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17"/>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s>
  <definedNames>
    <definedName function="false" hidden="false" localSheetId="0" name="_xlnm.Print_Area" vbProcedure="false">'1'!$A$1:$I$32</definedName>
    <definedName function="false" hidden="false" localSheetId="17" name="_xlnm.Print_Area" vbProcedure="false">'18'!$A$1:$Q$63</definedName>
    <definedName function="false" hidden="false" localSheetId="17" name="_xlnm.Print_Titles" vbProcedure="false">'18'!$11:$13</definedName>
    <definedName function="false" hidden="false" localSheetId="1" name="_xlnm.Print_Titles" vbProcedure="false">'2'!$19:$20</definedName>
    <definedName function="false" hidden="false" localSheetId="4" name="_xlnm.Print_Titles" vbProcedure="false">'5'!$11:$12</definedName>
    <definedName function="false" hidden="false" localSheetId="5" name="_xlnm.Print_Titles" vbProcedure="false">'6'!$11:$12</definedName>
    <definedName function="false" hidden="true" localSheetId="5" name="_xlnm._FilterDatabase" vbProcedure="false">'6'!$A$13:$J$13</definedName>
    <definedName function="false" hidden="false" localSheetId="6" name="_xlnm.Print_Titles" vbProcedure="false">'7'!$10:$11</definedName>
    <definedName function="false" hidden="true" localSheetId="6" name="_xlnm._FilterDatabase" vbProcedure="false">'7'!$A$12:$I$967</definedName>
    <definedName function="false" hidden="false" localSheetId="1" name="Excel_BuiltIn__FilterDatabase" vbProcedure="false">'2'!$20:$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27" uniqueCount="1529">
  <si>
    <t xml:space="preserve">Приложение №1</t>
  </si>
  <si>
    <t xml:space="preserve">к решению Кежемского районного Совета депутатов  </t>
  </si>
  <si>
    <t xml:space="preserve">"О районном бюджете на 2021 год и плановый период 2022-2023 годов"</t>
  </si>
  <si>
    <t xml:space="preserve">от  08 декабря 2020 г. № 4-23</t>
  </si>
  <si>
    <t xml:space="preserve">( в ред.решения Кежемского районного Совета депутатов от 30.03.2021 № 7-36)</t>
  </si>
  <si>
    <t xml:space="preserve">Источники внутреннего финансирования дефицита районного бюджета</t>
  </si>
  <si>
    <t xml:space="preserve">в  2021 году и плановом периоде 2022-2023 годов</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1 год</t>
  </si>
  <si>
    <t xml:space="preserve">2022 год</t>
  </si>
  <si>
    <t xml:space="preserve">2023 год</t>
  </si>
  <si>
    <t xml:space="preserve">800 01 02 00 00 00 0000 000</t>
  </si>
  <si>
    <t xml:space="preserve">Кредиты кредитных организаций в валюте Российской Федерации</t>
  </si>
  <si>
    <t xml:space="preserve">800 01 02 00 00 00 0000 700</t>
  </si>
  <si>
    <t xml:space="preserve">Получение кредитов от кредитных организаций в валюте Российской Федерации</t>
  </si>
  <si>
    <t xml:space="preserve">900 01 02 00 00 05 0000 710</t>
  </si>
  <si>
    <t xml:space="preserve">Получение кредитов от кредитных организаций бюджетами муниципальных районов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1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Приложение №2</t>
  </si>
  <si>
    <t xml:space="preserve">к проекту решения Кежемского районного Совета депутатов  </t>
  </si>
  <si>
    <t xml:space="preserve">от 08 декабря 2020 г. № 4-23</t>
  </si>
  <si>
    <t xml:space="preserve">Главные администраторы доходов районного бюджета  на 2021 год и плановый период 2022-2023 годов</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Финансовое управление администрации Кежемского района </t>
  </si>
  <si>
    <t xml:space="preserve">900</t>
  </si>
  <si>
    <t xml:space="preserve">11302995</t>
  </si>
  <si>
    <t xml:space="preserve">05</t>
  </si>
  <si>
    <t xml:space="preserve">0000</t>
  </si>
  <si>
    <t xml:space="preserve">Прочие доходы от компенсации затрат бюджетов муниципальных районов</t>
  </si>
  <si>
    <t xml:space="preserve">11601157</t>
  </si>
  <si>
    <t xml:space="preserve">01</t>
  </si>
  <si>
    <t xml:space="preserve">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1607090</t>
  </si>
  <si>
    <t xml:space="preserve">10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перерасчеты, недоимка и задолженность по соответствующему платежу, в том числе по отмененному))
</t>
  </si>
  <si>
    <t xml:space="preserve">11701050</t>
  </si>
  <si>
    <t xml:space="preserve">180</t>
  </si>
  <si>
    <t xml:space="preserve">Невыясненные поступления, зачисляемые в бюджеты муниципальных районов</t>
  </si>
  <si>
    <t xml:space="preserve">11705050</t>
  </si>
  <si>
    <t xml:space="preserve">Прочие неналоговые доходы бюджетов муниципальных районов (сумма платежа)</t>
  </si>
  <si>
    <t xml:space="preserve">20245454</t>
  </si>
  <si>
    <t xml:space="preserve">150</t>
  </si>
  <si>
    <t xml:space="preserve">Межбюджетные трансферты, передаваемые бюджетам муниципальных районов на создание модельных муниципальных библиотек</t>
  </si>
  <si>
    <t xml:space="preserve">Прочие субсидии бюджетам муниципальных районов ( на организацию (строительство) мест (площадок) накопления отходов потребления и приобретение контейнерного оборудования) </t>
  </si>
  <si>
    <t xml:space="preserve">Прочие субсидии бюджетам муниципальных районов ( на комплектование книжных фондов библиотек муниципальных образований Красноярского края)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1</t>
  </si>
  <si>
    <t xml:space="preserve">Субсидия бюджетам муниципальных районов на поддержку отрасли культуры ( государственная поддержка отрасли культуры (строительство (реконструкция) и (или) капитальный ремонт культурно-досуговых учреждений в сельской местности))</t>
  </si>
  <si>
    <t xml:space="preserve">12</t>
  </si>
  <si>
    <t xml:space="preserve">0531</t>
  </si>
  <si>
    <t xml:space="preserve">Субвенции бюджетам муниципальных районов на выполнение передаваемых полномочий субъектов Российской Федерациина (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13</t>
  </si>
  <si>
    <t xml:space="preserve">0621</t>
  </si>
  <si>
    <t xml:space="preserve">Субвенции бюджетам муниципальных районов на выполнение передаваемых полномочий субъектов Российской Федерации (на обеспечение обучающихся в муниципальных общеобразовательных организациях бесплатным завтраком, обучающихся с ограниченными возможностями здоровья в муниципальных и частных общеобразовательных организациях по имеющим государственную аккредитацию основным общеобразовательным программам, не проживающих в интернатах указанных общеобразовательных организаций, и обучающихся, находящихся в группах продленного дня муниципальных общеобразовательных организаций, бесплатными завтраком и обедом)</t>
  </si>
  <si>
    <t xml:space="preserve">14</t>
  </si>
  <si>
    <t xml:space="preserve">0619</t>
  </si>
  <si>
    <t xml:space="preserve">Субвенции бюджетам муниципальных районов на выполнение передаваемых полномочий субъектов Российской Федерации (на оказание социальной поддержки педагогическим работникам (в соответствии с Законом края от 18 декабря 2008 года № 7-2666)</t>
  </si>
  <si>
    <t xml:space="preserve">15</t>
  </si>
  <si>
    <t xml:space="preserve">Субвенции бюджетам муниципальных районов на выполнение передаваемых полномочий субъектов Российской Федерации ( для реализации отдельных государственных полномочий по осуществлению мониторинга состояния и развития лесной промышленности) </t>
  </si>
  <si>
    <t xml:space="preserve">16</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t>
  </si>
  <si>
    <t xml:space="preserve">17</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8</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9</t>
  </si>
  <si>
    <t xml:space="preserve">Прочие субсидии бюджетам муниципальных районов ( на проведение мероприятий, направленных на обеспечение безопасного участия детей в дорожном движении)</t>
  </si>
  <si>
    <t xml:space="preserve">20</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1</t>
  </si>
  <si>
    <t xml:space="preserve">Прочие субсидии бюджетам муниципальных районов ( на проведение работ в общеобразовательных организациях с целью приведения зданий и сооружений в соответствие требованиям надзорных органов) </t>
  </si>
  <si>
    <t xml:space="preserve">22</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3</t>
  </si>
  <si>
    <t xml:space="preserve">Прочие субсидии бюджетам муниципальных районов (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t>
  </si>
  <si>
    <t xml:space="preserve">24</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беспечению отдыха и оздоровления детей) </t>
  </si>
  <si>
    <t xml:space="preserve">25</t>
  </si>
  <si>
    <t xml:space="preserve">0532</t>
  </si>
  <si>
    <t xml:space="preserve">Субвенции бюджетам муниципальных районов на выполнение передаваемых полномочий субъектов Российской Федерации (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 (в соответствии с Законом края от 18 декабря 2008 года № 7-2670))</t>
  </si>
  <si>
    <t xml:space="preserve">26</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7</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t>
  </si>
  <si>
    <t xml:space="preserve">28</t>
  </si>
  <si>
    <t xml:space="preserve">0529</t>
  </si>
  <si>
    <t xml:space="preserve">Субвенции бюджетам муниципальных районов на выполнение передаваемых полномочий субъектов Российской Федерации ( на ежемесячную социальную выплату (компенсацию)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 (в соответствии с Законом края от 18 декабря 2008 года № 7-2670)) </t>
  </si>
  <si>
    <t xml:space="preserve">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 соответствии с Законом края от 29 марта 2007 года № 22-6015)</t>
  </si>
  <si>
    <t xml:space="preserve">30</t>
  </si>
  <si>
    <t xml:space="preserve">Субвенции бюджетам муниципальных районов на выполнение передаваемых полномочий субъектов Российской Федерации (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t>
  </si>
  <si>
    <t xml:space="preserve">31</t>
  </si>
  <si>
    <t xml:space="preserve">Прочие субсидии бюджетам муниципальных районов ( субсидии бюджетам муниципальных образований с устойчивым экономическим развитием на реализацию муниципальных программ развития субъектов малого и среднего предпринимательства) </t>
  </si>
  <si>
    <t xml:space="preserve">32</t>
  </si>
  <si>
    <t xml:space="preserve">Прочие субсидии бюджетам муниципальных районов ( 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 </t>
  </si>
  <si>
    <t xml:space="preserve">3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t>
  </si>
  <si>
    <t xml:space="preserve">34</t>
  </si>
  <si>
    <t xml:space="preserve">Прочие межбюджетные трансферты, передаваемые бюджетам муниципальных районов ( предоставление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t>
  </si>
  <si>
    <t xml:space="preserve">35</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t>
  </si>
  <si>
    <t xml:space="preserve">36</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t>
  </si>
  <si>
    <t xml:space="preserve">37</t>
  </si>
  <si>
    <t xml:space="preserve">Прочие субсидии бюджетам муниципальных районов (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38</t>
  </si>
  <si>
    <t xml:space="preserve">Прочие субсидии бюджетам муниципальных районов ( на реализацию комплексных проектов по благоустройству территорий)</t>
  </si>
  <si>
    <t xml:space="preserve">39</t>
  </si>
  <si>
    <t xml:space="preserve">Прочие субсидии бюджетам муниципальных районов ( на реализацию проектов по решению вопросов местного значения сельских поселений) </t>
  </si>
  <si>
    <t xml:space="preserve">40</t>
  </si>
  <si>
    <t xml:space="preserve">Прочие субсидии бюджетам муниципальных районов (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41</t>
  </si>
  <si>
    <t xml:space="preserve">Субвенции бюджетам муниципальных районов на выполнение передаваемых полномочий субъектов Российской Федерации (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t>
  </si>
  <si>
    <t xml:space="preserve">42</t>
  </si>
  <si>
    <t xml:space="preserve">Субсидии бюджетам муниципальных районов на реализацию программ формирования современной городской среды</t>
  </si>
  <si>
    <t xml:space="preserve">43</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t>
  </si>
  <si>
    <t xml:space="preserve">44</t>
  </si>
  <si>
    <t xml:space="preserve">Прочие субсидии бюджетам муниципальных районов ( для поощрения муниципальных образований - победителей конкурса лучших проектов создания комфортной городской среды)</t>
  </si>
  <si>
    <t xml:space="preserve">45</t>
  </si>
  <si>
    <t xml:space="preserve">0289</t>
  </si>
  <si>
    <t xml:space="preserve">Субвенции бюджетам муниципальных районов на выполнение передаваемых полномочий субъектов Российской Федерации (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46</t>
  </si>
  <si>
    <t xml:space="preserve">Прочие субсидии бюджетам муниципальных районов ( на поддержку спортивных клубов по месту жительства)</t>
  </si>
  <si>
    <t xml:space="preserve">47</t>
  </si>
  <si>
    <t xml:space="preserve">Прочие субсидии бюджетам муниципальных районов ( на устройство плоскостных спортивных сооружений в сельской местности)</t>
  </si>
  <si>
    <t xml:space="preserve">48</t>
  </si>
  <si>
    <t xml:space="preserve">Прочие субсидии бюджетам муниципальных районов ( на выполнение требований федеральных стандартов спортивной подготовки)</t>
  </si>
  <si>
    <t xml:space="preserve">49</t>
  </si>
  <si>
    <t xml:space="preserve">Прочие субсидии бюджетам муниципальных районов ( на развитие детско-юношеского спорта)</t>
  </si>
  <si>
    <t xml:space="preserve">50</t>
  </si>
  <si>
    <t xml:space="preserve">Прочие субсидии бюджетам муниципальных районов (  на обеспечение деятельности муниципальных архивов края) </t>
  </si>
  <si>
    <t xml:space="preserve">51</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t>
  </si>
  <si>
    <t xml:space="preserve">52</t>
  </si>
  <si>
    <t xml:space="preserve">Прочие субсидии бюджетам муниципальных районов ( на частичное финансирование (возмещение) расходов на содержание единых дежурно-диспетчерских служб муниципальных образований Красноярского края) </t>
  </si>
  <si>
    <t xml:space="preserve">53</t>
  </si>
  <si>
    <t xml:space="preserve">Прочие субсидии бюджетам муниципальных районов ( на обеспечение первичных мер пожарной безопасности)</t>
  </si>
  <si>
    <t xml:space="preserve">54</t>
  </si>
  <si>
    <t xml:space="preserve">Прочие субсидии бюджетам муниципальных районов (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55</t>
  </si>
  <si>
    <t xml:space="preserve">Субвенции бюджетам муниципальных районов на выполнение передаваемых полномочий субъектов Российской Федерации (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t>
  </si>
  <si>
    <t xml:space="preserve">56</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 (в соответствии с Законом края от 1 декабря 2014 года № 7-2839)) </t>
  </si>
  <si>
    <t xml:space="preserve">57</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58</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59</t>
  </si>
  <si>
    <t xml:space="preserve">Прочие субсидии бюджетам муниципальных районов ( на организацию и проведение акарицидных обработок мест массового отдыха населения)</t>
  </si>
  <si>
    <t xml:space="preserve">60</t>
  </si>
  <si>
    <t xml:space="preserve">Прочие субсидии бюджетам муниципальных районов (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t>
  </si>
  <si>
    <t xml:space="preserve">61</t>
  </si>
  <si>
    <t xml:space="preserve">Прочие субсидии бюджетам муниципальных районов (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62</t>
  </si>
  <si>
    <t xml:space="preserve">Прочие субсидии бюджетам муниципальных районов ( на содержание автомобильных дорог общего пользования местного значения за счет средств дорожного фонда Красноярского края)</t>
  </si>
  <si>
    <t xml:space="preserve">63</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64</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 </t>
  </si>
  <si>
    <t xml:space="preserve">65</t>
  </si>
  <si>
    <t xml:space="preserve">Прочие субсидии бюджетам муниципальных районов ( предоставление на конкурсной основе субсидий бюджетам муниципальных образований края на обеспечение деятельности муниципальных ресурсных центров поддержки общественных инициатив)</t>
  </si>
  <si>
    <t xml:space="preserve">66</t>
  </si>
  <si>
    <t xml:space="preserve">Прочие субсидии бюджетам муниципальных районов (  на осуществление расходов, направленных на реализацию мероприятий по поддержке местных инициатив)</t>
  </si>
  <si>
    <t xml:space="preserve">67</t>
  </si>
  <si>
    <t xml:space="preserve">Прочие субсидии бюджетам муниципальных районов ( на создание условий для обеспечения услугами связи в малочисленных и труднодоступных населенных пунктах края) </t>
  </si>
  <si>
    <t xml:space="preserve">68</t>
  </si>
  <si>
    <t xml:space="preserve">Прочие субсидии бюджетам муниципальных районов ( на реализацию муниципальных программ (подпрограмм) поддержки социально ориентированных некоммерческих организаций) </t>
  </si>
  <si>
    <t xml:space="preserve">69</t>
  </si>
  <si>
    <t xml:space="preserve">Прочие субсидии бюджетам муниципальных районов ( на поддержку деятельности муниципальных молодежных центров)</t>
  </si>
  <si>
    <t xml:space="preserve">70</t>
  </si>
  <si>
    <t xml:space="preserve">Прочие субсидии бюджетам муниципальных районов ( на реализацию отдельных мероприятий муниципальных программ, подпрограмм молодежной политики) </t>
  </si>
  <si>
    <t xml:space="preserve">71</t>
  </si>
  <si>
    <t xml:space="preserve">Прочие субсидии бюджетам муниципальных районов ( на организационную и материально-техническую модернизацию муниципальных молодежных центров) </t>
  </si>
  <si>
    <t xml:space="preserve">72</t>
  </si>
  <si>
    <t xml:space="preserve">Прочие субсидии бюджетам муниципальных районов ( на развитие системы патриотического воспитания) </t>
  </si>
  <si>
    <t xml:space="preserve">7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t>
  </si>
  <si>
    <t xml:space="preserve">74</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75</t>
  </si>
  <si>
    <t xml:space="preserve">Прочие субсидии бюджетам муниципальных районов (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76</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77</t>
  </si>
  <si>
    <t xml:space="preserve">Дотации бюджетам муниципальных районов на поддержку мер по обеспечению сбалансированности бюджетов
</t>
  </si>
  <si>
    <t xml:space="preserve">78</t>
  </si>
  <si>
    <t xml:space="preserve">Прочие дотации бюджетам муниципальных районов ( на частичную компенсацию расходов на оплату труда работников муниципальных учреждений) </t>
  </si>
  <si>
    <t xml:space="preserve">79</t>
  </si>
  <si>
    <t xml:space="preserve">Субвенции бюджетам муниципальных районов на выполнение передаваемых полномочий субъектов Российской Федерации (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t>
  </si>
  <si>
    <t xml:space="preserve">20240014</t>
  </si>
  <si>
    <t xml:space="preserve">82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 </t>
  </si>
  <si>
    <t xml:space="preserve">20705030</t>
  </si>
  <si>
    <t xml:space="preserve">Прочие безвозмездные поступления в бюджеты муниципальных районов</t>
  </si>
  <si>
    <t xml:space="preserve">20805000</t>
  </si>
  <si>
    <t xml:space="preserve">Перечисления из бюджетов муниципальных районов (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автоном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1835118</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сидий на мероприятия по поддержке социально ориентированных некоммерческих организаций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 </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0249999</t>
  </si>
  <si>
    <t xml:space="preserve">0001</t>
  </si>
  <si>
    <t xml:space="preserve">Прочие межбюджетные трансферты, передаваемые бюджетам муниципальных районов ( предоставление иных  межбюджетных трансфертов, передаваемых из бюджета города Кодинск бюджету  Кежемского  района на софинансирование расходов ( возмещение софинансирования расходов)  по участию в  государственной программе Красноярского края "Содействие органам местного самоуправления в формировании современной городской среды") </t>
  </si>
  <si>
    <t xml:space="preserve">20229999</t>
  </si>
  <si>
    <t xml:space="preserve">1598</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0225169</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0225299</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20225228</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0225497</t>
  </si>
  <si>
    <t xml:space="preserve">Субсидии бюджетам муниципальных районов на реализацию мероприятий по обеспечению жильем молодых семей</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7437</t>
  </si>
  <si>
    <t xml:space="preserve">Прочие субсидии бюджетам муниципальных районов (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25304</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45519</t>
  </si>
  <si>
    <t xml:space="preserve">Государственная поддержка отрасли культуры (поддержка лучших сельских учреждений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470</t>
  </si>
  <si>
    <t xml:space="preserve">Прочие субсидии бюджетам муниципальных районов ( на приведение пищеблоков общеобразовательных организаций в соответствие с требованиями надзорных органов)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оведение Всероссийской переписи населения 2020 года</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муниципальных районов на обеспечение комплексного развития сельских территорий</t>
  </si>
  <si>
    <t xml:space="preserve">Прочие субсидии бюджетам муниципальных районов ( на создание пожарных водоемов) </t>
  </si>
  <si>
    <t xml:space="preserve">Прочие субсидии бюджетам муниципальных районов (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724</t>
  </si>
  <si>
    <t xml:space="preserve">Прочие дотации бюджетам муниципальных районов ( на частичную компенсацию расходов на повышение оплаты труда отдельным категориям работников бюджетной сферы Красноярского края) </t>
  </si>
  <si>
    <t xml:space="preserve">Прочие межбюджетные трансферты, передаваемые бюджетам муниципальных районов ( за содействие развитию налогового потенциала)</t>
  </si>
  <si>
    <t xml:space="preserve">Администрация Кежемского района </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
</t>
  </si>
  <si>
    <t xml:space="preserve">2000</t>
  </si>
  <si>
    <t xml:space="preserve">Государственная пошлина за выдачу разрешения на установку рекламной конструкции (пени и проценты по соответствующему платежу)
</t>
  </si>
  <si>
    <t xml:space="preserve">3000</t>
  </si>
  <si>
    <t xml:space="preserve">Государственная пошлина за выдачу разрешения на установку рекламной конструкции (суммы денежных взысканий (штрафов) по соответствующему платежу согласно законодательству Российской Федерации)
</t>
  </si>
  <si>
    <t xml:space="preserve">4000</t>
  </si>
  <si>
    <t xml:space="preserve">Государственная пошлина за выдачу разрешения на установку рекламной конструкции (прочие поступления)
</t>
  </si>
  <si>
    <t xml:space="preserve">901</t>
  </si>
  <si>
    <t xml:space="preserve">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t>
  </si>
  <si>
    <t xml:space="preserve">130</t>
  </si>
  <si>
    <t xml:space="preserve">11402053</t>
  </si>
  <si>
    <t xml:space="preserve">410</t>
  </si>
  <si>
    <t xml:space="preserve">Доходы от реализации иного имущества, находящегося в собственности муниципальных район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001</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КМУ СМЗ)</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пени и проценты по соответствующему платежу)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ы денежных взысканий (штрафов) по соответствующему платежу согласно законодательству Российской Федерации)
</t>
  </si>
  <si>
    <t xml:space="preserve">Невыясненные поступления, зачисляемые в бюджеты муниципальных районов (сумма платежа КМУ СМЗ)</t>
  </si>
  <si>
    <t xml:space="preserve">Прочие неналоговые доходы бюджетов муниципальных районов (сумма платежа КМУ СМЗ )</t>
  </si>
  <si>
    <t xml:space="preserve">Прочие безвозмездные поступления от негосударственных организаций в бюджеты муниципальных районов</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Прочие безвозмездные поступления в бюджеты муниципальных районов (Администрация Кежемского района)</t>
  </si>
  <si>
    <t xml:space="preserve">21805030</t>
  </si>
  <si>
    <t xml:space="preserve">Доходы бюджетов муниципальных районов от возврата иными организациями остатков субсидий прошлых лет (проч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2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6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6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библиотечного обслуживания клубного типа)  </t>
  </si>
  <si>
    <t xml:space="preserve">6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7006</t>
  </si>
  <si>
    <r>
      <rPr>
        <sz val="8"/>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t>
    </r>
    <r>
      <rPr>
        <b val="true"/>
        <sz val="8"/>
        <rFont val="Times New Roman"/>
        <family val="1"/>
        <charset val="204"/>
      </rPr>
      <t xml:space="preserve">)  </t>
    </r>
  </si>
  <si>
    <t xml:space="preserve">8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8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реализацию социокультурных проектов муниципальными учреждениями культуры в области культуры) </t>
  </si>
  <si>
    <t xml:space="preserve">9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повышение размеров оплаты труда основного и административно-управленческого персонала учреждений культуры-Недокурский сельсовет) 
</t>
  </si>
  <si>
    <t xml:space="preserve">9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мбинский сельсовет) 
</t>
  </si>
  <si>
    <t xml:space="preserve">9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Яркинский сельсовет)
</t>
  </si>
  <si>
    <t xml:space="preserve">9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рбинский сельсовет) 
</t>
  </si>
  <si>
    <t xml:space="preserve">9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Тагарский сельсовет) 
</t>
  </si>
  <si>
    <t xml:space="preserve">9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город Кодинск) </t>
  </si>
  <si>
    <t xml:space="preserve">9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Заледеевский сельсовет)
</t>
  </si>
  <si>
    <t xml:space="preserve">3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утреннему муниципальному финансовому контролю")</t>
  </si>
  <si>
    <t xml:space="preserve">4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утреннему муниципальному финансовому контролю")</t>
  </si>
  <si>
    <t xml:space="preserve">5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утреннему муниципальному финансовому контролю")</t>
  </si>
  <si>
    <t xml:space="preserve">8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утреннему муниципальному финансовому контролю")</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2</t>
  </si>
  <si>
    <t xml:space="preserve">Прочие безвозмездные поступления от негосударственных организаций в бюджеты муниципальных районов (МКУ "Управление КСТи МП Кр")</t>
  </si>
  <si>
    <t xml:space="preserve">Прочие безвозмездные поступления в бюджеты муниципальных районов (МКУ "Управление КСТи МП Кр")</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2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t>
  </si>
  <si>
    <t xml:space="preserve">11610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91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1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ддержки лучших сельских учреждений культуры)</t>
  </si>
  <si>
    <t xml:space="preserve">1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ддержки лучших сельских учреждений культуры )</t>
  </si>
  <si>
    <t xml:space="preserve">93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организация и поддержка учреждений культуры и искусства))</t>
  </si>
  <si>
    <t xml:space="preserve">93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в области осуществления пассажирских перевозок" (субсиди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города электро, тепло,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теплоснабжения, водоснабж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жбения, теплоснабжения,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 тепло и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бжения, тепло и водоснабжения, водоотведения населения") </t>
  </si>
  <si>
    <r>
      <rPr>
        <sz val="8"/>
        <color rgb="FF000000"/>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t>
    </r>
    <r>
      <rPr>
        <b val="true"/>
        <sz val="8"/>
        <color rgb="FF000000"/>
        <rFont val="Times New Roman"/>
        <family val="1"/>
        <charset val="204"/>
      </rPr>
      <t xml:space="preserve"> электроснабжения населения"</t>
    </r>
    <r>
      <rPr>
        <sz val="8"/>
        <color rgb="FF000000"/>
        <rFont val="Times New Roman"/>
        <family val="1"/>
        <charset val="204"/>
      </rPr>
      <t xml:space="preserve">) </t>
    </r>
  </si>
  <si>
    <r>
      <rPr>
        <sz val="8"/>
        <color rgb="FF000000"/>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t>
    </r>
    <r>
      <rPr>
        <b val="true"/>
        <sz val="8"/>
        <color rgb="FF000000"/>
        <rFont val="Times New Roman"/>
        <family val="1"/>
        <charset val="204"/>
      </rPr>
      <t xml:space="preserve">теплоснабжения, водоснабжения и водоотведения населения"</t>
    </r>
    <r>
      <rPr>
        <sz val="8"/>
        <color rgb="FF000000"/>
        <rFont val="Times New Roman"/>
        <family val="1"/>
        <charset val="204"/>
      </rPr>
      <t xml:space="preserve">) </t>
    </r>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8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софинансирование))</t>
  </si>
  <si>
    <t xml:space="preserve">Управление имущественных отношений администрации Кежемского района </t>
  </si>
  <si>
    <t xml:space="preserve">903</t>
  </si>
  <si>
    <t xml:space="preserve">11105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 сумма платежа (перерасчеты, недоимка и задолженность по соответствующему платежу, в том числе по отмененному))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ени и проценты по соответствующему платежу)
</t>
  </si>
  <si>
    <t xml:space="preserve">11105075</t>
  </si>
  <si>
    <t xml:space="preserve">Доходы от сдачи в аренду имущества, составляющего казну муниципальных районов (за исключением земельных участков)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составляющего казну муниципальных районов (за исключением земельных участков) (пени и проценты по соответствующему платежу)
</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 сумма платежа (перерасчеты, недоимка и задолженность по соответствующему платежу, в том числе по отмененному))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пени и проценты по соответствующему платеж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сумма платежа (перерасчеты, недоимка и задолженность по соответствующему платежу, в том числе по отмененном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пени и проценты по соответствующему платежу)
</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сумма платежа (перерасчеты, недоимка и задолженность по соответствующему платежу, в том числе по отмененному))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пени и проценты по соответствующему платежу)
</t>
  </si>
  <si>
    <t xml:space="preserve">муниципальное казенное учреждение "Управление образования Кежемского района"</t>
  </si>
  <si>
    <t xml:space="preserve">Прочие доходы от оказания платных услуг ( работ) получателями средств бюджетов муниципальных районов (детские сады, школы)</t>
  </si>
  <si>
    <t xml:space="preserve">Прочие доходы от оказания платных услуг ( работ) получателями средств бюджетов муниципальных районов (прочие)</t>
  </si>
  <si>
    <t xml:space="preserve">905</t>
  </si>
  <si>
    <t xml:space="preserve">Прочие безвозмездные поступления в бюджеты муниципальных районов </t>
  </si>
  <si>
    <t xml:space="preserve">Ревизионная комиссия Кежемского района</t>
  </si>
  <si>
    <t xml:space="preserve">11601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9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ешнему муниципальному финансовому контролю")</t>
  </si>
  <si>
    <t xml:space="preserve">1160119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1610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Приложение №3</t>
  </si>
  <si>
    <t xml:space="preserve">Главные администраторы источников внутреннего финансирования дефицита районного бюджета  на 2021 год и плановый период 2022-2023 годов</t>
  </si>
  <si>
    <t xml:space="preserve">Код главного администратора</t>
  </si>
  <si>
    <t xml:space="preserve">Код классификации источников финансирования дефицита районного бюджета </t>
  </si>
  <si>
    <t xml:space="preserve">Наименование кода группы, подгруппы, статьи и вида источника финансирования дефицита бюджета</t>
  </si>
  <si>
    <t xml:space="preserve">000</t>
  </si>
  <si>
    <t xml:space="preserve"> 01 03 01 00 00 0000 700</t>
  </si>
  <si>
    <t xml:space="preserve">01 03 01 00 05 0000 710</t>
  </si>
  <si>
    <t xml:space="preserve">01 03 01 00 00 0000 800</t>
  </si>
  <si>
    <t xml:space="preserve">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 </t>
  </si>
  <si>
    <t xml:space="preserve">01 05 02 00 00 0000 500</t>
  </si>
  <si>
    <t xml:space="preserve">01 05 02 01 00 0000 510</t>
  </si>
  <si>
    <t xml:space="preserve">01 05 02 01 05 0000 510</t>
  </si>
  <si>
    <t xml:space="preserve">Увеличение прочих остатков денежных средств бюджетов муниципальных район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4</t>
  </si>
  <si>
    <t xml:space="preserve"> к решению Кежемского районного Совета депутатов  </t>
  </si>
  <si>
    <t xml:space="preserve">Доходы районного бюджета на 2021 год и плановый период 2022-2023 годов</t>
  </si>
  <si>
    <t xml:space="preserve">тыс.руб.</t>
  </si>
  <si>
    <t xml:space="preserve">код главного администратора</t>
  </si>
  <si>
    <t xml:space="preserve">Код бюджетной классификации</t>
  </si>
  <si>
    <t xml:space="preserve">Всего доходы районного бюджета на 2021 год</t>
  </si>
  <si>
    <t xml:space="preserve">Всего доходы районного бюджета на 2022 год</t>
  </si>
  <si>
    <t xml:space="preserve">Всего доходы районного бюджета на 2023 год</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t>
  </si>
  <si>
    <t xml:space="preserve">НАЛОГОВЫЕ И НЕНАЛОГОВЫЕ ДОХОДЫ</t>
  </si>
  <si>
    <t xml:space="preserve">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части суммы налога, превышающей 650 000 рублей, относящейся к части налоговой базы, превышающей 5 000 000 рублей</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Налог на имущество физических лиц</t>
  </si>
  <si>
    <t xml:space="preserve">Налог на имущество физических лиц, взымаемый по ставкам, применяемым к объектам налогообложения, расположенным в границах межселенных территорий</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ДОХОДЫ ОТ ОКАЗАНИЯ ПЛАТНЫХ УСЛУГ (РАБОТ)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Прочие доходы от компенсации затрат государства</t>
  </si>
  <si>
    <t xml:space="preserve">ДОХОДЫ ОТ ПРОДАЖИ МАТЕРИАЛЬНЫХ И НЕМАТЕРИАЛЬНЫХ АКТИВОВ </t>
  </si>
  <si>
    <t xml:space="preserve">1 </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07</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
</t>
  </si>
  <si>
    <t xml:space="preserve">002</t>
  </si>
  <si>
    <t xml:space="preserve">Дотации бюджетам на поддержку мер по обеспечению сбалансированности бюджетов
</t>
  </si>
  <si>
    <t xml:space="preserve">999</t>
  </si>
  <si>
    <t xml:space="preserve">Прочие дотации</t>
  </si>
  <si>
    <t xml:space="preserve">Прочие дотации бюджетам муниципальных районов</t>
  </si>
  <si>
    <t xml:space="preserve">Субсидии бюджетам субъектов Российской  Федерации и муниципальных образований ( межбюджетные субсидии )</t>
  </si>
  <si>
    <t xml:space="preserve">169</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555</t>
  </si>
  <si>
    <t xml:space="preserve">Субсидии бюджетам на реализацию программ формирования современной городской среды</t>
  </si>
  <si>
    <t xml:space="preserve">Прочие субсидии</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на осуществление первичного воинского учета на территориях, где отсутствуют военные комиссариаты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69</t>
  </si>
  <si>
    <t xml:space="preserve">Субвенции бюджетам на проведение Всероссийской переписи населения 2020 года</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24</t>
  </si>
  <si>
    <t xml:space="preserve">Иные межбюджетные трансферты бюджетам муниципальных образований Красноярского края – победителям Всероссийского конкурса лучших проектов создания комфортной городской среды на реализацию комплекса мероприятий по благоустройству </t>
  </si>
  <si>
    <t xml:space="preserve">519</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099</t>
  </si>
  <si>
    <t xml:space="preserve">ВОЗВРАТ ОСТАТКОВ СУБСИДИЙ, СУБВЕНЦИЙ И ИНЫХ МЕЖБЮДЖЕТНЫХ ТРАНСФЕРТОВ, ИМЕЮЩИХ ЦЕЛЕВОЕ НАЗНАЧЕНИЕ, ПРОШЛЫХ ЛЕТ</t>
  </si>
  <si>
    <t xml:space="preserve">064</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ВСЕГО ДОХОДОВ</t>
  </si>
  <si>
    <t xml:space="preserve">Приложение №5</t>
  </si>
  <si>
    <t xml:space="preserve">Распределение бюджетных ассигнований по разделам,подразделам классификации расходов бюджетов Российской Федерации на 2021 год и плановый период 2022-2023 годов</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Сельское хозяйство и рыболовство</t>
  </si>
  <si>
    <t xml:space="preserve">Лесное хозяйство</t>
  </si>
  <si>
    <t xml:space="preserve">Транспорт</t>
  </si>
  <si>
    <t xml:space="preserve">Дорожное хозяйство (дорожные фонды)</t>
  </si>
  <si>
    <t xml:space="preserve">09</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Приложение №6</t>
  </si>
  <si>
    <t xml:space="preserve">Ведомственная структура расходов районного бюджета на 2021 год и плановый период 2022-2023 годов</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 сумма на 2021 год </t>
  </si>
  <si>
    <t xml:space="preserve"> сумма на 2022 год </t>
  </si>
  <si>
    <t xml:space="preserve"> сумма на 2023 год </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 в сфере управленчески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Расходы на выплату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0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60</t>
  </si>
  <si>
    <t xml:space="preserve">Прочие непрограммные расходы</t>
  </si>
  <si>
    <t xml:space="preserve">30 1 00 0000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30 1 00 00870</t>
  </si>
  <si>
    <t xml:space="preserve">Резервные средства</t>
  </si>
  <si>
    <t xml:space="preserve">870</t>
  </si>
  <si>
    <t xml:space="preserve">Резервные фонды местных администраций в рамках непрограммных расходов</t>
  </si>
  <si>
    <t xml:space="preserve">30 1 00 46080</t>
  </si>
  <si>
    <t xml:space="preserve">Подпрограмма "Создание условий для эффектив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Расходы на обеспечение сбалансированности бюджетов муниципальных образований района в рамках непрограммных расходов</t>
  </si>
  <si>
    <t xml:space="preserve">30 1 00 43340</t>
  </si>
  <si>
    <t xml:space="preserve">Муниципальная программа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11 1 00 51180</t>
  </si>
  <si>
    <t xml:space="preserve">Защита населения и территории от чрезвычайных ситуаций природного и техногенного характера, пожарная безопасность
</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жетные трансферт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t>
  </si>
  <si>
    <t xml:space="preserve">11 1 00 S4120</t>
  </si>
  <si>
    <t xml:space="preserve">540</t>
  </si>
  <si>
    <t xml:space="preserve">Иные межбюджетные трансферты бюджету муниципального образования Заледеевский сельсовет на капитальный ремонт и ремонт автомобильных дорог общего пользования местного значения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48670</t>
  </si>
  <si>
    <t xml:space="preserve">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80</t>
  </si>
  <si>
    <t xml:space="preserve">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90</t>
  </si>
  <si>
    <t xml:space="preserve">Расходы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10601</t>
  </si>
  <si>
    <t xml:space="preserve">Иные межбюджетные трансферты бюджету муниципального образования город Кодинск  на содержание общественных простран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50</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5550</t>
  </si>
  <si>
    <t xml:space="preserve">Иные межбюджетные трансферты бюджетам муниципальных образований Красноярского края-победителям Всероссийского конкурса лучших проектов создания комфортной городской среды на реализацию комплекса мероприятий по благоустройству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4240</t>
  </si>
  <si>
    <t xml:space="preserve">Культура, кинематография</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40</t>
  </si>
  <si>
    <t xml:space="preserve">Государственная поддержка отрасли культуры (поддержка лучших сельских учреждений культур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A2 55196</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L4670</t>
  </si>
  <si>
    <t xml:space="preserve">Расходы на устройство плоскостных спортивных сооружений в сельской мест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200</t>
  </si>
  <si>
    <t xml:space="preserve">Муниципальная программа  "Управление муниципальными финансами" </t>
  </si>
  <si>
    <t xml:space="preserve">Подпрограмма "Управление муниципальным долгом Кежемского района"</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Муниципальная программа  "Управление муниципальными финансами"</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Администрация Кежемского района</t>
  </si>
  <si>
    <t xml:space="preserve">Общегосударсвенные вопросы</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уководство и управлени в сфере управленческих функций органов  местного самоуправления в рамках непрограммных расходов</t>
  </si>
  <si>
    <t xml:space="preserve"> 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Расходы на выплаты персоналу казенных учреждений</t>
  </si>
  <si>
    <t xml:space="preserve">Муниципальная программа "Содействие развитию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Софинансирование 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30 2 00 00870</t>
  </si>
  <si>
    <t xml:space="preserve">Исполнение судебных актов Российской Федерации и мировых соглашений по возмещению причиненного вреда
</t>
  </si>
  <si>
    <t xml:space="preserve">831</t>
  </si>
  <si>
    <t xml:space="preserve">Расходы на разработку эскизного проекта, проектно-сметной докуметации и строительсво "Культурного центра"</t>
  </si>
  <si>
    <t xml:space="preserve">30 2 00 4352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9-3762) по министерству экономики и регионального развития Красноярского края в рамках непрограммных расходов</t>
  </si>
  <si>
    <t xml:space="preserve">30 3 00 54690</t>
  </si>
  <si>
    <t xml:space="preserve"> Закупка товаров, работ и услуг для государственных (муниципальных) нужд</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края от 30 января 2014 года № 6-2056) в рамках непрограммных расходов</t>
  </si>
  <si>
    <t xml:space="preserve">30 3 00 74290</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в соответствии сЗаконом края от 26 декабря 2006 года № 21-5589) в рамках непрограммных расходов</t>
  </si>
  <si>
    <t xml:space="preserve">30 3 00 76040</t>
  </si>
  <si>
    <t xml:space="preserve">Иные межбюджетные трансферты выделяемые из бюджетов поселенийи в рамках непрограммных расходов</t>
  </si>
  <si>
    <t xml:space="preserve">30 4 00 000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
</t>
  </si>
  <si>
    <t xml:space="preserve">30 4 00 48510</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
</t>
  </si>
  <si>
    <t xml:space="preserve">30 4 00 48540</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
</t>
  </si>
  <si>
    <t xml:space="preserve">30 4 00 48550</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
</t>
  </si>
  <si>
    <t xml:space="preserve">30 4 00 4856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44050</t>
  </si>
  <si>
    <t xml:space="preserve">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Муниципальная  программа «Профилактика террористической и экстремистской деятельности в Кежемском районе»</t>
  </si>
  <si>
    <t xml:space="preserve">16 0 00 00000</t>
  </si>
  <si>
    <t xml:space="preserve">Расходы на проведение мероприятий в области профилактики террористической и экстремистской деятельности в рамках муниципальной программы «Профилактика террористической и экстремистской деятельности в Кежемском районе»</t>
  </si>
  <si>
    <t xml:space="preserve">16 0 00 43280</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 »</t>
  </si>
  <si>
    <t xml:space="preserve">09 3 00 00000</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Субсидия из районного бюджета гражданам, ведущим личное подсобное хозяйство на закупку и транспортировку кормов (сена) для содержания поголовья крупного рогатого скота, лошадей и коз, в поселке Недокура  Кежемского района, в связи с утратой сенокосных угодий в результате заполнения ложа водохранилища Богучанской ГЭС в рамках непрограммных расходов</t>
  </si>
  <si>
    <t xml:space="preserve">30 1 00 43020</t>
  </si>
  <si>
    <t xml:space="preserve">Субвенции бюджетам муниципальных образований для реализации отдельных государственных полномочий по осуществлению мониторинга состояния и развития лесной промышленности в рамках непрограммных расходов</t>
  </si>
  <si>
    <t xml:space="preserve">30 3 00 7446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Субсидии организациям воздушного  транспорта, на компенсацию расходов, возникающих в результате государственного регулирования тарифов при осуществлении пассажирских перевозок в межмуниципальном сообщении,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23600</t>
  </si>
  <si>
    <t xml:space="preserve">Муниципальная программа «Развитие транспортной системы Кежемского района»</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Мероприятия по полному обследованию понтонов объекта "Понтонная переправа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70</t>
  </si>
  <si>
    <t xml:space="preserve">Ремонт понтонной переправы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90</t>
  </si>
  <si>
    <t xml:space="preserve">C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08 1 00 S5080</t>
  </si>
  <si>
    <t xml:space="preserve">Муниципальная программа «Обеспечение доступным и комфортным жильем жителей Кежемского района»</t>
  </si>
  <si>
    <t xml:space="preserve">10 0 00 00000</t>
  </si>
  <si>
    <t xml:space="preserve">Подпрограмма «Территориальное планирование, градостроительное зонирование и документация по планировке территории района»</t>
  </si>
  <si>
    <t xml:space="preserve">10 5 00 00000</t>
  </si>
  <si>
    <t xml:space="preserve">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10 5 00 S4660</t>
  </si>
  <si>
    <t xml:space="preserve">Отдельные мероприятия</t>
  </si>
  <si>
    <t xml:space="preserve">10 9 00 00000</t>
  </si>
  <si>
    <t xml:space="preserve">Расходы на проведение санитарной очистки в поселке Таежный Кежемского района в рамках отдельных мероприятий муниципальной программы "Обеспечение доступным и комфортным жильем жителей Кежемского района"</t>
  </si>
  <si>
    <t xml:space="preserve">10 9 00 43250</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Софинансирование 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Муниципальная программа "Обеспечение доступным и комфортным жильем жителей Кежемского района"</t>
  </si>
  <si>
    <t xml:space="preserve">Подпрограмма "Управление муниципальным имуществом Кежемского района"</t>
  </si>
  <si>
    <t xml:space="preserve">10 1 00 00000</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Разработка рабочей документации на капитальный ремонт существующих электрических сетей в с. Ирба Кежемского района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4344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70</t>
  </si>
  <si>
    <t xml:space="preserve">Другие вопросы в области жилищно-коммунального хозяйства"</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0610</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00</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10</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20</t>
  </si>
  <si>
    <t xml:space="preserve">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30</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40</t>
  </si>
  <si>
    <t xml:space="preserve">Иные межбюджетные трансферты выделяемые из бюджета Ирбинский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50</t>
  </si>
  <si>
    <t xml:space="preserve">Иные межбюджетные трансферты, предоставляемые из бюджета города Кодинск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30 4 00 48160</t>
  </si>
  <si>
    <t xml:space="preserve">30 4 00 48170</t>
  </si>
  <si>
    <t xml:space="preserve">Подпрограмма «Устойчивое развитие сельских территорий»</t>
  </si>
  <si>
    <t xml:space="preserve">09 2 00 0000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75180</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07 1 00 S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соответствии с Законом края от 20 декабря 2007 года № 4-1089) в рамках непрограммных расходов</t>
  </si>
  <si>
    <t xml:space="preserve">30 3 00 75520</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на территории Кежемского района»</t>
  </si>
  <si>
    <t xml:space="preserve">05 2 00 0061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8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00 L4670</t>
  </si>
  <si>
    <t xml:space="preserve">Государственная поддержка отрасли культуры (поддержка лучших сельских учреждений культуры) в рамках подпрограммы "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A2 55196</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Государственная поддержка отрасли культуры (поддержка лучших сельских учреждений культуры) в рамках подпрограммы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A2 55196</t>
  </si>
  <si>
    <t xml:space="preserve">Подпрограмма "Развитие внутреннего и въездного туризма"</t>
  </si>
  <si>
    <t xml:space="preserve">05 7 00 00000</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t>
  </si>
  <si>
    <t xml:space="preserve">30 3 00 S5550</t>
  </si>
  <si>
    <t xml:space="preserve">Муниципальная программа «Система социальной защиты населения Кежемского района »</t>
  </si>
  <si>
    <t xml:space="preserve">02 0 00 00000</t>
  </si>
  <si>
    <t xml:space="preserve">Подпрограмма " Повышение качества жизни отдельных категорий граждан,в т.ч.инвалидов,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Софинансирование мероприятий  подпрограммы "Обеспечение жильем молодых семей" федеральной целевой программы "Жилище" на 2015 - 2020  годы,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Социальные выплаты гражданам, кроме публичных нормативных социальных выплат</t>
  </si>
  <si>
    <t xml:space="preserve">320</t>
  </si>
  <si>
    <t xml:space="preserve">Муниципальная программа «Система социальной защиты населения Кежемского района»</t>
  </si>
  <si>
    <t xml:space="preserve">«Повышение качества жизни отдельных категорий граждан, в т.ч. инвалидов, степени их социальной защищенности»</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Подпрограмма «Социальная поддержка семей, имеющих детей»</t>
  </si>
  <si>
    <t xml:space="preserve">02 2 00 0000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Иные выплаты населению</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00610</t>
  </si>
  <si>
    <t xml:space="preserve">Подпрограмма "Развитие спорта высшых достижений"</t>
  </si>
  <si>
    <t xml:space="preserve">06 2 00 0000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 Расходы на выплаты персоналу государственных
(муниципальных) органов</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массовой физической культуры и спорта»</t>
  </si>
  <si>
    <t xml:space="preserve">06 1 00 00610</t>
  </si>
  <si>
    <t xml:space="preserve">Субсидии автономны учреждениям</t>
  </si>
  <si>
    <t xml:space="preserve">620</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P5 52280</t>
  </si>
  <si>
    <t xml:space="preserve">Расходы на устройство крытого тентового сооружения за счет средств местного бюджет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510</t>
  </si>
  <si>
    <t xml:space="preserve">Субсидии бюджетам муниципальных образований на устройство крытых тентовых спортивных сооруж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040</t>
  </si>
  <si>
    <t xml:space="preserve">Управление имущественных отношений Администрации Кежемского района</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 Расходы на выплаты персоналу государственных (муниципальных) органов</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Подпрограмма «Господдержка детей сирот, и детей, оставшихся без попечения родителей»</t>
  </si>
  <si>
    <t xml:space="preserve">01 2 00 00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Муниципальное казенное учреждение "Управление  образования Кежемского района"</t>
  </si>
  <si>
    <t xml:space="preserve">Муниципальная программа «Развитие образования Кежемского района»</t>
  </si>
  <si>
    <t xml:space="preserve">01 0 00 00000</t>
  </si>
  <si>
    <t xml:space="preserve">Подпрограмма «Развитие дошкольного, общего и дополнительного образования детей»</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5303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1 5169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4 52100</t>
  </si>
  <si>
    <t xml:space="preserve">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9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Муниципальная программа «Развитие образования  Кежемского района»</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Социальное обеспечение и иные выплаты гражданам</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00610</t>
  </si>
  <si>
    <t xml:space="preserve">Стипендии</t>
  </si>
  <si>
    <t xml:space="preserve">34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Расчет объема субсидий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на 2021 год</t>
  </si>
  <si>
    <t xml:space="preserve">01 1 00 L304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3 00 00610</t>
  </si>
  <si>
    <t xml:space="preserve">Субсидии на устройство плоскостных спортивных сооружений в сельской местност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42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Функционирование органов местного самоуправления</t>
  </si>
  <si>
    <t xml:space="preserve">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 в рамках непрограммных расходов</t>
  </si>
  <si>
    <t xml:space="preserve">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t>
  </si>
  <si>
    <t xml:space="preserve">30 4 00 48000</t>
  </si>
  <si>
    <t xml:space="preserve">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10</t>
  </si>
  <si>
    <t xml:space="preserve">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20</t>
  </si>
  <si>
    <t xml:space="preserve">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30</t>
  </si>
  <si>
    <t xml:space="preserve">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40</t>
  </si>
  <si>
    <t xml:space="preserve">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60</t>
  </si>
  <si>
    <t xml:space="preserve">Иные межбюджетные трансферты выделяемые из бюджета г. Кодинск в районный бюджет на осуществление полномочий по внешнему муниципальному финансовому контролю в рамках непрограммных расходов</t>
  </si>
  <si>
    <t xml:space="preserve">30 4 00 48070</t>
  </si>
  <si>
    <t xml:space="preserve">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80</t>
  </si>
  <si>
    <t xml:space="preserve">Приложение №7</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1 год и плановый период 2022-2023 годов</t>
  </si>
  <si>
    <t xml:space="preserve">Наименование муниципальной программы и наименование показателей бюджетной классификации</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Закупка товаров, работ и услуг для государственных (муниципальных) нужд</t>
  </si>
  <si>
    <t xml:space="preserve">Подпрограмма «Государственная поддержка детей сирот, и детей, оставшихся без попечения родителей»</t>
  </si>
  <si>
    <t xml:space="preserve">Подпрограмма " Повышение качества жизни отдельных категорий граждан,в т.ч.инвалидов,степени их  социальной защищенности"</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Модернизация, реконструкция и капитальный ремонт объектов коммунальной инфраструктуры Кежемского района"</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Обеспечение реализации муниципальной программы и прочие мероприятия»</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Обеспечение деятельности и развитие учреждений  клубного тип"</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Поддержка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Подпрограмма "Устойчивое равзвитие сельских территорий"</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взвитие сельских территорий" муниципальной программы «Развитие сельского хозяйства в Кежемском районе»</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Подпрограмма «Улучшение жилищных условий отдельных категорий граждан, проживающих на территории Кежемского района»</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 Социальные выплаты гражданам, кроме публичных нормативных социальных выплат</t>
  </si>
  <si>
    <t xml:space="preserve">Подготовка документов территориального планирования и градостроительного зонирования (внесение в них изменений), разработка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Иные межбюдеж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Защита населения и территории от чрезвычайных ситуаций природного и техногенного характера, гражданская оборона</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Муниципальная программа "Содействие развитию гражданского общества в Кежемском районе"</t>
  </si>
  <si>
    <t xml:space="preserve">Подпрограмма "Поддержка социально-ориентированных некоммерческих организаций"</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ориенированных некоммерческих организаий", муниципальной программы "Содействие развитию гражданского общества в Кежмском районе"</t>
  </si>
  <si>
    <t xml:space="preserve">Реализация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Субсидии юридическим лицам (кроме некоммерческих организаций), индивидуальным предпринимателям, физическим лицам</t>
  </si>
  <si>
    <t xml:space="preserve">14 0 00 00000 </t>
  </si>
  <si>
    <t xml:space="preserve">14 0 00 44050 </t>
  </si>
  <si>
    <t xml:space="preserve">Руководство и управление в сфере установленных функций органов местного самоуправления в рамках непрограммных расходов </t>
  </si>
  <si>
    <t xml:space="preserve">Председатель районного Совета депутатов в рамках непрограммных расходов</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t>
  </si>
  <si>
    <t xml:space="preserve">Исполнение судебных актов</t>
  </si>
  <si>
    <t xml:space="preserve">83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непрограммных расходов</t>
  </si>
  <si>
    <t xml:space="preserve">Закупка товаров, работ и услуг для  обеспечения государственных (муниципальных) нужд</t>
  </si>
  <si>
    <t xml:space="preserve">Организация и проведение акарицидных обработок мест массового отдыха населения в рамках непрограммных расходов</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t>
  </si>
  <si>
    <t xml:space="preserve">30 4 00 485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t>
  </si>
  <si>
    <t xml:space="preserve">Приложение №8</t>
  </si>
  <si>
    <t xml:space="preserve">Публичные нормативные обязательства Кежемского района на 2021 год и плановый период 2022-2023 годов</t>
  </si>
  <si>
    <t xml:space="preserve">№п/п</t>
  </si>
  <si>
    <t xml:space="preserve">Наименование нормативного правового акта, наименование нормативного  обязательства</t>
  </si>
  <si>
    <t xml:space="preserve">Муниципальная программа "Система социальной защиты населения Кежемского района"</t>
  </si>
  <si>
    <t xml:space="preserve">Подпрограмма "Повышение качества жизни отдельных категорий граждан, в т.ч. инвалидов, степени их защищенности"</t>
  </si>
  <si>
    <t xml:space="preserve">1.</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1.1.</t>
  </si>
  <si>
    <t xml:space="preserve">Единовременная адресная помощь обратившимся гражданам, находящимся в трудной жизненной ситуации (не более 50 000 рублей на одного человека), проживающим на территории Кежемского района</t>
  </si>
  <si>
    <t xml:space="preserve">2.2.</t>
  </si>
  <si>
    <t xml:space="preserve">Материальная помощь инвалидам и ветеранам ВОВ</t>
  </si>
  <si>
    <t xml:space="preserve">2.</t>
  </si>
  <si>
    <t xml:space="preserve">Реализация мероприятий по социальной поддержке семей с детьм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2.1</t>
  </si>
  <si>
    <t xml:space="preserve">Предоставление адресной социальной помощи семьям с детьми (не более 12 000 рублей в год на семью)</t>
  </si>
  <si>
    <t xml:space="preserve">Итого</t>
  </si>
  <si>
    <t xml:space="preserve">Приложение №9</t>
  </si>
  <si>
    <t xml:space="preserve">     Распределение дотаций на выравнивание бюджетной обеспеченности поселений на 2021 год и плановый период 2022-2023 годов</t>
  </si>
  <si>
    <t xml:space="preserve">Наименование поселения</t>
  </si>
  <si>
    <t xml:space="preserve"> собственные средства районного бюджета</t>
  </si>
  <si>
    <t xml:space="preserve">Субвенция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5=3+4</t>
  </si>
  <si>
    <t xml:space="preserve">8=6+7</t>
  </si>
  <si>
    <t xml:space="preserve">11=9+10</t>
  </si>
  <si>
    <t xml:space="preserve">Недокурский сельсовет</t>
  </si>
  <si>
    <t xml:space="preserve">Тагарский сельсовет</t>
  </si>
  <si>
    <t xml:space="preserve">Заледеевский сельсовет</t>
  </si>
  <si>
    <t xml:space="preserve">Яркинский сельсовет</t>
  </si>
  <si>
    <t xml:space="preserve">Ирбинский сельсовет</t>
  </si>
  <si>
    <t xml:space="preserve">Имбинский сельсовет</t>
  </si>
  <si>
    <t xml:space="preserve">город Кодинск</t>
  </si>
  <si>
    <t xml:space="preserve">Приложение №10</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на 2021-2022 годы</t>
  </si>
  <si>
    <t xml:space="preserve">тыс. руб.</t>
  </si>
  <si>
    <t xml:space="preserve">№ п/п</t>
  </si>
  <si>
    <t xml:space="preserve">Приложение №11</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21 год и плановый период 2022-2023 годов</t>
  </si>
  <si>
    <t xml:space="preserve">ИТОГО:</t>
  </si>
  <si>
    <t xml:space="preserve">Приложение №12</t>
  </si>
  <si>
    <t xml:space="preserve">Распределение иных межбюджетных трансфертов на поддержку мер по обеспечению сбалансированности бюджетов муниципальных образований района на 2021 год и плановый период 2022-2023 годов</t>
  </si>
  <si>
    <t xml:space="preserve">Приложение №13</t>
  </si>
  <si>
    <t xml:space="preserve">Иные межбюджетные трансферты на реализацию мероприятий, предусмотренных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 на 2021 год и плановый период 2022-2023 годов</t>
  </si>
  <si>
    <t xml:space="preserve">на содержание автомобильных дорог общего пользования местного значения </t>
  </si>
  <si>
    <t xml:space="preserve">на капитальный ремонт и ремонт автомобильных дорог общего пользования местного значения </t>
  </si>
  <si>
    <t xml:space="preserve"> на содержание автомобильных дорог общего пользования местного значения</t>
  </si>
  <si>
    <t xml:space="preserve">Приложение №14</t>
  </si>
  <si>
    <t xml:space="preserve">Иные межбюджетные трансферты на обеспечение первичных мер пожарной безопасности на 2021 год и плановый период 2022-2023 годов</t>
  </si>
  <si>
    <t xml:space="preserve">Приложение №15</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на 2021 год и плановый период 2022-2023 годов</t>
  </si>
  <si>
    <t xml:space="preserve">Всего</t>
  </si>
  <si>
    <t xml:space="preserve">в том числе</t>
  </si>
  <si>
    <t xml:space="preserve">за счет средств федерального и краевого бюджетов</t>
  </si>
  <si>
    <t xml:space="preserve">за счет средств районного бюджета</t>
  </si>
  <si>
    <t xml:space="preserve">Приложение №16</t>
  </si>
  <si>
    <t xml:space="preserve">Иные межбюджетные трансферты на реализацию мероприятий, направленных на повышение безопасности дорожного движения, за счет средств дорожного фонда Красноярского края на 2021 год и плановый период 2022-2023 годов</t>
  </si>
  <si>
    <t xml:space="preserve">на реализацию мероприятий, направленных на повышение безопасности дорожного движения</t>
  </si>
  <si>
    <t xml:space="preserve">Приложение №17</t>
  </si>
  <si>
    <t xml:space="preserve">Иные межбюджетные трансферты бюджету муниципального образования город Кодинск  на содержание общественных пространств на 2021 год</t>
  </si>
  <si>
    <t xml:space="preserve">Сумма, тыс. рублей</t>
  </si>
  <si>
    <t xml:space="preserve">Приложение №18</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на 2021 год и плановый период 2022-2023 годов</t>
  </si>
  <si>
    <t xml:space="preserve">Наименование </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Администрация района</t>
  </si>
  <si>
    <t xml:space="preserve">Субсидии бюджетам муниципальных образований на поддержку деятельности муниципальных молодежных центров</t>
  </si>
  <si>
    <t xml:space="preserve">Субсидии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поселения</t>
  </si>
  <si>
    <t xml:space="preserve"> на содержание автомобильных дорог общего пользования местного значения за счет средств дорожного фонда Красноярского края</t>
  </si>
  <si>
    <t xml:space="preserve">итого</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Повышение безопасности дорожного движения</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Финансовое управление </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МКУ "Управление  образования Кежемского района"</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краевой бюджет</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федеральный бюджет</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 </t>
  </si>
  <si>
    <t xml:space="preserve">Реализация мероприятий по оснащению объектов спортивной инфраструктуры спортивно-технологическим оборудованием</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Обеспечение образовательных организаций материально-технической базой для внедрения цифровой образовательной сред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Поселения</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 </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й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 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Субвенции бюджетам муниципальных районов 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Управление имущественных отношений</t>
  </si>
  <si>
    <t xml:space="preserve">Субвенции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существлению мониторинга состояния и развития лесной промышленности» </t>
  </si>
  <si>
    <t xml:space="preserve">Субвенции бюджетам муниципальных районов и городских округов на проведение Всероссийской переписи населения 2020 года (В соотсветствии с Законом края от 26 марта 2020 года №9-3762) по министерству экономики и регионального развития Красноярского края </t>
  </si>
  <si>
    <t xml:space="preserve">Итого субвенций</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Управление образования</t>
  </si>
  <si>
    <t xml:space="preserve">Иные межбюджетные трансферты бюджетам муниципальных образований Красноярского края – победителям Всероссийского конкурса лучших проектов создания комфортной городской среды на реализацию комплекса мероприятий по благоустройству</t>
  </si>
  <si>
    <t xml:space="preserve">Итого иные межбюджетные трансферты</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на выравнивание бюджетной обеспеченности муниципальных районов (городских округ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Администрация</t>
  </si>
  <si>
    <t xml:space="preserve">ВСЕГО</t>
  </si>
  <si>
    <t xml:space="preserve">Приложение №19</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осуществления части полномочий органам местного самоуправления района на 2021 год и плановый период 2022-2023 годов</t>
  </si>
  <si>
    <t xml:space="preserve">За счет собственных доходов+дотация</t>
  </si>
  <si>
    <t xml:space="preserve">За счет целевых средств</t>
  </si>
  <si>
    <t xml:space="preserve">Раздел 01 "Общегосударственные расходы"</t>
  </si>
  <si>
    <t xml:space="preserve">Раздел 05 "Жилищно-коммунальное хозяйство"</t>
  </si>
  <si>
    <t xml:space="preserve">Раздел 08 "Культура"</t>
  </si>
  <si>
    <t xml:space="preserve">по организации исполнения бюджета поселения и контроля за исполнением данного бюджета (Финансовое управление)</t>
  </si>
  <si>
    <t xml:space="preserve">на осуществление внешнего муниципального  финансового контроля (Ревизионная комиссия)</t>
  </si>
  <si>
    <t xml:space="preserve">на осуществление внутреннего финансового контроля (Администрация Кежемского района)</t>
  </si>
  <si>
    <t xml:space="preserve"> создание условий для организации досуга и обеспечения жителей поселения услугами организаций культуры (Администрация Кежемского района)</t>
  </si>
  <si>
    <t xml:space="preserve">по  организации в границах поселения коммунальных услуг (Администрация Кежемского района)</t>
  </si>
  <si>
    <t xml:space="preserve">на государственную поддержку отрасли культуры (поддержку лучших сельских учреждений культуры)</t>
  </si>
  <si>
    <t xml:space="preserve">6=2+3+4+5</t>
  </si>
  <si>
    <t xml:space="preserve">9=6+7+8</t>
  </si>
  <si>
    <t xml:space="preserve">16=12+13+14+15</t>
  </si>
  <si>
    <t xml:space="preserve">18=16+17</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22=19+20+21</t>
  </si>
  <si>
    <t xml:space="preserve">24=22+23</t>
  </si>
  <si>
    <t xml:space="preserve">26=24+25</t>
  </si>
  <si>
    <t xml:space="preserve">Приложение №20</t>
  </si>
  <si>
    <t xml:space="preserve">Программа муниципальных внутренних заимствований Кежемского района на 2021 год и плановый период 2022-2023 годов</t>
  </si>
  <si>
    <t xml:space="preserve">1.Объемы привлечения средств в районный  бюджет и объемы погашения долговых обязательств Кежемского района</t>
  </si>
  <si>
    <t xml:space="preserve">Внутренние заимствования (привлечение/погашение)</t>
  </si>
  <si>
    <t xml:space="preserve">Кредиты от кредитных организаций</t>
  </si>
  <si>
    <t xml:space="preserve">1.1</t>
  </si>
  <si>
    <t xml:space="preserve">привлечение</t>
  </si>
  <si>
    <t xml:space="preserve">1.2</t>
  </si>
  <si>
    <t xml:space="preserve">погашение</t>
  </si>
  <si>
    <t xml:space="preserve">2.2</t>
  </si>
  <si>
    <t xml:space="preserve">2. 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Муниципальные внутренние заимствования </t>
  </si>
  <si>
    <t xml:space="preserve">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в 2021 году</t>
  </si>
  <si>
    <t xml:space="preserve">в 2022 году</t>
  </si>
  <si>
    <t xml:space="preserve">в 2023 году</t>
  </si>
  <si>
    <t xml:space="preserve">до 3 лет</t>
  </si>
  <si>
    <t xml:space="preserve">-</t>
  </si>
  <si>
    <t xml:space="preserve">Бюджетные кредиты из других бюджетов бюджетной системы Российской Федерации</t>
  </si>
  <si>
    <t xml:space="preserve">до 1 года</t>
  </si>
  <si>
    <t xml:space="preserve">Приложение №21</t>
  </si>
  <si>
    <t xml:space="preserve">Средства, направляемые на бюджетные инвестиции
</t>
  </si>
  <si>
    <t xml:space="preserve">Направление расходования средств</t>
  </si>
  <si>
    <t xml:space="preserve">Получатель бюджетных средств</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Приложение № 22</t>
  </si>
  <si>
    <t xml:space="preserve">Расходы на устройство плоскостных спортивных сооружений в сельской местности  </t>
  </si>
  <si>
    <t xml:space="preserve">Приложение № 23</t>
  </si>
  <si>
    <t xml:space="preserve">Иные межбюджетные трансферты бюджетам муниципальных образований Красноярского края-победителям Всероссийского конкурса лучших проектов создания комфортной городской среды на реализацию комплекса мероприятий по благоустройству</t>
  </si>
  <si>
    <t xml:space="preserve">Приложение № 24</t>
  </si>
  <si>
    <t xml:space="preserve">Государственная поддержка отрасли культуры (поддержка лучших сельских учреждений культуры)</t>
  </si>
  <si>
    <t xml:space="preserve">Приложение № 25</t>
  </si>
  <si>
    <t xml:space="preserve">Расходы на частичную компенсацию расходов на повышение оплаты труда отдельным категориям работников бюджетной сферы Красноярского края</t>
  </si>
  <si>
    <t xml:space="preserve">Приложение № 26</t>
  </si>
  <si>
    <t xml:space="preserve">Иные межбюджетные трансферты бюджету муниципального образования Заледеевский сельсовет на капитальный ремонт и ремонт автомобильных дорог общего пользования местного значения за счет средств районного бюджета</t>
  </si>
</sst>
</file>

<file path=xl/styles.xml><?xml version="1.0" encoding="utf-8"?>
<styleSheet xmlns="http://schemas.openxmlformats.org/spreadsheetml/2006/main">
  <numFmts count="21">
    <numFmt numFmtId="164" formatCode="General"/>
    <numFmt numFmtId="165" formatCode="_-* #,##0.00&quot;р.&quot;_-;\-* #,##0.00&quot;р.&quot;_-;_-* \-??&quot;р.&quot;_-;_-@_-"/>
    <numFmt numFmtId="166" formatCode="_(* #,##0.00_);_(* \(#,##0.00\);_(* \-??_);_(@_)"/>
    <numFmt numFmtId="167" formatCode="_-* #,##0.00_р_._-;\-* #,##0.00_р_._-;_-* \-??_р_._-;_-@_-"/>
    <numFmt numFmtId="168" formatCode="@"/>
    <numFmt numFmtId="169" formatCode="#,##0.000"/>
    <numFmt numFmtId="170" formatCode="#,##0.00000"/>
    <numFmt numFmtId="171" formatCode="&quot;26&quot;"/>
    <numFmt numFmtId="172" formatCode="0.000"/>
    <numFmt numFmtId="173" formatCode="0.00"/>
    <numFmt numFmtId="174" formatCode="#,##0"/>
    <numFmt numFmtId="175" formatCode="0.00000"/>
    <numFmt numFmtId="176" formatCode="#,##0.000000"/>
    <numFmt numFmtId="177" formatCode="#,##0.0000000"/>
    <numFmt numFmtId="178" formatCode="#,##0.00"/>
    <numFmt numFmtId="179" formatCode="General"/>
    <numFmt numFmtId="180" formatCode="0.0"/>
    <numFmt numFmtId="181" formatCode="_-* #,##0.000_р_._-;\-* #,##0.000_р_._-;_-* \-??_р_._-;_-@_-"/>
    <numFmt numFmtId="182" formatCode="0"/>
    <numFmt numFmtId="183" formatCode="#,##0.0"/>
    <numFmt numFmtId="184" formatCode="#,##0.0_ ;\-#,##0.0\ "/>
  </numFmts>
  <fonts count="7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00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sz val="12"/>
      <name val="Times New Roman"/>
      <family val="1"/>
      <charset val="204"/>
    </font>
    <font>
      <b val="true"/>
      <sz val="12"/>
      <color rgb="FF0000FF"/>
      <name val="Times New Roman"/>
      <family val="1"/>
      <charset val="204"/>
    </font>
    <font>
      <b val="true"/>
      <sz val="12"/>
      <color rgb="FF339966"/>
      <name val="Times New Roman"/>
      <family val="1"/>
      <charset val="204"/>
    </font>
    <font>
      <b val="true"/>
      <sz val="12"/>
      <color rgb="FF008000"/>
      <name val="Times New Roman"/>
      <family val="1"/>
      <charset val="204"/>
    </font>
    <font>
      <sz val="10"/>
      <color rgb="FF008000"/>
      <name val="Times New Roman"/>
      <family val="1"/>
      <charset val="204"/>
    </font>
    <font>
      <sz val="12"/>
      <color rgb="FF008000"/>
      <name val="Times New Roman"/>
      <family val="1"/>
      <charset val="204"/>
    </font>
    <font>
      <b val="true"/>
      <i val="true"/>
      <sz val="12"/>
      <name val="Times New Roman"/>
      <family val="1"/>
      <charset val="204"/>
    </font>
    <font>
      <b val="true"/>
      <i val="true"/>
      <sz val="12"/>
      <color rgb="FF003366"/>
      <name val="Times New Roman"/>
      <family val="1"/>
      <charset val="204"/>
    </font>
    <font>
      <sz val="8"/>
      <color rgb="FF000000"/>
      <name val="Times New Roman"/>
      <family val="1"/>
      <charset val="204"/>
    </font>
    <font>
      <b val="true"/>
      <sz val="8"/>
      <color rgb="FF000000"/>
      <name val="Times New Roman"/>
      <family val="1"/>
      <charset val="204"/>
    </font>
    <font>
      <sz val="8"/>
      <name val="Times New Roman"/>
      <family val="1"/>
      <charset val="204"/>
    </font>
    <font>
      <sz val="8"/>
      <color rgb="FFFF0000"/>
      <name val="Times New Roman"/>
      <family val="1"/>
      <charset val="204"/>
    </font>
    <font>
      <sz val="8"/>
      <color rgb="FF0000FF"/>
      <name val="Times New Roman"/>
      <family val="1"/>
      <charset val="204"/>
    </font>
    <font>
      <sz val="9"/>
      <color rgb="FF000000"/>
      <name val="Times New Roman"/>
      <family val="1"/>
      <charset val="204"/>
    </font>
    <font>
      <b val="true"/>
      <sz val="8"/>
      <name val="Times New Roman"/>
      <family val="1"/>
      <charset val="204"/>
    </font>
    <font>
      <sz val="12"/>
      <name val="Times New Roman"/>
      <family val="1"/>
    </font>
    <font>
      <b val="true"/>
      <sz val="12"/>
      <color rgb="FF000000"/>
      <name val="Times New Roman"/>
      <family val="1"/>
      <charset val="204"/>
    </font>
    <font>
      <sz val="12"/>
      <color rgb="FF000000"/>
      <name val="Times New Roman"/>
      <family val="1"/>
      <charset val="204"/>
    </font>
    <font>
      <sz val="11"/>
      <name val="Times New Roman"/>
      <family val="1"/>
    </font>
    <font>
      <b val="true"/>
      <sz val="12"/>
      <name val="Times New Roman"/>
      <family val="1"/>
    </font>
    <font>
      <sz val="12"/>
      <color rgb="FF000000"/>
      <name val="Times New Roman"/>
      <family val="1"/>
    </font>
    <font>
      <sz val="11"/>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
      <b val="true"/>
      <sz val="11"/>
      <color rgb="FF000000"/>
      <name val="Times New Roman"/>
      <family val="1"/>
      <charset val="204"/>
    </font>
    <font>
      <i val="true"/>
      <sz val="12"/>
      <name val="Times New Roman"/>
      <family val="1"/>
      <charset val="204"/>
    </font>
    <font>
      <i val="true"/>
      <sz val="11"/>
      <color rgb="FF000000"/>
      <name val="Times New Roman"/>
      <family val="1"/>
      <charset val="204"/>
    </font>
    <font>
      <sz val="11"/>
      <name val="Times New Roman"/>
      <family val="1"/>
      <charset val="204"/>
    </font>
    <font>
      <b val="true"/>
      <sz val="10"/>
      <name val="Arial Cyr"/>
      <family val="0"/>
      <charset val="204"/>
    </font>
    <font>
      <b val="true"/>
      <sz val="10"/>
      <color rgb="FF000080"/>
      <name val="Times New Roman"/>
      <family val="1"/>
      <charset val="204"/>
    </font>
    <font>
      <i val="true"/>
      <sz val="10"/>
      <name val="Times New Roman"/>
      <family val="1"/>
      <charset val="204"/>
    </font>
    <font>
      <sz val="10"/>
      <color rgb="FF000000"/>
      <name val="Times New Roman"/>
      <family val="1"/>
      <charset val="204"/>
    </font>
    <font>
      <sz val="8"/>
      <name val="Arial Cyr"/>
      <family val="0"/>
      <charset val="204"/>
    </font>
    <font>
      <b val="true"/>
      <sz val="9"/>
      <name val="Arial Cyr"/>
      <family val="0"/>
      <charset val="204"/>
    </font>
    <font>
      <sz val="9"/>
      <name val="Arial Cyr"/>
      <family val="2"/>
      <charset val="204"/>
    </font>
    <font>
      <sz val="9"/>
      <name val="Arial Cyr"/>
      <family val="0"/>
      <charset val="204"/>
    </font>
    <font>
      <sz val="14"/>
      <name val="Times New Roman"/>
      <family val="1"/>
      <charset val="204"/>
    </font>
    <font>
      <sz val="8"/>
      <name val="Arial Cyr"/>
      <family val="2"/>
      <charset val="204"/>
    </font>
    <font>
      <b val="true"/>
      <sz val="11"/>
      <name val="Arial"/>
      <family val="2"/>
      <charset val="204"/>
    </font>
    <font>
      <sz val="11"/>
      <name val="Arial"/>
      <family val="2"/>
      <charset val="204"/>
    </font>
    <font>
      <b val="true"/>
      <sz val="11"/>
      <name val="Times New Roman"/>
      <family val="1"/>
      <charset val="204"/>
    </font>
    <font>
      <sz val="9"/>
      <name val="Times New Roman"/>
      <family val="1"/>
      <charset val="204"/>
    </font>
    <font>
      <b val="true"/>
      <sz val="9"/>
      <name val="Times New Roman"/>
      <family val="1"/>
      <charset val="204"/>
    </font>
    <font>
      <b val="true"/>
      <sz val="14"/>
      <name val="Arial"/>
      <family val="2"/>
      <charset val="204"/>
    </font>
    <font>
      <sz val="9"/>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ashed"/>
      <right style="dashed"/>
      <top style="dashed"/>
      <bottom style="dash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thin"/>
      <top style="thin"/>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medium"/>
      <diagonal/>
    </border>
    <border diagonalUp="false" diagonalDown="false">
      <left/>
      <right style="thin"/>
      <top style="thin"/>
      <bottom/>
      <diagonal/>
    </border>
    <border diagonalUp="false" diagonalDown="false">
      <left style="medium"/>
      <right style="thin"/>
      <top style="medium"/>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thin"/>
      <bottom style="medium"/>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cellStyleXfs>
  <cellXfs count="1045">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true" applyProtection="false">
      <alignment horizontal="center" vertical="center" textRotation="0" wrapText="true" indent="0" shrinkToFit="true"/>
      <protection locked="true" hidden="false"/>
    </xf>
    <xf numFmtId="168" fontId="29" fillId="0" borderId="11" xfId="0" applyFont="true" applyBorder="true" applyAlignment="true" applyProtection="false">
      <alignment horizontal="center" vertical="top" textRotation="0" wrapText="true" indent="0" shrinkToFit="tru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8" fontId="30" fillId="0" borderId="14" xfId="0" applyFont="true" applyBorder="true" applyAlignment="true" applyProtection="false">
      <alignment horizontal="center" vertical="top" textRotation="0" wrapText="false" indent="0" shrinkToFit="false"/>
      <protection locked="true" hidden="false"/>
    </xf>
    <xf numFmtId="164" fontId="30" fillId="0" borderId="15" xfId="0" applyFont="true" applyBorder="true" applyAlignment="true" applyProtection="false">
      <alignment horizontal="general" vertical="top" textRotation="0" wrapText="true" indent="0" shrinkToFit="false"/>
      <protection locked="true" hidden="false"/>
    </xf>
    <xf numFmtId="169" fontId="30" fillId="0" borderId="16"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8" fontId="31" fillId="0" borderId="14" xfId="0" applyFont="true" applyBorder="true" applyAlignment="true" applyProtection="false">
      <alignment horizontal="center" vertical="top" textRotation="0" wrapText="false" indent="0" shrinkToFit="false"/>
      <protection locked="true" hidden="false"/>
    </xf>
    <xf numFmtId="164" fontId="31" fillId="0" borderId="15" xfId="0" applyFont="true" applyBorder="true" applyAlignment="true" applyProtection="false">
      <alignment horizontal="general" vertical="top" textRotation="0" wrapText="true" indent="0" shrinkToFit="false"/>
      <protection locked="true" hidden="false"/>
    </xf>
    <xf numFmtId="169" fontId="31" fillId="0" borderId="16"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8" fontId="29" fillId="0" borderId="14" xfId="0" applyFont="true" applyBorder="true" applyAlignment="true" applyProtection="false">
      <alignment horizontal="center" vertical="top" textRotation="0" wrapText="fals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9" fontId="29" fillId="0" borderId="16"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8" fontId="30" fillId="24" borderId="18" xfId="0" applyFont="true" applyBorder="true" applyAlignment="true" applyProtection="false">
      <alignment horizontal="center" vertical="top" textRotation="0" wrapText="true" indent="0" shrinkToFit="false"/>
      <protection locked="true" hidden="false"/>
    </xf>
    <xf numFmtId="164" fontId="30" fillId="24" borderId="19" xfId="0" applyFont="true" applyBorder="true" applyAlignment="true" applyProtection="false">
      <alignment horizontal="general" vertical="top" textRotation="0" wrapText="true" indent="0" shrinkToFit="false"/>
      <protection locked="true" hidden="false"/>
    </xf>
    <xf numFmtId="169" fontId="30" fillId="0" borderId="20" xfId="0" applyFont="true" applyBorder="true" applyAlignment="true" applyProtection="false">
      <alignment horizontal="center" vertical="bottom" textRotation="0" wrapText="false" indent="0" shrinkToFit="false"/>
      <protection locked="true" hidden="false"/>
    </xf>
    <xf numFmtId="169" fontId="30" fillId="0" borderId="19" xfId="0" applyFont="true" applyBorder="true" applyAlignment="true" applyProtection="false">
      <alignment horizontal="center" vertical="bottom" textRotation="0" wrapText="false" indent="0" shrinkToFit="false"/>
      <protection locked="true" hidden="false"/>
    </xf>
    <xf numFmtId="169" fontId="30" fillId="0" borderId="2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2" fillId="24" borderId="18" xfId="0" applyFont="true" applyBorder="true" applyAlignment="true" applyProtection="false">
      <alignment horizontal="center" vertical="top" textRotation="0" wrapText="true" indent="0" shrinkToFit="false"/>
      <protection locked="true" hidden="false"/>
    </xf>
    <xf numFmtId="164" fontId="31" fillId="24" borderId="19" xfId="0" applyFont="true" applyBorder="true" applyAlignment="true" applyProtection="false">
      <alignment horizontal="general" vertical="top" textRotation="0" wrapText="true" indent="0" shrinkToFit="false"/>
      <protection locked="true" hidden="false"/>
    </xf>
    <xf numFmtId="169" fontId="31" fillId="0" borderId="20" xfId="0" applyFont="true" applyBorder="true" applyAlignment="true" applyProtection="false">
      <alignment horizontal="center"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9" fontId="31" fillId="0" borderId="2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32" fillId="24" borderId="14" xfId="0" applyFont="true" applyBorder="true" applyAlignment="true" applyProtection="false">
      <alignment horizontal="center" vertical="top" textRotation="0" wrapText="true" indent="0" shrinkToFit="false"/>
      <protection locked="true" hidden="false"/>
    </xf>
    <xf numFmtId="164" fontId="32" fillId="24" borderId="15" xfId="0" applyFont="true" applyBorder="true" applyAlignment="true" applyProtection="false">
      <alignment horizontal="general" vertical="top" textRotation="0" wrapText="true" indent="0" shrinkToFit="false"/>
      <protection locked="true" hidden="false"/>
    </xf>
    <xf numFmtId="169" fontId="32" fillId="0" borderId="16" xfId="0" applyFont="true" applyBorder="true" applyAlignment="true" applyProtection="false">
      <alignment horizontal="center" vertical="bottom" textRotation="0" wrapText="false" indent="0" shrinkToFit="false"/>
      <protection locked="true" hidden="false"/>
    </xf>
    <xf numFmtId="169" fontId="32" fillId="0" borderId="15" xfId="0" applyFont="true" applyBorder="true" applyAlignment="true" applyProtection="false">
      <alignment horizontal="center" vertical="bottom" textRotation="0" wrapText="false" indent="0" shrinkToFit="false"/>
      <protection locked="true" hidden="false"/>
    </xf>
    <xf numFmtId="169" fontId="32" fillId="0" borderId="17" xfId="0" applyFont="true" applyBorder="true" applyAlignment="true" applyProtection="false">
      <alignment horizontal="center" vertical="bottom" textRotation="0" wrapText="false" indent="0" shrinkToFit="false"/>
      <protection locked="true" hidden="false"/>
    </xf>
    <xf numFmtId="168" fontId="29" fillId="24" borderId="18" xfId="0" applyFont="true" applyBorder="true" applyAlignment="true" applyProtection="false">
      <alignment horizontal="center" vertical="top" textRotation="0" wrapText="true" indent="0" shrinkToFit="false"/>
      <protection locked="true" hidden="false"/>
    </xf>
    <xf numFmtId="164" fontId="29" fillId="24" borderId="19" xfId="0" applyFont="true" applyBorder="true" applyAlignment="true" applyProtection="false">
      <alignment horizontal="general" vertical="top" textRotation="0" wrapText="true" indent="0" shrinkToFit="false"/>
      <protection locked="true" hidden="false"/>
    </xf>
    <xf numFmtId="170" fontId="29" fillId="0" borderId="16" xfId="0" applyFont="true" applyBorder="true" applyAlignment="true" applyProtection="false">
      <alignment horizontal="center" vertical="bottom" textRotation="0" wrapText="false" indent="0" shrinkToFit="false"/>
      <protection locked="true" hidden="false"/>
    </xf>
    <xf numFmtId="170" fontId="29" fillId="0" borderId="15" xfId="0" applyFont="true" applyBorder="true" applyAlignment="true" applyProtection="false">
      <alignment horizontal="center" vertical="bottom" textRotation="0" wrapText="false" indent="0" shrinkToFit="false"/>
      <protection locked="true" hidden="false"/>
    </xf>
    <xf numFmtId="170" fontId="29" fillId="0" borderId="17"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4" fillId="24" borderId="14" xfId="0" applyFont="true" applyBorder="true" applyAlignment="true" applyProtection="false">
      <alignment horizontal="center" vertical="top" textRotation="0" wrapText="true" indent="0" shrinkToFit="false"/>
      <protection locked="true" hidden="false"/>
    </xf>
    <xf numFmtId="169" fontId="29" fillId="0" borderId="16" xfId="0" applyFont="true" applyBorder="true" applyAlignment="true" applyProtection="false">
      <alignment horizontal="center" vertical="bottom" textRotation="0" wrapText="false" indent="0" shrinkToFit="false"/>
      <protection locked="true" hidden="false"/>
    </xf>
    <xf numFmtId="169" fontId="29" fillId="0" borderId="15" xfId="0" applyFont="true" applyBorder="true" applyAlignment="true" applyProtection="false">
      <alignment horizontal="center" vertical="bottom" textRotation="0" wrapText="false" indent="0" shrinkToFit="false"/>
      <protection locked="true" hidden="false"/>
    </xf>
    <xf numFmtId="169" fontId="29" fillId="0" borderId="17" xfId="0" applyFont="true" applyBorder="true" applyAlignment="true" applyProtection="false">
      <alignment horizontal="center" vertical="bottom" textRotation="0" wrapText="false" indent="0" shrinkToFit="false"/>
      <protection locked="true" hidden="false"/>
    </xf>
    <xf numFmtId="168" fontId="30" fillId="24" borderId="22" xfId="0" applyFont="true" applyBorder="true" applyAlignment="true" applyProtection="false">
      <alignment horizontal="center" vertical="top" textRotation="0" wrapText="true" indent="0" shrinkToFit="false"/>
      <protection locked="true" hidden="false"/>
    </xf>
    <xf numFmtId="164" fontId="30" fillId="24" borderId="15" xfId="0" applyFont="true" applyBorder="true" applyAlignment="true" applyProtection="false">
      <alignment horizontal="general" vertical="top" textRotation="0" wrapText="true" indent="0" shrinkToFit="false"/>
      <protection locked="true" hidden="false"/>
    </xf>
    <xf numFmtId="169" fontId="30" fillId="0" borderId="16" xfId="0" applyFont="true" applyBorder="true" applyAlignment="true" applyProtection="false">
      <alignment horizontal="center" vertical="bottom" textRotation="0" wrapText="false" indent="0" shrinkToFit="false"/>
      <protection locked="true" hidden="false"/>
    </xf>
    <xf numFmtId="169" fontId="30" fillId="0" borderId="15" xfId="0" applyFont="true" applyBorder="true" applyAlignment="true" applyProtection="false">
      <alignment horizontal="center" vertical="bottom" textRotation="0" wrapText="false" indent="0" shrinkToFit="false"/>
      <protection locked="true" hidden="false"/>
    </xf>
    <xf numFmtId="169" fontId="30" fillId="0" borderId="17" xfId="0" applyFont="true" applyBorder="true" applyAlignment="true" applyProtection="false">
      <alignment horizontal="center" vertical="bottom" textRotation="0" wrapText="false" indent="0" shrinkToFit="false"/>
      <protection locked="true" hidden="false"/>
    </xf>
    <xf numFmtId="168" fontId="32" fillId="24" borderId="22" xfId="0" applyFont="true" applyBorder="true" applyAlignment="true" applyProtection="false">
      <alignment horizontal="center" vertical="top" textRotation="0" wrapText="true" indent="0" shrinkToFit="false"/>
      <protection locked="true" hidden="false"/>
    </xf>
    <xf numFmtId="164" fontId="32" fillId="24" borderId="19" xfId="0" applyFont="true" applyBorder="true" applyAlignment="true" applyProtection="false">
      <alignment horizontal="general" vertical="top" textRotation="0" wrapText="true" indent="0" shrinkToFit="false"/>
      <protection locked="true" hidden="false"/>
    </xf>
    <xf numFmtId="168" fontId="27" fillId="24" borderId="22" xfId="0" applyFont="true" applyBorder="true" applyAlignment="true" applyProtection="false">
      <alignment horizontal="center" vertical="top" textRotation="0" wrapText="true" indent="0" shrinkToFit="false"/>
      <protection locked="true" hidden="false"/>
    </xf>
    <xf numFmtId="164" fontId="27" fillId="24" borderId="19" xfId="0" applyFont="true" applyBorder="true" applyAlignment="true" applyProtection="false">
      <alignment horizontal="general" vertical="top" textRotation="0" wrapText="true" indent="0" shrinkToFit="false"/>
      <protection locked="true" hidden="false"/>
    </xf>
    <xf numFmtId="169" fontId="27" fillId="0" borderId="16" xfId="0" applyFont="true" applyBorder="true" applyAlignment="true" applyProtection="false">
      <alignment horizontal="center" vertical="bottom" textRotation="0" wrapText="false" indent="0" shrinkToFit="false"/>
      <protection locked="true" hidden="false"/>
    </xf>
    <xf numFmtId="169" fontId="27" fillId="0" borderId="15" xfId="0" applyFont="true" applyBorder="true" applyAlignment="true" applyProtection="false">
      <alignment horizontal="center" vertical="bottom" textRotation="0" wrapText="false" indent="0" shrinkToFit="false"/>
      <protection locked="true" hidden="false"/>
    </xf>
    <xf numFmtId="169" fontId="27" fillId="0" borderId="17" xfId="0" applyFont="true" applyBorder="true" applyAlignment="true" applyProtection="false">
      <alignment horizontal="center" vertical="bottom" textRotation="0" wrapText="false" indent="0" shrinkToFit="false"/>
      <protection locked="true" hidden="false"/>
    </xf>
    <xf numFmtId="168" fontId="29" fillId="24" borderId="22" xfId="0" applyFont="true" applyBorder="true" applyAlignment="true" applyProtection="false">
      <alignment horizontal="center" vertical="top" textRotation="0" wrapText="true" indent="0" shrinkToFit="false"/>
      <protection locked="true" hidden="false"/>
    </xf>
    <xf numFmtId="164" fontId="29" fillId="24" borderId="15" xfId="0" applyFont="true" applyBorder="true" applyAlignment="true" applyProtection="false">
      <alignment horizontal="general" vertical="top" textRotation="0" wrapText="true" indent="0" shrinkToFit="false"/>
      <protection locked="true" hidden="false"/>
    </xf>
    <xf numFmtId="169" fontId="29" fillId="0" borderId="23" xfId="0" applyFont="true" applyBorder="true" applyAlignment="true" applyProtection="false">
      <alignment horizontal="center" vertical="bottom" textRotation="0" wrapText="false" indent="0" shrinkToFit="false"/>
      <protection locked="true" hidden="false"/>
    </xf>
    <xf numFmtId="169" fontId="29" fillId="0" borderId="24" xfId="0" applyFont="true" applyBorder="true" applyAlignment="true" applyProtection="false">
      <alignment horizontal="center" vertical="bottom" textRotation="0" wrapText="false" indent="0" shrinkToFit="false"/>
      <protection locked="true" hidden="false"/>
    </xf>
    <xf numFmtId="169" fontId="29" fillId="0" borderId="25" xfId="0" applyFont="true" applyBorder="true" applyAlignment="true" applyProtection="false">
      <alignment horizontal="center" vertical="bottom" textRotation="0" wrapText="false" indent="0" shrinkToFit="false"/>
      <protection locked="true" hidden="false"/>
    </xf>
    <xf numFmtId="164" fontId="29" fillId="24" borderId="26" xfId="0" applyFont="true" applyBorder="true" applyAlignment="true" applyProtection="false">
      <alignment horizontal="general" vertical="top" textRotation="0" wrapText="true" indent="0" shrinkToFit="false"/>
      <protection locked="true" hidden="false"/>
    </xf>
    <xf numFmtId="164" fontId="35" fillId="0" borderId="27" xfId="0" applyFont="true" applyBorder="true" applyAlignment="true" applyProtection="false">
      <alignment horizontal="left" vertical="bottom" textRotation="0" wrapText="false" indent="0" shrinkToFit="false"/>
      <protection locked="true" hidden="false"/>
    </xf>
    <xf numFmtId="169" fontId="36" fillId="0" borderId="28" xfId="0" applyFont="true" applyBorder="true" applyAlignment="true" applyProtection="false">
      <alignment horizontal="center" vertical="bottom" textRotation="0" wrapText="true" indent="0" shrinkToFit="false"/>
      <protection locked="true" hidden="false"/>
    </xf>
    <xf numFmtId="169" fontId="36" fillId="0" borderId="27" xfId="0" applyFont="true" applyBorder="true" applyAlignment="true" applyProtection="false">
      <alignment horizontal="center" vertical="bottom" textRotation="0" wrapText="true" indent="0" shrinkToFit="false"/>
      <protection locked="true" hidden="false"/>
    </xf>
    <xf numFmtId="169" fontId="36" fillId="0" borderId="29" xfId="0" applyFont="true" applyBorder="true" applyAlignment="true" applyProtection="false">
      <alignment horizontal="center" vertical="bottom" textRotation="0" wrapText="true" indent="0" shrinkToFit="false"/>
      <protection locked="true" hidden="false"/>
    </xf>
    <xf numFmtId="168"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7" fillId="0" borderId="30" xfId="0" applyFont="true" applyBorder="true" applyAlignment="true" applyProtection="false">
      <alignment horizontal="center" vertical="top" textRotation="0" wrapText="true" indent="0" shrinkToFit="false"/>
      <protection locked="true" hidden="false"/>
    </xf>
    <xf numFmtId="164" fontId="37" fillId="0" borderId="30" xfId="0" applyFont="true" applyBorder="true" applyAlignment="true" applyProtection="false">
      <alignment horizontal="center" vertical="center" textRotation="0" wrapText="tru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64" fontId="38" fillId="0" borderId="30" xfId="0" applyFont="true" applyBorder="true" applyAlignment="true" applyProtection="false">
      <alignment horizontal="left" vertical="center" textRotation="0" wrapText="false" indent="0" shrinkToFit="false"/>
      <protection locked="true" hidden="false"/>
    </xf>
    <xf numFmtId="168" fontId="39" fillId="0" borderId="30" xfId="66" applyFont="true" applyBorder="true" applyAlignment="true" applyProtection="false">
      <alignment horizontal="center" vertical="top" textRotation="0" wrapText="true" indent="0" shrinkToFit="false"/>
      <protection locked="true" hidden="false"/>
    </xf>
    <xf numFmtId="168" fontId="37" fillId="0" borderId="30" xfId="0" applyFont="true" applyBorder="true" applyAlignment="true" applyProtection="false">
      <alignment horizontal="center" vertical="top" textRotation="0" wrapText="false" indent="0" shrinkToFit="false"/>
      <protection locked="true" hidden="false"/>
    </xf>
    <xf numFmtId="164" fontId="37" fillId="0" borderId="31" xfId="0" applyFont="true" applyBorder="true" applyAlignment="true" applyProtection="false">
      <alignment horizontal="center" vertical="top" textRotation="0" wrapText="false" indent="0" shrinkToFit="false"/>
      <protection locked="true" hidden="false"/>
    </xf>
    <xf numFmtId="164" fontId="39" fillId="0" borderId="3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37" fillId="0" borderId="30" xfId="66" applyFont="true" applyBorder="true" applyAlignment="true" applyProtection="false">
      <alignment horizontal="center" vertical="top" textRotation="0" wrapText="true" indent="0" shrinkToFit="false"/>
      <protection locked="true" hidden="false"/>
    </xf>
    <xf numFmtId="171" fontId="37" fillId="0" borderId="30" xfId="66" applyFont="true" applyBorder="true" applyAlignment="true" applyProtection="false">
      <alignment horizontal="general" vertical="top" textRotation="0" wrapText="true" indent="0" shrinkToFit="false"/>
      <protection locked="true" hidden="false"/>
    </xf>
    <xf numFmtId="164" fontId="39" fillId="0" borderId="30" xfId="0" applyFont="true" applyBorder="true" applyAlignment="true" applyProtection="false">
      <alignment horizontal="center" vertical="top" textRotation="0" wrapText="true" indent="0" shrinkToFit="false"/>
      <protection locked="true" hidden="false"/>
    </xf>
    <xf numFmtId="164" fontId="39" fillId="0" borderId="30" xfId="80" applyFont="true" applyBorder="true" applyAlignment="true" applyProtection="false">
      <alignment horizontal="center" vertical="top" textRotation="0" wrapText="true" indent="0" shrinkToFit="false"/>
      <protection locked="true" hidden="false"/>
    </xf>
    <xf numFmtId="168" fontId="39" fillId="0" borderId="30" xfId="0" applyFont="true" applyBorder="true" applyAlignment="true" applyProtection="false">
      <alignment horizontal="center" vertical="top" textRotation="0" wrapText="true" indent="0" shrinkToFit="false"/>
      <protection locked="true" hidden="false"/>
    </xf>
    <xf numFmtId="164" fontId="39" fillId="0" borderId="30" xfId="0" applyFont="true" applyBorder="true" applyAlignment="true" applyProtection="false">
      <alignment horizontal="center" vertical="top" textRotation="0" wrapText="true" indent="0" shrinkToFit="false"/>
      <protection locked="true" hidden="false"/>
    </xf>
    <xf numFmtId="164" fontId="39" fillId="0" borderId="30" xfId="80" applyFont="true" applyBorder="true" applyAlignment="true" applyProtection="false">
      <alignment horizontal="left" vertical="top" textRotation="0" wrapText="true" indent="0" shrinkToFit="false"/>
      <protection locked="true" hidden="false"/>
    </xf>
    <xf numFmtId="168" fontId="39" fillId="0" borderId="30" xfId="80" applyFont="true" applyBorder="true" applyAlignment="true" applyProtection="false">
      <alignment horizontal="center" vertical="top" textRotation="0" wrapText="true" indent="0" shrinkToFit="false"/>
      <protection locked="true" hidden="false"/>
    </xf>
    <xf numFmtId="168" fontId="37" fillId="0" borderId="30" xfId="0" applyFont="true" applyBorder="true" applyAlignment="true" applyProtection="false">
      <alignment horizontal="center" vertical="top" textRotation="0" wrapText="true" indent="0" shrinkToFit="false"/>
      <protection locked="true" hidden="false"/>
    </xf>
    <xf numFmtId="164" fontId="37" fillId="0" borderId="3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general" vertical="top" textRotation="0" wrapText="true" indent="0" shrinkToFit="false"/>
      <protection locked="true" hidden="false"/>
    </xf>
    <xf numFmtId="164" fontId="41" fillId="0" borderId="30" xfId="80" applyFont="true" applyBorder="true" applyAlignment="true" applyProtection="false">
      <alignment horizontal="left" vertical="top" textRotation="0" wrapText="true" indent="0" shrinkToFit="false"/>
      <protection locked="true" hidden="false"/>
    </xf>
    <xf numFmtId="164" fontId="37" fillId="0" borderId="30" xfId="80" applyFont="true" applyBorder="true" applyAlignment="true" applyProtection="false">
      <alignment horizontal="center" vertical="top" textRotation="0" wrapText="true" indent="0" shrinkToFit="false"/>
      <protection locked="true" hidden="false"/>
    </xf>
    <xf numFmtId="164" fontId="37" fillId="0" borderId="30" xfId="66" applyFont="true" applyBorder="true" applyAlignment="true" applyProtection="false">
      <alignment horizontal="center" vertical="top" textRotation="0" wrapText="true" indent="0" shrinkToFit="false"/>
      <protection locked="true" hidden="false"/>
    </xf>
    <xf numFmtId="164" fontId="37" fillId="0" borderId="30" xfId="0" applyFont="true" applyBorder="true" applyAlignment="true" applyProtection="false">
      <alignment horizontal="justify" vertical="top" textRotation="0" wrapText="true" indent="0" shrinkToFit="false"/>
      <protection locked="true" hidden="false"/>
    </xf>
    <xf numFmtId="164" fontId="37" fillId="0" borderId="32" xfId="69" applyFont="true" applyBorder="true" applyAlignment="true" applyProtection="false">
      <alignment horizontal="justify" vertical="top" textRotation="0" wrapText="true" indent="0" shrinkToFit="false"/>
      <protection locked="true" hidden="false"/>
    </xf>
    <xf numFmtId="164" fontId="37" fillId="0" borderId="30" xfId="80" applyFont="true" applyBorder="true" applyAlignment="true" applyProtection="false">
      <alignment horizontal="left" vertical="top" textRotation="0" wrapText="true" indent="0" shrinkToFit="false"/>
      <protection locked="true" hidden="false"/>
    </xf>
    <xf numFmtId="168" fontId="37" fillId="0" borderId="31" xfId="66" applyFont="true" applyBorder="true" applyAlignment="true" applyProtection="false">
      <alignment horizontal="center" vertical="top" textRotation="0" wrapText="true" indent="0" shrinkToFit="false"/>
      <protection locked="true" hidden="false"/>
    </xf>
    <xf numFmtId="168" fontId="38" fillId="0" borderId="30" xfId="0" applyFont="true" applyBorder="true" applyAlignment="true" applyProtection="false">
      <alignment horizontal="general" vertical="top" textRotation="0" wrapText="false" indent="0" shrinkToFit="false"/>
      <protection locked="true" hidden="false"/>
    </xf>
    <xf numFmtId="164" fontId="42" fillId="0" borderId="30" xfId="0" applyFont="true" applyBorder="true" applyAlignment="true" applyProtection="false">
      <alignment horizontal="left" vertical="top" textRotation="0" wrapText="true" indent="0" shrinkToFit="false"/>
      <protection locked="true" hidden="false"/>
    </xf>
    <xf numFmtId="164" fontId="37" fillId="0" borderId="31" xfId="80" applyFont="true" applyBorder="true" applyAlignment="true" applyProtection="false">
      <alignment horizontal="left" vertical="top" textRotation="0" wrapText="true" indent="0" shrinkToFit="false"/>
      <protection locked="true" hidden="false"/>
    </xf>
    <xf numFmtId="171" fontId="42" fillId="0" borderId="30" xfId="66" applyFont="true" applyBorder="true" applyAlignment="true" applyProtection="false">
      <alignment horizontal="general" vertical="top" textRotation="0" wrapText="true" indent="0" shrinkToFit="false"/>
      <protection locked="true" hidden="false"/>
    </xf>
    <xf numFmtId="164" fontId="39" fillId="0" borderId="30" xfId="0" applyFont="true" applyBorder="true" applyAlignment="true" applyProtection="false">
      <alignment horizontal="general" vertical="top" textRotation="0" wrapText="true" indent="0" shrinkToFit="false"/>
      <protection locked="true" hidden="false"/>
    </xf>
    <xf numFmtId="164" fontId="37" fillId="0" borderId="30" xfId="66" applyFont="true" applyBorder="true" applyAlignment="true" applyProtection="false">
      <alignment horizontal="general" vertical="top" textRotation="0" wrapText="true" indent="0" shrinkToFit="false"/>
      <protection locked="true" hidden="false"/>
    </xf>
    <xf numFmtId="164" fontId="39" fillId="0" borderId="30" xfId="0" applyFont="true" applyBorder="true" applyAlignment="true" applyProtection="false">
      <alignment horizontal="center" vertical="top" textRotation="0" wrapText="false" indent="0" shrinkToFit="false"/>
      <protection locked="true" hidden="false"/>
    </xf>
    <xf numFmtId="168" fontId="39" fillId="0" borderId="30" xfId="0" applyFont="true" applyBorder="true" applyAlignment="true" applyProtection="false">
      <alignment horizontal="center" vertical="top" textRotation="0" wrapText="false" indent="0" shrinkToFit="false"/>
      <protection locked="true" hidden="false"/>
    </xf>
    <xf numFmtId="164" fontId="39" fillId="0" borderId="33" xfId="0" applyFont="true" applyBorder="true" applyAlignment="true" applyProtection="false">
      <alignment horizontal="general" vertical="top" textRotation="0" wrapText="true" indent="0" shrinkToFit="false"/>
      <protection locked="true" hidden="false"/>
    </xf>
    <xf numFmtId="164" fontId="37" fillId="0" borderId="33" xfId="0" applyFont="true" applyBorder="true" applyAlignment="true" applyProtection="false">
      <alignment horizontal="general" vertical="top" textRotation="0" wrapText="true" indent="0" shrinkToFit="false"/>
      <protection locked="true" hidden="false"/>
    </xf>
    <xf numFmtId="168" fontId="37" fillId="0" borderId="30" xfId="0" applyFont="true" applyBorder="true" applyAlignment="true" applyProtection="false">
      <alignment horizontal="center" vertical="center"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0" xfId="0" applyFont="true" applyBorder="true" applyAlignment="true" applyProtection="false">
      <alignment horizontal="justify" vertical="center" textRotation="0" wrapText="tru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8" fontId="37" fillId="0" borderId="30" xfId="68" applyFont="true" applyBorder="true" applyAlignment="true" applyProtection="false">
      <alignment horizontal="center" vertical="top" textRotation="0" wrapText="true" indent="0" shrinkToFit="false"/>
      <protection locked="true" hidden="false"/>
    </xf>
    <xf numFmtId="164" fontId="37" fillId="0" borderId="30" xfId="68" applyFont="true" applyBorder="true" applyAlignment="true" applyProtection="false">
      <alignment horizontal="center" vertical="top" textRotation="0" wrapText="true" indent="0" shrinkToFit="false"/>
      <protection locked="true" hidden="false"/>
    </xf>
    <xf numFmtId="164" fontId="37" fillId="0" borderId="30" xfId="61" applyFont="true" applyBorder="true" applyAlignment="true" applyProtection="false">
      <alignment horizontal="general" vertical="top" textRotation="0" wrapText="true" indent="0" shrinkToFit="false"/>
      <protection locked="true" hidden="false"/>
    </xf>
    <xf numFmtId="164" fontId="38" fillId="0" borderId="30" xfId="0" applyFont="true" applyBorder="true" applyAlignment="true" applyProtection="false">
      <alignment horizontal="center" vertical="top" textRotation="0" wrapText="false" indent="0" shrinkToFit="false"/>
      <protection locked="true" hidden="false"/>
    </xf>
    <xf numFmtId="164" fontId="37" fillId="0" borderId="30" xfId="0" applyFont="true" applyBorder="true" applyAlignment="true" applyProtection="false">
      <alignment horizontal="general" vertical="top" textRotation="0" wrapText="true" indent="0" shrinkToFit="false"/>
      <protection locked="true" hidden="false"/>
    </xf>
    <xf numFmtId="168" fontId="38" fillId="0" borderId="30" xfId="0" applyFont="true" applyBorder="true" applyAlignment="true" applyProtection="false">
      <alignment horizontal="left" vertical="top" textRotation="0" wrapText="false" indent="0" shrinkToFit="false"/>
      <protection locked="true" hidden="false"/>
    </xf>
    <xf numFmtId="164" fontId="37" fillId="0" borderId="30" xfId="66"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top" textRotation="0" wrapText="false" indent="0" shrinkToFit="false"/>
      <protection locked="true" hidden="false"/>
    </xf>
    <xf numFmtId="164" fontId="38" fillId="0" borderId="30" xfId="0" applyFont="true" applyBorder="true" applyAlignment="true" applyProtection="false">
      <alignment horizontal="general" vertical="top" textRotation="0" wrapText="false" indent="0" shrinkToFit="false"/>
      <protection locked="true" hidden="false"/>
    </xf>
    <xf numFmtId="164" fontId="37" fillId="0" borderId="34" xfId="0" applyFont="true" applyBorder="true" applyAlignment="true" applyProtection="false">
      <alignment horizontal="center" vertical="top" textRotation="0" wrapText="false" indent="0" shrinkToFit="false"/>
      <protection locked="true" hidden="false"/>
    </xf>
    <xf numFmtId="164" fontId="39" fillId="0" borderId="34" xfId="0" applyFont="true" applyBorder="true" applyAlignment="true" applyProtection="false">
      <alignment horizontal="general" vertical="top" textRotation="0" wrapText="true" indent="0" shrinkToFit="false"/>
      <protection locked="true" hidden="false"/>
    </xf>
    <xf numFmtId="168" fontId="37" fillId="0" borderId="33" xfId="0" applyFont="true" applyBorder="true" applyAlignment="true" applyProtection="false">
      <alignment horizontal="center" vertical="top" textRotation="0" wrapText="true" indent="0" shrinkToFit="false"/>
      <protection locked="true" hidden="false"/>
    </xf>
    <xf numFmtId="171" fontId="37" fillId="0" borderId="30" xfId="66"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4" fillId="0" borderId="28" xfId="0" applyFont="true" applyBorder="true" applyAlignment="true" applyProtection="false">
      <alignment horizontal="center" vertical="center" textRotation="0" wrapText="true" indent="0" shrinkToFit="false"/>
      <protection locked="true" hidden="false"/>
    </xf>
    <xf numFmtId="164" fontId="44" fillId="0" borderId="27" xfId="0" applyFont="true" applyBorder="true" applyAlignment="true" applyProtection="false">
      <alignment horizontal="center" vertical="center" textRotation="0" wrapText="true" indent="0" shrinkToFit="false"/>
      <protection locked="true" hidden="false"/>
    </xf>
    <xf numFmtId="168" fontId="29" fillId="0" borderId="28" xfId="0" applyFont="true" applyBorder="true" applyAlignment="true" applyProtection="false">
      <alignment horizontal="center" vertical="center" textRotation="0" wrapText="true" indent="0" shrinkToFit="true"/>
      <protection locked="true" hidden="false"/>
    </xf>
    <xf numFmtId="168" fontId="29" fillId="0" borderId="27" xfId="0" applyFont="true" applyBorder="true" applyAlignment="true" applyProtection="false">
      <alignment horizontal="center" vertical="center" textRotation="0" wrapText="true" indent="0" shrinkToFit="true"/>
      <protection locked="true" hidden="false"/>
    </xf>
    <xf numFmtId="164" fontId="44" fillId="0" borderId="35" xfId="0" applyFont="true" applyBorder="true" applyAlignment="true" applyProtection="false">
      <alignment horizontal="center" vertical="center" textRotation="0" wrapText="true" indent="0" shrinkToFit="false"/>
      <protection locked="true" hidden="false"/>
    </xf>
    <xf numFmtId="164" fontId="44" fillId="0" borderId="27" xfId="0" applyFont="true" applyBorder="true" applyAlignment="true" applyProtection="false">
      <alignment horizontal="center" vertical="top" textRotation="0" wrapText="true" indent="0" shrinkToFit="false"/>
      <protection locked="true" hidden="false"/>
    </xf>
    <xf numFmtId="164" fontId="44" fillId="0" borderId="36" xfId="0" applyFont="true" applyBorder="true" applyAlignment="true" applyProtection="false">
      <alignment horizontal="center" vertical="top" textRotation="0" wrapText="true" indent="0" shrinkToFit="false"/>
      <protection locked="true" hidden="false"/>
    </xf>
    <xf numFmtId="168" fontId="27" fillId="0" borderId="34" xfId="0" applyFont="true" applyBorder="true" applyAlignment="true" applyProtection="false">
      <alignment horizontal="center" vertical="top" textRotation="0" wrapText="true" indent="0" shrinkToFit="false"/>
      <protection locked="true" hidden="false"/>
    </xf>
    <xf numFmtId="164" fontId="44" fillId="0" borderId="37" xfId="0" applyFont="true" applyBorder="true" applyAlignment="true" applyProtection="false">
      <alignment horizontal="center" vertical="top" textRotation="0" wrapText="true" indent="0" shrinkToFit="false"/>
      <protection locked="true" hidden="false"/>
    </xf>
    <xf numFmtId="164" fontId="27" fillId="0" borderId="38" xfId="0" applyFont="true" applyBorder="true" applyAlignment="true" applyProtection="false">
      <alignment horizontal="left" vertical="top" textRotation="0" wrapText="false" indent="0" shrinkToFit="false"/>
      <protection locked="true" hidden="false"/>
    </xf>
    <xf numFmtId="168" fontId="29" fillId="0" borderId="34" xfId="0" applyFont="true" applyBorder="true" applyAlignment="true" applyProtection="false">
      <alignment horizontal="center" vertical="top" textRotation="0" wrapText="true" indent="0" shrinkToFit="false"/>
      <protection locked="true" hidden="false"/>
    </xf>
    <xf numFmtId="164" fontId="49" fillId="0" borderId="37" xfId="0" applyFont="true" applyBorder="true" applyAlignment="true" applyProtection="false">
      <alignment horizontal="center" vertical="top" textRotation="0" wrapText="true" indent="0" shrinkToFit="false"/>
      <protection locked="true" hidden="false"/>
    </xf>
    <xf numFmtId="164" fontId="29" fillId="0" borderId="39" xfId="0" applyFont="true" applyBorder="true" applyAlignment="true" applyProtection="false">
      <alignment horizontal="left" vertical="top" textRotation="0" wrapText="true" indent="0" shrinkToFit="false"/>
      <protection locked="true" hidden="false"/>
    </xf>
    <xf numFmtId="164" fontId="44" fillId="0" borderId="40" xfId="0" applyFont="true" applyBorder="true" applyAlignment="true" applyProtection="false">
      <alignment horizontal="center" vertical="top" textRotation="0" wrapText="true" indent="0" shrinkToFit="false"/>
      <protection locked="true" hidden="false"/>
    </xf>
    <xf numFmtId="164" fontId="49" fillId="0" borderId="31" xfId="0" applyFont="true" applyBorder="true" applyAlignment="true" applyProtection="false">
      <alignment horizontal="center" vertical="top" textRotation="0" wrapText="true" indent="0" shrinkToFit="false"/>
      <protection locked="true" hidden="false"/>
    </xf>
    <xf numFmtId="164" fontId="29" fillId="0" borderId="41" xfId="0" applyFont="true" applyBorder="true" applyAlignment="true" applyProtection="false">
      <alignment horizontal="left" vertical="top" textRotation="0" wrapText="true" indent="0" shrinkToFit="false"/>
      <protection locked="true" hidden="false"/>
    </xf>
    <xf numFmtId="164" fontId="44" fillId="0" borderId="40" xfId="0" applyFont="true" applyBorder="true" applyAlignment="true" applyProtection="false">
      <alignment horizontal="center" vertical="top" textRotation="0" wrapText="false" indent="0" shrinkToFit="false"/>
      <protection locked="true" hidden="false"/>
    </xf>
    <xf numFmtId="164" fontId="44" fillId="0" borderId="41" xfId="0" applyFont="true" applyBorder="true" applyAlignment="true" applyProtection="false">
      <alignment horizontal="general"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9" fontId="46" fillId="0" borderId="0" xfId="0" applyFont="true" applyBorder="false" applyAlignment="true" applyProtection="false">
      <alignment horizontal="right" vertical="bottom" textRotation="0" wrapText="false" indent="0" shrinkToFit="false"/>
      <protection locked="true" hidden="false"/>
    </xf>
    <xf numFmtId="164" fontId="46" fillId="0" borderId="42" xfId="0" applyFont="true" applyBorder="true" applyAlignment="true" applyProtection="false">
      <alignment horizontal="center" vertical="bottom" textRotation="90" wrapText="true" indent="0" shrinkToFit="false"/>
      <protection locked="true" hidden="false"/>
    </xf>
    <xf numFmtId="164" fontId="46" fillId="0" borderId="43" xfId="0" applyFont="true" applyBorder="true" applyAlignment="true" applyProtection="false">
      <alignment horizontal="left" vertical="top" textRotation="0" wrapText="false" indent="0" shrinkToFit="false"/>
      <protection locked="true" hidden="false"/>
    </xf>
    <xf numFmtId="164" fontId="46" fillId="0" borderId="44" xfId="0" applyFont="true" applyBorder="true" applyAlignment="true" applyProtection="false">
      <alignment horizontal="left" vertical="top" textRotation="0" wrapText="false" indent="0" shrinkToFit="false"/>
      <protection locked="true" hidden="false"/>
    </xf>
    <xf numFmtId="164" fontId="46" fillId="0" borderId="45" xfId="0" applyFont="true" applyBorder="true" applyAlignment="true" applyProtection="false">
      <alignment horizontal="center" vertical="center" textRotation="0" wrapText="true" indent="0" shrinkToFit="false"/>
      <protection locked="true" hidden="false"/>
    </xf>
    <xf numFmtId="169" fontId="46" fillId="0" borderId="46" xfId="0" applyFont="true" applyBorder="true" applyAlignment="true" applyProtection="false">
      <alignment horizontal="center" vertical="center" textRotation="0" wrapText="true" indent="0" shrinkToFit="false"/>
      <protection locked="true" hidden="false"/>
    </xf>
    <xf numFmtId="169" fontId="46" fillId="0" borderId="47" xfId="0" applyFont="true" applyBorder="true" applyAlignment="true" applyProtection="false">
      <alignment horizontal="center" vertical="center" textRotation="0" wrapText="true" indent="0" shrinkToFit="false"/>
      <protection locked="true" hidden="false"/>
    </xf>
    <xf numFmtId="164" fontId="46" fillId="0" borderId="48" xfId="0" applyFont="true" applyBorder="true" applyAlignment="true" applyProtection="false">
      <alignment horizontal="general" vertical="bottom" textRotation="90" wrapText="true" indent="0" shrinkToFit="false"/>
      <protection locked="true" hidden="false"/>
    </xf>
    <xf numFmtId="164" fontId="46" fillId="0" borderId="49" xfId="0" applyFont="true" applyBorder="true" applyAlignment="true" applyProtection="false">
      <alignment horizontal="general" vertical="bottom" textRotation="90" wrapText="true" indent="0" shrinkToFit="false"/>
      <protection locked="true" hidden="false"/>
    </xf>
    <xf numFmtId="164" fontId="46" fillId="0" borderId="14" xfId="0" applyFont="true" applyBorder="true" applyAlignment="true" applyProtection="false">
      <alignment horizontal="center" vertical="bottom" textRotation="0" wrapText="false" indent="0" shrinkToFit="false"/>
      <protection locked="true" hidden="false"/>
    </xf>
    <xf numFmtId="164" fontId="46" fillId="0" borderId="33" xfId="0" applyFont="true" applyBorder="true" applyAlignment="true" applyProtection="false">
      <alignment horizontal="center" vertical="bottom" textRotation="0" wrapText="false" indent="0" shrinkToFit="false"/>
      <protection locked="true" hidden="false"/>
    </xf>
    <xf numFmtId="164" fontId="46" fillId="0" borderId="30" xfId="0" applyFont="true" applyBorder="true" applyAlignment="true" applyProtection="false">
      <alignment horizontal="center" vertical="bottom" textRotation="0" wrapText="false" indent="0" shrinkToFit="false"/>
      <protection locked="true" hidden="false"/>
    </xf>
    <xf numFmtId="164" fontId="46" fillId="0" borderId="31" xfId="0" applyFont="true" applyBorder="true" applyAlignment="true" applyProtection="false">
      <alignment horizontal="center" vertical="bottom" textRotation="0" wrapText="false" indent="0" shrinkToFit="false"/>
      <protection locked="true" hidden="false"/>
    </xf>
    <xf numFmtId="164" fontId="46" fillId="0" borderId="41" xfId="0" applyFont="true" applyBorder="true" applyAlignment="true" applyProtection="false">
      <alignment horizontal="center" vertical="bottom" textRotation="0" wrapText="false" indent="0" shrinkToFit="false"/>
      <protection locked="true" hidden="false"/>
    </xf>
    <xf numFmtId="168" fontId="45" fillId="0" borderId="14" xfId="0" applyFont="true" applyBorder="true" applyAlignment="true" applyProtection="false">
      <alignment horizontal="center" vertical="center" textRotation="0" wrapText="false" indent="0" shrinkToFit="false"/>
      <protection locked="true" hidden="false"/>
    </xf>
    <xf numFmtId="168" fontId="45" fillId="0" borderId="30" xfId="0" applyFont="true" applyBorder="true" applyAlignment="true" applyProtection="false">
      <alignment horizontal="center" vertical="center" textRotation="0" wrapText="false" indent="0" shrinkToFit="false"/>
      <protection locked="true" hidden="false"/>
    </xf>
    <xf numFmtId="164" fontId="45" fillId="0" borderId="30" xfId="0" applyFont="true" applyBorder="true" applyAlignment="false" applyProtection="false">
      <alignment horizontal="general" vertical="bottom" textRotation="0" wrapText="false" indent="0" shrinkToFit="false"/>
      <protection locked="true" hidden="false"/>
    </xf>
    <xf numFmtId="169" fontId="45" fillId="0" borderId="30" xfId="0" applyFont="true" applyBorder="true" applyAlignment="true" applyProtection="false">
      <alignment horizontal="center" vertical="center" textRotation="0" wrapText="false" indent="0" shrinkToFit="false"/>
      <protection locked="true" hidden="false"/>
    </xf>
    <xf numFmtId="169" fontId="45" fillId="0" borderId="41" xfId="0" applyFont="true" applyBorder="true" applyAlignment="true" applyProtection="false">
      <alignment horizontal="center" vertical="center" textRotation="0" wrapText="false" indent="0" shrinkToFit="false"/>
      <protection locked="true" hidden="false"/>
    </xf>
    <xf numFmtId="168" fontId="51" fillId="0" borderId="14" xfId="0" applyFont="true" applyBorder="true" applyAlignment="true" applyProtection="false">
      <alignment horizontal="center" vertical="center" textRotation="0" wrapText="false" indent="0" shrinkToFit="false"/>
      <protection locked="true" hidden="false"/>
    </xf>
    <xf numFmtId="168" fontId="51" fillId="0" borderId="30" xfId="0" applyFont="true" applyBorder="true" applyAlignment="true" applyProtection="false">
      <alignment horizontal="center" vertical="center" textRotation="0" wrapText="false" indent="0" shrinkToFit="false"/>
      <protection locked="true" hidden="false"/>
    </xf>
    <xf numFmtId="164" fontId="51" fillId="0" borderId="30" xfId="0" applyFont="true" applyBorder="true" applyAlignment="true" applyProtection="false">
      <alignment horizontal="general" vertical="top" textRotation="0" wrapText="true" indent="0" shrinkToFit="false"/>
      <protection locked="true" hidden="false"/>
    </xf>
    <xf numFmtId="169" fontId="51" fillId="0" borderId="30" xfId="0" applyFont="true" applyBorder="true" applyAlignment="true" applyProtection="false">
      <alignment horizontal="center" vertical="center" textRotation="0" wrapText="false" indent="0" shrinkToFit="false"/>
      <protection locked="true" hidden="false"/>
    </xf>
    <xf numFmtId="169" fontId="51" fillId="0" borderId="41" xfId="0" applyFont="true" applyBorder="true" applyAlignment="true" applyProtection="false">
      <alignment horizontal="center" vertical="center" textRotation="0" wrapText="false" indent="0" shrinkToFit="false"/>
      <protection locked="true" hidden="false"/>
    </xf>
    <xf numFmtId="168" fontId="46" fillId="0" borderId="14" xfId="0" applyFont="true" applyBorder="true" applyAlignment="true" applyProtection="false">
      <alignment horizontal="center" vertical="center" textRotation="0" wrapText="false" indent="0" shrinkToFit="false"/>
      <protection locked="true" hidden="false"/>
    </xf>
    <xf numFmtId="168" fontId="46" fillId="0" borderId="30" xfId="0" applyFont="true" applyBorder="true" applyAlignment="true" applyProtection="false">
      <alignment horizontal="center" vertical="center" textRotation="0" wrapText="false" indent="0" shrinkToFit="false"/>
      <protection locked="true" hidden="false"/>
    </xf>
    <xf numFmtId="164" fontId="46" fillId="0" borderId="30" xfId="0" applyFont="true" applyBorder="true" applyAlignment="true" applyProtection="false">
      <alignment horizontal="general" vertical="top" textRotation="0" wrapText="true" indent="0" shrinkToFit="false"/>
      <protection locked="true" hidden="false"/>
    </xf>
    <xf numFmtId="169" fontId="46" fillId="0" borderId="30" xfId="0" applyFont="true" applyBorder="true" applyAlignment="true" applyProtection="false">
      <alignment horizontal="center" vertical="center" textRotation="0" wrapText="false" indent="0" shrinkToFit="false"/>
      <protection locked="true" hidden="false"/>
    </xf>
    <xf numFmtId="169" fontId="46" fillId="0" borderId="41" xfId="0" applyFont="true" applyBorder="true" applyAlignment="true" applyProtection="false">
      <alignment horizontal="center" vertical="center" textRotation="0" wrapText="false" indent="0" shrinkToFit="false"/>
      <protection locked="true" hidden="false"/>
    </xf>
    <xf numFmtId="169" fontId="52" fillId="0" borderId="30" xfId="0" applyFont="true" applyBorder="true" applyAlignment="true" applyProtection="false">
      <alignment horizontal="center" vertical="center" textRotation="0" wrapText="false" indent="0" shrinkToFit="false"/>
      <protection locked="true" hidden="false"/>
    </xf>
    <xf numFmtId="169" fontId="52" fillId="0" borderId="41" xfId="0" applyFont="true" applyBorder="true" applyAlignment="true" applyProtection="false">
      <alignment horizontal="center" vertical="center" textRotation="0" wrapText="false" indent="0" shrinkToFit="false"/>
      <protection locked="true" hidden="false"/>
    </xf>
    <xf numFmtId="164" fontId="46" fillId="0" borderId="3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8" fontId="53" fillId="0" borderId="14" xfId="0" applyFont="true" applyBorder="true" applyAlignment="true" applyProtection="false">
      <alignment horizontal="center" vertical="top" textRotation="0" wrapText="false" indent="0" shrinkToFit="false"/>
      <protection locked="true" hidden="false"/>
    </xf>
    <xf numFmtId="168" fontId="53" fillId="0" borderId="30" xfId="0" applyFont="true" applyBorder="true" applyAlignment="true" applyProtection="false">
      <alignment horizontal="center" vertical="top" textRotation="0" wrapText="false" indent="0" shrinkToFit="false"/>
      <protection locked="true" hidden="false"/>
    </xf>
    <xf numFmtId="164" fontId="53" fillId="0" borderId="30" xfId="0" applyFont="true" applyBorder="true" applyAlignment="true" applyProtection="false">
      <alignment horizontal="general" vertical="top" textRotation="0" wrapText="true" indent="0" shrinkToFit="false"/>
      <protection locked="true" hidden="false"/>
    </xf>
    <xf numFmtId="164" fontId="46" fillId="0" borderId="30" xfId="0" applyFont="true" applyBorder="true" applyAlignment="false" applyProtection="false">
      <alignment horizontal="general" vertical="bottom" textRotation="0" wrapText="false" indent="0" shrinkToFit="false"/>
      <protection locked="true" hidden="false"/>
    </xf>
    <xf numFmtId="164" fontId="45" fillId="0" borderId="30" xfId="0" applyFont="true" applyBorder="true" applyAlignment="true" applyProtection="false">
      <alignment horizontal="general" vertical="bottom" textRotation="0" wrapText="true" indent="0" shrinkToFit="false"/>
      <protection locked="true" hidden="false"/>
    </xf>
    <xf numFmtId="164" fontId="52" fillId="0" borderId="30" xfId="0" applyFont="true" applyBorder="true" applyAlignment="false" applyProtection="false">
      <alignment horizontal="general" vertical="bottom" textRotation="0" wrapText="false" indent="0" shrinkToFit="false"/>
      <protection locked="true" hidden="false"/>
    </xf>
    <xf numFmtId="168" fontId="51" fillId="0" borderId="14" xfId="0" applyFont="true" applyBorder="true" applyAlignment="true" applyProtection="false">
      <alignment horizontal="center" vertical="center" textRotation="0" wrapText="true" indent="0" shrinkToFit="false"/>
      <protection locked="true" hidden="false"/>
    </xf>
    <xf numFmtId="168" fontId="51" fillId="0" borderId="30" xfId="0" applyFont="true" applyBorder="true" applyAlignment="true" applyProtection="false">
      <alignment horizontal="center" vertical="center" textRotation="0" wrapText="true" indent="0" shrinkToFit="false"/>
      <protection locked="true" hidden="false"/>
    </xf>
    <xf numFmtId="169" fontId="51" fillId="0" borderId="30" xfId="0" applyFont="true" applyBorder="true" applyAlignment="true" applyProtection="false">
      <alignment horizontal="center" vertical="center" textRotation="0" wrapText="true" indent="0" shrinkToFit="false"/>
      <protection locked="true" hidden="false"/>
    </xf>
    <xf numFmtId="169" fontId="51" fillId="0" borderId="41" xfId="0" applyFont="true" applyBorder="true" applyAlignment="true" applyProtection="false">
      <alignment horizontal="center" vertical="center" textRotation="0" wrapText="true" indent="0" shrinkToFit="false"/>
      <protection locked="true" hidden="false"/>
    </xf>
    <xf numFmtId="168" fontId="46" fillId="0" borderId="30" xfId="0" applyFont="true" applyBorder="true" applyAlignment="true" applyProtection="false">
      <alignment horizontal="center" vertical="center" textRotation="0" wrapText="true" indent="0" shrinkToFit="false"/>
      <protection locked="true" hidden="false"/>
    </xf>
    <xf numFmtId="169" fontId="46" fillId="0" borderId="30" xfId="0" applyFont="true" applyBorder="true" applyAlignment="true" applyProtection="false">
      <alignment horizontal="center" vertical="center" textRotation="0" wrapText="true" indent="0" shrinkToFit="false"/>
      <protection locked="true" hidden="false"/>
    </xf>
    <xf numFmtId="169" fontId="46" fillId="0" borderId="41" xfId="0" applyFont="true" applyBorder="true" applyAlignment="true" applyProtection="false">
      <alignment horizontal="center" vertical="center" textRotation="0" wrapText="true" indent="0" shrinkToFit="false"/>
      <protection locked="true" hidden="false"/>
    </xf>
    <xf numFmtId="164" fontId="45" fillId="0" borderId="30" xfId="0" applyFont="true" applyBorder="true" applyAlignment="true" applyProtection="false">
      <alignment horizontal="general" vertical="top" textRotation="0" wrapText="true" indent="0" shrinkToFit="false"/>
      <protection locked="true" hidden="false"/>
    </xf>
    <xf numFmtId="168" fontId="52" fillId="0" borderId="14" xfId="0" applyFont="true" applyBorder="true" applyAlignment="true" applyProtection="false">
      <alignment horizontal="center" vertical="center" textRotation="0" wrapText="false" indent="0" shrinkToFit="false"/>
      <protection locked="true" hidden="false"/>
    </xf>
    <xf numFmtId="168" fontId="52" fillId="0" borderId="30" xfId="0" applyFont="true" applyBorder="true" applyAlignment="true" applyProtection="false">
      <alignment horizontal="center" vertical="center" textRotation="0" wrapText="false" indent="0" shrinkToFit="false"/>
      <protection locked="true" hidden="false"/>
    </xf>
    <xf numFmtId="164" fontId="52" fillId="0" borderId="30" xfId="0" applyFont="true" applyBorder="true" applyAlignment="true" applyProtection="false">
      <alignment horizontal="general" vertical="bottom" textRotation="0" wrapText="true" indent="0" shrinkToFit="false"/>
      <protection locked="true" hidden="false"/>
    </xf>
    <xf numFmtId="172" fontId="52" fillId="0" borderId="30" xfId="0" applyFont="true" applyBorder="true" applyAlignment="true" applyProtection="false">
      <alignment horizontal="center" vertical="center" textRotation="0" wrapText="false" indent="0" shrinkToFit="false"/>
      <protection locked="true" hidden="false"/>
    </xf>
    <xf numFmtId="172" fontId="52" fillId="0" borderId="41" xfId="0" applyFont="true" applyBorder="true" applyAlignment="true" applyProtection="false">
      <alignment horizontal="center" vertical="center" textRotation="0" wrapText="false" indent="0" shrinkToFit="false"/>
      <protection locked="true" hidden="false"/>
    </xf>
    <xf numFmtId="172" fontId="46" fillId="0" borderId="30" xfId="0" applyFont="true" applyBorder="true" applyAlignment="true" applyProtection="false">
      <alignment horizontal="center" vertical="center" textRotation="0" wrapText="false" indent="0" shrinkToFit="false"/>
      <protection locked="true" hidden="false"/>
    </xf>
    <xf numFmtId="172" fontId="46" fillId="0" borderId="41" xfId="0" applyFont="true" applyBorder="true" applyAlignment="true" applyProtection="false">
      <alignment horizontal="center" vertical="center" textRotation="0" wrapText="false" indent="0" shrinkToFit="false"/>
      <protection locked="true" hidden="false"/>
    </xf>
    <xf numFmtId="164" fontId="46" fillId="0" borderId="30" xfId="0" applyFont="true" applyBorder="true" applyAlignment="true" applyProtection="false">
      <alignment horizontal="general" vertical="bottom" textRotation="0" wrapText="true" indent="0" shrinkToFit="false"/>
      <protection locked="true" hidden="false"/>
    </xf>
    <xf numFmtId="168" fontId="50" fillId="0" borderId="14" xfId="0" applyFont="true" applyBorder="true" applyAlignment="true" applyProtection="false">
      <alignment horizontal="center" vertical="top" textRotation="0" wrapText="false" indent="0" shrinkToFit="false"/>
      <protection locked="true" hidden="false"/>
    </xf>
    <xf numFmtId="168" fontId="46" fillId="0" borderId="30" xfId="0" applyFont="true" applyBorder="true" applyAlignment="true" applyProtection="false">
      <alignment horizontal="center" vertical="top" textRotation="0" wrapText="false" indent="0" shrinkToFit="false"/>
      <protection locked="true" hidden="false"/>
    </xf>
    <xf numFmtId="169" fontId="45" fillId="0" borderId="30" xfId="0" applyFont="true" applyBorder="true" applyAlignment="true" applyProtection="false">
      <alignment horizontal="center" vertical="center" textRotation="0" wrapText="true" indent="0" shrinkToFit="false"/>
      <protection locked="true" hidden="false"/>
    </xf>
    <xf numFmtId="169" fontId="45" fillId="0" borderId="41" xfId="0" applyFont="true" applyBorder="true" applyAlignment="true" applyProtection="false">
      <alignment horizontal="center" vertical="center" textRotation="0" wrapText="true" indent="0" shrinkToFit="false"/>
      <protection locked="true" hidden="false"/>
    </xf>
    <xf numFmtId="164" fontId="51" fillId="0" borderId="30" xfId="0" applyFont="true" applyBorder="true" applyAlignment="true" applyProtection="false">
      <alignment horizontal="general" vertical="top" textRotation="0" wrapText="true" indent="0" shrinkToFit="false"/>
      <protection locked="true" hidden="false"/>
    </xf>
    <xf numFmtId="164" fontId="46" fillId="0" borderId="30" xfId="0" applyFont="true" applyBorder="true" applyAlignment="true" applyProtection="false">
      <alignment horizontal="general" vertical="top" textRotation="0" wrapText="true" indent="0" shrinkToFit="false"/>
      <protection locked="true" hidden="false"/>
    </xf>
    <xf numFmtId="168" fontId="45" fillId="0" borderId="14" xfId="0" applyFont="true" applyBorder="true" applyAlignment="true" applyProtection="false">
      <alignment horizontal="center" vertical="top" textRotation="0" wrapText="false" indent="0" shrinkToFit="false"/>
      <protection locked="true" hidden="false"/>
    </xf>
    <xf numFmtId="168" fontId="45" fillId="0" borderId="30" xfId="0" applyFont="true" applyBorder="true" applyAlignment="false" applyProtection="false">
      <alignment horizontal="general" vertical="bottom" textRotation="0" wrapText="false" indent="0" shrinkToFit="false"/>
      <protection locked="true" hidden="false"/>
    </xf>
    <xf numFmtId="168" fontId="45" fillId="0" borderId="30" xfId="0" applyFont="true" applyBorder="true" applyAlignment="true" applyProtection="false">
      <alignment horizontal="right" vertical="bottom" textRotation="0" wrapText="false" indent="0" shrinkToFit="false"/>
      <protection locked="true" hidden="false"/>
    </xf>
    <xf numFmtId="164" fontId="45" fillId="0" borderId="16" xfId="0" applyFont="true" applyBorder="true" applyAlignment="true" applyProtection="false">
      <alignment horizontal="general" vertical="top" textRotation="0" wrapText="true" indent="0" shrinkToFit="false"/>
      <protection locked="true" hidden="false"/>
    </xf>
    <xf numFmtId="169" fontId="45" fillId="0" borderId="30" xfId="0" applyFont="true" applyBorder="true" applyAlignment="true" applyProtection="false">
      <alignment horizontal="center" vertical="top" textRotation="0" wrapText="false" indent="0" shrinkToFit="false"/>
      <protection locked="true" hidden="false"/>
    </xf>
    <xf numFmtId="169" fontId="45" fillId="0" borderId="41" xfId="0" applyFont="true" applyBorder="true" applyAlignment="true" applyProtection="false">
      <alignment horizontal="center" vertical="top" textRotation="0" wrapText="false" indent="0" shrinkToFit="false"/>
      <protection locked="true" hidden="false"/>
    </xf>
    <xf numFmtId="168" fontId="45" fillId="0" borderId="30" xfId="0" applyFont="true" applyBorder="true" applyAlignment="true" applyProtection="false">
      <alignment horizontal="general" vertical="top" textRotation="0" wrapText="false" indent="0" shrinkToFit="false"/>
      <protection locked="true" hidden="false"/>
    </xf>
    <xf numFmtId="168" fontId="45" fillId="0" borderId="30" xfId="0" applyFont="true" applyBorder="true" applyAlignment="true" applyProtection="false">
      <alignment horizontal="right" vertical="top" textRotation="0" wrapText="false" indent="0" shrinkToFit="false"/>
      <protection locked="true" hidden="false"/>
    </xf>
    <xf numFmtId="168" fontId="51" fillId="0" borderId="14" xfId="0" applyFont="true" applyBorder="true" applyAlignment="true" applyProtection="false">
      <alignment horizontal="center" vertical="top" textRotation="0" wrapText="false" indent="0" shrinkToFit="false"/>
      <protection locked="true" hidden="false"/>
    </xf>
    <xf numFmtId="168" fontId="51" fillId="0" borderId="30" xfId="0" applyFont="true" applyBorder="true" applyAlignment="true" applyProtection="false">
      <alignment horizontal="general" vertical="top" textRotation="0" wrapText="false" indent="0" shrinkToFit="false"/>
      <protection locked="true" hidden="false"/>
    </xf>
    <xf numFmtId="168" fontId="51" fillId="0" borderId="30" xfId="0" applyFont="true" applyBorder="true" applyAlignment="true" applyProtection="false">
      <alignment horizontal="right" vertical="top" textRotation="0" wrapText="false" indent="0" shrinkToFit="false"/>
      <protection locked="true" hidden="false"/>
    </xf>
    <xf numFmtId="164" fontId="51" fillId="0" borderId="16" xfId="0" applyFont="true" applyBorder="true" applyAlignment="true" applyProtection="false">
      <alignment horizontal="general" vertical="top" textRotation="0" wrapText="true" indent="0" shrinkToFit="false"/>
      <protection locked="true" hidden="false"/>
    </xf>
    <xf numFmtId="169" fontId="51" fillId="0" borderId="30" xfId="0" applyFont="true" applyBorder="true" applyAlignment="true" applyProtection="false">
      <alignment horizontal="center" vertical="top" textRotation="0" wrapText="false" indent="0" shrinkToFit="false"/>
      <protection locked="true" hidden="false"/>
    </xf>
    <xf numFmtId="169" fontId="51" fillId="0" borderId="41" xfId="0" applyFont="true" applyBorder="true" applyAlignment="true" applyProtection="false">
      <alignment horizontal="center" vertical="top" textRotation="0" wrapText="false" indent="0" shrinkToFit="false"/>
      <protection locked="true" hidden="false"/>
    </xf>
    <xf numFmtId="169" fontId="46" fillId="0" borderId="30" xfId="0" applyFont="true" applyBorder="true" applyAlignment="true" applyProtection="false">
      <alignment horizontal="center" vertical="top" textRotation="0" wrapText="false" indent="0" shrinkToFit="false"/>
      <protection locked="true" hidden="false"/>
    </xf>
    <xf numFmtId="169" fontId="46" fillId="0" borderId="41" xfId="0" applyFont="true" applyBorder="true" applyAlignment="true" applyProtection="false">
      <alignment horizontal="center" vertical="top" textRotation="0" wrapText="false" indent="0" shrinkToFit="false"/>
      <protection locked="true" hidden="false"/>
    </xf>
    <xf numFmtId="164" fontId="46" fillId="0" borderId="16" xfId="0" applyFont="true" applyBorder="true" applyAlignment="true" applyProtection="false">
      <alignment horizontal="general" vertical="top" textRotation="0" wrapText="true" indent="0" shrinkToFit="false"/>
      <protection locked="true" hidden="false"/>
    </xf>
    <xf numFmtId="168" fontId="54" fillId="0" borderId="14" xfId="0" applyFont="true" applyBorder="true" applyAlignment="true" applyProtection="false">
      <alignment horizontal="center" vertical="top" textRotation="0" wrapText="false" indent="0" shrinkToFit="false"/>
      <protection locked="true" hidden="false"/>
    </xf>
    <xf numFmtId="168" fontId="54" fillId="24" borderId="30" xfId="81" applyFont="true" applyBorder="true" applyAlignment="true" applyProtection="true">
      <alignment horizontal="general" vertical="top" textRotation="0" wrapText="false" indent="0" shrinkToFit="false"/>
      <protection locked="false" hidden="false"/>
    </xf>
    <xf numFmtId="168" fontId="54" fillId="24" borderId="30" xfId="81" applyFont="true" applyBorder="true" applyAlignment="true" applyProtection="true">
      <alignment horizontal="right" vertical="top" textRotation="0" wrapText="false" indent="0" shrinkToFit="false"/>
      <protection locked="false" hidden="false"/>
    </xf>
    <xf numFmtId="164" fontId="29" fillId="24" borderId="16" xfId="81" applyFont="true" applyBorder="true" applyAlignment="true" applyProtection="true">
      <alignment horizontal="general" vertical="top" textRotation="0" wrapText="true" indent="0" shrinkToFit="false"/>
      <protection locked="false" hidden="false"/>
    </xf>
    <xf numFmtId="169" fontId="29" fillId="0" borderId="30" xfId="0" applyFont="true" applyBorder="true" applyAlignment="true" applyProtection="false">
      <alignment horizontal="center" vertical="top" textRotation="0" wrapText="false" indent="0" shrinkToFit="false"/>
      <protection locked="true" hidden="false"/>
    </xf>
    <xf numFmtId="169" fontId="29" fillId="0" borderId="41" xfId="0" applyFont="true" applyBorder="true" applyAlignment="true" applyProtection="false">
      <alignment horizontal="center" vertical="top" textRotation="0" wrapText="false" indent="0" shrinkToFit="false"/>
      <protection locked="true" hidden="false"/>
    </xf>
    <xf numFmtId="164" fontId="54" fillId="24" borderId="16" xfId="81" applyFont="true" applyBorder="true" applyAlignment="true" applyProtection="true">
      <alignment horizontal="general" vertical="top" textRotation="0" wrapText="true" indent="0" shrinkToFit="false"/>
      <protection locked="false" hidden="false"/>
    </xf>
    <xf numFmtId="168" fontId="46" fillId="0" borderId="30" xfId="0" applyFont="true" applyBorder="true" applyAlignment="true" applyProtection="false">
      <alignment horizontal="general" vertical="top" textRotation="0" wrapText="false" indent="0" shrinkToFit="false"/>
      <protection locked="true" hidden="false"/>
    </xf>
    <xf numFmtId="164" fontId="46" fillId="0" borderId="30" xfId="39" applyFont="true" applyBorder="true" applyAlignment="true" applyProtection="false">
      <alignment horizontal="left" vertical="bottom" textRotation="0" wrapText="true" indent="0" shrinkToFit="false" readingOrder="1"/>
      <protection locked="true" hidden="false"/>
    </xf>
    <xf numFmtId="164" fontId="51" fillId="0" borderId="30" xfId="39" applyFont="true" applyBorder="true" applyAlignment="true" applyProtection="false">
      <alignment horizontal="left" vertical="bottom" textRotation="0" wrapText="true" indent="0" shrinkToFit="false" readingOrder="1"/>
      <protection locked="true" hidden="false"/>
    </xf>
    <xf numFmtId="168" fontId="54" fillId="0" borderId="18" xfId="0" applyFont="true" applyBorder="true" applyAlignment="true" applyProtection="false">
      <alignment horizontal="center" vertical="top" textRotation="0" wrapText="false" indent="0" shrinkToFit="false"/>
      <protection locked="true" hidden="false"/>
    </xf>
    <xf numFmtId="168" fontId="29" fillId="24" borderId="34" xfId="81" applyFont="true" applyBorder="true" applyAlignment="true" applyProtection="true">
      <alignment horizontal="general" vertical="top" textRotation="0" wrapText="false" indent="0" shrinkToFit="false"/>
      <protection locked="false" hidden="false"/>
    </xf>
    <xf numFmtId="168" fontId="29" fillId="24" borderId="34" xfId="81" applyFont="true" applyBorder="true" applyAlignment="true" applyProtection="true">
      <alignment horizontal="right" vertical="top" textRotation="0" wrapText="false" indent="0" shrinkToFit="false"/>
      <protection locked="false" hidden="false"/>
    </xf>
    <xf numFmtId="164" fontId="29" fillId="24" borderId="20" xfId="81" applyFont="true" applyBorder="true" applyAlignment="true" applyProtection="true">
      <alignment horizontal="general" vertical="top" textRotation="0" wrapText="true" indent="0" shrinkToFit="false"/>
      <protection locked="false" hidden="false"/>
    </xf>
    <xf numFmtId="164" fontId="54" fillId="24" borderId="20" xfId="81" applyFont="true" applyBorder="true" applyAlignment="true" applyProtection="true">
      <alignment horizontal="general" vertical="top" textRotation="0" wrapText="true" indent="0" shrinkToFit="false"/>
      <protection locked="false" hidden="false"/>
    </xf>
    <xf numFmtId="164" fontId="51" fillId="0" borderId="23" xfId="0" applyFont="true" applyBorder="true" applyAlignment="true" applyProtection="false">
      <alignment horizontal="general" vertical="top" textRotation="0" wrapText="true" indent="0" shrinkToFit="false"/>
      <protection locked="true" hidden="false"/>
    </xf>
    <xf numFmtId="164" fontId="46" fillId="0" borderId="50" xfId="0" applyFont="true" applyBorder="true" applyAlignment="true" applyProtection="false">
      <alignment horizontal="general" vertical="top" textRotation="0" wrapText="true" indent="0" shrinkToFit="false"/>
      <protection locked="true" hidden="false"/>
    </xf>
    <xf numFmtId="164" fontId="55" fillId="0" borderId="50" xfId="0" applyFont="true" applyBorder="true" applyAlignment="true" applyProtection="false">
      <alignment horizontal="left" vertical="center" textRotation="0" wrapText="true" indent="0" shrinkToFit="false"/>
      <protection locked="true" hidden="false"/>
    </xf>
    <xf numFmtId="164" fontId="50" fillId="0" borderId="50" xfId="0" applyFont="true" applyBorder="true" applyAlignment="true" applyProtection="false">
      <alignment horizontal="left" vertical="center" textRotation="0" wrapText="true" indent="0" shrinkToFit="false"/>
      <protection locked="true" hidden="false"/>
    </xf>
    <xf numFmtId="168" fontId="29" fillId="24" borderId="30" xfId="81" applyFont="true" applyBorder="true" applyAlignment="true" applyProtection="true">
      <alignment horizontal="general" vertical="top" textRotation="0" wrapText="false" indent="0" shrinkToFit="false"/>
      <protection locked="false" hidden="false"/>
    </xf>
    <xf numFmtId="168" fontId="29" fillId="24" borderId="30" xfId="81" applyFont="true" applyBorder="true" applyAlignment="true" applyProtection="true">
      <alignment horizontal="right" vertical="top" textRotation="0" wrapText="false" indent="0" shrinkToFit="false"/>
      <protection locked="false" hidden="false"/>
    </xf>
    <xf numFmtId="164" fontId="56" fillId="0" borderId="50" xfId="0" applyFont="true" applyBorder="true" applyAlignment="true" applyProtection="false">
      <alignment horizontal="justify" vertical="center" textRotation="0" wrapText="true" indent="0" shrinkToFit="false"/>
      <protection locked="true" hidden="false"/>
    </xf>
    <xf numFmtId="169" fontId="29" fillId="0" borderId="30" xfId="0" applyFont="true" applyBorder="true" applyAlignment="true" applyProtection="false">
      <alignment horizontal="right" vertical="top" textRotation="0" wrapText="false" indent="0" shrinkToFit="false"/>
      <protection locked="true" hidden="false"/>
    </xf>
    <xf numFmtId="169" fontId="29" fillId="0" borderId="41" xfId="0" applyFont="true" applyBorder="true" applyAlignment="true" applyProtection="false">
      <alignment horizontal="right" vertical="top" textRotation="0" wrapText="false" indent="0" shrinkToFit="false"/>
      <protection locked="true" hidden="false"/>
    </xf>
    <xf numFmtId="168" fontId="46" fillId="0" borderId="33" xfId="0" applyFont="true" applyBorder="true" applyAlignment="true" applyProtection="false">
      <alignment horizontal="general" vertical="top" textRotation="0" wrapText="false" indent="0" shrinkToFit="false"/>
      <protection locked="true" hidden="false"/>
    </xf>
    <xf numFmtId="168" fontId="51" fillId="0" borderId="33" xfId="0" applyFont="true" applyBorder="true" applyAlignment="true" applyProtection="false">
      <alignment horizontal="general" vertical="top" textRotation="0" wrapText="false" indent="0" shrinkToFit="false"/>
      <protection locked="true" hidden="false"/>
    </xf>
    <xf numFmtId="168" fontId="51" fillId="0" borderId="33" xfId="0" applyFont="true" applyBorder="true" applyAlignment="true" applyProtection="false">
      <alignment horizontal="right" vertical="top" textRotation="0" wrapText="false" indent="0" shrinkToFit="false"/>
      <protection locked="true" hidden="false"/>
    </xf>
    <xf numFmtId="164" fontId="46" fillId="0" borderId="23" xfId="0" applyFont="true" applyBorder="true" applyAlignment="true" applyProtection="false">
      <alignment horizontal="general" vertical="top" textRotation="0" wrapText="true" indent="0" shrinkToFit="false"/>
      <protection locked="true" hidden="false"/>
    </xf>
    <xf numFmtId="169" fontId="29" fillId="0" borderId="33" xfId="0" applyFont="true" applyBorder="true" applyAlignment="true" applyProtection="false">
      <alignment horizontal="right" vertical="top" textRotation="0" wrapText="false" indent="0" shrinkToFit="false"/>
      <protection locked="true" hidden="false"/>
    </xf>
    <xf numFmtId="169" fontId="29" fillId="0" borderId="51" xfId="0" applyFont="true" applyBorder="true" applyAlignment="true" applyProtection="false">
      <alignment horizontal="general" vertical="top" textRotation="0" wrapText="false" indent="0" shrinkToFit="false"/>
      <protection locked="true" hidden="false"/>
    </xf>
    <xf numFmtId="164" fontId="29" fillId="24" borderId="30" xfId="81" applyFont="true" applyBorder="true" applyAlignment="true" applyProtection="true">
      <alignment horizontal="general" vertical="top" textRotation="0" wrapText="true" indent="0" shrinkToFit="false"/>
      <protection locked="false" hidden="false"/>
    </xf>
    <xf numFmtId="164" fontId="54" fillId="24" borderId="30" xfId="81" applyFont="true" applyBorder="true" applyAlignment="true" applyProtection="true">
      <alignment horizontal="general" vertical="top" textRotation="0" wrapText="true" indent="0" shrinkToFit="false"/>
      <protection locked="false" hidden="false"/>
    </xf>
    <xf numFmtId="168" fontId="54" fillId="24" borderId="14" xfId="0" applyFont="true" applyBorder="true" applyAlignment="true" applyProtection="false">
      <alignment horizontal="center" vertical="top" textRotation="0" wrapText="false" indent="0" shrinkToFit="false"/>
      <protection locked="true" hidden="false"/>
    </xf>
    <xf numFmtId="169" fontId="29" fillId="0" borderId="41" xfId="0" applyFont="true" applyBorder="true" applyAlignment="true" applyProtection="false">
      <alignment horizontal="general" vertical="top" textRotation="0" wrapText="false" indent="0" shrinkToFit="false"/>
      <protection locked="true" hidden="false"/>
    </xf>
    <xf numFmtId="168" fontId="46" fillId="0" borderId="34" xfId="0" applyFont="true" applyBorder="true" applyAlignment="true" applyProtection="false">
      <alignment horizontal="general" vertical="top" textRotation="0" wrapText="false" indent="0" shrinkToFit="false"/>
      <protection locked="true" hidden="false"/>
    </xf>
    <xf numFmtId="168" fontId="51" fillId="0" borderId="34" xfId="0" applyFont="true" applyBorder="true" applyAlignment="true" applyProtection="false">
      <alignment horizontal="right" vertical="top" textRotation="0" wrapText="false" indent="0" shrinkToFit="false"/>
      <protection locked="true" hidden="false"/>
    </xf>
    <xf numFmtId="164" fontId="46" fillId="0" borderId="20" xfId="0" applyFont="true" applyBorder="true" applyAlignment="true" applyProtection="false">
      <alignment horizontal="left" vertical="top" textRotation="0" wrapText="true" indent="0" shrinkToFit="false"/>
      <protection locked="true" hidden="false"/>
    </xf>
    <xf numFmtId="169" fontId="46" fillId="0" borderId="34" xfId="0" applyFont="true" applyBorder="true" applyAlignment="true" applyProtection="false">
      <alignment horizontal="center" vertical="top" textRotation="0" wrapText="false" indent="0" shrinkToFit="false"/>
      <protection locked="true" hidden="false"/>
    </xf>
    <xf numFmtId="169" fontId="46" fillId="0" borderId="39" xfId="0" applyFont="true" applyBorder="true" applyAlignment="true" applyProtection="false">
      <alignment horizontal="center" vertical="top" textRotation="0" wrapText="false" indent="0" shrinkToFit="false"/>
      <protection locked="true" hidden="false"/>
    </xf>
    <xf numFmtId="164" fontId="46" fillId="0" borderId="16" xfId="0" applyFont="true" applyBorder="true" applyAlignment="true" applyProtection="false">
      <alignment horizontal="left" vertical="top" textRotation="0" wrapText="true" indent="0" shrinkToFit="false"/>
      <protection locked="true" hidden="false"/>
    </xf>
    <xf numFmtId="168" fontId="51" fillId="0" borderId="22" xfId="0" applyFont="true" applyBorder="true" applyAlignment="true" applyProtection="false">
      <alignment horizontal="center" vertical="top" textRotation="0" wrapText="false" indent="0" shrinkToFit="false"/>
      <protection locked="true" hidden="false"/>
    </xf>
    <xf numFmtId="164" fontId="46" fillId="0" borderId="23" xfId="0" applyFont="true" applyBorder="true" applyAlignment="true" applyProtection="false">
      <alignment horizontal="left" vertical="top" textRotation="0" wrapText="true" indent="0" shrinkToFit="false"/>
      <protection locked="true" hidden="false"/>
    </xf>
    <xf numFmtId="169" fontId="46" fillId="0" borderId="33" xfId="0" applyFont="true" applyBorder="true" applyAlignment="true" applyProtection="false">
      <alignment horizontal="center" vertical="top" textRotation="0" wrapText="false" indent="0" shrinkToFit="false"/>
      <protection locked="true" hidden="false"/>
    </xf>
    <xf numFmtId="169" fontId="46" fillId="0" borderId="51" xfId="0" applyFont="true" applyBorder="true" applyAlignment="true" applyProtection="false">
      <alignment horizontal="center" vertical="top" textRotation="0" wrapText="false" indent="0" shrinkToFit="false"/>
      <protection locked="true" hidden="false"/>
    </xf>
    <xf numFmtId="164" fontId="29" fillId="24" borderId="16" xfId="0" applyFont="true" applyBorder="true" applyAlignment="true" applyProtection="true">
      <alignment horizontal="general" vertical="top" textRotation="0" wrapText="true" indent="0" shrinkToFit="false"/>
      <protection locked="false" hidden="false"/>
    </xf>
    <xf numFmtId="169" fontId="29" fillId="24" borderId="41" xfId="0" applyFont="true" applyBorder="true" applyAlignment="true" applyProtection="false">
      <alignment horizontal="center" vertical="top" textRotation="0" wrapText="false" indent="0" shrinkToFit="false"/>
      <protection locked="true" hidden="false"/>
    </xf>
    <xf numFmtId="164" fontId="29" fillId="24" borderId="0" xfId="0" applyFont="true" applyBorder="true" applyAlignment="true" applyProtection="true">
      <alignment horizontal="general" vertical="top" textRotation="0" wrapText="true" indent="0" shrinkToFit="false"/>
      <protection locked="false" hidden="false"/>
    </xf>
    <xf numFmtId="169" fontId="29" fillId="0" borderId="33" xfId="0" applyFont="true" applyBorder="true" applyAlignment="true" applyProtection="false">
      <alignment horizontal="center" vertical="top" textRotation="0" wrapText="false" indent="0" shrinkToFit="false"/>
      <protection locked="true" hidden="false"/>
    </xf>
    <xf numFmtId="173" fontId="29" fillId="24" borderId="52" xfId="81" applyFont="true" applyBorder="true" applyAlignment="true" applyProtection="true">
      <alignment horizontal="general" vertical="top" textRotation="0" wrapText="true" indent="0" shrinkToFit="false"/>
      <protection locked="false" hidden="false"/>
    </xf>
    <xf numFmtId="169" fontId="29" fillId="0" borderId="51" xfId="0" applyFont="true" applyBorder="true" applyAlignment="true" applyProtection="false">
      <alignment horizontal="center" vertical="top" textRotation="0" wrapText="false" indent="0" shrinkToFit="false"/>
      <protection locked="true" hidden="false"/>
    </xf>
    <xf numFmtId="164" fontId="45" fillId="0" borderId="53" xfId="0" applyFont="true" applyBorder="true" applyAlignment="true" applyProtection="false">
      <alignment horizontal="center" vertical="top" textRotation="0" wrapText="true" indent="0" shrinkToFit="false"/>
      <protection locked="true" hidden="false"/>
    </xf>
    <xf numFmtId="169" fontId="45" fillId="0" borderId="54" xfId="0" applyFont="true" applyBorder="true" applyAlignment="true" applyProtection="false">
      <alignment horizontal="center" vertical="top" textRotation="0" wrapText="false" indent="0" shrinkToFit="false"/>
      <protection locked="true" hidden="false"/>
    </xf>
    <xf numFmtId="169" fontId="45" fillId="0" borderId="5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true" indent="0" shrinkToFit="false"/>
      <protection locked="true" hidden="false"/>
    </xf>
    <xf numFmtId="164" fontId="25" fillId="0" borderId="53" xfId="0" applyFont="true" applyBorder="true" applyAlignment="true" applyProtection="false">
      <alignment horizontal="center" vertical="bottom" textRotation="0" wrapText="true" indent="0" shrinkToFit="false"/>
      <protection locked="true" hidden="false"/>
    </xf>
    <xf numFmtId="164" fontId="25" fillId="0" borderId="56" xfId="0" applyFont="true" applyBorder="true" applyAlignment="true" applyProtection="false">
      <alignment horizontal="center" vertical="bottom" textRotation="0" wrapText="true" indent="0" shrinkToFit="false"/>
      <protection locked="true" hidden="false"/>
    </xf>
    <xf numFmtId="164" fontId="25" fillId="0" borderId="27" xfId="0" applyFont="true" applyBorder="true" applyAlignment="true" applyProtection="false">
      <alignment horizontal="center" vertical="bottom" textRotation="0" wrapText="tru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25" fillId="0" borderId="56" xfId="0" applyFont="true" applyBorder="true" applyAlignment="true" applyProtection="false">
      <alignment horizontal="center" vertical="bottom" textRotation="0" wrapText="false" indent="0" shrinkToFit="false"/>
      <protection locked="true" hidden="false"/>
    </xf>
    <xf numFmtId="174" fontId="25" fillId="0" borderId="27" xfId="0" applyFont="true" applyBorder="true" applyAlignment="true" applyProtection="false">
      <alignment horizontal="center" vertical="bottom" textRotation="0" wrapText="false" indent="0" shrinkToFit="false"/>
      <protection locked="true" hidden="false"/>
    </xf>
    <xf numFmtId="164" fontId="25" fillId="0" borderId="28"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true" indent="0" shrinkToFit="false"/>
      <protection locked="true" hidden="false"/>
    </xf>
    <xf numFmtId="168" fontId="26" fillId="0" borderId="53" xfId="0" applyFont="true" applyBorder="true" applyAlignment="true" applyProtection="false">
      <alignment horizontal="center" vertical="center" textRotation="0" wrapText="true" indent="0" shrinkToFit="false"/>
      <protection locked="true" hidden="false"/>
    </xf>
    <xf numFmtId="168" fontId="26" fillId="0" borderId="56" xfId="0" applyFont="true" applyBorder="true" applyAlignment="true" applyProtection="false">
      <alignment horizontal="center" vertical="center" textRotation="0" wrapText="true" indent="0" shrinkToFit="false"/>
      <protection locked="true" hidden="false"/>
    </xf>
    <xf numFmtId="169" fontId="26" fillId="0" borderId="27"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true" applyProtection="false">
      <alignment horizontal="left" vertical="top" textRotation="0" wrapText="true" indent="0" shrinkToFit="false"/>
      <protection locked="true" hidden="false"/>
    </xf>
    <xf numFmtId="168" fontId="25" fillId="0" borderId="36" xfId="0" applyFont="true" applyBorder="true" applyAlignment="true" applyProtection="false">
      <alignment horizontal="center" vertical="top" textRotation="0" wrapText="true" indent="0" shrinkToFit="false"/>
      <protection locked="true" hidden="false"/>
    </xf>
    <xf numFmtId="168" fontId="25" fillId="0" borderId="37" xfId="0" applyFont="true" applyBorder="true" applyAlignment="true" applyProtection="false">
      <alignment horizontal="center" vertical="top" textRotation="0" wrapText="true" indent="0" shrinkToFit="false"/>
      <protection locked="true" hidden="false"/>
    </xf>
    <xf numFmtId="169" fontId="25" fillId="0" borderId="19" xfId="0" applyFont="true" applyBorder="true" applyAlignment="true" applyProtection="false">
      <alignment horizontal="center" vertical="top" textRotation="0" wrapText="true" indent="0" shrinkToFit="false"/>
      <protection locked="true" hidden="false"/>
    </xf>
    <xf numFmtId="169" fontId="25" fillId="0" borderId="18" xfId="0" applyFont="true" applyBorder="true" applyAlignment="true" applyProtection="false">
      <alignment horizontal="center" vertical="top" textRotation="0" wrapText="true" indent="0" shrinkToFit="false"/>
      <protection locked="true" hidden="false"/>
    </xf>
    <xf numFmtId="168" fontId="25" fillId="0" borderId="36" xfId="0" applyFont="true" applyBorder="true" applyAlignment="true" applyProtection="false">
      <alignment horizontal="center" vertical="center" textRotation="0" wrapText="true" indent="0" shrinkToFit="false"/>
      <protection locked="true" hidden="false"/>
    </xf>
    <xf numFmtId="168" fontId="25" fillId="0" borderId="37" xfId="0" applyFont="true" applyBorder="true" applyAlignment="true" applyProtection="false">
      <alignment horizontal="center" vertical="center" textRotation="0" wrapText="true" indent="0" shrinkToFit="false"/>
      <protection locked="true" hidden="false"/>
    </xf>
    <xf numFmtId="169" fontId="25" fillId="0" borderId="19" xfId="0" applyFont="true" applyBorder="true" applyAlignment="true" applyProtection="false">
      <alignment horizontal="center" vertical="center" textRotation="0" wrapText="true" indent="0" shrinkToFit="false"/>
      <protection locked="true" hidden="false"/>
    </xf>
    <xf numFmtId="169" fontId="25"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8" fontId="25" fillId="0" borderId="40" xfId="0" applyFont="true" applyBorder="true" applyAlignment="true" applyProtection="false">
      <alignment horizontal="center" vertical="center" textRotation="0" wrapText="true" indent="0" shrinkToFit="false"/>
      <protection locked="true" hidden="false"/>
    </xf>
    <xf numFmtId="168" fontId="25" fillId="0" borderId="31" xfId="0" applyFont="true" applyBorder="true" applyAlignment="true" applyProtection="false">
      <alignment horizontal="center" vertical="center" textRotation="0" wrapText="true" indent="0" shrinkToFit="false"/>
      <protection locked="true" hidden="false"/>
    </xf>
    <xf numFmtId="169" fontId="25" fillId="0" borderId="15"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left" vertical="top" textRotation="0" wrapText="true" indent="0" shrinkToFit="false"/>
      <protection locked="true" hidden="false"/>
    </xf>
    <xf numFmtId="168" fontId="26" fillId="0" borderId="40" xfId="0" applyFont="true" applyBorder="true" applyAlignment="true" applyProtection="false">
      <alignment horizontal="center" vertical="center" textRotation="0" wrapText="true" indent="0" shrinkToFit="false"/>
      <protection locked="true" hidden="false"/>
    </xf>
    <xf numFmtId="168" fontId="26" fillId="0" borderId="31" xfId="0" applyFont="true" applyBorder="true" applyAlignment="true" applyProtection="false">
      <alignment horizontal="center" vertical="center" textRotation="0" wrapText="true" indent="0" shrinkToFit="false"/>
      <protection locked="true" hidden="false"/>
    </xf>
    <xf numFmtId="169" fontId="28" fillId="0" borderId="15" xfId="0" applyFont="true" applyBorder="true" applyAlignment="true" applyProtection="false">
      <alignment horizontal="center" vertical="center" textRotation="0" wrapText="true" indent="0" shrinkToFit="false"/>
      <protection locked="true" hidden="false"/>
    </xf>
    <xf numFmtId="169" fontId="28" fillId="0" borderId="14" xfId="0" applyFont="true" applyBorder="true" applyAlignment="true" applyProtection="false">
      <alignment horizontal="center" vertical="center" textRotation="0" wrapText="true" indent="0" shrinkToFit="false"/>
      <protection locked="true" hidden="false"/>
    </xf>
    <xf numFmtId="169" fontId="25" fillId="0" borderId="15" xfId="0" applyFont="true" applyBorder="true" applyAlignment="true" applyProtection="false">
      <alignment horizontal="center" vertical="top" textRotation="0" wrapText="true" indent="0" shrinkToFit="false"/>
      <protection locked="true" hidden="false"/>
    </xf>
    <xf numFmtId="169" fontId="25" fillId="0" borderId="14" xfId="0" applyFont="true" applyBorder="true" applyAlignment="true" applyProtection="false">
      <alignment horizontal="center" vertical="top" textRotation="0" wrapText="true" indent="0" shrinkToFit="false"/>
      <protection locked="true" hidden="false"/>
    </xf>
    <xf numFmtId="164" fontId="26" fillId="0" borderId="21" xfId="0" applyFont="true" applyBorder="true" applyAlignment="true" applyProtection="true">
      <alignment horizontal="left" vertical="top" textRotation="0" wrapText="true" indent="0" shrinkToFit="false"/>
      <protection locked="false" hidden="false"/>
    </xf>
    <xf numFmtId="168" fontId="26" fillId="0" borderId="36" xfId="0" applyFont="true" applyBorder="true" applyAlignment="true" applyProtection="false">
      <alignment horizontal="center" vertical="top" textRotation="0" wrapText="true" indent="0" shrinkToFit="false"/>
      <protection locked="true" hidden="false"/>
    </xf>
    <xf numFmtId="168" fontId="26" fillId="0" borderId="37" xfId="0" applyFont="true" applyBorder="true" applyAlignment="true" applyProtection="false">
      <alignment horizontal="center" vertical="top" textRotation="0" wrapText="true" indent="0" shrinkToFit="false"/>
      <protection locked="true" hidden="false"/>
    </xf>
    <xf numFmtId="169" fontId="28" fillId="0" borderId="19"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true">
      <alignment horizontal="left" vertical="top" textRotation="0" wrapText="true" indent="0" shrinkToFit="false"/>
      <protection locked="false" hidden="false"/>
    </xf>
    <xf numFmtId="168" fontId="25" fillId="0" borderId="40" xfId="0" applyFont="true" applyBorder="true" applyAlignment="true" applyProtection="false">
      <alignment horizontal="center" vertical="top" textRotation="0" wrapText="true" indent="0" shrinkToFit="false"/>
      <protection locked="true" hidden="false"/>
    </xf>
    <xf numFmtId="168" fontId="25" fillId="0" borderId="31" xfId="0" applyFont="true" applyBorder="true" applyAlignment="true" applyProtection="false">
      <alignment horizontal="center" vertical="top" textRotation="0" wrapText="true" indent="0" shrinkToFit="false"/>
      <protection locked="true" hidden="false"/>
    </xf>
    <xf numFmtId="168" fontId="28" fillId="0" borderId="40" xfId="0" applyFont="true" applyBorder="true" applyAlignment="true" applyProtection="false">
      <alignment horizontal="center" vertical="center" textRotation="0" wrapText="true" indent="0" shrinkToFit="false"/>
      <protection locked="true" hidden="false"/>
    </xf>
    <xf numFmtId="168" fontId="28" fillId="0" borderId="31" xfId="0" applyFont="true" applyBorder="true" applyAlignment="true" applyProtection="false">
      <alignment horizontal="center" vertical="center" textRotation="0" wrapText="true" indent="0" shrinkToFit="false"/>
      <protection locked="true" hidden="false"/>
    </xf>
    <xf numFmtId="170" fontId="25" fillId="0" borderId="0" xfId="15" applyFont="true" applyBorder="true" applyAlignment="true" applyProtection="true">
      <alignment horizontal="center" vertical="center" textRotation="0" wrapText="true" indent="0" shrinkToFit="false"/>
      <protection locked="true" hidden="false"/>
    </xf>
    <xf numFmtId="164" fontId="25" fillId="0" borderId="50" xfId="0" applyFont="true" applyBorder="true" applyAlignment="true" applyProtection="false">
      <alignment horizontal="left" vertical="top" textRotation="0" wrapText="true" indent="0" shrinkToFit="false"/>
      <protection locked="true" hidden="false"/>
    </xf>
    <xf numFmtId="169" fontId="26" fillId="0" borderId="15" xfId="0" applyFont="true" applyBorder="true" applyAlignment="true" applyProtection="false">
      <alignment horizontal="center" vertical="center" textRotation="0" wrapText="true" indent="0" shrinkToFit="false"/>
      <protection locked="true" hidden="false"/>
    </xf>
    <xf numFmtId="168" fontId="25" fillId="0" borderId="17" xfId="0" applyFont="true" applyBorder="true" applyAlignment="true" applyProtection="false">
      <alignment horizontal="left" vertical="top" textRotation="0" wrapText="true" indent="0" shrinkToFit="false"/>
      <protection locked="true" hidden="false"/>
    </xf>
    <xf numFmtId="168" fontId="26" fillId="0" borderId="17" xfId="0" applyFont="true" applyBorder="true" applyAlignment="true" applyProtection="false">
      <alignment horizontal="left" vertical="top" textRotation="0" wrapText="true" indent="0" shrinkToFit="false"/>
      <protection locked="true" hidden="false"/>
    </xf>
    <xf numFmtId="169" fontId="26" fillId="0" borderId="14" xfId="0" applyFont="true" applyBorder="true" applyAlignment="true" applyProtection="false">
      <alignment horizontal="center" vertical="center" textRotation="0" wrapText="true" indent="0" shrinkToFit="false"/>
      <protection locked="true" hidden="false"/>
    </xf>
    <xf numFmtId="164" fontId="25" fillId="0" borderId="17" xfId="82" applyFont="true" applyBorder="true" applyAlignment="true" applyProtection="false">
      <alignment horizontal="left" vertical="center" textRotation="0" wrapText="true" indent="0" shrinkToFit="false"/>
      <protection locked="true" hidden="false"/>
    </xf>
    <xf numFmtId="168" fontId="25" fillId="0" borderId="31" xfId="82" applyFont="true" applyBorder="true" applyAlignment="true" applyProtection="false">
      <alignment horizontal="center" vertical="center" textRotation="0" wrapText="true" indent="0" shrinkToFit="false"/>
      <protection locked="true" hidden="false"/>
    </xf>
    <xf numFmtId="169" fontId="25" fillId="0" borderId="15" xfId="82" applyFont="true" applyBorder="true" applyAlignment="true" applyProtection="false">
      <alignment horizontal="center" vertical="center" textRotation="0" wrapText="true" indent="0" shrinkToFit="false"/>
      <protection locked="true" hidden="false"/>
    </xf>
    <xf numFmtId="169" fontId="25" fillId="0" borderId="14" xfId="82"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4" fontId="25" fillId="0" borderId="17" xfId="82" applyFont="true" applyBorder="true" applyAlignment="true" applyProtection="false">
      <alignment horizontal="left" vertical="top" textRotation="0" wrapText="true" indent="0" shrinkToFit="false"/>
      <protection locked="true" hidden="false"/>
    </xf>
    <xf numFmtId="168" fontId="25" fillId="0" borderId="40" xfId="82"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general" vertical="top" textRotation="0" wrapText="true" indent="0" shrinkToFit="false"/>
      <protection locked="true" hidden="false"/>
    </xf>
    <xf numFmtId="164" fontId="25" fillId="0" borderId="25" xfId="0" applyFont="true" applyBorder="true" applyAlignment="true" applyProtection="false">
      <alignment horizontal="left" vertical="top" textRotation="0" wrapText="true" indent="0" shrinkToFit="false"/>
      <protection locked="true" hidden="false"/>
    </xf>
    <xf numFmtId="168" fontId="25" fillId="0" borderId="57" xfId="0" applyFont="true" applyBorder="true" applyAlignment="true" applyProtection="false">
      <alignment horizontal="center" vertical="center" textRotation="0" wrapText="true" indent="0" shrinkToFit="false"/>
      <protection locked="true" hidden="false"/>
    </xf>
    <xf numFmtId="168" fontId="25" fillId="0" borderId="52"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58" xfId="0" applyFont="true" applyBorder="true" applyAlignment="true" applyProtection="false">
      <alignment horizontal="general" vertical="top" textRotation="0" wrapText="true" indent="0" shrinkToFit="false"/>
      <protection locked="true" hidden="false"/>
    </xf>
    <xf numFmtId="168" fontId="25" fillId="0" borderId="59" xfId="0" applyFont="true" applyBorder="true" applyAlignment="true" applyProtection="false">
      <alignment horizontal="center" vertical="center" textRotation="0" wrapText="true" indent="0" shrinkToFit="false"/>
      <protection locked="true" hidden="false"/>
    </xf>
    <xf numFmtId="168" fontId="25" fillId="0" borderId="60" xfId="0" applyFont="true" applyBorder="true" applyAlignment="true" applyProtection="false">
      <alignment horizontal="center" vertical="center" textRotation="0" wrapText="true" indent="0" shrinkToFit="false"/>
      <protection locked="true" hidden="false"/>
    </xf>
    <xf numFmtId="169" fontId="25" fillId="0" borderId="61" xfId="0" applyFont="true" applyBorder="true" applyAlignment="true" applyProtection="false">
      <alignment horizontal="center" vertical="center" textRotation="0" wrapText="true" indent="0" shrinkToFit="false"/>
      <protection locked="true" hidden="false"/>
    </xf>
    <xf numFmtId="169" fontId="25" fillId="0" borderId="31" xfId="66" applyFont="true" applyBorder="true" applyAlignment="true" applyProtection="false">
      <alignment horizontal="center" vertical="center" textRotation="0" wrapText="true" indent="0" shrinkToFit="false"/>
      <protection locked="true" hidden="false"/>
    </xf>
    <xf numFmtId="169" fontId="25" fillId="0" borderId="15" xfId="66" applyFont="true" applyBorder="true" applyAlignment="true" applyProtection="false">
      <alignment horizontal="center" vertical="center" textRotation="0" wrapText="true" indent="0" shrinkToFit="false"/>
      <protection locked="true" hidden="false"/>
    </xf>
    <xf numFmtId="164" fontId="58" fillId="0" borderId="59" xfId="0" applyFont="true" applyBorder="true" applyAlignment="true" applyProtection="false">
      <alignment horizontal="center" vertical="bottom" textRotation="0" wrapText="false" indent="0" shrinkToFit="false"/>
      <protection locked="true" hidden="false"/>
    </xf>
    <xf numFmtId="169" fontId="58" fillId="0" borderId="28" xfId="0" applyFont="true" applyBorder="true" applyAlignment="true" applyProtection="false">
      <alignment horizontal="center" vertical="bottom" textRotation="0" wrapText="false" indent="0" shrinkToFit="false"/>
      <protection locked="true" hidden="false"/>
    </xf>
    <xf numFmtId="169" fontId="58" fillId="0" borderId="56" xfId="0" applyFont="true" applyBorder="true" applyAlignment="true" applyProtection="false">
      <alignment horizontal="center" vertical="bottom" textRotation="0" wrapText="false" indent="0" shrinkToFit="false"/>
      <protection locked="true" hidden="false"/>
    </xf>
    <xf numFmtId="169" fontId="58" fillId="0" borderId="55"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general" vertical="top" textRotation="0" wrapText="true" indent="0" shrinkToFit="false"/>
      <protection locked="true" hidden="false"/>
    </xf>
    <xf numFmtId="168" fontId="25" fillId="0" borderId="0" xfId="0" applyFont="true" applyBorder="false" applyAlignment="true" applyProtection="false">
      <alignment horizontal="center" vertical="top" textRotation="0" wrapText="true" indent="0" shrinkToFit="false"/>
      <protection locked="true" hidden="false"/>
    </xf>
    <xf numFmtId="169"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27" xfId="77" applyFont="true" applyBorder="true" applyAlignment="true" applyProtection="false">
      <alignment horizontal="center" vertical="center" textRotation="0" wrapText="true" indent="0" shrinkToFit="false"/>
      <protection locked="true" hidden="false"/>
    </xf>
    <xf numFmtId="164" fontId="25" fillId="0" borderId="62" xfId="77" applyFont="true" applyBorder="true" applyAlignment="true" applyProtection="false">
      <alignment horizontal="center" vertical="center" textRotation="0" wrapText="true" indent="0" shrinkToFit="false"/>
      <protection locked="true" hidden="false"/>
    </xf>
    <xf numFmtId="164" fontId="25" fillId="0" borderId="54" xfId="77" applyFont="true" applyBorder="true" applyAlignment="true" applyProtection="false">
      <alignment horizontal="center" vertical="center" textRotation="0" wrapText="true" indent="0" shrinkToFit="false"/>
      <protection locked="true" hidden="false"/>
    </xf>
    <xf numFmtId="168" fontId="25" fillId="0" borderId="54" xfId="77" applyFont="true" applyBorder="true" applyAlignment="true" applyProtection="false">
      <alignment horizontal="center" vertical="center" textRotation="0" wrapText="true" indent="0" shrinkToFit="false"/>
      <protection locked="true" hidden="false"/>
    </xf>
    <xf numFmtId="169" fontId="25" fillId="0" borderId="54" xfId="77" applyFont="true" applyBorder="true" applyAlignment="true" applyProtection="false">
      <alignment horizontal="center" vertical="center" textRotation="0" wrapText="true" indent="0" shrinkToFit="false"/>
      <protection locked="true" hidden="false"/>
    </xf>
    <xf numFmtId="169" fontId="25" fillId="0" borderId="35" xfId="77" applyFont="true" applyBorder="true" applyAlignment="true" applyProtection="false">
      <alignment horizontal="center" vertical="center" textRotation="0" wrapText="true" indent="0" shrinkToFit="false"/>
      <protection locked="true" hidden="false"/>
    </xf>
    <xf numFmtId="169" fontId="25" fillId="0" borderId="55" xfId="77" applyFont="true" applyBorder="true" applyAlignment="true" applyProtection="false">
      <alignment horizontal="center" vertical="center" textRotation="0" wrapText="true" indent="0" shrinkToFit="false"/>
      <protection locked="true" hidden="false"/>
    </xf>
    <xf numFmtId="164" fontId="25" fillId="0" borderId="27" xfId="77" applyFont="true" applyBorder="true" applyAlignment="true" applyProtection="false">
      <alignment horizontal="center" vertical="center" textRotation="0" wrapText="false" indent="0" shrinkToFit="false"/>
      <protection locked="true" hidden="false"/>
    </xf>
    <xf numFmtId="164" fontId="25" fillId="0" borderId="54" xfId="77" applyFont="true" applyBorder="true" applyAlignment="true" applyProtection="false">
      <alignment horizontal="center" vertical="center" textRotation="0" wrapText="false" indent="0" shrinkToFit="false"/>
      <protection locked="true" hidden="false"/>
    </xf>
    <xf numFmtId="174" fontId="25" fillId="0" borderId="56" xfId="77" applyFont="true" applyBorder="true" applyAlignment="true" applyProtection="false">
      <alignment horizontal="center" vertical="center" textRotation="0" wrapText="true" indent="0" shrinkToFit="false"/>
      <protection locked="true" hidden="false"/>
    </xf>
    <xf numFmtId="174" fontId="25" fillId="0" borderId="54" xfId="77" applyFont="true" applyBorder="true" applyAlignment="true" applyProtection="false">
      <alignment horizontal="center" vertical="center" textRotation="0" wrapText="true" indent="0" shrinkToFit="false"/>
      <protection locked="true" hidden="false"/>
    </xf>
    <xf numFmtId="174" fontId="25" fillId="0" borderId="29" xfId="77" applyFont="true" applyBorder="true" applyAlignment="true" applyProtection="false">
      <alignment horizontal="center" vertical="center" textRotation="0" wrapText="true" indent="0" shrinkToFit="false"/>
      <protection locked="true" hidden="false"/>
    </xf>
    <xf numFmtId="164" fontId="25" fillId="0" borderId="19" xfId="66" applyFont="true" applyBorder="true" applyAlignment="true" applyProtection="false">
      <alignment horizontal="center" vertical="center" textRotation="0" wrapText="false" indent="0" shrinkToFit="false"/>
      <protection locked="true" hidden="false"/>
    </xf>
    <xf numFmtId="164" fontId="26" fillId="0" borderId="63" xfId="66" applyFont="true" applyBorder="true" applyAlignment="true" applyProtection="false">
      <alignment horizontal="left" vertical="center" textRotation="0" wrapText="true" indent="0" shrinkToFit="false"/>
      <protection locked="true" hidden="false"/>
    </xf>
    <xf numFmtId="164" fontId="26" fillId="0" borderId="34" xfId="66" applyFont="true" applyBorder="true" applyAlignment="true" applyProtection="false">
      <alignment horizontal="center" vertical="center" textRotation="0" wrapText="false" indent="0" shrinkToFit="false"/>
      <protection locked="true" hidden="false"/>
    </xf>
    <xf numFmtId="168" fontId="26" fillId="0" borderId="34" xfId="66" applyFont="true" applyBorder="true" applyAlignment="true" applyProtection="false">
      <alignment horizontal="center" vertical="center" textRotation="0" wrapText="true" indent="0" shrinkToFit="false"/>
      <protection locked="true" hidden="false"/>
    </xf>
    <xf numFmtId="169" fontId="26" fillId="0" borderId="37" xfId="66" applyFont="true" applyBorder="true" applyAlignment="true" applyProtection="false">
      <alignment horizontal="center" vertical="center" textRotation="0" wrapText="true" indent="0" shrinkToFit="false"/>
      <protection locked="true" hidden="false"/>
    </xf>
    <xf numFmtId="169" fontId="26" fillId="0" borderId="34" xfId="66" applyFont="true" applyBorder="true" applyAlignment="true" applyProtection="false">
      <alignment horizontal="center" vertical="center" textRotation="0" wrapText="true" indent="0" shrinkToFit="false"/>
      <protection locked="true" hidden="false"/>
    </xf>
    <xf numFmtId="169" fontId="26" fillId="0" borderId="21" xfId="66" applyFont="true" applyBorder="true" applyAlignment="true" applyProtection="false">
      <alignment horizontal="center" vertical="center" textRotation="0" wrapText="true" indent="0" shrinkToFit="false"/>
      <protection locked="true" hidden="false"/>
    </xf>
    <xf numFmtId="164" fontId="25" fillId="0" borderId="50" xfId="66" applyFont="true" applyBorder="true" applyAlignment="true" applyProtection="false">
      <alignment horizontal="left" vertical="center" textRotation="0" wrapText="true" indent="0" shrinkToFit="false"/>
      <protection locked="true" hidden="false"/>
    </xf>
    <xf numFmtId="168" fontId="25" fillId="0" borderId="30" xfId="66" applyFont="true" applyBorder="true" applyAlignment="true" applyProtection="false">
      <alignment horizontal="center" vertical="center" textRotation="0" wrapText="false" indent="0" shrinkToFit="false"/>
      <protection locked="true" hidden="false"/>
    </xf>
    <xf numFmtId="168" fontId="25" fillId="0" borderId="30" xfId="66" applyFont="true" applyBorder="true" applyAlignment="true" applyProtection="false">
      <alignment horizontal="center" vertical="center" textRotation="0" wrapText="true" indent="0" shrinkToFit="false"/>
      <protection locked="true" hidden="false"/>
    </xf>
    <xf numFmtId="170" fontId="25" fillId="0" borderId="31" xfId="66" applyFont="true" applyBorder="true" applyAlignment="true" applyProtection="false">
      <alignment horizontal="center" vertical="center" textRotation="0" wrapText="true" indent="0" shrinkToFit="false"/>
      <protection locked="true" hidden="false"/>
    </xf>
    <xf numFmtId="169" fontId="25" fillId="0" borderId="30" xfId="66" applyFont="true" applyBorder="true" applyAlignment="true" applyProtection="false">
      <alignment horizontal="center" vertical="center" textRotation="0" wrapText="true" indent="0" shrinkToFit="false"/>
      <protection locked="true" hidden="false"/>
    </xf>
    <xf numFmtId="169" fontId="25" fillId="0" borderId="17" xfId="66" applyFont="true" applyBorder="true" applyAlignment="true" applyProtection="false">
      <alignment horizontal="center" vertical="center" textRotation="0" wrapText="true" indent="0" shrinkToFit="false"/>
      <protection locked="true" hidden="false"/>
    </xf>
    <xf numFmtId="176" fontId="25" fillId="0" borderId="31" xfId="66" applyFont="true" applyBorder="true" applyAlignment="true" applyProtection="false">
      <alignment horizontal="center" vertical="center" textRotation="0" wrapText="true" indent="0" shrinkToFit="false"/>
      <protection locked="true" hidden="false"/>
    </xf>
    <xf numFmtId="173" fontId="25" fillId="0" borderId="50" xfId="0" applyFont="true" applyBorder="true" applyAlignment="true" applyProtection="false">
      <alignment horizontal="general" vertical="top" textRotation="0" wrapText="true" indent="0" shrinkToFit="false"/>
      <protection locked="true" hidden="false"/>
    </xf>
    <xf numFmtId="164" fontId="26" fillId="0" borderId="63" xfId="0" applyFont="true" applyBorder="true" applyAlignment="true" applyProtection="false">
      <alignment horizontal="left" vertical="top" textRotation="0" wrapText="tru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8" fontId="26" fillId="0" borderId="34" xfId="0" applyFont="true" applyBorder="true" applyAlignment="true" applyProtection="false">
      <alignment horizontal="center" vertical="center" textRotation="0" wrapText="true" indent="0" shrinkToFit="false"/>
      <protection locked="true" hidden="false"/>
    </xf>
    <xf numFmtId="169" fontId="26" fillId="0" borderId="37" xfId="0" applyFont="true" applyBorder="true" applyAlignment="true" applyProtection="false">
      <alignment horizontal="center" vertical="center" textRotation="0" wrapText="true" indent="0" shrinkToFit="false"/>
      <protection locked="true" hidden="false"/>
    </xf>
    <xf numFmtId="170" fontId="26" fillId="0" borderId="37" xfId="0" applyFont="true" applyBorder="true" applyAlignment="true" applyProtection="false">
      <alignment horizontal="center" vertical="center" textRotation="0" wrapText="true" indent="0" shrinkToFit="false"/>
      <protection locked="true" hidden="false"/>
    </xf>
    <xf numFmtId="170" fontId="26" fillId="0" borderId="39"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8" fontId="25" fillId="0" borderId="30" xfId="0" applyFont="true" applyBorder="true" applyAlignment="true" applyProtection="false">
      <alignment horizontal="center" vertical="center" textRotation="0" wrapText="true" indent="0" shrinkToFit="false"/>
      <protection locked="true" hidden="false"/>
    </xf>
    <xf numFmtId="170" fontId="25" fillId="0" borderId="31" xfId="0" applyFont="true" applyBorder="true" applyAlignment="true" applyProtection="false">
      <alignment horizontal="center" vertical="center" textRotation="0" wrapText="true" indent="0" shrinkToFit="false"/>
      <protection locked="true" hidden="false"/>
    </xf>
    <xf numFmtId="169" fontId="25" fillId="0" borderId="30" xfId="0" applyFont="true" applyBorder="true" applyAlignment="true" applyProtection="false">
      <alignment horizontal="center" vertical="center" textRotation="0" wrapText="true" indent="0" shrinkToFit="false"/>
      <protection locked="true" hidden="false"/>
    </xf>
    <xf numFmtId="169" fontId="25" fillId="0" borderId="17" xfId="0" applyFont="true" applyBorder="true" applyAlignment="true" applyProtection="false">
      <alignment horizontal="center" vertical="center" textRotation="0" wrapText="true" indent="0" shrinkToFit="false"/>
      <protection locked="true" hidden="false"/>
    </xf>
    <xf numFmtId="169" fontId="25" fillId="0" borderId="31" xfId="0" applyFont="true" applyBorder="true" applyAlignment="true" applyProtection="false">
      <alignment horizontal="center" vertical="center" textRotation="0" wrapText="true" indent="0" shrinkToFit="false"/>
      <protection locked="true" hidden="false"/>
    </xf>
    <xf numFmtId="168" fontId="59" fillId="0" borderId="30" xfId="0" applyFont="true" applyBorder="true" applyAlignment="true" applyProtection="false">
      <alignment horizontal="center" vertical="center" textRotation="0" wrapText="true" indent="0" shrinkToFit="false"/>
      <protection locked="true" hidden="false"/>
    </xf>
    <xf numFmtId="169" fontId="25" fillId="0" borderId="31" xfId="0" applyFont="true" applyBorder="true" applyAlignment="true" applyProtection="false">
      <alignment horizontal="center" vertical="center" textRotation="0" wrapText="false" indent="0" shrinkToFit="false"/>
      <protection locked="true" hidden="false"/>
    </xf>
    <xf numFmtId="169" fontId="25" fillId="0" borderId="30" xfId="0" applyFont="true" applyBorder="true" applyAlignment="true" applyProtection="false">
      <alignment horizontal="center" vertical="center" textRotation="0" wrapText="false" indent="0" shrinkToFit="false"/>
      <protection locked="true" hidden="false"/>
    </xf>
    <xf numFmtId="169" fontId="25" fillId="0" borderId="17" xfId="0" applyFont="true" applyBorder="true" applyAlignment="true" applyProtection="false">
      <alignment horizontal="center" vertical="center" textRotation="0" wrapText="false" indent="0" shrinkToFit="false"/>
      <protection locked="true" hidden="false"/>
    </xf>
    <xf numFmtId="176" fontId="25" fillId="0" borderId="31" xfId="0" applyFont="true" applyBorder="true" applyAlignment="true" applyProtection="false">
      <alignment horizontal="center" vertical="center" textRotation="0" wrapText="false" indent="0" shrinkToFit="false"/>
      <protection locked="true" hidden="false"/>
    </xf>
    <xf numFmtId="164" fontId="25" fillId="0" borderId="50" xfId="0" applyFont="true" applyBorder="true" applyAlignment="true" applyProtection="false">
      <alignment horizontal="general" vertical="bottom" textRotation="0" wrapText="true" indent="0" shrinkToFit="false"/>
      <protection locked="true" hidden="false"/>
    </xf>
    <xf numFmtId="168" fontId="26" fillId="0" borderId="30" xfId="0" applyFont="true" applyBorder="true" applyAlignment="true" applyProtection="false">
      <alignment horizontal="center" vertical="center" textRotation="0" wrapText="true" indent="0" shrinkToFit="false"/>
      <protection locked="true" hidden="false"/>
    </xf>
    <xf numFmtId="177" fontId="25" fillId="0" borderId="31" xfId="0" applyFont="true" applyBorder="true" applyAlignment="true" applyProtection="false">
      <alignment horizontal="center" vertical="center" textRotation="0" wrapText="false" indent="0" shrinkToFit="false"/>
      <protection locked="true" hidden="false"/>
    </xf>
    <xf numFmtId="169" fontId="25" fillId="0" borderId="41" xfId="0" applyFont="true" applyBorder="true" applyAlignment="true" applyProtection="false">
      <alignment horizontal="center" vertical="center" textRotation="0" wrapText="false" indent="0" shrinkToFit="false"/>
      <protection locked="true" hidden="false"/>
    </xf>
    <xf numFmtId="168" fontId="25" fillId="0" borderId="30" xfId="83" applyFont="true" applyBorder="true" applyAlignment="true" applyProtection="false">
      <alignment horizontal="center" vertical="center" textRotation="0" wrapText="true" indent="0" shrinkToFit="false"/>
      <protection locked="true" hidden="false"/>
    </xf>
    <xf numFmtId="169" fontId="25" fillId="0" borderId="41" xfId="0" applyFont="true" applyBorder="true" applyAlignment="true" applyProtection="false">
      <alignment horizontal="center" vertical="center" textRotation="0" wrapText="true" indent="0" shrinkToFit="false"/>
      <protection locked="true" hidden="false"/>
    </xf>
    <xf numFmtId="164" fontId="25" fillId="0" borderId="64" xfId="0" applyFont="true" applyBorder="true" applyAlignment="true" applyProtection="false">
      <alignment horizontal="general" vertical="bottom" textRotation="0" wrapText="true" indent="0" shrinkToFit="false"/>
      <protection locked="true" hidden="false"/>
    </xf>
    <xf numFmtId="176" fontId="25" fillId="0" borderId="31"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general" vertical="bottom" textRotation="0" wrapText="true" indent="0" shrinkToFit="false"/>
      <protection locked="true" hidden="false"/>
    </xf>
    <xf numFmtId="164" fontId="25" fillId="0" borderId="63" xfId="0" applyFont="true" applyBorder="true" applyAlignment="true" applyProtection="false">
      <alignment horizontal="general" vertical="bottom" textRotation="0" wrapText="tru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8" fontId="25" fillId="0" borderId="34" xfId="0" applyFont="true" applyBorder="true" applyAlignment="true" applyProtection="false">
      <alignment horizontal="center" vertical="center" textRotation="0" wrapText="true" indent="0" shrinkToFit="false"/>
      <protection locked="true" hidden="false"/>
    </xf>
    <xf numFmtId="168" fontId="25" fillId="0" borderId="34" xfId="66" applyFont="true" applyBorder="true" applyAlignment="true" applyProtection="false">
      <alignment horizontal="center" vertical="center" textRotation="0" wrapText="true" indent="0" shrinkToFit="false"/>
      <protection locked="true" hidden="false"/>
    </xf>
    <xf numFmtId="170" fontId="25" fillId="0" borderId="37" xfId="0" applyFont="true" applyBorder="true" applyAlignment="true" applyProtection="false">
      <alignment horizontal="center" vertical="center" textRotation="0" wrapText="true" indent="0" shrinkToFit="false"/>
      <protection locked="true" hidden="false"/>
    </xf>
    <xf numFmtId="169" fontId="25" fillId="0" borderId="34" xfId="0" applyFont="true" applyBorder="true" applyAlignment="true" applyProtection="false">
      <alignment horizontal="center" vertical="center" textRotation="0" wrapText="true" indent="0" shrinkToFit="false"/>
      <protection locked="true" hidden="false"/>
    </xf>
    <xf numFmtId="169" fontId="25" fillId="0" borderId="21" xfId="0" applyFont="true" applyBorder="true" applyAlignment="true" applyProtection="false">
      <alignment horizontal="center" vertical="center" textRotation="0" wrapText="true" indent="0" shrinkToFit="false"/>
      <protection locked="true" hidden="false"/>
    </xf>
    <xf numFmtId="164" fontId="25" fillId="0" borderId="65" xfId="0" applyFont="true" applyBorder="true" applyAlignment="true" applyProtection="false">
      <alignment horizontal="general"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68" fontId="25" fillId="0" borderId="33" xfId="0" applyFont="true" applyBorder="true" applyAlignment="true" applyProtection="false">
      <alignment horizontal="center" vertical="center" textRotation="0" wrapText="true" indent="0" shrinkToFit="false"/>
      <protection locked="true" hidden="false"/>
    </xf>
    <xf numFmtId="168" fontId="25" fillId="0" borderId="33" xfId="66" applyFont="true" applyBorder="true" applyAlignment="true" applyProtection="false">
      <alignment horizontal="center" vertical="center" textRotation="0" wrapText="true" indent="0" shrinkToFit="false"/>
      <protection locked="true" hidden="false"/>
    </xf>
    <xf numFmtId="169" fontId="25" fillId="0" borderId="52" xfId="0" applyFont="true" applyBorder="true" applyAlignment="true" applyProtection="false">
      <alignment horizontal="center" vertical="center"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69" fontId="25" fillId="0" borderId="25" xfId="0" applyFont="true" applyBorder="true" applyAlignment="true" applyProtection="false">
      <alignment horizontal="center" vertical="center" textRotation="0" wrapText="true" indent="0" shrinkToFit="false"/>
      <protection locked="true" hidden="false"/>
    </xf>
    <xf numFmtId="164" fontId="26" fillId="0" borderId="53" xfId="66" applyFont="true" applyBorder="true" applyAlignment="true" applyProtection="false">
      <alignment horizontal="left" vertical="center" textRotation="0" wrapText="true" indent="0" shrinkToFit="false"/>
      <protection locked="true" hidden="false"/>
    </xf>
    <xf numFmtId="168" fontId="26" fillId="0" borderId="54" xfId="66" applyFont="true" applyBorder="true" applyAlignment="true" applyProtection="false">
      <alignment horizontal="center" vertical="center" textRotation="0" wrapText="false" indent="0" shrinkToFit="false"/>
      <protection locked="true" hidden="false"/>
    </xf>
    <xf numFmtId="168" fontId="26" fillId="0" borderId="54" xfId="66" applyFont="true" applyBorder="true" applyAlignment="true" applyProtection="false">
      <alignment horizontal="center" vertical="center" textRotation="0" wrapText="true" indent="0" shrinkToFit="false"/>
      <protection locked="true" hidden="false"/>
    </xf>
    <xf numFmtId="170" fontId="26" fillId="0" borderId="56" xfId="66" applyFont="true" applyBorder="true" applyAlignment="true" applyProtection="false">
      <alignment horizontal="center" vertical="center" textRotation="0" wrapText="true" indent="0" shrinkToFit="false"/>
      <protection locked="true" hidden="false"/>
    </xf>
    <xf numFmtId="170" fontId="26" fillId="0" borderId="54" xfId="66" applyFont="true" applyBorder="true" applyAlignment="true" applyProtection="false">
      <alignment horizontal="center" vertical="center" textRotation="0" wrapText="true" indent="0" shrinkToFit="false"/>
      <protection locked="true" hidden="false"/>
    </xf>
    <xf numFmtId="170" fontId="26" fillId="0" borderId="29" xfId="66" applyFont="true" applyBorder="true" applyAlignment="true" applyProtection="false">
      <alignment horizontal="center" vertical="center" textRotation="0" wrapText="true" indent="0" shrinkToFit="false"/>
      <protection locked="true" hidden="false"/>
    </xf>
    <xf numFmtId="164" fontId="25" fillId="0" borderId="63" xfId="66" applyFont="true" applyBorder="true" applyAlignment="true" applyProtection="false">
      <alignment horizontal="left" vertical="center" textRotation="0" wrapText="true" indent="0" shrinkToFit="false"/>
      <protection locked="true" hidden="false"/>
    </xf>
    <xf numFmtId="168" fontId="25" fillId="0" borderId="34" xfId="66" applyFont="true" applyBorder="true" applyAlignment="true" applyProtection="false">
      <alignment horizontal="center" vertical="center" textRotation="0" wrapText="false" indent="0" shrinkToFit="false"/>
      <protection locked="true" hidden="false"/>
    </xf>
    <xf numFmtId="170" fontId="25" fillId="0" borderId="37" xfId="66" applyFont="true" applyBorder="true" applyAlignment="true" applyProtection="false">
      <alignment horizontal="center" vertical="center" textRotation="0" wrapText="true" indent="0" shrinkToFit="false"/>
      <protection locked="true" hidden="false"/>
    </xf>
    <xf numFmtId="170" fontId="25" fillId="0" borderId="34" xfId="66" applyFont="true" applyBorder="true" applyAlignment="true" applyProtection="false">
      <alignment horizontal="center" vertical="center" textRotation="0" wrapText="true" indent="0" shrinkToFit="false"/>
      <protection locked="true" hidden="false"/>
    </xf>
    <xf numFmtId="170" fontId="25" fillId="0" borderId="21" xfId="66" applyFont="true" applyBorder="true" applyAlignment="true" applyProtection="false">
      <alignment horizontal="center" vertical="center" textRotation="0" wrapText="true" indent="0" shrinkToFit="false"/>
      <protection locked="true" hidden="false"/>
    </xf>
    <xf numFmtId="170" fontId="25" fillId="0" borderId="30" xfId="66" applyFont="true" applyBorder="true" applyAlignment="true" applyProtection="false">
      <alignment horizontal="center" vertical="center" textRotation="0" wrapText="true" indent="0" shrinkToFit="false"/>
      <protection locked="true" hidden="false"/>
    </xf>
    <xf numFmtId="170" fontId="25" fillId="0" borderId="17" xfId="66" applyFont="true" applyBorder="true" applyAlignment="true" applyProtection="false">
      <alignment horizontal="center" vertical="center" textRotation="0" wrapText="true" indent="0" shrinkToFit="false"/>
      <protection locked="true" hidden="false"/>
    </xf>
    <xf numFmtId="170" fontId="25" fillId="0" borderId="41" xfId="66" applyFont="true" applyBorder="true" applyAlignment="true" applyProtection="false">
      <alignment horizontal="center" vertical="center" textRotation="0" wrapText="true" indent="0" shrinkToFit="false"/>
      <protection locked="true" hidden="false"/>
    </xf>
    <xf numFmtId="169" fontId="25" fillId="0" borderId="41" xfId="66" applyFont="true" applyBorder="true" applyAlignment="true" applyProtection="false">
      <alignment horizontal="center" vertical="center" textRotation="0" wrapText="true" indent="0" shrinkToFit="false"/>
      <protection locked="true" hidden="false"/>
    </xf>
    <xf numFmtId="164" fontId="25" fillId="0" borderId="50" xfId="0" applyFont="true" applyBorder="true" applyAlignment="true" applyProtection="false">
      <alignment horizontal="justify" vertical="center" textRotation="0" wrapText="true" indent="0" shrinkToFit="false"/>
      <protection locked="true" hidden="false"/>
    </xf>
    <xf numFmtId="164" fontId="25" fillId="0" borderId="50" xfId="82" applyFont="true" applyBorder="true" applyAlignment="true" applyProtection="false">
      <alignment horizontal="general" vertical="center" textRotation="0" wrapText="true" indent="0" shrinkToFit="false"/>
      <protection locked="true" hidden="false"/>
    </xf>
    <xf numFmtId="164" fontId="60" fillId="0" borderId="50" xfId="0" applyFont="true" applyBorder="true" applyAlignment="true" applyProtection="false">
      <alignment horizontal="general" vertical="top" textRotation="0" wrapText="true" indent="0" shrinkToFit="false"/>
      <protection locked="true" hidden="false"/>
    </xf>
    <xf numFmtId="170" fontId="25" fillId="0" borderId="31" xfId="15" applyFont="true" applyBorder="true" applyAlignment="true" applyProtection="true">
      <alignment horizontal="center" vertical="center" textRotation="0" wrapText="true" indent="0" shrinkToFit="false"/>
      <protection locked="true" hidden="false"/>
    </xf>
    <xf numFmtId="170" fontId="25" fillId="0" borderId="41" xfId="15" applyFont="true" applyBorder="true" applyAlignment="true" applyProtection="true">
      <alignment horizontal="center" vertical="center" textRotation="0" wrapText="true" indent="0" shrinkToFit="false"/>
      <protection locked="true" hidden="false"/>
    </xf>
    <xf numFmtId="164" fontId="25" fillId="0" borderId="50" xfId="0" applyFont="true" applyBorder="true" applyAlignment="true" applyProtection="false">
      <alignment horizontal="general" vertical="center" textRotation="0" wrapText="true" indent="0" shrinkToFit="false"/>
      <protection locked="true" hidden="false"/>
    </xf>
    <xf numFmtId="170" fontId="25" fillId="0" borderId="30" xfId="15" applyFont="true" applyBorder="true" applyAlignment="true" applyProtection="true">
      <alignment horizontal="center" vertical="center" textRotation="0" wrapText="true" indent="0" shrinkToFit="false"/>
      <protection locked="true" hidden="false"/>
    </xf>
    <xf numFmtId="170" fontId="25" fillId="0" borderId="17" xfId="15" applyFont="true" applyBorder="true" applyAlignment="true" applyProtection="true">
      <alignment horizontal="center" vertical="center" textRotation="0" wrapText="true" indent="0" shrinkToFit="false"/>
      <protection locked="true" hidden="false"/>
    </xf>
    <xf numFmtId="164" fontId="25" fillId="0" borderId="50" xfId="0" applyFont="true" applyBorder="true" applyAlignment="true" applyProtection="false">
      <alignment horizontal="left" vertical="center" textRotation="0" wrapText="true" indent="0" shrinkToFit="false"/>
      <protection locked="true" hidden="false"/>
    </xf>
    <xf numFmtId="164" fontId="25" fillId="0" borderId="50" xfId="0" applyFont="true" applyBorder="true" applyAlignment="false" applyProtection="false">
      <alignment horizontal="general" vertical="bottom" textRotation="0" wrapText="false" indent="0" shrinkToFit="false"/>
      <protection locked="true" hidden="false"/>
    </xf>
    <xf numFmtId="164" fontId="25" fillId="0" borderId="50" xfId="82" applyFont="true" applyBorder="true" applyAlignment="true" applyProtection="false">
      <alignment horizontal="left" vertical="center" textRotation="0" wrapText="true" indent="0" shrinkToFit="false"/>
      <protection locked="true" hidden="false"/>
    </xf>
    <xf numFmtId="170" fontId="25" fillId="0" borderId="30" xfId="0" applyFont="true" applyBorder="true" applyAlignment="true" applyProtection="false">
      <alignment horizontal="center" vertical="center" textRotation="0" wrapText="true" indent="0" shrinkToFit="false"/>
      <protection locked="true" hidden="false"/>
    </xf>
    <xf numFmtId="170" fontId="25" fillId="0" borderId="17" xfId="0" applyFont="true" applyBorder="true" applyAlignment="true" applyProtection="false">
      <alignment horizontal="center" vertical="center" textRotation="0" wrapText="true" indent="0" shrinkToFit="false"/>
      <protection locked="true" hidden="false"/>
    </xf>
    <xf numFmtId="164" fontId="25" fillId="0" borderId="50" xfId="0" applyFont="true" applyBorder="true" applyAlignment="true" applyProtection="false">
      <alignment horizontal="general" vertical="distributed" textRotation="0" wrapText="true" indent="0" shrinkToFit="false"/>
      <protection locked="true" hidden="false"/>
    </xf>
    <xf numFmtId="164" fontId="25" fillId="0" borderId="50" xfId="0" applyFont="true" applyBorder="true" applyAlignment="true" applyProtection="false">
      <alignment horizontal="general" vertical="top" textRotation="0" wrapText="true" indent="0" shrinkToFit="false"/>
      <protection locked="true" hidden="false"/>
    </xf>
    <xf numFmtId="164" fontId="26" fillId="0" borderId="50" xfId="0" applyFont="true" applyBorder="true" applyAlignment="true" applyProtection="false">
      <alignment horizontal="left" vertical="top" textRotation="0" wrapText="true" indent="0" shrinkToFit="false"/>
      <protection locked="true" hidden="false"/>
    </xf>
    <xf numFmtId="168" fontId="26" fillId="0" borderId="30" xfId="0" applyFont="true" applyBorder="true" applyAlignment="true" applyProtection="false">
      <alignment horizontal="center" vertical="center" textRotation="0" wrapText="false" indent="0" shrinkToFit="false"/>
      <protection locked="true" hidden="false"/>
    </xf>
    <xf numFmtId="169" fontId="26" fillId="0" borderId="31" xfId="0" applyFont="true" applyBorder="true" applyAlignment="true" applyProtection="false">
      <alignment horizontal="center" vertical="center" textRotation="0" wrapText="true" indent="0" shrinkToFit="false"/>
      <protection locked="true" hidden="false"/>
    </xf>
    <xf numFmtId="169" fontId="26" fillId="0" borderId="30" xfId="0" applyFont="true" applyBorder="true" applyAlignment="true" applyProtection="false">
      <alignment horizontal="center" vertical="center" textRotation="0" wrapText="true" indent="0" shrinkToFit="false"/>
      <protection locked="true" hidden="false"/>
    </xf>
    <xf numFmtId="169" fontId="26" fillId="0" borderId="17" xfId="0" applyFont="true" applyBorder="true" applyAlignment="true" applyProtection="false">
      <alignment horizontal="center" vertical="center" textRotation="0" wrapText="true" indent="0" shrinkToFit="false"/>
      <protection locked="true" hidden="false"/>
    </xf>
    <xf numFmtId="168" fontId="25" fillId="0" borderId="30" xfId="0" applyFont="true" applyBorder="true" applyAlignment="true" applyProtection="false">
      <alignment horizontal="center" vertical="center" textRotation="0" wrapText="false" indent="0" shrinkToFit="false"/>
      <protection locked="true" hidden="false"/>
    </xf>
    <xf numFmtId="164" fontId="25" fillId="0" borderId="50" xfId="82" applyFont="true" applyBorder="true" applyAlignment="true" applyProtection="false">
      <alignment horizontal="left" vertical="top" textRotation="0" wrapText="true" indent="0" shrinkToFit="false"/>
      <protection locked="true" hidden="false"/>
    </xf>
    <xf numFmtId="168" fontId="25" fillId="0" borderId="30" xfId="82" applyFont="true" applyBorder="true" applyAlignment="true" applyProtection="false">
      <alignment horizontal="center" vertical="center" textRotation="0" wrapText="true" indent="0" shrinkToFit="false"/>
      <protection locked="true" hidden="false"/>
    </xf>
    <xf numFmtId="169" fontId="25" fillId="0" borderId="31" xfId="82" applyFont="true" applyBorder="true" applyAlignment="true" applyProtection="false">
      <alignment horizontal="center" vertical="center" textRotation="0" wrapText="true" indent="0" shrinkToFit="false"/>
      <protection locked="true" hidden="false"/>
    </xf>
    <xf numFmtId="169" fontId="25" fillId="0" borderId="30" xfId="82" applyFont="true" applyBorder="true" applyAlignment="true" applyProtection="false">
      <alignment horizontal="center" vertical="center" textRotation="0" wrapText="true" indent="0" shrinkToFit="false"/>
      <protection locked="true" hidden="false"/>
    </xf>
    <xf numFmtId="169" fontId="25" fillId="0" borderId="17" xfId="82" applyFont="true" applyBorder="true" applyAlignment="true" applyProtection="false">
      <alignment horizontal="center" vertical="center" textRotation="0" wrapText="true" indent="0" shrinkToFit="false"/>
      <protection locked="true" hidden="false"/>
    </xf>
    <xf numFmtId="164" fontId="26" fillId="0" borderId="50" xfId="83" applyFont="true" applyBorder="true" applyAlignment="true" applyProtection="false">
      <alignment horizontal="left" vertical="center" textRotation="0" wrapText="true" indent="0" shrinkToFit="false"/>
      <protection locked="true" hidden="false"/>
    </xf>
    <xf numFmtId="168" fontId="26" fillId="0" borderId="30" xfId="83" applyFont="true" applyBorder="true" applyAlignment="true" applyProtection="false">
      <alignment horizontal="center" vertical="center" textRotation="0" wrapText="false" indent="0" shrinkToFit="false"/>
      <protection locked="true" hidden="false"/>
    </xf>
    <xf numFmtId="168" fontId="26" fillId="0" borderId="30" xfId="83" applyFont="true" applyBorder="true" applyAlignment="true" applyProtection="false">
      <alignment horizontal="center" vertical="center" textRotation="0" wrapText="true" indent="0" shrinkToFit="false"/>
      <protection locked="true" hidden="false"/>
    </xf>
    <xf numFmtId="169" fontId="26" fillId="0" borderId="31" xfId="83" applyFont="true" applyBorder="true" applyAlignment="true" applyProtection="false">
      <alignment horizontal="center" vertical="center" textRotation="0" wrapText="true" indent="0" shrinkToFit="false"/>
      <protection locked="true" hidden="false"/>
    </xf>
    <xf numFmtId="170" fontId="26" fillId="0" borderId="30" xfId="83" applyFont="true" applyBorder="true" applyAlignment="true" applyProtection="false">
      <alignment horizontal="center" vertical="center" textRotation="0" wrapText="true" indent="0" shrinkToFit="false"/>
      <protection locked="true" hidden="false"/>
    </xf>
    <xf numFmtId="170" fontId="26" fillId="0" borderId="17" xfId="83" applyFont="true" applyBorder="true" applyAlignment="true" applyProtection="false">
      <alignment horizontal="center" vertical="center" textRotation="0" wrapText="true" indent="0" shrinkToFit="false"/>
      <protection locked="true" hidden="false"/>
    </xf>
    <xf numFmtId="164" fontId="25" fillId="0" borderId="50" xfId="83" applyFont="true" applyBorder="true" applyAlignment="true" applyProtection="false">
      <alignment horizontal="left" vertical="center" textRotation="0" wrapText="true" indent="0" shrinkToFit="false"/>
      <protection locked="true" hidden="false"/>
    </xf>
    <xf numFmtId="168" fontId="25" fillId="0" borderId="30" xfId="83" applyFont="true" applyBorder="true" applyAlignment="true" applyProtection="false">
      <alignment horizontal="center" vertical="center" textRotation="0" wrapText="false" indent="0" shrinkToFit="false"/>
      <protection locked="true" hidden="false"/>
    </xf>
    <xf numFmtId="169" fontId="25" fillId="0" borderId="31" xfId="83" applyFont="true" applyBorder="true" applyAlignment="true" applyProtection="false">
      <alignment horizontal="center" vertical="center" textRotation="0" wrapText="true" indent="0" shrinkToFit="false"/>
      <protection locked="true" hidden="false"/>
    </xf>
    <xf numFmtId="170" fontId="25" fillId="0" borderId="30" xfId="83" applyFont="true" applyBorder="true" applyAlignment="true" applyProtection="false">
      <alignment horizontal="center" vertical="center" textRotation="0" wrapText="true" indent="0" shrinkToFit="false"/>
      <protection locked="true" hidden="false"/>
    </xf>
    <xf numFmtId="170" fontId="25" fillId="0" borderId="17" xfId="83" applyFont="true" applyBorder="true" applyAlignment="true" applyProtection="false">
      <alignment horizontal="center" vertical="center" textRotation="0" wrapText="true" indent="0" shrinkToFit="false"/>
      <protection locked="true" hidden="false"/>
    </xf>
    <xf numFmtId="176" fontId="25" fillId="0" borderId="31" xfId="83" applyFont="true" applyBorder="true" applyAlignment="true" applyProtection="false">
      <alignment horizontal="center" vertical="center" textRotation="0" wrapText="true" indent="0" shrinkToFit="false"/>
      <protection locked="true" hidden="false"/>
    </xf>
    <xf numFmtId="169" fontId="25" fillId="0" borderId="30" xfId="83" applyFont="true" applyBorder="true" applyAlignment="true" applyProtection="false">
      <alignment horizontal="center" vertical="center" textRotation="0" wrapText="true" indent="0" shrinkToFit="false"/>
      <protection locked="true" hidden="false"/>
    </xf>
    <xf numFmtId="169" fontId="25" fillId="0" borderId="17" xfId="83" applyFont="true" applyBorder="true" applyAlignment="true" applyProtection="false">
      <alignment horizontal="center" vertical="center" textRotation="0" wrapText="true" indent="0" shrinkToFit="false"/>
      <protection locked="true" hidden="false"/>
    </xf>
    <xf numFmtId="169" fontId="25" fillId="0" borderId="41" xfId="83" applyFont="true" applyBorder="true" applyAlignment="true" applyProtection="false">
      <alignment horizontal="center" vertical="center" textRotation="0" wrapText="true" indent="0" shrinkToFit="false"/>
      <protection locked="true" hidden="false"/>
    </xf>
    <xf numFmtId="164" fontId="25" fillId="0" borderId="50" xfId="83" applyFont="true" applyBorder="true" applyAlignment="true" applyProtection="false">
      <alignment horizontal="general" vertical="center" textRotation="0" wrapText="true" indent="0" shrinkToFit="false"/>
      <protection locked="true" hidden="false"/>
    </xf>
    <xf numFmtId="173" fontId="25" fillId="0" borderId="50" xfId="71" applyFont="true" applyBorder="true" applyAlignment="true" applyProtection="false">
      <alignment horizontal="general" vertical="top" textRotation="0" wrapText="true" indent="0" shrinkToFit="false"/>
      <protection locked="true" hidden="false"/>
    </xf>
    <xf numFmtId="168" fontId="25" fillId="0" borderId="30" xfId="83" applyFont="true" applyBorder="true" applyAlignment="true" applyProtection="false">
      <alignment horizontal="center" vertical="top" textRotation="0" wrapText="true" indent="0" shrinkToFit="false"/>
      <protection locked="true" hidden="false"/>
    </xf>
    <xf numFmtId="169" fontId="25" fillId="0" borderId="31" xfId="91" applyFont="true" applyBorder="true" applyAlignment="true" applyProtection="true">
      <alignment horizontal="center" vertical="center" textRotation="0" wrapText="true" indent="0" shrinkToFit="false"/>
      <protection locked="true" hidden="false"/>
    </xf>
    <xf numFmtId="169" fontId="25" fillId="0" borderId="30" xfId="91" applyFont="true" applyBorder="true" applyAlignment="true" applyProtection="true">
      <alignment horizontal="center" vertical="center" textRotation="0" wrapText="true" indent="0" shrinkToFit="false"/>
      <protection locked="true" hidden="false"/>
    </xf>
    <xf numFmtId="169" fontId="25" fillId="0" borderId="17" xfId="91" applyFont="true" applyBorder="true" applyAlignment="true" applyProtection="true">
      <alignment horizontal="center" vertical="center" textRotation="0" wrapText="true" indent="0" shrinkToFit="false"/>
      <protection locked="true" hidden="false"/>
    </xf>
    <xf numFmtId="164" fontId="25" fillId="0" borderId="50" xfId="71" applyFont="true" applyBorder="true" applyAlignment="true" applyProtection="false">
      <alignment horizontal="general" vertical="bottom" textRotation="0" wrapText="true" indent="0" shrinkToFit="false"/>
      <protection locked="true" hidden="false"/>
    </xf>
    <xf numFmtId="168" fontId="25" fillId="0" borderId="30" xfId="71" applyFont="true" applyBorder="true" applyAlignment="true" applyProtection="false">
      <alignment horizontal="center" vertical="center" textRotation="0" wrapText="true" indent="0" shrinkToFit="false"/>
      <protection locked="true" hidden="false"/>
    </xf>
    <xf numFmtId="164" fontId="25" fillId="0" borderId="50" xfId="71" applyFont="true" applyBorder="true" applyAlignment="true" applyProtection="false">
      <alignment horizontal="general" vertical="distributed" textRotation="0" wrapText="true" indent="0" shrinkToFit="false"/>
      <protection locked="true" hidden="false"/>
    </xf>
    <xf numFmtId="164" fontId="25" fillId="0" borderId="50" xfId="83" applyFont="true" applyBorder="true" applyAlignment="true" applyProtection="false">
      <alignment horizontal="left" vertical="top" textRotation="0" wrapText="true" indent="0" shrinkToFit="false"/>
      <protection locked="true" hidden="false"/>
    </xf>
    <xf numFmtId="164" fontId="26" fillId="0" borderId="50" xfId="82" applyFont="true" applyBorder="true" applyAlignment="true" applyProtection="false">
      <alignment horizontal="left" vertical="center" textRotation="0" wrapText="true" indent="0" shrinkToFit="false"/>
      <protection locked="true" hidden="false"/>
    </xf>
    <xf numFmtId="168" fontId="26" fillId="0" borderId="30" xfId="82" applyFont="true" applyBorder="true" applyAlignment="true" applyProtection="false">
      <alignment horizontal="center" vertical="center" textRotation="0" wrapText="false" indent="0" shrinkToFit="false"/>
      <protection locked="true" hidden="false"/>
    </xf>
    <xf numFmtId="168" fontId="26" fillId="0" borderId="30" xfId="82" applyFont="true" applyBorder="true" applyAlignment="true" applyProtection="false">
      <alignment horizontal="center" vertical="center" textRotation="0" wrapText="true" indent="0" shrinkToFit="false"/>
      <protection locked="true" hidden="false"/>
    </xf>
    <xf numFmtId="170" fontId="26" fillId="0" borderId="31" xfId="82" applyFont="true" applyBorder="true" applyAlignment="true" applyProtection="false">
      <alignment horizontal="center" vertical="center" textRotation="0" wrapText="true" indent="0" shrinkToFit="false"/>
      <protection locked="true" hidden="false"/>
    </xf>
    <xf numFmtId="169" fontId="26" fillId="0" borderId="30" xfId="82" applyFont="true" applyBorder="true" applyAlignment="true" applyProtection="false">
      <alignment horizontal="center" vertical="center" textRotation="0" wrapText="true" indent="0" shrinkToFit="false"/>
      <protection locked="true" hidden="false"/>
    </xf>
    <xf numFmtId="169" fontId="26" fillId="0" borderId="17" xfId="82" applyFont="true" applyBorder="true" applyAlignment="true" applyProtection="false">
      <alignment horizontal="center" vertical="center" textRotation="0" wrapText="true" indent="0" shrinkToFit="false"/>
      <protection locked="true" hidden="false"/>
    </xf>
    <xf numFmtId="170" fontId="25" fillId="0" borderId="31" xfId="82" applyFont="true" applyBorder="true" applyAlignment="true" applyProtection="false">
      <alignment horizontal="center" vertical="center" textRotation="0" wrapText="true" indent="0" shrinkToFit="false"/>
      <protection locked="true" hidden="false"/>
    </xf>
    <xf numFmtId="164" fontId="25" fillId="0" borderId="65" xfId="66" applyFont="true" applyBorder="true" applyAlignment="true" applyProtection="false">
      <alignment horizontal="left" vertical="center" textRotation="0" wrapText="true" indent="0" shrinkToFit="false"/>
      <protection locked="true" hidden="false"/>
    </xf>
    <xf numFmtId="168" fontId="25" fillId="0" borderId="33" xfId="66" applyFont="true" applyBorder="true" applyAlignment="true" applyProtection="false">
      <alignment horizontal="center" vertical="center" textRotation="0" wrapText="false" indent="0" shrinkToFit="false"/>
      <protection locked="true" hidden="false"/>
    </xf>
    <xf numFmtId="169" fontId="25" fillId="0" borderId="52" xfId="66"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center" vertical="top" textRotation="0" wrapText="true" indent="0" shrinkToFit="false"/>
      <protection locked="true" hidden="false"/>
    </xf>
    <xf numFmtId="169" fontId="26" fillId="0" borderId="28" xfId="0" applyFont="true" applyBorder="true" applyAlignment="true" applyProtection="false">
      <alignment horizontal="center" vertical="center" textRotation="0" wrapText="true" indent="0" shrinkToFit="false"/>
      <protection locked="true" hidden="false"/>
    </xf>
    <xf numFmtId="169" fontId="26" fillId="0" borderId="54" xfId="0" applyFont="true" applyBorder="true" applyAlignment="true" applyProtection="false">
      <alignment horizontal="center" vertical="center" textRotation="0" wrapText="true" indent="0" shrinkToFit="false"/>
      <protection locked="true" hidden="false"/>
    </xf>
    <xf numFmtId="169" fontId="26" fillId="0" borderId="2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25" fillId="0" borderId="53" xfId="77" applyFont="true" applyBorder="true" applyAlignment="true" applyProtection="false">
      <alignment horizontal="center" vertical="center" textRotation="0" wrapText="true" indent="0" shrinkToFit="false"/>
      <protection locked="true" hidden="false"/>
    </xf>
    <xf numFmtId="176" fontId="25" fillId="0" borderId="54" xfId="77" applyFont="true" applyBorder="true" applyAlignment="true" applyProtection="false">
      <alignment horizontal="center" vertical="center" textRotation="0" wrapText="true" indent="0" shrinkToFit="false"/>
      <protection locked="true" hidden="false"/>
    </xf>
    <xf numFmtId="176" fontId="25" fillId="0" borderId="55" xfId="77" applyFont="true" applyBorder="true" applyAlignment="true" applyProtection="false">
      <alignment horizontal="center" vertical="center" textRotation="0" wrapText="true" indent="0" shrinkToFit="false"/>
      <protection locked="true" hidden="false"/>
    </xf>
    <xf numFmtId="164" fontId="25" fillId="0" borderId="53" xfId="77" applyFont="true" applyBorder="true" applyAlignment="true" applyProtection="false">
      <alignment horizontal="center" vertical="center" textRotation="0" wrapText="false" indent="0" shrinkToFit="false"/>
      <protection locked="true" hidden="false"/>
    </xf>
    <xf numFmtId="174" fontId="25" fillId="0" borderId="55" xfId="77" applyFont="true" applyBorder="true" applyAlignment="true" applyProtection="false">
      <alignment horizontal="center" vertical="center" textRotation="0" wrapText="true" indent="0" shrinkToFit="false"/>
      <protection locked="true" hidden="false"/>
    </xf>
    <xf numFmtId="164" fontId="25" fillId="0" borderId="36" xfId="66" applyFont="true" applyBorder="true" applyAlignment="true" applyProtection="false">
      <alignment horizontal="center" vertical="center" textRotation="0" wrapText="false" indent="0" shrinkToFit="false"/>
      <protection locked="true" hidden="false"/>
    </xf>
    <xf numFmtId="164" fontId="25" fillId="0" borderId="34" xfId="82" applyFont="true" applyBorder="true" applyAlignment="true" applyProtection="false">
      <alignment horizontal="left" vertical="center" textRotation="0" wrapText="true" indent="0" shrinkToFit="false"/>
      <protection locked="true" hidden="false"/>
    </xf>
    <xf numFmtId="178" fontId="25" fillId="0" borderId="34" xfId="82" applyFont="true" applyBorder="true" applyAlignment="true" applyProtection="false">
      <alignment horizontal="center" vertical="center" textRotation="0" wrapText="true" indent="0" shrinkToFit="false"/>
      <protection locked="true" hidden="false"/>
    </xf>
    <xf numFmtId="168" fontId="25" fillId="0" borderId="34" xfId="82" applyFont="true" applyBorder="true" applyAlignment="true" applyProtection="false">
      <alignment horizontal="center" vertical="center" textRotation="0" wrapText="true" indent="0" shrinkToFit="false"/>
      <protection locked="true" hidden="false"/>
    </xf>
    <xf numFmtId="169" fontId="25" fillId="0" borderId="34" xfId="82" applyFont="true" applyBorder="true" applyAlignment="true" applyProtection="false">
      <alignment horizontal="center" vertical="center" textRotation="0" wrapText="true" indent="0" shrinkToFit="false"/>
      <protection locked="true" hidden="false"/>
    </xf>
    <xf numFmtId="169" fontId="25" fillId="0" borderId="39" xfId="82" applyFont="true" applyBorder="true" applyAlignment="true" applyProtection="false">
      <alignment horizontal="center" vertical="center" textRotation="0" wrapText="true" indent="0" shrinkToFit="false"/>
      <protection locked="true" hidden="false"/>
    </xf>
    <xf numFmtId="164" fontId="25" fillId="0" borderId="30" xfId="82" applyFont="true" applyBorder="true" applyAlignment="true" applyProtection="false">
      <alignment horizontal="left" vertical="center" textRotation="0" wrapText="true" indent="0" shrinkToFit="false"/>
      <protection locked="true" hidden="false"/>
    </xf>
    <xf numFmtId="169" fontId="25" fillId="0" borderId="41" xfId="82" applyFont="true" applyBorder="true" applyAlignment="true" applyProtection="false">
      <alignment horizontal="center" vertical="center" textRotation="0" wrapText="true" indent="0" shrinkToFit="false"/>
      <protection locked="true" hidden="false"/>
    </xf>
    <xf numFmtId="164" fontId="25" fillId="0" borderId="30" xfId="82" applyFont="true" applyBorder="true" applyAlignment="true" applyProtection="false">
      <alignment horizontal="general" vertical="center" textRotation="0" wrapText="true" indent="0" shrinkToFit="false"/>
      <protection locked="true" hidden="false"/>
    </xf>
    <xf numFmtId="164" fontId="25" fillId="0" borderId="30" xfId="66" applyFont="true" applyBorder="true" applyAlignment="true" applyProtection="false">
      <alignment horizontal="left" vertical="center" textRotation="0" wrapText="true" indent="0" shrinkToFit="false"/>
      <protection locked="true" hidden="false"/>
    </xf>
    <xf numFmtId="173" fontId="25" fillId="0" borderId="30" xfId="0" applyFont="true" applyBorder="true" applyAlignment="true" applyProtection="false">
      <alignment horizontal="general" vertical="top" textRotation="0" wrapText="true" indent="0" shrinkToFit="false"/>
      <protection locked="true" hidden="false"/>
    </xf>
    <xf numFmtId="164" fontId="25" fillId="0" borderId="30" xfId="83" applyFont="true" applyBorder="true" applyAlignment="true" applyProtection="false">
      <alignment horizontal="left" vertical="center" textRotation="0" wrapText="tru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64" fontId="25" fillId="0" borderId="30" xfId="83" applyFont="true" applyBorder="true" applyAlignment="true" applyProtection="false">
      <alignment horizontal="general" vertical="center" textRotation="0" wrapText="true" indent="0" shrinkToFit="false"/>
      <protection locked="true" hidden="false"/>
    </xf>
    <xf numFmtId="179" fontId="25" fillId="0" borderId="30" xfId="0" applyFont="true" applyBorder="true" applyAlignment="true" applyProtection="false">
      <alignment horizontal="center" vertical="bottom" textRotation="0" wrapText="false" indent="0" shrinkToFit="false"/>
      <protection locked="true" hidden="false"/>
    </xf>
    <xf numFmtId="172" fontId="25" fillId="0" borderId="30" xfId="0" applyFont="true" applyBorder="true" applyAlignment="true" applyProtection="false">
      <alignment horizontal="center" vertical="bottom" textRotation="0" wrapText="false" indent="0" shrinkToFit="false"/>
      <protection locked="true" hidden="false"/>
    </xf>
    <xf numFmtId="172" fontId="25" fillId="0" borderId="41" xfId="0" applyFont="true" applyBorder="true" applyAlignment="true" applyProtection="false">
      <alignment horizontal="center" vertical="bottom" textRotation="0" wrapText="false" indent="0" shrinkToFit="false"/>
      <protection locked="true" hidden="false"/>
    </xf>
    <xf numFmtId="169" fontId="25" fillId="0" borderId="30" xfId="0" applyFont="true" applyBorder="true" applyAlignment="true" applyProtection="false">
      <alignment horizontal="center" vertical="bottom" textRotation="0" wrapText="false" indent="0" shrinkToFit="false"/>
      <protection locked="true" hidden="false"/>
    </xf>
    <xf numFmtId="169" fontId="25" fillId="0" borderId="41"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true" applyProtection="false">
      <alignment horizontal="left" vertical="top" textRotation="0" wrapText="true" indent="0" shrinkToFit="false"/>
      <protection locked="true" hidden="false"/>
    </xf>
    <xf numFmtId="164" fontId="25" fillId="0" borderId="30" xfId="0" applyFont="true" applyBorder="true" applyAlignment="true" applyProtection="false">
      <alignment horizontal="general" vertical="bottom" textRotation="0" wrapText="true" indent="0" shrinkToFit="false"/>
      <protection locked="true" hidden="false"/>
    </xf>
    <xf numFmtId="164" fontId="25" fillId="0" borderId="30" xfId="0" applyFont="true" applyBorder="true" applyAlignment="true" applyProtection="false">
      <alignment horizontal="left" vertical="center" textRotation="0" wrapText="true" indent="0" shrinkToFit="false"/>
      <protection locked="true" hidden="false"/>
    </xf>
    <xf numFmtId="164" fontId="25" fillId="0" borderId="30" xfId="0" applyFont="true" applyBorder="true" applyAlignment="true" applyProtection="false">
      <alignment horizontal="general" vertical="distributed" textRotation="0" wrapText="true" indent="0" shrinkToFit="false"/>
      <protection locked="true" hidden="false"/>
    </xf>
    <xf numFmtId="164" fontId="25" fillId="0" borderId="30" xfId="0" applyFont="true" applyBorder="true" applyAlignment="true" applyProtection="false">
      <alignment horizontal="general" vertical="top"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9" fontId="25" fillId="0" borderId="30" xfId="15" applyFont="true" applyBorder="true" applyAlignment="true" applyProtection="true">
      <alignment horizontal="center" vertical="center" textRotation="0" wrapText="true" indent="0" shrinkToFit="false"/>
      <protection locked="true" hidden="false"/>
    </xf>
    <xf numFmtId="169" fontId="25" fillId="0" borderId="41" xfId="15" applyFont="true" applyBorder="true" applyAlignment="true" applyProtection="true">
      <alignment horizontal="center" vertical="center" textRotation="0" wrapText="true" indent="0" shrinkToFit="false"/>
      <protection locked="true" hidden="false"/>
    </xf>
    <xf numFmtId="164" fontId="25" fillId="0" borderId="30" xfId="0" applyFont="true" applyBorder="true" applyAlignment="true" applyProtection="false">
      <alignment horizontal="justify" vertical="center" textRotation="0" wrapText="true" indent="0" shrinkToFit="false"/>
      <protection locked="true" hidden="false"/>
    </xf>
    <xf numFmtId="164" fontId="60" fillId="0" borderId="30" xfId="0" applyFont="true" applyBorder="true" applyAlignment="true" applyProtection="false">
      <alignment horizontal="general" vertical="top" textRotation="0" wrapText="true" indent="0" shrinkToFit="false"/>
      <protection locked="true" hidden="false"/>
    </xf>
    <xf numFmtId="164" fontId="25" fillId="0" borderId="30" xfId="0" applyFont="true" applyBorder="true" applyAlignment="true" applyProtection="false">
      <alignment horizontal="general" vertical="center" textRotation="0" wrapText="true" indent="0" shrinkToFit="false"/>
      <protection locked="true" hidden="false"/>
    </xf>
    <xf numFmtId="170" fontId="25" fillId="0" borderId="41"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3" fontId="25" fillId="0" borderId="33" xfId="0" applyFont="true" applyBorder="true" applyAlignment="true" applyProtection="false">
      <alignment horizontal="general" vertical="top" textRotation="0" wrapText="true" indent="0" shrinkToFit="false"/>
      <protection locked="true" hidden="false"/>
    </xf>
    <xf numFmtId="169" fontId="25" fillId="0" borderId="33" xfId="15" applyFont="true" applyBorder="true" applyAlignment="true" applyProtection="true">
      <alignment horizontal="center" vertical="center" textRotation="0" wrapText="true" indent="0" shrinkToFit="false"/>
      <protection locked="true" hidden="false"/>
    </xf>
    <xf numFmtId="169" fontId="25" fillId="0" borderId="33" xfId="66" applyFont="true" applyBorder="true" applyAlignment="true" applyProtection="false">
      <alignment horizontal="center" vertical="center" textRotation="0" wrapText="true" indent="0" shrinkToFit="false"/>
      <protection locked="true" hidden="false"/>
    </xf>
    <xf numFmtId="169" fontId="25" fillId="0" borderId="51" xfId="66" applyFont="true" applyBorder="true" applyAlignment="true" applyProtection="false">
      <alignment horizontal="center" vertical="center" textRotation="0" wrapText="true" indent="0" shrinkToFit="false"/>
      <protection locked="true" hidden="false"/>
    </xf>
    <xf numFmtId="164" fontId="26" fillId="0" borderId="53" xfId="0" applyFont="true" applyBorder="true" applyAlignment="true" applyProtection="false">
      <alignment horizontal="center" vertical="top" textRotation="0" wrapText="true" indent="0" shrinkToFit="false"/>
      <protection locked="true" hidden="false"/>
    </xf>
    <xf numFmtId="164" fontId="26" fillId="0" borderId="54" xfId="0" applyFont="true" applyBorder="true" applyAlignment="true" applyProtection="false">
      <alignment horizontal="center" vertical="top" textRotation="0" wrapText="true" indent="0" shrinkToFit="false"/>
      <protection locked="true" hidden="false"/>
    </xf>
    <xf numFmtId="169" fontId="26" fillId="0" borderId="5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true">
      <alignment horizontal="general" vertical="bottom" textRotation="0" wrapText="false" indent="0" shrinkToFit="false"/>
      <protection locked="false" hidden="false"/>
    </xf>
    <xf numFmtId="164" fontId="64" fillId="24" borderId="0" xfId="0" applyFont="true" applyBorder="fals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6" xfId="0" applyFont="true" applyBorder="true" applyAlignment="true" applyProtection="false">
      <alignment horizontal="center" vertical="bottom" textRotation="0" wrapText="false" indent="0" shrinkToFit="false"/>
      <protection locked="true" hidden="false"/>
    </xf>
    <xf numFmtId="164" fontId="29" fillId="0" borderId="56" xfId="0" applyFont="true" applyBorder="true" applyAlignment="true" applyProtection="false">
      <alignment horizontal="center" vertical="bottom" textRotation="0" wrapText="true" indent="0" shrinkToFit="false"/>
      <protection locked="true" hidden="false"/>
    </xf>
    <xf numFmtId="164" fontId="29" fillId="0" borderId="55" xfId="0" applyFont="true" applyBorder="true" applyAlignment="true" applyProtection="false">
      <alignment horizontal="center" vertical="bottom"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72" fontId="27" fillId="0" borderId="19" xfId="0" applyFont="true" applyBorder="true" applyAlignment="true" applyProtection="false">
      <alignment horizontal="center" vertical="center" textRotation="0" wrapText="false" indent="0" shrinkToFit="false"/>
      <protection locked="true" hidden="false"/>
    </xf>
    <xf numFmtId="172" fontId="27" fillId="0" borderId="39" xfId="0" applyFont="true" applyBorder="true" applyAlignment="true" applyProtection="false">
      <alignment horizontal="center" vertical="center" textRotation="0" wrapText="false" indent="0" shrinkToFit="false"/>
      <protection locked="true" hidden="false"/>
    </xf>
    <xf numFmtId="168" fontId="29" fillId="0" borderId="15"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general" vertical="bottom" textRotation="0" wrapText="true" indent="0" shrinkToFit="false"/>
      <protection locked="true" hidden="false"/>
    </xf>
    <xf numFmtId="172" fontId="29" fillId="0" borderId="15" xfId="0" applyFont="true" applyBorder="true" applyAlignment="true" applyProtection="false">
      <alignment horizontal="center" vertical="bottom" textRotation="0" wrapText="false" indent="0" shrinkToFit="false"/>
      <protection locked="true" hidden="false"/>
    </xf>
    <xf numFmtId="172" fontId="29" fillId="0" borderId="41" xfId="0" applyFont="true" applyBorder="true" applyAlignment="true" applyProtection="false">
      <alignment horizontal="center" vertical="bottom" textRotation="0" wrapText="false" indent="0" shrinkToFit="false"/>
      <protection locked="true" hidden="false"/>
    </xf>
    <xf numFmtId="164" fontId="29" fillId="0" borderId="23" xfId="0" applyFont="true" applyBorder="true" applyAlignment="false" applyProtection="false">
      <alignment horizontal="general" vertical="bottom" textRotation="0" wrapText="false" indent="0" shrinkToFit="false"/>
      <protection locked="true" hidden="false"/>
    </xf>
    <xf numFmtId="172" fontId="29" fillId="0" borderId="15" xfId="0" applyFont="true" applyBorder="true" applyAlignment="true" applyProtection="false">
      <alignment horizontal="center" vertical="bottom" textRotation="0" wrapText="false" indent="0" shrinkToFit="false"/>
      <protection locked="true" hidden="false"/>
    </xf>
    <xf numFmtId="172" fontId="29" fillId="0" borderId="41" xfId="0" applyFont="true" applyBorder="true" applyAlignment="true" applyProtection="false">
      <alignment horizontal="center" vertical="bottom" textRotation="0" wrapText="false" indent="0" shrinkToFit="false"/>
      <protection locked="true" hidden="false"/>
    </xf>
    <xf numFmtId="168" fontId="29" fillId="0" borderId="26" xfId="0" applyFont="true" applyBorder="true" applyAlignment="true" applyProtection="false">
      <alignment horizontal="center" vertical="center" textRotation="0" wrapText="false" indent="0" shrinkToFit="false"/>
      <protection locked="true" hidden="false"/>
    </xf>
    <xf numFmtId="164" fontId="29" fillId="0" borderId="67" xfId="0" applyFont="true" applyBorder="true" applyAlignment="true" applyProtection="false">
      <alignment horizontal="general" vertical="bottom" textRotation="0" wrapText="true" indent="0" shrinkToFit="false"/>
      <protection locked="true" hidden="false"/>
    </xf>
    <xf numFmtId="172" fontId="29" fillId="0" borderId="26"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left" vertical="center" textRotation="0" wrapText="true" indent="0" shrinkToFit="false"/>
      <protection locked="true" hidden="false"/>
    </xf>
    <xf numFmtId="164" fontId="27" fillId="0" borderId="28" xfId="0" applyFont="true" applyBorder="true" applyAlignment="true" applyProtection="false">
      <alignment horizontal="left" vertical="center" textRotation="0" wrapText="true" indent="0" shrinkToFit="false"/>
      <protection locked="true" hidden="false"/>
    </xf>
    <xf numFmtId="169" fontId="27" fillId="0" borderId="27"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center"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6" fillId="0" borderId="53" xfId="0" applyFont="true" applyBorder="true" applyAlignment="true" applyProtection="false">
      <alignment horizontal="center" vertical="center" textRotation="0" wrapText="true" indent="0" shrinkToFit="false"/>
      <protection locked="true" hidden="false"/>
    </xf>
    <xf numFmtId="164" fontId="56" fillId="0" borderId="54" xfId="0" applyFont="true" applyBorder="true" applyAlignment="true" applyProtection="false">
      <alignment horizontal="center" vertical="center" textRotation="0" wrapText="true" indent="0" shrinkToFit="false"/>
      <protection locked="true" hidden="false"/>
    </xf>
    <xf numFmtId="164" fontId="56" fillId="0" borderId="45" xfId="0" applyFont="true" applyBorder="true" applyAlignment="true" applyProtection="false">
      <alignment horizontal="center" vertical="bottom" textRotation="0" wrapText="false" indent="0" shrinkToFit="false"/>
      <protection locked="true" hidden="false"/>
    </xf>
    <xf numFmtId="164" fontId="56" fillId="0" borderId="43" xfId="0" applyFont="true" applyBorder="true" applyAlignment="true" applyProtection="false">
      <alignment horizontal="center" vertical="bottom" textRotation="0" wrapText="false" indent="0" shrinkToFit="false"/>
      <protection locked="true" hidden="false"/>
    </xf>
    <xf numFmtId="164" fontId="56" fillId="0" borderId="38" xfId="0" applyFont="true" applyBorder="true" applyAlignment="true" applyProtection="false">
      <alignment horizontal="center" vertical="bottom" textRotation="0" wrapText="false" indent="0" shrinkToFit="false"/>
      <protection locked="true" hidden="false"/>
    </xf>
    <xf numFmtId="164" fontId="56" fillId="0" borderId="68" xfId="0" applyFont="true" applyBorder="true" applyAlignment="true" applyProtection="false">
      <alignment horizontal="center" vertical="center" textRotation="0" wrapText="true" indent="0" shrinkToFit="false"/>
      <protection locked="true" hidden="false"/>
    </xf>
    <xf numFmtId="164" fontId="56" fillId="0" borderId="68" xfId="0" applyFont="true" applyBorder="true" applyAlignment="true" applyProtection="false">
      <alignment horizontal="center" vertical="center" textRotation="0" wrapText="false" indent="0" shrinkToFit="false"/>
      <protection locked="true" hidden="false"/>
    </xf>
    <xf numFmtId="164" fontId="56" fillId="0" borderId="69" xfId="0" applyFont="true" applyBorder="true" applyAlignment="true" applyProtection="false">
      <alignment horizontal="center" vertical="center" textRotation="0" wrapText="false" indent="0" shrinkToFit="false"/>
      <protection locked="true" hidden="false"/>
    </xf>
    <xf numFmtId="164" fontId="56" fillId="0" borderId="54" xfId="0" applyFont="true" applyBorder="true" applyAlignment="true" applyProtection="false">
      <alignment horizontal="center" vertical="center" textRotation="0" wrapText="false" indent="0" shrinkToFit="false"/>
      <protection locked="true" hidden="false"/>
    </xf>
    <xf numFmtId="164" fontId="56" fillId="0" borderId="55" xfId="0" applyFont="true" applyBorder="true" applyAlignment="true" applyProtection="false">
      <alignment horizontal="center" vertical="center" textRotation="0" wrapText="false" indent="0" shrinkToFit="false"/>
      <protection locked="true" hidden="false"/>
    </xf>
    <xf numFmtId="164" fontId="56" fillId="0" borderId="40" xfId="0" applyFont="true" applyBorder="true" applyAlignment="true" applyProtection="false">
      <alignment horizontal="center" vertical="bottom" textRotation="0" wrapText="false" indent="0" shrinkToFit="false"/>
      <protection locked="true" hidden="false"/>
    </xf>
    <xf numFmtId="164" fontId="56" fillId="0" borderId="30" xfId="0" applyFont="true" applyBorder="true" applyAlignment="true" applyProtection="false">
      <alignment horizontal="left" vertical="bottom" textRotation="0" wrapText="false" indent="0" shrinkToFit="false"/>
      <protection locked="true" hidden="false"/>
    </xf>
    <xf numFmtId="172" fontId="56" fillId="0" borderId="30" xfId="0" applyFont="true" applyBorder="true" applyAlignment="true" applyProtection="false">
      <alignment horizontal="center" vertical="bottom" textRotation="0" wrapText="false" indent="0" shrinkToFit="false"/>
      <protection locked="true" hidden="false"/>
    </xf>
    <xf numFmtId="172" fontId="56" fillId="0" borderId="41" xfId="0" applyFont="true" applyBorder="true" applyAlignment="true" applyProtection="false">
      <alignment horizontal="center" vertical="bottom" textRotation="0" wrapText="false" indent="0" shrinkToFit="false"/>
      <protection locked="true" hidden="false"/>
    </xf>
    <xf numFmtId="164" fontId="56" fillId="24" borderId="33" xfId="0" applyFont="true" applyBorder="true" applyAlignment="true" applyProtection="false">
      <alignment horizontal="left" vertical="bottom" textRotation="0" wrapText="false" indent="0" shrinkToFit="false"/>
      <protection locked="true" hidden="false"/>
    </xf>
    <xf numFmtId="172" fontId="56" fillId="24" borderId="33" xfId="0" applyFont="true" applyBorder="true" applyAlignment="true" applyProtection="false">
      <alignment horizontal="center" vertical="bottom" textRotation="0" wrapText="false" indent="0" shrinkToFit="false"/>
      <protection locked="true" hidden="false"/>
    </xf>
    <xf numFmtId="172" fontId="56" fillId="0" borderId="51" xfId="0" applyFont="true" applyBorder="true" applyAlignment="true" applyProtection="false">
      <alignment horizontal="center" vertical="bottom" textRotation="0" wrapText="false" indent="0" shrinkToFit="false"/>
      <protection locked="true" hidden="false"/>
    </xf>
    <xf numFmtId="164" fontId="56" fillId="24" borderId="53" xfId="0" applyFont="true" applyBorder="true" applyAlignment="true" applyProtection="false">
      <alignment horizontal="center" vertical="bottom" textRotation="0" wrapText="false" indent="0" shrinkToFit="false"/>
      <protection locked="true" hidden="false"/>
    </xf>
    <xf numFmtId="164" fontId="69" fillId="24" borderId="54" xfId="0" applyFont="true" applyBorder="true" applyAlignment="true" applyProtection="false">
      <alignment horizontal="center" vertical="bottom" textRotation="0" wrapText="false" indent="0" shrinkToFit="false"/>
      <protection locked="true" hidden="false"/>
    </xf>
    <xf numFmtId="172" fontId="69" fillId="24" borderId="54" xfId="0" applyFont="true" applyBorder="true" applyAlignment="true" applyProtection="false">
      <alignment horizontal="center" vertical="bottom" textRotation="0" wrapText="false" indent="0" shrinkToFit="false"/>
      <protection locked="true" hidden="false"/>
    </xf>
    <xf numFmtId="172" fontId="69" fillId="0" borderId="54" xfId="0" applyFont="true" applyBorder="true" applyAlignment="true" applyProtection="false">
      <alignment horizontal="center" vertical="bottom" textRotation="0" wrapText="false" indent="0" shrinkToFit="false"/>
      <protection locked="true" hidden="false"/>
    </xf>
    <xf numFmtId="172" fontId="69" fillId="0" borderId="55"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false"/>
      <protection locked="true" hidden="false"/>
    </xf>
    <xf numFmtId="164" fontId="29" fillId="0" borderId="56"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center" vertical="bottom" textRotation="0" wrapText="false" indent="0" shrinkToFit="false"/>
      <protection locked="true" hidden="false"/>
    </xf>
    <xf numFmtId="164" fontId="29" fillId="0" borderId="37" xfId="0" applyFont="true" applyBorder="true" applyAlignment="false" applyProtection="false">
      <alignment horizontal="general" vertical="bottom" textRotation="0" wrapText="false" indent="0" shrinkToFit="false"/>
      <protection locked="true" hidden="false"/>
    </xf>
    <xf numFmtId="172" fontId="29" fillId="0" borderId="19" xfId="0" applyFont="true" applyBorder="true" applyAlignment="true" applyProtection="false">
      <alignment horizontal="center" vertical="bottom" textRotation="0" wrapText="false" indent="0" shrinkToFit="false"/>
      <protection locked="true" hidden="false"/>
    </xf>
    <xf numFmtId="164" fontId="29" fillId="0" borderId="40"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29" fillId="0" borderId="57" xfId="0" applyFont="true" applyBorder="true" applyAlignment="true" applyProtection="false">
      <alignment horizontal="center" vertical="bottom" textRotation="0" wrapText="false" indent="0" shrinkToFit="false"/>
      <protection locked="true" hidden="false"/>
    </xf>
    <xf numFmtId="164" fontId="29" fillId="0" borderId="52" xfId="0" applyFont="true" applyBorder="true" applyAlignment="false" applyProtection="false">
      <alignment horizontal="general" vertical="bottom" textRotation="0" wrapText="false" indent="0" shrinkToFit="false"/>
      <protection locked="true" hidden="false"/>
    </xf>
    <xf numFmtId="172" fontId="29" fillId="0" borderId="24" xfId="0" applyFont="true" applyBorder="true" applyAlignment="true" applyProtection="false">
      <alignment horizontal="center" vertical="bottom" textRotation="0" wrapText="false" indent="0" shrinkToFit="false"/>
      <protection locked="true" hidden="false"/>
    </xf>
    <xf numFmtId="164" fontId="29" fillId="0" borderId="53" xfId="0" applyFont="true" applyBorder="true" applyAlignment="false" applyProtection="false">
      <alignment horizontal="general" vertical="bottom" textRotation="0" wrapText="false" indent="0" shrinkToFit="false"/>
      <protection locked="true" hidden="false"/>
    </xf>
    <xf numFmtId="164" fontId="27" fillId="0" borderId="56" xfId="0" applyFont="true" applyBorder="true" applyAlignment="false" applyProtection="false">
      <alignment horizontal="general" vertical="bottom" textRotation="0" wrapText="false" indent="0" shrinkToFit="false"/>
      <protection locked="true" hidden="false"/>
    </xf>
    <xf numFmtId="169" fontId="27" fillId="0" borderId="27"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7" fillId="0" borderId="53" xfId="0"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4" fontId="27" fillId="0" borderId="55"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7" fillId="0" borderId="53"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72" fontId="27" fillId="0" borderId="27" xfId="0" applyFont="true" applyBorder="true" applyAlignment="true" applyProtection="false">
      <alignment horizontal="center" vertical="bottom" textRotation="0" wrapText="false" indent="0" shrinkToFit="false"/>
      <protection locked="true" hidden="false"/>
    </xf>
    <xf numFmtId="172" fontId="27" fillId="0" borderId="5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4" fontId="56" fillId="0" borderId="19" xfId="0" applyFont="true" applyBorder="true" applyAlignment="true" applyProtection="false">
      <alignment horizontal="left" vertical="bottom" textRotation="0" wrapText="false" indent="0" shrinkToFit="false"/>
      <protection locked="true" hidden="false"/>
    </xf>
    <xf numFmtId="181" fontId="29" fillId="0" borderId="19" xfId="15" applyFont="true" applyBorder="true" applyAlignment="true" applyProtection="tru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56" fillId="0" borderId="15" xfId="0" applyFont="true" applyBorder="true" applyAlignment="true" applyProtection="false">
      <alignment horizontal="left" vertical="bottom" textRotation="0" wrapText="false" indent="0" shrinkToFit="false"/>
      <protection locked="true" hidden="false"/>
    </xf>
    <xf numFmtId="181" fontId="29" fillId="0" borderId="15" xfId="15" applyFont="true" applyBorder="true" applyAlignment="true" applyProtection="true">
      <alignment horizontal="general" vertical="bottom" textRotation="0" wrapText="false" indent="0" shrinkToFit="false"/>
      <protection locked="true" hidden="false"/>
    </xf>
    <xf numFmtId="164" fontId="56" fillId="0" borderId="24" xfId="0" applyFont="true" applyBorder="true" applyAlignment="true" applyProtection="false">
      <alignment horizontal="left" vertical="bottom" textRotation="0" wrapText="false" indent="0" shrinkToFit="false"/>
      <protection locked="true" hidden="false"/>
    </xf>
    <xf numFmtId="181" fontId="29" fillId="0" borderId="24" xfId="15" applyFont="true" applyBorder="true" applyAlignment="true" applyProtection="true">
      <alignment horizontal="general"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81" fontId="27" fillId="0" borderId="27" xfId="15" applyFont="true" applyBorder="true" applyAlignment="true" applyProtection="true">
      <alignment horizontal="general" vertical="bottom" textRotation="0" wrapText="false" indent="0" shrinkToFit="false"/>
      <protection locked="true" hidden="false"/>
    </xf>
    <xf numFmtId="181"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9" fillId="0" borderId="61"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56" fillId="24" borderId="19" xfId="0" applyFont="true" applyBorder="true" applyAlignment="true" applyProtection="false">
      <alignment horizontal="left" vertical="bottom" textRotation="0" wrapText="false" indent="0" shrinkToFit="false"/>
      <protection locked="true" hidden="false"/>
    </xf>
    <xf numFmtId="172" fontId="56" fillId="24" borderId="19" xfId="0" applyFont="true" applyBorder="true" applyAlignment="true" applyProtection="false">
      <alignment horizontal="center" vertical="center" textRotation="0" wrapText="false" indent="0" shrinkToFit="false"/>
      <protection locked="true" hidden="false"/>
    </xf>
    <xf numFmtId="172" fontId="29" fillId="24" borderId="19" xfId="0" applyFont="true" applyBorder="true" applyAlignment="true" applyProtection="false">
      <alignment horizontal="center" vertical="center" textRotation="0" wrapText="false" indent="0" shrinkToFit="false"/>
      <protection locked="true" hidden="false"/>
    </xf>
    <xf numFmtId="164" fontId="56" fillId="24" borderId="15" xfId="0" applyFont="true" applyBorder="true" applyAlignment="true" applyProtection="false">
      <alignment horizontal="left" vertical="bottom" textRotation="0" wrapText="false" indent="0" shrinkToFit="false"/>
      <protection locked="true" hidden="false"/>
    </xf>
    <xf numFmtId="172" fontId="56" fillId="24" borderId="15" xfId="0" applyFont="true" applyBorder="true" applyAlignment="true" applyProtection="false">
      <alignment horizontal="center" vertical="center" textRotation="0" wrapText="false" indent="0" shrinkToFit="false"/>
      <protection locked="true" hidden="false"/>
    </xf>
    <xf numFmtId="172" fontId="29" fillId="24" borderId="15" xfId="0" applyFont="true" applyBorder="true" applyAlignment="true" applyProtection="false">
      <alignment horizontal="center" vertical="center" textRotation="0" wrapText="false" indent="0" shrinkToFit="false"/>
      <protection locked="true" hidden="false"/>
    </xf>
    <xf numFmtId="164" fontId="56" fillId="24" borderId="26" xfId="0" applyFont="true" applyBorder="true" applyAlignment="true" applyProtection="false">
      <alignment horizontal="left"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true" indent="0" shrinkToFit="false"/>
      <protection locked="true" hidden="false"/>
    </xf>
    <xf numFmtId="172" fontId="27" fillId="24" borderId="27" xfId="0" applyFont="true" applyBorder="true" applyAlignment="true" applyProtection="false">
      <alignment horizontal="center" vertical="center" textRotation="0" wrapText="true" indent="0" shrinkToFit="false"/>
      <protection locked="true" hidden="false"/>
    </xf>
    <xf numFmtId="172" fontId="27" fillId="0" borderId="27" xfId="0" applyFont="true" applyBorder="true" applyAlignment="true" applyProtection="false">
      <alignment horizontal="center" vertical="center" textRotation="0" wrapText="true" indent="0" shrinkToFit="false"/>
      <protection locked="true" hidden="false"/>
    </xf>
    <xf numFmtId="172" fontId="29" fillId="2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center" vertical="center" textRotation="0" wrapText="false" indent="0" shrinkToFit="false"/>
      <protection locked="true" hidden="false"/>
    </xf>
    <xf numFmtId="164" fontId="56" fillId="0" borderId="34" xfId="0" applyFont="true" applyBorder="true" applyAlignment="true" applyProtection="false">
      <alignment horizontal="general" vertical="bottom" textRotation="0" wrapText="false" indent="0" shrinkToFit="false"/>
      <protection locked="true" hidden="false"/>
    </xf>
    <xf numFmtId="172" fontId="29" fillId="0" borderId="39" xfId="0" applyFont="true" applyBorder="true" applyAlignment="true" applyProtection="false">
      <alignment horizontal="center" vertical="bottom" textRotation="0" wrapText="false" indent="0" shrinkToFit="false"/>
      <protection locked="true" hidden="false"/>
    </xf>
    <xf numFmtId="164" fontId="56" fillId="0" borderId="30" xfId="0" applyFont="true" applyBorder="true" applyAlignment="true" applyProtection="false">
      <alignment horizontal="general" vertical="bottom" textRotation="0" wrapText="false" indent="0" shrinkToFit="false"/>
      <protection locked="true" hidden="false"/>
    </xf>
    <xf numFmtId="164" fontId="29" fillId="0" borderId="70" xfId="0" applyFont="true" applyBorder="true" applyAlignment="true" applyProtection="false">
      <alignment horizontal="center" vertical="bottom" textRotation="0" wrapText="false" indent="0" shrinkToFit="false"/>
      <protection locked="true" hidden="false"/>
    </xf>
    <xf numFmtId="164" fontId="56" fillId="0" borderId="48" xfId="0" applyFont="true" applyBorder="true" applyAlignment="true" applyProtection="false">
      <alignment horizontal="general" vertical="bottom" textRotation="0" wrapText="false" indent="0" shrinkToFit="false"/>
      <protection locked="true" hidden="false"/>
    </xf>
    <xf numFmtId="172" fontId="29" fillId="0" borderId="71" xfId="0" applyFont="true" applyBorder="true" applyAlignment="true" applyProtection="false">
      <alignment horizontal="center" vertical="bottom" textRotation="0" wrapText="false" indent="0" shrinkToFit="false"/>
      <protection locked="true" hidden="false"/>
    </xf>
    <xf numFmtId="164" fontId="27" fillId="0" borderId="54" xfId="0" applyFont="true" applyBorder="true" applyAlignment="false" applyProtection="false">
      <alignment horizontal="general" vertical="bottom" textRotation="0" wrapText="false" indent="0" shrinkToFit="false"/>
      <protection locked="true" hidden="false"/>
    </xf>
    <xf numFmtId="169" fontId="27" fillId="0" borderId="55"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38" xfId="0" applyFont="true" applyBorder="true" applyAlignment="true" applyProtection="false">
      <alignment horizontal="center" vertical="bottom" textRotation="0" wrapText="false" indent="0" shrinkToFit="false"/>
      <protection locked="true" hidden="false"/>
    </xf>
    <xf numFmtId="164" fontId="29" fillId="0" borderId="68" xfId="0" applyFont="true" applyBorder="true" applyAlignment="true" applyProtection="false">
      <alignment horizontal="center" vertical="center" textRotation="0" wrapText="false" indent="0" shrinkToFit="false"/>
      <protection locked="true" hidden="false"/>
    </xf>
    <xf numFmtId="164" fontId="29" fillId="0" borderId="41" xfId="0" applyFont="true" applyBorder="true" applyAlignment="true" applyProtection="false">
      <alignment horizontal="center" vertical="bottom" textRotation="0" wrapText="false" indent="0" shrinkToFit="false"/>
      <protection locked="true" hidden="false"/>
    </xf>
    <xf numFmtId="164" fontId="29" fillId="0" borderId="68"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center" vertical="center" textRotation="0" wrapText="true" indent="0" shrinkToFit="false"/>
      <protection locked="true" hidden="false"/>
    </xf>
    <xf numFmtId="164" fontId="29" fillId="0" borderId="48" xfId="0" applyFont="true" applyBorder="true" applyAlignment="false" applyProtection="false">
      <alignment horizontal="general" vertical="bottom" textRotation="0" wrapText="false" indent="0" shrinkToFit="false"/>
      <protection locked="true" hidden="false"/>
    </xf>
    <xf numFmtId="172" fontId="29" fillId="0" borderId="48" xfId="0" applyFont="true" applyBorder="true" applyAlignment="true" applyProtection="false">
      <alignment horizontal="center" vertical="bottom" textRotation="0" wrapText="false" indent="0" shrinkToFit="false"/>
      <protection locked="true" hidden="false"/>
    </xf>
    <xf numFmtId="172" fontId="29" fillId="24" borderId="48" xfId="0" applyFont="true" applyBorder="true" applyAlignment="true" applyProtection="false">
      <alignment horizontal="center" vertical="bottom" textRotation="0" wrapText="false" indent="0" shrinkToFit="false"/>
      <protection locked="true" hidden="false"/>
    </xf>
    <xf numFmtId="169" fontId="27" fillId="0" borderId="54" xfId="0" applyFont="true" applyBorder="true" applyAlignment="true" applyProtection="false">
      <alignment horizontal="center" vertical="bottom" textRotation="0" wrapText="false" indent="0" shrinkToFit="false"/>
      <protection locked="true" hidden="false"/>
    </xf>
    <xf numFmtId="169" fontId="27" fillId="24" borderId="54" xfId="0" applyFont="true" applyBorder="true" applyAlignment="true" applyProtection="false">
      <alignment horizontal="center" vertical="bottom" textRotation="0" wrapText="false" indent="0" shrinkToFit="false"/>
      <protection locked="true" hidden="false"/>
    </xf>
    <xf numFmtId="169" fontId="27" fillId="24" borderId="5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62" xfId="0" applyFont="true" applyBorder="true" applyAlignment="true" applyProtection="false">
      <alignment horizontal="center" vertical="center" textRotation="0" wrapText="false" indent="0" shrinkToFit="false"/>
      <protection locked="true" hidden="false"/>
    </xf>
    <xf numFmtId="164" fontId="29" fillId="0" borderId="37" xfId="0" applyFont="true" applyBorder="true" applyAlignment="true" applyProtection="false">
      <alignment horizontal="general" vertical="bottom" textRotation="0" wrapText="false" indent="0" shrinkToFit="false"/>
      <protection locked="true" hidden="false"/>
    </xf>
    <xf numFmtId="172" fontId="29" fillId="0" borderId="36" xfId="0" applyFont="true" applyBorder="true" applyAlignment="true" applyProtection="false">
      <alignment horizontal="center" vertical="bottom" textRotation="0" wrapText="false" indent="0" shrinkToFit="false"/>
      <protection locked="true" hidden="false"/>
    </xf>
    <xf numFmtId="172" fontId="29" fillId="0" borderId="34"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general" vertical="bottom" textRotation="0" wrapText="false" indent="0" shrinkToFit="false"/>
      <protection locked="true" hidden="false"/>
    </xf>
    <xf numFmtId="172" fontId="29" fillId="0" borderId="40" xfId="0" applyFont="true" applyBorder="true" applyAlignment="true" applyProtection="false">
      <alignment horizontal="center" vertical="bottom" textRotation="0" wrapText="false" indent="0" shrinkToFit="false"/>
      <protection locked="true" hidden="false"/>
    </xf>
    <xf numFmtId="172" fontId="29" fillId="0" borderId="30" xfId="0" applyFont="true" applyBorder="true" applyAlignment="true" applyProtection="false">
      <alignment horizontal="center" vertical="bottom" textRotation="0" wrapText="false" indent="0" shrinkToFit="false"/>
      <protection locked="true" hidden="false"/>
    </xf>
    <xf numFmtId="172" fontId="29" fillId="0" borderId="14" xfId="0" applyFont="true" applyBorder="true" applyAlignment="true" applyProtection="false">
      <alignment horizontal="center" vertical="bottom" textRotation="0" wrapText="false" indent="0" shrinkToFit="false"/>
      <protection locked="true" hidden="false"/>
    </xf>
    <xf numFmtId="172" fontId="29" fillId="0" borderId="50" xfId="0" applyFont="true" applyBorder="true" applyAlignment="true" applyProtection="false">
      <alignment horizontal="center" vertical="bottom" textRotation="0" wrapText="false" indent="0" shrinkToFit="false"/>
      <protection locked="true" hidden="false"/>
    </xf>
    <xf numFmtId="164" fontId="29" fillId="0" borderId="52" xfId="0" applyFont="true" applyBorder="true" applyAlignment="true" applyProtection="false">
      <alignment horizontal="general" vertical="bottom" textRotation="0" wrapText="false" indent="0" shrinkToFit="false"/>
      <protection locked="true" hidden="false"/>
    </xf>
    <xf numFmtId="172" fontId="29" fillId="0" borderId="57" xfId="0" applyFont="true" applyBorder="true" applyAlignment="true" applyProtection="false">
      <alignment horizontal="center" vertical="bottom" textRotation="0" wrapText="false" indent="0" shrinkToFit="false"/>
      <protection locked="true" hidden="false"/>
    </xf>
    <xf numFmtId="172" fontId="29" fillId="0" borderId="33" xfId="0" applyFont="true" applyBorder="true" applyAlignment="true" applyProtection="false">
      <alignment horizontal="center" vertical="bottom" textRotation="0" wrapText="false" indent="0" shrinkToFit="false"/>
      <protection locked="true" hidden="false"/>
    </xf>
    <xf numFmtId="172" fontId="29" fillId="0" borderId="51" xfId="0" applyFont="true" applyBorder="true" applyAlignment="true" applyProtection="false">
      <alignment horizontal="center" vertical="bottom" textRotation="0" wrapText="false" indent="0" shrinkToFit="false"/>
      <protection locked="true" hidden="false"/>
    </xf>
    <xf numFmtId="169" fontId="27" fillId="0" borderId="53" xfId="0" applyFont="true" applyBorder="true" applyAlignment="true" applyProtection="false">
      <alignment horizontal="center" vertical="bottom"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center" vertical="center" textRotation="0" wrapText="tru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center" vertical="center" textRotation="0" wrapText="true" indent="0" shrinkToFit="false"/>
      <protection locked="true" hidden="false"/>
    </xf>
    <xf numFmtId="172" fontId="70" fillId="0" borderId="53" xfId="0" applyFont="true" applyBorder="true" applyAlignment="true" applyProtection="false">
      <alignment horizontal="center" vertical="center" textRotation="0" wrapText="true" indent="0" shrinkToFit="false"/>
      <protection locked="true" hidden="false"/>
    </xf>
    <xf numFmtId="172" fontId="70" fillId="0" borderId="54" xfId="0" applyFont="true" applyBorder="true" applyAlignment="true" applyProtection="false">
      <alignment horizontal="center" vertical="center" textRotation="0" wrapText="true" indent="0" shrinkToFit="false"/>
      <protection locked="true" hidden="false"/>
    </xf>
    <xf numFmtId="172" fontId="70" fillId="0" borderId="45" xfId="0" applyFont="true" applyBorder="true" applyAlignment="true" applyProtection="false">
      <alignment horizontal="center" vertical="center" textRotation="0" wrapText="false" indent="0" shrinkToFit="false"/>
      <protection locked="true" hidden="false"/>
    </xf>
    <xf numFmtId="172" fontId="70" fillId="0" borderId="43" xfId="0" applyFont="true" applyBorder="true" applyAlignment="true" applyProtection="false">
      <alignment horizontal="center" vertical="center" textRotation="0" wrapText="false" indent="0" shrinkToFit="false"/>
      <protection locked="true" hidden="false"/>
    </xf>
    <xf numFmtId="172" fontId="70" fillId="0" borderId="27" xfId="0" applyFont="true" applyBorder="true" applyAlignment="true" applyProtection="false">
      <alignment horizontal="center" vertical="center" textRotation="0" wrapText="false" indent="0" shrinkToFit="false"/>
      <protection locked="true" hidden="false"/>
    </xf>
    <xf numFmtId="172" fontId="70" fillId="0" borderId="35" xfId="0" applyFont="true" applyBorder="true" applyAlignment="true" applyProtection="false">
      <alignment horizontal="center" vertical="center" textRotation="0" wrapText="true" indent="0" shrinkToFit="false"/>
      <protection locked="true" hidden="false"/>
    </xf>
    <xf numFmtId="172" fontId="70" fillId="0" borderId="27" xfId="0" applyFont="true" applyBorder="true" applyAlignment="true" applyProtection="false">
      <alignment horizontal="center" vertical="center" textRotation="0" wrapText="true" indent="0" shrinkToFit="false"/>
      <protection locked="true" hidden="false"/>
    </xf>
    <xf numFmtId="172" fontId="70" fillId="0" borderId="30" xfId="0" applyFont="true" applyBorder="true" applyAlignment="true" applyProtection="false">
      <alignment horizontal="center" vertical="center" textRotation="0" wrapText="false" indent="0" shrinkToFit="false"/>
      <protection locked="true" hidden="false"/>
    </xf>
    <xf numFmtId="168" fontId="70" fillId="0" borderId="30" xfId="0" applyFont="true" applyBorder="true" applyAlignment="true" applyProtection="false">
      <alignment horizontal="center" vertical="center" textRotation="0" wrapText="false" indent="0" shrinkToFit="false"/>
      <protection locked="true" hidden="false"/>
    </xf>
    <xf numFmtId="182" fontId="70" fillId="0" borderId="30" xfId="0" applyFont="true" applyBorder="true" applyAlignment="true" applyProtection="false">
      <alignment horizontal="center" vertical="center" textRotation="0" wrapText="false" indent="0" shrinkToFit="false"/>
      <protection locked="true" hidden="false"/>
    </xf>
    <xf numFmtId="182" fontId="70" fillId="0" borderId="31" xfId="0" applyFont="true" applyBorder="true" applyAlignment="true" applyProtection="false">
      <alignment horizontal="center" vertical="center" textRotation="0" wrapText="false" indent="0" shrinkToFit="false"/>
      <protection locked="true" hidden="false"/>
    </xf>
    <xf numFmtId="172" fontId="70" fillId="0" borderId="68" xfId="0" applyFont="true" applyBorder="true" applyAlignment="true" applyProtection="false">
      <alignment horizontal="center" vertical="center" textRotation="0" wrapText="true" indent="0" shrinkToFit="false"/>
      <protection locked="true" hidden="false"/>
    </xf>
    <xf numFmtId="172" fontId="70" fillId="0" borderId="68" xfId="0" applyFont="true" applyBorder="true" applyAlignment="true" applyProtection="false">
      <alignment horizontal="center" vertical="center" textRotation="0" wrapText="false" indent="0" shrinkToFit="false"/>
      <protection locked="true" hidden="false"/>
    </xf>
    <xf numFmtId="172" fontId="70" fillId="0" borderId="72" xfId="0" applyFont="true" applyBorder="true" applyAlignment="true" applyProtection="false">
      <alignment horizontal="center" vertical="center" textRotation="0" wrapText="true" indent="0" shrinkToFit="false"/>
      <protection locked="true" hidden="false"/>
    </xf>
    <xf numFmtId="164" fontId="70" fillId="0" borderId="30" xfId="0" applyFont="true" applyBorder="true" applyAlignment="true" applyProtection="false">
      <alignment horizontal="justify" vertical="center" textRotation="0" wrapText="true" indent="0" shrinkToFit="false"/>
      <protection locked="true" hidden="false"/>
    </xf>
    <xf numFmtId="168" fontId="70" fillId="0" borderId="30" xfId="0" applyFont="true" applyBorder="true" applyAlignment="true" applyProtection="false">
      <alignment horizontal="center" vertical="center" textRotation="0" wrapText="true" indent="0" shrinkToFit="false"/>
      <protection locked="true" hidden="false"/>
    </xf>
    <xf numFmtId="169" fontId="70" fillId="0" borderId="30" xfId="0" applyFont="true" applyBorder="true" applyAlignment="true" applyProtection="false">
      <alignment horizontal="center" vertical="bottom" textRotation="0" wrapText="true" indent="0" shrinkToFit="false"/>
      <protection locked="true" hidden="false"/>
    </xf>
    <xf numFmtId="164" fontId="70" fillId="0" borderId="30" xfId="0" applyFont="true" applyBorder="true" applyAlignment="true" applyProtection="false">
      <alignment horizontal="center" vertical="center" textRotation="0" wrapText="true" indent="0" shrinkToFit="false"/>
      <protection locked="true" hidden="false"/>
    </xf>
    <xf numFmtId="172" fontId="70" fillId="0" borderId="30" xfId="0" applyFont="true" applyBorder="true" applyAlignment="true" applyProtection="false">
      <alignment horizontal="right" vertical="bottom" textRotation="0" wrapText="true" indent="0" shrinkToFit="false"/>
      <protection locked="true" hidden="false"/>
    </xf>
    <xf numFmtId="172" fontId="70" fillId="0" borderId="30" xfId="0" applyFont="true" applyBorder="true" applyAlignment="true" applyProtection="false">
      <alignment horizontal="general" vertical="bottom" textRotation="0" wrapText="true" indent="0" shrinkToFit="false"/>
      <protection locked="true" hidden="false"/>
    </xf>
    <xf numFmtId="172" fontId="70" fillId="0" borderId="31" xfId="0" applyFont="true" applyBorder="true" applyAlignment="true" applyProtection="false">
      <alignment horizontal="right" vertical="bottom" textRotation="0" wrapText="true" indent="0" shrinkToFit="false"/>
      <protection locked="true" hidden="false"/>
    </xf>
    <xf numFmtId="169" fontId="70" fillId="0" borderId="15" xfId="0" applyFont="true" applyBorder="true" applyAlignment="true" applyProtection="false">
      <alignment horizontal="right" vertical="bottom" textRotation="0" wrapText="true" indent="0" shrinkToFit="false"/>
      <protection locked="true" hidden="false"/>
    </xf>
    <xf numFmtId="172" fontId="70" fillId="0" borderId="16" xfId="0" applyFont="true" applyBorder="true" applyAlignment="true" applyProtection="false">
      <alignment horizontal="right" vertical="bottom" textRotation="0" wrapText="tru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70" fillId="0" borderId="30" xfId="66" applyFont="true" applyBorder="true" applyAlignment="true" applyProtection="false">
      <alignment horizontal="center" vertical="bottom" textRotation="0" wrapText="true" indent="0" shrinkToFit="false"/>
      <protection locked="true" hidden="false"/>
    </xf>
    <xf numFmtId="172" fontId="70" fillId="0" borderId="16" xfId="0" applyFont="true" applyBorder="true" applyAlignment="true" applyProtection="false">
      <alignment horizontal="general" vertical="bottom" textRotation="0" wrapText="true" indent="0" shrinkToFit="false"/>
      <protection locked="true" hidden="false"/>
    </xf>
    <xf numFmtId="169" fontId="70" fillId="0" borderId="15" xfId="0" applyFont="true" applyBorder="true" applyAlignment="true" applyProtection="false">
      <alignment horizontal="general" vertical="bottom" textRotation="0" wrapText="true" indent="0" shrinkToFit="false"/>
      <protection locked="true" hidden="false"/>
    </xf>
    <xf numFmtId="164" fontId="71" fillId="0" borderId="30" xfId="0" applyFont="true" applyBorder="true" applyAlignment="true" applyProtection="false">
      <alignment horizontal="left" vertical="center" textRotation="0" wrapText="true" indent="0" shrinkToFit="false"/>
      <protection locked="true" hidden="false"/>
    </xf>
    <xf numFmtId="169" fontId="71" fillId="0" borderId="30" xfId="0" applyFont="true" applyBorder="true" applyAlignment="true" applyProtection="false">
      <alignment horizontal="center" vertical="bottom" textRotation="0" wrapText="true" indent="0" shrinkToFit="false"/>
      <protection locked="true" hidden="false"/>
    </xf>
    <xf numFmtId="169" fontId="71" fillId="0" borderId="31" xfId="0" applyFont="true" applyBorder="true" applyAlignment="true" applyProtection="false">
      <alignment horizontal="center" vertical="bottom" textRotation="0" wrapText="true" indent="0" shrinkToFit="false"/>
      <protection locked="true" hidden="false"/>
    </xf>
    <xf numFmtId="169" fontId="71" fillId="0" borderId="15" xfId="0" applyFont="true" applyBorder="true" applyAlignment="true" applyProtection="false">
      <alignment horizontal="center" vertical="bottom" textRotation="0" wrapText="true" indent="0" shrinkToFit="false"/>
      <protection locked="true" hidden="false"/>
    </xf>
    <xf numFmtId="169" fontId="71" fillId="0" borderId="16" xfId="0" applyFont="true" applyBorder="true" applyAlignment="true" applyProtection="false">
      <alignment horizontal="center" vertical="bottom" textRotation="0" wrapText="true" indent="0" shrinkToFit="false"/>
      <protection locked="true" hidden="false"/>
    </xf>
    <xf numFmtId="164" fontId="70" fillId="0" borderId="30" xfId="0" applyFont="true" applyBorder="true" applyAlignment="true" applyProtection="false">
      <alignment horizontal="left" vertical="center" textRotation="0" wrapText="true" indent="0" shrinkToFit="false"/>
      <protection locked="true" hidden="false"/>
    </xf>
    <xf numFmtId="169" fontId="70" fillId="0" borderId="16" xfId="0" applyFont="true" applyBorder="true" applyAlignment="true" applyProtection="false">
      <alignment horizontal="right" vertical="bottom" textRotation="0" wrapText="true" indent="0" shrinkToFit="false"/>
      <protection locked="true" hidden="false"/>
    </xf>
    <xf numFmtId="164" fontId="71" fillId="0" borderId="30" xfId="0" applyFont="true" applyBorder="true" applyAlignment="true" applyProtection="false">
      <alignment horizontal="center" vertical="center" textRotation="0" wrapText="true" indent="0" shrinkToFit="false"/>
      <protection locked="true" hidden="false"/>
    </xf>
    <xf numFmtId="172" fontId="71" fillId="0" borderId="30" xfId="0" applyFont="true" applyBorder="true" applyAlignment="true" applyProtection="false">
      <alignment horizontal="center" vertical="bottom" textRotation="0" wrapText="true" indent="0" shrinkToFit="false"/>
      <protection locked="true" hidden="false"/>
    </xf>
    <xf numFmtId="172" fontId="71" fillId="0" borderId="31" xfId="0" applyFont="true" applyBorder="true" applyAlignment="true" applyProtection="false">
      <alignment horizontal="center" vertical="bottom" textRotation="0" wrapText="true" indent="0" shrinkToFit="false"/>
      <protection locked="true" hidden="false"/>
    </xf>
    <xf numFmtId="172" fontId="71" fillId="0" borderId="15" xfId="0" applyFont="true" applyBorder="true" applyAlignment="true" applyProtection="false">
      <alignment horizontal="center" vertical="bottom" textRotation="0" wrapText="true" indent="0" shrinkToFit="false"/>
      <protection locked="true" hidden="false"/>
    </xf>
    <xf numFmtId="172" fontId="71" fillId="0" borderId="16" xfId="0" applyFont="true" applyBorder="true" applyAlignment="true" applyProtection="false">
      <alignment horizontal="center" vertical="bottom" textRotation="0" wrapText="true" indent="0" shrinkToFit="false"/>
      <protection locked="true" hidden="false"/>
    </xf>
    <xf numFmtId="164" fontId="70" fillId="0" borderId="30" xfId="66" applyFont="true" applyBorder="true" applyAlignment="true" applyProtection="false">
      <alignment horizontal="left" vertical="center" textRotation="0" wrapText="true" indent="0" shrinkToFit="false"/>
      <protection locked="true" hidden="false"/>
    </xf>
    <xf numFmtId="168" fontId="70" fillId="0" borderId="30" xfId="0" applyFont="true" applyBorder="true" applyAlignment="true" applyProtection="false">
      <alignment horizontal="left" vertical="center" textRotation="0" wrapText="true" indent="0" shrinkToFit="false"/>
      <protection locked="true" hidden="false"/>
    </xf>
    <xf numFmtId="169" fontId="70" fillId="0" borderId="30" xfId="0" applyFont="true" applyBorder="true" applyAlignment="true" applyProtection="false">
      <alignment horizontal="center" vertical="bottom" textRotation="0" wrapText="false" indent="0" shrinkToFit="false"/>
      <protection locked="true" hidden="false"/>
    </xf>
    <xf numFmtId="172" fontId="70" fillId="0" borderId="30" xfId="0" applyFont="true" applyBorder="true" applyAlignment="false" applyProtection="false">
      <alignment horizontal="general" vertical="bottom" textRotation="0" wrapText="false" indent="0" shrinkToFit="false"/>
      <protection locked="true" hidden="false"/>
    </xf>
    <xf numFmtId="172" fontId="70" fillId="0" borderId="31" xfId="0" applyFont="true" applyBorder="true" applyAlignment="false" applyProtection="false">
      <alignment horizontal="general" vertical="bottom" textRotation="0" wrapText="false" indent="0" shrinkToFit="false"/>
      <protection locked="true" hidden="false"/>
    </xf>
    <xf numFmtId="172" fontId="70" fillId="0" borderId="16" xfId="0" applyFont="true" applyBorder="true" applyAlignment="false" applyProtection="false">
      <alignment horizontal="general" vertical="bottom" textRotation="0" wrapText="false" indent="0" shrinkToFit="false"/>
      <protection locked="true" hidden="false"/>
    </xf>
    <xf numFmtId="169" fontId="70" fillId="0" borderId="15" xfId="0" applyFont="true" applyBorder="true" applyAlignment="false" applyProtection="false">
      <alignment horizontal="general" vertical="bottom" textRotation="0" wrapText="false" indent="0" shrinkToFit="false"/>
      <protection locked="true" hidden="false"/>
    </xf>
    <xf numFmtId="164" fontId="70" fillId="0" borderId="30" xfId="66" applyFont="true" applyBorder="true" applyAlignment="true" applyProtection="false">
      <alignment horizontal="general" vertical="center" textRotation="0" wrapText="true" indent="0" shrinkToFit="false"/>
      <protection locked="true" hidden="false"/>
    </xf>
    <xf numFmtId="164" fontId="70" fillId="0" borderId="30" xfId="66" applyFont="true" applyBorder="true" applyAlignment="true" applyProtection="false">
      <alignment horizontal="general" vertical="center" textRotation="0" wrapText="false" indent="0" shrinkToFit="false"/>
      <protection locked="true" hidden="false"/>
    </xf>
    <xf numFmtId="172" fontId="70" fillId="0" borderId="30" xfId="0" applyFont="true" applyBorder="true" applyAlignment="true" applyProtection="false">
      <alignment horizontal="center" vertical="bottom" textRotation="0" wrapText="true" indent="0" shrinkToFit="false"/>
      <protection locked="true" hidden="false"/>
    </xf>
    <xf numFmtId="164" fontId="70" fillId="0" borderId="30" xfId="66" applyFont="true" applyBorder="true" applyAlignment="true" applyProtection="false">
      <alignment horizontal="center" vertical="center" textRotation="0" wrapText="true" indent="0" shrinkToFit="false"/>
      <protection locked="true" hidden="false"/>
    </xf>
    <xf numFmtId="164" fontId="42" fillId="0" borderId="33" xfId="66" applyFont="true" applyBorder="true" applyAlignment="true" applyProtection="false">
      <alignment horizontal="left" vertical="center" textRotation="0" wrapText="true" indent="0" shrinkToFit="false"/>
      <protection locked="true" hidden="false"/>
    </xf>
    <xf numFmtId="168" fontId="70" fillId="0" borderId="30" xfId="66" applyFont="true" applyBorder="true" applyAlignment="true" applyProtection="false">
      <alignment horizontal="center" vertical="center" textRotation="0" wrapText="true" indent="0" shrinkToFit="false"/>
      <protection locked="true" hidden="false"/>
    </xf>
    <xf numFmtId="175" fontId="70" fillId="0" borderId="30" xfId="60" applyFont="true" applyBorder="true" applyAlignment="true" applyProtection="false">
      <alignment horizontal="center" vertical="bottom" textRotation="0" wrapText="true" indent="0" shrinkToFit="false"/>
      <protection locked="true" hidden="false"/>
    </xf>
    <xf numFmtId="164" fontId="70" fillId="0" borderId="33" xfId="0" applyFont="true" applyBorder="true" applyAlignment="true" applyProtection="false">
      <alignment horizontal="center" vertical="center" textRotation="0" wrapText="true" indent="0" shrinkToFit="false"/>
      <protection locked="true" hidden="false"/>
    </xf>
    <xf numFmtId="164" fontId="29" fillId="0" borderId="66" xfId="66" applyFont="true" applyBorder="true" applyAlignment="true" applyProtection="false">
      <alignment horizontal="center" vertical="bottom" textRotation="0" wrapText="true" indent="0" shrinkToFit="false"/>
      <protection locked="true" hidden="false"/>
    </xf>
    <xf numFmtId="164" fontId="46" fillId="0" borderId="45" xfId="66" applyFont="true" applyBorder="true" applyAlignment="true" applyProtection="false">
      <alignment horizontal="center" vertical="center" textRotation="0" wrapText="true" indent="0" shrinkToFit="false"/>
      <protection locked="true" hidden="false"/>
    </xf>
    <xf numFmtId="175" fontId="70" fillId="0" borderId="48" xfId="60" applyFont="true" applyBorder="true" applyAlignment="true" applyProtection="false">
      <alignment horizontal="center" vertical="bottom" textRotation="0" wrapText="true" indent="0" shrinkToFit="false"/>
      <protection locked="true" hidden="false"/>
    </xf>
    <xf numFmtId="172" fontId="70" fillId="0" borderId="48" xfId="0" applyFont="true" applyBorder="true" applyAlignment="false" applyProtection="false">
      <alignment horizontal="general" vertical="bottom" textRotation="0" wrapText="false" indent="0" shrinkToFit="false"/>
      <protection locked="true" hidden="false"/>
    </xf>
    <xf numFmtId="172" fontId="70" fillId="0" borderId="48" xfId="0" applyFont="true" applyBorder="true" applyAlignment="true" applyProtection="false">
      <alignment horizontal="center" vertical="bottom" textRotation="0" wrapText="true" indent="0" shrinkToFit="false"/>
      <protection locked="true" hidden="false"/>
    </xf>
    <xf numFmtId="172" fontId="70" fillId="0" borderId="49" xfId="0" applyFont="true" applyBorder="true" applyAlignment="false" applyProtection="false">
      <alignment horizontal="general" vertical="bottom" textRotation="0" wrapText="false" indent="0" shrinkToFit="false"/>
      <protection locked="true" hidden="false"/>
    </xf>
    <xf numFmtId="169" fontId="70" fillId="0" borderId="73" xfId="0" applyFont="true" applyBorder="true" applyAlignment="true" applyProtection="false">
      <alignment horizontal="right" vertical="bottom" textRotation="0" wrapText="true" indent="0" shrinkToFit="false"/>
      <protection locked="true" hidden="false"/>
    </xf>
    <xf numFmtId="164" fontId="46" fillId="0" borderId="33" xfId="66" applyFont="true" applyBorder="true" applyAlignment="true" applyProtection="false">
      <alignment horizontal="center" vertical="center" textRotation="0" wrapText="true" indent="0" shrinkToFit="false"/>
      <protection locked="true" hidden="false"/>
    </xf>
    <xf numFmtId="164" fontId="42" fillId="0" borderId="63" xfId="66" applyFont="true" applyBorder="true" applyAlignment="true" applyProtection="false">
      <alignment horizontal="center" vertical="center" textRotation="0" wrapText="true" indent="0" shrinkToFit="false"/>
      <protection locked="true" hidden="false"/>
    </xf>
    <xf numFmtId="168" fontId="70" fillId="0" borderId="48" xfId="66" applyFont="true" applyBorder="true" applyAlignment="true" applyProtection="false">
      <alignment horizontal="center" vertical="center" textRotation="0" wrapText="true" indent="0" shrinkToFit="false"/>
      <protection locked="true" hidden="false"/>
    </xf>
    <xf numFmtId="164" fontId="70" fillId="0" borderId="48" xfId="0" applyFont="true" applyBorder="true" applyAlignment="true" applyProtection="false">
      <alignment horizontal="center" vertical="center" textRotation="0" wrapText="true" indent="0" shrinkToFit="false"/>
      <protection locked="true" hidden="false"/>
    </xf>
    <xf numFmtId="164" fontId="71" fillId="0" borderId="48" xfId="0" applyFont="true" applyBorder="true" applyAlignment="true" applyProtection="false">
      <alignment horizontal="center" vertical="center" textRotation="0" wrapText="true" indent="0" shrinkToFit="false"/>
      <protection locked="true" hidden="false"/>
    </xf>
    <xf numFmtId="169" fontId="70" fillId="0" borderId="48" xfId="0" applyFont="true" applyBorder="true" applyAlignment="true" applyProtection="false">
      <alignment horizontal="center" vertical="bottom" textRotation="0" wrapText="true" indent="0" shrinkToFit="false"/>
      <protection locked="true" hidden="false"/>
    </xf>
    <xf numFmtId="169" fontId="71" fillId="0" borderId="48" xfId="0" applyFont="true" applyBorder="true" applyAlignment="true" applyProtection="false">
      <alignment horizontal="center" vertical="bottom" textRotation="0" wrapText="true" indent="0" shrinkToFit="false"/>
      <protection locked="true" hidden="false"/>
    </xf>
    <xf numFmtId="169" fontId="71" fillId="0" borderId="49" xfId="0" applyFont="true" applyBorder="true" applyAlignment="true" applyProtection="false">
      <alignment horizontal="center" vertical="bottom" textRotation="0" wrapText="true" indent="0" shrinkToFit="false"/>
      <protection locked="true" hidden="false"/>
    </xf>
    <xf numFmtId="169" fontId="71" fillId="0" borderId="73" xfId="0" applyFont="true" applyBorder="true" applyAlignment="true" applyProtection="false">
      <alignment horizontal="center" vertical="bottom" textRotation="0" wrapText="true" indent="0" shrinkToFit="false"/>
      <protection locked="true" hidden="false"/>
    </xf>
    <xf numFmtId="172" fontId="70" fillId="0" borderId="0" xfId="0" applyFont="true" applyBorder="true" applyAlignment="true" applyProtection="false">
      <alignment horizontal="center" vertical="bottom" textRotation="0" wrapText="true" indent="0" shrinkToFit="false"/>
      <protection locked="true" hidden="false"/>
    </xf>
    <xf numFmtId="172" fontId="70" fillId="0" borderId="16" xfId="0" applyFont="true" applyBorder="true" applyAlignment="true" applyProtection="false">
      <alignment horizontal="center" vertical="bottom" textRotation="0" wrapText="true" indent="0" shrinkToFit="false"/>
      <protection locked="true" hidden="false"/>
    </xf>
    <xf numFmtId="164" fontId="70" fillId="0" borderId="74" xfId="0" applyFont="true" applyBorder="true" applyAlignment="true" applyProtection="false">
      <alignment horizontal="center" vertical="center" textRotation="0" wrapText="true" indent="0" shrinkToFit="false"/>
      <protection locked="true" hidden="false"/>
    </xf>
    <xf numFmtId="169" fontId="70" fillId="0" borderId="73" xfId="0" applyFont="true" applyBorder="true" applyAlignment="true" applyProtection="false">
      <alignment horizontal="center" vertical="bottom" textRotation="0" wrapText="true" indent="0" shrinkToFit="false"/>
      <protection locked="true" hidden="false"/>
    </xf>
    <xf numFmtId="164" fontId="71" fillId="0" borderId="53" xfId="0" applyFont="true" applyBorder="true" applyAlignment="true" applyProtection="false">
      <alignment horizontal="center" vertical="center" textRotation="0" wrapText="true" indent="0" shrinkToFit="false"/>
      <protection locked="true" hidden="false"/>
    </xf>
    <xf numFmtId="164" fontId="71" fillId="0" borderId="54" xfId="0" applyFont="true" applyBorder="true" applyAlignment="true" applyProtection="false">
      <alignment horizontal="center" vertical="center" textRotation="0" wrapText="true" indent="0" shrinkToFit="false"/>
      <protection locked="true" hidden="false"/>
    </xf>
    <xf numFmtId="170" fontId="71" fillId="0" borderId="54" xfId="0" applyFont="true" applyBorder="true" applyAlignment="true" applyProtection="false">
      <alignment horizontal="right" vertical="bottom" textRotation="0" wrapText="true" indent="0" shrinkToFit="false"/>
      <protection locked="true" hidden="false"/>
    </xf>
    <xf numFmtId="170" fontId="71" fillId="0" borderId="56" xfId="0" applyFont="true" applyBorder="true" applyAlignment="true" applyProtection="false">
      <alignment horizontal="right" vertical="bottom" textRotation="0" wrapText="true" indent="0" shrinkToFit="false"/>
      <protection locked="true" hidden="false"/>
    </xf>
    <xf numFmtId="170" fontId="71" fillId="0" borderId="27" xfId="0" applyFont="true" applyBorder="true" applyAlignment="true" applyProtection="false">
      <alignment horizontal="right" vertical="bottom" textRotation="0" wrapText="true" indent="0" shrinkToFit="false"/>
      <protection locked="true" hidden="false"/>
    </xf>
    <xf numFmtId="170" fontId="71" fillId="0" borderId="35" xfId="0" applyFont="true" applyBorder="true" applyAlignment="true" applyProtection="false">
      <alignment horizontal="right" vertical="bottom" textRotation="0" wrapText="true" indent="0" shrinkToFit="false"/>
      <protection locked="true" hidden="false"/>
    </xf>
    <xf numFmtId="169" fontId="71" fillId="0" borderId="27" xfId="0" applyFont="true" applyBorder="true" applyAlignment="true" applyProtection="false">
      <alignment horizontal="right" vertical="bottom" textRotation="0" wrapText="true" indent="0" shrinkToFit="false"/>
      <protection locked="true" hidden="false"/>
    </xf>
    <xf numFmtId="164" fontId="70" fillId="0" borderId="34" xfId="0" applyFont="true" applyBorder="true" applyAlignment="true" applyProtection="false">
      <alignment horizontal="left" vertical="center" textRotation="0" wrapText="true" indent="0" shrinkToFit="false"/>
      <protection locked="true" hidden="false"/>
    </xf>
    <xf numFmtId="164" fontId="70" fillId="0" borderId="34" xfId="0" applyFont="true" applyBorder="true" applyAlignment="true" applyProtection="false">
      <alignment horizontal="center" vertical="center" textRotation="0" wrapText="true" indent="0" shrinkToFit="false"/>
      <protection locked="true" hidden="false"/>
    </xf>
    <xf numFmtId="169" fontId="70" fillId="0" borderId="34" xfId="0" applyFont="true" applyBorder="true" applyAlignment="false" applyProtection="false">
      <alignment horizontal="general" vertical="bottom" textRotation="0" wrapText="false" indent="0" shrinkToFit="false"/>
      <protection locked="true" hidden="false"/>
    </xf>
    <xf numFmtId="172" fontId="70" fillId="0" borderId="34" xfId="0" applyFont="true" applyBorder="true" applyAlignment="true" applyProtection="false">
      <alignment horizontal="right" vertical="bottom" textRotation="0" wrapText="true" indent="0" shrinkToFit="false"/>
      <protection locked="true" hidden="false"/>
    </xf>
    <xf numFmtId="169" fontId="70" fillId="0" borderId="34" xfId="0" applyFont="true" applyBorder="true" applyAlignment="true" applyProtection="false">
      <alignment horizontal="right" vertical="bottom" textRotation="0" wrapText="true" indent="0" shrinkToFit="false"/>
      <protection locked="true" hidden="false"/>
    </xf>
    <xf numFmtId="172" fontId="70" fillId="0" borderId="37" xfId="0" applyFont="true" applyBorder="true" applyAlignment="true" applyProtection="false">
      <alignment horizontal="right" vertical="bottom" textRotation="0" wrapText="true" indent="0" shrinkToFit="false"/>
      <protection locked="true" hidden="false"/>
    </xf>
    <xf numFmtId="169" fontId="70" fillId="0" borderId="19" xfId="0" applyFont="true" applyBorder="true" applyAlignment="true" applyProtection="false">
      <alignment horizontal="right" vertical="bottom" textRotation="0" wrapText="true" indent="0" shrinkToFit="false"/>
      <protection locked="true" hidden="false"/>
    </xf>
    <xf numFmtId="172" fontId="70" fillId="0" borderId="20" xfId="0" applyFont="true" applyBorder="true" applyAlignment="true" applyProtection="false">
      <alignment horizontal="right" vertical="bottom" textRotation="0" wrapText="true" indent="0" shrinkToFit="false"/>
      <protection locked="true" hidden="false"/>
    </xf>
    <xf numFmtId="172" fontId="70" fillId="0" borderId="19" xfId="0" applyFont="true" applyBorder="true" applyAlignment="true" applyProtection="false">
      <alignment horizontal="right" vertical="bottom" textRotation="0" wrapText="true" indent="0" shrinkToFit="false"/>
      <protection locked="true" hidden="false"/>
    </xf>
    <xf numFmtId="169" fontId="70" fillId="0" borderId="30" xfId="0" applyFont="true" applyBorder="true" applyAlignment="false" applyProtection="false">
      <alignment horizontal="general" vertical="bottom" textRotation="0" wrapText="false" indent="0" shrinkToFit="false"/>
      <protection locked="true" hidden="false"/>
    </xf>
    <xf numFmtId="172" fontId="70" fillId="0" borderId="15" xfId="0" applyFont="true" applyBorder="true" applyAlignment="true" applyProtection="false">
      <alignment horizontal="right" vertical="bottom" textRotation="0" wrapText="true" indent="0" shrinkToFit="false"/>
      <protection locked="true" hidden="false"/>
    </xf>
    <xf numFmtId="164" fontId="70" fillId="0" borderId="30" xfId="0" applyFont="true" applyBorder="true" applyAlignment="true" applyProtection="false">
      <alignment horizontal="general" vertical="center" textRotation="0" wrapText="true" indent="0" shrinkToFit="false"/>
      <protection locked="true" hidden="false"/>
    </xf>
    <xf numFmtId="169" fontId="70" fillId="0" borderId="30" xfId="0" applyFont="true" applyBorder="true" applyAlignment="true" applyProtection="false">
      <alignment horizontal="right" vertical="bottom" textRotation="0" wrapText="true" indent="0" shrinkToFit="false"/>
      <protection locked="true" hidden="false"/>
    </xf>
    <xf numFmtId="164" fontId="70" fillId="0" borderId="33" xfId="0" applyFont="true" applyBorder="true" applyAlignment="true" applyProtection="false">
      <alignment horizontal="general" vertical="center" textRotation="0" wrapText="true" indent="0" shrinkToFit="false"/>
      <protection locked="true" hidden="false"/>
    </xf>
    <xf numFmtId="169" fontId="70" fillId="0" borderId="33" xfId="0" applyFont="true" applyBorder="true" applyAlignment="false" applyProtection="false">
      <alignment horizontal="general" vertical="bottom" textRotation="0" wrapText="false" indent="0" shrinkToFit="false"/>
      <protection locked="true" hidden="false"/>
    </xf>
    <xf numFmtId="172" fontId="70" fillId="0" borderId="33" xfId="0" applyFont="true" applyBorder="true" applyAlignment="true" applyProtection="false">
      <alignment horizontal="right" vertical="bottom" textRotation="0" wrapText="true" indent="0" shrinkToFit="false"/>
      <protection locked="true" hidden="false"/>
    </xf>
    <xf numFmtId="172" fontId="70" fillId="0" borderId="52" xfId="0" applyFont="true" applyBorder="true" applyAlignment="true" applyProtection="false">
      <alignment horizontal="right" vertical="bottom" textRotation="0" wrapText="true" indent="0" shrinkToFit="false"/>
      <protection locked="true" hidden="false"/>
    </xf>
    <xf numFmtId="169" fontId="70" fillId="0" borderId="24" xfId="0" applyFont="true" applyBorder="true" applyAlignment="true" applyProtection="false">
      <alignment horizontal="right" vertical="bottom" textRotation="0" wrapText="true" indent="0" shrinkToFit="false"/>
      <protection locked="true" hidden="false"/>
    </xf>
    <xf numFmtId="172" fontId="70" fillId="0" borderId="23" xfId="0" applyFont="true" applyBorder="true" applyAlignment="true" applyProtection="false">
      <alignment horizontal="right" vertical="bottom" textRotation="0" wrapText="true" indent="0" shrinkToFit="false"/>
      <protection locked="true" hidden="false"/>
    </xf>
    <xf numFmtId="172" fontId="70" fillId="0" borderId="24" xfId="0" applyFont="true" applyBorder="true" applyAlignment="true" applyProtection="false">
      <alignment horizontal="right" vertical="bottom" textRotation="0" wrapText="true" indent="0" shrinkToFit="false"/>
      <protection locked="true" hidden="false"/>
    </xf>
    <xf numFmtId="164" fontId="71" fillId="0" borderId="53" xfId="0" applyFont="true" applyBorder="true" applyAlignment="true" applyProtection="false">
      <alignment horizontal="center" vertical="bottom" textRotation="0" wrapText="true" indent="0" shrinkToFit="false"/>
      <protection locked="true" hidden="false"/>
    </xf>
    <xf numFmtId="169" fontId="71" fillId="0" borderId="54" xfId="0" applyFont="true" applyBorder="true" applyAlignment="true" applyProtection="false">
      <alignment horizontal="right" vertical="bottom" textRotation="0" wrapText="false" indent="0" shrinkToFit="false"/>
      <protection locked="true" hidden="false"/>
    </xf>
    <xf numFmtId="169" fontId="71" fillId="0" borderId="56" xfId="0" applyFont="true" applyBorder="true" applyAlignment="true" applyProtection="false">
      <alignment horizontal="right" vertical="bottom" textRotation="0" wrapText="false" indent="0" shrinkToFit="false"/>
      <protection locked="true" hidden="false"/>
    </xf>
    <xf numFmtId="169" fontId="71" fillId="0" borderId="27" xfId="0" applyFont="true" applyBorder="true" applyAlignment="true" applyProtection="false">
      <alignment horizontal="right" vertical="bottom" textRotation="0" wrapText="false" indent="0" shrinkToFit="false"/>
      <protection locked="true" hidden="false"/>
    </xf>
    <xf numFmtId="169" fontId="71" fillId="0" borderId="35" xfId="0" applyFont="true" applyBorder="true" applyAlignment="true" applyProtection="false">
      <alignment horizontal="right" vertical="bottom" textRotation="0" wrapText="false" indent="0" shrinkToFit="false"/>
      <protection locked="true" hidden="false"/>
    </xf>
    <xf numFmtId="170" fontId="71" fillId="0" borderId="27" xfId="0" applyFont="true" applyBorder="true" applyAlignment="true" applyProtection="false">
      <alignment horizontal="right" vertical="bottom" textRotation="0" wrapText="false" indent="0" shrinkToFit="false"/>
      <protection locked="true" hidden="false"/>
    </xf>
    <xf numFmtId="164" fontId="70" fillId="0" borderId="66" xfId="66" applyFont="true" applyBorder="true" applyAlignment="true" applyProtection="false">
      <alignment horizontal="center" vertical="center" textRotation="0" wrapText="true" indent="0" shrinkToFit="false"/>
      <protection locked="true" hidden="false"/>
    </xf>
    <xf numFmtId="164" fontId="70" fillId="0" borderId="45" xfId="66" applyFont="true" applyBorder="true" applyAlignment="true" applyProtection="false">
      <alignment horizontal="center" vertical="center" textRotation="0" wrapText="true" indent="0" shrinkToFit="false"/>
      <protection locked="true" hidden="false"/>
    </xf>
    <xf numFmtId="172" fontId="70" fillId="0" borderId="45" xfId="0" applyFont="true" applyBorder="true" applyAlignment="true" applyProtection="false">
      <alignment horizontal="center" vertical="bottom" textRotation="0" wrapText="true" indent="0" shrinkToFit="false"/>
      <protection locked="true" hidden="false"/>
    </xf>
    <xf numFmtId="164" fontId="70" fillId="0" borderId="45" xfId="66" applyFont="true" applyBorder="true" applyAlignment="true" applyProtection="false">
      <alignment horizontal="center" vertical="bottom" textRotation="0" wrapText="true" indent="0" shrinkToFit="false"/>
      <protection locked="true" hidden="false"/>
    </xf>
    <xf numFmtId="169" fontId="71" fillId="0" borderId="45" xfId="0" applyFont="true" applyBorder="true" applyAlignment="true" applyProtection="false">
      <alignment horizontal="right" vertical="bottom" textRotation="0" wrapText="false" indent="0" shrinkToFit="false"/>
      <protection locked="true" hidden="false"/>
    </xf>
    <xf numFmtId="169" fontId="71" fillId="0" borderId="43" xfId="0" applyFont="true" applyBorder="true" applyAlignment="true" applyProtection="false">
      <alignment horizontal="right" vertical="bottom" textRotation="0" wrapText="false" indent="0" shrinkToFit="false"/>
      <protection locked="true" hidden="false"/>
    </xf>
    <xf numFmtId="169" fontId="70" fillId="0" borderId="75" xfId="0" applyFont="true" applyBorder="true" applyAlignment="true" applyProtection="false">
      <alignment horizontal="center" vertical="bottom" textRotation="0" wrapText="false" indent="0" shrinkToFit="false"/>
      <protection locked="true" hidden="false"/>
    </xf>
    <xf numFmtId="169" fontId="70" fillId="0" borderId="44" xfId="0" applyFont="true" applyBorder="true" applyAlignment="true" applyProtection="false">
      <alignment horizontal="right" vertical="bottom" textRotation="0" wrapText="false" indent="0" shrinkToFit="false"/>
      <protection locked="true" hidden="false"/>
    </xf>
    <xf numFmtId="169" fontId="70" fillId="0" borderId="75" xfId="0" applyFont="true" applyBorder="true" applyAlignment="true" applyProtection="false">
      <alignment horizontal="right" vertical="bottom" textRotation="0" wrapText="false" indent="0" shrinkToFit="false"/>
      <protection locked="true" hidden="false"/>
    </xf>
    <xf numFmtId="164" fontId="70" fillId="0" borderId="40" xfId="66" applyFont="true" applyBorder="true" applyAlignment="true" applyProtection="false">
      <alignment horizontal="center" vertical="center" textRotation="0" wrapText="true" indent="0" shrinkToFit="false"/>
      <protection locked="true" hidden="false"/>
    </xf>
    <xf numFmtId="169" fontId="71" fillId="0" borderId="30" xfId="0" applyFont="true" applyBorder="true" applyAlignment="true" applyProtection="false">
      <alignment horizontal="right" vertical="bottom" textRotation="0" wrapText="false" indent="0" shrinkToFit="false"/>
      <protection locked="true" hidden="false"/>
    </xf>
    <xf numFmtId="169" fontId="71" fillId="0" borderId="31" xfId="0" applyFont="true" applyBorder="true" applyAlignment="true" applyProtection="false">
      <alignment horizontal="right" vertical="bottom" textRotation="0" wrapText="false" indent="0" shrinkToFit="false"/>
      <protection locked="true" hidden="false"/>
    </xf>
    <xf numFmtId="169" fontId="70" fillId="0" borderId="15" xfId="0" applyFont="true" applyBorder="true" applyAlignment="true" applyProtection="false">
      <alignment horizontal="center" vertical="bottom" textRotation="0" wrapText="false" indent="0" shrinkToFit="false"/>
      <protection locked="true" hidden="false"/>
    </xf>
    <xf numFmtId="169" fontId="71" fillId="0" borderId="16" xfId="0" applyFont="true" applyBorder="true" applyAlignment="true" applyProtection="false">
      <alignment horizontal="right" vertical="bottom" textRotation="0" wrapText="false" indent="0" shrinkToFit="false"/>
      <protection locked="true" hidden="false"/>
    </xf>
    <xf numFmtId="169" fontId="71" fillId="0" borderId="15" xfId="0" applyFont="true" applyBorder="true" applyAlignment="true" applyProtection="false">
      <alignment horizontal="right" vertical="bottom" textRotation="0" wrapText="false" indent="0" shrinkToFit="false"/>
      <protection locked="true" hidden="false"/>
    </xf>
    <xf numFmtId="164" fontId="70" fillId="0" borderId="70" xfId="66" applyFont="true" applyBorder="true" applyAlignment="true" applyProtection="false">
      <alignment horizontal="center" vertical="center" textRotation="0" wrapText="true" indent="0" shrinkToFit="false"/>
      <protection locked="true" hidden="false"/>
    </xf>
    <xf numFmtId="169" fontId="71" fillId="0" borderId="30" xfId="0" applyFont="true" applyBorder="true" applyAlignment="true" applyProtection="false">
      <alignment horizontal="center" vertical="bottom" textRotation="0" wrapText="false" indent="0" shrinkToFit="false"/>
      <protection locked="true" hidden="false"/>
    </xf>
    <xf numFmtId="169" fontId="71" fillId="0" borderId="15" xfId="0" applyFont="true" applyBorder="true" applyAlignment="true" applyProtection="false">
      <alignment horizontal="center" vertical="bottom" textRotation="0" wrapText="false" indent="0" shrinkToFit="false"/>
      <protection locked="true" hidden="false"/>
    </xf>
    <xf numFmtId="164" fontId="71" fillId="0" borderId="76" xfId="0" applyFont="true" applyBorder="true" applyAlignment="true" applyProtection="false">
      <alignment horizontal="center" vertical="center" textRotation="0" wrapText="true" indent="0" shrinkToFit="false"/>
      <protection locked="true" hidden="false"/>
    </xf>
    <xf numFmtId="169" fontId="71" fillId="0" borderId="68" xfId="0" applyFont="true" applyBorder="true" applyAlignment="true" applyProtection="false">
      <alignment horizontal="center" vertical="bottom" textRotation="0" wrapText="true" indent="0" shrinkToFit="false"/>
      <protection locked="true" hidden="false"/>
    </xf>
    <xf numFmtId="164" fontId="71" fillId="0" borderId="68" xfId="0" applyFont="true" applyBorder="true" applyAlignment="true" applyProtection="false">
      <alignment horizontal="center" vertical="center" textRotation="0" wrapText="true" indent="0" shrinkToFit="false"/>
      <protection locked="true" hidden="false"/>
    </xf>
    <xf numFmtId="169" fontId="71" fillId="0" borderId="72" xfId="0" applyFont="true" applyBorder="true" applyAlignment="true" applyProtection="false">
      <alignment horizontal="center" vertical="bottom" textRotation="0" wrapText="true" indent="0" shrinkToFit="false"/>
      <protection locked="true" hidden="false"/>
    </xf>
    <xf numFmtId="169" fontId="71" fillId="0" borderId="26" xfId="0" applyFont="true" applyBorder="true" applyAlignment="true" applyProtection="false">
      <alignment horizontal="center" vertical="bottom" textRotation="0" wrapText="true" indent="0" shrinkToFit="false"/>
      <protection locked="true" hidden="false"/>
    </xf>
    <xf numFmtId="172" fontId="71" fillId="0" borderId="67" xfId="0" applyFont="true" applyBorder="true" applyAlignment="true" applyProtection="false">
      <alignment horizontal="center" vertical="bottom" textRotation="0" wrapText="true" indent="0" shrinkToFit="false"/>
      <protection locked="true" hidden="false"/>
    </xf>
    <xf numFmtId="172" fontId="71" fillId="0" borderId="26" xfId="0" applyFont="true" applyBorder="true" applyAlignment="true" applyProtection="false">
      <alignment horizontal="center" vertical="bottom" textRotation="0" wrapText="true" indent="0" shrinkToFit="false"/>
      <protection locked="true" hidden="false"/>
    </xf>
    <xf numFmtId="164" fontId="70" fillId="0" borderId="34" xfId="0" applyFont="true" applyBorder="true" applyAlignment="true" applyProtection="false">
      <alignment horizontal="left" vertical="bottom" textRotation="0" wrapText="true" indent="0" shrinkToFit="false"/>
      <protection locked="true" hidden="false"/>
    </xf>
    <xf numFmtId="164" fontId="71" fillId="0" borderId="34" xfId="0" applyFont="true" applyBorder="true" applyAlignment="true" applyProtection="false">
      <alignment horizontal="center" vertical="center" textRotation="0" wrapText="true" indent="0" shrinkToFit="false"/>
      <protection locked="true" hidden="false"/>
    </xf>
    <xf numFmtId="169" fontId="70" fillId="0" borderId="34" xfId="0" applyFont="true" applyBorder="true" applyAlignment="true" applyProtection="false">
      <alignment horizontal="right" vertical="bottom" textRotation="0" wrapText="false" indent="0" shrinkToFit="false"/>
      <protection locked="true" hidden="false"/>
    </xf>
    <xf numFmtId="169" fontId="71" fillId="0" borderId="34" xfId="0" applyFont="true" applyBorder="true" applyAlignment="true" applyProtection="false">
      <alignment horizontal="right" vertical="bottom" textRotation="0" wrapText="false" indent="0" shrinkToFit="false"/>
      <protection locked="true" hidden="false"/>
    </xf>
    <xf numFmtId="169" fontId="71" fillId="0" borderId="37" xfId="0" applyFont="true" applyBorder="true" applyAlignment="true" applyProtection="false">
      <alignment horizontal="right" vertical="bottom" textRotation="0" wrapText="false" indent="0" shrinkToFit="false"/>
      <protection locked="true" hidden="false"/>
    </xf>
    <xf numFmtId="169" fontId="70" fillId="0" borderId="19" xfId="0" applyFont="true" applyBorder="true" applyAlignment="true" applyProtection="false">
      <alignment horizontal="right" vertical="bottom" textRotation="0" wrapText="false" indent="0" shrinkToFit="false"/>
      <protection locked="true" hidden="false"/>
    </xf>
    <xf numFmtId="169" fontId="70" fillId="0" borderId="20" xfId="0" applyFont="true" applyBorder="true" applyAlignment="true" applyProtection="false">
      <alignment horizontal="right" vertical="bottom" textRotation="0" wrapText="false" indent="0" shrinkToFit="false"/>
      <protection locked="true" hidden="false"/>
    </xf>
    <xf numFmtId="164" fontId="70" fillId="0" borderId="30" xfId="0" applyFont="true" applyBorder="true" applyAlignment="true" applyProtection="false">
      <alignment horizontal="left" vertical="bottom" textRotation="0" wrapText="true" indent="0" shrinkToFit="false"/>
      <protection locked="true" hidden="false"/>
    </xf>
    <xf numFmtId="169" fontId="70" fillId="0" borderId="30" xfId="0" applyFont="true" applyBorder="true" applyAlignment="true" applyProtection="false">
      <alignment horizontal="right" vertical="bottom" textRotation="0" wrapText="false" indent="0" shrinkToFit="false"/>
      <protection locked="true" hidden="false"/>
    </xf>
    <xf numFmtId="169" fontId="70" fillId="0" borderId="31" xfId="0" applyFont="true" applyBorder="true" applyAlignment="true" applyProtection="false">
      <alignment horizontal="right" vertical="bottom" textRotation="0" wrapText="false" indent="0" shrinkToFit="false"/>
      <protection locked="true" hidden="false"/>
    </xf>
    <xf numFmtId="169" fontId="70" fillId="0" borderId="15" xfId="0" applyFont="true" applyBorder="true" applyAlignment="true" applyProtection="false">
      <alignment horizontal="right" vertical="bottom" textRotation="0" wrapText="false" indent="0" shrinkToFit="false"/>
      <protection locked="true" hidden="false"/>
    </xf>
    <xf numFmtId="169" fontId="70" fillId="0" borderId="16" xfId="0" applyFont="true" applyBorder="true" applyAlignment="true" applyProtection="false">
      <alignment horizontal="right" vertical="bottom" textRotation="0" wrapText="false" indent="0" shrinkToFit="false"/>
      <protection locked="true" hidden="false"/>
    </xf>
    <xf numFmtId="164" fontId="70" fillId="0" borderId="74" xfId="0" applyFont="true" applyBorder="true" applyAlignment="true" applyProtection="false">
      <alignment horizontal="left" vertical="center" textRotation="0" wrapText="true" indent="0" shrinkToFit="false"/>
      <protection locked="true" hidden="false"/>
    </xf>
    <xf numFmtId="169" fontId="70" fillId="0" borderId="48" xfId="0" applyFont="true" applyBorder="true" applyAlignment="true" applyProtection="false">
      <alignment horizontal="right" vertical="bottom" textRotation="0" wrapText="false" indent="0" shrinkToFit="false"/>
      <protection locked="true" hidden="false"/>
    </xf>
    <xf numFmtId="172" fontId="70" fillId="0" borderId="48" xfId="66" applyFont="true" applyBorder="true" applyAlignment="true" applyProtection="false">
      <alignment horizontal="center" vertical="center" textRotation="0" wrapText="true" indent="0" shrinkToFit="false"/>
      <protection locked="true" hidden="false"/>
    </xf>
    <xf numFmtId="169" fontId="70" fillId="0" borderId="49" xfId="0" applyFont="true" applyBorder="true" applyAlignment="true" applyProtection="false">
      <alignment horizontal="right" vertical="bottom" textRotation="0" wrapText="false" indent="0" shrinkToFit="false"/>
      <protection locked="true" hidden="false"/>
    </xf>
    <xf numFmtId="169" fontId="70" fillId="0" borderId="73" xfId="0" applyFont="true" applyBorder="true" applyAlignment="true" applyProtection="false">
      <alignment horizontal="right" vertical="bottom" textRotation="0" wrapText="false" indent="0" shrinkToFit="false"/>
      <protection locked="true" hidden="false"/>
    </xf>
    <xf numFmtId="169" fontId="70" fillId="0" borderId="0" xfId="0" applyFont="true" applyBorder="true" applyAlignment="true" applyProtection="false">
      <alignment horizontal="right" vertical="bottom" textRotation="0" wrapText="false" indent="0" shrinkToFit="false"/>
      <protection locked="true" hidden="false"/>
    </xf>
    <xf numFmtId="164" fontId="71" fillId="0" borderId="53" xfId="0" applyFont="true" applyBorder="true" applyAlignment="true" applyProtection="false">
      <alignment horizontal="center" vertical="bottom" textRotation="0" wrapText="false" indent="0" shrinkToFit="false"/>
      <protection locked="true" hidden="false"/>
    </xf>
    <xf numFmtId="168" fontId="71" fillId="0" borderId="54" xfId="0" applyFont="true" applyBorder="true" applyAlignment="true" applyProtection="false">
      <alignment horizontal="center" vertical="center" textRotation="0" wrapText="true" indent="0" shrinkToFit="false"/>
      <protection locked="true" hidden="false"/>
    </xf>
    <xf numFmtId="172" fontId="7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2" fillId="0" borderId="0" xfId="0" applyFont="true" applyBorder="false" applyAlignment="true" applyProtection="false">
      <alignment horizontal="center" vertical="bottom" textRotation="0" wrapText="true" indent="0" shrinkToFit="false"/>
      <protection locked="true" hidden="false"/>
    </xf>
    <xf numFmtId="164" fontId="29" fillId="0" borderId="53" xfId="0" applyFont="true" applyBorder="true" applyAlignment="true" applyProtection="false">
      <alignment horizontal="center" vertical="center" textRotation="0" wrapText="true" indent="0" shrinkToFit="false"/>
      <protection locked="true" hidden="false"/>
    </xf>
    <xf numFmtId="164" fontId="29" fillId="0" borderId="43" xfId="0" applyFont="true" applyBorder="true" applyAlignment="true" applyProtection="false">
      <alignment horizontal="center" vertical="center" textRotation="0" wrapText="false" indent="0" shrinkToFit="false"/>
      <protection locked="tru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0" borderId="68" xfId="0" applyFont="true" applyBorder="true" applyAlignment="true" applyProtection="false">
      <alignment horizontal="center" vertical="center" textRotation="0" wrapText="true" indent="0" shrinkToFit="false"/>
      <protection locked="true" hidden="false"/>
    </xf>
    <xf numFmtId="164" fontId="29" fillId="0" borderId="39" xfId="0" applyFont="true" applyBorder="true" applyAlignment="true" applyProtection="false">
      <alignment horizontal="center" vertical="center" textRotation="0" wrapText="true" indent="0" shrinkToFit="false"/>
      <protection locked="true" hidden="false"/>
    </xf>
    <xf numFmtId="168" fontId="29" fillId="0" borderId="30" xfId="0" applyFont="true" applyBorder="true" applyAlignment="true" applyProtection="false">
      <alignment horizontal="center" vertical="center" textRotation="0" wrapText="true" indent="0" shrinkToFit="false"/>
      <protection locked="true" hidden="false"/>
    </xf>
    <xf numFmtId="168" fontId="29" fillId="0" borderId="31"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center" vertical="center" textRotation="0" wrapText="true" indent="0" shrinkToFit="false"/>
      <protection locked="true" hidden="false"/>
    </xf>
    <xf numFmtId="164" fontId="29" fillId="0" borderId="64" xfId="0" applyFont="true" applyBorder="true" applyAlignment="true" applyProtection="false">
      <alignment horizontal="center" vertical="center" textRotation="0" wrapText="true" indent="0" shrinkToFit="fals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62"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5" fontId="29" fillId="0" borderId="34" xfId="0" applyFont="true" applyBorder="true" applyAlignment="true" applyProtection="false">
      <alignment horizontal="center" vertical="center" textRotation="0" wrapText="true" indent="0" shrinkToFit="false"/>
      <protection locked="true" hidden="false"/>
    </xf>
    <xf numFmtId="172" fontId="29" fillId="0" borderId="34" xfId="0" applyFont="true" applyBorder="true" applyAlignment="true" applyProtection="false">
      <alignment horizontal="center" vertical="center" textRotation="0" wrapText="true" indent="0" shrinkToFit="false"/>
      <protection locked="true" hidden="false"/>
    </xf>
    <xf numFmtId="175" fontId="29" fillId="0" borderId="34" xfId="0" applyFont="true" applyBorder="true" applyAlignment="true" applyProtection="false">
      <alignment horizontal="center" vertical="bottom" textRotation="0" wrapText="false" indent="0" shrinkToFit="false"/>
      <protection locked="true" hidden="false"/>
    </xf>
    <xf numFmtId="175" fontId="29" fillId="0" borderId="39" xfId="0" applyFont="true" applyBorder="true" applyAlignment="true" applyProtection="false">
      <alignment horizontal="center" vertical="center" textRotation="0" wrapText="true" indent="0" shrinkToFit="false"/>
      <protection locked="true" hidden="false"/>
    </xf>
    <xf numFmtId="164" fontId="29" fillId="0" borderId="40" xfId="0" applyFont="true" applyBorder="true" applyAlignment="true" applyProtection="false">
      <alignment horizontal="left" vertical="bottom" textRotation="0" wrapText="false" indent="0" shrinkToFit="false"/>
      <protection locked="true" hidden="false"/>
    </xf>
    <xf numFmtId="175" fontId="29" fillId="0" borderId="30" xfId="0" applyFont="true" applyBorder="true" applyAlignment="true" applyProtection="false">
      <alignment horizontal="center" vertical="bottom" textRotation="0" wrapText="false" indent="0" shrinkToFit="false"/>
      <protection locked="true" hidden="false"/>
    </xf>
    <xf numFmtId="172" fontId="29" fillId="0" borderId="30" xfId="0" applyFont="true" applyBorder="true" applyAlignment="true" applyProtection="false">
      <alignment horizontal="center" vertical="center" textRotation="0" wrapText="true" indent="0" shrinkToFit="false"/>
      <protection locked="true" hidden="false"/>
    </xf>
    <xf numFmtId="172" fontId="29" fillId="0" borderId="30" xfId="0" applyFont="true" applyBorder="true" applyAlignment="true" applyProtection="false">
      <alignment horizontal="center" vertical="bottom" textRotation="0" wrapText="false" indent="0" shrinkToFit="false"/>
      <protection locked="true" hidden="false"/>
    </xf>
    <xf numFmtId="164" fontId="29" fillId="0" borderId="22" xfId="0" applyFont="true" applyBorder="true" applyAlignment="true" applyProtection="false">
      <alignment horizontal="left" vertical="bottom" textRotation="0" wrapText="false" indent="0" shrinkToFit="false"/>
      <protection locked="true" hidden="false"/>
    </xf>
    <xf numFmtId="164" fontId="29" fillId="0" borderId="65" xfId="0" applyFont="true" applyBorder="true" applyAlignment="true" applyProtection="false">
      <alignment horizontal="left" vertical="bottom" textRotation="0" wrapText="false" indent="0" shrinkToFit="false"/>
      <protection locked="true" hidden="false"/>
    </xf>
    <xf numFmtId="175" fontId="29" fillId="0" borderId="33" xfId="0" applyFont="true" applyBorder="true" applyAlignment="true" applyProtection="false">
      <alignment horizontal="center" vertical="bottom" textRotation="0" wrapText="false" indent="0" shrinkToFit="false"/>
      <protection locked="true" hidden="false"/>
    </xf>
    <xf numFmtId="175" fontId="29" fillId="0" borderId="33" xfId="0" applyFont="true" applyBorder="true" applyAlignment="true" applyProtection="false">
      <alignment horizontal="center" vertical="center" textRotation="0" wrapText="true" indent="0" shrinkToFit="false"/>
      <protection locked="true" hidden="false"/>
    </xf>
    <xf numFmtId="175" fontId="29" fillId="0" borderId="48" xfId="0" applyFont="true" applyBorder="true" applyAlignment="true" applyProtection="false">
      <alignment horizontal="center" vertical="center" textRotation="0" wrapText="true" indent="0" shrinkToFit="false"/>
      <protection locked="true" hidden="false"/>
    </xf>
    <xf numFmtId="172" fontId="29" fillId="0" borderId="33" xfId="0" applyFont="true" applyBorder="true" applyAlignment="true" applyProtection="false">
      <alignment horizontal="center" vertical="bottom" textRotation="0" wrapText="false" indent="0" shrinkToFit="false"/>
      <protection locked="true" hidden="false"/>
    </xf>
    <xf numFmtId="172" fontId="29" fillId="0" borderId="33" xfId="0" applyFont="true" applyBorder="true" applyAlignment="true" applyProtection="false">
      <alignment horizontal="center" vertical="center" textRotation="0" wrapText="true" indent="0" shrinkToFit="false"/>
      <protection locked="true" hidden="false"/>
    </xf>
    <xf numFmtId="164" fontId="27" fillId="0" borderId="53" xfId="0" applyFont="true" applyBorder="true" applyAlignment="true" applyProtection="false">
      <alignment horizontal="center" vertical="bottom" textRotation="0" wrapText="false" indent="0" shrinkToFit="false"/>
      <protection locked="true" hidden="false"/>
    </xf>
    <xf numFmtId="175" fontId="27" fillId="0" borderId="54" xfId="0" applyFont="true" applyBorder="true" applyAlignment="true" applyProtection="false">
      <alignment horizontal="center" vertical="bottom" textRotation="0" wrapText="false" indent="0" shrinkToFit="false"/>
      <protection locked="true" hidden="false"/>
    </xf>
    <xf numFmtId="175" fontId="27" fillId="0" borderId="56" xfId="0" applyFont="true" applyBorder="true" applyAlignment="true" applyProtection="false">
      <alignment horizontal="center" vertical="bottom" textRotation="0" wrapText="false" indent="0" shrinkToFit="false"/>
      <protection locked="true" hidden="false"/>
    </xf>
    <xf numFmtId="172" fontId="27" fillId="0" borderId="54" xfId="0" applyFont="true" applyBorder="true" applyAlignment="true" applyProtection="false">
      <alignment horizontal="center" vertical="bottom" textRotation="0" wrapText="false" indent="0" shrinkToFit="false"/>
      <protection locked="true" hidden="false"/>
    </xf>
    <xf numFmtId="175" fontId="27" fillId="0" borderId="55"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40" xfId="0" applyFont="true" applyBorder="true" applyAlignment="true" applyProtection="false">
      <alignment horizontal="center" vertical="center" textRotation="0" wrapText="true" indent="0" shrinkToFit="false"/>
      <protection locked="true" hidden="false"/>
    </xf>
    <xf numFmtId="164" fontId="29" fillId="0" borderId="4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8" fontId="29" fillId="0" borderId="40" xfId="0" applyFont="true" applyBorder="true" applyAlignment="true" applyProtection="false">
      <alignment horizontal="center" vertical="center" textRotation="0" wrapText="true" indent="0" shrinkToFit="false"/>
      <protection locked="true" hidden="false"/>
    </xf>
    <xf numFmtId="164" fontId="29" fillId="0" borderId="76"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78"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72" fontId="29" fillId="0" borderId="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left" vertical="bottom" textRotation="0" wrapText="false" indent="0" shrinkToFit="false"/>
      <protection locked="true" hidden="false"/>
    </xf>
    <xf numFmtId="164" fontId="27" fillId="0" borderId="79"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29" fillId="0" borderId="66"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47" xfId="0" applyFont="true" applyBorder="true" applyAlignment="true" applyProtection="false">
      <alignment horizontal="center" vertical="center" textRotation="0" wrapText="true" indent="0" shrinkToFit="false"/>
      <protection locked="true" hidden="false"/>
    </xf>
    <xf numFmtId="164" fontId="29" fillId="0" borderId="53" xfId="0" applyFont="true" applyBorder="true" applyAlignment="true" applyProtection="false">
      <alignment horizontal="center" vertical="bottom" textRotation="0" wrapText="true" indent="0" shrinkToFit="false"/>
      <protection locked="true" hidden="false"/>
    </xf>
    <xf numFmtId="168" fontId="46" fillId="0" borderId="36" xfId="0" applyFont="true" applyBorder="true" applyAlignment="false" applyProtection="false">
      <alignment horizontal="general" vertical="bottom" textRotation="0" wrapText="false" indent="0" shrinkToFit="false"/>
      <protection locked="true" hidden="false"/>
    </xf>
    <xf numFmtId="164" fontId="45" fillId="0" borderId="34" xfId="58" applyFont="true" applyBorder="true" applyAlignment="true" applyProtection="false">
      <alignment horizontal="left" vertical="center" textRotation="0" wrapText="true" indent="0" shrinkToFit="false"/>
      <protection locked="true" hidden="false"/>
    </xf>
    <xf numFmtId="169" fontId="45" fillId="0" borderId="39" xfId="0" applyFont="true" applyBorder="true" applyAlignment="true" applyProtection="false">
      <alignment horizontal="center" vertical="center" textRotation="0" wrapText="true" indent="0" shrinkToFit="false"/>
      <protection locked="true" hidden="false"/>
    </xf>
    <xf numFmtId="168" fontId="46" fillId="0" borderId="40" xfId="0" applyFont="true" applyBorder="true" applyAlignment="false" applyProtection="false">
      <alignment horizontal="general" vertical="bottom" textRotation="0" wrapText="false" indent="0" shrinkToFit="false"/>
      <protection locked="true" hidden="false"/>
    </xf>
    <xf numFmtId="164" fontId="46" fillId="0" borderId="30" xfId="58" applyFont="true" applyBorder="true" applyAlignment="true" applyProtection="false">
      <alignment horizontal="left" vertical="center" textRotation="0" wrapText="true" indent="0" shrinkToFit="false"/>
      <protection locked="true" hidden="false"/>
    </xf>
    <xf numFmtId="164" fontId="46" fillId="0" borderId="41" xfId="0" applyFont="true" applyBorder="true" applyAlignment="true" applyProtection="false">
      <alignment horizontal="center" vertical="center" textRotation="0" wrapText="true" indent="0" shrinkToFit="false"/>
      <protection locked="true" hidden="false"/>
    </xf>
    <xf numFmtId="164" fontId="45" fillId="24" borderId="16" xfId="0" applyFont="true" applyBorder="true" applyAlignment="true" applyProtection="false">
      <alignment horizontal="general" vertical="top" textRotation="0" wrapText="true" indent="0" shrinkToFit="false"/>
      <protection locked="true" hidden="false"/>
    </xf>
    <xf numFmtId="168" fontId="46" fillId="0" borderId="76" xfId="0" applyFont="true" applyBorder="true" applyAlignment="false" applyProtection="false">
      <alignment horizontal="general" vertical="bottom" textRotation="0" wrapText="false" indent="0" shrinkToFit="false"/>
      <protection locked="true" hidden="false"/>
    </xf>
    <xf numFmtId="164" fontId="46" fillId="24" borderId="80" xfId="0" applyFont="true" applyBorder="true" applyAlignment="true" applyProtection="false">
      <alignment horizontal="general" vertical="top" textRotation="0" wrapText="true" indent="0" shrinkToFit="false"/>
      <protection locked="true" hidden="false"/>
    </xf>
    <xf numFmtId="169" fontId="46" fillId="0" borderId="69" xfId="0" applyFont="true" applyBorder="true" applyAlignment="true" applyProtection="false">
      <alignment horizontal="center" vertical="bottom" textRotation="0" wrapText="true" indent="0" shrinkToFit="false"/>
      <protection locked="true" hidden="false"/>
    </xf>
    <xf numFmtId="168" fontId="46" fillId="0" borderId="81" xfId="0" applyFont="true" applyBorder="true" applyAlignment="false" applyProtection="false">
      <alignment horizontal="general" vertical="bottom" textRotation="0" wrapText="false" indent="0" shrinkToFit="false"/>
      <protection locked="true" hidden="false"/>
    </xf>
    <xf numFmtId="164" fontId="52" fillId="0" borderId="80" xfId="0" applyFont="true" applyBorder="true" applyAlignment="true" applyProtection="false">
      <alignment horizontal="center" vertical="bottom" textRotation="0" wrapText="true" indent="0" shrinkToFit="false"/>
      <protection locked="true" hidden="false"/>
    </xf>
    <xf numFmtId="169" fontId="52" fillId="0" borderId="82" xfId="0" applyFont="true" applyBorder="true" applyAlignment="true" applyProtection="false">
      <alignment horizontal="center" vertical="bottom" textRotation="0" wrapText="true" indent="0" shrinkToFit="false"/>
      <protection locked="true" hidden="false"/>
    </xf>
    <xf numFmtId="164" fontId="46" fillId="0" borderId="30" xfId="0" applyFont="true" applyBorder="true" applyAlignment="true" applyProtection="false">
      <alignment horizontal="center" vertical="center" textRotation="0" wrapText="true" indent="0" shrinkToFit="false"/>
      <protection locked="true" hidden="false"/>
    </xf>
    <xf numFmtId="168" fontId="46" fillId="0" borderId="30" xfId="0" applyFont="true" applyBorder="true" applyAlignment="true" applyProtection="false">
      <alignment horizontal="center" vertical="top" textRotation="0" wrapText="true" indent="0" shrinkToFit="false"/>
      <protection locked="true" hidden="false"/>
    </xf>
    <xf numFmtId="164" fontId="46" fillId="0" borderId="30" xfId="0" applyFont="true" applyBorder="true" applyAlignment="true" applyProtection="false">
      <alignment horizontal="left" vertical="center" textRotation="0" wrapText="true" indent="0" shrinkToFit="false"/>
      <protection locked="true" hidden="false"/>
    </xf>
    <xf numFmtId="183" fontId="46" fillId="0" borderId="3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81" xfId="0" applyFont="true" applyBorder="true" applyAlignment="true" applyProtection="false">
      <alignment horizontal="center" vertical="center" textRotation="0" wrapText="true" indent="0" shrinkToFit="false"/>
      <protection locked="true" hidden="false"/>
    </xf>
    <xf numFmtId="169" fontId="29" fillId="0" borderId="82" xfId="0" applyFont="true" applyBorder="true" applyAlignment="true" applyProtection="false">
      <alignment horizontal="center" vertical="center" textRotation="0" wrapText="tru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9" fillId="0" borderId="83" xfId="0" applyFont="true" applyBorder="true" applyAlignment="true" applyProtection="false">
      <alignment horizontal="center" vertical="center" textRotation="0" wrapText="true" indent="0" shrinkToFit="false"/>
      <protection locked="true" hidden="false"/>
    </xf>
    <xf numFmtId="164" fontId="29" fillId="0" borderId="45"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76" xfId="0" applyFont="true" applyBorder="true" applyAlignment="true" applyProtection="false">
      <alignment horizontal="center" vertical="bottom" textRotation="0" wrapText="false" indent="0" shrinkToFit="false"/>
      <protection locked="true" hidden="false"/>
    </xf>
    <xf numFmtId="164" fontId="56" fillId="0" borderId="68" xfId="0" applyFont="true" applyBorder="true" applyAlignment="true" applyProtection="false">
      <alignment horizontal="left" vertical="bottom" textRotation="0" wrapText="false" indent="0" shrinkToFit="false"/>
      <protection locked="true" hidden="false"/>
    </xf>
    <xf numFmtId="184" fontId="29" fillId="0" borderId="69" xfId="15" applyFont="true" applyBorder="true" applyAlignment="true" applyProtection="true">
      <alignment horizontal="center" vertical="top" textRotation="0" wrapText="false" indent="0" shrinkToFit="false"/>
      <protection locked="true" hidden="false"/>
    </xf>
    <xf numFmtId="181" fontId="29" fillId="0" borderId="0" xfId="15" applyFont="true" applyBorder="true" applyAlignment="true" applyProtection="true">
      <alignment horizontal="general" vertical="bottom" textRotation="0" wrapText="false" indent="0" shrinkToFit="false"/>
      <protection locked="true" hidden="false"/>
    </xf>
    <xf numFmtId="164" fontId="29" fillId="0" borderId="81" xfId="0" applyFont="true" applyBorder="true" applyAlignment="true" applyProtection="false">
      <alignment horizontal="center" vertical="bottom" textRotation="0" wrapText="false" indent="0" shrinkToFit="false"/>
      <protection locked="true" hidden="false"/>
    </xf>
    <xf numFmtId="164" fontId="29" fillId="0" borderId="79" xfId="0" applyFont="true" applyBorder="true" applyAlignment="false" applyProtection="false">
      <alignment horizontal="general" vertical="bottom" textRotation="0" wrapText="false" indent="0" shrinkToFit="false"/>
      <protection locked="true" hidden="false"/>
    </xf>
    <xf numFmtId="172" fontId="29" fillId="0" borderId="26"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договора 222 2009 год" xfId="38"/>
    <cellStyle name="Normal"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Денежный 2" xfId="49"/>
    <cellStyle name="Заголовок 1 2" xfId="50"/>
    <cellStyle name="Заголовок 2 2" xfId="51"/>
    <cellStyle name="Заголовок 3 2" xfId="52"/>
    <cellStyle name="Заголовок 4 2" xfId="53"/>
    <cellStyle name="Итог 2" xfId="54"/>
    <cellStyle name="Контрольная ячейка 2" xfId="55"/>
    <cellStyle name="Название 2" xfId="56"/>
    <cellStyle name="Нейтральный 2" xfId="57"/>
    <cellStyle name="Обычный 10" xfId="58"/>
    <cellStyle name="Обычный 11" xfId="59"/>
    <cellStyle name="Обычный 12" xfId="60"/>
    <cellStyle name="Обычный 15" xfId="61"/>
    <cellStyle name="Обычный 15 2" xfId="62"/>
    <cellStyle name="Обычный 15 3" xfId="63"/>
    <cellStyle name="Обычный 15 4" xfId="64"/>
    <cellStyle name="Обычный 2" xfId="65"/>
    <cellStyle name="Обычный 2 2" xfId="66"/>
    <cellStyle name="Обычный 2 3" xfId="67"/>
    <cellStyle name="Обычный 2 4" xfId="68"/>
    <cellStyle name="Обычный 3" xfId="69"/>
    <cellStyle name="Обычный 3 2" xfId="70"/>
    <cellStyle name="Обычный 4" xfId="71"/>
    <cellStyle name="Обычный 4 2" xfId="72"/>
    <cellStyle name="Обычный 5" xfId="73"/>
    <cellStyle name="Обычный 6" xfId="74"/>
    <cellStyle name="Обычный 7" xfId="75"/>
    <cellStyle name="Обычный 8" xfId="76"/>
    <cellStyle name="Обычный 8 2" xfId="77"/>
    <cellStyle name="Обычный 9" xfId="78"/>
    <cellStyle name="Обычный 9 2" xfId="79"/>
    <cellStyle name="Обычный_Лист1" xfId="80"/>
    <cellStyle name="Обычный_Приложения к решению сессии " xfId="81"/>
    <cellStyle name="Обычный_ведомственная на 2011-2013гг РУО" xfId="82"/>
    <cellStyle name="Обычный_ведомственная на 2011-2013гг РУО 2" xfId="83"/>
    <cellStyle name="Плохой 2" xfId="84"/>
    <cellStyle name="Пояснение 2" xfId="85"/>
    <cellStyle name="Примечание 2" xfId="86"/>
    <cellStyle name="Примечание 2 2" xfId="87"/>
    <cellStyle name="Связанная ячейка 2" xfId="88"/>
    <cellStyle name="Стиль 1" xfId="89"/>
    <cellStyle name="Текст предупреждения 2" xfId="90"/>
    <cellStyle name="Финансовый 2" xfId="91"/>
    <cellStyle name="Финансовый 2 2" xfId="92"/>
    <cellStyle name="Финансовый 3" xfId="93"/>
    <cellStyle name="Хороший 2" xfId="9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consultantplus://offline/ref=9673D3BAD8E0D9C980B531239E9C722EC49AB8AFF79893D46D0D589F8C85DD9D748F806B8638995FEB502Fj0RDI" TargetMode="External"/><Relationship Id="rId2" Type="http://schemas.openxmlformats.org/officeDocument/2006/relationships/hyperlink" Target="consultantplus://offline/ref=9673D3BAD8E0D9C980B531239E9C722EC49AB8AFF79893D46D0D589F8C85DD9D748F806B8638995FEB502Fj0RDI"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O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29.13"/>
    <col collapsed="false" customWidth="true" hidden="false" outlineLevel="0" max="3" min="3" style="2" width="41.14"/>
    <col collapsed="false" customWidth="true" hidden="false" outlineLevel="0" max="6" min="4" style="1" width="15.41"/>
    <col collapsed="false" customWidth="false" hidden="false" outlineLevel="0" max="7" min="7" style="1" width="9.14"/>
    <col collapsed="false" customWidth="true" hidden="false" outlineLevel="0" max="8" min="8" style="1" width="10.85"/>
    <col collapsed="false" customWidth="false" hidden="true" outlineLevel="0" max="9" min="9" style="1" width="9.14"/>
    <col collapsed="false" customWidth="false" hidden="false" outlineLevel="0" max="257" min="10" style="1" width="9.14"/>
  </cols>
  <sheetData>
    <row r="2" customFormat="false" ht="12.75" hidden="false" customHeight="false" outlineLevel="0" collapsed="false">
      <c r="C2" s="1"/>
      <c r="E2" s="3"/>
      <c r="F2" s="4" t="s">
        <v>0</v>
      </c>
    </row>
    <row r="3" customFormat="false" ht="12.75" hidden="false" customHeight="false" outlineLevel="0" collapsed="false">
      <c r="C3" s="1"/>
      <c r="E3" s="3"/>
      <c r="F3" s="5" t="s">
        <v>1</v>
      </c>
    </row>
    <row r="4" customFormat="false" ht="12.75" hidden="false" customHeight="false" outlineLevel="0" collapsed="false">
      <c r="C4" s="1"/>
      <c r="E4" s="3"/>
      <c r="F4" s="6" t="s">
        <v>2</v>
      </c>
    </row>
    <row r="5" customFormat="false" ht="12.75" hidden="false" customHeight="false" outlineLevel="0" collapsed="false">
      <c r="C5" s="1"/>
      <c r="E5" s="3"/>
      <c r="F5" s="6" t="s">
        <v>3</v>
      </c>
    </row>
    <row r="7" customFormat="false" ht="12.75" hidden="false" customHeight="true" outlineLevel="0" collapsed="false">
      <c r="B7" s="7" t="s">
        <v>4</v>
      </c>
      <c r="C7" s="7"/>
      <c r="D7" s="7"/>
      <c r="E7" s="7"/>
      <c r="F7" s="7"/>
    </row>
    <row r="9" customFormat="false" ht="15.75" hidden="false" customHeight="true" outlineLevel="0" collapsed="false">
      <c r="B9" s="8" t="s">
        <v>5</v>
      </c>
      <c r="C9" s="8"/>
      <c r="D9" s="8"/>
      <c r="E9" s="8"/>
      <c r="F9" s="8"/>
    </row>
    <row r="10" customFormat="false" ht="15.75" hidden="false" customHeight="true" outlineLevel="0" collapsed="false">
      <c r="B10" s="8" t="s">
        <v>6</v>
      </c>
      <c r="C10" s="8"/>
      <c r="D10" s="8"/>
      <c r="E10" s="8"/>
      <c r="F10" s="8"/>
      <c r="M10" s="9"/>
      <c r="N10" s="10"/>
      <c r="O10" s="10"/>
    </row>
    <row r="11" customFormat="false" ht="12.75" hidden="false" customHeight="false" outlineLevel="0" collapsed="false">
      <c r="B11" s="11"/>
      <c r="D11" s="2"/>
      <c r="E11" s="2"/>
      <c r="F11" s="2"/>
      <c r="M11" s="12"/>
      <c r="N11" s="10"/>
      <c r="O11" s="10"/>
    </row>
    <row r="12" customFormat="false" ht="14.25" hidden="false" customHeight="false" outlineLevel="0" collapsed="false">
      <c r="B12" s="11"/>
      <c r="D12" s="13"/>
      <c r="E12" s="13"/>
      <c r="F12" s="14" t="s">
        <v>7</v>
      </c>
      <c r="M12" s="15"/>
      <c r="N12" s="10"/>
      <c r="O12" s="10"/>
    </row>
    <row r="13" customFormat="false" ht="78.75" hidden="false" customHeight="true" outlineLevel="0" collapsed="false">
      <c r="B13" s="16" t="s">
        <v>8</v>
      </c>
      <c r="C13" s="17" t="s">
        <v>9</v>
      </c>
      <c r="D13" s="18" t="s">
        <v>10</v>
      </c>
      <c r="E13" s="19" t="s">
        <v>11</v>
      </c>
      <c r="F13" s="20" t="s">
        <v>12</v>
      </c>
      <c r="N13" s="10"/>
      <c r="O13" s="10"/>
    </row>
    <row r="14" customFormat="false" ht="31.5" hidden="false" customHeight="false" outlineLevel="0" collapsed="false">
      <c r="B14" s="21" t="s">
        <v>13</v>
      </c>
      <c r="C14" s="22" t="s">
        <v>14</v>
      </c>
      <c r="D14" s="23" t="n">
        <f aca="false">D15</f>
        <v>20521.27</v>
      </c>
      <c r="E14" s="24"/>
      <c r="F14" s="25"/>
      <c r="N14" s="10"/>
      <c r="O14" s="10"/>
    </row>
    <row r="15" customFormat="false" ht="47.25" hidden="false" customHeight="false" outlineLevel="0" collapsed="false">
      <c r="B15" s="26" t="s">
        <v>15</v>
      </c>
      <c r="C15" s="27" t="s">
        <v>16</v>
      </c>
      <c r="D15" s="28" t="n">
        <f aca="false">D16</f>
        <v>20521.27</v>
      </c>
      <c r="E15" s="29"/>
      <c r="F15" s="30"/>
      <c r="N15" s="10"/>
      <c r="O15" s="10"/>
    </row>
    <row r="16" customFormat="false" ht="49.15" hidden="false" customHeight="true" outlineLevel="0" collapsed="false">
      <c r="B16" s="31" t="s">
        <v>17</v>
      </c>
      <c r="C16" s="32" t="s">
        <v>18</v>
      </c>
      <c r="D16" s="33" t="n">
        <v>20521.27</v>
      </c>
      <c r="E16" s="34"/>
      <c r="F16" s="35"/>
      <c r="M16" s="10"/>
      <c r="N16" s="10"/>
      <c r="O16" s="10"/>
    </row>
    <row r="17" customFormat="false" ht="49.5" hidden="false" customHeight="true" outlineLevel="0" collapsed="false">
      <c r="B17" s="36" t="s">
        <v>19</v>
      </c>
      <c r="C17" s="37" t="s">
        <v>20</v>
      </c>
      <c r="D17" s="38" t="n">
        <f aca="false">D19-D21</f>
        <v>-52500</v>
      </c>
      <c r="E17" s="39" t="n">
        <f aca="false">E19-E21</f>
        <v>0</v>
      </c>
      <c r="F17" s="40" t="n">
        <f aca="false">F19-F21</f>
        <v>0</v>
      </c>
      <c r="M17" s="41"/>
      <c r="N17" s="3"/>
      <c r="O17" s="3"/>
    </row>
    <row r="18" customFormat="false" ht="63" hidden="false" customHeight="false" outlineLevel="0" collapsed="false">
      <c r="B18" s="42" t="s">
        <v>21</v>
      </c>
      <c r="C18" s="43" t="s">
        <v>22</v>
      </c>
      <c r="D18" s="44" t="n">
        <f aca="false">D19-D21</f>
        <v>-52500</v>
      </c>
      <c r="E18" s="45" t="n">
        <f aca="false">E19-E21</f>
        <v>0</v>
      </c>
      <c r="F18" s="46" t="n">
        <f aca="false">F19-F21</f>
        <v>0</v>
      </c>
      <c r="M18" s="47"/>
      <c r="N18" s="3"/>
      <c r="O18" s="3"/>
    </row>
    <row r="19" customFormat="false" ht="50.25" hidden="false" customHeight="true" outlineLevel="0" collapsed="false">
      <c r="B19" s="48" t="s">
        <v>23</v>
      </c>
      <c r="C19" s="49" t="s">
        <v>24</v>
      </c>
      <c r="D19" s="50" t="n">
        <f aca="false">D20</f>
        <v>0</v>
      </c>
      <c r="E19" s="51" t="n">
        <f aca="false">E20</f>
        <v>0</v>
      </c>
      <c r="F19" s="52" t="n">
        <f aca="false">F20</f>
        <v>0</v>
      </c>
      <c r="N19" s="3"/>
      <c r="O19" s="3"/>
    </row>
    <row r="20" customFormat="false" ht="78.75" hidden="false" customHeight="false" outlineLevel="0" collapsed="false">
      <c r="B20" s="53" t="s">
        <v>25</v>
      </c>
      <c r="C20" s="54" t="s">
        <v>26</v>
      </c>
      <c r="D20" s="55"/>
      <c r="E20" s="56"/>
      <c r="F20" s="57"/>
      <c r="N20" s="3"/>
      <c r="O20" s="3"/>
    </row>
    <row r="21" s="58" customFormat="true" ht="78.75" hidden="false" customHeight="false" outlineLevel="0" collapsed="false">
      <c r="B21" s="59" t="s">
        <v>27</v>
      </c>
      <c r="C21" s="49" t="s">
        <v>28</v>
      </c>
      <c r="D21" s="50" t="n">
        <f aca="false">D22</f>
        <v>52500</v>
      </c>
      <c r="E21" s="51" t="n">
        <f aca="false">E22</f>
        <v>0</v>
      </c>
      <c r="F21" s="52" t="n">
        <f aca="false">F22</f>
        <v>0</v>
      </c>
    </row>
    <row r="22" customFormat="false" ht="78.75" hidden="false" customHeight="false" outlineLevel="0" collapsed="false">
      <c r="B22" s="53" t="s">
        <v>29</v>
      </c>
      <c r="C22" s="54" t="s">
        <v>30</v>
      </c>
      <c r="D22" s="60" t="n">
        <f aca="false">70000-30000+12500</f>
        <v>52500</v>
      </c>
      <c r="E22" s="61"/>
      <c r="F22" s="62"/>
    </row>
    <row r="23" customFormat="false" ht="32.25" hidden="false" customHeight="true" outlineLevel="0" collapsed="false">
      <c r="B23" s="63" t="s">
        <v>31</v>
      </c>
      <c r="C23" s="64" t="s">
        <v>32</v>
      </c>
      <c r="D23" s="65" t="n">
        <f aca="false">-D25+D28</f>
        <v>17916.2951099998</v>
      </c>
      <c r="E23" s="66" t="n">
        <f aca="false">-E25+E28</f>
        <v>-9.0000219643116E-005</v>
      </c>
      <c r="F23" s="67" t="n">
        <f aca="false">-F25+F28</f>
        <v>-9.00004524737597E-005</v>
      </c>
    </row>
    <row r="24" customFormat="false" ht="31.5" hidden="false" customHeight="false" outlineLevel="0" collapsed="false">
      <c r="B24" s="68" t="s">
        <v>33</v>
      </c>
      <c r="C24" s="69" t="s">
        <v>34</v>
      </c>
      <c r="D24" s="50" t="n">
        <f aca="false">D25</f>
        <v>1482653.29387</v>
      </c>
      <c r="E24" s="51" t="n">
        <f aca="false">E25</f>
        <v>1342300.35814</v>
      </c>
      <c r="F24" s="52" t="n">
        <f aca="false">F25</f>
        <v>1356579.17563</v>
      </c>
    </row>
    <row r="25" customFormat="false" ht="31.5" hidden="false" customHeight="false" outlineLevel="0" collapsed="false">
      <c r="B25" s="70" t="s">
        <v>35</v>
      </c>
      <c r="C25" s="71" t="s">
        <v>36</v>
      </c>
      <c r="D25" s="72" t="n">
        <f aca="false">D26</f>
        <v>1482653.29387</v>
      </c>
      <c r="E25" s="73" t="n">
        <f aca="false">E26</f>
        <v>1342300.35814</v>
      </c>
      <c r="F25" s="74" t="n">
        <f aca="false">F26</f>
        <v>1356579.17563</v>
      </c>
    </row>
    <row r="26" customFormat="false" ht="31.5" hidden="false" customHeight="false" outlineLevel="0" collapsed="false">
      <c r="B26" s="75" t="s">
        <v>37</v>
      </c>
      <c r="C26" s="76" t="s">
        <v>38</v>
      </c>
      <c r="D26" s="60" t="n">
        <f aca="false">D27</f>
        <v>1482653.29387</v>
      </c>
      <c r="E26" s="61" t="n">
        <f aca="false">E27</f>
        <v>1342300.35814</v>
      </c>
      <c r="F26" s="62" t="n">
        <f aca="false">F27</f>
        <v>1356579.17563</v>
      </c>
    </row>
    <row r="27" customFormat="false" ht="47.25" hidden="false" customHeight="false" outlineLevel="0" collapsed="false">
      <c r="B27" s="75" t="s">
        <v>39</v>
      </c>
      <c r="C27" s="76" t="s">
        <v>40</v>
      </c>
      <c r="D27" s="60" t="n">
        <f aca="false">'4'!J152+D16</f>
        <v>1482653.29387</v>
      </c>
      <c r="E27" s="61" t="n">
        <f aca="false">'4'!K152</f>
        <v>1342300.35814</v>
      </c>
      <c r="F27" s="62" t="n">
        <f aca="false">'4'!L152</f>
        <v>1356579.17563</v>
      </c>
    </row>
    <row r="28" customFormat="false" ht="31.5" hidden="false" customHeight="false" outlineLevel="0" collapsed="false">
      <c r="B28" s="68" t="s">
        <v>41</v>
      </c>
      <c r="C28" s="69" t="s">
        <v>42</v>
      </c>
      <c r="D28" s="50" t="n">
        <f aca="false">D30</f>
        <v>1500569.58898</v>
      </c>
      <c r="E28" s="51" t="n">
        <f aca="false">E30</f>
        <v>1342300.35805</v>
      </c>
      <c r="F28" s="52" t="n">
        <f aca="false">F30</f>
        <v>1356579.17554</v>
      </c>
    </row>
    <row r="29" customFormat="false" ht="22.5" hidden="false" customHeight="true" outlineLevel="0" collapsed="false">
      <c r="B29" s="75" t="s">
        <v>43</v>
      </c>
      <c r="C29" s="76" t="s">
        <v>44</v>
      </c>
      <c r="D29" s="60" t="n">
        <f aca="false">D30</f>
        <v>1500569.58898</v>
      </c>
      <c r="E29" s="61" t="n">
        <f aca="false">E30</f>
        <v>1342300.35805</v>
      </c>
      <c r="F29" s="62" t="n">
        <f aca="false">F30</f>
        <v>1356579.17554</v>
      </c>
    </row>
    <row r="30" customFormat="false" ht="31.5" hidden="false" customHeight="false" outlineLevel="0" collapsed="false">
      <c r="B30" s="75" t="s">
        <v>45</v>
      </c>
      <c r="C30" s="76" t="s">
        <v>46</v>
      </c>
      <c r="D30" s="77" t="n">
        <f aca="false">D31</f>
        <v>1500569.58898</v>
      </c>
      <c r="E30" s="78" t="n">
        <f aca="false">E31</f>
        <v>1342300.35805</v>
      </c>
      <c r="F30" s="79" t="n">
        <f aca="false">F31</f>
        <v>1356579.17554</v>
      </c>
    </row>
    <row r="31" customFormat="false" ht="48" hidden="false" customHeight="false" outlineLevel="0" collapsed="false">
      <c r="B31" s="75" t="s">
        <v>47</v>
      </c>
      <c r="C31" s="80" t="s">
        <v>48</v>
      </c>
      <c r="D31" s="77" t="n">
        <f aca="false">'5'!E63+D22</f>
        <v>1500569.58898</v>
      </c>
      <c r="E31" s="78" t="n">
        <f aca="false">'5'!F63</f>
        <v>1342300.35805</v>
      </c>
      <c r="F31" s="79" t="n">
        <f aca="false">'5'!G63</f>
        <v>1356579.17554</v>
      </c>
    </row>
    <row r="32" customFormat="false" ht="16.5" hidden="false" customHeight="false" outlineLevel="0" collapsed="false">
      <c r="B32" s="81" t="s">
        <v>49</v>
      </c>
      <c r="C32" s="81"/>
      <c r="D32" s="82" t="n">
        <f aca="false">D17+D23+D14</f>
        <v>-14062.4348900002</v>
      </c>
      <c r="E32" s="83" t="n">
        <f aca="false">E17+E23+E14</f>
        <v>-9.0000219643116E-005</v>
      </c>
      <c r="F32" s="84" t="n">
        <f aca="false">F17+F23+F14</f>
        <v>-9.00004524737597E-005</v>
      </c>
    </row>
    <row r="34" customFormat="false" ht="38.25" hidden="false" customHeight="true" outlineLevel="0" collapsed="false">
      <c r="B34" s="85"/>
      <c r="C34" s="86"/>
      <c r="D34" s="87"/>
      <c r="E34" s="87"/>
      <c r="F34" s="87"/>
    </row>
    <row r="35" customFormat="false" ht="12.75" hidden="false" customHeight="false" outlineLevel="0" collapsed="false">
      <c r="B35" s="88"/>
    </row>
  </sheetData>
  <mergeCells count="4">
    <mergeCell ref="B7:F7"/>
    <mergeCell ref="B9:F9"/>
    <mergeCell ref="B10:F10"/>
    <mergeCell ref="B32:C32"/>
  </mergeCells>
  <printOptions headings="false" gridLines="false" gridLinesSet="true" horizontalCentered="false" verticalCentered="false"/>
  <pageMargins left="0.590277777777778" right="0.196527777777778" top="0.1965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0.7"/>
    <col collapsed="false" customWidth="true" hidden="false" outlineLevel="0" max="3" min="3" style="0" width="17.99"/>
    <col collapsed="false" customWidth="true" hidden="false" outlineLevel="0" max="4" min="4" style="0" width="17.7"/>
    <col collapsed="false" customWidth="true" hidden="false" outlineLevel="0" max="5" min="5" style="0" width="16.56"/>
  </cols>
  <sheetData>
    <row r="1" customFormat="false" ht="15.75" hidden="false" customHeight="false" outlineLevel="0" collapsed="false">
      <c r="A1" s="408" t="s">
        <v>1365</v>
      </c>
      <c r="B1" s="408"/>
      <c r="C1" s="408"/>
      <c r="D1" s="408"/>
      <c r="E1" s="408"/>
    </row>
    <row r="2" customFormat="false" ht="15.75" hidden="false" customHeight="false" outlineLevel="0" collapsed="false">
      <c r="A2" s="409" t="s">
        <v>1</v>
      </c>
      <c r="B2" s="409"/>
      <c r="C2" s="409"/>
      <c r="D2" s="409"/>
      <c r="E2" s="409"/>
    </row>
    <row r="3" s="676" customFormat="true" ht="15.75" hidden="false" customHeight="false" outlineLevel="0" collapsed="false">
      <c r="A3" s="675" t="s">
        <v>2</v>
      </c>
      <c r="B3" s="675"/>
      <c r="C3" s="675"/>
      <c r="D3" s="675"/>
      <c r="E3" s="675"/>
    </row>
    <row r="4" s="676" customFormat="true" ht="15.75" hidden="false" customHeight="false" outlineLevel="0" collapsed="false">
      <c r="A4" s="675" t="s">
        <v>52</v>
      </c>
      <c r="B4" s="675"/>
      <c r="C4" s="675"/>
      <c r="D4" s="675"/>
      <c r="E4" s="675"/>
    </row>
    <row r="5" s="676" customFormat="true" ht="15.75" hidden="false" customHeight="false" outlineLevel="0" collapsed="false">
      <c r="A5" s="677"/>
      <c r="B5" s="677"/>
      <c r="C5" s="615"/>
      <c r="D5" s="623"/>
    </row>
    <row r="6" s="676" customFormat="true" ht="15.75" hidden="false" customHeight="false" outlineLevel="0" collapsed="false">
      <c r="A6" s="678" t="s">
        <v>4</v>
      </c>
      <c r="B6" s="678"/>
      <c r="C6" s="678"/>
      <c r="D6" s="678"/>
    </row>
    <row r="7" s="676" customFormat="true" ht="15.75" hidden="false" customHeight="false" outlineLevel="0" collapsed="false">
      <c r="A7" s="677"/>
      <c r="B7" s="677"/>
      <c r="C7" s="615"/>
      <c r="D7" s="623"/>
    </row>
    <row r="8" s="680" customFormat="true" ht="107.25" hidden="false" customHeight="true" outlineLevel="0" collapsed="false">
      <c r="A8" s="679" t="s">
        <v>1366</v>
      </c>
      <c r="B8" s="679"/>
      <c r="C8" s="679"/>
      <c r="D8" s="679"/>
      <c r="E8" s="679"/>
    </row>
    <row r="9" s="680" customFormat="true" ht="16.5" hidden="false" customHeight="true" outlineLevel="0" collapsed="false">
      <c r="A9" s="8"/>
      <c r="B9" s="8"/>
      <c r="C9" s="681"/>
    </row>
    <row r="10" customFormat="false" ht="16.5" hidden="false" customHeight="false" outlineLevel="0" collapsed="false">
      <c r="A10" s="623"/>
      <c r="B10" s="623"/>
      <c r="D10" s="682"/>
      <c r="E10" s="682" t="s">
        <v>1367</v>
      </c>
    </row>
    <row r="11" customFormat="false" ht="16.5" hidden="false" customHeight="false" outlineLevel="0" collapsed="false">
      <c r="A11" s="683" t="s">
        <v>1368</v>
      </c>
      <c r="B11" s="684" t="s">
        <v>1352</v>
      </c>
      <c r="C11" s="685" t="s">
        <v>10</v>
      </c>
      <c r="D11" s="685" t="s">
        <v>11</v>
      </c>
      <c r="E11" s="685" t="s">
        <v>12</v>
      </c>
    </row>
    <row r="12" customFormat="false" ht="15.75" hidden="false" customHeight="false" outlineLevel="0" collapsed="false">
      <c r="A12" s="686" t="n">
        <v>1</v>
      </c>
      <c r="B12" s="687" t="s">
        <v>1358</v>
      </c>
      <c r="C12" s="688" t="n">
        <v>147.9</v>
      </c>
      <c r="D12" s="688" t="n">
        <v>148.5</v>
      </c>
      <c r="E12" s="688" t="n">
        <v>153.4</v>
      </c>
    </row>
    <row r="13" customFormat="false" ht="15.75" hidden="false" customHeight="false" outlineLevel="0" collapsed="false">
      <c r="A13" s="689" t="n">
        <v>2</v>
      </c>
      <c r="B13" s="690" t="s">
        <v>1359</v>
      </c>
      <c r="C13" s="633" t="n">
        <v>207</v>
      </c>
      <c r="D13" s="633" t="n">
        <v>207.9</v>
      </c>
      <c r="E13" s="633" t="n">
        <v>214.8</v>
      </c>
    </row>
    <row r="14" customFormat="false" ht="15.75" hidden="false" customHeight="false" outlineLevel="0" collapsed="false">
      <c r="A14" s="689" t="n">
        <v>3</v>
      </c>
      <c r="B14" s="690" t="s">
        <v>1360</v>
      </c>
      <c r="C14" s="633" t="n">
        <v>207</v>
      </c>
      <c r="D14" s="633" t="n">
        <v>207.9</v>
      </c>
      <c r="E14" s="633" t="n">
        <v>214.8</v>
      </c>
    </row>
    <row r="15" customFormat="false" ht="15.75" hidden="false" customHeight="false" outlineLevel="0" collapsed="false">
      <c r="A15" s="689" t="n">
        <v>4</v>
      </c>
      <c r="B15" s="690" t="s">
        <v>1361</v>
      </c>
      <c r="C15" s="633" t="n">
        <v>88.6</v>
      </c>
      <c r="D15" s="633" t="n">
        <v>89.2</v>
      </c>
      <c r="E15" s="633" t="n">
        <v>92.1</v>
      </c>
    </row>
    <row r="16" customFormat="false" ht="15.75" hidden="false" customHeight="false" outlineLevel="0" collapsed="false">
      <c r="A16" s="689" t="n">
        <v>5</v>
      </c>
      <c r="B16" s="690" t="s">
        <v>1362</v>
      </c>
      <c r="C16" s="633" t="n">
        <v>88.6</v>
      </c>
      <c r="D16" s="633" t="n">
        <v>89.2</v>
      </c>
      <c r="E16" s="633" t="n">
        <v>92.1</v>
      </c>
    </row>
    <row r="17" customFormat="false" ht="15.75" hidden="false" customHeight="false" outlineLevel="0" collapsed="false">
      <c r="A17" s="691" t="n">
        <v>6</v>
      </c>
      <c r="B17" s="692" t="s">
        <v>1363</v>
      </c>
      <c r="C17" s="633" t="n">
        <v>147.9</v>
      </c>
      <c r="D17" s="633" t="n">
        <v>148.5</v>
      </c>
      <c r="E17" s="633" t="n">
        <v>153.4</v>
      </c>
    </row>
    <row r="18" customFormat="false" ht="16.5" hidden="false" customHeight="false" outlineLevel="0" collapsed="false">
      <c r="A18" s="691" t="n">
        <v>7</v>
      </c>
      <c r="B18" s="692" t="s">
        <v>1364</v>
      </c>
      <c r="C18" s="693" t="n">
        <v>2373.4</v>
      </c>
      <c r="D18" s="693" t="n">
        <v>2395.9</v>
      </c>
      <c r="E18" s="693" t="n">
        <v>2474.5</v>
      </c>
    </row>
    <row r="19" customFormat="false" ht="16.5" hidden="false" customHeight="false" outlineLevel="0" collapsed="false">
      <c r="A19" s="694"/>
      <c r="B19" s="695" t="s">
        <v>1349</v>
      </c>
      <c r="C19" s="696" t="n">
        <f aca="false">SUM(C12:C18)</f>
        <v>3260.4</v>
      </c>
      <c r="D19" s="696" t="n">
        <f aca="false">SUM(D12:D18)</f>
        <v>3287.1</v>
      </c>
      <c r="E19" s="696" t="n">
        <f aca="false">SUM(E12:E18)</f>
        <v>3395.1</v>
      </c>
    </row>
  </sheetData>
  <mergeCells count="7">
    <mergeCell ref="A1:E1"/>
    <mergeCell ref="A2:E2"/>
    <mergeCell ref="A3:E3"/>
    <mergeCell ref="A4:E4"/>
    <mergeCell ref="A6:D6"/>
    <mergeCell ref="A8:E8"/>
    <mergeCell ref="A9:B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4.7"/>
    <col collapsed="false" customWidth="true" hidden="false" outlineLevel="0" max="3" min="3" style="0" width="14.99"/>
    <col collapsed="false" customWidth="true" hidden="false" outlineLevel="0" max="5" min="4" style="0" width="13.14"/>
  </cols>
  <sheetData>
    <row r="1" customFormat="false" ht="15.75" hidden="false" customHeight="false" outlineLevel="0" collapsed="false">
      <c r="D1" s="623"/>
      <c r="E1" s="408" t="s">
        <v>1369</v>
      </c>
      <c r="F1" s="697"/>
      <c r="G1" s="623"/>
      <c r="H1" s="617"/>
    </row>
    <row r="2" customFormat="false" ht="15.75" hidden="false" customHeight="false" outlineLevel="0" collapsed="false">
      <c r="D2" s="677"/>
      <c r="E2" s="409" t="s">
        <v>1</v>
      </c>
      <c r="F2" s="615"/>
      <c r="G2" s="623"/>
      <c r="H2" s="617"/>
    </row>
    <row r="3" s="676" customFormat="true" ht="15.75" hidden="false" customHeight="false" outlineLevel="0" collapsed="false">
      <c r="D3" s="677"/>
      <c r="E3" s="183" t="s">
        <v>2</v>
      </c>
      <c r="F3" s="615"/>
      <c r="G3" s="623"/>
      <c r="H3" s="617"/>
    </row>
    <row r="4" s="676" customFormat="true" ht="15.75" hidden="false" customHeight="false" outlineLevel="0" collapsed="false">
      <c r="D4" s="677"/>
      <c r="E4" s="183" t="s">
        <v>52</v>
      </c>
      <c r="F4" s="615"/>
      <c r="G4" s="623"/>
      <c r="H4" s="618"/>
    </row>
    <row r="5" customFormat="false" ht="15.75" hidden="false" customHeight="false" outlineLevel="0" collapsed="false">
      <c r="B5" s="623"/>
      <c r="C5" s="623"/>
      <c r="D5" s="623"/>
      <c r="E5" s="623"/>
      <c r="F5" s="623"/>
      <c r="G5" s="623"/>
    </row>
    <row r="6" customFormat="false" ht="15.75" hidden="false" customHeight="false" outlineLevel="0" collapsed="false">
      <c r="B6" s="184" t="s">
        <v>4</v>
      </c>
      <c r="C6" s="623"/>
      <c r="D6" s="623"/>
      <c r="E6" s="623"/>
      <c r="F6" s="623"/>
      <c r="G6" s="623"/>
    </row>
    <row r="7" customFormat="false" ht="18" hidden="false" customHeight="true" outlineLevel="0" collapsed="false">
      <c r="B7" s="8" t="s">
        <v>1370</v>
      </c>
      <c r="C7" s="8"/>
      <c r="D7" s="8"/>
      <c r="E7" s="8"/>
      <c r="F7" s="623"/>
      <c r="G7" s="623"/>
    </row>
    <row r="8" customFormat="false" ht="15.75" hidden="false" customHeight="false" outlineLevel="0" collapsed="false">
      <c r="B8" s="8"/>
      <c r="C8" s="8"/>
      <c r="D8" s="8"/>
      <c r="E8" s="8"/>
      <c r="F8" s="623"/>
      <c r="G8" s="623"/>
    </row>
    <row r="9" customFormat="false" ht="69.75" hidden="false" customHeight="true" outlineLevel="0" collapsed="false">
      <c r="B9" s="8"/>
      <c r="C9" s="8"/>
      <c r="D9" s="8"/>
      <c r="E9" s="8"/>
      <c r="F9" s="623"/>
      <c r="G9" s="623"/>
    </row>
    <row r="10" customFormat="false" ht="15.75" hidden="false" customHeight="false" outlineLevel="0" collapsed="false">
      <c r="B10" s="698"/>
      <c r="C10" s="698"/>
      <c r="D10" s="623"/>
      <c r="E10" s="623"/>
      <c r="F10" s="623"/>
      <c r="G10" s="623"/>
    </row>
    <row r="11" customFormat="false" ht="16.5" hidden="false" customHeight="false" outlineLevel="0" collapsed="false">
      <c r="B11" s="623"/>
      <c r="C11" s="682"/>
      <c r="D11" s="623"/>
      <c r="E11" s="682" t="s">
        <v>1367</v>
      </c>
      <c r="F11" s="623"/>
      <c r="G11" s="623"/>
    </row>
    <row r="12" customFormat="false" ht="32.25" hidden="false" customHeight="true" outlineLevel="0" collapsed="false">
      <c r="A12" s="699" t="s">
        <v>1368</v>
      </c>
      <c r="B12" s="700" t="s">
        <v>1352</v>
      </c>
      <c r="C12" s="701" t="s">
        <v>10</v>
      </c>
      <c r="D12" s="702" t="s">
        <v>11</v>
      </c>
      <c r="E12" s="702" t="s">
        <v>12</v>
      </c>
      <c r="F12" s="623"/>
      <c r="G12" s="623"/>
    </row>
    <row r="13" customFormat="false" ht="16.5" hidden="false" customHeight="false" outlineLevel="0" collapsed="false">
      <c r="A13" s="699" t="n">
        <v>1</v>
      </c>
      <c r="B13" s="700" t="n">
        <v>2</v>
      </c>
      <c r="C13" s="701" t="n">
        <v>3</v>
      </c>
      <c r="D13" s="702" t="n">
        <v>4</v>
      </c>
      <c r="E13" s="702" t="n">
        <v>5</v>
      </c>
      <c r="F13" s="623"/>
      <c r="G13" s="623"/>
    </row>
    <row r="14" customFormat="false" ht="15.75" hidden="false" customHeight="false" outlineLevel="0" collapsed="false">
      <c r="A14" s="686" t="n">
        <v>1</v>
      </c>
      <c r="B14" s="703" t="s">
        <v>1358</v>
      </c>
      <c r="C14" s="633" t="n">
        <v>2</v>
      </c>
      <c r="D14" s="633" t="n">
        <v>2</v>
      </c>
      <c r="E14" s="633" t="n">
        <v>2</v>
      </c>
      <c r="F14" s="623"/>
      <c r="G14" s="623"/>
    </row>
    <row r="15" customFormat="false" ht="15.75" hidden="false" customHeight="false" outlineLevel="0" collapsed="false">
      <c r="A15" s="686" t="n">
        <v>2</v>
      </c>
      <c r="B15" s="704" t="s">
        <v>1359</v>
      </c>
      <c r="C15" s="633" t="n">
        <v>9.8</v>
      </c>
      <c r="D15" s="633" t="n">
        <v>9.8</v>
      </c>
      <c r="E15" s="633" t="n">
        <v>9.8</v>
      </c>
      <c r="F15" s="623"/>
      <c r="G15" s="623"/>
    </row>
    <row r="16" customFormat="false" ht="15.75" hidden="false" customHeight="false" outlineLevel="0" collapsed="false">
      <c r="A16" s="686" t="n">
        <v>3</v>
      </c>
      <c r="B16" s="704" t="s">
        <v>1360</v>
      </c>
      <c r="C16" s="633" t="n">
        <v>8</v>
      </c>
      <c r="D16" s="633" t="n">
        <v>8</v>
      </c>
      <c r="E16" s="633" t="n">
        <v>8</v>
      </c>
      <c r="F16" s="623"/>
      <c r="G16" s="623"/>
    </row>
    <row r="17" customFormat="false" ht="15.75" hidden="false" customHeight="false" outlineLevel="0" collapsed="false">
      <c r="A17" s="686" t="n">
        <v>4</v>
      </c>
      <c r="B17" s="704" t="s">
        <v>1361</v>
      </c>
      <c r="C17" s="633" t="n">
        <v>0.7</v>
      </c>
      <c r="D17" s="633" t="n">
        <v>0.7</v>
      </c>
      <c r="E17" s="633" t="n">
        <v>0.7</v>
      </c>
      <c r="F17" s="623"/>
      <c r="G17" s="623"/>
    </row>
    <row r="18" customFormat="false" ht="15.75" hidden="false" customHeight="false" outlineLevel="0" collapsed="false">
      <c r="A18" s="686" t="n">
        <v>5</v>
      </c>
      <c r="B18" s="704" t="s">
        <v>1362</v>
      </c>
      <c r="C18" s="633" t="n">
        <v>1.5</v>
      </c>
      <c r="D18" s="633" t="n">
        <v>1.5</v>
      </c>
      <c r="E18" s="633" t="n">
        <v>1.5</v>
      </c>
      <c r="F18" s="623"/>
      <c r="G18" s="623"/>
    </row>
    <row r="19" customFormat="false" ht="15.75" hidden="false" customHeight="false" outlineLevel="0" collapsed="false">
      <c r="A19" s="686" t="n">
        <v>6</v>
      </c>
      <c r="B19" s="705" t="s">
        <v>1363</v>
      </c>
      <c r="C19" s="633" t="n">
        <v>3.9</v>
      </c>
      <c r="D19" s="633" t="n">
        <v>3.9</v>
      </c>
      <c r="E19" s="633" t="n">
        <v>3.9</v>
      </c>
      <c r="F19" s="623"/>
      <c r="G19" s="623"/>
    </row>
    <row r="20" customFormat="false" ht="16.5" hidden="false" customHeight="false" outlineLevel="0" collapsed="false">
      <c r="A20" s="686" t="n">
        <v>7</v>
      </c>
      <c r="B20" s="705" t="s">
        <v>1364</v>
      </c>
      <c r="C20" s="693" t="n">
        <v>116</v>
      </c>
      <c r="D20" s="693" t="n">
        <v>116</v>
      </c>
      <c r="E20" s="693" t="n">
        <v>116</v>
      </c>
      <c r="F20" s="623"/>
      <c r="G20" s="623"/>
    </row>
    <row r="21" customFormat="false" ht="16.5" hidden="false" customHeight="false" outlineLevel="0" collapsed="false">
      <c r="A21" s="706"/>
      <c r="B21" s="707" t="s">
        <v>1371</v>
      </c>
      <c r="C21" s="708" t="n">
        <f aca="false">SUM(C14:C20)</f>
        <v>141.9</v>
      </c>
      <c r="D21" s="709" t="n">
        <f aca="false">SUM(D14:D20)</f>
        <v>141.9</v>
      </c>
      <c r="E21" s="709" t="n">
        <f aca="false">SUM(E14:E20)</f>
        <v>141.9</v>
      </c>
      <c r="F21" s="623"/>
      <c r="G21" s="623"/>
    </row>
  </sheetData>
  <mergeCells count="1">
    <mergeCell ref="B7:E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3" min="3" style="0" width="13.99"/>
    <col collapsed="false" customWidth="true" hidden="false" outlineLevel="0" max="4" min="4" style="0" width="17.56"/>
    <col collapsed="false" customWidth="true" hidden="false" outlineLevel="0" max="5" min="5" style="0" width="16.42"/>
    <col collapsed="false" customWidth="true" hidden="false" outlineLevel="0" max="6" min="6" style="0" width="17.28"/>
  </cols>
  <sheetData>
    <row r="1" customFormat="false" ht="15.75" hidden="false" customHeight="false" outlineLevel="0" collapsed="false">
      <c r="C1" s="322"/>
      <c r="F1" s="408" t="s">
        <v>1372</v>
      </c>
    </row>
    <row r="2" customFormat="false" ht="15.75" hidden="false" customHeight="false" outlineLevel="0" collapsed="false">
      <c r="C2" s="410"/>
      <c r="E2" s="1"/>
      <c r="F2" s="409" t="s">
        <v>1</v>
      </c>
    </row>
    <row r="3" customFormat="false" ht="15.75" hidden="false" customHeight="false" outlineLevel="0" collapsed="false">
      <c r="C3" s="410"/>
      <c r="E3" s="1"/>
      <c r="F3" s="183" t="s">
        <v>2</v>
      </c>
    </row>
    <row r="4" customFormat="false" ht="15.75" hidden="false" customHeight="false" outlineLevel="0" collapsed="false">
      <c r="C4" s="410"/>
      <c r="E4" s="1"/>
      <c r="F4" s="183" t="s">
        <v>52</v>
      </c>
    </row>
    <row r="5" customFormat="false" ht="12.75" hidden="false" customHeight="false" outlineLevel="0" collapsed="false">
      <c r="D5" s="610"/>
      <c r="E5" s="610"/>
      <c r="F5" s="610"/>
    </row>
    <row r="6" customFormat="false" ht="32.25" hidden="false" customHeight="true" outlineLevel="0" collapsed="false">
      <c r="A6" s="710" t="s">
        <v>4</v>
      </c>
      <c r="B6" s="710"/>
      <c r="C6" s="710"/>
      <c r="D6" s="710"/>
      <c r="E6" s="710"/>
      <c r="F6" s="710"/>
    </row>
    <row r="8" customFormat="false" ht="21" hidden="false" customHeight="true" outlineLevel="0" collapsed="false">
      <c r="A8" s="679" t="s">
        <v>1373</v>
      </c>
      <c r="B8" s="679"/>
      <c r="C8" s="679"/>
      <c r="D8" s="679"/>
      <c r="E8" s="679"/>
      <c r="F8" s="679"/>
    </row>
    <row r="9" customFormat="false" ht="21" hidden="false" customHeight="true" outlineLevel="0" collapsed="false">
      <c r="A9" s="679"/>
      <c r="B9" s="679"/>
      <c r="C9" s="679"/>
      <c r="D9" s="679"/>
      <c r="E9" s="679"/>
      <c r="F9" s="679"/>
    </row>
    <row r="10" customFormat="false" ht="21" hidden="false" customHeight="true" outlineLevel="0" collapsed="false">
      <c r="A10" s="679"/>
      <c r="B10" s="679"/>
      <c r="C10" s="679"/>
      <c r="D10" s="679"/>
      <c r="E10" s="679"/>
      <c r="F10" s="679"/>
    </row>
    <row r="11" customFormat="false" ht="15.75" hidden="false" customHeight="false" outlineLevel="0" collapsed="false">
      <c r="A11" s="623"/>
      <c r="B11" s="623"/>
      <c r="C11" s="623"/>
      <c r="D11" s="623"/>
      <c r="E11" s="623"/>
    </row>
    <row r="12" customFormat="false" ht="16.5" hidden="false" customHeight="false" outlineLevel="0" collapsed="false">
      <c r="A12" s="623"/>
      <c r="B12" s="623"/>
      <c r="C12" s="623"/>
      <c r="D12" s="682"/>
      <c r="E12" s="623"/>
      <c r="F12" s="682" t="s">
        <v>511</v>
      </c>
    </row>
    <row r="13" customFormat="false" ht="12.75" hidden="false" customHeight="true" outlineLevel="0" collapsed="false">
      <c r="A13" s="711" t="s">
        <v>1368</v>
      </c>
      <c r="B13" s="712" t="s">
        <v>1352</v>
      </c>
      <c r="C13" s="712"/>
      <c r="D13" s="712" t="s">
        <v>10</v>
      </c>
      <c r="E13" s="712" t="s">
        <v>11</v>
      </c>
      <c r="F13" s="712" t="s">
        <v>12</v>
      </c>
    </row>
    <row r="14" customFormat="false" ht="27.75" hidden="false" customHeight="true" outlineLevel="0" collapsed="false">
      <c r="A14" s="711"/>
      <c r="B14" s="711"/>
      <c r="C14" s="712"/>
      <c r="D14" s="712"/>
      <c r="E14" s="712"/>
      <c r="F14" s="712"/>
    </row>
    <row r="15" customFormat="false" ht="15.75" hidden="false" customHeight="false" outlineLevel="0" collapsed="false">
      <c r="A15" s="713" t="n">
        <v>1</v>
      </c>
      <c r="B15" s="714" t="s">
        <v>1358</v>
      </c>
      <c r="C15" s="714"/>
      <c r="D15" s="715" t="n">
        <v>6287.65536</v>
      </c>
      <c r="E15" s="715" t="n">
        <v>6215.324</v>
      </c>
      <c r="F15" s="715" t="n">
        <v>6159.524</v>
      </c>
    </row>
    <row r="16" customFormat="false" ht="15.75" hidden="false" customHeight="false" outlineLevel="0" collapsed="false">
      <c r="A16" s="716" t="n">
        <v>2</v>
      </c>
      <c r="B16" s="717" t="s">
        <v>1359</v>
      </c>
      <c r="C16" s="717"/>
      <c r="D16" s="718" t="n">
        <v>3386.16436</v>
      </c>
      <c r="E16" s="718" t="n">
        <v>3758.933</v>
      </c>
      <c r="F16" s="718" t="n">
        <v>3707.533</v>
      </c>
    </row>
    <row r="17" customFormat="false" ht="15.75" hidden="false" customHeight="true" outlineLevel="0" collapsed="false">
      <c r="A17" s="716" t="n">
        <v>3</v>
      </c>
      <c r="B17" s="717" t="s">
        <v>1360</v>
      </c>
      <c r="C17" s="717"/>
      <c r="D17" s="718" t="n">
        <f aca="false">4115.66136+1533.486</f>
        <v>5649.14736</v>
      </c>
      <c r="E17" s="718" t="n">
        <v>4470.63</v>
      </c>
      <c r="F17" s="718" t="n">
        <v>4439.53</v>
      </c>
    </row>
    <row r="18" customFormat="false" ht="15.75" hidden="false" customHeight="true" outlineLevel="0" collapsed="false">
      <c r="A18" s="716" t="n">
        <v>4</v>
      </c>
      <c r="B18" s="717" t="s">
        <v>1361</v>
      </c>
      <c r="C18" s="717"/>
      <c r="D18" s="718" t="n">
        <f aca="false">7697.10824+60</f>
        <v>7757.10824</v>
      </c>
      <c r="E18" s="718" t="n">
        <v>7666.954</v>
      </c>
      <c r="F18" s="718" t="n">
        <v>7654.154</v>
      </c>
    </row>
    <row r="19" customFormat="false" ht="15.75" hidden="false" customHeight="true" outlineLevel="0" collapsed="false">
      <c r="A19" s="716" t="n">
        <v>5</v>
      </c>
      <c r="B19" s="717" t="s">
        <v>1362</v>
      </c>
      <c r="C19" s="717"/>
      <c r="D19" s="718" t="n">
        <f aca="false">2577.85024+2154.704+70</f>
        <v>4802.55424</v>
      </c>
      <c r="E19" s="718" t="n">
        <v>2582.596</v>
      </c>
      <c r="F19" s="718" t="n">
        <v>2568.996</v>
      </c>
    </row>
    <row r="20" customFormat="false" ht="16.5" hidden="false" customHeight="true" outlineLevel="0" collapsed="false">
      <c r="A20" s="716" t="n">
        <v>6</v>
      </c>
      <c r="B20" s="719" t="s">
        <v>1363</v>
      </c>
      <c r="C20" s="719"/>
      <c r="D20" s="720" t="n">
        <v>4406.15436</v>
      </c>
      <c r="E20" s="720" t="n">
        <v>4477.223</v>
      </c>
      <c r="F20" s="718" t="n">
        <v>4456.323</v>
      </c>
    </row>
    <row r="21" customFormat="false" ht="16.5" hidden="false" customHeight="true" outlineLevel="0" collapsed="false">
      <c r="A21" s="721" t="s">
        <v>776</v>
      </c>
      <c r="B21" s="721"/>
      <c r="C21" s="721"/>
      <c r="D21" s="722" t="n">
        <f aca="false">SUM(SUM(SUM(D15:D20)))</f>
        <v>32288.78392</v>
      </c>
      <c r="E21" s="722" t="n">
        <f aca="false">SUM(SUM(SUM(E15:E20)))</f>
        <v>29171.66</v>
      </c>
      <c r="F21" s="722" t="n">
        <f aca="false">SUM(SUM(SUM(F15:F20)))</f>
        <v>28986.06</v>
      </c>
    </row>
    <row r="22" customFormat="false" ht="12.75" hidden="false" customHeight="false" outlineLevel="0" collapsed="false">
      <c r="D22" s="723"/>
    </row>
  </sheetData>
  <mergeCells count="14">
    <mergeCell ref="A6:F6"/>
    <mergeCell ref="A8:F10"/>
    <mergeCell ref="A13:A14"/>
    <mergeCell ref="B13:C14"/>
    <mergeCell ref="D13:D14"/>
    <mergeCell ref="E13:E14"/>
    <mergeCell ref="F13:F14"/>
    <mergeCell ref="B15:C15"/>
    <mergeCell ref="B16:C16"/>
    <mergeCell ref="B17:C17"/>
    <mergeCell ref="B18:C18"/>
    <mergeCell ref="B19:C19"/>
    <mergeCell ref="B20:C20"/>
    <mergeCell ref="A21:C21"/>
  </mergeCells>
  <printOptions headings="false" gridLines="false" gridLinesSet="true" horizontalCentered="false" verticalCentered="false"/>
  <pageMargins left="0.747916666666667" right="0.747916666666667" top="0.39375"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J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13" activeCellId="0" sqref="M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true" outlineLevel="0" max="4" min="4" style="0" width="26.42"/>
    <col collapsed="false" customWidth="true" hidden="false" outlineLevel="0" max="5" min="5" style="0" width="13.28"/>
    <col collapsed="false" customWidth="true" hidden="false" outlineLevel="0" max="6" min="6" style="0" width="14.28"/>
    <col collapsed="false" customWidth="true" hidden="false" outlineLevel="0" max="7" min="7" style="0" width="12.42"/>
    <col collapsed="false" customWidth="true" hidden="false" outlineLevel="0" max="8" min="8" style="0" width="14.14"/>
    <col collapsed="false" customWidth="true" hidden="false" outlineLevel="0" max="9" min="9" style="0" width="14.28"/>
    <col collapsed="false" customWidth="true" hidden="false" outlineLevel="0" max="10" min="10" style="0" width="16.42"/>
  </cols>
  <sheetData>
    <row r="2" customFormat="false" ht="15.75" hidden="false" customHeight="false" outlineLevel="0" collapsed="false">
      <c r="G2" s="322"/>
      <c r="J2" s="408" t="s">
        <v>1374</v>
      </c>
    </row>
    <row r="3" customFormat="false" ht="15.75" hidden="false" customHeight="false" outlineLevel="0" collapsed="false">
      <c r="G3" s="410"/>
      <c r="J3" s="409" t="s">
        <v>1</v>
      </c>
    </row>
    <row r="4" customFormat="false" ht="15.75" hidden="false" customHeight="false" outlineLevel="0" collapsed="false">
      <c r="G4" s="410"/>
      <c r="J4" s="183" t="s">
        <v>2</v>
      </c>
    </row>
    <row r="5" customFormat="false" ht="15.75" hidden="false" customHeight="false" outlineLevel="0" collapsed="false">
      <c r="G5" s="623"/>
      <c r="J5" s="183" t="s">
        <v>52</v>
      </c>
    </row>
    <row r="6" customFormat="false" ht="15.75" hidden="false" customHeight="false" outlineLevel="0" collapsed="false">
      <c r="E6" s="623"/>
    </row>
    <row r="7" customFormat="false" ht="15.75" hidden="false" customHeight="true" outlineLevel="0" collapsed="false">
      <c r="A7" s="724" t="s">
        <v>4</v>
      </c>
      <c r="B7" s="724"/>
      <c r="C7" s="724"/>
      <c r="D7" s="724"/>
      <c r="E7" s="724"/>
      <c r="F7" s="724"/>
      <c r="G7" s="724"/>
      <c r="H7" s="724"/>
      <c r="I7" s="724"/>
      <c r="J7" s="724"/>
    </row>
    <row r="8" customFormat="false" ht="10.5" hidden="false" customHeight="true" outlineLevel="0" collapsed="false">
      <c r="A8" s="8" t="s">
        <v>1375</v>
      </c>
      <c r="B8" s="8"/>
      <c r="C8" s="8"/>
      <c r="D8" s="8"/>
      <c r="E8" s="8"/>
      <c r="F8" s="8"/>
      <c r="G8" s="8"/>
      <c r="H8" s="8"/>
      <c r="I8" s="8"/>
      <c r="J8" s="8"/>
    </row>
    <row r="9" customFormat="false" ht="46.5" hidden="false" customHeight="true" outlineLevel="0" collapsed="false">
      <c r="A9" s="8"/>
      <c r="B9" s="8"/>
      <c r="C9" s="8"/>
      <c r="D9" s="8"/>
      <c r="E9" s="8"/>
      <c r="F9" s="8"/>
      <c r="G9" s="8"/>
      <c r="H9" s="8"/>
      <c r="I9" s="8"/>
      <c r="J9" s="8"/>
    </row>
    <row r="11" customFormat="false" ht="16.5" hidden="false" customHeight="false" outlineLevel="0" collapsed="false">
      <c r="A11" s="623"/>
      <c r="B11" s="623"/>
      <c r="J11" s="682" t="s">
        <v>1367</v>
      </c>
    </row>
    <row r="12" customFormat="false" ht="104.25" hidden="false" customHeight="true" outlineLevel="0" collapsed="false">
      <c r="A12" s="711" t="s">
        <v>1368</v>
      </c>
      <c r="B12" s="712" t="s">
        <v>1352</v>
      </c>
      <c r="C12" s="712"/>
      <c r="D12" s="712" t="s">
        <v>1376</v>
      </c>
      <c r="E12" s="712" t="s">
        <v>1377</v>
      </c>
      <c r="F12" s="712"/>
      <c r="G12" s="712"/>
      <c r="H12" s="712" t="s">
        <v>1378</v>
      </c>
      <c r="I12" s="712"/>
      <c r="J12" s="712"/>
    </row>
    <row r="13" customFormat="false" ht="90" hidden="false" customHeight="true" outlineLevel="0" collapsed="false">
      <c r="A13" s="711"/>
      <c r="B13" s="711"/>
      <c r="C13" s="712"/>
      <c r="D13" s="712"/>
      <c r="E13" s="725" t="s">
        <v>10</v>
      </c>
      <c r="F13" s="725" t="s">
        <v>11</v>
      </c>
      <c r="G13" s="725" t="s">
        <v>12</v>
      </c>
      <c r="H13" s="725" t="s">
        <v>10</v>
      </c>
      <c r="I13" s="725" t="s">
        <v>11</v>
      </c>
      <c r="J13" s="725" t="s">
        <v>12</v>
      </c>
    </row>
    <row r="14" customFormat="false" ht="15.75" hidden="false" customHeight="false" outlineLevel="0" collapsed="false">
      <c r="A14" s="726" t="n">
        <v>1</v>
      </c>
      <c r="B14" s="727" t="s">
        <v>1358</v>
      </c>
      <c r="C14" s="727"/>
      <c r="D14" s="728"/>
      <c r="E14" s="729"/>
      <c r="F14" s="729"/>
      <c r="G14" s="729"/>
      <c r="H14" s="729" t="n">
        <v>378.99737</v>
      </c>
      <c r="I14" s="729" t="n">
        <v>394.1566</v>
      </c>
      <c r="J14" s="729" t="n">
        <v>409.92045</v>
      </c>
    </row>
    <row r="15" customFormat="false" ht="15.75" hidden="false" customHeight="false" outlineLevel="0" collapsed="false">
      <c r="A15" s="726" t="n">
        <v>2</v>
      </c>
      <c r="B15" s="730" t="s">
        <v>1359</v>
      </c>
      <c r="C15" s="730"/>
      <c r="D15" s="731"/>
      <c r="E15" s="732" t="n">
        <v>957.51637</v>
      </c>
      <c r="F15" s="732" t="n">
        <v>985.38535</v>
      </c>
      <c r="G15" s="732" t="n">
        <v>985.38535</v>
      </c>
      <c r="H15" s="732" t="n">
        <v>509.47478</v>
      </c>
      <c r="I15" s="729" t="n">
        <v>529.85288</v>
      </c>
      <c r="J15" s="729" t="n">
        <v>551.04375</v>
      </c>
    </row>
    <row r="16" customFormat="false" ht="15.75" hidden="false" customHeight="false" outlineLevel="0" collapsed="false">
      <c r="A16" s="726" t="n">
        <v>3</v>
      </c>
      <c r="B16" s="730" t="s">
        <v>1360</v>
      </c>
      <c r="C16" s="730"/>
      <c r="D16" s="731"/>
      <c r="E16" s="732"/>
      <c r="F16" s="732" t="n">
        <v>918.6412</v>
      </c>
      <c r="G16" s="732" t="n">
        <v>918.6412</v>
      </c>
      <c r="H16" s="732" t="n">
        <v>526.08144</v>
      </c>
      <c r="I16" s="729" t="n">
        <v>547.12378</v>
      </c>
      <c r="J16" s="729" t="n">
        <v>569.00538</v>
      </c>
    </row>
    <row r="17" customFormat="false" ht="15.75" hidden="false" customHeight="true" outlineLevel="0" collapsed="false">
      <c r="A17" s="726" t="n">
        <v>4</v>
      </c>
      <c r="B17" s="730" t="s">
        <v>1361</v>
      </c>
      <c r="C17" s="730"/>
      <c r="D17" s="731"/>
      <c r="E17" s="732"/>
      <c r="F17" s="732" t="n">
        <v>425.593</v>
      </c>
      <c r="G17" s="732" t="n">
        <v>425.593</v>
      </c>
      <c r="H17" s="732" t="n">
        <v>85.488</v>
      </c>
      <c r="I17" s="729" t="n">
        <v>88.90739</v>
      </c>
      <c r="J17" s="729" t="n">
        <v>92.46314</v>
      </c>
    </row>
    <row r="18" customFormat="false" ht="15.75" hidden="false" customHeight="true" outlineLevel="0" collapsed="false">
      <c r="A18" s="726" t="n">
        <v>5</v>
      </c>
      <c r="B18" s="730" t="s">
        <v>1362</v>
      </c>
      <c r="C18" s="730"/>
      <c r="D18" s="731"/>
      <c r="E18" s="732" t="n">
        <v>1328.54228</v>
      </c>
      <c r="F18" s="732" t="n">
        <v>607.04317</v>
      </c>
      <c r="G18" s="732" t="n">
        <v>607.04317</v>
      </c>
      <c r="H18" s="732" t="n">
        <v>195.66781</v>
      </c>
      <c r="I18" s="729" t="n">
        <v>203.49417</v>
      </c>
      <c r="J18" s="729" t="n">
        <v>211.6327</v>
      </c>
    </row>
    <row r="19" customFormat="false" ht="15.75" hidden="false" customHeight="true" outlineLevel="0" collapsed="false">
      <c r="A19" s="726" t="n">
        <v>6</v>
      </c>
      <c r="B19" s="730" t="s">
        <v>1363</v>
      </c>
      <c r="C19" s="730"/>
      <c r="D19" s="731"/>
      <c r="E19" s="732" t="n">
        <v>650.60407</v>
      </c>
      <c r="F19" s="732"/>
      <c r="G19" s="732"/>
      <c r="H19" s="732" t="n">
        <v>266.6811</v>
      </c>
      <c r="I19" s="729" t="n">
        <v>277.34788</v>
      </c>
      <c r="J19" s="729" t="n">
        <v>288.44009</v>
      </c>
    </row>
    <row r="20" customFormat="false" ht="16.5" hidden="false" customHeight="true" outlineLevel="0" collapsed="false">
      <c r="A20" s="726" t="n">
        <v>7</v>
      </c>
      <c r="B20" s="733" t="s">
        <v>1364</v>
      </c>
      <c r="C20" s="733"/>
      <c r="D20" s="731"/>
      <c r="E20" s="732" t="n">
        <v>10332.83728</v>
      </c>
      <c r="F20" s="732" t="n">
        <v>10332.83728</v>
      </c>
      <c r="G20" s="732" t="n">
        <v>10332.83728</v>
      </c>
      <c r="H20" s="732" t="n">
        <v>4539.9325</v>
      </c>
      <c r="I20" s="729" t="n">
        <v>4721.5219</v>
      </c>
      <c r="J20" s="729" t="n">
        <v>4910.3538</v>
      </c>
    </row>
    <row r="21" customFormat="false" ht="16.5" hidden="false" customHeight="true" outlineLevel="0" collapsed="false">
      <c r="A21" s="734" t="s">
        <v>776</v>
      </c>
      <c r="B21" s="734"/>
      <c r="C21" s="734"/>
      <c r="D21" s="735" t="n">
        <f aca="false">SUM(D14:D20)</f>
        <v>0</v>
      </c>
      <c r="E21" s="736" t="n">
        <f aca="false">SUM(E14:E20)</f>
        <v>13269.5</v>
      </c>
      <c r="F21" s="736" t="n">
        <f aca="false">SUM(F14:F20)</f>
        <v>13269.5</v>
      </c>
      <c r="G21" s="736" t="n">
        <f aca="false">SUM(G14:G20)</f>
        <v>13269.5</v>
      </c>
      <c r="H21" s="736" t="n">
        <f aca="false">SUM(H14:H20)</f>
        <v>6502.323</v>
      </c>
      <c r="I21" s="736" t="n">
        <f aca="false">SUM(I14:I20)</f>
        <v>6762.4046</v>
      </c>
      <c r="J21" s="736" t="n">
        <f aca="false">SUM(J14:J20)</f>
        <v>7032.85931</v>
      </c>
    </row>
    <row r="22" customFormat="false" ht="15.75" hidden="false" customHeight="false" outlineLevel="0" collapsed="false">
      <c r="E22" s="737"/>
      <c r="F22" s="737"/>
      <c r="G22" s="737"/>
    </row>
  </sheetData>
  <mergeCells count="15">
    <mergeCell ref="A7:J7"/>
    <mergeCell ref="A8:J9"/>
    <mergeCell ref="A12:A13"/>
    <mergeCell ref="B12:C13"/>
    <mergeCell ref="D12:D13"/>
    <mergeCell ref="E12:G12"/>
    <mergeCell ref="H12:J12"/>
    <mergeCell ref="B14:C14"/>
    <mergeCell ref="B15:C15"/>
    <mergeCell ref="B16:C16"/>
    <mergeCell ref="B17:C17"/>
    <mergeCell ref="B18:C18"/>
    <mergeCell ref="B19:C19"/>
    <mergeCell ref="B20:C20"/>
    <mergeCell ref="A21:C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F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false" outlineLevel="0" max="4" min="4" style="0" width="13.99"/>
    <col collapsed="false" customWidth="true" hidden="false" outlineLevel="0" max="5" min="5" style="0" width="15.85"/>
  </cols>
  <sheetData>
    <row r="2" customFormat="false" ht="15.75" hidden="false" customHeight="false" outlineLevel="0" collapsed="false">
      <c r="B2" s="322"/>
      <c r="E2" s="408" t="s">
        <v>1379</v>
      </c>
    </row>
    <row r="3" customFormat="false" ht="15.75" hidden="false" customHeight="false" outlineLevel="0" collapsed="false">
      <c r="B3" s="410"/>
      <c r="E3" s="409" t="s">
        <v>1</v>
      </c>
    </row>
    <row r="4" customFormat="false" ht="15.75" hidden="false" customHeight="false" outlineLevel="0" collapsed="false">
      <c r="B4" s="410"/>
      <c r="E4" s="183" t="s">
        <v>2</v>
      </c>
    </row>
    <row r="5" customFormat="false" ht="15.75" hidden="false" customHeight="false" outlineLevel="0" collapsed="false">
      <c r="B5" s="623"/>
      <c r="E5" s="183" t="s">
        <v>52</v>
      </c>
    </row>
    <row r="6" customFormat="false" ht="15.75" hidden="false" customHeight="false" outlineLevel="0" collapsed="false">
      <c r="B6" s="623"/>
    </row>
    <row r="7" customFormat="false" ht="16.5" hidden="false" customHeight="true" outlineLevel="0" collapsed="false">
      <c r="A7" s="738"/>
      <c r="B7" s="738"/>
      <c r="C7" s="738"/>
      <c r="D7" s="738"/>
      <c r="E7" s="738"/>
    </row>
    <row r="8" customFormat="false" ht="15.75" hidden="false" customHeight="false" outlineLevel="0" collapsed="false">
      <c r="C8" s="410"/>
    </row>
    <row r="9" customFormat="false" ht="4.5" hidden="false" customHeight="true" outlineLevel="0" collapsed="false">
      <c r="A9" s="8" t="s">
        <v>1380</v>
      </c>
      <c r="B9" s="8"/>
      <c r="C9" s="8"/>
      <c r="D9" s="8"/>
      <c r="E9" s="8"/>
      <c r="F9" s="681"/>
    </row>
    <row r="10" customFormat="false" ht="29.25" hidden="false" customHeight="true" outlineLevel="0" collapsed="false">
      <c r="A10" s="8"/>
      <c r="B10" s="8"/>
      <c r="C10" s="8"/>
      <c r="D10" s="8"/>
      <c r="E10" s="8"/>
      <c r="F10" s="681"/>
    </row>
    <row r="12" customFormat="false" ht="16.5" hidden="false" customHeight="false" outlineLevel="0" collapsed="false">
      <c r="A12" s="623"/>
      <c r="B12" s="623"/>
      <c r="E12" s="682" t="s">
        <v>1367</v>
      </c>
    </row>
    <row r="13" customFormat="false" ht="16.5" hidden="false" customHeight="false" outlineLevel="0" collapsed="false">
      <c r="A13" s="683" t="s">
        <v>1368</v>
      </c>
      <c r="B13" s="739" t="s">
        <v>1352</v>
      </c>
      <c r="C13" s="740" t="s">
        <v>10</v>
      </c>
      <c r="D13" s="740" t="s">
        <v>11</v>
      </c>
      <c r="E13" s="740" t="s">
        <v>12</v>
      </c>
    </row>
    <row r="14" customFormat="false" ht="15.75" hidden="false" customHeight="false" outlineLevel="0" collapsed="false">
      <c r="A14" s="686" t="n">
        <v>1</v>
      </c>
      <c r="B14" s="741" t="s">
        <v>1358</v>
      </c>
      <c r="C14" s="742" t="n">
        <v>44.772</v>
      </c>
      <c r="D14" s="742" t="n">
        <v>44.772</v>
      </c>
      <c r="E14" s="742" t="n">
        <v>44.772</v>
      </c>
    </row>
    <row r="15" customFormat="false" ht="15.75" hidden="false" customHeight="false" outlineLevel="0" collapsed="false">
      <c r="A15" s="686" t="n">
        <v>2</v>
      </c>
      <c r="B15" s="743" t="s">
        <v>1359</v>
      </c>
      <c r="C15" s="634" t="n">
        <v>157.704</v>
      </c>
      <c r="D15" s="634" t="n">
        <v>157.704</v>
      </c>
      <c r="E15" s="634" t="n">
        <v>157.704</v>
      </c>
    </row>
    <row r="16" customFormat="false" ht="15.75" hidden="false" customHeight="false" outlineLevel="0" collapsed="false">
      <c r="A16" s="686" t="n">
        <v>3</v>
      </c>
      <c r="B16" s="743" t="s">
        <v>1360</v>
      </c>
      <c r="C16" s="634" t="n">
        <v>135.265</v>
      </c>
      <c r="D16" s="634" t="n">
        <v>135.265</v>
      </c>
      <c r="E16" s="634" t="n">
        <v>135.265</v>
      </c>
    </row>
    <row r="17" customFormat="false" ht="15.75" hidden="false" customHeight="false" outlineLevel="0" collapsed="false">
      <c r="A17" s="686" t="n">
        <v>4</v>
      </c>
      <c r="B17" s="743" t="s">
        <v>1361</v>
      </c>
      <c r="C17" s="634" t="n">
        <v>15.17</v>
      </c>
      <c r="D17" s="634" t="n">
        <v>15.17</v>
      </c>
      <c r="E17" s="634" t="n">
        <v>15.17</v>
      </c>
    </row>
    <row r="18" customFormat="false" ht="15.75" hidden="false" customHeight="false" outlineLevel="0" collapsed="false">
      <c r="A18" s="686" t="n">
        <v>5</v>
      </c>
      <c r="B18" s="743" t="s">
        <v>1362</v>
      </c>
      <c r="C18" s="634" t="n">
        <v>25.073</v>
      </c>
      <c r="D18" s="634" t="n">
        <v>25.073</v>
      </c>
      <c r="E18" s="634" t="n">
        <v>25.073</v>
      </c>
    </row>
    <row r="19" customFormat="false" ht="15.75" hidden="false" customHeight="false" outlineLevel="0" collapsed="false">
      <c r="A19" s="686" t="n">
        <v>6</v>
      </c>
      <c r="B19" s="743" t="s">
        <v>1363</v>
      </c>
      <c r="C19" s="634" t="n">
        <v>63.208</v>
      </c>
      <c r="D19" s="634" t="n">
        <v>63.208</v>
      </c>
      <c r="E19" s="634" t="n">
        <v>63.208</v>
      </c>
    </row>
    <row r="20" customFormat="false" ht="16.5" hidden="false" customHeight="false" outlineLevel="0" collapsed="false">
      <c r="A20" s="744" t="n">
        <v>7</v>
      </c>
      <c r="B20" s="745" t="s">
        <v>1364</v>
      </c>
      <c r="C20" s="746" t="n">
        <v>14.959</v>
      </c>
      <c r="D20" s="746" t="n">
        <v>14.959</v>
      </c>
      <c r="E20" s="746" t="n">
        <v>14.959</v>
      </c>
    </row>
    <row r="21" customFormat="false" ht="16.5" hidden="false" customHeight="false" outlineLevel="0" collapsed="false">
      <c r="A21" s="694"/>
      <c r="B21" s="747" t="s">
        <v>1349</v>
      </c>
      <c r="C21" s="748" t="n">
        <f aca="false">SUM(C14:C20)</f>
        <v>456.151</v>
      </c>
      <c r="D21" s="748" t="n">
        <f aca="false">SUM(D14:D20)</f>
        <v>456.151</v>
      </c>
      <c r="E21" s="748" t="n">
        <f aca="false">SUM(E14:E20)</f>
        <v>456.151</v>
      </c>
    </row>
  </sheetData>
  <mergeCells count="2">
    <mergeCell ref="A7:E7"/>
    <mergeCell ref="A9:E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L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9.56"/>
    <col collapsed="false" customWidth="true" hidden="false" outlineLevel="0" max="3" min="3" style="0" width="16.28"/>
    <col collapsed="false" customWidth="true" hidden="false" outlineLevel="0" max="4" min="4" style="0" width="11.42"/>
    <col collapsed="false" customWidth="true" hidden="false" outlineLevel="0" max="5" min="5" style="0" width="12.99"/>
    <col collapsed="false" customWidth="true" hidden="false" outlineLevel="0" max="6" min="6" style="0" width="14.85"/>
    <col collapsed="false" customWidth="true" hidden="false" outlineLevel="0" max="7" min="7" style="0" width="13.14"/>
    <col collapsed="false" customWidth="true" hidden="false" outlineLevel="0" max="8" min="8" style="0" width="14.14"/>
    <col collapsed="false" customWidth="true" hidden="false" outlineLevel="0" max="9" min="9" style="0" width="13.28"/>
    <col collapsed="false" customWidth="true" hidden="false" outlineLevel="0" max="10" min="10" style="0" width="12.85"/>
    <col collapsed="false" customWidth="true" hidden="false" outlineLevel="0" max="11" min="11" style="0" width="13.28"/>
  </cols>
  <sheetData>
    <row r="2" customFormat="false" ht="15.75" hidden="false" customHeight="false" outlineLevel="0" collapsed="false">
      <c r="I2" s="408"/>
      <c r="K2" s="408" t="s">
        <v>1381</v>
      </c>
    </row>
    <row r="3" customFormat="false" ht="15.75" hidden="false" customHeight="false" outlineLevel="0" collapsed="false">
      <c r="I3" s="749"/>
      <c r="K3" s="409" t="s">
        <v>1</v>
      </c>
    </row>
    <row r="4" customFormat="false" ht="15.75" hidden="false" customHeight="false" outlineLevel="0" collapsed="false">
      <c r="I4" s="749"/>
      <c r="K4" s="183" t="s">
        <v>2</v>
      </c>
    </row>
    <row r="5" customFormat="false" ht="15.75" hidden="false" customHeight="false" outlineLevel="0" collapsed="false">
      <c r="I5" s="682"/>
      <c r="K5" s="183" t="s">
        <v>52</v>
      </c>
    </row>
    <row r="6" customFormat="false" ht="15.75" hidden="false" customHeight="false" outlineLevel="0" collapsed="false">
      <c r="B6" s="623"/>
    </row>
    <row r="7" customFormat="false" ht="15.75" hidden="false" customHeight="false" outlineLevel="0" collapsed="false">
      <c r="B7" s="184" t="s">
        <v>4</v>
      </c>
      <c r="C7" s="410"/>
    </row>
    <row r="8" customFormat="false" ht="20.25" hidden="false" customHeight="true" outlineLevel="0" collapsed="false">
      <c r="A8" s="8" t="s">
        <v>1382</v>
      </c>
      <c r="B8" s="8"/>
      <c r="C8" s="8"/>
      <c r="D8" s="8"/>
      <c r="E8" s="8"/>
      <c r="F8" s="8"/>
      <c r="G8" s="8"/>
      <c r="H8" s="8"/>
      <c r="I8" s="8"/>
      <c r="J8" s="8"/>
      <c r="K8" s="8"/>
    </row>
    <row r="9" customFormat="false" ht="39.75" hidden="false" customHeight="true" outlineLevel="0" collapsed="false">
      <c r="A9" s="8"/>
      <c r="B9" s="8"/>
      <c r="C9" s="8"/>
      <c r="D9" s="8"/>
      <c r="E9" s="8"/>
      <c r="F9" s="8"/>
      <c r="G9" s="8"/>
      <c r="H9" s="8"/>
      <c r="I9" s="8"/>
      <c r="J9" s="8"/>
      <c r="K9" s="8"/>
    </row>
    <row r="11" customFormat="false" ht="16.5" hidden="false" customHeight="false" outlineLevel="0" collapsed="false">
      <c r="A11" s="623"/>
      <c r="B11" s="623"/>
      <c r="K11" s="682" t="s">
        <v>1367</v>
      </c>
    </row>
    <row r="12" customFormat="false" ht="15.75" hidden="false" customHeight="true" outlineLevel="0" collapsed="false">
      <c r="A12" s="683" t="s">
        <v>1368</v>
      </c>
      <c r="B12" s="683" t="s">
        <v>1368</v>
      </c>
      <c r="C12" s="739" t="s">
        <v>1352</v>
      </c>
      <c r="D12" s="750" t="n">
        <v>2021</v>
      </c>
      <c r="E12" s="750"/>
      <c r="F12" s="750"/>
      <c r="G12" s="750" t="n">
        <v>2022</v>
      </c>
      <c r="H12" s="750"/>
      <c r="I12" s="750"/>
      <c r="J12" s="750" t="n">
        <v>2023</v>
      </c>
      <c r="K12" s="750"/>
      <c r="L12" s="750"/>
    </row>
    <row r="13" customFormat="false" ht="12.75" hidden="false" customHeight="true" outlineLevel="0" collapsed="false">
      <c r="A13" s="683"/>
      <c r="B13" s="683"/>
      <c r="C13" s="739"/>
      <c r="D13" s="751" t="s">
        <v>1383</v>
      </c>
      <c r="E13" s="752" t="s">
        <v>1384</v>
      </c>
      <c r="F13" s="752"/>
      <c r="G13" s="751" t="s">
        <v>1383</v>
      </c>
      <c r="H13" s="752" t="s">
        <v>1384</v>
      </c>
      <c r="I13" s="752"/>
      <c r="J13" s="751" t="s">
        <v>1383</v>
      </c>
      <c r="K13" s="752" t="s">
        <v>1384</v>
      </c>
      <c r="L13" s="752"/>
    </row>
    <row r="14" customFormat="false" ht="101.25" hidden="false" customHeight="true" outlineLevel="0" collapsed="false">
      <c r="A14" s="683"/>
      <c r="B14" s="683"/>
      <c r="C14" s="739"/>
      <c r="D14" s="751"/>
      <c r="E14" s="753" t="s">
        <v>1385</v>
      </c>
      <c r="F14" s="754" t="s">
        <v>1386</v>
      </c>
      <c r="G14" s="751"/>
      <c r="H14" s="753" t="s">
        <v>1385</v>
      </c>
      <c r="I14" s="754" t="s">
        <v>1386</v>
      </c>
      <c r="J14" s="751"/>
      <c r="K14" s="753" t="s">
        <v>1385</v>
      </c>
      <c r="L14" s="754" t="s">
        <v>1386</v>
      </c>
    </row>
    <row r="15" customFormat="false" ht="16.5" hidden="false" customHeight="false" outlineLevel="0" collapsed="false">
      <c r="A15" s="744" t="n">
        <v>1</v>
      </c>
      <c r="B15" s="744" t="n">
        <v>1</v>
      </c>
      <c r="C15" s="755" t="s">
        <v>1364</v>
      </c>
      <c r="D15" s="756" t="n">
        <f aca="false">F15+E15</f>
        <v>7429.72409</v>
      </c>
      <c r="E15" s="756" t="n">
        <v>7086.4</v>
      </c>
      <c r="F15" s="757" t="n">
        <v>343.32409</v>
      </c>
      <c r="G15" s="756" t="n">
        <f aca="false">I15+H15</f>
        <v>7328.42409</v>
      </c>
      <c r="H15" s="756" t="n">
        <v>6985.1</v>
      </c>
      <c r="I15" s="757" t="n">
        <v>343.32409</v>
      </c>
      <c r="J15" s="757" t="n">
        <f aca="false">L15+K15</f>
        <v>7328.42409</v>
      </c>
      <c r="K15" s="757" t="n">
        <v>6985.1</v>
      </c>
      <c r="L15" s="757" t="n">
        <v>343.32409</v>
      </c>
    </row>
    <row r="16" customFormat="false" ht="16.5" hidden="false" customHeight="false" outlineLevel="0" collapsed="false">
      <c r="A16" s="694"/>
      <c r="B16" s="694"/>
      <c r="C16" s="747" t="s">
        <v>1349</v>
      </c>
      <c r="D16" s="758" t="n">
        <f aca="false">D15</f>
        <v>7429.72409</v>
      </c>
      <c r="E16" s="758" t="n">
        <f aca="false">SUM(E7:E15)</f>
        <v>7086.4</v>
      </c>
      <c r="F16" s="759" t="n">
        <f aca="false">SUM(F7:F15)</f>
        <v>343.32409</v>
      </c>
      <c r="G16" s="758" t="n">
        <f aca="false">G15</f>
        <v>7328.42409</v>
      </c>
      <c r="H16" s="758" t="n">
        <f aca="false">SUM(H7:H15)</f>
        <v>6985.1</v>
      </c>
      <c r="I16" s="759" t="n">
        <f aca="false">SUM(I7:I15)</f>
        <v>343.32409</v>
      </c>
      <c r="J16" s="759" t="n">
        <f aca="false">J15</f>
        <v>7328.42409</v>
      </c>
      <c r="K16" s="759" t="n">
        <f aca="false">SUM(K7:K15)</f>
        <v>6985.1</v>
      </c>
      <c r="L16" s="760" t="n">
        <f aca="false">SUM(L7:L15)</f>
        <v>343.32409</v>
      </c>
    </row>
  </sheetData>
  <mergeCells count="13">
    <mergeCell ref="A8:K9"/>
    <mergeCell ref="A12:A14"/>
    <mergeCell ref="B12:B14"/>
    <mergeCell ref="C12:C14"/>
    <mergeCell ref="D12:F12"/>
    <mergeCell ref="G12:I12"/>
    <mergeCell ref="J12:L12"/>
    <mergeCell ref="D13:D14"/>
    <mergeCell ref="E13:F13"/>
    <mergeCell ref="G13:G14"/>
    <mergeCell ref="H13:I13"/>
    <mergeCell ref="J13:J14"/>
    <mergeCell ref="K13:L1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E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5" min="3" style="0" width="18.41"/>
  </cols>
  <sheetData>
    <row r="1" customFormat="false" ht="15.75" hidden="false" customHeight="false" outlineLevel="0" collapsed="false">
      <c r="B1" s="623"/>
      <c r="E1" s="408" t="s">
        <v>1387</v>
      </c>
    </row>
    <row r="2" customFormat="false" ht="15.75" hidden="false" customHeight="false" outlineLevel="0" collapsed="false">
      <c r="B2" s="623"/>
      <c r="E2" s="409" t="s">
        <v>1</v>
      </c>
    </row>
    <row r="3" customFormat="false" ht="15.75" hidden="false" customHeight="false" outlineLevel="0" collapsed="false">
      <c r="B3" s="623"/>
      <c r="E3" s="183" t="s">
        <v>2</v>
      </c>
    </row>
    <row r="4" customFormat="false" ht="15.75" hidden="false" customHeight="true" outlineLevel="0" collapsed="false">
      <c r="A4" s="676"/>
      <c r="B4" s="676"/>
      <c r="C4" s="676"/>
      <c r="D4" s="676"/>
      <c r="E4" s="183" t="s">
        <v>52</v>
      </c>
    </row>
    <row r="5" customFormat="false" ht="15.75" hidden="false" customHeight="false" outlineLevel="0" collapsed="false">
      <c r="C5" s="410"/>
    </row>
    <row r="6" customFormat="false" ht="12.75" hidden="false" customHeight="true" outlineLevel="0" collapsed="false">
      <c r="A6" s="8" t="s">
        <v>1388</v>
      </c>
      <c r="B6" s="8"/>
      <c r="C6" s="8"/>
      <c r="D6" s="8"/>
      <c r="E6" s="8"/>
    </row>
    <row r="7" customFormat="false" ht="68.25" hidden="false" customHeight="true" outlineLevel="0" collapsed="false">
      <c r="A7" s="8"/>
      <c r="B7" s="8"/>
      <c r="C7" s="8"/>
      <c r="D7" s="8"/>
      <c r="E7" s="8"/>
    </row>
    <row r="9" customFormat="false" ht="16.5" hidden="false" customHeight="false" outlineLevel="0" collapsed="false">
      <c r="A9" s="623"/>
      <c r="B9" s="623"/>
      <c r="E9" s="761" t="s">
        <v>7</v>
      </c>
    </row>
    <row r="10" customFormat="false" ht="99" hidden="false" customHeight="true" outlineLevel="0" collapsed="false">
      <c r="A10" s="711" t="s">
        <v>1368</v>
      </c>
      <c r="B10" s="712" t="s">
        <v>1352</v>
      </c>
      <c r="C10" s="762" t="s">
        <v>1389</v>
      </c>
      <c r="D10" s="762"/>
      <c r="E10" s="762"/>
    </row>
    <row r="11" customFormat="false" ht="16.5" hidden="false" customHeight="false" outlineLevel="0" collapsed="false">
      <c r="A11" s="711"/>
      <c r="B11" s="712"/>
      <c r="C11" s="763" t="s">
        <v>10</v>
      </c>
      <c r="D11" s="740" t="s">
        <v>11</v>
      </c>
      <c r="E11" s="740" t="s">
        <v>12</v>
      </c>
    </row>
    <row r="12" customFormat="false" ht="15.75" hidden="false" customHeight="false" outlineLevel="0" collapsed="false">
      <c r="A12" s="686" t="n">
        <v>1</v>
      </c>
      <c r="B12" s="764" t="s">
        <v>1359</v>
      </c>
      <c r="C12" s="765" t="n">
        <v>84.15</v>
      </c>
      <c r="D12" s="766" t="n">
        <v>84.15</v>
      </c>
      <c r="E12" s="742" t="n">
        <v>84.15</v>
      </c>
    </row>
    <row r="13" customFormat="false" ht="15.75" hidden="false" customHeight="false" outlineLevel="0" collapsed="false">
      <c r="A13" s="689" t="n">
        <v>2</v>
      </c>
      <c r="B13" s="767" t="s">
        <v>1360</v>
      </c>
      <c r="C13" s="768" t="n">
        <v>62.25</v>
      </c>
      <c r="D13" s="769" t="n">
        <v>62.25</v>
      </c>
      <c r="E13" s="634" t="n">
        <v>62.25</v>
      </c>
    </row>
    <row r="14" customFormat="false" ht="15.75" hidden="false" customHeight="false" outlineLevel="0" collapsed="false">
      <c r="A14" s="689" t="n">
        <v>3</v>
      </c>
      <c r="B14" s="767" t="s">
        <v>1362</v>
      </c>
      <c r="C14" s="770" t="n">
        <v>46</v>
      </c>
      <c r="D14" s="769" t="n">
        <v>46</v>
      </c>
      <c r="E14" s="771" t="n">
        <v>46</v>
      </c>
    </row>
    <row r="15" customFormat="false" ht="15.75" hidden="false" customHeight="false" outlineLevel="0" collapsed="false">
      <c r="A15" s="689" t="n">
        <v>4</v>
      </c>
      <c r="B15" s="767" t="s">
        <v>1363</v>
      </c>
      <c r="C15" s="768" t="n">
        <v>45.9</v>
      </c>
      <c r="D15" s="769" t="n">
        <v>45.9</v>
      </c>
      <c r="E15" s="634" t="n">
        <v>45.9</v>
      </c>
    </row>
    <row r="16" customFormat="false" ht="16.5" hidden="false" customHeight="false" outlineLevel="0" collapsed="false">
      <c r="A16" s="691" t="n">
        <v>5</v>
      </c>
      <c r="B16" s="772" t="s">
        <v>1364</v>
      </c>
      <c r="C16" s="773" t="n">
        <v>98</v>
      </c>
      <c r="D16" s="774" t="n">
        <v>98</v>
      </c>
      <c r="E16" s="775" t="n">
        <v>98</v>
      </c>
    </row>
    <row r="17" customFormat="false" ht="16.5" hidden="false" customHeight="false" outlineLevel="0" collapsed="false">
      <c r="A17" s="694"/>
      <c r="B17" s="695" t="s">
        <v>1349</v>
      </c>
      <c r="C17" s="776" t="n">
        <f aca="false">SUM(C12:C16)</f>
        <v>336.3</v>
      </c>
      <c r="D17" s="758" t="n">
        <f aca="false">SUM(D12:D16)</f>
        <v>336.3</v>
      </c>
      <c r="E17" s="748" t="n">
        <f aca="false">SUM(E12:E16)</f>
        <v>336.3</v>
      </c>
    </row>
  </sheetData>
  <mergeCells count="4">
    <mergeCell ref="A6:E7"/>
    <mergeCell ref="A10:A11"/>
    <mergeCell ref="B10:B11"/>
    <mergeCell ref="C10:E1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9.56"/>
    <col collapsed="false" customWidth="true" hidden="false" outlineLevel="0" max="3" min="3" style="0" width="16.28"/>
  </cols>
  <sheetData>
    <row r="2" customFormat="false" ht="15.75" hidden="false" customHeight="false" outlineLevel="0" collapsed="false">
      <c r="C2" s="408" t="s">
        <v>1390</v>
      </c>
    </row>
    <row r="3" customFormat="false" ht="15.75" hidden="false" customHeight="false" outlineLevel="0" collapsed="false">
      <c r="C3" s="409" t="s">
        <v>1</v>
      </c>
    </row>
    <row r="4" customFormat="false" ht="15.75" hidden="false" customHeight="false" outlineLevel="0" collapsed="false">
      <c r="C4" s="183" t="s">
        <v>2</v>
      </c>
    </row>
    <row r="5" customFormat="false" ht="15.75" hidden="false" customHeight="false" outlineLevel="0" collapsed="false">
      <c r="C5" s="183" t="s">
        <v>52</v>
      </c>
    </row>
    <row r="6" customFormat="false" ht="15.75" hidden="false" customHeight="false" outlineLevel="0" collapsed="false">
      <c r="B6" s="623"/>
    </row>
    <row r="7" customFormat="false" ht="15.75" hidden="false" customHeight="false" outlineLevel="0" collapsed="false">
      <c r="C7" s="410"/>
    </row>
    <row r="8" customFormat="false" ht="20.25" hidden="false" customHeight="true" outlineLevel="0" collapsed="false">
      <c r="A8" s="8" t="s">
        <v>1391</v>
      </c>
      <c r="B8" s="8"/>
      <c r="C8" s="8"/>
    </row>
    <row r="9" customFormat="false" ht="39.75" hidden="false" customHeight="true" outlineLevel="0" collapsed="false">
      <c r="A9" s="8"/>
      <c r="B9" s="8"/>
      <c r="C9" s="8"/>
    </row>
    <row r="11" customFormat="false" ht="16.5" hidden="false" customHeight="false" outlineLevel="0" collapsed="false">
      <c r="A11" s="623"/>
      <c r="B11" s="623"/>
    </row>
    <row r="12" customFormat="false" ht="15.75" hidden="false" customHeight="true" outlineLevel="0" collapsed="false">
      <c r="A12" s="683" t="s">
        <v>1368</v>
      </c>
      <c r="B12" s="739" t="s">
        <v>1352</v>
      </c>
      <c r="C12" s="777" t="s">
        <v>1392</v>
      </c>
    </row>
    <row r="13" customFormat="false" ht="12.75" hidden="false" customHeight="true" outlineLevel="0" collapsed="false">
      <c r="A13" s="683"/>
      <c r="B13" s="739"/>
      <c r="C13" s="777"/>
    </row>
    <row r="14" customFormat="false" ht="101.25" hidden="false" customHeight="true" outlineLevel="0" collapsed="false">
      <c r="A14" s="683"/>
      <c r="B14" s="739"/>
      <c r="C14" s="777"/>
    </row>
    <row r="15" customFormat="false" ht="16.5" hidden="false" customHeight="false" outlineLevel="0" collapsed="false">
      <c r="A15" s="744" t="n">
        <v>1</v>
      </c>
      <c r="B15" s="755" t="s">
        <v>1364</v>
      </c>
      <c r="C15" s="746" t="n">
        <v>1400</v>
      </c>
    </row>
    <row r="16" customFormat="false" ht="16.5" hidden="false" customHeight="false" outlineLevel="0" collapsed="false">
      <c r="A16" s="694"/>
      <c r="B16" s="747" t="s">
        <v>1349</v>
      </c>
      <c r="C16" s="748" t="n">
        <f aca="false">C15</f>
        <v>1400</v>
      </c>
    </row>
  </sheetData>
  <mergeCells count="4">
    <mergeCell ref="A8:C9"/>
    <mergeCell ref="A12:A14"/>
    <mergeCell ref="B12:B14"/>
    <mergeCell ref="C12:C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1083"/>
  <sheetViews>
    <sheetView showFormulas="false" showGridLines="true" showRowColHeaders="true" showZeros="true" rightToLeft="false" tabSelected="true" showOutlineSymbols="true" defaultGridColor="true" view="normal" topLeftCell="A4" colorId="64" zoomScale="114" zoomScaleNormal="114" zoomScalePageLayoutView="100" workbookViewId="0">
      <selection pane="topLeft" activeCell="G61" activeCellId="0" sqref="G61"/>
    </sheetView>
  </sheetViews>
  <sheetFormatPr defaultColWidth="6.9921875" defaultRowHeight="12" zeroHeight="false" outlineLevelRow="0" outlineLevelCol="0"/>
  <cols>
    <col collapsed="false" customWidth="true" hidden="false" outlineLevel="0" max="1" min="1" style="778" width="63.56"/>
    <col collapsed="false" customWidth="true" hidden="false" outlineLevel="0" max="2" min="2" style="778" width="41.7"/>
    <col collapsed="false" customWidth="true" hidden="false" outlineLevel="0" max="3" min="3" style="779" width="11.28"/>
    <col collapsed="false" customWidth="true" hidden="false" outlineLevel="0" max="4" min="4" style="780" width="13.41"/>
    <col collapsed="false" customWidth="true" hidden="false" outlineLevel="0" max="5" min="5" style="778" width="14.85"/>
    <col collapsed="false" customWidth="true" hidden="false" outlineLevel="0" max="6" min="6" style="778" width="10.85"/>
    <col collapsed="false" customWidth="true" hidden="false" outlineLevel="0" max="7" min="7" style="778" width="11.28"/>
    <col collapsed="false" customWidth="true" hidden="false" outlineLevel="0" max="9" min="8" style="778" width="11.13"/>
    <col collapsed="false" customWidth="true" hidden="false" outlineLevel="0" max="10" min="10" style="778" width="10.41"/>
    <col collapsed="false" customWidth="true" hidden="false" outlineLevel="0" max="11" min="11" style="778" width="11.13"/>
    <col collapsed="false" customWidth="true" hidden="false" outlineLevel="0" max="12" min="12" style="778" width="11.99"/>
    <col collapsed="false" customWidth="true" hidden="false" outlineLevel="0" max="13" min="13" style="778" width="12.85"/>
    <col collapsed="false" customWidth="true" hidden="false" outlineLevel="0" max="14" min="14" style="778" width="11.7"/>
    <col collapsed="false" customWidth="true" hidden="false" outlineLevel="0" max="15" min="15" style="778" width="13.14"/>
    <col collapsed="false" customWidth="true" hidden="false" outlineLevel="0" max="16" min="16" style="778" width="11.99"/>
    <col collapsed="false" customWidth="true" hidden="false" outlineLevel="0" max="17" min="17" style="778" width="10.71"/>
    <col collapsed="false" customWidth="false" hidden="false" outlineLevel="0" max="257" min="18" style="778" width="6.99"/>
  </cols>
  <sheetData>
    <row r="1" customFormat="false" ht="15.75" hidden="false" customHeight="true" outlineLevel="0" collapsed="false">
      <c r="H1" s="781"/>
      <c r="I1" s="781"/>
      <c r="Q1" s="408" t="s">
        <v>1393</v>
      </c>
    </row>
    <row r="2" customFormat="false" ht="15.75" hidden="false" customHeight="false" outlineLevel="0" collapsed="false">
      <c r="Q2" s="409" t="s">
        <v>1</v>
      </c>
    </row>
    <row r="3" customFormat="false" ht="15.75" hidden="false" customHeight="false" outlineLevel="0" collapsed="false">
      <c r="Q3" s="183" t="s">
        <v>2</v>
      </c>
    </row>
    <row r="4" customFormat="false" ht="15.75" hidden="false" customHeight="false" outlineLevel="0" collapsed="false">
      <c r="H4" s="407"/>
      <c r="I4" s="407"/>
      <c r="Q4" s="183" t="s">
        <v>52</v>
      </c>
    </row>
    <row r="6" customFormat="false" ht="12" hidden="false" customHeight="true" outlineLevel="0" collapsed="false">
      <c r="B6" s="782" t="s">
        <v>4</v>
      </c>
      <c r="C6" s="782"/>
      <c r="D6" s="782"/>
      <c r="E6" s="782"/>
      <c r="F6" s="782"/>
      <c r="G6" s="782"/>
      <c r="H6" s="782"/>
      <c r="I6" s="782"/>
      <c r="J6" s="782"/>
      <c r="K6" s="782"/>
      <c r="L6" s="782"/>
    </row>
    <row r="8" customFormat="false" ht="12" hidden="false" customHeight="true" outlineLevel="0" collapsed="false">
      <c r="A8" s="783" t="s">
        <v>1394</v>
      </c>
      <c r="B8" s="783"/>
      <c r="C8" s="783"/>
      <c r="D8" s="783"/>
      <c r="E8" s="783"/>
      <c r="F8" s="783"/>
      <c r="G8" s="783"/>
      <c r="H8" s="783"/>
      <c r="I8" s="783"/>
      <c r="J8" s="783"/>
      <c r="K8" s="783"/>
      <c r="L8" s="783"/>
      <c r="M8" s="783"/>
      <c r="N8" s="783"/>
      <c r="O8" s="783"/>
    </row>
    <row r="10" customFormat="false" ht="12.75" hidden="false" customHeight="false" outlineLevel="0" collapsed="false">
      <c r="A10" s="784"/>
      <c r="D10" s="785"/>
      <c r="Q10" s="778" t="s">
        <v>511</v>
      </c>
    </row>
    <row r="11" customFormat="false" ht="12" hidden="false" customHeight="true" outlineLevel="0" collapsed="false">
      <c r="A11" s="786" t="s">
        <v>1395</v>
      </c>
      <c r="B11" s="787" t="s">
        <v>782</v>
      </c>
      <c r="C11" s="787" t="s">
        <v>10</v>
      </c>
      <c r="D11" s="787" t="s">
        <v>1396</v>
      </c>
      <c r="E11" s="788" t="s">
        <v>1397</v>
      </c>
      <c r="F11" s="788"/>
      <c r="G11" s="788"/>
      <c r="H11" s="788"/>
      <c r="I11" s="788"/>
      <c r="J11" s="788"/>
      <c r="K11" s="788"/>
      <c r="L11" s="788"/>
      <c r="M11" s="788"/>
      <c r="N11" s="789"/>
      <c r="O11" s="790" t="s">
        <v>776</v>
      </c>
      <c r="P11" s="791" t="s">
        <v>11</v>
      </c>
      <c r="Q11" s="792" t="s">
        <v>12</v>
      </c>
    </row>
    <row r="12" customFormat="false" ht="12" hidden="false" customHeight="false" outlineLevel="0" collapsed="false">
      <c r="A12" s="786"/>
      <c r="B12" s="787"/>
      <c r="C12" s="787"/>
      <c r="D12" s="787"/>
      <c r="E12" s="793" t="s">
        <v>1398</v>
      </c>
      <c r="F12" s="794" t="s">
        <v>547</v>
      </c>
      <c r="G12" s="793" t="s">
        <v>1399</v>
      </c>
      <c r="H12" s="793" t="s">
        <v>1400</v>
      </c>
      <c r="I12" s="794" t="s">
        <v>578</v>
      </c>
      <c r="J12" s="793" t="s">
        <v>1401</v>
      </c>
      <c r="K12" s="793" t="s">
        <v>1402</v>
      </c>
      <c r="L12" s="793" t="s">
        <v>1403</v>
      </c>
      <c r="M12" s="795" t="n">
        <v>10</v>
      </c>
      <c r="N12" s="796" t="n">
        <v>11</v>
      </c>
      <c r="O12" s="790"/>
      <c r="P12" s="791"/>
      <c r="Q12" s="792"/>
    </row>
    <row r="13" customFormat="false" ht="98.25" hidden="false" customHeight="true" outlineLevel="0" collapsed="false">
      <c r="A13" s="786"/>
      <c r="B13" s="787"/>
      <c r="C13" s="787"/>
      <c r="D13" s="787"/>
      <c r="E13" s="797" t="s">
        <v>725</v>
      </c>
      <c r="F13" s="797" t="s">
        <v>735</v>
      </c>
      <c r="G13" s="797" t="s">
        <v>738</v>
      </c>
      <c r="H13" s="797" t="s">
        <v>745</v>
      </c>
      <c r="I13" s="797" t="s">
        <v>750</v>
      </c>
      <c r="J13" s="798" t="s">
        <v>752</v>
      </c>
      <c r="K13" s="797" t="s">
        <v>758</v>
      </c>
      <c r="L13" s="797" t="s">
        <v>1404</v>
      </c>
      <c r="M13" s="797" t="s">
        <v>762</v>
      </c>
      <c r="N13" s="799" t="s">
        <v>767</v>
      </c>
      <c r="O13" s="790"/>
      <c r="P13" s="791"/>
      <c r="Q13" s="792"/>
    </row>
    <row r="14" s="809" customFormat="true" ht="24" hidden="false" customHeight="false" outlineLevel="0" collapsed="false">
      <c r="A14" s="800" t="s">
        <v>1405</v>
      </c>
      <c r="B14" s="801"/>
      <c r="C14" s="802" t="n">
        <v>90.9</v>
      </c>
      <c r="D14" s="803" t="s">
        <v>1406</v>
      </c>
      <c r="E14" s="804"/>
      <c r="F14" s="804"/>
      <c r="G14" s="804"/>
      <c r="H14" s="804"/>
      <c r="I14" s="804"/>
      <c r="J14" s="805"/>
      <c r="K14" s="804"/>
      <c r="L14" s="804" t="n">
        <f aca="false">C14</f>
        <v>90.9</v>
      </c>
      <c r="M14" s="804"/>
      <c r="N14" s="806"/>
      <c r="O14" s="807" t="n">
        <f aca="false">SUM(E14:M14)</f>
        <v>90.9</v>
      </c>
      <c r="P14" s="808" t="n">
        <v>90.9</v>
      </c>
      <c r="Q14" s="807" t="n">
        <v>90.9</v>
      </c>
    </row>
    <row r="15" s="809" customFormat="true" ht="24" hidden="false" customHeight="false" outlineLevel="0" collapsed="false">
      <c r="A15" s="800" t="s">
        <v>1407</v>
      </c>
      <c r="B15" s="801"/>
      <c r="C15" s="802" t="n">
        <v>440.1</v>
      </c>
      <c r="D15" s="803" t="s">
        <v>1406</v>
      </c>
      <c r="E15" s="804"/>
      <c r="F15" s="804"/>
      <c r="G15" s="804"/>
      <c r="H15" s="804"/>
      <c r="I15" s="804"/>
      <c r="J15" s="805" t="n">
        <f aca="false">C15</f>
        <v>440.1</v>
      </c>
      <c r="K15" s="804"/>
      <c r="L15" s="804"/>
      <c r="M15" s="804"/>
      <c r="N15" s="806"/>
      <c r="O15" s="807" t="n">
        <f aca="false">SUM(E15:M15)</f>
        <v>440.1</v>
      </c>
      <c r="P15" s="808" t="n">
        <v>459.6</v>
      </c>
      <c r="Q15" s="807" t="n">
        <v>459.6</v>
      </c>
    </row>
    <row r="16" s="809" customFormat="true" ht="63.75" hidden="false" customHeight="true" outlineLevel="0" collapsed="false">
      <c r="A16" s="803" t="s">
        <v>1408</v>
      </c>
      <c r="B16" s="801" t="s">
        <v>1409</v>
      </c>
      <c r="C16" s="802" t="n">
        <v>13269.5</v>
      </c>
      <c r="D16" s="810" t="s">
        <v>1410</v>
      </c>
      <c r="E16" s="804"/>
      <c r="F16" s="804"/>
      <c r="G16" s="804"/>
      <c r="H16" s="804"/>
      <c r="I16" s="804"/>
      <c r="J16" s="805"/>
      <c r="K16" s="804"/>
      <c r="L16" s="804"/>
      <c r="M16" s="804"/>
      <c r="N16" s="806"/>
      <c r="O16" s="807" t="n">
        <v>0</v>
      </c>
      <c r="P16" s="811" t="n">
        <v>0</v>
      </c>
      <c r="Q16" s="812" t="n">
        <v>0</v>
      </c>
    </row>
    <row r="17" s="809" customFormat="true" ht="30" hidden="false" customHeight="true" outlineLevel="0" collapsed="false">
      <c r="A17" s="803"/>
      <c r="B17" s="801" t="s">
        <v>1411</v>
      </c>
      <c r="C17" s="802" t="n">
        <f aca="false">G17</f>
        <v>392.977</v>
      </c>
      <c r="D17" s="810" t="s">
        <v>1406</v>
      </c>
      <c r="E17" s="804"/>
      <c r="F17" s="804"/>
      <c r="G17" s="804" t="n">
        <v>392.977</v>
      </c>
      <c r="H17" s="804"/>
      <c r="I17" s="804"/>
      <c r="J17" s="805"/>
      <c r="K17" s="804"/>
      <c r="L17" s="804"/>
      <c r="M17" s="804"/>
      <c r="N17" s="806"/>
      <c r="O17" s="807" t="n">
        <f aca="false">G17</f>
        <v>392.977</v>
      </c>
      <c r="P17" s="811" t="n">
        <v>408.695</v>
      </c>
      <c r="Q17" s="812" t="n">
        <v>425.041</v>
      </c>
    </row>
    <row r="18" s="809" customFormat="true" ht="37.5" hidden="false" customHeight="true" outlineLevel="0" collapsed="false">
      <c r="A18" s="803"/>
      <c r="B18" s="801"/>
      <c r="C18" s="802" t="n">
        <v>6502.323</v>
      </c>
      <c r="D18" s="810" t="s">
        <v>1410</v>
      </c>
      <c r="E18" s="804"/>
      <c r="F18" s="804"/>
      <c r="G18" s="804"/>
      <c r="H18" s="804"/>
      <c r="I18" s="804"/>
      <c r="J18" s="805"/>
      <c r="K18" s="804"/>
      <c r="L18" s="804"/>
      <c r="M18" s="804"/>
      <c r="N18" s="806"/>
      <c r="O18" s="807" t="n">
        <v>0</v>
      </c>
      <c r="P18" s="811"/>
      <c r="Q18" s="812"/>
    </row>
    <row r="19" s="809" customFormat="true" ht="12" hidden="false" customHeight="true" outlineLevel="0" collapsed="false">
      <c r="A19" s="813" t="s">
        <v>1412</v>
      </c>
      <c r="B19" s="813"/>
      <c r="C19" s="814" t="n">
        <f aca="false">C16+C18++C17</f>
        <v>20164.8</v>
      </c>
      <c r="D19" s="814"/>
      <c r="E19" s="814" t="n">
        <f aca="false">E16+E18++E17</f>
        <v>0</v>
      </c>
      <c r="F19" s="814" t="n">
        <f aca="false">F16+F18++F17</f>
        <v>0</v>
      </c>
      <c r="G19" s="814" t="n">
        <f aca="false">G16+G18++G17</f>
        <v>392.977</v>
      </c>
      <c r="H19" s="814" t="n">
        <f aca="false">H16+H18++H17</f>
        <v>0</v>
      </c>
      <c r="I19" s="814" t="n">
        <f aca="false">I16+I18++I17</f>
        <v>0</v>
      </c>
      <c r="J19" s="814" t="n">
        <f aca="false">J16+J18++J17</f>
        <v>0</v>
      </c>
      <c r="K19" s="814" t="n">
        <f aca="false">K16+K18++K17</f>
        <v>0</v>
      </c>
      <c r="L19" s="814" t="n">
        <f aca="false">L16+L18++L17</f>
        <v>0</v>
      </c>
      <c r="M19" s="814" t="n">
        <f aca="false">M16+M18++M17</f>
        <v>0</v>
      </c>
      <c r="N19" s="815" t="n">
        <f aca="false">N16+N18++N17</f>
        <v>0</v>
      </c>
      <c r="O19" s="816" t="n">
        <f aca="false">O16+O18++O17</f>
        <v>392.977</v>
      </c>
      <c r="P19" s="817" t="n">
        <f aca="false">P16+P18++P17</f>
        <v>408.695</v>
      </c>
      <c r="Q19" s="816" t="n">
        <f aca="false">Q16+Q18++Q17</f>
        <v>425.041</v>
      </c>
    </row>
    <row r="20" s="809" customFormat="true" ht="79.5" hidden="false" customHeight="true" outlineLevel="0" collapsed="false">
      <c r="A20" s="803" t="s">
        <v>1413</v>
      </c>
      <c r="B20" s="801" t="s">
        <v>1414</v>
      </c>
      <c r="C20" s="802" t="n">
        <v>336.3</v>
      </c>
      <c r="D20" s="810" t="s">
        <v>1410</v>
      </c>
      <c r="E20" s="804"/>
      <c r="F20" s="804"/>
      <c r="G20" s="804"/>
      <c r="H20" s="804"/>
      <c r="I20" s="804"/>
      <c r="J20" s="805"/>
      <c r="K20" s="804"/>
      <c r="L20" s="804"/>
      <c r="M20" s="804"/>
      <c r="N20" s="806"/>
      <c r="O20" s="807" t="n">
        <v>0</v>
      </c>
      <c r="P20" s="811"/>
      <c r="Q20" s="812"/>
    </row>
    <row r="21" s="809" customFormat="true" ht="27.75" hidden="false" customHeight="true" outlineLevel="0" collapsed="false">
      <c r="A21" s="800" t="s">
        <v>1415</v>
      </c>
      <c r="B21" s="801"/>
      <c r="C21" s="802" t="n">
        <v>126.5</v>
      </c>
      <c r="D21" s="803" t="s">
        <v>1406</v>
      </c>
      <c r="E21" s="804"/>
      <c r="F21" s="804"/>
      <c r="G21" s="804"/>
      <c r="H21" s="804"/>
      <c r="I21" s="804"/>
      <c r="J21" s="805"/>
      <c r="K21" s="804" t="n">
        <f aca="false">C21</f>
        <v>126.5</v>
      </c>
      <c r="L21" s="804"/>
      <c r="M21" s="804"/>
      <c r="N21" s="806"/>
      <c r="O21" s="807" t="n">
        <f aca="false">SUM(E21:M21)</f>
        <v>126.5</v>
      </c>
      <c r="P21" s="811" t="n">
        <v>126.5</v>
      </c>
      <c r="Q21" s="812" t="n">
        <v>126.5</v>
      </c>
    </row>
    <row r="22" s="809" customFormat="true" ht="33" hidden="false" customHeight="true" outlineLevel="0" collapsed="false">
      <c r="A22" s="818" t="s">
        <v>1416</v>
      </c>
      <c r="B22" s="801"/>
      <c r="C22" s="802" t="n">
        <v>456.151</v>
      </c>
      <c r="D22" s="803" t="s">
        <v>1410</v>
      </c>
      <c r="E22" s="804"/>
      <c r="F22" s="804"/>
      <c r="G22" s="804"/>
      <c r="H22" s="804"/>
      <c r="I22" s="804"/>
      <c r="J22" s="805"/>
      <c r="K22" s="804"/>
      <c r="L22" s="804"/>
      <c r="M22" s="804"/>
      <c r="N22" s="806"/>
      <c r="O22" s="807" t="n">
        <f aca="false">SUM(E22:M22)</f>
        <v>0</v>
      </c>
      <c r="P22" s="811"/>
      <c r="Q22" s="812"/>
    </row>
    <row r="23" s="809" customFormat="true" ht="33" hidden="false" customHeight="true" outlineLevel="0" collapsed="false">
      <c r="A23" s="818"/>
      <c r="B23" s="801"/>
      <c r="C23" s="802" t="n">
        <v>74.586</v>
      </c>
      <c r="D23" s="803" t="s">
        <v>1406</v>
      </c>
      <c r="E23" s="804"/>
      <c r="F23" s="804" t="n">
        <f aca="false">C23</f>
        <v>74.586</v>
      </c>
      <c r="G23" s="804"/>
      <c r="H23" s="804"/>
      <c r="I23" s="804"/>
      <c r="J23" s="805"/>
      <c r="K23" s="804"/>
      <c r="L23" s="804"/>
      <c r="M23" s="804"/>
      <c r="N23" s="806"/>
      <c r="O23" s="807" t="n">
        <f aca="false">F23</f>
        <v>74.586</v>
      </c>
      <c r="P23" s="819" t="n">
        <v>74.586</v>
      </c>
      <c r="Q23" s="807" t="n">
        <v>74.586</v>
      </c>
    </row>
    <row r="24" s="809" customFormat="true" ht="24" hidden="false" customHeight="false" outlineLevel="0" collapsed="false">
      <c r="A24" s="818"/>
      <c r="B24" s="801"/>
      <c r="C24" s="802" t="n">
        <v>24.363</v>
      </c>
      <c r="D24" s="803" t="s">
        <v>1417</v>
      </c>
      <c r="E24" s="804"/>
      <c r="F24" s="804" t="n">
        <f aca="false">C24</f>
        <v>24.363</v>
      </c>
      <c r="G24" s="804"/>
      <c r="H24" s="804"/>
      <c r="I24" s="804"/>
      <c r="J24" s="805"/>
      <c r="K24" s="804"/>
      <c r="L24" s="804"/>
      <c r="M24" s="804"/>
      <c r="N24" s="806"/>
      <c r="O24" s="807" t="n">
        <f aca="false">SUM(E24:M24)</f>
        <v>24.363</v>
      </c>
      <c r="P24" s="819" t="n">
        <f aca="false">SUM(F24:N24)</f>
        <v>24.363</v>
      </c>
      <c r="Q24" s="807" t="n">
        <f aca="false">SUM(G24:O24)</f>
        <v>24.363</v>
      </c>
    </row>
    <row r="25" s="809" customFormat="true" ht="12" hidden="false" customHeight="true" outlineLevel="0" collapsed="false">
      <c r="A25" s="820" t="s">
        <v>776</v>
      </c>
      <c r="B25" s="820"/>
      <c r="C25" s="814" t="n">
        <v>555.1</v>
      </c>
      <c r="D25" s="820"/>
      <c r="E25" s="821" t="n">
        <f aca="false">E22+E24</f>
        <v>0</v>
      </c>
      <c r="F25" s="821" t="n">
        <f aca="false">F22+F24+F23</f>
        <v>98.949</v>
      </c>
      <c r="G25" s="821" t="n">
        <f aca="false">G22+G24+G23</f>
        <v>0</v>
      </c>
      <c r="H25" s="821" t="n">
        <f aca="false">H22+H24+H23</f>
        <v>0</v>
      </c>
      <c r="I25" s="821" t="n">
        <f aca="false">I22+I24+I23</f>
        <v>0</v>
      </c>
      <c r="J25" s="821" t="n">
        <f aca="false">J22+J24+J23</f>
        <v>0</v>
      </c>
      <c r="K25" s="821" t="n">
        <f aca="false">K22+K24+K23</f>
        <v>0</v>
      </c>
      <c r="L25" s="821" t="n">
        <f aca="false">L22+L24+L23</f>
        <v>0</v>
      </c>
      <c r="M25" s="821" t="n">
        <f aca="false">M22+M24+M23</f>
        <v>0</v>
      </c>
      <c r="N25" s="822" t="n">
        <f aca="false">N22+N24+N23</f>
        <v>0</v>
      </c>
      <c r="O25" s="823" t="n">
        <f aca="false">O22+O24+O23</f>
        <v>98.949</v>
      </c>
      <c r="P25" s="824" t="n">
        <f aca="false">P22+P24+P23</f>
        <v>98.949</v>
      </c>
      <c r="Q25" s="816" t="n">
        <f aca="false">Q22+Q24+Q23</f>
        <v>98.949</v>
      </c>
    </row>
    <row r="26" s="809" customFormat="true" ht="76.5" hidden="false" customHeight="true" outlineLevel="0" collapsed="false">
      <c r="A26" s="800" t="s">
        <v>1418</v>
      </c>
      <c r="B26" s="801"/>
      <c r="C26" s="802" t="n">
        <v>7086.4</v>
      </c>
      <c r="D26" s="803" t="s">
        <v>1410</v>
      </c>
      <c r="E26" s="804"/>
      <c r="F26" s="804"/>
      <c r="G26" s="804"/>
      <c r="H26" s="804"/>
      <c r="I26" s="804"/>
      <c r="J26" s="805"/>
      <c r="K26" s="804"/>
      <c r="L26" s="804"/>
      <c r="M26" s="804"/>
      <c r="N26" s="806"/>
      <c r="O26" s="807" t="n">
        <f aca="false">SUM(E26:M26)</f>
        <v>0</v>
      </c>
      <c r="P26" s="811"/>
      <c r="Q26" s="812"/>
    </row>
    <row r="27" s="809" customFormat="true" ht="60" hidden="false" customHeight="true" outlineLevel="0" collapsed="false">
      <c r="A27" s="825" t="s">
        <v>1419</v>
      </c>
      <c r="B27" s="826"/>
      <c r="C27" s="827" t="n">
        <v>6106.95</v>
      </c>
      <c r="D27" s="803" t="s">
        <v>1420</v>
      </c>
      <c r="E27" s="828"/>
      <c r="F27" s="828"/>
      <c r="G27" s="828"/>
      <c r="H27" s="828"/>
      <c r="I27" s="828"/>
      <c r="J27" s="828" t="n">
        <f aca="false">C27</f>
        <v>6106.95</v>
      </c>
      <c r="K27" s="828"/>
      <c r="L27" s="828"/>
      <c r="M27" s="828"/>
      <c r="N27" s="829"/>
      <c r="O27" s="807" t="n">
        <f aca="false">J27</f>
        <v>6106.95</v>
      </c>
      <c r="P27" s="830" t="n">
        <v>4132.66741</v>
      </c>
      <c r="Q27" s="831"/>
    </row>
    <row r="28" s="809" customFormat="true" ht="60" hidden="false" customHeight="false" outlineLevel="0" collapsed="false">
      <c r="A28" s="832" t="s">
        <v>1421</v>
      </c>
      <c r="B28" s="833"/>
      <c r="C28" s="827" t="n">
        <v>1480</v>
      </c>
      <c r="D28" s="803" t="s">
        <v>1420</v>
      </c>
      <c r="E28" s="828"/>
      <c r="F28" s="828"/>
      <c r="G28" s="828"/>
      <c r="H28" s="828"/>
      <c r="I28" s="828"/>
      <c r="J28" s="834" t="n">
        <f aca="false">C28</f>
        <v>1480</v>
      </c>
      <c r="K28" s="828"/>
      <c r="L28" s="828"/>
      <c r="M28" s="828"/>
      <c r="N28" s="829"/>
      <c r="O28" s="807" t="n">
        <f aca="false">SUM(E28:M28)</f>
        <v>1480</v>
      </c>
      <c r="P28" s="830" t="n">
        <v>1480</v>
      </c>
      <c r="Q28" s="831" t="n">
        <v>1480</v>
      </c>
    </row>
    <row r="29" s="809" customFormat="true" ht="72" hidden="false" customHeight="false" outlineLevel="0" collapsed="false">
      <c r="A29" s="832" t="s">
        <v>1422</v>
      </c>
      <c r="B29" s="835"/>
      <c r="C29" s="827" t="n">
        <v>900</v>
      </c>
      <c r="D29" s="803" t="s">
        <v>1420</v>
      </c>
      <c r="E29" s="828"/>
      <c r="F29" s="828"/>
      <c r="G29" s="828"/>
      <c r="H29" s="828"/>
      <c r="I29" s="828"/>
      <c r="J29" s="834" t="n">
        <f aca="false">C29</f>
        <v>900</v>
      </c>
      <c r="K29" s="828"/>
      <c r="L29" s="828"/>
      <c r="M29" s="828"/>
      <c r="N29" s="829"/>
      <c r="O29" s="807" t="n">
        <f aca="false">C29</f>
        <v>900</v>
      </c>
      <c r="P29" s="830"/>
      <c r="Q29" s="831"/>
    </row>
    <row r="30" s="809" customFormat="true" ht="72.75" hidden="false" customHeight="false" outlineLevel="0" collapsed="false">
      <c r="A30" s="836" t="s">
        <v>1423</v>
      </c>
      <c r="B30" s="837" t="s">
        <v>1424</v>
      </c>
      <c r="C30" s="838" t="n">
        <v>12845</v>
      </c>
      <c r="D30" s="839" t="s">
        <v>1420</v>
      </c>
      <c r="E30" s="838"/>
      <c r="F30" s="828"/>
      <c r="G30" s="828"/>
      <c r="H30" s="828"/>
      <c r="I30" s="828"/>
      <c r="J30" s="834"/>
      <c r="K30" s="828"/>
      <c r="L30" s="828"/>
      <c r="M30" s="828" t="n">
        <f aca="false">C30</f>
        <v>12845</v>
      </c>
      <c r="N30" s="829"/>
      <c r="O30" s="807" t="n">
        <f aca="false">C30</f>
        <v>12845</v>
      </c>
      <c r="P30" s="830" t="n">
        <v>13192.2</v>
      </c>
      <c r="Q30" s="831" t="n">
        <v>13192.2</v>
      </c>
    </row>
    <row r="31" s="809" customFormat="true" ht="71.25" hidden="false" customHeight="true" outlineLevel="0" collapsed="false">
      <c r="A31" s="840" t="s">
        <v>1425</v>
      </c>
      <c r="B31" s="841" t="s">
        <v>1424</v>
      </c>
      <c r="C31" s="838" t="n">
        <v>1876.93776</v>
      </c>
      <c r="D31" s="803" t="s">
        <v>1406</v>
      </c>
      <c r="E31" s="842"/>
      <c r="F31" s="843"/>
      <c r="G31" s="843"/>
      <c r="H31" s="843"/>
      <c r="I31" s="843"/>
      <c r="J31" s="844"/>
      <c r="K31" s="843"/>
      <c r="L31" s="843"/>
      <c r="M31" s="843" t="n">
        <f aca="false">C31</f>
        <v>1876.93776</v>
      </c>
      <c r="N31" s="845"/>
      <c r="O31" s="846" t="n">
        <f aca="false">C31</f>
        <v>1876.93776</v>
      </c>
      <c r="P31" s="830" t="n">
        <v>2062.93251</v>
      </c>
      <c r="Q31" s="831" t="n">
        <v>2104.87716</v>
      </c>
    </row>
    <row r="32" s="809" customFormat="true" ht="15.75" hidden="false" customHeight="true" outlineLevel="0" collapsed="false">
      <c r="A32" s="840"/>
      <c r="B32" s="847" t="s">
        <v>1426</v>
      </c>
      <c r="C32" s="842" t="n">
        <v>880.86624</v>
      </c>
      <c r="D32" s="803"/>
      <c r="E32" s="842"/>
      <c r="F32" s="843"/>
      <c r="G32" s="843"/>
      <c r="H32" s="843"/>
      <c r="I32" s="843"/>
      <c r="J32" s="844"/>
      <c r="K32" s="843"/>
      <c r="L32" s="843"/>
      <c r="M32" s="843" t="n">
        <f aca="false">C32</f>
        <v>880.86624</v>
      </c>
      <c r="N32" s="845"/>
      <c r="O32" s="846" t="n">
        <f aca="false">C32</f>
        <v>880.86624</v>
      </c>
      <c r="P32" s="830" t="n">
        <v>792.63181</v>
      </c>
      <c r="Q32" s="831" t="n">
        <v>787.50399</v>
      </c>
    </row>
    <row r="33" s="809" customFormat="true" ht="12" hidden="false" customHeight="true" outlineLevel="0" collapsed="false">
      <c r="A33" s="820" t="s">
        <v>776</v>
      </c>
      <c r="B33" s="820"/>
      <c r="C33" s="814" t="n">
        <f aca="false">C31+C32</f>
        <v>2757.804</v>
      </c>
      <c r="D33" s="820"/>
      <c r="E33" s="814" t="n">
        <f aca="false">E31+E32</f>
        <v>0</v>
      </c>
      <c r="F33" s="814" t="n">
        <f aca="false">F31+F32</f>
        <v>0</v>
      </c>
      <c r="G33" s="814" t="n">
        <f aca="false">G31+G32</f>
        <v>0</v>
      </c>
      <c r="H33" s="814" t="n">
        <f aca="false">H31+H32</f>
        <v>0</v>
      </c>
      <c r="I33" s="814" t="n">
        <f aca="false">I31+I32</f>
        <v>0</v>
      </c>
      <c r="J33" s="814" t="n">
        <f aca="false">J31+J32</f>
        <v>0</v>
      </c>
      <c r="K33" s="814" t="n">
        <f aca="false">K31+K32</f>
        <v>0</v>
      </c>
      <c r="L33" s="814" t="n">
        <f aca="false">L31+L32</f>
        <v>0</v>
      </c>
      <c r="M33" s="814" t="n">
        <f aca="false">M31+M32</f>
        <v>2757.804</v>
      </c>
      <c r="N33" s="815" t="n">
        <f aca="false">N31+N32</f>
        <v>0</v>
      </c>
      <c r="O33" s="816" t="n">
        <f aca="false">O31+O32</f>
        <v>2757.804</v>
      </c>
      <c r="P33" s="817" t="n">
        <f aca="false">P31+P32</f>
        <v>2855.56432</v>
      </c>
      <c r="Q33" s="816" t="n">
        <f aca="false">Q31+Q32</f>
        <v>2892.38115</v>
      </c>
    </row>
    <row r="34" s="809" customFormat="true" ht="60" hidden="false" customHeight="true" outlineLevel="0" collapsed="false">
      <c r="A34" s="848" t="s">
        <v>1427</v>
      </c>
      <c r="B34" s="849"/>
      <c r="C34" s="842" t="n">
        <v>3000</v>
      </c>
      <c r="D34" s="839" t="s">
        <v>1420</v>
      </c>
      <c r="E34" s="842"/>
      <c r="F34" s="843"/>
      <c r="G34" s="843"/>
      <c r="H34" s="843"/>
      <c r="I34" s="843"/>
      <c r="J34" s="844"/>
      <c r="K34" s="843"/>
      <c r="L34" s="843"/>
      <c r="M34" s="843"/>
      <c r="N34" s="845" t="n">
        <f aca="false">C34</f>
        <v>3000</v>
      </c>
      <c r="O34" s="846" t="n">
        <f aca="false">N34</f>
        <v>3000</v>
      </c>
      <c r="P34" s="830"/>
      <c r="Q34" s="831"/>
    </row>
    <row r="35" s="809" customFormat="true" ht="12" hidden="false" customHeight="false" outlineLevel="0" collapsed="false">
      <c r="A35" s="848"/>
      <c r="B35" s="849"/>
      <c r="C35" s="842" t="n">
        <v>3000</v>
      </c>
      <c r="D35" s="850" t="s">
        <v>1410</v>
      </c>
      <c r="E35" s="842"/>
      <c r="F35" s="843"/>
      <c r="G35" s="843"/>
      <c r="H35" s="843"/>
      <c r="I35" s="843"/>
      <c r="J35" s="844"/>
      <c r="K35" s="843"/>
      <c r="L35" s="843"/>
      <c r="M35" s="843"/>
      <c r="N35" s="845"/>
      <c r="O35" s="846"/>
      <c r="P35" s="830"/>
      <c r="Q35" s="831"/>
    </row>
    <row r="36" s="809" customFormat="true" ht="12" hidden="false" customHeight="true" outlineLevel="0" collapsed="false">
      <c r="A36" s="820" t="s">
        <v>776</v>
      </c>
      <c r="B36" s="820"/>
      <c r="C36" s="814" t="n">
        <f aca="false">C34+C35</f>
        <v>6000</v>
      </c>
      <c r="D36" s="820"/>
      <c r="E36" s="814" t="n">
        <f aca="false">E34+E35</f>
        <v>0</v>
      </c>
      <c r="F36" s="814" t="n">
        <f aca="false">F34+F35</f>
        <v>0</v>
      </c>
      <c r="G36" s="814" t="n">
        <f aca="false">G34+G35</f>
        <v>0</v>
      </c>
      <c r="H36" s="814" t="n">
        <f aca="false">H34+H35</f>
        <v>0</v>
      </c>
      <c r="I36" s="814" t="n">
        <f aca="false">I34+I35</f>
        <v>0</v>
      </c>
      <c r="J36" s="814" t="n">
        <f aca="false">J34+J35</f>
        <v>0</v>
      </c>
      <c r="K36" s="814" t="n">
        <f aca="false">K34+K35</f>
        <v>0</v>
      </c>
      <c r="L36" s="814" t="n">
        <f aca="false">L34+L35</f>
        <v>0</v>
      </c>
      <c r="M36" s="814" t="n">
        <f aca="false">M34+M35</f>
        <v>0</v>
      </c>
      <c r="N36" s="815" t="n">
        <f aca="false">N34+N35</f>
        <v>3000</v>
      </c>
      <c r="O36" s="816" t="n">
        <f aca="false">O34+O35</f>
        <v>3000</v>
      </c>
      <c r="P36" s="817" t="n">
        <f aca="false">P34+P35</f>
        <v>0</v>
      </c>
      <c r="Q36" s="816" t="n">
        <f aca="false">Q34+Q35</f>
        <v>0</v>
      </c>
    </row>
    <row r="37" s="809" customFormat="true" ht="24" hidden="false" customHeight="false" outlineLevel="0" collapsed="false">
      <c r="A37" s="850" t="s">
        <v>1428</v>
      </c>
      <c r="B37" s="851"/>
      <c r="C37" s="852"/>
      <c r="D37" s="850" t="s">
        <v>1406</v>
      </c>
      <c r="E37" s="853"/>
      <c r="F37" s="853"/>
      <c r="G37" s="853"/>
      <c r="H37" s="853"/>
      <c r="I37" s="853"/>
      <c r="J37" s="853"/>
      <c r="K37" s="853"/>
      <c r="L37" s="853"/>
      <c r="M37" s="853"/>
      <c r="N37" s="854" t="n">
        <f aca="false">C37</f>
        <v>0</v>
      </c>
      <c r="O37" s="855"/>
      <c r="P37" s="856" t="n">
        <v>1271.1</v>
      </c>
      <c r="Q37" s="855"/>
    </row>
    <row r="38" s="809" customFormat="true" ht="24" hidden="false" customHeight="false" outlineLevel="0" collapsed="false">
      <c r="A38" s="803" t="s">
        <v>1429</v>
      </c>
      <c r="B38" s="820"/>
      <c r="C38" s="802"/>
      <c r="D38" s="803" t="s">
        <v>1406</v>
      </c>
      <c r="E38" s="814"/>
      <c r="F38" s="814"/>
      <c r="G38" s="814"/>
      <c r="H38" s="814"/>
      <c r="I38" s="814"/>
      <c r="J38" s="814"/>
      <c r="K38" s="814"/>
      <c r="L38" s="814"/>
      <c r="M38" s="814"/>
      <c r="N38" s="815"/>
      <c r="O38" s="816"/>
      <c r="P38" s="857" t="n">
        <v>185.363</v>
      </c>
      <c r="Q38" s="816"/>
    </row>
    <row r="39" s="809" customFormat="true" ht="60.75" hidden="false" customHeight="false" outlineLevel="0" collapsed="false">
      <c r="A39" s="858" t="s">
        <v>1430</v>
      </c>
      <c r="B39" s="851"/>
      <c r="C39" s="852"/>
      <c r="D39" s="850" t="s">
        <v>1420</v>
      </c>
      <c r="E39" s="853"/>
      <c r="F39" s="853"/>
      <c r="G39" s="853"/>
      <c r="H39" s="853"/>
      <c r="I39" s="853"/>
      <c r="J39" s="853"/>
      <c r="K39" s="853"/>
      <c r="L39" s="853"/>
      <c r="M39" s="853"/>
      <c r="N39" s="854"/>
      <c r="O39" s="855"/>
      <c r="P39" s="856" t="n">
        <v>3951.96429</v>
      </c>
      <c r="Q39" s="859" t="n">
        <v>2029.60039</v>
      </c>
    </row>
    <row r="40" s="809" customFormat="true" ht="12.75" hidden="false" customHeight="false" outlineLevel="0" collapsed="false">
      <c r="A40" s="860" t="s">
        <v>1431</v>
      </c>
      <c r="B40" s="861"/>
      <c r="C40" s="862" t="n">
        <f aca="false">C14+C15+C19+C20+C21+C25+C26+C27+C28+C29+C30+C36+C33</f>
        <v>58889.854</v>
      </c>
      <c r="D40" s="862"/>
      <c r="E40" s="862" t="n">
        <f aca="false">E14+E15+E19+E20+E21+E25+E26+E27+E28+E29+E30+E36+E33</f>
        <v>0</v>
      </c>
      <c r="F40" s="862" t="n">
        <f aca="false">F14+F15+F19+F20+F21+F25+F26+F27+F28+F29+F30+F36+F33</f>
        <v>98.949</v>
      </c>
      <c r="G40" s="862" t="n">
        <f aca="false">G14+G15+G19+G20+G21+G25+G26+G27+G28+G29+G30+G36+G33</f>
        <v>392.977</v>
      </c>
      <c r="H40" s="862" t="n">
        <f aca="false">H14+H15+H19+H20+H21+H25+H26+H27+H28+H29+H30+H36+H33</f>
        <v>0</v>
      </c>
      <c r="I40" s="862" t="n">
        <f aca="false">I14+I15+I19+I20+I21+I25+I26+I27+I28+I29+I30+I36+I33</f>
        <v>0</v>
      </c>
      <c r="J40" s="862" t="n">
        <f aca="false">J14+J15+J19+J20+J21+J25+J26+J27+J28+J29+J30+J36+J33</f>
        <v>8927.05</v>
      </c>
      <c r="K40" s="862" t="n">
        <f aca="false">K14+K15+K19+K20+K21+K25+K26+K27+K28+K29+K30+K36+K33</f>
        <v>126.5</v>
      </c>
      <c r="L40" s="862" t="n">
        <f aca="false">L14+L15+L19+L20+L21+L25+L26+L27+L28+L29+L30+L36+L33</f>
        <v>90.9</v>
      </c>
      <c r="M40" s="862" t="n">
        <f aca="false">M14+M15+M19+M20+M21+M25+M26+M27+M28+M29+M30+M36+M33</f>
        <v>15602.804</v>
      </c>
      <c r="N40" s="863" t="n">
        <f aca="false">N14+N15+N19+N20+N21+N25+N26+N27+N28+N29+N30+N36+N33</f>
        <v>3000</v>
      </c>
      <c r="O40" s="864" t="n">
        <f aca="false">O14+O15+O19+O20+O21+O25+O26+O27+O28+O29+O30+O36+O33</f>
        <v>28239.18</v>
      </c>
      <c r="P40" s="865" t="n">
        <f aca="false">P14+P15+P19+P20+P21+P25+P26+P27+P28+P29+P30+P36+P33+P37+P38+P39</f>
        <v>28253.50302</v>
      </c>
      <c r="Q40" s="866" t="n">
        <f aca="false">Q14+Q15+Q19+Q20+Q21+Q25+Q26+Q27+Q28+Q29+Q30+Q36+Q33+Q37+Q38+Q39</f>
        <v>20795.17154</v>
      </c>
    </row>
    <row r="41" s="809" customFormat="true" ht="180" hidden="false" customHeight="true" outlineLevel="0" collapsed="false">
      <c r="A41" s="867" t="s">
        <v>1432</v>
      </c>
      <c r="B41" s="868" t="s">
        <v>1433</v>
      </c>
      <c r="C41" s="869" t="n">
        <v>171359.6</v>
      </c>
      <c r="D41" s="868" t="s">
        <v>1420</v>
      </c>
      <c r="E41" s="870"/>
      <c r="F41" s="870"/>
      <c r="G41" s="870"/>
      <c r="H41" s="870"/>
      <c r="I41" s="870"/>
      <c r="J41" s="871" t="n">
        <f aca="false">C41</f>
        <v>171359.6</v>
      </c>
      <c r="K41" s="870"/>
      <c r="L41" s="870"/>
      <c r="M41" s="870"/>
      <c r="N41" s="872"/>
      <c r="O41" s="873" t="n">
        <f aca="false">SUM(E41:M41)</f>
        <v>171359.6</v>
      </c>
      <c r="P41" s="874" t="n">
        <v>171359.6</v>
      </c>
      <c r="Q41" s="875" t="n">
        <v>171359.6</v>
      </c>
    </row>
    <row r="42" s="809" customFormat="true" ht="180" hidden="false" customHeight="false" outlineLevel="0" collapsed="false">
      <c r="A42" s="867"/>
      <c r="B42" s="803" t="s">
        <v>1434</v>
      </c>
      <c r="C42" s="876" t="n">
        <v>58189.93</v>
      </c>
      <c r="D42" s="803" t="s">
        <v>1420</v>
      </c>
      <c r="E42" s="804"/>
      <c r="F42" s="804"/>
      <c r="G42" s="804"/>
      <c r="H42" s="804"/>
      <c r="I42" s="804"/>
      <c r="J42" s="804" t="n">
        <f aca="false">C42</f>
        <v>58189.93</v>
      </c>
      <c r="K42" s="804"/>
      <c r="L42" s="804"/>
      <c r="M42" s="804"/>
      <c r="N42" s="806"/>
      <c r="O42" s="807" t="n">
        <f aca="false">SUM(E42:M42)</f>
        <v>58189.93</v>
      </c>
      <c r="P42" s="808" t="n">
        <v>57673.6</v>
      </c>
      <c r="Q42" s="877" t="n">
        <v>57673.6</v>
      </c>
    </row>
    <row r="43" s="809" customFormat="true" ht="12" hidden="false" customHeight="false" outlineLevel="0" collapsed="false">
      <c r="A43" s="818" t="s">
        <v>776</v>
      </c>
      <c r="B43" s="803"/>
      <c r="C43" s="876" t="n">
        <f aca="false">C41+C42</f>
        <v>229549.53</v>
      </c>
      <c r="D43" s="803"/>
      <c r="E43" s="804"/>
      <c r="F43" s="804"/>
      <c r="G43" s="804"/>
      <c r="H43" s="804"/>
      <c r="I43" s="804"/>
      <c r="J43" s="804" t="n">
        <f aca="false">J41+J42</f>
        <v>229549.53</v>
      </c>
      <c r="K43" s="804"/>
      <c r="L43" s="804"/>
      <c r="M43" s="804"/>
      <c r="N43" s="806"/>
      <c r="O43" s="807" t="n">
        <f aca="false">SUM(E43:M43)</f>
        <v>229549.53</v>
      </c>
      <c r="P43" s="808" t="n">
        <f aca="false">P41+P42</f>
        <v>229033.2</v>
      </c>
      <c r="Q43" s="877" t="n">
        <f aca="false">Q41+Q42</f>
        <v>229033.2</v>
      </c>
    </row>
    <row r="44" s="809" customFormat="true" ht="180" hidden="false" customHeight="true" outlineLevel="0" collapsed="false">
      <c r="A44" s="818" t="s">
        <v>1435</v>
      </c>
      <c r="B44" s="803" t="s">
        <v>1436</v>
      </c>
      <c r="C44" s="876" t="n">
        <v>108065.4</v>
      </c>
      <c r="D44" s="803" t="s">
        <v>1420</v>
      </c>
      <c r="E44" s="804"/>
      <c r="F44" s="804"/>
      <c r="G44" s="804"/>
      <c r="H44" s="804"/>
      <c r="I44" s="804"/>
      <c r="J44" s="804" t="n">
        <f aca="false">C44</f>
        <v>108065.4</v>
      </c>
      <c r="K44" s="804"/>
      <c r="L44" s="804"/>
      <c r="M44" s="804"/>
      <c r="N44" s="806"/>
      <c r="O44" s="807" t="n">
        <f aca="false">J44</f>
        <v>108065.4</v>
      </c>
      <c r="P44" s="808" t="n">
        <v>106423.3</v>
      </c>
      <c r="Q44" s="877" t="n">
        <v>106423.3</v>
      </c>
    </row>
    <row r="45" s="809" customFormat="true" ht="168" hidden="false" customHeight="false" outlineLevel="0" collapsed="false">
      <c r="A45" s="818"/>
      <c r="B45" s="803" t="s">
        <v>1437</v>
      </c>
      <c r="C45" s="876" t="n">
        <v>64144.04</v>
      </c>
      <c r="D45" s="803" t="s">
        <v>1420</v>
      </c>
      <c r="E45" s="804"/>
      <c r="F45" s="804"/>
      <c r="G45" s="804"/>
      <c r="H45" s="804"/>
      <c r="I45" s="804"/>
      <c r="J45" s="804" t="n">
        <f aca="false">C45</f>
        <v>64144.04</v>
      </c>
      <c r="K45" s="804"/>
      <c r="L45" s="804"/>
      <c r="M45" s="804"/>
      <c r="N45" s="806"/>
      <c r="O45" s="807" t="n">
        <f aca="false">J45</f>
        <v>64144.04</v>
      </c>
      <c r="P45" s="808" t="n">
        <v>63250.4</v>
      </c>
      <c r="Q45" s="877" t="n">
        <v>63250.4</v>
      </c>
    </row>
    <row r="46" s="809" customFormat="true" ht="12" hidden="false" customHeight="false" outlineLevel="0" collapsed="false">
      <c r="A46" s="818" t="s">
        <v>776</v>
      </c>
      <c r="B46" s="803"/>
      <c r="C46" s="876" t="n">
        <f aca="false">C44+C45</f>
        <v>172209.44</v>
      </c>
      <c r="D46" s="803"/>
      <c r="E46" s="804"/>
      <c r="F46" s="804"/>
      <c r="G46" s="804"/>
      <c r="H46" s="804"/>
      <c r="I46" s="804"/>
      <c r="J46" s="804" t="n">
        <f aca="false">C46</f>
        <v>172209.44</v>
      </c>
      <c r="K46" s="804"/>
      <c r="L46" s="804"/>
      <c r="M46" s="804"/>
      <c r="N46" s="806"/>
      <c r="O46" s="807" t="n">
        <f aca="false">J46</f>
        <v>172209.44</v>
      </c>
      <c r="P46" s="808" t="n">
        <f aca="false">P45+P44</f>
        <v>169673.7</v>
      </c>
      <c r="Q46" s="877" t="n">
        <f aca="false">Q45+Q44</f>
        <v>169673.7</v>
      </c>
    </row>
    <row r="47" s="809" customFormat="true" ht="60" hidden="false" customHeight="false" outlineLevel="0" collapsed="false">
      <c r="A47" s="878" t="s">
        <v>1438</v>
      </c>
      <c r="B47" s="803"/>
      <c r="C47" s="879" t="n">
        <v>141.9</v>
      </c>
      <c r="D47" s="803" t="s">
        <v>1439</v>
      </c>
      <c r="E47" s="804"/>
      <c r="F47" s="804"/>
      <c r="G47" s="804"/>
      <c r="H47" s="804"/>
      <c r="I47" s="804"/>
      <c r="J47" s="804"/>
      <c r="K47" s="804"/>
      <c r="L47" s="804"/>
      <c r="M47" s="804"/>
      <c r="N47" s="806"/>
      <c r="O47" s="807" t="n">
        <f aca="false">SUM(E47:M47)</f>
        <v>0</v>
      </c>
      <c r="P47" s="808"/>
      <c r="Q47" s="877"/>
    </row>
    <row r="48" s="809" customFormat="true" ht="84" hidden="false" customHeight="false" outlineLevel="0" collapsed="false">
      <c r="A48" s="878" t="s">
        <v>1440</v>
      </c>
      <c r="B48" s="820"/>
      <c r="C48" s="879" t="n">
        <v>6206.2</v>
      </c>
      <c r="D48" s="803" t="s">
        <v>1420</v>
      </c>
      <c r="E48" s="804"/>
      <c r="F48" s="804"/>
      <c r="G48" s="804"/>
      <c r="H48" s="804"/>
      <c r="I48" s="804"/>
      <c r="J48" s="804"/>
      <c r="K48" s="804"/>
      <c r="L48" s="804"/>
      <c r="M48" s="804" t="n">
        <f aca="false">C48</f>
        <v>6206.2</v>
      </c>
      <c r="N48" s="806"/>
      <c r="O48" s="807" t="n">
        <f aca="false">SUM(E48:M48)</f>
        <v>6206.2</v>
      </c>
      <c r="P48" s="808" t="n">
        <v>5368</v>
      </c>
      <c r="Q48" s="877" t="n">
        <v>6437.4</v>
      </c>
    </row>
    <row r="49" s="809" customFormat="true" ht="60" hidden="false" customHeight="false" outlineLevel="0" collapsed="false">
      <c r="A49" s="878" t="s">
        <v>1441</v>
      </c>
      <c r="B49" s="820"/>
      <c r="C49" s="879" t="n">
        <v>958.6</v>
      </c>
      <c r="D49" s="803" t="s">
        <v>1406</v>
      </c>
      <c r="E49" s="804" t="n">
        <f aca="false">C49</f>
        <v>958.6</v>
      </c>
      <c r="F49" s="804"/>
      <c r="G49" s="804"/>
      <c r="H49" s="804"/>
      <c r="I49" s="804"/>
      <c r="J49" s="804"/>
      <c r="K49" s="804"/>
      <c r="L49" s="804"/>
      <c r="M49" s="804"/>
      <c r="N49" s="806"/>
      <c r="O49" s="807" t="n">
        <f aca="false">SUM(E49:M49)</f>
        <v>958.6</v>
      </c>
      <c r="P49" s="808" t="n">
        <v>958.6</v>
      </c>
      <c r="Q49" s="877" t="n">
        <v>958.6</v>
      </c>
    </row>
    <row r="50" s="809" customFormat="true" ht="60" hidden="false" customHeight="false" outlineLevel="0" collapsed="false">
      <c r="A50" s="878" t="s">
        <v>1442</v>
      </c>
      <c r="B50" s="803" t="s">
        <v>1443</v>
      </c>
      <c r="C50" s="879" t="n">
        <v>970.9</v>
      </c>
      <c r="D50" s="803" t="s">
        <v>1406</v>
      </c>
      <c r="E50" s="804"/>
      <c r="F50" s="804"/>
      <c r="G50" s="804" t="n">
        <f aca="false">C50</f>
        <v>970.9</v>
      </c>
      <c r="H50" s="804"/>
      <c r="I50" s="804"/>
      <c r="J50" s="804"/>
      <c r="K50" s="804"/>
      <c r="L50" s="804"/>
      <c r="M50" s="804"/>
      <c r="N50" s="806"/>
      <c r="O50" s="807" t="n">
        <f aca="false">SUM(E50:M50)</f>
        <v>970.9</v>
      </c>
      <c r="P50" s="808" t="n">
        <v>970.9</v>
      </c>
      <c r="Q50" s="877" t="n">
        <v>970.9</v>
      </c>
    </row>
    <row r="51" s="809" customFormat="true" ht="60" hidden="false" customHeight="false" outlineLevel="0" collapsed="false">
      <c r="A51" s="878" t="s">
        <v>1444</v>
      </c>
      <c r="B51" s="803"/>
      <c r="C51" s="879" t="n">
        <v>7944.9</v>
      </c>
      <c r="D51" s="803" t="s">
        <v>1410</v>
      </c>
      <c r="E51" s="804"/>
      <c r="F51" s="804"/>
      <c r="G51" s="804"/>
      <c r="H51" s="804"/>
      <c r="I51" s="804"/>
      <c r="J51" s="804"/>
      <c r="K51" s="804"/>
      <c r="L51" s="804"/>
      <c r="M51" s="804"/>
      <c r="N51" s="806"/>
      <c r="O51" s="807" t="n">
        <f aca="false">SUM(E51:M51)</f>
        <v>0</v>
      </c>
      <c r="P51" s="808"/>
      <c r="Q51" s="877"/>
    </row>
    <row r="52" s="809" customFormat="true" ht="48" hidden="false" customHeight="false" outlineLevel="0" collapsed="false">
      <c r="A52" s="878" t="s">
        <v>1445</v>
      </c>
      <c r="B52" s="803"/>
      <c r="C52" s="879" t="n">
        <v>3260.4</v>
      </c>
      <c r="D52" s="803" t="s">
        <v>1410</v>
      </c>
      <c r="E52" s="804"/>
      <c r="F52" s="804"/>
      <c r="G52" s="804"/>
      <c r="H52" s="804"/>
      <c r="I52" s="804"/>
      <c r="J52" s="804"/>
      <c r="K52" s="804"/>
      <c r="L52" s="804"/>
      <c r="M52" s="804"/>
      <c r="N52" s="806"/>
      <c r="O52" s="807" t="n">
        <f aca="false">SUM(E52:M52)</f>
        <v>0</v>
      </c>
      <c r="P52" s="808"/>
      <c r="Q52" s="877"/>
    </row>
    <row r="53" s="809" customFormat="true" ht="72" hidden="false" customHeight="false" outlineLevel="0" collapsed="false">
      <c r="A53" s="878" t="s">
        <v>1446</v>
      </c>
      <c r="B53" s="803"/>
      <c r="C53" s="879" t="n">
        <v>3910.2</v>
      </c>
      <c r="D53" s="803" t="s">
        <v>1420</v>
      </c>
      <c r="E53" s="804"/>
      <c r="F53" s="804"/>
      <c r="G53" s="804"/>
      <c r="H53" s="804"/>
      <c r="I53" s="804"/>
      <c r="J53" s="804"/>
      <c r="K53" s="804"/>
      <c r="L53" s="804"/>
      <c r="M53" s="804" t="n">
        <f aca="false">C53</f>
        <v>3910.2</v>
      </c>
      <c r="N53" s="806"/>
      <c r="O53" s="807" t="n">
        <f aca="false">SUM(E53:M53)</f>
        <v>3910.2</v>
      </c>
      <c r="P53" s="808" t="n">
        <v>3910.2</v>
      </c>
      <c r="Q53" s="877" t="n">
        <v>3910.2</v>
      </c>
    </row>
    <row r="54" s="809" customFormat="true" ht="60" hidden="false" customHeight="false" outlineLevel="0" collapsed="false">
      <c r="A54" s="878" t="s">
        <v>1447</v>
      </c>
      <c r="B54" s="803"/>
      <c r="C54" s="879" t="n">
        <v>3246.5</v>
      </c>
      <c r="D54" s="803" t="s">
        <v>1406</v>
      </c>
      <c r="E54" s="804"/>
      <c r="F54" s="804"/>
      <c r="G54" s="804"/>
      <c r="H54" s="804"/>
      <c r="I54" s="804"/>
      <c r="J54" s="804" t="n">
        <f aca="false">C54</f>
        <v>3246.5</v>
      </c>
      <c r="K54" s="804"/>
      <c r="L54" s="804"/>
      <c r="M54" s="804"/>
      <c r="N54" s="806"/>
      <c r="O54" s="807" t="n">
        <f aca="false">SUM(E54:M54)</f>
        <v>3246.5</v>
      </c>
      <c r="P54" s="808" t="n">
        <v>3246.5</v>
      </c>
      <c r="Q54" s="877" t="n">
        <v>3246.5</v>
      </c>
    </row>
    <row r="55" s="809" customFormat="true" ht="51.75" hidden="false" customHeight="true" outlineLevel="0" collapsed="false">
      <c r="A55" s="878" t="s">
        <v>1448</v>
      </c>
      <c r="B55" s="820"/>
      <c r="C55" s="879" t="n">
        <v>220</v>
      </c>
      <c r="D55" s="803" t="s">
        <v>1406</v>
      </c>
      <c r="E55" s="804" t="n">
        <f aca="false">C55</f>
        <v>220</v>
      </c>
      <c r="F55" s="804"/>
      <c r="G55" s="804"/>
      <c r="H55" s="804"/>
      <c r="I55" s="804"/>
      <c r="J55" s="804"/>
      <c r="K55" s="804"/>
      <c r="L55" s="804"/>
      <c r="M55" s="804"/>
      <c r="N55" s="806"/>
      <c r="O55" s="807" t="n">
        <f aca="false">SUM(E55:M55)</f>
        <v>220</v>
      </c>
      <c r="P55" s="808" t="n">
        <v>220</v>
      </c>
      <c r="Q55" s="877" t="n">
        <v>220</v>
      </c>
    </row>
    <row r="56" s="809" customFormat="true" ht="60" hidden="false" customHeight="false" outlineLevel="0" collapsed="false">
      <c r="A56" s="878" t="s">
        <v>1449</v>
      </c>
      <c r="B56" s="801"/>
      <c r="C56" s="879" t="n">
        <v>929.6</v>
      </c>
      <c r="D56" s="803" t="s">
        <v>1406</v>
      </c>
      <c r="E56" s="804" t="n">
        <f aca="false">C56</f>
        <v>929.6</v>
      </c>
      <c r="F56" s="804"/>
      <c r="G56" s="804"/>
      <c r="H56" s="804"/>
      <c r="I56" s="804"/>
      <c r="J56" s="804"/>
      <c r="K56" s="804"/>
      <c r="L56" s="804"/>
      <c r="M56" s="804"/>
      <c r="N56" s="806"/>
      <c r="O56" s="807" t="n">
        <f aca="false">C56</f>
        <v>929.6</v>
      </c>
      <c r="P56" s="808" t="n">
        <v>929.6</v>
      </c>
      <c r="Q56" s="877" t="n">
        <v>929.6</v>
      </c>
    </row>
    <row r="57" s="809" customFormat="true" ht="84" hidden="false" customHeight="false" outlineLevel="0" collapsed="false">
      <c r="A57" s="878" t="s">
        <v>1450</v>
      </c>
      <c r="B57" s="803"/>
      <c r="C57" s="876" t="n">
        <v>31733.3</v>
      </c>
      <c r="D57" s="803" t="s">
        <v>1406</v>
      </c>
      <c r="E57" s="804"/>
      <c r="F57" s="804"/>
      <c r="G57" s="804"/>
      <c r="H57" s="804" t="n">
        <f aca="false">C57</f>
        <v>31733.3</v>
      </c>
      <c r="I57" s="804"/>
      <c r="J57" s="804"/>
      <c r="K57" s="804"/>
      <c r="L57" s="804"/>
      <c r="M57" s="804"/>
      <c r="N57" s="806"/>
      <c r="O57" s="807" t="n">
        <f aca="false">SUM(E57:M57)</f>
        <v>31733.3</v>
      </c>
      <c r="P57" s="808" t="n">
        <v>31733.3</v>
      </c>
      <c r="Q57" s="877" t="n">
        <v>31733.3</v>
      </c>
    </row>
    <row r="58" s="809" customFormat="true" ht="60" hidden="false" customHeight="false" outlineLevel="0" collapsed="false">
      <c r="A58" s="878" t="s">
        <v>1451</v>
      </c>
      <c r="B58" s="803"/>
      <c r="C58" s="876" t="n">
        <v>33895.2</v>
      </c>
      <c r="D58" s="803" t="s">
        <v>1406</v>
      </c>
      <c r="E58" s="804"/>
      <c r="F58" s="804"/>
      <c r="G58" s="804"/>
      <c r="H58" s="804" t="n">
        <f aca="false">C58</f>
        <v>33895.2</v>
      </c>
      <c r="I58" s="804"/>
      <c r="J58" s="804"/>
      <c r="K58" s="804"/>
      <c r="L58" s="804"/>
      <c r="M58" s="804"/>
      <c r="N58" s="806"/>
      <c r="O58" s="807" t="n">
        <f aca="false">SUM(E58:M58)</f>
        <v>33895.2</v>
      </c>
      <c r="P58" s="808" t="n">
        <v>38765.9</v>
      </c>
      <c r="Q58" s="877" t="n">
        <v>38765.9</v>
      </c>
    </row>
    <row r="59" s="809" customFormat="true" ht="60" hidden="false" customHeight="false" outlineLevel="0" collapsed="false">
      <c r="A59" s="878" t="s">
        <v>1452</v>
      </c>
      <c r="B59" s="803"/>
      <c r="C59" s="876" t="n">
        <v>784</v>
      </c>
      <c r="D59" s="803" t="s">
        <v>1406</v>
      </c>
      <c r="E59" s="804"/>
      <c r="F59" s="804"/>
      <c r="G59" s="804"/>
      <c r="H59" s="804"/>
      <c r="I59" s="804" t="n">
        <f aca="false">C59</f>
        <v>784</v>
      </c>
      <c r="J59" s="804"/>
      <c r="K59" s="804"/>
      <c r="L59" s="804"/>
      <c r="M59" s="804"/>
      <c r="N59" s="806"/>
      <c r="O59" s="807" t="n">
        <f aca="false">G59+I59</f>
        <v>784</v>
      </c>
      <c r="P59" s="808" t="n">
        <v>784</v>
      </c>
      <c r="Q59" s="877" t="n">
        <v>784</v>
      </c>
    </row>
    <row r="60" s="809" customFormat="true" ht="96" hidden="false" customHeight="false" outlineLevel="0" collapsed="false">
      <c r="A60" s="878" t="s">
        <v>1453</v>
      </c>
      <c r="B60" s="803"/>
      <c r="C60" s="876" t="n">
        <v>787.2</v>
      </c>
      <c r="D60" s="803" t="s">
        <v>1420</v>
      </c>
      <c r="E60" s="804"/>
      <c r="F60" s="804"/>
      <c r="G60" s="804"/>
      <c r="H60" s="804"/>
      <c r="I60" s="804"/>
      <c r="J60" s="804"/>
      <c r="K60" s="804"/>
      <c r="L60" s="804"/>
      <c r="M60" s="804" t="n">
        <f aca="false">C60</f>
        <v>787.2</v>
      </c>
      <c r="N60" s="806"/>
      <c r="O60" s="807" t="n">
        <f aca="false">C60</f>
        <v>787.2</v>
      </c>
      <c r="P60" s="808" t="n">
        <v>787.2</v>
      </c>
      <c r="Q60" s="877" t="n">
        <v>787.2</v>
      </c>
    </row>
    <row r="61" s="809" customFormat="true" ht="73.5" hidden="false" customHeight="true" outlineLevel="0" collapsed="false">
      <c r="A61" s="878" t="s">
        <v>1454</v>
      </c>
      <c r="B61" s="803"/>
      <c r="C61" s="876" t="n">
        <v>8.6</v>
      </c>
      <c r="D61" s="803" t="s">
        <v>1406</v>
      </c>
      <c r="E61" s="804" t="n">
        <f aca="false">C61</f>
        <v>8.6</v>
      </c>
      <c r="F61" s="804"/>
      <c r="G61" s="804"/>
      <c r="H61" s="804"/>
      <c r="I61" s="804"/>
      <c r="J61" s="804"/>
      <c r="K61" s="804"/>
      <c r="L61" s="804"/>
      <c r="M61" s="804"/>
      <c r="N61" s="806"/>
      <c r="O61" s="807" t="n">
        <f aca="false">C61</f>
        <v>8.6</v>
      </c>
      <c r="P61" s="808" t="n">
        <v>100.6</v>
      </c>
      <c r="Q61" s="877" t="n">
        <v>3.5</v>
      </c>
    </row>
    <row r="62" s="809" customFormat="true" ht="67.5" hidden="false" customHeight="true" outlineLevel="0" collapsed="false">
      <c r="A62" s="878" t="s">
        <v>1455</v>
      </c>
      <c r="B62" s="803"/>
      <c r="C62" s="876" t="n">
        <v>73</v>
      </c>
      <c r="D62" s="803" t="s">
        <v>1406</v>
      </c>
      <c r="E62" s="804" t="n">
        <f aca="false">C62</f>
        <v>73</v>
      </c>
      <c r="F62" s="804"/>
      <c r="G62" s="804"/>
      <c r="H62" s="804"/>
      <c r="I62" s="804"/>
      <c r="J62" s="804"/>
      <c r="K62" s="804"/>
      <c r="L62" s="804"/>
      <c r="M62" s="804"/>
      <c r="N62" s="806"/>
      <c r="O62" s="807" t="n">
        <f aca="false">C62</f>
        <v>73</v>
      </c>
      <c r="P62" s="808" t="n">
        <v>73</v>
      </c>
      <c r="Q62" s="877" t="n">
        <v>73</v>
      </c>
    </row>
    <row r="63" s="809" customFormat="true" ht="60" hidden="false" customHeight="false" outlineLevel="0" collapsed="false">
      <c r="A63" s="878" t="s">
        <v>1456</v>
      </c>
      <c r="B63" s="803"/>
      <c r="C63" s="876" t="n">
        <v>6166.9</v>
      </c>
      <c r="D63" s="803" t="s">
        <v>1420</v>
      </c>
      <c r="E63" s="804"/>
      <c r="F63" s="804"/>
      <c r="G63" s="804"/>
      <c r="H63" s="804"/>
      <c r="I63" s="804"/>
      <c r="J63" s="804" t="n">
        <f aca="false">C63</f>
        <v>6166.9</v>
      </c>
      <c r="K63" s="804"/>
      <c r="L63" s="804"/>
      <c r="M63" s="804"/>
      <c r="N63" s="806"/>
      <c r="O63" s="807" t="n">
        <f aca="false">C63</f>
        <v>6166.9</v>
      </c>
      <c r="P63" s="808" t="n">
        <v>6166.9</v>
      </c>
      <c r="Q63" s="877" t="n">
        <v>6166.9</v>
      </c>
    </row>
    <row r="64" s="809" customFormat="true" ht="84" hidden="false" customHeight="false" outlineLevel="0" collapsed="false">
      <c r="A64" s="878" t="s">
        <v>1457</v>
      </c>
      <c r="B64" s="803"/>
      <c r="C64" s="876" t="n">
        <v>1009.6</v>
      </c>
      <c r="D64" s="803" t="s">
        <v>1406</v>
      </c>
      <c r="E64" s="804"/>
      <c r="F64" s="804"/>
      <c r="G64" s="804"/>
      <c r="H64" s="804"/>
      <c r="I64" s="804"/>
      <c r="J64" s="804"/>
      <c r="K64" s="804"/>
      <c r="L64" s="804"/>
      <c r="M64" s="804" t="n">
        <f aca="false">C64</f>
        <v>1009.6</v>
      </c>
      <c r="N64" s="806"/>
      <c r="O64" s="807" t="n">
        <f aca="false">C64</f>
        <v>1009.6</v>
      </c>
      <c r="P64" s="808" t="n">
        <v>1009.6</v>
      </c>
      <c r="Q64" s="877" t="n">
        <v>1009.6</v>
      </c>
    </row>
    <row r="65" s="809" customFormat="true" ht="120" hidden="false" customHeight="false" outlineLevel="0" collapsed="false">
      <c r="A65" s="878" t="s">
        <v>1458</v>
      </c>
      <c r="B65" s="803"/>
      <c r="C65" s="876" t="n">
        <v>0</v>
      </c>
      <c r="D65" s="803" t="s">
        <v>1459</v>
      </c>
      <c r="E65" s="804"/>
      <c r="F65" s="804"/>
      <c r="G65" s="804"/>
      <c r="H65" s="804"/>
      <c r="I65" s="804"/>
      <c r="J65" s="804"/>
      <c r="K65" s="804"/>
      <c r="L65" s="804"/>
      <c r="M65" s="804"/>
      <c r="N65" s="806"/>
      <c r="O65" s="807" t="n">
        <v>0</v>
      </c>
      <c r="P65" s="808" t="n">
        <v>0</v>
      </c>
      <c r="Q65" s="877" t="n">
        <v>3678.5</v>
      </c>
    </row>
    <row r="66" s="809" customFormat="true" ht="48" hidden="false" customHeight="false" outlineLevel="0" collapsed="false">
      <c r="A66" s="878" t="s">
        <v>1460</v>
      </c>
      <c r="B66" s="803"/>
      <c r="C66" s="876" t="n">
        <v>2469.7</v>
      </c>
      <c r="D66" s="803" t="s">
        <v>1406</v>
      </c>
      <c r="E66" s="804" t="n">
        <f aca="false">C66</f>
        <v>2469.7</v>
      </c>
      <c r="F66" s="804"/>
      <c r="G66" s="804"/>
      <c r="H66" s="804"/>
      <c r="I66" s="804"/>
      <c r="J66" s="804"/>
      <c r="K66" s="804"/>
      <c r="L66" s="804"/>
      <c r="M66" s="804"/>
      <c r="N66" s="806"/>
      <c r="O66" s="807" t="n">
        <f aca="false">C66</f>
        <v>2469.7</v>
      </c>
      <c r="P66" s="808" t="n">
        <v>2309.7</v>
      </c>
      <c r="Q66" s="877" t="n">
        <v>2309.7</v>
      </c>
    </row>
    <row r="67" s="809" customFormat="true" ht="48.75" hidden="false" customHeight="false" outlineLevel="0" collapsed="false">
      <c r="A67" s="880" t="s">
        <v>1461</v>
      </c>
      <c r="B67" s="839"/>
      <c r="C67" s="881" t="n">
        <v>2369</v>
      </c>
      <c r="D67" s="839" t="s">
        <v>1406</v>
      </c>
      <c r="E67" s="882" t="n">
        <f aca="false">C67</f>
        <v>2369</v>
      </c>
      <c r="F67" s="882"/>
      <c r="G67" s="882"/>
      <c r="H67" s="882"/>
      <c r="I67" s="882"/>
      <c r="J67" s="882"/>
      <c r="K67" s="882"/>
      <c r="L67" s="882"/>
      <c r="M67" s="882"/>
      <c r="N67" s="883"/>
      <c r="O67" s="884" t="n">
        <f aca="false">C67</f>
        <v>2369</v>
      </c>
      <c r="P67" s="885"/>
      <c r="Q67" s="886"/>
    </row>
    <row r="68" s="809" customFormat="true" ht="12.75" hidden="false" customHeight="false" outlineLevel="0" collapsed="false">
      <c r="A68" s="887" t="s">
        <v>1462</v>
      </c>
      <c r="B68" s="861"/>
      <c r="C68" s="888" t="n">
        <f aca="false">C66+C65+C64+C63+C62+C61+C60+C59+C58+C57+C56+C55+C54+C53+C52+C51+C50+C49+C48+C47+C45+C44+C42+C41+C67</f>
        <v>508844.67</v>
      </c>
      <c r="D68" s="888"/>
      <c r="E68" s="888" t="n">
        <f aca="false">E66+E65+E64+E63+E62+E61+E60+E59+E58+E57+E56+E55+E54+E53+E52+E51+E50+E49+E48+E47+E45+E44+E42+E41+E67</f>
        <v>7028.5</v>
      </c>
      <c r="F68" s="888" t="n">
        <f aca="false">F66+F65+F64+F63+F62+F61+F60+F59+F58+F57+F56+F55+F54+F53+F52+F51+F50+F49+F48+F47+F45+F44+F42+F41+F67</f>
        <v>0</v>
      </c>
      <c r="G68" s="888" t="n">
        <f aca="false">G66+G65+G64+G63+G62+G61+G60+G59+G58+G57+G56+G55+G54+G53+G52+G51+G50+G49+G48+G47+G45+G44+G42+G41+G67</f>
        <v>970.9</v>
      </c>
      <c r="H68" s="888" t="n">
        <f aca="false">H66+H65+H64+H63+H62+H61+H60+H59+H58+H57+H56+H55+H54+H53+H52+H51+H50+H49+H48+H47+H45+H44+H42+H41+H67</f>
        <v>65628.5</v>
      </c>
      <c r="I68" s="888" t="n">
        <f aca="false">I66+I65+I64+I63+I62+I61+I60+I59+I58+I57+I56+I55+I54+I53+I52+I51+I50+I49+I48+I47+I45+I44+I42+I41+I67</f>
        <v>784</v>
      </c>
      <c r="J68" s="888" t="n">
        <f aca="false">J66+J65+J64+J63+J62+J61+J60+J59+J58+J57+J56+J55+J54+J53+J52+J51+J50+J49+J48+J47+J45+J44+J42+J41+J67</f>
        <v>411172.37</v>
      </c>
      <c r="K68" s="888" t="n">
        <f aca="false">K66+K65+K64+K63+K62+K61+K60+K59+K58+K57+K56+K55+K54+K53+K52+K51+K50+K49+K48+K47+K45+K44+K42+K41+K67</f>
        <v>0</v>
      </c>
      <c r="L68" s="888" t="n">
        <f aca="false">L66+L65+L64+L63+L62+L61+L60+L59+L58+L57+L56+L55+L54+L53+L52+L51+L50+L49+L48+L47+L45+L44+L42+L41+L67</f>
        <v>0</v>
      </c>
      <c r="M68" s="888" t="n">
        <f aca="false">M66+M65+M64+M63+M62+M61+M60+M59+M58+M57+M56+M55+M54+M53+M52+M51+M50+M49+M48+M47+M45+M44+M42+M41+M67</f>
        <v>11913.2</v>
      </c>
      <c r="N68" s="889" t="n">
        <f aca="false">N66+N65+N64+N63+N62+N61+N60+N59+N58+N57+N56+N55+N54+N53+N52+N51+N50+N49+N48+N47+N45+N44+N42+N41+N67</f>
        <v>0</v>
      </c>
      <c r="O68" s="890" t="n">
        <f aca="false">O66+O65+O64+O63+O62+O61+O60+O59+O58+O57+O56+O55+O54+O53+O52+O51+O50+O49+O48+O47+O45+O44+O42+O41+O67</f>
        <v>497497.47</v>
      </c>
      <c r="P68" s="891" t="n">
        <f aca="false">P66+P65+P64+P63+P62+P61+P60+P59+P58+P57+P56+P55+P54+P53+P52+P51+P50+P49+P48+P47+P45+P44+P42+P41+P67</f>
        <v>496040.9</v>
      </c>
      <c r="Q68" s="892" t="n">
        <f aca="false">Q66+Q65+Q64+Q63+Q62+Q61+Q60+Q59+Q58+Q57+Q56+Q55+Q54+Q53+Q52+Q51+Q50+Q49+Q48+Q47+Q45+Q44+Q42+Q41+Q67</f>
        <v>500691.7</v>
      </c>
    </row>
    <row r="69" s="809" customFormat="true" ht="60" hidden="false" customHeight="false" outlineLevel="0" collapsed="false">
      <c r="A69" s="893" t="s">
        <v>1463</v>
      </c>
      <c r="B69" s="894"/>
      <c r="C69" s="895" t="n">
        <v>21233</v>
      </c>
      <c r="D69" s="896" t="s">
        <v>1464</v>
      </c>
      <c r="E69" s="897"/>
      <c r="F69" s="897"/>
      <c r="G69" s="897"/>
      <c r="H69" s="897"/>
      <c r="I69" s="897"/>
      <c r="J69" s="897" t="n">
        <f aca="false">C69</f>
        <v>21233</v>
      </c>
      <c r="K69" s="897"/>
      <c r="L69" s="897"/>
      <c r="M69" s="897"/>
      <c r="N69" s="898"/>
      <c r="O69" s="899" t="n">
        <f aca="false">C69</f>
        <v>21233</v>
      </c>
      <c r="P69" s="900" t="n">
        <v>21233</v>
      </c>
      <c r="Q69" s="901" t="n">
        <v>21233</v>
      </c>
    </row>
    <row r="70" s="809" customFormat="true" ht="48" hidden="false" customHeight="false" outlineLevel="0" collapsed="false">
      <c r="A70" s="902" t="s">
        <v>1465</v>
      </c>
      <c r="B70" s="835"/>
      <c r="C70" s="834" t="n">
        <v>50000</v>
      </c>
      <c r="D70" s="810" t="s">
        <v>1410</v>
      </c>
      <c r="E70" s="903"/>
      <c r="F70" s="903"/>
      <c r="G70" s="903"/>
      <c r="H70" s="903"/>
      <c r="I70" s="903"/>
      <c r="J70" s="903"/>
      <c r="K70" s="903"/>
      <c r="L70" s="903"/>
      <c r="M70" s="903"/>
      <c r="N70" s="904"/>
      <c r="O70" s="905"/>
      <c r="P70" s="906"/>
      <c r="Q70" s="907"/>
    </row>
    <row r="71" s="809" customFormat="true" ht="12" hidden="false" customHeight="true" outlineLevel="0" collapsed="false">
      <c r="A71" s="908" t="s">
        <v>272</v>
      </c>
      <c r="B71" s="837" t="s">
        <v>1426</v>
      </c>
      <c r="C71" s="834" t="n">
        <f aca="false">221.42857-C73</f>
        <v>21.42857</v>
      </c>
      <c r="D71" s="835" t="s">
        <v>891</v>
      </c>
      <c r="E71" s="903"/>
      <c r="F71" s="903"/>
      <c r="G71" s="903"/>
      <c r="H71" s="903"/>
      <c r="I71" s="903"/>
      <c r="J71" s="903"/>
      <c r="K71" s="909" t="n">
        <f aca="false">C71</f>
        <v>21.42857</v>
      </c>
      <c r="L71" s="903"/>
      <c r="M71" s="903"/>
      <c r="N71" s="904"/>
      <c r="O71" s="905" t="n">
        <f aca="false">C71</f>
        <v>21.42857</v>
      </c>
      <c r="P71" s="906"/>
      <c r="Q71" s="907"/>
    </row>
    <row r="72" s="809" customFormat="true" ht="12" hidden="false" customHeight="false" outlineLevel="0" collapsed="false">
      <c r="A72" s="908"/>
      <c r="B72" s="837" t="s">
        <v>1424</v>
      </c>
      <c r="C72" s="834" t="n">
        <v>78.57143</v>
      </c>
      <c r="D72" s="835"/>
      <c r="E72" s="903"/>
      <c r="F72" s="903"/>
      <c r="G72" s="903"/>
      <c r="H72" s="903"/>
      <c r="I72" s="903"/>
      <c r="J72" s="903"/>
      <c r="K72" s="909" t="n">
        <f aca="false">C72</f>
        <v>78.57143</v>
      </c>
      <c r="L72" s="903"/>
      <c r="M72" s="903"/>
      <c r="N72" s="904"/>
      <c r="O72" s="905" t="n">
        <f aca="false">C72</f>
        <v>78.57143</v>
      </c>
      <c r="P72" s="906"/>
      <c r="Q72" s="907"/>
    </row>
    <row r="73" s="809" customFormat="true" ht="12" hidden="false" customHeight="false" outlineLevel="0" collapsed="false">
      <c r="A73" s="908"/>
      <c r="B73" s="837"/>
      <c r="C73" s="834" t="n">
        <v>200</v>
      </c>
      <c r="D73" s="835" t="s">
        <v>1410</v>
      </c>
      <c r="E73" s="903"/>
      <c r="F73" s="903"/>
      <c r="G73" s="903"/>
      <c r="H73" s="903"/>
      <c r="I73" s="903"/>
      <c r="J73" s="903"/>
      <c r="K73" s="903"/>
      <c r="L73" s="903"/>
      <c r="M73" s="903"/>
      <c r="N73" s="904"/>
      <c r="O73" s="910"/>
      <c r="P73" s="906"/>
      <c r="Q73" s="907"/>
    </row>
    <row r="74" s="809" customFormat="true" ht="12.75" hidden="false" customHeight="true" outlineLevel="0" collapsed="false">
      <c r="A74" s="911" t="s">
        <v>776</v>
      </c>
      <c r="B74" s="911"/>
      <c r="C74" s="912" t="n">
        <f aca="false">C72+C73+C71</f>
        <v>300</v>
      </c>
      <c r="D74" s="913"/>
      <c r="E74" s="912" t="n">
        <f aca="false">E72+E73+E71</f>
        <v>0</v>
      </c>
      <c r="F74" s="912" t="n">
        <f aca="false">F72+F73+F71</f>
        <v>0</v>
      </c>
      <c r="G74" s="912" t="n">
        <f aca="false">G72+G73+G71</f>
        <v>0</v>
      </c>
      <c r="H74" s="912" t="n">
        <f aca="false">H72+H73+H71</f>
        <v>0</v>
      </c>
      <c r="I74" s="912" t="n">
        <f aca="false">I72+I73+I71</f>
        <v>0</v>
      </c>
      <c r="J74" s="912" t="n">
        <f aca="false">J72+J73+J71</f>
        <v>0</v>
      </c>
      <c r="K74" s="912" t="n">
        <f aca="false">K72+K73+K71</f>
        <v>100</v>
      </c>
      <c r="L74" s="912" t="n">
        <f aca="false">L72+L73+L71</f>
        <v>0</v>
      </c>
      <c r="M74" s="912" t="n">
        <f aca="false">M72+M73+M71</f>
        <v>0</v>
      </c>
      <c r="N74" s="914" t="n">
        <f aca="false">N72+N73+N71</f>
        <v>0</v>
      </c>
      <c r="O74" s="915" t="n">
        <f aca="false">O72+O73+O71</f>
        <v>100</v>
      </c>
      <c r="P74" s="916"/>
      <c r="Q74" s="917"/>
    </row>
    <row r="75" s="809" customFormat="true" ht="12.75" hidden="false" customHeight="false" outlineLevel="0" collapsed="false">
      <c r="A75" s="887" t="s">
        <v>1466</v>
      </c>
      <c r="B75" s="861"/>
      <c r="C75" s="888" t="n">
        <f aca="false">C74+C70+C69</f>
        <v>71533</v>
      </c>
      <c r="D75" s="888"/>
      <c r="E75" s="888" t="n">
        <f aca="false">E74+E70+E69</f>
        <v>0</v>
      </c>
      <c r="F75" s="888" t="n">
        <f aca="false">F74+F70+F69</f>
        <v>0</v>
      </c>
      <c r="G75" s="888" t="n">
        <f aca="false">G74+G70+G69</f>
        <v>0</v>
      </c>
      <c r="H75" s="888" t="n">
        <f aca="false">H74+H70+H69</f>
        <v>0</v>
      </c>
      <c r="I75" s="888" t="n">
        <f aca="false">I74+I70+I69</f>
        <v>0</v>
      </c>
      <c r="J75" s="888" t="n">
        <f aca="false">J74+J70+J69</f>
        <v>21233</v>
      </c>
      <c r="K75" s="888" t="n">
        <f aca="false">K74+K70+K69</f>
        <v>100</v>
      </c>
      <c r="L75" s="888" t="n">
        <f aca="false">L74+L70+L69</f>
        <v>0</v>
      </c>
      <c r="M75" s="888" t="n">
        <f aca="false">M74+M70+M69</f>
        <v>0</v>
      </c>
      <c r="N75" s="889" t="n">
        <f aca="false">N74+N70+N69</f>
        <v>0</v>
      </c>
      <c r="O75" s="890" t="n">
        <f aca="false">O74+O70+O69</f>
        <v>21333</v>
      </c>
      <c r="P75" s="891" t="n">
        <f aca="false">P74+P70+P69</f>
        <v>21233</v>
      </c>
      <c r="Q75" s="890" t="n">
        <f aca="false">Q74+Q70+Q69</f>
        <v>21233</v>
      </c>
    </row>
    <row r="76" s="809" customFormat="true" ht="60" hidden="false" customHeight="false" outlineLevel="0" collapsed="false">
      <c r="A76" s="918" t="s">
        <v>1467</v>
      </c>
      <c r="B76" s="919"/>
      <c r="C76" s="920" t="n">
        <v>29589.4</v>
      </c>
      <c r="D76" s="921"/>
      <c r="E76" s="921"/>
      <c r="F76" s="921"/>
      <c r="G76" s="921"/>
      <c r="H76" s="921"/>
      <c r="I76" s="921"/>
      <c r="J76" s="921"/>
      <c r="K76" s="921"/>
      <c r="L76" s="921"/>
      <c r="M76" s="921"/>
      <c r="N76" s="922"/>
      <c r="O76" s="923" t="n">
        <f aca="false">C76</f>
        <v>29589.4</v>
      </c>
      <c r="P76" s="924" t="n">
        <v>29589.4</v>
      </c>
      <c r="Q76" s="923" t="n">
        <v>29589.4</v>
      </c>
    </row>
    <row r="77" s="809" customFormat="true" ht="72" hidden="false" customHeight="false" outlineLevel="0" collapsed="false">
      <c r="A77" s="925" t="s">
        <v>1468</v>
      </c>
      <c r="B77" s="820"/>
      <c r="C77" s="926" t="n">
        <v>83345.5</v>
      </c>
      <c r="D77" s="926"/>
      <c r="E77" s="926"/>
      <c r="F77" s="926"/>
      <c r="G77" s="926"/>
      <c r="H77" s="926"/>
      <c r="I77" s="926"/>
      <c r="J77" s="926"/>
      <c r="K77" s="926"/>
      <c r="L77" s="926"/>
      <c r="M77" s="926"/>
      <c r="N77" s="927"/>
      <c r="O77" s="928" t="n">
        <f aca="false">C77</f>
        <v>83345.5</v>
      </c>
      <c r="P77" s="929" t="n">
        <v>83345.5</v>
      </c>
      <c r="Q77" s="928" t="n">
        <v>83345.5</v>
      </c>
    </row>
    <row r="78" s="809" customFormat="true" ht="72" hidden="false" customHeight="false" outlineLevel="0" collapsed="false">
      <c r="A78" s="925" t="s">
        <v>1469</v>
      </c>
      <c r="B78" s="820"/>
      <c r="C78" s="926" t="n">
        <v>221056.2</v>
      </c>
      <c r="D78" s="926"/>
      <c r="E78" s="926"/>
      <c r="F78" s="926"/>
      <c r="G78" s="926"/>
      <c r="H78" s="926"/>
      <c r="I78" s="926"/>
      <c r="J78" s="926"/>
      <c r="K78" s="926"/>
      <c r="L78" s="926"/>
      <c r="M78" s="926"/>
      <c r="N78" s="927"/>
      <c r="O78" s="928" t="n">
        <f aca="false">C78</f>
        <v>221056.2</v>
      </c>
      <c r="P78" s="929" t="n">
        <v>176845</v>
      </c>
      <c r="Q78" s="928" t="n">
        <v>176845</v>
      </c>
    </row>
    <row r="79" s="809" customFormat="true" ht="12" hidden="false" customHeight="true" outlineLevel="0" collapsed="false">
      <c r="A79" s="930" t="s">
        <v>1470</v>
      </c>
      <c r="B79" s="919"/>
      <c r="C79" s="931" t="n">
        <v>5437.4</v>
      </c>
      <c r="D79" s="932" t="s">
        <v>1471</v>
      </c>
      <c r="E79" s="931" t="n">
        <f aca="false">220.2+16.3+482.8</f>
        <v>719.3</v>
      </c>
      <c r="F79" s="931" t="n">
        <v>163.1</v>
      </c>
      <c r="G79" s="931"/>
      <c r="H79" s="931" t="n">
        <v>16.3</v>
      </c>
      <c r="I79" s="931"/>
      <c r="J79" s="931" t="n">
        <f aca="false">250.7+65.2+212</f>
        <v>527.9</v>
      </c>
      <c r="K79" s="931" t="n">
        <f aca="false">254.1+2016.5+1492.6</f>
        <v>3763.2</v>
      </c>
      <c r="L79" s="931"/>
      <c r="M79" s="931"/>
      <c r="N79" s="933" t="n">
        <f aca="false">100.8+146.8</f>
        <v>247.6</v>
      </c>
      <c r="O79" s="934" t="n">
        <f aca="false">C79</f>
        <v>5437.4</v>
      </c>
      <c r="P79" s="935"/>
      <c r="Q79" s="934"/>
    </row>
    <row r="80" s="809" customFormat="true" ht="24" hidden="false" customHeight="false" outlineLevel="0" collapsed="false">
      <c r="A80" s="930"/>
      <c r="B80" s="919"/>
      <c r="C80" s="926" t="n">
        <v>7731.9</v>
      </c>
      <c r="D80" s="810" t="s">
        <v>1464</v>
      </c>
      <c r="E80" s="926"/>
      <c r="F80" s="926"/>
      <c r="G80" s="926"/>
      <c r="H80" s="926"/>
      <c r="I80" s="926"/>
      <c r="J80" s="926" t="n">
        <f aca="false">7731.9-210.9</f>
        <v>7521</v>
      </c>
      <c r="K80" s="926"/>
      <c r="L80" s="926"/>
      <c r="M80" s="926"/>
      <c r="N80" s="927" t="n">
        <v>210.9</v>
      </c>
      <c r="O80" s="928" t="n">
        <f aca="false">C80</f>
        <v>7731.9</v>
      </c>
      <c r="P80" s="929"/>
      <c r="Q80" s="928"/>
    </row>
    <row r="81" s="809" customFormat="true" ht="12" hidden="false" customHeight="false" outlineLevel="0" collapsed="false">
      <c r="A81" s="930"/>
      <c r="B81" s="919"/>
      <c r="C81" s="931" t="n">
        <v>2303.8</v>
      </c>
      <c r="D81" s="932" t="s">
        <v>1410</v>
      </c>
      <c r="E81" s="931"/>
      <c r="F81" s="931"/>
      <c r="G81" s="931"/>
      <c r="H81" s="931"/>
      <c r="I81" s="931"/>
      <c r="J81" s="931"/>
      <c r="K81" s="931"/>
      <c r="L81" s="931"/>
      <c r="M81" s="931"/>
      <c r="N81" s="933"/>
      <c r="O81" s="934"/>
      <c r="P81" s="935"/>
      <c r="Q81" s="934"/>
    </row>
    <row r="82" s="809" customFormat="true" ht="12.75" hidden="false" customHeight="true" outlineLevel="0" collapsed="false">
      <c r="A82" s="820" t="s">
        <v>776</v>
      </c>
      <c r="B82" s="820"/>
      <c r="C82" s="814" t="n">
        <f aca="false">C79+C80+C81</f>
        <v>15473.1</v>
      </c>
      <c r="D82" s="820"/>
      <c r="E82" s="814" t="n">
        <f aca="false">E80+E81+E79</f>
        <v>719.3</v>
      </c>
      <c r="F82" s="814" t="n">
        <f aca="false">F80+F81+F79</f>
        <v>163.1</v>
      </c>
      <c r="G82" s="814" t="n">
        <f aca="false">G80+G81+G79</f>
        <v>0</v>
      </c>
      <c r="H82" s="814" t="n">
        <f aca="false">H80+H81+H79</f>
        <v>16.3</v>
      </c>
      <c r="I82" s="814" t="n">
        <f aca="false">I80+I81+I79</f>
        <v>0</v>
      </c>
      <c r="J82" s="814" t="n">
        <f aca="false">J80+J81+J79</f>
        <v>8048.9</v>
      </c>
      <c r="K82" s="814" t="n">
        <f aca="false">K80+K81+K79</f>
        <v>3763.2</v>
      </c>
      <c r="L82" s="814" t="n">
        <f aca="false">L80+L81+L79</f>
        <v>0</v>
      </c>
      <c r="M82" s="814" t="n">
        <f aca="false">M80+M81+M79</f>
        <v>0</v>
      </c>
      <c r="N82" s="815" t="n">
        <f aca="false">N80+N81+N79</f>
        <v>458.5</v>
      </c>
      <c r="O82" s="915" t="n">
        <f aca="false">O80+O81+O79</f>
        <v>13169.3</v>
      </c>
      <c r="P82" s="916"/>
      <c r="Q82" s="917"/>
    </row>
    <row r="83" s="809" customFormat="true" ht="12.75" hidden="false" customHeight="false" outlineLevel="0" collapsed="false">
      <c r="A83" s="936" t="s">
        <v>1472</v>
      </c>
      <c r="B83" s="937"/>
      <c r="C83" s="888" t="n">
        <f aca="false">C76+C77+C78+C68+C40+C82+C75</f>
        <v>988731.724</v>
      </c>
      <c r="D83" s="888"/>
      <c r="E83" s="888" t="n">
        <f aca="false">E76+E77+E78+E68+E40+E82+E75</f>
        <v>7747.8</v>
      </c>
      <c r="F83" s="888" t="n">
        <f aca="false">F76+F77+F78+F68+F40+F82+F75</f>
        <v>262.049</v>
      </c>
      <c r="G83" s="888" t="n">
        <f aca="false">G76+G77+G78+G68+G40+G82+G75</f>
        <v>1363.877</v>
      </c>
      <c r="H83" s="888" t="n">
        <f aca="false">H76+H77+H78+H68+H40+H82+H75</f>
        <v>65644.8</v>
      </c>
      <c r="I83" s="888" t="n">
        <f aca="false">I76+I77+I78+I68+I40+I82+I75</f>
        <v>784</v>
      </c>
      <c r="J83" s="888" t="n">
        <f aca="false">J76+J77+J78+J68+J40+J82+J75</f>
        <v>449381.32</v>
      </c>
      <c r="K83" s="888" t="n">
        <f aca="false">K76+K77+K78+K68+K40+K82+K75</f>
        <v>3989.7</v>
      </c>
      <c r="L83" s="888" t="n">
        <f aca="false">L76+L77+L78+L68+L40+L82+L75</f>
        <v>90.9</v>
      </c>
      <c r="M83" s="888" t="n">
        <f aca="false">M76+M77+M78+M68+M40+M82+M75</f>
        <v>27516.004</v>
      </c>
      <c r="N83" s="889" t="n">
        <f aca="false">N76+N77+N78+N68+N40+N82+N75</f>
        <v>3458.5</v>
      </c>
      <c r="O83" s="890" t="n">
        <f aca="false">O76+O77+O78+O68+O40+O82+O75</f>
        <v>894230.05</v>
      </c>
      <c r="P83" s="891" t="n">
        <f aca="false">P76+P77+P78+P68+P40+P82+P75</f>
        <v>835307.30302</v>
      </c>
      <c r="Q83" s="890" t="n">
        <f aca="false">Q76+Q77+Q78+Q68+Q40+Q82+Q75</f>
        <v>832499.77154</v>
      </c>
    </row>
    <row r="84" s="809" customFormat="true" ht="12" hidden="false" customHeight="false" outlineLevel="0" collapsed="false">
      <c r="C84" s="938"/>
      <c r="D84" s="780"/>
    </row>
    <row r="85" s="809" customFormat="true" ht="12" hidden="false" customHeight="false" outlineLevel="0" collapsed="false">
      <c r="C85" s="938"/>
      <c r="D85" s="780"/>
    </row>
    <row r="86" s="809" customFormat="true" ht="12" hidden="false" customHeight="false" outlineLevel="0" collapsed="false">
      <c r="C86" s="938"/>
      <c r="D86" s="780"/>
    </row>
    <row r="87" s="809" customFormat="true" ht="12" hidden="false" customHeight="false" outlineLevel="0" collapsed="false">
      <c r="C87" s="938"/>
      <c r="D87" s="780"/>
    </row>
    <row r="88" s="809" customFormat="true" ht="12" hidden="false" customHeight="false" outlineLevel="0" collapsed="false">
      <c r="C88" s="938"/>
      <c r="D88" s="780"/>
    </row>
    <row r="89" s="809" customFormat="true" ht="12" hidden="false" customHeight="false" outlineLevel="0" collapsed="false">
      <c r="C89" s="938"/>
      <c r="D89" s="780"/>
    </row>
    <row r="90" s="809" customFormat="true" ht="12" hidden="false" customHeight="false" outlineLevel="0" collapsed="false">
      <c r="C90" s="938"/>
      <c r="D90" s="780"/>
    </row>
    <row r="91" s="809" customFormat="true" ht="12" hidden="false" customHeight="false" outlineLevel="0" collapsed="false">
      <c r="C91" s="938"/>
      <c r="D91" s="780"/>
    </row>
    <row r="92" s="809" customFormat="true" ht="12" hidden="false" customHeight="false" outlineLevel="0" collapsed="false">
      <c r="C92" s="938"/>
      <c r="D92" s="780"/>
    </row>
    <row r="93" s="809" customFormat="true" ht="12" hidden="false" customHeight="false" outlineLevel="0" collapsed="false">
      <c r="C93" s="938"/>
      <c r="D93" s="780"/>
    </row>
    <row r="94" s="809" customFormat="true" ht="12" hidden="false" customHeight="false" outlineLevel="0" collapsed="false">
      <c r="C94" s="938"/>
      <c r="D94" s="780"/>
    </row>
    <row r="95" s="809" customFormat="true" ht="12" hidden="false" customHeight="false" outlineLevel="0" collapsed="false">
      <c r="C95" s="938"/>
      <c r="D95" s="780"/>
    </row>
    <row r="96" s="809" customFormat="true" ht="12" hidden="false" customHeight="false" outlineLevel="0" collapsed="false">
      <c r="C96" s="938"/>
      <c r="D96" s="780"/>
    </row>
    <row r="97" s="809" customFormat="true" ht="12" hidden="false" customHeight="false" outlineLevel="0" collapsed="false">
      <c r="C97" s="938"/>
      <c r="D97" s="780"/>
    </row>
    <row r="98" s="809" customFormat="true" ht="12" hidden="false" customHeight="false" outlineLevel="0" collapsed="false">
      <c r="C98" s="938"/>
      <c r="D98" s="780"/>
    </row>
    <row r="99" s="809" customFormat="true" ht="12" hidden="false" customHeight="false" outlineLevel="0" collapsed="false">
      <c r="C99" s="938"/>
      <c r="D99" s="780"/>
    </row>
    <row r="100" s="809" customFormat="true" ht="12" hidden="false" customHeight="false" outlineLevel="0" collapsed="false">
      <c r="C100" s="938"/>
      <c r="D100" s="780"/>
    </row>
    <row r="101" s="809" customFormat="true" ht="12" hidden="false" customHeight="false" outlineLevel="0" collapsed="false">
      <c r="C101" s="938"/>
      <c r="D101" s="780"/>
    </row>
    <row r="102" s="809" customFormat="true" ht="12" hidden="false" customHeight="false" outlineLevel="0" collapsed="false">
      <c r="C102" s="938"/>
      <c r="D102" s="780"/>
    </row>
    <row r="103" s="809" customFormat="true" ht="12" hidden="false" customHeight="false" outlineLevel="0" collapsed="false">
      <c r="C103" s="938"/>
      <c r="D103" s="780"/>
    </row>
    <row r="104" s="809" customFormat="true" ht="12" hidden="false" customHeight="false" outlineLevel="0" collapsed="false">
      <c r="C104" s="938"/>
      <c r="D104" s="780"/>
    </row>
    <row r="105" s="809" customFormat="true" ht="12" hidden="false" customHeight="false" outlineLevel="0" collapsed="false">
      <c r="C105" s="938"/>
      <c r="D105" s="780"/>
    </row>
    <row r="106" s="809" customFormat="true" ht="12" hidden="false" customHeight="false" outlineLevel="0" collapsed="false">
      <c r="C106" s="938"/>
      <c r="D106" s="780"/>
    </row>
    <row r="107" s="809" customFormat="true" ht="12" hidden="false" customHeight="false" outlineLevel="0" collapsed="false">
      <c r="C107" s="938"/>
      <c r="D107" s="780"/>
    </row>
    <row r="108" s="809" customFormat="true" ht="12" hidden="false" customHeight="false" outlineLevel="0" collapsed="false">
      <c r="C108" s="938"/>
      <c r="D108" s="780"/>
    </row>
    <row r="109" s="809" customFormat="true" ht="12" hidden="false" customHeight="false" outlineLevel="0" collapsed="false">
      <c r="C109" s="938"/>
      <c r="D109" s="780"/>
    </row>
    <row r="110" s="809" customFormat="true" ht="12" hidden="false" customHeight="false" outlineLevel="0" collapsed="false">
      <c r="C110" s="938"/>
      <c r="D110" s="780"/>
    </row>
    <row r="111" s="809" customFormat="true" ht="12" hidden="false" customHeight="false" outlineLevel="0" collapsed="false">
      <c r="C111" s="938"/>
      <c r="D111" s="780"/>
    </row>
    <row r="112" s="809" customFormat="true" ht="12" hidden="false" customHeight="false" outlineLevel="0" collapsed="false">
      <c r="C112" s="938"/>
      <c r="D112" s="780"/>
    </row>
    <row r="113" s="809" customFormat="true" ht="12" hidden="false" customHeight="false" outlineLevel="0" collapsed="false">
      <c r="C113" s="938"/>
      <c r="D113" s="780"/>
    </row>
    <row r="114" s="809" customFormat="true" ht="12" hidden="false" customHeight="false" outlineLevel="0" collapsed="false">
      <c r="C114" s="938"/>
      <c r="D114" s="780"/>
    </row>
    <row r="115" s="809" customFormat="true" ht="12" hidden="false" customHeight="false" outlineLevel="0" collapsed="false">
      <c r="C115" s="938"/>
      <c r="D115" s="780"/>
    </row>
    <row r="116" s="809" customFormat="true" ht="12" hidden="false" customHeight="false" outlineLevel="0" collapsed="false">
      <c r="C116" s="938"/>
      <c r="D116" s="780"/>
    </row>
    <row r="117" s="809" customFormat="true" ht="12" hidden="false" customHeight="false" outlineLevel="0" collapsed="false">
      <c r="C117" s="938"/>
      <c r="D117" s="780"/>
    </row>
    <row r="118" s="809" customFormat="true" ht="12" hidden="false" customHeight="false" outlineLevel="0" collapsed="false">
      <c r="C118" s="938"/>
      <c r="D118" s="780"/>
    </row>
    <row r="119" s="809" customFormat="true" ht="12" hidden="false" customHeight="false" outlineLevel="0" collapsed="false">
      <c r="C119" s="938"/>
      <c r="D119" s="780"/>
    </row>
    <row r="120" s="809" customFormat="true" ht="12" hidden="false" customHeight="false" outlineLevel="0" collapsed="false">
      <c r="C120" s="938"/>
      <c r="D120" s="780"/>
    </row>
    <row r="121" s="809" customFormat="true" ht="12" hidden="false" customHeight="false" outlineLevel="0" collapsed="false">
      <c r="C121" s="938"/>
      <c r="D121" s="780"/>
    </row>
    <row r="122" s="809" customFormat="true" ht="12" hidden="false" customHeight="false" outlineLevel="0" collapsed="false">
      <c r="C122" s="938"/>
      <c r="D122" s="780"/>
    </row>
    <row r="123" s="809" customFormat="true" ht="12" hidden="false" customHeight="false" outlineLevel="0" collapsed="false">
      <c r="C123" s="938"/>
      <c r="D123" s="780"/>
    </row>
    <row r="124" s="809" customFormat="true" ht="12" hidden="false" customHeight="false" outlineLevel="0" collapsed="false">
      <c r="C124" s="938"/>
      <c r="D124" s="780"/>
    </row>
    <row r="125" s="809" customFormat="true" ht="12" hidden="false" customHeight="false" outlineLevel="0" collapsed="false">
      <c r="C125" s="938"/>
      <c r="D125" s="780"/>
    </row>
    <row r="126" s="809" customFormat="true" ht="12" hidden="false" customHeight="false" outlineLevel="0" collapsed="false">
      <c r="C126" s="938"/>
      <c r="D126" s="780"/>
    </row>
    <row r="127" s="809" customFormat="true" ht="12" hidden="false" customHeight="false" outlineLevel="0" collapsed="false">
      <c r="C127" s="938"/>
      <c r="D127" s="780"/>
    </row>
    <row r="128" s="809" customFormat="true" ht="12" hidden="false" customHeight="false" outlineLevel="0" collapsed="false">
      <c r="C128" s="938"/>
      <c r="D128" s="780"/>
    </row>
    <row r="129" s="809" customFormat="true" ht="12" hidden="false" customHeight="false" outlineLevel="0" collapsed="false">
      <c r="C129" s="938"/>
      <c r="D129" s="780"/>
    </row>
    <row r="130" s="809" customFormat="true" ht="12" hidden="false" customHeight="false" outlineLevel="0" collapsed="false">
      <c r="C130" s="938"/>
      <c r="D130" s="780"/>
    </row>
    <row r="131" s="809" customFormat="true" ht="12" hidden="false" customHeight="false" outlineLevel="0" collapsed="false">
      <c r="C131" s="938"/>
      <c r="D131" s="780"/>
    </row>
    <row r="132" s="809" customFormat="true" ht="12" hidden="false" customHeight="false" outlineLevel="0" collapsed="false">
      <c r="C132" s="938"/>
      <c r="D132" s="780"/>
    </row>
    <row r="133" s="809" customFormat="true" ht="12" hidden="false" customHeight="false" outlineLevel="0" collapsed="false">
      <c r="C133" s="938"/>
      <c r="D133" s="780"/>
    </row>
    <row r="134" s="809" customFormat="true" ht="12" hidden="false" customHeight="false" outlineLevel="0" collapsed="false">
      <c r="C134" s="938"/>
      <c r="D134" s="780"/>
    </row>
    <row r="135" s="809" customFormat="true" ht="12" hidden="false" customHeight="false" outlineLevel="0" collapsed="false">
      <c r="C135" s="938"/>
      <c r="D135" s="780"/>
    </row>
    <row r="136" s="809" customFormat="true" ht="12" hidden="false" customHeight="false" outlineLevel="0" collapsed="false">
      <c r="C136" s="938"/>
      <c r="D136" s="780"/>
    </row>
    <row r="137" s="809" customFormat="true" ht="12" hidden="false" customHeight="false" outlineLevel="0" collapsed="false">
      <c r="C137" s="938"/>
      <c r="D137" s="780"/>
    </row>
    <row r="138" s="809" customFormat="true" ht="12" hidden="false" customHeight="false" outlineLevel="0" collapsed="false">
      <c r="C138" s="938"/>
      <c r="D138" s="780"/>
    </row>
    <row r="139" s="809" customFormat="true" ht="12" hidden="false" customHeight="false" outlineLevel="0" collapsed="false">
      <c r="C139" s="938"/>
      <c r="D139" s="780"/>
    </row>
    <row r="140" s="809" customFormat="true" ht="12" hidden="false" customHeight="false" outlineLevel="0" collapsed="false">
      <c r="C140" s="938"/>
      <c r="D140" s="780"/>
    </row>
    <row r="141" s="809" customFormat="true" ht="12" hidden="false" customHeight="false" outlineLevel="0" collapsed="false">
      <c r="C141" s="938"/>
      <c r="D141" s="780"/>
    </row>
    <row r="142" s="809" customFormat="true" ht="12" hidden="false" customHeight="false" outlineLevel="0" collapsed="false">
      <c r="C142" s="938"/>
      <c r="D142" s="780"/>
    </row>
    <row r="143" s="809" customFormat="true" ht="12" hidden="false" customHeight="false" outlineLevel="0" collapsed="false">
      <c r="C143" s="938"/>
      <c r="D143" s="780"/>
    </row>
    <row r="144" s="809" customFormat="true" ht="12" hidden="false" customHeight="false" outlineLevel="0" collapsed="false">
      <c r="C144" s="938"/>
      <c r="D144" s="780"/>
    </row>
    <row r="145" s="809" customFormat="true" ht="12" hidden="false" customHeight="false" outlineLevel="0" collapsed="false">
      <c r="C145" s="938"/>
      <c r="D145" s="780"/>
    </row>
    <row r="146" s="809" customFormat="true" ht="12" hidden="false" customHeight="false" outlineLevel="0" collapsed="false">
      <c r="C146" s="938"/>
      <c r="D146" s="780"/>
    </row>
    <row r="147" s="809" customFormat="true" ht="12" hidden="false" customHeight="false" outlineLevel="0" collapsed="false">
      <c r="C147" s="938"/>
      <c r="D147" s="780"/>
    </row>
    <row r="148" s="809" customFormat="true" ht="12" hidden="false" customHeight="false" outlineLevel="0" collapsed="false">
      <c r="C148" s="938"/>
      <c r="D148" s="780"/>
    </row>
    <row r="149" s="809" customFormat="true" ht="12" hidden="false" customHeight="false" outlineLevel="0" collapsed="false">
      <c r="C149" s="938"/>
      <c r="D149" s="780"/>
    </row>
    <row r="150" s="809" customFormat="true" ht="12" hidden="false" customHeight="false" outlineLevel="0" collapsed="false">
      <c r="C150" s="938"/>
      <c r="D150" s="780"/>
    </row>
    <row r="151" s="809" customFormat="true" ht="12" hidden="false" customHeight="false" outlineLevel="0" collapsed="false">
      <c r="C151" s="938"/>
      <c r="D151" s="780"/>
    </row>
    <row r="152" s="809" customFormat="true" ht="12" hidden="false" customHeight="false" outlineLevel="0" collapsed="false">
      <c r="C152" s="938"/>
      <c r="D152" s="780"/>
    </row>
    <row r="153" s="809" customFormat="true" ht="12" hidden="false" customHeight="false" outlineLevel="0" collapsed="false">
      <c r="C153" s="938"/>
      <c r="D153" s="780"/>
    </row>
    <row r="154" s="809" customFormat="true" ht="12" hidden="false" customHeight="false" outlineLevel="0" collapsed="false">
      <c r="C154" s="938"/>
      <c r="D154" s="780"/>
    </row>
    <row r="155" s="809" customFormat="true" ht="12" hidden="false" customHeight="false" outlineLevel="0" collapsed="false">
      <c r="C155" s="938"/>
      <c r="D155" s="780"/>
    </row>
    <row r="156" s="809" customFormat="true" ht="12" hidden="false" customHeight="false" outlineLevel="0" collapsed="false">
      <c r="C156" s="938"/>
      <c r="D156" s="780"/>
    </row>
    <row r="157" s="809" customFormat="true" ht="12" hidden="false" customHeight="false" outlineLevel="0" collapsed="false">
      <c r="C157" s="938"/>
      <c r="D157" s="780"/>
    </row>
    <row r="158" s="809" customFormat="true" ht="12" hidden="false" customHeight="false" outlineLevel="0" collapsed="false">
      <c r="C158" s="938"/>
      <c r="D158" s="780"/>
    </row>
    <row r="159" s="809" customFormat="true" ht="12" hidden="false" customHeight="false" outlineLevel="0" collapsed="false">
      <c r="C159" s="938"/>
      <c r="D159" s="780"/>
    </row>
    <row r="160" s="809" customFormat="true" ht="12" hidden="false" customHeight="false" outlineLevel="0" collapsed="false">
      <c r="C160" s="938"/>
      <c r="D160" s="780"/>
    </row>
    <row r="161" s="809" customFormat="true" ht="12" hidden="false" customHeight="false" outlineLevel="0" collapsed="false">
      <c r="C161" s="938"/>
      <c r="D161" s="780"/>
    </row>
    <row r="162" s="809" customFormat="true" ht="12" hidden="false" customHeight="false" outlineLevel="0" collapsed="false">
      <c r="C162" s="938"/>
      <c r="D162" s="780"/>
    </row>
    <row r="163" s="809" customFormat="true" ht="12" hidden="false" customHeight="false" outlineLevel="0" collapsed="false">
      <c r="C163" s="938"/>
      <c r="D163" s="780"/>
    </row>
    <row r="164" s="809" customFormat="true" ht="12" hidden="false" customHeight="false" outlineLevel="0" collapsed="false">
      <c r="C164" s="938"/>
      <c r="D164" s="780"/>
    </row>
    <row r="165" s="809" customFormat="true" ht="12" hidden="false" customHeight="false" outlineLevel="0" collapsed="false">
      <c r="C165" s="938"/>
      <c r="D165" s="780"/>
    </row>
    <row r="166" s="809" customFormat="true" ht="12" hidden="false" customHeight="false" outlineLevel="0" collapsed="false">
      <c r="C166" s="938"/>
      <c r="D166" s="780"/>
    </row>
    <row r="167" s="809" customFormat="true" ht="12" hidden="false" customHeight="false" outlineLevel="0" collapsed="false">
      <c r="C167" s="938"/>
      <c r="D167" s="780"/>
    </row>
    <row r="168" s="809" customFormat="true" ht="12" hidden="false" customHeight="false" outlineLevel="0" collapsed="false">
      <c r="C168" s="938"/>
      <c r="D168" s="780"/>
    </row>
    <row r="169" s="809" customFormat="true" ht="12" hidden="false" customHeight="false" outlineLevel="0" collapsed="false">
      <c r="C169" s="938"/>
      <c r="D169" s="780"/>
    </row>
    <row r="170" s="809" customFormat="true" ht="12" hidden="false" customHeight="false" outlineLevel="0" collapsed="false">
      <c r="C170" s="938"/>
      <c r="D170" s="780"/>
    </row>
    <row r="171" s="809" customFormat="true" ht="12" hidden="false" customHeight="false" outlineLevel="0" collapsed="false">
      <c r="C171" s="938"/>
      <c r="D171" s="780"/>
    </row>
    <row r="172" s="809" customFormat="true" ht="12" hidden="false" customHeight="false" outlineLevel="0" collapsed="false">
      <c r="C172" s="938"/>
      <c r="D172" s="780"/>
    </row>
    <row r="173" s="809" customFormat="true" ht="12" hidden="false" customHeight="false" outlineLevel="0" collapsed="false">
      <c r="C173" s="938"/>
      <c r="D173" s="780"/>
    </row>
    <row r="174" s="809" customFormat="true" ht="12" hidden="false" customHeight="false" outlineLevel="0" collapsed="false">
      <c r="C174" s="938"/>
      <c r="D174" s="780"/>
    </row>
    <row r="175" s="809" customFormat="true" ht="12" hidden="false" customHeight="false" outlineLevel="0" collapsed="false">
      <c r="C175" s="938"/>
      <c r="D175" s="780"/>
    </row>
    <row r="176" s="809" customFormat="true" ht="12" hidden="false" customHeight="false" outlineLevel="0" collapsed="false">
      <c r="C176" s="938"/>
      <c r="D176" s="780"/>
    </row>
    <row r="177" s="809" customFormat="true" ht="12" hidden="false" customHeight="false" outlineLevel="0" collapsed="false">
      <c r="C177" s="938"/>
      <c r="D177" s="780"/>
    </row>
    <row r="178" s="809" customFormat="true" ht="12" hidden="false" customHeight="false" outlineLevel="0" collapsed="false">
      <c r="C178" s="938"/>
      <c r="D178" s="780"/>
    </row>
    <row r="179" s="809" customFormat="true" ht="12" hidden="false" customHeight="false" outlineLevel="0" collapsed="false">
      <c r="C179" s="938"/>
      <c r="D179" s="780"/>
    </row>
    <row r="180" s="809" customFormat="true" ht="12" hidden="false" customHeight="false" outlineLevel="0" collapsed="false">
      <c r="C180" s="938"/>
      <c r="D180" s="780"/>
    </row>
    <row r="181" s="809" customFormat="true" ht="12" hidden="false" customHeight="false" outlineLevel="0" collapsed="false">
      <c r="C181" s="938"/>
      <c r="D181" s="780"/>
    </row>
    <row r="182" s="809" customFormat="true" ht="12" hidden="false" customHeight="false" outlineLevel="0" collapsed="false">
      <c r="C182" s="938"/>
      <c r="D182" s="780"/>
    </row>
    <row r="183" s="809" customFormat="true" ht="12" hidden="false" customHeight="false" outlineLevel="0" collapsed="false">
      <c r="C183" s="938"/>
      <c r="D183" s="780"/>
    </row>
    <row r="184" s="809" customFormat="true" ht="12" hidden="false" customHeight="false" outlineLevel="0" collapsed="false">
      <c r="C184" s="938"/>
      <c r="D184" s="780"/>
    </row>
    <row r="185" s="809" customFormat="true" ht="12" hidden="false" customHeight="false" outlineLevel="0" collapsed="false">
      <c r="C185" s="938"/>
      <c r="D185" s="780"/>
    </row>
    <row r="186" s="809" customFormat="true" ht="12" hidden="false" customHeight="false" outlineLevel="0" collapsed="false">
      <c r="C186" s="938"/>
      <c r="D186" s="780"/>
    </row>
    <row r="187" s="809" customFormat="true" ht="12" hidden="false" customHeight="false" outlineLevel="0" collapsed="false">
      <c r="C187" s="938"/>
      <c r="D187" s="780"/>
    </row>
    <row r="188" s="809" customFormat="true" ht="12" hidden="false" customHeight="false" outlineLevel="0" collapsed="false">
      <c r="C188" s="938"/>
      <c r="D188" s="780"/>
    </row>
    <row r="189" s="809" customFormat="true" ht="12" hidden="false" customHeight="false" outlineLevel="0" collapsed="false">
      <c r="C189" s="938"/>
      <c r="D189" s="780"/>
    </row>
    <row r="190" s="809" customFormat="true" ht="12" hidden="false" customHeight="false" outlineLevel="0" collapsed="false">
      <c r="C190" s="938"/>
      <c r="D190" s="780"/>
    </row>
    <row r="191" s="809" customFormat="true" ht="12" hidden="false" customHeight="false" outlineLevel="0" collapsed="false">
      <c r="C191" s="938"/>
      <c r="D191" s="780"/>
    </row>
    <row r="192" s="809" customFormat="true" ht="12" hidden="false" customHeight="false" outlineLevel="0" collapsed="false">
      <c r="C192" s="938"/>
      <c r="D192" s="780"/>
    </row>
    <row r="193" s="809" customFormat="true" ht="12" hidden="false" customHeight="false" outlineLevel="0" collapsed="false">
      <c r="C193" s="938"/>
      <c r="D193" s="780"/>
    </row>
    <row r="194" s="809" customFormat="true" ht="12" hidden="false" customHeight="false" outlineLevel="0" collapsed="false">
      <c r="C194" s="938"/>
      <c r="D194" s="780"/>
    </row>
    <row r="195" s="809" customFormat="true" ht="12" hidden="false" customHeight="false" outlineLevel="0" collapsed="false">
      <c r="C195" s="938"/>
      <c r="D195" s="780"/>
    </row>
    <row r="196" s="809" customFormat="true" ht="12" hidden="false" customHeight="false" outlineLevel="0" collapsed="false">
      <c r="C196" s="938"/>
      <c r="D196" s="780"/>
    </row>
    <row r="197" s="809" customFormat="true" ht="12" hidden="false" customHeight="false" outlineLevel="0" collapsed="false">
      <c r="C197" s="938"/>
      <c r="D197" s="780"/>
    </row>
    <row r="198" s="809" customFormat="true" ht="12" hidden="false" customHeight="false" outlineLevel="0" collapsed="false">
      <c r="C198" s="938"/>
      <c r="D198" s="780"/>
    </row>
    <row r="199" s="809" customFormat="true" ht="12" hidden="false" customHeight="false" outlineLevel="0" collapsed="false">
      <c r="C199" s="938"/>
      <c r="D199" s="780"/>
    </row>
    <row r="200" s="809" customFormat="true" ht="12" hidden="false" customHeight="false" outlineLevel="0" collapsed="false">
      <c r="C200" s="938"/>
      <c r="D200" s="780"/>
    </row>
    <row r="201" s="809" customFormat="true" ht="12" hidden="false" customHeight="false" outlineLevel="0" collapsed="false">
      <c r="C201" s="938"/>
      <c r="D201" s="780"/>
    </row>
    <row r="202" s="809" customFormat="true" ht="12" hidden="false" customHeight="false" outlineLevel="0" collapsed="false">
      <c r="C202" s="938"/>
      <c r="D202" s="780"/>
    </row>
    <row r="203" s="809" customFormat="true" ht="12" hidden="false" customHeight="false" outlineLevel="0" collapsed="false">
      <c r="C203" s="938"/>
      <c r="D203" s="780"/>
    </row>
    <row r="204" s="809" customFormat="true" ht="12" hidden="false" customHeight="false" outlineLevel="0" collapsed="false">
      <c r="C204" s="938"/>
      <c r="D204" s="780"/>
    </row>
    <row r="205" s="809" customFormat="true" ht="12" hidden="false" customHeight="false" outlineLevel="0" collapsed="false">
      <c r="C205" s="938"/>
      <c r="D205" s="780"/>
    </row>
    <row r="206" s="809" customFormat="true" ht="12" hidden="false" customHeight="false" outlineLevel="0" collapsed="false">
      <c r="C206" s="938"/>
      <c r="D206" s="780"/>
    </row>
    <row r="207" s="809" customFormat="true" ht="12" hidden="false" customHeight="false" outlineLevel="0" collapsed="false">
      <c r="C207" s="938"/>
      <c r="D207" s="780"/>
    </row>
    <row r="208" s="809" customFormat="true" ht="12" hidden="false" customHeight="false" outlineLevel="0" collapsed="false">
      <c r="C208" s="938"/>
      <c r="D208" s="780"/>
    </row>
    <row r="209" s="809" customFormat="true" ht="12" hidden="false" customHeight="false" outlineLevel="0" collapsed="false">
      <c r="C209" s="938"/>
      <c r="D209" s="780"/>
    </row>
    <row r="210" s="809" customFormat="true" ht="12" hidden="false" customHeight="false" outlineLevel="0" collapsed="false">
      <c r="C210" s="938"/>
      <c r="D210" s="780"/>
    </row>
    <row r="211" s="809" customFormat="true" ht="12" hidden="false" customHeight="false" outlineLevel="0" collapsed="false">
      <c r="C211" s="938"/>
      <c r="D211" s="780"/>
    </row>
    <row r="212" s="809" customFormat="true" ht="12" hidden="false" customHeight="false" outlineLevel="0" collapsed="false">
      <c r="C212" s="938"/>
      <c r="D212" s="780"/>
    </row>
    <row r="213" s="809" customFormat="true" ht="12" hidden="false" customHeight="false" outlineLevel="0" collapsed="false">
      <c r="C213" s="938"/>
      <c r="D213" s="780"/>
    </row>
    <row r="214" s="809" customFormat="true" ht="12" hidden="false" customHeight="false" outlineLevel="0" collapsed="false">
      <c r="C214" s="938"/>
      <c r="D214" s="780"/>
    </row>
    <row r="215" s="809" customFormat="true" ht="12" hidden="false" customHeight="false" outlineLevel="0" collapsed="false">
      <c r="C215" s="938"/>
      <c r="D215" s="780"/>
    </row>
    <row r="216" s="809" customFormat="true" ht="12" hidden="false" customHeight="false" outlineLevel="0" collapsed="false">
      <c r="C216" s="938"/>
      <c r="D216" s="780"/>
    </row>
    <row r="217" s="809" customFormat="true" ht="12" hidden="false" customHeight="false" outlineLevel="0" collapsed="false">
      <c r="C217" s="938"/>
      <c r="D217" s="780"/>
    </row>
    <row r="218" s="809" customFormat="true" ht="12" hidden="false" customHeight="false" outlineLevel="0" collapsed="false">
      <c r="C218" s="938"/>
      <c r="D218" s="780"/>
    </row>
    <row r="219" s="809" customFormat="true" ht="12" hidden="false" customHeight="false" outlineLevel="0" collapsed="false">
      <c r="C219" s="938"/>
      <c r="D219" s="780"/>
    </row>
    <row r="220" s="809" customFormat="true" ht="12" hidden="false" customHeight="false" outlineLevel="0" collapsed="false">
      <c r="C220" s="938"/>
      <c r="D220" s="780"/>
    </row>
    <row r="221" s="809" customFormat="true" ht="12" hidden="false" customHeight="false" outlineLevel="0" collapsed="false">
      <c r="C221" s="938"/>
      <c r="D221" s="780"/>
    </row>
    <row r="222" s="809" customFormat="true" ht="12" hidden="false" customHeight="false" outlineLevel="0" collapsed="false">
      <c r="C222" s="938"/>
      <c r="D222" s="780"/>
    </row>
    <row r="223" s="809" customFormat="true" ht="12" hidden="false" customHeight="false" outlineLevel="0" collapsed="false">
      <c r="C223" s="938"/>
      <c r="D223" s="780"/>
    </row>
    <row r="224" s="809" customFormat="true" ht="12" hidden="false" customHeight="false" outlineLevel="0" collapsed="false">
      <c r="C224" s="938"/>
      <c r="D224" s="780"/>
    </row>
    <row r="225" s="809" customFormat="true" ht="12" hidden="false" customHeight="false" outlineLevel="0" collapsed="false">
      <c r="C225" s="938"/>
      <c r="D225" s="780"/>
    </row>
    <row r="226" s="809" customFormat="true" ht="12" hidden="false" customHeight="false" outlineLevel="0" collapsed="false">
      <c r="C226" s="938"/>
      <c r="D226" s="780"/>
    </row>
    <row r="227" s="809" customFormat="true" ht="12" hidden="false" customHeight="false" outlineLevel="0" collapsed="false">
      <c r="C227" s="938"/>
      <c r="D227" s="780"/>
    </row>
    <row r="228" s="809" customFormat="true" ht="12" hidden="false" customHeight="false" outlineLevel="0" collapsed="false">
      <c r="C228" s="938"/>
      <c r="D228" s="780"/>
    </row>
    <row r="229" s="809" customFormat="true" ht="12" hidden="false" customHeight="false" outlineLevel="0" collapsed="false">
      <c r="C229" s="938"/>
      <c r="D229" s="780"/>
    </row>
    <row r="230" s="809" customFormat="true" ht="12" hidden="false" customHeight="false" outlineLevel="0" collapsed="false">
      <c r="C230" s="938"/>
      <c r="D230" s="780"/>
    </row>
    <row r="231" s="809" customFormat="true" ht="12" hidden="false" customHeight="false" outlineLevel="0" collapsed="false">
      <c r="C231" s="938"/>
      <c r="D231" s="780"/>
    </row>
    <row r="232" s="809" customFormat="true" ht="12" hidden="false" customHeight="false" outlineLevel="0" collapsed="false">
      <c r="C232" s="938"/>
      <c r="D232" s="780"/>
    </row>
    <row r="233" s="809" customFormat="true" ht="12" hidden="false" customHeight="false" outlineLevel="0" collapsed="false">
      <c r="C233" s="938"/>
      <c r="D233" s="780"/>
    </row>
    <row r="234" s="809" customFormat="true" ht="12" hidden="false" customHeight="false" outlineLevel="0" collapsed="false">
      <c r="C234" s="938"/>
      <c r="D234" s="780"/>
    </row>
    <row r="235" s="809" customFormat="true" ht="12" hidden="false" customHeight="false" outlineLevel="0" collapsed="false">
      <c r="C235" s="938"/>
      <c r="D235" s="780"/>
    </row>
    <row r="236" s="809" customFormat="true" ht="12" hidden="false" customHeight="false" outlineLevel="0" collapsed="false">
      <c r="C236" s="938"/>
      <c r="D236" s="780"/>
    </row>
    <row r="237" s="809" customFormat="true" ht="12" hidden="false" customHeight="false" outlineLevel="0" collapsed="false">
      <c r="C237" s="938"/>
      <c r="D237" s="780"/>
    </row>
    <row r="238" s="809" customFormat="true" ht="12" hidden="false" customHeight="false" outlineLevel="0" collapsed="false">
      <c r="C238" s="938"/>
      <c r="D238" s="780"/>
    </row>
    <row r="239" s="809" customFormat="true" ht="12" hidden="false" customHeight="false" outlineLevel="0" collapsed="false">
      <c r="C239" s="938"/>
      <c r="D239" s="780"/>
    </row>
    <row r="240" s="809" customFormat="true" ht="12" hidden="false" customHeight="false" outlineLevel="0" collapsed="false">
      <c r="C240" s="938"/>
      <c r="D240" s="780"/>
    </row>
    <row r="241" s="809" customFormat="true" ht="12" hidden="false" customHeight="false" outlineLevel="0" collapsed="false">
      <c r="C241" s="938"/>
      <c r="D241" s="780"/>
    </row>
    <row r="242" s="809" customFormat="true" ht="12" hidden="false" customHeight="false" outlineLevel="0" collapsed="false">
      <c r="C242" s="938"/>
      <c r="D242" s="780"/>
    </row>
    <row r="243" s="809" customFormat="true" ht="12" hidden="false" customHeight="false" outlineLevel="0" collapsed="false">
      <c r="C243" s="938"/>
      <c r="D243" s="780"/>
    </row>
    <row r="244" s="809" customFormat="true" ht="12" hidden="false" customHeight="false" outlineLevel="0" collapsed="false">
      <c r="C244" s="938"/>
      <c r="D244" s="780"/>
    </row>
    <row r="245" s="809" customFormat="true" ht="12" hidden="false" customHeight="false" outlineLevel="0" collapsed="false">
      <c r="C245" s="938"/>
      <c r="D245" s="780"/>
    </row>
    <row r="246" s="809" customFormat="true" ht="12" hidden="false" customHeight="false" outlineLevel="0" collapsed="false">
      <c r="C246" s="938"/>
      <c r="D246" s="780"/>
    </row>
    <row r="247" s="809" customFormat="true" ht="12" hidden="false" customHeight="false" outlineLevel="0" collapsed="false">
      <c r="C247" s="938"/>
      <c r="D247" s="780"/>
    </row>
    <row r="248" s="809" customFormat="true" ht="12" hidden="false" customHeight="false" outlineLevel="0" collapsed="false">
      <c r="C248" s="938"/>
      <c r="D248" s="780"/>
    </row>
    <row r="249" s="809" customFormat="true" ht="12" hidden="false" customHeight="false" outlineLevel="0" collapsed="false">
      <c r="C249" s="938"/>
      <c r="D249" s="780"/>
    </row>
    <row r="250" s="809" customFormat="true" ht="12" hidden="false" customHeight="false" outlineLevel="0" collapsed="false">
      <c r="C250" s="938"/>
      <c r="D250" s="780"/>
    </row>
    <row r="251" s="809" customFormat="true" ht="12" hidden="false" customHeight="false" outlineLevel="0" collapsed="false">
      <c r="C251" s="938"/>
      <c r="D251" s="780"/>
    </row>
    <row r="252" s="809" customFormat="true" ht="12" hidden="false" customHeight="false" outlineLevel="0" collapsed="false">
      <c r="C252" s="938"/>
      <c r="D252" s="780"/>
    </row>
    <row r="253" s="809" customFormat="true" ht="12" hidden="false" customHeight="false" outlineLevel="0" collapsed="false">
      <c r="C253" s="938"/>
      <c r="D253" s="780"/>
    </row>
    <row r="254" s="809" customFormat="true" ht="12" hidden="false" customHeight="false" outlineLevel="0" collapsed="false">
      <c r="C254" s="938"/>
      <c r="D254" s="780"/>
    </row>
    <row r="255" s="809" customFormat="true" ht="12" hidden="false" customHeight="false" outlineLevel="0" collapsed="false">
      <c r="C255" s="938"/>
      <c r="D255" s="780"/>
    </row>
    <row r="256" s="809" customFormat="true" ht="12" hidden="false" customHeight="false" outlineLevel="0" collapsed="false">
      <c r="C256" s="938"/>
      <c r="D256" s="780"/>
    </row>
    <row r="257" s="809" customFormat="true" ht="12" hidden="false" customHeight="false" outlineLevel="0" collapsed="false">
      <c r="C257" s="938"/>
      <c r="D257" s="780"/>
    </row>
    <row r="258" s="809" customFormat="true" ht="12" hidden="false" customHeight="false" outlineLevel="0" collapsed="false">
      <c r="C258" s="938"/>
      <c r="D258" s="780"/>
    </row>
    <row r="259" s="809" customFormat="true" ht="12" hidden="false" customHeight="false" outlineLevel="0" collapsed="false">
      <c r="C259" s="938"/>
      <c r="D259" s="780"/>
    </row>
    <row r="260" s="809" customFormat="true" ht="12" hidden="false" customHeight="false" outlineLevel="0" collapsed="false">
      <c r="C260" s="938"/>
      <c r="D260" s="780"/>
    </row>
    <row r="261" s="809" customFormat="true" ht="12" hidden="false" customHeight="false" outlineLevel="0" collapsed="false">
      <c r="C261" s="938"/>
      <c r="D261" s="780"/>
    </row>
    <row r="262" s="809" customFormat="true" ht="12" hidden="false" customHeight="false" outlineLevel="0" collapsed="false">
      <c r="C262" s="938"/>
      <c r="D262" s="780"/>
    </row>
    <row r="263" s="809" customFormat="true" ht="12" hidden="false" customHeight="false" outlineLevel="0" collapsed="false">
      <c r="C263" s="938"/>
      <c r="D263" s="780"/>
    </row>
    <row r="264" s="809" customFormat="true" ht="12" hidden="false" customHeight="false" outlineLevel="0" collapsed="false">
      <c r="C264" s="938"/>
      <c r="D264" s="780"/>
    </row>
    <row r="265" s="809" customFormat="true" ht="12" hidden="false" customHeight="false" outlineLevel="0" collapsed="false">
      <c r="C265" s="938"/>
      <c r="D265" s="780"/>
    </row>
    <row r="266" s="809" customFormat="true" ht="12" hidden="false" customHeight="false" outlineLevel="0" collapsed="false">
      <c r="C266" s="938"/>
      <c r="D266" s="780"/>
    </row>
    <row r="267" s="809" customFormat="true" ht="12" hidden="false" customHeight="false" outlineLevel="0" collapsed="false">
      <c r="C267" s="938"/>
      <c r="D267" s="780"/>
    </row>
    <row r="268" s="809" customFormat="true" ht="12" hidden="false" customHeight="false" outlineLevel="0" collapsed="false">
      <c r="C268" s="938"/>
      <c r="D268" s="780"/>
    </row>
    <row r="269" s="809" customFormat="true" ht="12" hidden="false" customHeight="false" outlineLevel="0" collapsed="false">
      <c r="C269" s="938"/>
      <c r="D269" s="780"/>
    </row>
    <row r="270" s="809" customFormat="true" ht="12" hidden="false" customHeight="false" outlineLevel="0" collapsed="false">
      <c r="C270" s="938"/>
      <c r="D270" s="780"/>
    </row>
    <row r="271" s="809" customFormat="true" ht="12" hidden="false" customHeight="false" outlineLevel="0" collapsed="false">
      <c r="C271" s="938"/>
      <c r="D271" s="780"/>
    </row>
    <row r="272" s="809" customFormat="true" ht="12" hidden="false" customHeight="false" outlineLevel="0" collapsed="false">
      <c r="C272" s="938"/>
      <c r="D272" s="780"/>
    </row>
    <row r="273" s="809" customFormat="true" ht="12" hidden="false" customHeight="false" outlineLevel="0" collapsed="false">
      <c r="C273" s="938"/>
      <c r="D273" s="780"/>
    </row>
    <row r="274" s="809" customFormat="true" ht="12" hidden="false" customHeight="false" outlineLevel="0" collapsed="false">
      <c r="C274" s="938"/>
      <c r="D274" s="780"/>
    </row>
    <row r="275" s="809" customFormat="true" ht="12" hidden="false" customHeight="false" outlineLevel="0" collapsed="false">
      <c r="C275" s="938"/>
      <c r="D275" s="780"/>
    </row>
    <row r="276" s="809" customFormat="true" ht="12" hidden="false" customHeight="false" outlineLevel="0" collapsed="false">
      <c r="C276" s="938"/>
      <c r="D276" s="780"/>
    </row>
    <row r="277" s="809" customFormat="true" ht="12" hidden="false" customHeight="false" outlineLevel="0" collapsed="false">
      <c r="C277" s="938"/>
      <c r="D277" s="780"/>
    </row>
    <row r="278" s="809" customFormat="true" ht="12" hidden="false" customHeight="false" outlineLevel="0" collapsed="false">
      <c r="C278" s="938"/>
      <c r="D278" s="780"/>
    </row>
    <row r="279" s="809" customFormat="true" ht="12" hidden="false" customHeight="false" outlineLevel="0" collapsed="false">
      <c r="C279" s="938"/>
      <c r="D279" s="780"/>
    </row>
    <row r="280" s="809" customFormat="true" ht="12" hidden="false" customHeight="false" outlineLevel="0" collapsed="false">
      <c r="C280" s="938"/>
      <c r="D280" s="780"/>
    </row>
    <row r="281" s="809" customFormat="true" ht="12" hidden="false" customHeight="false" outlineLevel="0" collapsed="false">
      <c r="C281" s="938"/>
      <c r="D281" s="780"/>
    </row>
    <row r="282" s="809" customFormat="true" ht="12" hidden="false" customHeight="false" outlineLevel="0" collapsed="false">
      <c r="C282" s="938"/>
      <c r="D282" s="780"/>
    </row>
    <row r="283" s="809" customFormat="true" ht="12" hidden="false" customHeight="false" outlineLevel="0" collapsed="false">
      <c r="C283" s="938"/>
      <c r="D283" s="780"/>
    </row>
    <row r="284" s="809" customFormat="true" ht="12" hidden="false" customHeight="false" outlineLevel="0" collapsed="false">
      <c r="C284" s="938"/>
      <c r="D284" s="780"/>
    </row>
    <row r="285" s="809" customFormat="true" ht="12" hidden="false" customHeight="false" outlineLevel="0" collapsed="false">
      <c r="C285" s="938"/>
      <c r="D285" s="780"/>
    </row>
    <row r="286" s="809" customFormat="true" ht="12" hidden="false" customHeight="false" outlineLevel="0" collapsed="false">
      <c r="C286" s="938"/>
      <c r="D286" s="780"/>
    </row>
    <row r="287" s="809" customFormat="true" ht="12" hidden="false" customHeight="false" outlineLevel="0" collapsed="false">
      <c r="C287" s="938"/>
      <c r="D287" s="780"/>
    </row>
    <row r="288" s="809" customFormat="true" ht="12" hidden="false" customHeight="false" outlineLevel="0" collapsed="false">
      <c r="C288" s="938"/>
      <c r="D288" s="780"/>
    </row>
    <row r="289" s="809" customFormat="true" ht="12" hidden="false" customHeight="false" outlineLevel="0" collapsed="false">
      <c r="C289" s="938"/>
      <c r="D289" s="780"/>
    </row>
    <row r="290" s="809" customFormat="true" ht="12" hidden="false" customHeight="false" outlineLevel="0" collapsed="false">
      <c r="C290" s="938"/>
      <c r="D290" s="780"/>
    </row>
    <row r="291" s="809" customFormat="true" ht="12" hidden="false" customHeight="false" outlineLevel="0" collapsed="false">
      <c r="C291" s="938"/>
      <c r="D291" s="780"/>
    </row>
    <row r="292" s="809" customFormat="true" ht="12" hidden="false" customHeight="false" outlineLevel="0" collapsed="false">
      <c r="C292" s="938"/>
      <c r="D292" s="780"/>
    </row>
    <row r="293" s="809" customFormat="true" ht="12" hidden="false" customHeight="false" outlineLevel="0" collapsed="false">
      <c r="C293" s="938"/>
      <c r="D293" s="780"/>
    </row>
    <row r="294" s="809" customFormat="true" ht="12" hidden="false" customHeight="false" outlineLevel="0" collapsed="false">
      <c r="C294" s="938"/>
      <c r="D294" s="780"/>
    </row>
    <row r="295" s="809" customFormat="true" ht="12" hidden="false" customHeight="false" outlineLevel="0" collapsed="false">
      <c r="C295" s="938"/>
      <c r="D295" s="780"/>
    </row>
    <row r="296" s="809" customFormat="true" ht="12" hidden="false" customHeight="false" outlineLevel="0" collapsed="false">
      <c r="C296" s="938"/>
      <c r="D296" s="780"/>
    </row>
    <row r="297" s="809" customFormat="true" ht="12" hidden="false" customHeight="false" outlineLevel="0" collapsed="false">
      <c r="C297" s="938"/>
      <c r="D297" s="780"/>
    </row>
    <row r="298" s="809" customFormat="true" ht="12" hidden="false" customHeight="false" outlineLevel="0" collapsed="false">
      <c r="C298" s="938"/>
      <c r="D298" s="780"/>
    </row>
    <row r="299" s="809" customFormat="true" ht="12" hidden="false" customHeight="false" outlineLevel="0" collapsed="false">
      <c r="C299" s="938"/>
      <c r="D299" s="780"/>
    </row>
    <row r="300" s="809" customFormat="true" ht="12" hidden="false" customHeight="false" outlineLevel="0" collapsed="false">
      <c r="C300" s="938"/>
      <c r="D300" s="780"/>
    </row>
    <row r="301" s="809" customFormat="true" ht="12" hidden="false" customHeight="false" outlineLevel="0" collapsed="false">
      <c r="C301" s="938"/>
      <c r="D301" s="780"/>
    </row>
    <row r="302" s="809" customFormat="true" ht="12" hidden="false" customHeight="false" outlineLevel="0" collapsed="false">
      <c r="C302" s="938"/>
      <c r="D302" s="780"/>
    </row>
    <row r="303" s="809" customFormat="true" ht="12" hidden="false" customHeight="false" outlineLevel="0" collapsed="false">
      <c r="C303" s="938"/>
      <c r="D303" s="780"/>
    </row>
    <row r="304" s="809" customFormat="true" ht="12" hidden="false" customHeight="false" outlineLevel="0" collapsed="false">
      <c r="C304" s="938"/>
      <c r="D304" s="780"/>
    </row>
    <row r="305" s="809" customFormat="true" ht="12" hidden="false" customHeight="false" outlineLevel="0" collapsed="false">
      <c r="C305" s="938"/>
      <c r="D305" s="780"/>
    </row>
    <row r="306" s="809" customFormat="true" ht="12" hidden="false" customHeight="false" outlineLevel="0" collapsed="false">
      <c r="C306" s="938"/>
      <c r="D306" s="780"/>
    </row>
    <row r="307" s="809" customFormat="true" ht="12" hidden="false" customHeight="false" outlineLevel="0" collapsed="false">
      <c r="C307" s="938"/>
      <c r="D307" s="780"/>
    </row>
    <row r="308" s="809" customFormat="true" ht="12" hidden="false" customHeight="false" outlineLevel="0" collapsed="false">
      <c r="C308" s="938"/>
      <c r="D308" s="780"/>
    </row>
    <row r="309" s="809" customFormat="true" ht="12" hidden="false" customHeight="false" outlineLevel="0" collapsed="false">
      <c r="C309" s="938"/>
      <c r="D309" s="780"/>
    </row>
    <row r="310" s="809" customFormat="true" ht="12" hidden="false" customHeight="false" outlineLevel="0" collapsed="false">
      <c r="C310" s="938"/>
      <c r="D310" s="780"/>
    </row>
    <row r="311" s="809" customFormat="true" ht="12" hidden="false" customHeight="false" outlineLevel="0" collapsed="false">
      <c r="C311" s="938"/>
      <c r="D311" s="780"/>
    </row>
    <row r="312" s="809" customFormat="true" ht="12" hidden="false" customHeight="false" outlineLevel="0" collapsed="false">
      <c r="C312" s="938"/>
      <c r="D312" s="780"/>
    </row>
    <row r="313" s="809" customFormat="true" ht="12" hidden="false" customHeight="false" outlineLevel="0" collapsed="false">
      <c r="C313" s="938"/>
      <c r="D313" s="780"/>
    </row>
    <row r="314" s="809" customFormat="true" ht="12" hidden="false" customHeight="false" outlineLevel="0" collapsed="false">
      <c r="C314" s="938"/>
      <c r="D314" s="780"/>
    </row>
    <row r="315" s="809" customFormat="true" ht="12" hidden="false" customHeight="false" outlineLevel="0" collapsed="false">
      <c r="C315" s="938"/>
      <c r="D315" s="780"/>
    </row>
    <row r="316" s="809" customFormat="true" ht="12" hidden="false" customHeight="false" outlineLevel="0" collapsed="false">
      <c r="C316" s="938"/>
      <c r="D316" s="780"/>
    </row>
    <row r="317" s="809" customFormat="true" ht="12" hidden="false" customHeight="false" outlineLevel="0" collapsed="false">
      <c r="C317" s="938"/>
      <c r="D317" s="780"/>
    </row>
    <row r="318" s="809" customFormat="true" ht="12" hidden="false" customHeight="false" outlineLevel="0" collapsed="false">
      <c r="C318" s="938"/>
      <c r="D318" s="780"/>
    </row>
    <row r="319" s="809" customFormat="true" ht="12" hidden="false" customHeight="false" outlineLevel="0" collapsed="false">
      <c r="C319" s="938"/>
      <c r="D319" s="780"/>
    </row>
    <row r="320" s="809" customFormat="true" ht="12" hidden="false" customHeight="false" outlineLevel="0" collapsed="false">
      <c r="C320" s="938"/>
      <c r="D320" s="780"/>
    </row>
    <row r="321" s="809" customFormat="true" ht="12" hidden="false" customHeight="false" outlineLevel="0" collapsed="false">
      <c r="C321" s="938"/>
      <c r="D321" s="780"/>
    </row>
    <row r="322" s="809" customFormat="true" ht="12" hidden="false" customHeight="false" outlineLevel="0" collapsed="false">
      <c r="C322" s="938"/>
      <c r="D322" s="780"/>
    </row>
    <row r="323" s="809" customFormat="true" ht="12" hidden="false" customHeight="false" outlineLevel="0" collapsed="false">
      <c r="C323" s="938"/>
      <c r="D323" s="780"/>
    </row>
    <row r="324" s="809" customFormat="true" ht="12" hidden="false" customHeight="false" outlineLevel="0" collapsed="false">
      <c r="C324" s="938"/>
      <c r="D324" s="780"/>
    </row>
    <row r="325" s="809" customFormat="true" ht="12" hidden="false" customHeight="false" outlineLevel="0" collapsed="false">
      <c r="C325" s="938"/>
      <c r="D325" s="780"/>
    </row>
    <row r="326" s="809" customFormat="true" ht="12" hidden="false" customHeight="false" outlineLevel="0" collapsed="false">
      <c r="C326" s="938"/>
      <c r="D326" s="780"/>
    </row>
    <row r="327" s="809" customFormat="true" ht="12" hidden="false" customHeight="false" outlineLevel="0" collapsed="false">
      <c r="C327" s="938"/>
      <c r="D327" s="780"/>
    </row>
    <row r="328" s="809" customFormat="true" ht="12" hidden="false" customHeight="false" outlineLevel="0" collapsed="false">
      <c r="C328" s="938"/>
      <c r="D328" s="780"/>
    </row>
    <row r="329" s="809" customFormat="true" ht="12" hidden="false" customHeight="false" outlineLevel="0" collapsed="false">
      <c r="C329" s="938"/>
      <c r="D329" s="780"/>
    </row>
    <row r="330" s="809" customFormat="true" ht="12" hidden="false" customHeight="false" outlineLevel="0" collapsed="false">
      <c r="C330" s="938"/>
      <c r="D330" s="780"/>
    </row>
    <row r="331" s="809" customFormat="true" ht="12" hidden="false" customHeight="false" outlineLevel="0" collapsed="false">
      <c r="C331" s="938"/>
      <c r="D331" s="780"/>
    </row>
    <row r="332" s="809" customFormat="true" ht="12" hidden="false" customHeight="false" outlineLevel="0" collapsed="false">
      <c r="C332" s="938"/>
      <c r="D332" s="780"/>
    </row>
    <row r="333" s="809" customFormat="true" ht="12" hidden="false" customHeight="false" outlineLevel="0" collapsed="false">
      <c r="C333" s="938"/>
      <c r="D333" s="780"/>
    </row>
    <row r="334" s="809" customFormat="true" ht="12" hidden="false" customHeight="false" outlineLevel="0" collapsed="false">
      <c r="C334" s="938"/>
      <c r="D334" s="780"/>
    </row>
    <row r="335" s="809" customFormat="true" ht="12" hidden="false" customHeight="false" outlineLevel="0" collapsed="false">
      <c r="C335" s="938"/>
      <c r="D335" s="780"/>
    </row>
    <row r="336" s="809" customFormat="true" ht="12" hidden="false" customHeight="false" outlineLevel="0" collapsed="false">
      <c r="C336" s="938"/>
      <c r="D336" s="780"/>
    </row>
    <row r="337" s="809" customFormat="true" ht="12" hidden="false" customHeight="false" outlineLevel="0" collapsed="false">
      <c r="C337" s="938"/>
      <c r="D337" s="780"/>
    </row>
    <row r="338" s="809" customFormat="true" ht="12" hidden="false" customHeight="false" outlineLevel="0" collapsed="false">
      <c r="C338" s="938"/>
      <c r="D338" s="780"/>
    </row>
    <row r="339" s="809" customFormat="true" ht="12" hidden="false" customHeight="false" outlineLevel="0" collapsed="false">
      <c r="C339" s="938"/>
      <c r="D339" s="780"/>
    </row>
    <row r="340" s="809" customFormat="true" ht="12" hidden="false" customHeight="false" outlineLevel="0" collapsed="false">
      <c r="C340" s="938"/>
      <c r="D340" s="780"/>
    </row>
    <row r="341" s="809" customFormat="true" ht="12" hidden="false" customHeight="false" outlineLevel="0" collapsed="false">
      <c r="C341" s="938"/>
      <c r="D341" s="780"/>
    </row>
    <row r="342" s="809" customFormat="true" ht="12" hidden="false" customHeight="false" outlineLevel="0" collapsed="false">
      <c r="C342" s="938"/>
      <c r="D342" s="780"/>
    </row>
    <row r="343" s="809" customFormat="true" ht="12" hidden="false" customHeight="false" outlineLevel="0" collapsed="false">
      <c r="C343" s="938"/>
      <c r="D343" s="780"/>
    </row>
    <row r="344" s="809" customFormat="true" ht="12" hidden="false" customHeight="false" outlineLevel="0" collapsed="false">
      <c r="C344" s="938"/>
      <c r="D344" s="780"/>
    </row>
    <row r="345" s="809" customFormat="true" ht="12" hidden="false" customHeight="false" outlineLevel="0" collapsed="false">
      <c r="C345" s="938"/>
      <c r="D345" s="780"/>
    </row>
    <row r="346" s="809" customFormat="true" ht="12" hidden="false" customHeight="false" outlineLevel="0" collapsed="false">
      <c r="C346" s="938"/>
      <c r="D346" s="780"/>
    </row>
    <row r="347" s="809" customFormat="true" ht="12" hidden="false" customHeight="false" outlineLevel="0" collapsed="false">
      <c r="C347" s="938"/>
      <c r="D347" s="780"/>
    </row>
    <row r="348" s="809" customFormat="true" ht="12" hidden="false" customHeight="false" outlineLevel="0" collapsed="false">
      <c r="C348" s="938"/>
      <c r="D348" s="780"/>
    </row>
    <row r="349" s="809" customFormat="true" ht="12" hidden="false" customHeight="false" outlineLevel="0" collapsed="false">
      <c r="C349" s="938"/>
      <c r="D349" s="780"/>
    </row>
    <row r="350" s="809" customFormat="true" ht="12" hidden="false" customHeight="false" outlineLevel="0" collapsed="false">
      <c r="C350" s="938"/>
      <c r="D350" s="780"/>
    </row>
    <row r="351" s="809" customFormat="true" ht="12" hidden="false" customHeight="false" outlineLevel="0" collapsed="false">
      <c r="C351" s="938"/>
      <c r="D351" s="780"/>
    </row>
    <row r="352" s="809" customFormat="true" ht="12" hidden="false" customHeight="false" outlineLevel="0" collapsed="false">
      <c r="C352" s="938"/>
      <c r="D352" s="780"/>
    </row>
    <row r="353" s="809" customFormat="true" ht="12" hidden="false" customHeight="false" outlineLevel="0" collapsed="false">
      <c r="C353" s="938"/>
      <c r="D353" s="780"/>
    </row>
    <row r="354" s="809" customFormat="true" ht="12" hidden="false" customHeight="false" outlineLevel="0" collapsed="false">
      <c r="C354" s="938"/>
      <c r="D354" s="780"/>
    </row>
    <row r="355" s="809" customFormat="true" ht="12" hidden="false" customHeight="false" outlineLevel="0" collapsed="false">
      <c r="C355" s="938"/>
      <c r="D355" s="780"/>
    </row>
    <row r="356" s="809" customFormat="true" ht="12" hidden="false" customHeight="false" outlineLevel="0" collapsed="false">
      <c r="C356" s="938"/>
      <c r="D356" s="780"/>
    </row>
    <row r="357" s="809" customFormat="true" ht="12" hidden="false" customHeight="false" outlineLevel="0" collapsed="false">
      <c r="C357" s="938"/>
      <c r="D357" s="780"/>
    </row>
    <row r="358" s="809" customFormat="true" ht="12" hidden="false" customHeight="false" outlineLevel="0" collapsed="false">
      <c r="C358" s="938"/>
      <c r="D358" s="780"/>
    </row>
    <row r="359" s="809" customFormat="true" ht="12" hidden="false" customHeight="false" outlineLevel="0" collapsed="false">
      <c r="C359" s="938"/>
      <c r="D359" s="780"/>
    </row>
    <row r="360" s="809" customFormat="true" ht="12" hidden="false" customHeight="false" outlineLevel="0" collapsed="false">
      <c r="C360" s="938"/>
      <c r="D360" s="780"/>
    </row>
    <row r="361" s="809" customFormat="true" ht="12" hidden="false" customHeight="false" outlineLevel="0" collapsed="false">
      <c r="C361" s="938"/>
      <c r="D361" s="780"/>
    </row>
    <row r="362" s="809" customFormat="true" ht="12" hidden="false" customHeight="false" outlineLevel="0" collapsed="false">
      <c r="C362" s="938"/>
      <c r="D362" s="780"/>
    </row>
    <row r="363" s="809" customFormat="true" ht="12" hidden="false" customHeight="false" outlineLevel="0" collapsed="false">
      <c r="C363" s="938"/>
      <c r="D363" s="780"/>
    </row>
    <row r="364" s="809" customFormat="true" ht="12" hidden="false" customHeight="false" outlineLevel="0" collapsed="false">
      <c r="C364" s="938"/>
      <c r="D364" s="780"/>
    </row>
    <row r="365" s="809" customFormat="true" ht="12" hidden="false" customHeight="false" outlineLevel="0" collapsed="false">
      <c r="C365" s="938"/>
      <c r="D365" s="780"/>
    </row>
    <row r="366" s="809" customFormat="true" ht="12" hidden="false" customHeight="false" outlineLevel="0" collapsed="false">
      <c r="C366" s="938"/>
      <c r="D366" s="780"/>
    </row>
    <row r="367" s="809" customFormat="true" ht="12" hidden="false" customHeight="false" outlineLevel="0" collapsed="false">
      <c r="C367" s="938"/>
      <c r="D367" s="780"/>
    </row>
    <row r="368" s="809" customFormat="true" ht="12" hidden="false" customHeight="false" outlineLevel="0" collapsed="false">
      <c r="C368" s="938"/>
      <c r="D368" s="780"/>
    </row>
    <row r="369" s="809" customFormat="true" ht="12" hidden="false" customHeight="false" outlineLevel="0" collapsed="false">
      <c r="C369" s="938"/>
      <c r="D369" s="780"/>
    </row>
    <row r="370" s="809" customFormat="true" ht="12" hidden="false" customHeight="false" outlineLevel="0" collapsed="false">
      <c r="C370" s="938"/>
      <c r="D370" s="780"/>
    </row>
    <row r="371" s="809" customFormat="true" ht="12" hidden="false" customHeight="false" outlineLevel="0" collapsed="false">
      <c r="C371" s="938"/>
      <c r="D371" s="780"/>
    </row>
    <row r="372" s="809" customFormat="true" ht="12" hidden="false" customHeight="false" outlineLevel="0" collapsed="false">
      <c r="C372" s="938"/>
      <c r="D372" s="780"/>
    </row>
    <row r="373" s="809" customFormat="true" ht="12" hidden="false" customHeight="false" outlineLevel="0" collapsed="false">
      <c r="C373" s="938"/>
      <c r="D373" s="780"/>
    </row>
    <row r="374" s="809" customFormat="true" ht="12" hidden="false" customHeight="false" outlineLevel="0" collapsed="false">
      <c r="C374" s="938"/>
      <c r="D374" s="780"/>
    </row>
    <row r="375" s="809" customFormat="true" ht="12" hidden="false" customHeight="false" outlineLevel="0" collapsed="false">
      <c r="C375" s="938"/>
      <c r="D375" s="780"/>
    </row>
    <row r="376" s="809" customFormat="true" ht="12" hidden="false" customHeight="false" outlineLevel="0" collapsed="false">
      <c r="C376" s="938"/>
      <c r="D376" s="780"/>
    </row>
    <row r="377" s="809" customFormat="true" ht="12" hidden="false" customHeight="false" outlineLevel="0" collapsed="false">
      <c r="C377" s="938"/>
      <c r="D377" s="780"/>
    </row>
    <row r="378" s="809" customFormat="true" ht="12" hidden="false" customHeight="false" outlineLevel="0" collapsed="false">
      <c r="C378" s="938"/>
      <c r="D378" s="780"/>
    </row>
    <row r="379" s="809" customFormat="true" ht="12" hidden="false" customHeight="false" outlineLevel="0" collapsed="false">
      <c r="C379" s="938"/>
      <c r="D379" s="780"/>
    </row>
    <row r="380" s="809" customFormat="true" ht="12" hidden="false" customHeight="false" outlineLevel="0" collapsed="false">
      <c r="C380" s="938"/>
      <c r="D380" s="780"/>
    </row>
    <row r="381" s="809" customFormat="true" ht="12" hidden="false" customHeight="false" outlineLevel="0" collapsed="false">
      <c r="C381" s="938"/>
      <c r="D381" s="780"/>
    </row>
    <row r="382" s="809" customFormat="true" ht="12" hidden="false" customHeight="false" outlineLevel="0" collapsed="false">
      <c r="C382" s="938"/>
      <c r="D382" s="780"/>
    </row>
    <row r="383" s="809" customFormat="true" ht="12" hidden="false" customHeight="false" outlineLevel="0" collapsed="false">
      <c r="C383" s="938"/>
      <c r="D383" s="780"/>
    </row>
    <row r="384" s="809" customFormat="true" ht="12" hidden="false" customHeight="false" outlineLevel="0" collapsed="false">
      <c r="C384" s="938"/>
      <c r="D384" s="780"/>
    </row>
    <row r="385" s="809" customFormat="true" ht="12" hidden="false" customHeight="false" outlineLevel="0" collapsed="false">
      <c r="C385" s="938"/>
      <c r="D385" s="780"/>
    </row>
    <row r="386" s="809" customFormat="true" ht="12" hidden="false" customHeight="false" outlineLevel="0" collapsed="false">
      <c r="C386" s="938"/>
      <c r="D386" s="780"/>
    </row>
    <row r="387" s="809" customFormat="true" ht="12" hidden="false" customHeight="false" outlineLevel="0" collapsed="false">
      <c r="C387" s="938"/>
      <c r="D387" s="780"/>
    </row>
    <row r="388" s="809" customFormat="true" ht="12" hidden="false" customHeight="false" outlineLevel="0" collapsed="false">
      <c r="C388" s="938"/>
      <c r="D388" s="780"/>
    </row>
    <row r="389" s="809" customFormat="true" ht="12" hidden="false" customHeight="false" outlineLevel="0" collapsed="false">
      <c r="C389" s="938"/>
      <c r="D389" s="780"/>
    </row>
    <row r="390" s="809" customFormat="true" ht="12" hidden="false" customHeight="false" outlineLevel="0" collapsed="false">
      <c r="C390" s="938"/>
      <c r="D390" s="780"/>
    </row>
    <row r="391" s="809" customFormat="true" ht="12" hidden="false" customHeight="false" outlineLevel="0" collapsed="false">
      <c r="C391" s="938"/>
      <c r="D391" s="780"/>
    </row>
    <row r="392" s="809" customFormat="true" ht="12" hidden="false" customHeight="false" outlineLevel="0" collapsed="false">
      <c r="C392" s="938"/>
      <c r="D392" s="780"/>
    </row>
    <row r="393" s="809" customFormat="true" ht="12" hidden="false" customHeight="false" outlineLevel="0" collapsed="false">
      <c r="C393" s="938"/>
      <c r="D393" s="780"/>
    </row>
    <row r="394" s="809" customFormat="true" ht="12" hidden="false" customHeight="false" outlineLevel="0" collapsed="false">
      <c r="C394" s="938"/>
      <c r="D394" s="780"/>
    </row>
    <row r="395" s="809" customFormat="true" ht="12" hidden="false" customHeight="false" outlineLevel="0" collapsed="false">
      <c r="C395" s="938"/>
      <c r="D395" s="780"/>
    </row>
    <row r="396" s="809" customFormat="true" ht="12" hidden="false" customHeight="false" outlineLevel="0" collapsed="false">
      <c r="C396" s="938"/>
      <c r="D396" s="780"/>
    </row>
    <row r="397" s="809" customFormat="true" ht="12" hidden="false" customHeight="false" outlineLevel="0" collapsed="false">
      <c r="C397" s="938"/>
      <c r="D397" s="780"/>
    </row>
    <row r="398" s="809" customFormat="true" ht="12" hidden="false" customHeight="false" outlineLevel="0" collapsed="false">
      <c r="C398" s="938"/>
      <c r="D398" s="780"/>
    </row>
    <row r="399" s="809" customFormat="true" ht="12" hidden="false" customHeight="false" outlineLevel="0" collapsed="false">
      <c r="C399" s="938"/>
      <c r="D399" s="780"/>
    </row>
    <row r="400" s="809" customFormat="true" ht="12" hidden="false" customHeight="false" outlineLevel="0" collapsed="false">
      <c r="C400" s="938"/>
      <c r="D400" s="780"/>
    </row>
    <row r="401" s="809" customFormat="true" ht="12" hidden="false" customHeight="false" outlineLevel="0" collapsed="false">
      <c r="C401" s="938"/>
      <c r="D401" s="780"/>
    </row>
    <row r="402" s="809" customFormat="true" ht="12" hidden="false" customHeight="false" outlineLevel="0" collapsed="false">
      <c r="C402" s="938"/>
      <c r="D402" s="780"/>
    </row>
    <row r="403" s="809" customFormat="true" ht="12" hidden="false" customHeight="false" outlineLevel="0" collapsed="false">
      <c r="C403" s="938"/>
      <c r="D403" s="780"/>
    </row>
    <row r="404" s="809" customFormat="true" ht="12" hidden="false" customHeight="false" outlineLevel="0" collapsed="false">
      <c r="C404" s="938"/>
      <c r="D404" s="780"/>
    </row>
    <row r="405" s="809" customFormat="true" ht="12" hidden="false" customHeight="false" outlineLevel="0" collapsed="false">
      <c r="C405" s="938"/>
      <c r="D405" s="780"/>
    </row>
    <row r="406" s="809" customFormat="true" ht="12" hidden="false" customHeight="false" outlineLevel="0" collapsed="false">
      <c r="C406" s="938"/>
      <c r="D406" s="780"/>
    </row>
    <row r="407" s="809" customFormat="true" ht="12" hidden="false" customHeight="false" outlineLevel="0" collapsed="false">
      <c r="C407" s="938"/>
      <c r="D407" s="780"/>
    </row>
    <row r="408" s="809" customFormat="true" ht="12" hidden="false" customHeight="false" outlineLevel="0" collapsed="false">
      <c r="C408" s="938"/>
      <c r="D408" s="780"/>
    </row>
    <row r="409" s="809" customFormat="true" ht="12" hidden="false" customHeight="false" outlineLevel="0" collapsed="false">
      <c r="C409" s="938"/>
      <c r="D409" s="780"/>
    </row>
    <row r="410" s="809" customFormat="true" ht="12" hidden="false" customHeight="false" outlineLevel="0" collapsed="false">
      <c r="C410" s="938"/>
      <c r="D410" s="780"/>
    </row>
    <row r="411" s="809" customFormat="true" ht="12" hidden="false" customHeight="false" outlineLevel="0" collapsed="false">
      <c r="C411" s="938"/>
      <c r="D411" s="780"/>
    </row>
    <row r="412" s="809" customFormat="true" ht="12" hidden="false" customHeight="false" outlineLevel="0" collapsed="false">
      <c r="C412" s="938"/>
      <c r="D412" s="780"/>
    </row>
    <row r="413" s="809" customFormat="true" ht="12" hidden="false" customHeight="false" outlineLevel="0" collapsed="false">
      <c r="C413" s="938"/>
      <c r="D413" s="780"/>
    </row>
    <row r="414" s="809" customFormat="true" ht="12" hidden="false" customHeight="false" outlineLevel="0" collapsed="false">
      <c r="C414" s="938"/>
      <c r="D414" s="780"/>
    </row>
    <row r="415" s="809" customFormat="true" ht="12" hidden="false" customHeight="false" outlineLevel="0" collapsed="false">
      <c r="C415" s="938"/>
      <c r="D415" s="780"/>
    </row>
    <row r="416" s="809" customFormat="true" ht="12" hidden="false" customHeight="false" outlineLevel="0" collapsed="false">
      <c r="C416" s="938"/>
      <c r="D416" s="780"/>
    </row>
    <row r="417" s="809" customFormat="true" ht="12" hidden="false" customHeight="false" outlineLevel="0" collapsed="false">
      <c r="C417" s="938"/>
      <c r="D417" s="780"/>
    </row>
    <row r="418" s="809" customFormat="true" ht="12" hidden="false" customHeight="false" outlineLevel="0" collapsed="false">
      <c r="C418" s="938"/>
      <c r="D418" s="780"/>
    </row>
    <row r="419" s="809" customFormat="true" ht="12" hidden="false" customHeight="false" outlineLevel="0" collapsed="false">
      <c r="C419" s="938"/>
      <c r="D419" s="780"/>
    </row>
    <row r="420" s="809" customFormat="true" ht="12" hidden="false" customHeight="false" outlineLevel="0" collapsed="false">
      <c r="C420" s="938"/>
      <c r="D420" s="780"/>
    </row>
    <row r="421" s="809" customFormat="true" ht="12" hidden="false" customHeight="false" outlineLevel="0" collapsed="false">
      <c r="C421" s="938"/>
      <c r="D421" s="780"/>
    </row>
    <row r="422" s="809" customFormat="true" ht="12" hidden="false" customHeight="false" outlineLevel="0" collapsed="false">
      <c r="C422" s="938"/>
      <c r="D422" s="780"/>
    </row>
    <row r="423" s="809" customFormat="true" ht="12" hidden="false" customHeight="false" outlineLevel="0" collapsed="false">
      <c r="C423" s="938"/>
      <c r="D423" s="780"/>
    </row>
    <row r="424" s="809" customFormat="true" ht="12" hidden="false" customHeight="false" outlineLevel="0" collapsed="false">
      <c r="C424" s="938"/>
      <c r="D424" s="780"/>
    </row>
    <row r="425" s="809" customFormat="true" ht="12" hidden="false" customHeight="false" outlineLevel="0" collapsed="false">
      <c r="C425" s="938"/>
      <c r="D425" s="780"/>
    </row>
    <row r="426" s="809" customFormat="true" ht="12" hidden="false" customHeight="false" outlineLevel="0" collapsed="false">
      <c r="C426" s="938"/>
      <c r="D426" s="780"/>
    </row>
    <row r="427" s="809" customFormat="true" ht="12" hidden="false" customHeight="false" outlineLevel="0" collapsed="false">
      <c r="C427" s="938"/>
      <c r="D427" s="780"/>
    </row>
    <row r="428" s="809" customFormat="true" ht="12" hidden="false" customHeight="false" outlineLevel="0" collapsed="false">
      <c r="C428" s="938"/>
      <c r="D428" s="780"/>
    </row>
    <row r="429" s="809" customFormat="true" ht="12" hidden="false" customHeight="false" outlineLevel="0" collapsed="false">
      <c r="C429" s="938"/>
      <c r="D429" s="780"/>
    </row>
    <row r="430" s="809" customFormat="true" ht="12" hidden="false" customHeight="false" outlineLevel="0" collapsed="false">
      <c r="C430" s="938"/>
      <c r="D430" s="780"/>
    </row>
    <row r="431" s="809" customFormat="true" ht="12" hidden="false" customHeight="false" outlineLevel="0" collapsed="false">
      <c r="C431" s="938"/>
      <c r="D431" s="780"/>
    </row>
    <row r="432" s="809" customFormat="true" ht="12" hidden="false" customHeight="false" outlineLevel="0" collapsed="false">
      <c r="C432" s="938"/>
      <c r="D432" s="780"/>
    </row>
    <row r="433" s="809" customFormat="true" ht="12" hidden="false" customHeight="false" outlineLevel="0" collapsed="false">
      <c r="C433" s="938"/>
      <c r="D433" s="780"/>
    </row>
    <row r="434" s="809" customFormat="true" ht="12" hidden="false" customHeight="false" outlineLevel="0" collapsed="false">
      <c r="C434" s="938"/>
      <c r="D434" s="780"/>
    </row>
    <row r="435" s="809" customFormat="true" ht="12" hidden="false" customHeight="false" outlineLevel="0" collapsed="false">
      <c r="C435" s="938"/>
      <c r="D435" s="780"/>
    </row>
    <row r="436" s="809" customFormat="true" ht="12" hidden="false" customHeight="false" outlineLevel="0" collapsed="false">
      <c r="C436" s="938"/>
      <c r="D436" s="780"/>
    </row>
    <row r="437" s="809" customFormat="true" ht="12" hidden="false" customHeight="false" outlineLevel="0" collapsed="false">
      <c r="C437" s="938"/>
      <c r="D437" s="780"/>
    </row>
    <row r="438" s="809" customFormat="true" ht="12" hidden="false" customHeight="false" outlineLevel="0" collapsed="false">
      <c r="C438" s="938"/>
      <c r="D438" s="780"/>
    </row>
    <row r="439" s="809" customFormat="true" ht="12" hidden="false" customHeight="false" outlineLevel="0" collapsed="false">
      <c r="C439" s="938"/>
      <c r="D439" s="780"/>
    </row>
    <row r="440" s="809" customFormat="true" ht="12" hidden="false" customHeight="false" outlineLevel="0" collapsed="false">
      <c r="C440" s="938"/>
      <c r="D440" s="780"/>
    </row>
    <row r="441" s="809" customFormat="true" ht="12" hidden="false" customHeight="false" outlineLevel="0" collapsed="false">
      <c r="C441" s="938"/>
      <c r="D441" s="780"/>
    </row>
    <row r="442" s="809" customFormat="true" ht="12" hidden="false" customHeight="false" outlineLevel="0" collapsed="false">
      <c r="C442" s="938"/>
      <c r="D442" s="780"/>
    </row>
    <row r="443" s="809" customFormat="true" ht="12" hidden="false" customHeight="false" outlineLevel="0" collapsed="false">
      <c r="C443" s="938"/>
      <c r="D443" s="780"/>
    </row>
    <row r="444" s="809" customFormat="true" ht="12" hidden="false" customHeight="false" outlineLevel="0" collapsed="false">
      <c r="C444" s="938"/>
      <c r="D444" s="780"/>
    </row>
    <row r="445" s="809" customFormat="true" ht="12" hidden="false" customHeight="false" outlineLevel="0" collapsed="false">
      <c r="C445" s="938"/>
      <c r="D445" s="780"/>
    </row>
    <row r="446" s="809" customFormat="true" ht="12" hidden="false" customHeight="false" outlineLevel="0" collapsed="false">
      <c r="C446" s="938"/>
      <c r="D446" s="780"/>
    </row>
    <row r="447" s="809" customFormat="true" ht="12" hidden="false" customHeight="false" outlineLevel="0" collapsed="false">
      <c r="C447" s="938"/>
      <c r="D447" s="780"/>
    </row>
    <row r="448" s="809" customFormat="true" ht="12" hidden="false" customHeight="false" outlineLevel="0" collapsed="false">
      <c r="C448" s="938"/>
      <c r="D448" s="780"/>
    </row>
    <row r="449" s="809" customFormat="true" ht="12" hidden="false" customHeight="false" outlineLevel="0" collapsed="false">
      <c r="C449" s="938"/>
      <c r="D449" s="780"/>
    </row>
    <row r="450" s="809" customFormat="true" ht="12" hidden="false" customHeight="false" outlineLevel="0" collapsed="false">
      <c r="C450" s="938"/>
      <c r="D450" s="780"/>
    </row>
    <row r="451" s="809" customFormat="true" ht="12" hidden="false" customHeight="false" outlineLevel="0" collapsed="false">
      <c r="C451" s="938"/>
      <c r="D451" s="780"/>
    </row>
    <row r="452" s="809" customFormat="true" ht="12" hidden="false" customHeight="false" outlineLevel="0" collapsed="false">
      <c r="C452" s="938"/>
      <c r="D452" s="780"/>
    </row>
    <row r="453" s="809" customFormat="true" ht="12" hidden="false" customHeight="false" outlineLevel="0" collapsed="false">
      <c r="C453" s="938"/>
      <c r="D453" s="780"/>
    </row>
    <row r="454" s="809" customFormat="true" ht="12" hidden="false" customHeight="false" outlineLevel="0" collapsed="false">
      <c r="C454" s="938"/>
      <c r="D454" s="780"/>
    </row>
    <row r="455" s="809" customFormat="true" ht="12" hidden="false" customHeight="false" outlineLevel="0" collapsed="false">
      <c r="C455" s="938"/>
      <c r="D455" s="780"/>
    </row>
    <row r="456" s="809" customFormat="true" ht="12" hidden="false" customHeight="false" outlineLevel="0" collapsed="false">
      <c r="C456" s="938"/>
      <c r="D456" s="780"/>
    </row>
    <row r="457" s="809" customFormat="true" ht="12" hidden="false" customHeight="false" outlineLevel="0" collapsed="false">
      <c r="C457" s="938"/>
      <c r="D457" s="780"/>
    </row>
    <row r="458" s="809" customFormat="true" ht="12" hidden="false" customHeight="false" outlineLevel="0" collapsed="false">
      <c r="C458" s="938"/>
      <c r="D458" s="780"/>
    </row>
    <row r="459" s="809" customFormat="true" ht="12" hidden="false" customHeight="false" outlineLevel="0" collapsed="false">
      <c r="C459" s="938"/>
      <c r="D459" s="780"/>
    </row>
    <row r="460" s="809" customFormat="true" ht="12" hidden="false" customHeight="false" outlineLevel="0" collapsed="false">
      <c r="C460" s="938"/>
      <c r="D460" s="780"/>
    </row>
    <row r="461" s="809" customFormat="true" ht="12" hidden="false" customHeight="false" outlineLevel="0" collapsed="false">
      <c r="C461" s="938"/>
      <c r="D461" s="780"/>
    </row>
    <row r="462" s="809" customFormat="true" ht="12" hidden="false" customHeight="false" outlineLevel="0" collapsed="false">
      <c r="C462" s="938"/>
      <c r="D462" s="780"/>
    </row>
    <row r="463" s="809" customFormat="true" ht="12" hidden="false" customHeight="false" outlineLevel="0" collapsed="false">
      <c r="C463" s="938"/>
      <c r="D463" s="780"/>
    </row>
    <row r="464" s="809" customFormat="true" ht="12" hidden="false" customHeight="false" outlineLevel="0" collapsed="false">
      <c r="C464" s="938"/>
      <c r="D464" s="780"/>
    </row>
    <row r="465" s="809" customFormat="true" ht="12" hidden="false" customHeight="false" outlineLevel="0" collapsed="false">
      <c r="C465" s="938"/>
      <c r="D465" s="780"/>
    </row>
    <row r="466" s="809" customFormat="true" ht="12" hidden="false" customHeight="false" outlineLevel="0" collapsed="false">
      <c r="C466" s="938"/>
      <c r="D466" s="780"/>
    </row>
    <row r="467" s="809" customFormat="true" ht="12" hidden="false" customHeight="false" outlineLevel="0" collapsed="false">
      <c r="C467" s="938"/>
      <c r="D467" s="780"/>
    </row>
    <row r="468" s="809" customFormat="true" ht="12" hidden="false" customHeight="false" outlineLevel="0" collapsed="false">
      <c r="C468" s="938"/>
      <c r="D468" s="780"/>
    </row>
    <row r="469" s="809" customFormat="true" ht="12" hidden="false" customHeight="false" outlineLevel="0" collapsed="false">
      <c r="C469" s="938"/>
      <c r="D469" s="780"/>
    </row>
    <row r="470" s="809" customFormat="true" ht="12" hidden="false" customHeight="false" outlineLevel="0" collapsed="false">
      <c r="C470" s="938"/>
      <c r="D470" s="780"/>
    </row>
    <row r="471" s="809" customFormat="true" ht="12" hidden="false" customHeight="false" outlineLevel="0" collapsed="false">
      <c r="C471" s="938"/>
      <c r="D471" s="780"/>
    </row>
    <row r="472" s="809" customFormat="true" ht="12" hidden="false" customHeight="false" outlineLevel="0" collapsed="false">
      <c r="C472" s="938"/>
      <c r="D472" s="780"/>
    </row>
    <row r="473" s="809" customFormat="true" ht="12" hidden="false" customHeight="false" outlineLevel="0" collapsed="false">
      <c r="C473" s="938"/>
      <c r="D473" s="780"/>
    </row>
    <row r="474" s="809" customFormat="true" ht="12" hidden="false" customHeight="false" outlineLevel="0" collapsed="false">
      <c r="C474" s="938"/>
      <c r="D474" s="780"/>
    </row>
    <row r="475" s="809" customFormat="true" ht="12" hidden="false" customHeight="false" outlineLevel="0" collapsed="false">
      <c r="C475" s="938"/>
      <c r="D475" s="780"/>
    </row>
    <row r="476" s="809" customFormat="true" ht="12" hidden="false" customHeight="false" outlineLevel="0" collapsed="false">
      <c r="C476" s="938"/>
      <c r="D476" s="780"/>
    </row>
    <row r="477" s="809" customFormat="true" ht="12" hidden="false" customHeight="false" outlineLevel="0" collapsed="false">
      <c r="C477" s="938"/>
      <c r="D477" s="780"/>
    </row>
    <row r="478" s="809" customFormat="true" ht="12" hidden="false" customHeight="false" outlineLevel="0" collapsed="false">
      <c r="C478" s="938"/>
      <c r="D478" s="780"/>
    </row>
    <row r="479" s="809" customFormat="true" ht="12" hidden="false" customHeight="false" outlineLevel="0" collapsed="false">
      <c r="C479" s="938"/>
      <c r="D479" s="780"/>
    </row>
    <row r="480" s="809" customFormat="true" ht="12" hidden="false" customHeight="false" outlineLevel="0" collapsed="false">
      <c r="C480" s="938"/>
      <c r="D480" s="780"/>
    </row>
    <row r="481" s="809" customFormat="true" ht="12" hidden="false" customHeight="false" outlineLevel="0" collapsed="false">
      <c r="C481" s="938"/>
      <c r="D481" s="780"/>
    </row>
    <row r="482" s="809" customFormat="true" ht="12" hidden="false" customHeight="false" outlineLevel="0" collapsed="false">
      <c r="C482" s="938"/>
      <c r="D482" s="780"/>
    </row>
    <row r="483" s="809" customFormat="true" ht="12" hidden="false" customHeight="false" outlineLevel="0" collapsed="false">
      <c r="C483" s="938"/>
      <c r="D483" s="780"/>
    </row>
    <row r="484" s="809" customFormat="true" ht="12" hidden="false" customHeight="false" outlineLevel="0" collapsed="false">
      <c r="C484" s="938"/>
      <c r="D484" s="780"/>
    </row>
    <row r="485" s="809" customFormat="true" ht="12" hidden="false" customHeight="false" outlineLevel="0" collapsed="false">
      <c r="C485" s="938"/>
      <c r="D485" s="780"/>
    </row>
    <row r="486" s="809" customFormat="true" ht="12" hidden="false" customHeight="false" outlineLevel="0" collapsed="false">
      <c r="C486" s="938"/>
      <c r="D486" s="780"/>
    </row>
    <row r="487" s="809" customFormat="true" ht="12" hidden="false" customHeight="false" outlineLevel="0" collapsed="false">
      <c r="C487" s="938"/>
      <c r="D487" s="780"/>
    </row>
    <row r="488" s="809" customFormat="true" ht="12" hidden="false" customHeight="false" outlineLevel="0" collapsed="false">
      <c r="C488" s="938"/>
      <c r="D488" s="780"/>
    </row>
    <row r="489" s="809" customFormat="true" ht="12" hidden="false" customHeight="false" outlineLevel="0" collapsed="false">
      <c r="C489" s="938"/>
      <c r="D489" s="780"/>
    </row>
    <row r="490" s="809" customFormat="true" ht="12" hidden="false" customHeight="false" outlineLevel="0" collapsed="false">
      <c r="C490" s="938"/>
      <c r="D490" s="780"/>
    </row>
    <row r="491" s="809" customFormat="true" ht="12" hidden="false" customHeight="false" outlineLevel="0" collapsed="false">
      <c r="C491" s="938"/>
      <c r="D491" s="780"/>
    </row>
    <row r="492" s="809" customFormat="true" ht="12" hidden="false" customHeight="false" outlineLevel="0" collapsed="false">
      <c r="C492" s="938"/>
      <c r="D492" s="780"/>
    </row>
    <row r="493" s="809" customFormat="true" ht="12" hidden="false" customHeight="false" outlineLevel="0" collapsed="false">
      <c r="C493" s="938"/>
      <c r="D493" s="780"/>
    </row>
    <row r="494" s="809" customFormat="true" ht="12" hidden="false" customHeight="false" outlineLevel="0" collapsed="false">
      <c r="C494" s="938"/>
      <c r="D494" s="780"/>
    </row>
    <row r="495" s="809" customFormat="true" ht="12" hidden="false" customHeight="false" outlineLevel="0" collapsed="false">
      <c r="C495" s="938"/>
      <c r="D495" s="780"/>
    </row>
    <row r="496" s="809" customFormat="true" ht="12" hidden="false" customHeight="false" outlineLevel="0" collapsed="false">
      <c r="C496" s="938"/>
      <c r="D496" s="780"/>
    </row>
    <row r="497" s="809" customFormat="true" ht="12" hidden="false" customHeight="false" outlineLevel="0" collapsed="false">
      <c r="C497" s="938"/>
      <c r="D497" s="780"/>
    </row>
    <row r="498" s="809" customFormat="true" ht="12" hidden="false" customHeight="false" outlineLevel="0" collapsed="false">
      <c r="C498" s="938"/>
      <c r="D498" s="780"/>
    </row>
    <row r="499" s="809" customFormat="true" ht="12" hidden="false" customHeight="false" outlineLevel="0" collapsed="false">
      <c r="C499" s="938"/>
      <c r="D499" s="780"/>
    </row>
    <row r="500" s="809" customFormat="true" ht="12" hidden="false" customHeight="false" outlineLevel="0" collapsed="false">
      <c r="C500" s="938"/>
      <c r="D500" s="780"/>
    </row>
    <row r="501" s="809" customFormat="true" ht="12" hidden="false" customHeight="false" outlineLevel="0" collapsed="false">
      <c r="C501" s="938"/>
      <c r="D501" s="780"/>
    </row>
    <row r="502" s="809" customFormat="true" ht="12" hidden="false" customHeight="false" outlineLevel="0" collapsed="false">
      <c r="C502" s="938"/>
      <c r="D502" s="780"/>
    </row>
    <row r="503" s="809" customFormat="true" ht="12" hidden="false" customHeight="false" outlineLevel="0" collapsed="false">
      <c r="C503" s="938"/>
      <c r="D503" s="780"/>
    </row>
    <row r="504" s="809" customFormat="true" ht="12" hidden="false" customHeight="false" outlineLevel="0" collapsed="false">
      <c r="C504" s="938"/>
      <c r="D504" s="780"/>
    </row>
    <row r="505" s="809" customFormat="true" ht="12" hidden="false" customHeight="false" outlineLevel="0" collapsed="false">
      <c r="C505" s="938"/>
      <c r="D505" s="780"/>
    </row>
    <row r="506" s="809" customFormat="true" ht="12" hidden="false" customHeight="false" outlineLevel="0" collapsed="false">
      <c r="C506" s="938"/>
      <c r="D506" s="780"/>
    </row>
    <row r="507" s="809" customFormat="true" ht="12" hidden="false" customHeight="false" outlineLevel="0" collapsed="false">
      <c r="C507" s="938"/>
      <c r="D507" s="780"/>
    </row>
    <row r="508" s="809" customFormat="true" ht="12" hidden="false" customHeight="false" outlineLevel="0" collapsed="false">
      <c r="C508" s="938"/>
      <c r="D508" s="780"/>
    </row>
    <row r="509" s="809" customFormat="true" ht="12" hidden="false" customHeight="false" outlineLevel="0" collapsed="false">
      <c r="C509" s="938"/>
      <c r="D509" s="780"/>
    </row>
    <row r="510" s="809" customFormat="true" ht="12" hidden="false" customHeight="false" outlineLevel="0" collapsed="false">
      <c r="C510" s="938"/>
      <c r="D510" s="780"/>
    </row>
    <row r="511" s="809" customFormat="true" ht="12" hidden="false" customHeight="false" outlineLevel="0" collapsed="false">
      <c r="C511" s="938"/>
      <c r="D511" s="780"/>
    </row>
    <row r="512" s="809" customFormat="true" ht="12" hidden="false" customHeight="false" outlineLevel="0" collapsed="false">
      <c r="C512" s="938"/>
      <c r="D512" s="780"/>
    </row>
    <row r="513" s="809" customFormat="true" ht="12" hidden="false" customHeight="false" outlineLevel="0" collapsed="false">
      <c r="C513" s="938"/>
      <c r="D513" s="780"/>
    </row>
    <row r="514" s="809" customFormat="true" ht="12" hidden="false" customHeight="false" outlineLevel="0" collapsed="false">
      <c r="C514" s="938"/>
      <c r="D514" s="780"/>
    </row>
    <row r="515" s="809" customFormat="true" ht="12" hidden="false" customHeight="false" outlineLevel="0" collapsed="false">
      <c r="C515" s="938"/>
      <c r="D515" s="780"/>
    </row>
    <row r="516" s="809" customFormat="true" ht="12" hidden="false" customHeight="false" outlineLevel="0" collapsed="false">
      <c r="C516" s="938"/>
      <c r="D516" s="780"/>
    </row>
    <row r="517" s="809" customFormat="true" ht="12" hidden="false" customHeight="false" outlineLevel="0" collapsed="false">
      <c r="C517" s="938"/>
      <c r="D517" s="780"/>
    </row>
    <row r="518" s="809" customFormat="true" ht="12" hidden="false" customHeight="false" outlineLevel="0" collapsed="false">
      <c r="C518" s="938"/>
      <c r="D518" s="780"/>
    </row>
    <row r="519" s="809" customFormat="true" ht="12" hidden="false" customHeight="false" outlineLevel="0" collapsed="false">
      <c r="C519" s="938"/>
      <c r="D519" s="780"/>
    </row>
    <row r="520" s="809" customFormat="true" ht="12" hidden="false" customHeight="false" outlineLevel="0" collapsed="false">
      <c r="C520" s="938"/>
      <c r="D520" s="780"/>
    </row>
    <row r="521" s="809" customFormat="true" ht="12" hidden="false" customHeight="false" outlineLevel="0" collapsed="false">
      <c r="C521" s="938"/>
      <c r="D521" s="780"/>
    </row>
    <row r="522" s="809" customFormat="true" ht="12" hidden="false" customHeight="false" outlineLevel="0" collapsed="false">
      <c r="C522" s="938"/>
      <c r="D522" s="780"/>
    </row>
    <row r="523" s="809" customFormat="true" ht="12" hidden="false" customHeight="false" outlineLevel="0" collapsed="false">
      <c r="C523" s="938"/>
      <c r="D523" s="780"/>
    </row>
    <row r="524" s="809" customFormat="true" ht="12" hidden="false" customHeight="false" outlineLevel="0" collapsed="false">
      <c r="C524" s="938"/>
      <c r="D524" s="780"/>
    </row>
    <row r="525" s="809" customFormat="true" ht="12" hidden="false" customHeight="false" outlineLevel="0" collapsed="false">
      <c r="C525" s="938"/>
      <c r="D525" s="780"/>
    </row>
    <row r="526" s="809" customFormat="true" ht="12" hidden="false" customHeight="false" outlineLevel="0" collapsed="false">
      <c r="C526" s="938"/>
      <c r="D526" s="780"/>
    </row>
    <row r="527" s="809" customFormat="true" ht="12" hidden="false" customHeight="false" outlineLevel="0" collapsed="false">
      <c r="C527" s="938"/>
      <c r="D527" s="780"/>
    </row>
    <row r="528" s="809" customFormat="true" ht="12" hidden="false" customHeight="false" outlineLevel="0" collapsed="false">
      <c r="C528" s="938"/>
      <c r="D528" s="780"/>
    </row>
    <row r="529" s="809" customFormat="true" ht="12" hidden="false" customHeight="false" outlineLevel="0" collapsed="false">
      <c r="C529" s="938"/>
      <c r="D529" s="780"/>
    </row>
    <row r="530" s="809" customFormat="true" ht="12" hidden="false" customHeight="false" outlineLevel="0" collapsed="false">
      <c r="C530" s="938"/>
      <c r="D530" s="780"/>
    </row>
    <row r="531" s="809" customFormat="true" ht="12" hidden="false" customHeight="false" outlineLevel="0" collapsed="false">
      <c r="C531" s="938"/>
      <c r="D531" s="780"/>
    </row>
    <row r="532" s="809" customFormat="true" ht="12" hidden="false" customHeight="false" outlineLevel="0" collapsed="false">
      <c r="C532" s="938"/>
      <c r="D532" s="780"/>
    </row>
    <row r="533" s="809" customFormat="true" ht="12" hidden="false" customHeight="false" outlineLevel="0" collapsed="false">
      <c r="C533" s="938"/>
      <c r="D533" s="780"/>
    </row>
    <row r="534" s="809" customFormat="true" ht="12" hidden="false" customHeight="false" outlineLevel="0" collapsed="false">
      <c r="C534" s="938"/>
      <c r="D534" s="780"/>
    </row>
    <row r="535" s="809" customFormat="true" ht="12" hidden="false" customHeight="false" outlineLevel="0" collapsed="false">
      <c r="C535" s="938"/>
      <c r="D535" s="780"/>
    </row>
    <row r="536" s="809" customFormat="true" ht="12" hidden="false" customHeight="false" outlineLevel="0" collapsed="false">
      <c r="C536" s="938"/>
      <c r="D536" s="780"/>
    </row>
    <row r="537" s="809" customFormat="true" ht="12" hidden="false" customHeight="false" outlineLevel="0" collapsed="false">
      <c r="C537" s="938"/>
      <c r="D537" s="780"/>
    </row>
    <row r="538" s="809" customFormat="true" ht="12" hidden="false" customHeight="false" outlineLevel="0" collapsed="false">
      <c r="C538" s="938"/>
      <c r="D538" s="780"/>
    </row>
    <row r="539" s="809" customFormat="true" ht="12" hidden="false" customHeight="false" outlineLevel="0" collapsed="false">
      <c r="C539" s="938"/>
      <c r="D539" s="780"/>
    </row>
    <row r="540" s="809" customFormat="true" ht="12" hidden="false" customHeight="false" outlineLevel="0" collapsed="false">
      <c r="C540" s="938"/>
      <c r="D540" s="780"/>
    </row>
    <row r="541" s="809" customFormat="true" ht="12" hidden="false" customHeight="false" outlineLevel="0" collapsed="false">
      <c r="C541" s="938"/>
      <c r="D541" s="780"/>
    </row>
    <row r="542" s="809" customFormat="true" ht="12" hidden="false" customHeight="false" outlineLevel="0" collapsed="false">
      <c r="C542" s="938"/>
      <c r="D542" s="780"/>
    </row>
    <row r="543" s="809" customFormat="true" ht="12" hidden="false" customHeight="false" outlineLevel="0" collapsed="false">
      <c r="C543" s="938"/>
      <c r="D543" s="780"/>
    </row>
    <row r="544" s="809" customFormat="true" ht="12" hidden="false" customHeight="false" outlineLevel="0" collapsed="false">
      <c r="C544" s="938"/>
      <c r="D544" s="780"/>
    </row>
    <row r="545" s="809" customFormat="true" ht="12" hidden="false" customHeight="false" outlineLevel="0" collapsed="false">
      <c r="C545" s="938"/>
      <c r="D545" s="780"/>
    </row>
    <row r="546" s="809" customFormat="true" ht="12" hidden="false" customHeight="false" outlineLevel="0" collapsed="false">
      <c r="C546" s="938"/>
      <c r="D546" s="780"/>
    </row>
    <row r="547" s="809" customFormat="true" ht="12" hidden="false" customHeight="false" outlineLevel="0" collapsed="false">
      <c r="C547" s="938"/>
      <c r="D547" s="780"/>
    </row>
    <row r="548" s="809" customFormat="true" ht="12" hidden="false" customHeight="false" outlineLevel="0" collapsed="false">
      <c r="C548" s="938"/>
      <c r="D548" s="780"/>
    </row>
    <row r="549" s="809" customFormat="true" ht="12" hidden="false" customHeight="false" outlineLevel="0" collapsed="false">
      <c r="C549" s="938"/>
      <c r="D549" s="780"/>
    </row>
    <row r="550" s="809" customFormat="true" ht="12" hidden="false" customHeight="false" outlineLevel="0" collapsed="false">
      <c r="C550" s="938"/>
      <c r="D550" s="780"/>
    </row>
    <row r="551" s="809" customFormat="true" ht="12" hidden="false" customHeight="false" outlineLevel="0" collapsed="false">
      <c r="C551" s="938"/>
      <c r="D551" s="780"/>
    </row>
    <row r="552" s="809" customFormat="true" ht="12" hidden="false" customHeight="false" outlineLevel="0" collapsed="false">
      <c r="C552" s="938"/>
      <c r="D552" s="780"/>
    </row>
    <row r="553" s="809" customFormat="true" ht="12" hidden="false" customHeight="false" outlineLevel="0" collapsed="false">
      <c r="C553" s="938"/>
      <c r="D553" s="780"/>
    </row>
    <row r="554" s="809" customFormat="true" ht="12" hidden="false" customHeight="false" outlineLevel="0" collapsed="false">
      <c r="C554" s="938"/>
      <c r="D554" s="780"/>
    </row>
    <row r="555" s="809" customFormat="true" ht="12" hidden="false" customHeight="false" outlineLevel="0" collapsed="false">
      <c r="C555" s="938"/>
      <c r="D555" s="780"/>
    </row>
    <row r="556" s="809" customFormat="true" ht="12" hidden="false" customHeight="false" outlineLevel="0" collapsed="false">
      <c r="C556" s="938"/>
      <c r="D556" s="780"/>
    </row>
    <row r="557" s="809" customFormat="true" ht="12" hidden="false" customHeight="false" outlineLevel="0" collapsed="false">
      <c r="C557" s="938"/>
      <c r="D557" s="780"/>
    </row>
    <row r="558" s="809" customFormat="true" ht="12" hidden="false" customHeight="false" outlineLevel="0" collapsed="false">
      <c r="C558" s="938"/>
      <c r="D558" s="780"/>
    </row>
    <row r="559" s="809" customFormat="true" ht="12" hidden="false" customHeight="false" outlineLevel="0" collapsed="false">
      <c r="C559" s="938"/>
      <c r="D559" s="780"/>
    </row>
    <row r="560" s="809" customFormat="true" ht="12" hidden="false" customHeight="false" outlineLevel="0" collapsed="false">
      <c r="C560" s="938"/>
      <c r="D560" s="780"/>
    </row>
    <row r="561" s="809" customFormat="true" ht="12" hidden="false" customHeight="false" outlineLevel="0" collapsed="false">
      <c r="C561" s="938"/>
      <c r="D561" s="780"/>
    </row>
    <row r="562" s="809" customFormat="true" ht="12" hidden="false" customHeight="false" outlineLevel="0" collapsed="false">
      <c r="C562" s="938"/>
      <c r="D562" s="780"/>
    </row>
    <row r="563" s="809" customFormat="true" ht="12" hidden="false" customHeight="false" outlineLevel="0" collapsed="false">
      <c r="C563" s="938"/>
      <c r="D563" s="780"/>
    </row>
    <row r="564" s="809" customFormat="true" ht="12" hidden="false" customHeight="false" outlineLevel="0" collapsed="false">
      <c r="C564" s="938"/>
      <c r="D564" s="780"/>
    </row>
    <row r="565" s="809" customFormat="true" ht="12" hidden="false" customHeight="false" outlineLevel="0" collapsed="false">
      <c r="C565" s="938"/>
      <c r="D565" s="780"/>
    </row>
    <row r="566" s="809" customFormat="true" ht="12" hidden="false" customHeight="false" outlineLevel="0" collapsed="false">
      <c r="C566" s="938"/>
      <c r="D566" s="780"/>
    </row>
    <row r="567" s="809" customFormat="true" ht="12" hidden="false" customHeight="false" outlineLevel="0" collapsed="false">
      <c r="C567" s="938"/>
      <c r="D567" s="780"/>
    </row>
    <row r="568" s="809" customFormat="true" ht="12" hidden="false" customHeight="false" outlineLevel="0" collapsed="false">
      <c r="C568" s="938"/>
      <c r="D568" s="780"/>
    </row>
    <row r="569" s="809" customFormat="true" ht="12" hidden="false" customHeight="false" outlineLevel="0" collapsed="false">
      <c r="C569" s="938"/>
      <c r="D569" s="780"/>
    </row>
    <row r="570" s="809" customFormat="true" ht="12" hidden="false" customHeight="false" outlineLevel="0" collapsed="false">
      <c r="C570" s="938"/>
      <c r="D570" s="780"/>
    </row>
    <row r="571" s="809" customFormat="true" ht="12" hidden="false" customHeight="false" outlineLevel="0" collapsed="false">
      <c r="C571" s="938"/>
      <c r="D571" s="780"/>
    </row>
    <row r="572" s="809" customFormat="true" ht="12" hidden="false" customHeight="false" outlineLevel="0" collapsed="false">
      <c r="C572" s="938"/>
      <c r="D572" s="780"/>
    </row>
    <row r="573" s="809" customFormat="true" ht="12" hidden="false" customHeight="false" outlineLevel="0" collapsed="false">
      <c r="C573" s="938"/>
      <c r="D573" s="780"/>
    </row>
    <row r="574" s="809" customFormat="true" ht="12" hidden="false" customHeight="false" outlineLevel="0" collapsed="false">
      <c r="C574" s="938"/>
      <c r="D574" s="780"/>
    </row>
    <row r="575" s="809" customFormat="true" ht="12" hidden="false" customHeight="false" outlineLevel="0" collapsed="false">
      <c r="C575" s="938"/>
      <c r="D575" s="780"/>
    </row>
    <row r="576" s="809" customFormat="true" ht="12" hidden="false" customHeight="false" outlineLevel="0" collapsed="false">
      <c r="C576" s="938"/>
      <c r="D576" s="780"/>
    </row>
    <row r="577" s="809" customFormat="true" ht="12" hidden="false" customHeight="false" outlineLevel="0" collapsed="false">
      <c r="C577" s="938"/>
      <c r="D577" s="780"/>
    </row>
    <row r="578" s="809" customFormat="true" ht="12" hidden="false" customHeight="false" outlineLevel="0" collapsed="false">
      <c r="C578" s="938"/>
      <c r="D578" s="780"/>
    </row>
    <row r="579" s="809" customFormat="true" ht="12" hidden="false" customHeight="false" outlineLevel="0" collapsed="false">
      <c r="C579" s="938"/>
      <c r="D579" s="780"/>
    </row>
    <row r="580" s="809" customFormat="true" ht="12" hidden="false" customHeight="false" outlineLevel="0" collapsed="false">
      <c r="C580" s="938"/>
      <c r="D580" s="780"/>
    </row>
    <row r="581" s="809" customFormat="true" ht="12" hidden="false" customHeight="false" outlineLevel="0" collapsed="false">
      <c r="C581" s="938"/>
      <c r="D581" s="780"/>
    </row>
    <row r="582" s="809" customFormat="true" ht="12" hidden="false" customHeight="false" outlineLevel="0" collapsed="false">
      <c r="C582" s="938"/>
      <c r="D582" s="780"/>
    </row>
    <row r="583" s="809" customFormat="true" ht="12" hidden="false" customHeight="false" outlineLevel="0" collapsed="false">
      <c r="C583" s="938"/>
      <c r="D583" s="780"/>
    </row>
    <row r="584" s="809" customFormat="true" ht="12" hidden="false" customHeight="false" outlineLevel="0" collapsed="false">
      <c r="C584" s="938"/>
      <c r="D584" s="780"/>
    </row>
    <row r="585" s="809" customFormat="true" ht="12" hidden="false" customHeight="false" outlineLevel="0" collapsed="false">
      <c r="C585" s="938"/>
      <c r="D585" s="780"/>
    </row>
    <row r="586" s="809" customFormat="true" ht="12" hidden="false" customHeight="false" outlineLevel="0" collapsed="false">
      <c r="C586" s="938"/>
      <c r="D586" s="780"/>
    </row>
    <row r="587" s="809" customFormat="true" ht="12" hidden="false" customHeight="false" outlineLevel="0" collapsed="false">
      <c r="C587" s="938"/>
      <c r="D587" s="780"/>
    </row>
    <row r="588" s="809" customFormat="true" ht="12" hidden="false" customHeight="false" outlineLevel="0" collapsed="false">
      <c r="C588" s="938"/>
      <c r="D588" s="780"/>
    </row>
    <row r="589" s="809" customFormat="true" ht="12" hidden="false" customHeight="false" outlineLevel="0" collapsed="false">
      <c r="C589" s="938"/>
      <c r="D589" s="780"/>
    </row>
    <row r="590" s="809" customFormat="true" ht="12" hidden="false" customHeight="false" outlineLevel="0" collapsed="false">
      <c r="C590" s="938"/>
      <c r="D590" s="780"/>
    </row>
    <row r="591" s="809" customFormat="true" ht="12" hidden="false" customHeight="false" outlineLevel="0" collapsed="false">
      <c r="C591" s="938"/>
      <c r="D591" s="780"/>
    </row>
    <row r="592" s="809" customFormat="true" ht="12" hidden="false" customHeight="false" outlineLevel="0" collapsed="false">
      <c r="C592" s="938"/>
      <c r="D592" s="780"/>
    </row>
    <row r="593" s="809" customFormat="true" ht="12" hidden="false" customHeight="false" outlineLevel="0" collapsed="false">
      <c r="C593" s="938"/>
      <c r="D593" s="780"/>
    </row>
    <row r="594" s="809" customFormat="true" ht="12" hidden="false" customHeight="false" outlineLevel="0" collapsed="false">
      <c r="C594" s="938"/>
      <c r="D594" s="780"/>
    </row>
    <row r="595" s="809" customFormat="true" ht="12" hidden="false" customHeight="false" outlineLevel="0" collapsed="false">
      <c r="C595" s="938"/>
      <c r="D595" s="780"/>
    </row>
    <row r="596" s="809" customFormat="true" ht="12" hidden="false" customHeight="false" outlineLevel="0" collapsed="false">
      <c r="C596" s="938"/>
      <c r="D596" s="780"/>
    </row>
    <row r="597" s="809" customFormat="true" ht="12" hidden="false" customHeight="false" outlineLevel="0" collapsed="false">
      <c r="C597" s="938"/>
      <c r="D597" s="780"/>
    </row>
    <row r="598" s="809" customFormat="true" ht="12" hidden="false" customHeight="false" outlineLevel="0" collapsed="false">
      <c r="C598" s="938"/>
      <c r="D598" s="780"/>
    </row>
    <row r="599" s="809" customFormat="true" ht="12" hidden="false" customHeight="false" outlineLevel="0" collapsed="false">
      <c r="C599" s="938"/>
      <c r="D599" s="780"/>
    </row>
    <row r="600" s="809" customFormat="true" ht="12" hidden="false" customHeight="false" outlineLevel="0" collapsed="false">
      <c r="C600" s="938"/>
      <c r="D600" s="780"/>
    </row>
    <row r="601" s="809" customFormat="true" ht="12" hidden="false" customHeight="false" outlineLevel="0" collapsed="false">
      <c r="C601" s="938"/>
      <c r="D601" s="780"/>
    </row>
    <row r="602" s="809" customFormat="true" ht="12" hidden="false" customHeight="false" outlineLevel="0" collapsed="false">
      <c r="C602" s="938"/>
      <c r="D602" s="780"/>
    </row>
    <row r="603" s="809" customFormat="true" ht="12" hidden="false" customHeight="false" outlineLevel="0" collapsed="false">
      <c r="C603" s="938"/>
      <c r="D603" s="780"/>
    </row>
    <row r="604" s="809" customFormat="true" ht="12" hidden="false" customHeight="false" outlineLevel="0" collapsed="false">
      <c r="C604" s="938"/>
      <c r="D604" s="780"/>
    </row>
    <row r="605" s="809" customFormat="true" ht="12" hidden="false" customHeight="false" outlineLevel="0" collapsed="false">
      <c r="C605" s="938"/>
      <c r="D605" s="780"/>
    </row>
    <row r="606" s="809" customFormat="true" ht="12" hidden="false" customHeight="false" outlineLevel="0" collapsed="false">
      <c r="C606" s="938"/>
      <c r="D606" s="780"/>
    </row>
    <row r="607" s="809" customFormat="true" ht="12" hidden="false" customHeight="false" outlineLevel="0" collapsed="false">
      <c r="C607" s="938"/>
      <c r="D607" s="780"/>
    </row>
    <row r="608" s="809" customFormat="true" ht="12" hidden="false" customHeight="false" outlineLevel="0" collapsed="false">
      <c r="C608" s="938"/>
      <c r="D608" s="780"/>
    </row>
    <row r="609" s="809" customFormat="true" ht="12" hidden="false" customHeight="false" outlineLevel="0" collapsed="false">
      <c r="C609" s="938"/>
      <c r="D609" s="780"/>
    </row>
    <row r="610" s="809" customFormat="true" ht="12" hidden="false" customHeight="false" outlineLevel="0" collapsed="false">
      <c r="C610" s="938"/>
      <c r="D610" s="780"/>
    </row>
    <row r="611" s="809" customFormat="true" ht="12" hidden="false" customHeight="false" outlineLevel="0" collapsed="false">
      <c r="C611" s="938"/>
      <c r="D611" s="780"/>
    </row>
    <row r="612" s="809" customFormat="true" ht="12" hidden="false" customHeight="false" outlineLevel="0" collapsed="false">
      <c r="C612" s="938"/>
      <c r="D612" s="780"/>
    </row>
    <row r="613" s="809" customFormat="true" ht="12" hidden="false" customHeight="false" outlineLevel="0" collapsed="false">
      <c r="C613" s="938"/>
      <c r="D613" s="780"/>
    </row>
    <row r="614" s="809" customFormat="true" ht="12" hidden="false" customHeight="false" outlineLevel="0" collapsed="false">
      <c r="C614" s="938"/>
      <c r="D614" s="780"/>
    </row>
    <row r="615" s="809" customFormat="true" ht="12" hidden="false" customHeight="false" outlineLevel="0" collapsed="false">
      <c r="C615" s="938"/>
      <c r="D615" s="780"/>
    </row>
    <row r="616" s="809" customFormat="true" ht="12" hidden="false" customHeight="false" outlineLevel="0" collapsed="false">
      <c r="C616" s="938"/>
      <c r="D616" s="780"/>
    </row>
    <row r="617" s="809" customFormat="true" ht="12" hidden="false" customHeight="false" outlineLevel="0" collapsed="false">
      <c r="C617" s="938"/>
      <c r="D617" s="780"/>
    </row>
    <row r="618" s="809" customFormat="true" ht="12" hidden="false" customHeight="false" outlineLevel="0" collapsed="false">
      <c r="C618" s="938"/>
      <c r="D618" s="780"/>
    </row>
    <row r="619" s="809" customFormat="true" ht="12" hidden="false" customHeight="false" outlineLevel="0" collapsed="false">
      <c r="C619" s="938"/>
      <c r="D619" s="780"/>
    </row>
    <row r="620" s="809" customFormat="true" ht="12" hidden="false" customHeight="false" outlineLevel="0" collapsed="false">
      <c r="C620" s="938"/>
      <c r="D620" s="780"/>
    </row>
    <row r="621" s="809" customFormat="true" ht="12" hidden="false" customHeight="false" outlineLevel="0" collapsed="false">
      <c r="C621" s="938"/>
      <c r="D621" s="780"/>
    </row>
    <row r="622" s="809" customFormat="true" ht="12" hidden="false" customHeight="false" outlineLevel="0" collapsed="false">
      <c r="C622" s="938"/>
      <c r="D622" s="780"/>
    </row>
    <row r="623" s="809" customFormat="true" ht="12" hidden="false" customHeight="false" outlineLevel="0" collapsed="false">
      <c r="C623" s="938"/>
      <c r="D623" s="780"/>
    </row>
    <row r="624" s="809" customFormat="true" ht="12" hidden="false" customHeight="false" outlineLevel="0" collapsed="false">
      <c r="C624" s="938"/>
      <c r="D624" s="780"/>
    </row>
    <row r="625" s="809" customFormat="true" ht="12" hidden="false" customHeight="false" outlineLevel="0" collapsed="false">
      <c r="C625" s="938"/>
      <c r="D625" s="780"/>
    </row>
    <row r="626" s="809" customFormat="true" ht="12" hidden="false" customHeight="false" outlineLevel="0" collapsed="false">
      <c r="C626" s="938"/>
      <c r="D626" s="780"/>
    </row>
    <row r="627" s="809" customFormat="true" ht="12" hidden="false" customHeight="false" outlineLevel="0" collapsed="false">
      <c r="C627" s="938"/>
      <c r="D627" s="780"/>
    </row>
    <row r="628" s="809" customFormat="true" ht="12" hidden="false" customHeight="false" outlineLevel="0" collapsed="false">
      <c r="C628" s="938"/>
      <c r="D628" s="780"/>
    </row>
    <row r="629" s="809" customFormat="true" ht="12" hidden="false" customHeight="false" outlineLevel="0" collapsed="false">
      <c r="C629" s="938"/>
      <c r="D629" s="780"/>
    </row>
    <row r="630" s="809" customFormat="true" ht="12" hidden="false" customHeight="false" outlineLevel="0" collapsed="false">
      <c r="C630" s="938"/>
      <c r="D630" s="780"/>
    </row>
    <row r="631" s="809" customFormat="true" ht="12" hidden="false" customHeight="false" outlineLevel="0" collapsed="false">
      <c r="C631" s="938"/>
      <c r="D631" s="780"/>
    </row>
    <row r="632" s="809" customFormat="true" ht="12" hidden="false" customHeight="false" outlineLevel="0" collapsed="false">
      <c r="C632" s="938"/>
      <c r="D632" s="780"/>
    </row>
    <row r="633" s="809" customFormat="true" ht="12" hidden="false" customHeight="false" outlineLevel="0" collapsed="false">
      <c r="C633" s="938"/>
      <c r="D633" s="780"/>
    </row>
    <row r="634" s="809" customFormat="true" ht="12" hidden="false" customHeight="false" outlineLevel="0" collapsed="false">
      <c r="C634" s="938"/>
      <c r="D634" s="780"/>
    </row>
    <row r="635" s="809" customFormat="true" ht="12" hidden="false" customHeight="false" outlineLevel="0" collapsed="false">
      <c r="C635" s="938"/>
      <c r="D635" s="780"/>
    </row>
    <row r="636" s="809" customFormat="true" ht="12" hidden="false" customHeight="false" outlineLevel="0" collapsed="false">
      <c r="C636" s="938"/>
      <c r="D636" s="780"/>
    </row>
    <row r="637" s="809" customFormat="true" ht="12" hidden="false" customHeight="false" outlineLevel="0" collapsed="false">
      <c r="C637" s="938"/>
      <c r="D637" s="780"/>
    </row>
    <row r="638" s="809" customFormat="true" ht="12" hidden="false" customHeight="false" outlineLevel="0" collapsed="false">
      <c r="C638" s="938"/>
      <c r="D638" s="780"/>
    </row>
    <row r="639" s="809" customFormat="true" ht="12" hidden="false" customHeight="false" outlineLevel="0" collapsed="false">
      <c r="C639" s="938"/>
      <c r="D639" s="780"/>
    </row>
    <row r="640" s="809" customFormat="true" ht="12" hidden="false" customHeight="false" outlineLevel="0" collapsed="false">
      <c r="C640" s="938"/>
      <c r="D640" s="780"/>
    </row>
    <row r="641" s="809" customFormat="true" ht="12" hidden="false" customHeight="false" outlineLevel="0" collapsed="false">
      <c r="C641" s="938"/>
      <c r="D641" s="780"/>
    </row>
    <row r="642" s="809" customFormat="true" ht="12" hidden="false" customHeight="false" outlineLevel="0" collapsed="false">
      <c r="C642" s="938"/>
      <c r="D642" s="780"/>
    </row>
    <row r="643" s="809" customFormat="true" ht="12" hidden="false" customHeight="false" outlineLevel="0" collapsed="false">
      <c r="C643" s="938"/>
      <c r="D643" s="780"/>
    </row>
    <row r="644" s="809" customFormat="true" ht="12" hidden="false" customHeight="false" outlineLevel="0" collapsed="false">
      <c r="C644" s="938"/>
      <c r="D644" s="780"/>
    </row>
    <row r="645" s="809" customFormat="true" ht="12" hidden="false" customHeight="false" outlineLevel="0" collapsed="false">
      <c r="C645" s="938"/>
      <c r="D645" s="780"/>
    </row>
    <row r="646" s="809" customFormat="true" ht="12" hidden="false" customHeight="false" outlineLevel="0" collapsed="false">
      <c r="C646" s="938"/>
      <c r="D646" s="780"/>
    </row>
    <row r="647" s="809" customFormat="true" ht="12" hidden="false" customHeight="false" outlineLevel="0" collapsed="false">
      <c r="C647" s="938"/>
      <c r="D647" s="780"/>
    </row>
    <row r="648" s="809" customFormat="true" ht="12" hidden="false" customHeight="false" outlineLevel="0" collapsed="false">
      <c r="C648" s="938"/>
      <c r="D648" s="780"/>
    </row>
    <row r="649" s="809" customFormat="true" ht="12" hidden="false" customHeight="false" outlineLevel="0" collapsed="false">
      <c r="C649" s="938"/>
      <c r="D649" s="780"/>
    </row>
    <row r="650" s="809" customFormat="true" ht="12" hidden="false" customHeight="false" outlineLevel="0" collapsed="false">
      <c r="C650" s="938"/>
      <c r="D650" s="780"/>
    </row>
    <row r="651" s="809" customFormat="true" ht="12" hidden="false" customHeight="false" outlineLevel="0" collapsed="false">
      <c r="C651" s="938"/>
      <c r="D651" s="780"/>
    </row>
    <row r="652" s="809" customFormat="true" ht="12" hidden="false" customHeight="false" outlineLevel="0" collapsed="false">
      <c r="C652" s="938"/>
      <c r="D652" s="780"/>
    </row>
    <row r="653" s="809" customFormat="true" ht="12" hidden="false" customHeight="false" outlineLevel="0" collapsed="false">
      <c r="C653" s="938"/>
      <c r="D653" s="780"/>
    </row>
    <row r="654" s="809" customFormat="true" ht="12" hidden="false" customHeight="false" outlineLevel="0" collapsed="false">
      <c r="C654" s="938"/>
      <c r="D654" s="780"/>
    </row>
    <row r="655" s="809" customFormat="true" ht="12" hidden="false" customHeight="false" outlineLevel="0" collapsed="false">
      <c r="C655" s="938"/>
      <c r="D655" s="780"/>
    </row>
    <row r="656" s="809" customFormat="true" ht="12" hidden="false" customHeight="false" outlineLevel="0" collapsed="false">
      <c r="C656" s="938"/>
      <c r="D656" s="780"/>
    </row>
    <row r="657" s="809" customFormat="true" ht="12" hidden="false" customHeight="false" outlineLevel="0" collapsed="false">
      <c r="C657" s="938"/>
      <c r="D657" s="780"/>
    </row>
    <row r="658" s="809" customFormat="true" ht="12" hidden="false" customHeight="false" outlineLevel="0" collapsed="false">
      <c r="C658" s="938"/>
      <c r="D658" s="780"/>
    </row>
    <row r="659" s="809" customFormat="true" ht="12" hidden="false" customHeight="false" outlineLevel="0" collapsed="false">
      <c r="C659" s="938"/>
      <c r="D659" s="780"/>
    </row>
    <row r="660" s="809" customFormat="true" ht="12" hidden="false" customHeight="false" outlineLevel="0" collapsed="false">
      <c r="C660" s="938"/>
      <c r="D660" s="780"/>
    </row>
    <row r="661" s="809" customFormat="true" ht="12" hidden="false" customHeight="false" outlineLevel="0" collapsed="false">
      <c r="C661" s="938"/>
      <c r="D661" s="780"/>
    </row>
    <row r="662" s="809" customFormat="true" ht="12" hidden="false" customHeight="false" outlineLevel="0" collapsed="false">
      <c r="C662" s="938"/>
      <c r="D662" s="780"/>
    </row>
    <row r="663" s="809" customFormat="true" ht="12" hidden="false" customHeight="false" outlineLevel="0" collapsed="false">
      <c r="C663" s="938"/>
      <c r="D663" s="780"/>
    </row>
    <row r="664" s="809" customFormat="true" ht="12" hidden="false" customHeight="false" outlineLevel="0" collapsed="false">
      <c r="C664" s="938"/>
      <c r="D664" s="780"/>
    </row>
    <row r="665" s="809" customFormat="true" ht="12" hidden="false" customHeight="false" outlineLevel="0" collapsed="false">
      <c r="C665" s="938"/>
      <c r="D665" s="780"/>
    </row>
    <row r="666" s="809" customFormat="true" ht="12" hidden="false" customHeight="false" outlineLevel="0" collapsed="false">
      <c r="C666" s="938"/>
      <c r="D666" s="780"/>
    </row>
    <row r="667" s="809" customFormat="true" ht="12" hidden="false" customHeight="false" outlineLevel="0" collapsed="false">
      <c r="C667" s="938"/>
      <c r="D667" s="780"/>
    </row>
    <row r="668" s="809" customFormat="true" ht="12" hidden="false" customHeight="false" outlineLevel="0" collapsed="false">
      <c r="C668" s="938"/>
      <c r="D668" s="780"/>
    </row>
    <row r="669" s="809" customFormat="true" ht="12" hidden="false" customHeight="false" outlineLevel="0" collapsed="false">
      <c r="C669" s="938"/>
      <c r="D669" s="780"/>
    </row>
    <row r="670" s="809" customFormat="true" ht="12" hidden="false" customHeight="false" outlineLevel="0" collapsed="false">
      <c r="C670" s="938"/>
      <c r="D670" s="780"/>
    </row>
    <row r="671" s="809" customFormat="true" ht="12" hidden="false" customHeight="false" outlineLevel="0" collapsed="false">
      <c r="C671" s="938"/>
      <c r="D671" s="780"/>
    </row>
    <row r="672" s="809" customFormat="true" ht="12" hidden="false" customHeight="false" outlineLevel="0" collapsed="false">
      <c r="C672" s="938"/>
      <c r="D672" s="780"/>
    </row>
    <row r="673" s="809" customFormat="true" ht="12" hidden="false" customHeight="false" outlineLevel="0" collapsed="false">
      <c r="C673" s="938"/>
      <c r="D673" s="780"/>
    </row>
    <row r="674" s="809" customFormat="true" ht="12" hidden="false" customHeight="false" outlineLevel="0" collapsed="false">
      <c r="C674" s="938"/>
      <c r="D674" s="780"/>
    </row>
    <row r="675" s="809" customFormat="true" ht="12" hidden="false" customHeight="false" outlineLevel="0" collapsed="false">
      <c r="C675" s="938"/>
      <c r="D675" s="780"/>
    </row>
    <row r="676" s="809" customFormat="true" ht="12" hidden="false" customHeight="false" outlineLevel="0" collapsed="false">
      <c r="C676" s="938"/>
      <c r="D676" s="780"/>
    </row>
    <row r="677" s="809" customFormat="true" ht="12" hidden="false" customHeight="false" outlineLevel="0" collapsed="false">
      <c r="C677" s="938"/>
      <c r="D677" s="780"/>
    </row>
    <row r="678" s="809" customFormat="true" ht="12" hidden="false" customHeight="false" outlineLevel="0" collapsed="false">
      <c r="C678" s="938"/>
      <c r="D678" s="780"/>
    </row>
    <row r="679" s="809" customFormat="true" ht="12" hidden="false" customHeight="false" outlineLevel="0" collapsed="false">
      <c r="C679" s="938"/>
      <c r="D679" s="780"/>
    </row>
    <row r="680" s="809" customFormat="true" ht="12" hidden="false" customHeight="false" outlineLevel="0" collapsed="false">
      <c r="C680" s="938"/>
      <c r="D680" s="780"/>
    </row>
    <row r="681" s="809" customFormat="true" ht="12" hidden="false" customHeight="false" outlineLevel="0" collapsed="false">
      <c r="C681" s="938"/>
      <c r="D681" s="780"/>
    </row>
    <row r="682" s="809" customFormat="true" ht="12" hidden="false" customHeight="false" outlineLevel="0" collapsed="false">
      <c r="C682" s="938"/>
      <c r="D682" s="780"/>
    </row>
    <row r="683" s="809" customFormat="true" ht="12" hidden="false" customHeight="false" outlineLevel="0" collapsed="false">
      <c r="C683" s="938"/>
      <c r="D683" s="780"/>
    </row>
    <row r="684" s="809" customFormat="true" ht="12" hidden="false" customHeight="false" outlineLevel="0" collapsed="false">
      <c r="C684" s="938"/>
      <c r="D684" s="780"/>
    </row>
    <row r="685" s="809" customFormat="true" ht="12" hidden="false" customHeight="false" outlineLevel="0" collapsed="false">
      <c r="C685" s="938"/>
      <c r="D685" s="780"/>
    </row>
    <row r="686" s="809" customFormat="true" ht="12" hidden="false" customHeight="false" outlineLevel="0" collapsed="false">
      <c r="C686" s="938"/>
      <c r="D686" s="780"/>
    </row>
    <row r="687" s="809" customFormat="true" ht="12" hidden="false" customHeight="false" outlineLevel="0" collapsed="false">
      <c r="C687" s="938"/>
      <c r="D687" s="780"/>
    </row>
    <row r="688" s="809" customFormat="true" ht="12" hidden="false" customHeight="false" outlineLevel="0" collapsed="false">
      <c r="C688" s="938"/>
      <c r="D688" s="780"/>
    </row>
    <row r="689" s="809" customFormat="true" ht="12" hidden="false" customHeight="false" outlineLevel="0" collapsed="false">
      <c r="C689" s="938"/>
      <c r="D689" s="780"/>
    </row>
    <row r="690" s="809" customFormat="true" ht="12" hidden="false" customHeight="false" outlineLevel="0" collapsed="false">
      <c r="C690" s="938"/>
      <c r="D690" s="780"/>
    </row>
    <row r="691" s="809" customFormat="true" ht="12" hidden="false" customHeight="false" outlineLevel="0" collapsed="false">
      <c r="C691" s="938"/>
      <c r="D691" s="780"/>
    </row>
    <row r="692" s="809" customFormat="true" ht="12" hidden="false" customHeight="false" outlineLevel="0" collapsed="false">
      <c r="C692" s="938"/>
      <c r="D692" s="780"/>
    </row>
    <row r="693" s="809" customFormat="true" ht="12" hidden="false" customHeight="false" outlineLevel="0" collapsed="false">
      <c r="C693" s="938"/>
      <c r="D693" s="780"/>
    </row>
    <row r="694" s="809" customFormat="true" ht="12" hidden="false" customHeight="false" outlineLevel="0" collapsed="false">
      <c r="C694" s="938"/>
      <c r="D694" s="780"/>
    </row>
    <row r="695" s="809" customFormat="true" ht="12" hidden="false" customHeight="false" outlineLevel="0" collapsed="false">
      <c r="C695" s="938"/>
      <c r="D695" s="780"/>
    </row>
    <row r="696" s="809" customFormat="true" ht="12" hidden="false" customHeight="false" outlineLevel="0" collapsed="false">
      <c r="C696" s="938"/>
      <c r="D696" s="780"/>
    </row>
    <row r="697" s="809" customFormat="true" ht="12" hidden="false" customHeight="false" outlineLevel="0" collapsed="false">
      <c r="C697" s="938"/>
      <c r="D697" s="780"/>
    </row>
    <row r="698" s="809" customFormat="true" ht="12" hidden="false" customHeight="false" outlineLevel="0" collapsed="false">
      <c r="C698" s="938"/>
      <c r="D698" s="780"/>
    </row>
    <row r="699" s="809" customFormat="true" ht="12" hidden="false" customHeight="false" outlineLevel="0" collapsed="false">
      <c r="C699" s="938"/>
      <c r="D699" s="780"/>
    </row>
    <row r="700" s="809" customFormat="true" ht="12" hidden="false" customHeight="false" outlineLevel="0" collapsed="false">
      <c r="C700" s="938"/>
      <c r="D700" s="780"/>
    </row>
    <row r="701" s="809" customFormat="true" ht="12" hidden="false" customHeight="false" outlineLevel="0" collapsed="false">
      <c r="C701" s="938"/>
      <c r="D701" s="780"/>
    </row>
    <row r="702" s="809" customFormat="true" ht="12" hidden="false" customHeight="false" outlineLevel="0" collapsed="false">
      <c r="C702" s="938"/>
      <c r="D702" s="780"/>
    </row>
    <row r="703" s="809" customFormat="true" ht="12" hidden="false" customHeight="false" outlineLevel="0" collapsed="false">
      <c r="C703" s="938"/>
      <c r="D703" s="780"/>
    </row>
    <row r="704" s="809" customFormat="true" ht="12" hidden="false" customHeight="false" outlineLevel="0" collapsed="false">
      <c r="C704" s="938"/>
      <c r="D704" s="780"/>
    </row>
    <row r="705" s="809" customFormat="true" ht="12" hidden="false" customHeight="false" outlineLevel="0" collapsed="false">
      <c r="C705" s="938"/>
      <c r="D705" s="780"/>
    </row>
    <row r="706" s="809" customFormat="true" ht="12" hidden="false" customHeight="false" outlineLevel="0" collapsed="false">
      <c r="C706" s="938"/>
      <c r="D706" s="780"/>
    </row>
    <row r="707" s="809" customFormat="true" ht="12" hidden="false" customHeight="false" outlineLevel="0" collapsed="false">
      <c r="C707" s="938"/>
      <c r="D707" s="780"/>
    </row>
    <row r="708" s="809" customFormat="true" ht="12" hidden="false" customHeight="false" outlineLevel="0" collapsed="false">
      <c r="C708" s="938"/>
      <c r="D708" s="780"/>
    </row>
    <row r="709" s="809" customFormat="true" ht="12" hidden="false" customHeight="false" outlineLevel="0" collapsed="false">
      <c r="C709" s="938"/>
      <c r="D709" s="780"/>
    </row>
    <row r="710" s="809" customFormat="true" ht="12" hidden="false" customHeight="false" outlineLevel="0" collapsed="false">
      <c r="C710" s="938"/>
      <c r="D710" s="780"/>
    </row>
    <row r="711" s="809" customFormat="true" ht="12" hidden="false" customHeight="false" outlineLevel="0" collapsed="false">
      <c r="C711" s="938"/>
      <c r="D711" s="780"/>
    </row>
    <row r="712" s="809" customFormat="true" ht="12" hidden="false" customHeight="false" outlineLevel="0" collapsed="false">
      <c r="C712" s="938"/>
      <c r="D712" s="780"/>
    </row>
    <row r="713" s="809" customFormat="true" ht="12" hidden="false" customHeight="false" outlineLevel="0" collapsed="false">
      <c r="C713" s="938"/>
      <c r="D713" s="780"/>
    </row>
    <row r="714" s="809" customFormat="true" ht="12" hidden="false" customHeight="false" outlineLevel="0" collapsed="false">
      <c r="C714" s="938"/>
      <c r="D714" s="780"/>
    </row>
    <row r="715" s="809" customFormat="true" ht="12" hidden="false" customHeight="false" outlineLevel="0" collapsed="false">
      <c r="C715" s="938"/>
      <c r="D715" s="780"/>
    </row>
    <row r="716" s="809" customFormat="true" ht="12" hidden="false" customHeight="false" outlineLevel="0" collapsed="false">
      <c r="C716" s="938"/>
      <c r="D716" s="780"/>
    </row>
    <row r="717" s="809" customFormat="true" ht="12" hidden="false" customHeight="false" outlineLevel="0" collapsed="false">
      <c r="C717" s="938"/>
      <c r="D717" s="780"/>
    </row>
    <row r="718" s="809" customFormat="true" ht="12" hidden="false" customHeight="false" outlineLevel="0" collapsed="false">
      <c r="C718" s="938"/>
      <c r="D718" s="780"/>
    </row>
    <row r="719" s="809" customFormat="true" ht="12" hidden="false" customHeight="false" outlineLevel="0" collapsed="false">
      <c r="C719" s="938"/>
      <c r="D719" s="780"/>
    </row>
    <row r="720" s="809" customFormat="true" ht="12" hidden="false" customHeight="false" outlineLevel="0" collapsed="false">
      <c r="C720" s="938"/>
      <c r="D720" s="780"/>
    </row>
    <row r="721" s="809" customFormat="true" ht="12" hidden="false" customHeight="false" outlineLevel="0" collapsed="false">
      <c r="C721" s="938"/>
      <c r="D721" s="780"/>
    </row>
    <row r="722" s="809" customFormat="true" ht="12" hidden="false" customHeight="false" outlineLevel="0" collapsed="false">
      <c r="C722" s="938"/>
      <c r="D722" s="780"/>
    </row>
    <row r="723" s="809" customFormat="true" ht="12" hidden="false" customHeight="false" outlineLevel="0" collapsed="false">
      <c r="C723" s="938"/>
      <c r="D723" s="780"/>
    </row>
    <row r="724" s="809" customFormat="true" ht="12" hidden="false" customHeight="false" outlineLevel="0" collapsed="false">
      <c r="C724" s="938"/>
      <c r="D724" s="780"/>
    </row>
    <row r="725" s="809" customFormat="true" ht="12" hidden="false" customHeight="false" outlineLevel="0" collapsed="false">
      <c r="C725" s="938"/>
      <c r="D725" s="780"/>
    </row>
    <row r="726" s="809" customFormat="true" ht="12" hidden="false" customHeight="false" outlineLevel="0" collapsed="false">
      <c r="C726" s="938"/>
      <c r="D726" s="780"/>
    </row>
    <row r="727" s="809" customFormat="true" ht="12" hidden="false" customHeight="false" outlineLevel="0" collapsed="false">
      <c r="C727" s="938"/>
      <c r="D727" s="780"/>
    </row>
    <row r="728" s="809" customFormat="true" ht="12" hidden="false" customHeight="false" outlineLevel="0" collapsed="false">
      <c r="C728" s="938"/>
      <c r="D728" s="780"/>
    </row>
    <row r="729" s="809" customFormat="true" ht="12" hidden="false" customHeight="false" outlineLevel="0" collapsed="false">
      <c r="C729" s="938"/>
      <c r="D729" s="780"/>
    </row>
    <row r="730" s="809" customFormat="true" ht="12" hidden="false" customHeight="false" outlineLevel="0" collapsed="false">
      <c r="C730" s="938"/>
      <c r="D730" s="780"/>
    </row>
    <row r="731" s="809" customFormat="true" ht="12" hidden="false" customHeight="false" outlineLevel="0" collapsed="false">
      <c r="C731" s="938"/>
      <c r="D731" s="780"/>
    </row>
    <row r="732" s="809" customFormat="true" ht="12" hidden="false" customHeight="false" outlineLevel="0" collapsed="false">
      <c r="C732" s="938"/>
      <c r="D732" s="780"/>
    </row>
    <row r="733" s="809" customFormat="true" ht="12" hidden="false" customHeight="false" outlineLevel="0" collapsed="false">
      <c r="C733" s="938"/>
      <c r="D733" s="780"/>
    </row>
    <row r="734" s="809" customFormat="true" ht="12" hidden="false" customHeight="false" outlineLevel="0" collapsed="false">
      <c r="C734" s="938"/>
      <c r="D734" s="780"/>
    </row>
    <row r="735" s="809" customFormat="true" ht="12" hidden="false" customHeight="false" outlineLevel="0" collapsed="false">
      <c r="C735" s="938"/>
      <c r="D735" s="780"/>
    </row>
    <row r="736" s="809" customFormat="true" ht="12" hidden="false" customHeight="false" outlineLevel="0" collapsed="false">
      <c r="C736" s="938"/>
      <c r="D736" s="780"/>
    </row>
    <row r="737" s="809" customFormat="true" ht="12" hidden="false" customHeight="false" outlineLevel="0" collapsed="false">
      <c r="C737" s="938"/>
      <c r="D737" s="780"/>
    </row>
    <row r="738" s="809" customFormat="true" ht="12" hidden="false" customHeight="false" outlineLevel="0" collapsed="false">
      <c r="C738" s="938"/>
      <c r="D738" s="780"/>
    </row>
    <row r="739" s="809" customFormat="true" ht="12" hidden="false" customHeight="false" outlineLevel="0" collapsed="false">
      <c r="C739" s="938"/>
      <c r="D739" s="780"/>
    </row>
    <row r="740" s="809" customFormat="true" ht="12" hidden="false" customHeight="false" outlineLevel="0" collapsed="false">
      <c r="C740" s="938"/>
      <c r="D740" s="780"/>
    </row>
    <row r="741" s="809" customFormat="true" ht="12" hidden="false" customHeight="false" outlineLevel="0" collapsed="false">
      <c r="C741" s="938"/>
      <c r="D741" s="780"/>
    </row>
    <row r="742" s="809" customFormat="true" ht="12" hidden="false" customHeight="false" outlineLevel="0" collapsed="false">
      <c r="C742" s="938"/>
      <c r="D742" s="780"/>
    </row>
    <row r="743" s="809" customFormat="true" ht="12" hidden="false" customHeight="false" outlineLevel="0" collapsed="false">
      <c r="C743" s="938"/>
      <c r="D743" s="780"/>
    </row>
    <row r="744" s="809" customFormat="true" ht="12" hidden="false" customHeight="false" outlineLevel="0" collapsed="false">
      <c r="C744" s="938"/>
      <c r="D744" s="780"/>
    </row>
    <row r="745" s="809" customFormat="true" ht="12" hidden="false" customHeight="false" outlineLevel="0" collapsed="false">
      <c r="C745" s="938"/>
      <c r="D745" s="780"/>
    </row>
    <row r="746" s="809" customFormat="true" ht="12" hidden="false" customHeight="false" outlineLevel="0" collapsed="false">
      <c r="C746" s="938"/>
      <c r="D746" s="780"/>
    </row>
    <row r="747" s="809" customFormat="true" ht="12" hidden="false" customHeight="false" outlineLevel="0" collapsed="false">
      <c r="C747" s="938"/>
      <c r="D747" s="780"/>
    </row>
    <row r="748" s="809" customFormat="true" ht="12" hidden="false" customHeight="false" outlineLevel="0" collapsed="false">
      <c r="C748" s="938"/>
      <c r="D748" s="780"/>
    </row>
    <row r="749" s="809" customFormat="true" ht="12" hidden="false" customHeight="false" outlineLevel="0" collapsed="false">
      <c r="C749" s="938"/>
      <c r="D749" s="780"/>
    </row>
    <row r="750" s="809" customFormat="true" ht="12" hidden="false" customHeight="false" outlineLevel="0" collapsed="false">
      <c r="C750" s="938"/>
      <c r="D750" s="780"/>
    </row>
    <row r="751" s="809" customFormat="true" ht="12" hidden="false" customHeight="false" outlineLevel="0" collapsed="false">
      <c r="C751" s="938"/>
      <c r="D751" s="780"/>
    </row>
    <row r="752" s="809" customFormat="true" ht="12" hidden="false" customHeight="false" outlineLevel="0" collapsed="false">
      <c r="C752" s="938"/>
      <c r="D752" s="780"/>
    </row>
    <row r="753" s="809" customFormat="true" ht="12" hidden="false" customHeight="false" outlineLevel="0" collapsed="false">
      <c r="C753" s="938"/>
      <c r="D753" s="780"/>
    </row>
    <row r="754" s="809" customFormat="true" ht="12" hidden="false" customHeight="false" outlineLevel="0" collapsed="false">
      <c r="C754" s="938"/>
      <c r="D754" s="780"/>
    </row>
    <row r="755" s="809" customFormat="true" ht="12" hidden="false" customHeight="false" outlineLevel="0" collapsed="false">
      <c r="C755" s="938"/>
      <c r="D755" s="780"/>
    </row>
    <row r="756" s="809" customFormat="true" ht="12" hidden="false" customHeight="false" outlineLevel="0" collapsed="false">
      <c r="C756" s="938"/>
      <c r="D756" s="780"/>
    </row>
    <row r="757" s="809" customFormat="true" ht="12" hidden="false" customHeight="false" outlineLevel="0" collapsed="false">
      <c r="C757" s="938"/>
      <c r="D757" s="780"/>
    </row>
    <row r="758" s="809" customFormat="true" ht="12" hidden="false" customHeight="false" outlineLevel="0" collapsed="false">
      <c r="C758" s="938"/>
      <c r="D758" s="780"/>
    </row>
    <row r="759" s="809" customFormat="true" ht="12" hidden="false" customHeight="false" outlineLevel="0" collapsed="false">
      <c r="C759" s="938"/>
      <c r="D759" s="780"/>
    </row>
    <row r="760" s="809" customFormat="true" ht="12" hidden="false" customHeight="false" outlineLevel="0" collapsed="false">
      <c r="C760" s="938"/>
      <c r="D760" s="780"/>
    </row>
    <row r="761" s="809" customFormat="true" ht="12" hidden="false" customHeight="false" outlineLevel="0" collapsed="false">
      <c r="C761" s="938"/>
      <c r="D761" s="780"/>
    </row>
    <row r="762" s="809" customFormat="true" ht="12" hidden="false" customHeight="false" outlineLevel="0" collapsed="false">
      <c r="C762" s="938"/>
      <c r="D762" s="780"/>
    </row>
    <row r="763" s="809" customFormat="true" ht="12" hidden="false" customHeight="false" outlineLevel="0" collapsed="false">
      <c r="C763" s="938"/>
      <c r="D763" s="780"/>
    </row>
    <row r="764" s="809" customFormat="true" ht="12" hidden="false" customHeight="false" outlineLevel="0" collapsed="false">
      <c r="C764" s="938"/>
      <c r="D764" s="780"/>
    </row>
    <row r="765" s="809" customFormat="true" ht="12" hidden="false" customHeight="false" outlineLevel="0" collapsed="false">
      <c r="C765" s="938"/>
      <c r="D765" s="780"/>
    </row>
    <row r="766" s="809" customFormat="true" ht="12" hidden="false" customHeight="false" outlineLevel="0" collapsed="false">
      <c r="C766" s="938"/>
      <c r="D766" s="780"/>
    </row>
    <row r="767" s="809" customFormat="true" ht="12" hidden="false" customHeight="false" outlineLevel="0" collapsed="false">
      <c r="C767" s="938"/>
      <c r="D767" s="780"/>
    </row>
    <row r="768" s="809" customFormat="true" ht="12" hidden="false" customHeight="false" outlineLevel="0" collapsed="false">
      <c r="C768" s="938"/>
      <c r="D768" s="780"/>
    </row>
    <row r="769" s="809" customFormat="true" ht="12" hidden="false" customHeight="false" outlineLevel="0" collapsed="false">
      <c r="C769" s="938"/>
      <c r="D769" s="780"/>
    </row>
    <row r="770" s="809" customFormat="true" ht="12" hidden="false" customHeight="false" outlineLevel="0" collapsed="false">
      <c r="C770" s="938"/>
      <c r="D770" s="780"/>
    </row>
    <row r="771" s="809" customFormat="true" ht="12" hidden="false" customHeight="false" outlineLevel="0" collapsed="false">
      <c r="C771" s="938"/>
      <c r="D771" s="780"/>
    </row>
    <row r="772" s="809" customFormat="true" ht="12" hidden="false" customHeight="false" outlineLevel="0" collapsed="false">
      <c r="C772" s="938"/>
      <c r="D772" s="780"/>
    </row>
    <row r="773" s="809" customFormat="true" ht="12" hidden="false" customHeight="false" outlineLevel="0" collapsed="false">
      <c r="C773" s="938"/>
      <c r="D773" s="780"/>
    </row>
    <row r="774" s="809" customFormat="true" ht="12" hidden="false" customHeight="false" outlineLevel="0" collapsed="false">
      <c r="C774" s="938"/>
      <c r="D774" s="780"/>
    </row>
    <row r="775" s="809" customFormat="true" ht="12" hidden="false" customHeight="false" outlineLevel="0" collapsed="false">
      <c r="C775" s="938"/>
      <c r="D775" s="780"/>
    </row>
    <row r="776" s="809" customFormat="true" ht="12" hidden="false" customHeight="false" outlineLevel="0" collapsed="false">
      <c r="C776" s="938"/>
      <c r="D776" s="780"/>
    </row>
    <row r="777" s="809" customFormat="true" ht="12" hidden="false" customHeight="false" outlineLevel="0" collapsed="false">
      <c r="C777" s="938"/>
      <c r="D777" s="780"/>
    </row>
    <row r="778" s="809" customFormat="true" ht="12" hidden="false" customHeight="false" outlineLevel="0" collapsed="false">
      <c r="C778" s="938"/>
      <c r="D778" s="780"/>
    </row>
    <row r="779" s="809" customFormat="true" ht="12" hidden="false" customHeight="false" outlineLevel="0" collapsed="false">
      <c r="C779" s="938"/>
      <c r="D779" s="780"/>
    </row>
    <row r="780" s="809" customFormat="true" ht="12" hidden="false" customHeight="false" outlineLevel="0" collapsed="false">
      <c r="C780" s="938"/>
      <c r="D780" s="780"/>
    </row>
    <row r="781" s="809" customFormat="true" ht="12" hidden="false" customHeight="false" outlineLevel="0" collapsed="false">
      <c r="C781" s="938"/>
      <c r="D781" s="780"/>
    </row>
    <row r="782" s="809" customFormat="true" ht="12" hidden="false" customHeight="false" outlineLevel="0" collapsed="false">
      <c r="C782" s="938"/>
      <c r="D782" s="780"/>
    </row>
    <row r="783" s="809" customFormat="true" ht="12" hidden="false" customHeight="false" outlineLevel="0" collapsed="false">
      <c r="C783" s="938"/>
      <c r="D783" s="780"/>
    </row>
    <row r="784" s="809" customFormat="true" ht="12" hidden="false" customHeight="false" outlineLevel="0" collapsed="false">
      <c r="C784" s="938"/>
      <c r="D784" s="780"/>
    </row>
    <row r="785" s="809" customFormat="true" ht="12" hidden="false" customHeight="false" outlineLevel="0" collapsed="false">
      <c r="C785" s="938"/>
      <c r="D785" s="780"/>
    </row>
    <row r="786" s="809" customFormat="true" ht="12" hidden="false" customHeight="false" outlineLevel="0" collapsed="false">
      <c r="C786" s="938"/>
      <c r="D786" s="780"/>
    </row>
    <row r="787" s="809" customFormat="true" ht="12" hidden="false" customHeight="false" outlineLevel="0" collapsed="false">
      <c r="C787" s="938"/>
      <c r="D787" s="780"/>
    </row>
    <row r="788" s="809" customFormat="true" ht="12" hidden="false" customHeight="false" outlineLevel="0" collapsed="false">
      <c r="C788" s="938"/>
      <c r="D788" s="780"/>
    </row>
    <row r="789" s="809" customFormat="true" ht="12" hidden="false" customHeight="false" outlineLevel="0" collapsed="false">
      <c r="C789" s="938"/>
      <c r="D789" s="780"/>
    </row>
    <row r="790" s="809" customFormat="true" ht="12" hidden="false" customHeight="false" outlineLevel="0" collapsed="false">
      <c r="C790" s="938"/>
      <c r="D790" s="780"/>
    </row>
    <row r="791" s="809" customFormat="true" ht="12" hidden="false" customHeight="false" outlineLevel="0" collapsed="false">
      <c r="C791" s="938"/>
      <c r="D791" s="780"/>
    </row>
    <row r="792" s="809" customFormat="true" ht="12" hidden="false" customHeight="false" outlineLevel="0" collapsed="false">
      <c r="C792" s="938"/>
      <c r="D792" s="780"/>
    </row>
    <row r="793" s="809" customFormat="true" ht="12" hidden="false" customHeight="false" outlineLevel="0" collapsed="false">
      <c r="C793" s="938"/>
      <c r="D793" s="780"/>
    </row>
    <row r="794" s="809" customFormat="true" ht="12" hidden="false" customHeight="false" outlineLevel="0" collapsed="false">
      <c r="C794" s="938"/>
      <c r="D794" s="780"/>
    </row>
    <row r="795" s="809" customFormat="true" ht="12" hidden="false" customHeight="false" outlineLevel="0" collapsed="false">
      <c r="C795" s="938"/>
      <c r="D795" s="780"/>
    </row>
    <row r="796" s="809" customFormat="true" ht="12" hidden="false" customHeight="false" outlineLevel="0" collapsed="false">
      <c r="C796" s="938"/>
      <c r="D796" s="780"/>
    </row>
    <row r="797" s="809" customFormat="true" ht="12" hidden="false" customHeight="false" outlineLevel="0" collapsed="false">
      <c r="C797" s="938"/>
      <c r="D797" s="780"/>
    </row>
    <row r="798" s="809" customFormat="true" ht="12" hidden="false" customHeight="false" outlineLevel="0" collapsed="false">
      <c r="C798" s="938"/>
      <c r="D798" s="780"/>
    </row>
    <row r="799" s="809" customFormat="true" ht="12" hidden="false" customHeight="false" outlineLevel="0" collapsed="false">
      <c r="C799" s="938"/>
      <c r="D799" s="780"/>
    </row>
    <row r="800" s="809" customFormat="true" ht="12" hidden="false" customHeight="false" outlineLevel="0" collapsed="false">
      <c r="C800" s="938"/>
      <c r="D800" s="780"/>
    </row>
    <row r="801" s="809" customFormat="true" ht="12" hidden="false" customHeight="false" outlineLevel="0" collapsed="false">
      <c r="C801" s="938"/>
      <c r="D801" s="780"/>
    </row>
    <row r="802" s="809" customFormat="true" ht="12" hidden="false" customHeight="false" outlineLevel="0" collapsed="false">
      <c r="C802" s="938"/>
      <c r="D802" s="780"/>
    </row>
    <row r="803" s="809" customFormat="true" ht="12" hidden="false" customHeight="false" outlineLevel="0" collapsed="false">
      <c r="C803" s="938"/>
      <c r="D803" s="780"/>
    </row>
    <row r="804" s="809" customFormat="true" ht="12" hidden="false" customHeight="false" outlineLevel="0" collapsed="false">
      <c r="C804" s="938"/>
      <c r="D804" s="780"/>
    </row>
    <row r="805" s="809" customFormat="true" ht="12" hidden="false" customHeight="false" outlineLevel="0" collapsed="false">
      <c r="C805" s="938"/>
      <c r="D805" s="780"/>
    </row>
    <row r="806" s="809" customFormat="true" ht="12" hidden="false" customHeight="false" outlineLevel="0" collapsed="false">
      <c r="C806" s="938"/>
      <c r="D806" s="780"/>
    </row>
    <row r="807" s="809" customFormat="true" ht="12" hidden="false" customHeight="false" outlineLevel="0" collapsed="false">
      <c r="C807" s="938"/>
      <c r="D807" s="780"/>
    </row>
    <row r="808" s="809" customFormat="true" ht="12" hidden="false" customHeight="false" outlineLevel="0" collapsed="false">
      <c r="C808" s="938"/>
      <c r="D808" s="780"/>
    </row>
    <row r="809" s="809" customFormat="true" ht="12" hidden="false" customHeight="false" outlineLevel="0" collapsed="false">
      <c r="C809" s="938"/>
      <c r="D809" s="780"/>
    </row>
    <row r="810" s="809" customFormat="true" ht="12" hidden="false" customHeight="false" outlineLevel="0" collapsed="false">
      <c r="C810" s="938"/>
      <c r="D810" s="780"/>
    </row>
    <row r="811" s="809" customFormat="true" ht="12" hidden="false" customHeight="false" outlineLevel="0" collapsed="false">
      <c r="C811" s="938"/>
      <c r="D811" s="780"/>
    </row>
    <row r="812" s="809" customFormat="true" ht="12" hidden="false" customHeight="false" outlineLevel="0" collapsed="false">
      <c r="C812" s="938"/>
      <c r="D812" s="780"/>
    </row>
    <row r="813" s="809" customFormat="true" ht="12" hidden="false" customHeight="false" outlineLevel="0" collapsed="false">
      <c r="C813" s="938"/>
      <c r="D813" s="780"/>
    </row>
    <row r="814" s="809" customFormat="true" ht="12" hidden="false" customHeight="false" outlineLevel="0" collapsed="false">
      <c r="C814" s="938"/>
      <c r="D814" s="780"/>
    </row>
    <row r="815" s="809" customFormat="true" ht="12" hidden="false" customHeight="false" outlineLevel="0" collapsed="false">
      <c r="C815" s="938"/>
      <c r="D815" s="780"/>
    </row>
    <row r="816" s="809" customFormat="true" ht="12" hidden="false" customHeight="false" outlineLevel="0" collapsed="false">
      <c r="C816" s="938"/>
      <c r="D816" s="780"/>
    </row>
    <row r="817" s="809" customFormat="true" ht="12" hidden="false" customHeight="false" outlineLevel="0" collapsed="false">
      <c r="C817" s="938"/>
      <c r="D817" s="780"/>
    </row>
    <row r="818" s="809" customFormat="true" ht="12" hidden="false" customHeight="false" outlineLevel="0" collapsed="false">
      <c r="C818" s="938"/>
      <c r="D818" s="780"/>
    </row>
    <row r="819" s="809" customFormat="true" ht="12" hidden="false" customHeight="false" outlineLevel="0" collapsed="false">
      <c r="C819" s="938"/>
      <c r="D819" s="780"/>
    </row>
    <row r="820" s="809" customFormat="true" ht="12" hidden="false" customHeight="false" outlineLevel="0" collapsed="false">
      <c r="C820" s="938"/>
      <c r="D820" s="780"/>
    </row>
    <row r="821" s="809" customFormat="true" ht="12" hidden="false" customHeight="false" outlineLevel="0" collapsed="false">
      <c r="C821" s="938"/>
      <c r="D821" s="780"/>
    </row>
    <row r="822" s="809" customFormat="true" ht="12" hidden="false" customHeight="false" outlineLevel="0" collapsed="false">
      <c r="C822" s="938"/>
      <c r="D822" s="780"/>
    </row>
    <row r="823" s="809" customFormat="true" ht="12" hidden="false" customHeight="false" outlineLevel="0" collapsed="false">
      <c r="C823" s="938"/>
      <c r="D823" s="780"/>
    </row>
    <row r="824" s="809" customFormat="true" ht="12" hidden="false" customHeight="false" outlineLevel="0" collapsed="false">
      <c r="C824" s="938"/>
      <c r="D824" s="780"/>
    </row>
    <row r="825" s="809" customFormat="true" ht="12" hidden="false" customHeight="false" outlineLevel="0" collapsed="false">
      <c r="C825" s="938"/>
      <c r="D825" s="780"/>
    </row>
    <row r="826" s="809" customFormat="true" ht="12" hidden="false" customHeight="false" outlineLevel="0" collapsed="false">
      <c r="C826" s="938"/>
      <c r="D826" s="780"/>
    </row>
    <row r="827" s="809" customFormat="true" ht="12" hidden="false" customHeight="false" outlineLevel="0" collapsed="false">
      <c r="C827" s="938"/>
      <c r="D827" s="780"/>
    </row>
    <row r="828" s="809" customFormat="true" ht="12" hidden="false" customHeight="false" outlineLevel="0" collapsed="false">
      <c r="C828" s="938"/>
      <c r="D828" s="780"/>
    </row>
    <row r="829" s="809" customFormat="true" ht="12" hidden="false" customHeight="false" outlineLevel="0" collapsed="false">
      <c r="C829" s="938"/>
      <c r="D829" s="780"/>
    </row>
    <row r="830" s="809" customFormat="true" ht="12" hidden="false" customHeight="false" outlineLevel="0" collapsed="false">
      <c r="C830" s="938"/>
      <c r="D830" s="780"/>
    </row>
    <row r="831" s="809" customFormat="true" ht="12" hidden="false" customHeight="false" outlineLevel="0" collapsed="false">
      <c r="C831" s="938"/>
      <c r="D831" s="780"/>
    </row>
    <row r="832" s="809" customFormat="true" ht="12" hidden="false" customHeight="false" outlineLevel="0" collapsed="false">
      <c r="C832" s="938"/>
      <c r="D832" s="780"/>
    </row>
    <row r="833" s="809" customFormat="true" ht="12" hidden="false" customHeight="false" outlineLevel="0" collapsed="false">
      <c r="C833" s="938"/>
      <c r="D833" s="780"/>
    </row>
    <row r="834" s="809" customFormat="true" ht="12" hidden="false" customHeight="false" outlineLevel="0" collapsed="false">
      <c r="C834" s="938"/>
      <c r="D834" s="780"/>
    </row>
    <row r="835" s="809" customFormat="true" ht="12" hidden="false" customHeight="false" outlineLevel="0" collapsed="false">
      <c r="C835" s="938"/>
      <c r="D835" s="780"/>
    </row>
    <row r="836" s="809" customFormat="true" ht="12" hidden="false" customHeight="false" outlineLevel="0" collapsed="false">
      <c r="C836" s="938"/>
      <c r="D836" s="780"/>
    </row>
    <row r="837" s="809" customFormat="true" ht="12" hidden="false" customHeight="false" outlineLevel="0" collapsed="false">
      <c r="C837" s="938"/>
      <c r="D837" s="780"/>
    </row>
    <row r="838" s="809" customFormat="true" ht="12" hidden="false" customHeight="false" outlineLevel="0" collapsed="false">
      <c r="C838" s="938"/>
      <c r="D838" s="780"/>
    </row>
    <row r="839" s="809" customFormat="true" ht="12" hidden="false" customHeight="false" outlineLevel="0" collapsed="false">
      <c r="C839" s="938"/>
      <c r="D839" s="780"/>
    </row>
    <row r="840" s="809" customFormat="true" ht="12" hidden="false" customHeight="false" outlineLevel="0" collapsed="false">
      <c r="C840" s="938"/>
      <c r="D840" s="780"/>
    </row>
    <row r="841" s="809" customFormat="true" ht="12" hidden="false" customHeight="false" outlineLevel="0" collapsed="false">
      <c r="C841" s="938"/>
      <c r="D841" s="780"/>
    </row>
    <row r="842" s="809" customFormat="true" ht="12" hidden="false" customHeight="false" outlineLevel="0" collapsed="false">
      <c r="C842" s="938"/>
      <c r="D842" s="780"/>
    </row>
    <row r="843" s="809" customFormat="true" ht="12" hidden="false" customHeight="false" outlineLevel="0" collapsed="false">
      <c r="C843" s="938"/>
      <c r="D843" s="780"/>
    </row>
    <row r="844" s="809" customFormat="true" ht="12" hidden="false" customHeight="false" outlineLevel="0" collapsed="false">
      <c r="C844" s="938"/>
      <c r="D844" s="780"/>
    </row>
    <row r="845" s="809" customFormat="true" ht="12" hidden="false" customHeight="false" outlineLevel="0" collapsed="false">
      <c r="C845" s="938"/>
      <c r="D845" s="780"/>
    </row>
    <row r="846" s="809" customFormat="true" ht="12" hidden="false" customHeight="false" outlineLevel="0" collapsed="false">
      <c r="C846" s="938"/>
      <c r="D846" s="780"/>
    </row>
    <row r="847" s="809" customFormat="true" ht="12" hidden="false" customHeight="false" outlineLevel="0" collapsed="false">
      <c r="C847" s="938"/>
      <c r="D847" s="780"/>
    </row>
    <row r="848" s="809" customFormat="true" ht="12" hidden="false" customHeight="false" outlineLevel="0" collapsed="false">
      <c r="C848" s="938"/>
      <c r="D848" s="780"/>
    </row>
    <row r="849" s="809" customFormat="true" ht="12" hidden="false" customHeight="false" outlineLevel="0" collapsed="false">
      <c r="C849" s="938"/>
      <c r="D849" s="780"/>
    </row>
    <row r="850" s="809" customFormat="true" ht="12" hidden="false" customHeight="false" outlineLevel="0" collapsed="false">
      <c r="C850" s="938"/>
      <c r="D850" s="780"/>
    </row>
    <row r="851" s="809" customFormat="true" ht="12" hidden="false" customHeight="false" outlineLevel="0" collapsed="false">
      <c r="C851" s="938"/>
      <c r="D851" s="780"/>
    </row>
    <row r="852" s="809" customFormat="true" ht="12" hidden="false" customHeight="false" outlineLevel="0" collapsed="false">
      <c r="C852" s="938"/>
      <c r="D852" s="780"/>
    </row>
    <row r="853" s="809" customFormat="true" ht="12" hidden="false" customHeight="false" outlineLevel="0" collapsed="false">
      <c r="C853" s="938"/>
      <c r="D853" s="780"/>
    </row>
    <row r="854" s="809" customFormat="true" ht="12" hidden="false" customHeight="false" outlineLevel="0" collapsed="false">
      <c r="C854" s="938"/>
      <c r="D854" s="780"/>
    </row>
    <row r="855" s="809" customFormat="true" ht="12" hidden="false" customHeight="false" outlineLevel="0" collapsed="false">
      <c r="C855" s="938"/>
      <c r="D855" s="780"/>
    </row>
    <row r="856" s="809" customFormat="true" ht="12" hidden="false" customHeight="false" outlineLevel="0" collapsed="false">
      <c r="C856" s="938"/>
      <c r="D856" s="780"/>
    </row>
    <row r="857" s="809" customFormat="true" ht="12" hidden="false" customHeight="false" outlineLevel="0" collapsed="false">
      <c r="C857" s="938"/>
      <c r="D857" s="780"/>
    </row>
    <row r="858" s="809" customFormat="true" ht="12" hidden="false" customHeight="false" outlineLevel="0" collapsed="false">
      <c r="C858" s="938"/>
      <c r="D858" s="780"/>
    </row>
    <row r="859" s="809" customFormat="true" ht="12" hidden="false" customHeight="false" outlineLevel="0" collapsed="false">
      <c r="C859" s="938"/>
      <c r="D859" s="780"/>
    </row>
    <row r="860" s="809" customFormat="true" ht="12" hidden="false" customHeight="false" outlineLevel="0" collapsed="false">
      <c r="C860" s="938"/>
      <c r="D860" s="780"/>
    </row>
    <row r="861" s="809" customFormat="true" ht="12" hidden="false" customHeight="false" outlineLevel="0" collapsed="false">
      <c r="C861" s="938"/>
      <c r="D861" s="780"/>
    </row>
    <row r="862" s="809" customFormat="true" ht="12" hidden="false" customHeight="false" outlineLevel="0" collapsed="false">
      <c r="C862" s="938"/>
      <c r="D862" s="780"/>
    </row>
    <row r="863" s="809" customFormat="true" ht="12" hidden="false" customHeight="false" outlineLevel="0" collapsed="false">
      <c r="C863" s="938"/>
      <c r="D863" s="780"/>
    </row>
    <row r="864" s="809" customFormat="true" ht="12" hidden="false" customHeight="false" outlineLevel="0" collapsed="false">
      <c r="C864" s="938"/>
      <c r="D864" s="780"/>
    </row>
    <row r="865" s="809" customFormat="true" ht="12" hidden="false" customHeight="false" outlineLevel="0" collapsed="false">
      <c r="C865" s="938"/>
      <c r="D865" s="780"/>
    </row>
    <row r="866" s="809" customFormat="true" ht="12" hidden="false" customHeight="false" outlineLevel="0" collapsed="false">
      <c r="C866" s="938"/>
      <c r="D866" s="780"/>
    </row>
    <row r="867" s="809" customFormat="true" ht="12" hidden="false" customHeight="false" outlineLevel="0" collapsed="false">
      <c r="C867" s="938"/>
      <c r="D867" s="780"/>
    </row>
    <row r="868" s="809" customFormat="true" ht="12" hidden="false" customHeight="false" outlineLevel="0" collapsed="false">
      <c r="C868" s="938"/>
      <c r="D868" s="780"/>
    </row>
    <row r="869" s="809" customFormat="true" ht="12" hidden="false" customHeight="false" outlineLevel="0" collapsed="false">
      <c r="C869" s="938"/>
      <c r="D869" s="780"/>
    </row>
    <row r="870" s="809" customFormat="true" ht="12" hidden="false" customHeight="false" outlineLevel="0" collapsed="false">
      <c r="C870" s="938"/>
      <c r="D870" s="780"/>
    </row>
    <row r="871" s="809" customFormat="true" ht="12" hidden="false" customHeight="false" outlineLevel="0" collapsed="false">
      <c r="C871" s="938"/>
      <c r="D871" s="780"/>
    </row>
    <row r="872" s="809" customFormat="true" ht="12" hidden="false" customHeight="false" outlineLevel="0" collapsed="false">
      <c r="C872" s="938"/>
      <c r="D872" s="780"/>
    </row>
    <row r="873" s="809" customFormat="true" ht="12" hidden="false" customHeight="false" outlineLevel="0" collapsed="false">
      <c r="C873" s="938"/>
      <c r="D873" s="780"/>
    </row>
    <row r="874" s="809" customFormat="true" ht="12" hidden="false" customHeight="false" outlineLevel="0" collapsed="false">
      <c r="C874" s="938"/>
      <c r="D874" s="780"/>
    </row>
    <row r="875" s="809" customFormat="true" ht="12" hidden="false" customHeight="false" outlineLevel="0" collapsed="false">
      <c r="C875" s="938"/>
      <c r="D875" s="780"/>
    </row>
    <row r="876" s="809" customFormat="true" ht="12" hidden="false" customHeight="false" outlineLevel="0" collapsed="false">
      <c r="C876" s="938"/>
      <c r="D876" s="780"/>
    </row>
    <row r="877" s="809" customFormat="true" ht="12" hidden="false" customHeight="false" outlineLevel="0" collapsed="false">
      <c r="C877" s="938"/>
      <c r="D877" s="780"/>
    </row>
    <row r="878" s="809" customFormat="true" ht="12" hidden="false" customHeight="false" outlineLevel="0" collapsed="false">
      <c r="C878" s="938"/>
      <c r="D878" s="780"/>
    </row>
    <row r="879" s="809" customFormat="true" ht="12" hidden="false" customHeight="false" outlineLevel="0" collapsed="false">
      <c r="C879" s="938"/>
      <c r="D879" s="780"/>
    </row>
    <row r="880" s="809" customFormat="true" ht="12" hidden="false" customHeight="false" outlineLevel="0" collapsed="false">
      <c r="C880" s="938"/>
      <c r="D880" s="780"/>
    </row>
    <row r="881" s="809" customFormat="true" ht="12" hidden="false" customHeight="false" outlineLevel="0" collapsed="false">
      <c r="C881" s="938"/>
      <c r="D881" s="780"/>
    </row>
    <row r="882" s="809" customFormat="true" ht="12" hidden="false" customHeight="false" outlineLevel="0" collapsed="false">
      <c r="C882" s="938"/>
      <c r="D882" s="780"/>
    </row>
    <row r="883" s="809" customFormat="true" ht="12" hidden="false" customHeight="false" outlineLevel="0" collapsed="false">
      <c r="C883" s="938"/>
      <c r="D883" s="780"/>
    </row>
    <row r="884" s="809" customFormat="true" ht="12" hidden="false" customHeight="false" outlineLevel="0" collapsed="false">
      <c r="C884" s="938"/>
      <c r="D884" s="780"/>
    </row>
    <row r="885" s="809" customFormat="true" ht="12" hidden="false" customHeight="false" outlineLevel="0" collapsed="false">
      <c r="C885" s="938"/>
      <c r="D885" s="780"/>
    </row>
    <row r="886" s="809" customFormat="true" ht="12" hidden="false" customHeight="false" outlineLevel="0" collapsed="false">
      <c r="C886" s="938"/>
      <c r="D886" s="780"/>
    </row>
    <row r="887" s="809" customFormat="true" ht="12" hidden="false" customHeight="false" outlineLevel="0" collapsed="false">
      <c r="C887" s="938"/>
      <c r="D887" s="780"/>
    </row>
    <row r="888" s="809" customFormat="true" ht="12" hidden="false" customHeight="false" outlineLevel="0" collapsed="false">
      <c r="C888" s="938"/>
      <c r="D888" s="780"/>
    </row>
    <row r="889" s="809" customFormat="true" ht="12" hidden="false" customHeight="false" outlineLevel="0" collapsed="false">
      <c r="C889" s="938"/>
      <c r="D889" s="780"/>
    </row>
    <row r="890" s="809" customFormat="true" ht="12" hidden="false" customHeight="false" outlineLevel="0" collapsed="false">
      <c r="C890" s="938"/>
      <c r="D890" s="780"/>
    </row>
    <row r="891" s="809" customFormat="true" ht="12" hidden="false" customHeight="false" outlineLevel="0" collapsed="false">
      <c r="C891" s="938"/>
      <c r="D891" s="780"/>
    </row>
    <row r="892" s="809" customFormat="true" ht="12" hidden="false" customHeight="false" outlineLevel="0" collapsed="false">
      <c r="C892" s="938"/>
      <c r="D892" s="780"/>
    </row>
    <row r="893" s="809" customFormat="true" ht="12" hidden="false" customHeight="false" outlineLevel="0" collapsed="false">
      <c r="C893" s="938"/>
      <c r="D893" s="780"/>
    </row>
    <row r="894" s="809" customFormat="true" ht="12" hidden="false" customHeight="false" outlineLevel="0" collapsed="false">
      <c r="C894" s="938"/>
      <c r="D894" s="780"/>
    </row>
    <row r="895" s="809" customFormat="true" ht="12" hidden="false" customHeight="false" outlineLevel="0" collapsed="false">
      <c r="C895" s="938"/>
      <c r="D895" s="780"/>
    </row>
    <row r="896" s="809" customFormat="true" ht="12" hidden="false" customHeight="false" outlineLevel="0" collapsed="false">
      <c r="C896" s="938"/>
      <c r="D896" s="780"/>
    </row>
    <row r="897" s="809" customFormat="true" ht="12" hidden="false" customHeight="false" outlineLevel="0" collapsed="false">
      <c r="C897" s="938"/>
      <c r="D897" s="780"/>
    </row>
    <row r="898" s="809" customFormat="true" ht="12" hidden="false" customHeight="false" outlineLevel="0" collapsed="false">
      <c r="C898" s="938"/>
      <c r="D898" s="780"/>
    </row>
    <row r="899" s="809" customFormat="true" ht="12" hidden="false" customHeight="false" outlineLevel="0" collapsed="false">
      <c r="C899" s="938"/>
      <c r="D899" s="780"/>
    </row>
    <row r="900" s="809" customFormat="true" ht="12" hidden="false" customHeight="false" outlineLevel="0" collapsed="false">
      <c r="C900" s="938"/>
      <c r="D900" s="780"/>
    </row>
    <row r="901" s="809" customFormat="true" ht="12" hidden="false" customHeight="false" outlineLevel="0" collapsed="false">
      <c r="C901" s="938"/>
      <c r="D901" s="780"/>
    </row>
    <row r="902" s="809" customFormat="true" ht="12" hidden="false" customHeight="false" outlineLevel="0" collapsed="false">
      <c r="C902" s="938"/>
      <c r="D902" s="780"/>
    </row>
    <row r="903" s="809" customFormat="true" ht="12" hidden="false" customHeight="false" outlineLevel="0" collapsed="false">
      <c r="C903" s="938"/>
      <c r="D903" s="780"/>
    </row>
    <row r="904" s="809" customFormat="true" ht="12" hidden="false" customHeight="false" outlineLevel="0" collapsed="false">
      <c r="C904" s="938"/>
      <c r="D904" s="780"/>
    </row>
    <row r="905" s="809" customFormat="true" ht="12" hidden="false" customHeight="false" outlineLevel="0" collapsed="false">
      <c r="C905" s="938"/>
      <c r="D905" s="780"/>
    </row>
    <row r="906" s="809" customFormat="true" ht="12" hidden="false" customHeight="false" outlineLevel="0" collapsed="false">
      <c r="C906" s="938"/>
      <c r="D906" s="780"/>
    </row>
    <row r="907" s="809" customFormat="true" ht="12" hidden="false" customHeight="false" outlineLevel="0" collapsed="false">
      <c r="C907" s="938"/>
      <c r="D907" s="780"/>
    </row>
    <row r="908" s="809" customFormat="true" ht="12" hidden="false" customHeight="false" outlineLevel="0" collapsed="false">
      <c r="C908" s="938"/>
      <c r="D908" s="780"/>
    </row>
    <row r="909" s="809" customFormat="true" ht="12" hidden="false" customHeight="false" outlineLevel="0" collapsed="false">
      <c r="C909" s="938"/>
      <c r="D909" s="780"/>
    </row>
    <row r="910" s="809" customFormat="true" ht="12" hidden="false" customHeight="false" outlineLevel="0" collapsed="false">
      <c r="C910" s="938"/>
      <c r="D910" s="780"/>
    </row>
    <row r="911" s="809" customFormat="true" ht="12" hidden="false" customHeight="false" outlineLevel="0" collapsed="false">
      <c r="C911" s="938"/>
      <c r="D911" s="780"/>
    </row>
    <row r="912" s="809" customFormat="true" ht="12" hidden="false" customHeight="false" outlineLevel="0" collapsed="false">
      <c r="C912" s="938"/>
      <c r="D912" s="780"/>
    </row>
    <row r="913" s="809" customFormat="true" ht="12" hidden="false" customHeight="false" outlineLevel="0" collapsed="false">
      <c r="C913" s="938"/>
      <c r="D913" s="780"/>
    </row>
    <row r="914" s="809" customFormat="true" ht="12" hidden="false" customHeight="false" outlineLevel="0" collapsed="false">
      <c r="C914" s="938"/>
      <c r="D914" s="780"/>
    </row>
    <row r="915" s="809" customFormat="true" ht="12" hidden="false" customHeight="false" outlineLevel="0" collapsed="false">
      <c r="C915" s="938"/>
      <c r="D915" s="780"/>
    </row>
    <row r="916" s="809" customFormat="true" ht="12" hidden="false" customHeight="false" outlineLevel="0" collapsed="false">
      <c r="C916" s="938"/>
      <c r="D916" s="780"/>
    </row>
    <row r="917" s="809" customFormat="true" ht="12" hidden="false" customHeight="false" outlineLevel="0" collapsed="false">
      <c r="C917" s="938"/>
      <c r="D917" s="780"/>
    </row>
    <row r="918" s="809" customFormat="true" ht="12" hidden="false" customHeight="false" outlineLevel="0" collapsed="false">
      <c r="C918" s="938"/>
      <c r="D918" s="780"/>
    </row>
    <row r="919" s="809" customFormat="true" ht="12" hidden="false" customHeight="false" outlineLevel="0" collapsed="false">
      <c r="C919" s="938"/>
      <c r="D919" s="780"/>
    </row>
    <row r="920" s="809" customFormat="true" ht="12" hidden="false" customHeight="false" outlineLevel="0" collapsed="false">
      <c r="C920" s="938"/>
      <c r="D920" s="780"/>
    </row>
    <row r="921" s="809" customFormat="true" ht="12" hidden="false" customHeight="false" outlineLevel="0" collapsed="false">
      <c r="C921" s="938"/>
      <c r="D921" s="780"/>
    </row>
    <row r="922" s="809" customFormat="true" ht="12" hidden="false" customHeight="false" outlineLevel="0" collapsed="false">
      <c r="C922" s="938"/>
      <c r="D922" s="780"/>
    </row>
    <row r="923" s="809" customFormat="true" ht="12" hidden="false" customHeight="false" outlineLevel="0" collapsed="false">
      <c r="C923" s="938"/>
      <c r="D923" s="780"/>
    </row>
    <row r="924" s="809" customFormat="true" ht="12" hidden="false" customHeight="false" outlineLevel="0" collapsed="false">
      <c r="C924" s="938"/>
      <c r="D924" s="780"/>
    </row>
    <row r="925" s="809" customFormat="true" ht="12" hidden="false" customHeight="false" outlineLevel="0" collapsed="false">
      <c r="C925" s="938"/>
      <c r="D925" s="780"/>
    </row>
    <row r="926" s="809" customFormat="true" ht="12" hidden="false" customHeight="false" outlineLevel="0" collapsed="false">
      <c r="C926" s="938"/>
      <c r="D926" s="780"/>
    </row>
    <row r="927" s="809" customFormat="true" ht="12" hidden="false" customHeight="false" outlineLevel="0" collapsed="false">
      <c r="C927" s="938"/>
      <c r="D927" s="780"/>
    </row>
    <row r="928" s="809" customFormat="true" ht="12" hidden="false" customHeight="false" outlineLevel="0" collapsed="false">
      <c r="C928" s="938"/>
      <c r="D928" s="780"/>
    </row>
    <row r="929" s="809" customFormat="true" ht="12" hidden="false" customHeight="false" outlineLevel="0" collapsed="false">
      <c r="C929" s="938"/>
      <c r="D929" s="780"/>
    </row>
    <row r="930" s="809" customFormat="true" ht="12" hidden="false" customHeight="false" outlineLevel="0" collapsed="false">
      <c r="C930" s="938"/>
      <c r="D930" s="780"/>
    </row>
    <row r="931" s="809" customFormat="true" ht="12" hidden="false" customHeight="false" outlineLevel="0" collapsed="false">
      <c r="C931" s="938"/>
      <c r="D931" s="780"/>
    </row>
    <row r="932" s="809" customFormat="true" ht="12" hidden="false" customHeight="false" outlineLevel="0" collapsed="false">
      <c r="C932" s="938"/>
      <c r="D932" s="780"/>
    </row>
    <row r="933" s="809" customFormat="true" ht="12" hidden="false" customHeight="false" outlineLevel="0" collapsed="false">
      <c r="C933" s="938"/>
      <c r="D933" s="780"/>
    </row>
    <row r="934" s="809" customFormat="true" ht="12" hidden="false" customHeight="false" outlineLevel="0" collapsed="false">
      <c r="C934" s="938"/>
      <c r="D934" s="780"/>
    </row>
    <row r="935" s="809" customFormat="true" ht="12" hidden="false" customHeight="false" outlineLevel="0" collapsed="false">
      <c r="C935" s="938"/>
      <c r="D935" s="780"/>
    </row>
    <row r="936" s="809" customFormat="true" ht="12" hidden="false" customHeight="false" outlineLevel="0" collapsed="false">
      <c r="C936" s="938"/>
      <c r="D936" s="780"/>
    </row>
    <row r="937" s="809" customFormat="true" ht="12" hidden="false" customHeight="false" outlineLevel="0" collapsed="false">
      <c r="C937" s="938"/>
      <c r="D937" s="780"/>
    </row>
    <row r="938" s="809" customFormat="true" ht="12" hidden="false" customHeight="false" outlineLevel="0" collapsed="false">
      <c r="C938" s="938"/>
      <c r="D938" s="780"/>
    </row>
    <row r="939" s="809" customFormat="true" ht="12" hidden="false" customHeight="false" outlineLevel="0" collapsed="false">
      <c r="C939" s="938"/>
      <c r="D939" s="780"/>
    </row>
    <row r="940" s="809" customFormat="true" ht="12" hidden="false" customHeight="false" outlineLevel="0" collapsed="false">
      <c r="C940" s="938"/>
      <c r="D940" s="780"/>
    </row>
    <row r="941" s="809" customFormat="true" ht="12" hidden="false" customHeight="false" outlineLevel="0" collapsed="false">
      <c r="C941" s="938"/>
      <c r="D941" s="780"/>
    </row>
    <row r="942" s="809" customFormat="true" ht="12" hidden="false" customHeight="false" outlineLevel="0" collapsed="false">
      <c r="C942" s="938"/>
      <c r="D942" s="780"/>
    </row>
    <row r="943" s="809" customFormat="true" ht="12" hidden="false" customHeight="false" outlineLevel="0" collapsed="false">
      <c r="C943" s="938"/>
      <c r="D943" s="780"/>
    </row>
    <row r="944" s="809" customFormat="true" ht="12" hidden="false" customHeight="false" outlineLevel="0" collapsed="false">
      <c r="C944" s="938"/>
      <c r="D944" s="780"/>
    </row>
    <row r="945" s="809" customFormat="true" ht="12" hidden="false" customHeight="false" outlineLevel="0" collapsed="false">
      <c r="C945" s="938"/>
      <c r="D945" s="780"/>
    </row>
    <row r="946" s="809" customFormat="true" ht="12" hidden="false" customHeight="false" outlineLevel="0" collapsed="false">
      <c r="C946" s="938"/>
      <c r="D946" s="780"/>
    </row>
    <row r="947" s="809" customFormat="true" ht="12" hidden="false" customHeight="false" outlineLevel="0" collapsed="false">
      <c r="C947" s="938"/>
      <c r="D947" s="780"/>
    </row>
    <row r="948" s="809" customFormat="true" ht="12" hidden="false" customHeight="false" outlineLevel="0" collapsed="false">
      <c r="C948" s="938"/>
      <c r="D948" s="780"/>
    </row>
    <row r="949" s="809" customFormat="true" ht="12" hidden="false" customHeight="false" outlineLevel="0" collapsed="false">
      <c r="C949" s="938"/>
      <c r="D949" s="780"/>
    </row>
    <row r="950" s="809" customFormat="true" ht="12" hidden="false" customHeight="false" outlineLevel="0" collapsed="false">
      <c r="C950" s="938"/>
      <c r="D950" s="780"/>
    </row>
    <row r="951" s="809" customFormat="true" ht="12" hidden="false" customHeight="false" outlineLevel="0" collapsed="false">
      <c r="C951" s="938"/>
      <c r="D951" s="780"/>
    </row>
    <row r="952" s="809" customFormat="true" ht="12" hidden="false" customHeight="false" outlineLevel="0" collapsed="false">
      <c r="C952" s="938"/>
      <c r="D952" s="780"/>
    </row>
    <row r="953" s="809" customFormat="true" ht="12" hidden="false" customHeight="false" outlineLevel="0" collapsed="false">
      <c r="C953" s="938"/>
      <c r="D953" s="780"/>
    </row>
    <row r="954" s="809" customFormat="true" ht="12" hidden="false" customHeight="false" outlineLevel="0" collapsed="false">
      <c r="C954" s="938"/>
      <c r="D954" s="780"/>
    </row>
    <row r="955" s="809" customFormat="true" ht="12" hidden="false" customHeight="false" outlineLevel="0" collapsed="false">
      <c r="C955" s="938"/>
      <c r="D955" s="780"/>
    </row>
    <row r="956" s="809" customFormat="true" ht="12" hidden="false" customHeight="false" outlineLevel="0" collapsed="false">
      <c r="C956" s="938"/>
      <c r="D956" s="780"/>
    </row>
    <row r="957" s="809" customFormat="true" ht="12" hidden="false" customHeight="false" outlineLevel="0" collapsed="false">
      <c r="C957" s="938"/>
      <c r="D957" s="780"/>
    </row>
    <row r="958" s="809" customFormat="true" ht="12" hidden="false" customHeight="false" outlineLevel="0" collapsed="false">
      <c r="C958" s="938"/>
      <c r="D958" s="780"/>
    </row>
    <row r="959" s="809" customFormat="true" ht="12" hidden="false" customHeight="false" outlineLevel="0" collapsed="false">
      <c r="C959" s="938"/>
      <c r="D959" s="780"/>
    </row>
    <row r="960" s="809" customFormat="true" ht="12" hidden="false" customHeight="false" outlineLevel="0" collapsed="false">
      <c r="C960" s="938"/>
      <c r="D960" s="780"/>
    </row>
    <row r="961" s="809" customFormat="true" ht="12" hidden="false" customHeight="false" outlineLevel="0" collapsed="false">
      <c r="C961" s="938"/>
      <c r="D961" s="780"/>
    </row>
    <row r="962" s="809" customFormat="true" ht="12" hidden="false" customHeight="false" outlineLevel="0" collapsed="false">
      <c r="C962" s="938"/>
      <c r="D962" s="780"/>
    </row>
    <row r="963" s="809" customFormat="true" ht="12" hidden="false" customHeight="false" outlineLevel="0" collapsed="false">
      <c r="C963" s="938"/>
      <c r="D963" s="780"/>
    </row>
    <row r="964" s="809" customFormat="true" ht="12" hidden="false" customHeight="false" outlineLevel="0" collapsed="false">
      <c r="C964" s="938"/>
      <c r="D964" s="780"/>
    </row>
    <row r="965" s="809" customFormat="true" ht="12" hidden="false" customHeight="false" outlineLevel="0" collapsed="false">
      <c r="C965" s="938"/>
      <c r="D965" s="780"/>
    </row>
    <row r="966" s="809" customFormat="true" ht="12" hidden="false" customHeight="false" outlineLevel="0" collapsed="false">
      <c r="C966" s="938"/>
      <c r="D966" s="780"/>
    </row>
    <row r="967" s="809" customFormat="true" ht="12" hidden="false" customHeight="false" outlineLevel="0" collapsed="false">
      <c r="C967" s="938"/>
      <c r="D967" s="780"/>
    </row>
    <row r="968" s="809" customFormat="true" ht="12" hidden="false" customHeight="false" outlineLevel="0" collapsed="false">
      <c r="C968" s="938"/>
      <c r="D968" s="780"/>
    </row>
    <row r="969" s="809" customFormat="true" ht="12" hidden="false" customHeight="false" outlineLevel="0" collapsed="false">
      <c r="C969" s="938"/>
      <c r="D969" s="780"/>
    </row>
    <row r="970" s="809" customFormat="true" ht="12" hidden="false" customHeight="false" outlineLevel="0" collapsed="false">
      <c r="C970" s="938"/>
      <c r="D970" s="780"/>
    </row>
    <row r="971" s="809" customFormat="true" ht="12" hidden="false" customHeight="false" outlineLevel="0" collapsed="false">
      <c r="C971" s="938"/>
      <c r="D971" s="780"/>
    </row>
    <row r="972" s="809" customFormat="true" ht="12" hidden="false" customHeight="false" outlineLevel="0" collapsed="false">
      <c r="C972" s="938"/>
      <c r="D972" s="780"/>
    </row>
    <row r="973" s="809" customFormat="true" ht="12" hidden="false" customHeight="false" outlineLevel="0" collapsed="false">
      <c r="C973" s="938"/>
      <c r="D973" s="780"/>
    </row>
    <row r="974" s="809" customFormat="true" ht="12" hidden="false" customHeight="false" outlineLevel="0" collapsed="false">
      <c r="C974" s="938"/>
      <c r="D974" s="780"/>
    </row>
    <row r="975" s="809" customFormat="true" ht="12" hidden="false" customHeight="false" outlineLevel="0" collapsed="false">
      <c r="C975" s="938"/>
      <c r="D975" s="780"/>
    </row>
    <row r="976" s="809" customFormat="true" ht="12" hidden="false" customHeight="false" outlineLevel="0" collapsed="false">
      <c r="C976" s="938"/>
      <c r="D976" s="780"/>
    </row>
    <row r="977" s="809" customFormat="true" ht="12" hidden="false" customHeight="false" outlineLevel="0" collapsed="false">
      <c r="C977" s="938"/>
      <c r="D977" s="780"/>
    </row>
    <row r="978" s="809" customFormat="true" ht="12" hidden="false" customHeight="false" outlineLevel="0" collapsed="false">
      <c r="C978" s="938"/>
      <c r="D978" s="780"/>
    </row>
    <row r="979" s="809" customFormat="true" ht="12" hidden="false" customHeight="false" outlineLevel="0" collapsed="false">
      <c r="C979" s="938"/>
      <c r="D979" s="780"/>
    </row>
    <row r="980" s="809" customFormat="true" ht="12" hidden="false" customHeight="false" outlineLevel="0" collapsed="false">
      <c r="C980" s="938"/>
      <c r="D980" s="780"/>
    </row>
    <row r="981" s="809" customFormat="true" ht="12" hidden="false" customHeight="false" outlineLevel="0" collapsed="false">
      <c r="C981" s="938"/>
      <c r="D981" s="780"/>
    </row>
    <row r="982" s="809" customFormat="true" ht="12" hidden="false" customHeight="false" outlineLevel="0" collapsed="false">
      <c r="C982" s="938"/>
      <c r="D982" s="780"/>
    </row>
    <row r="983" s="809" customFormat="true" ht="12" hidden="false" customHeight="false" outlineLevel="0" collapsed="false">
      <c r="C983" s="938"/>
      <c r="D983" s="780"/>
    </row>
    <row r="984" s="809" customFormat="true" ht="12" hidden="false" customHeight="false" outlineLevel="0" collapsed="false">
      <c r="C984" s="938"/>
      <c r="D984" s="780"/>
    </row>
    <row r="985" s="809" customFormat="true" ht="12" hidden="false" customHeight="false" outlineLevel="0" collapsed="false">
      <c r="C985" s="938"/>
      <c r="D985" s="780"/>
    </row>
    <row r="986" s="809" customFormat="true" ht="12" hidden="false" customHeight="false" outlineLevel="0" collapsed="false">
      <c r="C986" s="938"/>
      <c r="D986" s="780"/>
    </row>
    <row r="987" s="809" customFormat="true" ht="12" hidden="false" customHeight="false" outlineLevel="0" collapsed="false">
      <c r="C987" s="938"/>
      <c r="D987" s="780"/>
    </row>
    <row r="988" s="809" customFormat="true" ht="12" hidden="false" customHeight="false" outlineLevel="0" collapsed="false">
      <c r="C988" s="938"/>
      <c r="D988" s="780"/>
    </row>
    <row r="989" s="809" customFormat="true" ht="12" hidden="false" customHeight="false" outlineLevel="0" collapsed="false">
      <c r="C989" s="938"/>
      <c r="D989" s="780"/>
    </row>
    <row r="990" s="809" customFormat="true" ht="12" hidden="false" customHeight="false" outlineLevel="0" collapsed="false">
      <c r="C990" s="938"/>
      <c r="D990" s="780"/>
    </row>
    <row r="991" s="809" customFormat="true" ht="12" hidden="false" customHeight="false" outlineLevel="0" collapsed="false">
      <c r="C991" s="938"/>
      <c r="D991" s="780"/>
    </row>
    <row r="992" s="809" customFormat="true" ht="12" hidden="false" customHeight="false" outlineLevel="0" collapsed="false">
      <c r="C992" s="938"/>
      <c r="D992" s="780"/>
    </row>
    <row r="993" s="809" customFormat="true" ht="12" hidden="false" customHeight="false" outlineLevel="0" collapsed="false">
      <c r="C993" s="938"/>
      <c r="D993" s="780"/>
    </row>
    <row r="994" s="809" customFormat="true" ht="12" hidden="false" customHeight="false" outlineLevel="0" collapsed="false">
      <c r="C994" s="938"/>
      <c r="D994" s="780"/>
    </row>
    <row r="995" s="809" customFormat="true" ht="12" hidden="false" customHeight="false" outlineLevel="0" collapsed="false">
      <c r="C995" s="938"/>
      <c r="D995" s="780"/>
    </row>
    <row r="996" s="809" customFormat="true" ht="12" hidden="false" customHeight="false" outlineLevel="0" collapsed="false">
      <c r="C996" s="938"/>
      <c r="D996" s="780"/>
    </row>
    <row r="997" s="809" customFormat="true" ht="12" hidden="false" customHeight="false" outlineLevel="0" collapsed="false">
      <c r="C997" s="938"/>
      <c r="D997" s="780"/>
    </row>
    <row r="998" s="809" customFormat="true" ht="12" hidden="false" customHeight="false" outlineLevel="0" collapsed="false">
      <c r="C998" s="938"/>
      <c r="D998" s="780"/>
    </row>
    <row r="999" s="809" customFormat="true" ht="12" hidden="false" customHeight="false" outlineLevel="0" collapsed="false">
      <c r="C999" s="938"/>
      <c r="D999" s="780"/>
    </row>
    <row r="1000" s="809" customFormat="true" ht="12" hidden="false" customHeight="false" outlineLevel="0" collapsed="false">
      <c r="C1000" s="938"/>
      <c r="D1000" s="780"/>
    </row>
    <row r="1001" s="809" customFormat="true" ht="12" hidden="false" customHeight="false" outlineLevel="0" collapsed="false">
      <c r="C1001" s="938"/>
      <c r="D1001" s="780"/>
    </row>
    <row r="1002" s="809" customFormat="true" ht="12" hidden="false" customHeight="false" outlineLevel="0" collapsed="false">
      <c r="C1002" s="938"/>
      <c r="D1002" s="780"/>
    </row>
    <row r="1003" s="809" customFormat="true" ht="12" hidden="false" customHeight="false" outlineLevel="0" collapsed="false">
      <c r="C1003" s="938"/>
      <c r="D1003" s="780"/>
    </row>
    <row r="1004" s="809" customFormat="true" ht="12" hidden="false" customHeight="false" outlineLevel="0" collapsed="false">
      <c r="C1004" s="938"/>
      <c r="D1004" s="780"/>
    </row>
    <row r="1005" s="809" customFormat="true" ht="12" hidden="false" customHeight="false" outlineLevel="0" collapsed="false">
      <c r="C1005" s="938"/>
      <c r="D1005" s="780"/>
    </row>
    <row r="1006" s="809" customFormat="true" ht="12" hidden="false" customHeight="false" outlineLevel="0" collapsed="false">
      <c r="C1006" s="938"/>
      <c r="D1006" s="780"/>
    </row>
    <row r="1007" s="809" customFormat="true" ht="12" hidden="false" customHeight="false" outlineLevel="0" collapsed="false">
      <c r="C1007" s="938"/>
      <c r="D1007" s="780"/>
    </row>
    <row r="1008" s="809" customFormat="true" ht="12" hidden="false" customHeight="false" outlineLevel="0" collapsed="false">
      <c r="C1008" s="938"/>
      <c r="D1008" s="780"/>
    </row>
    <row r="1009" s="809" customFormat="true" ht="12" hidden="false" customHeight="false" outlineLevel="0" collapsed="false">
      <c r="C1009" s="938"/>
      <c r="D1009" s="780"/>
    </row>
    <row r="1010" s="809" customFormat="true" ht="12" hidden="false" customHeight="false" outlineLevel="0" collapsed="false">
      <c r="C1010" s="938"/>
      <c r="D1010" s="780"/>
    </row>
    <row r="1011" s="809" customFormat="true" ht="12" hidden="false" customHeight="false" outlineLevel="0" collapsed="false">
      <c r="C1011" s="938"/>
      <c r="D1011" s="780"/>
    </row>
    <row r="1012" s="809" customFormat="true" ht="12" hidden="false" customHeight="false" outlineLevel="0" collapsed="false">
      <c r="C1012" s="938"/>
      <c r="D1012" s="780"/>
    </row>
    <row r="1013" s="809" customFormat="true" ht="12" hidden="false" customHeight="false" outlineLevel="0" collapsed="false">
      <c r="C1013" s="938"/>
      <c r="D1013" s="780"/>
    </row>
    <row r="1014" s="809" customFormat="true" ht="12" hidden="false" customHeight="false" outlineLevel="0" collapsed="false">
      <c r="C1014" s="938"/>
      <c r="D1014" s="780"/>
    </row>
    <row r="1015" s="809" customFormat="true" ht="12" hidden="false" customHeight="false" outlineLevel="0" collapsed="false">
      <c r="C1015" s="938"/>
      <c r="D1015" s="780"/>
    </row>
    <row r="1016" s="809" customFormat="true" ht="12" hidden="false" customHeight="false" outlineLevel="0" collapsed="false">
      <c r="C1016" s="938"/>
      <c r="D1016" s="780"/>
    </row>
    <row r="1017" s="809" customFormat="true" ht="12" hidden="false" customHeight="false" outlineLevel="0" collapsed="false">
      <c r="C1017" s="938"/>
      <c r="D1017" s="780"/>
    </row>
    <row r="1018" s="809" customFormat="true" ht="12" hidden="false" customHeight="false" outlineLevel="0" collapsed="false">
      <c r="C1018" s="938"/>
      <c r="D1018" s="780"/>
    </row>
    <row r="1019" s="809" customFormat="true" ht="12" hidden="false" customHeight="false" outlineLevel="0" collapsed="false">
      <c r="C1019" s="938"/>
      <c r="D1019" s="780"/>
    </row>
    <row r="1020" s="809" customFormat="true" ht="12" hidden="false" customHeight="false" outlineLevel="0" collapsed="false">
      <c r="C1020" s="938"/>
      <c r="D1020" s="780"/>
    </row>
    <row r="1021" s="809" customFormat="true" ht="12" hidden="false" customHeight="false" outlineLevel="0" collapsed="false">
      <c r="C1021" s="938"/>
      <c r="D1021" s="780"/>
    </row>
    <row r="1022" s="809" customFormat="true" ht="12" hidden="false" customHeight="false" outlineLevel="0" collapsed="false">
      <c r="C1022" s="938"/>
      <c r="D1022" s="780"/>
    </row>
    <row r="1023" s="809" customFormat="true" ht="12" hidden="false" customHeight="false" outlineLevel="0" collapsed="false">
      <c r="C1023" s="938"/>
      <c r="D1023" s="780"/>
    </row>
    <row r="1024" s="809" customFormat="true" ht="12" hidden="false" customHeight="false" outlineLevel="0" collapsed="false">
      <c r="C1024" s="938"/>
      <c r="D1024" s="780"/>
    </row>
    <row r="1025" s="809" customFormat="true" ht="12" hidden="false" customHeight="false" outlineLevel="0" collapsed="false">
      <c r="C1025" s="938"/>
      <c r="D1025" s="780"/>
    </row>
    <row r="1026" s="809" customFormat="true" ht="12" hidden="false" customHeight="false" outlineLevel="0" collapsed="false">
      <c r="C1026" s="938"/>
      <c r="D1026" s="780"/>
    </row>
    <row r="1027" s="809" customFormat="true" ht="12" hidden="false" customHeight="false" outlineLevel="0" collapsed="false">
      <c r="C1027" s="938"/>
      <c r="D1027" s="780"/>
    </row>
    <row r="1028" s="809" customFormat="true" ht="12" hidden="false" customHeight="false" outlineLevel="0" collapsed="false">
      <c r="C1028" s="938"/>
      <c r="D1028" s="780"/>
    </row>
    <row r="1029" s="809" customFormat="true" ht="12" hidden="false" customHeight="false" outlineLevel="0" collapsed="false">
      <c r="C1029" s="938"/>
      <c r="D1029" s="780"/>
    </row>
    <row r="1030" s="809" customFormat="true" ht="12" hidden="false" customHeight="false" outlineLevel="0" collapsed="false">
      <c r="C1030" s="938"/>
      <c r="D1030" s="780"/>
    </row>
    <row r="1031" s="809" customFormat="true" ht="12" hidden="false" customHeight="false" outlineLevel="0" collapsed="false">
      <c r="C1031" s="938"/>
      <c r="D1031" s="780"/>
    </row>
    <row r="1032" s="809" customFormat="true" ht="12" hidden="false" customHeight="false" outlineLevel="0" collapsed="false">
      <c r="C1032" s="938"/>
      <c r="D1032" s="780"/>
    </row>
    <row r="1033" s="809" customFormat="true" ht="12" hidden="false" customHeight="false" outlineLevel="0" collapsed="false">
      <c r="C1033" s="938"/>
      <c r="D1033" s="780"/>
    </row>
    <row r="1034" s="809" customFormat="true" ht="12" hidden="false" customHeight="false" outlineLevel="0" collapsed="false">
      <c r="C1034" s="938"/>
      <c r="D1034" s="780"/>
    </row>
    <row r="1035" s="809" customFormat="true" ht="12" hidden="false" customHeight="false" outlineLevel="0" collapsed="false">
      <c r="C1035" s="938"/>
      <c r="D1035" s="780"/>
    </row>
    <row r="1036" s="809" customFormat="true" ht="12" hidden="false" customHeight="false" outlineLevel="0" collapsed="false">
      <c r="C1036" s="938"/>
      <c r="D1036" s="780"/>
    </row>
    <row r="1037" s="809" customFormat="true" ht="12" hidden="false" customHeight="false" outlineLevel="0" collapsed="false">
      <c r="C1037" s="938"/>
      <c r="D1037" s="780"/>
    </row>
    <row r="1038" s="809" customFormat="true" ht="12" hidden="false" customHeight="false" outlineLevel="0" collapsed="false">
      <c r="C1038" s="938"/>
      <c r="D1038" s="780"/>
    </row>
    <row r="1039" s="809" customFormat="true" ht="12" hidden="false" customHeight="false" outlineLevel="0" collapsed="false">
      <c r="C1039" s="938"/>
      <c r="D1039" s="780"/>
    </row>
    <row r="1040" s="809" customFormat="true" ht="12" hidden="false" customHeight="false" outlineLevel="0" collapsed="false">
      <c r="C1040" s="938"/>
      <c r="D1040" s="780"/>
    </row>
    <row r="1041" s="809" customFormat="true" ht="12" hidden="false" customHeight="false" outlineLevel="0" collapsed="false">
      <c r="C1041" s="938"/>
      <c r="D1041" s="780"/>
    </row>
    <row r="1042" s="809" customFormat="true" ht="12" hidden="false" customHeight="false" outlineLevel="0" collapsed="false">
      <c r="C1042" s="938"/>
      <c r="D1042" s="780"/>
    </row>
    <row r="1043" s="809" customFormat="true" ht="12" hidden="false" customHeight="false" outlineLevel="0" collapsed="false">
      <c r="C1043" s="938"/>
      <c r="D1043" s="780"/>
    </row>
    <row r="1044" s="809" customFormat="true" ht="12" hidden="false" customHeight="false" outlineLevel="0" collapsed="false">
      <c r="C1044" s="938"/>
      <c r="D1044" s="780"/>
    </row>
    <row r="1045" s="809" customFormat="true" ht="12" hidden="false" customHeight="false" outlineLevel="0" collapsed="false">
      <c r="C1045" s="938"/>
      <c r="D1045" s="780"/>
    </row>
    <row r="1046" s="809" customFormat="true" ht="12" hidden="false" customHeight="false" outlineLevel="0" collapsed="false">
      <c r="C1046" s="938"/>
      <c r="D1046" s="780"/>
    </row>
    <row r="1047" s="809" customFormat="true" ht="12" hidden="false" customHeight="false" outlineLevel="0" collapsed="false">
      <c r="C1047" s="938"/>
      <c r="D1047" s="780"/>
    </row>
    <row r="1048" s="809" customFormat="true" ht="12" hidden="false" customHeight="false" outlineLevel="0" collapsed="false">
      <c r="C1048" s="938"/>
      <c r="D1048" s="780"/>
    </row>
    <row r="1049" s="809" customFormat="true" ht="12" hidden="false" customHeight="false" outlineLevel="0" collapsed="false">
      <c r="C1049" s="938"/>
      <c r="D1049" s="780"/>
    </row>
    <row r="1050" s="809" customFormat="true" ht="12" hidden="false" customHeight="false" outlineLevel="0" collapsed="false">
      <c r="C1050" s="938"/>
      <c r="D1050" s="780"/>
    </row>
    <row r="1051" s="809" customFormat="true" ht="12" hidden="false" customHeight="false" outlineLevel="0" collapsed="false">
      <c r="C1051" s="938"/>
      <c r="D1051" s="780"/>
    </row>
    <row r="1052" s="809" customFormat="true" ht="12" hidden="false" customHeight="false" outlineLevel="0" collapsed="false">
      <c r="C1052" s="938"/>
      <c r="D1052" s="780"/>
    </row>
    <row r="1053" s="809" customFormat="true" ht="12" hidden="false" customHeight="false" outlineLevel="0" collapsed="false">
      <c r="C1053" s="938"/>
      <c r="D1053" s="780"/>
    </row>
    <row r="1054" s="809" customFormat="true" ht="12" hidden="false" customHeight="false" outlineLevel="0" collapsed="false">
      <c r="C1054" s="938"/>
      <c r="D1054" s="780"/>
    </row>
    <row r="1055" s="809" customFormat="true" ht="12" hidden="false" customHeight="false" outlineLevel="0" collapsed="false">
      <c r="C1055" s="938"/>
      <c r="D1055" s="780"/>
    </row>
    <row r="1056" s="809" customFormat="true" ht="12" hidden="false" customHeight="false" outlineLevel="0" collapsed="false">
      <c r="C1056" s="938"/>
      <c r="D1056" s="780"/>
    </row>
    <row r="1057" s="809" customFormat="true" ht="12" hidden="false" customHeight="false" outlineLevel="0" collapsed="false">
      <c r="C1057" s="938"/>
      <c r="D1057" s="780"/>
    </row>
    <row r="1058" s="809" customFormat="true" ht="12" hidden="false" customHeight="false" outlineLevel="0" collapsed="false">
      <c r="C1058" s="938"/>
      <c r="D1058" s="780"/>
    </row>
    <row r="1059" s="809" customFormat="true" ht="12" hidden="false" customHeight="false" outlineLevel="0" collapsed="false">
      <c r="C1059" s="938"/>
      <c r="D1059" s="780"/>
    </row>
    <row r="1060" s="809" customFormat="true" ht="12" hidden="false" customHeight="false" outlineLevel="0" collapsed="false">
      <c r="C1060" s="938"/>
      <c r="D1060" s="780"/>
    </row>
    <row r="1061" s="809" customFormat="true" ht="12" hidden="false" customHeight="false" outlineLevel="0" collapsed="false">
      <c r="C1061" s="938"/>
      <c r="D1061" s="780"/>
    </row>
    <row r="1062" s="809" customFormat="true" ht="12" hidden="false" customHeight="false" outlineLevel="0" collapsed="false">
      <c r="C1062" s="938"/>
      <c r="D1062" s="780"/>
    </row>
    <row r="1063" s="809" customFormat="true" ht="12" hidden="false" customHeight="false" outlineLevel="0" collapsed="false">
      <c r="C1063" s="938"/>
      <c r="D1063" s="780"/>
    </row>
    <row r="1064" s="809" customFormat="true" ht="12" hidden="false" customHeight="false" outlineLevel="0" collapsed="false">
      <c r="C1064" s="938"/>
      <c r="D1064" s="780"/>
    </row>
    <row r="1065" s="809" customFormat="true" ht="12" hidden="false" customHeight="false" outlineLevel="0" collapsed="false">
      <c r="C1065" s="938"/>
      <c r="D1065" s="780"/>
    </row>
    <row r="1066" s="809" customFormat="true" ht="12" hidden="false" customHeight="false" outlineLevel="0" collapsed="false">
      <c r="C1066" s="938"/>
      <c r="D1066" s="780"/>
    </row>
    <row r="1067" s="809" customFormat="true" ht="12" hidden="false" customHeight="false" outlineLevel="0" collapsed="false">
      <c r="C1067" s="938"/>
      <c r="D1067" s="780"/>
    </row>
    <row r="1068" s="809" customFormat="true" ht="12" hidden="false" customHeight="false" outlineLevel="0" collapsed="false">
      <c r="C1068" s="938"/>
      <c r="D1068" s="780"/>
    </row>
    <row r="1069" s="809" customFormat="true" ht="12" hidden="false" customHeight="false" outlineLevel="0" collapsed="false">
      <c r="C1069" s="938"/>
      <c r="D1069" s="780"/>
    </row>
    <row r="1070" s="809" customFormat="true" ht="12" hidden="false" customHeight="false" outlineLevel="0" collapsed="false">
      <c r="C1070" s="938"/>
      <c r="D1070" s="780"/>
    </row>
    <row r="1071" s="809" customFormat="true" ht="12" hidden="false" customHeight="false" outlineLevel="0" collapsed="false">
      <c r="C1071" s="938"/>
      <c r="D1071" s="780"/>
    </row>
    <row r="1072" s="809" customFormat="true" ht="12" hidden="false" customHeight="false" outlineLevel="0" collapsed="false">
      <c r="C1072" s="938"/>
      <c r="D1072" s="780"/>
    </row>
    <row r="1073" s="809" customFormat="true" ht="12" hidden="false" customHeight="false" outlineLevel="0" collapsed="false">
      <c r="C1073" s="938"/>
      <c r="D1073" s="780"/>
    </row>
    <row r="1074" s="809" customFormat="true" ht="12" hidden="false" customHeight="false" outlineLevel="0" collapsed="false">
      <c r="C1074" s="938"/>
      <c r="D1074" s="780"/>
    </row>
    <row r="1075" s="809" customFormat="true" ht="12" hidden="false" customHeight="false" outlineLevel="0" collapsed="false">
      <c r="C1075" s="938"/>
      <c r="D1075" s="780"/>
    </row>
    <row r="1076" s="809" customFormat="true" ht="12" hidden="false" customHeight="false" outlineLevel="0" collapsed="false">
      <c r="C1076" s="938"/>
      <c r="D1076" s="780"/>
    </row>
    <row r="1077" s="809" customFormat="true" ht="12" hidden="false" customHeight="false" outlineLevel="0" collapsed="false">
      <c r="C1077" s="938"/>
      <c r="D1077" s="780"/>
    </row>
    <row r="1078" s="809" customFormat="true" ht="12" hidden="false" customHeight="false" outlineLevel="0" collapsed="false">
      <c r="C1078" s="938"/>
      <c r="D1078" s="780"/>
    </row>
    <row r="1079" s="809" customFormat="true" ht="12" hidden="false" customHeight="false" outlineLevel="0" collapsed="false">
      <c r="C1079" s="938"/>
      <c r="D1079" s="780"/>
    </row>
    <row r="1080" s="809" customFormat="true" ht="12" hidden="false" customHeight="false" outlineLevel="0" collapsed="false">
      <c r="C1080" s="938"/>
      <c r="D1080" s="780"/>
    </row>
    <row r="1081" s="809" customFormat="true" ht="12" hidden="false" customHeight="false" outlineLevel="0" collapsed="false">
      <c r="C1081" s="938"/>
      <c r="D1081" s="780"/>
    </row>
    <row r="1082" s="809" customFormat="true" ht="12" hidden="false" customHeight="false" outlineLevel="0" collapsed="false">
      <c r="C1082" s="938"/>
      <c r="D1082" s="780"/>
    </row>
    <row r="1083" s="809" customFormat="true" ht="12" hidden="false" customHeight="false" outlineLevel="0" collapsed="false">
      <c r="C1083" s="938"/>
      <c r="D1083" s="780"/>
    </row>
  </sheetData>
  <mergeCells count="28">
    <mergeCell ref="B6:L6"/>
    <mergeCell ref="A8:O8"/>
    <mergeCell ref="A11:A13"/>
    <mergeCell ref="B11:B13"/>
    <mergeCell ref="C11:C13"/>
    <mergeCell ref="D11:D13"/>
    <mergeCell ref="E11:M11"/>
    <mergeCell ref="O11:O13"/>
    <mergeCell ref="P11:P13"/>
    <mergeCell ref="Q11:Q13"/>
    <mergeCell ref="A16:A18"/>
    <mergeCell ref="B17:B18"/>
    <mergeCell ref="A19:B19"/>
    <mergeCell ref="A22:A24"/>
    <mergeCell ref="A25:B25"/>
    <mergeCell ref="A31:A32"/>
    <mergeCell ref="D31:D32"/>
    <mergeCell ref="A33:B33"/>
    <mergeCell ref="A34:A35"/>
    <mergeCell ref="A36:B36"/>
    <mergeCell ref="A41:A42"/>
    <mergeCell ref="A44:A45"/>
    <mergeCell ref="A71:A73"/>
    <mergeCell ref="D71:D72"/>
    <mergeCell ref="A74:B74"/>
    <mergeCell ref="A79:A81"/>
    <mergeCell ref="B79:B81"/>
    <mergeCell ref="A82:B8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52"/>
  <sheetViews>
    <sheetView showFormulas="false" showGridLines="true" showRowColHeaders="true" showZeros="true" rightToLeft="false" tabSelected="false" showOutlineSymbols="true" defaultGridColor="true" view="normal" topLeftCell="A12" colorId="64" zoomScale="66" zoomScaleNormal="66" zoomScalePageLayoutView="100" workbookViewId="0">
      <selection pane="topLeft" activeCell="P37" activeCellId="0" sqref="P37:P43"/>
    </sheetView>
  </sheetViews>
  <sheetFormatPr defaultColWidth="9.13671875" defaultRowHeight="12.75" zeroHeight="false" outlineLevelRow="0" outlineLevelCol="0"/>
  <cols>
    <col collapsed="false" customWidth="true" hidden="false" outlineLevel="0" max="1" min="1" style="939" width="15.41"/>
    <col collapsed="false" customWidth="true" hidden="false" outlineLevel="0" max="2" min="2" style="939" width="11.56"/>
    <col collapsed="false" customWidth="true" hidden="false" outlineLevel="0" max="3" min="3" style="939" width="17.28"/>
    <col collapsed="false" customWidth="true" hidden="false" outlineLevel="0" max="4" min="4" style="939" width="17.85"/>
    <col collapsed="false" customWidth="true" hidden="false" outlineLevel="0" max="5" min="5" style="939" width="18.41"/>
    <col collapsed="false" customWidth="true" hidden="false" outlineLevel="0" max="6" min="6" style="939" width="20.13"/>
    <col collapsed="false" customWidth="true" hidden="false" outlineLevel="0" max="7" min="7" style="939" width="19.99"/>
    <col collapsed="false" customWidth="true" hidden="false" outlineLevel="0" max="9" min="8" style="939" width="20.56"/>
    <col collapsed="false" customWidth="true" hidden="false" outlineLevel="0" max="10" min="10" style="939" width="21.99"/>
    <col collapsed="false" customWidth="true" hidden="false" outlineLevel="0" max="11" min="11" style="939" width="18.7"/>
    <col collapsed="false" customWidth="true" hidden="false" outlineLevel="0" max="13" min="12" style="939" width="17.99"/>
    <col collapsed="false" customWidth="true" hidden="false" outlineLevel="0" max="14" min="14" style="939" width="21.13"/>
    <col collapsed="false" customWidth="true" hidden="false" outlineLevel="0" max="17" min="15" style="939" width="23.99"/>
    <col collapsed="false" customWidth="true" hidden="false" outlineLevel="0" max="18" min="18" style="939" width="16.99"/>
    <col collapsed="false" customWidth="true" hidden="false" outlineLevel="0" max="19" min="19" style="939" width="15.7"/>
    <col collapsed="false" customWidth="true" hidden="false" outlineLevel="0" max="20" min="20" style="939" width="14.56"/>
    <col collapsed="false" customWidth="true" hidden="false" outlineLevel="0" max="21" min="21" style="939" width="14.85"/>
    <col collapsed="false" customWidth="true" hidden="false" outlineLevel="0" max="22" min="22" style="939" width="21.56"/>
    <col collapsed="false" customWidth="true" hidden="false" outlineLevel="0" max="23" min="23" style="939" width="14.56"/>
    <col collapsed="false" customWidth="true" hidden="false" outlineLevel="0" max="24" min="24" style="939" width="21.28"/>
    <col collapsed="false" customWidth="true" hidden="false" outlineLevel="0" max="25" min="25" style="939" width="12.99"/>
    <col collapsed="false" customWidth="false" hidden="false" outlineLevel="0" max="257" min="26" style="939" width="9.14"/>
  </cols>
  <sheetData>
    <row r="1" customFormat="false" ht="15.75" hidden="false" customHeight="false" outlineLevel="0" collapsed="false">
      <c r="Q1" s="408" t="s">
        <v>1473</v>
      </c>
    </row>
    <row r="2" customFormat="false" ht="15.75" hidden="false" customHeight="false" outlineLevel="0" collapsed="false">
      <c r="Q2" s="409" t="s">
        <v>1</v>
      </c>
    </row>
    <row r="3" customFormat="false" ht="15.75" hidden="false" customHeight="false" outlineLevel="0" collapsed="false">
      <c r="Q3" s="183" t="s">
        <v>2</v>
      </c>
    </row>
    <row r="4" customFormat="false" ht="15.75" hidden="false" customHeight="false" outlineLevel="0" collapsed="false">
      <c r="Q4" s="183" t="s">
        <v>52</v>
      </c>
    </row>
    <row r="6" s="940" customFormat="true" ht="12.75" hidden="false" customHeight="false" outlineLevel="0" collapsed="false"/>
    <row r="8" customFormat="false" ht="12.75" hidden="false" customHeight="false" outlineLevel="0" collapsed="false">
      <c r="L8" s="941" t="s">
        <v>4</v>
      </c>
      <c r="M8" s="941"/>
      <c r="N8" s="941"/>
      <c r="O8" s="942"/>
      <c r="P8" s="942"/>
      <c r="Q8" s="942"/>
    </row>
    <row r="9" customFormat="false" ht="17.25" hidden="true" customHeight="true" outlineLevel="0" collapsed="false">
      <c r="A9" s="943"/>
      <c r="B9" s="943"/>
      <c r="C9" s="943"/>
      <c r="D9" s="943"/>
      <c r="E9" s="943"/>
      <c r="F9" s="943"/>
      <c r="G9" s="943"/>
      <c r="H9" s="943"/>
      <c r="I9" s="943"/>
      <c r="J9" s="943"/>
      <c r="K9" s="943"/>
      <c r="L9" s="943"/>
      <c r="M9" s="943"/>
      <c r="N9" s="943"/>
      <c r="O9" s="943"/>
      <c r="P9" s="943"/>
      <c r="Q9" s="943"/>
      <c r="R9" s="943"/>
    </row>
    <row r="10" customFormat="false" ht="17.25" hidden="true" customHeight="true" outlineLevel="0" collapsed="false">
      <c r="A10" s="943"/>
      <c r="B10" s="943"/>
      <c r="C10" s="943"/>
      <c r="D10" s="943"/>
      <c r="E10" s="943"/>
      <c r="F10" s="943"/>
      <c r="G10" s="943"/>
      <c r="H10" s="943"/>
      <c r="I10" s="943"/>
      <c r="J10" s="943"/>
      <c r="K10" s="943"/>
      <c r="L10" s="943"/>
      <c r="M10" s="943"/>
      <c r="N10" s="943"/>
      <c r="O10" s="943"/>
      <c r="P10" s="943"/>
      <c r="Q10" s="943"/>
      <c r="R10" s="943"/>
    </row>
    <row r="11" customFormat="false" ht="17.25" hidden="true" customHeight="true" outlineLevel="0" collapsed="false">
      <c r="A11" s="943"/>
      <c r="B11" s="943"/>
      <c r="C11" s="943"/>
      <c r="D11" s="943"/>
      <c r="E11" s="943"/>
      <c r="F11" s="943"/>
      <c r="G11" s="943"/>
      <c r="H11" s="943"/>
      <c r="I11" s="943"/>
      <c r="J11" s="943"/>
      <c r="K11" s="943"/>
      <c r="L11" s="943"/>
      <c r="M11" s="943"/>
      <c r="N11" s="943"/>
      <c r="O11" s="943"/>
      <c r="P11" s="943"/>
      <c r="Q11" s="943"/>
      <c r="R11" s="943"/>
    </row>
    <row r="12" customFormat="false" ht="5.25" hidden="false" customHeight="true" outlineLevel="0" collapsed="false">
      <c r="A12" s="944" t="s">
        <v>1474</v>
      </c>
      <c r="B12" s="944"/>
      <c r="C12" s="944"/>
      <c r="D12" s="944"/>
      <c r="E12" s="944"/>
      <c r="F12" s="944"/>
      <c r="G12" s="944"/>
      <c r="H12" s="944"/>
      <c r="I12" s="944"/>
      <c r="J12" s="944"/>
      <c r="K12" s="944"/>
      <c r="L12" s="944"/>
      <c r="M12" s="944"/>
      <c r="N12" s="944"/>
      <c r="O12" s="944"/>
      <c r="P12" s="944"/>
      <c r="Q12" s="944"/>
      <c r="R12" s="943"/>
      <c r="S12" s="943"/>
    </row>
    <row r="13" customFormat="false" ht="47.25" hidden="false" customHeight="true" outlineLevel="0" collapsed="false">
      <c r="A13" s="944"/>
      <c r="B13" s="944"/>
      <c r="C13" s="944"/>
      <c r="D13" s="944"/>
      <c r="E13" s="944"/>
      <c r="F13" s="944"/>
      <c r="G13" s="944"/>
      <c r="H13" s="944"/>
      <c r="I13" s="944"/>
      <c r="J13" s="944"/>
      <c r="K13" s="944"/>
      <c r="L13" s="944"/>
      <c r="M13" s="944"/>
      <c r="N13" s="944"/>
      <c r="O13" s="944"/>
      <c r="P13" s="944"/>
      <c r="Q13" s="944"/>
      <c r="R13" s="943"/>
      <c r="S13" s="943"/>
    </row>
    <row r="14" customFormat="false" ht="22.5" hidden="false" customHeight="true" outlineLevel="0" collapsed="false">
      <c r="A14" s="945"/>
      <c r="B14" s="945"/>
      <c r="C14" s="945"/>
      <c r="D14" s="945"/>
      <c r="E14" s="945"/>
      <c r="F14" s="945"/>
    </row>
    <row r="15" customFormat="false" ht="13.5" hidden="false" customHeight="false" outlineLevel="0" collapsed="false">
      <c r="Q15" s="939" t="s">
        <v>7</v>
      </c>
    </row>
    <row r="16" s="950" customFormat="true" ht="30.75" hidden="false" customHeight="true" outlineLevel="0" collapsed="false">
      <c r="A16" s="946" t="s">
        <v>1352</v>
      </c>
      <c r="B16" s="946"/>
      <c r="C16" s="947" t="s">
        <v>10</v>
      </c>
      <c r="D16" s="947"/>
      <c r="E16" s="947"/>
      <c r="F16" s="947"/>
      <c r="G16" s="947"/>
      <c r="H16" s="947"/>
      <c r="I16" s="947"/>
      <c r="J16" s="947"/>
      <c r="K16" s="947"/>
      <c r="L16" s="948"/>
      <c r="M16" s="949" t="s">
        <v>11</v>
      </c>
      <c r="N16" s="949"/>
      <c r="O16" s="949"/>
      <c r="P16" s="949"/>
      <c r="Q16" s="949"/>
      <c r="R16" s="949"/>
      <c r="S16" s="949"/>
    </row>
    <row r="17" s="950" customFormat="true" ht="33.75" hidden="false" customHeight="true" outlineLevel="0" collapsed="false">
      <c r="A17" s="946"/>
      <c r="B17" s="946"/>
      <c r="C17" s="951" t="s">
        <v>1475</v>
      </c>
      <c r="D17" s="951"/>
      <c r="E17" s="951"/>
      <c r="F17" s="951"/>
      <c r="G17" s="951"/>
      <c r="H17" s="951"/>
      <c r="I17" s="951"/>
      <c r="J17" s="951"/>
      <c r="K17" s="952" t="s">
        <v>1476</v>
      </c>
      <c r="L17" s="953" t="s">
        <v>1472</v>
      </c>
      <c r="M17" s="954" t="s">
        <v>1475</v>
      </c>
      <c r="N17" s="954"/>
      <c r="O17" s="954"/>
      <c r="P17" s="954"/>
      <c r="Q17" s="954"/>
      <c r="R17" s="954"/>
      <c r="S17" s="954"/>
    </row>
    <row r="18" s="950" customFormat="true" ht="68.25" hidden="false" customHeight="true" outlineLevel="0" collapsed="false">
      <c r="A18" s="946"/>
      <c r="B18" s="946"/>
      <c r="C18" s="955" t="s">
        <v>1477</v>
      </c>
      <c r="D18" s="955"/>
      <c r="E18" s="955"/>
      <c r="F18" s="955"/>
      <c r="G18" s="955"/>
      <c r="H18" s="956" t="s">
        <v>1478</v>
      </c>
      <c r="I18" s="951" t="s">
        <v>1479</v>
      </c>
      <c r="J18" s="953" t="s">
        <v>1472</v>
      </c>
      <c r="K18" s="952" t="s">
        <v>1479</v>
      </c>
      <c r="L18" s="953"/>
      <c r="M18" s="955" t="s">
        <v>1477</v>
      </c>
      <c r="N18" s="955"/>
      <c r="O18" s="955"/>
      <c r="P18" s="955"/>
      <c r="Q18" s="955"/>
      <c r="R18" s="951" t="s">
        <v>1479</v>
      </c>
      <c r="S18" s="957" t="s">
        <v>1472</v>
      </c>
    </row>
    <row r="19" s="950" customFormat="true" ht="24.75" hidden="false" customHeight="true" outlineLevel="0" collapsed="false">
      <c r="A19" s="946"/>
      <c r="B19" s="946"/>
      <c r="C19" s="958" t="s">
        <v>1480</v>
      </c>
      <c r="D19" s="953" t="s">
        <v>1481</v>
      </c>
      <c r="E19" s="953" t="s">
        <v>1482</v>
      </c>
      <c r="F19" s="953" t="s">
        <v>1483</v>
      </c>
      <c r="G19" s="953" t="s">
        <v>776</v>
      </c>
      <c r="H19" s="953" t="s">
        <v>1484</v>
      </c>
      <c r="I19" s="953" t="s">
        <v>1483</v>
      </c>
      <c r="J19" s="953"/>
      <c r="K19" s="959" t="s">
        <v>1485</v>
      </c>
      <c r="L19" s="953"/>
      <c r="M19" s="958" t="s">
        <v>1480</v>
      </c>
      <c r="N19" s="953" t="s">
        <v>1481</v>
      </c>
      <c r="O19" s="953" t="s">
        <v>1482</v>
      </c>
      <c r="P19" s="953" t="s">
        <v>1483</v>
      </c>
      <c r="Q19" s="953" t="s">
        <v>776</v>
      </c>
      <c r="R19" s="953" t="s">
        <v>1483</v>
      </c>
      <c r="S19" s="957"/>
    </row>
    <row r="20" s="950" customFormat="true" ht="24.75" hidden="false" customHeight="true" outlineLevel="0" collapsed="false">
      <c r="A20" s="946"/>
      <c r="B20" s="946"/>
      <c r="C20" s="958"/>
      <c r="D20" s="953"/>
      <c r="E20" s="953"/>
      <c r="F20" s="953"/>
      <c r="G20" s="953"/>
      <c r="H20" s="953"/>
      <c r="I20" s="953"/>
      <c r="J20" s="953"/>
      <c r="K20" s="953"/>
      <c r="L20" s="953"/>
      <c r="M20" s="958"/>
      <c r="N20" s="953"/>
      <c r="O20" s="953"/>
      <c r="P20" s="953"/>
      <c r="Q20" s="953"/>
      <c r="R20" s="953"/>
      <c r="S20" s="957"/>
    </row>
    <row r="21" s="950" customFormat="true" ht="24.75" hidden="false" customHeight="true" outlineLevel="0" collapsed="false">
      <c r="A21" s="946"/>
      <c r="B21" s="946"/>
      <c r="C21" s="958"/>
      <c r="D21" s="953"/>
      <c r="E21" s="953"/>
      <c r="F21" s="953"/>
      <c r="G21" s="953"/>
      <c r="H21" s="953"/>
      <c r="I21" s="953"/>
      <c r="J21" s="953"/>
      <c r="K21" s="953"/>
      <c r="L21" s="953"/>
      <c r="M21" s="958"/>
      <c r="N21" s="953"/>
      <c r="O21" s="953"/>
      <c r="P21" s="953"/>
      <c r="Q21" s="953"/>
      <c r="R21" s="953"/>
      <c r="S21" s="957"/>
    </row>
    <row r="22" s="950" customFormat="true" ht="24.75" hidden="false" customHeight="true" outlineLevel="0" collapsed="false">
      <c r="A22" s="946"/>
      <c r="B22" s="946"/>
      <c r="C22" s="958"/>
      <c r="D22" s="953"/>
      <c r="E22" s="953"/>
      <c r="F22" s="953"/>
      <c r="G22" s="953"/>
      <c r="H22" s="953"/>
      <c r="I22" s="953"/>
      <c r="J22" s="953"/>
      <c r="K22" s="953"/>
      <c r="L22" s="953"/>
      <c r="M22" s="958"/>
      <c r="N22" s="953"/>
      <c r="O22" s="953"/>
      <c r="P22" s="953"/>
      <c r="Q22" s="953"/>
      <c r="R22" s="953"/>
      <c r="S22" s="957"/>
    </row>
    <row r="23" s="950" customFormat="true" ht="99" hidden="false" customHeight="true" outlineLevel="0" collapsed="false">
      <c r="A23" s="946"/>
      <c r="B23" s="946"/>
      <c r="C23" s="958"/>
      <c r="D23" s="953"/>
      <c r="E23" s="953"/>
      <c r="F23" s="953"/>
      <c r="G23" s="953"/>
      <c r="H23" s="953"/>
      <c r="I23" s="953"/>
      <c r="J23" s="953"/>
      <c r="K23" s="953"/>
      <c r="L23" s="953"/>
      <c r="M23" s="958"/>
      <c r="N23" s="953"/>
      <c r="O23" s="953"/>
      <c r="P23" s="953"/>
      <c r="Q23" s="953"/>
      <c r="R23" s="953"/>
      <c r="S23" s="957"/>
    </row>
    <row r="24" s="950" customFormat="true" ht="29.25" hidden="false" customHeight="true" outlineLevel="0" collapsed="false">
      <c r="A24" s="946" t="n">
        <v>1</v>
      </c>
      <c r="B24" s="946"/>
      <c r="C24" s="960" t="n">
        <v>2</v>
      </c>
      <c r="D24" s="960" t="n">
        <v>3</v>
      </c>
      <c r="E24" s="960" t="n">
        <v>4</v>
      </c>
      <c r="F24" s="960" t="n">
        <v>5</v>
      </c>
      <c r="G24" s="960" t="s">
        <v>1486</v>
      </c>
      <c r="H24" s="961" t="n">
        <v>7</v>
      </c>
      <c r="I24" s="961" t="n">
        <v>8</v>
      </c>
      <c r="J24" s="960" t="s">
        <v>1487</v>
      </c>
      <c r="K24" s="960" t="n">
        <v>10</v>
      </c>
      <c r="L24" s="960" t="s">
        <v>1357</v>
      </c>
      <c r="M24" s="960" t="n">
        <v>12</v>
      </c>
      <c r="N24" s="960" t="n">
        <v>13</v>
      </c>
      <c r="O24" s="960" t="n">
        <v>14</v>
      </c>
      <c r="P24" s="960" t="n">
        <v>15</v>
      </c>
      <c r="Q24" s="960" t="s">
        <v>1488</v>
      </c>
      <c r="R24" s="961" t="n">
        <v>17</v>
      </c>
      <c r="S24" s="962" t="s">
        <v>1489</v>
      </c>
    </row>
    <row r="25" customFormat="false" ht="21.75" hidden="false" customHeight="true" outlineLevel="0" collapsed="false">
      <c r="A25" s="963" t="s">
        <v>1358</v>
      </c>
      <c r="B25" s="963"/>
      <c r="C25" s="964" t="n">
        <v>335.041</v>
      </c>
      <c r="D25" s="964" t="n">
        <v>10</v>
      </c>
      <c r="E25" s="965" t="n">
        <v>18.8</v>
      </c>
      <c r="F25" s="965" t="n">
        <v>711.783</v>
      </c>
      <c r="G25" s="966" t="n">
        <f aca="false">C25+D25+F25+E25</f>
        <v>1075.624</v>
      </c>
      <c r="H25" s="966" t="n">
        <v>56.93136</v>
      </c>
      <c r="I25" s="965" t="n">
        <v>2228.705</v>
      </c>
      <c r="J25" s="964" t="n">
        <f aca="false">G25+H25+I25</f>
        <v>3361.26036</v>
      </c>
      <c r="K25" s="964"/>
      <c r="L25" s="964" t="n">
        <f aca="false">J25+K25</f>
        <v>3361.26036</v>
      </c>
      <c r="M25" s="964" t="n">
        <f aca="false">C25</f>
        <v>335.041</v>
      </c>
      <c r="N25" s="965" t="n">
        <f aca="false">D25</f>
        <v>10</v>
      </c>
      <c r="O25" s="964" t="n">
        <f aca="false">E25</f>
        <v>18.8</v>
      </c>
      <c r="P25" s="965" t="n">
        <v>684.083</v>
      </c>
      <c r="Q25" s="966" t="n">
        <f aca="false">M25+N25+P25+O25</f>
        <v>1047.924</v>
      </c>
      <c r="R25" s="965" t="n">
        <v>2038.105</v>
      </c>
      <c r="S25" s="967" t="n">
        <f aca="false">Q25+R25</f>
        <v>3086.029</v>
      </c>
    </row>
    <row r="26" customFormat="false" ht="15.75" hidden="false" customHeight="false" outlineLevel="0" collapsed="false">
      <c r="A26" s="968" t="s">
        <v>1359</v>
      </c>
      <c r="B26" s="968"/>
      <c r="C26" s="969"/>
      <c r="D26" s="964" t="n">
        <v>10</v>
      </c>
      <c r="E26" s="970"/>
      <c r="F26" s="970" t="n">
        <v>732.476</v>
      </c>
      <c r="G26" s="966" t="n">
        <f aca="false">C26+D26+F26+E26</f>
        <v>742.476</v>
      </c>
      <c r="H26" s="966" t="n">
        <v>56.93136</v>
      </c>
      <c r="I26" s="965" t="n">
        <v>2341.287</v>
      </c>
      <c r="J26" s="964" t="n">
        <f aca="false">G26+H26+I26</f>
        <v>3140.69436</v>
      </c>
      <c r="K26" s="964"/>
      <c r="L26" s="964" t="n">
        <f aca="false">J26+K26</f>
        <v>3140.69436</v>
      </c>
      <c r="M26" s="969"/>
      <c r="N26" s="965" t="n">
        <f aca="false">D26</f>
        <v>10</v>
      </c>
      <c r="O26" s="964"/>
      <c r="P26" s="965" t="n">
        <v>703.976</v>
      </c>
      <c r="Q26" s="966" t="n">
        <f aca="false">M26+N26+P26+O26</f>
        <v>713.976</v>
      </c>
      <c r="R26" s="965" t="n">
        <v>2087.187</v>
      </c>
      <c r="S26" s="967" t="n">
        <f aca="false">Q26+R26</f>
        <v>2801.163</v>
      </c>
    </row>
    <row r="27" customFormat="false" ht="15.75" hidden="false" customHeight="false" outlineLevel="0" collapsed="false">
      <c r="A27" s="968" t="s">
        <v>1360</v>
      </c>
      <c r="B27" s="968"/>
      <c r="C27" s="969"/>
      <c r="D27" s="964" t="n">
        <v>10</v>
      </c>
      <c r="E27" s="970"/>
      <c r="F27" s="970" t="n">
        <v>2052.279</v>
      </c>
      <c r="G27" s="966" t="n">
        <f aca="false">C27+D27+F27+E27</f>
        <v>2062.279</v>
      </c>
      <c r="H27" s="966" t="n">
        <v>56.93136</v>
      </c>
      <c r="I27" s="965" t="n">
        <v>3238.342</v>
      </c>
      <c r="J27" s="964" t="n">
        <f aca="false">G27+H27+I27</f>
        <v>5357.55236</v>
      </c>
      <c r="K27" s="964" t="n">
        <v>100</v>
      </c>
      <c r="L27" s="964" t="n">
        <f aca="false">J27+K27</f>
        <v>5457.55236</v>
      </c>
      <c r="M27" s="969"/>
      <c r="N27" s="965" t="n">
        <f aca="false">D27</f>
        <v>10</v>
      </c>
      <c r="O27" s="964"/>
      <c r="P27" s="965" t="n">
        <v>1964.179</v>
      </c>
      <c r="Q27" s="966" t="n">
        <f aca="false">M27+N27+P27+O27</f>
        <v>1974.179</v>
      </c>
      <c r="R27" s="965" t="n">
        <v>2952.542</v>
      </c>
      <c r="S27" s="967" t="n">
        <f aca="false">Q27+R27</f>
        <v>4926.721</v>
      </c>
    </row>
    <row r="28" customFormat="false" ht="15.75" hidden="false" customHeight="false" outlineLevel="0" collapsed="false">
      <c r="A28" s="968" t="s">
        <v>1361</v>
      </c>
      <c r="B28" s="968"/>
      <c r="C28" s="964" t="n">
        <v>335.041</v>
      </c>
      <c r="D28" s="964" t="n">
        <v>10</v>
      </c>
      <c r="E28" s="965" t="n">
        <v>18.8</v>
      </c>
      <c r="F28" s="970" t="n">
        <v>3325.939</v>
      </c>
      <c r="G28" s="966" t="n">
        <f aca="false">C28+D28+F28+E28</f>
        <v>3689.78</v>
      </c>
      <c r="H28" s="969" t="n">
        <v>37.95424</v>
      </c>
      <c r="I28" s="965" t="n">
        <v>1212.005</v>
      </c>
      <c r="J28" s="964" t="n">
        <f aca="false">G28+H28+I28</f>
        <v>4939.73924</v>
      </c>
      <c r="K28" s="964"/>
      <c r="L28" s="964" t="n">
        <f aca="false">J28+K28</f>
        <v>4939.73924</v>
      </c>
      <c r="M28" s="969" t="n">
        <f aca="false">C28</f>
        <v>335.041</v>
      </c>
      <c r="N28" s="965" t="n">
        <f aca="false">D28</f>
        <v>10</v>
      </c>
      <c r="O28" s="964" t="n">
        <f aca="false">E28</f>
        <v>18.8</v>
      </c>
      <c r="P28" s="965" t="n">
        <v>3184.839</v>
      </c>
      <c r="Q28" s="966" t="n">
        <f aca="false">M28+N28+P28+O28</f>
        <v>3548.68</v>
      </c>
      <c r="R28" s="965" t="n">
        <v>1085.005</v>
      </c>
      <c r="S28" s="967" t="n">
        <f aca="false">Q28+R28</f>
        <v>4633.685</v>
      </c>
    </row>
    <row r="29" customFormat="false" ht="15.75" hidden="false" customHeight="false" outlineLevel="0" collapsed="false">
      <c r="A29" s="968" t="s">
        <v>1362</v>
      </c>
      <c r="B29" s="968"/>
      <c r="C29" s="964" t="n">
        <v>335.041</v>
      </c>
      <c r="D29" s="964" t="n">
        <v>10</v>
      </c>
      <c r="E29" s="965" t="n">
        <v>18.8</v>
      </c>
      <c r="F29" s="970" t="n">
        <v>1341.449</v>
      </c>
      <c r="G29" s="966" t="n">
        <f aca="false">C29+D29+F29+E29</f>
        <v>1705.29</v>
      </c>
      <c r="H29" s="969" t="n">
        <v>37.95424</v>
      </c>
      <c r="I29" s="965" t="n">
        <v>1655.961</v>
      </c>
      <c r="J29" s="964" t="n">
        <f aca="false">G29+H29+I29</f>
        <v>3399.20524</v>
      </c>
      <c r="K29" s="964"/>
      <c r="L29" s="964" t="n">
        <f aca="false">J29+K29</f>
        <v>3399.20524</v>
      </c>
      <c r="M29" s="969" t="n">
        <f aca="false">C29</f>
        <v>335.041</v>
      </c>
      <c r="N29" s="965" t="n">
        <f aca="false">D29</f>
        <v>10</v>
      </c>
      <c r="O29" s="964" t="n">
        <f aca="false">E29</f>
        <v>18.8</v>
      </c>
      <c r="P29" s="965" t="n">
        <v>1281.049</v>
      </c>
      <c r="Q29" s="966" t="n">
        <f aca="false">M29+N29+P29+O29</f>
        <v>1644.89</v>
      </c>
      <c r="R29" s="965" t="n">
        <v>1528.961</v>
      </c>
      <c r="S29" s="967" t="n">
        <f aca="false">Q29+R29</f>
        <v>3173.851</v>
      </c>
    </row>
    <row r="30" customFormat="false" ht="15.75" hidden="false" customHeight="false" outlineLevel="0" collapsed="false">
      <c r="A30" s="968" t="s">
        <v>1363</v>
      </c>
      <c r="B30" s="968"/>
      <c r="C30" s="969"/>
      <c r="D30" s="964" t="n">
        <v>10</v>
      </c>
      <c r="E30" s="965" t="n">
        <v>18.8</v>
      </c>
      <c r="F30" s="970" t="n">
        <v>422.027</v>
      </c>
      <c r="G30" s="966" t="n">
        <f aca="false">C30+D30+F30+E30</f>
        <v>450.827</v>
      </c>
      <c r="H30" s="966" t="n">
        <v>56.93136</v>
      </c>
      <c r="I30" s="965" t="n">
        <v>1820.673</v>
      </c>
      <c r="J30" s="964" t="n">
        <f aca="false">G30+H30+I30</f>
        <v>2328.43136</v>
      </c>
      <c r="K30" s="964" t="n">
        <v>100</v>
      </c>
      <c r="L30" s="964" t="n">
        <f aca="false">J30+K30</f>
        <v>2428.43136</v>
      </c>
      <c r="M30" s="971"/>
      <c r="N30" s="965" t="n">
        <f aca="false">D30</f>
        <v>10</v>
      </c>
      <c r="O30" s="964" t="n">
        <f aca="false">E30</f>
        <v>18.8</v>
      </c>
      <c r="P30" s="965" t="n">
        <v>405.727</v>
      </c>
      <c r="Q30" s="966" t="n">
        <f aca="false">M30+N30+P30+O30</f>
        <v>434.527</v>
      </c>
      <c r="R30" s="965" t="n">
        <v>1630.073</v>
      </c>
      <c r="S30" s="967" t="n">
        <f aca="false">Q30+R30</f>
        <v>2064.6</v>
      </c>
    </row>
    <row r="31" customFormat="false" ht="16.5" hidden="false" customHeight="false" outlineLevel="0" collapsed="false">
      <c r="A31" s="972" t="s">
        <v>1364</v>
      </c>
      <c r="B31" s="973"/>
      <c r="C31" s="974"/>
      <c r="D31" s="975" t="n">
        <v>103.7211</v>
      </c>
      <c r="E31" s="975"/>
      <c r="F31" s="975"/>
      <c r="G31" s="966" t="n">
        <f aca="false">C31+D31+F31+E31</f>
        <v>103.7211</v>
      </c>
      <c r="H31" s="974" t="n">
        <f aca="false">380.18867+97</f>
        <v>477.18867</v>
      </c>
      <c r="I31" s="975" t="n">
        <v>105.47635</v>
      </c>
      <c r="J31" s="964" t="n">
        <f aca="false">G31+H31+I31</f>
        <v>686.38612</v>
      </c>
      <c r="K31" s="976"/>
      <c r="L31" s="964" t="n">
        <f aca="false">J31+K31</f>
        <v>686.38612</v>
      </c>
      <c r="M31" s="977"/>
      <c r="N31" s="965"/>
      <c r="O31" s="975"/>
      <c r="P31" s="978"/>
      <c r="Q31" s="966" t="n">
        <f aca="false">M31+N31+P31+O31</f>
        <v>0</v>
      </c>
      <c r="R31" s="978"/>
      <c r="S31" s="967" t="n">
        <f aca="false">Q31+R31</f>
        <v>0</v>
      </c>
    </row>
    <row r="32" customFormat="false" ht="16.5" hidden="false" customHeight="false" outlineLevel="0" collapsed="false">
      <c r="A32" s="979" t="s">
        <v>1371</v>
      </c>
      <c r="B32" s="979"/>
      <c r="C32" s="980" t="n">
        <f aca="false">SUM(C25:C31)</f>
        <v>1005.123</v>
      </c>
      <c r="D32" s="980" t="n">
        <f aca="false">SUM(D25:D31)</f>
        <v>163.7211</v>
      </c>
      <c r="E32" s="980" t="n">
        <f aca="false">SUM(E25:E31)</f>
        <v>75.2</v>
      </c>
      <c r="F32" s="980" t="n">
        <f aca="false">SUM(F25:F31)</f>
        <v>8585.953</v>
      </c>
      <c r="G32" s="980" t="n">
        <f aca="false">SUM(G25:G31)</f>
        <v>9829.9971</v>
      </c>
      <c r="H32" s="980" t="n">
        <f aca="false">SUM(H25:H31)</f>
        <v>780.82259</v>
      </c>
      <c r="I32" s="980" t="n">
        <f aca="false">SUM(I25:I31)</f>
        <v>12602.44935</v>
      </c>
      <c r="J32" s="981" t="n">
        <f aca="false">SUM(J25:J31)</f>
        <v>23213.26904</v>
      </c>
      <c r="K32" s="981" t="n">
        <f aca="false">SUM(K25:K31)</f>
        <v>200</v>
      </c>
      <c r="L32" s="981" t="n">
        <f aca="false">SUM(L25:L31)</f>
        <v>23413.26904</v>
      </c>
      <c r="M32" s="982" t="n">
        <f aca="false">SUM(M25:M31)</f>
        <v>1005.123</v>
      </c>
      <c r="N32" s="982" t="n">
        <f aca="false">SUM(N25:N31)</f>
        <v>60</v>
      </c>
      <c r="O32" s="980" t="n">
        <f aca="false">SUM(O25:O31)</f>
        <v>75.2</v>
      </c>
      <c r="P32" s="982" t="n">
        <f aca="false">SUM(P25:P31)</f>
        <v>8223.853</v>
      </c>
      <c r="Q32" s="980" t="n">
        <f aca="false">SUM(Q25:Q31)</f>
        <v>9364.176</v>
      </c>
      <c r="R32" s="982" t="n">
        <f aca="false">SUM(R25:R31)</f>
        <v>11321.873</v>
      </c>
      <c r="S32" s="983" t="n">
        <f aca="false">SUM(S25:S31)</f>
        <v>20686.049</v>
      </c>
    </row>
    <row r="35" customFormat="false" ht="13.5" hidden="false" customHeight="false" outlineLevel="0" collapsed="false">
      <c r="J35" s="939" t="s">
        <v>7</v>
      </c>
      <c r="O35" s="940"/>
      <c r="P35" s="940"/>
    </row>
    <row r="36" customFormat="false" ht="15.75" hidden="false" customHeight="true" outlineLevel="0" collapsed="false">
      <c r="A36" s="984" t="s">
        <v>1352</v>
      </c>
      <c r="B36" s="984"/>
      <c r="C36" s="985" t="s">
        <v>12</v>
      </c>
      <c r="D36" s="985"/>
      <c r="E36" s="985"/>
      <c r="F36" s="985"/>
      <c r="G36" s="985"/>
      <c r="H36" s="985"/>
      <c r="I36" s="985"/>
      <c r="J36" s="986" t="s">
        <v>1472</v>
      </c>
      <c r="K36" s="987"/>
      <c r="L36" s="987"/>
      <c r="M36" s="987"/>
      <c r="N36" s="987"/>
      <c r="O36" s="987"/>
      <c r="P36" s="987"/>
    </row>
    <row r="37" customFormat="false" ht="15.75" hidden="false" customHeight="true" outlineLevel="0" collapsed="false">
      <c r="A37" s="984"/>
      <c r="B37" s="984"/>
      <c r="C37" s="988" t="s">
        <v>1475</v>
      </c>
      <c r="D37" s="988"/>
      <c r="E37" s="988"/>
      <c r="F37" s="988"/>
      <c r="G37" s="988"/>
      <c r="H37" s="988"/>
      <c r="I37" s="989" t="s">
        <v>1476</v>
      </c>
      <c r="J37" s="986"/>
      <c r="K37" s="987"/>
      <c r="L37" s="987"/>
      <c r="M37" s="990"/>
      <c r="N37" s="990"/>
      <c r="O37" s="990"/>
      <c r="P37" s="991"/>
    </row>
    <row r="38" customFormat="false" ht="31.5" hidden="false" customHeight="true" outlineLevel="0" collapsed="false">
      <c r="A38" s="984"/>
      <c r="B38" s="984"/>
      <c r="C38" s="992" t="s">
        <v>1477</v>
      </c>
      <c r="D38" s="992"/>
      <c r="E38" s="992"/>
      <c r="F38" s="992"/>
      <c r="G38" s="952" t="s">
        <v>1479</v>
      </c>
      <c r="H38" s="953" t="s">
        <v>1472</v>
      </c>
      <c r="I38" s="989" t="s">
        <v>1479</v>
      </c>
      <c r="J38" s="986"/>
      <c r="K38" s="987"/>
      <c r="L38" s="987"/>
      <c r="M38" s="991"/>
      <c r="N38" s="990"/>
      <c r="O38" s="991"/>
      <c r="P38" s="991"/>
    </row>
    <row r="39" customFormat="false" ht="15.75" hidden="false" customHeight="true" outlineLevel="0" collapsed="false">
      <c r="A39" s="984"/>
      <c r="B39" s="984"/>
      <c r="C39" s="993" t="s">
        <v>1480</v>
      </c>
      <c r="D39" s="953" t="s">
        <v>1482</v>
      </c>
      <c r="E39" s="953" t="s">
        <v>1483</v>
      </c>
      <c r="F39" s="953" t="s">
        <v>776</v>
      </c>
      <c r="G39" s="953" t="s">
        <v>1483</v>
      </c>
      <c r="H39" s="953"/>
      <c r="I39" s="957" t="s">
        <v>1490</v>
      </c>
      <c r="J39" s="986"/>
      <c r="K39" s="987"/>
      <c r="L39" s="987"/>
      <c r="M39" s="990"/>
      <c r="N39" s="990"/>
      <c r="O39" s="991"/>
      <c r="P39" s="991"/>
    </row>
    <row r="40" customFormat="false" ht="90.75" hidden="false" customHeight="true" outlineLevel="0" collapsed="false">
      <c r="A40" s="984"/>
      <c r="B40" s="984"/>
      <c r="C40" s="993"/>
      <c r="D40" s="953"/>
      <c r="E40" s="953"/>
      <c r="F40" s="953"/>
      <c r="G40" s="953"/>
      <c r="H40" s="953"/>
      <c r="I40" s="957"/>
      <c r="J40" s="986"/>
      <c r="K40" s="987"/>
      <c r="L40" s="987"/>
      <c r="M40" s="990"/>
      <c r="N40" s="990"/>
      <c r="O40" s="991"/>
      <c r="P40" s="991"/>
    </row>
    <row r="41" customFormat="false" ht="44.25" hidden="false" customHeight="true" outlineLevel="0" collapsed="false">
      <c r="A41" s="984"/>
      <c r="B41" s="984"/>
      <c r="C41" s="993"/>
      <c r="D41" s="953"/>
      <c r="E41" s="953"/>
      <c r="F41" s="953"/>
      <c r="G41" s="953"/>
      <c r="H41" s="953"/>
      <c r="I41" s="957"/>
      <c r="J41" s="986"/>
      <c r="K41" s="987"/>
      <c r="L41" s="987"/>
      <c r="M41" s="990"/>
      <c r="N41" s="990"/>
      <c r="O41" s="991"/>
      <c r="P41" s="991"/>
    </row>
    <row r="42" customFormat="false" ht="38.25" hidden="false" customHeight="true" outlineLevel="0" collapsed="false">
      <c r="A42" s="984"/>
      <c r="B42" s="984"/>
      <c r="C42" s="993"/>
      <c r="D42" s="953"/>
      <c r="E42" s="953"/>
      <c r="F42" s="953"/>
      <c r="G42" s="953"/>
      <c r="H42" s="953"/>
      <c r="I42" s="957"/>
      <c r="J42" s="986"/>
      <c r="K42" s="987"/>
      <c r="L42" s="987"/>
      <c r="M42" s="990"/>
      <c r="N42" s="990"/>
      <c r="O42" s="991"/>
      <c r="P42" s="991"/>
    </row>
    <row r="43" customFormat="false" ht="46.5" hidden="false" customHeight="true" outlineLevel="0" collapsed="false">
      <c r="A43" s="984"/>
      <c r="B43" s="984"/>
      <c r="C43" s="993"/>
      <c r="D43" s="953"/>
      <c r="E43" s="953"/>
      <c r="F43" s="953"/>
      <c r="G43" s="953"/>
      <c r="H43" s="953"/>
      <c r="I43" s="957"/>
      <c r="J43" s="986"/>
      <c r="K43" s="987"/>
      <c r="L43" s="987"/>
      <c r="M43" s="990"/>
      <c r="N43" s="990"/>
      <c r="O43" s="991"/>
      <c r="P43" s="991"/>
    </row>
    <row r="44" customFormat="false" ht="16.5" hidden="false" customHeight="false" outlineLevel="0" collapsed="false">
      <c r="A44" s="994" t="n">
        <v>1</v>
      </c>
      <c r="B44" s="994"/>
      <c r="C44" s="959" t="n">
        <v>19</v>
      </c>
      <c r="D44" s="959" t="n">
        <v>20</v>
      </c>
      <c r="E44" s="959" t="n">
        <v>21</v>
      </c>
      <c r="F44" s="959" t="s">
        <v>1491</v>
      </c>
      <c r="G44" s="995" t="n">
        <v>23</v>
      </c>
      <c r="H44" s="959" t="s">
        <v>1492</v>
      </c>
      <c r="I44" s="959" t="n">
        <v>25</v>
      </c>
      <c r="J44" s="962" t="s">
        <v>1493</v>
      </c>
      <c r="K44" s="987"/>
      <c r="L44" s="987"/>
      <c r="M44" s="991"/>
      <c r="N44" s="991"/>
      <c r="O44" s="991"/>
      <c r="P44" s="991"/>
    </row>
    <row r="45" customFormat="false" ht="15.75" hidden="false" customHeight="true" outlineLevel="0" collapsed="false">
      <c r="A45" s="996" t="s">
        <v>1358</v>
      </c>
      <c r="B45" s="996"/>
      <c r="C45" s="964" t="n">
        <v>335.041</v>
      </c>
      <c r="D45" s="964" t="n">
        <v>18.8</v>
      </c>
      <c r="E45" s="965" t="n">
        <v>684.083</v>
      </c>
      <c r="F45" s="966" t="n">
        <f aca="false">C45+E45+D45</f>
        <v>1037.924</v>
      </c>
      <c r="G45" s="965" t="n">
        <v>2038.105</v>
      </c>
      <c r="H45" s="964" t="n">
        <f aca="false">F45+G45</f>
        <v>3076.029</v>
      </c>
      <c r="I45" s="964"/>
      <c r="J45" s="967" t="n">
        <f aca="false">H45+I45</f>
        <v>3076.029</v>
      </c>
      <c r="K45" s="987"/>
      <c r="L45" s="987"/>
      <c r="M45" s="997"/>
      <c r="N45" s="997"/>
      <c r="O45" s="997"/>
      <c r="P45" s="997"/>
    </row>
    <row r="46" customFormat="false" ht="15.75" hidden="false" customHeight="true" outlineLevel="0" collapsed="false">
      <c r="A46" s="998" t="s">
        <v>1359</v>
      </c>
      <c r="B46" s="998"/>
      <c r="C46" s="969"/>
      <c r="D46" s="964"/>
      <c r="E46" s="965" t="n">
        <v>703.976</v>
      </c>
      <c r="F46" s="966" t="n">
        <f aca="false">C46+E46+D46</f>
        <v>703.976</v>
      </c>
      <c r="G46" s="965" t="n">
        <v>2087.187</v>
      </c>
      <c r="H46" s="964" t="n">
        <f aca="false">F46+G46</f>
        <v>2791.163</v>
      </c>
      <c r="I46" s="964"/>
      <c r="J46" s="967" t="n">
        <f aca="false">H46+I46</f>
        <v>2791.163</v>
      </c>
      <c r="K46" s="987"/>
      <c r="L46" s="987"/>
      <c r="M46" s="997"/>
      <c r="N46" s="997"/>
      <c r="O46" s="997"/>
      <c r="P46" s="997"/>
    </row>
    <row r="47" customFormat="false" ht="15.75" hidden="false" customHeight="true" outlineLevel="0" collapsed="false">
      <c r="A47" s="998" t="s">
        <v>1360</v>
      </c>
      <c r="B47" s="998"/>
      <c r="C47" s="969"/>
      <c r="D47" s="964"/>
      <c r="E47" s="965" t="n">
        <v>1964.179</v>
      </c>
      <c r="F47" s="966" t="n">
        <f aca="false">C47+E47+D47</f>
        <v>1964.179</v>
      </c>
      <c r="G47" s="965" t="n">
        <v>2952.542</v>
      </c>
      <c r="H47" s="964" t="n">
        <f aca="false">F47+G47</f>
        <v>4916.721</v>
      </c>
      <c r="I47" s="964" t="n">
        <v>552.59</v>
      </c>
      <c r="J47" s="967" t="n">
        <f aca="false">H47+I47</f>
        <v>5469.311</v>
      </c>
      <c r="K47" s="987"/>
      <c r="L47" s="987"/>
      <c r="M47" s="997"/>
      <c r="N47" s="997"/>
      <c r="O47" s="997"/>
      <c r="P47" s="997"/>
    </row>
    <row r="48" customFormat="false" ht="15.75" hidden="false" customHeight="true" outlineLevel="0" collapsed="false">
      <c r="A48" s="998" t="s">
        <v>1361</v>
      </c>
      <c r="B48" s="998"/>
      <c r="C48" s="964" t="n">
        <v>335.041</v>
      </c>
      <c r="D48" s="964" t="n">
        <v>18.8</v>
      </c>
      <c r="E48" s="965" t="n">
        <v>3184.839</v>
      </c>
      <c r="F48" s="966" t="n">
        <f aca="false">C48+E48+D48</f>
        <v>3538.68</v>
      </c>
      <c r="G48" s="965" t="n">
        <v>1085.005</v>
      </c>
      <c r="H48" s="964" t="n">
        <f aca="false">F48+G48</f>
        <v>4623.685</v>
      </c>
      <c r="I48" s="964"/>
      <c r="J48" s="967" t="n">
        <f aca="false">H48+I48</f>
        <v>4623.685</v>
      </c>
      <c r="K48" s="987"/>
      <c r="L48" s="987"/>
      <c r="M48" s="997"/>
      <c r="N48" s="997"/>
      <c r="O48" s="997"/>
      <c r="P48" s="997"/>
    </row>
    <row r="49" customFormat="false" ht="15.75" hidden="false" customHeight="true" outlineLevel="0" collapsed="false">
      <c r="A49" s="998" t="s">
        <v>1362</v>
      </c>
      <c r="B49" s="998"/>
      <c r="C49" s="964" t="n">
        <v>335.041</v>
      </c>
      <c r="D49" s="964" t="n">
        <v>18.8</v>
      </c>
      <c r="E49" s="965" t="n">
        <v>1281.049</v>
      </c>
      <c r="F49" s="966" t="n">
        <f aca="false">C49+E49+D49</f>
        <v>1634.89</v>
      </c>
      <c r="G49" s="965" t="n">
        <v>1528.961</v>
      </c>
      <c r="H49" s="964" t="n">
        <f aca="false">F49+G49</f>
        <v>3163.851</v>
      </c>
      <c r="I49" s="964"/>
      <c r="J49" s="967" t="n">
        <f aca="false">H49+I49</f>
        <v>3163.851</v>
      </c>
      <c r="K49" s="987"/>
      <c r="L49" s="987"/>
      <c r="M49" s="997"/>
      <c r="N49" s="997"/>
      <c r="O49" s="997"/>
      <c r="P49" s="997"/>
    </row>
    <row r="50" customFormat="false" ht="15.75" hidden="false" customHeight="true" outlineLevel="0" collapsed="false">
      <c r="A50" s="998" t="s">
        <v>1363</v>
      </c>
      <c r="B50" s="998"/>
      <c r="C50" s="971"/>
      <c r="D50" s="964" t="n">
        <v>18.8</v>
      </c>
      <c r="E50" s="965" t="n">
        <v>405.727</v>
      </c>
      <c r="F50" s="966" t="n">
        <f aca="false">C50+E50+D50</f>
        <v>424.527</v>
      </c>
      <c r="G50" s="965" t="n">
        <v>1630.073</v>
      </c>
      <c r="H50" s="964" t="n">
        <f aca="false">F50+G50</f>
        <v>2054.6</v>
      </c>
      <c r="I50" s="964"/>
      <c r="J50" s="967" t="n">
        <f aca="false">H50+I50</f>
        <v>2054.6</v>
      </c>
      <c r="K50" s="987"/>
      <c r="L50" s="987"/>
      <c r="M50" s="997"/>
      <c r="N50" s="997"/>
      <c r="O50" s="997"/>
      <c r="P50" s="997"/>
    </row>
    <row r="51" customFormat="false" ht="16.5" hidden="false" customHeight="false" outlineLevel="0" collapsed="false">
      <c r="A51" s="998" t="s">
        <v>1364</v>
      </c>
      <c r="B51" s="998"/>
      <c r="C51" s="977"/>
      <c r="D51" s="975"/>
      <c r="E51" s="978"/>
      <c r="F51" s="966"/>
      <c r="G51" s="978"/>
      <c r="H51" s="964" t="n">
        <f aca="false">F51+G51</f>
        <v>0</v>
      </c>
      <c r="I51" s="964"/>
      <c r="J51" s="967" t="n">
        <f aca="false">H51+I51</f>
        <v>0</v>
      </c>
      <c r="K51" s="987"/>
      <c r="L51" s="987"/>
      <c r="M51" s="997"/>
      <c r="N51" s="997"/>
      <c r="O51" s="997"/>
      <c r="P51" s="997"/>
    </row>
    <row r="52" customFormat="false" ht="16.5" hidden="false" customHeight="false" outlineLevel="0" collapsed="false">
      <c r="A52" s="999" t="s">
        <v>1371</v>
      </c>
      <c r="B52" s="999"/>
      <c r="C52" s="982" t="n">
        <f aca="false">SUM(C45:C51)</f>
        <v>1005.123</v>
      </c>
      <c r="D52" s="980" t="n">
        <f aca="false">SUM(D45:D51)</f>
        <v>75.2</v>
      </c>
      <c r="E52" s="982" t="n">
        <f aca="false">SUM(E45:E51)</f>
        <v>8223.853</v>
      </c>
      <c r="F52" s="980" t="n">
        <f aca="false">SUM(F45:F51)</f>
        <v>9304.176</v>
      </c>
      <c r="G52" s="982" t="n">
        <f aca="false">SUM(G45:G51)</f>
        <v>11321.873</v>
      </c>
      <c r="H52" s="981" t="n">
        <f aca="false">SUM(H45:H51)</f>
        <v>20626.049</v>
      </c>
      <c r="I52" s="981" t="n">
        <f aca="false">SUM(I45:I51)</f>
        <v>552.59</v>
      </c>
      <c r="J52" s="983" t="n">
        <f aca="false">SUM(J45:J51)</f>
        <v>21178.639</v>
      </c>
      <c r="K52" s="987"/>
      <c r="L52" s="987"/>
      <c r="M52" s="1000"/>
      <c r="N52" s="1000"/>
      <c r="O52" s="1000"/>
      <c r="P52" s="1000"/>
    </row>
  </sheetData>
  <mergeCells count="56">
    <mergeCell ref="A12:Q13"/>
    <mergeCell ref="A16:B23"/>
    <mergeCell ref="C16:K16"/>
    <mergeCell ref="M16:S16"/>
    <mergeCell ref="C17:J17"/>
    <mergeCell ref="L17:L23"/>
    <mergeCell ref="M17:S17"/>
    <mergeCell ref="C18:G18"/>
    <mergeCell ref="J18:J23"/>
    <mergeCell ref="M18:Q18"/>
    <mergeCell ref="S18:S23"/>
    <mergeCell ref="C19:C23"/>
    <mergeCell ref="D19:D23"/>
    <mergeCell ref="E19:E23"/>
    <mergeCell ref="F19:F23"/>
    <mergeCell ref="G19:G23"/>
    <mergeCell ref="H19:H23"/>
    <mergeCell ref="I19:I23"/>
    <mergeCell ref="K19:K23"/>
    <mergeCell ref="M19:M23"/>
    <mergeCell ref="N19:N23"/>
    <mergeCell ref="O19:O23"/>
    <mergeCell ref="P19:P23"/>
    <mergeCell ref="Q19:Q23"/>
    <mergeCell ref="R19:R23"/>
    <mergeCell ref="A24:B24"/>
    <mergeCell ref="A25:B25"/>
    <mergeCell ref="A26:B26"/>
    <mergeCell ref="A27:B27"/>
    <mergeCell ref="A28:B28"/>
    <mergeCell ref="A29:B29"/>
    <mergeCell ref="A30:B30"/>
    <mergeCell ref="A32:B32"/>
    <mergeCell ref="A36:B43"/>
    <mergeCell ref="C36:I36"/>
    <mergeCell ref="J36:J43"/>
    <mergeCell ref="C37:H37"/>
    <mergeCell ref="P37:P43"/>
    <mergeCell ref="C38:F38"/>
    <mergeCell ref="H38:H43"/>
    <mergeCell ref="C39:C43"/>
    <mergeCell ref="D39:D43"/>
    <mergeCell ref="E39:E43"/>
    <mergeCell ref="F39:F43"/>
    <mergeCell ref="G39:G43"/>
    <mergeCell ref="I39:I43"/>
    <mergeCell ref="O39:O43"/>
    <mergeCell ref="A44:B44"/>
    <mergeCell ref="A45:B45"/>
    <mergeCell ref="A46:B46"/>
    <mergeCell ref="A47:B47"/>
    <mergeCell ref="A48:B48"/>
    <mergeCell ref="A49:B49"/>
    <mergeCell ref="A50:B50"/>
    <mergeCell ref="A51:B51"/>
    <mergeCell ref="A52:B52"/>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U270"/>
  <sheetViews>
    <sheetView showFormulas="false" showGridLines="true" showRowColHeaders="true" showZeros="true" rightToLeft="false" tabSelected="false" showOutlineSymbols="true" defaultGridColor="true" view="normal" topLeftCell="A262" colorId="64" zoomScale="100" zoomScaleNormal="100" zoomScalePageLayoutView="100" workbookViewId="0">
      <selection pane="topLeft" activeCell="H262" activeCellId="0" sqref="H1:H16384"/>
    </sheetView>
  </sheetViews>
  <sheetFormatPr defaultColWidth="9.13671875" defaultRowHeight="11.25" zeroHeight="false" outlineLevelRow="0" outlineLevelCol="0"/>
  <cols>
    <col collapsed="false" customWidth="true" hidden="false" outlineLevel="0" max="1" min="1" style="89" width="5.56"/>
    <col collapsed="false" customWidth="true" hidden="false" outlineLevel="0" max="2" min="2" style="90" width="5.99"/>
    <col collapsed="false" customWidth="true" hidden="false" outlineLevel="0" max="3" min="3" style="90" width="8.99"/>
    <col collapsed="false" customWidth="true" hidden="false" outlineLevel="0" max="4" min="4" style="90" width="5.56"/>
    <col collapsed="false" customWidth="true" hidden="false" outlineLevel="0" max="5" min="5" style="90" width="6.41"/>
    <col collapsed="false" customWidth="true" hidden="false" outlineLevel="0" max="6" min="6" style="90" width="6.13"/>
    <col collapsed="false" customWidth="true" hidden="false" outlineLevel="0" max="7" min="7" style="90" width="141.42"/>
    <col collapsed="false" customWidth="false" hidden="false" outlineLevel="0" max="257" min="8" style="90" width="9.14"/>
  </cols>
  <sheetData>
    <row r="1" customFormat="false" ht="11.25" hidden="false" customHeight="false" outlineLevel="0" collapsed="false">
      <c r="G1" s="91" t="s">
        <v>50</v>
      </c>
    </row>
    <row r="2" customFormat="false" ht="11.25" hidden="false" customHeight="false" outlineLevel="0" collapsed="false">
      <c r="G2" s="92" t="s">
        <v>51</v>
      </c>
    </row>
    <row r="3" customFormat="false" ht="11.25" hidden="false" customHeight="false" outlineLevel="0" collapsed="false">
      <c r="G3" s="93" t="s">
        <v>2</v>
      </c>
    </row>
    <row r="4" customFormat="false" ht="11.25" hidden="false" customHeight="false" outlineLevel="0" collapsed="false">
      <c r="G4" s="93" t="s">
        <v>52</v>
      </c>
    </row>
    <row r="5" customFormat="false" ht="12.75" hidden="false" customHeight="false" outlineLevel="0" collapsed="false">
      <c r="G5" s="11" t="s">
        <v>4</v>
      </c>
      <c r="H5" s="2"/>
      <c r="I5" s="2"/>
      <c r="J5" s="2"/>
    </row>
    <row r="6" customFormat="false" ht="11.25" hidden="false" customHeight="false" outlineLevel="0" collapsed="false">
      <c r="G6" s="93"/>
    </row>
    <row r="7" customFormat="false" ht="11.25" hidden="false" customHeight="true" outlineLevel="0" collapsed="false">
      <c r="A7" s="94" t="s">
        <v>53</v>
      </c>
      <c r="B7" s="94"/>
      <c r="C7" s="94"/>
      <c r="D7" s="94"/>
      <c r="E7" s="94"/>
      <c r="F7" s="94"/>
      <c r="G7" s="94"/>
    </row>
    <row r="9" customFormat="false" ht="67.5" hidden="false" customHeight="true" outlineLevel="0" collapsed="false">
      <c r="A9" s="95" t="s">
        <v>54</v>
      </c>
      <c r="B9" s="96" t="s">
        <v>55</v>
      </c>
      <c r="C9" s="96" t="s">
        <v>56</v>
      </c>
      <c r="D9" s="96"/>
      <c r="E9" s="96"/>
      <c r="F9" s="96"/>
      <c r="G9" s="96" t="s">
        <v>57</v>
      </c>
    </row>
    <row r="10" customFormat="false" ht="11.25" hidden="false" customHeight="false" outlineLevel="0" collapsed="false">
      <c r="A10" s="95" t="n">
        <v>1</v>
      </c>
      <c r="B10" s="96" t="n">
        <v>2</v>
      </c>
      <c r="C10" s="97" t="n">
        <v>3</v>
      </c>
      <c r="D10" s="97" t="n">
        <v>4</v>
      </c>
      <c r="E10" s="97" t="n">
        <v>5</v>
      </c>
      <c r="F10" s="97" t="n">
        <v>6</v>
      </c>
      <c r="G10" s="96" t="n">
        <v>7</v>
      </c>
    </row>
    <row r="11" customFormat="false" ht="11.25" hidden="false" customHeight="true" outlineLevel="0" collapsed="false">
      <c r="A11" s="98" t="n">
        <v>1</v>
      </c>
      <c r="B11" s="99" t="s">
        <v>58</v>
      </c>
      <c r="C11" s="99"/>
      <c r="D11" s="99"/>
      <c r="E11" s="99"/>
      <c r="F11" s="99"/>
      <c r="G11" s="99"/>
    </row>
    <row r="12" customFormat="false" ht="11.25" hidden="false" customHeight="false" outlineLevel="0" collapsed="false">
      <c r="A12" s="98" t="n">
        <v>2</v>
      </c>
      <c r="B12" s="100" t="s">
        <v>59</v>
      </c>
      <c r="C12" s="101" t="s">
        <v>60</v>
      </c>
      <c r="D12" s="101" t="s">
        <v>61</v>
      </c>
      <c r="E12" s="101" t="s">
        <v>62</v>
      </c>
      <c r="F12" s="102" t="n">
        <v>130</v>
      </c>
      <c r="G12" s="103" t="s">
        <v>63</v>
      </c>
      <c r="H12" s="104"/>
      <c r="I12" s="104"/>
      <c r="J12" s="104"/>
      <c r="K12" s="104"/>
      <c r="L12" s="104"/>
      <c r="M12" s="104"/>
      <c r="N12" s="104"/>
      <c r="O12" s="104"/>
      <c r="P12" s="104"/>
      <c r="Q12" s="104"/>
      <c r="R12" s="104"/>
      <c r="S12" s="104"/>
      <c r="T12" s="104"/>
      <c r="U12" s="104"/>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c r="BF12" s="104"/>
      <c r="BG12" s="104"/>
      <c r="BH12" s="104"/>
      <c r="BI12" s="104"/>
      <c r="BJ12" s="104"/>
      <c r="BK12" s="104"/>
      <c r="BL12" s="104"/>
      <c r="BM12" s="104"/>
      <c r="BN12" s="104"/>
      <c r="BO12" s="104"/>
      <c r="BP12" s="104"/>
      <c r="BQ12" s="104"/>
      <c r="BR12" s="104"/>
      <c r="BS12" s="104"/>
      <c r="BT12" s="104"/>
      <c r="BU12" s="104"/>
      <c r="BV12" s="104"/>
      <c r="BW12" s="104"/>
      <c r="BX12" s="104"/>
      <c r="BY12" s="104"/>
      <c r="BZ12" s="104"/>
      <c r="CA12" s="104"/>
      <c r="CB12" s="104"/>
      <c r="CC12" s="104"/>
      <c r="CD12" s="104"/>
      <c r="CE12" s="104"/>
      <c r="CF12" s="104"/>
      <c r="CG12" s="104"/>
      <c r="CH12" s="104"/>
      <c r="CI12" s="104"/>
      <c r="CJ12" s="104"/>
      <c r="CK12" s="104"/>
      <c r="CL12" s="104"/>
      <c r="CM12" s="104"/>
      <c r="CN12" s="104"/>
      <c r="CO12" s="104"/>
      <c r="CP12" s="104"/>
      <c r="CQ12" s="104"/>
      <c r="CR12" s="104"/>
      <c r="CS12" s="104"/>
      <c r="CT12" s="104"/>
      <c r="CU12" s="104"/>
      <c r="CV12" s="104"/>
      <c r="CW12" s="104"/>
      <c r="CX12" s="104"/>
      <c r="CY12" s="104"/>
      <c r="CZ12" s="104"/>
      <c r="DA12" s="104"/>
      <c r="DB12" s="104"/>
      <c r="DC12" s="104"/>
      <c r="DD12" s="104"/>
      <c r="DE12" s="104"/>
      <c r="DF12" s="104"/>
      <c r="DG12" s="104"/>
      <c r="DH12" s="104"/>
      <c r="DI12" s="104"/>
      <c r="DJ12" s="104"/>
      <c r="DK12" s="104"/>
      <c r="DL12" s="104"/>
      <c r="DM12" s="104"/>
      <c r="DN12" s="104"/>
      <c r="DO12" s="104"/>
      <c r="DP12" s="104"/>
      <c r="DQ12" s="104"/>
      <c r="DR12" s="104"/>
      <c r="DS12" s="104"/>
      <c r="DT12" s="104"/>
      <c r="DU12" s="104"/>
      <c r="DV12" s="104"/>
      <c r="DW12" s="104"/>
      <c r="DX12" s="104"/>
      <c r="DY12" s="104"/>
      <c r="DZ12" s="104"/>
      <c r="EA12" s="104"/>
      <c r="EB12" s="104"/>
      <c r="EC12" s="104"/>
      <c r="ED12" s="104"/>
      <c r="EE12" s="104"/>
      <c r="EF12" s="104"/>
      <c r="EG12" s="104"/>
      <c r="EH12" s="104"/>
      <c r="EI12" s="104"/>
      <c r="EJ12" s="104"/>
      <c r="EK12" s="104"/>
      <c r="EL12" s="104"/>
      <c r="EM12" s="104"/>
      <c r="EN12" s="104"/>
      <c r="EO12" s="104"/>
      <c r="EP12" s="104"/>
      <c r="EQ12" s="104"/>
      <c r="ER12" s="104"/>
      <c r="ES12" s="104"/>
      <c r="ET12" s="104"/>
      <c r="EU12" s="104"/>
      <c r="EV12" s="104"/>
      <c r="EW12" s="104"/>
      <c r="EX12" s="104"/>
      <c r="EY12" s="104"/>
      <c r="EZ12" s="104"/>
      <c r="FA12" s="104"/>
      <c r="FB12" s="104"/>
      <c r="FC12" s="104"/>
      <c r="FD12" s="104"/>
      <c r="FE12" s="104"/>
      <c r="FF12" s="104"/>
      <c r="FG12" s="104"/>
      <c r="FH12" s="104"/>
      <c r="FI12" s="104"/>
      <c r="FJ12" s="104"/>
      <c r="FK12" s="104"/>
      <c r="FL12" s="104"/>
      <c r="FM12" s="104"/>
      <c r="FN12" s="104"/>
      <c r="FO12" s="104"/>
      <c r="FP12" s="104"/>
      <c r="FQ12" s="104"/>
      <c r="FR12" s="104"/>
      <c r="FS12" s="104"/>
      <c r="FT12" s="104"/>
      <c r="FU12" s="104"/>
      <c r="FV12" s="104"/>
      <c r="FW12" s="104"/>
      <c r="FX12" s="104"/>
      <c r="FY12" s="104"/>
      <c r="FZ12" s="104"/>
      <c r="GA12" s="104"/>
      <c r="GB12" s="104"/>
      <c r="GC12" s="104"/>
      <c r="GD12" s="104"/>
      <c r="GE12" s="104"/>
      <c r="GF12" s="104"/>
      <c r="GG12" s="104"/>
      <c r="GH12" s="104"/>
      <c r="GI12" s="104"/>
      <c r="GJ12" s="104"/>
      <c r="GK12" s="104"/>
      <c r="GL12" s="104"/>
      <c r="GM12" s="104"/>
      <c r="GN12" s="104"/>
      <c r="GO12" s="104"/>
      <c r="GP12" s="104"/>
      <c r="GQ12" s="104"/>
      <c r="GR12" s="104"/>
      <c r="GS12" s="104"/>
      <c r="GT12" s="104"/>
      <c r="GU12" s="104"/>
      <c r="GV12" s="104"/>
      <c r="GW12" s="104"/>
      <c r="GX12" s="104"/>
      <c r="GY12" s="104"/>
      <c r="GZ12" s="104"/>
      <c r="HA12" s="104"/>
      <c r="HB12" s="104"/>
      <c r="HC12" s="104"/>
      <c r="HD12" s="104"/>
      <c r="HE12" s="104"/>
      <c r="HF12" s="104"/>
      <c r="HG12" s="104"/>
      <c r="HH12" s="104"/>
      <c r="HI12" s="104"/>
      <c r="HJ12" s="104"/>
      <c r="HK12" s="104"/>
      <c r="HL12" s="104"/>
      <c r="HM12" s="104"/>
      <c r="HN12" s="104"/>
      <c r="HO12" s="104"/>
      <c r="HP12" s="104"/>
      <c r="HQ12" s="104"/>
      <c r="HR12" s="104"/>
      <c r="HS12" s="104"/>
      <c r="HT12" s="104"/>
      <c r="HU12" s="104"/>
      <c r="HV12" s="104"/>
      <c r="HW12" s="104"/>
      <c r="HX12" s="104"/>
      <c r="HY12" s="104"/>
      <c r="HZ12" s="104"/>
      <c r="IA12" s="104"/>
      <c r="IB12" s="104"/>
      <c r="IC12" s="104"/>
      <c r="ID12" s="104"/>
      <c r="IE12" s="104"/>
      <c r="IF12" s="104"/>
      <c r="IG12" s="104"/>
      <c r="IH12" s="104"/>
      <c r="II12" s="104"/>
      <c r="IJ12" s="104"/>
      <c r="IK12" s="104"/>
      <c r="IL12" s="104"/>
      <c r="IM12" s="104"/>
      <c r="IN12" s="104"/>
      <c r="IO12" s="104"/>
      <c r="IP12" s="104"/>
      <c r="IQ12" s="104"/>
      <c r="IR12" s="104"/>
      <c r="IS12" s="104"/>
      <c r="IT12" s="104"/>
      <c r="IU12" s="104"/>
    </row>
    <row r="13" customFormat="false" ht="56.25" hidden="false" customHeight="false" outlineLevel="0" collapsed="false">
      <c r="A13" s="98" t="n">
        <v>3</v>
      </c>
      <c r="B13" s="105" t="s">
        <v>59</v>
      </c>
      <c r="C13" s="105" t="s">
        <v>64</v>
      </c>
      <c r="D13" s="105" t="s">
        <v>65</v>
      </c>
      <c r="E13" s="105" t="s">
        <v>62</v>
      </c>
      <c r="F13" s="105" t="s">
        <v>66</v>
      </c>
      <c r="G13" s="106" t="s">
        <v>67</v>
      </c>
    </row>
    <row r="14" customFormat="false" ht="33.75" hidden="false" customHeight="false" outlineLevel="0" collapsed="false">
      <c r="A14" s="98" t="n">
        <v>4</v>
      </c>
      <c r="B14" s="105" t="s">
        <v>59</v>
      </c>
      <c r="C14" s="105" t="s">
        <v>68</v>
      </c>
      <c r="D14" s="105" t="s">
        <v>61</v>
      </c>
      <c r="E14" s="105" t="s">
        <v>69</v>
      </c>
      <c r="F14" s="105" t="s">
        <v>66</v>
      </c>
      <c r="G14" s="106" t="s">
        <v>70</v>
      </c>
    </row>
    <row r="15" customFormat="false" ht="11.25" hidden="false" customHeight="false" outlineLevel="0" collapsed="false">
      <c r="A15" s="98" t="n">
        <v>5</v>
      </c>
      <c r="B15" s="105" t="s">
        <v>59</v>
      </c>
      <c r="C15" s="105" t="s">
        <v>71</v>
      </c>
      <c r="D15" s="105" t="s">
        <v>61</v>
      </c>
      <c r="E15" s="105" t="s">
        <v>62</v>
      </c>
      <c r="F15" s="105" t="s">
        <v>72</v>
      </c>
      <c r="G15" s="106" t="s">
        <v>73</v>
      </c>
    </row>
    <row r="16" customFormat="false" ht="11.25" hidden="false" customHeight="false" outlineLevel="0" collapsed="false">
      <c r="A16" s="98" t="n">
        <v>6</v>
      </c>
      <c r="B16" s="105" t="s">
        <v>59</v>
      </c>
      <c r="C16" s="105" t="s">
        <v>74</v>
      </c>
      <c r="D16" s="105" t="s">
        <v>61</v>
      </c>
      <c r="E16" s="105" t="s">
        <v>69</v>
      </c>
      <c r="F16" s="105" t="s">
        <v>72</v>
      </c>
      <c r="G16" s="106" t="s">
        <v>75</v>
      </c>
    </row>
    <row r="17" customFormat="false" ht="11.25" hidden="false" customHeight="true" outlineLevel="0" collapsed="false">
      <c r="A17" s="98" t="n">
        <v>7</v>
      </c>
      <c r="B17" s="105" t="s">
        <v>59</v>
      </c>
      <c r="C17" s="105" t="s">
        <v>76</v>
      </c>
      <c r="D17" s="105" t="s">
        <v>61</v>
      </c>
      <c r="E17" s="105" t="s">
        <v>62</v>
      </c>
      <c r="F17" s="105" t="s">
        <v>77</v>
      </c>
      <c r="G17" s="106" t="s">
        <v>78</v>
      </c>
    </row>
    <row r="18" customFormat="false" ht="11.25" hidden="false" customHeight="true" outlineLevel="0" collapsed="false">
      <c r="A18" s="98" t="n">
        <v>8</v>
      </c>
      <c r="B18" s="107" t="n">
        <v>900</v>
      </c>
      <c r="C18" s="108" t="n">
        <v>20229999</v>
      </c>
      <c r="D18" s="109" t="s">
        <v>61</v>
      </c>
      <c r="E18" s="108" t="n">
        <v>7463</v>
      </c>
      <c r="F18" s="110" t="n">
        <v>150</v>
      </c>
      <c r="G18" s="111" t="s">
        <v>79</v>
      </c>
    </row>
    <row r="19" customFormat="false" ht="11.25" hidden="false" customHeight="false" outlineLevel="0" collapsed="false">
      <c r="A19" s="98" t="n">
        <v>9</v>
      </c>
      <c r="B19" s="107" t="n">
        <v>900</v>
      </c>
      <c r="C19" s="108" t="n">
        <v>20229999</v>
      </c>
      <c r="D19" s="109" t="s">
        <v>61</v>
      </c>
      <c r="E19" s="108" t="n">
        <v>7488</v>
      </c>
      <c r="F19" s="110" t="n">
        <v>150</v>
      </c>
      <c r="G19" s="111" t="s">
        <v>80</v>
      </c>
    </row>
    <row r="20" customFormat="false" ht="22.5" hidden="false" customHeight="false" outlineLevel="0" collapsed="false">
      <c r="A20" s="98" t="n">
        <v>10</v>
      </c>
      <c r="B20" s="107" t="n">
        <v>900</v>
      </c>
      <c r="C20" s="108" t="n">
        <v>20225467</v>
      </c>
      <c r="D20" s="109" t="s">
        <v>61</v>
      </c>
      <c r="E20" s="112" t="s">
        <v>62</v>
      </c>
      <c r="F20" s="110" t="n">
        <v>150</v>
      </c>
      <c r="G20" s="111" t="s">
        <v>81</v>
      </c>
    </row>
    <row r="21" customFormat="false" ht="22.5" hidden="false" customHeight="false" outlineLevel="0" collapsed="false">
      <c r="A21" s="113" t="s">
        <v>82</v>
      </c>
      <c r="B21" s="107" t="n">
        <v>900</v>
      </c>
      <c r="C21" s="108" t="n">
        <v>20225519</v>
      </c>
      <c r="D21" s="109" t="s">
        <v>61</v>
      </c>
      <c r="E21" s="112" t="s">
        <v>62</v>
      </c>
      <c r="F21" s="110" t="n">
        <v>150</v>
      </c>
      <c r="G21" s="111" t="s">
        <v>83</v>
      </c>
      <c r="H21" s="89"/>
    </row>
    <row r="22" customFormat="false" ht="67.5" hidden="false" customHeight="false" outlineLevel="0" collapsed="false">
      <c r="A22" s="113" t="s">
        <v>84</v>
      </c>
      <c r="B22" s="107" t="n">
        <v>900</v>
      </c>
      <c r="C22" s="108" t="n">
        <v>20230024</v>
      </c>
      <c r="D22" s="109" t="s">
        <v>61</v>
      </c>
      <c r="E22" s="112" t="s">
        <v>85</v>
      </c>
      <c r="F22" s="110" t="n">
        <v>150</v>
      </c>
      <c r="G22" s="111" t="s">
        <v>86</v>
      </c>
      <c r="H22" s="89"/>
    </row>
    <row r="23" customFormat="false" ht="16.5" hidden="false" customHeight="true" outlineLevel="0" collapsed="false">
      <c r="A23" s="113" t="s">
        <v>87</v>
      </c>
      <c r="B23" s="107" t="n">
        <v>900</v>
      </c>
      <c r="C23" s="108" t="n">
        <v>20230024</v>
      </c>
      <c r="D23" s="109" t="s">
        <v>61</v>
      </c>
      <c r="E23" s="112" t="s">
        <v>88</v>
      </c>
      <c r="F23" s="110" t="n">
        <v>150</v>
      </c>
      <c r="G23" s="111" t="s">
        <v>89</v>
      </c>
      <c r="H23" s="89"/>
    </row>
    <row r="24" customFormat="false" ht="11.25" hidden="false" customHeight="true" outlineLevel="0" collapsed="false">
      <c r="A24" s="113" t="s">
        <v>90</v>
      </c>
      <c r="B24" s="107" t="n">
        <v>900</v>
      </c>
      <c r="C24" s="108" t="n">
        <v>20230024</v>
      </c>
      <c r="D24" s="109" t="s">
        <v>61</v>
      </c>
      <c r="E24" s="112" t="s">
        <v>91</v>
      </c>
      <c r="F24" s="110" t="n">
        <v>150</v>
      </c>
      <c r="G24" s="111" t="s">
        <v>92</v>
      </c>
      <c r="H24" s="89"/>
    </row>
    <row r="25" customFormat="false" ht="22.5" hidden="false" customHeight="false" outlineLevel="0" collapsed="false">
      <c r="A25" s="113" t="s">
        <v>93</v>
      </c>
      <c r="B25" s="107" t="n">
        <v>900</v>
      </c>
      <c r="C25" s="108" t="n">
        <v>20230024</v>
      </c>
      <c r="D25" s="109" t="s">
        <v>61</v>
      </c>
      <c r="E25" s="108" t="n">
        <v>7446</v>
      </c>
      <c r="F25" s="110" t="n">
        <v>150</v>
      </c>
      <c r="G25" s="111" t="s">
        <v>94</v>
      </c>
      <c r="H25" s="89"/>
    </row>
    <row r="26" customFormat="false" ht="22.5" hidden="false" customHeight="false" outlineLevel="0" collapsed="false">
      <c r="A26" s="113" t="s">
        <v>95</v>
      </c>
      <c r="B26" s="107" t="n">
        <v>900</v>
      </c>
      <c r="C26" s="108" t="n">
        <v>20230024</v>
      </c>
      <c r="D26" s="109" t="s">
        <v>61</v>
      </c>
      <c r="E26" s="108" t="n">
        <v>7552</v>
      </c>
      <c r="F26" s="110" t="n">
        <v>150</v>
      </c>
      <c r="G26" s="111" t="s">
        <v>96</v>
      </c>
      <c r="H26" s="89"/>
    </row>
    <row r="27" customFormat="false" ht="56.25" hidden="false" customHeight="false" outlineLevel="0" collapsed="false">
      <c r="A27" s="113" t="s">
        <v>97</v>
      </c>
      <c r="B27" s="107" t="n">
        <v>900</v>
      </c>
      <c r="C27" s="108" t="n">
        <v>20230024</v>
      </c>
      <c r="D27" s="109" t="s">
        <v>61</v>
      </c>
      <c r="E27" s="108" t="n">
        <v>7408</v>
      </c>
      <c r="F27" s="110" t="n">
        <v>150</v>
      </c>
      <c r="G27" s="111" t="s">
        <v>98</v>
      </c>
      <c r="H27" s="89"/>
    </row>
    <row r="28" customFormat="false" ht="56.25" hidden="false" customHeight="false" outlineLevel="0" collapsed="false">
      <c r="A28" s="113" t="s">
        <v>99</v>
      </c>
      <c r="B28" s="107" t="n">
        <v>900</v>
      </c>
      <c r="C28" s="108" t="n">
        <v>20230024</v>
      </c>
      <c r="D28" s="109" t="s">
        <v>61</v>
      </c>
      <c r="E28" s="108" t="n">
        <v>7588</v>
      </c>
      <c r="F28" s="110" t="n">
        <v>150</v>
      </c>
      <c r="G28" s="111" t="s">
        <v>100</v>
      </c>
      <c r="H28" s="89"/>
    </row>
    <row r="29" customFormat="false" ht="11.25" hidden="false" customHeight="false" outlineLevel="0" collapsed="false">
      <c r="A29" s="113" t="s">
        <v>101</v>
      </c>
      <c r="B29" s="107" t="n">
        <v>900</v>
      </c>
      <c r="C29" s="108" t="n">
        <v>20229999</v>
      </c>
      <c r="D29" s="109" t="s">
        <v>61</v>
      </c>
      <c r="E29" s="108" t="n">
        <v>7398</v>
      </c>
      <c r="F29" s="110" t="n">
        <v>150</v>
      </c>
      <c r="G29" s="111" t="s">
        <v>102</v>
      </c>
      <c r="H29" s="89"/>
    </row>
    <row r="30" customFormat="false" ht="11.25" hidden="false" customHeight="true" outlineLevel="0" collapsed="false">
      <c r="A30" s="113" t="s">
        <v>103</v>
      </c>
      <c r="B30" s="107" t="n">
        <v>900</v>
      </c>
      <c r="C30" s="108" t="n">
        <v>20230024</v>
      </c>
      <c r="D30" s="109" t="s">
        <v>61</v>
      </c>
      <c r="E30" s="108" t="n">
        <v>7409</v>
      </c>
      <c r="F30" s="110" t="n">
        <v>150</v>
      </c>
      <c r="G30" s="111" t="s">
        <v>104</v>
      </c>
      <c r="H30" s="89"/>
    </row>
    <row r="31" customFormat="false" ht="15.75" hidden="false" customHeight="true" outlineLevel="0" collapsed="false">
      <c r="A31" s="113" t="s">
        <v>105</v>
      </c>
      <c r="B31" s="107" t="n">
        <v>900</v>
      </c>
      <c r="C31" s="108" t="n">
        <v>20229999</v>
      </c>
      <c r="D31" s="109" t="s">
        <v>61</v>
      </c>
      <c r="E31" s="108" t="n">
        <v>7563</v>
      </c>
      <c r="F31" s="110" t="n">
        <v>150</v>
      </c>
      <c r="G31" s="111" t="s">
        <v>106</v>
      </c>
      <c r="H31" s="89"/>
    </row>
    <row r="32" customFormat="false" ht="11.25" hidden="false" customHeight="true" outlineLevel="0" collapsed="false">
      <c r="A32" s="113" t="s">
        <v>107</v>
      </c>
      <c r="B32" s="107" t="n">
        <v>900</v>
      </c>
      <c r="C32" s="108" t="n">
        <v>20230024</v>
      </c>
      <c r="D32" s="109" t="s">
        <v>61</v>
      </c>
      <c r="E32" s="108" t="n">
        <v>7564</v>
      </c>
      <c r="F32" s="110" t="n">
        <v>150</v>
      </c>
      <c r="G32" s="111" t="s">
        <v>108</v>
      </c>
      <c r="H32" s="89"/>
    </row>
    <row r="33" customFormat="false" ht="17.25" hidden="false" customHeight="true" outlineLevel="0" collapsed="false">
      <c r="A33" s="113" t="s">
        <v>109</v>
      </c>
      <c r="B33" s="107" t="n">
        <v>900</v>
      </c>
      <c r="C33" s="108" t="n">
        <v>20229999</v>
      </c>
      <c r="D33" s="109" t="s">
        <v>61</v>
      </c>
      <c r="E33" s="108" t="n">
        <v>7397</v>
      </c>
      <c r="F33" s="110" t="n">
        <v>150</v>
      </c>
      <c r="G33" s="111" t="s">
        <v>110</v>
      </c>
      <c r="H33" s="89"/>
    </row>
    <row r="34" customFormat="false" ht="22.5" hidden="false" customHeight="false" outlineLevel="0" collapsed="false">
      <c r="A34" s="113" t="s">
        <v>111</v>
      </c>
      <c r="B34" s="107" t="n">
        <v>900</v>
      </c>
      <c r="C34" s="108" t="n">
        <v>20230024</v>
      </c>
      <c r="D34" s="109" t="s">
        <v>61</v>
      </c>
      <c r="E34" s="108" t="n">
        <v>7649</v>
      </c>
      <c r="F34" s="110" t="n">
        <v>150</v>
      </c>
      <c r="G34" s="111" t="s">
        <v>112</v>
      </c>
      <c r="H34" s="89"/>
    </row>
    <row r="35" customFormat="false" ht="22.5" hidden="false" customHeight="false" outlineLevel="0" collapsed="false">
      <c r="A35" s="113" t="s">
        <v>113</v>
      </c>
      <c r="B35" s="107" t="n">
        <v>900</v>
      </c>
      <c r="C35" s="108" t="n">
        <v>20230024</v>
      </c>
      <c r="D35" s="109" t="s">
        <v>61</v>
      </c>
      <c r="E35" s="112" t="s">
        <v>114</v>
      </c>
      <c r="F35" s="110" t="n">
        <v>150</v>
      </c>
      <c r="G35" s="111" t="s">
        <v>115</v>
      </c>
      <c r="H35" s="89"/>
    </row>
    <row r="36" customFormat="false" ht="45" hidden="false" customHeight="false" outlineLevel="0" collapsed="false">
      <c r="A36" s="113" t="s">
        <v>116</v>
      </c>
      <c r="B36" s="107" t="n">
        <v>900</v>
      </c>
      <c r="C36" s="108" t="n">
        <v>20230024</v>
      </c>
      <c r="D36" s="109" t="s">
        <v>61</v>
      </c>
      <c r="E36" s="108" t="n">
        <v>7554</v>
      </c>
      <c r="F36" s="110" t="n">
        <v>150</v>
      </c>
      <c r="G36" s="111" t="s">
        <v>117</v>
      </c>
      <c r="H36" s="89"/>
    </row>
    <row r="37" customFormat="false" ht="33.75" hidden="false" customHeight="false" outlineLevel="0" collapsed="false">
      <c r="A37" s="113" t="s">
        <v>118</v>
      </c>
      <c r="B37" s="107" t="n">
        <v>900</v>
      </c>
      <c r="C37" s="108" t="n">
        <v>20230024</v>
      </c>
      <c r="D37" s="109" t="s">
        <v>61</v>
      </c>
      <c r="E37" s="108" t="n">
        <v>7566</v>
      </c>
      <c r="F37" s="110" t="n">
        <v>150</v>
      </c>
      <c r="G37" s="111" t="s">
        <v>119</v>
      </c>
      <c r="H37" s="89"/>
    </row>
    <row r="38" customFormat="false" ht="33.75" hidden="false" customHeight="false" outlineLevel="0" collapsed="false">
      <c r="A38" s="113" t="s">
        <v>120</v>
      </c>
      <c r="B38" s="107" t="n">
        <v>900</v>
      </c>
      <c r="C38" s="108" t="n">
        <v>20230024</v>
      </c>
      <c r="D38" s="109" t="s">
        <v>61</v>
      </c>
      <c r="E38" s="112" t="s">
        <v>121</v>
      </c>
      <c r="F38" s="110" t="n">
        <v>150</v>
      </c>
      <c r="G38" s="111" t="s">
        <v>122</v>
      </c>
      <c r="H38" s="89"/>
    </row>
    <row r="39" customFormat="false" ht="22.5" hidden="false" customHeight="false" outlineLevel="0" collapsed="false">
      <c r="A39" s="113" t="s">
        <v>123</v>
      </c>
      <c r="B39" s="107" t="n">
        <v>900</v>
      </c>
      <c r="C39" s="108" t="n">
        <v>20230029</v>
      </c>
      <c r="D39" s="109" t="s">
        <v>61</v>
      </c>
      <c r="E39" s="112" t="s">
        <v>62</v>
      </c>
      <c r="F39" s="110" t="n">
        <v>150</v>
      </c>
      <c r="G39" s="111" t="s">
        <v>124</v>
      </c>
      <c r="H39" s="89"/>
    </row>
    <row r="40" customFormat="false" ht="22.5" hidden="false" customHeight="false" outlineLevel="0" collapsed="false">
      <c r="A40" s="113" t="s">
        <v>125</v>
      </c>
      <c r="B40" s="107" t="n">
        <v>900</v>
      </c>
      <c r="C40" s="108" t="n">
        <v>20230024</v>
      </c>
      <c r="D40" s="109" t="s">
        <v>61</v>
      </c>
      <c r="E40" s="108" t="n">
        <v>7587</v>
      </c>
      <c r="F40" s="110" t="n">
        <v>150</v>
      </c>
      <c r="G40" s="111" t="s">
        <v>126</v>
      </c>
      <c r="H40" s="89"/>
    </row>
    <row r="41" customFormat="false" ht="15" hidden="false" customHeight="true" outlineLevel="0" collapsed="false">
      <c r="A41" s="113" t="s">
        <v>127</v>
      </c>
      <c r="B41" s="107" t="n">
        <v>900</v>
      </c>
      <c r="C41" s="108" t="n">
        <v>20229999</v>
      </c>
      <c r="D41" s="109" t="s">
        <v>61</v>
      </c>
      <c r="E41" s="108" t="n">
        <v>7607</v>
      </c>
      <c r="F41" s="110" t="n">
        <v>150</v>
      </c>
      <c r="G41" s="111" t="s">
        <v>128</v>
      </c>
      <c r="H41" s="89"/>
    </row>
    <row r="42" customFormat="false" ht="22.5" hidden="false" customHeight="false" outlineLevel="0" collapsed="false">
      <c r="A42" s="113" t="s">
        <v>129</v>
      </c>
      <c r="B42" s="107" t="n">
        <v>900</v>
      </c>
      <c r="C42" s="108" t="n">
        <v>20229999</v>
      </c>
      <c r="D42" s="109" t="s">
        <v>61</v>
      </c>
      <c r="E42" s="108" t="n">
        <v>7598</v>
      </c>
      <c r="F42" s="110" t="n">
        <v>150</v>
      </c>
      <c r="G42" s="111" t="s">
        <v>130</v>
      </c>
      <c r="H42" s="89"/>
    </row>
    <row r="43" customFormat="false" ht="22.5" hidden="false" customHeight="false" outlineLevel="0" collapsed="false">
      <c r="A43" s="113" t="s">
        <v>131</v>
      </c>
      <c r="B43" s="107" t="n">
        <v>900</v>
      </c>
      <c r="C43" s="108" t="n">
        <v>20230024</v>
      </c>
      <c r="D43" s="109" t="s">
        <v>61</v>
      </c>
      <c r="E43" s="108" t="n">
        <v>7429</v>
      </c>
      <c r="F43" s="110" t="n">
        <v>150</v>
      </c>
      <c r="G43" s="111" t="s">
        <v>132</v>
      </c>
      <c r="H43" s="89"/>
    </row>
    <row r="44" customFormat="false" ht="33.75" hidden="false" customHeight="false" outlineLevel="0" collapsed="false">
      <c r="A44" s="113" t="s">
        <v>133</v>
      </c>
      <c r="B44" s="107" t="n">
        <v>900</v>
      </c>
      <c r="C44" s="108" t="n">
        <v>20249999</v>
      </c>
      <c r="D44" s="109" t="s">
        <v>61</v>
      </c>
      <c r="E44" s="108" t="n">
        <v>7744</v>
      </c>
      <c r="F44" s="110" t="n">
        <v>150</v>
      </c>
      <c r="G44" s="111" t="s">
        <v>134</v>
      </c>
      <c r="H44" s="89"/>
    </row>
    <row r="45" customFormat="false" ht="22.5" hidden="false" customHeight="false" outlineLevel="0" collapsed="false">
      <c r="A45" s="113" t="s">
        <v>135</v>
      </c>
      <c r="B45" s="107" t="n">
        <v>900</v>
      </c>
      <c r="C45" s="108" t="n">
        <v>20230024</v>
      </c>
      <c r="D45" s="109" t="s">
        <v>61</v>
      </c>
      <c r="E45" s="108" t="n">
        <v>7518</v>
      </c>
      <c r="F45" s="110" t="n">
        <v>150</v>
      </c>
      <c r="G45" s="111" t="s">
        <v>136</v>
      </c>
      <c r="H45" s="89"/>
    </row>
    <row r="46" customFormat="false" ht="22.5" hidden="false" customHeight="false" outlineLevel="0" collapsed="false">
      <c r="A46" s="113" t="s">
        <v>137</v>
      </c>
      <c r="B46" s="107" t="n">
        <v>900</v>
      </c>
      <c r="C46" s="108" t="n">
        <v>20230024</v>
      </c>
      <c r="D46" s="109" t="s">
        <v>61</v>
      </c>
      <c r="E46" s="108" t="n">
        <v>7517</v>
      </c>
      <c r="F46" s="110" t="n">
        <v>150</v>
      </c>
      <c r="G46" s="111" t="s">
        <v>138</v>
      </c>
      <c r="H46" s="89"/>
    </row>
    <row r="47" customFormat="false" ht="22.5" hidden="false" customHeight="false" outlineLevel="0" collapsed="false">
      <c r="A47" s="113" t="s">
        <v>139</v>
      </c>
      <c r="B47" s="107" t="n">
        <v>900</v>
      </c>
      <c r="C47" s="108" t="n">
        <v>20229999</v>
      </c>
      <c r="D47" s="109" t="s">
        <v>61</v>
      </c>
      <c r="E47" s="108" t="n">
        <v>7741</v>
      </c>
      <c r="F47" s="110" t="n">
        <v>150</v>
      </c>
      <c r="G47" s="111" t="s">
        <v>140</v>
      </c>
      <c r="H47" s="89"/>
    </row>
    <row r="48" customFormat="false" ht="11.25" hidden="false" customHeight="false" outlineLevel="0" collapsed="false">
      <c r="A48" s="113" t="s">
        <v>141</v>
      </c>
      <c r="B48" s="107" t="n">
        <v>900</v>
      </c>
      <c r="C48" s="108" t="n">
        <v>20229999</v>
      </c>
      <c r="D48" s="109" t="s">
        <v>61</v>
      </c>
      <c r="E48" s="108" t="n">
        <v>7742</v>
      </c>
      <c r="F48" s="110" t="n">
        <v>150</v>
      </c>
      <c r="G48" s="111" t="s">
        <v>142</v>
      </c>
      <c r="H48" s="89"/>
    </row>
    <row r="49" customFormat="false" ht="11.25" hidden="false" customHeight="false" outlineLevel="0" collapsed="false">
      <c r="A49" s="113" t="s">
        <v>143</v>
      </c>
      <c r="B49" s="107" t="n">
        <v>900</v>
      </c>
      <c r="C49" s="108" t="n">
        <v>20229999</v>
      </c>
      <c r="D49" s="109" t="s">
        <v>61</v>
      </c>
      <c r="E49" s="108" t="n">
        <v>7749</v>
      </c>
      <c r="F49" s="110" t="n">
        <v>150</v>
      </c>
      <c r="G49" s="111" t="s">
        <v>144</v>
      </c>
      <c r="H49" s="89"/>
    </row>
    <row r="50" customFormat="false" ht="22.5" hidden="false" customHeight="false" outlineLevel="0" collapsed="false">
      <c r="A50" s="113" t="s">
        <v>145</v>
      </c>
      <c r="B50" s="107" t="n">
        <v>900</v>
      </c>
      <c r="C50" s="108" t="n">
        <v>20229999</v>
      </c>
      <c r="D50" s="109" t="s">
        <v>61</v>
      </c>
      <c r="E50" s="108" t="n">
        <v>7466</v>
      </c>
      <c r="F50" s="110" t="n">
        <v>150</v>
      </c>
      <c r="G50" s="111" t="s">
        <v>146</v>
      </c>
      <c r="H50" s="89"/>
    </row>
    <row r="51" customFormat="false" ht="33.75" hidden="false" customHeight="false" outlineLevel="0" collapsed="false">
      <c r="A51" s="113" t="s">
        <v>147</v>
      </c>
      <c r="B51" s="107" t="n">
        <v>900</v>
      </c>
      <c r="C51" s="108" t="n">
        <v>20230024</v>
      </c>
      <c r="D51" s="109" t="s">
        <v>61</v>
      </c>
      <c r="E51" s="108" t="n">
        <v>7467</v>
      </c>
      <c r="F51" s="110" t="n">
        <v>150</v>
      </c>
      <c r="G51" s="111" t="s">
        <v>148</v>
      </c>
      <c r="H51" s="89"/>
    </row>
    <row r="52" customFormat="false" ht="11.25" hidden="false" customHeight="false" outlineLevel="0" collapsed="false">
      <c r="A52" s="113" t="s">
        <v>149</v>
      </c>
      <c r="B52" s="107" t="n">
        <v>900</v>
      </c>
      <c r="C52" s="108" t="n">
        <v>20225555</v>
      </c>
      <c r="D52" s="109" t="s">
        <v>61</v>
      </c>
      <c r="E52" s="112" t="s">
        <v>62</v>
      </c>
      <c r="F52" s="110" t="n">
        <v>150</v>
      </c>
      <c r="G52" s="114" t="s">
        <v>150</v>
      </c>
      <c r="H52" s="89"/>
    </row>
    <row r="53" customFormat="false" ht="11.25" hidden="false" customHeight="false" outlineLevel="0" collapsed="false">
      <c r="A53" s="113" t="s">
        <v>151</v>
      </c>
      <c r="B53" s="107" t="n">
        <v>900</v>
      </c>
      <c r="C53" s="108" t="n">
        <v>20229999</v>
      </c>
      <c r="D53" s="109" t="s">
        <v>61</v>
      </c>
      <c r="E53" s="108" t="n">
        <v>7459</v>
      </c>
      <c r="F53" s="110" t="n">
        <v>150</v>
      </c>
      <c r="G53" s="115" t="s">
        <v>152</v>
      </c>
      <c r="H53" s="89"/>
    </row>
    <row r="54" customFormat="false" ht="11.25" hidden="false" customHeight="false" outlineLevel="0" collapsed="false">
      <c r="A54" s="113" t="s">
        <v>153</v>
      </c>
      <c r="B54" s="107" t="n">
        <v>900</v>
      </c>
      <c r="C54" s="108" t="n">
        <v>20229999</v>
      </c>
      <c r="D54" s="109" t="s">
        <v>61</v>
      </c>
      <c r="E54" s="108" t="n">
        <v>7451</v>
      </c>
      <c r="F54" s="110" t="n">
        <v>150</v>
      </c>
      <c r="G54" s="115" t="s">
        <v>154</v>
      </c>
      <c r="H54" s="89"/>
    </row>
    <row r="55" customFormat="false" ht="45" hidden="false" customHeight="true" outlineLevel="0" collapsed="false">
      <c r="A55" s="113" t="s">
        <v>155</v>
      </c>
      <c r="B55" s="107" t="n">
        <v>900</v>
      </c>
      <c r="C55" s="108" t="n">
        <v>20230024</v>
      </c>
      <c r="D55" s="109" t="s">
        <v>61</v>
      </c>
      <c r="E55" s="112" t="s">
        <v>156</v>
      </c>
      <c r="F55" s="110" t="n">
        <v>150</v>
      </c>
      <c r="G55" s="111" t="s">
        <v>157</v>
      </c>
      <c r="H55" s="89"/>
    </row>
    <row r="56" customFormat="false" ht="11.25" hidden="false" customHeight="false" outlineLevel="0" collapsed="false">
      <c r="A56" s="113" t="s">
        <v>158</v>
      </c>
      <c r="B56" s="107" t="n">
        <v>900</v>
      </c>
      <c r="C56" s="108" t="n">
        <v>20229999</v>
      </c>
      <c r="D56" s="109" t="s">
        <v>61</v>
      </c>
      <c r="E56" s="108" t="n">
        <v>7418</v>
      </c>
      <c r="F56" s="110" t="n">
        <v>150</v>
      </c>
      <c r="G56" s="111" t="s">
        <v>159</v>
      </c>
      <c r="H56" s="89"/>
    </row>
    <row r="57" customFormat="false" ht="23.25" hidden="false" customHeight="true" outlineLevel="0" collapsed="false">
      <c r="A57" s="113" t="s">
        <v>160</v>
      </c>
      <c r="B57" s="107" t="n">
        <v>900</v>
      </c>
      <c r="C57" s="108" t="n">
        <v>20229999</v>
      </c>
      <c r="D57" s="109" t="s">
        <v>61</v>
      </c>
      <c r="E57" s="108" t="n">
        <v>7420</v>
      </c>
      <c r="F57" s="110" t="n">
        <v>150</v>
      </c>
      <c r="G57" s="115" t="s">
        <v>161</v>
      </c>
      <c r="H57" s="89"/>
    </row>
    <row r="58" customFormat="false" ht="11.25" hidden="false" customHeight="false" outlineLevel="0" collapsed="false">
      <c r="A58" s="113" t="s">
        <v>162</v>
      </c>
      <c r="B58" s="107" t="n">
        <v>900</v>
      </c>
      <c r="C58" s="108" t="n">
        <v>20229999</v>
      </c>
      <c r="D58" s="109" t="s">
        <v>61</v>
      </c>
      <c r="E58" s="108" t="n">
        <v>2650</v>
      </c>
      <c r="F58" s="110" t="n">
        <v>150</v>
      </c>
      <c r="G58" s="111" t="s">
        <v>163</v>
      </c>
      <c r="H58" s="89"/>
    </row>
    <row r="59" customFormat="false" ht="11.25" hidden="false" customHeight="false" outlineLevel="0" collapsed="false">
      <c r="A59" s="113" t="s">
        <v>164</v>
      </c>
      <c r="B59" s="107" t="n">
        <v>900</v>
      </c>
      <c r="C59" s="108" t="n">
        <v>20229999</v>
      </c>
      <c r="D59" s="109" t="s">
        <v>61</v>
      </c>
      <c r="E59" s="108" t="n">
        <v>2654</v>
      </c>
      <c r="F59" s="110" t="n">
        <v>150</v>
      </c>
      <c r="G59" s="115" t="s">
        <v>165</v>
      </c>
      <c r="H59" s="89"/>
    </row>
    <row r="60" customFormat="false" ht="11.25" hidden="false" customHeight="false" outlineLevel="0" collapsed="false">
      <c r="A60" s="113" t="s">
        <v>166</v>
      </c>
      <c r="B60" s="107" t="n">
        <v>900</v>
      </c>
      <c r="C60" s="108" t="n">
        <v>20229999</v>
      </c>
      <c r="D60" s="109" t="s">
        <v>61</v>
      </c>
      <c r="E60" s="108" t="n">
        <v>7475</v>
      </c>
      <c r="F60" s="110" t="n">
        <v>150</v>
      </c>
      <c r="G60" s="111" t="s">
        <v>167</v>
      </c>
      <c r="H60" s="89"/>
    </row>
    <row r="61" customFormat="false" ht="22.5" hidden="false" customHeight="false" outlineLevel="0" collapsed="false">
      <c r="A61" s="113" t="s">
        <v>168</v>
      </c>
      <c r="B61" s="107" t="n">
        <v>900</v>
      </c>
      <c r="C61" s="108" t="n">
        <v>20230024</v>
      </c>
      <c r="D61" s="109" t="s">
        <v>61</v>
      </c>
      <c r="E61" s="108" t="n">
        <v>7519</v>
      </c>
      <c r="F61" s="110" t="n">
        <v>150</v>
      </c>
      <c r="G61" s="111" t="s">
        <v>169</v>
      </c>
      <c r="H61" s="89"/>
    </row>
    <row r="62" customFormat="false" ht="22.5" hidden="false" customHeight="false" outlineLevel="0" collapsed="false">
      <c r="A62" s="113" t="s">
        <v>170</v>
      </c>
      <c r="B62" s="107" t="n">
        <v>900</v>
      </c>
      <c r="C62" s="108" t="n">
        <v>20229999</v>
      </c>
      <c r="D62" s="109" t="s">
        <v>61</v>
      </c>
      <c r="E62" s="108" t="n">
        <v>7413</v>
      </c>
      <c r="F62" s="110" t="n">
        <v>150</v>
      </c>
      <c r="G62" s="111" t="s">
        <v>171</v>
      </c>
      <c r="H62" s="89"/>
    </row>
    <row r="63" customFormat="false" ht="11.25" hidden="false" customHeight="false" outlineLevel="0" collapsed="false">
      <c r="A63" s="113" t="s">
        <v>172</v>
      </c>
      <c r="B63" s="107" t="n">
        <v>900</v>
      </c>
      <c r="C63" s="108" t="n">
        <v>20229999</v>
      </c>
      <c r="D63" s="109" t="s">
        <v>61</v>
      </c>
      <c r="E63" s="108" t="n">
        <v>7412</v>
      </c>
      <c r="F63" s="110" t="n">
        <v>150</v>
      </c>
      <c r="G63" s="111" t="s">
        <v>173</v>
      </c>
      <c r="H63" s="89"/>
    </row>
    <row r="64" customFormat="false" ht="33.75" hidden="false" customHeight="false" outlineLevel="0" collapsed="false">
      <c r="A64" s="113" t="s">
        <v>174</v>
      </c>
      <c r="B64" s="107" t="n">
        <v>900</v>
      </c>
      <c r="C64" s="108" t="n">
        <v>20229999</v>
      </c>
      <c r="D64" s="109" t="s">
        <v>61</v>
      </c>
      <c r="E64" s="108" t="n">
        <v>7571</v>
      </c>
      <c r="F64" s="110" t="n">
        <v>150</v>
      </c>
      <c r="G64" s="111" t="s">
        <v>175</v>
      </c>
      <c r="H64" s="89"/>
    </row>
    <row r="65" customFormat="false" ht="33.75" hidden="false" customHeight="false" outlineLevel="0" collapsed="false">
      <c r="A65" s="113" t="s">
        <v>176</v>
      </c>
      <c r="B65" s="107" t="n">
        <v>900</v>
      </c>
      <c r="C65" s="108" t="n">
        <v>20230024</v>
      </c>
      <c r="D65" s="109" t="s">
        <v>61</v>
      </c>
      <c r="E65" s="108" t="n">
        <v>7577</v>
      </c>
      <c r="F65" s="110" t="n">
        <v>150</v>
      </c>
      <c r="G65" s="111" t="s">
        <v>177</v>
      </c>
      <c r="H65" s="89"/>
    </row>
    <row r="66" customFormat="false" ht="22.5" hidden="false" customHeight="false" outlineLevel="0" collapsed="false">
      <c r="A66" s="113" t="s">
        <v>178</v>
      </c>
      <c r="B66" s="107" t="n">
        <v>900</v>
      </c>
      <c r="C66" s="108" t="n">
        <v>20230024</v>
      </c>
      <c r="D66" s="109" t="s">
        <v>61</v>
      </c>
      <c r="E66" s="108" t="n">
        <v>7570</v>
      </c>
      <c r="F66" s="110" t="n">
        <v>150</v>
      </c>
      <c r="G66" s="111" t="s">
        <v>179</v>
      </c>
      <c r="H66" s="89"/>
    </row>
    <row r="67" customFormat="false" ht="22.5" hidden="false" customHeight="false" outlineLevel="0" collapsed="false">
      <c r="A67" s="113" t="s">
        <v>180</v>
      </c>
      <c r="B67" s="107" t="n">
        <v>900</v>
      </c>
      <c r="C67" s="108" t="n">
        <v>20230024</v>
      </c>
      <c r="D67" s="109" t="s">
        <v>61</v>
      </c>
      <c r="E67" s="108" t="n">
        <v>7514</v>
      </c>
      <c r="F67" s="110" t="n">
        <v>150</v>
      </c>
      <c r="G67" s="111" t="s">
        <v>181</v>
      </c>
      <c r="H67" s="89"/>
    </row>
    <row r="68" customFormat="false" ht="25.5" hidden="false" customHeight="true" outlineLevel="0" collapsed="false">
      <c r="A68" s="113" t="s">
        <v>182</v>
      </c>
      <c r="B68" s="107" t="n">
        <v>900</v>
      </c>
      <c r="C68" s="108" t="n">
        <v>20235120</v>
      </c>
      <c r="D68" s="109" t="s">
        <v>61</v>
      </c>
      <c r="E68" s="112" t="s">
        <v>62</v>
      </c>
      <c r="F68" s="110" t="n">
        <v>150</v>
      </c>
      <c r="G68" s="111" t="s">
        <v>183</v>
      </c>
      <c r="H68" s="89"/>
    </row>
    <row r="69" customFormat="false" ht="11.25" hidden="false" customHeight="false" outlineLevel="0" collapsed="false">
      <c r="A69" s="113" t="s">
        <v>184</v>
      </c>
      <c r="B69" s="107" t="n">
        <v>900</v>
      </c>
      <c r="C69" s="108" t="n">
        <v>20229999</v>
      </c>
      <c r="D69" s="109" t="s">
        <v>61</v>
      </c>
      <c r="E69" s="108" t="n">
        <v>7555</v>
      </c>
      <c r="F69" s="110" t="n">
        <v>150</v>
      </c>
      <c r="G69" s="111" t="s">
        <v>185</v>
      </c>
      <c r="H69" s="89"/>
    </row>
    <row r="70" customFormat="false" ht="22.5" hidden="false" customHeight="false" outlineLevel="0" collapsed="false">
      <c r="A70" s="113" t="s">
        <v>186</v>
      </c>
      <c r="B70" s="107" t="n">
        <v>900</v>
      </c>
      <c r="C70" s="108" t="n">
        <v>20229999</v>
      </c>
      <c r="D70" s="109" t="s">
        <v>61</v>
      </c>
      <c r="E70" s="108" t="n">
        <v>7395</v>
      </c>
      <c r="F70" s="110" t="n">
        <v>150</v>
      </c>
      <c r="G70" s="111" t="s">
        <v>187</v>
      </c>
      <c r="H70" s="89"/>
    </row>
    <row r="71" customFormat="false" ht="22.5" hidden="false" customHeight="false" outlineLevel="0" collapsed="false">
      <c r="A71" s="113" t="s">
        <v>188</v>
      </c>
      <c r="B71" s="107" t="n">
        <v>900</v>
      </c>
      <c r="C71" s="108" t="n">
        <v>20229999</v>
      </c>
      <c r="D71" s="109" t="s">
        <v>61</v>
      </c>
      <c r="E71" s="108" t="n">
        <v>7507</v>
      </c>
      <c r="F71" s="110" t="n">
        <v>150</v>
      </c>
      <c r="G71" s="111" t="s">
        <v>189</v>
      </c>
      <c r="H71" s="89"/>
    </row>
    <row r="72" customFormat="false" ht="11.25" hidden="false" customHeight="false" outlineLevel="0" collapsed="false">
      <c r="A72" s="113" t="s">
        <v>190</v>
      </c>
      <c r="B72" s="107" t="n">
        <v>900</v>
      </c>
      <c r="C72" s="108" t="n">
        <v>20229999</v>
      </c>
      <c r="D72" s="109" t="s">
        <v>61</v>
      </c>
      <c r="E72" s="108" t="n">
        <v>7508</v>
      </c>
      <c r="F72" s="110" t="n">
        <v>150</v>
      </c>
      <c r="G72" s="111" t="s">
        <v>191</v>
      </c>
      <c r="H72" s="89"/>
    </row>
    <row r="73" customFormat="false" ht="25.9" hidden="false" customHeight="true" outlineLevel="0" collapsed="false">
      <c r="A73" s="113" t="s">
        <v>192</v>
      </c>
      <c r="B73" s="107" t="n">
        <v>900</v>
      </c>
      <c r="C73" s="108" t="n">
        <v>20229999</v>
      </c>
      <c r="D73" s="109" t="s">
        <v>61</v>
      </c>
      <c r="E73" s="108" t="n">
        <v>7509</v>
      </c>
      <c r="F73" s="110" t="n">
        <v>150</v>
      </c>
      <c r="G73" s="111" t="s">
        <v>193</v>
      </c>
      <c r="H73" s="89"/>
    </row>
    <row r="74" customFormat="false" ht="22.5" hidden="false" customHeight="false" outlineLevel="0" collapsed="false">
      <c r="A74" s="113" t="s">
        <v>194</v>
      </c>
      <c r="B74" s="107" t="n">
        <v>900</v>
      </c>
      <c r="C74" s="108" t="n">
        <v>20229999</v>
      </c>
      <c r="D74" s="109" t="s">
        <v>61</v>
      </c>
      <c r="E74" s="108" t="n">
        <v>1060</v>
      </c>
      <c r="F74" s="110" t="n">
        <v>150</v>
      </c>
      <c r="G74" s="111" t="s">
        <v>195</v>
      </c>
      <c r="H74" s="89"/>
    </row>
    <row r="75" customFormat="false" ht="25.5" hidden="false" customHeight="true" outlineLevel="0" collapsed="false">
      <c r="A75" s="113" t="s">
        <v>196</v>
      </c>
      <c r="B75" s="107" t="n">
        <v>900</v>
      </c>
      <c r="C75" s="108" t="n">
        <v>20229999</v>
      </c>
      <c r="D75" s="109" t="s">
        <v>61</v>
      </c>
      <c r="E75" s="108" t="n">
        <v>7640</v>
      </c>
      <c r="F75" s="110" t="n">
        <v>150</v>
      </c>
      <c r="G75" s="116" t="s">
        <v>197</v>
      </c>
      <c r="H75" s="89"/>
    </row>
    <row r="76" customFormat="false" ht="27" hidden="false" customHeight="true" outlineLevel="0" collapsed="false">
      <c r="A76" s="113" t="s">
        <v>198</v>
      </c>
      <c r="B76" s="107" t="n">
        <v>900</v>
      </c>
      <c r="C76" s="108" t="n">
        <v>20229999</v>
      </c>
      <c r="D76" s="109" t="s">
        <v>61</v>
      </c>
      <c r="E76" s="108" t="n">
        <v>7641</v>
      </c>
      <c r="F76" s="110" t="n">
        <v>150</v>
      </c>
      <c r="G76" s="116" t="s">
        <v>199</v>
      </c>
      <c r="H76" s="89"/>
    </row>
    <row r="77" customFormat="false" ht="11.25" hidden="false" customHeight="false" outlineLevel="0" collapsed="false">
      <c r="A77" s="113" t="s">
        <v>200</v>
      </c>
      <c r="B77" s="107" t="n">
        <v>900</v>
      </c>
      <c r="C77" s="108" t="n">
        <v>20229999</v>
      </c>
      <c r="D77" s="109" t="s">
        <v>61</v>
      </c>
      <c r="E77" s="108" t="n">
        <v>7645</v>
      </c>
      <c r="F77" s="110" t="n">
        <v>150</v>
      </c>
      <c r="G77" s="111" t="s">
        <v>201</v>
      </c>
      <c r="H77" s="89"/>
    </row>
    <row r="78" customFormat="false" ht="36.75" hidden="false" customHeight="true" outlineLevel="0" collapsed="false">
      <c r="A78" s="113" t="s">
        <v>202</v>
      </c>
      <c r="B78" s="107" t="n">
        <v>900</v>
      </c>
      <c r="C78" s="108" t="n">
        <v>20229999</v>
      </c>
      <c r="D78" s="109" t="s">
        <v>61</v>
      </c>
      <c r="E78" s="108" t="n">
        <v>7579</v>
      </c>
      <c r="F78" s="110" t="n">
        <v>150</v>
      </c>
      <c r="G78" s="111" t="s">
        <v>203</v>
      </c>
      <c r="H78" s="89"/>
    </row>
    <row r="79" customFormat="false" ht="11.25" hidden="false" customHeight="false" outlineLevel="0" collapsed="false">
      <c r="A79" s="113" t="s">
        <v>204</v>
      </c>
      <c r="B79" s="107" t="n">
        <v>900</v>
      </c>
      <c r="C79" s="108" t="n">
        <v>20229999</v>
      </c>
      <c r="D79" s="109" t="s">
        <v>61</v>
      </c>
      <c r="E79" s="108" t="n">
        <v>7456</v>
      </c>
      <c r="F79" s="110" t="n">
        <v>150</v>
      </c>
      <c r="G79" s="111" t="s">
        <v>205</v>
      </c>
      <c r="H79" s="89"/>
    </row>
    <row r="80" customFormat="false" ht="33.75" hidden="false" customHeight="true" outlineLevel="0" collapsed="false">
      <c r="A80" s="113" t="s">
        <v>206</v>
      </c>
      <c r="B80" s="107" t="n">
        <v>900</v>
      </c>
      <c r="C80" s="108" t="n">
        <v>20229999</v>
      </c>
      <c r="D80" s="109" t="s">
        <v>61</v>
      </c>
      <c r="E80" s="108" t="n">
        <v>7457</v>
      </c>
      <c r="F80" s="110" t="n">
        <v>150</v>
      </c>
      <c r="G80" s="111" t="s">
        <v>207</v>
      </c>
      <c r="H80" s="89"/>
    </row>
    <row r="81" customFormat="false" ht="11.25" hidden="false" customHeight="false" outlineLevel="0" collapsed="false">
      <c r="A81" s="113" t="s">
        <v>208</v>
      </c>
      <c r="B81" s="107" t="n">
        <v>900</v>
      </c>
      <c r="C81" s="108" t="n">
        <v>20229999</v>
      </c>
      <c r="D81" s="109" t="s">
        <v>61</v>
      </c>
      <c r="E81" s="108" t="n">
        <v>7465</v>
      </c>
      <c r="F81" s="110" t="n">
        <v>150</v>
      </c>
      <c r="G81" s="111" t="s">
        <v>209</v>
      </c>
      <c r="H81" s="89"/>
    </row>
    <row r="82" customFormat="false" ht="11.25" hidden="false" customHeight="false" outlineLevel="0" collapsed="false">
      <c r="A82" s="113" t="s">
        <v>210</v>
      </c>
      <c r="B82" s="107" t="n">
        <v>900</v>
      </c>
      <c r="C82" s="108" t="n">
        <v>20229999</v>
      </c>
      <c r="D82" s="109" t="s">
        <v>61</v>
      </c>
      <c r="E82" s="108" t="n">
        <v>7454</v>
      </c>
      <c r="F82" s="110" t="n">
        <v>150</v>
      </c>
      <c r="G82" s="111" t="s">
        <v>211</v>
      </c>
      <c r="H82" s="89"/>
    </row>
    <row r="83" customFormat="false" ht="22.5" hidden="false" customHeight="false" outlineLevel="0" collapsed="false">
      <c r="A83" s="113" t="s">
        <v>212</v>
      </c>
      <c r="B83" s="107" t="n">
        <v>900</v>
      </c>
      <c r="C83" s="108" t="n">
        <v>20230024</v>
      </c>
      <c r="D83" s="109" t="s">
        <v>61</v>
      </c>
      <c r="E83" s="108" t="n">
        <v>7604</v>
      </c>
      <c r="F83" s="110" t="n">
        <v>150</v>
      </c>
      <c r="G83" s="111" t="s">
        <v>213</v>
      </c>
      <c r="H83" s="89"/>
    </row>
    <row r="84" customFormat="false" ht="22.5" hidden="false" customHeight="false" outlineLevel="0" collapsed="false">
      <c r="A84" s="113" t="s">
        <v>214</v>
      </c>
      <c r="B84" s="107" t="n">
        <v>900</v>
      </c>
      <c r="C84" s="108" t="n">
        <v>20235118</v>
      </c>
      <c r="D84" s="109" t="s">
        <v>61</v>
      </c>
      <c r="E84" s="112" t="s">
        <v>62</v>
      </c>
      <c r="F84" s="110" t="n">
        <v>150</v>
      </c>
      <c r="G84" s="111" t="s">
        <v>215</v>
      </c>
      <c r="H84" s="89"/>
    </row>
    <row r="85" customFormat="false" ht="22.5" hidden="false" customHeight="false" outlineLevel="0" collapsed="false">
      <c r="A85" s="113" t="s">
        <v>216</v>
      </c>
      <c r="B85" s="107" t="n">
        <v>900</v>
      </c>
      <c r="C85" s="108" t="n">
        <v>20229999</v>
      </c>
      <c r="D85" s="109" t="s">
        <v>61</v>
      </c>
      <c r="E85" s="108" t="n">
        <v>7840</v>
      </c>
      <c r="F85" s="110" t="n">
        <v>150</v>
      </c>
      <c r="G85" s="111" t="s">
        <v>217</v>
      </c>
      <c r="H85" s="89"/>
    </row>
    <row r="86" customFormat="false" ht="11.25" hidden="false" customHeight="false" outlineLevel="0" collapsed="false">
      <c r="A86" s="113" t="s">
        <v>218</v>
      </c>
      <c r="B86" s="107" t="n">
        <v>900</v>
      </c>
      <c r="C86" s="108" t="n">
        <v>20215001</v>
      </c>
      <c r="D86" s="109" t="s">
        <v>61</v>
      </c>
      <c r="E86" s="112" t="s">
        <v>62</v>
      </c>
      <c r="F86" s="110" t="n">
        <v>150</v>
      </c>
      <c r="G86" s="117" t="s">
        <v>219</v>
      </c>
      <c r="H86" s="89"/>
    </row>
    <row r="87" customFormat="false" ht="22.5" hidden="false" customHeight="false" outlineLevel="0" collapsed="false">
      <c r="A87" s="113" t="s">
        <v>220</v>
      </c>
      <c r="B87" s="107" t="n">
        <v>900</v>
      </c>
      <c r="C87" s="108" t="n">
        <v>20215002</v>
      </c>
      <c r="D87" s="109" t="s">
        <v>61</v>
      </c>
      <c r="E87" s="112" t="s">
        <v>62</v>
      </c>
      <c r="F87" s="110" t="n">
        <v>150</v>
      </c>
      <c r="G87" s="117" t="s">
        <v>221</v>
      </c>
      <c r="H87" s="89"/>
    </row>
    <row r="88" customFormat="false" ht="11.25" hidden="false" customHeight="false" outlineLevel="0" collapsed="false">
      <c r="A88" s="113" t="s">
        <v>222</v>
      </c>
      <c r="B88" s="107" t="n">
        <v>900</v>
      </c>
      <c r="C88" s="108" t="n">
        <v>20219999</v>
      </c>
      <c r="D88" s="109" t="s">
        <v>61</v>
      </c>
      <c r="E88" s="112" t="s">
        <v>62</v>
      </c>
      <c r="F88" s="110" t="n">
        <v>150</v>
      </c>
      <c r="G88" s="111" t="s">
        <v>223</v>
      </c>
      <c r="H88" s="89"/>
    </row>
    <row r="89" customFormat="false" ht="26.25" hidden="false" customHeight="true" outlineLevel="0" collapsed="false">
      <c r="A89" s="113" t="s">
        <v>224</v>
      </c>
      <c r="B89" s="107" t="n">
        <v>900</v>
      </c>
      <c r="C89" s="108" t="n">
        <v>20230024</v>
      </c>
      <c r="D89" s="109" t="s">
        <v>61</v>
      </c>
      <c r="E89" s="108" t="n">
        <v>7601</v>
      </c>
      <c r="F89" s="110" t="n">
        <v>150</v>
      </c>
      <c r="G89" s="111" t="s">
        <v>225</v>
      </c>
      <c r="H89" s="89"/>
    </row>
    <row r="90" customFormat="false" ht="33.75" hidden="false" customHeight="false" outlineLevel="0" collapsed="false">
      <c r="A90" s="98" t="n">
        <v>80</v>
      </c>
      <c r="B90" s="105" t="s">
        <v>59</v>
      </c>
      <c r="C90" s="105" t="s">
        <v>226</v>
      </c>
      <c r="D90" s="105" t="s">
        <v>61</v>
      </c>
      <c r="E90" s="105" t="s">
        <v>227</v>
      </c>
      <c r="F90" s="118" t="n">
        <v>150</v>
      </c>
      <c r="G90" s="106" t="s">
        <v>228</v>
      </c>
    </row>
    <row r="91" customFormat="false" ht="33.75" hidden="false" customHeight="false" outlineLevel="0" collapsed="false">
      <c r="A91" s="98" t="n">
        <v>81</v>
      </c>
      <c r="B91" s="105" t="s">
        <v>59</v>
      </c>
      <c r="C91" s="105" t="s">
        <v>226</v>
      </c>
      <c r="D91" s="105" t="s">
        <v>61</v>
      </c>
      <c r="E91" s="105" t="s">
        <v>229</v>
      </c>
      <c r="F91" s="118" t="n">
        <v>150</v>
      </c>
      <c r="G91" s="106" t="s">
        <v>230</v>
      </c>
    </row>
    <row r="92" customFormat="false" ht="33.75" hidden="false" customHeight="false" outlineLevel="0" collapsed="false">
      <c r="A92" s="98" t="n">
        <v>82</v>
      </c>
      <c r="B92" s="105" t="s">
        <v>59</v>
      </c>
      <c r="C92" s="105" t="s">
        <v>226</v>
      </c>
      <c r="D92" s="105" t="s">
        <v>61</v>
      </c>
      <c r="E92" s="105" t="s">
        <v>231</v>
      </c>
      <c r="F92" s="118" t="n">
        <v>150</v>
      </c>
      <c r="G92" s="106" t="s">
        <v>232</v>
      </c>
    </row>
    <row r="93" customFormat="false" ht="11.25" hidden="false" customHeight="false" outlineLevel="0" collapsed="false">
      <c r="A93" s="98" t="n">
        <v>83</v>
      </c>
      <c r="B93" s="105" t="s">
        <v>59</v>
      </c>
      <c r="C93" s="105" t="s">
        <v>233</v>
      </c>
      <c r="D93" s="105" t="s">
        <v>61</v>
      </c>
      <c r="E93" s="105" t="s">
        <v>62</v>
      </c>
      <c r="F93" s="105" t="s">
        <v>77</v>
      </c>
      <c r="G93" s="106" t="s">
        <v>234</v>
      </c>
    </row>
    <row r="94" customFormat="false" ht="22.5" hidden="false" customHeight="false" outlineLevel="0" collapsed="false">
      <c r="A94" s="98" t="n">
        <v>84</v>
      </c>
      <c r="B94" s="105" t="s">
        <v>59</v>
      </c>
      <c r="C94" s="105" t="s">
        <v>235</v>
      </c>
      <c r="D94" s="105" t="s">
        <v>61</v>
      </c>
      <c r="E94" s="105" t="s">
        <v>62</v>
      </c>
      <c r="F94" s="105" t="s">
        <v>77</v>
      </c>
      <c r="G94" s="106" t="s">
        <v>236</v>
      </c>
    </row>
    <row r="95" customFormat="false" ht="11.25" hidden="false" customHeight="false" outlineLevel="0" collapsed="false">
      <c r="A95" s="98" t="n">
        <v>85</v>
      </c>
      <c r="B95" s="119" t="n">
        <v>900</v>
      </c>
      <c r="C95" s="119" t="n">
        <v>21805010</v>
      </c>
      <c r="D95" s="113" t="s">
        <v>61</v>
      </c>
      <c r="E95" s="105" t="s">
        <v>62</v>
      </c>
      <c r="F95" s="119" t="n">
        <v>150</v>
      </c>
      <c r="G95" s="116" t="s">
        <v>237</v>
      </c>
    </row>
    <row r="96" customFormat="false" ht="11.25" hidden="false" customHeight="false" outlineLevel="0" collapsed="false">
      <c r="A96" s="98" t="n">
        <v>86</v>
      </c>
      <c r="B96" s="119" t="n">
        <v>900</v>
      </c>
      <c r="C96" s="119" t="n">
        <v>21805020</v>
      </c>
      <c r="D96" s="113" t="s">
        <v>61</v>
      </c>
      <c r="E96" s="105" t="s">
        <v>62</v>
      </c>
      <c r="F96" s="119" t="n">
        <v>150</v>
      </c>
      <c r="G96" s="116" t="s">
        <v>238</v>
      </c>
    </row>
    <row r="97" customFormat="false" ht="11.25" hidden="false" customHeight="false" outlineLevel="0" collapsed="false">
      <c r="A97" s="98" t="n">
        <v>87</v>
      </c>
      <c r="B97" s="119" t="n">
        <v>900</v>
      </c>
      <c r="C97" s="119" t="n">
        <v>21805030</v>
      </c>
      <c r="D97" s="113" t="s">
        <v>61</v>
      </c>
      <c r="E97" s="105" t="s">
        <v>62</v>
      </c>
      <c r="F97" s="119" t="n">
        <v>150</v>
      </c>
      <c r="G97" s="120" t="s">
        <v>239</v>
      </c>
    </row>
    <row r="98" customFormat="false" ht="22.5" hidden="false" customHeight="false" outlineLevel="0" collapsed="false">
      <c r="A98" s="98" t="n">
        <v>88</v>
      </c>
      <c r="B98" s="119" t="n">
        <v>900</v>
      </c>
      <c r="C98" s="119" t="n">
        <v>21860010</v>
      </c>
      <c r="D98" s="113" t="s">
        <v>61</v>
      </c>
      <c r="E98" s="105" t="s">
        <v>62</v>
      </c>
      <c r="F98" s="119" t="n">
        <v>150</v>
      </c>
      <c r="G98" s="116" t="s">
        <v>240</v>
      </c>
    </row>
    <row r="99" customFormat="false" ht="22.5" hidden="false" customHeight="false" outlineLevel="0" collapsed="false">
      <c r="A99" s="98" t="n">
        <v>89</v>
      </c>
      <c r="B99" s="119" t="n">
        <v>900</v>
      </c>
      <c r="C99" s="119" t="n">
        <v>21860020</v>
      </c>
      <c r="D99" s="113" t="s">
        <v>61</v>
      </c>
      <c r="E99" s="105" t="s">
        <v>62</v>
      </c>
      <c r="F99" s="119" t="n">
        <v>150</v>
      </c>
      <c r="G99" s="116" t="s">
        <v>241</v>
      </c>
    </row>
    <row r="100" customFormat="false" ht="22.5" hidden="false" customHeight="false" outlineLevel="0" collapsed="false">
      <c r="A100" s="98" t="n">
        <v>90</v>
      </c>
      <c r="B100" s="100" t="s">
        <v>59</v>
      </c>
      <c r="C100" s="100" t="s">
        <v>242</v>
      </c>
      <c r="D100" s="100" t="s">
        <v>61</v>
      </c>
      <c r="E100" s="100" t="s">
        <v>62</v>
      </c>
      <c r="F100" s="108" t="n">
        <v>150</v>
      </c>
      <c r="G100" s="111" t="s">
        <v>243</v>
      </c>
    </row>
    <row r="101" customFormat="false" ht="11.25" hidden="false" customHeight="false" outlineLevel="0" collapsed="false">
      <c r="A101" s="98" t="n">
        <v>91</v>
      </c>
      <c r="B101" s="119" t="n">
        <v>900</v>
      </c>
      <c r="C101" s="119" t="n">
        <v>21925064</v>
      </c>
      <c r="D101" s="113" t="s">
        <v>61</v>
      </c>
      <c r="E101" s="105" t="s">
        <v>62</v>
      </c>
      <c r="F101" s="119" t="n">
        <v>150</v>
      </c>
      <c r="G101" s="89" t="s">
        <v>244</v>
      </c>
    </row>
    <row r="102" customFormat="false" ht="11.25" hidden="false" customHeight="false" outlineLevel="0" collapsed="false">
      <c r="A102" s="98" t="n">
        <v>92</v>
      </c>
      <c r="B102" s="119" t="n">
        <v>900</v>
      </c>
      <c r="C102" s="119" t="n">
        <v>21925085</v>
      </c>
      <c r="D102" s="113" t="s">
        <v>61</v>
      </c>
      <c r="E102" s="105" t="s">
        <v>62</v>
      </c>
      <c r="F102" s="119" t="n">
        <v>150</v>
      </c>
      <c r="G102" s="121" t="s">
        <v>245</v>
      </c>
    </row>
    <row r="103" customFormat="false" ht="11.25" hidden="false" customHeight="false" outlineLevel="0" collapsed="false">
      <c r="A103" s="98" t="n">
        <v>93</v>
      </c>
      <c r="B103" s="98" t="n">
        <v>900</v>
      </c>
      <c r="C103" s="98" t="n">
        <v>21935118</v>
      </c>
      <c r="D103" s="101" t="s">
        <v>61</v>
      </c>
      <c r="E103" s="101" t="s">
        <v>62</v>
      </c>
      <c r="F103" s="119" t="n">
        <v>150</v>
      </c>
      <c r="G103" s="122" t="s">
        <v>246</v>
      </c>
    </row>
    <row r="104" customFormat="false" ht="11.25" hidden="false" customHeight="false" outlineLevel="0" collapsed="false">
      <c r="A104" s="98" t="n">
        <v>94</v>
      </c>
      <c r="B104" s="105" t="s">
        <v>59</v>
      </c>
      <c r="C104" s="105" t="s">
        <v>247</v>
      </c>
      <c r="D104" s="105" t="s">
        <v>61</v>
      </c>
      <c r="E104" s="105" t="s">
        <v>62</v>
      </c>
      <c r="F104" s="119" t="n">
        <v>150</v>
      </c>
      <c r="G104" s="115" t="s">
        <v>248</v>
      </c>
    </row>
    <row r="105" customFormat="false" ht="33.75" hidden="false" customHeight="false" outlineLevel="0" collapsed="false">
      <c r="A105" s="98" t="n">
        <v>95</v>
      </c>
      <c r="B105" s="105" t="s">
        <v>59</v>
      </c>
      <c r="C105" s="105" t="s">
        <v>249</v>
      </c>
      <c r="D105" s="105" t="s">
        <v>61</v>
      </c>
      <c r="E105" s="105" t="s">
        <v>250</v>
      </c>
      <c r="F105" s="105" t="s">
        <v>77</v>
      </c>
      <c r="G105" s="106" t="s">
        <v>251</v>
      </c>
    </row>
    <row r="106" customFormat="false" ht="22.5" hidden="false" customHeight="false" outlineLevel="0" collapsed="false">
      <c r="A106" s="98" t="n">
        <v>96</v>
      </c>
      <c r="B106" s="100" t="s">
        <v>59</v>
      </c>
      <c r="C106" s="100" t="s">
        <v>252</v>
      </c>
      <c r="D106" s="100" t="s">
        <v>61</v>
      </c>
      <c r="E106" s="100" t="s">
        <v>253</v>
      </c>
      <c r="F106" s="108" t="n">
        <v>150</v>
      </c>
      <c r="G106" s="111" t="s">
        <v>254</v>
      </c>
    </row>
    <row r="107" customFormat="false" ht="22.5" hidden="false" customHeight="false" outlineLevel="0" collapsed="false">
      <c r="A107" s="98" t="n">
        <v>97</v>
      </c>
      <c r="B107" s="98" t="n">
        <v>900</v>
      </c>
      <c r="C107" s="98" t="n">
        <v>20225210</v>
      </c>
      <c r="D107" s="101" t="s">
        <v>61</v>
      </c>
      <c r="E107" s="101" t="s">
        <v>62</v>
      </c>
      <c r="F107" s="102" t="n">
        <v>150</v>
      </c>
      <c r="G107" s="111" t="s">
        <v>255</v>
      </c>
    </row>
    <row r="108" customFormat="false" ht="11.25" hidden="false" customHeight="false" outlineLevel="0" collapsed="false">
      <c r="A108" s="98" t="n">
        <v>98</v>
      </c>
      <c r="B108" s="105" t="s">
        <v>59</v>
      </c>
      <c r="C108" s="105" t="s">
        <v>256</v>
      </c>
      <c r="D108" s="105" t="s">
        <v>61</v>
      </c>
      <c r="E108" s="105" t="s">
        <v>62</v>
      </c>
      <c r="F108" s="123" t="s">
        <v>77</v>
      </c>
      <c r="G108" s="111" t="s">
        <v>257</v>
      </c>
    </row>
    <row r="109" customFormat="false" ht="11.25" hidden="false" customHeight="false" outlineLevel="0" collapsed="false">
      <c r="A109" s="98" t="n">
        <v>99</v>
      </c>
      <c r="B109" s="105" t="s">
        <v>59</v>
      </c>
      <c r="C109" s="105" t="s">
        <v>258</v>
      </c>
      <c r="D109" s="105" t="s">
        <v>61</v>
      </c>
      <c r="E109" s="105" t="s">
        <v>62</v>
      </c>
      <c r="F109" s="123" t="s">
        <v>77</v>
      </c>
      <c r="G109" s="111" t="s">
        <v>259</v>
      </c>
    </row>
    <row r="110" customFormat="false" ht="11.25" hidden="false" customHeight="false" outlineLevel="0" collapsed="false">
      <c r="A110" s="98" t="n">
        <v>100</v>
      </c>
      <c r="B110" s="105" t="s">
        <v>59</v>
      </c>
      <c r="C110" s="105" t="s">
        <v>260</v>
      </c>
      <c r="D110" s="105" t="s">
        <v>61</v>
      </c>
      <c r="E110" s="105" t="s">
        <v>62</v>
      </c>
      <c r="F110" s="123" t="s">
        <v>77</v>
      </c>
      <c r="G110" s="111" t="s">
        <v>261</v>
      </c>
    </row>
    <row r="111" customFormat="false" ht="11.25" hidden="false" customHeight="false" outlineLevel="0" collapsed="false">
      <c r="A111" s="98" t="n">
        <v>101</v>
      </c>
      <c r="B111" s="105" t="s">
        <v>59</v>
      </c>
      <c r="C111" s="100" t="s">
        <v>262</v>
      </c>
      <c r="D111" s="100" t="s">
        <v>61</v>
      </c>
      <c r="E111" s="100" t="s">
        <v>62</v>
      </c>
      <c r="F111" s="108" t="n">
        <v>150</v>
      </c>
      <c r="G111" s="111" t="s">
        <v>263</v>
      </c>
    </row>
    <row r="112" customFormat="false" ht="11.25" hidden="false" customHeight="false" outlineLevel="0" collapsed="false">
      <c r="A112" s="98" t="n">
        <v>102</v>
      </c>
      <c r="B112" s="100" t="s">
        <v>59</v>
      </c>
      <c r="C112" s="100" t="s">
        <v>252</v>
      </c>
      <c r="D112" s="100" t="s">
        <v>61</v>
      </c>
      <c r="E112" s="100" t="s">
        <v>264</v>
      </c>
      <c r="F112" s="108" t="n">
        <v>150</v>
      </c>
      <c r="G112" s="111" t="s">
        <v>265</v>
      </c>
    </row>
    <row r="113" customFormat="false" ht="22.5" hidden="false" customHeight="false" outlineLevel="0" collapsed="false">
      <c r="A113" s="98" t="n">
        <v>103</v>
      </c>
      <c r="B113" s="100" t="s">
        <v>59</v>
      </c>
      <c r="C113" s="100" t="s">
        <v>252</v>
      </c>
      <c r="D113" s="100" t="s">
        <v>61</v>
      </c>
      <c r="E113" s="100" t="s">
        <v>266</v>
      </c>
      <c r="F113" s="108" t="n">
        <v>150</v>
      </c>
      <c r="G113" s="111" t="s">
        <v>267</v>
      </c>
    </row>
    <row r="114" customFormat="false" ht="25.5" hidden="false" customHeight="true" outlineLevel="0" collapsed="false">
      <c r="A114" s="98" t="n">
        <v>104</v>
      </c>
      <c r="B114" s="98" t="n">
        <v>900</v>
      </c>
      <c r="C114" s="98" t="n">
        <v>20245303</v>
      </c>
      <c r="D114" s="101" t="s">
        <v>61</v>
      </c>
      <c r="E114" s="101" t="s">
        <v>62</v>
      </c>
      <c r="F114" s="102" t="n">
        <v>150</v>
      </c>
      <c r="G114" s="111" t="s">
        <v>268</v>
      </c>
    </row>
    <row r="115" customFormat="false" ht="26.25" hidden="false" customHeight="true" outlineLevel="0" collapsed="false">
      <c r="A115" s="98" t="n">
        <v>105</v>
      </c>
      <c r="B115" s="100" t="s">
        <v>59</v>
      </c>
      <c r="C115" s="100" t="s">
        <v>269</v>
      </c>
      <c r="D115" s="100" t="s">
        <v>61</v>
      </c>
      <c r="E115" s="100" t="s">
        <v>62</v>
      </c>
      <c r="F115" s="108" t="n">
        <v>150</v>
      </c>
      <c r="G115" s="111" t="s">
        <v>270</v>
      </c>
    </row>
    <row r="116" customFormat="false" ht="25.5" hidden="false" customHeight="true" outlineLevel="0" collapsed="false">
      <c r="A116" s="98" t="n">
        <v>106</v>
      </c>
      <c r="B116" s="100" t="s">
        <v>59</v>
      </c>
      <c r="C116" s="100" t="s">
        <v>271</v>
      </c>
      <c r="D116" s="100" t="s">
        <v>61</v>
      </c>
      <c r="E116" s="100" t="s">
        <v>62</v>
      </c>
      <c r="F116" s="108" t="n">
        <v>150</v>
      </c>
      <c r="G116" s="111" t="s">
        <v>272</v>
      </c>
    </row>
    <row r="117" customFormat="false" ht="26.25" hidden="false" customHeight="true" outlineLevel="0" collapsed="false">
      <c r="A117" s="98" t="n">
        <v>107</v>
      </c>
      <c r="B117" s="100" t="s">
        <v>59</v>
      </c>
      <c r="C117" s="100" t="s">
        <v>252</v>
      </c>
      <c r="D117" s="100" t="s">
        <v>61</v>
      </c>
      <c r="E117" s="100" t="s">
        <v>273</v>
      </c>
      <c r="F117" s="108" t="n">
        <v>150</v>
      </c>
      <c r="G117" s="111" t="s">
        <v>274</v>
      </c>
    </row>
    <row r="118" customFormat="false" ht="33.75" hidden="false" customHeight="true" outlineLevel="0" collapsed="false">
      <c r="A118" s="98" t="n">
        <v>108</v>
      </c>
      <c r="B118" s="98" t="n">
        <v>900</v>
      </c>
      <c r="C118" s="98" t="n">
        <v>20235082</v>
      </c>
      <c r="D118" s="101" t="s">
        <v>61</v>
      </c>
      <c r="E118" s="101" t="s">
        <v>62</v>
      </c>
      <c r="F118" s="98" t="n">
        <v>150</v>
      </c>
      <c r="G118" s="111" t="s">
        <v>275</v>
      </c>
    </row>
    <row r="119" customFormat="false" ht="11.25" hidden="false" customHeight="false" outlineLevel="0" collapsed="false">
      <c r="A119" s="98" t="n">
        <v>109</v>
      </c>
      <c r="B119" s="109" t="s">
        <v>59</v>
      </c>
      <c r="C119" s="108" t="n">
        <v>20235469</v>
      </c>
      <c r="D119" s="109" t="s">
        <v>61</v>
      </c>
      <c r="E119" s="105" t="s">
        <v>62</v>
      </c>
      <c r="F119" s="109" t="s">
        <v>77</v>
      </c>
      <c r="G119" s="111" t="s">
        <v>276</v>
      </c>
    </row>
    <row r="120" customFormat="false" ht="22.5" hidden="false" customHeight="false" outlineLevel="0" collapsed="false">
      <c r="A120" s="98" t="n">
        <v>110</v>
      </c>
      <c r="B120" s="109" t="s">
        <v>59</v>
      </c>
      <c r="C120" s="108" t="n">
        <v>20245424</v>
      </c>
      <c r="D120" s="109" t="s">
        <v>61</v>
      </c>
      <c r="E120" s="112" t="s">
        <v>62</v>
      </c>
      <c r="F120" s="109" t="s">
        <v>77</v>
      </c>
      <c r="G120" s="111" t="s">
        <v>277</v>
      </c>
    </row>
    <row r="121" customFormat="false" ht="11.25" hidden="false" customHeight="false" outlineLevel="0" collapsed="false">
      <c r="A121" s="98" t="n">
        <v>111</v>
      </c>
      <c r="B121" s="109" t="s">
        <v>59</v>
      </c>
      <c r="C121" s="108" t="n">
        <v>20225576</v>
      </c>
      <c r="D121" s="109" t="s">
        <v>61</v>
      </c>
      <c r="E121" s="112" t="s">
        <v>62</v>
      </c>
      <c r="F121" s="109" t="s">
        <v>77</v>
      </c>
      <c r="G121" s="111" t="s">
        <v>278</v>
      </c>
    </row>
    <row r="122" customFormat="false" ht="11.25" hidden="false" customHeight="false" outlineLevel="0" collapsed="false">
      <c r="A122" s="98" t="n">
        <v>112</v>
      </c>
      <c r="B122" s="109" t="s">
        <v>59</v>
      </c>
      <c r="C122" s="108" t="n">
        <v>20229999</v>
      </c>
      <c r="D122" s="109" t="s">
        <v>61</v>
      </c>
      <c r="E122" s="108" t="n">
        <v>7414</v>
      </c>
      <c r="F122" s="109" t="s">
        <v>77</v>
      </c>
      <c r="G122" s="111" t="s">
        <v>279</v>
      </c>
    </row>
    <row r="123" customFormat="false" ht="22.5" hidden="false" customHeight="false" outlineLevel="0" collapsed="false">
      <c r="A123" s="98" t="n">
        <v>113</v>
      </c>
      <c r="B123" s="109" t="s">
        <v>59</v>
      </c>
      <c r="C123" s="108" t="n">
        <v>20229999</v>
      </c>
      <c r="D123" s="109" t="s">
        <v>61</v>
      </c>
      <c r="E123" s="108" t="n">
        <v>7427</v>
      </c>
      <c r="F123" s="109" t="s">
        <v>77</v>
      </c>
      <c r="G123" s="111" t="s">
        <v>280</v>
      </c>
    </row>
    <row r="124" customFormat="false" ht="11.25" hidden="false" customHeight="false" outlineLevel="0" collapsed="false">
      <c r="A124" s="98" t="n">
        <v>114</v>
      </c>
      <c r="B124" s="109" t="s">
        <v>59</v>
      </c>
      <c r="C124" s="108" t="n">
        <v>20219999</v>
      </c>
      <c r="D124" s="109" t="s">
        <v>61</v>
      </c>
      <c r="E124" s="108" t="n">
        <v>2722</v>
      </c>
      <c r="F124" s="109" t="s">
        <v>77</v>
      </c>
      <c r="G124" s="111" t="s">
        <v>281</v>
      </c>
    </row>
    <row r="125" customFormat="false" ht="11.25" hidden="false" customHeight="false" outlineLevel="0" collapsed="false">
      <c r="A125" s="98" t="n">
        <v>115</v>
      </c>
      <c r="B125" s="109" t="s">
        <v>59</v>
      </c>
      <c r="C125" s="108" t="n">
        <v>20219999</v>
      </c>
      <c r="D125" s="109" t="s">
        <v>61</v>
      </c>
      <c r="E125" s="112" t="s">
        <v>282</v>
      </c>
      <c r="F125" s="109" t="s">
        <v>77</v>
      </c>
      <c r="G125" s="111" t="s">
        <v>283</v>
      </c>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c r="AZ125" s="104"/>
      <c r="BA125" s="104"/>
      <c r="BB125" s="104"/>
      <c r="BC125" s="104"/>
      <c r="BD125" s="104"/>
      <c r="BE125" s="104"/>
      <c r="BF125" s="104"/>
      <c r="BG125" s="104"/>
      <c r="BH125" s="104"/>
      <c r="BI125" s="104"/>
      <c r="BJ125" s="104"/>
      <c r="BK125" s="104"/>
      <c r="BL125" s="104"/>
      <c r="BM125" s="104"/>
      <c r="BN125" s="104"/>
      <c r="BO125" s="104"/>
      <c r="BP125" s="104"/>
      <c r="BQ125" s="104"/>
      <c r="BR125" s="104"/>
      <c r="BS125" s="104"/>
      <c r="BT125" s="104"/>
      <c r="BU125" s="104"/>
      <c r="BV125" s="104"/>
      <c r="BW125" s="104"/>
      <c r="BX125" s="104"/>
      <c r="BY125" s="104"/>
      <c r="BZ125" s="104"/>
      <c r="CA125" s="104"/>
      <c r="CB125" s="104"/>
      <c r="CC125" s="104"/>
      <c r="CD125" s="104"/>
      <c r="CE125" s="104"/>
      <c r="CF125" s="104"/>
      <c r="CG125" s="104"/>
      <c r="CH125" s="104"/>
      <c r="CI125" s="104"/>
      <c r="CJ125" s="104"/>
      <c r="CK125" s="104"/>
      <c r="CL125" s="104"/>
      <c r="CM125" s="104"/>
      <c r="CN125" s="104"/>
      <c r="CO125" s="104"/>
      <c r="CP125" s="104"/>
      <c r="CQ125" s="104"/>
      <c r="CR125" s="104"/>
      <c r="CS125" s="104"/>
      <c r="CT125" s="104"/>
      <c r="CU125" s="104"/>
      <c r="CV125" s="104"/>
      <c r="CW125" s="104"/>
      <c r="CX125" s="104"/>
      <c r="CY125" s="104"/>
      <c r="CZ125" s="104"/>
      <c r="DA125" s="104"/>
      <c r="DB125" s="104"/>
      <c r="DC125" s="104"/>
      <c r="DD125" s="104"/>
      <c r="DE125" s="104"/>
      <c r="DF125" s="104"/>
      <c r="DG125" s="104"/>
      <c r="DH125" s="104"/>
      <c r="DI125" s="104"/>
      <c r="DJ125" s="104"/>
      <c r="DK125" s="104"/>
      <c r="DL125" s="104"/>
      <c r="DM125" s="104"/>
      <c r="DN125" s="104"/>
      <c r="DO125" s="104"/>
      <c r="DP125" s="104"/>
      <c r="DQ125" s="104"/>
      <c r="DR125" s="104"/>
      <c r="DS125" s="104"/>
      <c r="DT125" s="104"/>
      <c r="DU125" s="104"/>
      <c r="DV125" s="104"/>
      <c r="DW125" s="104"/>
      <c r="DX125" s="104"/>
      <c r="DY125" s="104"/>
      <c r="DZ125" s="104"/>
      <c r="EA125" s="104"/>
      <c r="EB125" s="104"/>
      <c r="EC125" s="104"/>
      <c r="ED125" s="104"/>
      <c r="EE125" s="104"/>
      <c r="EF125" s="104"/>
      <c r="EG125" s="104"/>
      <c r="EH125" s="104"/>
      <c r="EI125" s="104"/>
      <c r="EJ125" s="104"/>
      <c r="EK125" s="104"/>
      <c r="EL125" s="104"/>
      <c r="EM125" s="104"/>
      <c r="EN125" s="104"/>
      <c r="EO125" s="104"/>
      <c r="EP125" s="104"/>
      <c r="EQ125" s="104"/>
      <c r="ER125" s="104"/>
      <c r="ES125" s="104"/>
      <c r="ET125" s="104"/>
      <c r="EU125" s="104"/>
      <c r="EV125" s="104"/>
      <c r="EW125" s="104"/>
      <c r="EX125" s="104"/>
      <c r="EY125" s="104"/>
      <c r="EZ125" s="104"/>
      <c r="FA125" s="104"/>
      <c r="FB125" s="104"/>
      <c r="FC125" s="104"/>
      <c r="FD125" s="104"/>
      <c r="FE125" s="104"/>
      <c r="FF125" s="104"/>
      <c r="FG125" s="104"/>
      <c r="FH125" s="104"/>
      <c r="FI125" s="104"/>
      <c r="FJ125" s="104"/>
      <c r="FK125" s="104"/>
      <c r="FL125" s="104"/>
      <c r="FM125" s="104"/>
      <c r="FN125" s="104"/>
      <c r="FO125" s="104"/>
      <c r="FP125" s="104"/>
      <c r="FQ125" s="104"/>
      <c r="FR125" s="104"/>
      <c r="FS125" s="104"/>
      <c r="FT125" s="104"/>
      <c r="FU125" s="104"/>
      <c r="FV125" s="104"/>
      <c r="FW125" s="104"/>
      <c r="FX125" s="104"/>
      <c r="FY125" s="104"/>
      <c r="FZ125" s="104"/>
      <c r="GA125" s="104"/>
      <c r="GB125" s="104"/>
      <c r="GC125" s="104"/>
      <c r="GD125" s="104"/>
      <c r="GE125" s="104"/>
      <c r="GF125" s="104"/>
      <c r="GG125" s="104"/>
      <c r="GH125" s="104"/>
      <c r="GI125" s="104"/>
      <c r="GJ125" s="104"/>
      <c r="GK125" s="104"/>
      <c r="GL125" s="104"/>
      <c r="GM125" s="104"/>
      <c r="GN125" s="104"/>
      <c r="GO125" s="104"/>
      <c r="GP125" s="104"/>
      <c r="GQ125" s="104"/>
      <c r="GR125" s="104"/>
      <c r="GS125" s="104"/>
      <c r="GT125" s="104"/>
      <c r="GU125" s="104"/>
      <c r="GV125" s="104"/>
      <c r="GW125" s="104"/>
      <c r="GX125" s="104"/>
      <c r="GY125" s="104"/>
      <c r="GZ125" s="104"/>
      <c r="HA125" s="104"/>
      <c r="HB125" s="104"/>
      <c r="HC125" s="104"/>
      <c r="HD125" s="104"/>
      <c r="HE125" s="104"/>
      <c r="HF125" s="104"/>
      <c r="HG125" s="104"/>
      <c r="HH125" s="104"/>
      <c r="HI125" s="104"/>
      <c r="HJ125" s="104"/>
      <c r="HK125" s="104"/>
      <c r="HL125" s="104"/>
      <c r="HM125" s="104"/>
      <c r="HN125" s="104"/>
      <c r="HO125" s="104"/>
      <c r="HP125" s="104"/>
      <c r="HQ125" s="104"/>
      <c r="HR125" s="104"/>
      <c r="HS125" s="104"/>
      <c r="HT125" s="104"/>
      <c r="HU125" s="104"/>
      <c r="HV125" s="104"/>
      <c r="HW125" s="104"/>
      <c r="HX125" s="104"/>
      <c r="HY125" s="104"/>
      <c r="HZ125" s="104"/>
      <c r="IA125" s="104"/>
      <c r="IB125" s="104"/>
      <c r="IC125" s="104"/>
      <c r="ID125" s="104"/>
      <c r="IE125" s="104"/>
      <c r="IF125" s="104"/>
      <c r="IG125" s="104"/>
      <c r="IH125" s="104"/>
      <c r="II125" s="104"/>
      <c r="IJ125" s="104"/>
      <c r="IK125" s="104"/>
      <c r="IL125" s="104"/>
      <c r="IM125" s="104"/>
      <c r="IN125" s="104"/>
      <c r="IO125" s="104"/>
      <c r="IP125" s="104"/>
      <c r="IQ125" s="104"/>
      <c r="IR125" s="104"/>
      <c r="IS125" s="104"/>
      <c r="IT125" s="104"/>
      <c r="IU125" s="104"/>
    </row>
    <row r="126" customFormat="false" ht="11.25" hidden="false" customHeight="false" outlineLevel="0" collapsed="false">
      <c r="A126" s="98" t="n">
        <v>116</v>
      </c>
      <c r="B126" s="109" t="s">
        <v>59</v>
      </c>
      <c r="C126" s="108" t="n">
        <v>20249999</v>
      </c>
      <c r="D126" s="109" t="s">
        <v>61</v>
      </c>
      <c r="E126" s="108" t="n">
        <v>7745</v>
      </c>
      <c r="F126" s="109" t="s">
        <v>77</v>
      </c>
      <c r="G126" s="111" t="s">
        <v>284</v>
      </c>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c r="AZ126" s="104"/>
      <c r="BA126" s="104"/>
      <c r="BB126" s="104"/>
      <c r="BC126" s="104"/>
      <c r="BD126" s="104"/>
      <c r="BE126" s="104"/>
      <c r="BF126" s="104"/>
      <c r="BG126" s="104"/>
      <c r="BH126" s="104"/>
      <c r="BI126" s="104"/>
      <c r="BJ126" s="104"/>
      <c r="BK126" s="104"/>
      <c r="BL126" s="104"/>
      <c r="BM126" s="104"/>
      <c r="BN126" s="104"/>
      <c r="BO126" s="104"/>
      <c r="BP126" s="104"/>
      <c r="BQ126" s="104"/>
      <c r="BR126" s="104"/>
      <c r="BS126" s="104"/>
      <c r="BT126" s="104"/>
      <c r="BU126" s="104"/>
      <c r="BV126" s="104"/>
      <c r="BW126" s="104"/>
      <c r="BX126" s="104"/>
      <c r="BY126" s="104"/>
      <c r="BZ126" s="104"/>
      <c r="CA126" s="104"/>
      <c r="CB126" s="104"/>
      <c r="CC126" s="104"/>
      <c r="CD126" s="104"/>
      <c r="CE126" s="104"/>
      <c r="CF126" s="104"/>
      <c r="CG126" s="104"/>
      <c r="CH126" s="104"/>
      <c r="CI126" s="104"/>
      <c r="CJ126" s="104"/>
      <c r="CK126" s="104"/>
      <c r="CL126" s="104"/>
      <c r="CM126" s="104"/>
      <c r="CN126" s="104"/>
      <c r="CO126" s="104"/>
      <c r="CP126" s="104"/>
      <c r="CQ126" s="104"/>
      <c r="CR126" s="104"/>
      <c r="CS126" s="104"/>
      <c r="CT126" s="104"/>
      <c r="CU126" s="104"/>
      <c r="CV126" s="104"/>
      <c r="CW126" s="104"/>
      <c r="CX126" s="104"/>
      <c r="CY126" s="104"/>
      <c r="CZ126" s="104"/>
      <c r="DA126" s="104"/>
      <c r="DB126" s="104"/>
      <c r="DC126" s="104"/>
      <c r="DD126" s="104"/>
      <c r="DE126" s="104"/>
      <c r="DF126" s="104"/>
      <c r="DG126" s="104"/>
      <c r="DH126" s="104"/>
      <c r="DI126" s="104"/>
      <c r="DJ126" s="104"/>
      <c r="DK126" s="104"/>
      <c r="DL126" s="104"/>
      <c r="DM126" s="104"/>
      <c r="DN126" s="104"/>
      <c r="DO126" s="104"/>
      <c r="DP126" s="104"/>
      <c r="DQ126" s="104"/>
      <c r="DR126" s="104"/>
      <c r="DS126" s="104"/>
      <c r="DT126" s="104"/>
      <c r="DU126" s="104"/>
      <c r="DV126" s="104"/>
      <c r="DW126" s="104"/>
      <c r="DX126" s="104"/>
      <c r="DY126" s="104"/>
      <c r="DZ126" s="104"/>
      <c r="EA126" s="104"/>
      <c r="EB126" s="104"/>
      <c r="EC126" s="104"/>
      <c r="ED126" s="104"/>
      <c r="EE126" s="104"/>
      <c r="EF126" s="104"/>
      <c r="EG126" s="104"/>
      <c r="EH126" s="104"/>
      <c r="EI126" s="104"/>
      <c r="EJ126" s="104"/>
      <c r="EK126" s="104"/>
      <c r="EL126" s="104"/>
      <c r="EM126" s="104"/>
      <c r="EN126" s="104"/>
      <c r="EO126" s="104"/>
      <c r="EP126" s="104"/>
      <c r="EQ126" s="104"/>
      <c r="ER126" s="104"/>
      <c r="ES126" s="104"/>
      <c r="ET126" s="104"/>
      <c r="EU126" s="104"/>
      <c r="EV126" s="104"/>
      <c r="EW126" s="104"/>
      <c r="EX126" s="104"/>
      <c r="EY126" s="104"/>
      <c r="EZ126" s="104"/>
      <c r="FA126" s="104"/>
      <c r="FB126" s="104"/>
      <c r="FC126" s="104"/>
      <c r="FD126" s="104"/>
      <c r="FE126" s="104"/>
      <c r="FF126" s="104"/>
      <c r="FG126" s="104"/>
      <c r="FH126" s="104"/>
      <c r="FI126" s="104"/>
      <c r="FJ126" s="104"/>
      <c r="FK126" s="104"/>
      <c r="FL126" s="104"/>
      <c r="FM126" s="104"/>
      <c r="FN126" s="104"/>
      <c r="FO126" s="104"/>
      <c r="FP126" s="104"/>
      <c r="FQ126" s="104"/>
      <c r="FR126" s="104"/>
      <c r="FS126" s="104"/>
      <c r="FT126" s="104"/>
      <c r="FU126" s="104"/>
      <c r="FV126" s="104"/>
      <c r="FW126" s="104"/>
      <c r="FX126" s="104"/>
      <c r="FY126" s="104"/>
      <c r="FZ126" s="104"/>
      <c r="GA126" s="104"/>
      <c r="GB126" s="104"/>
      <c r="GC126" s="104"/>
      <c r="GD126" s="104"/>
      <c r="GE126" s="104"/>
      <c r="GF126" s="104"/>
      <c r="GG126" s="104"/>
      <c r="GH126" s="104"/>
      <c r="GI126" s="104"/>
      <c r="GJ126" s="104"/>
      <c r="GK126" s="104"/>
      <c r="GL126" s="104"/>
      <c r="GM126" s="104"/>
      <c r="GN126" s="104"/>
      <c r="GO126" s="104"/>
      <c r="GP126" s="104"/>
      <c r="GQ126" s="104"/>
      <c r="GR126" s="104"/>
      <c r="GS126" s="104"/>
      <c r="GT126" s="104"/>
      <c r="GU126" s="104"/>
      <c r="GV126" s="104"/>
      <c r="GW126" s="104"/>
      <c r="GX126" s="104"/>
      <c r="GY126" s="104"/>
      <c r="GZ126" s="104"/>
      <c r="HA126" s="104"/>
      <c r="HB126" s="104"/>
      <c r="HC126" s="104"/>
      <c r="HD126" s="104"/>
      <c r="HE126" s="104"/>
      <c r="HF126" s="104"/>
      <c r="HG126" s="104"/>
      <c r="HH126" s="104"/>
      <c r="HI126" s="104"/>
      <c r="HJ126" s="104"/>
      <c r="HK126" s="104"/>
      <c r="HL126" s="104"/>
      <c r="HM126" s="104"/>
      <c r="HN126" s="104"/>
      <c r="HO126" s="104"/>
      <c r="HP126" s="104"/>
      <c r="HQ126" s="104"/>
      <c r="HR126" s="104"/>
      <c r="HS126" s="104"/>
      <c r="HT126" s="104"/>
      <c r="HU126" s="104"/>
      <c r="HV126" s="104"/>
      <c r="HW126" s="104"/>
      <c r="HX126" s="104"/>
      <c r="HY126" s="104"/>
      <c r="HZ126" s="104"/>
      <c r="IA126" s="104"/>
      <c r="IB126" s="104"/>
      <c r="IC126" s="104"/>
      <c r="ID126" s="104"/>
      <c r="IE126" s="104"/>
      <c r="IF126" s="104"/>
      <c r="IG126" s="104"/>
      <c r="IH126" s="104"/>
      <c r="II126" s="104"/>
      <c r="IJ126" s="104"/>
      <c r="IK126" s="104"/>
      <c r="IL126" s="104"/>
      <c r="IM126" s="104"/>
      <c r="IN126" s="104"/>
      <c r="IO126" s="104"/>
      <c r="IP126" s="104"/>
      <c r="IQ126" s="104"/>
      <c r="IR126" s="104"/>
      <c r="IS126" s="104"/>
      <c r="IT126" s="104"/>
      <c r="IU126" s="104"/>
    </row>
    <row r="127" customFormat="false" ht="10.5" hidden="false" customHeight="true" outlineLevel="0" collapsed="false">
      <c r="A127" s="98" t="n">
        <v>117</v>
      </c>
      <c r="B127" s="124" t="s">
        <v>285</v>
      </c>
      <c r="C127" s="105"/>
      <c r="D127" s="105"/>
      <c r="E127" s="105"/>
      <c r="F127" s="105"/>
      <c r="G127" s="122"/>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c r="AZ127" s="104"/>
      <c r="BA127" s="104"/>
      <c r="BB127" s="104"/>
      <c r="BC127" s="104"/>
      <c r="BD127" s="104"/>
      <c r="BE127" s="104"/>
      <c r="BF127" s="104"/>
      <c r="BG127" s="104"/>
      <c r="BH127" s="104"/>
      <c r="BI127" s="104"/>
      <c r="BJ127" s="104"/>
      <c r="BK127" s="104"/>
      <c r="BL127" s="104"/>
      <c r="BM127" s="104"/>
      <c r="BN127" s="104"/>
      <c r="BO127" s="104"/>
      <c r="BP127" s="104"/>
      <c r="BQ127" s="104"/>
      <c r="BR127" s="104"/>
      <c r="BS127" s="104"/>
      <c r="BT127" s="104"/>
      <c r="BU127" s="104"/>
      <c r="BV127" s="104"/>
      <c r="BW127" s="104"/>
      <c r="BX127" s="104"/>
      <c r="BY127" s="104"/>
      <c r="BZ127" s="104"/>
      <c r="CA127" s="104"/>
      <c r="CB127" s="104"/>
      <c r="CC127" s="104"/>
      <c r="CD127" s="104"/>
      <c r="CE127" s="104"/>
      <c r="CF127" s="104"/>
      <c r="CG127" s="104"/>
      <c r="CH127" s="104"/>
      <c r="CI127" s="104"/>
      <c r="CJ127" s="104"/>
      <c r="CK127" s="104"/>
      <c r="CL127" s="104"/>
      <c r="CM127" s="104"/>
      <c r="CN127" s="104"/>
      <c r="CO127" s="104"/>
      <c r="CP127" s="104"/>
      <c r="CQ127" s="104"/>
      <c r="CR127" s="104"/>
      <c r="CS127" s="104"/>
      <c r="CT127" s="104"/>
      <c r="CU127" s="104"/>
      <c r="CV127" s="104"/>
      <c r="CW127" s="104"/>
      <c r="CX127" s="104"/>
      <c r="CY127" s="104"/>
      <c r="CZ127" s="104"/>
      <c r="DA127" s="104"/>
      <c r="DB127" s="104"/>
      <c r="DC127" s="104"/>
      <c r="DD127" s="104"/>
      <c r="DE127" s="104"/>
      <c r="DF127" s="104"/>
      <c r="DG127" s="104"/>
      <c r="DH127" s="104"/>
      <c r="DI127" s="104"/>
      <c r="DJ127" s="104"/>
      <c r="DK127" s="104"/>
      <c r="DL127" s="104"/>
      <c r="DM127" s="104"/>
      <c r="DN127" s="104"/>
      <c r="DO127" s="104"/>
      <c r="DP127" s="104"/>
      <c r="DQ127" s="104"/>
      <c r="DR127" s="104"/>
      <c r="DS127" s="104"/>
      <c r="DT127" s="104"/>
      <c r="DU127" s="104"/>
      <c r="DV127" s="104"/>
      <c r="DW127" s="104"/>
      <c r="DX127" s="104"/>
      <c r="DY127" s="104"/>
      <c r="DZ127" s="104"/>
      <c r="EA127" s="104"/>
      <c r="EB127" s="104"/>
      <c r="EC127" s="104"/>
      <c r="ED127" s="104"/>
      <c r="EE127" s="104"/>
      <c r="EF127" s="104"/>
      <c r="EG127" s="104"/>
      <c r="EH127" s="104"/>
      <c r="EI127" s="104"/>
      <c r="EJ127" s="104"/>
      <c r="EK127" s="104"/>
      <c r="EL127" s="104"/>
      <c r="EM127" s="104"/>
      <c r="EN127" s="104"/>
      <c r="EO127" s="104"/>
      <c r="EP127" s="104"/>
      <c r="EQ127" s="104"/>
      <c r="ER127" s="104"/>
      <c r="ES127" s="104"/>
      <c r="ET127" s="104"/>
      <c r="EU127" s="104"/>
      <c r="EV127" s="104"/>
      <c r="EW127" s="104"/>
      <c r="EX127" s="104"/>
      <c r="EY127" s="104"/>
      <c r="EZ127" s="104"/>
      <c r="FA127" s="104"/>
      <c r="FB127" s="104"/>
      <c r="FC127" s="104"/>
      <c r="FD127" s="104"/>
      <c r="FE127" s="104"/>
      <c r="FF127" s="104"/>
      <c r="FG127" s="104"/>
      <c r="FH127" s="104"/>
      <c r="FI127" s="104"/>
      <c r="FJ127" s="104"/>
      <c r="FK127" s="104"/>
      <c r="FL127" s="104"/>
      <c r="FM127" s="104"/>
      <c r="FN127" s="104"/>
      <c r="FO127" s="104"/>
      <c r="FP127" s="104"/>
      <c r="FQ127" s="104"/>
      <c r="FR127" s="104"/>
      <c r="FS127" s="104"/>
      <c r="FT127" s="104"/>
      <c r="FU127" s="104"/>
      <c r="FV127" s="104"/>
      <c r="FW127" s="104"/>
      <c r="FX127" s="104"/>
      <c r="FY127" s="104"/>
      <c r="FZ127" s="104"/>
      <c r="GA127" s="104"/>
      <c r="GB127" s="104"/>
      <c r="GC127" s="104"/>
      <c r="GD127" s="104"/>
      <c r="GE127" s="104"/>
      <c r="GF127" s="104"/>
      <c r="GG127" s="104"/>
      <c r="GH127" s="104"/>
      <c r="GI127" s="104"/>
      <c r="GJ127" s="104"/>
      <c r="GK127" s="104"/>
      <c r="GL127" s="104"/>
      <c r="GM127" s="104"/>
      <c r="GN127" s="104"/>
      <c r="GO127" s="104"/>
      <c r="GP127" s="104"/>
      <c r="GQ127" s="104"/>
      <c r="GR127" s="104"/>
      <c r="GS127" s="104"/>
      <c r="GT127" s="104"/>
      <c r="GU127" s="104"/>
      <c r="GV127" s="104"/>
      <c r="GW127" s="104"/>
      <c r="GX127" s="104"/>
      <c r="GY127" s="104"/>
      <c r="GZ127" s="104"/>
      <c r="HA127" s="104"/>
      <c r="HB127" s="104"/>
      <c r="HC127" s="104"/>
      <c r="HD127" s="104"/>
      <c r="HE127" s="104"/>
      <c r="HF127" s="104"/>
      <c r="HG127" s="104"/>
      <c r="HH127" s="104"/>
      <c r="HI127" s="104"/>
      <c r="HJ127" s="104"/>
      <c r="HK127" s="104"/>
      <c r="HL127" s="104"/>
      <c r="HM127" s="104"/>
      <c r="HN127" s="104"/>
      <c r="HO127" s="104"/>
      <c r="HP127" s="104"/>
      <c r="HQ127" s="104"/>
      <c r="HR127" s="104"/>
      <c r="HS127" s="104"/>
      <c r="HT127" s="104"/>
      <c r="HU127" s="104"/>
      <c r="HV127" s="104"/>
      <c r="HW127" s="104"/>
      <c r="HX127" s="104"/>
      <c r="HY127" s="104"/>
      <c r="HZ127" s="104"/>
      <c r="IA127" s="104"/>
      <c r="IB127" s="104"/>
      <c r="IC127" s="104"/>
      <c r="ID127" s="104"/>
      <c r="IE127" s="104"/>
      <c r="IF127" s="104"/>
      <c r="IG127" s="104"/>
      <c r="IH127" s="104"/>
      <c r="II127" s="104"/>
      <c r="IJ127" s="104"/>
      <c r="IK127" s="104"/>
      <c r="IL127" s="104"/>
      <c r="IM127" s="104"/>
      <c r="IN127" s="104"/>
      <c r="IO127" s="104"/>
      <c r="IP127" s="104"/>
      <c r="IQ127" s="104"/>
      <c r="IR127" s="104"/>
      <c r="IS127" s="104"/>
      <c r="IT127" s="104"/>
      <c r="IU127" s="104"/>
    </row>
    <row r="128" customFormat="false" ht="24" hidden="false" customHeight="true" outlineLevel="0" collapsed="false">
      <c r="A128" s="98" t="n">
        <v>118</v>
      </c>
      <c r="B128" s="98" t="n">
        <v>901</v>
      </c>
      <c r="C128" s="98" t="n">
        <v>10807150</v>
      </c>
      <c r="D128" s="101" t="s">
        <v>65</v>
      </c>
      <c r="E128" s="101" t="s">
        <v>69</v>
      </c>
      <c r="F128" s="98" t="n">
        <v>110</v>
      </c>
      <c r="G128" s="125" t="s">
        <v>286</v>
      </c>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c r="AZ128" s="104"/>
      <c r="BA128" s="104"/>
      <c r="BB128" s="104"/>
      <c r="BC128" s="104"/>
      <c r="BD128" s="104"/>
      <c r="BE128" s="104"/>
      <c r="BF128" s="104"/>
      <c r="BG128" s="104"/>
      <c r="BH128" s="104"/>
      <c r="BI128" s="104"/>
      <c r="BJ128" s="104"/>
      <c r="BK128" s="104"/>
      <c r="BL128" s="104"/>
      <c r="BM128" s="104"/>
      <c r="BN128" s="104"/>
      <c r="BO128" s="104"/>
      <c r="BP128" s="104"/>
      <c r="BQ128" s="104"/>
      <c r="BR128" s="104"/>
      <c r="BS128" s="104"/>
      <c r="BT128" s="104"/>
      <c r="BU128" s="104"/>
      <c r="BV128" s="104"/>
      <c r="BW128" s="104"/>
      <c r="BX128" s="104"/>
      <c r="BY128" s="104"/>
      <c r="BZ128" s="104"/>
      <c r="CA128" s="104"/>
      <c r="CB128" s="104"/>
      <c r="CC128" s="104"/>
      <c r="CD128" s="104"/>
      <c r="CE128" s="104"/>
      <c r="CF128" s="104"/>
      <c r="CG128" s="104"/>
      <c r="CH128" s="104"/>
      <c r="CI128" s="104"/>
      <c r="CJ128" s="104"/>
      <c r="CK128" s="104"/>
      <c r="CL128" s="104"/>
      <c r="CM128" s="104"/>
      <c r="CN128" s="104"/>
      <c r="CO128" s="104"/>
      <c r="CP128" s="104"/>
      <c r="CQ128" s="104"/>
      <c r="CR128" s="104"/>
      <c r="CS128" s="104"/>
      <c r="CT128" s="104"/>
      <c r="CU128" s="104"/>
      <c r="CV128" s="104"/>
      <c r="CW128" s="104"/>
      <c r="CX128" s="104"/>
      <c r="CY128" s="104"/>
      <c r="CZ128" s="104"/>
      <c r="DA128" s="104"/>
      <c r="DB128" s="104"/>
      <c r="DC128" s="104"/>
      <c r="DD128" s="104"/>
      <c r="DE128" s="104"/>
      <c r="DF128" s="104"/>
      <c r="DG128" s="104"/>
      <c r="DH128" s="104"/>
      <c r="DI128" s="104"/>
      <c r="DJ128" s="104"/>
      <c r="DK128" s="104"/>
      <c r="DL128" s="104"/>
      <c r="DM128" s="104"/>
      <c r="DN128" s="104"/>
      <c r="DO128" s="104"/>
      <c r="DP128" s="104"/>
      <c r="DQ128" s="104"/>
      <c r="DR128" s="104"/>
      <c r="DS128" s="104"/>
      <c r="DT128" s="104"/>
      <c r="DU128" s="104"/>
      <c r="DV128" s="104"/>
      <c r="DW128" s="104"/>
      <c r="DX128" s="104"/>
      <c r="DY128" s="104"/>
      <c r="DZ128" s="104"/>
      <c r="EA128" s="104"/>
      <c r="EB128" s="104"/>
      <c r="EC128" s="104"/>
      <c r="ED128" s="104"/>
      <c r="EE128" s="104"/>
      <c r="EF128" s="104"/>
      <c r="EG128" s="104"/>
      <c r="EH128" s="104"/>
      <c r="EI128" s="104"/>
      <c r="EJ128" s="104"/>
      <c r="EK128" s="104"/>
      <c r="EL128" s="104"/>
      <c r="EM128" s="104"/>
      <c r="EN128" s="104"/>
      <c r="EO128" s="104"/>
      <c r="EP128" s="104"/>
      <c r="EQ128" s="104"/>
      <c r="ER128" s="104"/>
      <c r="ES128" s="104"/>
      <c r="ET128" s="104"/>
      <c r="EU128" s="104"/>
      <c r="EV128" s="104"/>
      <c r="EW128" s="104"/>
      <c r="EX128" s="104"/>
      <c r="EY128" s="104"/>
      <c r="EZ128" s="104"/>
      <c r="FA128" s="104"/>
      <c r="FB128" s="104"/>
      <c r="FC128" s="104"/>
      <c r="FD128" s="104"/>
      <c r="FE128" s="104"/>
      <c r="FF128" s="104"/>
      <c r="FG128" s="104"/>
      <c r="FH128" s="104"/>
      <c r="FI128" s="104"/>
      <c r="FJ128" s="104"/>
      <c r="FK128" s="104"/>
      <c r="FL128" s="104"/>
      <c r="FM128" s="104"/>
      <c r="FN128" s="104"/>
      <c r="FO128" s="104"/>
      <c r="FP128" s="104"/>
      <c r="FQ128" s="104"/>
      <c r="FR128" s="104"/>
      <c r="FS128" s="104"/>
      <c r="FT128" s="104"/>
      <c r="FU128" s="104"/>
      <c r="FV128" s="104"/>
      <c r="FW128" s="104"/>
      <c r="FX128" s="104"/>
      <c r="FY128" s="104"/>
      <c r="FZ128" s="104"/>
      <c r="GA128" s="104"/>
      <c r="GB128" s="104"/>
      <c r="GC128" s="104"/>
      <c r="GD128" s="104"/>
      <c r="GE128" s="104"/>
      <c r="GF128" s="104"/>
      <c r="GG128" s="104"/>
      <c r="GH128" s="104"/>
      <c r="GI128" s="104"/>
      <c r="GJ128" s="104"/>
      <c r="GK128" s="104"/>
      <c r="GL128" s="104"/>
      <c r="GM128" s="104"/>
      <c r="GN128" s="104"/>
      <c r="GO128" s="104"/>
      <c r="GP128" s="104"/>
      <c r="GQ128" s="104"/>
      <c r="GR128" s="104"/>
      <c r="GS128" s="104"/>
      <c r="GT128" s="104"/>
      <c r="GU128" s="104"/>
      <c r="GV128" s="104"/>
      <c r="GW128" s="104"/>
      <c r="GX128" s="104"/>
      <c r="GY128" s="104"/>
      <c r="GZ128" s="104"/>
      <c r="HA128" s="104"/>
      <c r="HB128" s="104"/>
      <c r="HC128" s="104"/>
      <c r="HD128" s="104"/>
      <c r="HE128" s="104"/>
      <c r="HF128" s="104"/>
      <c r="HG128" s="104"/>
      <c r="HH128" s="104"/>
      <c r="HI128" s="104"/>
      <c r="HJ128" s="104"/>
      <c r="HK128" s="104"/>
      <c r="HL128" s="104"/>
      <c r="HM128" s="104"/>
      <c r="HN128" s="104"/>
      <c r="HO128" s="104"/>
      <c r="HP128" s="104"/>
      <c r="HQ128" s="104"/>
      <c r="HR128" s="104"/>
      <c r="HS128" s="104"/>
      <c r="HT128" s="104"/>
      <c r="HU128" s="104"/>
      <c r="HV128" s="104"/>
      <c r="HW128" s="104"/>
      <c r="HX128" s="104"/>
      <c r="HY128" s="104"/>
      <c r="HZ128" s="104"/>
      <c r="IA128" s="104"/>
      <c r="IB128" s="104"/>
      <c r="IC128" s="104"/>
      <c r="ID128" s="104"/>
      <c r="IE128" s="104"/>
      <c r="IF128" s="104"/>
      <c r="IG128" s="104"/>
      <c r="IH128" s="104"/>
      <c r="II128" s="104"/>
      <c r="IJ128" s="104"/>
      <c r="IK128" s="104"/>
      <c r="IL128" s="104"/>
      <c r="IM128" s="104"/>
      <c r="IN128" s="104"/>
      <c r="IO128" s="104"/>
      <c r="IP128" s="104"/>
      <c r="IQ128" s="104"/>
      <c r="IR128" s="104"/>
      <c r="IS128" s="104"/>
      <c r="IT128" s="104"/>
      <c r="IU128" s="104"/>
    </row>
    <row r="129" customFormat="false" ht="11.25" hidden="false" customHeight="true" outlineLevel="0" collapsed="false">
      <c r="A129" s="98" t="n">
        <v>119</v>
      </c>
      <c r="B129" s="98" t="n">
        <v>901</v>
      </c>
      <c r="C129" s="98" t="n">
        <v>10807150</v>
      </c>
      <c r="D129" s="101" t="s">
        <v>65</v>
      </c>
      <c r="E129" s="101" t="s">
        <v>287</v>
      </c>
      <c r="F129" s="98" t="n">
        <v>110</v>
      </c>
      <c r="G129" s="125" t="s">
        <v>288</v>
      </c>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c r="AZ129" s="104"/>
      <c r="BA129" s="104"/>
      <c r="BB129" s="104"/>
      <c r="BC129" s="104"/>
      <c r="BD129" s="104"/>
      <c r="BE129" s="104"/>
      <c r="BF129" s="104"/>
      <c r="BG129" s="104"/>
      <c r="BH129" s="104"/>
      <c r="BI129" s="104"/>
      <c r="BJ129" s="104"/>
      <c r="BK129" s="104"/>
      <c r="BL129" s="104"/>
      <c r="BM129" s="104"/>
      <c r="BN129" s="104"/>
      <c r="BO129" s="104"/>
      <c r="BP129" s="104"/>
      <c r="BQ129" s="104"/>
      <c r="BR129" s="104"/>
      <c r="BS129" s="104"/>
      <c r="BT129" s="104"/>
      <c r="BU129" s="104"/>
      <c r="BV129" s="104"/>
      <c r="BW129" s="104"/>
      <c r="BX129" s="104"/>
      <c r="BY129" s="104"/>
      <c r="BZ129" s="104"/>
      <c r="CA129" s="104"/>
      <c r="CB129" s="104"/>
      <c r="CC129" s="104"/>
      <c r="CD129" s="104"/>
      <c r="CE129" s="104"/>
      <c r="CF129" s="104"/>
      <c r="CG129" s="104"/>
      <c r="CH129" s="104"/>
      <c r="CI129" s="104"/>
      <c r="CJ129" s="104"/>
      <c r="CK129" s="104"/>
      <c r="CL129" s="104"/>
      <c r="CM129" s="104"/>
      <c r="CN129" s="104"/>
      <c r="CO129" s="104"/>
      <c r="CP129" s="104"/>
      <c r="CQ129" s="104"/>
      <c r="CR129" s="104"/>
      <c r="CS129" s="104"/>
      <c r="CT129" s="104"/>
      <c r="CU129" s="104"/>
      <c r="CV129" s="104"/>
      <c r="CW129" s="104"/>
      <c r="CX129" s="104"/>
      <c r="CY129" s="104"/>
      <c r="CZ129" s="104"/>
      <c r="DA129" s="104"/>
      <c r="DB129" s="104"/>
      <c r="DC129" s="104"/>
      <c r="DD129" s="104"/>
      <c r="DE129" s="104"/>
      <c r="DF129" s="104"/>
      <c r="DG129" s="104"/>
      <c r="DH129" s="104"/>
      <c r="DI129" s="104"/>
      <c r="DJ129" s="104"/>
      <c r="DK129" s="104"/>
      <c r="DL129" s="104"/>
      <c r="DM129" s="104"/>
      <c r="DN129" s="104"/>
      <c r="DO129" s="104"/>
      <c r="DP129" s="104"/>
      <c r="DQ129" s="104"/>
      <c r="DR129" s="104"/>
      <c r="DS129" s="104"/>
      <c r="DT129" s="104"/>
      <c r="DU129" s="104"/>
      <c r="DV129" s="104"/>
      <c r="DW129" s="104"/>
      <c r="DX129" s="104"/>
      <c r="DY129" s="104"/>
      <c r="DZ129" s="104"/>
      <c r="EA129" s="104"/>
      <c r="EB129" s="104"/>
      <c r="EC129" s="104"/>
      <c r="ED129" s="104"/>
      <c r="EE129" s="104"/>
      <c r="EF129" s="104"/>
      <c r="EG129" s="104"/>
      <c r="EH129" s="104"/>
      <c r="EI129" s="104"/>
      <c r="EJ129" s="104"/>
      <c r="EK129" s="104"/>
      <c r="EL129" s="104"/>
      <c r="EM129" s="104"/>
      <c r="EN129" s="104"/>
      <c r="EO129" s="104"/>
      <c r="EP129" s="104"/>
      <c r="EQ129" s="104"/>
      <c r="ER129" s="104"/>
      <c r="ES129" s="104"/>
      <c r="ET129" s="104"/>
      <c r="EU129" s="104"/>
      <c r="EV129" s="104"/>
      <c r="EW129" s="104"/>
      <c r="EX129" s="104"/>
      <c r="EY129" s="104"/>
      <c r="EZ129" s="104"/>
      <c r="FA129" s="104"/>
      <c r="FB129" s="104"/>
      <c r="FC129" s="104"/>
      <c r="FD129" s="104"/>
      <c r="FE129" s="104"/>
      <c r="FF129" s="104"/>
      <c r="FG129" s="104"/>
      <c r="FH129" s="104"/>
      <c r="FI129" s="104"/>
      <c r="FJ129" s="104"/>
      <c r="FK129" s="104"/>
      <c r="FL129" s="104"/>
      <c r="FM129" s="104"/>
      <c r="FN129" s="104"/>
      <c r="FO129" s="104"/>
      <c r="FP129" s="104"/>
      <c r="FQ129" s="104"/>
      <c r="FR129" s="104"/>
      <c r="FS129" s="104"/>
      <c r="FT129" s="104"/>
      <c r="FU129" s="104"/>
      <c r="FV129" s="104"/>
      <c r="FW129" s="104"/>
      <c r="FX129" s="104"/>
      <c r="FY129" s="104"/>
      <c r="FZ129" s="104"/>
      <c r="GA129" s="104"/>
      <c r="GB129" s="104"/>
      <c r="GC129" s="104"/>
      <c r="GD129" s="104"/>
      <c r="GE129" s="104"/>
      <c r="GF129" s="104"/>
      <c r="GG129" s="104"/>
      <c r="GH129" s="104"/>
      <c r="GI129" s="104"/>
      <c r="GJ129" s="104"/>
      <c r="GK129" s="104"/>
      <c r="GL129" s="104"/>
      <c r="GM129" s="104"/>
      <c r="GN129" s="104"/>
      <c r="GO129" s="104"/>
      <c r="GP129" s="104"/>
      <c r="GQ129" s="104"/>
      <c r="GR129" s="104"/>
      <c r="GS129" s="104"/>
      <c r="GT129" s="104"/>
      <c r="GU129" s="104"/>
      <c r="GV129" s="104"/>
      <c r="GW129" s="104"/>
      <c r="GX129" s="104"/>
      <c r="GY129" s="104"/>
      <c r="GZ129" s="104"/>
      <c r="HA129" s="104"/>
      <c r="HB129" s="104"/>
      <c r="HC129" s="104"/>
      <c r="HD129" s="104"/>
      <c r="HE129" s="104"/>
      <c r="HF129" s="104"/>
      <c r="HG129" s="104"/>
      <c r="HH129" s="104"/>
      <c r="HI129" s="104"/>
      <c r="HJ129" s="104"/>
      <c r="HK129" s="104"/>
      <c r="HL129" s="104"/>
      <c r="HM129" s="104"/>
      <c r="HN129" s="104"/>
      <c r="HO129" s="104"/>
      <c r="HP129" s="104"/>
      <c r="HQ129" s="104"/>
      <c r="HR129" s="104"/>
      <c r="HS129" s="104"/>
      <c r="HT129" s="104"/>
      <c r="HU129" s="104"/>
      <c r="HV129" s="104"/>
      <c r="HW129" s="104"/>
      <c r="HX129" s="104"/>
      <c r="HY129" s="104"/>
      <c r="HZ129" s="104"/>
      <c r="IA129" s="104"/>
      <c r="IB129" s="104"/>
      <c r="IC129" s="104"/>
      <c r="ID129" s="104"/>
      <c r="IE129" s="104"/>
      <c r="IF129" s="104"/>
      <c r="IG129" s="104"/>
      <c r="IH129" s="104"/>
      <c r="II129" s="104"/>
      <c r="IJ129" s="104"/>
      <c r="IK129" s="104"/>
      <c r="IL129" s="104"/>
      <c r="IM129" s="104"/>
      <c r="IN129" s="104"/>
      <c r="IO129" s="104"/>
      <c r="IP129" s="104"/>
      <c r="IQ129" s="104"/>
      <c r="IR129" s="104"/>
      <c r="IS129" s="104"/>
      <c r="IT129" s="104"/>
      <c r="IU129" s="104"/>
    </row>
    <row r="130" customFormat="false" ht="12.6" hidden="false" customHeight="true" outlineLevel="0" collapsed="false">
      <c r="A130" s="98" t="n">
        <v>120</v>
      </c>
      <c r="B130" s="98" t="n">
        <v>901</v>
      </c>
      <c r="C130" s="98" t="n">
        <v>10807150</v>
      </c>
      <c r="D130" s="101" t="s">
        <v>65</v>
      </c>
      <c r="E130" s="101" t="s">
        <v>289</v>
      </c>
      <c r="F130" s="98" t="n">
        <v>110</v>
      </c>
      <c r="G130" s="125" t="s">
        <v>290</v>
      </c>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c r="AZ130" s="104"/>
      <c r="BA130" s="104"/>
      <c r="BB130" s="104"/>
      <c r="BC130" s="104"/>
      <c r="BD130" s="104"/>
      <c r="BE130" s="104"/>
      <c r="BF130" s="104"/>
      <c r="BG130" s="104"/>
      <c r="BH130" s="104"/>
      <c r="BI130" s="104"/>
      <c r="BJ130" s="104"/>
      <c r="BK130" s="104"/>
      <c r="BL130" s="104"/>
      <c r="BM130" s="104"/>
      <c r="BN130" s="104"/>
      <c r="BO130" s="104"/>
      <c r="BP130" s="104"/>
      <c r="BQ130" s="104"/>
      <c r="BR130" s="104"/>
      <c r="BS130" s="104"/>
      <c r="BT130" s="104"/>
      <c r="BU130" s="104"/>
      <c r="BV130" s="104"/>
      <c r="BW130" s="104"/>
      <c r="BX130" s="104"/>
      <c r="BY130" s="104"/>
      <c r="BZ130" s="104"/>
      <c r="CA130" s="104"/>
      <c r="CB130" s="104"/>
      <c r="CC130" s="104"/>
      <c r="CD130" s="104"/>
      <c r="CE130" s="104"/>
      <c r="CF130" s="104"/>
      <c r="CG130" s="104"/>
      <c r="CH130" s="104"/>
      <c r="CI130" s="104"/>
      <c r="CJ130" s="104"/>
      <c r="CK130" s="104"/>
      <c r="CL130" s="104"/>
      <c r="CM130" s="104"/>
      <c r="CN130" s="104"/>
      <c r="CO130" s="104"/>
      <c r="CP130" s="104"/>
      <c r="CQ130" s="104"/>
      <c r="CR130" s="104"/>
      <c r="CS130" s="104"/>
      <c r="CT130" s="104"/>
      <c r="CU130" s="104"/>
      <c r="CV130" s="104"/>
      <c r="CW130" s="104"/>
      <c r="CX130" s="104"/>
      <c r="CY130" s="104"/>
      <c r="CZ130" s="104"/>
      <c r="DA130" s="104"/>
      <c r="DB130" s="104"/>
      <c r="DC130" s="104"/>
      <c r="DD130" s="104"/>
      <c r="DE130" s="104"/>
      <c r="DF130" s="104"/>
      <c r="DG130" s="104"/>
      <c r="DH130" s="104"/>
      <c r="DI130" s="104"/>
      <c r="DJ130" s="104"/>
      <c r="DK130" s="104"/>
      <c r="DL130" s="104"/>
      <c r="DM130" s="104"/>
      <c r="DN130" s="104"/>
      <c r="DO130" s="104"/>
      <c r="DP130" s="104"/>
      <c r="DQ130" s="104"/>
      <c r="DR130" s="104"/>
      <c r="DS130" s="104"/>
      <c r="DT130" s="104"/>
      <c r="DU130" s="104"/>
      <c r="DV130" s="104"/>
      <c r="DW130" s="104"/>
      <c r="DX130" s="104"/>
      <c r="DY130" s="104"/>
      <c r="DZ130" s="104"/>
      <c r="EA130" s="104"/>
      <c r="EB130" s="104"/>
      <c r="EC130" s="104"/>
      <c r="ED130" s="104"/>
      <c r="EE130" s="104"/>
      <c r="EF130" s="104"/>
      <c r="EG130" s="104"/>
      <c r="EH130" s="104"/>
      <c r="EI130" s="104"/>
      <c r="EJ130" s="104"/>
      <c r="EK130" s="104"/>
      <c r="EL130" s="104"/>
      <c r="EM130" s="104"/>
      <c r="EN130" s="104"/>
      <c r="EO130" s="104"/>
      <c r="EP130" s="104"/>
      <c r="EQ130" s="104"/>
      <c r="ER130" s="104"/>
      <c r="ES130" s="104"/>
      <c r="ET130" s="104"/>
      <c r="EU130" s="104"/>
      <c r="EV130" s="104"/>
      <c r="EW130" s="104"/>
      <c r="EX130" s="104"/>
      <c r="EY130" s="104"/>
      <c r="EZ130" s="104"/>
      <c r="FA130" s="104"/>
      <c r="FB130" s="104"/>
      <c r="FC130" s="104"/>
      <c r="FD130" s="104"/>
      <c r="FE130" s="104"/>
      <c r="FF130" s="104"/>
      <c r="FG130" s="104"/>
      <c r="FH130" s="104"/>
      <c r="FI130" s="104"/>
      <c r="FJ130" s="104"/>
      <c r="FK130" s="104"/>
      <c r="FL130" s="104"/>
      <c r="FM130" s="104"/>
      <c r="FN130" s="104"/>
      <c r="FO130" s="104"/>
      <c r="FP130" s="104"/>
      <c r="FQ130" s="104"/>
      <c r="FR130" s="104"/>
      <c r="FS130" s="104"/>
      <c r="FT130" s="104"/>
      <c r="FU130" s="104"/>
      <c r="FV130" s="104"/>
      <c r="FW130" s="104"/>
      <c r="FX130" s="104"/>
      <c r="FY130" s="104"/>
      <c r="FZ130" s="104"/>
      <c r="GA130" s="104"/>
      <c r="GB130" s="104"/>
      <c r="GC130" s="104"/>
      <c r="GD130" s="104"/>
      <c r="GE130" s="104"/>
      <c r="GF130" s="104"/>
      <c r="GG130" s="104"/>
      <c r="GH130" s="104"/>
      <c r="GI130" s="104"/>
      <c r="GJ130" s="104"/>
      <c r="GK130" s="104"/>
      <c r="GL130" s="104"/>
      <c r="GM130" s="104"/>
      <c r="GN130" s="104"/>
      <c r="GO130" s="104"/>
      <c r="GP130" s="104"/>
      <c r="GQ130" s="104"/>
      <c r="GR130" s="104"/>
      <c r="GS130" s="104"/>
      <c r="GT130" s="104"/>
      <c r="GU130" s="104"/>
      <c r="GV130" s="104"/>
      <c r="GW130" s="104"/>
      <c r="GX130" s="104"/>
      <c r="GY130" s="104"/>
      <c r="GZ130" s="104"/>
      <c r="HA130" s="104"/>
      <c r="HB130" s="104"/>
      <c r="HC130" s="104"/>
      <c r="HD130" s="104"/>
      <c r="HE130" s="104"/>
      <c r="HF130" s="104"/>
      <c r="HG130" s="104"/>
      <c r="HH130" s="104"/>
      <c r="HI130" s="104"/>
      <c r="HJ130" s="104"/>
      <c r="HK130" s="104"/>
      <c r="HL130" s="104"/>
      <c r="HM130" s="104"/>
      <c r="HN130" s="104"/>
      <c r="HO130" s="104"/>
      <c r="HP130" s="104"/>
      <c r="HQ130" s="104"/>
      <c r="HR130" s="104"/>
      <c r="HS130" s="104"/>
      <c r="HT130" s="104"/>
      <c r="HU130" s="104"/>
      <c r="HV130" s="104"/>
      <c r="HW130" s="104"/>
      <c r="HX130" s="104"/>
      <c r="HY130" s="104"/>
      <c r="HZ130" s="104"/>
      <c r="IA130" s="104"/>
      <c r="IB130" s="104"/>
      <c r="IC130" s="104"/>
      <c r="ID130" s="104"/>
      <c r="IE130" s="104"/>
      <c r="IF130" s="104"/>
      <c r="IG130" s="104"/>
      <c r="IH130" s="104"/>
      <c r="II130" s="104"/>
      <c r="IJ130" s="104"/>
      <c r="IK130" s="104"/>
      <c r="IL130" s="104"/>
      <c r="IM130" s="104"/>
      <c r="IN130" s="104"/>
      <c r="IO130" s="104"/>
      <c r="IP130" s="104"/>
      <c r="IQ130" s="104"/>
      <c r="IR130" s="104"/>
      <c r="IS130" s="104"/>
      <c r="IT130" s="104"/>
      <c r="IU130" s="104"/>
    </row>
    <row r="131" customFormat="false" ht="12.6" hidden="false" customHeight="true" outlineLevel="0" collapsed="false">
      <c r="A131" s="98" t="n">
        <v>121</v>
      </c>
      <c r="B131" s="98" t="n">
        <v>901</v>
      </c>
      <c r="C131" s="98" t="n">
        <v>10807150</v>
      </c>
      <c r="D131" s="101" t="s">
        <v>65</v>
      </c>
      <c r="E131" s="101" t="s">
        <v>291</v>
      </c>
      <c r="F131" s="98" t="n">
        <v>110</v>
      </c>
      <c r="G131" s="125" t="s">
        <v>292</v>
      </c>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c r="AZ131" s="104"/>
      <c r="BA131" s="104"/>
      <c r="BB131" s="104"/>
      <c r="BC131" s="104"/>
      <c r="BD131" s="104"/>
      <c r="BE131" s="104"/>
      <c r="BF131" s="104"/>
      <c r="BG131" s="104"/>
      <c r="BH131" s="104"/>
      <c r="BI131" s="104"/>
      <c r="BJ131" s="104"/>
      <c r="BK131" s="104"/>
      <c r="BL131" s="104"/>
      <c r="BM131" s="104"/>
      <c r="BN131" s="104"/>
      <c r="BO131" s="104"/>
      <c r="BP131" s="104"/>
      <c r="BQ131" s="104"/>
      <c r="BR131" s="104"/>
      <c r="BS131" s="104"/>
      <c r="BT131" s="104"/>
      <c r="BU131" s="104"/>
      <c r="BV131" s="104"/>
      <c r="BW131" s="104"/>
      <c r="BX131" s="104"/>
      <c r="BY131" s="104"/>
      <c r="BZ131" s="104"/>
      <c r="CA131" s="104"/>
      <c r="CB131" s="104"/>
      <c r="CC131" s="104"/>
      <c r="CD131" s="104"/>
      <c r="CE131" s="104"/>
      <c r="CF131" s="104"/>
      <c r="CG131" s="104"/>
      <c r="CH131" s="104"/>
      <c r="CI131" s="104"/>
      <c r="CJ131" s="104"/>
      <c r="CK131" s="104"/>
      <c r="CL131" s="104"/>
      <c r="CM131" s="104"/>
      <c r="CN131" s="104"/>
      <c r="CO131" s="104"/>
      <c r="CP131" s="104"/>
      <c r="CQ131" s="104"/>
      <c r="CR131" s="104"/>
      <c r="CS131" s="104"/>
      <c r="CT131" s="104"/>
      <c r="CU131" s="104"/>
      <c r="CV131" s="104"/>
      <c r="CW131" s="104"/>
      <c r="CX131" s="104"/>
      <c r="CY131" s="104"/>
      <c r="CZ131" s="104"/>
      <c r="DA131" s="104"/>
      <c r="DB131" s="104"/>
      <c r="DC131" s="104"/>
      <c r="DD131" s="104"/>
      <c r="DE131" s="104"/>
      <c r="DF131" s="104"/>
      <c r="DG131" s="104"/>
      <c r="DH131" s="104"/>
      <c r="DI131" s="104"/>
      <c r="DJ131" s="104"/>
      <c r="DK131" s="104"/>
      <c r="DL131" s="104"/>
      <c r="DM131" s="104"/>
      <c r="DN131" s="104"/>
      <c r="DO131" s="104"/>
      <c r="DP131" s="104"/>
      <c r="DQ131" s="104"/>
      <c r="DR131" s="104"/>
      <c r="DS131" s="104"/>
      <c r="DT131" s="104"/>
      <c r="DU131" s="104"/>
      <c r="DV131" s="104"/>
      <c r="DW131" s="104"/>
      <c r="DX131" s="104"/>
      <c r="DY131" s="104"/>
      <c r="DZ131" s="104"/>
      <c r="EA131" s="104"/>
      <c r="EB131" s="104"/>
      <c r="EC131" s="104"/>
      <c r="ED131" s="104"/>
      <c r="EE131" s="104"/>
      <c r="EF131" s="104"/>
      <c r="EG131" s="104"/>
      <c r="EH131" s="104"/>
      <c r="EI131" s="104"/>
      <c r="EJ131" s="104"/>
      <c r="EK131" s="104"/>
      <c r="EL131" s="104"/>
      <c r="EM131" s="104"/>
      <c r="EN131" s="104"/>
      <c r="EO131" s="104"/>
      <c r="EP131" s="104"/>
      <c r="EQ131" s="104"/>
      <c r="ER131" s="104"/>
      <c r="ES131" s="104"/>
      <c r="ET131" s="104"/>
      <c r="EU131" s="104"/>
      <c r="EV131" s="104"/>
      <c r="EW131" s="104"/>
      <c r="EX131" s="104"/>
      <c r="EY131" s="104"/>
      <c r="EZ131" s="104"/>
      <c r="FA131" s="104"/>
      <c r="FB131" s="104"/>
      <c r="FC131" s="104"/>
      <c r="FD131" s="104"/>
      <c r="FE131" s="104"/>
      <c r="FF131" s="104"/>
      <c r="FG131" s="104"/>
      <c r="FH131" s="104"/>
      <c r="FI131" s="104"/>
      <c r="FJ131" s="104"/>
      <c r="FK131" s="104"/>
      <c r="FL131" s="104"/>
      <c r="FM131" s="104"/>
      <c r="FN131" s="104"/>
      <c r="FO131" s="104"/>
      <c r="FP131" s="104"/>
      <c r="FQ131" s="104"/>
      <c r="FR131" s="104"/>
      <c r="FS131" s="104"/>
      <c r="FT131" s="104"/>
      <c r="FU131" s="104"/>
      <c r="FV131" s="104"/>
      <c r="FW131" s="104"/>
      <c r="FX131" s="104"/>
      <c r="FY131" s="104"/>
      <c r="FZ131" s="104"/>
      <c r="GA131" s="104"/>
      <c r="GB131" s="104"/>
      <c r="GC131" s="104"/>
      <c r="GD131" s="104"/>
      <c r="GE131" s="104"/>
      <c r="GF131" s="104"/>
      <c r="GG131" s="104"/>
      <c r="GH131" s="104"/>
      <c r="GI131" s="104"/>
      <c r="GJ131" s="104"/>
      <c r="GK131" s="104"/>
      <c r="GL131" s="104"/>
      <c r="GM131" s="104"/>
      <c r="GN131" s="104"/>
      <c r="GO131" s="104"/>
      <c r="GP131" s="104"/>
      <c r="GQ131" s="104"/>
      <c r="GR131" s="104"/>
      <c r="GS131" s="104"/>
      <c r="GT131" s="104"/>
      <c r="GU131" s="104"/>
      <c r="GV131" s="104"/>
      <c r="GW131" s="104"/>
      <c r="GX131" s="104"/>
      <c r="GY131" s="104"/>
      <c r="GZ131" s="104"/>
      <c r="HA131" s="104"/>
      <c r="HB131" s="104"/>
      <c r="HC131" s="104"/>
      <c r="HD131" s="104"/>
      <c r="HE131" s="104"/>
      <c r="HF131" s="104"/>
      <c r="HG131" s="104"/>
      <c r="HH131" s="104"/>
      <c r="HI131" s="104"/>
      <c r="HJ131" s="104"/>
      <c r="HK131" s="104"/>
      <c r="HL131" s="104"/>
      <c r="HM131" s="104"/>
      <c r="HN131" s="104"/>
      <c r="HO131" s="104"/>
      <c r="HP131" s="104"/>
      <c r="HQ131" s="104"/>
      <c r="HR131" s="104"/>
      <c r="HS131" s="104"/>
      <c r="HT131" s="104"/>
      <c r="HU131" s="104"/>
      <c r="HV131" s="104"/>
      <c r="HW131" s="104"/>
      <c r="HX131" s="104"/>
      <c r="HY131" s="104"/>
      <c r="HZ131" s="104"/>
      <c r="IA131" s="104"/>
      <c r="IB131" s="104"/>
      <c r="IC131" s="104"/>
      <c r="ID131" s="104"/>
      <c r="IE131" s="104"/>
      <c r="IF131" s="104"/>
      <c r="IG131" s="104"/>
      <c r="IH131" s="104"/>
      <c r="II131" s="104"/>
      <c r="IJ131" s="104"/>
      <c r="IK131" s="104"/>
      <c r="IL131" s="104"/>
      <c r="IM131" s="104"/>
      <c r="IN131" s="104"/>
      <c r="IO131" s="104"/>
      <c r="IP131" s="104"/>
      <c r="IQ131" s="104"/>
      <c r="IR131" s="104"/>
      <c r="IS131" s="104"/>
      <c r="IT131" s="104"/>
      <c r="IU131" s="104"/>
    </row>
    <row r="132" customFormat="false" ht="12.6" hidden="false" customHeight="true" outlineLevel="0" collapsed="false">
      <c r="A132" s="98" t="n">
        <v>122</v>
      </c>
      <c r="B132" s="101" t="s">
        <v>293</v>
      </c>
      <c r="C132" s="98" t="n">
        <v>11105035</v>
      </c>
      <c r="D132" s="105" t="s">
        <v>61</v>
      </c>
      <c r="E132" s="105" t="s">
        <v>69</v>
      </c>
      <c r="F132" s="105" t="s">
        <v>294</v>
      </c>
      <c r="G132" s="116" t="s">
        <v>295</v>
      </c>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c r="AZ132" s="104"/>
      <c r="BA132" s="104"/>
      <c r="BB132" s="104"/>
      <c r="BC132" s="104"/>
      <c r="BD132" s="104"/>
      <c r="BE132" s="104"/>
      <c r="BF132" s="104"/>
      <c r="BG132" s="104"/>
      <c r="BH132" s="104"/>
      <c r="BI132" s="104"/>
      <c r="BJ132" s="104"/>
      <c r="BK132" s="104"/>
      <c r="BL132" s="104"/>
      <c r="BM132" s="104"/>
      <c r="BN132" s="104"/>
      <c r="BO132" s="104"/>
      <c r="BP132" s="104"/>
      <c r="BQ132" s="104"/>
      <c r="BR132" s="104"/>
      <c r="BS132" s="104"/>
      <c r="BT132" s="104"/>
      <c r="BU132" s="104"/>
      <c r="BV132" s="104"/>
      <c r="BW132" s="104"/>
      <c r="BX132" s="104"/>
      <c r="BY132" s="104"/>
      <c r="BZ132" s="104"/>
      <c r="CA132" s="104"/>
      <c r="CB132" s="104"/>
      <c r="CC132" s="104"/>
      <c r="CD132" s="104"/>
      <c r="CE132" s="104"/>
      <c r="CF132" s="104"/>
      <c r="CG132" s="104"/>
      <c r="CH132" s="104"/>
      <c r="CI132" s="104"/>
      <c r="CJ132" s="104"/>
      <c r="CK132" s="104"/>
      <c r="CL132" s="104"/>
      <c r="CM132" s="104"/>
      <c r="CN132" s="104"/>
      <c r="CO132" s="104"/>
      <c r="CP132" s="104"/>
      <c r="CQ132" s="104"/>
      <c r="CR132" s="104"/>
      <c r="CS132" s="104"/>
      <c r="CT132" s="104"/>
      <c r="CU132" s="104"/>
      <c r="CV132" s="104"/>
      <c r="CW132" s="104"/>
      <c r="CX132" s="104"/>
      <c r="CY132" s="104"/>
      <c r="CZ132" s="104"/>
      <c r="DA132" s="104"/>
      <c r="DB132" s="104"/>
      <c r="DC132" s="104"/>
      <c r="DD132" s="104"/>
      <c r="DE132" s="104"/>
      <c r="DF132" s="104"/>
      <c r="DG132" s="104"/>
      <c r="DH132" s="104"/>
      <c r="DI132" s="104"/>
      <c r="DJ132" s="104"/>
      <c r="DK132" s="104"/>
      <c r="DL132" s="104"/>
      <c r="DM132" s="104"/>
      <c r="DN132" s="104"/>
      <c r="DO132" s="104"/>
      <c r="DP132" s="104"/>
      <c r="DQ132" s="104"/>
      <c r="DR132" s="104"/>
      <c r="DS132" s="104"/>
      <c r="DT132" s="104"/>
      <c r="DU132" s="104"/>
      <c r="DV132" s="104"/>
      <c r="DW132" s="104"/>
      <c r="DX132" s="104"/>
      <c r="DY132" s="104"/>
      <c r="DZ132" s="104"/>
      <c r="EA132" s="104"/>
      <c r="EB132" s="104"/>
      <c r="EC132" s="104"/>
      <c r="ED132" s="104"/>
      <c r="EE132" s="104"/>
      <c r="EF132" s="104"/>
      <c r="EG132" s="104"/>
      <c r="EH132" s="104"/>
      <c r="EI132" s="104"/>
      <c r="EJ132" s="104"/>
      <c r="EK132" s="104"/>
      <c r="EL132" s="104"/>
      <c r="EM132" s="104"/>
      <c r="EN132" s="104"/>
      <c r="EO132" s="104"/>
      <c r="EP132" s="104"/>
      <c r="EQ132" s="104"/>
      <c r="ER132" s="104"/>
      <c r="ES132" s="104"/>
      <c r="ET132" s="104"/>
      <c r="EU132" s="104"/>
      <c r="EV132" s="104"/>
      <c r="EW132" s="104"/>
      <c r="EX132" s="104"/>
      <c r="EY132" s="104"/>
      <c r="EZ132" s="104"/>
      <c r="FA132" s="104"/>
      <c r="FB132" s="104"/>
      <c r="FC132" s="104"/>
      <c r="FD132" s="104"/>
      <c r="FE132" s="104"/>
      <c r="FF132" s="104"/>
      <c r="FG132" s="104"/>
      <c r="FH132" s="104"/>
      <c r="FI132" s="104"/>
      <c r="FJ132" s="104"/>
      <c r="FK132" s="104"/>
      <c r="FL132" s="104"/>
      <c r="FM132" s="104"/>
      <c r="FN132" s="104"/>
      <c r="FO132" s="104"/>
      <c r="FP132" s="104"/>
      <c r="FQ132" s="104"/>
      <c r="FR132" s="104"/>
      <c r="FS132" s="104"/>
      <c r="FT132" s="104"/>
      <c r="FU132" s="104"/>
      <c r="FV132" s="104"/>
      <c r="FW132" s="104"/>
      <c r="FX132" s="104"/>
      <c r="FY132" s="104"/>
      <c r="FZ132" s="104"/>
      <c r="GA132" s="104"/>
      <c r="GB132" s="104"/>
      <c r="GC132" s="104"/>
      <c r="GD132" s="104"/>
      <c r="GE132" s="104"/>
      <c r="GF132" s="104"/>
      <c r="GG132" s="104"/>
      <c r="GH132" s="104"/>
      <c r="GI132" s="104"/>
      <c r="GJ132" s="104"/>
      <c r="GK132" s="104"/>
      <c r="GL132" s="104"/>
      <c r="GM132" s="104"/>
      <c r="GN132" s="104"/>
      <c r="GO132" s="104"/>
      <c r="GP132" s="104"/>
      <c r="GQ132" s="104"/>
      <c r="GR132" s="104"/>
      <c r="GS132" s="104"/>
      <c r="GT132" s="104"/>
      <c r="GU132" s="104"/>
      <c r="GV132" s="104"/>
      <c r="GW132" s="104"/>
      <c r="GX132" s="104"/>
      <c r="GY132" s="104"/>
      <c r="GZ132" s="104"/>
      <c r="HA132" s="104"/>
      <c r="HB132" s="104"/>
      <c r="HC132" s="104"/>
      <c r="HD132" s="104"/>
      <c r="HE132" s="104"/>
      <c r="HF132" s="104"/>
      <c r="HG132" s="104"/>
      <c r="HH132" s="104"/>
      <c r="HI132" s="104"/>
      <c r="HJ132" s="104"/>
      <c r="HK132" s="104"/>
      <c r="HL132" s="104"/>
      <c r="HM132" s="104"/>
      <c r="HN132" s="104"/>
      <c r="HO132" s="104"/>
      <c r="HP132" s="104"/>
      <c r="HQ132" s="104"/>
      <c r="HR132" s="104"/>
      <c r="HS132" s="104"/>
      <c r="HT132" s="104"/>
      <c r="HU132" s="104"/>
      <c r="HV132" s="104"/>
      <c r="HW132" s="104"/>
      <c r="HX132" s="104"/>
      <c r="HY132" s="104"/>
      <c r="HZ132" s="104"/>
      <c r="IA132" s="104"/>
      <c r="IB132" s="104"/>
      <c r="IC132" s="104"/>
      <c r="ID132" s="104"/>
      <c r="IE132" s="104"/>
      <c r="IF132" s="104"/>
      <c r="IG132" s="104"/>
      <c r="IH132" s="104"/>
      <c r="II132" s="104"/>
      <c r="IJ132" s="104"/>
      <c r="IK132" s="104"/>
      <c r="IL132" s="104"/>
      <c r="IM132" s="104"/>
      <c r="IN132" s="104"/>
      <c r="IO132" s="104"/>
      <c r="IP132" s="104"/>
      <c r="IQ132" s="104"/>
      <c r="IR132" s="104"/>
      <c r="IS132" s="104"/>
      <c r="IT132" s="104"/>
      <c r="IU132" s="104"/>
    </row>
    <row r="133" customFormat="false" ht="12.6" hidden="false" customHeight="true" outlineLevel="0" collapsed="false">
      <c r="A133" s="98" t="n">
        <v>123</v>
      </c>
      <c r="B133" s="101" t="s">
        <v>293</v>
      </c>
      <c r="C133" s="98" t="n">
        <v>11105035</v>
      </c>
      <c r="D133" s="105" t="s">
        <v>61</v>
      </c>
      <c r="E133" s="105" t="s">
        <v>287</v>
      </c>
      <c r="F133" s="105" t="s">
        <v>294</v>
      </c>
      <c r="G133" s="116" t="s">
        <v>296</v>
      </c>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c r="AZ133" s="104"/>
      <c r="BA133" s="104"/>
      <c r="BB133" s="104"/>
      <c r="BC133" s="104"/>
      <c r="BD133" s="104"/>
      <c r="BE133" s="104"/>
      <c r="BF133" s="104"/>
      <c r="BG133" s="104"/>
      <c r="BH133" s="104"/>
      <c r="BI133" s="104"/>
      <c r="BJ133" s="104"/>
      <c r="BK133" s="104"/>
      <c r="BL133" s="104"/>
      <c r="BM133" s="104"/>
      <c r="BN133" s="104"/>
      <c r="BO133" s="104"/>
      <c r="BP133" s="104"/>
      <c r="BQ133" s="104"/>
      <c r="BR133" s="104"/>
      <c r="BS133" s="104"/>
      <c r="BT133" s="104"/>
      <c r="BU133" s="104"/>
      <c r="BV133" s="104"/>
      <c r="BW133" s="104"/>
      <c r="BX133" s="104"/>
      <c r="BY133" s="104"/>
      <c r="BZ133" s="104"/>
      <c r="CA133" s="104"/>
      <c r="CB133" s="104"/>
      <c r="CC133" s="104"/>
      <c r="CD133" s="104"/>
      <c r="CE133" s="104"/>
      <c r="CF133" s="104"/>
      <c r="CG133" s="104"/>
      <c r="CH133" s="104"/>
      <c r="CI133" s="104"/>
      <c r="CJ133" s="104"/>
      <c r="CK133" s="104"/>
      <c r="CL133" s="104"/>
      <c r="CM133" s="104"/>
      <c r="CN133" s="104"/>
      <c r="CO133" s="104"/>
      <c r="CP133" s="104"/>
      <c r="CQ133" s="104"/>
      <c r="CR133" s="104"/>
      <c r="CS133" s="104"/>
      <c r="CT133" s="104"/>
      <c r="CU133" s="104"/>
      <c r="CV133" s="104"/>
      <c r="CW133" s="104"/>
      <c r="CX133" s="104"/>
      <c r="CY133" s="104"/>
      <c r="CZ133" s="104"/>
      <c r="DA133" s="104"/>
      <c r="DB133" s="104"/>
      <c r="DC133" s="104"/>
      <c r="DD133" s="104"/>
      <c r="DE133" s="104"/>
      <c r="DF133" s="104"/>
      <c r="DG133" s="104"/>
      <c r="DH133" s="104"/>
      <c r="DI133" s="104"/>
      <c r="DJ133" s="104"/>
      <c r="DK133" s="104"/>
      <c r="DL133" s="104"/>
      <c r="DM133" s="104"/>
      <c r="DN133" s="104"/>
      <c r="DO133" s="104"/>
      <c r="DP133" s="104"/>
      <c r="DQ133" s="104"/>
      <c r="DR133" s="104"/>
      <c r="DS133" s="104"/>
      <c r="DT133" s="104"/>
      <c r="DU133" s="104"/>
      <c r="DV133" s="104"/>
      <c r="DW133" s="104"/>
      <c r="DX133" s="104"/>
      <c r="DY133" s="104"/>
      <c r="DZ133" s="104"/>
      <c r="EA133" s="104"/>
      <c r="EB133" s="104"/>
      <c r="EC133" s="104"/>
      <c r="ED133" s="104"/>
      <c r="EE133" s="104"/>
      <c r="EF133" s="104"/>
      <c r="EG133" s="104"/>
      <c r="EH133" s="104"/>
      <c r="EI133" s="104"/>
      <c r="EJ133" s="104"/>
      <c r="EK133" s="104"/>
      <c r="EL133" s="104"/>
      <c r="EM133" s="104"/>
      <c r="EN133" s="104"/>
      <c r="EO133" s="104"/>
      <c r="EP133" s="104"/>
      <c r="EQ133" s="104"/>
      <c r="ER133" s="104"/>
      <c r="ES133" s="104"/>
      <c r="ET133" s="104"/>
      <c r="EU133" s="104"/>
      <c r="EV133" s="104"/>
      <c r="EW133" s="104"/>
      <c r="EX133" s="104"/>
      <c r="EY133" s="104"/>
      <c r="EZ133" s="104"/>
      <c r="FA133" s="104"/>
      <c r="FB133" s="104"/>
      <c r="FC133" s="104"/>
      <c r="FD133" s="104"/>
      <c r="FE133" s="104"/>
      <c r="FF133" s="104"/>
      <c r="FG133" s="104"/>
      <c r="FH133" s="104"/>
      <c r="FI133" s="104"/>
      <c r="FJ133" s="104"/>
      <c r="FK133" s="104"/>
      <c r="FL133" s="104"/>
      <c r="FM133" s="104"/>
      <c r="FN133" s="104"/>
      <c r="FO133" s="104"/>
      <c r="FP133" s="104"/>
      <c r="FQ133" s="104"/>
      <c r="FR133" s="104"/>
      <c r="FS133" s="104"/>
      <c r="FT133" s="104"/>
      <c r="FU133" s="104"/>
      <c r="FV133" s="104"/>
      <c r="FW133" s="104"/>
      <c r="FX133" s="104"/>
      <c r="FY133" s="104"/>
      <c r="FZ133" s="104"/>
      <c r="GA133" s="104"/>
      <c r="GB133" s="104"/>
      <c r="GC133" s="104"/>
      <c r="GD133" s="104"/>
      <c r="GE133" s="104"/>
      <c r="GF133" s="104"/>
      <c r="GG133" s="104"/>
      <c r="GH133" s="104"/>
      <c r="GI133" s="104"/>
      <c r="GJ133" s="104"/>
      <c r="GK133" s="104"/>
      <c r="GL133" s="104"/>
      <c r="GM133" s="104"/>
      <c r="GN133" s="104"/>
      <c r="GO133" s="104"/>
      <c r="GP133" s="104"/>
      <c r="GQ133" s="104"/>
      <c r="GR133" s="104"/>
      <c r="GS133" s="104"/>
      <c r="GT133" s="104"/>
      <c r="GU133" s="104"/>
      <c r="GV133" s="104"/>
      <c r="GW133" s="104"/>
      <c r="GX133" s="104"/>
      <c r="GY133" s="104"/>
      <c r="GZ133" s="104"/>
      <c r="HA133" s="104"/>
      <c r="HB133" s="104"/>
      <c r="HC133" s="104"/>
      <c r="HD133" s="104"/>
      <c r="HE133" s="104"/>
      <c r="HF133" s="104"/>
      <c r="HG133" s="104"/>
      <c r="HH133" s="104"/>
      <c r="HI133" s="104"/>
      <c r="HJ133" s="104"/>
      <c r="HK133" s="104"/>
      <c r="HL133" s="104"/>
      <c r="HM133" s="104"/>
      <c r="HN133" s="104"/>
      <c r="HO133" s="104"/>
      <c r="HP133" s="104"/>
      <c r="HQ133" s="104"/>
      <c r="HR133" s="104"/>
      <c r="HS133" s="104"/>
      <c r="HT133" s="104"/>
      <c r="HU133" s="104"/>
      <c r="HV133" s="104"/>
      <c r="HW133" s="104"/>
      <c r="HX133" s="104"/>
      <c r="HY133" s="104"/>
      <c r="HZ133" s="104"/>
      <c r="IA133" s="104"/>
      <c r="IB133" s="104"/>
      <c r="IC133" s="104"/>
      <c r="ID133" s="104"/>
      <c r="IE133" s="104"/>
      <c r="IF133" s="104"/>
      <c r="IG133" s="104"/>
      <c r="IH133" s="104"/>
      <c r="II133" s="104"/>
      <c r="IJ133" s="104"/>
      <c r="IK133" s="104"/>
      <c r="IL133" s="104"/>
      <c r="IM133" s="104"/>
      <c r="IN133" s="104"/>
      <c r="IO133" s="104"/>
      <c r="IP133" s="104"/>
      <c r="IQ133" s="104"/>
      <c r="IR133" s="104"/>
      <c r="IS133" s="104"/>
      <c r="IT133" s="104"/>
      <c r="IU133" s="104"/>
    </row>
    <row r="134" customFormat="false" ht="11.25" hidden="false" customHeight="false" outlineLevel="0" collapsed="false">
      <c r="A134" s="98" t="n">
        <v>124</v>
      </c>
      <c r="B134" s="105" t="s">
        <v>293</v>
      </c>
      <c r="C134" s="105" t="s">
        <v>60</v>
      </c>
      <c r="D134" s="105" t="s">
        <v>61</v>
      </c>
      <c r="E134" s="105" t="s">
        <v>62</v>
      </c>
      <c r="F134" s="105" t="s">
        <v>297</v>
      </c>
      <c r="G134" s="106" t="s">
        <v>63</v>
      </c>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c r="AZ134" s="104"/>
      <c r="BA134" s="104"/>
      <c r="BB134" s="104"/>
      <c r="BC134" s="104"/>
      <c r="BD134" s="104"/>
      <c r="BE134" s="104"/>
      <c r="BF134" s="104"/>
      <c r="BG134" s="104"/>
      <c r="BH134" s="104"/>
      <c r="BI134" s="104"/>
      <c r="BJ134" s="104"/>
      <c r="BK134" s="104"/>
      <c r="BL134" s="104"/>
      <c r="BM134" s="104"/>
      <c r="BN134" s="104"/>
      <c r="BO134" s="104"/>
      <c r="BP134" s="104"/>
      <c r="BQ134" s="104"/>
      <c r="BR134" s="104"/>
      <c r="BS134" s="104"/>
      <c r="BT134" s="104"/>
      <c r="BU134" s="104"/>
      <c r="BV134" s="104"/>
      <c r="BW134" s="104"/>
      <c r="BX134" s="104"/>
      <c r="BY134" s="104"/>
      <c r="BZ134" s="104"/>
      <c r="CA134" s="104"/>
      <c r="CB134" s="104"/>
      <c r="CC134" s="104"/>
      <c r="CD134" s="104"/>
      <c r="CE134" s="104"/>
      <c r="CF134" s="104"/>
      <c r="CG134" s="104"/>
      <c r="CH134" s="104"/>
      <c r="CI134" s="104"/>
      <c r="CJ134" s="104"/>
      <c r="CK134" s="104"/>
      <c r="CL134" s="104"/>
      <c r="CM134" s="104"/>
      <c r="CN134" s="104"/>
      <c r="CO134" s="104"/>
      <c r="CP134" s="104"/>
      <c r="CQ134" s="104"/>
      <c r="CR134" s="104"/>
      <c r="CS134" s="104"/>
      <c r="CT134" s="104"/>
      <c r="CU134" s="104"/>
      <c r="CV134" s="104"/>
      <c r="CW134" s="104"/>
      <c r="CX134" s="104"/>
      <c r="CY134" s="104"/>
      <c r="CZ134" s="104"/>
      <c r="DA134" s="104"/>
      <c r="DB134" s="104"/>
      <c r="DC134" s="104"/>
      <c r="DD134" s="104"/>
      <c r="DE134" s="104"/>
      <c r="DF134" s="104"/>
      <c r="DG134" s="104"/>
      <c r="DH134" s="104"/>
      <c r="DI134" s="104"/>
      <c r="DJ134" s="104"/>
      <c r="DK134" s="104"/>
      <c r="DL134" s="104"/>
      <c r="DM134" s="104"/>
      <c r="DN134" s="104"/>
      <c r="DO134" s="104"/>
      <c r="DP134" s="104"/>
      <c r="DQ134" s="104"/>
      <c r="DR134" s="104"/>
      <c r="DS134" s="104"/>
      <c r="DT134" s="104"/>
      <c r="DU134" s="104"/>
      <c r="DV134" s="104"/>
      <c r="DW134" s="104"/>
      <c r="DX134" s="104"/>
      <c r="DY134" s="104"/>
      <c r="DZ134" s="104"/>
      <c r="EA134" s="104"/>
      <c r="EB134" s="104"/>
      <c r="EC134" s="104"/>
      <c r="ED134" s="104"/>
      <c r="EE134" s="104"/>
      <c r="EF134" s="104"/>
      <c r="EG134" s="104"/>
      <c r="EH134" s="104"/>
      <c r="EI134" s="104"/>
      <c r="EJ134" s="104"/>
      <c r="EK134" s="104"/>
      <c r="EL134" s="104"/>
      <c r="EM134" s="104"/>
      <c r="EN134" s="104"/>
      <c r="EO134" s="104"/>
      <c r="EP134" s="104"/>
      <c r="EQ134" s="104"/>
      <c r="ER134" s="104"/>
      <c r="ES134" s="104"/>
      <c r="ET134" s="104"/>
      <c r="EU134" s="104"/>
      <c r="EV134" s="104"/>
      <c r="EW134" s="104"/>
      <c r="EX134" s="104"/>
      <c r="EY134" s="104"/>
      <c r="EZ134" s="104"/>
      <c r="FA134" s="104"/>
      <c r="FB134" s="104"/>
      <c r="FC134" s="104"/>
      <c r="FD134" s="104"/>
      <c r="FE134" s="104"/>
      <c r="FF134" s="104"/>
      <c r="FG134" s="104"/>
      <c r="FH134" s="104"/>
      <c r="FI134" s="104"/>
      <c r="FJ134" s="104"/>
      <c r="FK134" s="104"/>
      <c r="FL134" s="104"/>
      <c r="FM134" s="104"/>
      <c r="FN134" s="104"/>
      <c r="FO134" s="104"/>
      <c r="FP134" s="104"/>
      <c r="FQ134" s="104"/>
      <c r="FR134" s="104"/>
      <c r="FS134" s="104"/>
      <c r="FT134" s="104"/>
      <c r="FU134" s="104"/>
      <c r="FV134" s="104"/>
      <c r="FW134" s="104"/>
      <c r="FX134" s="104"/>
      <c r="FY134" s="104"/>
      <c r="FZ134" s="104"/>
      <c r="GA134" s="104"/>
      <c r="GB134" s="104"/>
      <c r="GC134" s="104"/>
      <c r="GD134" s="104"/>
      <c r="GE134" s="104"/>
      <c r="GF134" s="104"/>
      <c r="GG134" s="104"/>
      <c r="GH134" s="104"/>
      <c r="GI134" s="104"/>
      <c r="GJ134" s="104"/>
      <c r="GK134" s="104"/>
      <c r="GL134" s="104"/>
      <c r="GM134" s="104"/>
      <c r="GN134" s="104"/>
      <c r="GO134" s="104"/>
      <c r="GP134" s="104"/>
      <c r="GQ134" s="104"/>
      <c r="GR134" s="104"/>
      <c r="GS134" s="104"/>
      <c r="GT134" s="104"/>
      <c r="GU134" s="104"/>
      <c r="GV134" s="104"/>
      <c r="GW134" s="104"/>
      <c r="GX134" s="104"/>
      <c r="GY134" s="104"/>
      <c r="GZ134" s="104"/>
      <c r="HA134" s="104"/>
      <c r="HB134" s="104"/>
      <c r="HC134" s="104"/>
      <c r="HD134" s="104"/>
      <c r="HE134" s="104"/>
      <c r="HF134" s="104"/>
      <c r="HG134" s="104"/>
      <c r="HH134" s="104"/>
      <c r="HI134" s="104"/>
      <c r="HJ134" s="104"/>
      <c r="HK134" s="104"/>
      <c r="HL134" s="104"/>
      <c r="HM134" s="104"/>
      <c r="HN134" s="104"/>
      <c r="HO134" s="104"/>
      <c r="HP134" s="104"/>
      <c r="HQ134" s="104"/>
      <c r="HR134" s="104"/>
      <c r="HS134" s="104"/>
      <c r="HT134" s="104"/>
      <c r="HU134" s="104"/>
      <c r="HV134" s="104"/>
      <c r="HW134" s="104"/>
      <c r="HX134" s="104"/>
      <c r="HY134" s="104"/>
      <c r="HZ134" s="104"/>
      <c r="IA134" s="104"/>
      <c r="IB134" s="104"/>
      <c r="IC134" s="104"/>
      <c r="ID134" s="104"/>
      <c r="IE134" s="104"/>
      <c r="IF134" s="104"/>
      <c r="IG134" s="104"/>
      <c r="IH134" s="104"/>
      <c r="II134" s="104"/>
      <c r="IJ134" s="104"/>
      <c r="IK134" s="104"/>
      <c r="IL134" s="104"/>
      <c r="IM134" s="104"/>
      <c r="IN134" s="104"/>
      <c r="IO134" s="104"/>
      <c r="IP134" s="104"/>
      <c r="IQ134" s="104"/>
      <c r="IR134" s="104"/>
      <c r="IS134" s="104"/>
      <c r="IT134" s="104"/>
      <c r="IU134" s="104"/>
    </row>
    <row r="135" customFormat="false" ht="22.5" hidden="false" customHeight="false" outlineLevel="0" collapsed="false">
      <c r="A135" s="98" t="n">
        <v>125</v>
      </c>
      <c r="B135" s="101" t="s">
        <v>293</v>
      </c>
      <c r="C135" s="113" t="s">
        <v>298</v>
      </c>
      <c r="D135" s="105" t="s">
        <v>61</v>
      </c>
      <c r="E135" s="105" t="s">
        <v>62</v>
      </c>
      <c r="F135" s="105" t="s">
        <v>299</v>
      </c>
      <c r="G135" s="126" t="s">
        <v>300</v>
      </c>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c r="AZ135" s="104"/>
      <c r="BA135" s="104"/>
      <c r="BB135" s="104"/>
      <c r="BC135" s="104"/>
      <c r="BD135" s="104"/>
      <c r="BE135" s="104"/>
      <c r="BF135" s="104"/>
      <c r="BG135" s="104"/>
      <c r="BH135" s="104"/>
      <c r="BI135" s="104"/>
      <c r="BJ135" s="104"/>
      <c r="BK135" s="104"/>
      <c r="BL135" s="104"/>
      <c r="BM135" s="104"/>
      <c r="BN135" s="104"/>
      <c r="BO135" s="104"/>
      <c r="BP135" s="104"/>
      <c r="BQ135" s="104"/>
      <c r="BR135" s="104"/>
      <c r="BS135" s="104"/>
      <c r="BT135" s="104"/>
      <c r="BU135" s="104"/>
      <c r="BV135" s="104"/>
      <c r="BW135" s="104"/>
      <c r="BX135" s="104"/>
      <c r="BY135" s="104"/>
      <c r="BZ135" s="104"/>
      <c r="CA135" s="104"/>
      <c r="CB135" s="104"/>
      <c r="CC135" s="104"/>
      <c r="CD135" s="104"/>
      <c r="CE135" s="104"/>
      <c r="CF135" s="104"/>
      <c r="CG135" s="104"/>
      <c r="CH135" s="104"/>
      <c r="CI135" s="104"/>
      <c r="CJ135" s="104"/>
      <c r="CK135" s="104"/>
      <c r="CL135" s="104"/>
      <c r="CM135" s="104"/>
      <c r="CN135" s="104"/>
      <c r="CO135" s="104"/>
      <c r="CP135" s="104"/>
      <c r="CQ135" s="104"/>
      <c r="CR135" s="104"/>
      <c r="CS135" s="104"/>
      <c r="CT135" s="104"/>
      <c r="CU135" s="104"/>
      <c r="CV135" s="104"/>
      <c r="CW135" s="104"/>
      <c r="CX135" s="104"/>
      <c r="CY135" s="104"/>
      <c r="CZ135" s="104"/>
      <c r="DA135" s="104"/>
      <c r="DB135" s="104"/>
      <c r="DC135" s="104"/>
      <c r="DD135" s="104"/>
      <c r="DE135" s="104"/>
      <c r="DF135" s="104"/>
      <c r="DG135" s="104"/>
      <c r="DH135" s="104"/>
      <c r="DI135" s="104"/>
      <c r="DJ135" s="104"/>
      <c r="DK135" s="104"/>
      <c r="DL135" s="104"/>
      <c r="DM135" s="104"/>
      <c r="DN135" s="104"/>
      <c r="DO135" s="104"/>
      <c r="DP135" s="104"/>
      <c r="DQ135" s="104"/>
      <c r="DR135" s="104"/>
      <c r="DS135" s="104"/>
      <c r="DT135" s="104"/>
      <c r="DU135" s="104"/>
      <c r="DV135" s="104"/>
      <c r="DW135" s="104"/>
      <c r="DX135" s="104"/>
      <c r="DY135" s="104"/>
      <c r="DZ135" s="104"/>
      <c r="EA135" s="104"/>
      <c r="EB135" s="104"/>
      <c r="EC135" s="104"/>
      <c r="ED135" s="104"/>
      <c r="EE135" s="104"/>
      <c r="EF135" s="104"/>
      <c r="EG135" s="104"/>
      <c r="EH135" s="104"/>
      <c r="EI135" s="104"/>
      <c r="EJ135" s="104"/>
      <c r="EK135" s="104"/>
      <c r="EL135" s="104"/>
      <c r="EM135" s="104"/>
      <c r="EN135" s="104"/>
      <c r="EO135" s="104"/>
      <c r="EP135" s="104"/>
      <c r="EQ135" s="104"/>
      <c r="ER135" s="104"/>
      <c r="ES135" s="104"/>
      <c r="ET135" s="104"/>
      <c r="EU135" s="104"/>
      <c r="EV135" s="104"/>
      <c r="EW135" s="104"/>
      <c r="EX135" s="104"/>
      <c r="EY135" s="104"/>
      <c r="EZ135" s="104"/>
      <c r="FA135" s="104"/>
      <c r="FB135" s="104"/>
      <c r="FC135" s="104"/>
      <c r="FD135" s="104"/>
      <c r="FE135" s="104"/>
      <c r="FF135" s="104"/>
      <c r="FG135" s="104"/>
      <c r="FH135" s="104"/>
      <c r="FI135" s="104"/>
      <c r="FJ135" s="104"/>
      <c r="FK135" s="104"/>
      <c r="FL135" s="104"/>
      <c r="FM135" s="104"/>
      <c r="FN135" s="104"/>
      <c r="FO135" s="104"/>
      <c r="FP135" s="104"/>
      <c r="FQ135" s="104"/>
      <c r="FR135" s="104"/>
      <c r="FS135" s="104"/>
      <c r="FT135" s="104"/>
      <c r="FU135" s="104"/>
      <c r="FV135" s="104"/>
      <c r="FW135" s="104"/>
      <c r="FX135" s="104"/>
      <c r="FY135" s="104"/>
      <c r="FZ135" s="104"/>
      <c r="GA135" s="104"/>
      <c r="GB135" s="104"/>
      <c r="GC135" s="104"/>
      <c r="GD135" s="104"/>
      <c r="GE135" s="104"/>
      <c r="GF135" s="104"/>
      <c r="GG135" s="104"/>
      <c r="GH135" s="104"/>
      <c r="GI135" s="104"/>
      <c r="GJ135" s="104"/>
      <c r="GK135" s="104"/>
      <c r="GL135" s="104"/>
      <c r="GM135" s="104"/>
      <c r="GN135" s="104"/>
      <c r="GO135" s="104"/>
      <c r="GP135" s="104"/>
      <c r="GQ135" s="104"/>
      <c r="GR135" s="104"/>
      <c r="GS135" s="104"/>
      <c r="GT135" s="104"/>
      <c r="GU135" s="104"/>
      <c r="GV135" s="104"/>
      <c r="GW135" s="104"/>
      <c r="GX135" s="104"/>
      <c r="GY135" s="104"/>
      <c r="GZ135" s="104"/>
      <c r="HA135" s="104"/>
      <c r="HB135" s="104"/>
      <c r="HC135" s="104"/>
      <c r="HD135" s="104"/>
      <c r="HE135" s="104"/>
      <c r="HF135" s="104"/>
      <c r="HG135" s="104"/>
      <c r="HH135" s="104"/>
      <c r="HI135" s="104"/>
      <c r="HJ135" s="104"/>
      <c r="HK135" s="104"/>
      <c r="HL135" s="104"/>
      <c r="HM135" s="104"/>
      <c r="HN135" s="104"/>
      <c r="HO135" s="104"/>
      <c r="HP135" s="104"/>
      <c r="HQ135" s="104"/>
      <c r="HR135" s="104"/>
      <c r="HS135" s="104"/>
      <c r="HT135" s="104"/>
      <c r="HU135" s="104"/>
      <c r="HV135" s="104"/>
      <c r="HW135" s="104"/>
      <c r="HX135" s="104"/>
      <c r="HY135" s="104"/>
      <c r="HZ135" s="104"/>
      <c r="IA135" s="104"/>
      <c r="IB135" s="104"/>
      <c r="IC135" s="104"/>
      <c r="ID135" s="104"/>
      <c r="IE135" s="104"/>
      <c r="IF135" s="104"/>
      <c r="IG135" s="104"/>
      <c r="IH135" s="104"/>
      <c r="II135" s="104"/>
      <c r="IJ135" s="104"/>
      <c r="IK135" s="104"/>
      <c r="IL135" s="104"/>
      <c r="IM135" s="104"/>
      <c r="IN135" s="104"/>
      <c r="IO135" s="104"/>
      <c r="IP135" s="104"/>
      <c r="IQ135" s="104"/>
      <c r="IR135" s="104"/>
      <c r="IS135" s="104"/>
      <c r="IT135" s="104"/>
      <c r="IU135" s="104"/>
    </row>
    <row r="136" customFormat="false" ht="56.25" hidden="false" customHeight="false" outlineLevel="0" collapsed="false">
      <c r="A136" s="98" t="n">
        <v>126</v>
      </c>
      <c r="B136" s="101" t="s">
        <v>293</v>
      </c>
      <c r="C136" s="105" t="s">
        <v>64</v>
      </c>
      <c r="D136" s="105" t="s">
        <v>65</v>
      </c>
      <c r="E136" s="105" t="s">
        <v>62</v>
      </c>
      <c r="F136" s="105" t="s">
        <v>66</v>
      </c>
      <c r="G136" s="106" t="s">
        <v>67</v>
      </c>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c r="AZ136" s="104"/>
      <c r="BA136" s="104"/>
      <c r="BB136" s="104"/>
      <c r="BC136" s="104"/>
      <c r="BD136" s="104"/>
      <c r="BE136" s="104"/>
      <c r="BF136" s="104"/>
      <c r="BG136" s="104"/>
      <c r="BH136" s="104"/>
      <c r="BI136" s="104"/>
      <c r="BJ136" s="104"/>
      <c r="BK136" s="104"/>
      <c r="BL136" s="104"/>
      <c r="BM136" s="104"/>
      <c r="BN136" s="104"/>
      <c r="BO136" s="104"/>
      <c r="BP136" s="104"/>
      <c r="BQ136" s="104"/>
      <c r="BR136" s="104"/>
      <c r="BS136" s="104"/>
      <c r="BT136" s="104"/>
      <c r="BU136" s="104"/>
      <c r="BV136" s="104"/>
      <c r="BW136" s="104"/>
      <c r="BX136" s="104"/>
      <c r="BY136" s="104"/>
      <c r="BZ136" s="104"/>
      <c r="CA136" s="104"/>
      <c r="CB136" s="104"/>
      <c r="CC136" s="104"/>
      <c r="CD136" s="104"/>
      <c r="CE136" s="104"/>
      <c r="CF136" s="104"/>
      <c r="CG136" s="104"/>
      <c r="CH136" s="104"/>
      <c r="CI136" s="104"/>
      <c r="CJ136" s="104"/>
      <c r="CK136" s="104"/>
      <c r="CL136" s="104"/>
      <c r="CM136" s="104"/>
      <c r="CN136" s="104"/>
      <c r="CO136" s="104"/>
      <c r="CP136" s="104"/>
      <c r="CQ136" s="104"/>
      <c r="CR136" s="104"/>
      <c r="CS136" s="104"/>
      <c r="CT136" s="104"/>
      <c r="CU136" s="104"/>
      <c r="CV136" s="104"/>
      <c r="CW136" s="104"/>
      <c r="CX136" s="104"/>
      <c r="CY136" s="104"/>
      <c r="CZ136" s="104"/>
      <c r="DA136" s="104"/>
      <c r="DB136" s="104"/>
      <c r="DC136" s="104"/>
      <c r="DD136" s="104"/>
      <c r="DE136" s="104"/>
      <c r="DF136" s="104"/>
      <c r="DG136" s="104"/>
      <c r="DH136" s="104"/>
      <c r="DI136" s="104"/>
      <c r="DJ136" s="104"/>
      <c r="DK136" s="104"/>
      <c r="DL136" s="104"/>
      <c r="DM136" s="104"/>
      <c r="DN136" s="104"/>
      <c r="DO136" s="104"/>
      <c r="DP136" s="104"/>
      <c r="DQ136" s="104"/>
      <c r="DR136" s="104"/>
      <c r="DS136" s="104"/>
      <c r="DT136" s="104"/>
      <c r="DU136" s="104"/>
      <c r="DV136" s="104"/>
      <c r="DW136" s="104"/>
      <c r="DX136" s="104"/>
      <c r="DY136" s="104"/>
      <c r="DZ136" s="104"/>
      <c r="EA136" s="104"/>
      <c r="EB136" s="104"/>
      <c r="EC136" s="104"/>
      <c r="ED136" s="104"/>
      <c r="EE136" s="104"/>
      <c r="EF136" s="104"/>
      <c r="EG136" s="104"/>
      <c r="EH136" s="104"/>
      <c r="EI136" s="104"/>
      <c r="EJ136" s="104"/>
      <c r="EK136" s="104"/>
      <c r="EL136" s="104"/>
      <c r="EM136" s="104"/>
      <c r="EN136" s="104"/>
      <c r="EO136" s="104"/>
      <c r="EP136" s="104"/>
      <c r="EQ136" s="104"/>
      <c r="ER136" s="104"/>
      <c r="ES136" s="104"/>
      <c r="ET136" s="104"/>
      <c r="EU136" s="104"/>
      <c r="EV136" s="104"/>
      <c r="EW136" s="104"/>
      <c r="EX136" s="104"/>
      <c r="EY136" s="104"/>
      <c r="EZ136" s="104"/>
      <c r="FA136" s="104"/>
      <c r="FB136" s="104"/>
      <c r="FC136" s="104"/>
      <c r="FD136" s="104"/>
      <c r="FE136" s="104"/>
      <c r="FF136" s="104"/>
      <c r="FG136" s="104"/>
      <c r="FH136" s="104"/>
      <c r="FI136" s="104"/>
      <c r="FJ136" s="104"/>
      <c r="FK136" s="104"/>
      <c r="FL136" s="104"/>
      <c r="FM136" s="104"/>
      <c r="FN136" s="104"/>
      <c r="FO136" s="104"/>
      <c r="FP136" s="104"/>
      <c r="FQ136" s="104"/>
      <c r="FR136" s="104"/>
      <c r="FS136" s="104"/>
      <c r="FT136" s="104"/>
      <c r="FU136" s="104"/>
      <c r="FV136" s="104"/>
      <c r="FW136" s="104"/>
      <c r="FX136" s="104"/>
      <c r="FY136" s="104"/>
      <c r="FZ136" s="104"/>
      <c r="GA136" s="104"/>
      <c r="GB136" s="104"/>
      <c r="GC136" s="104"/>
      <c r="GD136" s="104"/>
      <c r="GE136" s="104"/>
      <c r="GF136" s="104"/>
      <c r="GG136" s="104"/>
      <c r="GH136" s="104"/>
      <c r="GI136" s="104"/>
      <c r="GJ136" s="104"/>
      <c r="GK136" s="104"/>
      <c r="GL136" s="104"/>
      <c r="GM136" s="104"/>
      <c r="GN136" s="104"/>
      <c r="GO136" s="104"/>
      <c r="GP136" s="104"/>
      <c r="GQ136" s="104"/>
      <c r="GR136" s="104"/>
      <c r="GS136" s="104"/>
      <c r="GT136" s="104"/>
      <c r="GU136" s="104"/>
      <c r="GV136" s="104"/>
      <c r="GW136" s="104"/>
      <c r="GX136" s="104"/>
      <c r="GY136" s="104"/>
      <c r="GZ136" s="104"/>
      <c r="HA136" s="104"/>
      <c r="HB136" s="104"/>
      <c r="HC136" s="104"/>
      <c r="HD136" s="104"/>
      <c r="HE136" s="104"/>
      <c r="HF136" s="104"/>
      <c r="HG136" s="104"/>
      <c r="HH136" s="104"/>
      <c r="HI136" s="104"/>
      <c r="HJ136" s="104"/>
      <c r="HK136" s="104"/>
      <c r="HL136" s="104"/>
      <c r="HM136" s="104"/>
      <c r="HN136" s="104"/>
      <c r="HO136" s="104"/>
      <c r="HP136" s="104"/>
      <c r="HQ136" s="104"/>
      <c r="HR136" s="104"/>
      <c r="HS136" s="104"/>
      <c r="HT136" s="104"/>
      <c r="HU136" s="104"/>
      <c r="HV136" s="104"/>
      <c r="HW136" s="104"/>
      <c r="HX136" s="104"/>
      <c r="HY136" s="104"/>
      <c r="HZ136" s="104"/>
      <c r="IA136" s="104"/>
      <c r="IB136" s="104"/>
      <c r="IC136" s="104"/>
      <c r="ID136" s="104"/>
      <c r="IE136" s="104"/>
      <c r="IF136" s="104"/>
      <c r="IG136" s="104"/>
      <c r="IH136" s="104"/>
      <c r="II136" s="104"/>
      <c r="IJ136" s="104"/>
      <c r="IK136" s="104"/>
      <c r="IL136" s="104"/>
      <c r="IM136" s="104"/>
      <c r="IN136" s="104"/>
      <c r="IO136" s="104"/>
      <c r="IP136" s="104"/>
      <c r="IQ136" s="104"/>
      <c r="IR136" s="104"/>
      <c r="IS136" s="104"/>
      <c r="IT136" s="104"/>
      <c r="IU136" s="104"/>
    </row>
    <row r="137" customFormat="false" ht="36" hidden="false" customHeight="false" outlineLevel="0" collapsed="false">
      <c r="A137" s="98" t="n">
        <v>127</v>
      </c>
      <c r="B137" s="105" t="s">
        <v>293</v>
      </c>
      <c r="C137" s="105" t="s">
        <v>68</v>
      </c>
      <c r="D137" s="105" t="s">
        <v>61</v>
      </c>
      <c r="E137" s="105" t="s">
        <v>69</v>
      </c>
      <c r="F137" s="105" t="s">
        <v>66</v>
      </c>
      <c r="G137" s="127" t="s">
        <v>70</v>
      </c>
    </row>
    <row r="138" customFormat="false" ht="22.5" hidden="false" customHeight="false" outlineLevel="0" collapsed="false">
      <c r="A138" s="98" t="n">
        <v>128</v>
      </c>
      <c r="B138" s="101" t="s">
        <v>293</v>
      </c>
      <c r="C138" s="105" t="s">
        <v>68</v>
      </c>
      <c r="D138" s="105" t="s">
        <v>61</v>
      </c>
      <c r="E138" s="105" t="s">
        <v>301</v>
      </c>
      <c r="F138" s="105" t="s">
        <v>66</v>
      </c>
      <c r="G138" s="106" t="s">
        <v>302</v>
      </c>
    </row>
    <row r="139" customFormat="false" ht="33.75" hidden="false" customHeight="false" outlineLevel="0" collapsed="false">
      <c r="A139" s="98" t="n">
        <v>129</v>
      </c>
      <c r="B139" s="105" t="s">
        <v>293</v>
      </c>
      <c r="C139" s="105" t="s">
        <v>68</v>
      </c>
      <c r="D139" s="105" t="s">
        <v>61</v>
      </c>
      <c r="E139" s="105" t="s">
        <v>287</v>
      </c>
      <c r="F139" s="105" t="s">
        <v>66</v>
      </c>
      <c r="G139" s="106" t="s">
        <v>303</v>
      </c>
    </row>
    <row r="140" customFormat="false" ht="33.75" hidden="false" customHeight="false" outlineLevel="0" collapsed="false">
      <c r="A140" s="98" t="n">
        <v>130</v>
      </c>
      <c r="B140" s="105" t="s">
        <v>293</v>
      </c>
      <c r="C140" s="105" t="s">
        <v>68</v>
      </c>
      <c r="D140" s="105" t="s">
        <v>61</v>
      </c>
      <c r="E140" s="105" t="s">
        <v>289</v>
      </c>
      <c r="F140" s="105" t="s">
        <v>66</v>
      </c>
      <c r="G140" s="106" t="s">
        <v>304</v>
      </c>
    </row>
    <row r="141" customFormat="false" ht="11.25" hidden="false" customHeight="false" outlineLevel="0" collapsed="false">
      <c r="A141" s="98" t="n">
        <v>131</v>
      </c>
      <c r="B141" s="105" t="s">
        <v>293</v>
      </c>
      <c r="C141" s="105" t="s">
        <v>71</v>
      </c>
      <c r="D141" s="105" t="s">
        <v>61</v>
      </c>
      <c r="E141" s="105" t="s">
        <v>62</v>
      </c>
      <c r="F141" s="105" t="s">
        <v>72</v>
      </c>
      <c r="G141" s="106" t="s">
        <v>73</v>
      </c>
    </row>
    <row r="142" customFormat="false" ht="11.25" hidden="false" customHeight="false" outlineLevel="0" collapsed="false">
      <c r="A142" s="98" t="n">
        <v>132</v>
      </c>
      <c r="B142" s="101" t="s">
        <v>293</v>
      </c>
      <c r="C142" s="105" t="s">
        <v>71</v>
      </c>
      <c r="D142" s="105" t="s">
        <v>61</v>
      </c>
      <c r="E142" s="105" t="s">
        <v>250</v>
      </c>
      <c r="F142" s="105" t="s">
        <v>72</v>
      </c>
      <c r="G142" s="106" t="s">
        <v>305</v>
      </c>
    </row>
    <row r="143" customFormat="false" ht="11.25" hidden="false" customHeight="false" outlineLevel="0" collapsed="false">
      <c r="A143" s="98" t="n">
        <v>133</v>
      </c>
      <c r="B143" s="105" t="s">
        <v>293</v>
      </c>
      <c r="C143" s="105" t="s">
        <v>74</v>
      </c>
      <c r="D143" s="105" t="s">
        <v>61</v>
      </c>
      <c r="E143" s="105" t="s">
        <v>69</v>
      </c>
      <c r="F143" s="105" t="s">
        <v>72</v>
      </c>
      <c r="G143" s="106" t="s">
        <v>75</v>
      </c>
    </row>
    <row r="144" customFormat="false" ht="11.25" hidden="false" customHeight="false" outlineLevel="0" collapsed="false">
      <c r="A144" s="98" t="n">
        <v>134</v>
      </c>
      <c r="B144" s="101" t="s">
        <v>293</v>
      </c>
      <c r="C144" s="105" t="s">
        <v>74</v>
      </c>
      <c r="D144" s="105" t="s">
        <v>61</v>
      </c>
      <c r="E144" s="105" t="s">
        <v>301</v>
      </c>
      <c r="F144" s="105" t="s">
        <v>72</v>
      </c>
      <c r="G144" s="106" t="s">
        <v>306</v>
      </c>
    </row>
    <row r="145" customFormat="false" ht="11.25" hidden="false" customHeight="false" outlineLevel="0" collapsed="false">
      <c r="A145" s="98" t="n">
        <v>135</v>
      </c>
      <c r="B145" s="98" t="n">
        <v>901</v>
      </c>
      <c r="C145" s="98" t="n">
        <v>20405099</v>
      </c>
      <c r="D145" s="101" t="s">
        <v>61</v>
      </c>
      <c r="E145" s="101" t="s">
        <v>62</v>
      </c>
      <c r="F145" s="102" t="n">
        <v>150</v>
      </c>
      <c r="G145" s="128" t="s">
        <v>307</v>
      </c>
    </row>
    <row r="146" customFormat="false" ht="11.25" hidden="false" customHeight="false" outlineLevel="0" collapsed="false">
      <c r="A146" s="98" t="n">
        <v>136</v>
      </c>
      <c r="B146" s="119" t="n">
        <v>901</v>
      </c>
      <c r="C146" s="119" t="n">
        <v>20705020</v>
      </c>
      <c r="D146" s="105" t="s">
        <v>61</v>
      </c>
      <c r="E146" s="105" t="s">
        <v>62</v>
      </c>
      <c r="F146" s="119" t="n">
        <v>150</v>
      </c>
      <c r="G146" s="129" t="s">
        <v>308</v>
      </c>
    </row>
    <row r="147" customFormat="false" ht="11.25" hidden="false" customHeight="false" outlineLevel="0" collapsed="false">
      <c r="A147" s="98" t="n">
        <v>137</v>
      </c>
      <c r="B147" s="119" t="n">
        <v>901</v>
      </c>
      <c r="C147" s="119" t="n">
        <v>20705030</v>
      </c>
      <c r="D147" s="105" t="s">
        <v>61</v>
      </c>
      <c r="E147" s="105" t="s">
        <v>62</v>
      </c>
      <c r="F147" s="119" t="n">
        <v>150</v>
      </c>
      <c r="G147" s="129" t="s">
        <v>234</v>
      </c>
    </row>
    <row r="148" customFormat="false" ht="11.25" hidden="false" customHeight="false" outlineLevel="0" collapsed="false">
      <c r="A148" s="98" t="n">
        <v>138</v>
      </c>
      <c r="B148" s="101" t="s">
        <v>293</v>
      </c>
      <c r="C148" s="119" t="n">
        <v>20705030</v>
      </c>
      <c r="D148" s="105" t="s">
        <v>61</v>
      </c>
      <c r="E148" s="105" t="s">
        <v>250</v>
      </c>
      <c r="F148" s="119" t="n">
        <v>150</v>
      </c>
      <c r="G148" s="129" t="s">
        <v>309</v>
      </c>
    </row>
    <row r="149" customFormat="false" ht="11.25" hidden="false" customHeight="false" outlineLevel="0" collapsed="false">
      <c r="A149" s="98" t="n">
        <v>139</v>
      </c>
      <c r="B149" s="119" t="n">
        <v>901</v>
      </c>
      <c r="C149" s="98" t="n">
        <v>21805010</v>
      </c>
      <c r="D149" s="105" t="s">
        <v>61</v>
      </c>
      <c r="E149" s="105" t="s">
        <v>62</v>
      </c>
      <c r="F149" s="98" t="n">
        <v>150</v>
      </c>
      <c r="G149" s="116" t="s">
        <v>237</v>
      </c>
    </row>
    <row r="150" customFormat="false" ht="11.25" hidden="false" customHeight="false" outlineLevel="0" collapsed="false">
      <c r="A150" s="98" t="n">
        <v>140</v>
      </c>
      <c r="B150" s="105" t="s">
        <v>293</v>
      </c>
      <c r="C150" s="105" t="s">
        <v>310</v>
      </c>
      <c r="D150" s="105" t="s">
        <v>61</v>
      </c>
      <c r="E150" s="105" t="s">
        <v>62</v>
      </c>
      <c r="F150" s="105" t="s">
        <v>77</v>
      </c>
      <c r="G150" s="106" t="s">
        <v>239</v>
      </c>
    </row>
    <row r="151" customFormat="false" ht="11.25" hidden="false" customHeight="false" outlineLevel="0" collapsed="false">
      <c r="A151" s="98" t="n">
        <v>141</v>
      </c>
      <c r="B151" s="98" t="n">
        <v>901</v>
      </c>
      <c r="C151" s="98" t="n">
        <v>21805030</v>
      </c>
      <c r="D151" s="101" t="s">
        <v>61</v>
      </c>
      <c r="E151" s="101" t="s">
        <v>250</v>
      </c>
      <c r="F151" s="98" t="n">
        <v>150</v>
      </c>
      <c r="G151" s="128" t="s">
        <v>311</v>
      </c>
    </row>
    <row r="152" customFormat="false" ht="11.25" hidden="false" customHeight="false" outlineLevel="0" collapsed="false">
      <c r="A152" s="98" t="n">
        <v>142</v>
      </c>
      <c r="B152" s="119" t="n">
        <v>901</v>
      </c>
      <c r="C152" s="98" t="n">
        <v>21960010</v>
      </c>
      <c r="D152" s="105" t="s">
        <v>61</v>
      </c>
      <c r="E152" s="105" t="s">
        <v>62</v>
      </c>
      <c r="F152" s="98" t="n">
        <v>150</v>
      </c>
      <c r="G152" s="116" t="s">
        <v>248</v>
      </c>
    </row>
    <row r="153" customFormat="false" ht="33.75" hidden="false" customHeight="false" outlineLevel="0" collapsed="false">
      <c r="A153" s="98" t="n">
        <v>143</v>
      </c>
      <c r="B153" s="108" t="n">
        <v>901</v>
      </c>
      <c r="C153" s="130" t="n">
        <v>20240014</v>
      </c>
      <c r="D153" s="105" t="s">
        <v>61</v>
      </c>
      <c r="E153" s="131" t="s">
        <v>301</v>
      </c>
      <c r="F153" s="130" t="n">
        <v>150</v>
      </c>
      <c r="G153" s="128" t="s">
        <v>312</v>
      </c>
    </row>
    <row r="154" customFormat="false" ht="33.75" hidden="false" customHeight="false" outlineLevel="0" collapsed="false">
      <c r="A154" s="98" t="n">
        <v>144</v>
      </c>
      <c r="B154" s="108" t="n">
        <v>901</v>
      </c>
      <c r="C154" s="130" t="n">
        <v>20240014</v>
      </c>
      <c r="D154" s="131" t="s">
        <v>61</v>
      </c>
      <c r="E154" s="131" t="s">
        <v>313</v>
      </c>
      <c r="F154" s="130" t="n">
        <v>150</v>
      </c>
      <c r="G154" s="128" t="s">
        <v>314</v>
      </c>
    </row>
    <row r="155" customFormat="false" ht="33.75" hidden="false" customHeight="false" outlineLevel="0" collapsed="false">
      <c r="A155" s="98" t="n">
        <v>145</v>
      </c>
      <c r="B155" s="108" t="n">
        <v>901</v>
      </c>
      <c r="C155" s="130" t="n">
        <v>20240014</v>
      </c>
      <c r="D155" s="131" t="s">
        <v>61</v>
      </c>
      <c r="E155" s="131" t="s">
        <v>315</v>
      </c>
      <c r="F155" s="130" t="n">
        <v>150</v>
      </c>
      <c r="G155" s="128" t="s">
        <v>316</v>
      </c>
    </row>
    <row r="156" customFormat="false" ht="33.75" hidden="false" customHeight="true" outlineLevel="0" collapsed="false">
      <c r="A156" s="98" t="n">
        <v>146</v>
      </c>
      <c r="B156" s="108" t="n">
        <v>901</v>
      </c>
      <c r="C156" s="130" t="n">
        <v>20240014</v>
      </c>
      <c r="D156" s="131" t="s">
        <v>61</v>
      </c>
      <c r="E156" s="131" t="s">
        <v>317</v>
      </c>
      <c r="F156" s="130" t="n">
        <v>150</v>
      </c>
      <c r="G156" s="128" t="s">
        <v>318</v>
      </c>
    </row>
    <row r="157" customFormat="false" ht="33.75" hidden="false" customHeight="true" outlineLevel="0" collapsed="false">
      <c r="A157" s="98" t="n">
        <v>147</v>
      </c>
      <c r="B157" s="108" t="n">
        <v>901</v>
      </c>
      <c r="C157" s="130" t="n">
        <v>20240014</v>
      </c>
      <c r="D157" s="131" t="s">
        <v>61</v>
      </c>
      <c r="E157" s="131" t="s">
        <v>319</v>
      </c>
      <c r="F157" s="130" t="n">
        <v>150</v>
      </c>
      <c r="G157" s="132" t="s">
        <v>320</v>
      </c>
    </row>
    <row r="158" customFormat="false" ht="33.75" hidden="false" customHeight="true" outlineLevel="0" collapsed="false">
      <c r="A158" s="98" t="n">
        <v>148</v>
      </c>
      <c r="B158" s="108" t="n">
        <v>901</v>
      </c>
      <c r="C158" s="130" t="n">
        <v>20240014</v>
      </c>
      <c r="D158" s="131" t="s">
        <v>61</v>
      </c>
      <c r="E158" s="131" t="s">
        <v>321</v>
      </c>
      <c r="F158" s="130" t="n">
        <v>150</v>
      </c>
      <c r="G158" s="133" t="s">
        <v>322</v>
      </c>
    </row>
    <row r="159" customFormat="false" ht="33.75" hidden="false" customHeight="true" outlineLevel="0" collapsed="false">
      <c r="A159" s="98" t="n">
        <v>149</v>
      </c>
      <c r="B159" s="108" t="n">
        <v>901</v>
      </c>
      <c r="C159" s="130" t="n">
        <v>20240014</v>
      </c>
      <c r="D159" s="131" t="s">
        <v>61</v>
      </c>
      <c r="E159" s="131" t="s">
        <v>323</v>
      </c>
      <c r="F159" s="130" t="n">
        <v>150</v>
      </c>
      <c r="G159" s="133" t="s">
        <v>324</v>
      </c>
    </row>
    <row r="160" customFormat="false" ht="45" hidden="false" customHeight="false" outlineLevel="0" collapsed="false">
      <c r="A160" s="98" t="n">
        <v>150</v>
      </c>
      <c r="B160" s="108" t="n">
        <v>901</v>
      </c>
      <c r="C160" s="130" t="n">
        <v>20240014</v>
      </c>
      <c r="D160" s="131" t="s">
        <v>61</v>
      </c>
      <c r="E160" s="131" t="s">
        <v>325</v>
      </c>
      <c r="F160" s="130" t="n">
        <v>150</v>
      </c>
      <c r="G160" s="128" t="s">
        <v>326</v>
      </c>
    </row>
    <row r="161" customFormat="false" ht="45" hidden="false" customHeight="false" outlineLevel="0" collapsed="false">
      <c r="A161" s="98" t="n">
        <v>151</v>
      </c>
      <c r="B161" s="108" t="n">
        <v>901</v>
      </c>
      <c r="C161" s="130" t="n">
        <v>20240014</v>
      </c>
      <c r="D161" s="131" t="s">
        <v>61</v>
      </c>
      <c r="E161" s="131" t="s">
        <v>327</v>
      </c>
      <c r="F161" s="130" t="n">
        <v>150</v>
      </c>
      <c r="G161" s="128" t="s">
        <v>328</v>
      </c>
    </row>
    <row r="162" customFormat="false" ht="45" hidden="false" customHeight="false" outlineLevel="0" collapsed="false">
      <c r="A162" s="98" t="n">
        <v>152</v>
      </c>
      <c r="B162" s="108" t="n">
        <v>901</v>
      </c>
      <c r="C162" s="130" t="n">
        <v>20240014</v>
      </c>
      <c r="D162" s="131" t="s">
        <v>61</v>
      </c>
      <c r="E162" s="131" t="s">
        <v>329</v>
      </c>
      <c r="F162" s="130" t="n">
        <v>150</v>
      </c>
      <c r="G162" s="128" t="s">
        <v>330</v>
      </c>
    </row>
    <row r="163" customFormat="false" ht="45" hidden="false" customHeight="false" outlineLevel="0" collapsed="false">
      <c r="A163" s="98" t="n">
        <v>153</v>
      </c>
      <c r="B163" s="108" t="n">
        <v>901</v>
      </c>
      <c r="C163" s="130" t="n">
        <v>20240014</v>
      </c>
      <c r="D163" s="131" t="s">
        <v>61</v>
      </c>
      <c r="E163" s="131" t="s">
        <v>331</v>
      </c>
      <c r="F163" s="130" t="n">
        <v>150</v>
      </c>
      <c r="G163" s="128" t="s">
        <v>332</v>
      </c>
    </row>
    <row r="164" customFormat="false" ht="45" hidden="false" customHeight="false" outlineLevel="0" collapsed="false">
      <c r="A164" s="98" t="n">
        <v>154</v>
      </c>
      <c r="B164" s="108" t="n">
        <v>901</v>
      </c>
      <c r="C164" s="130" t="n">
        <v>20240014</v>
      </c>
      <c r="D164" s="131" t="s">
        <v>61</v>
      </c>
      <c r="E164" s="131" t="s">
        <v>333</v>
      </c>
      <c r="F164" s="130" t="n">
        <v>150</v>
      </c>
      <c r="G164" s="132" t="s">
        <v>334</v>
      </c>
    </row>
    <row r="165" customFormat="false" ht="45" hidden="false" customHeight="false" outlineLevel="0" collapsed="false">
      <c r="A165" s="98" t="n">
        <v>155</v>
      </c>
      <c r="B165" s="108" t="n">
        <v>901</v>
      </c>
      <c r="C165" s="130" t="n">
        <v>20240014</v>
      </c>
      <c r="D165" s="131" t="s">
        <v>61</v>
      </c>
      <c r="E165" s="131" t="s">
        <v>335</v>
      </c>
      <c r="F165" s="130" t="n">
        <v>150</v>
      </c>
      <c r="G165" s="132" t="s">
        <v>336</v>
      </c>
    </row>
    <row r="166" customFormat="false" ht="45" hidden="false" customHeight="false" outlineLevel="0" collapsed="false">
      <c r="A166" s="98" t="n">
        <v>156</v>
      </c>
      <c r="B166" s="108" t="n">
        <v>901</v>
      </c>
      <c r="C166" s="130" t="n">
        <v>20240014</v>
      </c>
      <c r="D166" s="131" t="s">
        <v>61</v>
      </c>
      <c r="E166" s="131" t="s">
        <v>337</v>
      </c>
      <c r="F166" s="130" t="n">
        <v>150</v>
      </c>
      <c r="G166" s="128" t="s">
        <v>338</v>
      </c>
    </row>
    <row r="167" customFormat="false" ht="45" hidden="false" customHeight="false" outlineLevel="0" collapsed="false">
      <c r="A167" s="98" t="n">
        <v>157</v>
      </c>
      <c r="B167" s="108" t="n">
        <v>901</v>
      </c>
      <c r="C167" s="130" t="n">
        <v>20240014</v>
      </c>
      <c r="D167" s="131" t="s">
        <v>61</v>
      </c>
      <c r="E167" s="131" t="s">
        <v>339</v>
      </c>
      <c r="F167" s="130" t="n">
        <v>150</v>
      </c>
      <c r="G167" s="128" t="s">
        <v>340</v>
      </c>
    </row>
    <row r="168" customFormat="false" ht="45" hidden="false" customHeight="false" outlineLevel="0" collapsed="false">
      <c r="A168" s="98" t="n">
        <v>158</v>
      </c>
      <c r="B168" s="108" t="n">
        <v>901</v>
      </c>
      <c r="C168" s="130" t="n">
        <v>20240014</v>
      </c>
      <c r="D168" s="131" t="s">
        <v>61</v>
      </c>
      <c r="E168" s="131" t="s">
        <v>341</v>
      </c>
      <c r="F168" s="130" t="n">
        <v>150</v>
      </c>
      <c r="G168" s="128" t="s">
        <v>342</v>
      </c>
    </row>
    <row r="169" customFormat="false" ht="45" hidden="false" customHeight="false" outlineLevel="0" collapsed="false">
      <c r="A169" s="98" t="n">
        <v>159</v>
      </c>
      <c r="B169" s="108" t="n">
        <v>901</v>
      </c>
      <c r="C169" s="130" t="n">
        <v>20240014</v>
      </c>
      <c r="D169" s="131" t="s">
        <v>61</v>
      </c>
      <c r="E169" s="131" t="s">
        <v>343</v>
      </c>
      <c r="F169" s="130" t="n">
        <v>150</v>
      </c>
      <c r="G169" s="128" t="s">
        <v>344</v>
      </c>
    </row>
    <row r="170" customFormat="false" ht="45" hidden="false" customHeight="false" outlineLevel="0" collapsed="false">
      <c r="A170" s="98" t="n">
        <v>160</v>
      </c>
      <c r="B170" s="108" t="n">
        <v>901</v>
      </c>
      <c r="C170" s="130" t="n">
        <v>20240014</v>
      </c>
      <c r="D170" s="131" t="s">
        <v>61</v>
      </c>
      <c r="E170" s="131" t="s">
        <v>345</v>
      </c>
      <c r="F170" s="130" t="n">
        <v>150</v>
      </c>
      <c r="G170" s="128" t="s">
        <v>346</v>
      </c>
    </row>
    <row r="171" customFormat="false" ht="45" hidden="false" customHeight="false" outlineLevel="0" collapsed="false">
      <c r="A171" s="98" t="n">
        <v>161</v>
      </c>
      <c r="B171" s="108" t="n">
        <v>901</v>
      </c>
      <c r="C171" s="130" t="n">
        <v>20240014</v>
      </c>
      <c r="D171" s="131" t="s">
        <v>61</v>
      </c>
      <c r="E171" s="131" t="s">
        <v>347</v>
      </c>
      <c r="F171" s="130" t="n">
        <v>150</v>
      </c>
      <c r="G171" s="132" t="s">
        <v>348</v>
      </c>
    </row>
    <row r="172" customFormat="false" ht="45" hidden="false" customHeight="false" outlineLevel="0" collapsed="false">
      <c r="A172" s="98" t="n">
        <v>162</v>
      </c>
      <c r="B172" s="108" t="n">
        <v>901</v>
      </c>
      <c r="C172" s="130" t="n">
        <v>20240014</v>
      </c>
      <c r="D172" s="131" t="s">
        <v>61</v>
      </c>
      <c r="E172" s="131" t="s">
        <v>349</v>
      </c>
      <c r="F172" s="130" t="n">
        <v>150</v>
      </c>
      <c r="G172" s="128" t="s">
        <v>350</v>
      </c>
    </row>
    <row r="173" customFormat="false" ht="45" hidden="false" customHeight="false" outlineLevel="0" collapsed="false">
      <c r="A173" s="98" t="n">
        <v>163</v>
      </c>
      <c r="B173" s="108" t="n">
        <v>901</v>
      </c>
      <c r="C173" s="130" t="n">
        <v>20240014</v>
      </c>
      <c r="D173" s="131" t="s">
        <v>61</v>
      </c>
      <c r="E173" s="131" t="s">
        <v>351</v>
      </c>
      <c r="F173" s="130" t="n">
        <v>150</v>
      </c>
      <c r="G173" s="132" t="s">
        <v>352</v>
      </c>
    </row>
    <row r="174" customFormat="false" ht="33.75" hidden="false" customHeight="false" outlineLevel="0" collapsed="false">
      <c r="A174" s="98" t="n">
        <v>164</v>
      </c>
      <c r="B174" s="108" t="n">
        <v>901</v>
      </c>
      <c r="C174" s="130" t="n">
        <v>20240014</v>
      </c>
      <c r="D174" s="131" t="s">
        <v>61</v>
      </c>
      <c r="E174" s="131" t="s">
        <v>353</v>
      </c>
      <c r="F174" s="130" t="n">
        <v>150</v>
      </c>
      <c r="G174" s="128" t="s">
        <v>354</v>
      </c>
    </row>
    <row r="175" customFormat="false" ht="33.75" hidden="false" customHeight="false" outlineLevel="0" collapsed="false">
      <c r="A175" s="98" t="n">
        <v>165</v>
      </c>
      <c r="B175" s="108" t="n">
        <v>901</v>
      </c>
      <c r="C175" s="130" t="n">
        <v>20240014</v>
      </c>
      <c r="D175" s="131" t="s">
        <v>61</v>
      </c>
      <c r="E175" s="131" t="s">
        <v>355</v>
      </c>
      <c r="F175" s="130" t="n">
        <v>150</v>
      </c>
      <c r="G175" s="106" t="s">
        <v>356</v>
      </c>
    </row>
    <row r="176" customFormat="false" ht="45" hidden="false" customHeight="false" outlineLevel="0" collapsed="false">
      <c r="A176" s="98" t="n">
        <v>166</v>
      </c>
      <c r="B176" s="119" t="n">
        <v>901</v>
      </c>
      <c r="C176" s="130" t="n">
        <v>20240014</v>
      </c>
      <c r="D176" s="105" t="s">
        <v>61</v>
      </c>
      <c r="E176" s="105" t="s">
        <v>357</v>
      </c>
      <c r="F176" s="98" t="n">
        <v>150</v>
      </c>
      <c r="G176" s="116" t="s">
        <v>358</v>
      </c>
    </row>
    <row r="177" customFormat="false" ht="45" hidden="false" customHeight="false" outlineLevel="0" collapsed="false">
      <c r="A177" s="98" t="n">
        <v>167</v>
      </c>
      <c r="B177" s="119" t="n">
        <v>901</v>
      </c>
      <c r="C177" s="130" t="n">
        <v>20240014</v>
      </c>
      <c r="D177" s="105" t="s">
        <v>61</v>
      </c>
      <c r="E177" s="105" t="s">
        <v>359</v>
      </c>
      <c r="F177" s="98" t="n">
        <v>150</v>
      </c>
      <c r="G177" s="116" t="s">
        <v>360</v>
      </c>
    </row>
    <row r="178" customFormat="false" ht="45" hidden="false" customHeight="false" outlineLevel="0" collapsed="false">
      <c r="A178" s="98" t="n">
        <v>168</v>
      </c>
      <c r="B178" s="119" t="n">
        <v>901</v>
      </c>
      <c r="C178" s="130" t="n">
        <v>20240014</v>
      </c>
      <c r="D178" s="105" t="s">
        <v>61</v>
      </c>
      <c r="E178" s="105" t="s">
        <v>361</v>
      </c>
      <c r="F178" s="98" t="n">
        <v>150</v>
      </c>
      <c r="G178" s="116" t="s">
        <v>362</v>
      </c>
    </row>
    <row r="179" customFormat="false" ht="45" hidden="false" customHeight="false" outlineLevel="0" collapsed="false">
      <c r="A179" s="98" t="n">
        <v>169</v>
      </c>
      <c r="B179" s="119" t="n">
        <v>901</v>
      </c>
      <c r="C179" s="130" t="n">
        <v>20240014</v>
      </c>
      <c r="D179" s="105" t="s">
        <v>61</v>
      </c>
      <c r="E179" s="105" t="s">
        <v>363</v>
      </c>
      <c r="F179" s="98" t="n">
        <v>150</v>
      </c>
      <c r="G179" s="116" t="s">
        <v>364</v>
      </c>
    </row>
    <row r="180" customFormat="false" ht="45" hidden="false" customHeight="false" outlineLevel="0" collapsed="false">
      <c r="A180" s="98" t="n">
        <v>170</v>
      </c>
      <c r="B180" s="119" t="n">
        <v>901</v>
      </c>
      <c r="C180" s="130" t="n">
        <v>20240014</v>
      </c>
      <c r="D180" s="105" t="s">
        <v>61</v>
      </c>
      <c r="E180" s="105" t="s">
        <v>365</v>
      </c>
      <c r="F180" s="98" t="n">
        <v>150</v>
      </c>
      <c r="G180" s="116" t="s">
        <v>366</v>
      </c>
    </row>
    <row r="181" customFormat="false" ht="22.5" hidden="false" customHeight="false" outlineLevel="0" collapsed="false">
      <c r="A181" s="98" t="n">
        <v>171</v>
      </c>
      <c r="B181" s="119" t="n">
        <v>901</v>
      </c>
      <c r="C181" s="130" t="n">
        <v>20240014</v>
      </c>
      <c r="D181" s="105" t="s">
        <v>61</v>
      </c>
      <c r="E181" s="105" t="s">
        <v>367</v>
      </c>
      <c r="F181" s="98" t="n">
        <v>150</v>
      </c>
      <c r="G181" s="116" t="s">
        <v>368</v>
      </c>
    </row>
    <row r="182" customFormat="false" ht="45" hidden="false" customHeight="false" outlineLevel="0" collapsed="false">
      <c r="A182" s="98" t="n">
        <v>172</v>
      </c>
      <c r="B182" s="119" t="n">
        <v>901</v>
      </c>
      <c r="C182" s="130" t="n">
        <v>20240014</v>
      </c>
      <c r="D182" s="105" t="s">
        <v>61</v>
      </c>
      <c r="E182" s="105" t="s">
        <v>369</v>
      </c>
      <c r="F182" s="98" t="n">
        <v>150</v>
      </c>
      <c r="G182" s="116" t="s">
        <v>370</v>
      </c>
    </row>
    <row r="183" customFormat="false" ht="33.75" hidden="false" customHeight="false" outlineLevel="0" collapsed="false">
      <c r="A183" s="98" t="n">
        <v>173</v>
      </c>
      <c r="B183" s="119" t="n">
        <v>901</v>
      </c>
      <c r="C183" s="98" t="n">
        <v>20240014</v>
      </c>
      <c r="D183" s="113" t="s">
        <v>61</v>
      </c>
      <c r="E183" s="105" t="s">
        <v>371</v>
      </c>
      <c r="F183" s="98" t="n">
        <v>150</v>
      </c>
      <c r="G183" s="133" t="s">
        <v>372</v>
      </c>
    </row>
    <row r="184" customFormat="false" ht="33.75" hidden="false" customHeight="false" outlineLevel="0" collapsed="false">
      <c r="A184" s="98" t="n">
        <v>174</v>
      </c>
      <c r="B184" s="119" t="n">
        <v>901</v>
      </c>
      <c r="C184" s="98" t="n">
        <v>20240014</v>
      </c>
      <c r="D184" s="113" t="s">
        <v>61</v>
      </c>
      <c r="E184" s="105" t="s">
        <v>373</v>
      </c>
      <c r="F184" s="98" t="n">
        <v>150</v>
      </c>
      <c r="G184" s="133" t="s">
        <v>374</v>
      </c>
    </row>
    <row r="185" customFormat="false" ht="11.45" hidden="false" customHeight="true" outlineLevel="0" collapsed="false">
      <c r="A185" s="98" t="n">
        <v>175</v>
      </c>
      <c r="B185" s="119" t="n">
        <v>901</v>
      </c>
      <c r="C185" s="98" t="n">
        <v>20240014</v>
      </c>
      <c r="D185" s="113" t="s">
        <v>61</v>
      </c>
      <c r="E185" s="105" t="s">
        <v>375</v>
      </c>
      <c r="F185" s="98" t="n">
        <v>150</v>
      </c>
      <c r="G185" s="133" t="s">
        <v>376</v>
      </c>
    </row>
    <row r="186" customFormat="false" ht="33.75" hidden="false" customHeight="false" outlineLevel="0" collapsed="false">
      <c r="A186" s="98" t="n">
        <v>176</v>
      </c>
      <c r="B186" s="119" t="n">
        <v>901</v>
      </c>
      <c r="C186" s="98" t="n">
        <v>20240014</v>
      </c>
      <c r="D186" s="113" t="s">
        <v>61</v>
      </c>
      <c r="E186" s="105" t="s">
        <v>377</v>
      </c>
      <c r="F186" s="98" t="n">
        <v>150</v>
      </c>
      <c r="G186" s="133" t="s">
        <v>378</v>
      </c>
    </row>
    <row r="187" customFormat="false" ht="22.5" hidden="false" customHeight="false" outlineLevel="0" collapsed="false">
      <c r="A187" s="98" t="n">
        <v>177</v>
      </c>
      <c r="B187" s="96" t="n">
        <v>901</v>
      </c>
      <c r="C187" s="97" t="n">
        <v>11601073</v>
      </c>
      <c r="D187" s="134" t="s">
        <v>65</v>
      </c>
      <c r="E187" s="134" t="s">
        <v>62</v>
      </c>
      <c r="F187" s="135" t="n">
        <v>140</v>
      </c>
      <c r="G187" s="116" t="s">
        <v>379</v>
      </c>
    </row>
    <row r="188" customFormat="false" ht="22.5" hidden="false" customHeight="false" outlineLevel="0" collapsed="false">
      <c r="A188" s="98" t="n">
        <v>178</v>
      </c>
      <c r="B188" s="96" t="n">
        <v>901</v>
      </c>
      <c r="C188" s="97" t="n">
        <v>11601203</v>
      </c>
      <c r="D188" s="134" t="s">
        <v>65</v>
      </c>
      <c r="E188" s="134" t="s">
        <v>62</v>
      </c>
      <c r="F188" s="135" t="n">
        <v>140</v>
      </c>
      <c r="G188" s="116" t="s">
        <v>380</v>
      </c>
    </row>
    <row r="189" customFormat="false" ht="45" hidden="false" customHeight="false" outlineLevel="0" collapsed="false">
      <c r="A189" s="98" t="n">
        <v>179</v>
      </c>
      <c r="B189" s="98" t="n">
        <v>901</v>
      </c>
      <c r="C189" s="98" t="n">
        <v>11610061</v>
      </c>
      <c r="D189" s="101" t="s">
        <v>61</v>
      </c>
      <c r="E189" s="101" t="s">
        <v>62</v>
      </c>
      <c r="F189" s="102" t="n">
        <v>140</v>
      </c>
      <c r="G189" s="111" t="s">
        <v>381</v>
      </c>
    </row>
    <row r="190" customFormat="false" ht="11.25" hidden="false" customHeight="false" outlineLevel="0" collapsed="false">
      <c r="A190" s="98" t="n">
        <v>180</v>
      </c>
      <c r="B190" s="96" t="n">
        <v>901</v>
      </c>
      <c r="C190" s="97" t="n">
        <v>20405099</v>
      </c>
      <c r="D190" s="134" t="s">
        <v>61</v>
      </c>
      <c r="E190" s="134" t="s">
        <v>382</v>
      </c>
      <c r="F190" s="135" t="n">
        <v>150</v>
      </c>
      <c r="G190" s="128" t="s">
        <v>383</v>
      </c>
    </row>
    <row r="191" customFormat="false" ht="11.25" hidden="false" customHeight="false" outlineLevel="0" collapsed="false">
      <c r="A191" s="98" t="n">
        <v>181</v>
      </c>
      <c r="B191" s="96" t="n">
        <v>901</v>
      </c>
      <c r="C191" s="119" t="n">
        <v>20705030</v>
      </c>
      <c r="D191" s="105" t="s">
        <v>61</v>
      </c>
      <c r="E191" s="105" t="s">
        <v>382</v>
      </c>
      <c r="F191" s="119" t="n">
        <v>150</v>
      </c>
      <c r="G191" s="129" t="s">
        <v>384</v>
      </c>
    </row>
    <row r="192" customFormat="false" ht="22.5" hidden="false" customHeight="false" outlineLevel="0" collapsed="false">
      <c r="A192" s="98" t="n">
        <v>182</v>
      </c>
      <c r="B192" s="96" t="n">
        <v>901</v>
      </c>
      <c r="C192" s="97" t="n">
        <v>11601053</v>
      </c>
      <c r="D192" s="134" t="s">
        <v>65</v>
      </c>
      <c r="E192" s="134" t="s">
        <v>62</v>
      </c>
      <c r="F192" s="135" t="n">
        <v>140</v>
      </c>
      <c r="G192" s="136" t="s">
        <v>385</v>
      </c>
    </row>
    <row r="193" customFormat="false" ht="22.5" hidden="false" customHeight="false" outlineLevel="0" collapsed="false">
      <c r="A193" s="98" t="n">
        <v>183</v>
      </c>
      <c r="B193" s="96" t="n">
        <v>901</v>
      </c>
      <c r="C193" s="119" t="n">
        <v>11601123</v>
      </c>
      <c r="D193" s="105" t="s">
        <v>65</v>
      </c>
      <c r="E193" s="105" t="s">
        <v>62</v>
      </c>
      <c r="F193" s="119" t="n">
        <v>140</v>
      </c>
      <c r="G193" s="136" t="s">
        <v>386</v>
      </c>
    </row>
    <row r="194" customFormat="false" ht="33.75" hidden="false" customHeight="false" outlineLevel="0" collapsed="false">
      <c r="A194" s="98" t="n">
        <v>184</v>
      </c>
      <c r="B194" s="105" t="s">
        <v>293</v>
      </c>
      <c r="C194" s="105" t="s">
        <v>387</v>
      </c>
      <c r="D194" s="105" t="s">
        <v>65</v>
      </c>
      <c r="E194" s="105" t="s">
        <v>62</v>
      </c>
      <c r="F194" s="123" t="s">
        <v>66</v>
      </c>
      <c r="G194" s="136" t="s">
        <v>388</v>
      </c>
    </row>
    <row r="195" customFormat="false" ht="22.5" hidden="false" customHeight="false" outlineLevel="0" collapsed="false">
      <c r="A195" s="98" t="n">
        <v>185</v>
      </c>
      <c r="B195" s="105" t="s">
        <v>293</v>
      </c>
      <c r="C195" s="105" t="s">
        <v>389</v>
      </c>
      <c r="D195" s="105" t="s">
        <v>65</v>
      </c>
      <c r="E195" s="105" t="s">
        <v>62</v>
      </c>
      <c r="F195" s="123" t="s">
        <v>66</v>
      </c>
      <c r="G195" s="136" t="s">
        <v>390</v>
      </c>
    </row>
    <row r="196" customFormat="false" ht="33.75" hidden="false" customHeight="false" outlineLevel="0" collapsed="false">
      <c r="A196" s="98" t="n">
        <v>186</v>
      </c>
      <c r="B196" s="108" t="n">
        <v>901</v>
      </c>
      <c r="C196" s="130" t="n">
        <v>20240014</v>
      </c>
      <c r="D196" s="131" t="s">
        <v>61</v>
      </c>
      <c r="E196" s="131" t="s">
        <v>391</v>
      </c>
      <c r="F196" s="130" t="n">
        <v>150</v>
      </c>
      <c r="G196" s="128" t="s">
        <v>392</v>
      </c>
    </row>
    <row r="197" customFormat="false" ht="33.75" hidden="false" customHeight="false" outlineLevel="0" collapsed="false">
      <c r="A197" s="98" t="n">
        <v>187</v>
      </c>
      <c r="B197" s="108" t="n">
        <v>901</v>
      </c>
      <c r="C197" s="130" t="n">
        <v>20240014</v>
      </c>
      <c r="D197" s="131" t="s">
        <v>61</v>
      </c>
      <c r="E197" s="100" t="s">
        <v>393</v>
      </c>
      <c r="F197" s="130" t="n">
        <v>150</v>
      </c>
      <c r="G197" s="128" t="s">
        <v>394</v>
      </c>
    </row>
    <row r="198" customFormat="false" ht="22.5" hidden="false" customHeight="false" outlineLevel="0" collapsed="false">
      <c r="A198" s="98" t="n">
        <v>188</v>
      </c>
      <c r="B198" s="100" t="s">
        <v>293</v>
      </c>
      <c r="C198" s="100" t="s">
        <v>395</v>
      </c>
      <c r="D198" s="100" t="s">
        <v>61</v>
      </c>
      <c r="E198" s="100" t="s">
        <v>62</v>
      </c>
      <c r="F198" s="108" t="n">
        <v>140</v>
      </c>
      <c r="G198" s="111" t="s">
        <v>396</v>
      </c>
    </row>
    <row r="199" customFormat="false" ht="33.75" hidden="false" customHeight="false" outlineLevel="0" collapsed="false">
      <c r="A199" s="98" t="n">
        <v>189</v>
      </c>
      <c r="B199" s="108" t="n">
        <v>901</v>
      </c>
      <c r="C199" s="130" t="n">
        <v>20240014</v>
      </c>
      <c r="D199" s="131" t="s">
        <v>61</v>
      </c>
      <c r="E199" s="100" t="s">
        <v>397</v>
      </c>
      <c r="F199" s="130" t="n">
        <v>150</v>
      </c>
      <c r="G199" s="128" t="s">
        <v>398</v>
      </c>
    </row>
    <row r="200" customFormat="false" ht="33.75" hidden="false" customHeight="false" outlineLevel="0" collapsed="false">
      <c r="A200" s="98" t="n">
        <v>190</v>
      </c>
      <c r="B200" s="108" t="n">
        <v>901</v>
      </c>
      <c r="C200" s="130" t="n">
        <v>20240014</v>
      </c>
      <c r="D200" s="131" t="s">
        <v>61</v>
      </c>
      <c r="E200" s="100" t="s">
        <v>399</v>
      </c>
      <c r="F200" s="130" t="n">
        <v>150</v>
      </c>
      <c r="G200" s="128" t="s">
        <v>400</v>
      </c>
    </row>
    <row r="201" customFormat="false" ht="33.75" hidden="false" customHeight="false" outlineLevel="0" collapsed="false">
      <c r="A201" s="98" t="n">
        <v>191</v>
      </c>
      <c r="B201" s="108" t="n">
        <v>901</v>
      </c>
      <c r="C201" s="130" t="n">
        <v>20240014</v>
      </c>
      <c r="D201" s="131" t="s">
        <v>61</v>
      </c>
      <c r="E201" s="100" t="s">
        <v>401</v>
      </c>
      <c r="F201" s="130" t="n">
        <v>150</v>
      </c>
      <c r="G201" s="128" t="s">
        <v>402</v>
      </c>
    </row>
    <row r="202" customFormat="false" ht="33.75" hidden="false" customHeight="false" outlineLevel="0" collapsed="false">
      <c r="A202" s="98" t="n">
        <v>192</v>
      </c>
      <c r="B202" s="108" t="n">
        <v>901</v>
      </c>
      <c r="C202" s="130" t="n">
        <v>20240014</v>
      </c>
      <c r="D202" s="131" t="s">
        <v>61</v>
      </c>
      <c r="E202" s="100" t="s">
        <v>403</v>
      </c>
      <c r="F202" s="130" t="n">
        <v>150</v>
      </c>
      <c r="G202" s="128" t="s">
        <v>404</v>
      </c>
    </row>
    <row r="203" customFormat="false" ht="33.75" hidden="false" customHeight="false" outlineLevel="0" collapsed="false">
      <c r="A203" s="98" t="n">
        <v>193</v>
      </c>
      <c r="B203" s="108" t="n">
        <v>901</v>
      </c>
      <c r="C203" s="130" t="n">
        <v>20240014</v>
      </c>
      <c r="D203" s="131" t="s">
        <v>61</v>
      </c>
      <c r="E203" s="100" t="s">
        <v>405</v>
      </c>
      <c r="F203" s="130" t="n">
        <v>150</v>
      </c>
      <c r="G203" s="128" t="s">
        <v>406</v>
      </c>
    </row>
    <row r="204" customFormat="false" ht="33.75" hidden="false" customHeight="false" outlineLevel="0" collapsed="false">
      <c r="A204" s="98" t="n">
        <v>194</v>
      </c>
      <c r="B204" s="108" t="n">
        <v>901</v>
      </c>
      <c r="C204" s="130" t="n">
        <v>20240014</v>
      </c>
      <c r="D204" s="131" t="s">
        <v>61</v>
      </c>
      <c r="E204" s="100" t="s">
        <v>407</v>
      </c>
      <c r="F204" s="130" t="n">
        <v>150</v>
      </c>
      <c r="G204" s="128" t="s">
        <v>408</v>
      </c>
    </row>
    <row r="205" customFormat="false" ht="33.75" hidden="false" customHeight="false" outlineLevel="0" collapsed="false">
      <c r="A205" s="98" t="n">
        <v>195</v>
      </c>
      <c r="B205" s="108" t="n">
        <v>901</v>
      </c>
      <c r="C205" s="130" t="n">
        <v>20240014</v>
      </c>
      <c r="D205" s="131" t="s">
        <v>61</v>
      </c>
      <c r="E205" s="100" t="s">
        <v>409</v>
      </c>
      <c r="F205" s="130" t="n">
        <v>150</v>
      </c>
      <c r="G205" s="128" t="s">
        <v>410</v>
      </c>
    </row>
    <row r="206" customFormat="false" ht="33.75" hidden="false" customHeight="false" outlineLevel="0" collapsed="false">
      <c r="A206" s="98" t="n">
        <v>196</v>
      </c>
      <c r="B206" s="108" t="n">
        <v>901</v>
      </c>
      <c r="C206" s="130" t="n">
        <v>20240014</v>
      </c>
      <c r="D206" s="131" t="s">
        <v>61</v>
      </c>
      <c r="E206" s="100" t="s">
        <v>411</v>
      </c>
      <c r="F206" s="130" t="n">
        <v>150</v>
      </c>
      <c r="G206" s="128" t="s">
        <v>412</v>
      </c>
    </row>
    <row r="207" customFormat="false" ht="33.75" hidden="false" customHeight="false" outlineLevel="0" collapsed="false">
      <c r="A207" s="98" t="n">
        <v>197</v>
      </c>
      <c r="B207" s="108" t="n">
        <v>901</v>
      </c>
      <c r="C207" s="130" t="n">
        <v>20240014</v>
      </c>
      <c r="D207" s="131" t="s">
        <v>61</v>
      </c>
      <c r="E207" s="100" t="s">
        <v>413</v>
      </c>
      <c r="F207" s="130" t="n">
        <v>150</v>
      </c>
      <c r="G207" s="128" t="s">
        <v>414</v>
      </c>
    </row>
    <row r="208" s="137" customFormat="true" ht="33.75" hidden="false" customHeight="false" outlineLevel="0" collapsed="false">
      <c r="A208" s="98" t="n">
        <v>198</v>
      </c>
      <c r="B208" s="108" t="n">
        <v>901</v>
      </c>
      <c r="C208" s="130" t="n">
        <v>20240014</v>
      </c>
      <c r="D208" s="131" t="s">
        <v>61</v>
      </c>
      <c r="E208" s="100" t="s">
        <v>415</v>
      </c>
      <c r="F208" s="130" t="n">
        <v>150</v>
      </c>
      <c r="G208" s="128" t="s">
        <v>416</v>
      </c>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c r="AS208" s="90"/>
      <c r="AT208" s="90"/>
      <c r="AU208" s="90"/>
      <c r="AV208" s="90"/>
      <c r="AW208" s="90"/>
      <c r="AX208" s="90"/>
      <c r="AY208" s="90"/>
      <c r="AZ208" s="90"/>
      <c r="BA208" s="90"/>
      <c r="BB208" s="90"/>
      <c r="BC208" s="90"/>
      <c r="BD208" s="90"/>
      <c r="BE208" s="90"/>
      <c r="BF208" s="90"/>
      <c r="BG208" s="90"/>
      <c r="BH208" s="90"/>
      <c r="BI208" s="90"/>
      <c r="BJ208" s="90"/>
      <c r="BK208" s="90"/>
      <c r="BL208" s="90"/>
      <c r="BM208" s="90"/>
      <c r="BN208" s="90"/>
      <c r="BO208" s="90"/>
      <c r="BP208" s="90"/>
      <c r="BQ208" s="90"/>
      <c r="BR208" s="90"/>
      <c r="BS208" s="90"/>
      <c r="BT208" s="90"/>
      <c r="BU208" s="90"/>
      <c r="BV208" s="90"/>
      <c r="BW208" s="90"/>
      <c r="BX208" s="90"/>
      <c r="BY208" s="90"/>
      <c r="BZ208" s="90"/>
      <c r="CA208" s="90"/>
      <c r="CB208" s="90"/>
      <c r="CC208" s="90"/>
      <c r="CD208" s="90"/>
      <c r="CE208" s="90"/>
      <c r="CF208" s="90"/>
      <c r="CG208" s="90"/>
      <c r="CH208" s="90"/>
      <c r="CI208" s="90"/>
      <c r="CJ208" s="90"/>
      <c r="CK208" s="90"/>
      <c r="CL208" s="90"/>
      <c r="CM208" s="90"/>
      <c r="CN208" s="90"/>
      <c r="CO208" s="90"/>
      <c r="CP208" s="90"/>
      <c r="CQ208" s="90"/>
      <c r="CR208" s="90"/>
      <c r="CS208" s="90"/>
      <c r="CT208" s="90"/>
      <c r="CU208" s="90"/>
      <c r="CV208" s="90"/>
      <c r="CW208" s="90"/>
      <c r="CX208" s="90"/>
      <c r="CY208" s="90"/>
      <c r="CZ208" s="90"/>
      <c r="DA208" s="90"/>
      <c r="DB208" s="90"/>
      <c r="DC208" s="90"/>
      <c r="DD208" s="90"/>
      <c r="DE208" s="90"/>
      <c r="DF208" s="90"/>
      <c r="DG208" s="90"/>
      <c r="DH208" s="90"/>
      <c r="DI208" s="90"/>
      <c r="DJ208" s="90"/>
      <c r="DK208" s="90"/>
      <c r="DL208" s="90"/>
      <c r="DM208" s="90"/>
      <c r="DN208" s="90"/>
      <c r="DO208" s="90"/>
      <c r="DP208" s="90"/>
      <c r="DQ208" s="90"/>
      <c r="DR208" s="90"/>
      <c r="DS208" s="90"/>
      <c r="DT208" s="90"/>
      <c r="DU208" s="90"/>
      <c r="DV208" s="90"/>
      <c r="DW208" s="90"/>
      <c r="DX208" s="90"/>
      <c r="DY208" s="90"/>
      <c r="DZ208" s="90"/>
      <c r="EA208" s="90"/>
      <c r="EB208" s="90"/>
      <c r="EC208" s="90"/>
      <c r="ED208" s="90"/>
      <c r="EE208" s="90"/>
      <c r="EF208" s="90"/>
      <c r="EG208" s="90"/>
      <c r="EH208" s="90"/>
      <c r="EI208" s="90"/>
      <c r="EJ208" s="90"/>
      <c r="EK208" s="90"/>
      <c r="EL208" s="90"/>
      <c r="EM208" s="90"/>
      <c r="EN208" s="90"/>
      <c r="EO208" s="90"/>
      <c r="EP208" s="90"/>
      <c r="EQ208" s="90"/>
      <c r="ER208" s="90"/>
      <c r="ES208" s="90"/>
      <c r="ET208" s="90"/>
      <c r="EU208" s="90"/>
      <c r="EV208" s="90"/>
      <c r="EW208" s="90"/>
      <c r="EX208" s="90"/>
      <c r="EY208" s="90"/>
      <c r="EZ208" s="90"/>
      <c r="FA208" s="90"/>
      <c r="FB208" s="90"/>
      <c r="FC208" s="90"/>
      <c r="FD208" s="90"/>
      <c r="FE208" s="90"/>
      <c r="FF208" s="90"/>
      <c r="FG208" s="90"/>
      <c r="FH208" s="90"/>
      <c r="FI208" s="90"/>
      <c r="FJ208" s="90"/>
      <c r="FK208" s="90"/>
      <c r="FL208" s="90"/>
      <c r="FM208" s="90"/>
      <c r="FN208" s="90"/>
      <c r="FO208" s="90"/>
      <c r="FP208" s="90"/>
      <c r="FQ208" s="90"/>
      <c r="FR208" s="90"/>
      <c r="FS208" s="90"/>
      <c r="FT208" s="90"/>
      <c r="FU208" s="90"/>
      <c r="FV208" s="90"/>
      <c r="FW208" s="90"/>
      <c r="FX208" s="90"/>
      <c r="FY208" s="90"/>
      <c r="FZ208" s="90"/>
      <c r="GA208" s="90"/>
      <c r="GB208" s="90"/>
      <c r="GC208" s="90"/>
      <c r="GD208" s="90"/>
      <c r="GE208" s="90"/>
      <c r="GF208" s="90"/>
      <c r="GG208" s="90"/>
      <c r="GH208" s="90"/>
      <c r="GI208" s="90"/>
      <c r="GJ208" s="90"/>
      <c r="GK208" s="90"/>
      <c r="GL208" s="90"/>
      <c r="GM208" s="90"/>
      <c r="GN208" s="90"/>
      <c r="GO208" s="90"/>
      <c r="GP208" s="90"/>
      <c r="GQ208" s="90"/>
      <c r="GR208" s="90"/>
      <c r="GS208" s="90"/>
      <c r="GT208" s="90"/>
      <c r="GU208" s="90"/>
      <c r="GV208" s="90"/>
      <c r="GW208" s="90"/>
      <c r="GX208" s="90"/>
      <c r="GY208" s="90"/>
      <c r="GZ208" s="90"/>
      <c r="HA208" s="90"/>
      <c r="HB208" s="90"/>
      <c r="HC208" s="90"/>
      <c r="HD208" s="90"/>
      <c r="HE208" s="90"/>
      <c r="HF208" s="90"/>
      <c r="HG208" s="90"/>
      <c r="HH208" s="90"/>
      <c r="HI208" s="90"/>
      <c r="HJ208" s="90"/>
      <c r="HK208" s="90"/>
      <c r="HL208" s="90"/>
      <c r="HM208" s="90"/>
      <c r="HN208" s="90"/>
      <c r="HO208" s="90"/>
      <c r="HP208" s="90"/>
      <c r="HQ208" s="90"/>
      <c r="HR208" s="90"/>
      <c r="HS208" s="90"/>
      <c r="HT208" s="90"/>
      <c r="HU208" s="90"/>
      <c r="HV208" s="90"/>
      <c r="HW208" s="90"/>
      <c r="HX208" s="90"/>
      <c r="HY208" s="90"/>
      <c r="HZ208" s="90"/>
      <c r="IA208" s="90"/>
      <c r="IB208" s="90"/>
      <c r="IC208" s="90"/>
      <c r="ID208" s="90"/>
      <c r="IE208" s="90"/>
      <c r="IF208" s="90"/>
      <c r="IG208" s="90"/>
      <c r="IH208" s="90"/>
      <c r="II208" s="90"/>
      <c r="IJ208" s="90"/>
      <c r="IK208" s="90"/>
      <c r="IL208" s="90"/>
      <c r="IM208" s="90"/>
      <c r="IN208" s="90"/>
      <c r="IO208" s="90"/>
      <c r="IP208" s="90"/>
      <c r="IQ208" s="90"/>
      <c r="IR208" s="90"/>
      <c r="IS208" s="90"/>
      <c r="IT208" s="90"/>
      <c r="IU208" s="90"/>
    </row>
    <row r="209" customFormat="false" ht="33.75" hidden="false" customHeight="false" outlineLevel="0" collapsed="false">
      <c r="A209" s="98" t="n">
        <v>199</v>
      </c>
      <c r="B209" s="108" t="n">
        <v>901</v>
      </c>
      <c r="C209" s="130" t="n">
        <v>20240014</v>
      </c>
      <c r="D209" s="131" t="s">
        <v>61</v>
      </c>
      <c r="E209" s="100" t="s">
        <v>417</v>
      </c>
      <c r="F209" s="130" t="n">
        <v>150</v>
      </c>
      <c r="G209" s="128" t="s">
        <v>418</v>
      </c>
      <c r="H209" s="104"/>
      <c r="I209" s="104"/>
      <c r="J209" s="104"/>
      <c r="K209" s="104"/>
      <c r="L209" s="104"/>
      <c r="M209" s="104"/>
      <c r="N209" s="104"/>
      <c r="O209" s="104"/>
      <c r="P209" s="104"/>
      <c r="Q209" s="104"/>
      <c r="R209" s="104"/>
      <c r="S209" s="104"/>
      <c r="T209" s="104"/>
      <c r="U209" s="104"/>
      <c r="V209" s="104"/>
      <c r="W209" s="104"/>
      <c r="X209" s="104"/>
      <c r="Y209" s="104"/>
      <c r="Z209" s="104"/>
      <c r="AA209" s="104"/>
      <c r="AB209" s="104"/>
      <c r="AC209" s="104"/>
      <c r="AD209" s="104"/>
      <c r="AE209" s="104"/>
      <c r="AF209" s="104"/>
      <c r="AG209" s="104"/>
      <c r="AH209" s="104"/>
      <c r="AI209" s="104"/>
      <c r="AJ209" s="104"/>
      <c r="AK209" s="104"/>
      <c r="AL209" s="104"/>
      <c r="AM209" s="104"/>
      <c r="AN209" s="104"/>
      <c r="AO209" s="104"/>
      <c r="AP209" s="104"/>
      <c r="AQ209" s="104"/>
      <c r="AR209" s="104"/>
      <c r="AS209" s="104"/>
      <c r="AT209" s="104"/>
      <c r="AU209" s="104"/>
      <c r="AV209" s="104"/>
      <c r="AW209" s="104"/>
      <c r="AX209" s="104"/>
      <c r="AY209" s="104"/>
      <c r="AZ209" s="104"/>
      <c r="BA209" s="104"/>
      <c r="BB209" s="104"/>
      <c r="BC209" s="104"/>
      <c r="BD209" s="104"/>
      <c r="BE209" s="104"/>
      <c r="BF209" s="104"/>
      <c r="BG209" s="104"/>
      <c r="BH209" s="104"/>
      <c r="BI209" s="104"/>
      <c r="BJ209" s="104"/>
      <c r="BK209" s="104"/>
      <c r="BL209" s="104"/>
      <c r="BM209" s="104"/>
      <c r="BN209" s="104"/>
      <c r="BO209" s="104"/>
      <c r="BP209" s="104"/>
      <c r="BQ209" s="104"/>
      <c r="BR209" s="104"/>
      <c r="BS209" s="104"/>
      <c r="BT209" s="104"/>
      <c r="BU209" s="104"/>
      <c r="BV209" s="104"/>
      <c r="BW209" s="104"/>
      <c r="BX209" s="104"/>
      <c r="BY209" s="104"/>
      <c r="BZ209" s="104"/>
      <c r="CA209" s="104"/>
      <c r="CB209" s="104"/>
      <c r="CC209" s="104"/>
      <c r="CD209" s="104"/>
      <c r="CE209" s="104"/>
      <c r="CF209" s="104"/>
      <c r="CG209" s="104"/>
      <c r="CH209" s="104"/>
      <c r="CI209" s="104"/>
      <c r="CJ209" s="104"/>
      <c r="CK209" s="104"/>
      <c r="CL209" s="104"/>
      <c r="CM209" s="104"/>
      <c r="CN209" s="104"/>
      <c r="CO209" s="104"/>
      <c r="CP209" s="104"/>
      <c r="CQ209" s="104"/>
      <c r="CR209" s="104"/>
      <c r="CS209" s="104"/>
      <c r="CT209" s="104"/>
      <c r="CU209" s="104"/>
      <c r="CV209" s="104"/>
      <c r="CW209" s="104"/>
      <c r="CX209" s="104"/>
      <c r="CY209" s="104"/>
      <c r="CZ209" s="104"/>
      <c r="DA209" s="104"/>
      <c r="DB209" s="104"/>
      <c r="DC209" s="104"/>
      <c r="DD209" s="104"/>
      <c r="DE209" s="104"/>
      <c r="DF209" s="104"/>
      <c r="DG209" s="104"/>
      <c r="DH209" s="104"/>
      <c r="DI209" s="104"/>
      <c r="DJ209" s="104"/>
      <c r="DK209" s="104"/>
      <c r="DL209" s="104"/>
      <c r="DM209" s="104"/>
      <c r="DN209" s="104"/>
      <c r="DO209" s="104"/>
      <c r="DP209" s="104"/>
      <c r="DQ209" s="104"/>
      <c r="DR209" s="104"/>
      <c r="DS209" s="104"/>
      <c r="DT209" s="104"/>
      <c r="DU209" s="104"/>
      <c r="DV209" s="104"/>
      <c r="DW209" s="104"/>
      <c r="DX209" s="104"/>
      <c r="DY209" s="104"/>
      <c r="DZ209" s="104"/>
      <c r="EA209" s="104"/>
      <c r="EB209" s="104"/>
      <c r="EC209" s="104"/>
      <c r="ED209" s="104"/>
      <c r="EE209" s="104"/>
      <c r="EF209" s="104"/>
      <c r="EG209" s="104"/>
      <c r="EH209" s="104"/>
      <c r="EI209" s="104"/>
      <c r="EJ209" s="104"/>
      <c r="EK209" s="104"/>
      <c r="EL209" s="104"/>
      <c r="EM209" s="104"/>
      <c r="EN209" s="104"/>
      <c r="EO209" s="104"/>
      <c r="EP209" s="104"/>
      <c r="EQ209" s="104"/>
      <c r="ER209" s="104"/>
      <c r="ES209" s="104"/>
      <c r="ET209" s="104"/>
      <c r="EU209" s="104"/>
      <c r="EV209" s="104"/>
      <c r="EW209" s="104"/>
      <c r="EX209" s="104"/>
      <c r="EY209" s="104"/>
      <c r="EZ209" s="104"/>
      <c r="FA209" s="104"/>
      <c r="FB209" s="104"/>
      <c r="FC209" s="104"/>
      <c r="FD209" s="104"/>
      <c r="FE209" s="104"/>
      <c r="FF209" s="104"/>
      <c r="FG209" s="104"/>
      <c r="FH209" s="104"/>
      <c r="FI209" s="104"/>
      <c r="FJ209" s="104"/>
      <c r="FK209" s="104"/>
      <c r="FL209" s="104"/>
      <c r="FM209" s="104"/>
      <c r="FN209" s="104"/>
      <c r="FO209" s="104"/>
      <c r="FP209" s="104"/>
      <c r="FQ209" s="104"/>
      <c r="FR209" s="104"/>
      <c r="FS209" s="104"/>
      <c r="FT209" s="104"/>
      <c r="FU209" s="104"/>
      <c r="FV209" s="104"/>
      <c r="FW209" s="104"/>
      <c r="FX209" s="104"/>
      <c r="FY209" s="104"/>
      <c r="FZ209" s="104"/>
      <c r="GA209" s="104"/>
      <c r="GB209" s="104"/>
      <c r="GC209" s="104"/>
      <c r="GD209" s="104"/>
      <c r="GE209" s="104"/>
      <c r="GF209" s="104"/>
      <c r="GG209" s="104"/>
      <c r="GH209" s="104"/>
      <c r="GI209" s="104"/>
      <c r="GJ209" s="104"/>
      <c r="GK209" s="104"/>
      <c r="GL209" s="104"/>
      <c r="GM209" s="104"/>
      <c r="GN209" s="104"/>
      <c r="GO209" s="104"/>
      <c r="GP209" s="104"/>
      <c r="GQ209" s="104"/>
      <c r="GR209" s="104"/>
      <c r="GS209" s="104"/>
      <c r="GT209" s="104"/>
      <c r="GU209" s="104"/>
      <c r="GV209" s="104"/>
      <c r="GW209" s="104"/>
      <c r="GX209" s="104"/>
      <c r="GY209" s="104"/>
      <c r="GZ209" s="104"/>
      <c r="HA209" s="104"/>
      <c r="HB209" s="104"/>
      <c r="HC209" s="104"/>
      <c r="HD209" s="104"/>
      <c r="HE209" s="104"/>
      <c r="HF209" s="104"/>
      <c r="HG209" s="104"/>
      <c r="HH209" s="104"/>
      <c r="HI209" s="104"/>
      <c r="HJ209" s="104"/>
      <c r="HK209" s="104"/>
      <c r="HL209" s="104"/>
      <c r="HM209" s="104"/>
      <c r="HN209" s="104"/>
      <c r="HO209" s="104"/>
      <c r="HP209" s="104"/>
      <c r="HQ209" s="104"/>
      <c r="HR209" s="104"/>
      <c r="HS209" s="104"/>
      <c r="HT209" s="104"/>
      <c r="HU209" s="104"/>
      <c r="HV209" s="104"/>
      <c r="HW209" s="104"/>
      <c r="HX209" s="104"/>
      <c r="HY209" s="104"/>
      <c r="HZ209" s="104"/>
      <c r="IA209" s="104"/>
      <c r="IB209" s="104"/>
      <c r="IC209" s="104"/>
      <c r="ID209" s="104"/>
      <c r="IE209" s="104"/>
      <c r="IF209" s="104"/>
      <c r="IG209" s="104"/>
      <c r="IH209" s="104"/>
      <c r="II209" s="104"/>
      <c r="IJ209" s="104"/>
      <c r="IK209" s="104"/>
      <c r="IL209" s="104"/>
      <c r="IM209" s="104"/>
      <c r="IN209" s="104"/>
      <c r="IO209" s="104"/>
      <c r="IP209" s="104"/>
      <c r="IQ209" s="104"/>
      <c r="IR209" s="104"/>
      <c r="IS209" s="104"/>
      <c r="IT209" s="104"/>
      <c r="IU209" s="104"/>
    </row>
    <row r="210" s="137" customFormat="true" ht="11.25" hidden="false" customHeight="true" outlineLevel="0" collapsed="false">
      <c r="A210" s="98" t="n">
        <v>200</v>
      </c>
      <c r="B210" s="108" t="n">
        <v>901</v>
      </c>
      <c r="C210" s="130" t="n">
        <v>20240014</v>
      </c>
      <c r="D210" s="131" t="s">
        <v>61</v>
      </c>
      <c r="E210" s="100" t="s">
        <v>419</v>
      </c>
      <c r="F210" s="130" t="n">
        <v>150</v>
      </c>
      <c r="G210" s="128" t="s">
        <v>420</v>
      </c>
      <c r="H210" s="104"/>
      <c r="I210" s="104"/>
      <c r="J210" s="104"/>
      <c r="K210" s="104"/>
      <c r="L210" s="104"/>
      <c r="M210" s="104"/>
      <c r="N210" s="104"/>
      <c r="O210" s="104"/>
      <c r="P210" s="104"/>
      <c r="Q210" s="104"/>
      <c r="R210" s="104"/>
      <c r="S210" s="104"/>
      <c r="T210" s="104"/>
      <c r="U210" s="104"/>
      <c r="V210" s="104"/>
      <c r="W210" s="104"/>
      <c r="X210" s="104"/>
      <c r="Y210" s="104"/>
      <c r="Z210" s="104"/>
      <c r="AA210" s="104"/>
      <c r="AB210" s="104"/>
      <c r="AC210" s="104"/>
      <c r="AD210" s="104"/>
      <c r="AE210" s="104"/>
      <c r="AF210" s="104"/>
      <c r="AG210" s="104"/>
      <c r="AH210" s="104"/>
      <c r="AI210" s="104"/>
      <c r="AJ210" s="104"/>
      <c r="AK210" s="104"/>
      <c r="AL210" s="104"/>
      <c r="AM210" s="104"/>
      <c r="AN210" s="104"/>
      <c r="AO210" s="104"/>
      <c r="AP210" s="104"/>
      <c r="AQ210" s="104"/>
      <c r="AR210" s="104"/>
      <c r="AS210" s="104"/>
      <c r="AT210" s="104"/>
      <c r="AU210" s="104"/>
      <c r="AV210" s="104"/>
      <c r="AW210" s="104"/>
      <c r="AX210" s="104"/>
      <c r="AY210" s="104"/>
      <c r="AZ210" s="104"/>
      <c r="BA210" s="104"/>
      <c r="BB210" s="104"/>
      <c r="BC210" s="104"/>
      <c r="BD210" s="104"/>
      <c r="BE210" s="104"/>
      <c r="BF210" s="104"/>
      <c r="BG210" s="104"/>
      <c r="BH210" s="104"/>
      <c r="BI210" s="104"/>
      <c r="BJ210" s="104"/>
      <c r="BK210" s="104"/>
      <c r="BL210" s="104"/>
      <c r="BM210" s="104"/>
      <c r="BN210" s="104"/>
      <c r="BO210" s="104"/>
      <c r="BP210" s="104"/>
      <c r="BQ210" s="104"/>
      <c r="BR210" s="104"/>
      <c r="BS210" s="104"/>
      <c r="BT210" s="104"/>
      <c r="BU210" s="104"/>
      <c r="BV210" s="104"/>
      <c r="BW210" s="104"/>
      <c r="BX210" s="104"/>
      <c r="BY210" s="104"/>
      <c r="BZ210" s="104"/>
      <c r="CA210" s="104"/>
      <c r="CB210" s="104"/>
      <c r="CC210" s="104"/>
      <c r="CD210" s="104"/>
      <c r="CE210" s="104"/>
      <c r="CF210" s="104"/>
      <c r="CG210" s="104"/>
      <c r="CH210" s="104"/>
      <c r="CI210" s="104"/>
      <c r="CJ210" s="104"/>
      <c r="CK210" s="104"/>
      <c r="CL210" s="104"/>
      <c r="CM210" s="104"/>
      <c r="CN210" s="104"/>
      <c r="CO210" s="104"/>
      <c r="CP210" s="104"/>
      <c r="CQ210" s="104"/>
      <c r="CR210" s="104"/>
      <c r="CS210" s="104"/>
      <c r="CT210" s="104"/>
      <c r="CU210" s="104"/>
      <c r="CV210" s="104"/>
      <c r="CW210" s="104"/>
      <c r="CX210" s="104"/>
      <c r="CY210" s="104"/>
      <c r="CZ210" s="104"/>
      <c r="DA210" s="104"/>
      <c r="DB210" s="104"/>
      <c r="DC210" s="104"/>
      <c r="DD210" s="104"/>
      <c r="DE210" s="104"/>
      <c r="DF210" s="104"/>
      <c r="DG210" s="104"/>
      <c r="DH210" s="104"/>
      <c r="DI210" s="104"/>
      <c r="DJ210" s="104"/>
      <c r="DK210" s="104"/>
      <c r="DL210" s="104"/>
      <c r="DM210" s="104"/>
      <c r="DN210" s="104"/>
      <c r="DO210" s="104"/>
      <c r="DP210" s="104"/>
      <c r="DQ210" s="104"/>
      <c r="DR210" s="104"/>
      <c r="DS210" s="104"/>
      <c r="DT210" s="104"/>
      <c r="DU210" s="104"/>
      <c r="DV210" s="104"/>
      <c r="DW210" s="104"/>
      <c r="DX210" s="104"/>
      <c r="DY210" s="104"/>
      <c r="DZ210" s="104"/>
      <c r="EA210" s="104"/>
      <c r="EB210" s="104"/>
      <c r="EC210" s="104"/>
      <c r="ED210" s="104"/>
      <c r="EE210" s="104"/>
      <c r="EF210" s="104"/>
      <c r="EG210" s="104"/>
      <c r="EH210" s="104"/>
      <c r="EI210" s="104"/>
      <c r="EJ210" s="104"/>
      <c r="EK210" s="104"/>
      <c r="EL210" s="104"/>
      <c r="EM210" s="104"/>
      <c r="EN210" s="104"/>
      <c r="EO210" s="104"/>
      <c r="EP210" s="104"/>
      <c r="EQ210" s="104"/>
      <c r="ER210" s="104"/>
      <c r="ES210" s="104"/>
      <c r="ET210" s="104"/>
      <c r="EU210" s="104"/>
      <c r="EV210" s="104"/>
      <c r="EW210" s="104"/>
      <c r="EX210" s="104"/>
      <c r="EY210" s="104"/>
      <c r="EZ210" s="104"/>
      <c r="FA210" s="104"/>
      <c r="FB210" s="104"/>
      <c r="FC210" s="104"/>
      <c r="FD210" s="104"/>
      <c r="FE210" s="104"/>
      <c r="FF210" s="104"/>
      <c r="FG210" s="104"/>
      <c r="FH210" s="104"/>
      <c r="FI210" s="104"/>
      <c r="FJ210" s="104"/>
      <c r="FK210" s="104"/>
      <c r="FL210" s="104"/>
      <c r="FM210" s="104"/>
      <c r="FN210" s="104"/>
      <c r="FO210" s="104"/>
      <c r="FP210" s="104"/>
      <c r="FQ210" s="104"/>
      <c r="FR210" s="104"/>
      <c r="FS210" s="104"/>
      <c r="FT210" s="104"/>
      <c r="FU210" s="104"/>
      <c r="FV210" s="104"/>
      <c r="FW210" s="104"/>
      <c r="FX210" s="104"/>
      <c r="FY210" s="104"/>
      <c r="FZ210" s="104"/>
      <c r="GA210" s="104"/>
      <c r="GB210" s="104"/>
      <c r="GC210" s="104"/>
      <c r="GD210" s="104"/>
      <c r="GE210" s="104"/>
      <c r="GF210" s="104"/>
      <c r="GG210" s="104"/>
      <c r="GH210" s="104"/>
      <c r="GI210" s="104"/>
      <c r="GJ210" s="104"/>
      <c r="GK210" s="104"/>
      <c r="GL210" s="104"/>
      <c r="GM210" s="104"/>
      <c r="GN210" s="104"/>
      <c r="GO210" s="104"/>
      <c r="GP210" s="104"/>
      <c r="GQ210" s="104"/>
      <c r="GR210" s="104"/>
      <c r="GS210" s="104"/>
      <c r="GT210" s="104"/>
      <c r="GU210" s="104"/>
      <c r="GV210" s="104"/>
      <c r="GW210" s="104"/>
      <c r="GX210" s="104"/>
      <c r="GY210" s="104"/>
      <c r="GZ210" s="104"/>
      <c r="HA210" s="104"/>
      <c r="HB210" s="104"/>
      <c r="HC210" s="104"/>
      <c r="HD210" s="104"/>
      <c r="HE210" s="104"/>
      <c r="HF210" s="104"/>
      <c r="HG210" s="104"/>
      <c r="HH210" s="104"/>
      <c r="HI210" s="104"/>
      <c r="HJ210" s="104"/>
      <c r="HK210" s="104"/>
      <c r="HL210" s="104"/>
      <c r="HM210" s="104"/>
      <c r="HN210" s="104"/>
      <c r="HO210" s="104"/>
      <c r="HP210" s="104"/>
      <c r="HQ210" s="104"/>
      <c r="HR210" s="104"/>
      <c r="HS210" s="104"/>
      <c r="HT210" s="104"/>
      <c r="HU210" s="104"/>
      <c r="HV210" s="104"/>
      <c r="HW210" s="104"/>
      <c r="HX210" s="104"/>
      <c r="HY210" s="104"/>
      <c r="HZ210" s="104"/>
      <c r="IA210" s="104"/>
      <c r="IB210" s="104"/>
      <c r="IC210" s="104"/>
      <c r="ID210" s="104"/>
      <c r="IE210" s="104"/>
      <c r="IF210" s="104"/>
      <c r="IG210" s="104"/>
      <c r="IH210" s="104"/>
      <c r="II210" s="104"/>
      <c r="IJ210" s="104"/>
      <c r="IK210" s="104"/>
      <c r="IL210" s="104"/>
      <c r="IM210" s="104"/>
      <c r="IN210" s="104"/>
      <c r="IO210" s="104"/>
      <c r="IP210" s="104"/>
      <c r="IQ210" s="104"/>
      <c r="IR210" s="104"/>
      <c r="IS210" s="104"/>
      <c r="IT210" s="104"/>
      <c r="IU210" s="104"/>
    </row>
    <row r="211" customFormat="false" ht="45" hidden="false" customHeight="true" outlineLevel="0" collapsed="false">
      <c r="A211" s="98" t="n">
        <v>201</v>
      </c>
      <c r="B211" s="118" t="n">
        <v>901</v>
      </c>
      <c r="C211" s="98" t="n">
        <v>20240014</v>
      </c>
      <c r="D211" s="101" t="s">
        <v>61</v>
      </c>
      <c r="E211" s="105" t="s">
        <v>421</v>
      </c>
      <c r="F211" s="98" t="n">
        <v>150</v>
      </c>
      <c r="G211" s="128" t="s">
        <v>422</v>
      </c>
      <c r="H211" s="104"/>
      <c r="I211" s="104"/>
      <c r="J211" s="104"/>
      <c r="K211" s="104"/>
      <c r="L211" s="104"/>
      <c r="M211" s="104"/>
      <c r="N211" s="104"/>
      <c r="O211" s="104"/>
      <c r="P211" s="104"/>
      <c r="Q211" s="104"/>
      <c r="R211" s="104"/>
      <c r="S211" s="104"/>
      <c r="T211" s="104"/>
      <c r="U211" s="104"/>
      <c r="V211" s="104"/>
      <c r="W211" s="104"/>
      <c r="X211" s="104"/>
      <c r="Y211" s="104"/>
      <c r="Z211" s="104"/>
      <c r="AA211" s="104"/>
      <c r="AB211" s="104"/>
      <c r="AC211" s="104"/>
      <c r="AD211" s="104"/>
      <c r="AE211" s="104"/>
      <c r="AF211" s="104"/>
      <c r="AG211" s="104"/>
      <c r="AH211" s="104"/>
      <c r="AI211" s="104"/>
      <c r="AJ211" s="104"/>
      <c r="AK211" s="104"/>
      <c r="AL211" s="104"/>
      <c r="AM211" s="104"/>
      <c r="AN211" s="104"/>
      <c r="AO211" s="104"/>
      <c r="AP211" s="104"/>
      <c r="AQ211" s="104"/>
      <c r="AR211" s="104"/>
      <c r="AS211" s="104"/>
      <c r="AT211" s="104"/>
      <c r="AU211" s="104"/>
      <c r="AV211" s="104"/>
      <c r="AW211" s="104"/>
      <c r="AX211" s="104"/>
      <c r="AY211" s="104"/>
      <c r="AZ211" s="104"/>
      <c r="BA211" s="104"/>
      <c r="BB211" s="104"/>
      <c r="BC211" s="104"/>
      <c r="BD211" s="104"/>
      <c r="BE211" s="104"/>
      <c r="BF211" s="104"/>
      <c r="BG211" s="104"/>
      <c r="BH211" s="104"/>
      <c r="BI211" s="104"/>
      <c r="BJ211" s="104"/>
      <c r="BK211" s="104"/>
      <c r="BL211" s="104"/>
      <c r="BM211" s="104"/>
      <c r="BN211" s="104"/>
      <c r="BO211" s="104"/>
      <c r="BP211" s="104"/>
      <c r="BQ211" s="104"/>
      <c r="BR211" s="104"/>
      <c r="BS211" s="104"/>
      <c r="BT211" s="104"/>
      <c r="BU211" s="104"/>
      <c r="BV211" s="104"/>
      <c r="BW211" s="104"/>
      <c r="BX211" s="104"/>
      <c r="BY211" s="104"/>
      <c r="BZ211" s="104"/>
      <c r="CA211" s="104"/>
      <c r="CB211" s="104"/>
      <c r="CC211" s="104"/>
      <c r="CD211" s="104"/>
      <c r="CE211" s="104"/>
      <c r="CF211" s="104"/>
      <c r="CG211" s="104"/>
      <c r="CH211" s="104"/>
      <c r="CI211" s="104"/>
      <c r="CJ211" s="104"/>
      <c r="CK211" s="104"/>
      <c r="CL211" s="104"/>
      <c r="CM211" s="104"/>
      <c r="CN211" s="104"/>
      <c r="CO211" s="104"/>
      <c r="CP211" s="104"/>
      <c r="CQ211" s="104"/>
      <c r="CR211" s="104"/>
      <c r="CS211" s="104"/>
      <c r="CT211" s="104"/>
      <c r="CU211" s="104"/>
      <c r="CV211" s="104"/>
      <c r="CW211" s="104"/>
      <c r="CX211" s="104"/>
      <c r="CY211" s="104"/>
      <c r="CZ211" s="104"/>
      <c r="DA211" s="104"/>
      <c r="DB211" s="104"/>
      <c r="DC211" s="104"/>
      <c r="DD211" s="104"/>
      <c r="DE211" s="104"/>
      <c r="DF211" s="104"/>
      <c r="DG211" s="104"/>
      <c r="DH211" s="104"/>
      <c r="DI211" s="104"/>
      <c r="DJ211" s="104"/>
      <c r="DK211" s="104"/>
      <c r="DL211" s="104"/>
      <c r="DM211" s="104"/>
      <c r="DN211" s="104"/>
      <c r="DO211" s="104"/>
      <c r="DP211" s="104"/>
      <c r="DQ211" s="104"/>
      <c r="DR211" s="104"/>
      <c r="DS211" s="104"/>
      <c r="DT211" s="104"/>
      <c r="DU211" s="104"/>
      <c r="DV211" s="104"/>
      <c r="DW211" s="104"/>
      <c r="DX211" s="104"/>
      <c r="DY211" s="104"/>
      <c r="DZ211" s="104"/>
      <c r="EA211" s="104"/>
      <c r="EB211" s="104"/>
      <c r="EC211" s="104"/>
      <c r="ED211" s="104"/>
      <c r="EE211" s="104"/>
      <c r="EF211" s="104"/>
      <c r="EG211" s="104"/>
      <c r="EH211" s="104"/>
      <c r="EI211" s="104"/>
      <c r="EJ211" s="104"/>
      <c r="EK211" s="104"/>
      <c r="EL211" s="104"/>
      <c r="EM211" s="104"/>
      <c r="EN211" s="104"/>
      <c r="EO211" s="104"/>
      <c r="EP211" s="104"/>
      <c r="EQ211" s="104"/>
      <c r="ER211" s="104"/>
      <c r="ES211" s="104"/>
      <c r="ET211" s="104"/>
      <c r="EU211" s="104"/>
      <c r="EV211" s="104"/>
      <c r="EW211" s="104"/>
      <c r="EX211" s="104"/>
      <c r="EY211" s="104"/>
      <c r="EZ211" s="104"/>
      <c r="FA211" s="104"/>
      <c r="FB211" s="104"/>
      <c r="FC211" s="104"/>
      <c r="FD211" s="104"/>
      <c r="FE211" s="104"/>
      <c r="FF211" s="104"/>
      <c r="FG211" s="104"/>
      <c r="FH211" s="104"/>
      <c r="FI211" s="104"/>
      <c r="FJ211" s="104"/>
      <c r="FK211" s="104"/>
      <c r="FL211" s="104"/>
      <c r="FM211" s="104"/>
      <c r="FN211" s="104"/>
      <c r="FO211" s="104"/>
      <c r="FP211" s="104"/>
      <c r="FQ211" s="104"/>
      <c r="FR211" s="104"/>
      <c r="FS211" s="104"/>
      <c r="FT211" s="104"/>
      <c r="FU211" s="104"/>
      <c r="FV211" s="104"/>
      <c r="FW211" s="104"/>
      <c r="FX211" s="104"/>
      <c r="FY211" s="104"/>
      <c r="FZ211" s="104"/>
      <c r="GA211" s="104"/>
      <c r="GB211" s="104"/>
      <c r="GC211" s="104"/>
      <c r="GD211" s="104"/>
      <c r="GE211" s="104"/>
      <c r="GF211" s="104"/>
      <c r="GG211" s="104"/>
      <c r="GH211" s="104"/>
      <c r="GI211" s="104"/>
      <c r="GJ211" s="104"/>
      <c r="GK211" s="104"/>
      <c r="GL211" s="104"/>
      <c r="GM211" s="104"/>
      <c r="GN211" s="104"/>
      <c r="GO211" s="104"/>
      <c r="GP211" s="104"/>
      <c r="GQ211" s="104"/>
      <c r="GR211" s="104"/>
      <c r="GS211" s="104"/>
      <c r="GT211" s="104"/>
      <c r="GU211" s="104"/>
      <c r="GV211" s="104"/>
      <c r="GW211" s="104"/>
      <c r="GX211" s="104"/>
      <c r="GY211" s="104"/>
      <c r="GZ211" s="104"/>
      <c r="HA211" s="104"/>
      <c r="HB211" s="104"/>
      <c r="HC211" s="104"/>
      <c r="HD211" s="104"/>
      <c r="HE211" s="104"/>
      <c r="HF211" s="104"/>
      <c r="HG211" s="104"/>
      <c r="HH211" s="104"/>
      <c r="HI211" s="104"/>
      <c r="HJ211" s="104"/>
      <c r="HK211" s="104"/>
      <c r="HL211" s="104"/>
      <c r="HM211" s="104"/>
      <c r="HN211" s="104"/>
      <c r="HO211" s="104"/>
      <c r="HP211" s="104"/>
      <c r="HQ211" s="104"/>
      <c r="HR211" s="104"/>
      <c r="HS211" s="104"/>
      <c r="HT211" s="104"/>
      <c r="HU211" s="104"/>
      <c r="HV211" s="104"/>
      <c r="HW211" s="104"/>
      <c r="HX211" s="104"/>
      <c r="HY211" s="104"/>
      <c r="HZ211" s="104"/>
      <c r="IA211" s="104"/>
      <c r="IB211" s="104"/>
      <c r="IC211" s="104"/>
      <c r="ID211" s="104"/>
      <c r="IE211" s="104"/>
      <c r="IF211" s="104"/>
      <c r="IG211" s="104"/>
      <c r="IH211" s="104"/>
      <c r="II211" s="104"/>
      <c r="IJ211" s="104"/>
      <c r="IK211" s="104"/>
      <c r="IL211" s="104"/>
      <c r="IM211" s="104"/>
      <c r="IN211" s="104"/>
      <c r="IO211" s="104"/>
      <c r="IP211" s="104"/>
      <c r="IQ211" s="104"/>
      <c r="IR211" s="104"/>
      <c r="IS211" s="104"/>
      <c r="IT211" s="104"/>
      <c r="IU211" s="104"/>
    </row>
    <row r="212" customFormat="false" ht="33.75" hidden="false" customHeight="false" outlineLevel="0" collapsed="false">
      <c r="A212" s="98" t="n">
        <v>202</v>
      </c>
      <c r="B212" s="118" t="n">
        <v>901</v>
      </c>
      <c r="C212" s="98" t="n">
        <v>20240014</v>
      </c>
      <c r="D212" s="101" t="s">
        <v>61</v>
      </c>
      <c r="E212" s="105" t="s">
        <v>423</v>
      </c>
      <c r="F212" s="98" t="n">
        <v>150</v>
      </c>
      <c r="G212" s="132" t="s">
        <v>424</v>
      </c>
      <c r="H212" s="104"/>
      <c r="I212" s="104"/>
      <c r="J212" s="104"/>
      <c r="K212" s="104"/>
      <c r="L212" s="104"/>
      <c r="M212" s="104"/>
      <c r="N212" s="104"/>
      <c r="O212" s="104"/>
      <c r="P212" s="104"/>
      <c r="Q212" s="104"/>
      <c r="R212" s="104"/>
      <c r="S212" s="104"/>
      <c r="T212" s="104"/>
      <c r="U212" s="104"/>
      <c r="V212" s="104"/>
      <c r="W212" s="104"/>
      <c r="X212" s="104"/>
      <c r="Y212" s="104"/>
      <c r="Z212" s="104"/>
      <c r="AA212" s="104"/>
      <c r="AB212" s="104"/>
      <c r="AC212" s="104"/>
      <c r="AD212" s="104"/>
      <c r="AE212" s="104"/>
      <c r="AF212" s="104"/>
      <c r="AG212" s="104"/>
      <c r="AH212" s="104"/>
      <c r="AI212" s="104"/>
      <c r="AJ212" s="104"/>
      <c r="AK212" s="104"/>
      <c r="AL212" s="104"/>
      <c r="AM212" s="104"/>
      <c r="AN212" s="104"/>
      <c r="AO212" s="104"/>
      <c r="AP212" s="104"/>
      <c r="AQ212" s="104"/>
      <c r="AR212" s="104"/>
      <c r="AS212" s="104"/>
      <c r="AT212" s="104"/>
      <c r="AU212" s="104"/>
      <c r="AV212" s="104"/>
      <c r="AW212" s="104"/>
      <c r="AX212" s="104"/>
      <c r="AY212" s="104"/>
      <c r="AZ212" s="104"/>
      <c r="BA212" s="104"/>
      <c r="BB212" s="104"/>
      <c r="BC212" s="104"/>
      <c r="BD212" s="104"/>
      <c r="BE212" s="104"/>
      <c r="BF212" s="104"/>
      <c r="BG212" s="104"/>
      <c r="BH212" s="104"/>
      <c r="BI212" s="104"/>
      <c r="BJ212" s="104"/>
      <c r="BK212" s="104"/>
      <c r="BL212" s="104"/>
      <c r="BM212" s="104"/>
      <c r="BN212" s="104"/>
      <c r="BO212" s="104"/>
      <c r="BP212" s="104"/>
      <c r="BQ212" s="104"/>
      <c r="BR212" s="104"/>
      <c r="BS212" s="104"/>
      <c r="BT212" s="104"/>
      <c r="BU212" s="104"/>
      <c r="BV212" s="104"/>
      <c r="BW212" s="104"/>
      <c r="BX212" s="104"/>
      <c r="BY212" s="104"/>
      <c r="BZ212" s="104"/>
      <c r="CA212" s="104"/>
      <c r="CB212" s="104"/>
      <c r="CC212" s="104"/>
      <c r="CD212" s="104"/>
      <c r="CE212" s="104"/>
      <c r="CF212" s="104"/>
      <c r="CG212" s="104"/>
      <c r="CH212" s="104"/>
      <c r="CI212" s="104"/>
      <c r="CJ212" s="104"/>
      <c r="CK212" s="104"/>
      <c r="CL212" s="104"/>
      <c r="CM212" s="104"/>
      <c r="CN212" s="104"/>
      <c r="CO212" s="104"/>
      <c r="CP212" s="104"/>
      <c r="CQ212" s="104"/>
      <c r="CR212" s="104"/>
      <c r="CS212" s="104"/>
      <c r="CT212" s="104"/>
      <c r="CU212" s="104"/>
      <c r="CV212" s="104"/>
      <c r="CW212" s="104"/>
      <c r="CX212" s="104"/>
      <c r="CY212" s="104"/>
      <c r="CZ212" s="104"/>
      <c r="DA212" s="104"/>
      <c r="DB212" s="104"/>
      <c r="DC212" s="104"/>
      <c r="DD212" s="104"/>
      <c r="DE212" s="104"/>
      <c r="DF212" s="104"/>
      <c r="DG212" s="104"/>
      <c r="DH212" s="104"/>
      <c r="DI212" s="104"/>
      <c r="DJ212" s="104"/>
      <c r="DK212" s="104"/>
      <c r="DL212" s="104"/>
      <c r="DM212" s="104"/>
      <c r="DN212" s="104"/>
      <c r="DO212" s="104"/>
      <c r="DP212" s="104"/>
      <c r="DQ212" s="104"/>
      <c r="DR212" s="104"/>
      <c r="DS212" s="104"/>
      <c r="DT212" s="104"/>
      <c r="DU212" s="104"/>
      <c r="DV212" s="104"/>
      <c r="DW212" s="104"/>
      <c r="DX212" s="104"/>
      <c r="DY212" s="104"/>
      <c r="DZ212" s="104"/>
      <c r="EA212" s="104"/>
      <c r="EB212" s="104"/>
      <c r="EC212" s="104"/>
      <c r="ED212" s="104"/>
      <c r="EE212" s="104"/>
      <c r="EF212" s="104"/>
      <c r="EG212" s="104"/>
      <c r="EH212" s="104"/>
      <c r="EI212" s="104"/>
      <c r="EJ212" s="104"/>
      <c r="EK212" s="104"/>
      <c r="EL212" s="104"/>
      <c r="EM212" s="104"/>
      <c r="EN212" s="104"/>
      <c r="EO212" s="104"/>
      <c r="EP212" s="104"/>
      <c r="EQ212" s="104"/>
      <c r="ER212" s="104"/>
      <c r="ES212" s="104"/>
      <c r="ET212" s="104"/>
      <c r="EU212" s="104"/>
      <c r="EV212" s="104"/>
      <c r="EW212" s="104"/>
      <c r="EX212" s="104"/>
      <c r="EY212" s="104"/>
      <c r="EZ212" s="104"/>
      <c r="FA212" s="104"/>
      <c r="FB212" s="104"/>
      <c r="FC212" s="104"/>
      <c r="FD212" s="104"/>
      <c r="FE212" s="104"/>
      <c r="FF212" s="104"/>
      <c r="FG212" s="104"/>
      <c r="FH212" s="104"/>
      <c r="FI212" s="104"/>
      <c r="FJ212" s="104"/>
      <c r="FK212" s="104"/>
      <c r="FL212" s="104"/>
      <c r="FM212" s="104"/>
      <c r="FN212" s="104"/>
      <c r="FO212" s="104"/>
      <c r="FP212" s="104"/>
      <c r="FQ212" s="104"/>
      <c r="FR212" s="104"/>
      <c r="FS212" s="104"/>
      <c r="FT212" s="104"/>
      <c r="FU212" s="104"/>
      <c r="FV212" s="104"/>
      <c r="FW212" s="104"/>
      <c r="FX212" s="104"/>
      <c r="FY212" s="104"/>
      <c r="FZ212" s="104"/>
      <c r="GA212" s="104"/>
      <c r="GB212" s="104"/>
      <c r="GC212" s="104"/>
      <c r="GD212" s="104"/>
      <c r="GE212" s="104"/>
      <c r="GF212" s="104"/>
      <c r="GG212" s="104"/>
      <c r="GH212" s="104"/>
      <c r="GI212" s="104"/>
      <c r="GJ212" s="104"/>
      <c r="GK212" s="104"/>
      <c r="GL212" s="104"/>
      <c r="GM212" s="104"/>
      <c r="GN212" s="104"/>
      <c r="GO212" s="104"/>
      <c r="GP212" s="104"/>
      <c r="GQ212" s="104"/>
      <c r="GR212" s="104"/>
      <c r="GS212" s="104"/>
      <c r="GT212" s="104"/>
      <c r="GU212" s="104"/>
      <c r="GV212" s="104"/>
      <c r="GW212" s="104"/>
      <c r="GX212" s="104"/>
      <c r="GY212" s="104"/>
      <c r="GZ212" s="104"/>
      <c r="HA212" s="104"/>
      <c r="HB212" s="104"/>
      <c r="HC212" s="104"/>
      <c r="HD212" s="104"/>
      <c r="HE212" s="104"/>
      <c r="HF212" s="104"/>
      <c r="HG212" s="104"/>
      <c r="HH212" s="104"/>
      <c r="HI212" s="104"/>
      <c r="HJ212" s="104"/>
      <c r="HK212" s="104"/>
      <c r="HL212" s="104"/>
      <c r="HM212" s="104"/>
      <c r="HN212" s="104"/>
      <c r="HO212" s="104"/>
      <c r="HP212" s="104"/>
      <c r="HQ212" s="104"/>
      <c r="HR212" s="104"/>
      <c r="HS212" s="104"/>
      <c r="HT212" s="104"/>
      <c r="HU212" s="104"/>
      <c r="HV212" s="104"/>
      <c r="HW212" s="104"/>
      <c r="HX212" s="104"/>
      <c r="HY212" s="104"/>
      <c r="HZ212" s="104"/>
      <c r="IA212" s="104"/>
      <c r="IB212" s="104"/>
      <c r="IC212" s="104"/>
      <c r="ID212" s="104"/>
      <c r="IE212" s="104"/>
      <c r="IF212" s="104"/>
      <c r="IG212" s="104"/>
      <c r="IH212" s="104"/>
      <c r="II212" s="104"/>
      <c r="IJ212" s="104"/>
      <c r="IK212" s="104"/>
      <c r="IL212" s="104"/>
      <c r="IM212" s="104"/>
      <c r="IN212" s="104"/>
      <c r="IO212" s="104"/>
      <c r="IP212" s="104"/>
      <c r="IQ212" s="104"/>
      <c r="IR212" s="104"/>
      <c r="IS212" s="104"/>
      <c r="IT212" s="104"/>
      <c r="IU212" s="104"/>
    </row>
    <row r="213" customFormat="false" ht="33.75" hidden="false" customHeight="false" outlineLevel="0" collapsed="false">
      <c r="A213" s="98" t="n">
        <v>203</v>
      </c>
      <c r="B213" s="118" t="n">
        <v>901</v>
      </c>
      <c r="C213" s="105" t="s">
        <v>226</v>
      </c>
      <c r="D213" s="105" t="s">
        <v>61</v>
      </c>
      <c r="E213" s="105" t="s">
        <v>425</v>
      </c>
      <c r="F213" s="108" t="n">
        <v>150</v>
      </c>
      <c r="G213" s="106" t="s">
        <v>426</v>
      </c>
      <c r="H213" s="104"/>
      <c r="I213" s="104"/>
      <c r="J213" s="104"/>
      <c r="K213" s="104"/>
      <c r="L213" s="104"/>
      <c r="M213" s="104"/>
      <c r="N213" s="104"/>
      <c r="O213" s="104"/>
      <c r="P213" s="104"/>
      <c r="Q213" s="104"/>
      <c r="R213" s="104"/>
      <c r="S213" s="104"/>
      <c r="T213" s="104"/>
      <c r="U213" s="104"/>
      <c r="V213" s="104"/>
      <c r="W213" s="104"/>
      <c r="X213" s="104"/>
      <c r="Y213" s="104"/>
      <c r="Z213" s="104"/>
      <c r="AA213" s="104"/>
      <c r="AB213" s="104"/>
      <c r="AC213" s="104"/>
      <c r="AD213" s="104"/>
      <c r="AE213" s="104"/>
      <c r="AF213" s="104"/>
      <c r="AG213" s="104"/>
      <c r="AH213" s="104"/>
      <c r="AI213" s="104"/>
      <c r="AJ213" s="104"/>
      <c r="AK213" s="104"/>
      <c r="AL213" s="104"/>
      <c r="AM213" s="104"/>
      <c r="AN213" s="104"/>
      <c r="AO213" s="104"/>
      <c r="AP213" s="104"/>
      <c r="AQ213" s="104"/>
      <c r="AR213" s="104"/>
      <c r="AS213" s="104"/>
      <c r="AT213" s="104"/>
      <c r="AU213" s="104"/>
      <c r="AV213" s="104"/>
      <c r="AW213" s="104"/>
      <c r="AX213" s="104"/>
      <c r="AY213" s="104"/>
      <c r="AZ213" s="104"/>
      <c r="BA213" s="104"/>
      <c r="BB213" s="104"/>
      <c r="BC213" s="104"/>
      <c r="BD213" s="104"/>
      <c r="BE213" s="104"/>
      <c r="BF213" s="104"/>
      <c r="BG213" s="104"/>
      <c r="BH213" s="104"/>
      <c r="BI213" s="104"/>
      <c r="BJ213" s="104"/>
      <c r="BK213" s="104"/>
      <c r="BL213" s="104"/>
      <c r="BM213" s="104"/>
      <c r="BN213" s="104"/>
      <c r="BO213" s="104"/>
      <c r="BP213" s="104"/>
      <c r="BQ213" s="104"/>
      <c r="BR213" s="104"/>
      <c r="BS213" s="104"/>
      <c r="BT213" s="104"/>
      <c r="BU213" s="104"/>
      <c r="BV213" s="104"/>
      <c r="BW213" s="104"/>
      <c r="BX213" s="104"/>
      <c r="BY213" s="104"/>
      <c r="BZ213" s="104"/>
      <c r="CA213" s="104"/>
      <c r="CB213" s="104"/>
      <c r="CC213" s="104"/>
      <c r="CD213" s="104"/>
      <c r="CE213" s="104"/>
      <c r="CF213" s="104"/>
      <c r="CG213" s="104"/>
      <c r="CH213" s="104"/>
      <c r="CI213" s="104"/>
      <c r="CJ213" s="104"/>
      <c r="CK213" s="104"/>
      <c r="CL213" s="104"/>
      <c r="CM213" s="104"/>
      <c r="CN213" s="104"/>
      <c r="CO213" s="104"/>
      <c r="CP213" s="104"/>
      <c r="CQ213" s="104"/>
      <c r="CR213" s="104"/>
      <c r="CS213" s="104"/>
      <c r="CT213" s="104"/>
      <c r="CU213" s="104"/>
      <c r="CV213" s="104"/>
      <c r="CW213" s="104"/>
      <c r="CX213" s="104"/>
      <c r="CY213" s="104"/>
      <c r="CZ213" s="104"/>
      <c r="DA213" s="104"/>
      <c r="DB213" s="104"/>
      <c r="DC213" s="104"/>
      <c r="DD213" s="104"/>
      <c r="DE213" s="104"/>
      <c r="DF213" s="104"/>
      <c r="DG213" s="104"/>
      <c r="DH213" s="104"/>
      <c r="DI213" s="104"/>
      <c r="DJ213" s="104"/>
      <c r="DK213" s="104"/>
      <c r="DL213" s="104"/>
      <c r="DM213" s="104"/>
      <c r="DN213" s="104"/>
      <c r="DO213" s="104"/>
      <c r="DP213" s="104"/>
      <c r="DQ213" s="104"/>
      <c r="DR213" s="104"/>
      <c r="DS213" s="104"/>
      <c r="DT213" s="104"/>
      <c r="DU213" s="104"/>
      <c r="DV213" s="104"/>
      <c r="DW213" s="104"/>
      <c r="DX213" s="104"/>
      <c r="DY213" s="104"/>
      <c r="DZ213" s="104"/>
      <c r="EA213" s="104"/>
      <c r="EB213" s="104"/>
      <c r="EC213" s="104"/>
      <c r="ED213" s="104"/>
      <c r="EE213" s="104"/>
      <c r="EF213" s="104"/>
      <c r="EG213" s="104"/>
      <c r="EH213" s="104"/>
      <c r="EI213" s="104"/>
      <c r="EJ213" s="104"/>
      <c r="EK213" s="104"/>
      <c r="EL213" s="104"/>
      <c r="EM213" s="104"/>
      <c r="EN213" s="104"/>
      <c r="EO213" s="104"/>
      <c r="EP213" s="104"/>
      <c r="EQ213" s="104"/>
      <c r="ER213" s="104"/>
      <c r="ES213" s="104"/>
      <c r="ET213" s="104"/>
      <c r="EU213" s="104"/>
      <c r="EV213" s="104"/>
      <c r="EW213" s="104"/>
      <c r="EX213" s="104"/>
      <c r="EY213" s="104"/>
      <c r="EZ213" s="104"/>
      <c r="FA213" s="104"/>
      <c r="FB213" s="104"/>
      <c r="FC213" s="104"/>
      <c r="FD213" s="104"/>
      <c r="FE213" s="104"/>
      <c r="FF213" s="104"/>
      <c r="FG213" s="104"/>
      <c r="FH213" s="104"/>
      <c r="FI213" s="104"/>
      <c r="FJ213" s="104"/>
      <c r="FK213" s="104"/>
      <c r="FL213" s="104"/>
      <c r="FM213" s="104"/>
      <c r="FN213" s="104"/>
      <c r="FO213" s="104"/>
      <c r="FP213" s="104"/>
      <c r="FQ213" s="104"/>
      <c r="FR213" s="104"/>
      <c r="FS213" s="104"/>
      <c r="FT213" s="104"/>
      <c r="FU213" s="104"/>
      <c r="FV213" s="104"/>
      <c r="FW213" s="104"/>
      <c r="FX213" s="104"/>
      <c r="FY213" s="104"/>
      <c r="FZ213" s="104"/>
      <c r="GA213" s="104"/>
      <c r="GB213" s="104"/>
      <c r="GC213" s="104"/>
      <c r="GD213" s="104"/>
      <c r="GE213" s="104"/>
      <c r="GF213" s="104"/>
      <c r="GG213" s="104"/>
      <c r="GH213" s="104"/>
      <c r="GI213" s="104"/>
      <c r="GJ213" s="104"/>
      <c r="GK213" s="104"/>
      <c r="GL213" s="104"/>
      <c r="GM213" s="104"/>
      <c r="GN213" s="104"/>
      <c r="GO213" s="104"/>
      <c r="GP213" s="104"/>
      <c r="GQ213" s="104"/>
      <c r="GR213" s="104"/>
      <c r="GS213" s="104"/>
      <c r="GT213" s="104"/>
      <c r="GU213" s="104"/>
      <c r="GV213" s="104"/>
      <c r="GW213" s="104"/>
      <c r="GX213" s="104"/>
      <c r="GY213" s="104"/>
      <c r="GZ213" s="104"/>
      <c r="HA213" s="104"/>
      <c r="HB213" s="104"/>
      <c r="HC213" s="104"/>
      <c r="HD213" s="104"/>
      <c r="HE213" s="104"/>
      <c r="HF213" s="104"/>
      <c r="HG213" s="104"/>
      <c r="HH213" s="104"/>
      <c r="HI213" s="104"/>
      <c r="HJ213" s="104"/>
      <c r="HK213" s="104"/>
      <c r="HL213" s="104"/>
      <c r="HM213" s="104"/>
      <c r="HN213" s="104"/>
      <c r="HO213" s="104"/>
      <c r="HP213" s="104"/>
      <c r="HQ213" s="104"/>
      <c r="HR213" s="104"/>
      <c r="HS213" s="104"/>
      <c r="HT213" s="104"/>
      <c r="HU213" s="104"/>
      <c r="HV213" s="104"/>
      <c r="HW213" s="104"/>
      <c r="HX213" s="104"/>
      <c r="HY213" s="104"/>
      <c r="HZ213" s="104"/>
      <c r="IA213" s="104"/>
      <c r="IB213" s="104"/>
      <c r="IC213" s="104"/>
      <c r="ID213" s="104"/>
      <c r="IE213" s="104"/>
      <c r="IF213" s="104"/>
      <c r="IG213" s="104"/>
      <c r="IH213" s="104"/>
      <c r="II213" s="104"/>
      <c r="IJ213" s="104"/>
      <c r="IK213" s="104"/>
      <c r="IL213" s="104"/>
      <c r="IM213" s="104"/>
      <c r="IN213" s="104"/>
      <c r="IO213" s="104"/>
      <c r="IP213" s="104"/>
      <c r="IQ213" s="104"/>
      <c r="IR213" s="104"/>
      <c r="IS213" s="104"/>
      <c r="IT213" s="104"/>
      <c r="IU213" s="104"/>
    </row>
    <row r="214" customFormat="false" ht="33.75" hidden="false" customHeight="false" outlineLevel="0" collapsed="false">
      <c r="A214" s="98" t="n">
        <v>204</v>
      </c>
      <c r="B214" s="118" t="n">
        <v>901</v>
      </c>
      <c r="C214" s="105" t="s">
        <v>226</v>
      </c>
      <c r="D214" s="105" t="s">
        <v>61</v>
      </c>
      <c r="E214" s="105" t="s">
        <v>427</v>
      </c>
      <c r="F214" s="108" t="n">
        <v>150</v>
      </c>
      <c r="G214" s="106" t="s">
        <v>426</v>
      </c>
      <c r="H214" s="104"/>
      <c r="I214" s="104"/>
      <c r="J214" s="104"/>
      <c r="K214" s="104"/>
      <c r="L214" s="104"/>
      <c r="M214" s="104"/>
      <c r="N214" s="104"/>
      <c r="O214" s="104"/>
      <c r="P214" s="104"/>
      <c r="Q214" s="104"/>
      <c r="R214" s="104"/>
      <c r="S214" s="104"/>
      <c r="T214" s="104"/>
      <c r="U214" s="104"/>
      <c r="V214" s="104"/>
      <c r="W214" s="104"/>
      <c r="X214" s="104"/>
      <c r="Y214" s="104"/>
      <c r="Z214" s="104"/>
      <c r="AA214" s="104"/>
      <c r="AB214" s="104"/>
      <c r="AC214" s="104"/>
      <c r="AD214" s="104"/>
      <c r="AE214" s="104"/>
      <c r="AF214" s="104"/>
      <c r="AG214" s="104"/>
      <c r="AH214" s="104"/>
      <c r="AI214" s="104"/>
      <c r="AJ214" s="104"/>
      <c r="AK214" s="104"/>
      <c r="AL214" s="104"/>
      <c r="AM214" s="104"/>
      <c r="AN214" s="104"/>
      <c r="AO214" s="104"/>
      <c r="AP214" s="104"/>
      <c r="AQ214" s="104"/>
      <c r="AR214" s="104"/>
      <c r="AS214" s="104"/>
      <c r="AT214" s="104"/>
      <c r="AU214" s="104"/>
      <c r="AV214" s="104"/>
      <c r="AW214" s="104"/>
      <c r="AX214" s="104"/>
      <c r="AY214" s="104"/>
      <c r="AZ214" s="104"/>
      <c r="BA214" s="104"/>
      <c r="BB214" s="104"/>
      <c r="BC214" s="104"/>
      <c r="BD214" s="104"/>
      <c r="BE214" s="104"/>
      <c r="BF214" s="104"/>
      <c r="BG214" s="104"/>
      <c r="BH214" s="104"/>
      <c r="BI214" s="104"/>
      <c r="BJ214" s="104"/>
      <c r="BK214" s="104"/>
      <c r="BL214" s="104"/>
      <c r="BM214" s="104"/>
      <c r="BN214" s="104"/>
      <c r="BO214" s="104"/>
      <c r="BP214" s="104"/>
      <c r="BQ214" s="104"/>
      <c r="BR214" s="104"/>
      <c r="BS214" s="104"/>
      <c r="BT214" s="104"/>
      <c r="BU214" s="104"/>
      <c r="BV214" s="104"/>
      <c r="BW214" s="104"/>
      <c r="BX214" s="104"/>
      <c r="BY214" s="104"/>
      <c r="BZ214" s="104"/>
      <c r="CA214" s="104"/>
      <c r="CB214" s="104"/>
      <c r="CC214" s="104"/>
      <c r="CD214" s="104"/>
      <c r="CE214" s="104"/>
      <c r="CF214" s="104"/>
      <c r="CG214" s="104"/>
      <c r="CH214" s="104"/>
      <c r="CI214" s="104"/>
      <c r="CJ214" s="104"/>
      <c r="CK214" s="104"/>
      <c r="CL214" s="104"/>
      <c r="CM214" s="104"/>
      <c r="CN214" s="104"/>
      <c r="CO214" s="104"/>
      <c r="CP214" s="104"/>
      <c r="CQ214" s="104"/>
      <c r="CR214" s="104"/>
      <c r="CS214" s="104"/>
      <c r="CT214" s="104"/>
      <c r="CU214" s="104"/>
      <c r="CV214" s="104"/>
      <c r="CW214" s="104"/>
      <c r="CX214" s="104"/>
      <c r="CY214" s="104"/>
      <c r="CZ214" s="104"/>
      <c r="DA214" s="104"/>
      <c r="DB214" s="104"/>
      <c r="DC214" s="104"/>
      <c r="DD214" s="104"/>
      <c r="DE214" s="104"/>
      <c r="DF214" s="104"/>
      <c r="DG214" s="104"/>
      <c r="DH214" s="104"/>
      <c r="DI214" s="104"/>
      <c r="DJ214" s="104"/>
      <c r="DK214" s="104"/>
      <c r="DL214" s="104"/>
      <c r="DM214" s="104"/>
      <c r="DN214" s="104"/>
      <c r="DO214" s="104"/>
      <c r="DP214" s="104"/>
      <c r="DQ214" s="104"/>
      <c r="DR214" s="104"/>
      <c r="DS214" s="104"/>
      <c r="DT214" s="104"/>
      <c r="DU214" s="104"/>
      <c r="DV214" s="104"/>
      <c r="DW214" s="104"/>
      <c r="DX214" s="104"/>
      <c r="DY214" s="104"/>
      <c r="DZ214" s="104"/>
      <c r="EA214" s="104"/>
      <c r="EB214" s="104"/>
      <c r="EC214" s="104"/>
      <c r="ED214" s="104"/>
      <c r="EE214" s="104"/>
      <c r="EF214" s="104"/>
      <c r="EG214" s="104"/>
      <c r="EH214" s="104"/>
      <c r="EI214" s="104"/>
      <c r="EJ214" s="104"/>
      <c r="EK214" s="104"/>
      <c r="EL214" s="104"/>
      <c r="EM214" s="104"/>
      <c r="EN214" s="104"/>
      <c r="EO214" s="104"/>
      <c r="EP214" s="104"/>
      <c r="EQ214" s="104"/>
      <c r="ER214" s="104"/>
      <c r="ES214" s="104"/>
      <c r="ET214" s="104"/>
      <c r="EU214" s="104"/>
      <c r="EV214" s="104"/>
      <c r="EW214" s="104"/>
      <c r="EX214" s="104"/>
      <c r="EY214" s="104"/>
      <c r="EZ214" s="104"/>
      <c r="FA214" s="104"/>
      <c r="FB214" s="104"/>
      <c r="FC214" s="104"/>
      <c r="FD214" s="104"/>
      <c r="FE214" s="104"/>
      <c r="FF214" s="104"/>
      <c r="FG214" s="104"/>
      <c r="FH214" s="104"/>
      <c r="FI214" s="104"/>
      <c r="FJ214" s="104"/>
      <c r="FK214" s="104"/>
      <c r="FL214" s="104"/>
      <c r="FM214" s="104"/>
      <c r="FN214" s="104"/>
      <c r="FO214" s="104"/>
      <c r="FP214" s="104"/>
      <c r="FQ214" s="104"/>
      <c r="FR214" s="104"/>
      <c r="FS214" s="104"/>
      <c r="FT214" s="104"/>
      <c r="FU214" s="104"/>
      <c r="FV214" s="104"/>
      <c r="FW214" s="104"/>
      <c r="FX214" s="104"/>
      <c r="FY214" s="104"/>
      <c r="FZ214" s="104"/>
      <c r="GA214" s="104"/>
      <c r="GB214" s="104"/>
      <c r="GC214" s="104"/>
      <c r="GD214" s="104"/>
      <c r="GE214" s="104"/>
      <c r="GF214" s="104"/>
      <c r="GG214" s="104"/>
      <c r="GH214" s="104"/>
      <c r="GI214" s="104"/>
      <c r="GJ214" s="104"/>
      <c r="GK214" s="104"/>
      <c r="GL214" s="104"/>
      <c r="GM214" s="104"/>
      <c r="GN214" s="104"/>
      <c r="GO214" s="104"/>
      <c r="GP214" s="104"/>
      <c r="GQ214" s="104"/>
      <c r="GR214" s="104"/>
      <c r="GS214" s="104"/>
      <c r="GT214" s="104"/>
      <c r="GU214" s="104"/>
      <c r="GV214" s="104"/>
      <c r="GW214" s="104"/>
      <c r="GX214" s="104"/>
      <c r="GY214" s="104"/>
      <c r="GZ214" s="104"/>
      <c r="HA214" s="104"/>
      <c r="HB214" s="104"/>
      <c r="HC214" s="104"/>
      <c r="HD214" s="104"/>
      <c r="HE214" s="104"/>
      <c r="HF214" s="104"/>
      <c r="HG214" s="104"/>
      <c r="HH214" s="104"/>
      <c r="HI214" s="104"/>
      <c r="HJ214" s="104"/>
      <c r="HK214" s="104"/>
      <c r="HL214" s="104"/>
      <c r="HM214" s="104"/>
      <c r="HN214" s="104"/>
      <c r="HO214" s="104"/>
      <c r="HP214" s="104"/>
      <c r="HQ214" s="104"/>
      <c r="HR214" s="104"/>
      <c r="HS214" s="104"/>
      <c r="HT214" s="104"/>
      <c r="HU214" s="104"/>
      <c r="HV214" s="104"/>
      <c r="HW214" s="104"/>
      <c r="HX214" s="104"/>
      <c r="HY214" s="104"/>
      <c r="HZ214" s="104"/>
      <c r="IA214" s="104"/>
      <c r="IB214" s="104"/>
      <c r="IC214" s="104"/>
      <c r="ID214" s="104"/>
      <c r="IE214" s="104"/>
      <c r="IF214" s="104"/>
      <c r="IG214" s="104"/>
      <c r="IH214" s="104"/>
      <c r="II214" s="104"/>
      <c r="IJ214" s="104"/>
      <c r="IK214" s="104"/>
      <c r="IL214" s="104"/>
      <c r="IM214" s="104"/>
      <c r="IN214" s="104"/>
      <c r="IO214" s="104"/>
      <c r="IP214" s="104"/>
      <c r="IQ214" s="104"/>
      <c r="IR214" s="104"/>
      <c r="IS214" s="104"/>
      <c r="IT214" s="104"/>
      <c r="IU214" s="104"/>
    </row>
    <row r="215" customFormat="false" ht="33.75" hidden="false" customHeight="false" outlineLevel="0" collapsed="false">
      <c r="A215" s="98" t="n">
        <v>205</v>
      </c>
      <c r="B215" s="118" t="n">
        <v>901</v>
      </c>
      <c r="C215" s="105" t="s">
        <v>226</v>
      </c>
      <c r="D215" s="138" t="s">
        <v>61</v>
      </c>
      <c r="E215" s="139" t="n">
        <v>9813</v>
      </c>
      <c r="F215" s="108" t="n">
        <v>150</v>
      </c>
      <c r="G215" s="140" t="s">
        <v>428</v>
      </c>
      <c r="H215" s="104"/>
      <c r="I215" s="104"/>
      <c r="J215" s="104"/>
      <c r="K215" s="104"/>
      <c r="L215" s="104"/>
      <c r="M215" s="104"/>
      <c r="N215" s="104"/>
      <c r="O215" s="104"/>
      <c r="P215" s="104"/>
      <c r="Q215" s="104"/>
      <c r="R215" s="104"/>
      <c r="S215" s="104"/>
      <c r="T215" s="104"/>
      <c r="U215" s="104"/>
      <c r="V215" s="104"/>
      <c r="W215" s="104"/>
      <c r="X215" s="104"/>
      <c r="Y215" s="104"/>
      <c r="Z215" s="104"/>
      <c r="AA215" s="104"/>
      <c r="AB215" s="104"/>
      <c r="AC215" s="104"/>
      <c r="AD215" s="104"/>
      <c r="AE215" s="104"/>
      <c r="AF215" s="104"/>
      <c r="AG215" s="104"/>
      <c r="AH215" s="104"/>
      <c r="AI215" s="104"/>
      <c r="AJ215" s="104"/>
      <c r="AK215" s="104"/>
      <c r="AL215" s="104"/>
      <c r="AM215" s="104"/>
      <c r="AN215" s="104"/>
      <c r="AO215" s="104"/>
      <c r="AP215" s="104"/>
      <c r="AQ215" s="104"/>
      <c r="AR215" s="104"/>
      <c r="AS215" s="104"/>
      <c r="AT215" s="104"/>
      <c r="AU215" s="104"/>
      <c r="AV215" s="104"/>
      <c r="AW215" s="104"/>
      <c r="AX215" s="104"/>
      <c r="AY215" s="104"/>
      <c r="AZ215" s="104"/>
      <c r="BA215" s="104"/>
      <c r="BB215" s="104"/>
      <c r="BC215" s="104"/>
      <c r="BD215" s="104"/>
      <c r="BE215" s="104"/>
      <c r="BF215" s="104"/>
      <c r="BG215" s="104"/>
      <c r="BH215" s="104"/>
      <c r="BI215" s="104"/>
      <c r="BJ215" s="104"/>
      <c r="BK215" s="104"/>
      <c r="BL215" s="104"/>
      <c r="BM215" s="104"/>
      <c r="BN215" s="104"/>
      <c r="BO215" s="104"/>
      <c r="BP215" s="104"/>
      <c r="BQ215" s="104"/>
      <c r="BR215" s="104"/>
      <c r="BS215" s="104"/>
      <c r="BT215" s="104"/>
      <c r="BU215" s="104"/>
      <c r="BV215" s="104"/>
      <c r="BW215" s="104"/>
      <c r="BX215" s="104"/>
      <c r="BY215" s="104"/>
      <c r="BZ215" s="104"/>
      <c r="CA215" s="104"/>
      <c r="CB215" s="104"/>
      <c r="CC215" s="104"/>
      <c r="CD215" s="104"/>
      <c r="CE215" s="104"/>
      <c r="CF215" s="104"/>
      <c r="CG215" s="104"/>
      <c r="CH215" s="104"/>
      <c r="CI215" s="104"/>
      <c r="CJ215" s="104"/>
      <c r="CK215" s="104"/>
      <c r="CL215" s="104"/>
      <c r="CM215" s="104"/>
      <c r="CN215" s="104"/>
      <c r="CO215" s="104"/>
      <c r="CP215" s="104"/>
      <c r="CQ215" s="104"/>
      <c r="CR215" s="104"/>
      <c r="CS215" s="104"/>
      <c r="CT215" s="104"/>
      <c r="CU215" s="104"/>
      <c r="CV215" s="104"/>
      <c r="CW215" s="104"/>
      <c r="CX215" s="104"/>
      <c r="CY215" s="104"/>
      <c r="CZ215" s="104"/>
      <c r="DA215" s="104"/>
      <c r="DB215" s="104"/>
      <c r="DC215" s="104"/>
      <c r="DD215" s="104"/>
      <c r="DE215" s="104"/>
      <c r="DF215" s="104"/>
      <c r="DG215" s="104"/>
      <c r="DH215" s="104"/>
      <c r="DI215" s="104"/>
      <c r="DJ215" s="104"/>
      <c r="DK215" s="104"/>
      <c r="DL215" s="104"/>
      <c r="DM215" s="104"/>
      <c r="DN215" s="104"/>
      <c r="DO215" s="104"/>
      <c r="DP215" s="104"/>
      <c r="DQ215" s="104"/>
      <c r="DR215" s="104"/>
      <c r="DS215" s="104"/>
      <c r="DT215" s="104"/>
      <c r="DU215" s="104"/>
      <c r="DV215" s="104"/>
      <c r="DW215" s="104"/>
      <c r="DX215" s="104"/>
      <c r="DY215" s="104"/>
      <c r="DZ215" s="104"/>
      <c r="EA215" s="104"/>
      <c r="EB215" s="104"/>
      <c r="EC215" s="104"/>
      <c r="ED215" s="104"/>
      <c r="EE215" s="104"/>
      <c r="EF215" s="104"/>
      <c r="EG215" s="104"/>
      <c r="EH215" s="104"/>
      <c r="EI215" s="104"/>
      <c r="EJ215" s="104"/>
      <c r="EK215" s="104"/>
      <c r="EL215" s="104"/>
      <c r="EM215" s="104"/>
      <c r="EN215" s="104"/>
      <c r="EO215" s="104"/>
      <c r="EP215" s="104"/>
      <c r="EQ215" s="104"/>
      <c r="ER215" s="104"/>
      <c r="ES215" s="104"/>
      <c r="ET215" s="104"/>
      <c r="EU215" s="104"/>
      <c r="EV215" s="104"/>
      <c r="EW215" s="104"/>
      <c r="EX215" s="104"/>
      <c r="EY215" s="104"/>
      <c r="EZ215" s="104"/>
      <c r="FA215" s="104"/>
      <c r="FB215" s="104"/>
      <c r="FC215" s="104"/>
      <c r="FD215" s="104"/>
      <c r="FE215" s="104"/>
      <c r="FF215" s="104"/>
      <c r="FG215" s="104"/>
      <c r="FH215" s="104"/>
      <c r="FI215" s="104"/>
      <c r="FJ215" s="104"/>
      <c r="FK215" s="104"/>
      <c r="FL215" s="104"/>
      <c r="FM215" s="104"/>
      <c r="FN215" s="104"/>
      <c r="FO215" s="104"/>
      <c r="FP215" s="104"/>
      <c r="FQ215" s="104"/>
      <c r="FR215" s="104"/>
      <c r="FS215" s="104"/>
      <c r="FT215" s="104"/>
      <c r="FU215" s="104"/>
      <c r="FV215" s="104"/>
      <c r="FW215" s="104"/>
      <c r="FX215" s="104"/>
      <c r="FY215" s="104"/>
      <c r="FZ215" s="104"/>
      <c r="GA215" s="104"/>
      <c r="GB215" s="104"/>
      <c r="GC215" s="104"/>
      <c r="GD215" s="104"/>
      <c r="GE215" s="104"/>
      <c r="GF215" s="104"/>
      <c r="GG215" s="104"/>
      <c r="GH215" s="104"/>
      <c r="GI215" s="104"/>
      <c r="GJ215" s="104"/>
      <c r="GK215" s="104"/>
      <c r="GL215" s="104"/>
      <c r="GM215" s="104"/>
      <c r="GN215" s="104"/>
      <c r="GO215" s="104"/>
      <c r="GP215" s="104"/>
      <c r="GQ215" s="104"/>
      <c r="GR215" s="104"/>
      <c r="GS215" s="104"/>
      <c r="GT215" s="104"/>
      <c r="GU215" s="104"/>
      <c r="GV215" s="104"/>
      <c r="GW215" s="104"/>
      <c r="GX215" s="104"/>
      <c r="GY215" s="104"/>
      <c r="GZ215" s="104"/>
      <c r="HA215" s="104"/>
      <c r="HB215" s="104"/>
      <c r="HC215" s="104"/>
      <c r="HD215" s="104"/>
      <c r="HE215" s="104"/>
      <c r="HF215" s="104"/>
      <c r="HG215" s="104"/>
      <c r="HH215" s="104"/>
      <c r="HI215" s="104"/>
      <c r="HJ215" s="104"/>
      <c r="HK215" s="104"/>
      <c r="HL215" s="104"/>
      <c r="HM215" s="104"/>
      <c r="HN215" s="104"/>
      <c r="HO215" s="104"/>
      <c r="HP215" s="104"/>
      <c r="HQ215" s="104"/>
      <c r="HR215" s="104"/>
      <c r="HS215" s="104"/>
      <c r="HT215" s="104"/>
      <c r="HU215" s="104"/>
      <c r="HV215" s="104"/>
      <c r="HW215" s="104"/>
      <c r="HX215" s="104"/>
      <c r="HY215" s="104"/>
      <c r="HZ215" s="104"/>
      <c r="IA215" s="104"/>
      <c r="IB215" s="104"/>
      <c r="IC215" s="104"/>
      <c r="ID215" s="104"/>
      <c r="IE215" s="104"/>
      <c r="IF215" s="104"/>
      <c r="IG215" s="104"/>
      <c r="IH215" s="104"/>
      <c r="II215" s="104"/>
      <c r="IJ215" s="104"/>
      <c r="IK215" s="104"/>
      <c r="IL215" s="104"/>
      <c r="IM215" s="104"/>
      <c r="IN215" s="104"/>
      <c r="IO215" s="104"/>
      <c r="IP215" s="104"/>
      <c r="IQ215" s="104"/>
      <c r="IR215" s="104"/>
      <c r="IS215" s="104"/>
      <c r="IT215" s="104"/>
      <c r="IU215" s="104"/>
    </row>
    <row r="216" customFormat="false" ht="45" hidden="false" customHeight="false" outlineLevel="0" collapsed="false">
      <c r="A216" s="98" t="n">
        <v>206</v>
      </c>
      <c r="B216" s="118" t="n">
        <v>901</v>
      </c>
      <c r="C216" s="105" t="s">
        <v>226</v>
      </c>
      <c r="D216" s="138" t="s">
        <v>61</v>
      </c>
      <c r="E216" s="139" t="n">
        <v>8214</v>
      </c>
      <c r="F216" s="119" t="n">
        <v>150</v>
      </c>
      <c r="G216" s="140" t="s">
        <v>429</v>
      </c>
      <c r="H216" s="104"/>
      <c r="I216" s="104"/>
      <c r="J216" s="104"/>
      <c r="K216" s="104"/>
      <c r="L216" s="104"/>
      <c r="M216" s="104"/>
      <c r="N216" s="104"/>
      <c r="O216" s="104"/>
      <c r="P216" s="104"/>
      <c r="Q216" s="104"/>
      <c r="R216" s="104"/>
      <c r="S216" s="104"/>
      <c r="T216" s="104"/>
      <c r="U216" s="104"/>
      <c r="V216" s="104"/>
      <c r="W216" s="104"/>
      <c r="X216" s="104"/>
      <c r="Y216" s="104"/>
      <c r="Z216" s="104"/>
      <c r="AA216" s="104"/>
      <c r="AB216" s="104"/>
      <c r="AC216" s="104"/>
      <c r="AD216" s="104"/>
      <c r="AE216" s="104"/>
      <c r="AF216" s="104"/>
      <c r="AG216" s="104"/>
      <c r="AH216" s="104"/>
      <c r="AI216" s="104"/>
      <c r="AJ216" s="104"/>
      <c r="AK216" s="104"/>
      <c r="AL216" s="104"/>
      <c r="AM216" s="104"/>
      <c r="AN216" s="104"/>
      <c r="AO216" s="104"/>
      <c r="AP216" s="104"/>
      <c r="AQ216" s="104"/>
      <c r="AR216" s="104"/>
      <c r="AS216" s="104"/>
      <c r="AT216" s="104"/>
      <c r="AU216" s="104"/>
      <c r="AV216" s="104"/>
      <c r="AW216" s="104"/>
      <c r="AX216" s="104"/>
      <c r="AY216" s="104"/>
      <c r="AZ216" s="104"/>
      <c r="BA216" s="104"/>
      <c r="BB216" s="104"/>
      <c r="BC216" s="104"/>
      <c r="BD216" s="104"/>
      <c r="BE216" s="104"/>
      <c r="BF216" s="104"/>
      <c r="BG216" s="104"/>
      <c r="BH216" s="104"/>
      <c r="BI216" s="104"/>
      <c r="BJ216" s="104"/>
      <c r="BK216" s="104"/>
      <c r="BL216" s="104"/>
      <c r="BM216" s="104"/>
      <c r="BN216" s="104"/>
      <c r="BO216" s="104"/>
      <c r="BP216" s="104"/>
      <c r="BQ216" s="104"/>
      <c r="BR216" s="104"/>
      <c r="BS216" s="104"/>
      <c r="BT216" s="104"/>
      <c r="BU216" s="104"/>
      <c r="BV216" s="104"/>
      <c r="BW216" s="104"/>
      <c r="BX216" s="104"/>
      <c r="BY216" s="104"/>
      <c r="BZ216" s="104"/>
      <c r="CA216" s="104"/>
      <c r="CB216" s="104"/>
      <c r="CC216" s="104"/>
      <c r="CD216" s="104"/>
      <c r="CE216" s="104"/>
      <c r="CF216" s="104"/>
      <c r="CG216" s="104"/>
      <c r="CH216" s="104"/>
      <c r="CI216" s="104"/>
      <c r="CJ216" s="104"/>
      <c r="CK216" s="104"/>
      <c r="CL216" s="104"/>
      <c r="CM216" s="104"/>
      <c r="CN216" s="104"/>
      <c r="CO216" s="104"/>
      <c r="CP216" s="104"/>
      <c r="CQ216" s="104"/>
      <c r="CR216" s="104"/>
      <c r="CS216" s="104"/>
      <c r="CT216" s="104"/>
      <c r="CU216" s="104"/>
      <c r="CV216" s="104"/>
      <c r="CW216" s="104"/>
      <c r="CX216" s="104"/>
      <c r="CY216" s="104"/>
      <c r="CZ216" s="104"/>
      <c r="DA216" s="104"/>
      <c r="DB216" s="104"/>
      <c r="DC216" s="104"/>
      <c r="DD216" s="104"/>
      <c r="DE216" s="104"/>
      <c r="DF216" s="104"/>
      <c r="DG216" s="104"/>
      <c r="DH216" s="104"/>
      <c r="DI216" s="104"/>
      <c r="DJ216" s="104"/>
      <c r="DK216" s="104"/>
      <c r="DL216" s="104"/>
      <c r="DM216" s="104"/>
      <c r="DN216" s="104"/>
      <c r="DO216" s="104"/>
      <c r="DP216" s="104"/>
      <c r="DQ216" s="104"/>
      <c r="DR216" s="104"/>
      <c r="DS216" s="104"/>
      <c r="DT216" s="104"/>
      <c r="DU216" s="104"/>
      <c r="DV216" s="104"/>
      <c r="DW216" s="104"/>
      <c r="DX216" s="104"/>
      <c r="DY216" s="104"/>
      <c r="DZ216" s="104"/>
      <c r="EA216" s="104"/>
      <c r="EB216" s="104"/>
      <c r="EC216" s="104"/>
      <c r="ED216" s="104"/>
      <c r="EE216" s="104"/>
      <c r="EF216" s="104"/>
      <c r="EG216" s="104"/>
      <c r="EH216" s="104"/>
      <c r="EI216" s="104"/>
      <c r="EJ216" s="104"/>
      <c r="EK216" s="104"/>
      <c r="EL216" s="104"/>
      <c r="EM216" s="104"/>
      <c r="EN216" s="104"/>
      <c r="EO216" s="104"/>
      <c r="EP216" s="104"/>
      <c r="EQ216" s="104"/>
      <c r="ER216" s="104"/>
      <c r="ES216" s="104"/>
      <c r="ET216" s="104"/>
      <c r="EU216" s="104"/>
      <c r="EV216" s="104"/>
      <c r="EW216" s="104"/>
      <c r="EX216" s="104"/>
      <c r="EY216" s="104"/>
      <c r="EZ216" s="104"/>
      <c r="FA216" s="104"/>
      <c r="FB216" s="104"/>
      <c r="FC216" s="104"/>
      <c r="FD216" s="104"/>
      <c r="FE216" s="104"/>
      <c r="FF216" s="104"/>
      <c r="FG216" s="104"/>
      <c r="FH216" s="104"/>
      <c r="FI216" s="104"/>
      <c r="FJ216" s="104"/>
      <c r="FK216" s="104"/>
      <c r="FL216" s="104"/>
      <c r="FM216" s="104"/>
      <c r="FN216" s="104"/>
      <c r="FO216" s="104"/>
      <c r="FP216" s="104"/>
      <c r="FQ216" s="104"/>
      <c r="FR216" s="104"/>
      <c r="FS216" s="104"/>
      <c r="FT216" s="104"/>
      <c r="FU216" s="104"/>
      <c r="FV216" s="104"/>
      <c r="FW216" s="104"/>
      <c r="FX216" s="104"/>
      <c r="FY216" s="104"/>
      <c r="FZ216" s="104"/>
      <c r="GA216" s="104"/>
      <c r="GB216" s="104"/>
      <c r="GC216" s="104"/>
      <c r="GD216" s="104"/>
      <c r="GE216" s="104"/>
      <c r="GF216" s="104"/>
      <c r="GG216" s="104"/>
      <c r="GH216" s="104"/>
      <c r="GI216" s="104"/>
      <c r="GJ216" s="104"/>
      <c r="GK216" s="104"/>
      <c r="GL216" s="104"/>
      <c r="GM216" s="104"/>
      <c r="GN216" s="104"/>
      <c r="GO216" s="104"/>
      <c r="GP216" s="104"/>
      <c r="GQ216" s="104"/>
      <c r="GR216" s="104"/>
      <c r="GS216" s="104"/>
      <c r="GT216" s="104"/>
      <c r="GU216" s="104"/>
      <c r="GV216" s="104"/>
      <c r="GW216" s="104"/>
      <c r="GX216" s="104"/>
      <c r="GY216" s="104"/>
      <c r="GZ216" s="104"/>
      <c r="HA216" s="104"/>
      <c r="HB216" s="104"/>
      <c r="HC216" s="104"/>
      <c r="HD216" s="104"/>
      <c r="HE216" s="104"/>
      <c r="HF216" s="104"/>
      <c r="HG216" s="104"/>
      <c r="HH216" s="104"/>
      <c r="HI216" s="104"/>
      <c r="HJ216" s="104"/>
      <c r="HK216" s="104"/>
      <c r="HL216" s="104"/>
      <c r="HM216" s="104"/>
      <c r="HN216" s="104"/>
      <c r="HO216" s="104"/>
      <c r="HP216" s="104"/>
      <c r="HQ216" s="104"/>
      <c r="HR216" s="104"/>
      <c r="HS216" s="104"/>
      <c r="HT216" s="104"/>
      <c r="HU216" s="104"/>
      <c r="HV216" s="104"/>
      <c r="HW216" s="104"/>
      <c r="HX216" s="104"/>
      <c r="HY216" s="104"/>
      <c r="HZ216" s="104"/>
      <c r="IA216" s="104"/>
      <c r="IB216" s="104"/>
      <c r="IC216" s="104"/>
      <c r="ID216" s="104"/>
      <c r="IE216" s="104"/>
      <c r="IF216" s="104"/>
      <c r="IG216" s="104"/>
      <c r="IH216" s="104"/>
      <c r="II216" s="104"/>
      <c r="IJ216" s="104"/>
      <c r="IK216" s="104"/>
      <c r="IL216" s="104"/>
      <c r="IM216" s="104"/>
      <c r="IN216" s="104"/>
      <c r="IO216" s="104"/>
      <c r="IP216" s="104"/>
      <c r="IQ216" s="104"/>
      <c r="IR216" s="104"/>
      <c r="IS216" s="104"/>
      <c r="IT216" s="104"/>
      <c r="IU216" s="104"/>
    </row>
    <row r="217" customFormat="false" ht="45" hidden="false" customHeight="false" outlineLevel="0" collapsed="false">
      <c r="A217" s="98" t="n">
        <v>207</v>
      </c>
      <c r="B217" s="118" t="n">
        <v>901</v>
      </c>
      <c r="C217" s="105" t="s">
        <v>226</v>
      </c>
      <c r="D217" s="138" t="s">
        <v>61</v>
      </c>
      <c r="E217" s="139" t="n">
        <v>8215</v>
      </c>
      <c r="F217" s="119" t="n">
        <v>150</v>
      </c>
      <c r="G217" s="140" t="s">
        <v>430</v>
      </c>
      <c r="H217" s="104"/>
      <c r="I217" s="104"/>
      <c r="J217" s="104"/>
      <c r="K217" s="104"/>
      <c r="L217" s="104"/>
      <c r="M217" s="104"/>
      <c r="N217" s="104"/>
      <c r="O217" s="104"/>
      <c r="P217" s="104"/>
      <c r="Q217" s="104"/>
      <c r="R217" s="104"/>
      <c r="S217" s="104"/>
      <c r="T217" s="104"/>
      <c r="U217" s="104"/>
      <c r="V217" s="104"/>
      <c r="W217" s="104"/>
      <c r="X217" s="104"/>
      <c r="Y217" s="104"/>
      <c r="Z217" s="104"/>
      <c r="AA217" s="104"/>
      <c r="AB217" s="104"/>
      <c r="AC217" s="104"/>
      <c r="AD217" s="104"/>
      <c r="AE217" s="104"/>
      <c r="AF217" s="104"/>
      <c r="AG217" s="104"/>
      <c r="AH217" s="104"/>
      <c r="AI217" s="104"/>
      <c r="AJ217" s="104"/>
      <c r="AK217" s="104"/>
      <c r="AL217" s="104"/>
      <c r="AM217" s="104"/>
      <c r="AN217" s="104"/>
      <c r="AO217" s="104"/>
      <c r="AP217" s="104"/>
      <c r="AQ217" s="104"/>
      <c r="AR217" s="104"/>
      <c r="AS217" s="104"/>
      <c r="AT217" s="104"/>
      <c r="AU217" s="104"/>
      <c r="AV217" s="104"/>
      <c r="AW217" s="104"/>
      <c r="AX217" s="104"/>
      <c r="AY217" s="104"/>
      <c r="AZ217" s="104"/>
      <c r="BA217" s="104"/>
      <c r="BB217" s="104"/>
      <c r="BC217" s="104"/>
      <c r="BD217" s="104"/>
      <c r="BE217" s="104"/>
      <c r="BF217" s="104"/>
      <c r="BG217" s="104"/>
      <c r="BH217" s="104"/>
      <c r="BI217" s="104"/>
      <c r="BJ217" s="104"/>
      <c r="BK217" s="104"/>
      <c r="BL217" s="104"/>
      <c r="BM217" s="104"/>
      <c r="BN217" s="104"/>
      <c r="BO217" s="104"/>
      <c r="BP217" s="104"/>
      <c r="BQ217" s="104"/>
      <c r="BR217" s="104"/>
      <c r="BS217" s="104"/>
      <c r="BT217" s="104"/>
      <c r="BU217" s="104"/>
      <c r="BV217" s="104"/>
      <c r="BW217" s="104"/>
      <c r="BX217" s="104"/>
      <c r="BY217" s="104"/>
      <c r="BZ217" s="104"/>
      <c r="CA217" s="104"/>
      <c r="CB217" s="104"/>
      <c r="CC217" s="104"/>
      <c r="CD217" s="104"/>
      <c r="CE217" s="104"/>
      <c r="CF217" s="104"/>
      <c r="CG217" s="104"/>
      <c r="CH217" s="104"/>
      <c r="CI217" s="104"/>
      <c r="CJ217" s="104"/>
      <c r="CK217" s="104"/>
      <c r="CL217" s="104"/>
      <c r="CM217" s="104"/>
      <c r="CN217" s="104"/>
      <c r="CO217" s="104"/>
      <c r="CP217" s="104"/>
      <c r="CQ217" s="104"/>
      <c r="CR217" s="104"/>
      <c r="CS217" s="104"/>
      <c r="CT217" s="104"/>
      <c r="CU217" s="104"/>
      <c r="CV217" s="104"/>
      <c r="CW217" s="104"/>
      <c r="CX217" s="104"/>
      <c r="CY217" s="104"/>
      <c r="CZ217" s="104"/>
      <c r="DA217" s="104"/>
      <c r="DB217" s="104"/>
      <c r="DC217" s="104"/>
      <c r="DD217" s="104"/>
      <c r="DE217" s="104"/>
      <c r="DF217" s="104"/>
      <c r="DG217" s="104"/>
      <c r="DH217" s="104"/>
      <c r="DI217" s="104"/>
      <c r="DJ217" s="104"/>
      <c r="DK217" s="104"/>
      <c r="DL217" s="104"/>
      <c r="DM217" s="104"/>
      <c r="DN217" s="104"/>
      <c r="DO217" s="104"/>
      <c r="DP217" s="104"/>
      <c r="DQ217" s="104"/>
      <c r="DR217" s="104"/>
      <c r="DS217" s="104"/>
      <c r="DT217" s="104"/>
      <c r="DU217" s="104"/>
      <c r="DV217" s="104"/>
      <c r="DW217" s="104"/>
      <c r="DX217" s="104"/>
      <c r="DY217" s="104"/>
      <c r="DZ217" s="104"/>
      <c r="EA217" s="104"/>
      <c r="EB217" s="104"/>
      <c r="EC217" s="104"/>
      <c r="ED217" s="104"/>
      <c r="EE217" s="104"/>
      <c r="EF217" s="104"/>
      <c r="EG217" s="104"/>
      <c r="EH217" s="104"/>
      <c r="EI217" s="104"/>
      <c r="EJ217" s="104"/>
      <c r="EK217" s="104"/>
      <c r="EL217" s="104"/>
      <c r="EM217" s="104"/>
      <c r="EN217" s="104"/>
      <c r="EO217" s="104"/>
      <c r="EP217" s="104"/>
      <c r="EQ217" s="104"/>
      <c r="ER217" s="104"/>
      <c r="ES217" s="104"/>
      <c r="ET217" s="104"/>
      <c r="EU217" s="104"/>
      <c r="EV217" s="104"/>
      <c r="EW217" s="104"/>
      <c r="EX217" s="104"/>
      <c r="EY217" s="104"/>
      <c r="EZ217" s="104"/>
      <c r="FA217" s="104"/>
      <c r="FB217" s="104"/>
      <c r="FC217" s="104"/>
      <c r="FD217" s="104"/>
      <c r="FE217" s="104"/>
      <c r="FF217" s="104"/>
      <c r="FG217" s="104"/>
      <c r="FH217" s="104"/>
      <c r="FI217" s="104"/>
      <c r="FJ217" s="104"/>
      <c r="FK217" s="104"/>
      <c r="FL217" s="104"/>
      <c r="FM217" s="104"/>
      <c r="FN217" s="104"/>
      <c r="FO217" s="104"/>
      <c r="FP217" s="104"/>
      <c r="FQ217" s="104"/>
      <c r="FR217" s="104"/>
      <c r="FS217" s="104"/>
      <c r="FT217" s="104"/>
      <c r="FU217" s="104"/>
      <c r="FV217" s="104"/>
      <c r="FW217" s="104"/>
      <c r="FX217" s="104"/>
      <c r="FY217" s="104"/>
      <c r="FZ217" s="104"/>
      <c r="GA217" s="104"/>
      <c r="GB217" s="104"/>
      <c r="GC217" s="104"/>
      <c r="GD217" s="104"/>
      <c r="GE217" s="104"/>
      <c r="GF217" s="104"/>
      <c r="GG217" s="104"/>
      <c r="GH217" s="104"/>
      <c r="GI217" s="104"/>
      <c r="GJ217" s="104"/>
      <c r="GK217" s="104"/>
      <c r="GL217" s="104"/>
      <c r="GM217" s="104"/>
      <c r="GN217" s="104"/>
      <c r="GO217" s="104"/>
      <c r="GP217" s="104"/>
      <c r="GQ217" s="104"/>
      <c r="GR217" s="104"/>
      <c r="GS217" s="104"/>
      <c r="GT217" s="104"/>
      <c r="GU217" s="104"/>
      <c r="GV217" s="104"/>
      <c r="GW217" s="104"/>
      <c r="GX217" s="104"/>
      <c r="GY217" s="104"/>
      <c r="GZ217" s="104"/>
      <c r="HA217" s="104"/>
      <c r="HB217" s="104"/>
      <c r="HC217" s="104"/>
      <c r="HD217" s="104"/>
      <c r="HE217" s="104"/>
      <c r="HF217" s="104"/>
      <c r="HG217" s="104"/>
      <c r="HH217" s="104"/>
      <c r="HI217" s="104"/>
      <c r="HJ217" s="104"/>
      <c r="HK217" s="104"/>
      <c r="HL217" s="104"/>
      <c r="HM217" s="104"/>
      <c r="HN217" s="104"/>
      <c r="HO217" s="104"/>
      <c r="HP217" s="104"/>
      <c r="HQ217" s="104"/>
      <c r="HR217" s="104"/>
      <c r="HS217" s="104"/>
      <c r="HT217" s="104"/>
      <c r="HU217" s="104"/>
      <c r="HV217" s="104"/>
      <c r="HW217" s="104"/>
      <c r="HX217" s="104"/>
      <c r="HY217" s="104"/>
      <c r="HZ217" s="104"/>
      <c r="IA217" s="104"/>
      <c r="IB217" s="104"/>
      <c r="IC217" s="104"/>
      <c r="ID217" s="104"/>
      <c r="IE217" s="104"/>
      <c r="IF217" s="104"/>
      <c r="IG217" s="104"/>
      <c r="IH217" s="104"/>
      <c r="II217" s="104"/>
      <c r="IJ217" s="104"/>
      <c r="IK217" s="104"/>
      <c r="IL217" s="104"/>
      <c r="IM217" s="104"/>
      <c r="IN217" s="104"/>
      <c r="IO217" s="104"/>
      <c r="IP217" s="104"/>
      <c r="IQ217" s="104"/>
      <c r="IR217" s="104"/>
      <c r="IS217" s="104"/>
      <c r="IT217" s="104"/>
      <c r="IU217" s="104"/>
    </row>
    <row r="218" customFormat="false" ht="45" hidden="false" customHeight="false" outlineLevel="0" collapsed="false">
      <c r="A218" s="98" t="n">
        <v>208</v>
      </c>
      <c r="B218" s="118" t="n">
        <v>901</v>
      </c>
      <c r="C218" s="105" t="s">
        <v>226</v>
      </c>
      <c r="D218" s="138" t="s">
        <v>61</v>
      </c>
      <c r="E218" s="139" t="n">
        <v>8216</v>
      </c>
      <c r="F218" s="119" t="n">
        <v>150</v>
      </c>
      <c r="G218" s="140" t="s">
        <v>431</v>
      </c>
      <c r="H218" s="104"/>
      <c r="I218" s="104"/>
      <c r="J218" s="104"/>
      <c r="K218" s="104"/>
      <c r="L218" s="104"/>
      <c r="M218" s="104"/>
      <c r="N218" s="104"/>
      <c r="O218" s="104"/>
      <c r="P218" s="104"/>
      <c r="Q218" s="104"/>
      <c r="R218" s="104"/>
      <c r="S218" s="104"/>
      <c r="T218" s="104"/>
      <c r="U218" s="104"/>
      <c r="V218" s="104"/>
      <c r="W218" s="104"/>
      <c r="X218" s="104"/>
      <c r="Y218" s="104"/>
      <c r="Z218" s="104"/>
      <c r="AA218" s="104"/>
      <c r="AB218" s="104"/>
      <c r="AC218" s="104"/>
      <c r="AD218" s="104"/>
      <c r="AE218" s="104"/>
      <c r="AF218" s="104"/>
      <c r="AG218" s="104"/>
      <c r="AH218" s="104"/>
      <c r="AI218" s="104"/>
      <c r="AJ218" s="104"/>
      <c r="AK218" s="104"/>
      <c r="AL218" s="104"/>
      <c r="AM218" s="104"/>
      <c r="AN218" s="104"/>
      <c r="AO218" s="104"/>
      <c r="AP218" s="104"/>
      <c r="AQ218" s="104"/>
      <c r="AR218" s="104"/>
      <c r="AS218" s="104"/>
      <c r="AT218" s="104"/>
      <c r="AU218" s="104"/>
      <c r="AV218" s="104"/>
      <c r="AW218" s="104"/>
      <c r="AX218" s="104"/>
      <c r="AY218" s="104"/>
      <c r="AZ218" s="104"/>
      <c r="BA218" s="104"/>
      <c r="BB218" s="104"/>
      <c r="BC218" s="104"/>
      <c r="BD218" s="104"/>
      <c r="BE218" s="104"/>
      <c r="BF218" s="104"/>
      <c r="BG218" s="104"/>
      <c r="BH218" s="104"/>
      <c r="BI218" s="104"/>
      <c r="BJ218" s="104"/>
      <c r="BK218" s="104"/>
      <c r="BL218" s="104"/>
      <c r="BM218" s="104"/>
      <c r="BN218" s="104"/>
      <c r="BO218" s="104"/>
      <c r="BP218" s="104"/>
      <c r="BQ218" s="104"/>
      <c r="BR218" s="104"/>
      <c r="BS218" s="104"/>
      <c r="BT218" s="104"/>
      <c r="BU218" s="104"/>
      <c r="BV218" s="104"/>
      <c r="BW218" s="104"/>
      <c r="BX218" s="104"/>
      <c r="BY218" s="104"/>
      <c r="BZ218" s="104"/>
      <c r="CA218" s="104"/>
      <c r="CB218" s="104"/>
      <c r="CC218" s="104"/>
      <c r="CD218" s="104"/>
      <c r="CE218" s="104"/>
      <c r="CF218" s="104"/>
      <c r="CG218" s="104"/>
      <c r="CH218" s="104"/>
      <c r="CI218" s="104"/>
      <c r="CJ218" s="104"/>
      <c r="CK218" s="104"/>
      <c r="CL218" s="104"/>
      <c r="CM218" s="104"/>
      <c r="CN218" s="104"/>
      <c r="CO218" s="104"/>
      <c r="CP218" s="104"/>
      <c r="CQ218" s="104"/>
      <c r="CR218" s="104"/>
      <c r="CS218" s="104"/>
      <c r="CT218" s="104"/>
      <c r="CU218" s="104"/>
      <c r="CV218" s="104"/>
      <c r="CW218" s="104"/>
      <c r="CX218" s="104"/>
      <c r="CY218" s="104"/>
      <c r="CZ218" s="104"/>
      <c r="DA218" s="104"/>
      <c r="DB218" s="104"/>
      <c r="DC218" s="104"/>
      <c r="DD218" s="104"/>
      <c r="DE218" s="104"/>
      <c r="DF218" s="104"/>
      <c r="DG218" s="104"/>
      <c r="DH218" s="104"/>
      <c r="DI218" s="104"/>
      <c r="DJ218" s="104"/>
      <c r="DK218" s="104"/>
      <c r="DL218" s="104"/>
      <c r="DM218" s="104"/>
      <c r="DN218" s="104"/>
      <c r="DO218" s="104"/>
      <c r="DP218" s="104"/>
      <c r="DQ218" s="104"/>
      <c r="DR218" s="104"/>
      <c r="DS218" s="104"/>
      <c r="DT218" s="104"/>
      <c r="DU218" s="104"/>
      <c r="DV218" s="104"/>
      <c r="DW218" s="104"/>
      <c r="DX218" s="104"/>
      <c r="DY218" s="104"/>
      <c r="DZ218" s="104"/>
      <c r="EA218" s="104"/>
      <c r="EB218" s="104"/>
      <c r="EC218" s="104"/>
      <c r="ED218" s="104"/>
      <c r="EE218" s="104"/>
      <c r="EF218" s="104"/>
      <c r="EG218" s="104"/>
      <c r="EH218" s="104"/>
      <c r="EI218" s="104"/>
      <c r="EJ218" s="104"/>
      <c r="EK218" s="104"/>
      <c r="EL218" s="104"/>
      <c r="EM218" s="104"/>
      <c r="EN218" s="104"/>
      <c r="EO218" s="104"/>
      <c r="EP218" s="104"/>
      <c r="EQ218" s="104"/>
      <c r="ER218" s="104"/>
      <c r="ES218" s="104"/>
      <c r="ET218" s="104"/>
      <c r="EU218" s="104"/>
      <c r="EV218" s="104"/>
      <c r="EW218" s="104"/>
      <c r="EX218" s="104"/>
      <c r="EY218" s="104"/>
      <c r="EZ218" s="104"/>
      <c r="FA218" s="104"/>
      <c r="FB218" s="104"/>
      <c r="FC218" s="104"/>
      <c r="FD218" s="104"/>
      <c r="FE218" s="104"/>
      <c r="FF218" s="104"/>
      <c r="FG218" s="104"/>
      <c r="FH218" s="104"/>
      <c r="FI218" s="104"/>
      <c r="FJ218" s="104"/>
      <c r="FK218" s="104"/>
      <c r="FL218" s="104"/>
      <c r="FM218" s="104"/>
      <c r="FN218" s="104"/>
      <c r="FO218" s="104"/>
      <c r="FP218" s="104"/>
      <c r="FQ218" s="104"/>
      <c r="FR218" s="104"/>
      <c r="FS218" s="104"/>
      <c r="FT218" s="104"/>
      <c r="FU218" s="104"/>
      <c r="FV218" s="104"/>
      <c r="FW218" s="104"/>
      <c r="FX218" s="104"/>
      <c r="FY218" s="104"/>
      <c r="FZ218" s="104"/>
      <c r="GA218" s="104"/>
      <c r="GB218" s="104"/>
      <c r="GC218" s="104"/>
      <c r="GD218" s="104"/>
      <c r="GE218" s="104"/>
      <c r="GF218" s="104"/>
      <c r="GG218" s="104"/>
      <c r="GH218" s="104"/>
      <c r="GI218" s="104"/>
      <c r="GJ218" s="104"/>
      <c r="GK218" s="104"/>
      <c r="GL218" s="104"/>
      <c r="GM218" s="104"/>
      <c r="GN218" s="104"/>
      <c r="GO218" s="104"/>
      <c r="GP218" s="104"/>
      <c r="GQ218" s="104"/>
      <c r="GR218" s="104"/>
      <c r="GS218" s="104"/>
      <c r="GT218" s="104"/>
      <c r="GU218" s="104"/>
      <c r="GV218" s="104"/>
      <c r="GW218" s="104"/>
      <c r="GX218" s="104"/>
      <c r="GY218" s="104"/>
      <c r="GZ218" s="104"/>
      <c r="HA218" s="104"/>
      <c r="HB218" s="104"/>
      <c r="HC218" s="104"/>
      <c r="HD218" s="104"/>
      <c r="HE218" s="104"/>
      <c r="HF218" s="104"/>
      <c r="HG218" s="104"/>
      <c r="HH218" s="104"/>
      <c r="HI218" s="104"/>
      <c r="HJ218" s="104"/>
      <c r="HK218" s="104"/>
      <c r="HL218" s="104"/>
      <c r="HM218" s="104"/>
      <c r="HN218" s="104"/>
      <c r="HO218" s="104"/>
      <c r="HP218" s="104"/>
      <c r="HQ218" s="104"/>
      <c r="HR218" s="104"/>
      <c r="HS218" s="104"/>
      <c r="HT218" s="104"/>
      <c r="HU218" s="104"/>
      <c r="HV218" s="104"/>
      <c r="HW218" s="104"/>
      <c r="HX218" s="104"/>
      <c r="HY218" s="104"/>
      <c r="HZ218" s="104"/>
      <c r="IA218" s="104"/>
      <c r="IB218" s="104"/>
      <c r="IC218" s="104"/>
      <c r="ID218" s="104"/>
      <c r="IE218" s="104"/>
      <c r="IF218" s="104"/>
      <c r="IG218" s="104"/>
      <c r="IH218" s="104"/>
      <c r="II218" s="104"/>
      <c r="IJ218" s="104"/>
      <c r="IK218" s="104"/>
      <c r="IL218" s="104"/>
      <c r="IM218" s="104"/>
      <c r="IN218" s="104"/>
      <c r="IO218" s="104"/>
      <c r="IP218" s="104"/>
      <c r="IQ218" s="104"/>
      <c r="IR218" s="104"/>
      <c r="IS218" s="104"/>
      <c r="IT218" s="104"/>
      <c r="IU218" s="104"/>
    </row>
    <row r="219" customFormat="false" ht="45" hidden="false" customHeight="false" outlineLevel="0" collapsed="false">
      <c r="A219" s="98" t="n">
        <v>209</v>
      </c>
      <c r="B219" s="118" t="n">
        <v>901</v>
      </c>
      <c r="C219" s="105" t="s">
        <v>226</v>
      </c>
      <c r="D219" s="138" t="s">
        <v>61</v>
      </c>
      <c r="E219" s="139" t="n">
        <v>8217</v>
      </c>
      <c r="F219" s="119" t="n">
        <v>150</v>
      </c>
      <c r="G219" s="140" t="s">
        <v>432</v>
      </c>
      <c r="H219" s="104"/>
      <c r="I219" s="104"/>
      <c r="J219" s="104"/>
      <c r="K219" s="104"/>
      <c r="L219" s="104"/>
      <c r="M219" s="104"/>
      <c r="N219" s="104"/>
      <c r="O219" s="104"/>
      <c r="P219" s="104"/>
      <c r="Q219" s="104"/>
      <c r="R219" s="104"/>
      <c r="S219" s="104"/>
      <c r="T219" s="104"/>
      <c r="U219" s="104"/>
      <c r="V219" s="104"/>
      <c r="W219" s="104"/>
      <c r="X219" s="104"/>
      <c r="Y219" s="104"/>
      <c r="Z219" s="104"/>
      <c r="AA219" s="104"/>
      <c r="AB219" s="104"/>
      <c r="AC219" s="104"/>
      <c r="AD219" s="104"/>
      <c r="AE219" s="104"/>
      <c r="AF219" s="104"/>
      <c r="AG219" s="104"/>
      <c r="AH219" s="104"/>
      <c r="AI219" s="104"/>
      <c r="AJ219" s="104"/>
      <c r="AK219" s="104"/>
      <c r="AL219" s="104"/>
      <c r="AM219" s="104"/>
      <c r="AN219" s="104"/>
      <c r="AO219" s="104"/>
      <c r="AP219" s="104"/>
      <c r="AQ219" s="104"/>
      <c r="AR219" s="104"/>
      <c r="AS219" s="104"/>
      <c r="AT219" s="104"/>
      <c r="AU219" s="104"/>
      <c r="AV219" s="104"/>
      <c r="AW219" s="104"/>
      <c r="AX219" s="104"/>
      <c r="AY219" s="104"/>
      <c r="AZ219" s="104"/>
      <c r="BA219" s="104"/>
      <c r="BB219" s="104"/>
      <c r="BC219" s="104"/>
      <c r="BD219" s="104"/>
      <c r="BE219" s="104"/>
      <c r="BF219" s="104"/>
      <c r="BG219" s="104"/>
      <c r="BH219" s="104"/>
      <c r="BI219" s="104"/>
      <c r="BJ219" s="104"/>
      <c r="BK219" s="104"/>
      <c r="BL219" s="104"/>
      <c r="BM219" s="104"/>
      <c r="BN219" s="104"/>
      <c r="BO219" s="104"/>
      <c r="BP219" s="104"/>
      <c r="BQ219" s="104"/>
      <c r="BR219" s="104"/>
      <c r="BS219" s="104"/>
      <c r="BT219" s="104"/>
      <c r="BU219" s="104"/>
      <c r="BV219" s="104"/>
      <c r="BW219" s="104"/>
      <c r="BX219" s="104"/>
      <c r="BY219" s="104"/>
      <c r="BZ219" s="104"/>
      <c r="CA219" s="104"/>
      <c r="CB219" s="104"/>
      <c r="CC219" s="104"/>
      <c r="CD219" s="104"/>
      <c r="CE219" s="104"/>
      <c r="CF219" s="104"/>
      <c r="CG219" s="104"/>
      <c r="CH219" s="104"/>
      <c r="CI219" s="104"/>
      <c r="CJ219" s="104"/>
      <c r="CK219" s="104"/>
      <c r="CL219" s="104"/>
      <c r="CM219" s="104"/>
      <c r="CN219" s="104"/>
      <c r="CO219" s="104"/>
      <c r="CP219" s="104"/>
      <c r="CQ219" s="104"/>
      <c r="CR219" s="104"/>
      <c r="CS219" s="104"/>
      <c r="CT219" s="104"/>
      <c r="CU219" s="104"/>
      <c r="CV219" s="104"/>
      <c r="CW219" s="104"/>
      <c r="CX219" s="104"/>
      <c r="CY219" s="104"/>
      <c r="CZ219" s="104"/>
      <c r="DA219" s="104"/>
      <c r="DB219" s="104"/>
      <c r="DC219" s="104"/>
      <c r="DD219" s="104"/>
      <c r="DE219" s="104"/>
      <c r="DF219" s="104"/>
      <c r="DG219" s="104"/>
      <c r="DH219" s="104"/>
      <c r="DI219" s="104"/>
      <c r="DJ219" s="104"/>
      <c r="DK219" s="104"/>
      <c r="DL219" s="104"/>
      <c r="DM219" s="104"/>
      <c r="DN219" s="104"/>
      <c r="DO219" s="104"/>
      <c r="DP219" s="104"/>
      <c r="DQ219" s="104"/>
      <c r="DR219" s="104"/>
      <c r="DS219" s="104"/>
      <c r="DT219" s="104"/>
      <c r="DU219" s="104"/>
      <c r="DV219" s="104"/>
      <c r="DW219" s="104"/>
      <c r="DX219" s="104"/>
      <c r="DY219" s="104"/>
      <c r="DZ219" s="104"/>
      <c r="EA219" s="104"/>
      <c r="EB219" s="104"/>
      <c r="EC219" s="104"/>
      <c r="ED219" s="104"/>
      <c r="EE219" s="104"/>
      <c r="EF219" s="104"/>
      <c r="EG219" s="104"/>
      <c r="EH219" s="104"/>
      <c r="EI219" s="104"/>
      <c r="EJ219" s="104"/>
      <c r="EK219" s="104"/>
      <c r="EL219" s="104"/>
      <c r="EM219" s="104"/>
      <c r="EN219" s="104"/>
      <c r="EO219" s="104"/>
      <c r="EP219" s="104"/>
      <c r="EQ219" s="104"/>
      <c r="ER219" s="104"/>
      <c r="ES219" s="104"/>
      <c r="ET219" s="104"/>
      <c r="EU219" s="104"/>
      <c r="EV219" s="104"/>
      <c r="EW219" s="104"/>
      <c r="EX219" s="104"/>
      <c r="EY219" s="104"/>
      <c r="EZ219" s="104"/>
      <c r="FA219" s="104"/>
      <c r="FB219" s="104"/>
      <c r="FC219" s="104"/>
      <c r="FD219" s="104"/>
      <c r="FE219" s="104"/>
      <c r="FF219" s="104"/>
      <c r="FG219" s="104"/>
      <c r="FH219" s="104"/>
      <c r="FI219" s="104"/>
      <c r="FJ219" s="104"/>
      <c r="FK219" s="104"/>
      <c r="FL219" s="104"/>
      <c r="FM219" s="104"/>
      <c r="FN219" s="104"/>
      <c r="FO219" s="104"/>
      <c r="FP219" s="104"/>
      <c r="FQ219" s="104"/>
      <c r="FR219" s="104"/>
      <c r="FS219" s="104"/>
      <c r="FT219" s="104"/>
      <c r="FU219" s="104"/>
      <c r="FV219" s="104"/>
      <c r="FW219" s="104"/>
      <c r="FX219" s="104"/>
      <c r="FY219" s="104"/>
      <c r="FZ219" s="104"/>
      <c r="GA219" s="104"/>
      <c r="GB219" s="104"/>
      <c r="GC219" s="104"/>
      <c r="GD219" s="104"/>
      <c r="GE219" s="104"/>
      <c r="GF219" s="104"/>
      <c r="GG219" s="104"/>
      <c r="GH219" s="104"/>
      <c r="GI219" s="104"/>
      <c r="GJ219" s="104"/>
      <c r="GK219" s="104"/>
      <c r="GL219" s="104"/>
      <c r="GM219" s="104"/>
      <c r="GN219" s="104"/>
      <c r="GO219" s="104"/>
      <c r="GP219" s="104"/>
      <c r="GQ219" s="104"/>
      <c r="GR219" s="104"/>
      <c r="GS219" s="104"/>
      <c r="GT219" s="104"/>
      <c r="GU219" s="104"/>
      <c r="GV219" s="104"/>
      <c r="GW219" s="104"/>
      <c r="GX219" s="104"/>
      <c r="GY219" s="104"/>
      <c r="GZ219" s="104"/>
      <c r="HA219" s="104"/>
      <c r="HB219" s="104"/>
      <c r="HC219" s="104"/>
      <c r="HD219" s="104"/>
      <c r="HE219" s="104"/>
      <c r="HF219" s="104"/>
      <c r="HG219" s="104"/>
      <c r="HH219" s="104"/>
      <c r="HI219" s="104"/>
      <c r="HJ219" s="104"/>
      <c r="HK219" s="104"/>
      <c r="HL219" s="104"/>
      <c r="HM219" s="104"/>
      <c r="HN219" s="104"/>
      <c r="HO219" s="104"/>
      <c r="HP219" s="104"/>
      <c r="HQ219" s="104"/>
      <c r="HR219" s="104"/>
      <c r="HS219" s="104"/>
      <c r="HT219" s="104"/>
      <c r="HU219" s="104"/>
      <c r="HV219" s="104"/>
      <c r="HW219" s="104"/>
      <c r="HX219" s="104"/>
      <c r="HY219" s="104"/>
      <c r="HZ219" s="104"/>
      <c r="IA219" s="104"/>
      <c r="IB219" s="104"/>
      <c r="IC219" s="104"/>
      <c r="ID219" s="104"/>
      <c r="IE219" s="104"/>
      <c r="IF219" s="104"/>
      <c r="IG219" s="104"/>
      <c r="IH219" s="104"/>
      <c r="II219" s="104"/>
      <c r="IJ219" s="104"/>
      <c r="IK219" s="104"/>
      <c r="IL219" s="104"/>
      <c r="IM219" s="104"/>
      <c r="IN219" s="104"/>
      <c r="IO219" s="104"/>
      <c r="IP219" s="104"/>
      <c r="IQ219" s="104"/>
      <c r="IR219" s="104"/>
      <c r="IS219" s="104"/>
      <c r="IT219" s="104"/>
      <c r="IU219" s="104"/>
    </row>
    <row r="220" customFormat="false" ht="33.75" hidden="false" customHeight="false" outlineLevel="0" collapsed="false">
      <c r="A220" s="98" t="n">
        <v>210</v>
      </c>
      <c r="B220" s="118" t="n">
        <v>901</v>
      </c>
      <c r="C220" s="105" t="s">
        <v>226</v>
      </c>
      <c r="D220" s="138" t="s">
        <v>61</v>
      </c>
      <c r="E220" s="139" t="n">
        <v>8218</v>
      </c>
      <c r="F220" s="119" t="n">
        <v>150</v>
      </c>
      <c r="G220" s="140" t="s">
        <v>433</v>
      </c>
      <c r="H220" s="104"/>
      <c r="I220" s="104"/>
      <c r="J220" s="104"/>
      <c r="K220" s="104"/>
      <c r="L220" s="104"/>
      <c r="M220" s="104"/>
      <c r="N220" s="104"/>
      <c r="O220" s="104"/>
      <c r="P220" s="104"/>
      <c r="Q220" s="104"/>
      <c r="R220" s="104"/>
      <c r="S220" s="104"/>
      <c r="T220" s="104"/>
      <c r="U220" s="104"/>
      <c r="V220" s="104"/>
      <c r="W220" s="104"/>
      <c r="X220" s="104"/>
      <c r="Y220" s="104"/>
      <c r="Z220" s="104"/>
      <c r="AA220" s="104"/>
      <c r="AB220" s="104"/>
      <c r="AC220" s="104"/>
      <c r="AD220" s="104"/>
      <c r="AE220" s="104"/>
      <c r="AF220" s="104"/>
      <c r="AG220" s="104"/>
      <c r="AH220" s="104"/>
      <c r="AI220" s="104"/>
      <c r="AJ220" s="104"/>
      <c r="AK220" s="104"/>
      <c r="AL220" s="104"/>
      <c r="AM220" s="104"/>
      <c r="AN220" s="104"/>
      <c r="AO220" s="104"/>
      <c r="AP220" s="104"/>
      <c r="AQ220" s="104"/>
      <c r="AR220" s="104"/>
      <c r="AS220" s="104"/>
      <c r="AT220" s="104"/>
      <c r="AU220" s="104"/>
      <c r="AV220" s="104"/>
      <c r="AW220" s="104"/>
      <c r="AX220" s="104"/>
      <c r="AY220" s="104"/>
      <c r="AZ220" s="104"/>
      <c r="BA220" s="104"/>
      <c r="BB220" s="104"/>
      <c r="BC220" s="104"/>
      <c r="BD220" s="104"/>
      <c r="BE220" s="104"/>
      <c r="BF220" s="104"/>
      <c r="BG220" s="104"/>
      <c r="BH220" s="104"/>
      <c r="BI220" s="104"/>
      <c r="BJ220" s="104"/>
      <c r="BK220" s="104"/>
      <c r="BL220" s="104"/>
      <c r="BM220" s="104"/>
      <c r="BN220" s="104"/>
      <c r="BO220" s="104"/>
      <c r="BP220" s="104"/>
      <c r="BQ220" s="104"/>
      <c r="BR220" s="104"/>
      <c r="BS220" s="104"/>
      <c r="BT220" s="104"/>
      <c r="BU220" s="104"/>
      <c r="BV220" s="104"/>
      <c r="BW220" s="104"/>
      <c r="BX220" s="104"/>
      <c r="BY220" s="104"/>
      <c r="BZ220" s="104"/>
      <c r="CA220" s="104"/>
      <c r="CB220" s="104"/>
      <c r="CC220" s="104"/>
      <c r="CD220" s="104"/>
      <c r="CE220" s="104"/>
      <c r="CF220" s="104"/>
      <c r="CG220" s="104"/>
      <c r="CH220" s="104"/>
      <c r="CI220" s="104"/>
      <c r="CJ220" s="104"/>
      <c r="CK220" s="104"/>
      <c r="CL220" s="104"/>
      <c r="CM220" s="104"/>
      <c r="CN220" s="104"/>
      <c r="CO220" s="104"/>
      <c r="CP220" s="104"/>
      <c r="CQ220" s="104"/>
      <c r="CR220" s="104"/>
      <c r="CS220" s="104"/>
      <c r="CT220" s="104"/>
      <c r="CU220" s="104"/>
      <c r="CV220" s="104"/>
      <c r="CW220" s="104"/>
      <c r="CX220" s="104"/>
      <c r="CY220" s="104"/>
      <c r="CZ220" s="104"/>
      <c r="DA220" s="104"/>
      <c r="DB220" s="104"/>
      <c r="DC220" s="104"/>
      <c r="DD220" s="104"/>
      <c r="DE220" s="104"/>
      <c r="DF220" s="104"/>
      <c r="DG220" s="104"/>
      <c r="DH220" s="104"/>
      <c r="DI220" s="104"/>
      <c r="DJ220" s="104"/>
      <c r="DK220" s="104"/>
      <c r="DL220" s="104"/>
      <c r="DM220" s="104"/>
      <c r="DN220" s="104"/>
      <c r="DO220" s="104"/>
      <c r="DP220" s="104"/>
      <c r="DQ220" s="104"/>
      <c r="DR220" s="104"/>
      <c r="DS220" s="104"/>
      <c r="DT220" s="104"/>
      <c r="DU220" s="104"/>
      <c r="DV220" s="104"/>
      <c r="DW220" s="104"/>
      <c r="DX220" s="104"/>
      <c r="DY220" s="104"/>
      <c r="DZ220" s="104"/>
      <c r="EA220" s="104"/>
      <c r="EB220" s="104"/>
      <c r="EC220" s="104"/>
      <c r="ED220" s="104"/>
      <c r="EE220" s="104"/>
      <c r="EF220" s="104"/>
      <c r="EG220" s="104"/>
      <c r="EH220" s="104"/>
      <c r="EI220" s="104"/>
      <c r="EJ220" s="104"/>
      <c r="EK220" s="104"/>
      <c r="EL220" s="104"/>
      <c r="EM220" s="104"/>
      <c r="EN220" s="104"/>
      <c r="EO220" s="104"/>
      <c r="EP220" s="104"/>
      <c r="EQ220" s="104"/>
      <c r="ER220" s="104"/>
      <c r="ES220" s="104"/>
      <c r="ET220" s="104"/>
      <c r="EU220" s="104"/>
      <c r="EV220" s="104"/>
      <c r="EW220" s="104"/>
      <c r="EX220" s="104"/>
      <c r="EY220" s="104"/>
      <c r="EZ220" s="104"/>
      <c r="FA220" s="104"/>
      <c r="FB220" s="104"/>
      <c r="FC220" s="104"/>
      <c r="FD220" s="104"/>
      <c r="FE220" s="104"/>
      <c r="FF220" s="104"/>
      <c r="FG220" s="104"/>
      <c r="FH220" s="104"/>
      <c r="FI220" s="104"/>
      <c r="FJ220" s="104"/>
      <c r="FK220" s="104"/>
      <c r="FL220" s="104"/>
      <c r="FM220" s="104"/>
      <c r="FN220" s="104"/>
      <c r="FO220" s="104"/>
      <c r="FP220" s="104"/>
      <c r="FQ220" s="104"/>
      <c r="FR220" s="104"/>
      <c r="FS220" s="104"/>
      <c r="FT220" s="104"/>
      <c r="FU220" s="104"/>
      <c r="FV220" s="104"/>
      <c r="FW220" s="104"/>
      <c r="FX220" s="104"/>
      <c r="FY220" s="104"/>
      <c r="FZ220" s="104"/>
      <c r="GA220" s="104"/>
      <c r="GB220" s="104"/>
      <c r="GC220" s="104"/>
      <c r="GD220" s="104"/>
      <c r="GE220" s="104"/>
      <c r="GF220" s="104"/>
      <c r="GG220" s="104"/>
      <c r="GH220" s="104"/>
      <c r="GI220" s="104"/>
      <c r="GJ220" s="104"/>
      <c r="GK220" s="104"/>
      <c r="GL220" s="104"/>
      <c r="GM220" s="104"/>
      <c r="GN220" s="104"/>
      <c r="GO220" s="104"/>
      <c r="GP220" s="104"/>
      <c r="GQ220" s="104"/>
      <c r="GR220" s="104"/>
      <c r="GS220" s="104"/>
      <c r="GT220" s="104"/>
      <c r="GU220" s="104"/>
      <c r="GV220" s="104"/>
      <c r="GW220" s="104"/>
      <c r="GX220" s="104"/>
      <c r="GY220" s="104"/>
      <c r="GZ220" s="104"/>
      <c r="HA220" s="104"/>
      <c r="HB220" s="104"/>
      <c r="HC220" s="104"/>
      <c r="HD220" s="104"/>
      <c r="HE220" s="104"/>
      <c r="HF220" s="104"/>
      <c r="HG220" s="104"/>
      <c r="HH220" s="104"/>
      <c r="HI220" s="104"/>
      <c r="HJ220" s="104"/>
      <c r="HK220" s="104"/>
      <c r="HL220" s="104"/>
      <c r="HM220" s="104"/>
      <c r="HN220" s="104"/>
      <c r="HO220" s="104"/>
      <c r="HP220" s="104"/>
      <c r="HQ220" s="104"/>
      <c r="HR220" s="104"/>
      <c r="HS220" s="104"/>
      <c r="HT220" s="104"/>
      <c r="HU220" s="104"/>
      <c r="HV220" s="104"/>
      <c r="HW220" s="104"/>
      <c r="HX220" s="104"/>
      <c r="HY220" s="104"/>
      <c r="HZ220" s="104"/>
      <c r="IA220" s="104"/>
      <c r="IB220" s="104"/>
      <c r="IC220" s="104"/>
      <c r="ID220" s="104"/>
      <c r="IE220" s="104"/>
      <c r="IF220" s="104"/>
      <c r="IG220" s="104"/>
      <c r="IH220" s="104"/>
      <c r="II220" s="104"/>
      <c r="IJ220" s="104"/>
      <c r="IK220" s="104"/>
      <c r="IL220" s="104"/>
      <c r="IM220" s="104"/>
      <c r="IN220" s="104"/>
      <c r="IO220" s="104"/>
      <c r="IP220" s="104"/>
      <c r="IQ220" s="104"/>
      <c r="IR220" s="104"/>
      <c r="IS220" s="104"/>
      <c r="IT220" s="104"/>
      <c r="IU220" s="104"/>
    </row>
    <row r="221" customFormat="false" ht="33.75" hidden="false" customHeight="false" outlineLevel="0" collapsed="false">
      <c r="A221" s="98" t="n">
        <v>211</v>
      </c>
      <c r="B221" s="118" t="n">
        <v>901</v>
      </c>
      <c r="C221" s="105" t="s">
        <v>226</v>
      </c>
      <c r="D221" s="138" t="s">
        <v>61</v>
      </c>
      <c r="E221" s="139" t="n">
        <v>8219</v>
      </c>
      <c r="F221" s="119" t="n">
        <v>150</v>
      </c>
      <c r="G221" s="140" t="s">
        <v>434</v>
      </c>
      <c r="H221" s="104"/>
      <c r="I221" s="104"/>
      <c r="J221" s="104"/>
      <c r="K221" s="104"/>
      <c r="L221" s="104"/>
      <c r="M221" s="104"/>
      <c r="N221" s="104"/>
      <c r="O221" s="104"/>
      <c r="P221" s="104"/>
      <c r="Q221" s="104"/>
      <c r="R221" s="104"/>
      <c r="S221" s="104"/>
      <c r="T221" s="104"/>
      <c r="U221" s="104"/>
      <c r="V221" s="104"/>
      <c r="W221" s="104"/>
      <c r="X221" s="104"/>
      <c r="Y221" s="104"/>
      <c r="Z221" s="104"/>
      <c r="AA221" s="104"/>
      <c r="AB221" s="104"/>
      <c r="AC221" s="104"/>
      <c r="AD221" s="104"/>
      <c r="AE221" s="104"/>
      <c r="AF221" s="104"/>
      <c r="AG221" s="104"/>
      <c r="AH221" s="104"/>
      <c r="AI221" s="104"/>
      <c r="AJ221" s="104"/>
      <c r="AK221" s="104"/>
      <c r="AL221" s="104"/>
      <c r="AM221" s="104"/>
      <c r="AN221" s="104"/>
      <c r="AO221" s="104"/>
      <c r="AP221" s="104"/>
      <c r="AQ221" s="104"/>
      <c r="AR221" s="104"/>
      <c r="AS221" s="104"/>
      <c r="AT221" s="104"/>
      <c r="AU221" s="104"/>
      <c r="AV221" s="104"/>
      <c r="AW221" s="104"/>
      <c r="AX221" s="104"/>
      <c r="AY221" s="104"/>
      <c r="AZ221" s="104"/>
      <c r="BA221" s="104"/>
      <c r="BB221" s="104"/>
      <c r="BC221" s="104"/>
      <c r="BD221" s="104"/>
      <c r="BE221" s="104"/>
      <c r="BF221" s="104"/>
      <c r="BG221" s="104"/>
      <c r="BH221" s="104"/>
      <c r="BI221" s="104"/>
      <c r="BJ221" s="104"/>
      <c r="BK221" s="104"/>
      <c r="BL221" s="104"/>
      <c r="BM221" s="104"/>
      <c r="BN221" s="104"/>
      <c r="BO221" s="104"/>
      <c r="BP221" s="104"/>
      <c r="BQ221" s="104"/>
      <c r="BR221" s="104"/>
      <c r="BS221" s="104"/>
      <c r="BT221" s="104"/>
      <c r="BU221" s="104"/>
      <c r="BV221" s="104"/>
      <c r="BW221" s="104"/>
      <c r="BX221" s="104"/>
      <c r="BY221" s="104"/>
      <c r="BZ221" s="104"/>
      <c r="CA221" s="104"/>
      <c r="CB221" s="104"/>
      <c r="CC221" s="104"/>
      <c r="CD221" s="104"/>
      <c r="CE221" s="104"/>
      <c r="CF221" s="104"/>
      <c r="CG221" s="104"/>
      <c r="CH221" s="104"/>
      <c r="CI221" s="104"/>
      <c r="CJ221" s="104"/>
      <c r="CK221" s="104"/>
      <c r="CL221" s="104"/>
      <c r="CM221" s="104"/>
      <c r="CN221" s="104"/>
      <c r="CO221" s="104"/>
      <c r="CP221" s="104"/>
      <c r="CQ221" s="104"/>
      <c r="CR221" s="104"/>
      <c r="CS221" s="104"/>
      <c r="CT221" s="104"/>
      <c r="CU221" s="104"/>
      <c r="CV221" s="104"/>
      <c r="CW221" s="104"/>
      <c r="CX221" s="104"/>
      <c r="CY221" s="104"/>
      <c r="CZ221" s="104"/>
      <c r="DA221" s="104"/>
      <c r="DB221" s="104"/>
      <c r="DC221" s="104"/>
      <c r="DD221" s="104"/>
      <c r="DE221" s="104"/>
      <c r="DF221" s="104"/>
      <c r="DG221" s="104"/>
      <c r="DH221" s="104"/>
      <c r="DI221" s="104"/>
      <c r="DJ221" s="104"/>
      <c r="DK221" s="104"/>
      <c r="DL221" s="104"/>
      <c r="DM221" s="104"/>
      <c r="DN221" s="104"/>
      <c r="DO221" s="104"/>
      <c r="DP221" s="104"/>
      <c r="DQ221" s="104"/>
      <c r="DR221" s="104"/>
      <c r="DS221" s="104"/>
      <c r="DT221" s="104"/>
      <c r="DU221" s="104"/>
      <c r="DV221" s="104"/>
      <c r="DW221" s="104"/>
      <c r="DX221" s="104"/>
      <c r="DY221" s="104"/>
      <c r="DZ221" s="104"/>
      <c r="EA221" s="104"/>
      <c r="EB221" s="104"/>
      <c r="EC221" s="104"/>
      <c r="ED221" s="104"/>
      <c r="EE221" s="104"/>
      <c r="EF221" s="104"/>
      <c r="EG221" s="104"/>
      <c r="EH221" s="104"/>
      <c r="EI221" s="104"/>
      <c r="EJ221" s="104"/>
      <c r="EK221" s="104"/>
      <c r="EL221" s="104"/>
      <c r="EM221" s="104"/>
      <c r="EN221" s="104"/>
      <c r="EO221" s="104"/>
      <c r="EP221" s="104"/>
      <c r="EQ221" s="104"/>
      <c r="ER221" s="104"/>
      <c r="ES221" s="104"/>
      <c r="ET221" s="104"/>
      <c r="EU221" s="104"/>
      <c r="EV221" s="104"/>
      <c r="EW221" s="104"/>
      <c r="EX221" s="104"/>
      <c r="EY221" s="104"/>
      <c r="EZ221" s="104"/>
      <c r="FA221" s="104"/>
      <c r="FB221" s="104"/>
      <c r="FC221" s="104"/>
      <c r="FD221" s="104"/>
      <c r="FE221" s="104"/>
      <c r="FF221" s="104"/>
      <c r="FG221" s="104"/>
      <c r="FH221" s="104"/>
      <c r="FI221" s="104"/>
      <c r="FJ221" s="104"/>
      <c r="FK221" s="104"/>
      <c r="FL221" s="104"/>
      <c r="FM221" s="104"/>
      <c r="FN221" s="104"/>
      <c r="FO221" s="104"/>
      <c r="FP221" s="104"/>
      <c r="FQ221" s="104"/>
      <c r="FR221" s="104"/>
      <c r="FS221" s="104"/>
      <c r="FT221" s="104"/>
      <c r="FU221" s="104"/>
      <c r="FV221" s="104"/>
      <c r="FW221" s="104"/>
      <c r="FX221" s="104"/>
      <c r="FY221" s="104"/>
      <c r="FZ221" s="104"/>
      <c r="GA221" s="104"/>
      <c r="GB221" s="104"/>
      <c r="GC221" s="104"/>
      <c r="GD221" s="104"/>
      <c r="GE221" s="104"/>
      <c r="GF221" s="104"/>
      <c r="GG221" s="104"/>
      <c r="GH221" s="104"/>
      <c r="GI221" s="104"/>
      <c r="GJ221" s="104"/>
      <c r="GK221" s="104"/>
      <c r="GL221" s="104"/>
      <c r="GM221" s="104"/>
      <c r="GN221" s="104"/>
      <c r="GO221" s="104"/>
      <c r="GP221" s="104"/>
      <c r="GQ221" s="104"/>
      <c r="GR221" s="104"/>
      <c r="GS221" s="104"/>
      <c r="GT221" s="104"/>
      <c r="GU221" s="104"/>
      <c r="GV221" s="104"/>
      <c r="GW221" s="104"/>
      <c r="GX221" s="104"/>
      <c r="GY221" s="104"/>
      <c r="GZ221" s="104"/>
      <c r="HA221" s="104"/>
      <c r="HB221" s="104"/>
      <c r="HC221" s="104"/>
      <c r="HD221" s="104"/>
      <c r="HE221" s="104"/>
      <c r="HF221" s="104"/>
      <c r="HG221" s="104"/>
      <c r="HH221" s="104"/>
      <c r="HI221" s="104"/>
      <c r="HJ221" s="104"/>
      <c r="HK221" s="104"/>
      <c r="HL221" s="104"/>
      <c r="HM221" s="104"/>
      <c r="HN221" s="104"/>
      <c r="HO221" s="104"/>
      <c r="HP221" s="104"/>
      <c r="HQ221" s="104"/>
      <c r="HR221" s="104"/>
      <c r="HS221" s="104"/>
      <c r="HT221" s="104"/>
      <c r="HU221" s="104"/>
      <c r="HV221" s="104"/>
      <c r="HW221" s="104"/>
      <c r="HX221" s="104"/>
      <c r="HY221" s="104"/>
      <c r="HZ221" s="104"/>
      <c r="IA221" s="104"/>
      <c r="IB221" s="104"/>
      <c r="IC221" s="104"/>
      <c r="ID221" s="104"/>
      <c r="IE221" s="104"/>
      <c r="IF221" s="104"/>
      <c r="IG221" s="104"/>
      <c r="IH221" s="104"/>
      <c r="II221" s="104"/>
      <c r="IJ221" s="104"/>
      <c r="IK221" s="104"/>
      <c r="IL221" s="104"/>
      <c r="IM221" s="104"/>
      <c r="IN221" s="104"/>
      <c r="IO221" s="104"/>
      <c r="IP221" s="104"/>
      <c r="IQ221" s="104"/>
      <c r="IR221" s="104"/>
      <c r="IS221" s="104"/>
      <c r="IT221" s="104"/>
      <c r="IU221" s="104"/>
    </row>
    <row r="222" customFormat="false" ht="33.75" hidden="false" customHeight="false" outlineLevel="0" collapsed="false">
      <c r="A222" s="98" t="n">
        <v>212</v>
      </c>
      <c r="B222" s="118" t="n">
        <v>901</v>
      </c>
      <c r="C222" s="105" t="s">
        <v>226</v>
      </c>
      <c r="D222" s="138" t="s">
        <v>61</v>
      </c>
      <c r="E222" s="139" t="n">
        <v>8220</v>
      </c>
      <c r="F222" s="119" t="n">
        <v>150</v>
      </c>
      <c r="G222" s="140" t="s">
        <v>435</v>
      </c>
      <c r="H222" s="104"/>
      <c r="I222" s="104"/>
      <c r="J222" s="104"/>
      <c r="K222" s="104"/>
      <c r="L222" s="104"/>
      <c r="M222" s="104"/>
      <c r="N222" s="104"/>
      <c r="O222" s="104"/>
      <c r="P222" s="104"/>
      <c r="Q222" s="104"/>
      <c r="R222" s="104"/>
      <c r="S222" s="104"/>
      <c r="T222" s="104"/>
      <c r="U222" s="104"/>
      <c r="V222" s="104"/>
      <c r="W222" s="104"/>
      <c r="X222" s="104"/>
      <c r="Y222" s="104"/>
      <c r="Z222" s="104"/>
      <c r="AA222" s="104"/>
      <c r="AB222" s="104"/>
      <c r="AC222" s="104"/>
      <c r="AD222" s="104"/>
      <c r="AE222" s="104"/>
      <c r="AF222" s="104"/>
      <c r="AG222" s="104"/>
      <c r="AH222" s="104"/>
      <c r="AI222" s="104"/>
      <c r="AJ222" s="104"/>
      <c r="AK222" s="104"/>
      <c r="AL222" s="104"/>
      <c r="AM222" s="104"/>
      <c r="AN222" s="104"/>
      <c r="AO222" s="104"/>
      <c r="AP222" s="104"/>
      <c r="AQ222" s="104"/>
      <c r="AR222" s="104"/>
      <c r="AS222" s="104"/>
      <c r="AT222" s="104"/>
      <c r="AU222" s="104"/>
      <c r="AV222" s="104"/>
      <c r="AW222" s="104"/>
      <c r="AX222" s="104"/>
      <c r="AY222" s="104"/>
      <c r="AZ222" s="104"/>
      <c r="BA222" s="104"/>
      <c r="BB222" s="104"/>
      <c r="BC222" s="104"/>
      <c r="BD222" s="104"/>
      <c r="BE222" s="104"/>
      <c r="BF222" s="104"/>
      <c r="BG222" s="104"/>
      <c r="BH222" s="104"/>
      <c r="BI222" s="104"/>
      <c r="BJ222" s="104"/>
      <c r="BK222" s="104"/>
      <c r="BL222" s="104"/>
      <c r="BM222" s="104"/>
      <c r="BN222" s="104"/>
      <c r="BO222" s="104"/>
      <c r="BP222" s="104"/>
      <c r="BQ222" s="104"/>
      <c r="BR222" s="104"/>
      <c r="BS222" s="104"/>
      <c r="BT222" s="104"/>
      <c r="BU222" s="104"/>
      <c r="BV222" s="104"/>
      <c r="BW222" s="104"/>
      <c r="BX222" s="104"/>
      <c r="BY222" s="104"/>
      <c r="BZ222" s="104"/>
      <c r="CA222" s="104"/>
      <c r="CB222" s="104"/>
      <c r="CC222" s="104"/>
      <c r="CD222" s="104"/>
      <c r="CE222" s="104"/>
      <c r="CF222" s="104"/>
      <c r="CG222" s="104"/>
      <c r="CH222" s="104"/>
      <c r="CI222" s="104"/>
      <c r="CJ222" s="104"/>
      <c r="CK222" s="104"/>
      <c r="CL222" s="104"/>
      <c r="CM222" s="104"/>
      <c r="CN222" s="104"/>
      <c r="CO222" s="104"/>
      <c r="CP222" s="104"/>
      <c r="CQ222" s="104"/>
      <c r="CR222" s="104"/>
      <c r="CS222" s="104"/>
      <c r="CT222" s="104"/>
      <c r="CU222" s="104"/>
      <c r="CV222" s="104"/>
      <c r="CW222" s="104"/>
      <c r="CX222" s="104"/>
      <c r="CY222" s="104"/>
      <c r="CZ222" s="104"/>
      <c r="DA222" s="104"/>
      <c r="DB222" s="104"/>
      <c r="DC222" s="104"/>
      <c r="DD222" s="104"/>
      <c r="DE222" s="104"/>
      <c r="DF222" s="104"/>
      <c r="DG222" s="104"/>
      <c r="DH222" s="104"/>
      <c r="DI222" s="104"/>
      <c r="DJ222" s="104"/>
      <c r="DK222" s="104"/>
      <c r="DL222" s="104"/>
      <c r="DM222" s="104"/>
      <c r="DN222" s="104"/>
      <c r="DO222" s="104"/>
      <c r="DP222" s="104"/>
      <c r="DQ222" s="104"/>
      <c r="DR222" s="104"/>
      <c r="DS222" s="104"/>
      <c r="DT222" s="104"/>
      <c r="DU222" s="104"/>
      <c r="DV222" s="104"/>
      <c r="DW222" s="104"/>
      <c r="DX222" s="104"/>
      <c r="DY222" s="104"/>
      <c r="DZ222" s="104"/>
      <c r="EA222" s="104"/>
      <c r="EB222" s="104"/>
      <c r="EC222" s="104"/>
      <c r="ED222" s="104"/>
      <c r="EE222" s="104"/>
      <c r="EF222" s="104"/>
      <c r="EG222" s="104"/>
      <c r="EH222" s="104"/>
      <c r="EI222" s="104"/>
      <c r="EJ222" s="104"/>
      <c r="EK222" s="104"/>
      <c r="EL222" s="104"/>
      <c r="EM222" s="104"/>
      <c r="EN222" s="104"/>
      <c r="EO222" s="104"/>
      <c r="EP222" s="104"/>
      <c r="EQ222" s="104"/>
      <c r="ER222" s="104"/>
      <c r="ES222" s="104"/>
      <c r="ET222" s="104"/>
      <c r="EU222" s="104"/>
      <c r="EV222" s="104"/>
      <c r="EW222" s="104"/>
      <c r="EX222" s="104"/>
      <c r="EY222" s="104"/>
      <c r="EZ222" s="104"/>
      <c r="FA222" s="104"/>
      <c r="FB222" s="104"/>
      <c r="FC222" s="104"/>
      <c r="FD222" s="104"/>
      <c r="FE222" s="104"/>
      <c r="FF222" s="104"/>
      <c r="FG222" s="104"/>
      <c r="FH222" s="104"/>
      <c r="FI222" s="104"/>
      <c r="FJ222" s="104"/>
      <c r="FK222" s="104"/>
      <c r="FL222" s="104"/>
      <c r="FM222" s="104"/>
      <c r="FN222" s="104"/>
      <c r="FO222" s="104"/>
      <c r="FP222" s="104"/>
      <c r="FQ222" s="104"/>
      <c r="FR222" s="104"/>
      <c r="FS222" s="104"/>
      <c r="FT222" s="104"/>
      <c r="FU222" s="104"/>
      <c r="FV222" s="104"/>
      <c r="FW222" s="104"/>
      <c r="FX222" s="104"/>
      <c r="FY222" s="104"/>
      <c r="FZ222" s="104"/>
      <c r="GA222" s="104"/>
      <c r="GB222" s="104"/>
      <c r="GC222" s="104"/>
      <c r="GD222" s="104"/>
      <c r="GE222" s="104"/>
      <c r="GF222" s="104"/>
      <c r="GG222" s="104"/>
      <c r="GH222" s="104"/>
      <c r="GI222" s="104"/>
      <c r="GJ222" s="104"/>
      <c r="GK222" s="104"/>
      <c r="GL222" s="104"/>
      <c r="GM222" s="104"/>
      <c r="GN222" s="104"/>
      <c r="GO222" s="104"/>
      <c r="GP222" s="104"/>
      <c r="GQ222" s="104"/>
      <c r="GR222" s="104"/>
      <c r="GS222" s="104"/>
      <c r="GT222" s="104"/>
      <c r="GU222" s="104"/>
      <c r="GV222" s="104"/>
      <c r="GW222" s="104"/>
      <c r="GX222" s="104"/>
      <c r="GY222" s="104"/>
      <c r="GZ222" s="104"/>
      <c r="HA222" s="104"/>
      <c r="HB222" s="104"/>
      <c r="HC222" s="104"/>
      <c r="HD222" s="104"/>
      <c r="HE222" s="104"/>
      <c r="HF222" s="104"/>
      <c r="HG222" s="104"/>
      <c r="HH222" s="104"/>
      <c r="HI222" s="104"/>
      <c r="HJ222" s="104"/>
      <c r="HK222" s="104"/>
      <c r="HL222" s="104"/>
      <c r="HM222" s="104"/>
      <c r="HN222" s="104"/>
      <c r="HO222" s="104"/>
      <c r="HP222" s="104"/>
      <c r="HQ222" s="104"/>
      <c r="HR222" s="104"/>
      <c r="HS222" s="104"/>
      <c r="HT222" s="104"/>
      <c r="HU222" s="104"/>
      <c r="HV222" s="104"/>
      <c r="HW222" s="104"/>
      <c r="HX222" s="104"/>
      <c r="HY222" s="104"/>
      <c r="HZ222" s="104"/>
      <c r="IA222" s="104"/>
      <c r="IB222" s="104"/>
      <c r="IC222" s="104"/>
      <c r="ID222" s="104"/>
      <c r="IE222" s="104"/>
      <c r="IF222" s="104"/>
      <c r="IG222" s="104"/>
      <c r="IH222" s="104"/>
      <c r="II222" s="104"/>
      <c r="IJ222" s="104"/>
      <c r="IK222" s="104"/>
      <c r="IL222" s="104"/>
      <c r="IM222" s="104"/>
      <c r="IN222" s="104"/>
      <c r="IO222" s="104"/>
      <c r="IP222" s="104"/>
      <c r="IQ222" s="104"/>
      <c r="IR222" s="104"/>
      <c r="IS222" s="104"/>
      <c r="IT222" s="104"/>
      <c r="IU222" s="104"/>
    </row>
    <row r="223" customFormat="false" ht="33.75" hidden="false" customHeight="false" outlineLevel="0" collapsed="false">
      <c r="A223" s="98" t="n">
        <v>213</v>
      </c>
      <c r="B223" s="118" t="n">
        <v>901</v>
      </c>
      <c r="C223" s="105" t="s">
        <v>226</v>
      </c>
      <c r="D223" s="138" t="s">
        <v>61</v>
      </c>
      <c r="E223" s="139" t="n">
        <v>8221</v>
      </c>
      <c r="F223" s="119" t="n">
        <v>150</v>
      </c>
      <c r="G223" s="140" t="s">
        <v>436</v>
      </c>
    </row>
    <row r="224" customFormat="false" ht="33.75" hidden="false" customHeight="false" outlineLevel="0" collapsed="false">
      <c r="A224" s="98" t="n">
        <v>214</v>
      </c>
      <c r="B224" s="118" t="n">
        <v>901</v>
      </c>
      <c r="C224" s="105" t="s">
        <v>226</v>
      </c>
      <c r="D224" s="138" t="s">
        <v>61</v>
      </c>
      <c r="E224" s="139" t="n">
        <v>8222</v>
      </c>
      <c r="F224" s="119" t="n">
        <v>150</v>
      </c>
      <c r="G224" s="140" t="s">
        <v>437</v>
      </c>
    </row>
    <row r="225" customFormat="false" ht="33.75" hidden="false" customHeight="false" outlineLevel="0" collapsed="false">
      <c r="A225" s="98" t="n">
        <v>215</v>
      </c>
      <c r="B225" s="118" t="n">
        <v>901</v>
      </c>
      <c r="C225" s="105" t="s">
        <v>226</v>
      </c>
      <c r="D225" s="138" t="s">
        <v>61</v>
      </c>
      <c r="E225" s="139" t="n">
        <v>8223</v>
      </c>
      <c r="F225" s="119" t="n">
        <v>150</v>
      </c>
      <c r="G225" s="140" t="s">
        <v>438</v>
      </c>
    </row>
    <row r="226" customFormat="false" ht="33.75" hidden="false" customHeight="false" outlineLevel="0" collapsed="false">
      <c r="A226" s="98" t="n">
        <v>216</v>
      </c>
      <c r="B226" s="118" t="n">
        <v>901</v>
      </c>
      <c r="C226" s="105" t="s">
        <v>226</v>
      </c>
      <c r="D226" s="138" t="s">
        <v>61</v>
      </c>
      <c r="E226" s="139" t="n">
        <v>8224</v>
      </c>
      <c r="F226" s="119" t="n">
        <v>150</v>
      </c>
      <c r="G226" s="140" t="s">
        <v>439</v>
      </c>
    </row>
    <row r="227" customFormat="false" ht="45" hidden="false" customHeight="false" outlineLevel="0" collapsed="false">
      <c r="A227" s="98" t="n">
        <v>217</v>
      </c>
      <c r="B227" s="118" t="n">
        <v>901</v>
      </c>
      <c r="C227" s="105" t="s">
        <v>226</v>
      </c>
      <c r="D227" s="138" t="s">
        <v>61</v>
      </c>
      <c r="E227" s="139" t="n">
        <v>9214</v>
      </c>
      <c r="F227" s="119" t="n">
        <v>150</v>
      </c>
      <c r="G227" s="140" t="s">
        <v>440</v>
      </c>
    </row>
    <row r="228" customFormat="false" ht="45" hidden="false" customHeight="false" outlineLevel="0" collapsed="false">
      <c r="A228" s="98" t="n">
        <v>218</v>
      </c>
      <c r="B228" s="118" t="n">
        <v>901</v>
      </c>
      <c r="C228" s="105" t="s">
        <v>226</v>
      </c>
      <c r="D228" s="138" t="s">
        <v>61</v>
      </c>
      <c r="E228" s="139" t="n">
        <v>9215</v>
      </c>
      <c r="F228" s="119" t="n">
        <v>150</v>
      </c>
      <c r="G228" s="140" t="s">
        <v>441</v>
      </c>
    </row>
    <row r="229" customFormat="false" ht="45" hidden="false" customHeight="false" outlineLevel="0" collapsed="false">
      <c r="A229" s="98" t="n">
        <v>219</v>
      </c>
      <c r="B229" s="118" t="n">
        <v>901</v>
      </c>
      <c r="C229" s="105" t="s">
        <v>226</v>
      </c>
      <c r="D229" s="138" t="s">
        <v>61</v>
      </c>
      <c r="E229" s="139" t="n">
        <v>9216</v>
      </c>
      <c r="F229" s="119" t="n">
        <v>150</v>
      </c>
      <c r="G229" s="140" t="s">
        <v>442</v>
      </c>
    </row>
    <row r="230" customFormat="false" ht="45" hidden="false" customHeight="false" outlineLevel="0" collapsed="false">
      <c r="A230" s="98" t="n">
        <v>220</v>
      </c>
      <c r="B230" s="118" t="n">
        <v>901</v>
      </c>
      <c r="C230" s="105" t="s">
        <v>226</v>
      </c>
      <c r="D230" s="138" t="s">
        <v>61</v>
      </c>
      <c r="E230" s="139" t="n">
        <v>9217</v>
      </c>
      <c r="F230" s="119" t="n">
        <v>150</v>
      </c>
      <c r="G230" s="140" t="s">
        <v>443</v>
      </c>
    </row>
    <row r="231" customFormat="false" ht="33.75" hidden="false" customHeight="false" outlineLevel="0" collapsed="false">
      <c r="A231" s="98" t="n">
        <v>221</v>
      </c>
      <c r="B231" s="118" t="n">
        <v>901</v>
      </c>
      <c r="C231" s="105" t="s">
        <v>226</v>
      </c>
      <c r="D231" s="105" t="s">
        <v>61</v>
      </c>
      <c r="E231" s="105" t="s">
        <v>444</v>
      </c>
      <c r="F231" s="119" t="n">
        <v>150</v>
      </c>
      <c r="G231" s="111" t="s">
        <v>445</v>
      </c>
    </row>
    <row r="232" customFormat="false" ht="45" hidden="false" customHeight="false" outlineLevel="0" collapsed="false">
      <c r="A232" s="98" t="n">
        <v>222</v>
      </c>
      <c r="B232" s="118" t="n">
        <v>901</v>
      </c>
      <c r="C232" s="105" t="s">
        <v>226</v>
      </c>
      <c r="D232" s="105" t="s">
        <v>61</v>
      </c>
      <c r="E232" s="105" t="s">
        <v>446</v>
      </c>
      <c r="F232" s="119" t="n">
        <v>150</v>
      </c>
      <c r="G232" s="111" t="s">
        <v>447</v>
      </c>
    </row>
    <row r="233" customFormat="false" ht="11.25" hidden="false" customHeight="false" outlineLevel="0" collapsed="false">
      <c r="A233" s="98" t="n">
        <v>223</v>
      </c>
      <c r="B233" s="124" t="s">
        <v>448</v>
      </c>
      <c r="C233" s="141"/>
      <c r="D233" s="141"/>
      <c r="E233" s="105"/>
      <c r="F233" s="105"/>
      <c r="G233" s="106"/>
    </row>
    <row r="234" customFormat="false" ht="45" hidden="false" customHeight="false" outlineLevel="0" collapsed="false">
      <c r="A234" s="98" t="n">
        <v>224</v>
      </c>
      <c r="B234" s="105" t="s">
        <v>449</v>
      </c>
      <c r="C234" s="105" t="s">
        <v>450</v>
      </c>
      <c r="D234" s="105" t="s">
        <v>61</v>
      </c>
      <c r="E234" s="105" t="s">
        <v>69</v>
      </c>
      <c r="F234" s="105" t="s">
        <v>294</v>
      </c>
      <c r="G234" s="106" t="s">
        <v>451</v>
      </c>
    </row>
    <row r="235" customFormat="false" ht="45" hidden="false" customHeight="false" outlineLevel="0" collapsed="false">
      <c r="A235" s="98" t="n">
        <v>225</v>
      </c>
      <c r="B235" s="105" t="s">
        <v>449</v>
      </c>
      <c r="C235" s="105" t="s">
        <v>450</v>
      </c>
      <c r="D235" s="105" t="s">
        <v>61</v>
      </c>
      <c r="E235" s="105" t="s">
        <v>287</v>
      </c>
      <c r="F235" s="105" t="s">
        <v>294</v>
      </c>
      <c r="G235" s="106" t="s">
        <v>452</v>
      </c>
    </row>
    <row r="236" customFormat="false" ht="33.75" hidden="false" customHeight="false" outlineLevel="0" collapsed="false">
      <c r="A236" s="98" t="n">
        <v>226</v>
      </c>
      <c r="B236" s="105" t="s">
        <v>449</v>
      </c>
      <c r="C236" s="105" t="s">
        <v>453</v>
      </c>
      <c r="D236" s="105" t="s">
        <v>61</v>
      </c>
      <c r="E236" s="105" t="s">
        <v>69</v>
      </c>
      <c r="F236" s="105" t="s">
        <v>294</v>
      </c>
      <c r="G236" s="142" t="s">
        <v>454</v>
      </c>
    </row>
    <row r="237" customFormat="false" ht="22.5" hidden="false" customHeight="false" outlineLevel="0" collapsed="false">
      <c r="A237" s="98" t="n">
        <v>227</v>
      </c>
      <c r="B237" s="105" t="s">
        <v>449</v>
      </c>
      <c r="C237" s="105" t="s">
        <v>453</v>
      </c>
      <c r="D237" s="105" t="s">
        <v>61</v>
      </c>
      <c r="E237" s="105" t="s">
        <v>287</v>
      </c>
      <c r="F237" s="105" t="s">
        <v>294</v>
      </c>
      <c r="G237" s="142" t="s">
        <v>455</v>
      </c>
    </row>
    <row r="238" customFormat="false" ht="17.25" hidden="false" customHeight="true" outlineLevel="0" collapsed="false">
      <c r="A238" s="98" t="n">
        <v>228</v>
      </c>
      <c r="B238" s="105" t="s">
        <v>449</v>
      </c>
      <c r="C238" s="105" t="s">
        <v>456</v>
      </c>
      <c r="D238" s="105" t="s">
        <v>61</v>
      </c>
      <c r="E238" s="105" t="s">
        <v>69</v>
      </c>
      <c r="F238" s="105" t="s">
        <v>294</v>
      </c>
      <c r="G238" s="106" t="s">
        <v>457</v>
      </c>
    </row>
    <row r="239" customFormat="false" ht="17.25" hidden="false" customHeight="true" outlineLevel="0" collapsed="false">
      <c r="A239" s="98" t="n">
        <v>229</v>
      </c>
      <c r="B239" s="105" t="s">
        <v>449</v>
      </c>
      <c r="C239" s="105" t="s">
        <v>456</v>
      </c>
      <c r="D239" s="105" t="s">
        <v>61</v>
      </c>
      <c r="E239" s="105" t="s">
        <v>287</v>
      </c>
      <c r="F239" s="105" t="s">
        <v>294</v>
      </c>
      <c r="G239" s="106" t="s">
        <v>458</v>
      </c>
    </row>
    <row r="240" customFormat="false" ht="19.5" hidden="false" customHeight="true" outlineLevel="0" collapsed="false">
      <c r="A240" s="98" t="n">
        <v>230</v>
      </c>
      <c r="B240" s="105" t="s">
        <v>449</v>
      </c>
      <c r="C240" s="105" t="s">
        <v>60</v>
      </c>
      <c r="D240" s="105" t="s">
        <v>61</v>
      </c>
      <c r="E240" s="105" t="s">
        <v>62</v>
      </c>
      <c r="F240" s="105" t="s">
        <v>297</v>
      </c>
      <c r="G240" s="106" t="s">
        <v>63</v>
      </c>
    </row>
    <row r="241" customFormat="false" ht="45" hidden="false" customHeight="false" outlineLevel="0" collapsed="false">
      <c r="A241" s="98" t="n">
        <v>231</v>
      </c>
      <c r="B241" s="105" t="s">
        <v>449</v>
      </c>
      <c r="C241" s="105" t="s">
        <v>298</v>
      </c>
      <c r="D241" s="105" t="s">
        <v>61</v>
      </c>
      <c r="E241" s="105" t="s">
        <v>69</v>
      </c>
      <c r="F241" s="105" t="s">
        <v>299</v>
      </c>
      <c r="G241" s="106" t="s">
        <v>459</v>
      </c>
    </row>
    <row r="242" customFormat="false" ht="33.75" hidden="false" customHeight="false" outlineLevel="0" collapsed="false">
      <c r="A242" s="98" t="n">
        <v>232</v>
      </c>
      <c r="B242" s="105" t="s">
        <v>449</v>
      </c>
      <c r="C242" s="105" t="s">
        <v>298</v>
      </c>
      <c r="D242" s="105" t="s">
        <v>61</v>
      </c>
      <c r="E242" s="105" t="s">
        <v>287</v>
      </c>
      <c r="F242" s="105" t="s">
        <v>299</v>
      </c>
      <c r="G242" s="106" t="s">
        <v>460</v>
      </c>
    </row>
    <row r="243" customFormat="false" ht="33.75" hidden="false" customHeight="false" outlineLevel="0" collapsed="false">
      <c r="A243" s="98" t="n">
        <v>233</v>
      </c>
      <c r="B243" s="105" t="s">
        <v>449</v>
      </c>
      <c r="C243" s="105" t="s">
        <v>461</v>
      </c>
      <c r="D243" s="105" t="s">
        <v>61</v>
      </c>
      <c r="E243" s="105" t="s">
        <v>69</v>
      </c>
      <c r="F243" s="105" t="s">
        <v>462</v>
      </c>
      <c r="G243" s="106" t="s">
        <v>463</v>
      </c>
    </row>
    <row r="244" customFormat="false" ht="33.75" hidden="false" customHeight="false" outlineLevel="0" collapsed="false">
      <c r="A244" s="98" t="n">
        <v>234</v>
      </c>
      <c r="B244" s="105" t="s">
        <v>449</v>
      </c>
      <c r="C244" s="105" t="s">
        <v>461</v>
      </c>
      <c r="D244" s="105" t="s">
        <v>61</v>
      </c>
      <c r="E244" s="105" t="s">
        <v>287</v>
      </c>
      <c r="F244" s="105" t="s">
        <v>462</v>
      </c>
      <c r="G244" s="106" t="s">
        <v>464</v>
      </c>
    </row>
    <row r="245" customFormat="false" ht="36" hidden="false" customHeight="false" outlineLevel="0" collapsed="false">
      <c r="A245" s="98" t="n">
        <v>235</v>
      </c>
      <c r="B245" s="105" t="s">
        <v>449</v>
      </c>
      <c r="C245" s="105" t="s">
        <v>68</v>
      </c>
      <c r="D245" s="105" t="s">
        <v>61</v>
      </c>
      <c r="E245" s="105" t="s">
        <v>69</v>
      </c>
      <c r="F245" s="105" t="s">
        <v>66</v>
      </c>
      <c r="G245" s="127" t="s">
        <v>70</v>
      </c>
    </row>
    <row r="246" customFormat="false" ht="11.25" hidden="false" customHeight="false" outlineLevel="0" collapsed="false">
      <c r="A246" s="98" t="n">
        <v>236</v>
      </c>
      <c r="B246" s="105" t="s">
        <v>449</v>
      </c>
      <c r="C246" s="105" t="s">
        <v>71</v>
      </c>
      <c r="D246" s="105" t="s">
        <v>61</v>
      </c>
      <c r="E246" s="105" t="s">
        <v>62</v>
      </c>
      <c r="F246" s="105" t="s">
        <v>72</v>
      </c>
      <c r="G246" s="106" t="s">
        <v>73</v>
      </c>
    </row>
    <row r="247" customFormat="false" ht="34.5" hidden="false" customHeight="true" outlineLevel="0" collapsed="false">
      <c r="A247" s="98" t="n">
        <v>237</v>
      </c>
      <c r="B247" s="105" t="s">
        <v>449</v>
      </c>
      <c r="C247" s="105" t="s">
        <v>74</v>
      </c>
      <c r="D247" s="105" t="s">
        <v>61</v>
      </c>
      <c r="E247" s="105" t="s">
        <v>69</v>
      </c>
      <c r="F247" s="105" t="s">
        <v>72</v>
      </c>
      <c r="G247" s="106" t="s">
        <v>75</v>
      </c>
    </row>
    <row r="248" customFormat="false" ht="11.25" hidden="false" customHeight="true" outlineLevel="0" collapsed="false">
      <c r="A248" s="98" t="n">
        <v>238</v>
      </c>
      <c r="B248" s="143" t="s">
        <v>465</v>
      </c>
      <c r="C248" s="143"/>
      <c r="D248" s="143"/>
      <c r="E248" s="143"/>
      <c r="F248" s="143"/>
      <c r="G248" s="143"/>
    </row>
    <row r="249" customFormat="false" ht="11.25" hidden="false" customHeight="false" outlineLevel="0" collapsed="false">
      <c r="A249" s="98" t="n">
        <v>239</v>
      </c>
      <c r="B249" s="119" t="n">
        <v>905</v>
      </c>
      <c r="C249" s="119" t="n">
        <v>11301995</v>
      </c>
      <c r="D249" s="105" t="s">
        <v>61</v>
      </c>
      <c r="E249" s="119" t="n">
        <v>1001</v>
      </c>
      <c r="F249" s="119" t="n">
        <v>130</v>
      </c>
      <c r="G249" s="144" t="s">
        <v>466</v>
      </c>
    </row>
    <row r="250" customFormat="false" ht="11.25" hidden="false" customHeight="false" outlineLevel="0" collapsed="false">
      <c r="A250" s="98" t="n">
        <v>240</v>
      </c>
      <c r="B250" s="119" t="n">
        <v>905</v>
      </c>
      <c r="C250" s="119" t="n">
        <v>11301995</v>
      </c>
      <c r="D250" s="105" t="s">
        <v>61</v>
      </c>
      <c r="E250" s="119" t="n">
        <v>1002</v>
      </c>
      <c r="F250" s="119" t="n">
        <v>130</v>
      </c>
      <c r="G250" s="144" t="s">
        <v>467</v>
      </c>
      <c r="H250" s="145"/>
      <c r="I250" s="145"/>
      <c r="J250" s="145"/>
      <c r="K250" s="145"/>
      <c r="L250" s="145"/>
      <c r="M250" s="145"/>
      <c r="N250" s="145"/>
      <c r="O250" s="145"/>
      <c r="P250" s="145"/>
      <c r="Q250" s="145"/>
      <c r="R250" s="145"/>
      <c r="S250" s="145"/>
      <c r="T250" s="145"/>
      <c r="U250" s="145"/>
      <c r="V250" s="145"/>
      <c r="W250" s="145"/>
      <c r="X250" s="145"/>
      <c r="Y250" s="145"/>
      <c r="Z250" s="145"/>
      <c r="AA250" s="145"/>
      <c r="AB250" s="145"/>
      <c r="AC250" s="145"/>
      <c r="AD250" s="145"/>
      <c r="AE250" s="145"/>
      <c r="AF250" s="145"/>
      <c r="AG250" s="145"/>
      <c r="AH250" s="145"/>
      <c r="AI250" s="145"/>
      <c r="AJ250" s="145"/>
      <c r="AK250" s="145"/>
      <c r="AL250" s="145"/>
      <c r="AM250" s="145"/>
      <c r="AN250" s="145"/>
      <c r="AO250" s="145"/>
      <c r="AP250" s="145"/>
      <c r="AQ250" s="145"/>
      <c r="AR250" s="145"/>
      <c r="AS250" s="145"/>
      <c r="AT250" s="145"/>
      <c r="AU250" s="145"/>
      <c r="AV250" s="145"/>
      <c r="AW250" s="145"/>
      <c r="AX250" s="145"/>
      <c r="AY250" s="145"/>
      <c r="AZ250" s="145"/>
      <c r="BA250" s="145"/>
      <c r="BB250" s="145"/>
      <c r="BC250" s="145"/>
      <c r="BD250" s="145"/>
      <c r="BE250" s="145"/>
      <c r="BF250" s="145"/>
      <c r="BG250" s="145"/>
      <c r="BH250" s="145"/>
      <c r="BI250" s="145"/>
      <c r="BJ250" s="145"/>
      <c r="BK250" s="145"/>
      <c r="BL250" s="145"/>
      <c r="BM250" s="145"/>
      <c r="BN250" s="145"/>
      <c r="BO250" s="145"/>
      <c r="BP250" s="145"/>
      <c r="BQ250" s="145"/>
      <c r="BR250" s="145"/>
      <c r="BS250" s="145"/>
      <c r="BT250" s="145"/>
      <c r="BU250" s="145"/>
      <c r="BV250" s="145"/>
      <c r="BW250" s="145"/>
      <c r="BX250" s="145"/>
      <c r="BY250" s="145"/>
      <c r="BZ250" s="145"/>
      <c r="CA250" s="145"/>
      <c r="CB250" s="145"/>
      <c r="CC250" s="145"/>
      <c r="CD250" s="145"/>
      <c r="CE250" s="145"/>
      <c r="CF250" s="145"/>
      <c r="CG250" s="145"/>
      <c r="CH250" s="145"/>
      <c r="CI250" s="145"/>
      <c r="CJ250" s="145"/>
      <c r="CK250" s="145"/>
      <c r="CL250" s="145"/>
      <c r="CM250" s="145"/>
      <c r="CN250" s="145"/>
      <c r="CO250" s="145"/>
      <c r="CP250" s="145"/>
      <c r="CQ250" s="145"/>
      <c r="CR250" s="145"/>
      <c r="CS250" s="145"/>
      <c r="CT250" s="145"/>
      <c r="CU250" s="145"/>
      <c r="CV250" s="145"/>
      <c r="CW250" s="145"/>
      <c r="CX250" s="145"/>
      <c r="CY250" s="145"/>
      <c r="CZ250" s="145"/>
      <c r="DA250" s="145"/>
      <c r="DB250" s="145"/>
      <c r="DC250" s="145"/>
      <c r="DD250" s="145"/>
      <c r="DE250" s="145"/>
      <c r="DF250" s="145"/>
      <c r="DG250" s="145"/>
      <c r="DH250" s="145"/>
      <c r="DI250" s="145"/>
      <c r="DJ250" s="145"/>
      <c r="DK250" s="145"/>
      <c r="DL250" s="145"/>
      <c r="DM250" s="145"/>
      <c r="DN250" s="145"/>
      <c r="DO250" s="145"/>
      <c r="DP250" s="145"/>
      <c r="DQ250" s="145"/>
      <c r="DR250" s="145"/>
      <c r="DS250" s="145"/>
      <c r="DT250" s="145"/>
      <c r="DU250" s="145"/>
      <c r="DV250" s="145"/>
      <c r="DW250" s="145"/>
      <c r="DX250" s="145"/>
      <c r="DY250" s="145"/>
      <c r="DZ250" s="145"/>
      <c r="EA250" s="145"/>
      <c r="EB250" s="145"/>
      <c r="EC250" s="145"/>
      <c r="ED250" s="145"/>
      <c r="EE250" s="145"/>
      <c r="EF250" s="145"/>
      <c r="EG250" s="145"/>
      <c r="EH250" s="145"/>
      <c r="EI250" s="145"/>
      <c r="EJ250" s="145"/>
      <c r="EK250" s="145"/>
      <c r="EL250" s="145"/>
      <c r="EM250" s="145"/>
      <c r="EN250" s="145"/>
      <c r="EO250" s="145"/>
      <c r="EP250" s="145"/>
      <c r="EQ250" s="145"/>
      <c r="ER250" s="145"/>
      <c r="ES250" s="145"/>
      <c r="ET250" s="145"/>
      <c r="EU250" s="145"/>
      <c r="EV250" s="145"/>
      <c r="EW250" s="145"/>
      <c r="EX250" s="145"/>
      <c r="EY250" s="145"/>
      <c r="EZ250" s="145"/>
      <c r="FA250" s="145"/>
      <c r="FB250" s="145"/>
      <c r="FC250" s="145"/>
      <c r="FD250" s="145"/>
      <c r="FE250" s="145"/>
      <c r="FF250" s="145"/>
      <c r="FG250" s="145"/>
      <c r="FH250" s="145"/>
      <c r="FI250" s="145"/>
      <c r="FJ250" s="145"/>
      <c r="FK250" s="145"/>
      <c r="FL250" s="145"/>
      <c r="FM250" s="145"/>
      <c r="FN250" s="145"/>
      <c r="FO250" s="145"/>
      <c r="FP250" s="145"/>
      <c r="FQ250" s="145"/>
      <c r="FR250" s="145"/>
      <c r="FS250" s="145"/>
      <c r="FT250" s="145"/>
      <c r="FU250" s="145"/>
      <c r="FV250" s="145"/>
      <c r="FW250" s="145"/>
      <c r="FX250" s="145"/>
      <c r="FY250" s="145"/>
      <c r="FZ250" s="145"/>
      <c r="GA250" s="145"/>
      <c r="GB250" s="145"/>
      <c r="GC250" s="145"/>
      <c r="GD250" s="145"/>
      <c r="GE250" s="145"/>
      <c r="GF250" s="145"/>
      <c r="GG250" s="145"/>
      <c r="GH250" s="145"/>
      <c r="GI250" s="145"/>
      <c r="GJ250" s="145"/>
      <c r="GK250" s="145"/>
      <c r="GL250" s="145"/>
      <c r="GM250" s="145"/>
      <c r="GN250" s="145"/>
      <c r="GO250" s="145"/>
      <c r="GP250" s="145"/>
      <c r="GQ250" s="145"/>
      <c r="GR250" s="145"/>
      <c r="GS250" s="145"/>
      <c r="GT250" s="145"/>
      <c r="GU250" s="145"/>
      <c r="GV250" s="145"/>
      <c r="GW250" s="145"/>
      <c r="GX250" s="145"/>
      <c r="GY250" s="145"/>
      <c r="GZ250" s="145"/>
      <c r="HA250" s="145"/>
      <c r="HB250" s="145"/>
      <c r="HC250" s="145"/>
      <c r="HD250" s="145"/>
      <c r="HE250" s="145"/>
      <c r="HF250" s="145"/>
      <c r="HG250" s="145"/>
      <c r="HH250" s="145"/>
      <c r="HI250" s="145"/>
      <c r="HJ250" s="145"/>
      <c r="HK250" s="145"/>
      <c r="HL250" s="145"/>
      <c r="HM250" s="145"/>
      <c r="HN250" s="145"/>
      <c r="HO250" s="145"/>
      <c r="HP250" s="145"/>
      <c r="HQ250" s="145"/>
      <c r="HR250" s="145"/>
      <c r="HS250" s="145"/>
      <c r="HT250" s="145"/>
      <c r="HU250" s="145"/>
      <c r="HV250" s="145"/>
      <c r="HW250" s="145"/>
      <c r="HX250" s="145"/>
      <c r="HY250" s="145"/>
      <c r="HZ250" s="145"/>
      <c r="IA250" s="145"/>
      <c r="IB250" s="145"/>
      <c r="IC250" s="145"/>
      <c r="ID250" s="145"/>
      <c r="IE250" s="145"/>
      <c r="IF250" s="145"/>
      <c r="IG250" s="145"/>
      <c r="IH250" s="145"/>
      <c r="II250" s="145"/>
      <c r="IJ250" s="145"/>
      <c r="IK250" s="145"/>
      <c r="IL250" s="145"/>
      <c r="IM250" s="145"/>
      <c r="IN250" s="145"/>
      <c r="IO250" s="145"/>
      <c r="IP250" s="145"/>
      <c r="IQ250" s="145"/>
      <c r="IR250" s="145"/>
      <c r="IS250" s="145"/>
      <c r="IT250" s="145"/>
      <c r="IU250" s="145"/>
    </row>
    <row r="251" customFormat="false" ht="11.25" hidden="false" customHeight="false" outlineLevel="0" collapsed="false">
      <c r="A251" s="98" t="n">
        <v>241</v>
      </c>
      <c r="B251" s="98" t="n">
        <v>905</v>
      </c>
      <c r="C251" s="98" t="n">
        <v>11302995</v>
      </c>
      <c r="D251" s="101" t="s">
        <v>61</v>
      </c>
      <c r="E251" s="101" t="s">
        <v>62</v>
      </c>
      <c r="F251" s="102" t="n">
        <v>130</v>
      </c>
      <c r="G251" s="103" t="s">
        <v>63</v>
      </c>
    </row>
    <row r="252" customFormat="false" ht="11.25" hidden="false" customHeight="false" outlineLevel="0" collapsed="false">
      <c r="A252" s="98" t="n">
        <v>242</v>
      </c>
      <c r="B252" s="105" t="s">
        <v>468</v>
      </c>
      <c r="C252" s="105" t="s">
        <v>71</v>
      </c>
      <c r="D252" s="105" t="s">
        <v>61</v>
      </c>
      <c r="E252" s="105" t="s">
        <v>62</v>
      </c>
      <c r="F252" s="105" t="s">
        <v>72</v>
      </c>
      <c r="G252" s="106" t="s">
        <v>73</v>
      </c>
    </row>
    <row r="253" customFormat="false" ht="11.25" hidden="false" customHeight="false" outlineLevel="0" collapsed="false">
      <c r="A253" s="98" t="n">
        <v>243</v>
      </c>
      <c r="B253" s="105" t="s">
        <v>468</v>
      </c>
      <c r="C253" s="105" t="s">
        <v>74</v>
      </c>
      <c r="D253" s="105" t="s">
        <v>61</v>
      </c>
      <c r="E253" s="105" t="s">
        <v>69</v>
      </c>
      <c r="F253" s="105" t="s">
        <v>72</v>
      </c>
      <c r="G253" s="106" t="s">
        <v>75</v>
      </c>
    </row>
    <row r="254" customFormat="false" ht="11.25" hidden="false" customHeight="false" outlineLevel="0" collapsed="false">
      <c r="A254" s="98" t="n">
        <v>244</v>
      </c>
      <c r="B254" s="98" t="n">
        <v>905</v>
      </c>
      <c r="C254" s="98" t="n">
        <v>20405099</v>
      </c>
      <c r="D254" s="101" t="s">
        <v>61</v>
      </c>
      <c r="E254" s="101" t="s">
        <v>62</v>
      </c>
      <c r="F254" s="102" t="n">
        <v>150</v>
      </c>
      <c r="G254" s="128" t="s">
        <v>307</v>
      </c>
    </row>
    <row r="255" customFormat="false" ht="11.25" hidden="false" customHeight="false" outlineLevel="0" collapsed="false">
      <c r="A255" s="98" t="n">
        <v>245</v>
      </c>
      <c r="B255" s="105" t="s">
        <v>468</v>
      </c>
      <c r="C255" s="105" t="s">
        <v>233</v>
      </c>
      <c r="D255" s="105" t="s">
        <v>61</v>
      </c>
      <c r="E255" s="105" t="s">
        <v>62</v>
      </c>
      <c r="F255" s="105" t="s">
        <v>77</v>
      </c>
      <c r="G255" s="106" t="s">
        <v>469</v>
      </c>
    </row>
    <row r="256" customFormat="false" ht="11.25" hidden="false" customHeight="false" outlineLevel="0" collapsed="false">
      <c r="A256" s="98" t="n">
        <v>246</v>
      </c>
      <c r="B256" s="98" t="n">
        <v>905</v>
      </c>
      <c r="C256" s="98" t="n">
        <v>21805010</v>
      </c>
      <c r="D256" s="101" t="s">
        <v>61</v>
      </c>
      <c r="E256" s="101" t="s">
        <v>62</v>
      </c>
      <c r="F256" s="98" t="n">
        <v>150</v>
      </c>
      <c r="G256" s="128" t="s">
        <v>237</v>
      </c>
      <c r="H256" s="145"/>
      <c r="I256" s="145"/>
      <c r="J256" s="145"/>
      <c r="K256" s="145"/>
      <c r="L256" s="145"/>
      <c r="M256" s="145"/>
      <c r="N256" s="145"/>
      <c r="O256" s="145"/>
      <c r="P256" s="145"/>
      <c r="Q256" s="145"/>
      <c r="R256" s="145"/>
      <c r="S256" s="145"/>
      <c r="T256" s="145"/>
      <c r="U256" s="145"/>
      <c r="V256" s="145"/>
      <c r="W256" s="145"/>
      <c r="X256" s="145"/>
      <c r="Y256" s="145"/>
      <c r="Z256" s="145"/>
      <c r="AA256" s="145"/>
      <c r="AB256" s="145"/>
      <c r="AC256" s="145"/>
      <c r="AD256" s="145"/>
      <c r="AE256" s="145"/>
      <c r="AF256" s="145"/>
      <c r="AG256" s="145"/>
      <c r="AH256" s="145"/>
      <c r="AI256" s="145"/>
      <c r="AJ256" s="145"/>
      <c r="AK256" s="145"/>
      <c r="AL256" s="145"/>
      <c r="AM256" s="145"/>
      <c r="AN256" s="145"/>
      <c r="AO256" s="145"/>
      <c r="AP256" s="145"/>
      <c r="AQ256" s="145"/>
      <c r="AR256" s="145"/>
      <c r="AS256" s="145"/>
      <c r="AT256" s="145"/>
      <c r="AU256" s="145"/>
      <c r="AV256" s="145"/>
      <c r="AW256" s="145"/>
      <c r="AX256" s="145"/>
      <c r="AY256" s="145"/>
      <c r="AZ256" s="145"/>
      <c r="BA256" s="145"/>
      <c r="BB256" s="145"/>
      <c r="BC256" s="145"/>
      <c r="BD256" s="145"/>
      <c r="BE256" s="145"/>
      <c r="BF256" s="145"/>
      <c r="BG256" s="145"/>
      <c r="BH256" s="145"/>
      <c r="BI256" s="145"/>
      <c r="BJ256" s="145"/>
      <c r="BK256" s="145"/>
      <c r="BL256" s="145"/>
      <c r="BM256" s="145"/>
      <c r="BN256" s="145"/>
      <c r="BO256" s="145"/>
      <c r="BP256" s="145"/>
      <c r="BQ256" s="145"/>
      <c r="BR256" s="145"/>
      <c r="BS256" s="145"/>
      <c r="BT256" s="145"/>
      <c r="BU256" s="145"/>
      <c r="BV256" s="145"/>
      <c r="BW256" s="145"/>
      <c r="BX256" s="145"/>
      <c r="BY256" s="145"/>
      <c r="BZ256" s="145"/>
      <c r="CA256" s="145"/>
      <c r="CB256" s="145"/>
      <c r="CC256" s="145"/>
      <c r="CD256" s="145"/>
      <c r="CE256" s="145"/>
      <c r="CF256" s="145"/>
      <c r="CG256" s="145"/>
      <c r="CH256" s="145"/>
      <c r="CI256" s="145"/>
      <c r="CJ256" s="145"/>
      <c r="CK256" s="145"/>
      <c r="CL256" s="145"/>
      <c r="CM256" s="145"/>
      <c r="CN256" s="145"/>
      <c r="CO256" s="145"/>
      <c r="CP256" s="145"/>
      <c r="CQ256" s="145"/>
      <c r="CR256" s="145"/>
      <c r="CS256" s="145"/>
      <c r="CT256" s="145"/>
      <c r="CU256" s="145"/>
      <c r="CV256" s="145"/>
      <c r="CW256" s="145"/>
      <c r="CX256" s="145"/>
      <c r="CY256" s="145"/>
      <c r="CZ256" s="145"/>
      <c r="DA256" s="145"/>
      <c r="DB256" s="145"/>
      <c r="DC256" s="145"/>
      <c r="DD256" s="145"/>
      <c r="DE256" s="145"/>
      <c r="DF256" s="145"/>
      <c r="DG256" s="145"/>
      <c r="DH256" s="145"/>
      <c r="DI256" s="145"/>
      <c r="DJ256" s="145"/>
      <c r="DK256" s="145"/>
      <c r="DL256" s="145"/>
      <c r="DM256" s="145"/>
      <c r="DN256" s="145"/>
      <c r="DO256" s="145"/>
      <c r="DP256" s="145"/>
      <c r="DQ256" s="145"/>
      <c r="DR256" s="145"/>
      <c r="DS256" s="145"/>
      <c r="DT256" s="145"/>
      <c r="DU256" s="145"/>
      <c r="DV256" s="145"/>
      <c r="DW256" s="145"/>
      <c r="DX256" s="145"/>
      <c r="DY256" s="145"/>
      <c r="DZ256" s="145"/>
      <c r="EA256" s="145"/>
      <c r="EB256" s="145"/>
      <c r="EC256" s="145"/>
      <c r="ED256" s="145"/>
      <c r="EE256" s="145"/>
      <c r="EF256" s="145"/>
      <c r="EG256" s="145"/>
      <c r="EH256" s="145"/>
      <c r="EI256" s="145"/>
      <c r="EJ256" s="145"/>
      <c r="EK256" s="145"/>
      <c r="EL256" s="145"/>
      <c r="EM256" s="145"/>
      <c r="EN256" s="145"/>
      <c r="EO256" s="145"/>
      <c r="EP256" s="145"/>
      <c r="EQ256" s="145"/>
      <c r="ER256" s="145"/>
      <c r="ES256" s="145"/>
      <c r="ET256" s="145"/>
      <c r="EU256" s="145"/>
      <c r="EV256" s="145"/>
      <c r="EW256" s="145"/>
      <c r="EX256" s="145"/>
      <c r="EY256" s="145"/>
      <c r="EZ256" s="145"/>
      <c r="FA256" s="145"/>
      <c r="FB256" s="145"/>
      <c r="FC256" s="145"/>
      <c r="FD256" s="145"/>
      <c r="FE256" s="145"/>
      <c r="FF256" s="145"/>
      <c r="FG256" s="145"/>
      <c r="FH256" s="145"/>
      <c r="FI256" s="145"/>
      <c r="FJ256" s="145"/>
      <c r="FK256" s="145"/>
      <c r="FL256" s="145"/>
      <c r="FM256" s="145"/>
      <c r="FN256" s="145"/>
      <c r="FO256" s="145"/>
      <c r="FP256" s="145"/>
      <c r="FQ256" s="145"/>
      <c r="FR256" s="145"/>
      <c r="FS256" s="145"/>
      <c r="FT256" s="145"/>
      <c r="FU256" s="145"/>
      <c r="FV256" s="145"/>
      <c r="FW256" s="145"/>
      <c r="FX256" s="145"/>
      <c r="FY256" s="145"/>
      <c r="FZ256" s="145"/>
      <c r="GA256" s="145"/>
      <c r="GB256" s="145"/>
      <c r="GC256" s="145"/>
      <c r="GD256" s="145"/>
      <c r="GE256" s="145"/>
      <c r="GF256" s="145"/>
      <c r="GG256" s="145"/>
      <c r="GH256" s="145"/>
      <c r="GI256" s="145"/>
      <c r="GJ256" s="145"/>
      <c r="GK256" s="145"/>
      <c r="GL256" s="145"/>
      <c r="GM256" s="145"/>
      <c r="GN256" s="145"/>
      <c r="GO256" s="145"/>
      <c r="GP256" s="145"/>
      <c r="GQ256" s="145"/>
      <c r="GR256" s="145"/>
      <c r="GS256" s="145"/>
      <c r="GT256" s="145"/>
      <c r="GU256" s="145"/>
      <c r="GV256" s="145"/>
      <c r="GW256" s="145"/>
      <c r="GX256" s="145"/>
      <c r="GY256" s="145"/>
      <c r="GZ256" s="145"/>
      <c r="HA256" s="145"/>
      <c r="HB256" s="145"/>
      <c r="HC256" s="145"/>
      <c r="HD256" s="145"/>
      <c r="HE256" s="145"/>
      <c r="HF256" s="145"/>
      <c r="HG256" s="145"/>
      <c r="HH256" s="145"/>
      <c r="HI256" s="145"/>
      <c r="HJ256" s="145"/>
      <c r="HK256" s="145"/>
      <c r="HL256" s="145"/>
      <c r="HM256" s="145"/>
      <c r="HN256" s="145"/>
      <c r="HO256" s="145"/>
      <c r="HP256" s="145"/>
      <c r="HQ256" s="145"/>
      <c r="HR256" s="145"/>
      <c r="HS256" s="145"/>
      <c r="HT256" s="145"/>
      <c r="HU256" s="145"/>
      <c r="HV256" s="145"/>
      <c r="HW256" s="145"/>
      <c r="HX256" s="145"/>
      <c r="HY256" s="145"/>
      <c r="HZ256" s="145"/>
      <c r="IA256" s="145"/>
      <c r="IB256" s="145"/>
      <c r="IC256" s="145"/>
      <c r="ID256" s="145"/>
      <c r="IE256" s="145"/>
      <c r="IF256" s="145"/>
      <c r="IG256" s="145"/>
      <c r="IH256" s="145"/>
      <c r="II256" s="145"/>
      <c r="IJ256" s="145"/>
      <c r="IK256" s="145"/>
      <c r="IL256" s="145"/>
      <c r="IM256" s="145"/>
      <c r="IN256" s="145"/>
      <c r="IO256" s="145"/>
      <c r="IP256" s="145"/>
      <c r="IQ256" s="145"/>
      <c r="IR256" s="145"/>
      <c r="IS256" s="145"/>
      <c r="IT256" s="145"/>
      <c r="IU256" s="145"/>
    </row>
    <row r="257" customFormat="false" ht="11.25" hidden="false" customHeight="false" outlineLevel="0" collapsed="false">
      <c r="A257" s="146" t="n">
        <v>247</v>
      </c>
      <c r="B257" s="98" t="n">
        <v>905</v>
      </c>
      <c r="C257" s="98" t="n">
        <v>21805030</v>
      </c>
      <c r="D257" s="101" t="s">
        <v>61</v>
      </c>
      <c r="E257" s="101" t="s">
        <v>62</v>
      </c>
      <c r="F257" s="102" t="n">
        <v>150</v>
      </c>
      <c r="G257" s="128" t="s">
        <v>239</v>
      </c>
      <c r="H257" s="145"/>
      <c r="I257" s="145"/>
      <c r="J257" s="145"/>
      <c r="K257" s="145"/>
      <c r="L257" s="145"/>
      <c r="M257" s="145"/>
      <c r="N257" s="145"/>
      <c r="O257" s="145"/>
      <c r="P257" s="145"/>
      <c r="Q257" s="145"/>
      <c r="R257" s="145"/>
      <c r="S257" s="145"/>
      <c r="T257" s="145"/>
      <c r="U257" s="145"/>
      <c r="V257" s="145"/>
      <c r="W257" s="145"/>
      <c r="X257" s="145"/>
      <c r="Y257" s="145"/>
      <c r="Z257" s="145"/>
      <c r="AA257" s="145"/>
      <c r="AB257" s="145"/>
      <c r="AC257" s="145"/>
      <c r="AD257" s="145"/>
      <c r="AE257" s="145"/>
      <c r="AF257" s="145"/>
      <c r="AG257" s="145"/>
      <c r="AH257" s="145"/>
      <c r="AI257" s="145"/>
      <c r="AJ257" s="145"/>
      <c r="AK257" s="145"/>
      <c r="AL257" s="145"/>
      <c r="AM257" s="145"/>
      <c r="AN257" s="145"/>
      <c r="AO257" s="145"/>
      <c r="AP257" s="145"/>
      <c r="AQ257" s="145"/>
      <c r="AR257" s="145"/>
      <c r="AS257" s="145"/>
      <c r="AT257" s="145"/>
      <c r="AU257" s="145"/>
      <c r="AV257" s="145"/>
      <c r="AW257" s="145"/>
      <c r="AX257" s="145"/>
      <c r="AY257" s="145"/>
      <c r="AZ257" s="145"/>
      <c r="BA257" s="145"/>
      <c r="BB257" s="145"/>
      <c r="BC257" s="145"/>
      <c r="BD257" s="145"/>
      <c r="BE257" s="145"/>
      <c r="BF257" s="145"/>
      <c r="BG257" s="145"/>
      <c r="BH257" s="145"/>
      <c r="BI257" s="145"/>
      <c r="BJ257" s="145"/>
      <c r="BK257" s="145"/>
      <c r="BL257" s="145"/>
      <c r="BM257" s="145"/>
      <c r="BN257" s="145"/>
      <c r="BO257" s="145"/>
      <c r="BP257" s="145"/>
      <c r="BQ257" s="145"/>
      <c r="BR257" s="145"/>
      <c r="BS257" s="145"/>
      <c r="BT257" s="145"/>
      <c r="BU257" s="145"/>
      <c r="BV257" s="145"/>
      <c r="BW257" s="145"/>
      <c r="BX257" s="145"/>
      <c r="BY257" s="145"/>
      <c r="BZ257" s="145"/>
      <c r="CA257" s="145"/>
      <c r="CB257" s="145"/>
      <c r="CC257" s="145"/>
      <c r="CD257" s="145"/>
      <c r="CE257" s="145"/>
      <c r="CF257" s="145"/>
      <c r="CG257" s="145"/>
      <c r="CH257" s="145"/>
      <c r="CI257" s="145"/>
      <c r="CJ257" s="145"/>
      <c r="CK257" s="145"/>
      <c r="CL257" s="145"/>
      <c r="CM257" s="145"/>
      <c r="CN257" s="145"/>
      <c r="CO257" s="145"/>
      <c r="CP257" s="145"/>
      <c r="CQ257" s="145"/>
      <c r="CR257" s="145"/>
      <c r="CS257" s="145"/>
      <c r="CT257" s="145"/>
      <c r="CU257" s="145"/>
      <c r="CV257" s="145"/>
      <c r="CW257" s="145"/>
      <c r="CX257" s="145"/>
      <c r="CY257" s="145"/>
      <c r="CZ257" s="145"/>
      <c r="DA257" s="145"/>
      <c r="DB257" s="145"/>
      <c r="DC257" s="145"/>
      <c r="DD257" s="145"/>
      <c r="DE257" s="145"/>
      <c r="DF257" s="145"/>
      <c r="DG257" s="145"/>
      <c r="DH257" s="145"/>
      <c r="DI257" s="145"/>
      <c r="DJ257" s="145"/>
      <c r="DK257" s="145"/>
      <c r="DL257" s="145"/>
      <c r="DM257" s="145"/>
      <c r="DN257" s="145"/>
      <c r="DO257" s="145"/>
      <c r="DP257" s="145"/>
      <c r="DQ257" s="145"/>
      <c r="DR257" s="145"/>
      <c r="DS257" s="145"/>
      <c r="DT257" s="145"/>
      <c r="DU257" s="145"/>
      <c r="DV257" s="145"/>
      <c r="DW257" s="145"/>
      <c r="DX257" s="145"/>
      <c r="DY257" s="145"/>
      <c r="DZ257" s="145"/>
      <c r="EA257" s="145"/>
      <c r="EB257" s="145"/>
      <c r="EC257" s="145"/>
      <c r="ED257" s="145"/>
      <c r="EE257" s="145"/>
      <c r="EF257" s="145"/>
      <c r="EG257" s="145"/>
      <c r="EH257" s="145"/>
      <c r="EI257" s="145"/>
      <c r="EJ257" s="145"/>
      <c r="EK257" s="145"/>
      <c r="EL257" s="145"/>
      <c r="EM257" s="145"/>
      <c r="EN257" s="145"/>
      <c r="EO257" s="145"/>
      <c r="EP257" s="145"/>
      <c r="EQ257" s="145"/>
      <c r="ER257" s="145"/>
      <c r="ES257" s="145"/>
      <c r="ET257" s="145"/>
      <c r="EU257" s="145"/>
      <c r="EV257" s="145"/>
      <c r="EW257" s="145"/>
      <c r="EX257" s="145"/>
      <c r="EY257" s="145"/>
      <c r="EZ257" s="145"/>
      <c r="FA257" s="145"/>
      <c r="FB257" s="145"/>
      <c r="FC257" s="145"/>
      <c r="FD257" s="145"/>
      <c r="FE257" s="145"/>
      <c r="FF257" s="145"/>
      <c r="FG257" s="145"/>
      <c r="FH257" s="145"/>
      <c r="FI257" s="145"/>
      <c r="FJ257" s="145"/>
      <c r="FK257" s="145"/>
      <c r="FL257" s="145"/>
      <c r="FM257" s="145"/>
      <c r="FN257" s="145"/>
      <c r="FO257" s="145"/>
      <c r="FP257" s="145"/>
      <c r="FQ257" s="145"/>
      <c r="FR257" s="145"/>
      <c r="FS257" s="145"/>
      <c r="FT257" s="145"/>
      <c r="FU257" s="145"/>
      <c r="FV257" s="145"/>
      <c r="FW257" s="145"/>
      <c r="FX257" s="145"/>
      <c r="FY257" s="145"/>
      <c r="FZ257" s="145"/>
      <c r="GA257" s="145"/>
      <c r="GB257" s="145"/>
      <c r="GC257" s="145"/>
      <c r="GD257" s="145"/>
      <c r="GE257" s="145"/>
      <c r="GF257" s="145"/>
      <c r="GG257" s="145"/>
      <c r="GH257" s="145"/>
      <c r="GI257" s="145"/>
      <c r="GJ257" s="145"/>
      <c r="GK257" s="145"/>
      <c r="GL257" s="145"/>
      <c r="GM257" s="145"/>
      <c r="GN257" s="145"/>
      <c r="GO257" s="145"/>
      <c r="GP257" s="145"/>
      <c r="GQ257" s="145"/>
      <c r="GR257" s="145"/>
      <c r="GS257" s="145"/>
      <c r="GT257" s="145"/>
      <c r="GU257" s="145"/>
      <c r="GV257" s="145"/>
      <c r="GW257" s="145"/>
      <c r="GX257" s="145"/>
      <c r="GY257" s="145"/>
      <c r="GZ257" s="145"/>
      <c r="HA257" s="145"/>
      <c r="HB257" s="145"/>
      <c r="HC257" s="145"/>
      <c r="HD257" s="145"/>
      <c r="HE257" s="145"/>
      <c r="HF257" s="145"/>
      <c r="HG257" s="145"/>
      <c r="HH257" s="145"/>
      <c r="HI257" s="145"/>
      <c r="HJ257" s="145"/>
      <c r="HK257" s="145"/>
      <c r="HL257" s="145"/>
      <c r="HM257" s="145"/>
      <c r="HN257" s="145"/>
      <c r="HO257" s="145"/>
      <c r="HP257" s="145"/>
      <c r="HQ257" s="145"/>
      <c r="HR257" s="145"/>
      <c r="HS257" s="145"/>
      <c r="HT257" s="145"/>
      <c r="HU257" s="145"/>
      <c r="HV257" s="145"/>
      <c r="HW257" s="145"/>
      <c r="HX257" s="145"/>
      <c r="HY257" s="145"/>
      <c r="HZ257" s="145"/>
      <c r="IA257" s="145"/>
      <c r="IB257" s="145"/>
      <c r="IC257" s="145"/>
      <c r="ID257" s="145"/>
      <c r="IE257" s="145"/>
      <c r="IF257" s="145"/>
      <c r="IG257" s="145"/>
      <c r="IH257" s="145"/>
      <c r="II257" s="145"/>
      <c r="IJ257" s="145"/>
      <c r="IK257" s="145"/>
      <c r="IL257" s="145"/>
      <c r="IM257" s="145"/>
      <c r="IN257" s="145"/>
      <c r="IO257" s="145"/>
      <c r="IP257" s="145"/>
      <c r="IQ257" s="145"/>
      <c r="IR257" s="145"/>
      <c r="IS257" s="145"/>
      <c r="IT257" s="145"/>
      <c r="IU257" s="145"/>
    </row>
    <row r="258" customFormat="false" ht="11.25" hidden="false" customHeight="false" outlineLevel="0" collapsed="false">
      <c r="A258" s="98" t="n">
        <v>248</v>
      </c>
      <c r="B258" s="147" t="s">
        <v>470</v>
      </c>
      <c r="C258" s="114"/>
      <c r="D258" s="114"/>
      <c r="E258" s="114"/>
      <c r="F258" s="114"/>
      <c r="G258" s="114"/>
    </row>
    <row r="259" customFormat="false" ht="33.75" hidden="false" customHeight="false" outlineLevel="0" collapsed="false">
      <c r="A259" s="148" t="n">
        <v>249</v>
      </c>
      <c r="B259" s="148" t="n">
        <v>908</v>
      </c>
      <c r="C259" s="105" t="s">
        <v>471</v>
      </c>
      <c r="D259" s="105" t="s">
        <v>65</v>
      </c>
      <c r="E259" s="105" t="s">
        <v>62</v>
      </c>
      <c r="F259" s="105" t="s">
        <v>66</v>
      </c>
      <c r="G259" s="149" t="s">
        <v>472</v>
      </c>
    </row>
    <row r="260" customFormat="false" ht="56.25" hidden="false" customHeight="false" outlineLevel="0" collapsed="false">
      <c r="A260" s="98" t="n">
        <v>250</v>
      </c>
      <c r="B260" s="105" t="s">
        <v>473</v>
      </c>
      <c r="C260" s="105" t="s">
        <v>64</v>
      </c>
      <c r="D260" s="105" t="s">
        <v>65</v>
      </c>
      <c r="E260" s="105" t="s">
        <v>62</v>
      </c>
      <c r="F260" s="105" t="s">
        <v>66</v>
      </c>
      <c r="G260" s="106" t="s">
        <v>67</v>
      </c>
    </row>
    <row r="261" customFormat="false" ht="33.75" hidden="false" customHeight="false" outlineLevel="0" collapsed="false">
      <c r="A261" s="98" t="n">
        <v>251</v>
      </c>
      <c r="B261" s="98" t="n">
        <v>908</v>
      </c>
      <c r="C261" s="98" t="n">
        <v>20240014</v>
      </c>
      <c r="D261" s="113" t="s">
        <v>61</v>
      </c>
      <c r="E261" s="98" t="n">
        <v>1000</v>
      </c>
      <c r="F261" s="98" t="n">
        <v>150</v>
      </c>
      <c r="G261" s="116" t="s">
        <v>474</v>
      </c>
    </row>
    <row r="262" customFormat="false" ht="33.75" hidden="false" customHeight="false" outlineLevel="0" collapsed="false">
      <c r="A262" s="148" t="n">
        <v>252</v>
      </c>
      <c r="B262" s="98" t="n">
        <v>908</v>
      </c>
      <c r="C262" s="98" t="n">
        <v>20240014</v>
      </c>
      <c r="D262" s="113" t="s">
        <v>61</v>
      </c>
      <c r="E262" s="98" t="n">
        <v>3000</v>
      </c>
      <c r="F262" s="98" t="n">
        <v>150</v>
      </c>
      <c r="G262" s="116" t="s">
        <v>475</v>
      </c>
    </row>
    <row r="263" customFormat="false" ht="33.75" hidden="false" customHeight="false" outlineLevel="0" collapsed="false">
      <c r="A263" s="98" t="n">
        <v>253</v>
      </c>
      <c r="B263" s="98" t="n">
        <v>908</v>
      </c>
      <c r="C263" s="98" t="n">
        <v>20240014</v>
      </c>
      <c r="D263" s="113" t="s">
        <v>61</v>
      </c>
      <c r="E263" s="98" t="n">
        <v>4000</v>
      </c>
      <c r="F263" s="98" t="n">
        <v>150</v>
      </c>
      <c r="G263" s="116" t="s">
        <v>476</v>
      </c>
    </row>
    <row r="264" customFormat="false" ht="33.75" hidden="false" customHeight="false" outlineLevel="0" collapsed="false">
      <c r="A264" s="98" t="n">
        <v>254</v>
      </c>
      <c r="B264" s="98" t="n">
        <v>908</v>
      </c>
      <c r="C264" s="98" t="n">
        <v>20240014</v>
      </c>
      <c r="D264" s="113" t="s">
        <v>61</v>
      </c>
      <c r="E264" s="98" t="n">
        <v>5000</v>
      </c>
      <c r="F264" s="98" t="n">
        <v>150</v>
      </c>
      <c r="G264" s="116" t="s">
        <v>477</v>
      </c>
    </row>
    <row r="265" customFormat="false" ht="33.75" hidden="false" customHeight="false" outlineLevel="0" collapsed="false">
      <c r="A265" s="146" t="n">
        <v>255</v>
      </c>
      <c r="B265" s="146" t="n">
        <v>908</v>
      </c>
      <c r="C265" s="146" t="n">
        <v>20240014</v>
      </c>
      <c r="D265" s="150" t="s">
        <v>61</v>
      </c>
      <c r="E265" s="146" t="n">
        <v>6000</v>
      </c>
      <c r="F265" s="146" t="n">
        <v>150</v>
      </c>
      <c r="G265" s="133" t="s">
        <v>478</v>
      </c>
    </row>
    <row r="266" customFormat="false" ht="33.75" hidden="false" customHeight="false" outlineLevel="0" collapsed="false">
      <c r="A266" s="98" t="n">
        <v>256</v>
      </c>
      <c r="B266" s="98" t="n">
        <v>908</v>
      </c>
      <c r="C266" s="98" t="n">
        <v>20240014</v>
      </c>
      <c r="D266" s="113" t="s">
        <v>61</v>
      </c>
      <c r="E266" s="98" t="n">
        <v>7000</v>
      </c>
      <c r="F266" s="98" t="n">
        <v>150</v>
      </c>
      <c r="G266" s="116" t="s">
        <v>479</v>
      </c>
    </row>
    <row r="267" customFormat="false" ht="33.75" hidden="false" customHeight="false" outlineLevel="0" collapsed="false">
      <c r="A267" s="98" t="n">
        <v>257</v>
      </c>
      <c r="B267" s="98" t="n">
        <v>908</v>
      </c>
      <c r="C267" s="98" t="n">
        <v>20240014</v>
      </c>
      <c r="D267" s="113" t="s">
        <v>61</v>
      </c>
      <c r="E267" s="98" t="n">
        <v>8000</v>
      </c>
      <c r="F267" s="98" t="n">
        <v>150</v>
      </c>
      <c r="G267" s="116" t="s">
        <v>480</v>
      </c>
    </row>
    <row r="268" customFormat="false" ht="22.5" hidden="false" customHeight="false" outlineLevel="0" collapsed="false">
      <c r="A268" s="98" t="n">
        <v>258</v>
      </c>
      <c r="B268" s="100" t="s">
        <v>473</v>
      </c>
      <c r="C268" s="100" t="s">
        <v>481</v>
      </c>
      <c r="D268" s="100" t="s">
        <v>65</v>
      </c>
      <c r="E268" s="100" t="s">
        <v>62</v>
      </c>
      <c r="F268" s="108" t="n">
        <v>140</v>
      </c>
      <c r="G268" s="151" t="s">
        <v>482</v>
      </c>
    </row>
    <row r="269" customFormat="false" ht="11.25" hidden="false" customHeight="false" outlineLevel="0" collapsed="false">
      <c r="A269" s="98" t="n">
        <v>259</v>
      </c>
      <c r="B269" s="105" t="s">
        <v>473</v>
      </c>
      <c r="C269" s="105" t="s">
        <v>483</v>
      </c>
      <c r="D269" s="105" t="s">
        <v>61</v>
      </c>
      <c r="E269" s="105" t="s">
        <v>62</v>
      </c>
      <c r="F269" s="105" t="s">
        <v>66</v>
      </c>
      <c r="G269" s="151" t="s">
        <v>484</v>
      </c>
    </row>
    <row r="270" customFormat="false" ht="33.75" hidden="false" customHeight="false" outlineLevel="0" collapsed="false">
      <c r="A270" s="98" t="n">
        <v>260</v>
      </c>
      <c r="B270" s="98" t="n">
        <v>908</v>
      </c>
      <c r="C270" s="98" t="n">
        <v>11610123</v>
      </c>
      <c r="D270" s="101" t="s">
        <v>65</v>
      </c>
      <c r="E270" s="101" t="s">
        <v>485</v>
      </c>
      <c r="F270" s="102" t="n">
        <v>140</v>
      </c>
      <c r="G270" s="111" t="s">
        <v>486</v>
      </c>
    </row>
  </sheetData>
  <mergeCells count="4">
    <mergeCell ref="A7:G7"/>
    <mergeCell ref="C9:F9"/>
    <mergeCell ref="B11:G11"/>
    <mergeCell ref="B248:G248"/>
  </mergeCells>
  <hyperlinks>
    <hyperlink ref="G86" r:id="rId1" display="Дотации бюджетам муниципальных районов на выравнивание бюджетной обеспеченности из бюджета субъекта Российской Федерации"/>
    <hyperlink ref="G87" r:id="rId2" display="Дотации бюджетам муниципальных районов на поддержку мер по обеспечению сбалансированности бюджетов&#10;"/>
  </hyperlink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1" activeCellId="0" sqref="A11:E3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7.56"/>
    <col collapsed="false" customWidth="true" hidden="false" outlineLevel="0" max="3" min="3" style="0" width="18.14"/>
    <col collapsed="false" customWidth="true" hidden="false" outlineLevel="0" max="5" min="4" style="0" width="14.85"/>
    <col collapsed="false" customWidth="true" hidden="false" outlineLevel="0" max="6" min="6" style="0" width="15.28"/>
  </cols>
  <sheetData>
    <row r="1" customFormat="false" ht="12.75" hidden="true" customHeight="false" outlineLevel="0" collapsed="false">
      <c r="A1" s="680"/>
      <c r="D1" s="680"/>
    </row>
    <row r="2" customFormat="false" ht="15.75" hidden="false" customHeight="false" outlineLevel="0" collapsed="false">
      <c r="A2" s="680"/>
      <c r="C2" s="781"/>
      <c r="D2" s="680"/>
      <c r="E2" s="408" t="s">
        <v>1494</v>
      </c>
    </row>
    <row r="3" customFormat="false" ht="15.75" hidden="false" customHeight="false" outlineLevel="0" collapsed="false">
      <c r="A3" s="680"/>
      <c r="C3" s="778"/>
      <c r="D3" s="680"/>
      <c r="E3" s="409" t="s">
        <v>1</v>
      </c>
    </row>
    <row r="4" customFormat="false" ht="15.75" hidden="false" customHeight="false" outlineLevel="0" collapsed="false">
      <c r="A4" s="680"/>
      <c r="C4" s="778"/>
      <c r="D4" s="680"/>
      <c r="E4" s="183" t="s">
        <v>2</v>
      </c>
    </row>
    <row r="5" customFormat="false" ht="15.75" hidden="false" customHeight="false" outlineLevel="0" collapsed="false">
      <c r="A5" s="680"/>
      <c r="C5" s="407"/>
      <c r="D5" s="680"/>
      <c r="E5" s="183" t="s">
        <v>52</v>
      </c>
    </row>
    <row r="6" customFormat="false" ht="12.75" hidden="false" customHeight="false" outlineLevel="0" collapsed="false">
      <c r="A6" s="680"/>
      <c r="D6" s="680"/>
    </row>
    <row r="7" customFormat="false" ht="12.75" hidden="false" customHeight="false" outlineLevel="0" collapsed="false">
      <c r="A7" s="680"/>
      <c r="D7" s="680"/>
    </row>
    <row r="8" customFormat="false" ht="12.75" hidden="false" customHeight="false" outlineLevel="0" collapsed="false">
      <c r="A8" s="680"/>
      <c r="D8" s="680"/>
    </row>
    <row r="9" customFormat="false" ht="15.75" hidden="false" customHeight="false" outlineLevel="0" collapsed="false">
      <c r="A9" s="698"/>
      <c r="B9" s="941" t="s">
        <v>4</v>
      </c>
      <c r="C9" s="623"/>
      <c r="D9" s="623"/>
      <c r="E9" s="623"/>
      <c r="F9" s="623"/>
    </row>
    <row r="10" customFormat="false" ht="15.75" hidden="false" customHeight="false" outlineLevel="0" collapsed="false">
      <c r="A10" s="698"/>
      <c r="B10" s="623"/>
      <c r="C10" s="623"/>
      <c r="D10" s="623"/>
      <c r="E10" s="623"/>
      <c r="F10" s="623"/>
    </row>
    <row r="11" customFormat="false" ht="34.5" hidden="false" customHeight="true" outlineLevel="0" collapsed="false">
      <c r="A11" s="8" t="s">
        <v>1495</v>
      </c>
      <c r="B11" s="8"/>
      <c r="C11" s="8"/>
      <c r="D11" s="8"/>
      <c r="E11" s="8"/>
      <c r="F11" s="623"/>
    </row>
    <row r="12" customFormat="false" ht="15.75" hidden="false" customHeight="false" outlineLevel="0" collapsed="false">
      <c r="A12" s="698"/>
      <c r="B12" s="698"/>
      <c r="C12" s="698"/>
      <c r="D12" s="698"/>
      <c r="E12" s="623"/>
      <c r="F12" s="623"/>
    </row>
    <row r="13" customFormat="false" ht="15.75" hidden="false" customHeight="true" outlineLevel="0" collapsed="false">
      <c r="A13" s="1001" t="s">
        <v>1496</v>
      </c>
      <c r="B13" s="1001"/>
      <c r="C13" s="1001"/>
      <c r="D13" s="1001"/>
      <c r="E13" s="1001"/>
      <c r="F13" s="623"/>
    </row>
    <row r="14" customFormat="false" ht="16.5" hidden="false" customHeight="false" outlineLevel="0" collapsed="false">
      <c r="A14" s="623"/>
      <c r="B14" s="623"/>
      <c r="C14" s="1002"/>
      <c r="D14" s="623"/>
      <c r="E14" s="1002" t="s">
        <v>511</v>
      </c>
      <c r="F14" s="623"/>
    </row>
    <row r="15" customFormat="false" ht="15.75" hidden="false" customHeight="true" outlineLevel="0" collapsed="false">
      <c r="A15" s="1003" t="s">
        <v>1368</v>
      </c>
      <c r="B15" s="1004" t="s">
        <v>1497</v>
      </c>
      <c r="C15" s="1005" t="s">
        <v>10</v>
      </c>
      <c r="D15" s="1005" t="s">
        <v>11</v>
      </c>
      <c r="E15" s="1005" t="s">
        <v>12</v>
      </c>
      <c r="F15" s="623"/>
    </row>
    <row r="16" customFormat="false" ht="22.5" hidden="false" customHeight="true" outlineLevel="0" collapsed="false">
      <c r="A16" s="1003"/>
      <c r="B16" s="1004"/>
      <c r="C16" s="1005"/>
      <c r="D16" s="1005"/>
      <c r="E16" s="1005"/>
      <c r="F16" s="623"/>
    </row>
    <row r="17" customFormat="false" ht="16.5" hidden="false" customHeight="false" outlineLevel="0" collapsed="false">
      <c r="A17" s="1006" t="n">
        <v>1</v>
      </c>
      <c r="B17" s="739" t="n">
        <v>2</v>
      </c>
      <c r="C17" s="777" t="n">
        <v>3</v>
      </c>
      <c r="D17" s="777" t="n">
        <v>4</v>
      </c>
      <c r="E17" s="777" t="n">
        <v>5</v>
      </c>
      <c r="F17" s="623"/>
    </row>
    <row r="18" customFormat="false" ht="47.25" hidden="false" customHeight="true" outlineLevel="0" collapsed="false">
      <c r="A18" s="1007" t="s">
        <v>526</v>
      </c>
      <c r="B18" s="1008" t="s">
        <v>1498</v>
      </c>
      <c r="C18" s="1009" t="n">
        <f aca="false">C19-C20</f>
        <v>20521.27</v>
      </c>
      <c r="D18" s="1009" t="n">
        <f aca="false">D19-D20</f>
        <v>0</v>
      </c>
      <c r="E18" s="1009" t="n">
        <f aca="false">E19-E20</f>
        <v>0</v>
      </c>
      <c r="F18" s="623"/>
    </row>
    <row r="19" customFormat="false" ht="15.75" hidden="false" customHeight="false" outlineLevel="0" collapsed="false">
      <c r="A19" s="1010" t="s">
        <v>1499</v>
      </c>
      <c r="B19" s="1011" t="s">
        <v>1500</v>
      </c>
      <c r="C19" s="234" t="n">
        <v>20521.27</v>
      </c>
      <c r="D19" s="234" t="n">
        <v>0</v>
      </c>
      <c r="E19" s="234" t="n">
        <v>0</v>
      </c>
      <c r="F19" s="623"/>
    </row>
    <row r="20" customFormat="false" ht="15.75" hidden="false" customHeight="false" outlineLevel="0" collapsed="false">
      <c r="A20" s="1010" t="s">
        <v>1501</v>
      </c>
      <c r="B20" s="1011" t="s">
        <v>1502</v>
      </c>
      <c r="C20" s="1012"/>
      <c r="D20" s="1012"/>
      <c r="E20" s="1012"/>
      <c r="F20" s="623"/>
    </row>
    <row r="21" customFormat="false" ht="47.25" hidden="false" customHeight="false" outlineLevel="0" collapsed="false">
      <c r="A21" s="1010" t="s">
        <v>662</v>
      </c>
      <c r="B21" s="1013" t="s">
        <v>20</v>
      </c>
      <c r="C21" s="207" t="n">
        <f aca="false">C22-C23</f>
        <v>-52500</v>
      </c>
      <c r="D21" s="207" t="n">
        <f aca="false">D22-D23</f>
        <v>0</v>
      </c>
      <c r="E21" s="207" t="n">
        <f aca="false">E22-E23</f>
        <v>0</v>
      </c>
      <c r="F21" s="623"/>
    </row>
    <row r="22" customFormat="false" ht="15.75" hidden="false" customHeight="false" outlineLevel="0" collapsed="false">
      <c r="A22" s="1010" t="s">
        <v>1347</v>
      </c>
      <c r="B22" s="1011" t="s">
        <v>1500</v>
      </c>
      <c r="C22" s="217"/>
      <c r="D22" s="217"/>
      <c r="E22" s="217"/>
    </row>
    <row r="23" customFormat="false" ht="16.5" hidden="false" customHeight="false" outlineLevel="0" collapsed="false">
      <c r="A23" s="1014" t="s">
        <v>1503</v>
      </c>
      <c r="B23" s="1015" t="s">
        <v>1502</v>
      </c>
      <c r="C23" s="1016" t="n">
        <f aca="false">40000+12500</f>
        <v>52500</v>
      </c>
      <c r="D23" s="1016" t="n">
        <v>0</v>
      </c>
      <c r="E23" s="1016" t="n">
        <v>0</v>
      </c>
    </row>
    <row r="24" customFormat="false" ht="16.5" hidden="false" customHeight="false" outlineLevel="0" collapsed="false">
      <c r="A24" s="1017"/>
      <c r="B24" s="1018" t="s">
        <v>776</v>
      </c>
      <c r="C24" s="1019" t="n">
        <f aca="false">C18+C21</f>
        <v>-31978.73</v>
      </c>
      <c r="D24" s="1019" t="n">
        <f aca="false">D21</f>
        <v>0</v>
      </c>
      <c r="E24" s="1019" t="n">
        <f aca="false">E21</f>
        <v>0</v>
      </c>
    </row>
    <row r="26" customFormat="false" ht="15.75" hidden="false" customHeight="true" outlineLevel="0" collapsed="false">
      <c r="A26" s="1001" t="s">
        <v>1504</v>
      </c>
      <c r="B26" s="1001"/>
      <c r="C26" s="1001"/>
      <c r="D26" s="1001"/>
      <c r="E26" s="1001"/>
    </row>
    <row r="27" customFormat="false" ht="15.75" hidden="false" customHeight="false" outlineLevel="0" collapsed="false">
      <c r="A27" s="623"/>
      <c r="B27" s="623"/>
      <c r="C27" s="623"/>
      <c r="D27" s="623"/>
      <c r="E27" s="623"/>
    </row>
    <row r="28" customFormat="false" ht="15.75" hidden="false" customHeight="true" outlineLevel="0" collapsed="false">
      <c r="A28" s="1020" t="s">
        <v>1368</v>
      </c>
      <c r="B28" s="1020" t="s">
        <v>1505</v>
      </c>
      <c r="C28" s="1020" t="s">
        <v>1506</v>
      </c>
      <c r="D28" s="1020"/>
      <c r="E28" s="1020"/>
    </row>
    <row r="29" customFormat="false" ht="15.75" hidden="false" customHeight="false" outlineLevel="0" collapsed="false">
      <c r="A29" s="1020"/>
      <c r="B29" s="1020"/>
      <c r="C29" s="1020" t="s">
        <v>1507</v>
      </c>
      <c r="D29" s="1020" t="s">
        <v>1508</v>
      </c>
      <c r="E29" s="1020" t="s">
        <v>1509</v>
      </c>
    </row>
    <row r="30" customFormat="false" ht="15.75" hidden="false" customHeight="false" outlineLevel="0" collapsed="false">
      <c r="A30" s="1020"/>
      <c r="B30" s="1020" t="n">
        <v>1</v>
      </c>
      <c r="C30" s="1020" t="n">
        <v>2</v>
      </c>
      <c r="D30" s="1020" t="n">
        <v>3</v>
      </c>
      <c r="E30" s="1020" t="n">
        <v>4</v>
      </c>
    </row>
    <row r="31" customFormat="false" ht="15.75" hidden="false" customHeight="false" outlineLevel="0" collapsed="false">
      <c r="A31" s="1021" t="s">
        <v>526</v>
      </c>
      <c r="B31" s="1022" t="s">
        <v>1498</v>
      </c>
      <c r="C31" s="1023" t="s">
        <v>1510</v>
      </c>
      <c r="D31" s="1023" t="s">
        <v>1511</v>
      </c>
      <c r="E31" s="1023" t="s">
        <v>1511</v>
      </c>
    </row>
    <row r="32" customFormat="false" ht="47.25" hidden="false" customHeight="false" outlineLevel="0" collapsed="false">
      <c r="A32" s="1021" t="s">
        <v>662</v>
      </c>
      <c r="B32" s="1022" t="s">
        <v>1512</v>
      </c>
      <c r="C32" s="1023" t="s">
        <v>1513</v>
      </c>
      <c r="D32" s="1023" t="s">
        <v>1511</v>
      </c>
      <c r="E32" s="1023" t="s">
        <v>1511</v>
      </c>
    </row>
  </sheetData>
  <mergeCells count="11">
    <mergeCell ref="A11:E11"/>
    <mergeCell ref="A13:E13"/>
    <mergeCell ref="A15:A16"/>
    <mergeCell ref="B15:B16"/>
    <mergeCell ref="C15:C16"/>
    <mergeCell ref="D15:D16"/>
    <mergeCell ref="E15:E16"/>
    <mergeCell ref="A26:E26"/>
    <mergeCell ref="A28:A30"/>
    <mergeCell ref="B28:B29"/>
    <mergeCell ref="C28:E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false" outlineLevel="0" max="2" min="2" style="0" width="37.56"/>
    <col collapsed="false" customWidth="true" hidden="false" outlineLevel="0" max="3" min="3" style="0" width="20.41"/>
    <col collapsed="false" customWidth="true" hidden="false" outlineLevel="0" max="4" min="4" style="0" width="15.56"/>
    <col collapsed="false" customWidth="true" hidden="false" outlineLevel="0" max="5" min="5" style="0" width="17.14"/>
  </cols>
  <sheetData>
    <row r="1" customFormat="false" ht="15.75" hidden="false" customHeight="false" outlineLevel="0" collapsed="false">
      <c r="E1" s="408" t="s">
        <v>1514</v>
      </c>
    </row>
    <row r="2" customFormat="false" ht="15.75" hidden="false" customHeight="false" outlineLevel="0" collapsed="false">
      <c r="E2" s="409" t="s">
        <v>1</v>
      </c>
    </row>
    <row r="3" customFormat="false" ht="15.75" hidden="false" customHeight="false" outlineLevel="0" collapsed="false">
      <c r="E3" s="183" t="s">
        <v>2</v>
      </c>
    </row>
    <row r="4" customFormat="false" ht="15.75" hidden="false" customHeight="false" outlineLevel="0" collapsed="false">
      <c r="E4" s="183" t="s">
        <v>52</v>
      </c>
    </row>
    <row r="8" customFormat="false" ht="12.75" hidden="false" customHeight="false" outlineLevel="0" collapsed="false">
      <c r="B8" s="941" t="s">
        <v>4</v>
      </c>
    </row>
    <row r="9" customFormat="false" ht="8.25" hidden="false" customHeight="true" outlineLevel="0" collapsed="false">
      <c r="A9" s="1024" t="s">
        <v>1515</v>
      </c>
      <c r="B9" s="1024"/>
      <c r="C9" s="1024"/>
      <c r="D9" s="1024"/>
      <c r="E9" s="1024"/>
    </row>
    <row r="10" customFormat="false" ht="8.25" hidden="false" customHeight="true" outlineLevel="0" collapsed="false">
      <c r="A10" s="1024"/>
      <c r="B10" s="1024"/>
      <c r="C10" s="1024"/>
      <c r="D10" s="1024"/>
      <c r="E10" s="1024"/>
    </row>
    <row r="11" customFormat="false" ht="8.25" hidden="false" customHeight="true" outlineLevel="0" collapsed="false">
      <c r="A11" s="1024"/>
      <c r="B11" s="1024"/>
      <c r="C11" s="1024"/>
      <c r="D11" s="1024"/>
      <c r="E11" s="1024"/>
    </row>
    <row r="12" customFormat="false" ht="8.25" hidden="false" customHeight="true" outlineLevel="0" collapsed="false">
      <c r="A12" s="1024"/>
      <c r="B12" s="1024"/>
      <c r="C12" s="1024"/>
      <c r="D12" s="1024"/>
      <c r="E12" s="1024"/>
    </row>
    <row r="13" customFormat="false" ht="8.25" hidden="false" customHeight="true" outlineLevel="0" collapsed="false">
      <c r="A13" s="1024"/>
      <c r="B13" s="1024"/>
      <c r="C13" s="1024"/>
      <c r="D13" s="1024"/>
      <c r="E13" s="1024"/>
    </row>
    <row r="14" customFormat="false" ht="12.75" hidden="false" customHeight="true" outlineLevel="0" collapsed="false">
      <c r="A14" s="1024"/>
      <c r="B14" s="1024"/>
      <c r="C14" s="1024"/>
      <c r="D14" s="1024"/>
    </row>
    <row r="15" customFormat="false" ht="12.75" hidden="false" customHeight="true" outlineLevel="0" collapsed="false">
      <c r="A15" s="1024"/>
      <c r="B15" s="1024"/>
      <c r="C15" s="1024"/>
      <c r="D15" s="1024"/>
    </row>
    <row r="16" customFormat="false" ht="16.5" hidden="false" customHeight="false" outlineLevel="0" collapsed="false">
      <c r="D16" s="682" t="s">
        <v>7</v>
      </c>
      <c r="E16" s="1025"/>
    </row>
    <row r="17" customFormat="false" ht="12.75" hidden="false" customHeight="true" outlineLevel="0" collapsed="false">
      <c r="A17" s="946" t="s">
        <v>1368</v>
      </c>
      <c r="B17" s="960" t="s">
        <v>1516</v>
      </c>
      <c r="C17" s="960" t="s">
        <v>1517</v>
      </c>
      <c r="D17" s="962" t="s">
        <v>12</v>
      </c>
      <c r="E17" s="991"/>
    </row>
    <row r="18" customFormat="false" ht="12.75" hidden="false" customHeight="true" outlineLevel="0" collapsed="false">
      <c r="A18" s="946"/>
      <c r="B18" s="960"/>
      <c r="C18" s="960"/>
      <c r="D18" s="962"/>
      <c r="E18" s="991"/>
    </row>
    <row r="19" customFormat="false" ht="13.5" hidden="false" customHeight="true" outlineLevel="0" collapsed="false">
      <c r="A19" s="946"/>
      <c r="B19" s="960"/>
      <c r="C19" s="960"/>
      <c r="D19" s="962"/>
      <c r="E19" s="991"/>
    </row>
    <row r="20" customFormat="false" ht="117.75" hidden="false" customHeight="true" outlineLevel="0" collapsed="false">
      <c r="A20" s="1026" t="n">
        <v>1</v>
      </c>
      <c r="B20" s="959" t="s">
        <v>1518</v>
      </c>
      <c r="C20" s="959" t="s">
        <v>1459</v>
      </c>
      <c r="D20" s="1027" t="n">
        <v>3678.5</v>
      </c>
      <c r="E20" s="1028"/>
    </row>
  </sheetData>
  <mergeCells count="6">
    <mergeCell ref="A9:E13"/>
    <mergeCell ref="A17:A19"/>
    <mergeCell ref="B17:B19"/>
    <mergeCell ref="C17:C19"/>
    <mergeCell ref="D17:D19"/>
    <mergeCell ref="E17:E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3" min="2" style="0" width="14.7"/>
    <col collapsed="false" customWidth="true" hidden="false" outlineLevel="0" max="4" min="4" style="0" width="15.13"/>
  </cols>
  <sheetData>
    <row r="1" customFormat="false" ht="15.75" hidden="false" customHeight="false" outlineLevel="0" collapsed="false">
      <c r="E1" s="408" t="s">
        <v>1519</v>
      </c>
    </row>
    <row r="2" customFormat="false" ht="15.75" hidden="false" customHeight="false" outlineLevel="0" collapsed="false">
      <c r="E2" s="409" t="s">
        <v>1</v>
      </c>
    </row>
    <row r="3" customFormat="false" ht="15.75" hidden="false" customHeight="false" outlineLevel="0" collapsed="false">
      <c r="E3" s="183" t="s">
        <v>2</v>
      </c>
    </row>
    <row r="4" customFormat="false" ht="15.75" hidden="false" customHeight="false" outlineLevel="0" collapsed="false">
      <c r="E4" s="183" t="s">
        <v>52</v>
      </c>
    </row>
    <row r="5" customFormat="false" ht="12.75" hidden="false" customHeight="false" outlineLevel="0" collapsed="false">
      <c r="D5" s="610"/>
      <c r="E5" s="610"/>
      <c r="F5" s="610"/>
    </row>
    <row r="6" customFormat="false" ht="12.75" hidden="false" customHeight="true" outlineLevel="0" collapsed="false">
      <c r="A6" s="710" t="s">
        <v>4</v>
      </c>
      <c r="B6" s="710"/>
      <c r="C6" s="710"/>
      <c r="D6" s="710"/>
      <c r="E6" s="710"/>
      <c r="F6" s="710"/>
    </row>
    <row r="8" customFormat="false" ht="15.75" hidden="false" customHeight="true" outlineLevel="0" collapsed="false">
      <c r="A8" s="679" t="s">
        <v>1520</v>
      </c>
      <c r="B8" s="679"/>
      <c r="C8" s="679"/>
      <c r="D8" s="679"/>
      <c r="E8" s="1029"/>
      <c r="F8" s="1029"/>
    </row>
    <row r="9" customFormat="false" ht="15.75" hidden="false" customHeight="false" outlineLevel="0" collapsed="false">
      <c r="A9" s="679"/>
      <c r="B9" s="679"/>
      <c r="C9" s="679"/>
      <c r="D9" s="679"/>
      <c r="E9" s="1029"/>
      <c r="F9" s="1029"/>
    </row>
    <row r="10" customFormat="false" ht="15.75" hidden="false" customHeight="false" outlineLevel="0" collapsed="false">
      <c r="A10" s="679"/>
      <c r="B10" s="679"/>
      <c r="C10" s="679"/>
      <c r="D10" s="679"/>
      <c r="E10" s="1029"/>
      <c r="F10" s="1029"/>
    </row>
    <row r="11" customFormat="false" ht="15.75" hidden="false" customHeight="false" outlineLevel="0" collapsed="false">
      <c r="A11" s="623"/>
      <c r="B11" s="623"/>
      <c r="C11" s="623"/>
      <c r="D11" s="623"/>
      <c r="E11" s="623"/>
    </row>
    <row r="12" customFormat="false" ht="16.5" hidden="false" customHeight="false" outlineLevel="0" collapsed="false">
      <c r="A12" s="623"/>
      <c r="B12" s="623"/>
      <c r="C12" s="623"/>
      <c r="D12" s="682" t="s">
        <v>511</v>
      </c>
      <c r="E12" s="623"/>
      <c r="F12" s="682"/>
    </row>
    <row r="13" customFormat="false" ht="12.75" hidden="false" customHeight="true" outlineLevel="0" collapsed="false">
      <c r="A13" s="1030" t="s">
        <v>1368</v>
      </c>
      <c r="B13" s="1031" t="s">
        <v>1352</v>
      </c>
      <c r="C13" s="1031"/>
      <c r="D13" s="1032" t="s">
        <v>10</v>
      </c>
      <c r="E13" s="1033"/>
      <c r="F13" s="1033"/>
    </row>
    <row r="14" customFormat="false" ht="12.75" hidden="false" customHeight="false" outlineLevel="0" collapsed="false">
      <c r="A14" s="1030"/>
      <c r="B14" s="1031"/>
      <c r="C14" s="1031"/>
      <c r="D14" s="1032"/>
      <c r="E14" s="1033"/>
      <c r="F14" s="1033"/>
    </row>
    <row r="15" customFormat="false" ht="16.5" hidden="false" customHeight="false" outlineLevel="0" collapsed="false">
      <c r="A15" s="1034" t="n">
        <v>1</v>
      </c>
      <c r="B15" s="1035" t="s">
        <v>1360</v>
      </c>
      <c r="C15" s="1035"/>
      <c r="D15" s="1036" t="n">
        <v>3000</v>
      </c>
      <c r="E15" s="1037"/>
      <c r="F15" s="1037"/>
    </row>
  </sheetData>
  <mergeCells count="8">
    <mergeCell ref="A6:F6"/>
    <mergeCell ref="A8:D10"/>
    <mergeCell ref="A13:A14"/>
    <mergeCell ref="B13:C14"/>
    <mergeCell ref="D13:D14"/>
    <mergeCell ref="E13:E14"/>
    <mergeCell ref="F13:F14"/>
    <mergeCell ref="B15:C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0546875" defaultRowHeight="12.75" zeroHeight="false" outlineLevelRow="0" outlineLevelCol="0"/>
  <cols>
    <col collapsed="false" customWidth="true" hidden="false" outlineLevel="0" max="3" min="2" style="0" width="31.28"/>
  </cols>
  <sheetData>
    <row r="1" customFormat="false" ht="15.75" hidden="false" customHeight="false" outlineLevel="0" collapsed="false">
      <c r="C1" s="408" t="s">
        <v>1521</v>
      </c>
    </row>
    <row r="2" customFormat="false" ht="15.75" hidden="false" customHeight="false" outlineLevel="0" collapsed="false">
      <c r="C2" s="409" t="s">
        <v>1</v>
      </c>
    </row>
    <row r="3" customFormat="false" ht="15.75" hidden="false" customHeight="false" outlineLevel="0" collapsed="false">
      <c r="A3" s="676"/>
      <c r="B3" s="676"/>
      <c r="C3" s="183" t="s">
        <v>2</v>
      </c>
    </row>
    <row r="4" customFormat="false" ht="15.75" hidden="false" customHeight="false" outlineLevel="0" collapsed="false">
      <c r="A4" s="676"/>
      <c r="B4" s="676"/>
      <c r="C4" s="183" t="s">
        <v>52</v>
      </c>
    </row>
    <row r="5" customFormat="false" ht="15.75" hidden="false" customHeight="false" outlineLevel="0" collapsed="false">
      <c r="B5" s="623"/>
      <c r="C5" s="623"/>
    </row>
    <row r="6" customFormat="false" ht="15.75" hidden="false" customHeight="false" outlineLevel="0" collapsed="false">
      <c r="A6" s="941" t="s">
        <v>4</v>
      </c>
      <c r="B6" s="623"/>
      <c r="C6" s="623"/>
    </row>
    <row r="7" customFormat="false" ht="15.75" hidden="false" customHeight="false" outlineLevel="0" collapsed="false">
      <c r="A7" s="941"/>
      <c r="B7" s="623"/>
      <c r="C7" s="623"/>
    </row>
    <row r="8" customFormat="false" ht="21.75" hidden="false" customHeight="true" outlineLevel="0" collapsed="false">
      <c r="A8" s="8" t="s">
        <v>1522</v>
      </c>
      <c r="B8" s="8"/>
      <c r="C8" s="8"/>
    </row>
    <row r="9" customFormat="false" ht="21.75" hidden="false" customHeight="true" outlineLevel="0" collapsed="false">
      <c r="A9" s="8"/>
      <c r="B9" s="8"/>
      <c r="C9" s="8"/>
    </row>
    <row r="10" customFormat="false" ht="21.75" hidden="false" customHeight="true" outlineLevel="0" collapsed="false">
      <c r="A10" s="8"/>
      <c r="B10" s="8"/>
      <c r="C10" s="8"/>
    </row>
    <row r="11" customFormat="false" ht="15.75" hidden="false" customHeight="false" outlineLevel="0" collapsed="false">
      <c r="B11" s="698"/>
      <c r="C11" s="698"/>
    </row>
    <row r="12" customFormat="false" ht="16.5" hidden="false" customHeight="false" outlineLevel="0" collapsed="false">
      <c r="B12" s="623"/>
      <c r="C12" s="682" t="s">
        <v>7</v>
      </c>
    </row>
    <row r="13" customFormat="false" ht="16.5" hidden="false" customHeight="false" outlineLevel="0" collapsed="false">
      <c r="A13" s="699" t="s">
        <v>1368</v>
      </c>
      <c r="B13" s="700" t="s">
        <v>1352</v>
      </c>
      <c r="C13" s="701" t="s">
        <v>10</v>
      </c>
    </row>
    <row r="14" customFormat="false" ht="16.5" hidden="false" customHeight="false" outlineLevel="0" collapsed="false">
      <c r="A14" s="699" t="n">
        <v>1</v>
      </c>
      <c r="B14" s="700" t="n">
        <v>2</v>
      </c>
      <c r="C14" s="701" t="n">
        <v>3</v>
      </c>
    </row>
    <row r="15" customFormat="false" ht="16.5" hidden="false" customHeight="false" outlineLevel="0" collapsed="false">
      <c r="A15" s="1038" t="n">
        <v>1</v>
      </c>
      <c r="B15" s="1039" t="s">
        <v>1364</v>
      </c>
      <c r="C15" s="1040" t="n">
        <v>50000</v>
      </c>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2" min="2" style="0" width="23.99"/>
    <col collapsed="false" customWidth="true" hidden="false" outlineLevel="0" max="3" min="3" style="0" width="17.14"/>
  </cols>
  <sheetData>
    <row r="1" customFormat="false" ht="15.75" hidden="false" customHeight="false" outlineLevel="0" collapsed="false">
      <c r="D1" s="408" t="s">
        <v>1523</v>
      </c>
    </row>
    <row r="2" customFormat="false" ht="15.75" hidden="false" customHeight="false" outlineLevel="0" collapsed="false">
      <c r="D2" s="409" t="s">
        <v>1</v>
      </c>
    </row>
    <row r="3" customFormat="false" ht="15.75" hidden="false" customHeight="false" outlineLevel="0" collapsed="false">
      <c r="A3" s="676"/>
      <c r="B3" s="676"/>
      <c r="C3" s="676"/>
      <c r="D3" s="183" t="s">
        <v>2</v>
      </c>
    </row>
    <row r="4" customFormat="false" ht="15.75" hidden="false" customHeight="false" outlineLevel="0" collapsed="false">
      <c r="A4" s="676"/>
      <c r="B4" s="676"/>
      <c r="C4" s="676"/>
      <c r="D4" s="183" t="s">
        <v>52</v>
      </c>
    </row>
    <row r="5" customFormat="false" ht="15.75" hidden="false" customHeight="false" outlineLevel="0" collapsed="false">
      <c r="B5" s="623"/>
      <c r="C5" s="623"/>
      <c r="D5" s="623"/>
    </row>
    <row r="6" customFormat="false" ht="15.75" hidden="false" customHeight="false" outlineLevel="0" collapsed="false">
      <c r="A6" s="941" t="s">
        <v>4</v>
      </c>
      <c r="B6" s="623"/>
      <c r="C6" s="623"/>
      <c r="D6" s="623"/>
    </row>
    <row r="7" customFormat="false" ht="15.75" hidden="false" customHeight="false" outlineLevel="0" collapsed="false">
      <c r="A7" s="941"/>
      <c r="B7" s="623"/>
      <c r="C7" s="623"/>
      <c r="D7" s="623"/>
    </row>
    <row r="8" customFormat="false" ht="15.75" hidden="false" customHeight="true" outlineLevel="0" collapsed="false">
      <c r="A8" s="679" t="s">
        <v>1524</v>
      </c>
      <c r="B8" s="679"/>
      <c r="C8" s="679"/>
      <c r="D8" s="681"/>
    </row>
    <row r="9" customFormat="false" ht="15.75" hidden="false" customHeight="false" outlineLevel="0" collapsed="false">
      <c r="A9" s="679"/>
      <c r="B9" s="679"/>
      <c r="C9" s="679"/>
      <c r="D9" s="681"/>
    </row>
    <row r="10" customFormat="false" ht="15.75" hidden="false" customHeight="false" outlineLevel="0" collapsed="false">
      <c r="A10" s="679"/>
      <c r="B10" s="679"/>
      <c r="C10" s="679"/>
      <c r="D10" s="681"/>
    </row>
    <row r="11" customFormat="false" ht="15.75" hidden="false" customHeight="false" outlineLevel="0" collapsed="false">
      <c r="B11" s="698"/>
      <c r="C11" s="698"/>
      <c r="D11" s="623"/>
    </row>
    <row r="12" customFormat="false" ht="16.5" hidden="false" customHeight="false" outlineLevel="0" collapsed="false">
      <c r="B12" s="623"/>
      <c r="C12" s="682" t="s">
        <v>1367</v>
      </c>
      <c r="D12" s="1041"/>
    </row>
    <row r="13" customFormat="false" ht="32.25" hidden="false" customHeight="false" outlineLevel="0" collapsed="false">
      <c r="A13" s="699" t="s">
        <v>1368</v>
      </c>
      <c r="B13" s="700" t="s">
        <v>1352</v>
      </c>
      <c r="C13" s="701" t="s">
        <v>10</v>
      </c>
      <c r="D13" s="1042"/>
    </row>
    <row r="14" customFormat="false" ht="16.5" hidden="false" customHeight="false" outlineLevel="0" collapsed="false">
      <c r="A14" s="699" t="n">
        <v>1</v>
      </c>
      <c r="B14" s="700" t="n">
        <v>2</v>
      </c>
      <c r="C14" s="701" t="n">
        <v>3</v>
      </c>
      <c r="D14" s="1042"/>
    </row>
    <row r="15" customFormat="false" ht="15.75" hidden="false" customHeight="false" outlineLevel="0" collapsed="false">
      <c r="A15" s="686" t="n">
        <v>1</v>
      </c>
      <c r="B15" s="704" t="s">
        <v>1360</v>
      </c>
      <c r="C15" s="633" t="n">
        <v>100</v>
      </c>
      <c r="D15" s="1043"/>
    </row>
    <row r="16" customFormat="false" ht="16.5" hidden="false" customHeight="false" outlineLevel="0" collapsed="false">
      <c r="A16" s="686" t="n">
        <v>2</v>
      </c>
      <c r="B16" s="705" t="s">
        <v>1363</v>
      </c>
      <c r="C16" s="633" t="n">
        <v>100</v>
      </c>
      <c r="D16" s="1043"/>
    </row>
    <row r="17" customFormat="false" ht="16.5" hidden="false" customHeight="false" outlineLevel="0" collapsed="false">
      <c r="A17" s="706"/>
      <c r="B17" s="707" t="s">
        <v>1371</v>
      </c>
      <c r="C17" s="708" t="n">
        <f aca="false">SUM(C15:C16)</f>
        <v>200</v>
      </c>
      <c r="D17" s="1044"/>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A7:IV7"/>
    </sheetView>
  </sheetViews>
  <sheetFormatPr defaultColWidth="9.0546875" defaultRowHeight="12.75" zeroHeight="false" outlineLevelRow="0" outlineLevelCol="0"/>
  <cols>
    <col collapsed="false" customWidth="true" hidden="false" outlineLevel="0" max="2" min="2" style="0" width="32.56"/>
    <col collapsed="false" customWidth="true" hidden="false" outlineLevel="0" max="3" min="3" style="0" width="18.85"/>
  </cols>
  <sheetData>
    <row r="1" customFormat="false" ht="15.75" hidden="false" customHeight="false" outlineLevel="0" collapsed="false">
      <c r="D1" s="408" t="s">
        <v>1525</v>
      </c>
    </row>
    <row r="2" customFormat="false" ht="15.75" hidden="false" customHeight="false" outlineLevel="0" collapsed="false">
      <c r="D2" s="409" t="s">
        <v>1</v>
      </c>
    </row>
    <row r="3" customFormat="false" ht="15.75" hidden="false" customHeight="false" outlineLevel="0" collapsed="false">
      <c r="A3" s="676"/>
      <c r="B3" s="676"/>
      <c r="C3" s="676"/>
      <c r="D3" s="183" t="s">
        <v>2</v>
      </c>
    </row>
    <row r="4" customFormat="false" ht="15.75" hidden="false" customHeight="false" outlineLevel="0" collapsed="false">
      <c r="A4" s="676"/>
      <c r="B4" s="676"/>
      <c r="C4" s="676"/>
      <c r="D4" s="183" t="s">
        <v>52</v>
      </c>
    </row>
    <row r="5" customFormat="false" ht="15.75" hidden="false" customHeight="false" outlineLevel="0" collapsed="false">
      <c r="A5" s="676"/>
      <c r="B5" s="676"/>
      <c r="C5" s="676"/>
      <c r="D5" s="183"/>
    </row>
    <row r="6" customFormat="false" ht="15.75" hidden="false" customHeight="false" outlineLevel="0" collapsed="false">
      <c r="A6" s="941" t="s">
        <v>4</v>
      </c>
      <c r="B6" s="623"/>
      <c r="C6" s="623"/>
      <c r="D6" s="623"/>
    </row>
    <row r="7" customFormat="false" ht="15.75" hidden="false" customHeight="false" outlineLevel="0" collapsed="false">
      <c r="A7" s="941"/>
      <c r="B7" s="623"/>
      <c r="C7" s="623"/>
      <c r="D7" s="623"/>
    </row>
    <row r="8" customFormat="false" ht="15.75" hidden="false" customHeight="true" outlineLevel="0" collapsed="false">
      <c r="A8" s="679" t="s">
        <v>1526</v>
      </c>
      <c r="B8" s="679"/>
      <c r="C8" s="679"/>
      <c r="D8" s="681"/>
    </row>
    <row r="9" customFormat="false" ht="15.75" hidden="false" customHeight="false" outlineLevel="0" collapsed="false">
      <c r="A9" s="679"/>
      <c r="B9" s="679"/>
      <c r="C9" s="679"/>
      <c r="D9" s="681"/>
    </row>
    <row r="10" customFormat="false" ht="15.75" hidden="false" customHeight="false" outlineLevel="0" collapsed="false">
      <c r="A10" s="679"/>
      <c r="B10" s="679"/>
      <c r="C10" s="679"/>
      <c r="D10" s="681"/>
    </row>
    <row r="11" customFormat="false" ht="15.75" hidden="false" customHeight="false" outlineLevel="0" collapsed="false">
      <c r="B11" s="698"/>
      <c r="C11" s="698"/>
      <c r="D11" s="623"/>
    </row>
    <row r="12" customFormat="false" ht="16.5" hidden="false" customHeight="false" outlineLevel="0" collapsed="false">
      <c r="B12" s="623"/>
      <c r="C12" s="682" t="s">
        <v>7</v>
      </c>
      <c r="D12" s="623"/>
    </row>
    <row r="13" customFormat="false" ht="16.5" hidden="false" customHeight="false" outlineLevel="0" collapsed="false">
      <c r="A13" s="699" t="s">
        <v>1368</v>
      </c>
      <c r="B13" s="700" t="s">
        <v>1352</v>
      </c>
      <c r="C13" s="701" t="s">
        <v>10</v>
      </c>
      <c r="D13" s="1042"/>
    </row>
    <row r="14" customFormat="false" ht="16.5" hidden="false" customHeight="false" outlineLevel="0" collapsed="false">
      <c r="A14" s="699" t="n">
        <v>1</v>
      </c>
      <c r="B14" s="700" t="n">
        <v>2</v>
      </c>
      <c r="C14" s="701" t="n">
        <v>3</v>
      </c>
      <c r="D14" s="1042"/>
    </row>
    <row r="15" customFormat="false" ht="15.75" hidden="false" customHeight="false" outlineLevel="0" collapsed="false">
      <c r="A15" s="686" t="n">
        <v>1</v>
      </c>
      <c r="B15" s="703" t="s">
        <v>1358</v>
      </c>
      <c r="C15" s="633" t="n">
        <v>267.2</v>
      </c>
      <c r="D15" s="1043"/>
    </row>
    <row r="16" customFormat="false" ht="15.75" hidden="false" customHeight="false" outlineLevel="0" collapsed="false">
      <c r="A16" s="686" t="n">
        <v>2</v>
      </c>
      <c r="B16" s="704" t="s">
        <v>1359</v>
      </c>
      <c r="C16" s="633" t="n">
        <v>331.5</v>
      </c>
      <c r="D16" s="1043"/>
    </row>
    <row r="17" customFormat="false" ht="15.75" hidden="false" customHeight="false" outlineLevel="0" collapsed="false">
      <c r="A17" s="686" t="n">
        <v>3</v>
      </c>
      <c r="B17" s="704" t="s">
        <v>1360</v>
      </c>
      <c r="C17" s="633" t="n">
        <v>471.8</v>
      </c>
      <c r="D17" s="1043"/>
    </row>
    <row r="18" customFormat="false" ht="15.75" hidden="false" customHeight="false" outlineLevel="0" collapsed="false">
      <c r="A18" s="686" t="n">
        <v>4</v>
      </c>
      <c r="B18" s="704" t="s">
        <v>1361</v>
      </c>
      <c r="C18" s="633" t="n">
        <v>447.5</v>
      </c>
      <c r="D18" s="1043"/>
    </row>
    <row r="19" customFormat="false" ht="15.75" hidden="false" customHeight="false" outlineLevel="0" collapsed="false">
      <c r="A19" s="686" t="n">
        <v>5</v>
      </c>
      <c r="B19" s="704" t="s">
        <v>1362</v>
      </c>
      <c r="C19" s="633" t="n">
        <v>317.9</v>
      </c>
      <c r="D19" s="1043"/>
    </row>
    <row r="20" customFormat="false" ht="15.75" hidden="false" customHeight="false" outlineLevel="0" collapsed="false">
      <c r="A20" s="686" t="n">
        <v>6</v>
      </c>
      <c r="B20" s="705" t="s">
        <v>1363</v>
      </c>
      <c r="C20" s="633" t="n">
        <v>337.4</v>
      </c>
      <c r="D20" s="1043"/>
    </row>
    <row r="21" customFormat="false" ht="16.5" hidden="false" customHeight="false" outlineLevel="0" collapsed="false">
      <c r="A21" s="686" t="n">
        <v>7</v>
      </c>
      <c r="B21" s="705" t="s">
        <v>1364</v>
      </c>
      <c r="C21" s="693" t="n">
        <v>130.5</v>
      </c>
      <c r="D21" s="1043"/>
    </row>
    <row r="22" customFormat="false" ht="16.5" hidden="false" customHeight="false" outlineLevel="0" collapsed="false">
      <c r="A22" s="706"/>
      <c r="B22" s="707" t="s">
        <v>1371</v>
      </c>
      <c r="C22" s="708" t="n">
        <f aca="false">SUM(C15:C21)</f>
        <v>2303.8</v>
      </c>
      <c r="D22" s="1044"/>
    </row>
  </sheetData>
  <mergeCells count="1">
    <mergeCell ref="A8: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408" t="s">
        <v>1527</v>
      </c>
    </row>
    <row r="2" customFormat="false" ht="15.75" hidden="false" customHeight="false" outlineLevel="0" collapsed="false">
      <c r="C2" s="409" t="s">
        <v>1</v>
      </c>
    </row>
    <row r="3" customFormat="false" ht="15.75" hidden="false" customHeight="false" outlineLevel="0" collapsed="false">
      <c r="A3" s="676"/>
      <c r="B3" s="676"/>
      <c r="C3" s="183" t="s">
        <v>2</v>
      </c>
    </row>
    <row r="4" customFormat="false" ht="15.75" hidden="false" customHeight="false" outlineLevel="0" collapsed="false">
      <c r="A4" s="676"/>
      <c r="B4" s="676"/>
      <c r="C4" s="183" t="s">
        <v>52</v>
      </c>
    </row>
    <row r="5" customFormat="false" ht="15.75" hidden="false" customHeight="false" outlineLevel="0" collapsed="false">
      <c r="B5" s="623"/>
      <c r="C5" s="623"/>
      <c r="D5" s="623"/>
    </row>
    <row r="6" customFormat="false" ht="15.75" hidden="false" customHeight="false" outlineLevel="0" collapsed="false">
      <c r="A6" s="941" t="s">
        <v>4</v>
      </c>
      <c r="B6" s="623"/>
      <c r="C6" s="623"/>
      <c r="D6" s="623"/>
    </row>
    <row r="7" customFormat="false" ht="27.75" hidden="false" customHeight="true" outlineLevel="0" collapsed="false">
      <c r="A7" s="679" t="s">
        <v>1528</v>
      </c>
      <c r="B7" s="679"/>
      <c r="C7" s="679"/>
      <c r="D7" s="681"/>
    </row>
    <row r="8" customFormat="false" ht="27.75" hidden="false" customHeight="true" outlineLevel="0" collapsed="false">
      <c r="A8" s="679"/>
      <c r="B8" s="679"/>
      <c r="C8" s="679"/>
      <c r="D8" s="681"/>
    </row>
    <row r="9" customFormat="false" ht="27.75" hidden="false" customHeight="true" outlineLevel="0" collapsed="false">
      <c r="A9" s="679"/>
      <c r="B9" s="679"/>
      <c r="C9" s="679"/>
      <c r="D9" s="681"/>
    </row>
    <row r="10" customFormat="false" ht="15.75" hidden="false" customHeight="false" outlineLevel="0" collapsed="false">
      <c r="B10" s="698"/>
      <c r="C10" s="698"/>
      <c r="D10" s="623"/>
    </row>
    <row r="11" customFormat="false" ht="16.5" hidden="false" customHeight="false" outlineLevel="0" collapsed="false">
      <c r="B11" s="623"/>
      <c r="C11" s="682" t="s">
        <v>1367</v>
      </c>
      <c r="D11" s="1041"/>
    </row>
    <row r="12" customFormat="false" ht="16.5" hidden="false" customHeight="false" outlineLevel="0" collapsed="false">
      <c r="A12" s="699" t="s">
        <v>1368</v>
      </c>
      <c r="B12" s="700" t="s">
        <v>1352</v>
      </c>
      <c r="C12" s="701" t="s">
        <v>10</v>
      </c>
      <c r="D12" s="1042"/>
    </row>
    <row r="13" customFormat="false" ht="16.5" hidden="false" customHeight="false" outlineLevel="0" collapsed="false">
      <c r="A13" s="699" t="n">
        <v>1</v>
      </c>
      <c r="B13" s="700" t="n">
        <v>2</v>
      </c>
      <c r="C13" s="701" t="n">
        <v>3</v>
      </c>
      <c r="D13" s="1042"/>
    </row>
    <row r="14" customFormat="false" ht="16.5" hidden="false" customHeight="false" outlineLevel="0" collapsed="false">
      <c r="A14" s="1038" t="n">
        <v>1</v>
      </c>
      <c r="B14" s="1039" t="s">
        <v>1360</v>
      </c>
      <c r="C14" s="1040" t="n">
        <v>918.642</v>
      </c>
      <c r="D14" s="1043"/>
    </row>
  </sheetData>
  <mergeCells count="1">
    <mergeCell ref="A7: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5.75" zeroHeight="false" outlineLevelRow="0" outlineLevelCol="0"/>
  <cols>
    <col collapsed="false" customWidth="true" hidden="false" outlineLevel="0" max="1" min="1" style="152" width="7.99"/>
    <col collapsed="false" customWidth="true" hidden="false" outlineLevel="0" max="2" min="2" style="153" width="10.85"/>
    <col collapsed="false" customWidth="true" hidden="false" outlineLevel="0" max="3" min="3" style="152" width="27.28"/>
    <col collapsed="false" customWidth="true" hidden="false" outlineLevel="0" max="4" min="4" style="154" width="67.99"/>
    <col collapsed="false" customWidth="false" hidden="false" outlineLevel="0" max="257" min="5" style="152" width="9.14"/>
  </cols>
  <sheetData>
    <row r="1" customFormat="false" ht="15.75" hidden="false" customHeight="false" outlineLevel="0" collapsed="false">
      <c r="D1" s="155" t="s">
        <v>487</v>
      </c>
    </row>
    <row r="2" customFormat="false" ht="15.75" hidden="false" customHeight="false" outlineLevel="0" collapsed="false">
      <c r="D2" s="156" t="s">
        <v>51</v>
      </c>
    </row>
    <row r="3" customFormat="false" ht="15.75" hidden="false" customHeight="false" outlineLevel="0" collapsed="false">
      <c r="D3" s="157" t="s">
        <v>2</v>
      </c>
    </row>
    <row r="4" customFormat="false" ht="15.75" hidden="false" customHeight="false" outlineLevel="0" collapsed="false">
      <c r="D4" s="157" t="s">
        <v>52</v>
      </c>
    </row>
    <row r="5" customFormat="false" ht="15.75" hidden="false" customHeight="false" outlineLevel="0" collapsed="false">
      <c r="D5" s="158"/>
    </row>
    <row r="6" customFormat="false" ht="15.75" hidden="false" customHeight="false" outlineLevel="0" collapsed="false">
      <c r="A6" s="159"/>
      <c r="B6" s="159"/>
      <c r="C6" s="159"/>
      <c r="D6" s="159"/>
    </row>
    <row r="7" customFormat="false" ht="31.9" hidden="false" customHeight="true" outlineLevel="0" collapsed="false">
      <c r="A7" s="160" t="s">
        <v>488</v>
      </c>
      <c r="B7" s="160"/>
      <c r="C7" s="160"/>
      <c r="D7" s="160"/>
    </row>
    <row r="8" customFormat="false" ht="16.5" hidden="false" customHeight="false" outlineLevel="0" collapsed="false">
      <c r="A8" s="161"/>
      <c r="B8" s="162"/>
      <c r="C8" s="162"/>
      <c r="D8" s="162"/>
    </row>
    <row r="9" customFormat="false" ht="79.5" hidden="false" customHeight="false" outlineLevel="0" collapsed="false">
      <c r="A9" s="163" t="s">
        <v>54</v>
      </c>
      <c r="B9" s="164" t="s">
        <v>489</v>
      </c>
      <c r="C9" s="165" t="s">
        <v>490</v>
      </c>
      <c r="D9" s="166" t="s">
        <v>491</v>
      </c>
    </row>
    <row r="10" customFormat="false" ht="16.5" hidden="false" customHeight="false" outlineLevel="0" collapsed="false">
      <c r="A10" s="163" t="n">
        <v>1</v>
      </c>
      <c r="B10" s="164" t="n">
        <v>2</v>
      </c>
      <c r="C10" s="167" t="n">
        <v>3</v>
      </c>
      <c r="D10" s="168" t="n">
        <v>4</v>
      </c>
    </row>
    <row r="11" customFormat="false" ht="15.75" hidden="false" customHeight="false" outlineLevel="0" collapsed="false">
      <c r="A11" s="169" t="n">
        <v>1</v>
      </c>
      <c r="B11" s="170" t="s">
        <v>59</v>
      </c>
      <c r="C11" s="171"/>
      <c r="D11" s="172" t="s">
        <v>58</v>
      </c>
    </row>
    <row r="12" customFormat="false" ht="37.15" hidden="false" customHeight="true" outlineLevel="0" collapsed="false">
      <c r="A12" s="169" t="n">
        <v>2</v>
      </c>
      <c r="B12" s="173" t="s">
        <v>492</v>
      </c>
      <c r="C12" s="174" t="s">
        <v>493</v>
      </c>
      <c r="D12" s="175" t="s">
        <v>24</v>
      </c>
    </row>
    <row r="13" customFormat="false" ht="48.75" hidden="false" customHeight="true" outlineLevel="0" collapsed="false">
      <c r="A13" s="176" t="n">
        <v>3</v>
      </c>
      <c r="B13" s="173" t="s">
        <v>59</v>
      </c>
      <c r="C13" s="177" t="s">
        <v>494</v>
      </c>
      <c r="D13" s="178" t="s">
        <v>26</v>
      </c>
    </row>
    <row r="14" customFormat="false" ht="48.75" hidden="false" customHeight="true" outlineLevel="0" collapsed="false">
      <c r="A14" s="176" t="n">
        <v>4</v>
      </c>
      <c r="B14" s="173" t="s">
        <v>492</v>
      </c>
      <c r="C14" s="177" t="s">
        <v>495</v>
      </c>
      <c r="D14" s="178" t="s">
        <v>28</v>
      </c>
    </row>
    <row r="15" customFormat="false" ht="47.25" hidden="false" customHeight="false" outlineLevel="0" collapsed="false">
      <c r="A15" s="179" t="n">
        <v>5</v>
      </c>
      <c r="B15" s="173" t="s">
        <v>59</v>
      </c>
      <c r="C15" s="177" t="s">
        <v>496</v>
      </c>
      <c r="D15" s="178" t="s">
        <v>497</v>
      </c>
    </row>
    <row r="16" customFormat="false" ht="15.6" hidden="false" customHeight="true" outlineLevel="0" collapsed="false">
      <c r="A16" s="179" t="n">
        <v>6</v>
      </c>
      <c r="B16" s="173" t="s">
        <v>492</v>
      </c>
      <c r="C16" s="177" t="s">
        <v>498</v>
      </c>
      <c r="D16" s="178" t="s">
        <v>36</v>
      </c>
    </row>
    <row r="17" customFormat="false" ht="15.6" hidden="false" customHeight="true" outlineLevel="0" collapsed="false">
      <c r="A17" s="179" t="n">
        <v>7</v>
      </c>
      <c r="B17" s="173" t="s">
        <v>492</v>
      </c>
      <c r="C17" s="177" t="s">
        <v>499</v>
      </c>
      <c r="D17" s="178" t="s">
        <v>38</v>
      </c>
    </row>
    <row r="18" customFormat="false" ht="32.45" hidden="false" customHeight="true" outlineLevel="0" collapsed="false">
      <c r="A18" s="179" t="n">
        <v>8</v>
      </c>
      <c r="B18" s="173" t="s">
        <v>59</v>
      </c>
      <c r="C18" s="177" t="s">
        <v>500</v>
      </c>
      <c r="D18" s="180" t="s">
        <v>501</v>
      </c>
    </row>
    <row r="19" customFormat="false" ht="15.75" hidden="false" customHeight="false" outlineLevel="0" collapsed="false">
      <c r="A19" s="179" t="n">
        <v>9</v>
      </c>
      <c r="B19" s="173" t="s">
        <v>492</v>
      </c>
      <c r="C19" s="177" t="s">
        <v>502</v>
      </c>
      <c r="D19" s="180" t="s">
        <v>503</v>
      </c>
    </row>
    <row r="20" customFormat="false" ht="15.75" hidden="false" customHeight="false" outlineLevel="0" collapsed="false">
      <c r="A20" s="179" t="n">
        <v>10</v>
      </c>
      <c r="B20" s="173" t="s">
        <v>492</v>
      </c>
      <c r="C20" s="177" t="s">
        <v>504</v>
      </c>
      <c r="D20" s="180" t="s">
        <v>505</v>
      </c>
    </row>
    <row r="21" customFormat="false" ht="31.5" hidden="false" customHeight="false" outlineLevel="0" collapsed="false">
      <c r="A21" s="179" t="n">
        <v>11</v>
      </c>
      <c r="B21" s="173" t="s">
        <v>59</v>
      </c>
      <c r="C21" s="177" t="s">
        <v>506</v>
      </c>
      <c r="D21" s="180" t="s">
        <v>507</v>
      </c>
    </row>
  </sheetData>
  <mergeCells count="2">
    <mergeCell ref="A6:D6"/>
    <mergeCell ref="A7: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152"/>
  <sheetViews>
    <sheetView showFormulas="false" showGridLines="true" showRowColHeaders="true" showZeros="true" rightToLeft="false" tabSelected="false" showOutlineSymbols="true" defaultGridColor="true" view="normal" topLeftCell="A145" colorId="64" zoomScale="100" zoomScaleNormal="100" zoomScalePageLayoutView="100" workbookViewId="0">
      <selection pane="topLeft" activeCell="J153" activeCellId="0" sqref="J153"/>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41"/>
    <col collapsed="false" customWidth="true" hidden="false" outlineLevel="0" max="3" min="3" style="0" width="4.85"/>
    <col collapsed="false" customWidth="true" hidden="false" outlineLevel="0" max="4" min="4" style="0" width="4.41"/>
    <col collapsed="false" customWidth="true" hidden="false" outlineLevel="0" max="5" min="5" style="0" width="6.56"/>
    <col collapsed="false" customWidth="true" hidden="false" outlineLevel="0" max="6" min="6" style="0" width="4.7"/>
    <col collapsed="false" customWidth="true" hidden="false" outlineLevel="0" max="8" min="7" style="0" width="6.56"/>
    <col collapsed="false" customWidth="true" hidden="false" outlineLevel="0" max="9" min="9" style="0" width="55.14"/>
    <col collapsed="false" customWidth="true" hidden="false" outlineLevel="0" max="12" min="10" style="0" width="14.99"/>
  </cols>
  <sheetData>
    <row r="1" customFormat="false" ht="15.75" hidden="false" customHeight="false" outlineLevel="0" collapsed="false">
      <c r="A1" s="181"/>
      <c r="B1" s="181"/>
      <c r="C1" s="181"/>
      <c r="D1" s="181"/>
      <c r="E1" s="181"/>
      <c r="F1" s="181"/>
      <c r="G1" s="181"/>
      <c r="H1" s="181"/>
      <c r="J1" s="181"/>
      <c r="K1" s="181"/>
      <c r="L1" s="182" t="s">
        <v>508</v>
      </c>
    </row>
    <row r="2" customFormat="false" ht="15.75" hidden="false" customHeight="false" outlineLevel="0" collapsed="false">
      <c r="A2" s="181"/>
      <c r="B2" s="181"/>
      <c r="C2" s="181"/>
      <c r="D2" s="181"/>
      <c r="E2" s="181"/>
      <c r="F2" s="181"/>
      <c r="G2" s="181"/>
      <c r="H2" s="181"/>
      <c r="J2" s="181"/>
      <c r="K2" s="181"/>
      <c r="L2" s="183" t="s">
        <v>509</v>
      </c>
    </row>
    <row r="3" customFormat="false" ht="15.75" hidden="false" customHeight="false" outlineLevel="0" collapsed="false">
      <c r="A3" s="181"/>
      <c r="B3" s="181"/>
      <c r="C3" s="181"/>
      <c r="D3" s="181"/>
      <c r="E3" s="181"/>
      <c r="F3" s="181"/>
      <c r="G3" s="181"/>
      <c r="H3" s="181"/>
      <c r="J3" s="181"/>
      <c r="K3" s="181"/>
      <c r="L3" s="183" t="s">
        <v>2</v>
      </c>
    </row>
    <row r="4" customFormat="false" ht="15.75" hidden="false" customHeight="false" outlineLevel="0" collapsed="false">
      <c r="A4" s="181"/>
      <c r="B4" s="181"/>
      <c r="C4" s="181"/>
      <c r="D4" s="181"/>
      <c r="E4" s="181"/>
      <c r="F4" s="181"/>
      <c r="G4" s="181"/>
      <c r="H4" s="181"/>
      <c r="J4" s="181"/>
      <c r="K4" s="181"/>
      <c r="L4" s="183" t="s">
        <v>52</v>
      </c>
    </row>
    <row r="5" customFormat="false" ht="15.75" hidden="false" customHeight="false" outlineLevel="0" collapsed="false">
      <c r="A5" s="181"/>
      <c r="B5" s="181"/>
      <c r="C5" s="181"/>
      <c r="D5" s="181"/>
      <c r="E5" s="181"/>
      <c r="F5" s="181"/>
      <c r="G5" s="181"/>
      <c r="H5" s="181"/>
      <c r="I5" s="184"/>
      <c r="J5" s="181"/>
      <c r="K5" s="181"/>
      <c r="L5" s="181"/>
    </row>
    <row r="6" customFormat="false" ht="15.75" hidden="false" customHeight="false" outlineLevel="0" collapsed="false">
      <c r="A6" s="184"/>
      <c r="B6" s="184"/>
      <c r="C6" s="184"/>
      <c r="D6" s="184"/>
      <c r="E6" s="184"/>
      <c r="F6" s="184"/>
      <c r="G6" s="184"/>
      <c r="H6" s="184"/>
      <c r="I6" s="184" t="s">
        <v>4</v>
      </c>
      <c r="J6" s="185"/>
      <c r="K6" s="184"/>
      <c r="L6" s="184"/>
    </row>
    <row r="7" customFormat="false" ht="25.5" hidden="false" customHeight="true" outlineLevel="0" collapsed="false">
      <c r="A7" s="186" t="s">
        <v>510</v>
      </c>
      <c r="B7" s="186"/>
      <c r="C7" s="186"/>
      <c r="D7" s="186"/>
      <c r="E7" s="186"/>
      <c r="F7" s="186"/>
      <c r="G7" s="186"/>
      <c r="H7" s="186"/>
      <c r="I7" s="186"/>
      <c r="J7" s="186"/>
      <c r="K7" s="186"/>
      <c r="L7" s="186"/>
    </row>
    <row r="8" customFormat="false" ht="16.5" hidden="false" customHeight="false" outlineLevel="0" collapsed="false">
      <c r="A8" s="184"/>
      <c r="B8" s="184"/>
      <c r="C8" s="184"/>
      <c r="D8" s="184"/>
      <c r="E8" s="184"/>
      <c r="F8" s="184"/>
      <c r="G8" s="184"/>
      <c r="H8" s="184"/>
      <c r="I8" s="187"/>
      <c r="J8" s="185"/>
      <c r="K8" s="188"/>
      <c r="L8" s="189" t="s">
        <v>511</v>
      </c>
    </row>
    <row r="9" customFormat="false" ht="15.75" hidden="false" customHeight="true" outlineLevel="0" collapsed="false">
      <c r="A9" s="190" t="s">
        <v>512</v>
      </c>
      <c r="B9" s="191" t="s">
        <v>513</v>
      </c>
      <c r="C9" s="192"/>
      <c r="D9" s="192"/>
      <c r="E9" s="192"/>
      <c r="F9" s="192"/>
      <c r="G9" s="192"/>
      <c r="H9" s="192"/>
      <c r="I9" s="193" t="s">
        <v>57</v>
      </c>
      <c r="J9" s="194" t="s">
        <v>514</v>
      </c>
      <c r="K9" s="194" t="s">
        <v>515</v>
      </c>
      <c r="L9" s="195" t="s">
        <v>516</v>
      </c>
    </row>
    <row r="10" customFormat="false" ht="192.75" hidden="false" customHeight="false" outlineLevel="0" collapsed="false">
      <c r="A10" s="190"/>
      <c r="B10" s="196" t="s">
        <v>517</v>
      </c>
      <c r="C10" s="196" t="s">
        <v>518</v>
      </c>
      <c r="D10" s="196" t="s">
        <v>519</v>
      </c>
      <c r="E10" s="196" t="s">
        <v>520</v>
      </c>
      <c r="F10" s="196" t="s">
        <v>521</v>
      </c>
      <c r="G10" s="196" t="s">
        <v>522</v>
      </c>
      <c r="H10" s="197" t="s">
        <v>523</v>
      </c>
      <c r="I10" s="193"/>
      <c r="J10" s="194"/>
      <c r="K10" s="194"/>
      <c r="L10" s="195"/>
    </row>
    <row r="11" customFormat="false" ht="15.75" hidden="false" customHeight="false" outlineLevel="0" collapsed="false">
      <c r="A11" s="198" t="n">
        <v>1</v>
      </c>
      <c r="B11" s="199" t="n">
        <v>2</v>
      </c>
      <c r="C11" s="200" t="n">
        <v>3</v>
      </c>
      <c r="D11" s="199" t="n">
        <v>4</v>
      </c>
      <c r="E11" s="200" t="n">
        <v>5</v>
      </c>
      <c r="F11" s="199" t="n">
        <v>6</v>
      </c>
      <c r="G11" s="200" t="n">
        <v>7</v>
      </c>
      <c r="H11" s="199" t="n">
        <v>8</v>
      </c>
      <c r="I11" s="201" t="n">
        <v>9</v>
      </c>
      <c r="J11" s="200" t="n">
        <v>10</v>
      </c>
      <c r="K11" s="200" t="n">
        <v>11</v>
      </c>
      <c r="L11" s="202" t="n">
        <v>12</v>
      </c>
    </row>
    <row r="12" customFormat="false" ht="15.75" hidden="false" customHeight="false" outlineLevel="0" collapsed="false">
      <c r="A12" s="203" t="s">
        <v>492</v>
      </c>
      <c r="B12" s="204" t="n">
        <v>1</v>
      </c>
      <c r="C12" s="204" t="s">
        <v>524</v>
      </c>
      <c r="D12" s="204" t="s">
        <v>524</v>
      </c>
      <c r="E12" s="204" t="s">
        <v>492</v>
      </c>
      <c r="F12" s="204" t="s">
        <v>524</v>
      </c>
      <c r="G12" s="204" t="s">
        <v>62</v>
      </c>
      <c r="H12" s="204" t="s">
        <v>492</v>
      </c>
      <c r="I12" s="205" t="s">
        <v>525</v>
      </c>
      <c r="J12" s="206" t="n">
        <f aca="false">J13+J33+J45+J53+J56+J63+J81+J77+J69+J24</f>
        <v>404479.7</v>
      </c>
      <c r="K12" s="206" t="n">
        <f aca="false">K13+K33+K45+K53+K56+K63+K81+K77+K69+K24</f>
        <v>408360</v>
      </c>
      <c r="L12" s="207" t="n">
        <f aca="false">L13+L33+L45+L53+L56+L63+L81+L77+L69+L24</f>
        <v>417871.1</v>
      </c>
    </row>
    <row r="13" customFormat="false" ht="15.75" hidden="false" customHeight="false" outlineLevel="0" collapsed="false">
      <c r="A13" s="203" t="s">
        <v>492</v>
      </c>
      <c r="B13" s="204" t="s">
        <v>526</v>
      </c>
      <c r="C13" s="204" t="s">
        <v>65</v>
      </c>
      <c r="D13" s="204" t="s">
        <v>524</v>
      </c>
      <c r="E13" s="204" t="s">
        <v>492</v>
      </c>
      <c r="F13" s="204" t="s">
        <v>524</v>
      </c>
      <c r="G13" s="204" t="s">
        <v>62</v>
      </c>
      <c r="H13" s="204" t="s">
        <v>492</v>
      </c>
      <c r="I13" s="205" t="s">
        <v>527</v>
      </c>
      <c r="J13" s="206" t="n">
        <f aca="false">J14+J17</f>
        <v>315963.6</v>
      </c>
      <c r="K13" s="206" t="n">
        <f aca="false">K14+K17</f>
        <v>322343</v>
      </c>
      <c r="L13" s="207" t="n">
        <f aca="false">L14+L17</f>
        <v>330911</v>
      </c>
    </row>
    <row r="14" customFormat="false" ht="15.75" hidden="false" customHeight="false" outlineLevel="0" collapsed="false">
      <c r="A14" s="203" t="s">
        <v>528</v>
      </c>
      <c r="B14" s="204" t="s">
        <v>526</v>
      </c>
      <c r="C14" s="204" t="s">
        <v>65</v>
      </c>
      <c r="D14" s="204" t="s">
        <v>65</v>
      </c>
      <c r="E14" s="204" t="s">
        <v>492</v>
      </c>
      <c r="F14" s="204" t="s">
        <v>524</v>
      </c>
      <c r="G14" s="204" t="s">
        <v>62</v>
      </c>
      <c r="H14" s="204" t="s">
        <v>529</v>
      </c>
      <c r="I14" s="205" t="s">
        <v>530</v>
      </c>
      <c r="J14" s="206" t="n">
        <f aca="false">J15</f>
        <v>175046</v>
      </c>
      <c r="K14" s="206" t="n">
        <f aca="false">K15</f>
        <v>176400</v>
      </c>
      <c r="L14" s="207" t="n">
        <f aca="false">L15</f>
        <v>178164</v>
      </c>
    </row>
    <row r="15" customFormat="false" ht="47.25" hidden="false" customHeight="false" outlineLevel="0" collapsed="false">
      <c r="A15" s="208" t="s">
        <v>528</v>
      </c>
      <c r="B15" s="209" t="s">
        <v>526</v>
      </c>
      <c r="C15" s="209" t="s">
        <v>65</v>
      </c>
      <c r="D15" s="209" t="s">
        <v>65</v>
      </c>
      <c r="E15" s="209" t="s">
        <v>531</v>
      </c>
      <c r="F15" s="209" t="s">
        <v>524</v>
      </c>
      <c r="G15" s="209" t="s">
        <v>62</v>
      </c>
      <c r="H15" s="209" t="s">
        <v>529</v>
      </c>
      <c r="I15" s="210" t="s">
        <v>532</v>
      </c>
      <c r="J15" s="211" t="n">
        <f aca="false">J16</f>
        <v>175046</v>
      </c>
      <c r="K15" s="211" t="n">
        <f aca="false">K16</f>
        <v>176400</v>
      </c>
      <c r="L15" s="212" t="n">
        <f aca="false">L16</f>
        <v>178164</v>
      </c>
    </row>
    <row r="16" customFormat="false" ht="63" hidden="false" customHeight="false" outlineLevel="0" collapsed="false">
      <c r="A16" s="213" t="s">
        <v>528</v>
      </c>
      <c r="B16" s="214" t="s">
        <v>526</v>
      </c>
      <c r="C16" s="214" t="s">
        <v>65</v>
      </c>
      <c r="D16" s="214" t="s">
        <v>65</v>
      </c>
      <c r="E16" s="214" t="s">
        <v>533</v>
      </c>
      <c r="F16" s="214" t="s">
        <v>534</v>
      </c>
      <c r="G16" s="214" t="s">
        <v>62</v>
      </c>
      <c r="H16" s="214" t="s">
        <v>529</v>
      </c>
      <c r="I16" s="215" t="s">
        <v>535</v>
      </c>
      <c r="J16" s="216" t="n">
        <v>175046</v>
      </c>
      <c r="K16" s="216" t="n">
        <v>176400</v>
      </c>
      <c r="L16" s="217" t="n">
        <v>178164</v>
      </c>
    </row>
    <row r="17" customFormat="false" ht="15.75" hidden="false" customHeight="false" outlineLevel="0" collapsed="false">
      <c r="A17" s="203" t="s">
        <v>528</v>
      </c>
      <c r="B17" s="204" t="s">
        <v>526</v>
      </c>
      <c r="C17" s="204" t="s">
        <v>65</v>
      </c>
      <c r="D17" s="204" t="s">
        <v>534</v>
      </c>
      <c r="E17" s="204" t="s">
        <v>492</v>
      </c>
      <c r="F17" s="204" t="s">
        <v>65</v>
      </c>
      <c r="G17" s="204" t="s">
        <v>62</v>
      </c>
      <c r="H17" s="204" t="s">
        <v>529</v>
      </c>
      <c r="I17" s="205" t="s">
        <v>536</v>
      </c>
      <c r="J17" s="218" t="n">
        <f aca="false">J18+J19+J20+J21+J22</f>
        <v>140917.6</v>
      </c>
      <c r="K17" s="218" t="n">
        <f aca="false">K18+K19+K20+K21+K22</f>
        <v>145943</v>
      </c>
      <c r="L17" s="219" t="n">
        <f aca="false">L18+L19+L20+L21+L22</f>
        <v>152747</v>
      </c>
    </row>
    <row r="18" customFormat="false" ht="94.5" hidden="false" customHeight="false" outlineLevel="0" collapsed="false">
      <c r="A18" s="213" t="s">
        <v>528</v>
      </c>
      <c r="B18" s="214" t="s">
        <v>526</v>
      </c>
      <c r="C18" s="214" t="s">
        <v>65</v>
      </c>
      <c r="D18" s="214" t="s">
        <v>534</v>
      </c>
      <c r="E18" s="214" t="s">
        <v>531</v>
      </c>
      <c r="F18" s="214" t="s">
        <v>65</v>
      </c>
      <c r="G18" s="214" t="s">
        <v>492</v>
      </c>
      <c r="H18" s="214" t="s">
        <v>529</v>
      </c>
      <c r="I18" s="215" t="s">
        <v>537</v>
      </c>
      <c r="J18" s="216" t="n">
        <v>130458.6</v>
      </c>
      <c r="K18" s="216" t="n">
        <v>135108</v>
      </c>
      <c r="L18" s="217" t="n">
        <v>141460</v>
      </c>
    </row>
    <row r="19" customFormat="false" ht="141.75" hidden="false" customHeight="false" outlineLevel="0" collapsed="false">
      <c r="A19" s="213" t="s">
        <v>528</v>
      </c>
      <c r="B19" s="214" t="s">
        <v>526</v>
      </c>
      <c r="C19" s="214" t="s">
        <v>65</v>
      </c>
      <c r="D19" s="214" t="s">
        <v>534</v>
      </c>
      <c r="E19" s="214" t="s">
        <v>538</v>
      </c>
      <c r="F19" s="214" t="s">
        <v>65</v>
      </c>
      <c r="G19" s="214" t="s">
        <v>62</v>
      </c>
      <c r="H19" s="214" t="s">
        <v>529</v>
      </c>
      <c r="I19" s="220" t="s">
        <v>539</v>
      </c>
      <c r="J19" s="216" t="n">
        <v>2280</v>
      </c>
      <c r="K19" s="216" t="n">
        <v>2315</v>
      </c>
      <c r="L19" s="217" t="n">
        <v>2398</v>
      </c>
    </row>
    <row r="20" customFormat="false" ht="63" hidden="false" customHeight="false" outlineLevel="0" collapsed="false">
      <c r="A20" s="213" t="s">
        <v>528</v>
      </c>
      <c r="B20" s="214" t="s">
        <v>526</v>
      </c>
      <c r="C20" s="214" t="s">
        <v>65</v>
      </c>
      <c r="D20" s="214" t="s">
        <v>534</v>
      </c>
      <c r="E20" s="214" t="s">
        <v>540</v>
      </c>
      <c r="F20" s="214" t="s">
        <v>65</v>
      </c>
      <c r="G20" s="214" t="s">
        <v>62</v>
      </c>
      <c r="H20" s="214" t="s">
        <v>529</v>
      </c>
      <c r="I20" s="220" t="s">
        <v>541</v>
      </c>
      <c r="J20" s="216" t="n">
        <v>298</v>
      </c>
      <c r="K20" s="216" t="n">
        <v>308</v>
      </c>
      <c r="L20" s="217" t="n">
        <v>318</v>
      </c>
    </row>
    <row r="21" customFormat="false" ht="110.25" hidden="false" customHeight="false" outlineLevel="0" collapsed="false">
      <c r="A21" s="213" t="s">
        <v>528</v>
      </c>
      <c r="B21" s="214" t="s">
        <v>526</v>
      </c>
      <c r="C21" s="214" t="s">
        <v>65</v>
      </c>
      <c r="D21" s="214" t="s">
        <v>534</v>
      </c>
      <c r="E21" s="214" t="s">
        <v>542</v>
      </c>
      <c r="F21" s="214" t="s">
        <v>65</v>
      </c>
      <c r="G21" s="214" t="s">
        <v>62</v>
      </c>
      <c r="H21" s="214" t="s">
        <v>529</v>
      </c>
      <c r="I21" s="220" t="s">
        <v>543</v>
      </c>
      <c r="J21" s="216" t="n">
        <v>2120</v>
      </c>
      <c r="K21" s="216" t="n">
        <v>2196</v>
      </c>
      <c r="L21" s="217" t="n">
        <v>2275</v>
      </c>
    </row>
    <row r="22" customFormat="false" ht="63" hidden="false" customHeight="false" outlineLevel="0" collapsed="false">
      <c r="A22" s="213" t="s">
        <v>528</v>
      </c>
      <c r="B22" s="214" t="s">
        <v>526</v>
      </c>
      <c r="C22" s="214" t="s">
        <v>65</v>
      </c>
      <c r="D22" s="214" t="s">
        <v>534</v>
      </c>
      <c r="E22" s="214" t="s">
        <v>544</v>
      </c>
      <c r="F22" s="214" t="s">
        <v>65</v>
      </c>
      <c r="G22" s="214" t="s">
        <v>62</v>
      </c>
      <c r="H22" s="214" t="s">
        <v>529</v>
      </c>
      <c r="I22" s="221" t="s">
        <v>545</v>
      </c>
      <c r="J22" s="216" t="n">
        <v>5761</v>
      </c>
      <c r="K22" s="216" t="n">
        <v>6016</v>
      </c>
      <c r="L22" s="217" t="n">
        <v>6296</v>
      </c>
    </row>
    <row r="23" customFormat="false" ht="42.75" hidden="false" customHeight="false" outlineLevel="0" collapsed="false">
      <c r="A23" s="222" t="s">
        <v>546</v>
      </c>
      <c r="B23" s="223" t="s">
        <v>526</v>
      </c>
      <c r="C23" s="223" t="s">
        <v>547</v>
      </c>
      <c r="D23" s="223" t="s">
        <v>524</v>
      </c>
      <c r="E23" s="223" t="s">
        <v>492</v>
      </c>
      <c r="F23" s="223" t="s">
        <v>524</v>
      </c>
      <c r="G23" s="223" t="s">
        <v>62</v>
      </c>
      <c r="H23" s="223" t="s">
        <v>492</v>
      </c>
      <c r="I23" s="224" t="s">
        <v>548</v>
      </c>
      <c r="J23" s="206" t="n">
        <f aca="false">J24</f>
        <v>67.3</v>
      </c>
      <c r="K23" s="206" t="n">
        <f aca="false">K24</f>
        <v>69.5</v>
      </c>
      <c r="L23" s="207" t="n">
        <f aca="false">L24</f>
        <v>72.4</v>
      </c>
    </row>
    <row r="24" customFormat="false" ht="47.25" hidden="false" customHeight="false" outlineLevel="0" collapsed="false">
      <c r="A24" s="213" t="s">
        <v>546</v>
      </c>
      <c r="B24" s="214" t="s">
        <v>526</v>
      </c>
      <c r="C24" s="214" t="s">
        <v>547</v>
      </c>
      <c r="D24" s="214" t="s">
        <v>534</v>
      </c>
      <c r="E24" s="214" t="s">
        <v>492</v>
      </c>
      <c r="F24" s="214" t="s">
        <v>65</v>
      </c>
      <c r="G24" s="214" t="s">
        <v>62</v>
      </c>
      <c r="H24" s="214" t="s">
        <v>529</v>
      </c>
      <c r="I24" s="220" t="s">
        <v>549</v>
      </c>
      <c r="J24" s="216" t="n">
        <f aca="false">J25+J27+J29+J31</f>
        <v>67.3</v>
      </c>
      <c r="K24" s="216" t="n">
        <f aca="false">K25+K27+K29+K31</f>
        <v>69.5</v>
      </c>
      <c r="L24" s="217" t="n">
        <f aca="false">L25+L27+L29+L31</f>
        <v>72.4</v>
      </c>
    </row>
    <row r="25" customFormat="false" ht="94.5" hidden="false" customHeight="false" outlineLevel="0" collapsed="false">
      <c r="A25" s="213" t="s">
        <v>546</v>
      </c>
      <c r="B25" s="214" t="s">
        <v>526</v>
      </c>
      <c r="C25" s="214" t="s">
        <v>547</v>
      </c>
      <c r="D25" s="214" t="s">
        <v>534</v>
      </c>
      <c r="E25" s="214" t="s">
        <v>550</v>
      </c>
      <c r="F25" s="214" t="s">
        <v>65</v>
      </c>
      <c r="G25" s="214" t="s">
        <v>62</v>
      </c>
      <c r="H25" s="214" t="s">
        <v>529</v>
      </c>
      <c r="I25" s="220" t="s">
        <v>551</v>
      </c>
      <c r="J25" s="216" t="n">
        <f aca="false">J26</f>
        <v>30.9</v>
      </c>
      <c r="K25" s="216" t="n">
        <f aca="false">K26</f>
        <v>32</v>
      </c>
      <c r="L25" s="217" t="n">
        <f aca="false">L26</f>
        <v>33.5</v>
      </c>
    </row>
    <row r="26" customFormat="false" ht="141.75" hidden="false" customHeight="false" outlineLevel="0" collapsed="false">
      <c r="A26" s="213" t="s">
        <v>546</v>
      </c>
      <c r="B26" s="214" t="s">
        <v>526</v>
      </c>
      <c r="C26" s="214" t="s">
        <v>547</v>
      </c>
      <c r="D26" s="214" t="s">
        <v>534</v>
      </c>
      <c r="E26" s="214" t="s">
        <v>552</v>
      </c>
      <c r="F26" s="214" t="s">
        <v>65</v>
      </c>
      <c r="G26" s="214" t="s">
        <v>62</v>
      </c>
      <c r="H26" s="214" t="s">
        <v>529</v>
      </c>
      <c r="I26" s="220" t="s">
        <v>553</v>
      </c>
      <c r="J26" s="216" t="n">
        <v>30.9</v>
      </c>
      <c r="K26" s="216" t="n">
        <v>32</v>
      </c>
      <c r="L26" s="217" t="n">
        <v>33.5</v>
      </c>
    </row>
    <row r="27" customFormat="false" ht="110.25" hidden="false" customHeight="false" outlineLevel="0" collapsed="false">
      <c r="A27" s="213" t="s">
        <v>546</v>
      </c>
      <c r="B27" s="214" t="s">
        <v>526</v>
      </c>
      <c r="C27" s="214" t="s">
        <v>547</v>
      </c>
      <c r="D27" s="214" t="s">
        <v>534</v>
      </c>
      <c r="E27" s="214" t="s">
        <v>554</v>
      </c>
      <c r="F27" s="214" t="s">
        <v>65</v>
      </c>
      <c r="G27" s="214" t="s">
        <v>62</v>
      </c>
      <c r="H27" s="214" t="s">
        <v>529</v>
      </c>
      <c r="I27" s="220" t="s">
        <v>555</v>
      </c>
      <c r="J27" s="216" t="n">
        <f aca="false">J28</f>
        <v>0.2</v>
      </c>
      <c r="K27" s="216" t="n">
        <f aca="false">K28</f>
        <v>0.2</v>
      </c>
      <c r="L27" s="217" t="n">
        <f aca="false">L28</f>
        <v>0.2</v>
      </c>
    </row>
    <row r="28" customFormat="false" ht="157.5" hidden="false" customHeight="false" outlineLevel="0" collapsed="false">
      <c r="A28" s="213" t="s">
        <v>546</v>
      </c>
      <c r="B28" s="214" t="s">
        <v>526</v>
      </c>
      <c r="C28" s="214" t="s">
        <v>547</v>
      </c>
      <c r="D28" s="214" t="s">
        <v>534</v>
      </c>
      <c r="E28" s="214" t="s">
        <v>556</v>
      </c>
      <c r="F28" s="214" t="s">
        <v>65</v>
      </c>
      <c r="G28" s="214" t="s">
        <v>62</v>
      </c>
      <c r="H28" s="214" t="s">
        <v>529</v>
      </c>
      <c r="I28" s="220" t="s">
        <v>557</v>
      </c>
      <c r="J28" s="216" t="n">
        <v>0.2</v>
      </c>
      <c r="K28" s="216" t="n">
        <v>0.2</v>
      </c>
      <c r="L28" s="217" t="n">
        <v>0.2</v>
      </c>
    </row>
    <row r="29" customFormat="false" ht="94.5" hidden="false" customHeight="false" outlineLevel="0" collapsed="false">
      <c r="A29" s="213" t="s">
        <v>546</v>
      </c>
      <c r="B29" s="214" t="s">
        <v>526</v>
      </c>
      <c r="C29" s="214" t="s">
        <v>547</v>
      </c>
      <c r="D29" s="214" t="s">
        <v>534</v>
      </c>
      <c r="E29" s="214" t="s">
        <v>558</v>
      </c>
      <c r="F29" s="214" t="s">
        <v>65</v>
      </c>
      <c r="G29" s="214" t="s">
        <v>62</v>
      </c>
      <c r="H29" s="214" t="s">
        <v>529</v>
      </c>
      <c r="I29" s="220" t="s">
        <v>559</v>
      </c>
      <c r="J29" s="216" t="n">
        <f aca="false">J30</f>
        <v>40.6</v>
      </c>
      <c r="K29" s="216" t="n">
        <f aca="false">K30</f>
        <v>41.9</v>
      </c>
      <c r="L29" s="217" t="n">
        <f aca="false">L30</f>
        <v>43.8</v>
      </c>
    </row>
    <row r="30" customFormat="false" ht="141.75" hidden="false" customHeight="false" outlineLevel="0" collapsed="false">
      <c r="A30" s="213" t="s">
        <v>546</v>
      </c>
      <c r="B30" s="214" t="s">
        <v>526</v>
      </c>
      <c r="C30" s="214" t="s">
        <v>547</v>
      </c>
      <c r="D30" s="214" t="s">
        <v>534</v>
      </c>
      <c r="E30" s="214" t="s">
        <v>560</v>
      </c>
      <c r="F30" s="214" t="s">
        <v>65</v>
      </c>
      <c r="G30" s="214" t="s">
        <v>62</v>
      </c>
      <c r="H30" s="214" t="s">
        <v>529</v>
      </c>
      <c r="I30" s="220" t="s">
        <v>561</v>
      </c>
      <c r="J30" s="216" t="n">
        <v>40.6</v>
      </c>
      <c r="K30" s="216" t="n">
        <v>41.9</v>
      </c>
      <c r="L30" s="217" t="n">
        <v>43.8</v>
      </c>
    </row>
    <row r="31" customFormat="false" ht="94.5" hidden="false" customHeight="false" outlineLevel="0" collapsed="false">
      <c r="A31" s="213" t="s">
        <v>546</v>
      </c>
      <c r="B31" s="214" t="s">
        <v>526</v>
      </c>
      <c r="C31" s="214" t="s">
        <v>547</v>
      </c>
      <c r="D31" s="214" t="s">
        <v>534</v>
      </c>
      <c r="E31" s="214" t="s">
        <v>562</v>
      </c>
      <c r="F31" s="214" t="s">
        <v>65</v>
      </c>
      <c r="G31" s="214" t="s">
        <v>62</v>
      </c>
      <c r="H31" s="214" t="s">
        <v>529</v>
      </c>
      <c r="I31" s="220" t="s">
        <v>563</v>
      </c>
      <c r="J31" s="216" t="n">
        <f aca="false">J32</f>
        <v>-4.4</v>
      </c>
      <c r="K31" s="216" t="n">
        <f aca="false">K32</f>
        <v>-4.6</v>
      </c>
      <c r="L31" s="217" t="n">
        <f aca="false">L32</f>
        <v>-5.1</v>
      </c>
    </row>
    <row r="32" customFormat="false" ht="141.75" hidden="false" customHeight="false" outlineLevel="0" collapsed="false">
      <c r="A32" s="213" t="s">
        <v>546</v>
      </c>
      <c r="B32" s="214" t="s">
        <v>526</v>
      </c>
      <c r="C32" s="214" t="s">
        <v>547</v>
      </c>
      <c r="D32" s="214" t="s">
        <v>534</v>
      </c>
      <c r="E32" s="214" t="s">
        <v>564</v>
      </c>
      <c r="F32" s="214" t="s">
        <v>65</v>
      </c>
      <c r="G32" s="214" t="s">
        <v>62</v>
      </c>
      <c r="H32" s="214" t="s">
        <v>529</v>
      </c>
      <c r="I32" s="220" t="s">
        <v>565</v>
      </c>
      <c r="J32" s="216" t="n">
        <v>-4.4</v>
      </c>
      <c r="K32" s="216" t="n">
        <v>-4.6</v>
      </c>
      <c r="L32" s="217" t="n">
        <v>-5.1</v>
      </c>
    </row>
    <row r="33" customFormat="false" ht="15.75" hidden="false" customHeight="false" outlineLevel="0" collapsed="false">
      <c r="A33" s="203" t="s">
        <v>528</v>
      </c>
      <c r="B33" s="204" t="s">
        <v>526</v>
      </c>
      <c r="C33" s="204" t="s">
        <v>61</v>
      </c>
      <c r="D33" s="204" t="s">
        <v>524</v>
      </c>
      <c r="E33" s="204" t="s">
        <v>492</v>
      </c>
      <c r="F33" s="204" t="s">
        <v>524</v>
      </c>
      <c r="G33" s="204" t="s">
        <v>62</v>
      </c>
      <c r="H33" s="204" t="s">
        <v>492</v>
      </c>
      <c r="I33" s="205" t="s">
        <v>566</v>
      </c>
      <c r="J33" s="206" t="n">
        <f aca="false">J39+J41+J43+J34</f>
        <v>34863.8</v>
      </c>
      <c r="K33" s="206" t="n">
        <f aca="false">K39+K41+K43+K34</f>
        <v>37034.9</v>
      </c>
      <c r="L33" s="207" t="n">
        <f aca="false">L39+L41+L43+L34</f>
        <v>38875</v>
      </c>
    </row>
    <row r="34" customFormat="false" ht="31.5" hidden="false" customHeight="false" outlineLevel="0" collapsed="false">
      <c r="A34" s="213" t="s">
        <v>528</v>
      </c>
      <c r="B34" s="214" t="s">
        <v>526</v>
      </c>
      <c r="C34" s="214" t="s">
        <v>61</v>
      </c>
      <c r="D34" s="214" t="s">
        <v>65</v>
      </c>
      <c r="E34" s="214" t="s">
        <v>492</v>
      </c>
      <c r="F34" s="214" t="s">
        <v>524</v>
      </c>
      <c r="G34" s="214" t="s">
        <v>62</v>
      </c>
      <c r="H34" s="214" t="s">
        <v>529</v>
      </c>
      <c r="I34" s="220" t="s">
        <v>567</v>
      </c>
      <c r="J34" s="216" t="n">
        <f aca="false">J35+J37</f>
        <v>31280</v>
      </c>
      <c r="K34" s="216" t="n">
        <f aca="false">K35+K37</f>
        <v>35968</v>
      </c>
      <c r="L34" s="217" t="n">
        <f aca="false">L35+L37</f>
        <v>37770</v>
      </c>
    </row>
    <row r="35" customFormat="false" ht="31.5" hidden="false" customHeight="false" outlineLevel="0" collapsed="false">
      <c r="A35" s="213" t="s">
        <v>528</v>
      </c>
      <c r="B35" s="214" t="s">
        <v>526</v>
      </c>
      <c r="C35" s="214" t="s">
        <v>61</v>
      </c>
      <c r="D35" s="214" t="s">
        <v>65</v>
      </c>
      <c r="E35" s="214" t="s">
        <v>531</v>
      </c>
      <c r="F35" s="214" t="s">
        <v>65</v>
      </c>
      <c r="G35" s="214" t="s">
        <v>62</v>
      </c>
      <c r="H35" s="214" t="s">
        <v>529</v>
      </c>
      <c r="I35" s="220" t="s">
        <v>568</v>
      </c>
      <c r="J35" s="216" t="n">
        <f aca="false">J36</f>
        <v>22490</v>
      </c>
      <c r="K35" s="216" t="n">
        <f aca="false">K36</f>
        <v>25860</v>
      </c>
      <c r="L35" s="217" t="n">
        <f aca="false">L36</f>
        <v>27157</v>
      </c>
    </row>
    <row r="36" customFormat="false" ht="31.5" hidden="false" customHeight="false" outlineLevel="0" collapsed="false">
      <c r="A36" s="213" t="s">
        <v>528</v>
      </c>
      <c r="B36" s="214" t="s">
        <v>526</v>
      </c>
      <c r="C36" s="214" t="s">
        <v>61</v>
      </c>
      <c r="D36" s="214" t="s">
        <v>65</v>
      </c>
      <c r="E36" s="214" t="s">
        <v>569</v>
      </c>
      <c r="F36" s="214" t="s">
        <v>65</v>
      </c>
      <c r="G36" s="214" t="s">
        <v>62</v>
      </c>
      <c r="H36" s="214" t="s">
        <v>529</v>
      </c>
      <c r="I36" s="220" t="s">
        <v>568</v>
      </c>
      <c r="J36" s="216" t="n">
        <v>22490</v>
      </c>
      <c r="K36" s="216" t="n">
        <v>25860</v>
      </c>
      <c r="L36" s="217" t="n">
        <v>27157</v>
      </c>
    </row>
    <row r="37" customFormat="false" ht="47.25" hidden="false" customHeight="false" outlineLevel="0" collapsed="false">
      <c r="A37" s="213" t="s">
        <v>528</v>
      </c>
      <c r="B37" s="214" t="s">
        <v>526</v>
      </c>
      <c r="C37" s="214" t="s">
        <v>61</v>
      </c>
      <c r="D37" s="214" t="s">
        <v>65</v>
      </c>
      <c r="E37" s="214" t="s">
        <v>538</v>
      </c>
      <c r="F37" s="214" t="s">
        <v>65</v>
      </c>
      <c r="G37" s="214" t="s">
        <v>62</v>
      </c>
      <c r="H37" s="214" t="s">
        <v>529</v>
      </c>
      <c r="I37" s="220" t="s">
        <v>570</v>
      </c>
      <c r="J37" s="216" t="n">
        <f aca="false">J38</f>
        <v>8790</v>
      </c>
      <c r="K37" s="216" t="n">
        <f aca="false">K38</f>
        <v>10108</v>
      </c>
      <c r="L37" s="217" t="n">
        <f aca="false">L38</f>
        <v>10613</v>
      </c>
    </row>
    <row r="38" customFormat="false" ht="78.75" hidden="false" customHeight="false" outlineLevel="0" collapsed="false">
      <c r="A38" s="213" t="s">
        <v>528</v>
      </c>
      <c r="B38" s="214" t="s">
        <v>526</v>
      </c>
      <c r="C38" s="214" t="s">
        <v>61</v>
      </c>
      <c r="D38" s="214" t="s">
        <v>65</v>
      </c>
      <c r="E38" s="214" t="s">
        <v>571</v>
      </c>
      <c r="F38" s="214" t="s">
        <v>65</v>
      </c>
      <c r="G38" s="214" t="s">
        <v>62</v>
      </c>
      <c r="H38" s="214" t="s">
        <v>529</v>
      </c>
      <c r="I38" s="220" t="s">
        <v>572</v>
      </c>
      <c r="J38" s="216" t="n">
        <v>8790</v>
      </c>
      <c r="K38" s="216" t="n">
        <v>10108</v>
      </c>
      <c r="L38" s="217" t="n">
        <v>10613</v>
      </c>
    </row>
    <row r="39" customFormat="false" ht="31.5" hidden="false" customHeight="false" outlineLevel="0" collapsed="false">
      <c r="A39" s="213" t="s">
        <v>528</v>
      </c>
      <c r="B39" s="214" t="s">
        <v>526</v>
      </c>
      <c r="C39" s="214" t="s">
        <v>61</v>
      </c>
      <c r="D39" s="214" t="s">
        <v>534</v>
      </c>
      <c r="E39" s="214" t="s">
        <v>492</v>
      </c>
      <c r="F39" s="214" t="s">
        <v>534</v>
      </c>
      <c r="G39" s="214" t="s">
        <v>62</v>
      </c>
      <c r="H39" s="214" t="s">
        <v>529</v>
      </c>
      <c r="I39" s="215" t="s">
        <v>573</v>
      </c>
      <c r="J39" s="216" t="n">
        <f aca="false">J40</f>
        <v>2554</v>
      </c>
      <c r="K39" s="216" t="n">
        <f aca="false">K40</f>
        <v>0</v>
      </c>
      <c r="L39" s="217" t="n">
        <f aca="false">L40</f>
        <v>0</v>
      </c>
    </row>
    <row r="40" customFormat="false" ht="31.5" hidden="false" customHeight="false" outlineLevel="0" collapsed="false">
      <c r="A40" s="213" t="s">
        <v>528</v>
      </c>
      <c r="B40" s="214" t="s">
        <v>526</v>
      </c>
      <c r="C40" s="214" t="s">
        <v>61</v>
      </c>
      <c r="D40" s="214" t="s">
        <v>534</v>
      </c>
      <c r="E40" s="214" t="s">
        <v>531</v>
      </c>
      <c r="F40" s="214" t="s">
        <v>534</v>
      </c>
      <c r="G40" s="214" t="s">
        <v>62</v>
      </c>
      <c r="H40" s="214" t="s">
        <v>529</v>
      </c>
      <c r="I40" s="215" t="s">
        <v>573</v>
      </c>
      <c r="J40" s="216" t="n">
        <v>2554</v>
      </c>
      <c r="K40" s="216" t="n">
        <v>0</v>
      </c>
      <c r="L40" s="217" t="n">
        <v>0</v>
      </c>
    </row>
    <row r="41" customFormat="false" ht="15.75" hidden="false" customHeight="false" outlineLevel="0" collapsed="false">
      <c r="A41" s="213" t="s">
        <v>528</v>
      </c>
      <c r="B41" s="214" t="s">
        <v>526</v>
      </c>
      <c r="C41" s="214" t="s">
        <v>61</v>
      </c>
      <c r="D41" s="214" t="s">
        <v>547</v>
      </c>
      <c r="E41" s="214" t="s">
        <v>492</v>
      </c>
      <c r="F41" s="214" t="s">
        <v>65</v>
      </c>
      <c r="G41" s="214" t="s">
        <v>62</v>
      </c>
      <c r="H41" s="214" t="s">
        <v>529</v>
      </c>
      <c r="I41" s="225" t="s">
        <v>574</v>
      </c>
      <c r="J41" s="216" t="n">
        <f aca="false">J42</f>
        <v>2.8</v>
      </c>
      <c r="K41" s="216" t="n">
        <f aca="false">K42</f>
        <v>2.9</v>
      </c>
      <c r="L41" s="217" t="n">
        <f aca="false">L42</f>
        <v>3</v>
      </c>
    </row>
    <row r="42" customFormat="false" ht="15.75" hidden="false" customHeight="false" outlineLevel="0" collapsed="false">
      <c r="A42" s="213" t="s">
        <v>528</v>
      </c>
      <c r="B42" s="214" t="s">
        <v>526</v>
      </c>
      <c r="C42" s="214" t="s">
        <v>61</v>
      </c>
      <c r="D42" s="214" t="s">
        <v>547</v>
      </c>
      <c r="E42" s="214" t="s">
        <v>531</v>
      </c>
      <c r="F42" s="214" t="s">
        <v>65</v>
      </c>
      <c r="G42" s="214" t="s">
        <v>62</v>
      </c>
      <c r="H42" s="214" t="s">
        <v>529</v>
      </c>
      <c r="I42" s="225" t="s">
        <v>574</v>
      </c>
      <c r="J42" s="216" t="n">
        <v>2.8</v>
      </c>
      <c r="K42" s="216" t="n">
        <v>2.9</v>
      </c>
      <c r="L42" s="217" t="n">
        <v>3</v>
      </c>
    </row>
    <row r="43" customFormat="false" ht="31.5" hidden="false" customHeight="false" outlineLevel="0" collapsed="false">
      <c r="A43" s="213" t="s">
        <v>528</v>
      </c>
      <c r="B43" s="214" t="n">
        <v>1</v>
      </c>
      <c r="C43" s="214" t="s">
        <v>61</v>
      </c>
      <c r="D43" s="214" t="s">
        <v>575</v>
      </c>
      <c r="E43" s="214" t="s">
        <v>492</v>
      </c>
      <c r="F43" s="214" t="s">
        <v>534</v>
      </c>
      <c r="G43" s="214" t="s">
        <v>62</v>
      </c>
      <c r="H43" s="214" t="n">
        <v>110</v>
      </c>
      <c r="I43" s="220" t="s">
        <v>576</v>
      </c>
      <c r="J43" s="216" t="n">
        <f aca="false">J44</f>
        <v>1027</v>
      </c>
      <c r="K43" s="216" t="n">
        <f aca="false">K44</f>
        <v>1064</v>
      </c>
      <c r="L43" s="217" t="n">
        <f aca="false">L44</f>
        <v>1102</v>
      </c>
    </row>
    <row r="44" customFormat="false" ht="47.25" hidden="false" customHeight="false" outlineLevel="0" collapsed="false">
      <c r="A44" s="213" t="n">
        <v>182</v>
      </c>
      <c r="B44" s="214" t="n">
        <v>1</v>
      </c>
      <c r="C44" s="214" t="s">
        <v>61</v>
      </c>
      <c r="D44" s="214" t="s">
        <v>575</v>
      </c>
      <c r="E44" s="214" t="s">
        <v>538</v>
      </c>
      <c r="F44" s="214" t="s">
        <v>534</v>
      </c>
      <c r="G44" s="214" t="s">
        <v>62</v>
      </c>
      <c r="H44" s="214" t="n">
        <v>110</v>
      </c>
      <c r="I44" s="220" t="s">
        <v>577</v>
      </c>
      <c r="J44" s="216" t="n">
        <v>1027</v>
      </c>
      <c r="K44" s="216" t="n">
        <v>1064</v>
      </c>
      <c r="L44" s="217" t="n">
        <v>1102</v>
      </c>
    </row>
    <row r="45" customFormat="false" ht="15.75" hidden="false" customHeight="false" outlineLevel="0" collapsed="false">
      <c r="A45" s="203" t="s">
        <v>528</v>
      </c>
      <c r="B45" s="204" t="s">
        <v>526</v>
      </c>
      <c r="C45" s="204" t="s">
        <v>578</v>
      </c>
      <c r="D45" s="204" t="s">
        <v>524</v>
      </c>
      <c r="E45" s="204" t="s">
        <v>492</v>
      </c>
      <c r="F45" s="204" t="s">
        <v>524</v>
      </c>
      <c r="G45" s="204" t="s">
        <v>62</v>
      </c>
      <c r="H45" s="204" t="s">
        <v>492</v>
      </c>
      <c r="I45" s="205" t="s">
        <v>579</v>
      </c>
      <c r="J45" s="206" t="n">
        <f aca="false">J48+J46</f>
        <v>222</v>
      </c>
      <c r="K45" s="206" t="n">
        <f aca="false">K48+K46</f>
        <v>222.2</v>
      </c>
      <c r="L45" s="207" t="n">
        <f aca="false">L48+L46</f>
        <v>222.3</v>
      </c>
    </row>
    <row r="46" customFormat="false" ht="15.75" hidden="false" customHeight="false" outlineLevel="0" collapsed="false">
      <c r="A46" s="203" t="s">
        <v>528</v>
      </c>
      <c r="B46" s="204" t="n">
        <v>1</v>
      </c>
      <c r="C46" s="204" t="s">
        <v>578</v>
      </c>
      <c r="D46" s="204" t="s">
        <v>65</v>
      </c>
      <c r="E46" s="204" t="s">
        <v>492</v>
      </c>
      <c r="F46" s="204" t="s">
        <v>524</v>
      </c>
      <c r="G46" s="204" t="s">
        <v>62</v>
      </c>
      <c r="H46" s="204" t="n">
        <v>110</v>
      </c>
      <c r="I46" s="226" t="s">
        <v>580</v>
      </c>
      <c r="J46" s="206" t="n">
        <f aca="false">J47</f>
        <v>8</v>
      </c>
      <c r="K46" s="206" t="n">
        <f aca="false">K47</f>
        <v>8.2</v>
      </c>
      <c r="L46" s="207" t="n">
        <f aca="false">L47</f>
        <v>8.3</v>
      </c>
    </row>
    <row r="47" customFormat="false" ht="63" hidden="false" customHeight="false" outlineLevel="0" collapsed="false">
      <c r="A47" s="213" t="n">
        <v>182</v>
      </c>
      <c r="B47" s="214" t="n">
        <v>1</v>
      </c>
      <c r="C47" s="214" t="s">
        <v>578</v>
      </c>
      <c r="D47" s="214" t="s">
        <v>65</v>
      </c>
      <c r="E47" s="214" t="s">
        <v>540</v>
      </c>
      <c r="F47" s="214" t="s">
        <v>61</v>
      </c>
      <c r="G47" s="214" t="s">
        <v>62</v>
      </c>
      <c r="H47" s="214" t="n">
        <v>110</v>
      </c>
      <c r="I47" s="220" t="s">
        <v>581</v>
      </c>
      <c r="J47" s="216" t="n">
        <v>8</v>
      </c>
      <c r="K47" s="216" t="n">
        <v>8.2</v>
      </c>
      <c r="L47" s="217" t="n">
        <v>8.3</v>
      </c>
    </row>
    <row r="48" customFormat="false" ht="15.75" hidden="false" customHeight="false" outlineLevel="0" collapsed="false">
      <c r="A48" s="203" t="s">
        <v>528</v>
      </c>
      <c r="B48" s="204" t="s">
        <v>526</v>
      </c>
      <c r="C48" s="204" t="s">
        <v>578</v>
      </c>
      <c r="D48" s="204" t="s">
        <v>578</v>
      </c>
      <c r="E48" s="204" t="s">
        <v>492</v>
      </c>
      <c r="F48" s="204" t="s">
        <v>524</v>
      </c>
      <c r="G48" s="204" t="s">
        <v>62</v>
      </c>
      <c r="H48" s="204" t="s">
        <v>529</v>
      </c>
      <c r="I48" s="227" t="s">
        <v>582</v>
      </c>
      <c r="J48" s="218" t="n">
        <f aca="false">J49+J51</f>
        <v>214</v>
      </c>
      <c r="K48" s="218" t="n">
        <f aca="false">K49+K51</f>
        <v>214</v>
      </c>
      <c r="L48" s="219" t="n">
        <f aca="false">L49+L51</f>
        <v>214</v>
      </c>
    </row>
    <row r="49" customFormat="false" ht="15.75" hidden="false" customHeight="false" outlineLevel="0" collapsed="false">
      <c r="A49" s="228" t="s">
        <v>528</v>
      </c>
      <c r="B49" s="229" t="s">
        <v>526</v>
      </c>
      <c r="C49" s="229" t="s">
        <v>578</v>
      </c>
      <c r="D49" s="229" t="s">
        <v>578</v>
      </c>
      <c r="E49" s="229" t="s">
        <v>540</v>
      </c>
      <c r="F49" s="229" t="s">
        <v>524</v>
      </c>
      <c r="G49" s="229" t="s">
        <v>62</v>
      </c>
      <c r="H49" s="229" t="s">
        <v>529</v>
      </c>
      <c r="I49" s="210" t="s">
        <v>583</v>
      </c>
      <c r="J49" s="230" t="n">
        <f aca="false">J50</f>
        <v>184</v>
      </c>
      <c r="K49" s="230" t="n">
        <f aca="false">K50</f>
        <v>184</v>
      </c>
      <c r="L49" s="231" t="n">
        <f aca="false">L50</f>
        <v>184</v>
      </c>
    </row>
    <row r="50" customFormat="false" ht="47.25" hidden="false" customHeight="false" outlineLevel="0" collapsed="false">
      <c r="A50" s="213" t="s">
        <v>528</v>
      </c>
      <c r="B50" s="232" t="s">
        <v>526</v>
      </c>
      <c r="C50" s="232" t="s">
        <v>578</v>
      </c>
      <c r="D50" s="232" t="s">
        <v>578</v>
      </c>
      <c r="E50" s="232" t="s">
        <v>584</v>
      </c>
      <c r="F50" s="232" t="s">
        <v>61</v>
      </c>
      <c r="G50" s="232" t="s">
        <v>62</v>
      </c>
      <c r="H50" s="232" t="s">
        <v>529</v>
      </c>
      <c r="I50" s="215" t="s">
        <v>585</v>
      </c>
      <c r="J50" s="216" t="n">
        <v>184</v>
      </c>
      <c r="K50" s="216" t="n">
        <v>184</v>
      </c>
      <c r="L50" s="217" t="n">
        <v>184</v>
      </c>
    </row>
    <row r="51" customFormat="false" ht="15.75" hidden="false" customHeight="false" outlineLevel="0" collapsed="false">
      <c r="A51" s="208" t="s">
        <v>528</v>
      </c>
      <c r="B51" s="209" t="s">
        <v>526</v>
      </c>
      <c r="C51" s="209" t="s">
        <v>578</v>
      </c>
      <c r="D51" s="209" t="s">
        <v>578</v>
      </c>
      <c r="E51" s="209" t="s">
        <v>542</v>
      </c>
      <c r="F51" s="209" t="s">
        <v>524</v>
      </c>
      <c r="G51" s="209" t="s">
        <v>62</v>
      </c>
      <c r="H51" s="209" t="s">
        <v>529</v>
      </c>
      <c r="I51" s="210" t="s">
        <v>586</v>
      </c>
      <c r="J51" s="211" t="n">
        <f aca="false">J52</f>
        <v>30</v>
      </c>
      <c r="K51" s="211" t="n">
        <f aca="false">K52</f>
        <v>30</v>
      </c>
      <c r="L51" s="212" t="n">
        <f aca="false">L52</f>
        <v>30</v>
      </c>
    </row>
    <row r="52" customFormat="false" ht="47.25" hidden="false" customHeight="false" outlineLevel="0" collapsed="false">
      <c r="A52" s="213" t="s">
        <v>528</v>
      </c>
      <c r="B52" s="214" t="s">
        <v>526</v>
      </c>
      <c r="C52" s="214" t="s">
        <v>578</v>
      </c>
      <c r="D52" s="214" t="s">
        <v>578</v>
      </c>
      <c r="E52" s="214" t="s">
        <v>587</v>
      </c>
      <c r="F52" s="214" t="s">
        <v>61</v>
      </c>
      <c r="G52" s="214" t="s">
        <v>62</v>
      </c>
      <c r="H52" s="214" t="s">
        <v>529</v>
      </c>
      <c r="I52" s="215" t="s">
        <v>588</v>
      </c>
      <c r="J52" s="233" t="n">
        <v>30</v>
      </c>
      <c r="K52" s="233" t="n">
        <v>30</v>
      </c>
      <c r="L52" s="234" t="n">
        <v>30</v>
      </c>
    </row>
    <row r="53" customFormat="false" ht="15.75" hidden="false" customHeight="false" outlineLevel="0" collapsed="false">
      <c r="A53" s="203" t="s">
        <v>492</v>
      </c>
      <c r="B53" s="204" t="s">
        <v>526</v>
      </c>
      <c r="C53" s="204" t="s">
        <v>589</v>
      </c>
      <c r="D53" s="204" t="s">
        <v>524</v>
      </c>
      <c r="E53" s="204" t="s">
        <v>492</v>
      </c>
      <c r="F53" s="204" t="s">
        <v>524</v>
      </c>
      <c r="G53" s="204" t="s">
        <v>62</v>
      </c>
      <c r="H53" s="204" t="s">
        <v>492</v>
      </c>
      <c r="I53" s="205" t="s">
        <v>590</v>
      </c>
      <c r="J53" s="206" t="n">
        <f aca="false">J54</f>
        <v>4283</v>
      </c>
      <c r="K53" s="206" t="n">
        <f aca="false">K54</f>
        <v>4300</v>
      </c>
      <c r="L53" s="207" t="n">
        <f aca="false">L54</f>
        <v>4340</v>
      </c>
    </row>
    <row r="54" customFormat="false" ht="47.25" hidden="false" customHeight="false" outlineLevel="0" collapsed="false">
      <c r="A54" s="208" t="s">
        <v>492</v>
      </c>
      <c r="B54" s="209" t="s">
        <v>526</v>
      </c>
      <c r="C54" s="209" t="s">
        <v>589</v>
      </c>
      <c r="D54" s="209" t="s">
        <v>547</v>
      </c>
      <c r="E54" s="209" t="s">
        <v>492</v>
      </c>
      <c r="F54" s="209" t="s">
        <v>65</v>
      </c>
      <c r="G54" s="209" t="s">
        <v>62</v>
      </c>
      <c r="H54" s="209" t="s">
        <v>529</v>
      </c>
      <c r="I54" s="210" t="s">
        <v>591</v>
      </c>
      <c r="J54" s="211" t="n">
        <f aca="false">J55</f>
        <v>4283</v>
      </c>
      <c r="K54" s="211" t="n">
        <f aca="false">K55</f>
        <v>4300</v>
      </c>
      <c r="L54" s="212" t="n">
        <f aca="false">L55</f>
        <v>4340</v>
      </c>
    </row>
    <row r="55" customFormat="false" ht="63" hidden="false" customHeight="false" outlineLevel="0" collapsed="false">
      <c r="A55" s="213" t="s">
        <v>492</v>
      </c>
      <c r="B55" s="214" t="s">
        <v>526</v>
      </c>
      <c r="C55" s="214" t="s">
        <v>589</v>
      </c>
      <c r="D55" s="214" t="s">
        <v>547</v>
      </c>
      <c r="E55" s="214" t="s">
        <v>531</v>
      </c>
      <c r="F55" s="214" t="s">
        <v>65</v>
      </c>
      <c r="G55" s="214" t="s">
        <v>62</v>
      </c>
      <c r="H55" s="214" t="s">
        <v>529</v>
      </c>
      <c r="I55" s="215" t="s">
        <v>592</v>
      </c>
      <c r="J55" s="211" t="n">
        <v>4283</v>
      </c>
      <c r="K55" s="211" t="n">
        <v>4300</v>
      </c>
      <c r="L55" s="212" t="n">
        <v>4340</v>
      </c>
    </row>
    <row r="56" customFormat="false" ht="63" hidden="false" customHeight="false" outlineLevel="0" collapsed="false">
      <c r="A56" s="203" t="s">
        <v>492</v>
      </c>
      <c r="B56" s="204" t="s">
        <v>526</v>
      </c>
      <c r="C56" s="204" t="s">
        <v>82</v>
      </c>
      <c r="D56" s="204" t="s">
        <v>524</v>
      </c>
      <c r="E56" s="204" t="s">
        <v>492</v>
      </c>
      <c r="F56" s="204" t="s">
        <v>524</v>
      </c>
      <c r="G56" s="204" t="s">
        <v>62</v>
      </c>
      <c r="H56" s="204" t="s">
        <v>492</v>
      </c>
      <c r="I56" s="235" t="s">
        <v>593</v>
      </c>
      <c r="J56" s="206" t="n">
        <f aca="false">J57+J61</f>
        <v>43915.1</v>
      </c>
      <c r="K56" s="206" t="n">
        <f aca="false">K57+K61</f>
        <v>39091.3</v>
      </c>
      <c r="L56" s="207" t="n">
        <f aca="false">L57+L61</f>
        <v>38149.2</v>
      </c>
    </row>
    <row r="57" customFormat="false" ht="110.25" hidden="false" customHeight="false" outlineLevel="0" collapsed="false">
      <c r="A57" s="208" t="s">
        <v>492</v>
      </c>
      <c r="B57" s="209" t="s">
        <v>526</v>
      </c>
      <c r="C57" s="209" t="s">
        <v>82</v>
      </c>
      <c r="D57" s="209" t="s">
        <v>61</v>
      </c>
      <c r="E57" s="209" t="s">
        <v>524</v>
      </c>
      <c r="F57" s="209" t="s">
        <v>524</v>
      </c>
      <c r="G57" s="209" t="s">
        <v>62</v>
      </c>
      <c r="H57" s="209" t="s">
        <v>294</v>
      </c>
      <c r="I57" s="210" t="s">
        <v>594</v>
      </c>
      <c r="J57" s="211" t="n">
        <f aca="false">J58</f>
        <v>26175.6</v>
      </c>
      <c r="K57" s="211" t="n">
        <f aca="false">K58</f>
        <v>26434</v>
      </c>
      <c r="L57" s="212" t="n">
        <f aca="false">L58</f>
        <v>26701</v>
      </c>
    </row>
    <row r="58" customFormat="false" ht="78.75" hidden="false" customHeight="false" outlineLevel="0" collapsed="false">
      <c r="A58" s="213" t="s">
        <v>492</v>
      </c>
      <c r="B58" s="214" t="s">
        <v>526</v>
      </c>
      <c r="C58" s="214" t="s">
        <v>82</v>
      </c>
      <c r="D58" s="214" t="s">
        <v>61</v>
      </c>
      <c r="E58" s="214" t="s">
        <v>531</v>
      </c>
      <c r="F58" s="214" t="s">
        <v>524</v>
      </c>
      <c r="G58" s="214" t="s">
        <v>62</v>
      </c>
      <c r="H58" s="214" t="s">
        <v>294</v>
      </c>
      <c r="I58" s="210" t="s">
        <v>595</v>
      </c>
      <c r="J58" s="211" t="n">
        <f aca="false">J59+J60</f>
        <v>26175.6</v>
      </c>
      <c r="K58" s="211" t="n">
        <f aca="false">K59+K60</f>
        <v>26434</v>
      </c>
      <c r="L58" s="212" t="n">
        <f aca="false">L59+L60</f>
        <v>26701</v>
      </c>
    </row>
    <row r="59" customFormat="false" ht="110.25" hidden="false" customHeight="false" outlineLevel="0" collapsed="false">
      <c r="A59" s="213" t="s">
        <v>449</v>
      </c>
      <c r="B59" s="214" t="s">
        <v>526</v>
      </c>
      <c r="C59" s="214" t="s">
        <v>82</v>
      </c>
      <c r="D59" s="214" t="s">
        <v>61</v>
      </c>
      <c r="E59" s="214" t="s">
        <v>596</v>
      </c>
      <c r="F59" s="214" t="s">
        <v>61</v>
      </c>
      <c r="G59" s="214" t="s">
        <v>62</v>
      </c>
      <c r="H59" s="214" t="s">
        <v>294</v>
      </c>
      <c r="I59" s="215" t="s">
        <v>597</v>
      </c>
      <c r="J59" s="216" t="n">
        <v>8655.6</v>
      </c>
      <c r="K59" s="216" t="n">
        <v>8914</v>
      </c>
      <c r="L59" s="217" t="n">
        <v>9181</v>
      </c>
    </row>
    <row r="60" customFormat="false" ht="94.5" hidden="false" customHeight="false" outlineLevel="0" collapsed="false">
      <c r="A60" s="213" t="s">
        <v>598</v>
      </c>
      <c r="B60" s="214" t="s">
        <v>526</v>
      </c>
      <c r="C60" s="214" t="s">
        <v>82</v>
      </c>
      <c r="D60" s="214" t="s">
        <v>61</v>
      </c>
      <c r="E60" s="214" t="s">
        <v>596</v>
      </c>
      <c r="F60" s="214" t="s">
        <v>87</v>
      </c>
      <c r="G60" s="214" t="s">
        <v>62</v>
      </c>
      <c r="H60" s="214" t="s">
        <v>294</v>
      </c>
      <c r="I60" s="215" t="s">
        <v>599</v>
      </c>
      <c r="J60" s="216" t="n">
        <v>17520</v>
      </c>
      <c r="K60" s="216" t="n">
        <v>17520</v>
      </c>
      <c r="L60" s="217" t="n">
        <v>17520</v>
      </c>
    </row>
    <row r="61" customFormat="false" ht="47.25" hidden="false" customHeight="false" outlineLevel="0" collapsed="false">
      <c r="A61" s="213" t="s">
        <v>449</v>
      </c>
      <c r="B61" s="214" t="s">
        <v>526</v>
      </c>
      <c r="C61" s="214" t="s">
        <v>82</v>
      </c>
      <c r="D61" s="214" t="s">
        <v>61</v>
      </c>
      <c r="E61" s="214" t="s">
        <v>600</v>
      </c>
      <c r="F61" s="214" t="s">
        <v>524</v>
      </c>
      <c r="G61" s="214" t="s">
        <v>62</v>
      </c>
      <c r="H61" s="214" t="s">
        <v>294</v>
      </c>
      <c r="I61" s="215" t="s">
        <v>601</v>
      </c>
      <c r="J61" s="216" t="n">
        <f aca="false">J62</f>
        <v>17739.5</v>
      </c>
      <c r="K61" s="216" t="n">
        <f aca="false">K62</f>
        <v>12657.3</v>
      </c>
      <c r="L61" s="217" t="n">
        <f aca="false">L62</f>
        <v>11448.2</v>
      </c>
    </row>
    <row r="62" customFormat="false" ht="47.25" hidden="false" customHeight="false" outlineLevel="0" collapsed="false">
      <c r="A62" s="213" t="s">
        <v>449</v>
      </c>
      <c r="B62" s="214" t="s">
        <v>526</v>
      </c>
      <c r="C62" s="214" t="s">
        <v>82</v>
      </c>
      <c r="D62" s="214" t="s">
        <v>61</v>
      </c>
      <c r="E62" s="214" t="s">
        <v>602</v>
      </c>
      <c r="F62" s="214" t="s">
        <v>61</v>
      </c>
      <c r="G62" s="214" t="s">
        <v>62</v>
      </c>
      <c r="H62" s="214" t="s">
        <v>294</v>
      </c>
      <c r="I62" s="215" t="s">
        <v>603</v>
      </c>
      <c r="J62" s="216" t="n">
        <v>17739.5</v>
      </c>
      <c r="K62" s="216" t="n">
        <v>12657.3</v>
      </c>
      <c r="L62" s="217" t="n">
        <v>11448.2</v>
      </c>
    </row>
    <row r="63" customFormat="false" ht="31.5" hidden="false" customHeight="false" outlineLevel="0" collapsed="false">
      <c r="A63" s="203" t="s">
        <v>492</v>
      </c>
      <c r="B63" s="204" t="s">
        <v>526</v>
      </c>
      <c r="C63" s="204" t="s">
        <v>84</v>
      </c>
      <c r="D63" s="204" t="s">
        <v>524</v>
      </c>
      <c r="E63" s="204" t="s">
        <v>492</v>
      </c>
      <c r="F63" s="204" t="s">
        <v>524</v>
      </c>
      <c r="G63" s="204" t="s">
        <v>62</v>
      </c>
      <c r="H63" s="204" t="s">
        <v>492</v>
      </c>
      <c r="I63" s="235" t="s">
        <v>604</v>
      </c>
      <c r="J63" s="206" t="n">
        <f aca="false">J64</f>
        <v>1016</v>
      </c>
      <c r="K63" s="206" t="n">
        <f aca="false">K64</f>
        <v>1016</v>
      </c>
      <c r="L63" s="207" t="n">
        <f aca="false">L64</f>
        <v>1016</v>
      </c>
    </row>
    <row r="64" customFormat="false" ht="31.5" hidden="false" customHeight="false" outlineLevel="0" collapsed="false">
      <c r="A64" s="213" t="s">
        <v>605</v>
      </c>
      <c r="B64" s="214" t="s">
        <v>526</v>
      </c>
      <c r="C64" s="214" t="s">
        <v>84</v>
      </c>
      <c r="D64" s="214" t="s">
        <v>65</v>
      </c>
      <c r="E64" s="214" t="s">
        <v>492</v>
      </c>
      <c r="F64" s="214" t="s">
        <v>65</v>
      </c>
      <c r="G64" s="214" t="s">
        <v>62</v>
      </c>
      <c r="H64" s="214" t="s">
        <v>294</v>
      </c>
      <c r="I64" s="220" t="s">
        <v>606</v>
      </c>
      <c r="J64" s="216" t="n">
        <f aca="false">J65+J66</f>
        <v>1016</v>
      </c>
      <c r="K64" s="216" t="n">
        <f aca="false">K65+K66</f>
        <v>1016</v>
      </c>
      <c r="L64" s="217" t="n">
        <f aca="false">L65+L66</f>
        <v>1016</v>
      </c>
    </row>
    <row r="65" customFormat="false" ht="31.5" hidden="false" customHeight="false" outlineLevel="0" collapsed="false">
      <c r="A65" s="213" t="s">
        <v>605</v>
      </c>
      <c r="B65" s="214" t="s">
        <v>526</v>
      </c>
      <c r="C65" s="214" t="s">
        <v>84</v>
      </c>
      <c r="D65" s="214" t="s">
        <v>65</v>
      </c>
      <c r="E65" s="214" t="s">
        <v>531</v>
      </c>
      <c r="F65" s="214" t="s">
        <v>65</v>
      </c>
      <c r="G65" s="214" t="s">
        <v>62</v>
      </c>
      <c r="H65" s="214" t="s">
        <v>294</v>
      </c>
      <c r="I65" s="220" t="s">
        <v>607</v>
      </c>
      <c r="J65" s="216" t="n">
        <v>190</v>
      </c>
      <c r="K65" s="216" t="n">
        <v>190</v>
      </c>
      <c r="L65" s="217" t="n">
        <v>190</v>
      </c>
    </row>
    <row r="66" customFormat="false" ht="31.5" hidden="false" customHeight="false" outlineLevel="0" collapsed="false">
      <c r="A66" s="213" t="s">
        <v>605</v>
      </c>
      <c r="B66" s="214" t="s">
        <v>526</v>
      </c>
      <c r="C66" s="214" t="s">
        <v>84</v>
      </c>
      <c r="D66" s="214" t="s">
        <v>65</v>
      </c>
      <c r="E66" s="214" t="s">
        <v>542</v>
      </c>
      <c r="F66" s="214" t="s">
        <v>65</v>
      </c>
      <c r="G66" s="214" t="s">
        <v>62</v>
      </c>
      <c r="H66" s="214" t="s">
        <v>294</v>
      </c>
      <c r="I66" s="220" t="s">
        <v>608</v>
      </c>
      <c r="J66" s="216" t="n">
        <f aca="false">J67+J68</f>
        <v>826</v>
      </c>
      <c r="K66" s="216" t="n">
        <f aca="false">K67+K68</f>
        <v>826</v>
      </c>
      <c r="L66" s="217" t="n">
        <f aca="false">L67+L68</f>
        <v>826</v>
      </c>
    </row>
    <row r="67" customFormat="false" ht="15.75" hidden="false" customHeight="false" outlineLevel="0" collapsed="false">
      <c r="A67" s="213" t="s">
        <v>605</v>
      </c>
      <c r="B67" s="214" t="s">
        <v>526</v>
      </c>
      <c r="C67" s="214" t="s">
        <v>84</v>
      </c>
      <c r="D67" s="214" t="s">
        <v>65</v>
      </c>
      <c r="E67" s="214" t="s">
        <v>609</v>
      </c>
      <c r="F67" s="214" t="s">
        <v>65</v>
      </c>
      <c r="G67" s="214" t="s">
        <v>62</v>
      </c>
      <c r="H67" s="214" t="s">
        <v>294</v>
      </c>
      <c r="I67" s="215" t="s">
        <v>610</v>
      </c>
      <c r="J67" s="216" t="n">
        <v>346</v>
      </c>
      <c r="K67" s="216" t="n">
        <v>346</v>
      </c>
      <c r="L67" s="217" t="n">
        <v>346</v>
      </c>
    </row>
    <row r="68" customFormat="false" ht="15.75" hidden="false" customHeight="false" outlineLevel="0" collapsed="false">
      <c r="A68" s="213" t="s">
        <v>605</v>
      </c>
      <c r="B68" s="214" t="s">
        <v>526</v>
      </c>
      <c r="C68" s="214" t="s">
        <v>84</v>
      </c>
      <c r="D68" s="214" t="s">
        <v>65</v>
      </c>
      <c r="E68" s="214" t="s">
        <v>611</v>
      </c>
      <c r="F68" s="214" t="s">
        <v>65</v>
      </c>
      <c r="G68" s="214" t="s">
        <v>62</v>
      </c>
      <c r="H68" s="214" t="s">
        <v>294</v>
      </c>
      <c r="I68" s="215" t="s">
        <v>612</v>
      </c>
      <c r="J68" s="216" t="n">
        <v>480</v>
      </c>
      <c r="K68" s="216" t="n">
        <v>480</v>
      </c>
      <c r="L68" s="217" t="n">
        <v>480</v>
      </c>
    </row>
    <row r="69" customFormat="false" ht="47.25" hidden="false" customHeight="false" outlineLevel="0" collapsed="false">
      <c r="A69" s="236" t="s">
        <v>492</v>
      </c>
      <c r="B69" s="237" t="s">
        <v>526</v>
      </c>
      <c r="C69" s="237" t="s">
        <v>87</v>
      </c>
      <c r="D69" s="237" t="s">
        <v>524</v>
      </c>
      <c r="E69" s="237" t="s">
        <v>492</v>
      </c>
      <c r="F69" s="237" t="s">
        <v>524</v>
      </c>
      <c r="G69" s="237" t="s">
        <v>62</v>
      </c>
      <c r="H69" s="237" t="s">
        <v>492</v>
      </c>
      <c r="I69" s="238" t="s">
        <v>613</v>
      </c>
      <c r="J69" s="239" t="n">
        <f aca="false">J70+J73</f>
        <v>3789.4</v>
      </c>
      <c r="K69" s="239" t="n">
        <f aca="false">K70+K73</f>
        <v>3932.5</v>
      </c>
      <c r="L69" s="240" t="n">
        <f aca="false">L70+L73</f>
        <v>3932.5</v>
      </c>
    </row>
    <row r="70" customFormat="false" ht="15.75" hidden="false" customHeight="false" outlineLevel="0" collapsed="false">
      <c r="A70" s="213" t="s">
        <v>492</v>
      </c>
      <c r="B70" s="214" t="s">
        <v>526</v>
      </c>
      <c r="C70" s="214" t="s">
        <v>87</v>
      </c>
      <c r="D70" s="214" t="s">
        <v>65</v>
      </c>
      <c r="E70" s="214" t="s">
        <v>492</v>
      </c>
      <c r="F70" s="214" t="s">
        <v>524</v>
      </c>
      <c r="G70" s="214" t="s">
        <v>62</v>
      </c>
      <c r="H70" s="214" t="s">
        <v>297</v>
      </c>
      <c r="I70" s="220" t="s">
        <v>614</v>
      </c>
      <c r="J70" s="241" t="n">
        <f aca="false">J71</f>
        <v>3642.4</v>
      </c>
      <c r="K70" s="241" t="n">
        <f aca="false">K71</f>
        <v>3785.5</v>
      </c>
      <c r="L70" s="242" t="n">
        <f aca="false">L71</f>
        <v>3785.5</v>
      </c>
    </row>
    <row r="71" customFormat="false" ht="15.75" hidden="false" customHeight="false" outlineLevel="0" collapsed="false">
      <c r="A71" s="213" t="s">
        <v>492</v>
      </c>
      <c r="B71" s="214" t="s">
        <v>526</v>
      </c>
      <c r="C71" s="214" t="s">
        <v>87</v>
      </c>
      <c r="D71" s="214" t="s">
        <v>65</v>
      </c>
      <c r="E71" s="214" t="s">
        <v>615</v>
      </c>
      <c r="F71" s="214" t="s">
        <v>524</v>
      </c>
      <c r="G71" s="214" t="s">
        <v>62</v>
      </c>
      <c r="H71" s="214" t="s">
        <v>297</v>
      </c>
      <c r="I71" s="220" t="s">
        <v>616</v>
      </c>
      <c r="J71" s="241" t="n">
        <f aca="false">J72</f>
        <v>3642.4</v>
      </c>
      <c r="K71" s="241" t="n">
        <f aca="false">K72</f>
        <v>3785.5</v>
      </c>
      <c r="L71" s="242" t="n">
        <f aca="false">L72</f>
        <v>3785.5</v>
      </c>
    </row>
    <row r="72" customFormat="false" ht="47.25" hidden="false" customHeight="false" outlineLevel="0" collapsed="false">
      <c r="A72" s="213" t="s">
        <v>468</v>
      </c>
      <c r="B72" s="214" t="s">
        <v>526</v>
      </c>
      <c r="C72" s="214" t="s">
        <v>87</v>
      </c>
      <c r="D72" s="214" t="s">
        <v>65</v>
      </c>
      <c r="E72" s="214" t="s">
        <v>617</v>
      </c>
      <c r="F72" s="214" t="s">
        <v>61</v>
      </c>
      <c r="G72" s="214" t="s">
        <v>62</v>
      </c>
      <c r="H72" s="214" t="s">
        <v>297</v>
      </c>
      <c r="I72" s="220" t="s">
        <v>618</v>
      </c>
      <c r="J72" s="241" t="n">
        <v>3642.4</v>
      </c>
      <c r="K72" s="241" t="n">
        <v>3785.5</v>
      </c>
      <c r="L72" s="242" t="n">
        <v>3785.5</v>
      </c>
    </row>
    <row r="73" customFormat="false" ht="15.75" hidden="false" customHeight="false" outlineLevel="0" collapsed="false">
      <c r="A73" s="213" t="s">
        <v>492</v>
      </c>
      <c r="B73" s="214" t="s">
        <v>526</v>
      </c>
      <c r="C73" s="214" t="s">
        <v>87</v>
      </c>
      <c r="D73" s="214" t="s">
        <v>534</v>
      </c>
      <c r="E73" s="214" t="s">
        <v>492</v>
      </c>
      <c r="F73" s="214" t="s">
        <v>524</v>
      </c>
      <c r="G73" s="214" t="s">
        <v>62</v>
      </c>
      <c r="H73" s="214" t="s">
        <v>297</v>
      </c>
      <c r="I73" s="220" t="s">
        <v>619</v>
      </c>
      <c r="J73" s="241" t="n">
        <f aca="false">J74</f>
        <v>147</v>
      </c>
      <c r="K73" s="241" t="n">
        <f aca="false">K74</f>
        <v>147</v>
      </c>
      <c r="L73" s="242" t="n">
        <f aca="false">L74</f>
        <v>147</v>
      </c>
    </row>
    <row r="74" customFormat="false" ht="15.75" hidden="false" customHeight="false" outlineLevel="0" collapsed="false">
      <c r="A74" s="213" t="s">
        <v>492</v>
      </c>
      <c r="B74" s="214" t="s">
        <v>526</v>
      </c>
      <c r="C74" s="214" t="s">
        <v>87</v>
      </c>
      <c r="D74" s="214" t="s">
        <v>534</v>
      </c>
      <c r="E74" s="214" t="s">
        <v>615</v>
      </c>
      <c r="F74" s="214" t="s">
        <v>524</v>
      </c>
      <c r="G74" s="214" t="s">
        <v>62</v>
      </c>
      <c r="H74" s="214" t="s">
        <v>297</v>
      </c>
      <c r="I74" s="243" t="s">
        <v>620</v>
      </c>
      <c r="J74" s="241" t="n">
        <f aca="false">J76+J75</f>
        <v>147</v>
      </c>
      <c r="K74" s="241" t="n">
        <f aca="false">K76+K75</f>
        <v>147</v>
      </c>
      <c r="L74" s="242" t="n">
        <f aca="false">L76+L75</f>
        <v>147</v>
      </c>
    </row>
    <row r="75" customFormat="false" ht="31.5" hidden="false" customHeight="false" outlineLevel="0" collapsed="false">
      <c r="A75" s="213" t="s">
        <v>293</v>
      </c>
      <c r="B75" s="214" t="s">
        <v>526</v>
      </c>
      <c r="C75" s="214" t="s">
        <v>87</v>
      </c>
      <c r="D75" s="214" t="s">
        <v>534</v>
      </c>
      <c r="E75" s="214" t="s">
        <v>617</v>
      </c>
      <c r="F75" s="214" t="s">
        <v>61</v>
      </c>
      <c r="G75" s="214" t="s">
        <v>62</v>
      </c>
      <c r="H75" s="214" t="s">
        <v>297</v>
      </c>
      <c r="I75" s="243" t="s">
        <v>63</v>
      </c>
      <c r="J75" s="241" t="n">
        <v>37</v>
      </c>
      <c r="K75" s="241" t="n">
        <v>37</v>
      </c>
      <c r="L75" s="242" t="n">
        <v>37</v>
      </c>
    </row>
    <row r="76" customFormat="false" ht="31.5" hidden="false" customHeight="false" outlineLevel="0" collapsed="false">
      <c r="A76" s="213" t="s">
        <v>468</v>
      </c>
      <c r="B76" s="214" t="s">
        <v>526</v>
      </c>
      <c r="C76" s="214" t="s">
        <v>87</v>
      </c>
      <c r="D76" s="214" t="s">
        <v>534</v>
      </c>
      <c r="E76" s="214" t="s">
        <v>617</v>
      </c>
      <c r="F76" s="214" t="s">
        <v>61</v>
      </c>
      <c r="G76" s="214" t="s">
        <v>62</v>
      </c>
      <c r="H76" s="214" t="s">
        <v>297</v>
      </c>
      <c r="I76" s="243" t="s">
        <v>63</v>
      </c>
      <c r="J76" s="241" t="n">
        <v>110</v>
      </c>
      <c r="K76" s="241" t="n">
        <v>110</v>
      </c>
      <c r="L76" s="242" t="n">
        <v>110</v>
      </c>
    </row>
    <row r="77" customFormat="false" ht="31.5" hidden="false" customHeight="false" outlineLevel="0" collapsed="false">
      <c r="A77" s="203" t="s">
        <v>492</v>
      </c>
      <c r="B77" s="204" t="s">
        <v>526</v>
      </c>
      <c r="C77" s="204" t="s">
        <v>90</v>
      </c>
      <c r="D77" s="204" t="s">
        <v>524</v>
      </c>
      <c r="E77" s="204" t="s">
        <v>492</v>
      </c>
      <c r="F77" s="204" t="s">
        <v>524</v>
      </c>
      <c r="G77" s="204" t="s">
        <v>62</v>
      </c>
      <c r="H77" s="204" t="s">
        <v>492</v>
      </c>
      <c r="I77" s="235" t="s">
        <v>621</v>
      </c>
      <c r="J77" s="206" t="n">
        <f aca="false">J78</f>
        <v>30</v>
      </c>
      <c r="K77" s="206" t="n">
        <f aca="false">K78</f>
        <v>30</v>
      </c>
      <c r="L77" s="207" t="n">
        <f aca="false">L78</f>
        <v>30</v>
      </c>
    </row>
    <row r="78" customFormat="false" ht="47.25" hidden="false" customHeight="false" outlineLevel="0" collapsed="false">
      <c r="A78" s="208" t="s">
        <v>492</v>
      </c>
      <c r="B78" s="209" t="s">
        <v>622</v>
      </c>
      <c r="C78" s="209" t="s">
        <v>90</v>
      </c>
      <c r="D78" s="209" t="s">
        <v>578</v>
      </c>
      <c r="E78" s="209" t="s">
        <v>492</v>
      </c>
      <c r="F78" s="209" t="s">
        <v>524</v>
      </c>
      <c r="G78" s="209" t="s">
        <v>62</v>
      </c>
      <c r="H78" s="209" t="s">
        <v>462</v>
      </c>
      <c r="I78" s="210" t="s">
        <v>623</v>
      </c>
      <c r="J78" s="211" t="n">
        <f aca="false">J79</f>
        <v>30</v>
      </c>
      <c r="K78" s="211" t="n">
        <f aca="false">K79</f>
        <v>30</v>
      </c>
      <c r="L78" s="212" t="n">
        <f aca="false">L79</f>
        <v>30</v>
      </c>
    </row>
    <row r="79" customFormat="false" ht="47.25" hidden="false" customHeight="false" outlineLevel="0" collapsed="false">
      <c r="A79" s="244" t="s">
        <v>492</v>
      </c>
      <c r="B79" s="245" t="s">
        <v>526</v>
      </c>
      <c r="C79" s="245" t="s">
        <v>90</v>
      </c>
      <c r="D79" s="245" t="s">
        <v>578</v>
      </c>
      <c r="E79" s="245" t="s">
        <v>531</v>
      </c>
      <c r="F79" s="245" t="s">
        <v>524</v>
      </c>
      <c r="G79" s="245" t="s">
        <v>62</v>
      </c>
      <c r="H79" s="245" t="s">
        <v>462</v>
      </c>
      <c r="I79" s="215" t="s">
        <v>624</v>
      </c>
      <c r="J79" s="216" t="n">
        <f aca="false">J80</f>
        <v>30</v>
      </c>
      <c r="K79" s="216" t="n">
        <f aca="false">K80</f>
        <v>30</v>
      </c>
      <c r="L79" s="217" t="n">
        <f aca="false">L80</f>
        <v>30</v>
      </c>
    </row>
    <row r="80" customFormat="false" ht="63" hidden="false" customHeight="false" outlineLevel="0" collapsed="false">
      <c r="A80" s="213" t="s">
        <v>598</v>
      </c>
      <c r="B80" s="214" t="s">
        <v>622</v>
      </c>
      <c r="C80" s="214" t="s">
        <v>90</v>
      </c>
      <c r="D80" s="214" t="s">
        <v>578</v>
      </c>
      <c r="E80" s="214" t="s">
        <v>596</v>
      </c>
      <c r="F80" s="214" t="s">
        <v>87</v>
      </c>
      <c r="G80" s="214" t="s">
        <v>62</v>
      </c>
      <c r="H80" s="214" t="s">
        <v>462</v>
      </c>
      <c r="I80" s="215" t="s">
        <v>625</v>
      </c>
      <c r="J80" s="216" t="n">
        <v>30</v>
      </c>
      <c r="K80" s="216" t="n">
        <v>30</v>
      </c>
      <c r="L80" s="217" t="n">
        <v>30</v>
      </c>
    </row>
    <row r="81" customFormat="false" ht="31.5" hidden="false" customHeight="false" outlineLevel="0" collapsed="false">
      <c r="A81" s="203" t="s">
        <v>492</v>
      </c>
      <c r="B81" s="204" t="s">
        <v>526</v>
      </c>
      <c r="C81" s="204" t="s">
        <v>95</v>
      </c>
      <c r="D81" s="204" t="s">
        <v>524</v>
      </c>
      <c r="E81" s="204" t="s">
        <v>492</v>
      </c>
      <c r="F81" s="204" t="s">
        <v>524</v>
      </c>
      <c r="G81" s="204" t="s">
        <v>62</v>
      </c>
      <c r="H81" s="204" t="s">
        <v>492</v>
      </c>
      <c r="I81" s="235" t="s">
        <v>626</v>
      </c>
      <c r="J81" s="246" t="n">
        <f aca="false">J101+J82</f>
        <v>329.5</v>
      </c>
      <c r="K81" s="246" t="n">
        <f aca="false">K101+K82</f>
        <v>320.6</v>
      </c>
      <c r="L81" s="247" t="n">
        <f aca="false">L101+L82</f>
        <v>322.7</v>
      </c>
    </row>
    <row r="82" customFormat="false" ht="47.25" hidden="false" customHeight="false" outlineLevel="0" collapsed="false">
      <c r="A82" s="208" t="s">
        <v>492</v>
      </c>
      <c r="B82" s="209" t="s">
        <v>526</v>
      </c>
      <c r="C82" s="209" t="s">
        <v>95</v>
      </c>
      <c r="D82" s="209" t="s">
        <v>65</v>
      </c>
      <c r="E82" s="209" t="s">
        <v>492</v>
      </c>
      <c r="F82" s="209" t="s">
        <v>65</v>
      </c>
      <c r="G82" s="209" t="s">
        <v>62</v>
      </c>
      <c r="H82" s="209" t="s">
        <v>66</v>
      </c>
      <c r="I82" s="210" t="s">
        <v>627</v>
      </c>
      <c r="J82" s="230" t="n">
        <f aca="false">J83+J85+J87+J89+J91+J93+J95+J97+J99</f>
        <v>291.5</v>
      </c>
      <c r="K82" s="230" t="n">
        <f aca="false">K83+K85+K87+K89+K91+K93+K95+K97+K99</f>
        <v>281.6</v>
      </c>
      <c r="L82" s="231" t="n">
        <f aca="false">L83+L85+L87+L89+L91+L93+L95+L97+L99</f>
        <v>282.7</v>
      </c>
    </row>
    <row r="83" customFormat="false" ht="78.75" hidden="false" customHeight="false" outlineLevel="0" collapsed="false">
      <c r="A83" s="208" t="s">
        <v>492</v>
      </c>
      <c r="B83" s="209" t="s">
        <v>526</v>
      </c>
      <c r="C83" s="209" t="s">
        <v>95</v>
      </c>
      <c r="D83" s="209" t="s">
        <v>65</v>
      </c>
      <c r="E83" s="209" t="s">
        <v>628</v>
      </c>
      <c r="F83" s="209" t="s">
        <v>65</v>
      </c>
      <c r="G83" s="209" t="s">
        <v>62</v>
      </c>
      <c r="H83" s="209" t="s">
        <v>66</v>
      </c>
      <c r="I83" s="210" t="s">
        <v>629</v>
      </c>
      <c r="J83" s="230" t="n">
        <f aca="false">J84</f>
        <v>40</v>
      </c>
      <c r="K83" s="230" t="n">
        <f aca="false">K84</f>
        <v>40</v>
      </c>
      <c r="L83" s="231" t="n">
        <f aca="false">L84</f>
        <v>40</v>
      </c>
    </row>
    <row r="84" customFormat="false" ht="110.25" hidden="false" customHeight="false" outlineLevel="0" collapsed="false">
      <c r="A84" s="213" t="s">
        <v>492</v>
      </c>
      <c r="B84" s="214" t="s">
        <v>526</v>
      </c>
      <c r="C84" s="214" t="s">
        <v>95</v>
      </c>
      <c r="D84" s="214" t="s">
        <v>65</v>
      </c>
      <c r="E84" s="214" t="s">
        <v>630</v>
      </c>
      <c r="F84" s="214" t="s">
        <v>65</v>
      </c>
      <c r="G84" s="214" t="s">
        <v>62</v>
      </c>
      <c r="H84" s="214" t="s">
        <v>66</v>
      </c>
      <c r="I84" s="215" t="s">
        <v>385</v>
      </c>
      <c r="J84" s="233" t="n">
        <v>40</v>
      </c>
      <c r="K84" s="233" t="n">
        <v>40</v>
      </c>
      <c r="L84" s="234" t="n">
        <v>40</v>
      </c>
    </row>
    <row r="85" customFormat="false" ht="110.25" hidden="false" customHeight="false" outlineLevel="0" collapsed="false">
      <c r="A85" s="208" t="s">
        <v>492</v>
      </c>
      <c r="B85" s="209" t="s">
        <v>526</v>
      </c>
      <c r="C85" s="209" t="s">
        <v>95</v>
      </c>
      <c r="D85" s="209" t="s">
        <v>65</v>
      </c>
      <c r="E85" s="209" t="s">
        <v>631</v>
      </c>
      <c r="F85" s="209" t="s">
        <v>65</v>
      </c>
      <c r="G85" s="209" t="s">
        <v>62</v>
      </c>
      <c r="H85" s="209" t="s">
        <v>66</v>
      </c>
      <c r="I85" s="210" t="s">
        <v>632</v>
      </c>
      <c r="J85" s="230" t="n">
        <f aca="false">J86</f>
        <v>40</v>
      </c>
      <c r="K85" s="230" t="n">
        <f aca="false">K86</f>
        <v>41</v>
      </c>
      <c r="L85" s="231" t="n">
        <f aca="false">L86</f>
        <v>42</v>
      </c>
    </row>
    <row r="86" customFormat="false" ht="141.75" hidden="false" customHeight="false" outlineLevel="0" collapsed="false">
      <c r="A86" s="213" t="s">
        <v>492</v>
      </c>
      <c r="B86" s="214" t="s">
        <v>526</v>
      </c>
      <c r="C86" s="214" t="s">
        <v>95</v>
      </c>
      <c r="D86" s="214" t="s">
        <v>65</v>
      </c>
      <c r="E86" s="214" t="s">
        <v>633</v>
      </c>
      <c r="F86" s="214" t="s">
        <v>65</v>
      </c>
      <c r="G86" s="214" t="s">
        <v>62</v>
      </c>
      <c r="H86" s="214" t="s">
        <v>66</v>
      </c>
      <c r="I86" s="215" t="s">
        <v>634</v>
      </c>
      <c r="J86" s="233" t="n">
        <v>40</v>
      </c>
      <c r="K86" s="233" t="n">
        <v>41</v>
      </c>
      <c r="L86" s="234" t="n">
        <v>42</v>
      </c>
    </row>
    <row r="87" customFormat="false" ht="78.75" hidden="false" customHeight="false" outlineLevel="0" collapsed="false">
      <c r="A87" s="208" t="s">
        <v>492</v>
      </c>
      <c r="B87" s="209" t="s">
        <v>526</v>
      </c>
      <c r="C87" s="209" t="s">
        <v>95</v>
      </c>
      <c r="D87" s="209" t="s">
        <v>65</v>
      </c>
      <c r="E87" s="209" t="s">
        <v>600</v>
      </c>
      <c r="F87" s="209" t="s">
        <v>65</v>
      </c>
      <c r="G87" s="209" t="s">
        <v>62</v>
      </c>
      <c r="H87" s="209" t="s">
        <v>66</v>
      </c>
      <c r="I87" s="248" t="s">
        <v>635</v>
      </c>
      <c r="J87" s="233" t="n">
        <f aca="false">J88</f>
        <v>9</v>
      </c>
      <c r="K87" s="233" t="n">
        <f aca="false">K88</f>
        <v>9.1</v>
      </c>
      <c r="L87" s="234" t="n">
        <f aca="false">L88</f>
        <v>9.2</v>
      </c>
    </row>
    <row r="88" customFormat="false" ht="110.25" hidden="false" customHeight="false" outlineLevel="0" collapsed="false">
      <c r="A88" s="213" t="s">
        <v>492</v>
      </c>
      <c r="B88" s="214" t="s">
        <v>526</v>
      </c>
      <c r="C88" s="214" t="s">
        <v>95</v>
      </c>
      <c r="D88" s="214" t="s">
        <v>65</v>
      </c>
      <c r="E88" s="214" t="s">
        <v>636</v>
      </c>
      <c r="F88" s="214" t="s">
        <v>65</v>
      </c>
      <c r="G88" s="214" t="s">
        <v>62</v>
      </c>
      <c r="H88" s="214" t="s">
        <v>66</v>
      </c>
      <c r="I88" s="249" t="s">
        <v>637</v>
      </c>
      <c r="J88" s="233" t="n">
        <v>9</v>
      </c>
      <c r="K88" s="233" t="n">
        <v>9.1</v>
      </c>
      <c r="L88" s="234" t="n">
        <v>9.2</v>
      </c>
    </row>
    <row r="89" customFormat="false" ht="78.75" hidden="false" customHeight="false" outlineLevel="0" collapsed="false">
      <c r="A89" s="208" t="s">
        <v>492</v>
      </c>
      <c r="B89" s="209" t="s">
        <v>526</v>
      </c>
      <c r="C89" s="209" t="s">
        <v>95</v>
      </c>
      <c r="D89" s="209" t="s">
        <v>65</v>
      </c>
      <c r="E89" s="209" t="s">
        <v>544</v>
      </c>
      <c r="F89" s="209" t="s">
        <v>65</v>
      </c>
      <c r="G89" s="209" t="s">
        <v>62</v>
      </c>
      <c r="H89" s="209" t="s">
        <v>66</v>
      </c>
      <c r="I89" s="210" t="s">
        <v>638</v>
      </c>
      <c r="J89" s="230" t="n">
        <f aca="false">J90</f>
        <v>98</v>
      </c>
      <c r="K89" s="230" t="n">
        <f aca="false">K90</f>
        <v>98</v>
      </c>
      <c r="L89" s="231" t="n">
        <f aca="false">L90</f>
        <v>98</v>
      </c>
    </row>
    <row r="90" customFormat="false" ht="110.25" hidden="false" customHeight="false" outlineLevel="0" collapsed="false">
      <c r="A90" s="213" t="s">
        <v>492</v>
      </c>
      <c r="B90" s="214" t="s">
        <v>526</v>
      </c>
      <c r="C90" s="214" t="s">
        <v>95</v>
      </c>
      <c r="D90" s="214" t="s">
        <v>65</v>
      </c>
      <c r="E90" s="214" t="s">
        <v>639</v>
      </c>
      <c r="F90" s="214" t="s">
        <v>65</v>
      </c>
      <c r="G90" s="214" t="s">
        <v>62</v>
      </c>
      <c r="H90" s="214" t="s">
        <v>66</v>
      </c>
      <c r="I90" s="215" t="s">
        <v>640</v>
      </c>
      <c r="J90" s="233" t="n">
        <v>98</v>
      </c>
      <c r="K90" s="233" t="n">
        <v>98</v>
      </c>
      <c r="L90" s="234" t="n">
        <v>98</v>
      </c>
    </row>
    <row r="91" customFormat="false" ht="94.5" hidden="false" customHeight="false" outlineLevel="0" collapsed="false">
      <c r="A91" s="208" t="s">
        <v>492</v>
      </c>
      <c r="B91" s="209" t="s">
        <v>526</v>
      </c>
      <c r="C91" s="209" t="s">
        <v>95</v>
      </c>
      <c r="D91" s="209" t="s">
        <v>65</v>
      </c>
      <c r="E91" s="209" t="s">
        <v>66</v>
      </c>
      <c r="F91" s="209" t="s">
        <v>65</v>
      </c>
      <c r="G91" s="209" t="s">
        <v>62</v>
      </c>
      <c r="H91" s="209" t="s">
        <v>66</v>
      </c>
      <c r="I91" s="210" t="s">
        <v>641</v>
      </c>
      <c r="J91" s="230" t="n">
        <f aca="false">J92</f>
        <v>12</v>
      </c>
      <c r="K91" s="230" t="n">
        <f aca="false">K92</f>
        <v>12</v>
      </c>
      <c r="L91" s="231" t="n">
        <f aca="false">L92</f>
        <v>12</v>
      </c>
    </row>
    <row r="92" customFormat="false" ht="126" hidden="false" customHeight="false" outlineLevel="0" collapsed="false">
      <c r="A92" s="213" t="s">
        <v>492</v>
      </c>
      <c r="B92" s="214" t="s">
        <v>526</v>
      </c>
      <c r="C92" s="214" t="s">
        <v>95</v>
      </c>
      <c r="D92" s="214" t="s">
        <v>65</v>
      </c>
      <c r="E92" s="214" t="s">
        <v>642</v>
      </c>
      <c r="F92" s="214" t="s">
        <v>65</v>
      </c>
      <c r="G92" s="214" t="s">
        <v>62</v>
      </c>
      <c r="H92" s="214" t="s">
        <v>66</v>
      </c>
      <c r="I92" s="215" t="s">
        <v>643</v>
      </c>
      <c r="J92" s="233" t="n">
        <v>12</v>
      </c>
      <c r="K92" s="233" t="n">
        <v>12</v>
      </c>
      <c r="L92" s="234" t="n">
        <v>12</v>
      </c>
    </row>
    <row r="93" customFormat="false" ht="94.5" hidden="false" customHeight="false" outlineLevel="0" collapsed="false">
      <c r="A93" s="208" t="s">
        <v>492</v>
      </c>
      <c r="B93" s="209" t="s">
        <v>526</v>
      </c>
      <c r="C93" s="209" t="s">
        <v>95</v>
      </c>
      <c r="D93" s="209" t="s">
        <v>65</v>
      </c>
      <c r="E93" s="209" t="s">
        <v>77</v>
      </c>
      <c r="F93" s="209" t="s">
        <v>65</v>
      </c>
      <c r="G93" s="209" t="s">
        <v>62</v>
      </c>
      <c r="H93" s="209" t="s">
        <v>66</v>
      </c>
      <c r="I93" s="210" t="s">
        <v>644</v>
      </c>
      <c r="J93" s="233" t="n">
        <f aca="false">J94</f>
        <v>24</v>
      </c>
      <c r="K93" s="233" t="n">
        <f aca="false">K94</f>
        <v>13</v>
      </c>
      <c r="L93" s="234" t="n">
        <f aca="false">L94</f>
        <v>13</v>
      </c>
    </row>
    <row r="94" customFormat="false" ht="157.5" hidden="false" customHeight="false" outlineLevel="0" collapsed="false">
      <c r="A94" s="213" t="s">
        <v>492</v>
      </c>
      <c r="B94" s="214" t="s">
        <v>526</v>
      </c>
      <c r="C94" s="214" t="s">
        <v>95</v>
      </c>
      <c r="D94" s="214" t="s">
        <v>65</v>
      </c>
      <c r="E94" s="214" t="s">
        <v>645</v>
      </c>
      <c r="F94" s="214" t="s">
        <v>65</v>
      </c>
      <c r="G94" s="214" t="s">
        <v>62</v>
      </c>
      <c r="H94" s="214" t="s">
        <v>66</v>
      </c>
      <c r="I94" s="215" t="s">
        <v>646</v>
      </c>
      <c r="J94" s="233" t="n">
        <v>24</v>
      </c>
      <c r="K94" s="233" t="n">
        <v>13</v>
      </c>
      <c r="L94" s="234" t="n">
        <v>13</v>
      </c>
    </row>
    <row r="95" customFormat="false" ht="78.75" hidden="false" customHeight="false" outlineLevel="0" collapsed="false">
      <c r="A95" s="208" t="s">
        <v>492</v>
      </c>
      <c r="B95" s="209" t="s">
        <v>526</v>
      </c>
      <c r="C95" s="209" t="s">
        <v>95</v>
      </c>
      <c r="D95" s="209" t="s">
        <v>65</v>
      </c>
      <c r="E95" s="209" t="s">
        <v>647</v>
      </c>
      <c r="F95" s="209" t="s">
        <v>65</v>
      </c>
      <c r="G95" s="209" t="s">
        <v>62</v>
      </c>
      <c r="H95" s="209" t="s">
        <v>66</v>
      </c>
      <c r="I95" s="248" t="s">
        <v>648</v>
      </c>
      <c r="J95" s="233" t="n">
        <f aca="false">J96</f>
        <v>1.5</v>
      </c>
      <c r="K95" s="233" t="n">
        <f aca="false">K96</f>
        <v>1.5</v>
      </c>
      <c r="L95" s="234" t="n">
        <f aca="false">L96</f>
        <v>1.5</v>
      </c>
    </row>
    <row r="96" customFormat="false" ht="110.25" hidden="false" customHeight="false" outlineLevel="0" collapsed="false">
      <c r="A96" s="213" t="s">
        <v>492</v>
      </c>
      <c r="B96" s="214" t="s">
        <v>526</v>
      </c>
      <c r="C96" s="214" t="s">
        <v>95</v>
      </c>
      <c r="D96" s="214" t="s">
        <v>65</v>
      </c>
      <c r="E96" s="214" t="s">
        <v>649</v>
      </c>
      <c r="F96" s="214" t="s">
        <v>65</v>
      </c>
      <c r="G96" s="214" t="s">
        <v>62</v>
      </c>
      <c r="H96" s="214" t="s">
        <v>66</v>
      </c>
      <c r="I96" s="249" t="s">
        <v>650</v>
      </c>
      <c r="J96" s="233" t="n">
        <v>1.5</v>
      </c>
      <c r="K96" s="233" t="n">
        <v>1.5</v>
      </c>
      <c r="L96" s="234" t="n">
        <v>1.5</v>
      </c>
    </row>
    <row r="97" customFormat="false" ht="78.75" hidden="false" customHeight="false" outlineLevel="0" collapsed="false">
      <c r="A97" s="208" t="s">
        <v>492</v>
      </c>
      <c r="B97" s="209" t="s">
        <v>526</v>
      </c>
      <c r="C97" s="209" t="s">
        <v>95</v>
      </c>
      <c r="D97" s="209" t="s">
        <v>65</v>
      </c>
      <c r="E97" s="209" t="s">
        <v>651</v>
      </c>
      <c r="F97" s="209" t="s">
        <v>65</v>
      </c>
      <c r="G97" s="209" t="s">
        <v>62</v>
      </c>
      <c r="H97" s="209" t="s">
        <v>66</v>
      </c>
      <c r="I97" s="248" t="s">
        <v>652</v>
      </c>
      <c r="J97" s="233" t="n">
        <f aca="false">J98</f>
        <v>45</v>
      </c>
      <c r="K97" s="233" t="n">
        <f aca="false">K98</f>
        <v>45</v>
      </c>
      <c r="L97" s="234" t="n">
        <f aca="false">L98</f>
        <v>45</v>
      </c>
    </row>
    <row r="98" customFormat="false" ht="110.25" hidden="false" customHeight="false" outlineLevel="0" collapsed="false">
      <c r="A98" s="213" t="s">
        <v>492</v>
      </c>
      <c r="B98" s="214" t="s">
        <v>526</v>
      </c>
      <c r="C98" s="214" t="s">
        <v>95</v>
      </c>
      <c r="D98" s="214" t="s">
        <v>65</v>
      </c>
      <c r="E98" s="214" t="s">
        <v>653</v>
      </c>
      <c r="F98" s="214" t="s">
        <v>65</v>
      </c>
      <c r="G98" s="214" t="s">
        <v>62</v>
      </c>
      <c r="H98" s="214" t="s">
        <v>66</v>
      </c>
      <c r="I98" s="249" t="s">
        <v>654</v>
      </c>
      <c r="J98" s="233" t="n">
        <v>45</v>
      </c>
      <c r="K98" s="233" t="n">
        <v>45</v>
      </c>
      <c r="L98" s="234" t="n">
        <v>45</v>
      </c>
    </row>
    <row r="99" customFormat="false" ht="94.5" hidden="false" customHeight="false" outlineLevel="0" collapsed="false">
      <c r="A99" s="208" t="s">
        <v>492</v>
      </c>
      <c r="B99" s="209" t="s">
        <v>526</v>
      </c>
      <c r="C99" s="209" t="s">
        <v>95</v>
      </c>
      <c r="D99" s="209" t="s">
        <v>65</v>
      </c>
      <c r="E99" s="209" t="s">
        <v>655</v>
      </c>
      <c r="F99" s="209" t="s">
        <v>65</v>
      </c>
      <c r="G99" s="209" t="s">
        <v>62</v>
      </c>
      <c r="H99" s="209" t="s">
        <v>66</v>
      </c>
      <c r="I99" s="210" t="s">
        <v>656</v>
      </c>
      <c r="J99" s="230" t="n">
        <f aca="false">J100</f>
        <v>22</v>
      </c>
      <c r="K99" s="230" t="n">
        <f aca="false">K100</f>
        <v>22</v>
      </c>
      <c r="L99" s="231" t="n">
        <f aca="false">L100</f>
        <v>22</v>
      </c>
    </row>
    <row r="100" customFormat="false" ht="126" hidden="false" customHeight="false" outlineLevel="0" collapsed="false">
      <c r="A100" s="213" t="s">
        <v>492</v>
      </c>
      <c r="B100" s="214" t="s">
        <v>526</v>
      </c>
      <c r="C100" s="214" t="s">
        <v>95</v>
      </c>
      <c r="D100" s="214" t="s">
        <v>65</v>
      </c>
      <c r="E100" s="214" t="s">
        <v>657</v>
      </c>
      <c r="F100" s="214" t="s">
        <v>65</v>
      </c>
      <c r="G100" s="214" t="s">
        <v>62</v>
      </c>
      <c r="H100" s="214" t="s">
        <v>66</v>
      </c>
      <c r="I100" s="215" t="s">
        <v>380</v>
      </c>
      <c r="J100" s="233" t="n">
        <v>22</v>
      </c>
      <c r="K100" s="233" t="n">
        <v>22</v>
      </c>
      <c r="L100" s="234" t="n">
        <v>22</v>
      </c>
    </row>
    <row r="101" customFormat="false" ht="94.5" hidden="false" customHeight="false" outlineLevel="0" collapsed="false">
      <c r="A101" s="208" t="s">
        <v>492</v>
      </c>
      <c r="B101" s="209" t="s">
        <v>526</v>
      </c>
      <c r="C101" s="209" t="s">
        <v>95</v>
      </c>
      <c r="D101" s="209" t="s">
        <v>658</v>
      </c>
      <c r="E101" s="209" t="s">
        <v>659</v>
      </c>
      <c r="F101" s="209" t="s">
        <v>524</v>
      </c>
      <c r="G101" s="214" t="s">
        <v>62</v>
      </c>
      <c r="H101" s="209" t="s">
        <v>66</v>
      </c>
      <c r="I101" s="210" t="s">
        <v>660</v>
      </c>
      <c r="J101" s="230" t="n">
        <f aca="false">J102</f>
        <v>38</v>
      </c>
      <c r="K101" s="230" t="n">
        <f aca="false">K102</f>
        <v>39</v>
      </c>
      <c r="L101" s="231" t="n">
        <f aca="false">L102</f>
        <v>40</v>
      </c>
    </row>
    <row r="102" customFormat="false" ht="94.5" hidden="false" customHeight="false" outlineLevel="0" collapsed="false">
      <c r="A102" s="213" t="s">
        <v>293</v>
      </c>
      <c r="B102" s="214" t="s">
        <v>526</v>
      </c>
      <c r="C102" s="214" t="s">
        <v>95</v>
      </c>
      <c r="D102" s="214" t="s">
        <v>658</v>
      </c>
      <c r="E102" s="214" t="s">
        <v>659</v>
      </c>
      <c r="F102" s="214" t="s">
        <v>61</v>
      </c>
      <c r="G102" s="214" t="s">
        <v>62</v>
      </c>
      <c r="H102" s="214" t="s">
        <v>66</v>
      </c>
      <c r="I102" s="215" t="s">
        <v>661</v>
      </c>
      <c r="J102" s="216" t="n">
        <v>38</v>
      </c>
      <c r="K102" s="216" t="n">
        <v>39</v>
      </c>
      <c r="L102" s="217" t="n">
        <v>40</v>
      </c>
    </row>
    <row r="103" customFormat="false" ht="15.75" hidden="false" customHeight="false" outlineLevel="0" collapsed="false">
      <c r="A103" s="250" t="s">
        <v>492</v>
      </c>
      <c r="B103" s="251" t="s">
        <v>662</v>
      </c>
      <c r="C103" s="251" t="s">
        <v>524</v>
      </c>
      <c r="D103" s="251" t="s">
        <v>524</v>
      </c>
      <c r="E103" s="251" t="s">
        <v>492</v>
      </c>
      <c r="F103" s="251" t="s">
        <v>524</v>
      </c>
      <c r="G103" s="251" t="s">
        <v>62</v>
      </c>
      <c r="H103" s="252" t="s">
        <v>492</v>
      </c>
      <c r="I103" s="253" t="s">
        <v>663</v>
      </c>
      <c r="J103" s="254" t="n">
        <f aca="false">J104+J145+J148</f>
        <v>1057652.32387</v>
      </c>
      <c r="K103" s="254" t="n">
        <f aca="false">K104+K145+K148</f>
        <v>933940.35814</v>
      </c>
      <c r="L103" s="255" t="n">
        <f aca="false">L104+L145+L148</f>
        <v>938708.07563</v>
      </c>
    </row>
    <row r="104" customFormat="false" ht="47.25" hidden="false" customHeight="false" outlineLevel="0" collapsed="false">
      <c r="A104" s="250" t="s">
        <v>492</v>
      </c>
      <c r="B104" s="256" t="s">
        <v>662</v>
      </c>
      <c r="C104" s="256" t="s">
        <v>534</v>
      </c>
      <c r="D104" s="256" t="s">
        <v>524</v>
      </c>
      <c r="E104" s="256" t="s">
        <v>492</v>
      </c>
      <c r="F104" s="256" t="s">
        <v>524</v>
      </c>
      <c r="G104" s="256" t="s">
        <v>62</v>
      </c>
      <c r="H104" s="257" t="s">
        <v>492</v>
      </c>
      <c r="I104" s="253" t="s">
        <v>664</v>
      </c>
      <c r="J104" s="254" t="n">
        <f aca="false">J105+J112+J123+J134</f>
        <v>1012144.99304</v>
      </c>
      <c r="K104" s="254" t="n">
        <f aca="false">K105+K112+K123+K134</f>
        <v>893587.70805</v>
      </c>
      <c r="L104" s="255" t="n">
        <f aca="false">L105+L112+L123+L134</f>
        <v>892203.81054</v>
      </c>
    </row>
    <row r="105" customFormat="false" ht="31.5" hidden="false" customHeight="false" outlineLevel="0" collapsed="false">
      <c r="A105" s="258" t="s">
        <v>59</v>
      </c>
      <c r="B105" s="259" t="s">
        <v>662</v>
      </c>
      <c r="C105" s="259" t="s">
        <v>534</v>
      </c>
      <c r="D105" s="259" t="s">
        <v>665</v>
      </c>
      <c r="E105" s="259" t="s">
        <v>492</v>
      </c>
      <c r="F105" s="259" t="s">
        <v>524</v>
      </c>
      <c r="G105" s="259" t="s">
        <v>62</v>
      </c>
      <c r="H105" s="260" t="s">
        <v>77</v>
      </c>
      <c r="I105" s="261" t="s">
        <v>666</v>
      </c>
      <c r="J105" s="262" t="n">
        <f aca="false">J106+J108+J110</f>
        <v>349464.2</v>
      </c>
      <c r="K105" s="262" t="n">
        <f aca="false">K106+K108+K110</f>
        <v>289779.9</v>
      </c>
      <c r="L105" s="263" t="n">
        <f aca="false">L106+L108+L110</f>
        <v>289779.9</v>
      </c>
    </row>
    <row r="106" customFormat="false" ht="63" hidden="false" customHeight="false" outlineLevel="0" collapsed="false">
      <c r="A106" s="258" t="s">
        <v>59</v>
      </c>
      <c r="B106" s="259" t="s">
        <v>662</v>
      </c>
      <c r="C106" s="259" t="s">
        <v>534</v>
      </c>
      <c r="D106" s="259" t="s">
        <v>93</v>
      </c>
      <c r="E106" s="259" t="s">
        <v>667</v>
      </c>
      <c r="F106" s="259" t="s">
        <v>524</v>
      </c>
      <c r="G106" s="259" t="s">
        <v>62</v>
      </c>
      <c r="H106" s="260" t="s">
        <v>77</v>
      </c>
      <c r="I106" s="261" t="s">
        <v>668</v>
      </c>
      <c r="J106" s="262" t="n">
        <f aca="false">J107</f>
        <v>221056.2</v>
      </c>
      <c r="K106" s="262" t="n">
        <f aca="false">K107</f>
        <v>176845</v>
      </c>
      <c r="L106" s="263" t="n">
        <f aca="false">L107</f>
        <v>176845</v>
      </c>
    </row>
    <row r="107" customFormat="false" ht="47.25" hidden="false" customHeight="false" outlineLevel="0" collapsed="false">
      <c r="A107" s="258" t="s">
        <v>59</v>
      </c>
      <c r="B107" s="259" t="s">
        <v>662</v>
      </c>
      <c r="C107" s="259" t="s">
        <v>534</v>
      </c>
      <c r="D107" s="259" t="s">
        <v>93</v>
      </c>
      <c r="E107" s="259" t="s">
        <v>667</v>
      </c>
      <c r="F107" s="259" t="s">
        <v>61</v>
      </c>
      <c r="G107" s="259" t="s">
        <v>62</v>
      </c>
      <c r="H107" s="260" t="s">
        <v>77</v>
      </c>
      <c r="I107" s="261" t="s">
        <v>219</v>
      </c>
      <c r="J107" s="264" t="n">
        <v>221056.2</v>
      </c>
      <c r="K107" s="264" t="n">
        <v>176845</v>
      </c>
      <c r="L107" s="265" t="n">
        <v>176845</v>
      </c>
    </row>
    <row r="108" customFormat="false" ht="47.25" hidden="false" customHeight="false" outlineLevel="0" collapsed="false">
      <c r="A108" s="258" t="s">
        <v>59</v>
      </c>
      <c r="B108" s="259" t="s">
        <v>662</v>
      </c>
      <c r="C108" s="259" t="s">
        <v>534</v>
      </c>
      <c r="D108" s="259" t="s">
        <v>93</v>
      </c>
      <c r="E108" s="259" t="s">
        <v>669</v>
      </c>
      <c r="F108" s="259" t="s">
        <v>524</v>
      </c>
      <c r="G108" s="259" t="s">
        <v>62</v>
      </c>
      <c r="H108" s="260" t="s">
        <v>77</v>
      </c>
      <c r="I108" s="261" t="s">
        <v>670</v>
      </c>
      <c r="J108" s="262" t="n">
        <f aca="false">J109</f>
        <v>29589.4</v>
      </c>
      <c r="K108" s="262" t="n">
        <f aca="false">K109</f>
        <v>29589.4</v>
      </c>
      <c r="L108" s="263" t="n">
        <f aca="false">L109</f>
        <v>29589.4</v>
      </c>
    </row>
    <row r="109" customFormat="false" ht="63" hidden="false" customHeight="false" outlineLevel="0" collapsed="false">
      <c r="A109" s="258" t="s">
        <v>59</v>
      </c>
      <c r="B109" s="259" t="s">
        <v>662</v>
      </c>
      <c r="C109" s="259" t="s">
        <v>534</v>
      </c>
      <c r="D109" s="259" t="s">
        <v>93</v>
      </c>
      <c r="E109" s="259" t="s">
        <v>669</v>
      </c>
      <c r="F109" s="259" t="s">
        <v>61</v>
      </c>
      <c r="G109" s="259" t="s">
        <v>62</v>
      </c>
      <c r="H109" s="260" t="s">
        <v>77</v>
      </c>
      <c r="I109" s="266" t="s">
        <v>221</v>
      </c>
      <c r="J109" s="264" t="n">
        <v>29589.4</v>
      </c>
      <c r="K109" s="264" t="n">
        <v>29589.4</v>
      </c>
      <c r="L109" s="265" t="n">
        <v>29589.4</v>
      </c>
    </row>
    <row r="110" customFormat="false" ht="15.75" hidden="false" customHeight="false" outlineLevel="0" collapsed="false">
      <c r="A110" s="267" t="s">
        <v>59</v>
      </c>
      <c r="B110" s="268" t="s">
        <v>662</v>
      </c>
      <c r="C110" s="268" t="s">
        <v>534</v>
      </c>
      <c r="D110" s="268" t="s">
        <v>101</v>
      </c>
      <c r="E110" s="268" t="s">
        <v>671</v>
      </c>
      <c r="F110" s="268" t="s">
        <v>61</v>
      </c>
      <c r="G110" s="268" t="s">
        <v>62</v>
      </c>
      <c r="H110" s="269" t="s">
        <v>77</v>
      </c>
      <c r="I110" s="270" t="s">
        <v>672</v>
      </c>
      <c r="J110" s="271" t="n">
        <f aca="false">J111</f>
        <v>98818.6</v>
      </c>
      <c r="K110" s="271" t="n">
        <f aca="false">K111</f>
        <v>83345.5</v>
      </c>
      <c r="L110" s="272" t="n">
        <f aca="false">L111</f>
        <v>83345.5</v>
      </c>
    </row>
    <row r="111" customFormat="false" ht="31.5" hidden="false" customHeight="false" outlineLevel="0" collapsed="false">
      <c r="A111" s="267" t="s">
        <v>59</v>
      </c>
      <c r="B111" s="268" t="s">
        <v>662</v>
      </c>
      <c r="C111" s="268" t="s">
        <v>534</v>
      </c>
      <c r="D111" s="268" t="s">
        <v>101</v>
      </c>
      <c r="E111" s="268" t="s">
        <v>671</v>
      </c>
      <c r="F111" s="268" t="s">
        <v>61</v>
      </c>
      <c r="G111" s="268" t="s">
        <v>62</v>
      </c>
      <c r="H111" s="269" t="s">
        <v>77</v>
      </c>
      <c r="I111" s="273" t="s">
        <v>673</v>
      </c>
      <c r="J111" s="271" t="n">
        <v>98818.6</v>
      </c>
      <c r="K111" s="271" t="n">
        <v>83345.5</v>
      </c>
      <c r="L111" s="272" t="n">
        <v>83345.5</v>
      </c>
    </row>
    <row r="112" customFormat="false" ht="47.25" hidden="false" customHeight="false" outlineLevel="0" collapsed="false">
      <c r="A112" s="258" t="s">
        <v>59</v>
      </c>
      <c r="B112" s="259" t="s">
        <v>662</v>
      </c>
      <c r="C112" s="259" t="s">
        <v>534</v>
      </c>
      <c r="D112" s="259" t="s">
        <v>103</v>
      </c>
      <c r="E112" s="259" t="s">
        <v>492</v>
      </c>
      <c r="F112" s="259" t="s">
        <v>524</v>
      </c>
      <c r="G112" s="259" t="s">
        <v>62</v>
      </c>
      <c r="H112" s="260" t="s">
        <v>77</v>
      </c>
      <c r="I112" s="261" t="s">
        <v>674</v>
      </c>
      <c r="J112" s="262" t="n">
        <f aca="false">J121+J115+J113+J117+J119</f>
        <v>58889.854</v>
      </c>
      <c r="K112" s="262" t="n">
        <f aca="false">K121+K115+K113+K117+K119</f>
        <v>56062.95905</v>
      </c>
      <c r="L112" s="263" t="n">
        <f aca="false">L121+L115+L113+L117+L119</f>
        <v>49427.67154</v>
      </c>
    </row>
    <row r="113" customFormat="false" ht="78.75" hidden="false" customHeight="false" outlineLevel="0" collapsed="false">
      <c r="A113" s="258" t="s">
        <v>59</v>
      </c>
      <c r="B113" s="274" t="s">
        <v>662</v>
      </c>
      <c r="C113" s="274" t="s">
        <v>534</v>
      </c>
      <c r="D113" s="274" t="s">
        <v>113</v>
      </c>
      <c r="E113" s="274" t="s">
        <v>675</v>
      </c>
      <c r="F113" s="274" t="s">
        <v>524</v>
      </c>
      <c r="G113" s="274" t="s">
        <v>62</v>
      </c>
      <c r="H113" s="260" t="s">
        <v>77</v>
      </c>
      <c r="I113" s="275" t="s">
        <v>676</v>
      </c>
      <c r="J113" s="264" t="n">
        <f aca="false">J114</f>
        <v>6106.95</v>
      </c>
      <c r="K113" s="264" t="n">
        <f aca="false">K114</f>
        <v>4132.66741</v>
      </c>
      <c r="L113" s="265" t="n">
        <f aca="false">L114</f>
        <v>0</v>
      </c>
    </row>
    <row r="114" customFormat="false" ht="94.5" hidden="false" customHeight="false" outlineLevel="0" collapsed="false">
      <c r="A114" s="258" t="s">
        <v>59</v>
      </c>
      <c r="B114" s="274" t="s">
        <v>662</v>
      </c>
      <c r="C114" s="274" t="s">
        <v>534</v>
      </c>
      <c r="D114" s="274" t="s">
        <v>113</v>
      </c>
      <c r="E114" s="274" t="s">
        <v>675</v>
      </c>
      <c r="F114" s="274" t="s">
        <v>61</v>
      </c>
      <c r="G114" s="274" t="s">
        <v>62</v>
      </c>
      <c r="H114" s="260" t="s">
        <v>77</v>
      </c>
      <c r="I114" s="276" t="s">
        <v>676</v>
      </c>
      <c r="J114" s="264" t="n">
        <v>6106.95</v>
      </c>
      <c r="K114" s="264" t="n">
        <v>4132.66741</v>
      </c>
      <c r="L114" s="265"/>
    </row>
    <row r="115" customFormat="false" ht="63" hidden="false" customHeight="false" outlineLevel="0" collapsed="false">
      <c r="A115" s="258" t="s">
        <v>59</v>
      </c>
      <c r="B115" s="274" t="s">
        <v>662</v>
      </c>
      <c r="C115" s="274" t="s">
        <v>534</v>
      </c>
      <c r="D115" s="274" t="s">
        <v>113</v>
      </c>
      <c r="E115" s="274" t="s">
        <v>677</v>
      </c>
      <c r="F115" s="274" t="s">
        <v>524</v>
      </c>
      <c r="G115" s="274" t="s">
        <v>62</v>
      </c>
      <c r="H115" s="260" t="s">
        <v>77</v>
      </c>
      <c r="I115" s="275" t="s">
        <v>678</v>
      </c>
      <c r="J115" s="264" t="n">
        <f aca="false">J116</f>
        <v>12845</v>
      </c>
      <c r="K115" s="264" t="n">
        <f aca="false">K116</f>
        <v>13192.2</v>
      </c>
      <c r="L115" s="265" t="n">
        <f aca="false">L116</f>
        <v>4165.9</v>
      </c>
    </row>
    <row r="116" customFormat="false" ht="78.75" hidden="false" customHeight="false" outlineLevel="0" collapsed="false">
      <c r="A116" s="258" t="s">
        <v>59</v>
      </c>
      <c r="B116" s="274" t="s">
        <v>662</v>
      </c>
      <c r="C116" s="274" t="s">
        <v>534</v>
      </c>
      <c r="D116" s="274" t="s">
        <v>113</v>
      </c>
      <c r="E116" s="274" t="s">
        <v>677</v>
      </c>
      <c r="F116" s="274" t="s">
        <v>61</v>
      </c>
      <c r="G116" s="274" t="s">
        <v>62</v>
      </c>
      <c r="H116" s="260" t="s">
        <v>77</v>
      </c>
      <c r="I116" s="276" t="s">
        <v>679</v>
      </c>
      <c r="J116" s="264" t="n">
        <v>12845</v>
      </c>
      <c r="K116" s="264" t="n">
        <v>13192.2</v>
      </c>
      <c r="L116" s="265" t="n">
        <v>4165.9</v>
      </c>
    </row>
    <row r="117" customFormat="false" ht="31.5" hidden="false" customHeight="false" outlineLevel="0" collapsed="false">
      <c r="A117" s="277" t="s">
        <v>59</v>
      </c>
      <c r="B117" s="278" t="s">
        <v>662</v>
      </c>
      <c r="C117" s="278" t="s">
        <v>534</v>
      </c>
      <c r="D117" s="278" t="s">
        <v>113</v>
      </c>
      <c r="E117" s="278" t="s">
        <v>680</v>
      </c>
      <c r="F117" s="278" t="s">
        <v>524</v>
      </c>
      <c r="G117" s="278" t="s">
        <v>62</v>
      </c>
      <c r="H117" s="279" t="s">
        <v>77</v>
      </c>
      <c r="I117" s="280" t="s">
        <v>681</v>
      </c>
      <c r="J117" s="264" t="n">
        <f aca="false">J118</f>
        <v>2757.804</v>
      </c>
      <c r="K117" s="264" t="n">
        <f aca="false">K118</f>
        <v>2855.56435</v>
      </c>
      <c r="L117" s="265" t="n">
        <f aca="false">L118</f>
        <v>2892.38115</v>
      </c>
    </row>
    <row r="118" customFormat="false" ht="47.25" hidden="false" customHeight="false" outlineLevel="0" collapsed="false">
      <c r="A118" s="277" t="s">
        <v>59</v>
      </c>
      <c r="B118" s="278" t="s">
        <v>662</v>
      </c>
      <c r="C118" s="278" t="s">
        <v>534</v>
      </c>
      <c r="D118" s="278" t="s">
        <v>113</v>
      </c>
      <c r="E118" s="278" t="s">
        <v>680</v>
      </c>
      <c r="F118" s="278" t="s">
        <v>61</v>
      </c>
      <c r="G118" s="278" t="s">
        <v>62</v>
      </c>
      <c r="H118" s="279" t="s">
        <v>77</v>
      </c>
      <c r="I118" s="281" t="s">
        <v>263</v>
      </c>
      <c r="J118" s="264" t="n">
        <v>2757.804</v>
      </c>
      <c r="K118" s="264" t="n">
        <v>2855.56435</v>
      </c>
      <c r="L118" s="265" t="n">
        <v>2892.38115</v>
      </c>
    </row>
    <row r="119" customFormat="false" ht="31.5" hidden="false" customHeight="false" outlineLevel="0" collapsed="false">
      <c r="A119" s="277" t="s">
        <v>59</v>
      </c>
      <c r="B119" s="278" t="s">
        <v>662</v>
      </c>
      <c r="C119" s="278" t="s">
        <v>534</v>
      </c>
      <c r="D119" s="278" t="s">
        <v>113</v>
      </c>
      <c r="E119" s="278" t="s">
        <v>682</v>
      </c>
      <c r="F119" s="278" t="s">
        <v>524</v>
      </c>
      <c r="G119" s="278" t="s">
        <v>62</v>
      </c>
      <c r="H119" s="279" t="s">
        <v>77</v>
      </c>
      <c r="I119" s="280" t="s">
        <v>683</v>
      </c>
      <c r="J119" s="264" t="n">
        <f aca="false">J120</f>
        <v>7086.4</v>
      </c>
      <c r="K119" s="264" t="n">
        <f aca="false">K120</f>
        <v>6985.1</v>
      </c>
      <c r="L119" s="265" t="n">
        <f aca="false">L120</f>
        <v>6985.1</v>
      </c>
    </row>
    <row r="120" customFormat="false" ht="47.25" hidden="false" customHeight="false" outlineLevel="0" collapsed="false">
      <c r="A120" s="277" t="s">
        <v>59</v>
      </c>
      <c r="B120" s="278" t="s">
        <v>662</v>
      </c>
      <c r="C120" s="278" t="s">
        <v>534</v>
      </c>
      <c r="D120" s="278" t="s">
        <v>113</v>
      </c>
      <c r="E120" s="278" t="s">
        <v>682</v>
      </c>
      <c r="F120" s="278" t="s">
        <v>61</v>
      </c>
      <c r="G120" s="278" t="s">
        <v>62</v>
      </c>
      <c r="H120" s="279" t="s">
        <v>77</v>
      </c>
      <c r="I120" s="281" t="s">
        <v>150</v>
      </c>
      <c r="J120" s="264" t="n">
        <v>7086.4</v>
      </c>
      <c r="K120" s="264" t="n">
        <v>6985.1</v>
      </c>
      <c r="L120" s="265" t="n">
        <v>6985.1</v>
      </c>
    </row>
    <row r="121" customFormat="false" ht="15.75" hidden="false" customHeight="false" outlineLevel="0" collapsed="false">
      <c r="A121" s="258" t="s">
        <v>59</v>
      </c>
      <c r="B121" s="274" t="s">
        <v>662</v>
      </c>
      <c r="C121" s="274" t="s">
        <v>534</v>
      </c>
      <c r="D121" s="274" t="s">
        <v>123</v>
      </c>
      <c r="E121" s="274" t="s">
        <v>671</v>
      </c>
      <c r="F121" s="274" t="s">
        <v>524</v>
      </c>
      <c r="G121" s="274" t="s">
        <v>62</v>
      </c>
      <c r="H121" s="260" t="s">
        <v>77</v>
      </c>
      <c r="I121" s="261" t="s">
        <v>684</v>
      </c>
      <c r="J121" s="264" t="n">
        <f aca="false">J122</f>
        <v>30093.7</v>
      </c>
      <c r="K121" s="264" t="n">
        <f aca="false">K122</f>
        <v>28897.42729</v>
      </c>
      <c r="L121" s="265" t="n">
        <f aca="false">L122</f>
        <v>35384.29039</v>
      </c>
    </row>
    <row r="122" customFormat="false" ht="31.5" hidden="false" customHeight="false" outlineLevel="0" collapsed="false">
      <c r="A122" s="258" t="s">
        <v>59</v>
      </c>
      <c r="B122" s="274" t="s">
        <v>662</v>
      </c>
      <c r="C122" s="274" t="s">
        <v>534</v>
      </c>
      <c r="D122" s="274" t="s">
        <v>123</v>
      </c>
      <c r="E122" s="274" t="s">
        <v>671</v>
      </c>
      <c r="F122" s="274" t="s">
        <v>61</v>
      </c>
      <c r="G122" s="274" t="s">
        <v>62</v>
      </c>
      <c r="H122" s="260" t="s">
        <v>77</v>
      </c>
      <c r="I122" s="266" t="s">
        <v>685</v>
      </c>
      <c r="J122" s="264" t="n">
        <v>30093.7</v>
      </c>
      <c r="K122" s="264" t="n">
        <v>28897.42729</v>
      </c>
      <c r="L122" s="265" t="n">
        <v>35384.29039</v>
      </c>
    </row>
    <row r="123" customFormat="false" ht="31.5" hidden="false" customHeight="false" outlineLevel="0" collapsed="false">
      <c r="A123" s="258" t="s">
        <v>59</v>
      </c>
      <c r="B123" s="274" t="s">
        <v>662</v>
      </c>
      <c r="C123" s="274" t="s">
        <v>534</v>
      </c>
      <c r="D123" s="274" t="s">
        <v>125</v>
      </c>
      <c r="E123" s="274" t="s">
        <v>492</v>
      </c>
      <c r="F123" s="274" t="s">
        <v>524</v>
      </c>
      <c r="G123" s="274" t="s">
        <v>62</v>
      </c>
      <c r="H123" s="260" t="s">
        <v>77</v>
      </c>
      <c r="I123" s="261" t="s">
        <v>686</v>
      </c>
      <c r="J123" s="264" t="n">
        <f aca="false">J124+J126+J130+J128+J132</f>
        <v>508844.67</v>
      </c>
      <c r="K123" s="264" t="n">
        <f aca="false">K124+K126+K130+K128+K132</f>
        <v>505825.8</v>
      </c>
      <c r="L123" s="265" t="n">
        <f aca="false">L124+L126+L130+L128+L132</f>
        <v>510584.6</v>
      </c>
    </row>
    <row r="124" customFormat="false" ht="47.25" hidden="false" customHeight="false" outlineLevel="0" collapsed="false">
      <c r="A124" s="258" t="s">
        <v>59</v>
      </c>
      <c r="B124" s="259" t="s">
        <v>662</v>
      </c>
      <c r="C124" s="259" t="s">
        <v>534</v>
      </c>
      <c r="D124" s="259" t="s">
        <v>125</v>
      </c>
      <c r="E124" s="259" t="s">
        <v>687</v>
      </c>
      <c r="F124" s="259" t="s">
        <v>524</v>
      </c>
      <c r="G124" s="259" t="s">
        <v>62</v>
      </c>
      <c r="H124" s="260" t="s">
        <v>77</v>
      </c>
      <c r="I124" s="282" t="s">
        <v>688</v>
      </c>
      <c r="J124" s="262" t="n">
        <f aca="false">J125</f>
        <v>499296.47</v>
      </c>
      <c r="K124" s="262" t="n">
        <v>498527.9</v>
      </c>
      <c r="L124" s="263" t="n">
        <v>503275.8</v>
      </c>
    </row>
    <row r="125" customFormat="false" ht="47.25" hidden="false" customHeight="false" outlineLevel="0" collapsed="false">
      <c r="A125" s="258" t="s">
        <v>59</v>
      </c>
      <c r="B125" s="274" t="s">
        <v>662</v>
      </c>
      <c r="C125" s="274" t="s">
        <v>534</v>
      </c>
      <c r="D125" s="274" t="s">
        <v>125</v>
      </c>
      <c r="E125" s="274" t="s">
        <v>687</v>
      </c>
      <c r="F125" s="274" t="s">
        <v>61</v>
      </c>
      <c r="G125" s="274" t="s">
        <v>62</v>
      </c>
      <c r="H125" s="260" t="s">
        <v>77</v>
      </c>
      <c r="I125" s="283" t="s">
        <v>689</v>
      </c>
      <c r="J125" s="264" t="n">
        <v>499296.47</v>
      </c>
      <c r="K125" s="264" t="n">
        <f aca="false">506600.6-K126-K128-K130</f>
        <v>499302.7</v>
      </c>
      <c r="L125" s="265" t="n">
        <f aca="false">509371.6-L126-L128-L130</f>
        <v>502062.8</v>
      </c>
    </row>
    <row r="126" customFormat="false" ht="90" hidden="false" customHeight="false" outlineLevel="0" collapsed="false">
      <c r="A126" s="258" t="s">
        <v>59</v>
      </c>
      <c r="B126" s="259" t="s">
        <v>662</v>
      </c>
      <c r="C126" s="259" t="s">
        <v>534</v>
      </c>
      <c r="D126" s="259" t="s">
        <v>125</v>
      </c>
      <c r="E126" s="259" t="s">
        <v>690</v>
      </c>
      <c r="F126" s="259" t="s">
        <v>524</v>
      </c>
      <c r="G126" s="259" t="s">
        <v>62</v>
      </c>
      <c r="H126" s="260" t="s">
        <v>77</v>
      </c>
      <c r="I126" s="284" t="s">
        <v>691</v>
      </c>
      <c r="J126" s="262" t="n">
        <f aca="false">J127</f>
        <v>3910.2</v>
      </c>
      <c r="K126" s="262" t="n">
        <f aca="false">K127</f>
        <v>3910.2</v>
      </c>
      <c r="L126" s="263" t="n">
        <f aca="false">L127</f>
        <v>3910.2</v>
      </c>
    </row>
    <row r="127" customFormat="false" ht="90" hidden="false" customHeight="false" outlineLevel="0" collapsed="false">
      <c r="A127" s="258" t="s">
        <v>59</v>
      </c>
      <c r="B127" s="274" t="s">
        <v>662</v>
      </c>
      <c r="C127" s="274" t="s">
        <v>534</v>
      </c>
      <c r="D127" s="274" t="s">
        <v>125</v>
      </c>
      <c r="E127" s="274" t="s">
        <v>690</v>
      </c>
      <c r="F127" s="274" t="s">
        <v>61</v>
      </c>
      <c r="G127" s="274" t="s">
        <v>62</v>
      </c>
      <c r="H127" s="260" t="s">
        <v>77</v>
      </c>
      <c r="I127" s="285" t="s">
        <v>692</v>
      </c>
      <c r="J127" s="264" t="n">
        <v>3910.2</v>
      </c>
      <c r="K127" s="264" t="n">
        <v>3910.2</v>
      </c>
      <c r="L127" s="265" t="n">
        <v>3910.2</v>
      </c>
    </row>
    <row r="128" customFormat="false" ht="45" hidden="false" customHeight="false" outlineLevel="0" collapsed="false">
      <c r="A128" s="258" t="s">
        <v>59</v>
      </c>
      <c r="B128" s="259" t="s">
        <v>662</v>
      </c>
      <c r="C128" s="259" t="s">
        <v>534</v>
      </c>
      <c r="D128" s="259" t="s">
        <v>135</v>
      </c>
      <c r="E128" s="259" t="s">
        <v>693</v>
      </c>
      <c r="F128" s="259" t="s">
        <v>524</v>
      </c>
      <c r="G128" s="259" t="s">
        <v>62</v>
      </c>
      <c r="H128" s="260" t="s">
        <v>77</v>
      </c>
      <c r="I128" s="284" t="s">
        <v>694</v>
      </c>
      <c r="J128" s="262" t="n">
        <f aca="false">J129</f>
        <v>3260.4</v>
      </c>
      <c r="K128" s="262" t="n">
        <f aca="false">K129</f>
        <v>3287.1</v>
      </c>
      <c r="L128" s="263" t="n">
        <f aca="false">L129</f>
        <v>3395.1</v>
      </c>
    </row>
    <row r="129" customFormat="false" ht="63" hidden="false" customHeight="false" outlineLevel="0" collapsed="false">
      <c r="A129" s="258" t="s">
        <v>59</v>
      </c>
      <c r="B129" s="274" t="s">
        <v>662</v>
      </c>
      <c r="C129" s="274" t="s">
        <v>534</v>
      </c>
      <c r="D129" s="274" t="s">
        <v>135</v>
      </c>
      <c r="E129" s="274" t="s">
        <v>693</v>
      </c>
      <c r="F129" s="274" t="s">
        <v>61</v>
      </c>
      <c r="G129" s="274" t="s">
        <v>62</v>
      </c>
      <c r="H129" s="260" t="s">
        <v>77</v>
      </c>
      <c r="I129" s="266" t="s">
        <v>695</v>
      </c>
      <c r="J129" s="264" t="n">
        <v>3260.4</v>
      </c>
      <c r="K129" s="264" t="n">
        <v>3287.1</v>
      </c>
      <c r="L129" s="265" t="n">
        <v>3395.1</v>
      </c>
    </row>
    <row r="130" customFormat="false" ht="63" hidden="false" customHeight="false" outlineLevel="0" collapsed="false">
      <c r="A130" s="258" t="s">
        <v>59</v>
      </c>
      <c r="B130" s="259" t="s">
        <v>662</v>
      </c>
      <c r="C130" s="259" t="s">
        <v>534</v>
      </c>
      <c r="D130" s="259" t="s">
        <v>135</v>
      </c>
      <c r="E130" s="259" t="s">
        <v>294</v>
      </c>
      <c r="F130" s="259" t="s">
        <v>524</v>
      </c>
      <c r="G130" s="259" t="s">
        <v>62</v>
      </c>
      <c r="H130" s="260" t="s">
        <v>77</v>
      </c>
      <c r="I130" s="261" t="s">
        <v>696</v>
      </c>
      <c r="J130" s="262" t="n">
        <f aca="false">J131</f>
        <v>8.6</v>
      </c>
      <c r="K130" s="262" t="n">
        <f aca="false">K131</f>
        <v>100.6</v>
      </c>
      <c r="L130" s="263" t="n">
        <f aca="false">L131</f>
        <v>3.5</v>
      </c>
    </row>
    <row r="131" customFormat="false" ht="78.75" hidden="false" customHeight="false" outlineLevel="0" collapsed="false">
      <c r="A131" s="258" t="s">
        <v>59</v>
      </c>
      <c r="B131" s="274" t="s">
        <v>662</v>
      </c>
      <c r="C131" s="274" t="s">
        <v>534</v>
      </c>
      <c r="D131" s="274" t="s">
        <v>135</v>
      </c>
      <c r="E131" s="274" t="s">
        <v>294</v>
      </c>
      <c r="F131" s="274" t="s">
        <v>61</v>
      </c>
      <c r="G131" s="274" t="s">
        <v>62</v>
      </c>
      <c r="H131" s="260" t="s">
        <v>77</v>
      </c>
      <c r="I131" s="266" t="s">
        <v>697</v>
      </c>
      <c r="J131" s="264" t="n">
        <v>8.6</v>
      </c>
      <c r="K131" s="264" t="n">
        <v>100.6</v>
      </c>
      <c r="L131" s="265" t="n">
        <v>3.5</v>
      </c>
    </row>
    <row r="132" customFormat="false" ht="30" hidden="false" customHeight="false" outlineLevel="0" collapsed="false">
      <c r="A132" s="267" t="s">
        <v>59</v>
      </c>
      <c r="B132" s="286" t="s">
        <v>662</v>
      </c>
      <c r="C132" s="286" t="s">
        <v>534</v>
      </c>
      <c r="D132" s="286" t="s">
        <v>135</v>
      </c>
      <c r="E132" s="286" t="s">
        <v>698</v>
      </c>
      <c r="F132" s="286" t="s">
        <v>524</v>
      </c>
      <c r="G132" s="286" t="s">
        <v>62</v>
      </c>
      <c r="H132" s="287" t="s">
        <v>77</v>
      </c>
      <c r="I132" s="288" t="s">
        <v>699</v>
      </c>
      <c r="J132" s="264" t="n">
        <f aca="false">J133</f>
        <v>2369</v>
      </c>
      <c r="K132" s="264"/>
      <c r="L132" s="265"/>
    </row>
    <row r="133" customFormat="false" ht="30" hidden="false" customHeight="false" outlineLevel="0" collapsed="false">
      <c r="A133" s="267" t="s">
        <v>59</v>
      </c>
      <c r="B133" s="286" t="s">
        <v>662</v>
      </c>
      <c r="C133" s="286" t="s">
        <v>534</v>
      </c>
      <c r="D133" s="286" t="s">
        <v>135</v>
      </c>
      <c r="E133" s="286" t="s">
        <v>698</v>
      </c>
      <c r="F133" s="286" t="s">
        <v>61</v>
      </c>
      <c r="G133" s="286" t="s">
        <v>62</v>
      </c>
      <c r="H133" s="287" t="s">
        <v>77</v>
      </c>
      <c r="I133" s="288" t="s">
        <v>276</v>
      </c>
      <c r="J133" s="264" t="n">
        <v>2369</v>
      </c>
      <c r="K133" s="264"/>
      <c r="L133" s="265"/>
    </row>
    <row r="134" customFormat="false" ht="16.5" hidden="false" customHeight="true" outlineLevel="0" collapsed="false">
      <c r="A134" s="258" t="s">
        <v>59</v>
      </c>
      <c r="B134" s="259" t="s">
        <v>662</v>
      </c>
      <c r="C134" s="259" t="s">
        <v>534</v>
      </c>
      <c r="D134" s="259" t="s">
        <v>145</v>
      </c>
      <c r="E134" s="259" t="s">
        <v>492</v>
      </c>
      <c r="F134" s="259" t="s">
        <v>524</v>
      </c>
      <c r="G134" s="259" t="s">
        <v>62</v>
      </c>
      <c r="H134" s="260" t="s">
        <v>77</v>
      </c>
      <c r="I134" s="261" t="s">
        <v>700</v>
      </c>
      <c r="J134" s="262" t="n">
        <f aca="false">J135+J139+J141+J143</f>
        <v>94946.26904</v>
      </c>
      <c r="K134" s="262" t="n">
        <f aca="false">K135+K139+K141+K143</f>
        <v>41919.049</v>
      </c>
      <c r="L134" s="263" t="n">
        <f aca="false">L135+L139+L141+L143</f>
        <v>42411.639</v>
      </c>
    </row>
    <row r="135" customFormat="false" ht="78.75" hidden="false" customHeight="false" outlineLevel="0" collapsed="false">
      <c r="A135" s="258" t="s">
        <v>59</v>
      </c>
      <c r="B135" s="259" t="s">
        <v>662</v>
      </c>
      <c r="C135" s="259" t="s">
        <v>534</v>
      </c>
      <c r="D135" s="259" t="s">
        <v>145</v>
      </c>
      <c r="E135" s="259" t="s">
        <v>701</v>
      </c>
      <c r="F135" s="259" t="s">
        <v>524</v>
      </c>
      <c r="G135" s="259" t="s">
        <v>62</v>
      </c>
      <c r="H135" s="260" t="s">
        <v>77</v>
      </c>
      <c r="I135" s="261" t="s">
        <v>702</v>
      </c>
      <c r="J135" s="264" t="n">
        <v>23413.26904</v>
      </c>
      <c r="K135" s="264" t="n">
        <f aca="false">K136+K137+K138</f>
        <v>20686.049</v>
      </c>
      <c r="L135" s="265" t="n">
        <f aca="false">L136+L137+L138</f>
        <v>21178.639</v>
      </c>
    </row>
    <row r="136" customFormat="false" ht="94.5" hidden="false" customHeight="false" outlineLevel="0" collapsed="false">
      <c r="A136" s="258" t="s">
        <v>59</v>
      </c>
      <c r="B136" s="274" t="s">
        <v>662</v>
      </c>
      <c r="C136" s="274" t="s">
        <v>534</v>
      </c>
      <c r="D136" s="259" t="s">
        <v>145</v>
      </c>
      <c r="E136" s="259" t="s">
        <v>701</v>
      </c>
      <c r="F136" s="274" t="s">
        <v>61</v>
      </c>
      <c r="G136" s="274" t="s">
        <v>62</v>
      </c>
      <c r="H136" s="260" t="s">
        <v>77</v>
      </c>
      <c r="I136" s="266" t="s">
        <v>703</v>
      </c>
      <c r="J136" s="289" t="n">
        <v>1005.123</v>
      </c>
      <c r="K136" s="289" t="n">
        <v>1005.123</v>
      </c>
      <c r="L136" s="290" t="n">
        <v>1005.123</v>
      </c>
    </row>
    <row r="137" customFormat="false" ht="94.5" hidden="false" customHeight="false" outlineLevel="0" collapsed="false">
      <c r="A137" s="258" t="s">
        <v>293</v>
      </c>
      <c r="B137" s="274" t="s">
        <v>662</v>
      </c>
      <c r="C137" s="274" t="s">
        <v>534</v>
      </c>
      <c r="D137" s="259" t="s">
        <v>145</v>
      </c>
      <c r="E137" s="259" t="s">
        <v>701</v>
      </c>
      <c r="F137" s="274" t="s">
        <v>61</v>
      </c>
      <c r="G137" s="274" t="s">
        <v>62</v>
      </c>
      <c r="H137" s="260" t="s">
        <v>77</v>
      </c>
      <c r="I137" s="266" t="s">
        <v>703</v>
      </c>
      <c r="J137" s="289" t="n">
        <f aca="false">23413.26904-J136-J138</f>
        <v>22244.42494</v>
      </c>
      <c r="K137" s="289" t="n">
        <f aca="false">20686.049-K136-K138</f>
        <v>19620.926</v>
      </c>
      <c r="L137" s="290" t="n">
        <f aca="false">20626.049-L136-L138+552.59</f>
        <v>20173.516</v>
      </c>
    </row>
    <row r="138" customFormat="false" ht="94.5" hidden="false" customHeight="false" outlineLevel="0" collapsed="false">
      <c r="A138" s="258" t="s">
        <v>473</v>
      </c>
      <c r="B138" s="291" t="s">
        <v>662</v>
      </c>
      <c r="C138" s="291" t="s">
        <v>534</v>
      </c>
      <c r="D138" s="292" t="s">
        <v>145</v>
      </c>
      <c r="E138" s="292" t="s">
        <v>701</v>
      </c>
      <c r="F138" s="291" t="s">
        <v>61</v>
      </c>
      <c r="G138" s="291" t="s">
        <v>62</v>
      </c>
      <c r="H138" s="293" t="s">
        <v>77</v>
      </c>
      <c r="I138" s="294" t="s">
        <v>703</v>
      </c>
      <c r="J138" s="295" t="n">
        <v>163.7211</v>
      </c>
      <c r="K138" s="295" t="n">
        <v>60</v>
      </c>
      <c r="L138" s="296" t="n">
        <v>0</v>
      </c>
    </row>
    <row r="139" customFormat="false" ht="78.75" hidden="false" customHeight="false" outlineLevel="0" collapsed="false">
      <c r="A139" s="267" t="s">
        <v>59</v>
      </c>
      <c r="B139" s="286" t="s">
        <v>662</v>
      </c>
      <c r="C139" s="286" t="s">
        <v>534</v>
      </c>
      <c r="D139" s="268" t="s">
        <v>155</v>
      </c>
      <c r="E139" s="268" t="s">
        <v>704</v>
      </c>
      <c r="F139" s="286" t="s">
        <v>524</v>
      </c>
      <c r="G139" s="286" t="s">
        <v>62</v>
      </c>
      <c r="H139" s="287" t="s">
        <v>77</v>
      </c>
      <c r="I139" s="297" t="s">
        <v>705</v>
      </c>
      <c r="J139" s="289" t="n">
        <f aca="false">J140</f>
        <v>21233</v>
      </c>
      <c r="K139" s="289" t="n">
        <f aca="false">K140</f>
        <v>21233</v>
      </c>
      <c r="L139" s="290" t="n">
        <f aca="false">L140</f>
        <v>21233</v>
      </c>
    </row>
    <row r="140" customFormat="false" ht="78.75" hidden="false" customHeight="false" outlineLevel="0" collapsed="false">
      <c r="A140" s="267" t="s">
        <v>59</v>
      </c>
      <c r="B140" s="286" t="s">
        <v>662</v>
      </c>
      <c r="C140" s="286" t="s">
        <v>534</v>
      </c>
      <c r="D140" s="268" t="s">
        <v>155</v>
      </c>
      <c r="E140" s="268" t="s">
        <v>704</v>
      </c>
      <c r="F140" s="286" t="s">
        <v>61</v>
      </c>
      <c r="G140" s="286" t="s">
        <v>62</v>
      </c>
      <c r="H140" s="287" t="s">
        <v>77</v>
      </c>
      <c r="I140" s="298" t="s">
        <v>706</v>
      </c>
      <c r="J140" s="289" t="n">
        <v>21233</v>
      </c>
      <c r="K140" s="289" t="n">
        <v>21233</v>
      </c>
      <c r="L140" s="290" t="n">
        <v>21233</v>
      </c>
    </row>
    <row r="141" customFormat="false" ht="94.5" hidden="false" customHeight="false" outlineLevel="0" collapsed="false">
      <c r="A141" s="299" t="s">
        <v>59</v>
      </c>
      <c r="B141" s="286" t="s">
        <v>662</v>
      </c>
      <c r="C141" s="286" t="s">
        <v>534</v>
      </c>
      <c r="D141" s="268" t="s">
        <v>155</v>
      </c>
      <c r="E141" s="268" t="s">
        <v>707</v>
      </c>
      <c r="F141" s="286" t="s">
        <v>524</v>
      </c>
      <c r="G141" s="286" t="s">
        <v>62</v>
      </c>
      <c r="H141" s="287" t="s">
        <v>77</v>
      </c>
      <c r="I141" s="297" t="s">
        <v>708</v>
      </c>
      <c r="J141" s="289" t="n">
        <f aca="false">J142</f>
        <v>50000</v>
      </c>
      <c r="K141" s="289"/>
      <c r="L141" s="300"/>
    </row>
    <row r="142" customFormat="false" ht="94.5" hidden="false" customHeight="false" outlineLevel="0" collapsed="false">
      <c r="A142" s="299" t="s">
        <v>59</v>
      </c>
      <c r="B142" s="286" t="s">
        <v>662</v>
      </c>
      <c r="C142" s="286" t="s">
        <v>534</v>
      </c>
      <c r="D142" s="268" t="s">
        <v>155</v>
      </c>
      <c r="E142" s="268" t="s">
        <v>707</v>
      </c>
      <c r="F142" s="286" t="s">
        <v>61</v>
      </c>
      <c r="G142" s="286" t="s">
        <v>62</v>
      </c>
      <c r="H142" s="287" t="s">
        <v>77</v>
      </c>
      <c r="I142" s="298" t="s">
        <v>708</v>
      </c>
      <c r="J142" s="289" t="n">
        <v>50000</v>
      </c>
      <c r="K142" s="289"/>
      <c r="L142" s="300"/>
    </row>
    <row r="143" customFormat="false" ht="31.5" hidden="false" customHeight="false" outlineLevel="0" collapsed="false">
      <c r="A143" s="299" t="s">
        <v>59</v>
      </c>
      <c r="B143" s="286" t="s">
        <v>662</v>
      </c>
      <c r="C143" s="286" t="s">
        <v>534</v>
      </c>
      <c r="D143" s="268" t="s">
        <v>155</v>
      </c>
      <c r="E143" s="268" t="s">
        <v>709</v>
      </c>
      <c r="F143" s="286" t="s">
        <v>524</v>
      </c>
      <c r="G143" s="286" t="s">
        <v>62</v>
      </c>
      <c r="H143" s="287" t="s">
        <v>77</v>
      </c>
      <c r="I143" s="297" t="s">
        <v>710</v>
      </c>
      <c r="J143" s="289" t="n">
        <f aca="false">J144</f>
        <v>300</v>
      </c>
      <c r="K143" s="289"/>
      <c r="L143" s="300"/>
    </row>
    <row r="144" customFormat="false" ht="47.25" hidden="false" customHeight="false" outlineLevel="0" collapsed="false">
      <c r="A144" s="299" t="s">
        <v>59</v>
      </c>
      <c r="B144" s="286" t="s">
        <v>662</v>
      </c>
      <c r="C144" s="286" t="s">
        <v>534</v>
      </c>
      <c r="D144" s="268" t="s">
        <v>155</v>
      </c>
      <c r="E144" s="268" t="s">
        <v>709</v>
      </c>
      <c r="F144" s="286" t="s">
        <v>61</v>
      </c>
      <c r="G144" s="286" t="s">
        <v>62</v>
      </c>
      <c r="H144" s="287" t="s">
        <v>77</v>
      </c>
      <c r="I144" s="298" t="s">
        <v>711</v>
      </c>
      <c r="J144" s="289" t="n">
        <v>300</v>
      </c>
      <c r="K144" s="289"/>
      <c r="L144" s="300"/>
    </row>
    <row r="145" customFormat="false" ht="31.5" hidden="false" customHeight="false" outlineLevel="0" collapsed="false">
      <c r="A145" s="258" t="s">
        <v>59</v>
      </c>
      <c r="B145" s="301" t="s">
        <v>662</v>
      </c>
      <c r="C145" s="301" t="s">
        <v>575</v>
      </c>
      <c r="D145" s="301" t="s">
        <v>524</v>
      </c>
      <c r="E145" s="301" t="s">
        <v>492</v>
      </c>
      <c r="F145" s="301" t="s">
        <v>524</v>
      </c>
      <c r="G145" s="301" t="s">
        <v>62</v>
      </c>
      <c r="H145" s="302" t="s">
        <v>77</v>
      </c>
      <c r="I145" s="303" t="s">
        <v>712</v>
      </c>
      <c r="J145" s="304" t="n">
        <f aca="false">J146</f>
        <v>52500</v>
      </c>
      <c r="K145" s="304" t="n">
        <f aca="false">K146</f>
        <v>40352.65009</v>
      </c>
      <c r="L145" s="305" t="n">
        <f aca="false">L146</f>
        <v>46504.26509</v>
      </c>
    </row>
    <row r="146" customFormat="false" ht="31.5" hidden="false" customHeight="false" outlineLevel="0" collapsed="false">
      <c r="A146" s="258" t="s">
        <v>59</v>
      </c>
      <c r="B146" s="274" t="s">
        <v>662</v>
      </c>
      <c r="C146" s="274" t="s">
        <v>575</v>
      </c>
      <c r="D146" s="274" t="s">
        <v>61</v>
      </c>
      <c r="E146" s="274" t="s">
        <v>492</v>
      </c>
      <c r="F146" s="274" t="s">
        <v>61</v>
      </c>
      <c r="G146" s="274" t="s">
        <v>62</v>
      </c>
      <c r="H146" s="260" t="s">
        <v>77</v>
      </c>
      <c r="I146" s="306" t="s">
        <v>713</v>
      </c>
      <c r="J146" s="264" t="n">
        <f aca="false">J147</f>
        <v>52500</v>
      </c>
      <c r="K146" s="264" t="n">
        <f aca="false">K147</f>
        <v>40352.65009</v>
      </c>
      <c r="L146" s="265" t="n">
        <f aca="false">L147</f>
        <v>46504.26509</v>
      </c>
    </row>
    <row r="147" customFormat="false" ht="47.25" hidden="false" customHeight="false" outlineLevel="0" collapsed="false">
      <c r="A147" s="307" t="s">
        <v>59</v>
      </c>
      <c r="B147" s="291" t="s">
        <v>662</v>
      </c>
      <c r="C147" s="291" t="s">
        <v>575</v>
      </c>
      <c r="D147" s="291" t="s">
        <v>61</v>
      </c>
      <c r="E147" s="291" t="s">
        <v>714</v>
      </c>
      <c r="F147" s="291" t="s">
        <v>61</v>
      </c>
      <c r="G147" s="291" t="s">
        <v>62</v>
      </c>
      <c r="H147" s="293" t="s">
        <v>77</v>
      </c>
      <c r="I147" s="308" t="s">
        <v>307</v>
      </c>
      <c r="J147" s="309" t="n">
        <f aca="false">40000+12500</f>
        <v>52500</v>
      </c>
      <c r="K147" s="309" t="n">
        <v>40352.65009</v>
      </c>
      <c r="L147" s="310" t="n">
        <v>46504.26509</v>
      </c>
    </row>
    <row r="148" customFormat="false" ht="63" hidden="false" customHeight="false" outlineLevel="0" collapsed="false">
      <c r="A148" s="267" t="s">
        <v>59</v>
      </c>
      <c r="B148" s="286" t="s">
        <v>662</v>
      </c>
      <c r="C148" s="286" t="s">
        <v>101</v>
      </c>
      <c r="D148" s="268" t="s">
        <v>524</v>
      </c>
      <c r="E148" s="268" t="s">
        <v>492</v>
      </c>
      <c r="F148" s="286" t="s">
        <v>524</v>
      </c>
      <c r="G148" s="286" t="s">
        <v>62</v>
      </c>
      <c r="H148" s="287" t="s">
        <v>492</v>
      </c>
      <c r="I148" s="311" t="s">
        <v>715</v>
      </c>
      <c r="J148" s="271" t="n">
        <f aca="false">J149+J150+J151</f>
        <v>-6992.66917</v>
      </c>
      <c r="K148" s="271" t="n">
        <v>0</v>
      </c>
      <c r="L148" s="312" t="n">
        <v>0</v>
      </c>
    </row>
    <row r="149" customFormat="false" ht="63" hidden="false" customHeight="false" outlineLevel="0" collapsed="false">
      <c r="A149" s="267" t="s">
        <v>59</v>
      </c>
      <c r="B149" s="286" t="s">
        <v>662</v>
      </c>
      <c r="C149" s="286" t="s">
        <v>101</v>
      </c>
      <c r="D149" s="268" t="s">
        <v>113</v>
      </c>
      <c r="E149" s="268" t="s">
        <v>716</v>
      </c>
      <c r="F149" s="286" t="s">
        <v>61</v>
      </c>
      <c r="G149" s="286" t="s">
        <v>62</v>
      </c>
      <c r="H149" s="287" t="s">
        <v>77</v>
      </c>
      <c r="I149" s="313" t="s">
        <v>717</v>
      </c>
      <c r="J149" s="314" t="n">
        <v>-39.48587</v>
      </c>
      <c r="K149" s="314" t="n">
        <v>0</v>
      </c>
      <c r="L149" s="312" t="n">
        <v>0</v>
      </c>
    </row>
    <row r="150" customFormat="false" ht="63" hidden="false" customHeight="false" outlineLevel="0" collapsed="false">
      <c r="A150" s="267" t="s">
        <v>59</v>
      </c>
      <c r="B150" s="286" t="s">
        <v>662</v>
      </c>
      <c r="C150" s="286" t="s">
        <v>101</v>
      </c>
      <c r="D150" s="268" t="s">
        <v>135</v>
      </c>
      <c r="E150" s="268" t="s">
        <v>693</v>
      </c>
      <c r="F150" s="286" t="s">
        <v>61</v>
      </c>
      <c r="G150" s="286" t="s">
        <v>62</v>
      </c>
      <c r="H150" s="287" t="s">
        <v>77</v>
      </c>
      <c r="I150" s="311" t="s">
        <v>718</v>
      </c>
      <c r="J150" s="271" t="n">
        <v>-278.09718</v>
      </c>
      <c r="K150" s="271" t="n">
        <v>0</v>
      </c>
      <c r="L150" s="272" t="n">
        <v>0</v>
      </c>
    </row>
    <row r="151" customFormat="false" ht="63.75" hidden="false" customHeight="false" outlineLevel="0" collapsed="false">
      <c r="A151" s="267" t="s">
        <v>59</v>
      </c>
      <c r="B151" s="286" t="s">
        <v>662</v>
      </c>
      <c r="C151" s="286" t="s">
        <v>101</v>
      </c>
      <c r="D151" s="268" t="s">
        <v>186</v>
      </c>
      <c r="E151" s="268" t="s">
        <v>531</v>
      </c>
      <c r="F151" s="286" t="s">
        <v>61</v>
      </c>
      <c r="G151" s="286" t="s">
        <v>62</v>
      </c>
      <c r="H151" s="287" t="s">
        <v>77</v>
      </c>
      <c r="I151" s="315" t="s">
        <v>248</v>
      </c>
      <c r="J151" s="314" t="n">
        <f aca="false">-6604.99322-J150-J149-387.67595</f>
        <v>-6675.08612</v>
      </c>
      <c r="K151" s="314" t="n">
        <v>0</v>
      </c>
      <c r="L151" s="316" t="n">
        <v>0</v>
      </c>
    </row>
    <row r="152" customFormat="false" ht="16.5" hidden="false" customHeight="true" outlineLevel="0" collapsed="false">
      <c r="A152" s="317" t="s">
        <v>719</v>
      </c>
      <c r="B152" s="317"/>
      <c r="C152" s="317"/>
      <c r="D152" s="317"/>
      <c r="E152" s="317"/>
      <c r="F152" s="317"/>
      <c r="G152" s="317"/>
      <c r="H152" s="317"/>
      <c r="I152" s="317"/>
      <c r="J152" s="318" t="n">
        <f aca="false">J12+J103</f>
        <v>1462132.02387</v>
      </c>
      <c r="K152" s="318" t="n">
        <f aca="false">K12+K103</f>
        <v>1342300.35814</v>
      </c>
      <c r="L152" s="319" t="n">
        <f aca="false">L12+L103</f>
        <v>1356579.17563</v>
      </c>
    </row>
  </sheetData>
  <mergeCells count="7">
    <mergeCell ref="A7:L7"/>
    <mergeCell ref="A9:A10"/>
    <mergeCell ref="I9:I10"/>
    <mergeCell ref="J9:J10"/>
    <mergeCell ref="K9:K10"/>
    <mergeCell ref="L9:L10"/>
    <mergeCell ref="A152:I15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6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1" activeCellId="0" sqref="A11:G63"/>
    </sheetView>
  </sheetViews>
  <sheetFormatPr defaultColWidth="9.13671875" defaultRowHeight="12.75" zeroHeight="false" outlineLevelRow="0" outlineLevelCol="0"/>
  <cols>
    <col collapsed="false" customWidth="false" hidden="false" outlineLevel="0" max="1" min="1" style="320" width="9.14"/>
    <col collapsed="false" customWidth="true" hidden="false" outlineLevel="0" max="2" min="2" style="320" width="45.84"/>
    <col collapsed="false" customWidth="false" hidden="false" outlineLevel="0" max="3" min="3" style="320" width="9.14"/>
    <col collapsed="false" customWidth="true" hidden="false" outlineLevel="0" max="4" min="4" style="320" width="10.71"/>
    <col collapsed="false" customWidth="true" hidden="false" outlineLevel="0" max="5" min="5" style="320" width="14.99"/>
    <col collapsed="false" customWidth="true" hidden="false" outlineLevel="0" max="6" min="6" style="320" width="18.56"/>
    <col collapsed="false" customWidth="true" hidden="false" outlineLevel="0" max="7" min="7" style="320" width="14.28"/>
    <col collapsed="false" customWidth="false" hidden="false" outlineLevel="0" max="9" min="8" style="320" width="9.14"/>
    <col collapsed="false" customWidth="false" hidden="false" outlineLevel="0" max="13" min="10" style="321" width="9.14"/>
    <col collapsed="false" customWidth="false" hidden="false" outlineLevel="0" max="257" min="14" style="320" width="9.14"/>
  </cols>
  <sheetData>
    <row r="1" customFormat="false" ht="15.75" hidden="false" customHeight="false" outlineLevel="0" collapsed="false">
      <c r="G1" s="182" t="s">
        <v>720</v>
      </c>
    </row>
    <row r="2" customFormat="false" ht="15.75" hidden="false" customHeight="false" outlineLevel="0" collapsed="false">
      <c r="B2" s="322"/>
      <c r="D2" s="3"/>
      <c r="E2" s="3"/>
      <c r="F2" s="3"/>
      <c r="G2" s="183" t="s">
        <v>509</v>
      </c>
    </row>
    <row r="3" customFormat="false" ht="15.75" hidden="false" customHeight="false" outlineLevel="0" collapsed="false">
      <c r="B3" s="323"/>
      <c r="D3" s="3"/>
      <c r="E3" s="3"/>
      <c r="F3" s="3"/>
      <c r="G3" s="183" t="s">
        <v>2</v>
      </c>
    </row>
    <row r="4" customFormat="false" ht="15.75" hidden="false" customHeight="false" outlineLevel="0" collapsed="false">
      <c r="B4" s="324"/>
      <c r="D4" s="3"/>
      <c r="E4" s="3"/>
      <c r="F4" s="3"/>
      <c r="G4" s="183" t="s">
        <v>52</v>
      </c>
    </row>
    <row r="5" customFormat="false" ht="15.75" hidden="false" customHeight="false" outlineLevel="0" collapsed="false">
      <c r="B5" s="324"/>
      <c r="D5" s="3"/>
      <c r="E5" s="3"/>
      <c r="F5" s="3"/>
      <c r="G5" s="3"/>
    </row>
    <row r="6" customFormat="false" ht="15.75" hidden="false" customHeight="false" outlineLevel="0" collapsed="false">
      <c r="B6" s="324"/>
      <c r="D6" s="3"/>
      <c r="E6" s="3"/>
      <c r="F6" s="3"/>
      <c r="G6" s="3"/>
    </row>
    <row r="7" customFormat="false" ht="12.75" hidden="false" customHeight="false" outlineLevel="0" collapsed="false">
      <c r="A7" s="325" t="s">
        <v>4</v>
      </c>
      <c r="B7" s="325"/>
      <c r="C7" s="325"/>
      <c r="D7" s="325"/>
      <c r="E7" s="325"/>
      <c r="F7" s="325"/>
      <c r="G7" s="325"/>
    </row>
    <row r="8" customFormat="false" ht="41.25" hidden="false" customHeight="true" outlineLevel="0" collapsed="false">
      <c r="A8" s="326" t="s">
        <v>721</v>
      </c>
      <c r="B8" s="326"/>
      <c r="C8" s="326"/>
      <c r="D8" s="326"/>
      <c r="E8" s="326"/>
      <c r="F8" s="326"/>
      <c r="G8" s="326"/>
    </row>
    <row r="9" customFormat="false" ht="12.75" hidden="false" customHeight="false" outlineLevel="0" collapsed="false">
      <c r="A9" s="326"/>
      <c r="B9" s="326"/>
      <c r="C9" s="326"/>
      <c r="D9" s="326"/>
      <c r="E9" s="326"/>
      <c r="F9" s="326"/>
      <c r="G9" s="326"/>
    </row>
    <row r="10" customFormat="false" ht="13.5" hidden="false" customHeight="false" outlineLevel="0" collapsed="false">
      <c r="B10" s="327"/>
      <c r="C10" s="3"/>
      <c r="D10" s="3"/>
      <c r="E10" s="3"/>
      <c r="F10" s="3"/>
      <c r="G10" s="3" t="s">
        <v>7</v>
      </c>
    </row>
    <row r="11" customFormat="false" ht="18" hidden="false" customHeight="true" outlineLevel="0" collapsed="false">
      <c r="A11" s="328" t="s">
        <v>54</v>
      </c>
      <c r="B11" s="329" t="s">
        <v>722</v>
      </c>
      <c r="C11" s="330" t="s">
        <v>723</v>
      </c>
      <c r="D11" s="331" t="s">
        <v>724</v>
      </c>
      <c r="E11" s="332" t="s">
        <v>10</v>
      </c>
      <c r="F11" s="332" t="s">
        <v>11</v>
      </c>
      <c r="G11" s="332" t="s">
        <v>12</v>
      </c>
    </row>
    <row r="12" customFormat="false" ht="13.5" hidden="false" customHeight="false" outlineLevel="0" collapsed="false">
      <c r="A12" s="328"/>
      <c r="B12" s="329" t="n">
        <v>1</v>
      </c>
      <c r="C12" s="333" t="n">
        <v>2</v>
      </c>
      <c r="D12" s="334" t="n">
        <v>3</v>
      </c>
      <c r="E12" s="335" t="n">
        <v>4</v>
      </c>
      <c r="F12" s="336" t="n">
        <v>5</v>
      </c>
      <c r="G12" s="328" t="n">
        <v>6</v>
      </c>
    </row>
    <row r="13" customFormat="false" ht="13.5" hidden="false" customHeight="false" outlineLevel="0" collapsed="false">
      <c r="A13" s="337" t="n">
        <v>1</v>
      </c>
      <c r="B13" s="338" t="s">
        <v>725</v>
      </c>
      <c r="C13" s="339" t="s">
        <v>65</v>
      </c>
      <c r="D13" s="340" t="s">
        <v>524</v>
      </c>
      <c r="E13" s="341" t="n">
        <f aca="false">E14+E15+E16+E18+E19+E20+E17</f>
        <v>134515.0429</v>
      </c>
      <c r="F13" s="341" t="n">
        <f aca="false">F14+F15+F16+F18+F19+F20+F17</f>
        <v>120152.061</v>
      </c>
      <c r="G13" s="341" t="n">
        <f aca="false">G14+G15+G16+G18+G19+G20+G17</f>
        <v>121065.937</v>
      </c>
    </row>
    <row r="14" customFormat="false" ht="38.25" hidden="false" customHeight="false" outlineLevel="0" collapsed="false">
      <c r="A14" s="342" t="n">
        <v>2</v>
      </c>
      <c r="B14" s="343" t="s">
        <v>726</v>
      </c>
      <c r="C14" s="344" t="s">
        <v>65</v>
      </c>
      <c r="D14" s="345" t="s">
        <v>534</v>
      </c>
      <c r="E14" s="346" t="n">
        <v>2490.332</v>
      </c>
      <c r="F14" s="347" t="n">
        <v>2490.332</v>
      </c>
      <c r="G14" s="346" t="n">
        <v>2490.332</v>
      </c>
    </row>
    <row r="15" customFormat="false" ht="41.25" hidden="false" customHeight="true" outlineLevel="0" collapsed="false">
      <c r="A15" s="342" t="n">
        <v>3</v>
      </c>
      <c r="B15" s="343" t="s">
        <v>727</v>
      </c>
      <c r="C15" s="348" t="s">
        <v>65</v>
      </c>
      <c r="D15" s="349" t="s">
        <v>547</v>
      </c>
      <c r="E15" s="350" t="n">
        <v>4415.215</v>
      </c>
      <c r="F15" s="351" t="n">
        <v>4415.215</v>
      </c>
      <c r="G15" s="350" t="n">
        <v>4415.215</v>
      </c>
    </row>
    <row r="16" customFormat="false" ht="51" hidden="false" customHeight="false" outlineLevel="0" collapsed="false">
      <c r="A16" s="342" t="n">
        <v>4</v>
      </c>
      <c r="B16" s="343" t="s">
        <v>728</v>
      </c>
      <c r="C16" s="348" t="s">
        <v>65</v>
      </c>
      <c r="D16" s="349" t="s">
        <v>575</v>
      </c>
      <c r="E16" s="350" t="n">
        <v>46261.19928</v>
      </c>
      <c r="F16" s="351" t="n">
        <f aca="false">46121.621-1070.976</f>
        <v>45050.645</v>
      </c>
      <c r="G16" s="350" t="n">
        <v>46121.621</v>
      </c>
    </row>
    <row r="17" customFormat="false" ht="12.75" hidden="false" customHeight="false" outlineLevel="0" collapsed="false">
      <c r="A17" s="342" t="n">
        <v>5</v>
      </c>
      <c r="B17" s="343" t="s">
        <v>729</v>
      </c>
      <c r="C17" s="348" t="s">
        <v>65</v>
      </c>
      <c r="D17" s="349" t="s">
        <v>61</v>
      </c>
      <c r="E17" s="350" t="n">
        <v>8.6</v>
      </c>
      <c r="F17" s="351" t="n">
        <v>100.6</v>
      </c>
      <c r="G17" s="350" t="n">
        <v>3.5</v>
      </c>
    </row>
    <row r="18" customFormat="false" ht="38.25" hidden="false" customHeight="false" outlineLevel="0" collapsed="false">
      <c r="A18" s="342" t="n">
        <v>6</v>
      </c>
      <c r="B18" s="352" t="s">
        <v>730</v>
      </c>
      <c r="C18" s="353" t="s">
        <v>65</v>
      </c>
      <c r="D18" s="354" t="s">
        <v>578</v>
      </c>
      <c r="E18" s="355" t="n">
        <f aca="false">27775.7049-921.017-918.642</f>
        <v>25936.0459</v>
      </c>
      <c r="F18" s="356" t="n">
        <v>17683.957</v>
      </c>
      <c r="G18" s="355" t="n">
        <v>17623.957</v>
      </c>
    </row>
    <row r="19" customFormat="false" ht="12.75" hidden="false" customHeight="false" outlineLevel="0" collapsed="false">
      <c r="A19" s="342" t="n">
        <v>7</v>
      </c>
      <c r="B19" s="352" t="s">
        <v>731</v>
      </c>
      <c r="C19" s="353" t="s">
        <v>65</v>
      </c>
      <c r="D19" s="354" t="s">
        <v>82</v>
      </c>
      <c r="E19" s="355" t="n">
        <v>300</v>
      </c>
      <c r="F19" s="356" t="n">
        <v>300</v>
      </c>
      <c r="G19" s="355" t="n">
        <v>300</v>
      </c>
    </row>
    <row r="20" customFormat="false" ht="12.75" hidden="false" customHeight="false" outlineLevel="0" collapsed="false">
      <c r="A20" s="342" t="n">
        <v>8</v>
      </c>
      <c r="B20" s="352" t="s">
        <v>732</v>
      </c>
      <c r="C20" s="353" t="s">
        <v>65</v>
      </c>
      <c r="D20" s="354" t="s">
        <v>87</v>
      </c>
      <c r="E20" s="355" t="n">
        <f aca="false">54032.63372+921.017+150</f>
        <v>55103.65072</v>
      </c>
      <c r="F20" s="356" t="n">
        <v>50111.312</v>
      </c>
      <c r="G20" s="355" t="n">
        <v>50111.312</v>
      </c>
    </row>
    <row r="21" customFormat="false" ht="13.5" hidden="false" customHeight="false" outlineLevel="0" collapsed="false">
      <c r="A21" s="342" t="n">
        <v>9</v>
      </c>
      <c r="B21" s="357" t="s">
        <v>733</v>
      </c>
      <c r="C21" s="358" t="s">
        <v>534</v>
      </c>
      <c r="D21" s="359" t="s">
        <v>524</v>
      </c>
      <c r="E21" s="360" t="n">
        <f aca="false">E22</f>
        <v>3260.4</v>
      </c>
      <c r="F21" s="361" t="n">
        <f aca="false">F22</f>
        <v>3287.1</v>
      </c>
      <c r="G21" s="360" t="n">
        <f aca="false">G22</f>
        <v>3395.1</v>
      </c>
    </row>
    <row r="22" customFormat="false" ht="12.75" hidden="false" customHeight="false" outlineLevel="0" collapsed="false">
      <c r="A22" s="342" t="n">
        <v>10</v>
      </c>
      <c r="B22" s="352" t="s">
        <v>734</v>
      </c>
      <c r="C22" s="353" t="s">
        <v>534</v>
      </c>
      <c r="D22" s="354" t="s">
        <v>547</v>
      </c>
      <c r="E22" s="362" t="n">
        <v>3260.4</v>
      </c>
      <c r="F22" s="363" t="n">
        <v>3287.1</v>
      </c>
      <c r="G22" s="355" t="n">
        <v>3395.1</v>
      </c>
    </row>
    <row r="23" customFormat="false" ht="25.5" hidden="false" customHeight="false" outlineLevel="0" collapsed="false">
      <c r="A23" s="342" t="n">
        <v>11</v>
      </c>
      <c r="B23" s="364" t="s">
        <v>735</v>
      </c>
      <c r="C23" s="365" t="s">
        <v>547</v>
      </c>
      <c r="D23" s="366" t="s">
        <v>524</v>
      </c>
      <c r="E23" s="367" t="n">
        <f aca="false">E25+E24</f>
        <v>6014.165</v>
      </c>
      <c r="F23" s="367" t="n">
        <f aca="false">F25+F24</f>
        <v>5541.375</v>
      </c>
      <c r="G23" s="367" t="n">
        <f aca="false">G25+G24</f>
        <v>5541.375</v>
      </c>
    </row>
    <row r="24" customFormat="false" ht="39.75" hidden="false" customHeight="true" outlineLevel="0" collapsed="false">
      <c r="A24" s="342" t="n">
        <v>12</v>
      </c>
      <c r="B24" s="368" t="s">
        <v>736</v>
      </c>
      <c r="C24" s="369" t="s">
        <v>547</v>
      </c>
      <c r="D24" s="370" t="s">
        <v>665</v>
      </c>
      <c r="E24" s="362" t="n">
        <v>6009.665</v>
      </c>
      <c r="F24" s="363" t="n">
        <v>5536.875</v>
      </c>
      <c r="G24" s="362" t="n">
        <v>5536.875</v>
      </c>
    </row>
    <row r="25" customFormat="false" ht="25.5" hidden="false" customHeight="false" outlineLevel="0" collapsed="false">
      <c r="A25" s="342" t="n">
        <v>13</v>
      </c>
      <c r="B25" s="368" t="s">
        <v>737</v>
      </c>
      <c r="C25" s="369" t="s">
        <v>547</v>
      </c>
      <c r="D25" s="370" t="s">
        <v>90</v>
      </c>
      <c r="E25" s="362" t="n">
        <v>4.5</v>
      </c>
      <c r="F25" s="363" t="n">
        <v>4.5</v>
      </c>
      <c r="G25" s="362" t="n">
        <v>4.5</v>
      </c>
    </row>
    <row r="26" customFormat="false" ht="13.5" hidden="false" customHeight="false" outlineLevel="0" collapsed="false">
      <c r="A26" s="342" t="n">
        <v>14</v>
      </c>
      <c r="B26" s="357" t="s">
        <v>738</v>
      </c>
      <c r="C26" s="371" t="s">
        <v>575</v>
      </c>
      <c r="D26" s="372" t="s">
        <v>524</v>
      </c>
      <c r="E26" s="360" t="n">
        <f aca="false">E27+E29+E30+E31+E28</f>
        <v>67651.05</v>
      </c>
      <c r="F26" s="360" t="n">
        <f aca="false">F27+F29+F30+F31+F28</f>
        <v>59533.528</v>
      </c>
      <c r="G26" s="360" t="n">
        <f aca="false">G27+G29+G30+G31+G28</f>
        <v>59823.228</v>
      </c>
    </row>
    <row r="27" customFormat="false" ht="12.75" hidden="false" customHeight="false" outlineLevel="0" collapsed="false">
      <c r="A27" s="342" t="n">
        <v>15</v>
      </c>
      <c r="B27" s="352" t="s">
        <v>739</v>
      </c>
      <c r="C27" s="353" t="s">
        <v>575</v>
      </c>
      <c r="D27" s="354" t="s">
        <v>61</v>
      </c>
      <c r="E27" s="355" t="n">
        <f aca="false">970.9+1184</f>
        <v>2154.9</v>
      </c>
      <c r="F27" s="356" t="n">
        <v>970.9</v>
      </c>
      <c r="G27" s="355" t="n">
        <v>970.9</v>
      </c>
      <c r="J27" s="373"/>
      <c r="K27" s="373"/>
      <c r="L27" s="373"/>
    </row>
    <row r="28" customFormat="false" ht="12.75" hidden="false" customHeight="false" outlineLevel="0" collapsed="false">
      <c r="A28" s="342" t="n">
        <v>16</v>
      </c>
      <c r="B28" s="374" t="s">
        <v>740</v>
      </c>
      <c r="C28" s="353" t="s">
        <v>575</v>
      </c>
      <c r="D28" s="354" t="s">
        <v>658</v>
      </c>
      <c r="E28" s="355" t="n">
        <v>2469.7</v>
      </c>
      <c r="F28" s="356" t="n">
        <v>2309.7</v>
      </c>
      <c r="G28" s="355" t="n">
        <v>2309.7</v>
      </c>
      <c r="J28" s="373"/>
      <c r="K28" s="373"/>
      <c r="L28" s="373"/>
    </row>
    <row r="29" customFormat="false" ht="12.75" hidden="false" customHeight="false" outlineLevel="0" collapsed="false">
      <c r="A29" s="342" t="n">
        <v>17</v>
      </c>
      <c r="B29" s="352" t="s">
        <v>741</v>
      </c>
      <c r="C29" s="353" t="s">
        <v>575</v>
      </c>
      <c r="D29" s="354" t="s">
        <v>589</v>
      </c>
      <c r="E29" s="355" t="n">
        <v>35069.405</v>
      </c>
      <c r="F29" s="356" t="n">
        <v>35069.405</v>
      </c>
      <c r="G29" s="355" t="n">
        <v>35069.405</v>
      </c>
    </row>
    <row r="30" customFormat="false" ht="12.75" hidden="false" customHeight="false" outlineLevel="0" collapsed="false">
      <c r="A30" s="342" t="n">
        <v>18</v>
      </c>
      <c r="B30" s="352" t="s">
        <v>742</v>
      </c>
      <c r="C30" s="353" t="s">
        <v>575</v>
      </c>
      <c r="D30" s="354" t="s">
        <v>743</v>
      </c>
      <c r="E30" s="355" t="n">
        <f aca="false">25944.18+918.642</f>
        <v>26862.822</v>
      </c>
      <c r="F30" s="356" t="n">
        <v>20846.4</v>
      </c>
      <c r="G30" s="355" t="n">
        <v>21136.1</v>
      </c>
    </row>
    <row r="31" customFormat="false" ht="12.75" hidden="false" customHeight="false" outlineLevel="0" collapsed="false">
      <c r="A31" s="342" t="n">
        <v>19</v>
      </c>
      <c r="B31" s="352" t="s">
        <v>744</v>
      </c>
      <c r="C31" s="353" t="s">
        <v>575</v>
      </c>
      <c r="D31" s="354" t="s">
        <v>84</v>
      </c>
      <c r="E31" s="355" t="n">
        <v>1094.223</v>
      </c>
      <c r="F31" s="356" t="n">
        <v>337.123</v>
      </c>
      <c r="G31" s="355" t="n">
        <v>337.123</v>
      </c>
    </row>
    <row r="32" customFormat="false" ht="12.75" hidden="false" customHeight="false" outlineLevel="0" collapsed="false">
      <c r="A32" s="342" t="n">
        <v>20</v>
      </c>
      <c r="B32" s="357" t="s">
        <v>745</v>
      </c>
      <c r="C32" s="358" t="s">
        <v>61</v>
      </c>
      <c r="D32" s="359" t="s">
        <v>524</v>
      </c>
      <c r="E32" s="375" t="n">
        <f aca="false">E34+E36+E33+E35</f>
        <v>138119.33368</v>
      </c>
      <c r="F32" s="375" t="n">
        <f aca="false">F34+F36+F33+F35</f>
        <v>88879.311</v>
      </c>
      <c r="G32" s="375" t="n">
        <f aca="false">G34+G36+G33+G35</f>
        <v>88879.311</v>
      </c>
    </row>
    <row r="33" customFormat="false" ht="12.75" hidden="false" customHeight="false" outlineLevel="0" collapsed="false">
      <c r="A33" s="342" t="n">
        <v>21</v>
      </c>
      <c r="B33" s="352" t="s">
        <v>746</v>
      </c>
      <c r="C33" s="353" t="s">
        <v>61</v>
      </c>
      <c r="D33" s="354" t="s">
        <v>65</v>
      </c>
      <c r="E33" s="355" t="n">
        <v>1131.8</v>
      </c>
      <c r="F33" s="356" t="n">
        <v>900</v>
      </c>
      <c r="G33" s="355" t="n">
        <v>900</v>
      </c>
    </row>
    <row r="34" customFormat="false" ht="12.75" hidden="false" customHeight="false" outlineLevel="0" collapsed="false">
      <c r="A34" s="342" t="n">
        <v>22</v>
      </c>
      <c r="B34" s="352" t="s">
        <v>747</v>
      </c>
      <c r="C34" s="353" t="s">
        <v>61</v>
      </c>
      <c r="D34" s="354" t="s">
        <v>534</v>
      </c>
      <c r="E34" s="355" t="n">
        <v>66148.5</v>
      </c>
      <c r="F34" s="356" t="n">
        <v>70499.2</v>
      </c>
      <c r="G34" s="355" t="n">
        <v>70499.2</v>
      </c>
    </row>
    <row r="35" customFormat="false" ht="12.75" hidden="false" customHeight="false" outlineLevel="0" collapsed="false">
      <c r="A35" s="342" t="n">
        <v>23</v>
      </c>
      <c r="B35" s="352" t="s">
        <v>748</v>
      </c>
      <c r="C35" s="353" t="s">
        <v>61</v>
      </c>
      <c r="D35" s="354" t="s">
        <v>547</v>
      </c>
      <c r="E35" s="355" t="n">
        <v>58829.72409</v>
      </c>
      <c r="F35" s="356" t="n">
        <v>7328.424</v>
      </c>
      <c r="G35" s="355" t="n">
        <v>7328.424</v>
      </c>
    </row>
    <row r="36" customFormat="false" ht="25.5" hidden="false" customHeight="false" outlineLevel="0" collapsed="false">
      <c r="A36" s="342" t="n">
        <v>24</v>
      </c>
      <c r="B36" s="376" t="s">
        <v>749</v>
      </c>
      <c r="C36" s="353" t="s">
        <v>61</v>
      </c>
      <c r="D36" s="354" t="s">
        <v>61</v>
      </c>
      <c r="E36" s="355" t="n">
        <f aca="false">12159.30959-150</f>
        <v>12009.30959</v>
      </c>
      <c r="F36" s="356" t="n">
        <v>10151.687</v>
      </c>
      <c r="G36" s="355" t="n">
        <v>10151.687</v>
      </c>
    </row>
    <row r="37" customFormat="false" ht="12.75" hidden="false" customHeight="false" outlineLevel="0" collapsed="false">
      <c r="A37" s="342" t="n">
        <v>25</v>
      </c>
      <c r="B37" s="377" t="s">
        <v>750</v>
      </c>
      <c r="C37" s="358" t="s">
        <v>578</v>
      </c>
      <c r="D37" s="359" t="s">
        <v>524</v>
      </c>
      <c r="E37" s="375" t="n">
        <f aca="false">E38</f>
        <v>784</v>
      </c>
      <c r="F37" s="378" t="n">
        <f aca="false">F38</f>
        <v>784</v>
      </c>
      <c r="G37" s="375" t="n">
        <f aca="false">G38</f>
        <v>784</v>
      </c>
    </row>
    <row r="38" customFormat="false" ht="25.5" hidden="false" customHeight="false" outlineLevel="0" collapsed="false">
      <c r="A38" s="342" t="n">
        <v>26</v>
      </c>
      <c r="B38" s="376" t="s">
        <v>751</v>
      </c>
      <c r="C38" s="353" t="s">
        <v>578</v>
      </c>
      <c r="D38" s="354" t="s">
        <v>547</v>
      </c>
      <c r="E38" s="355" t="n">
        <v>784</v>
      </c>
      <c r="F38" s="356" t="n">
        <v>784</v>
      </c>
      <c r="G38" s="355" t="n">
        <v>784</v>
      </c>
    </row>
    <row r="39" customFormat="false" ht="12.75" hidden="false" customHeight="false" outlineLevel="0" collapsed="false">
      <c r="A39" s="342" t="n">
        <v>27</v>
      </c>
      <c r="B39" s="357" t="s">
        <v>752</v>
      </c>
      <c r="C39" s="358" t="s">
        <v>658</v>
      </c>
      <c r="D39" s="359" t="s">
        <v>524</v>
      </c>
      <c r="E39" s="375" t="n">
        <f aca="false">E40+E41+E43+E44+E42</f>
        <v>869299.91948</v>
      </c>
      <c r="F39" s="378" t="n">
        <f aca="false">F40+F41+F43+F44+F42</f>
        <v>852529.0667</v>
      </c>
      <c r="G39" s="375" t="n">
        <f aca="false">G40+G41+G43+G44+G42</f>
        <v>846474.03539</v>
      </c>
    </row>
    <row r="40" customFormat="false" ht="12.75" hidden="false" customHeight="false" outlineLevel="0" collapsed="false">
      <c r="A40" s="342" t="n">
        <v>28</v>
      </c>
      <c r="B40" s="379" t="s">
        <v>753</v>
      </c>
      <c r="C40" s="353" t="s">
        <v>658</v>
      </c>
      <c r="D40" s="380" t="s">
        <v>65</v>
      </c>
      <c r="E40" s="381" t="n">
        <v>287915.91598</v>
      </c>
      <c r="F40" s="382" t="n">
        <v>280006.99129</v>
      </c>
      <c r="G40" s="381" t="n">
        <v>278084.62739</v>
      </c>
    </row>
    <row r="41" customFormat="false" ht="12.75" hidden="false" customHeight="false" outlineLevel="0" collapsed="false">
      <c r="A41" s="342" t="n">
        <v>29</v>
      </c>
      <c r="B41" s="352" t="s">
        <v>754</v>
      </c>
      <c r="C41" s="353" t="s">
        <v>658</v>
      </c>
      <c r="D41" s="354" t="s">
        <v>534</v>
      </c>
      <c r="E41" s="355" t="n">
        <v>465023.7235</v>
      </c>
      <c r="F41" s="356" t="n">
        <v>458136.49041</v>
      </c>
      <c r="G41" s="355" t="n">
        <v>454003.823</v>
      </c>
    </row>
    <row r="42" customFormat="false" ht="12.75" hidden="false" customHeight="false" outlineLevel="0" collapsed="false">
      <c r="A42" s="342" t="n">
        <v>30</v>
      </c>
      <c r="B42" s="379" t="s">
        <v>755</v>
      </c>
      <c r="C42" s="353" t="s">
        <v>658</v>
      </c>
      <c r="D42" s="354" t="s">
        <v>547</v>
      </c>
      <c r="E42" s="355" t="n">
        <v>58343.938</v>
      </c>
      <c r="F42" s="356" t="n">
        <v>56699.75</v>
      </c>
      <c r="G42" s="355" t="n">
        <v>56699.75</v>
      </c>
    </row>
    <row r="43" s="384" customFormat="true" ht="12.75" hidden="false" customHeight="false" outlineLevel="0" collapsed="false">
      <c r="A43" s="342" t="n">
        <v>31</v>
      </c>
      <c r="B43" s="383" t="s">
        <v>756</v>
      </c>
      <c r="C43" s="353" t="s">
        <v>658</v>
      </c>
      <c r="D43" s="354" t="s">
        <v>658</v>
      </c>
      <c r="E43" s="355" t="n">
        <v>11734.853</v>
      </c>
      <c r="F43" s="356" t="n">
        <v>11567.343</v>
      </c>
      <c r="G43" s="355" t="n">
        <v>11567.343</v>
      </c>
      <c r="J43" s="385"/>
      <c r="K43" s="385"/>
      <c r="L43" s="385"/>
      <c r="M43" s="385"/>
    </row>
    <row r="44" customFormat="false" ht="12.75" hidden="false" customHeight="false" outlineLevel="0" collapsed="false">
      <c r="A44" s="342" t="n">
        <v>32</v>
      </c>
      <c r="B44" s="379" t="s">
        <v>757</v>
      </c>
      <c r="C44" s="353" t="s">
        <v>658</v>
      </c>
      <c r="D44" s="380" t="s">
        <v>743</v>
      </c>
      <c r="E44" s="381" t="n">
        <v>46281.489</v>
      </c>
      <c r="F44" s="382" t="n">
        <v>46118.492</v>
      </c>
      <c r="G44" s="381" t="n">
        <v>46118.492</v>
      </c>
    </row>
    <row r="45" customFormat="false" ht="12.75" hidden="false" customHeight="false" outlineLevel="0" collapsed="false">
      <c r="A45" s="342" t="n">
        <v>33</v>
      </c>
      <c r="B45" s="357" t="s">
        <v>758</v>
      </c>
      <c r="C45" s="358" t="s">
        <v>589</v>
      </c>
      <c r="D45" s="359" t="s">
        <v>524</v>
      </c>
      <c r="E45" s="375" t="n">
        <f aca="false">E46</f>
        <v>65470.029</v>
      </c>
      <c r="F45" s="378" t="n">
        <f aca="false">F46</f>
        <v>53945.683</v>
      </c>
      <c r="G45" s="375" t="n">
        <f aca="false">G46</f>
        <v>54865.5</v>
      </c>
    </row>
    <row r="46" customFormat="false" ht="12.75" hidden="false" customHeight="false" outlineLevel="0" collapsed="false">
      <c r="A46" s="342" t="n">
        <v>34</v>
      </c>
      <c r="B46" s="352" t="s">
        <v>759</v>
      </c>
      <c r="C46" s="353" t="s">
        <v>589</v>
      </c>
      <c r="D46" s="354" t="s">
        <v>65</v>
      </c>
      <c r="E46" s="355" t="n">
        <v>65470.029</v>
      </c>
      <c r="F46" s="356" t="n">
        <v>53945.683</v>
      </c>
      <c r="G46" s="355" t="n">
        <v>54865.5</v>
      </c>
    </row>
    <row r="47" customFormat="false" ht="13.5" hidden="false" customHeight="false" outlineLevel="0" collapsed="false">
      <c r="A47" s="342" t="n">
        <v>35</v>
      </c>
      <c r="B47" s="386" t="s">
        <v>760</v>
      </c>
      <c r="C47" s="358" t="s">
        <v>743</v>
      </c>
      <c r="D47" s="359" t="s">
        <v>524</v>
      </c>
      <c r="E47" s="360" t="n">
        <f aca="false">E48</f>
        <v>90.9</v>
      </c>
      <c r="F47" s="361" t="n">
        <f aca="false">F48</f>
        <v>90.9</v>
      </c>
      <c r="G47" s="360" t="n">
        <f aca="false">G48</f>
        <v>90.9</v>
      </c>
    </row>
    <row r="48" customFormat="false" ht="12.75" hidden="false" customHeight="false" outlineLevel="0" collapsed="false">
      <c r="A48" s="342" t="n">
        <v>36</v>
      </c>
      <c r="B48" s="352" t="s">
        <v>761</v>
      </c>
      <c r="C48" s="353" t="s">
        <v>743</v>
      </c>
      <c r="D48" s="354" t="s">
        <v>743</v>
      </c>
      <c r="E48" s="355" t="n">
        <v>90.9</v>
      </c>
      <c r="F48" s="356" t="n">
        <v>90.9</v>
      </c>
      <c r="G48" s="355" t="n">
        <v>90.9</v>
      </c>
    </row>
    <row r="49" customFormat="false" ht="13.5" hidden="false" customHeight="false" outlineLevel="0" collapsed="false">
      <c r="A49" s="342" t="n">
        <v>37</v>
      </c>
      <c r="B49" s="357" t="s">
        <v>762</v>
      </c>
      <c r="C49" s="358" t="n">
        <v>10</v>
      </c>
      <c r="D49" s="359" t="s">
        <v>524</v>
      </c>
      <c r="E49" s="360" t="n">
        <f aca="false">E50+E51+E52+E53</f>
        <v>31994.371</v>
      </c>
      <c r="F49" s="360" t="n">
        <f aca="false">F50+F51+F52+F53</f>
        <v>31601.47835</v>
      </c>
      <c r="G49" s="360" t="n">
        <f aca="false">G50+G51+G52+G53</f>
        <v>35315.21915</v>
      </c>
      <c r="H49" s="387"/>
    </row>
    <row r="50" customFormat="false" ht="12.75" hidden="false" customHeight="false" outlineLevel="0" collapsed="false">
      <c r="A50" s="342" t="n">
        <v>38</v>
      </c>
      <c r="B50" s="383" t="s">
        <v>763</v>
      </c>
      <c r="C50" s="353" t="n">
        <v>10</v>
      </c>
      <c r="D50" s="354" t="s">
        <v>65</v>
      </c>
      <c r="E50" s="355" t="n">
        <v>1911.9</v>
      </c>
      <c r="F50" s="356" t="n">
        <v>1911.9</v>
      </c>
      <c r="G50" s="355" t="n">
        <v>1911.9</v>
      </c>
    </row>
    <row r="51" customFormat="false" ht="12.75" hidden="false" customHeight="false" outlineLevel="0" collapsed="false">
      <c r="A51" s="342" t="n">
        <v>39</v>
      </c>
      <c r="B51" s="383" t="s">
        <v>764</v>
      </c>
      <c r="C51" s="353" t="n">
        <v>10</v>
      </c>
      <c r="D51" s="354" t="s">
        <v>547</v>
      </c>
      <c r="E51" s="355" t="n">
        <v>24046.458</v>
      </c>
      <c r="F51" s="356" t="n">
        <f aca="false">22582.58935+1070.976</f>
        <v>23653.56535</v>
      </c>
      <c r="G51" s="355" t="n">
        <v>23688.80615</v>
      </c>
    </row>
    <row r="52" customFormat="false" ht="12.75" hidden="false" customHeight="false" outlineLevel="0" collapsed="false">
      <c r="A52" s="342" t="n">
        <v>40</v>
      </c>
      <c r="B52" s="388" t="s">
        <v>765</v>
      </c>
      <c r="C52" s="389" t="s">
        <v>665</v>
      </c>
      <c r="D52" s="354" t="s">
        <v>575</v>
      </c>
      <c r="E52" s="381" t="n">
        <v>3910.2</v>
      </c>
      <c r="F52" s="381" t="n">
        <v>3910.2</v>
      </c>
      <c r="G52" s="381" t="n">
        <v>7588.7</v>
      </c>
    </row>
    <row r="53" customFormat="false" ht="12.75" hidden="false" customHeight="false" outlineLevel="0" collapsed="false">
      <c r="A53" s="342" t="n">
        <v>41</v>
      </c>
      <c r="B53" s="388" t="s">
        <v>766</v>
      </c>
      <c r="C53" s="389" t="s">
        <v>665</v>
      </c>
      <c r="D53" s="354" t="s">
        <v>578</v>
      </c>
      <c r="E53" s="381" t="n">
        <v>2125.813</v>
      </c>
      <c r="F53" s="381" t="n">
        <v>2125.813</v>
      </c>
      <c r="G53" s="381" t="n">
        <v>2125.813</v>
      </c>
    </row>
    <row r="54" customFormat="false" ht="12.75" hidden="false" customHeight="false" outlineLevel="0" collapsed="false">
      <c r="A54" s="342" t="n">
        <v>42</v>
      </c>
      <c r="B54" s="357" t="s">
        <v>767</v>
      </c>
      <c r="C54" s="358" t="s">
        <v>82</v>
      </c>
      <c r="D54" s="359" t="s">
        <v>524</v>
      </c>
      <c r="E54" s="375" t="n">
        <f aca="false">E55+E56</f>
        <v>58322.508</v>
      </c>
      <c r="F54" s="378" t="n">
        <f aca="false">F55+F56</f>
        <v>43617.935</v>
      </c>
      <c r="G54" s="375" t="n">
        <f aca="false">G55+G56</f>
        <v>42346.835</v>
      </c>
    </row>
    <row r="55" customFormat="false" ht="12.75" hidden="false" customHeight="false" outlineLevel="0" collapsed="false">
      <c r="A55" s="342" t="n">
        <v>43</v>
      </c>
      <c r="B55" s="352" t="s">
        <v>768</v>
      </c>
      <c r="C55" s="353" t="s">
        <v>82</v>
      </c>
      <c r="D55" s="354" t="s">
        <v>65</v>
      </c>
      <c r="E55" s="355" t="n">
        <v>37085.825</v>
      </c>
      <c r="F55" s="356" t="n">
        <v>31480.99</v>
      </c>
      <c r="G55" s="355" t="n">
        <v>31480.99</v>
      </c>
    </row>
    <row r="56" customFormat="false" ht="12.75" hidden="false" customHeight="false" outlineLevel="0" collapsed="false">
      <c r="A56" s="342" t="n">
        <v>44</v>
      </c>
      <c r="B56" s="390" t="s">
        <v>769</v>
      </c>
      <c r="C56" s="344" t="s">
        <v>82</v>
      </c>
      <c r="D56" s="345" t="s">
        <v>534</v>
      </c>
      <c r="E56" s="355" t="n">
        <v>21236.683</v>
      </c>
      <c r="F56" s="356" t="n">
        <v>12136.945</v>
      </c>
      <c r="G56" s="355" t="n">
        <v>10865.845</v>
      </c>
    </row>
    <row r="57" customFormat="false" ht="25.5" hidden="false" customHeight="false" outlineLevel="0" collapsed="false">
      <c r="A57" s="342" t="n">
        <v>45</v>
      </c>
      <c r="B57" s="357" t="s">
        <v>770</v>
      </c>
      <c r="C57" s="358" t="s">
        <v>87</v>
      </c>
      <c r="D57" s="359" t="s">
        <v>524</v>
      </c>
      <c r="E57" s="375" t="n">
        <f aca="false">E58</f>
        <v>107.086</v>
      </c>
      <c r="F57" s="378" t="n">
        <f aca="false">F58</f>
        <v>0</v>
      </c>
      <c r="G57" s="375" t="n">
        <f aca="false">G58</f>
        <v>0</v>
      </c>
    </row>
    <row r="58" customFormat="false" ht="25.5" hidden="false" customHeight="false" outlineLevel="0" collapsed="false">
      <c r="A58" s="342" t="n">
        <v>46</v>
      </c>
      <c r="B58" s="352" t="s">
        <v>771</v>
      </c>
      <c r="C58" s="353" t="s">
        <v>87</v>
      </c>
      <c r="D58" s="354" t="s">
        <v>65</v>
      </c>
      <c r="E58" s="355" t="n">
        <v>107.086</v>
      </c>
      <c r="F58" s="356" t="n">
        <v>0</v>
      </c>
      <c r="G58" s="355" t="n">
        <v>0</v>
      </c>
    </row>
    <row r="59" customFormat="false" ht="38.25" hidden="false" customHeight="false" outlineLevel="0" collapsed="false">
      <c r="A59" s="342" t="n">
        <v>47</v>
      </c>
      <c r="B59" s="357" t="s">
        <v>772</v>
      </c>
      <c r="C59" s="358" t="s">
        <v>90</v>
      </c>
      <c r="D59" s="359" t="s">
        <v>524</v>
      </c>
      <c r="E59" s="375" t="n">
        <f aca="false">E60+E61</f>
        <v>72440.78392</v>
      </c>
      <c r="F59" s="378" t="n">
        <f aca="false">F60+F61</f>
        <v>66968.06</v>
      </c>
      <c r="G59" s="375" t="n">
        <f aca="false">G60+G61</f>
        <v>66782.46</v>
      </c>
    </row>
    <row r="60" customFormat="false" ht="38.25" hidden="false" customHeight="false" outlineLevel="0" collapsed="false">
      <c r="A60" s="342" t="n">
        <v>48</v>
      </c>
      <c r="B60" s="391" t="s">
        <v>773</v>
      </c>
      <c r="C60" s="392" t="s">
        <v>90</v>
      </c>
      <c r="D60" s="393" t="s">
        <v>65</v>
      </c>
      <c r="E60" s="355" t="n">
        <v>39385.4</v>
      </c>
      <c r="F60" s="356" t="n">
        <v>37796.4</v>
      </c>
      <c r="G60" s="355" t="n">
        <v>37796.4</v>
      </c>
    </row>
    <row r="61" customFormat="false" ht="25.5" hidden="false" customHeight="false" outlineLevel="0" collapsed="false">
      <c r="A61" s="342" t="n">
        <v>49</v>
      </c>
      <c r="B61" s="352" t="s">
        <v>774</v>
      </c>
      <c r="C61" s="353" t="s">
        <v>90</v>
      </c>
      <c r="D61" s="354" t="s">
        <v>547</v>
      </c>
      <c r="E61" s="355" t="n">
        <v>33055.38392</v>
      </c>
      <c r="F61" s="356" t="n">
        <v>29171.66</v>
      </c>
      <c r="G61" s="355" t="n">
        <v>28986.06</v>
      </c>
    </row>
    <row r="62" customFormat="false" ht="13.5" hidden="false" customHeight="false" outlineLevel="0" collapsed="false">
      <c r="A62" s="394" t="n">
        <v>50</v>
      </c>
      <c r="B62" s="395" t="s">
        <v>775</v>
      </c>
      <c r="C62" s="396"/>
      <c r="D62" s="397"/>
      <c r="E62" s="398"/>
      <c r="F62" s="399" t="n">
        <v>15369.86</v>
      </c>
      <c r="G62" s="400" t="n">
        <v>31215.275</v>
      </c>
    </row>
    <row r="63" customFormat="false" ht="13.5" hidden="false" customHeight="false" outlineLevel="0" collapsed="false">
      <c r="A63" s="401" t="s">
        <v>776</v>
      </c>
      <c r="B63" s="401"/>
      <c r="C63" s="401"/>
      <c r="D63" s="401"/>
      <c r="E63" s="402" t="n">
        <f aca="false">E13+E21+E23+E26+E32+E39+E45+E47+E49+E54+E57+E59+E37+E62</f>
        <v>1448069.58898</v>
      </c>
      <c r="F63" s="403" t="n">
        <f aca="false">F13+F21+F23+F26+F32+F39+F45+F47+F49+F54+F57+F59+F37+F62</f>
        <v>1342300.35805</v>
      </c>
      <c r="G63" s="404" t="n">
        <f aca="false">G13+G21+G23+G26+G32+G39+G45+G47+G49+G54+G57+G59+G37+G62</f>
        <v>1356579.17554</v>
      </c>
      <c r="H63" s="405"/>
    </row>
    <row r="65" customFormat="false" ht="12.75" hidden="false" customHeight="false" outlineLevel="0" collapsed="false">
      <c r="G65" s="406"/>
    </row>
    <row r="67" customFormat="false" ht="12.75" hidden="false" customHeight="false" outlineLevel="0" collapsed="false">
      <c r="E67" s="405"/>
      <c r="F67" s="405"/>
      <c r="G67" s="405"/>
    </row>
  </sheetData>
  <mergeCells count="3">
    <mergeCell ref="A7:G7"/>
    <mergeCell ref="A8:G8"/>
    <mergeCell ref="A63:D63"/>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817"/>
  <sheetViews>
    <sheetView showFormulas="false" showGridLines="true" showRowColHeaders="true" showZeros="true" rightToLeft="false" tabSelected="false" showOutlineSymbols="true" defaultGridColor="true" view="normal" topLeftCell="A813" colorId="64" zoomScale="100" zoomScaleNormal="100" zoomScalePageLayoutView="100" workbookViewId="0">
      <selection pane="topLeft" activeCell="A11" activeCellId="0" sqref="A11:J817"/>
    </sheetView>
  </sheetViews>
  <sheetFormatPr defaultColWidth="9.13671875" defaultRowHeight="12.75" zeroHeight="false" outlineLevelRow="0" outlineLevelCol="0"/>
  <cols>
    <col collapsed="false" customWidth="true" hidden="false" outlineLevel="0" max="1" min="1" style="320" width="7.28"/>
    <col collapsed="false" customWidth="true" hidden="false" outlineLevel="0" max="2" min="2" style="320" width="56.7"/>
    <col collapsed="false" customWidth="true" hidden="false" outlineLevel="0" max="3" min="3" style="320" width="14.41"/>
    <col collapsed="false" customWidth="false" hidden="false" outlineLevel="0" max="4" min="4" style="320" width="9.14"/>
    <col collapsed="false" customWidth="true" hidden="false" outlineLevel="0" max="5" min="5" style="320" width="10.71"/>
    <col collapsed="false" customWidth="true" hidden="false" outlineLevel="0" max="6" min="6" style="320" width="12.99"/>
    <col collapsed="false" customWidth="true" hidden="false" outlineLevel="0" max="7" min="7" style="320" width="8.99"/>
    <col collapsed="false" customWidth="true" hidden="false" outlineLevel="0" max="8" min="8" style="320" width="15.99"/>
    <col collapsed="false" customWidth="true" hidden="false" outlineLevel="0" max="9" min="9" style="320" width="15.56"/>
    <col collapsed="false" customWidth="true" hidden="false" outlineLevel="0" max="10" min="10" style="320" width="17.14"/>
    <col collapsed="false" customWidth="false" hidden="false" outlineLevel="0" max="257" min="11" style="320" width="9.14"/>
  </cols>
  <sheetData>
    <row r="1" customFormat="false" ht="15.75" hidden="false" customHeight="false" outlineLevel="0" collapsed="false">
      <c r="A1" s="407"/>
      <c r="B1" s="407"/>
      <c r="D1" s="407"/>
      <c r="F1" s="3"/>
      <c r="G1" s="407"/>
      <c r="H1" s="3"/>
      <c r="J1" s="408" t="s">
        <v>777</v>
      </c>
    </row>
    <row r="2" customFormat="false" ht="15.75" hidden="false" customHeight="false" outlineLevel="0" collapsed="false">
      <c r="A2" s="407"/>
      <c r="B2" s="407"/>
      <c r="D2" s="407"/>
      <c r="F2" s="3"/>
      <c r="G2" s="407"/>
      <c r="H2" s="3"/>
      <c r="J2" s="409" t="s">
        <v>1</v>
      </c>
    </row>
    <row r="3" customFormat="false" ht="15.75" hidden="false" customHeight="false" outlineLevel="0" collapsed="false">
      <c r="A3" s="407"/>
      <c r="B3" s="407"/>
      <c r="D3" s="407"/>
      <c r="F3" s="3"/>
      <c r="G3" s="407"/>
      <c r="H3" s="3"/>
      <c r="J3" s="157" t="s">
        <v>2</v>
      </c>
    </row>
    <row r="4" customFormat="false" ht="15.75" hidden="false" customHeight="false" outlineLevel="0" collapsed="false">
      <c r="A4" s="407"/>
      <c r="B4" s="407"/>
      <c r="D4" s="410"/>
      <c r="F4" s="3"/>
      <c r="G4" s="407"/>
      <c r="H4" s="3"/>
      <c r="J4" s="157" t="s">
        <v>52</v>
      </c>
    </row>
    <row r="5" customFormat="false" ht="12.75" hidden="false" customHeight="false" outlineLevel="0" collapsed="false">
      <c r="A5" s="407"/>
      <c r="B5" s="411"/>
      <c r="C5" s="407"/>
      <c r="D5" s="412"/>
      <c r="E5" s="413"/>
      <c r="F5" s="413"/>
      <c r="G5" s="414"/>
      <c r="H5" s="415"/>
    </row>
    <row r="6" customFormat="false" ht="12.75" hidden="false" customHeight="false" outlineLevel="0" collapsed="false">
      <c r="A6" s="325" t="s">
        <v>4</v>
      </c>
      <c r="B6" s="325"/>
      <c r="C6" s="325"/>
      <c r="D6" s="325"/>
      <c r="E6" s="325"/>
      <c r="F6" s="325"/>
      <c r="G6" s="325"/>
      <c r="H6" s="325"/>
    </row>
    <row r="7" customFormat="false" ht="12.75" hidden="false" customHeight="false" outlineLevel="0" collapsed="false">
      <c r="A7" s="407"/>
      <c r="B7" s="411"/>
      <c r="C7" s="407"/>
      <c r="D7" s="413"/>
      <c r="E7" s="413"/>
      <c r="F7" s="413"/>
      <c r="G7" s="414"/>
      <c r="H7" s="415"/>
    </row>
    <row r="8" customFormat="false" ht="12.75" hidden="false" customHeight="true" outlineLevel="0" collapsed="false">
      <c r="A8" s="326" t="s">
        <v>778</v>
      </c>
      <c r="B8" s="326"/>
      <c r="C8" s="326"/>
      <c r="D8" s="326"/>
      <c r="E8" s="326"/>
      <c r="F8" s="326"/>
      <c r="G8" s="326"/>
      <c r="H8" s="326"/>
      <c r="I8" s="326"/>
      <c r="J8" s="326"/>
    </row>
    <row r="9" customFormat="false" ht="12.75" hidden="false" customHeight="false" outlineLevel="0" collapsed="false">
      <c r="A9" s="3"/>
      <c r="B9" s="416"/>
      <c r="C9" s="3"/>
      <c r="D9" s="414"/>
      <c r="E9" s="414"/>
      <c r="F9" s="414"/>
      <c r="G9" s="414"/>
      <c r="H9" s="415"/>
    </row>
    <row r="10" customFormat="false" ht="13.5" hidden="false" customHeight="false" outlineLevel="0" collapsed="false">
      <c r="A10" s="407"/>
      <c r="B10" s="411"/>
      <c r="C10" s="407"/>
      <c r="D10" s="413"/>
      <c r="E10" s="413"/>
      <c r="F10" s="413"/>
      <c r="G10" s="414"/>
      <c r="J10" s="3" t="s">
        <v>7</v>
      </c>
    </row>
    <row r="11" customFormat="false" ht="51.75" hidden="false" customHeight="false" outlineLevel="0" collapsed="false">
      <c r="A11" s="417" t="s">
        <v>54</v>
      </c>
      <c r="B11" s="418" t="s">
        <v>779</v>
      </c>
      <c r="C11" s="419" t="s">
        <v>780</v>
      </c>
      <c r="D11" s="420" t="s">
        <v>723</v>
      </c>
      <c r="E11" s="420" t="s">
        <v>724</v>
      </c>
      <c r="F11" s="420" t="s">
        <v>781</v>
      </c>
      <c r="G11" s="420" t="s">
        <v>782</v>
      </c>
      <c r="H11" s="421" t="s">
        <v>783</v>
      </c>
      <c r="I11" s="422" t="s">
        <v>784</v>
      </c>
      <c r="J11" s="423" t="s">
        <v>785</v>
      </c>
    </row>
    <row r="12" customFormat="false" ht="13.5" hidden="false" customHeight="false" outlineLevel="0" collapsed="false">
      <c r="A12" s="424"/>
      <c r="B12" s="418" t="n">
        <v>1</v>
      </c>
      <c r="C12" s="425" t="n">
        <v>2</v>
      </c>
      <c r="D12" s="420" t="s">
        <v>786</v>
      </c>
      <c r="E12" s="420" t="s">
        <v>787</v>
      </c>
      <c r="F12" s="420" t="s">
        <v>788</v>
      </c>
      <c r="G12" s="420" t="s">
        <v>789</v>
      </c>
      <c r="H12" s="426" t="n">
        <v>7</v>
      </c>
      <c r="I12" s="427" t="n">
        <v>8</v>
      </c>
      <c r="J12" s="428" t="n">
        <v>9</v>
      </c>
    </row>
    <row r="13" customFormat="false" ht="12.75" hidden="false" customHeight="false" outlineLevel="0" collapsed="false">
      <c r="A13" s="429" t="n">
        <v>1</v>
      </c>
      <c r="B13" s="430" t="s">
        <v>790</v>
      </c>
      <c r="C13" s="431" t="n">
        <v>827</v>
      </c>
      <c r="D13" s="432"/>
      <c r="E13" s="432"/>
      <c r="F13" s="432"/>
      <c r="G13" s="432"/>
      <c r="H13" s="433" t="n">
        <f aca="false">H14</f>
        <v>4415.215</v>
      </c>
      <c r="I13" s="434" t="n">
        <f aca="false">I14</f>
        <v>4415.215</v>
      </c>
      <c r="J13" s="435" t="n">
        <f aca="false">J14</f>
        <v>4415.215</v>
      </c>
    </row>
    <row r="14" customFormat="false" ht="12.75" hidden="false" customHeight="false" outlineLevel="0" collapsed="false">
      <c r="A14" s="429" t="n">
        <v>2</v>
      </c>
      <c r="B14" s="436" t="s">
        <v>725</v>
      </c>
      <c r="C14" s="437" t="s">
        <v>791</v>
      </c>
      <c r="D14" s="438" t="s">
        <v>65</v>
      </c>
      <c r="E14" s="438" t="s">
        <v>524</v>
      </c>
      <c r="F14" s="438"/>
      <c r="G14" s="438"/>
      <c r="H14" s="439" t="n">
        <f aca="false">H15</f>
        <v>4415.215</v>
      </c>
      <c r="I14" s="440" t="n">
        <f aca="false">I15</f>
        <v>4415.215</v>
      </c>
      <c r="J14" s="441" t="n">
        <f aca="false">J15</f>
        <v>4415.215</v>
      </c>
    </row>
    <row r="15" customFormat="false" ht="38.25" hidden="false" customHeight="false" outlineLevel="0" collapsed="false">
      <c r="A15" s="429" t="n">
        <v>3</v>
      </c>
      <c r="B15" s="436" t="s">
        <v>792</v>
      </c>
      <c r="C15" s="437" t="s">
        <v>791</v>
      </c>
      <c r="D15" s="438" t="s">
        <v>65</v>
      </c>
      <c r="E15" s="438" t="s">
        <v>547</v>
      </c>
      <c r="F15" s="438"/>
      <c r="G15" s="438"/>
      <c r="H15" s="442" t="n">
        <f aca="false">H16</f>
        <v>4415.215</v>
      </c>
      <c r="I15" s="440" t="n">
        <f aca="false">I16</f>
        <v>4415.215</v>
      </c>
      <c r="J15" s="441" t="n">
        <f aca="false">J16</f>
        <v>4415.215</v>
      </c>
    </row>
    <row r="16" customFormat="false" ht="12.75" hidden="false" customHeight="false" outlineLevel="0" collapsed="false">
      <c r="A16" s="429" t="n">
        <v>4</v>
      </c>
      <c r="B16" s="436" t="s">
        <v>793</v>
      </c>
      <c r="C16" s="437" t="s">
        <v>791</v>
      </c>
      <c r="D16" s="438" t="s">
        <v>65</v>
      </c>
      <c r="E16" s="438" t="s">
        <v>547</v>
      </c>
      <c r="F16" s="438" t="s">
        <v>794</v>
      </c>
      <c r="G16" s="438"/>
      <c r="H16" s="399" t="n">
        <f aca="false">H17</f>
        <v>4415.215</v>
      </c>
      <c r="I16" s="440" t="n">
        <f aca="false">I17</f>
        <v>4415.215</v>
      </c>
      <c r="J16" s="441" t="n">
        <f aca="false">J17</f>
        <v>4415.215</v>
      </c>
    </row>
    <row r="17" customFormat="false" ht="25.5" hidden="false" customHeight="false" outlineLevel="0" collapsed="false">
      <c r="A17" s="429" t="n">
        <v>5</v>
      </c>
      <c r="B17" s="436" t="s">
        <v>795</v>
      </c>
      <c r="C17" s="437" t="s">
        <v>791</v>
      </c>
      <c r="D17" s="438" t="s">
        <v>65</v>
      </c>
      <c r="E17" s="438" t="s">
        <v>547</v>
      </c>
      <c r="F17" s="438" t="s">
        <v>796</v>
      </c>
      <c r="G17" s="438"/>
      <c r="H17" s="399" t="n">
        <f aca="false">H18+H25</f>
        <v>4415.215</v>
      </c>
      <c r="I17" s="440" t="n">
        <f aca="false">I18+I25</f>
        <v>4415.215</v>
      </c>
      <c r="J17" s="441" t="n">
        <f aca="false">J18+J25</f>
        <v>4415.215</v>
      </c>
    </row>
    <row r="18" customFormat="false" ht="38.25" hidden="false" customHeight="false" outlineLevel="0" collapsed="false">
      <c r="A18" s="429" t="n">
        <v>6</v>
      </c>
      <c r="B18" s="436" t="s">
        <v>797</v>
      </c>
      <c r="C18" s="437" t="s">
        <v>791</v>
      </c>
      <c r="D18" s="438" t="s">
        <v>65</v>
      </c>
      <c r="E18" s="438" t="s">
        <v>547</v>
      </c>
      <c r="F18" s="438" t="s">
        <v>798</v>
      </c>
      <c r="G18" s="438"/>
      <c r="H18" s="399" t="n">
        <f aca="false">H24+H20+H22</f>
        <v>2847.077</v>
      </c>
      <c r="I18" s="440" t="n">
        <f aca="false">I24+I20+I22</f>
        <v>2807.077</v>
      </c>
      <c r="J18" s="441" t="n">
        <f aca="false">J24+J20+J22</f>
        <v>2807.077</v>
      </c>
    </row>
    <row r="19" customFormat="false" ht="51" hidden="false" customHeight="false" outlineLevel="0" collapsed="false">
      <c r="A19" s="429" t="n">
        <v>7</v>
      </c>
      <c r="B19" s="443" t="s">
        <v>799</v>
      </c>
      <c r="C19" s="437" t="s">
        <v>791</v>
      </c>
      <c r="D19" s="438" t="s">
        <v>65</v>
      </c>
      <c r="E19" s="438" t="s">
        <v>547</v>
      </c>
      <c r="F19" s="438" t="s">
        <v>798</v>
      </c>
      <c r="G19" s="438" t="s">
        <v>546</v>
      </c>
      <c r="H19" s="399" t="n">
        <f aca="false">H20</f>
        <v>1901.31</v>
      </c>
      <c r="I19" s="440" t="n">
        <f aca="false">I20</f>
        <v>1901.31</v>
      </c>
      <c r="J19" s="441" t="n">
        <f aca="false">J20</f>
        <v>1901.31</v>
      </c>
    </row>
    <row r="20" customFormat="false" ht="25.5" hidden="false" customHeight="false" outlineLevel="0" collapsed="false">
      <c r="A20" s="429" t="n">
        <v>8</v>
      </c>
      <c r="B20" s="436" t="s">
        <v>800</v>
      </c>
      <c r="C20" s="437" t="s">
        <v>791</v>
      </c>
      <c r="D20" s="438" t="s">
        <v>65</v>
      </c>
      <c r="E20" s="438" t="s">
        <v>547</v>
      </c>
      <c r="F20" s="438" t="s">
        <v>798</v>
      </c>
      <c r="G20" s="438" t="s">
        <v>294</v>
      </c>
      <c r="H20" s="399" t="n">
        <v>1901.31</v>
      </c>
      <c r="I20" s="440" t="n">
        <v>1901.31</v>
      </c>
      <c r="J20" s="441" t="n">
        <v>1901.31</v>
      </c>
    </row>
    <row r="21" customFormat="false" ht="25.5" hidden="false" customHeight="false" outlineLevel="0" collapsed="false">
      <c r="A21" s="429" t="n">
        <v>9</v>
      </c>
      <c r="B21" s="443" t="s">
        <v>801</v>
      </c>
      <c r="C21" s="437" t="s">
        <v>791</v>
      </c>
      <c r="D21" s="438" t="s">
        <v>65</v>
      </c>
      <c r="E21" s="438" t="s">
        <v>547</v>
      </c>
      <c r="F21" s="438" t="s">
        <v>798</v>
      </c>
      <c r="G21" s="438" t="s">
        <v>655</v>
      </c>
      <c r="H21" s="399" t="n">
        <f aca="false">H22</f>
        <v>941.767</v>
      </c>
      <c r="I21" s="440" t="n">
        <f aca="false">I22</f>
        <v>901.767</v>
      </c>
      <c r="J21" s="441" t="n">
        <f aca="false">J22</f>
        <v>901.767</v>
      </c>
    </row>
    <row r="22" customFormat="false" ht="25.5" hidden="false" customHeight="false" outlineLevel="0" collapsed="false">
      <c r="A22" s="429" t="n">
        <v>10</v>
      </c>
      <c r="B22" s="436" t="s">
        <v>802</v>
      </c>
      <c r="C22" s="437" t="s">
        <v>791</v>
      </c>
      <c r="D22" s="438" t="s">
        <v>65</v>
      </c>
      <c r="E22" s="438" t="s">
        <v>547</v>
      </c>
      <c r="F22" s="438" t="s">
        <v>798</v>
      </c>
      <c r="G22" s="438" t="s">
        <v>554</v>
      </c>
      <c r="H22" s="399" t="n">
        <v>941.767</v>
      </c>
      <c r="I22" s="440" t="n">
        <v>901.767</v>
      </c>
      <c r="J22" s="441" t="n">
        <v>901.767</v>
      </c>
    </row>
    <row r="23" customFormat="false" ht="12.75" hidden="false" customHeight="false" outlineLevel="0" collapsed="false">
      <c r="A23" s="429" t="n">
        <v>11</v>
      </c>
      <c r="B23" s="443" t="s">
        <v>803</v>
      </c>
      <c r="C23" s="437" t="s">
        <v>791</v>
      </c>
      <c r="D23" s="438" t="s">
        <v>65</v>
      </c>
      <c r="E23" s="438" t="s">
        <v>547</v>
      </c>
      <c r="F23" s="438" t="s">
        <v>798</v>
      </c>
      <c r="G23" s="438" t="s">
        <v>804</v>
      </c>
      <c r="H23" s="399" t="n">
        <f aca="false">H24</f>
        <v>4</v>
      </c>
      <c r="I23" s="440" t="n">
        <f aca="false">I24</f>
        <v>4</v>
      </c>
      <c r="J23" s="441" t="n">
        <f aca="false">J24</f>
        <v>4</v>
      </c>
    </row>
    <row r="24" customFormat="false" ht="12.75" hidden="false" customHeight="false" outlineLevel="0" collapsed="false">
      <c r="A24" s="429" t="n">
        <v>12</v>
      </c>
      <c r="B24" s="436" t="s">
        <v>805</v>
      </c>
      <c r="C24" s="437" t="s">
        <v>791</v>
      </c>
      <c r="D24" s="438" t="s">
        <v>65</v>
      </c>
      <c r="E24" s="438" t="s">
        <v>547</v>
      </c>
      <c r="F24" s="438" t="s">
        <v>798</v>
      </c>
      <c r="G24" s="438" t="s">
        <v>806</v>
      </c>
      <c r="H24" s="399" t="n">
        <v>4</v>
      </c>
      <c r="I24" s="440" t="n">
        <v>4</v>
      </c>
      <c r="J24" s="441" t="n">
        <v>4</v>
      </c>
    </row>
    <row r="25" customFormat="false" ht="25.5" hidden="false" customHeight="false" outlineLevel="0" collapsed="false">
      <c r="A25" s="429" t="n">
        <v>13</v>
      </c>
      <c r="B25" s="436" t="s">
        <v>807</v>
      </c>
      <c r="C25" s="437" t="s">
        <v>791</v>
      </c>
      <c r="D25" s="438" t="s">
        <v>65</v>
      </c>
      <c r="E25" s="438" t="s">
        <v>547</v>
      </c>
      <c r="F25" s="438" t="s">
        <v>808</v>
      </c>
      <c r="G25" s="438"/>
      <c r="H25" s="399" t="n">
        <f aca="false">H26</f>
        <v>1568.138</v>
      </c>
      <c r="I25" s="440" t="n">
        <f aca="false">I26</f>
        <v>1608.138</v>
      </c>
      <c r="J25" s="441" t="n">
        <f aca="false">J26</f>
        <v>1608.138</v>
      </c>
    </row>
    <row r="26" customFormat="false" ht="51" hidden="false" customHeight="false" outlineLevel="0" collapsed="false">
      <c r="A26" s="429" t="n">
        <v>14</v>
      </c>
      <c r="B26" s="443" t="s">
        <v>799</v>
      </c>
      <c r="C26" s="437" t="s">
        <v>791</v>
      </c>
      <c r="D26" s="438" t="s">
        <v>65</v>
      </c>
      <c r="E26" s="438" t="s">
        <v>547</v>
      </c>
      <c r="F26" s="438" t="s">
        <v>808</v>
      </c>
      <c r="G26" s="438" t="s">
        <v>546</v>
      </c>
      <c r="H26" s="399" t="n">
        <f aca="false">H27</f>
        <v>1568.138</v>
      </c>
      <c r="I26" s="440" t="n">
        <f aca="false">I27</f>
        <v>1608.138</v>
      </c>
      <c r="J26" s="441" t="n">
        <f aca="false">J27</f>
        <v>1608.138</v>
      </c>
    </row>
    <row r="27" customFormat="false" ht="25.5" hidden="false" customHeight="false" outlineLevel="0" collapsed="false">
      <c r="A27" s="429" t="n">
        <v>15</v>
      </c>
      <c r="B27" s="436" t="s">
        <v>800</v>
      </c>
      <c r="C27" s="437" t="s">
        <v>791</v>
      </c>
      <c r="D27" s="438" t="s">
        <v>65</v>
      </c>
      <c r="E27" s="438" t="s">
        <v>547</v>
      </c>
      <c r="F27" s="438" t="s">
        <v>808</v>
      </c>
      <c r="G27" s="438" t="s">
        <v>294</v>
      </c>
      <c r="H27" s="399" t="n">
        <v>1568.138</v>
      </c>
      <c r="I27" s="440" t="n">
        <v>1608.138</v>
      </c>
      <c r="J27" s="441" t="n">
        <v>1608.138</v>
      </c>
    </row>
    <row r="28" customFormat="false" ht="12.75" hidden="false" customHeight="false" outlineLevel="0" collapsed="false">
      <c r="A28" s="429" t="n">
        <v>16</v>
      </c>
      <c r="B28" s="444" t="s">
        <v>809</v>
      </c>
      <c r="C28" s="445" t="n">
        <v>900</v>
      </c>
      <c r="D28" s="446"/>
      <c r="E28" s="446"/>
      <c r="F28" s="446"/>
      <c r="G28" s="446"/>
      <c r="H28" s="447" t="n">
        <f aca="false">H29+H82+H89+H98+H114+H127+H147+H154+H140</f>
        <v>185276.89081</v>
      </c>
      <c r="I28" s="448" t="n">
        <f aca="false">I29+I82+I89+I98+I114+I127+I147+I154+I140</f>
        <v>114478.35269</v>
      </c>
      <c r="J28" s="449" t="n">
        <f aca="false">J29+J82+J89+J98+J114+J127+J147+J154+J140</f>
        <v>115223.7974</v>
      </c>
    </row>
    <row r="29" customFormat="false" ht="12.75" hidden="false" customHeight="false" outlineLevel="0" collapsed="false">
      <c r="A29" s="429" t="n">
        <v>17</v>
      </c>
      <c r="B29" s="374" t="s">
        <v>725</v>
      </c>
      <c r="C29" s="450" t="n">
        <v>900</v>
      </c>
      <c r="D29" s="438" t="s">
        <v>65</v>
      </c>
      <c r="E29" s="451" t="s">
        <v>524</v>
      </c>
      <c r="F29" s="451"/>
      <c r="G29" s="451"/>
      <c r="H29" s="452" t="n">
        <f aca="false">H30+H71+H65</f>
        <v>24394.4178</v>
      </c>
      <c r="I29" s="453" t="n">
        <f aca="false">I30+I71+I65</f>
        <v>16046.05</v>
      </c>
      <c r="J29" s="454" t="n">
        <f aca="false">J30+J71+J65</f>
        <v>16046.05</v>
      </c>
    </row>
    <row r="30" customFormat="false" ht="38.25" hidden="false" customHeight="false" outlineLevel="0" collapsed="false">
      <c r="A30" s="429" t="n">
        <v>18</v>
      </c>
      <c r="B30" s="374" t="s">
        <v>730</v>
      </c>
      <c r="C30" s="450" t="n">
        <v>900</v>
      </c>
      <c r="D30" s="438" t="s">
        <v>65</v>
      </c>
      <c r="E30" s="438" t="s">
        <v>578</v>
      </c>
      <c r="F30" s="451"/>
      <c r="G30" s="451"/>
      <c r="H30" s="452" t="n">
        <f aca="false">H32+H60</f>
        <v>23752.5178</v>
      </c>
      <c r="I30" s="453" t="n">
        <f aca="false">I32+I60</f>
        <v>15604.15</v>
      </c>
      <c r="J30" s="454" t="n">
        <f aca="false">J32+J60</f>
        <v>15604.15</v>
      </c>
    </row>
    <row r="31" customFormat="false" ht="25.5" hidden="false" customHeight="false" outlineLevel="0" collapsed="false">
      <c r="A31" s="429" t="n">
        <v>19</v>
      </c>
      <c r="B31" s="374" t="s">
        <v>810</v>
      </c>
      <c r="C31" s="450" t="n">
        <v>900</v>
      </c>
      <c r="D31" s="438" t="s">
        <v>65</v>
      </c>
      <c r="E31" s="438" t="s">
        <v>578</v>
      </c>
      <c r="F31" s="451" t="s">
        <v>811</v>
      </c>
      <c r="G31" s="451"/>
      <c r="H31" s="455" t="n">
        <f aca="false">H32</f>
        <v>15604.15</v>
      </c>
      <c r="I31" s="453" t="n">
        <f aca="false">I32</f>
        <v>15604.15</v>
      </c>
      <c r="J31" s="454" t="n">
        <f aca="false">J32</f>
        <v>15604.15</v>
      </c>
    </row>
    <row r="32" customFormat="false" ht="25.5" hidden="false" customHeight="false" outlineLevel="0" collapsed="false">
      <c r="A32" s="429" t="n">
        <v>20</v>
      </c>
      <c r="B32" s="374" t="s">
        <v>812</v>
      </c>
      <c r="C32" s="450" t="n">
        <v>900</v>
      </c>
      <c r="D32" s="438" t="s">
        <v>65</v>
      </c>
      <c r="E32" s="438" t="s">
        <v>578</v>
      </c>
      <c r="F32" s="451" t="s">
        <v>813</v>
      </c>
      <c r="G32" s="451"/>
      <c r="H32" s="455" t="n">
        <f aca="false">H33+H40</f>
        <v>15604.15</v>
      </c>
      <c r="I32" s="453" t="n">
        <f aca="false">I33+I40+I60</f>
        <v>15604.15</v>
      </c>
      <c r="J32" s="454" t="n">
        <f aca="false">J33+J40+J60</f>
        <v>15604.15</v>
      </c>
    </row>
    <row r="33" customFormat="false" ht="63.75" hidden="false" customHeight="false" outlineLevel="0" collapsed="false">
      <c r="A33" s="429" t="n">
        <v>21</v>
      </c>
      <c r="B33" s="374" t="s">
        <v>814</v>
      </c>
      <c r="C33" s="450" t="n">
        <v>900</v>
      </c>
      <c r="D33" s="438" t="s">
        <v>65</v>
      </c>
      <c r="E33" s="438" t="s">
        <v>578</v>
      </c>
      <c r="F33" s="451" t="s">
        <v>815</v>
      </c>
      <c r="G33" s="451"/>
      <c r="H33" s="455" t="n">
        <f aca="false">H35+H37+H39</f>
        <v>14599.027</v>
      </c>
      <c r="I33" s="453" t="n">
        <f aca="false">I35+I37+I39</f>
        <v>14599.027</v>
      </c>
      <c r="J33" s="454" t="n">
        <f aca="false">J35+J37+J39</f>
        <v>14599.027</v>
      </c>
    </row>
    <row r="34" customFormat="false" ht="51" hidden="false" customHeight="false" outlineLevel="0" collapsed="false">
      <c r="A34" s="429" t="n">
        <v>22</v>
      </c>
      <c r="B34" s="443" t="s">
        <v>799</v>
      </c>
      <c r="C34" s="450" t="n">
        <v>900</v>
      </c>
      <c r="D34" s="438" t="s">
        <v>65</v>
      </c>
      <c r="E34" s="438" t="s">
        <v>578</v>
      </c>
      <c r="F34" s="451" t="s">
        <v>815</v>
      </c>
      <c r="G34" s="451" t="s">
        <v>546</v>
      </c>
      <c r="H34" s="455" t="n">
        <f aca="false">H35</f>
        <v>14069.796</v>
      </c>
      <c r="I34" s="453" t="n">
        <f aca="false">I35</f>
        <v>14069.796</v>
      </c>
      <c r="J34" s="454" t="n">
        <f aca="false">J35</f>
        <v>14069.796</v>
      </c>
    </row>
    <row r="35" customFormat="false" ht="25.5" hidden="false" customHeight="false" outlineLevel="0" collapsed="false">
      <c r="A35" s="429" t="n">
        <v>23</v>
      </c>
      <c r="B35" s="374" t="s">
        <v>816</v>
      </c>
      <c r="C35" s="450" t="n">
        <v>900</v>
      </c>
      <c r="D35" s="438" t="s">
        <v>65</v>
      </c>
      <c r="E35" s="438" t="s">
        <v>578</v>
      </c>
      <c r="F35" s="451" t="s">
        <v>815</v>
      </c>
      <c r="G35" s="451" t="s">
        <v>294</v>
      </c>
      <c r="H35" s="455" t="n">
        <v>14069.796</v>
      </c>
      <c r="I35" s="453" t="n">
        <v>14069.796</v>
      </c>
      <c r="J35" s="454" t="n">
        <v>14069.796</v>
      </c>
    </row>
    <row r="36" customFormat="false" ht="25.5" hidden="false" customHeight="false" outlineLevel="0" collapsed="false">
      <c r="A36" s="429" t="n">
        <v>24</v>
      </c>
      <c r="B36" s="443" t="s">
        <v>801</v>
      </c>
      <c r="C36" s="450" t="n">
        <v>900</v>
      </c>
      <c r="D36" s="438" t="s">
        <v>65</v>
      </c>
      <c r="E36" s="438" t="s">
        <v>578</v>
      </c>
      <c r="F36" s="451" t="s">
        <v>815</v>
      </c>
      <c r="G36" s="451" t="s">
        <v>655</v>
      </c>
      <c r="H36" s="455" t="n">
        <f aca="false">H37</f>
        <v>526.989</v>
      </c>
      <c r="I36" s="453" t="n">
        <f aca="false">I37</f>
        <v>526.989</v>
      </c>
      <c r="J36" s="454" t="n">
        <f aca="false">J37</f>
        <v>526.989</v>
      </c>
    </row>
    <row r="37" customFormat="false" ht="25.5" hidden="false" customHeight="false" outlineLevel="0" collapsed="false">
      <c r="A37" s="429" t="n">
        <v>25</v>
      </c>
      <c r="B37" s="374" t="s">
        <v>817</v>
      </c>
      <c r="C37" s="450" t="n">
        <v>900</v>
      </c>
      <c r="D37" s="438" t="s">
        <v>65</v>
      </c>
      <c r="E37" s="438" t="s">
        <v>578</v>
      </c>
      <c r="F37" s="451" t="s">
        <v>815</v>
      </c>
      <c r="G37" s="451" t="s">
        <v>554</v>
      </c>
      <c r="H37" s="455" t="n">
        <v>526.989</v>
      </c>
      <c r="I37" s="453" t="n">
        <v>526.989</v>
      </c>
      <c r="J37" s="454" t="n">
        <v>526.989</v>
      </c>
    </row>
    <row r="38" customFormat="false" ht="12.75" hidden="false" customHeight="false" outlineLevel="0" collapsed="false">
      <c r="A38" s="429" t="n">
        <v>26</v>
      </c>
      <c r="B38" s="443" t="s">
        <v>803</v>
      </c>
      <c r="C38" s="450" t="n">
        <v>900</v>
      </c>
      <c r="D38" s="438" t="s">
        <v>65</v>
      </c>
      <c r="E38" s="438" t="s">
        <v>578</v>
      </c>
      <c r="F38" s="451" t="s">
        <v>815</v>
      </c>
      <c r="G38" s="451" t="s">
        <v>804</v>
      </c>
      <c r="H38" s="455" t="n">
        <f aca="false">H39</f>
        <v>2.242</v>
      </c>
      <c r="I38" s="453" t="n">
        <f aca="false">I39</f>
        <v>2.242</v>
      </c>
      <c r="J38" s="454" t="n">
        <f aca="false">J39</f>
        <v>2.242</v>
      </c>
    </row>
    <row r="39" customFormat="false" ht="12.75" hidden="false" customHeight="false" outlineLevel="0" collapsed="false">
      <c r="A39" s="429" t="n">
        <v>27</v>
      </c>
      <c r="B39" s="374" t="s">
        <v>805</v>
      </c>
      <c r="C39" s="450" t="n">
        <v>900</v>
      </c>
      <c r="D39" s="438" t="s">
        <v>65</v>
      </c>
      <c r="E39" s="438" t="s">
        <v>578</v>
      </c>
      <c r="F39" s="451" t="s">
        <v>815</v>
      </c>
      <c r="G39" s="451" t="s">
        <v>806</v>
      </c>
      <c r="H39" s="455" t="n">
        <v>2.242</v>
      </c>
      <c r="I39" s="453" t="n">
        <v>2.242</v>
      </c>
      <c r="J39" s="454" t="n">
        <v>2.242</v>
      </c>
    </row>
    <row r="40" customFormat="false" ht="102" hidden="false" customHeight="false" outlineLevel="0" collapsed="false">
      <c r="A40" s="429" t="n">
        <v>28</v>
      </c>
      <c r="B40" s="374" t="s">
        <v>818</v>
      </c>
      <c r="C40" s="450" t="n">
        <v>900</v>
      </c>
      <c r="D40" s="438" t="s">
        <v>65</v>
      </c>
      <c r="E40" s="438" t="s">
        <v>578</v>
      </c>
      <c r="F40" s="451" t="s">
        <v>819</v>
      </c>
      <c r="G40" s="451"/>
      <c r="H40" s="455" t="n">
        <f aca="false">H45+H50+H55</f>
        <v>1005.123</v>
      </c>
      <c r="I40" s="453" t="n">
        <f aca="false">I45+I50+I55</f>
        <v>1005.123</v>
      </c>
      <c r="J40" s="454" t="n">
        <f aca="false">J45+J50+J55</f>
        <v>1005.123</v>
      </c>
    </row>
    <row r="41" customFormat="false" ht="51" hidden="false" customHeight="false" outlineLevel="0" collapsed="false">
      <c r="A41" s="429" t="n">
        <v>29</v>
      </c>
      <c r="B41" s="443" t="s">
        <v>799</v>
      </c>
      <c r="C41" s="450" t="n">
        <v>900</v>
      </c>
      <c r="D41" s="438" t="s">
        <v>65</v>
      </c>
      <c r="E41" s="438" t="s">
        <v>578</v>
      </c>
      <c r="F41" s="451" t="s">
        <v>819</v>
      </c>
      <c r="G41" s="451" t="s">
        <v>546</v>
      </c>
      <c r="H41" s="455" t="n">
        <f aca="false">H42</f>
        <v>948.855</v>
      </c>
      <c r="I41" s="453" t="n">
        <f aca="false">I42</f>
        <v>948.855</v>
      </c>
      <c r="J41" s="454" t="n">
        <f aca="false">J42</f>
        <v>948.855</v>
      </c>
    </row>
    <row r="42" customFormat="false" ht="25.5" hidden="false" customHeight="false" outlineLevel="0" collapsed="false">
      <c r="A42" s="429" t="n">
        <v>30</v>
      </c>
      <c r="B42" s="374" t="s">
        <v>816</v>
      </c>
      <c r="C42" s="450" t="n">
        <v>900</v>
      </c>
      <c r="D42" s="438" t="s">
        <v>65</v>
      </c>
      <c r="E42" s="438" t="s">
        <v>578</v>
      </c>
      <c r="F42" s="451" t="s">
        <v>819</v>
      </c>
      <c r="G42" s="451" t="s">
        <v>294</v>
      </c>
      <c r="H42" s="455" t="n">
        <f aca="false">H47+H52+H57</f>
        <v>948.855</v>
      </c>
      <c r="I42" s="453" t="n">
        <f aca="false">I47+I52+I57</f>
        <v>948.855</v>
      </c>
      <c r="J42" s="454" t="n">
        <f aca="false">J47+J52+J57</f>
        <v>948.855</v>
      </c>
    </row>
    <row r="43" customFormat="false" ht="25.5" hidden="false" customHeight="false" outlineLevel="0" collapsed="false">
      <c r="A43" s="429" t="n">
        <v>31</v>
      </c>
      <c r="B43" s="443" t="s">
        <v>801</v>
      </c>
      <c r="C43" s="450" t="n">
        <v>900</v>
      </c>
      <c r="D43" s="438" t="s">
        <v>65</v>
      </c>
      <c r="E43" s="438" t="s">
        <v>578</v>
      </c>
      <c r="F43" s="451" t="s">
        <v>819</v>
      </c>
      <c r="G43" s="451" t="s">
        <v>655</v>
      </c>
      <c r="H43" s="455" t="n">
        <f aca="false">H44</f>
        <v>56.268</v>
      </c>
      <c r="I43" s="453" t="n">
        <f aca="false">I44</f>
        <v>56.268</v>
      </c>
      <c r="J43" s="454" t="n">
        <f aca="false">J44</f>
        <v>56.268</v>
      </c>
    </row>
    <row r="44" customFormat="false" ht="25.5" hidden="false" customHeight="false" outlineLevel="0" collapsed="false">
      <c r="A44" s="429" t="n">
        <v>32</v>
      </c>
      <c r="B44" s="374" t="s">
        <v>817</v>
      </c>
      <c r="C44" s="450" t="n">
        <v>900</v>
      </c>
      <c r="D44" s="438" t="s">
        <v>65</v>
      </c>
      <c r="E44" s="438" t="s">
        <v>578</v>
      </c>
      <c r="F44" s="451" t="s">
        <v>819</v>
      </c>
      <c r="G44" s="451" t="s">
        <v>554</v>
      </c>
      <c r="H44" s="455" t="n">
        <f aca="false">H49+H54+H59</f>
        <v>56.268</v>
      </c>
      <c r="I44" s="453" t="n">
        <f aca="false">I49+I54+I59</f>
        <v>56.268</v>
      </c>
      <c r="J44" s="454" t="n">
        <f aca="false">J49+J54+J59</f>
        <v>56.268</v>
      </c>
    </row>
    <row r="45" customFormat="false" ht="127.5" hidden="false" customHeight="false" outlineLevel="0" collapsed="false">
      <c r="A45" s="429" t="n">
        <v>33</v>
      </c>
      <c r="B45" s="374" t="s">
        <v>820</v>
      </c>
      <c r="C45" s="450" t="n">
        <v>900</v>
      </c>
      <c r="D45" s="438" t="s">
        <v>65</v>
      </c>
      <c r="E45" s="438" t="s">
        <v>578</v>
      </c>
      <c r="F45" s="451" t="s">
        <v>821</v>
      </c>
      <c r="G45" s="451"/>
      <c r="H45" s="455" t="n">
        <f aca="false">H46+H48</f>
        <v>335.041</v>
      </c>
      <c r="I45" s="453" t="n">
        <f aca="false">I46+I48</f>
        <v>335.041</v>
      </c>
      <c r="J45" s="454" t="n">
        <f aca="false">J46+J48</f>
        <v>335.041</v>
      </c>
    </row>
    <row r="46" customFormat="false" ht="51" hidden="false" customHeight="false" outlineLevel="0" collapsed="false">
      <c r="A46" s="429" t="n">
        <v>34</v>
      </c>
      <c r="B46" s="443" t="s">
        <v>799</v>
      </c>
      <c r="C46" s="450" t="n">
        <v>900</v>
      </c>
      <c r="D46" s="438" t="s">
        <v>65</v>
      </c>
      <c r="E46" s="438" t="s">
        <v>578</v>
      </c>
      <c r="F46" s="451" t="s">
        <v>821</v>
      </c>
      <c r="G46" s="451" t="s">
        <v>546</v>
      </c>
      <c r="H46" s="455" t="n">
        <f aca="false">H47</f>
        <v>316.285</v>
      </c>
      <c r="I46" s="453" t="n">
        <f aca="false">I47</f>
        <v>316.285</v>
      </c>
      <c r="J46" s="454" t="n">
        <f aca="false">J47</f>
        <v>316.285</v>
      </c>
    </row>
    <row r="47" customFormat="false" ht="25.5" hidden="false" customHeight="false" outlineLevel="0" collapsed="false">
      <c r="A47" s="429" t="n">
        <v>35</v>
      </c>
      <c r="B47" s="374" t="s">
        <v>816</v>
      </c>
      <c r="C47" s="450" t="n">
        <v>900</v>
      </c>
      <c r="D47" s="438" t="s">
        <v>65</v>
      </c>
      <c r="E47" s="438" t="s">
        <v>578</v>
      </c>
      <c r="F47" s="451" t="s">
        <v>821</v>
      </c>
      <c r="G47" s="451" t="s">
        <v>294</v>
      </c>
      <c r="H47" s="455" t="n">
        <v>316.285</v>
      </c>
      <c r="I47" s="453" t="n">
        <v>316.285</v>
      </c>
      <c r="J47" s="454" t="n">
        <v>316.285</v>
      </c>
    </row>
    <row r="48" customFormat="false" ht="25.5" hidden="false" customHeight="false" outlineLevel="0" collapsed="false">
      <c r="A48" s="429" t="n">
        <v>36</v>
      </c>
      <c r="B48" s="443" t="s">
        <v>801</v>
      </c>
      <c r="C48" s="450" t="n">
        <v>900</v>
      </c>
      <c r="D48" s="438" t="s">
        <v>65</v>
      </c>
      <c r="E48" s="438" t="s">
        <v>578</v>
      </c>
      <c r="F48" s="451" t="s">
        <v>821</v>
      </c>
      <c r="G48" s="451" t="s">
        <v>655</v>
      </c>
      <c r="H48" s="455" t="n">
        <f aca="false">H49</f>
        <v>18.756</v>
      </c>
      <c r="I48" s="453" t="n">
        <f aca="false">I49</f>
        <v>18.756</v>
      </c>
      <c r="J48" s="454" t="n">
        <f aca="false">J49</f>
        <v>18.756</v>
      </c>
    </row>
    <row r="49" customFormat="false" ht="25.5" hidden="false" customHeight="false" outlineLevel="0" collapsed="false">
      <c r="A49" s="429" t="n">
        <v>37</v>
      </c>
      <c r="B49" s="374" t="s">
        <v>817</v>
      </c>
      <c r="C49" s="450" t="n">
        <v>900</v>
      </c>
      <c r="D49" s="438" t="s">
        <v>65</v>
      </c>
      <c r="E49" s="438" t="s">
        <v>578</v>
      </c>
      <c r="F49" s="451" t="s">
        <v>821</v>
      </c>
      <c r="G49" s="451" t="s">
        <v>554</v>
      </c>
      <c r="H49" s="455" t="n">
        <v>18.756</v>
      </c>
      <c r="I49" s="453" t="n">
        <v>18.756</v>
      </c>
      <c r="J49" s="454" t="n">
        <v>18.756</v>
      </c>
    </row>
    <row r="50" customFormat="false" ht="127.5" hidden="false" customHeight="false" outlineLevel="0" collapsed="false">
      <c r="A50" s="429" t="n">
        <v>38</v>
      </c>
      <c r="B50" s="374" t="s">
        <v>822</v>
      </c>
      <c r="C50" s="450" t="n">
        <v>900</v>
      </c>
      <c r="D50" s="438" t="s">
        <v>65</v>
      </c>
      <c r="E50" s="438" t="s">
        <v>578</v>
      </c>
      <c r="F50" s="451" t="s">
        <v>823</v>
      </c>
      <c r="G50" s="451"/>
      <c r="H50" s="455" t="n">
        <f aca="false">H51+H53</f>
        <v>335.041</v>
      </c>
      <c r="I50" s="453" t="n">
        <f aca="false">I51+I53</f>
        <v>335.041</v>
      </c>
      <c r="J50" s="454" t="n">
        <f aca="false">J51+J53</f>
        <v>335.041</v>
      </c>
    </row>
    <row r="51" customFormat="false" ht="51" hidden="false" customHeight="false" outlineLevel="0" collapsed="false">
      <c r="A51" s="429" t="n">
        <v>39</v>
      </c>
      <c r="B51" s="443" t="s">
        <v>799</v>
      </c>
      <c r="C51" s="450" t="n">
        <v>900</v>
      </c>
      <c r="D51" s="438" t="s">
        <v>65</v>
      </c>
      <c r="E51" s="438" t="s">
        <v>578</v>
      </c>
      <c r="F51" s="451" t="s">
        <v>823</v>
      </c>
      <c r="G51" s="451" t="s">
        <v>546</v>
      </c>
      <c r="H51" s="455" t="n">
        <f aca="false">H52</f>
        <v>316.285</v>
      </c>
      <c r="I51" s="453" t="n">
        <f aca="false">I52</f>
        <v>316.285</v>
      </c>
      <c r="J51" s="454" t="n">
        <f aca="false">J52</f>
        <v>316.285</v>
      </c>
    </row>
    <row r="52" customFormat="false" ht="25.5" hidden="false" customHeight="false" outlineLevel="0" collapsed="false">
      <c r="A52" s="429" t="n">
        <v>40</v>
      </c>
      <c r="B52" s="374" t="s">
        <v>816</v>
      </c>
      <c r="C52" s="450" t="n">
        <v>900</v>
      </c>
      <c r="D52" s="438" t="s">
        <v>65</v>
      </c>
      <c r="E52" s="438" t="s">
        <v>578</v>
      </c>
      <c r="F52" s="451" t="s">
        <v>823</v>
      </c>
      <c r="G52" s="451" t="s">
        <v>294</v>
      </c>
      <c r="H52" s="455" t="n">
        <v>316.285</v>
      </c>
      <c r="I52" s="453" t="n">
        <v>316.285</v>
      </c>
      <c r="J52" s="454" t="n">
        <v>316.285</v>
      </c>
    </row>
    <row r="53" customFormat="false" ht="25.5" hidden="false" customHeight="false" outlineLevel="0" collapsed="false">
      <c r="A53" s="429" t="n">
        <v>41</v>
      </c>
      <c r="B53" s="443" t="s">
        <v>801</v>
      </c>
      <c r="C53" s="450" t="n">
        <v>900</v>
      </c>
      <c r="D53" s="438" t="s">
        <v>65</v>
      </c>
      <c r="E53" s="438" t="s">
        <v>578</v>
      </c>
      <c r="F53" s="451" t="s">
        <v>823</v>
      </c>
      <c r="G53" s="451" t="s">
        <v>655</v>
      </c>
      <c r="H53" s="455" t="n">
        <f aca="false">H54</f>
        <v>18.756</v>
      </c>
      <c r="I53" s="453" t="n">
        <f aca="false">I54</f>
        <v>18.756</v>
      </c>
      <c r="J53" s="454" t="n">
        <f aca="false">J54</f>
        <v>18.756</v>
      </c>
    </row>
    <row r="54" customFormat="false" ht="25.5" hidden="false" customHeight="false" outlineLevel="0" collapsed="false">
      <c r="A54" s="429" t="n">
        <v>42</v>
      </c>
      <c r="B54" s="374" t="s">
        <v>817</v>
      </c>
      <c r="C54" s="450" t="n">
        <v>900</v>
      </c>
      <c r="D54" s="438" t="s">
        <v>65</v>
      </c>
      <c r="E54" s="438" t="s">
        <v>578</v>
      </c>
      <c r="F54" s="451" t="s">
        <v>823</v>
      </c>
      <c r="G54" s="451" t="s">
        <v>554</v>
      </c>
      <c r="H54" s="455" t="n">
        <v>18.756</v>
      </c>
      <c r="I54" s="453" t="n">
        <v>18.756</v>
      </c>
      <c r="J54" s="454" t="n">
        <v>18.756</v>
      </c>
    </row>
    <row r="55" customFormat="false" ht="127.5" hidden="false" customHeight="false" outlineLevel="0" collapsed="false">
      <c r="A55" s="429" t="n">
        <v>43</v>
      </c>
      <c r="B55" s="374" t="s">
        <v>824</v>
      </c>
      <c r="C55" s="450" t="n">
        <v>900</v>
      </c>
      <c r="D55" s="438" t="s">
        <v>65</v>
      </c>
      <c r="E55" s="438" t="s">
        <v>578</v>
      </c>
      <c r="F55" s="451" t="s">
        <v>825</v>
      </c>
      <c r="G55" s="451"/>
      <c r="H55" s="455" t="n">
        <f aca="false">H56+H58</f>
        <v>335.041</v>
      </c>
      <c r="I55" s="453" t="n">
        <f aca="false">I56+I58</f>
        <v>335.041</v>
      </c>
      <c r="J55" s="454" t="n">
        <f aca="false">J56+J58</f>
        <v>335.041</v>
      </c>
    </row>
    <row r="56" customFormat="false" ht="51" hidden="false" customHeight="false" outlineLevel="0" collapsed="false">
      <c r="A56" s="429" t="n">
        <v>44</v>
      </c>
      <c r="B56" s="443" t="s">
        <v>799</v>
      </c>
      <c r="C56" s="450" t="n">
        <v>900</v>
      </c>
      <c r="D56" s="438" t="s">
        <v>65</v>
      </c>
      <c r="E56" s="438" t="s">
        <v>578</v>
      </c>
      <c r="F56" s="451" t="s">
        <v>825</v>
      </c>
      <c r="G56" s="451" t="s">
        <v>546</v>
      </c>
      <c r="H56" s="455" t="n">
        <f aca="false">H57</f>
        <v>316.285</v>
      </c>
      <c r="I56" s="453" t="n">
        <f aca="false">I57</f>
        <v>316.285</v>
      </c>
      <c r="J56" s="454" t="n">
        <f aca="false">J57</f>
        <v>316.285</v>
      </c>
    </row>
    <row r="57" customFormat="false" ht="25.5" hidden="false" customHeight="false" outlineLevel="0" collapsed="false">
      <c r="A57" s="429" t="n">
        <v>45</v>
      </c>
      <c r="B57" s="374" t="s">
        <v>816</v>
      </c>
      <c r="C57" s="450" t="n">
        <v>900</v>
      </c>
      <c r="D57" s="438" t="s">
        <v>65</v>
      </c>
      <c r="E57" s="438" t="s">
        <v>578</v>
      </c>
      <c r="F57" s="451" t="s">
        <v>825</v>
      </c>
      <c r="G57" s="451" t="s">
        <v>294</v>
      </c>
      <c r="H57" s="455" t="n">
        <v>316.285</v>
      </c>
      <c r="I57" s="453" t="n">
        <v>316.285</v>
      </c>
      <c r="J57" s="454" t="n">
        <v>316.285</v>
      </c>
    </row>
    <row r="58" customFormat="false" ht="25.5" hidden="false" customHeight="false" outlineLevel="0" collapsed="false">
      <c r="A58" s="429" t="n">
        <v>46</v>
      </c>
      <c r="B58" s="443" t="s">
        <v>801</v>
      </c>
      <c r="C58" s="450" t="n">
        <v>900</v>
      </c>
      <c r="D58" s="438" t="s">
        <v>65</v>
      </c>
      <c r="E58" s="438" t="s">
        <v>578</v>
      </c>
      <c r="F58" s="451" t="s">
        <v>825</v>
      </c>
      <c r="G58" s="451" t="s">
        <v>655</v>
      </c>
      <c r="H58" s="455" t="n">
        <f aca="false">H59</f>
        <v>18.756</v>
      </c>
      <c r="I58" s="453" t="n">
        <f aca="false">I59</f>
        <v>18.756</v>
      </c>
      <c r="J58" s="454" t="n">
        <f aca="false">J59</f>
        <v>18.756</v>
      </c>
    </row>
    <row r="59" customFormat="false" ht="25.5" hidden="false" customHeight="false" outlineLevel="0" collapsed="false">
      <c r="A59" s="429" t="n">
        <v>47</v>
      </c>
      <c r="B59" s="374" t="s">
        <v>817</v>
      </c>
      <c r="C59" s="450" t="n">
        <v>900</v>
      </c>
      <c r="D59" s="438" t="s">
        <v>65</v>
      </c>
      <c r="E59" s="438" t="s">
        <v>578</v>
      </c>
      <c r="F59" s="451" t="s">
        <v>825</v>
      </c>
      <c r="G59" s="451" t="s">
        <v>554</v>
      </c>
      <c r="H59" s="455" t="n">
        <v>18.756</v>
      </c>
      <c r="I59" s="453" t="n">
        <v>18.756</v>
      </c>
      <c r="J59" s="454" t="n">
        <v>18.756</v>
      </c>
    </row>
    <row r="60" customFormat="false" ht="12.75" hidden="false" customHeight="false" outlineLevel="0" collapsed="false">
      <c r="A60" s="429" t="n">
        <v>48</v>
      </c>
      <c r="B60" s="436" t="s">
        <v>793</v>
      </c>
      <c r="C60" s="450" t="n">
        <v>900</v>
      </c>
      <c r="D60" s="438" t="s">
        <v>65</v>
      </c>
      <c r="E60" s="438" t="s">
        <v>578</v>
      </c>
      <c r="F60" s="451" t="s">
        <v>794</v>
      </c>
      <c r="G60" s="451"/>
      <c r="H60" s="455" t="n">
        <f aca="false">H61</f>
        <v>8148.3678</v>
      </c>
      <c r="I60" s="453" t="n">
        <f aca="false">I61</f>
        <v>0</v>
      </c>
      <c r="J60" s="454" t="n">
        <f aca="false">J61</f>
        <v>0</v>
      </c>
    </row>
    <row r="61" customFormat="false" ht="12.75" hidden="false" customHeight="false" outlineLevel="0" collapsed="false">
      <c r="A61" s="429" t="n">
        <v>49</v>
      </c>
      <c r="B61" s="436" t="s">
        <v>826</v>
      </c>
      <c r="C61" s="450" t="n">
        <v>900</v>
      </c>
      <c r="D61" s="438" t="s">
        <v>65</v>
      </c>
      <c r="E61" s="438" t="s">
        <v>578</v>
      </c>
      <c r="F61" s="451" t="s">
        <v>827</v>
      </c>
      <c r="G61" s="451"/>
      <c r="H61" s="455" t="n">
        <f aca="false">H62</f>
        <v>8148.3678</v>
      </c>
      <c r="I61" s="453" t="n">
        <f aca="false">I62</f>
        <v>0</v>
      </c>
      <c r="J61" s="454" t="n">
        <f aca="false">J62</f>
        <v>0</v>
      </c>
    </row>
    <row r="62" customFormat="false" ht="153" hidden="false" customHeight="false" outlineLevel="0" collapsed="false">
      <c r="A62" s="429" t="n">
        <v>50</v>
      </c>
      <c r="B62" s="374" t="s">
        <v>828</v>
      </c>
      <c r="C62" s="450" t="n">
        <v>900</v>
      </c>
      <c r="D62" s="438" t="s">
        <v>65</v>
      </c>
      <c r="E62" s="438" t="s">
        <v>578</v>
      </c>
      <c r="F62" s="451" t="s">
        <v>829</v>
      </c>
      <c r="G62" s="451"/>
      <c r="H62" s="455" t="n">
        <f aca="false">H64</f>
        <v>8148.3678</v>
      </c>
      <c r="I62" s="453" t="n">
        <f aca="false">I64</f>
        <v>0</v>
      </c>
      <c r="J62" s="454" t="n">
        <f aca="false">J64</f>
        <v>0</v>
      </c>
    </row>
    <row r="63" customFormat="false" ht="12.75" hidden="false" customHeight="false" outlineLevel="0" collapsed="false">
      <c r="A63" s="429" t="n">
        <v>51</v>
      </c>
      <c r="B63" s="443" t="s">
        <v>803</v>
      </c>
      <c r="C63" s="450" t="n">
        <v>900</v>
      </c>
      <c r="D63" s="438" t="s">
        <v>65</v>
      </c>
      <c r="E63" s="438" t="s">
        <v>578</v>
      </c>
      <c r="F63" s="451" t="s">
        <v>829</v>
      </c>
      <c r="G63" s="451" t="s">
        <v>804</v>
      </c>
      <c r="H63" s="455" t="n">
        <f aca="false">H64</f>
        <v>8148.3678</v>
      </c>
      <c r="I63" s="453" t="n">
        <f aca="false">I64</f>
        <v>0</v>
      </c>
      <c r="J63" s="454" t="n">
        <f aca="false">J64</f>
        <v>0</v>
      </c>
    </row>
    <row r="64" customFormat="false" ht="12.75" hidden="false" customHeight="false" outlineLevel="0" collapsed="false">
      <c r="A64" s="429" t="n">
        <v>52</v>
      </c>
      <c r="B64" s="374" t="s">
        <v>830</v>
      </c>
      <c r="C64" s="450" t="n">
        <v>900</v>
      </c>
      <c r="D64" s="438" t="s">
        <v>65</v>
      </c>
      <c r="E64" s="438" t="s">
        <v>578</v>
      </c>
      <c r="F64" s="451" t="s">
        <v>829</v>
      </c>
      <c r="G64" s="451" t="s">
        <v>831</v>
      </c>
      <c r="H64" s="455" t="n">
        <f aca="false">15947.38999-11741-1400-1184+8365.63681-921.017-918.642</f>
        <v>8148.3678</v>
      </c>
      <c r="I64" s="453" t="n">
        <v>0</v>
      </c>
      <c r="J64" s="454" t="n">
        <v>0</v>
      </c>
    </row>
    <row r="65" customFormat="false" ht="12.75" hidden="false" customHeight="false" outlineLevel="0" collapsed="false">
      <c r="A65" s="429" t="n">
        <v>53</v>
      </c>
      <c r="B65" s="374" t="s">
        <v>731</v>
      </c>
      <c r="C65" s="450" t="n">
        <v>900</v>
      </c>
      <c r="D65" s="438" t="s">
        <v>65</v>
      </c>
      <c r="E65" s="451" t="s">
        <v>82</v>
      </c>
      <c r="F65" s="451"/>
      <c r="G65" s="451"/>
      <c r="H65" s="455" t="n">
        <f aca="false">H67</f>
        <v>300</v>
      </c>
      <c r="I65" s="453" t="n">
        <f aca="false">I67</f>
        <v>300</v>
      </c>
      <c r="J65" s="454" t="n">
        <f aca="false">J67</f>
        <v>300</v>
      </c>
    </row>
    <row r="66" customFormat="false" ht="12.75" hidden="false" customHeight="false" outlineLevel="0" collapsed="false">
      <c r="A66" s="429" t="n">
        <v>54</v>
      </c>
      <c r="B66" s="436" t="s">
        <v>793</v>
      </c>
      <c r="C66" s="450" t="n">
        <v>900</v>
      </c>
      <c r="D66" s="438" t="s">
        <v>65</v>
      </c>
      <c r="E66" s="451" t="s">
        <v>82</v>
      </c>
      <c r="F66" s="451" t="s">
        <v>794</v>
      </c>
      <c r="G66" s="451"/>
      <c r="H66" s="455" t="n">
        <f aca="false">H67</f>
        <v>300</v>
      </c>
      <c r="I66" s="453" t="n">
        <f aca="false">I67</f>
        <v>300</v>
      </c>
      <c r="J66" s="454" t="n">
        <f aca="false">J67</f>
        <v>300</v>
      </c>
    </row>
    <row r="67" customFormat="false" ht="12.75" hidden="false" customHeight="false" outlineLevel="0" collapsed="false">
      <c r="A67" s="429" t="n">
        <v>55</v>
      </c>
      <c r="B67" s="436" t="s">
        <v>826</v>
      </c>
      <c r="C67" s="450" t="n">
        <v>900</v>
      </c>
      <c r="D67" s="438" t="s">
        <v>65</v>
      </c>
      <c r="E67" s="451" t="s">
        <v>82</v>
      </c>
      <c r="F67" s="451" t="s">
        <v>827</v>
      </c>
      <c r="G67" s="451"/>
      <c r="H67" s="455" t="n">
        <f aca="false">H68</f>
        <v>300</v>
      </c>
      <c r="I67" s="453" t="n">
        <f aca="false">I68</f>
        <v>300</v>
      </c>
      <c r="J67" s="454" t="n">
        <f aca="false">J68</f>
        <v>300</v>
      </c>
    </row>
    <row r="68" customFormat="false" ht="25.5" hidden="false" customHeight="false" outlineLevel="0" collapsed="false">
      <c r="A68" s="429" t="n">
        <v>56</v>
      </c>
      <c r="B68" s="374" t="s">
        <v>832</v>
      </c>
      <c r="C68" s="450" t="n">
        <v>900</v>
      </c>
      <c r="D68" s="438" t="s">
        <v>65</v>
      </c>
      <c r="E68" s="451" t="s">
        <v>82</v>
      </c>
      <c r="F68" s="451" t="s">
        <v>833</v>
      </c>
      <c r="G68" s="451"/>
      <c r="H68" s="455" t="n">
        <f aca="false">H69</f>
        <v>300</v>
      </c>
      <c r="I68" s="453" t="n">
        <f aca="false">I69</f>
        <v>300</v>
      </c>
      <c r="J68" s="454" t="n">
        <f aca="false">J69</f>
        <v>300</v>
      </c>
    </row>
    <row r="69" customFormat="false" ht="12.75" hidden="false" customHeight="false" outlineLevel="0" collapsed="false">
      <c r="A69" s="429" t="n">
        <v>57</v>
      </c>
      <c r="B69" s="443" t="s">
        <v>803</v>
      </c>
      <c r="C69" s="450" t="n">
        <v>900</v>
      </c>
      <c r="D69" s="438" t="s">
        <v>65</v>
      </c>
      <c r="E69" s="451" t="s">
        <v>82</v>
      </c>
      <c r="F69" s="451" t="s">
        <v>833</v>
      </c>
      <c r="G69" s="451" t="s">
        <v>804</v>
      </c>
      <c r="H69" s="455" t="n">
        <f aca="false">H70</f>
        <v>300</v>
      </c>
      <c r="I69" s="453" t="n">
        <f aca="false">I70</f>
        <v>300</v>
      </c>
      <c r="J69" s="454" t="n">
        <f aca="false">J70</f>
        <v>300</v>
      </c>
    </row>
    <row r="70" customFormat="false" ht="12.75" hidden="false" customHeight="false" outlineLevel="0" collapsed="false">
      <c r="A70" s="429" t="n">
        <v>58</v>
      </c>
      <c r="B70" s="374" t="s">
        <v>830</v>
      </c>
      <c r="C70" s="450" t="n">
        <v>900</v>
      </c>
      <c r="D70" s="438" t="s">
        <v>65</v>
      </c>
      <c r="E70" s="451" t="s">
        <v>82</v>
      </c>
      <c r="F70" s="451" t="s">
        <v>833</v>
      </c>
      <c r="G70" s="451" t="s">
        <v>831</v>
      </c>
      <c r="H70" s="455" t="n">
        <v>300</v>
      </c>
      <c r="I70" s="453" t="n">
        <v>300</v>
      </c>
      <c r="J70" s="454" t="n">
        <v>300</v>
      </c>
    </row>
    <row r="71" customFormat="false" ht="12.75" hidden="false" customHeight="false" outlineLevel="0" collapsed="false">
      <c r="A71" s="429" t="n">
        <v>59</v>
      </c>
      <c r="B71" s="443" t="s">
        <v>732</v>
      </c>
      <c r="C71" s="450" t="n">
        <v>900</v>
      </c>
      <c r="D71" s="438" t="s">
        <v>65</v>
      </c>
      <c r="E71" s="451" t="s">
        <v>87</v>
      </c>
      <c r="F71" s="451"/>
      <c r="G71" s="451"/>
      <c r="H71" s="452" t="n">
        <f aca="false">H73+H77</f>
        <v>341.9</v>
      </c>
      <c r="I71" s="453" t="n">
        <f aca="false">I73+I77</f>
        <v>141.9</v>
      </c>
      <c r="J71" s="454" t="n">
        <f aca="false">J73+J77</f>
        <v>141.9</v>
      </c>
    </row>
    <row r="72" customFormat="false" ht="25.5" hidden="false" customHeight="false" outlineLevel="0" collapsed="false">
      <c r="A72" s="429" t="n">
        <v>60</v>
      </c>
      <c r="B72" s="374" t="s">
        <v>810</v>
      </c>
      <c r="C72" s="450" t="n">
        <v>900</v>
      </c>
      <c r="D72" s="438" t="s">
        <v>65</v>
      </c>
      <c r="E72" s="451" t="s">
        <v>87</v>
      </c>
      <c r="F72" s="451" t="s">
        <v>811</v>
      </c>
      <c r="G72" s="451"/>
      <c r="H72" s="455" t="n">
        <f aca="false">H73</f>
        <v>141.9</v>
      </c>
      <c r="I72" s="453" t="n">
        <f aca="false">I73</f>
        <v>141.9</v>
      </c>
      <c r="J72" s="454" t="n">
        <f aca="false">J73</f>
        <v>141.9</v>
      </c>
    </row>
    <row r="73" customFormat="false" ht="38.25" hidden="false" customHeight="false" outlineLevel="0" collapsed="false">
      <c r="A73" s="429" t="n">
        <v>61</v>
      </c>
      <c r="B73" s="374" t="s">
        <v>834</v>
      </c>
      <c r="C73" s="450" t="n">
        <v>900</v>
      </c>
      <c r="D73" s="438" t="s">
        <v>65</v>
      </c>
      <c r="E73" s="451" t="s">
        <v>87</v>
      </c>
      <c r="F73" s="451" t="s">
        <v>835</v>
      </c>
      <c r="G73" s="451"/>
      <c r="H73" s="455" t="n">
        <f aca="false">H74</f>
        <v>141.9</v>
      </c>
      <c r="I73" s="453" t="n">
        <f aca="false">I74</f>
        <v>141.9</v>
      </c>
      <c r="J73" s="454" t="n">
        <f aca="false">J74</f>
        <v>141.9</v>
      </c>
    </row>
    <row r="74" customFormat="false" ht="102" hidden="false" customHeight="false" outlineLevel="0" collapsed="false">
      <c r="A74" s="429" t="n">
        <v>62</v>
      </c>
      <c r="B74" s="374" t="s">
        <v>836</v>
      </c>
      <c r="C74" s="450" t="n">
        <v>900</v>
      </c>
      <c r="D74" s="438" t="s">
        <v>65</v>
      </c>
      <c r="E74" s="451" t="s">
        <v>87</v>
      </c>
      <c r="F74" s="451" t="s">
        <v>837</v>
      </c>
      <c r="G74" s="451"/>
      <c r="H74" s="455" t="n">
        <f aca="false">H75</f>
        <v>141.9</v>
      </c>
      <c r="I74" s="453" t="n">
        <f aca="false">I75</f>
        <v>141.9</v>
      </c>
      <c r="J74" s="454" t="n">
        <f aca="false">J75</f>
        <v>141.9</v>
      </c>
    </row>
    <row r="75" customFormat="false" ht="12.75" hidden="false" customHeight="false" outlineLevel="0" collapsed="false">
      <c r="A75" s="429" t="n">
        <v>63</v>
      </c>
      <c r="B75" s="443" t="s">
        <v>838</v>
      </c>
      <c r="C75" s="450" t="n">
        <v>900</v>
      </c>
      <c r="D75" s="438" t="s">
        <v>65</v>
      </c>
      <c r="E75" s="451" t="s">
        <v>87</v>
      </c>
      <c r="F75" s="451" t="s">
        <v>837</v>
      </c>
      <c r="G75" s="451" t="s">
        <v>839</v>
      </c>
      <c r="H75" s="455" t="n">
        <f aca="false">H76</f>
        <v>141.9</v>
      </c>
      <c r="I75" s="453" t="n">
        <f aca="false">I76</f>
        <v>141.9</v>
      </c>
      <c r="J75" s="454" t="n">
        <f aca="false">J76</f>
        <v>141.9</v>
      </c>
    </row>
    <row r="76" customFormat="false" ht="12.75" hidden="false" customHeight="false" outlineLevel="0" collapsed="false">
      <c r="A76" s="429" t="n">
        <v>64</v>
      </c>
      <c r="B76" s="374" t="s">
        <v>840</v>
      </c>
      <c r="C76" s="450" t="n">
        <v>900</v>
      </c>
      <c r="D76" s="438" t="s">
        <v>65</v>
      </c>
      <c r="E76" s="451" t="s">
        <v>87</v>
      </c>
      <c r="F76" s="451" t="s">
        <v>837</v>
      </c>
      <c r="G76" s="451" t="s">
        <v>841</v>
      </c>
      <c r="H76" s="455" t="n">
        <v>141.9</v>
      </c>
      <c r="I76" s="453" t="n">
        <v>141.9</v>
      </c>
      <c r="J76" s="454" t="n">
        <v>141.9</v>
      </c>
    </row>
    <row r="77" customFormat="false" ht="12.75" hidden="false" customHeight="false" outlineLevel="0" collapsed="false">
      <c r="A77" s="429" t="n">
        <v>65</v>
      </c>
      <c r="B77" s="374" t="s">
        <v>793</v>
      </c>
      <c r="C77" s="450" t="n">
        <v>900</v>
      </c>
      <c r="D77" s="438" t="s">
        <v>65</v>
      </c>
      <c r="E77" s="451" t="s">
        <v>87</v>
      </c>
      <c r="F77" s="451" t="s">
        <v>794</v>
      </c>
      <c r="G77" s="451"/>
      <c r="H77" s="455" t="n">
        <f aca="false">H78</f>
        <v>200</v>
      </c>
      <c r="I77" s="453" t="n">
        <f aca="false">I78</f>
        <v>0</v>
      </c>
      <c r="J77" s="454" t="n">
        <f aca="false">J78</f>
        <v>0</v>
      </c>
    </row>
    <row r="78" customFormat="false" ht="12.75" hidden="false" customHeight="false" outlineLevel="0" collapsed="false">
      <c r="A78" s="429" t="n">
        <v>66</v>
      </c>
      <c r="B78" s="374" t="s">
        <v>826</v>
      </c>
      <c r="C78" s="450" t="n">
        <v>900</v>
      </c>
      <c r="D78" s="438" t="s">
        <v>65</v>
      </c>
      <c r="E78" s="451" t="s">
        <v>87</v>
      </c>
      <c r="F78" s="451" t="s">
        <v>827</v>
      </c>
      <c r="G78" s="451"/>
      <c r="H78" s="455" t="n">
        <f aca="false">H79</f>
        <v>200</v>
      </c>
      <c r="I78" s="453" t="n">
        <f aca="false">I79</f>
        <v>0</v>
      </c>
      <c r="J78" s="454" t="n">
        <f aca="false">J79</f>
        <v>0</v>
      </c>
    </row>
    <row r="79" customFormat="false" ht="38.25" hidden="false" customHeight="false" outlineLevel="0" collapsed="false">
      <c r="A79" s="429" t="n">
        <v>67</v>
      </c>
      <c r="B79" s="374" t="s">
        <v>842</v>
      </c>
      <c r="C79" s="450" t="n">
        <v>900</v>
      </c>
      <c r="D79" s="438" t="s">
        <v>65</v>
      </c>
      <c r="E79" s="451" t="s">
        <v>87</v>
      </c>
      <c r="F79" s="451" t="s">
        <v>843</v>
      </c>
      <c r="G79" s="451"/>
      <c r="H79" s="455" t="n">
        <f aca="false">H81</f>
        <v>200</v>
      </c>
      <c r="I79" s="453" t="n">
        <f aca="false">I80</f>
        <v>0</v>
      </c>
      <c r="J79" s="454" t="n">
        <f aca="false">J80</f>
        <v>0</v>
      </c>
    </row>
    <row r="80" customFormat="false" ht="12.75" hidden="false" customHeight="false" outlineLevel="0" collapsed="false">
      <c r="A80" s="429" t="n">
        <v>68</v>
      </c>
      <c r="B80" s="443" t="s">
        <v>803</v>
      </c>
      <c r="C80" s="450" t="n">
        <v>900</v>
      </c>
      <c r="D80" s="438" t="s">
        <v>65</v>
      </c>
      <c r="E80" s="451" t="s">
        <v>87</v>
      </c>
      <c r="F80" s="451" t="s">
        <v>843</v>
      </c>
      <c r="G80" s="451" t="s">
        <v>804</v>
      </c>
      <c r="H80" s="455" t="n">
        <f aca="false">H81</f>
        <v>200</v>
      </c>
      <c r="I80" s="453" t="n">
        <f aca="false">I81</f>
        <v>0</v>
      </c>
      <c r="J80" s="454" t="n">
        <f aca="false">J81</f>
        <v>0</v>
      </c>
    </row>
    <row r="81" customFormat="false" ht="12.75" hidden="false" customHeight="false" outlineLevel="0" collapsed="false">
      <c r="A81" s="429" t="n">
        <v>69</v>
      </c>
      <c r="B81" s="374" t="s">
        <v>830</v>
      </c>
      <c r="C81" s="450" t="n">
        <v>900</v>
      </c>
      <c r="D81" s="438" t="s">
        <v>65</v>
      </c>
      <c r="E81" s="451" t="s">
        <v>87</v>
      </c>
      <c r="F81" s="451" t="s">
        <v>843</v>
      </c>
      <c r="G81" s="451" t="s">
        <v>831</v>
      </c>
      <c r="H81" s="455" t="n">
        <v>200</v>
      </c>
      <c r="I81" s="453" t="n">
        <v>0</v>
      </c>
      <c r="J81" s="454" t="n">
        <v>0</v>
      </c>
    </row>
    <row r="82" customFormat="false" ht="12.75" hidden="false" customHeight="false" outlineLevel="0" collapsed="false">
      <c r="A82" s="429" t="n">
        <v>70</v>
      </c>
      <c r="B82" s="374" t="s">
        <v>733</v>
      </c>
      <c r="C82" s="450" t="n">
        <v>900</v>
      </c>
      <c r="D82" s="456" t="s">
        <v>534</v>
      </c>
      <c r="E82" s="451" t="s">
        <v>524</v>
      </c>
      <c r="F82" s="451"/>
      <c r="G82" s="451"/>
      <c r="H82" s="455" t="n">
        <f aca="false">H83</f>
        <v>3260.4</v>
      </c>
      <c r="I82" s="453" t="n">
        <f aca="false">I83</f>
        <v>3287.1</v>
      </c>
      <c r="J82" s="454" t="n">
        <f aca="false">J83</f>
        <v>3395.1</v>
      </c>
    </row>
    <row r="83" customFormat="false" ht="12.75" hidden="false" customHeight="false" outlineLevel="0" collapsed="false">
      <c r="A83" s="429" t="n">
        <v>71</v>
      </c>
      <c r="B83" s="443" t="s">
        <v>734</v>
      </c>
      <c r="C83" s="450" t="n">
        <v>900</v>
      </c>
      <c r="D83" s="456" t="s">
        <v>534</v>
      </c>
      <c r="E83" s="451" t="s">
        <v>547</v>
      </c>
      <c r="F83" s="451"/>
      <c r="G83" s="451"/>
      <c r="H83" s="455" t="n">
        <f aca="false">H86</f>
        <v>3260.4</v>
      </c>
      <c r="I83" s="453" t="n">
        <f aca="false">I86</f>
        <v>3287.1</v>
      </c>
      <c r="J83" s="454" t="n">
        <f aca="false">J86</f>
        <v>3395.1</v>
      </c>
    </row>
    <row r="84" customFormat="false" ht="25.5" hidden="false" customHeight="false" outlineLevel="0" collapsed="false">
      <c r="A84" s="429" t="n">
        <v>72</v>
      </c>
      <c r="B84" s="374" t="s">
        <v>844</v>
      </c>
      <c r="C84" s="450" t="n">
        <v>900</v>
      </c>
      <c r="D84" s="451" t="s">
        <v>534</v>
      </c>
      <c r="E84" s="438" t="s">
        <v>547</v>
      </c>
      <c r="F84" s="451" t="s">
        <v>811</v>
      </c>
      <c r="G84" s="451"/>
      <c r="H84" s="455" t="n">
        <f aca="false">H85</f>
        <v>3260.4</v>
      </c>
      <c r="I84" s="453" t="n">
        <f aca="false">I85</f>
        <v>3287.1</v>
      </c>
      <c r="J84" s="454" t="n">
        <f aca="false">J85</f>
        <v>3395.1</v>
      </c>
    </row>
    <row r="85" customFormat="false" ht="38.25" hidden="false" customHeight="false" outlineLevel="0" collapsed="false">
      <c r="A85" s="429" t="n">
        <v>73</v>
      </c>
      <c r="B85" s="374" t="s">
        <v>834</v>
      </c>
      <c r="C85" s="450" t="n">
        <v>900</v>
      </c>
      <c r="D85" s="451" t="s">
        <v>534</v>
      </c>
      <c r="E85" s="438" t="s">
        <v>547</v>
      </c>
      <c r="F85" s="451" t="s">
        <v>835</v>
      </c>
      <c r="G85" s="451"/>
      <c r="H85" s="455" t="n">
        <f aca="false">H86</f>
        <v>3260.4</v>
      </c>
      <c r="I85" s="453" t="n">
        <f aca="false">I86</f>
        <v>3287.1</v>
      </c>
      <c r="J85" s="454" t="n">
        <f aca="false">J86</f>
        <v>3395.1</v>
      </c>
    </row>
    <row r="86" customFormat="false" ht="76.5" hidden="false" customHeight="false" outlineLevel="0" collapsed="false">
      <c r="A86" s="429" t="n">
        <v>74</v>
      </c>
      <c r="B86" s="374" t="s">
        <v>845</v>
      </c>
      <c r="C86" s="450" t="n">
        <v>900</v>
      </c>
      <c r="D86" s="451" t="s">
        <v>534</v>
      </c>
      <c r="E86" s="438" t="s">
        <v>547</v>
      </c>
      <c r="F86" s="451" t="s">
        <v>846</v>
      </c>
      <c r="G86" s="451"/>
      <c r="H86" s="455" t="n">
        <f aca="false">H87</f>
        <v>3260.4</v>
      </c>
      <c r="I86" s="453" t="n">
        <f aca="false">I87</f>
        <v>3287.1</v>
      </c>
      <c r="J86" s="454" t="n">
        <f aca="false">J87</f>
        <v>3395.1</v>
      </c>
    </row>
    <row r="87" customFormat="false" ht="12.75" hidden="false" customHeight="false" outlineLevel="0" collapsed="false">
      <c r="A87" s="429" t="n">
        <v>75</v>
      </c>
      <c r="B87" s="443" t="s">
        <v>838</v>
      </c>
      <c r="C87" s="450" t="n">
        <v>900</v>
      </c>
      <c r="D87" s="451" t="s">
        <v>534</v>
      </c>
      <c r="E87" s="438" t="s">
        <v>547</v>
      </c>
      <c r="F87" s="451" t="s">
        <v>846</v>
      </c>
      <c r="G87" s="451" t="s">
        <v>839</v>
      </c>
      <c r="H87" s="455" t="n">
        <f aca="false">H88</f>
        <v>3260.4</v>
      </c>
      <c r="I87" s="453" t="n">
        <f aca="false">I88</f>
        <v>3287.1</v>
      </c>
      <c r="J87" s="454" t="n">
        <f aca="false">J88</f>
        <v>3395.1</v>
      </c>
    </row>
    <row r="88" customFormat="false" ht="12.75" hidden="false" customHeight="false" outlineLevel="0" collapsed="false">
      <c r="A88" s="429" t="n">
        <v>76</v>
      </c>
      <c r="B88" s="374" t="s">
        <v>840</v>
      </c>
      <c r="C88" s="450" t="n">
        <v>900</v>
      </c>
      <c r="D88" s="451" t="s">
        <v>534</v>
      </c>
      <c r="E88" s="438" t="s">
        <v>547</v>
      </c>
      <c r="F88" s="451" t="s">
        <v>846</v>
      </c>
      <c r="G88" s="451" t="s">
        <v>841</v>
      </c>
      <c r="H88" s="457" t="n">
        <v>3260.4</v>
      </c>
      <c r="I88" s="458" t="n">
        <v>3287.1</v>
      </c>
      <c r="J88" s="459" t="n">
        <v>3395.1</v>
      </c>
    </row>
    <row r="89" customFormat="false" ht="12.75" hidden="false" customHeight="false" outlineLevel="0" collapsed="false">
      <c r="A89" s="429" t="n">
        <v>77</v>
      </c>
      <c r="B89" s="374" t="s">
        <v>735</v>
      </c>
      <c r="C89" s="450" t="n">
        <v>900</v>
      </c>
      <c r="D89" s="451" t="s">
        <v>547</v>
      </c>
      <c r="E89" s="438" t="s">
        <v>524</v>
      </c>
      <c r="F89" s="451"/>
      <c r="G89" s="451"/>
      <c r="H89" s="460" t="n">
        <f aca="false">H90</f>
        <v>480.514</v>
      </c>
      <c r="I89" s="458" t="n">
        <f aca="false">I90</f>
        <v>480.514</v>
      </c>
      <c r="J89" s="459" t="n">
        <f aca="false">J90</f>
        <v>480.514</v>
      </c>
    </row>
    <row r="90" customFormat="false" ht="38.25" hidden="false" customHeight="false" outlineLevel="0" collapsed="false">
      <c r="A90" s="429" t="n">
        <v>78</v>
      </c>
      <c r="B90" s="374" t="s">
        <v>847</v>
      </c>
      <c r="C90" s="450" t="n">
        <v>900</v>
      </c>
      <c r="D90" s="451" t="s">
        <v>547</v>
      </c>
      <c r="E90" s="438" t="s">
        <v>665</v>
      </c>
      <c r="F90" s="451"/>
      <c r="G90" s="451"/>
      <c r="H90" s="457" t="n">
        <f aca="false">H91</f>
        <v>480.514</v>
      </c>
      <c r="I90" s="458" t="n">
        <f aca="false">I91</f>
        <v>480.514</v>
      </c>
      <c r="J90" s="459" t="n">
        <f aca="false">J91</f>
        <v>480.514</v>
      </c>
    </row>
    <row r="91" customFormat="false" ht="25.5" hidden="false" customHeight="false" outlineLevel="0" collapsed="false">
      <c r="A91" s="429" t="n">
        <v>79</v>
      </c>
      <c r="B91" s="374" t="s">
        <v>844</v>
      </c>
      <c r="C91" s="450" t="n">
        <v>900</v>
      </c>
      <c r="D91" s="451" t="s">
        <v>547</v>
      </c>
      <c r="E91" s="438" t="s">
        <v>665</v>
      </c>
      <c r="F91" s="451" t="s">
        <v>811</v>
      </c>
      <c r="G91" s="451"/>
      <c r="H91" s="457" t="n">
        <f aca="false">H92</f>
        <v>480.514</v>
      </c>
      <c r="I91" s="458" t="n">
        <f aca="false">I92</f>
        <v>480.514</v>
      </c>
      <c r="J91" s="459" t="n">
        <f aca="false">J92</f>
        <v>480.514</v>
      </c>
    </row>
    <row r="92" customFormat="false" ht="51" hidden="false" customHeight="false" outlineLevel="0" collapsed="false">
      <c r="A92" s="429" t="n">
        <v>80</v>
      </c>
      <c r="B92" s="374" t="s">
        <v>848</v>
      </c>
      <c r="C92" s="450" t="n">
        <v>900</v>
      </c>
      <c r="D92" s="451" t="s">
        <v>547</v>
      </c>
      <c r="E92" s="438" t="s">
        <v>665</v>
      </c>
      <c r="F92" s="451" t="s">
        <v>835</v>
      </c>
      <c r="G92" s="451"/>
      <c r="H92" s="457" t="n">
        <f aca="false">H93</f>
        <v>480.514</v>
      </c>
      <c r="I92" s="458" t="n">
        <f aca="false">I93</f>
        <v>480.514</v>
      </c>
      <c r="J92" s="459" t="n">
        <f aca="false">J93</f>
        <v>480.514</v>
      </c>
    </row>
    <row r="93" customFormat="false" ht="63.75" hidden="false" customHeight="false" outlineLevel="0" collapsed="false">
      <c r="A93" s="429" t="n">
        <v>81</v>
      </c>
      <c r="B93" s="374" t="s">
        <v>849</v>
      </c>
      <c r="C93" s="450" t="n">
        <v>900</v>
      </c>
      <c r="D93" s="451" t="s">
        <v>547</v>
      </c>
      <c r="E93" s="438" t="s">
        <v>665</v>
      </c>
      <c r="F93" s="451" t="s">
        <v>850</v>
      </c>
      <c r="G93" s="451"/>
      <c r="H93" s="457" t="n">
        <f aca="false">H94+H96</f>
        <v>480.514</v>
      </c>
      <c r="I93" s="458" t="n">
        <f aca="false">I94+I96</f>
        <v>480.514</v>
      </c>
      <c r="J93" s="459" t="n">
        <f aca="false">J94+J96</f>
        <v>480.514</v>
      </c>
    </row>
    <row r="94" customFormat="false" ht="12.75" hidden="false" customHeight="false" outlineLevel="0" collapsed="false">
      <c r="A94" s="429" t="n">
        <v>82</v>
      </c>
      <c r="B94" s="443" t="s">
        <v>838</v>
      </c>
      <c r="C94" s="450" t="n">
        <v>900</v>
      </c>
      <c r="D94" s="451" t="s">
        <v>547</v>
      </c>
      <c r="E94" s="438" t="s">
        <v>665</v>
      </c>
      <c r="F94" s="451" t="s">
        <v>850</v>
      </c>
      <c r="G94" s="451" t="s">
        <v>839</v>
      </c>
      <c r="H94" s="457" t="n">
        <f aca="false">H95</f>
        <v>456.151</v>
      </c>
      <c r="I94" s="458" t="n">
        <f aca="false">I95</f>
        <v>456.151</v>
      </c>
      <c r="J94" s="459" t="n">
        <f aca="false">J95</f>
        <v>456.151</v>
      </c>
    </row>
    <row r="95" customFormat="false" ht="12.75" hidden="false" customHeight="false" outlineLevel="0" collapsed="false">
      <c r="A95" s="429" t="n">
        <v>83</v>
      </c>
      <c r="B95" s="461" t="s">
        <v>700</v>
      </c>
      <c r="C95" s="450" t="n">
        <v>900</v>
      </c>
      <c r="D95" s="451" t="s">
        <v>547</v>
      </c>
      <c r="E95" s="438" t="s">
        <v>665</v>
      </c>
      <c r="F95" s="451" t="s">
        <v>850</v>
      </c>
      <c r="G95" s="451" t="s">
        <v>851</v>
      </c>
      <c r="H95" s="457" t="n">
        <v>456.151</v>
      </c>
      <c r="I95" s="458" t="n">
        <v>456.151</v>
      </c>
      <c r="J95" s="459" t="n">
        <v>456.151</v>
      </c>
    </row>
    <row r="96" customFormat="false" ht="12.75" hidden="false" customHeight="false" outlineLevel="0" collapsed="false">
      <c r="A96" s="429" t="n">
        <v>84</v>
      </c>
      <c r="B96" s="443" t="s">
        <v>803</v>
      </c>
      <c r="C96" s="450" t="n">
        <v>900</v>
      </c>
      <c r="D96" s="451" t="s">
        <v>547</v>
      </c>
      <c r="E96" s="438" t="s">
        <v>665</v>
      </c>
      <c r="F96" s="451" t="s">
        <v>850</v>
      </c>
      <c r="G96" s="451" t="s">
        <v>804</v>
      </c>
      <c r="H96" s="457" t="n">
        <f aca="false">H97</f>
        <v>24.363</v>
      </c>
      <c r="I96" s="458" t="n">
        <f aca="false">I97</f>
        <v>24.363</v>
      </c>
      <c r="J96" s="459" t="n">
        <f aca="false">J97</f>
        <v>24.363</v>
      </c>
    </row>
    <row r="97" customFormat="false" ht="12.75" hidden="false" customHeight="false" outlineLevel="0" collapsed="false">
      <c r="A97" s="429" t="n">
        <v>85</v>
      </c>
      <c r="B97" s="374" t="s">
        <v>830</v>
      </c>
      <c r="C97" s="450" t="n">
        <v>900</v>
      </c>
      <c r="D97" s="451" t="s">
        <v>547</v>
      </c>
      <c r="E97" s="438" t="s">
        <v>665</v>
      </c>
      <c r="F97" s="451" t="s">
        <v>850</v>
      </c>
      <c r="G97" s="451" t="s">
        <v>831</v>
      </c>
      <c r="H97" s="457" t="n">
        <v>24.363</v>
      </c>
      <c r="I97" s="458" t="n">
        <v>24.363</v>
      </c>
      <c r="J97" s="459" t="n">
        <v>24.363</v>
      </c>
    </row>
    <row r="98" customFormat="false" ht="12.75" hidden="false" customHeight="false" outlineLevel="0" collapsed="false">
      <c r="A98" s="429" t="n">
        <v>86</v>
      </c>
      <c r="B98" s="374" t="s">
        <v>738</v>
      </c>
      <c r="C98" s="450" t="n">
        <v>900</v>
      </c>
      <c r="D98" s="451" t="s">
        <v>575</v>
      </c>
      <c r="E98" s="438" t="s">
        <v>524</v>
      </c>
      <c r="F98" s="451"/>
      <c r="G98" s="451"/>
      <c r="H98" s="460" t="n">
        <f aca="false">H99</f>
        <v>21026.765</v>
      </c>
      <c r="I98" s="458" t="n">
        <f aca="false">I99</f>
        <v>20368.2046</v>
      </c>
      <c r="J98" s="459" t="n">
        <f aca="false">J99</f>
        <v>20638.65931</v>
      </c>
    </row>
    <row r="99" customFormat="false" ht="12.75" hidden="false" customHeight="false" outlineLevel="0" collapsed="false">
      <c r="A99" s="429" t="n">
        <v>87</v>
      </c>
      <c r="B99" s="374" t="s">
        <v>742</v>
      </c>
      <c r="C99" s="450" t="n">
        <v>900</v>
      </c>
      <c r="D99" s="451" t="s">
        <v>575</v>
      </c>
      <c r="E99" s="438" t="s">
        <v>743</v>
      </c>
      <c r="F99" s="451"/>
      <c r="G99" s="451"/>
      <c r="H99" s="457" t="n">
        <f aca="false">H100</f>
        <v>21026.765</v>
      </c>
      <c r="I99" s="458" t="n">
        <f aca="false">I100</f>
        <v>20368.2046</v>
      </c>
      <c r="J99" s="459" t="n">
        <f aca="false">J100</f>
        <v>20638.65931</v>
      </c>
    </row>
    <row r="100" customFormat="false" ht="25.5" hidden="false" customHeight="false" outlineLevel="0" collapsed="false">
      <c r="A100" s="429" t="n">
        <v>88</v>
      </c>
      <c r="B100" s="374" t="s">
        <v>844</v>
      </c>
      <c r="C100" s="450" t="n">
        <v>900</v>
      </c>
      <c r="D100" s="451" t="s">
        <v>575</v>
      </c>
      <c r="E100" s="438" t="s">
        <v>743</v>
      </c>
      <c r="F100" s="451" t="s">
        <v>811</v>
      </c>
      <c r="G100" s="451"/>
      <c r="H100" s="457" t="n">
        <f aca="false">H101</f>
        <v>21026.765</v>
      </c>
      <c r="I100" s="458" t="n">
        <f aca="false">I101</f>
        <v>20368.2046</v>
      </c>
      <c r="J100" s="459" t="n">
        <f aca="false">J101</f>
        <v>20638.65931</v>
      </c>
    </row>
    <row r="101" customFormat="false" ht="51" hidden="false" customHeight="false" outlineLevel="0" collapsed="false">
      <c r="A101" s="429" t="n">
        <v>89</v>
      </c>
      <c r="B101" s="374" t="s">
        <v>848</v>
      </c>
      <c r="C101" s="450" t="n">
        <v>900</v>
      </c>
      <c r="D101" s="451" t="s">
        <v>575</v>
      </c>
      <c r="E101" s="438" t="s">
        <v>743</v>
      </c>
      <c r="F101" s="451" t="s">
        <v>835</v>
      </c>
      <c r="G101" s="451"/>
      <c r="H101" s="457" t="n">
        <f aca="false">H105+H108+H111+H102</f>
        <v>21026.765</v>
      </c>
      <c r="I101" s="458" t="n">
        <f aca="false">I105+I108+I111</f>
        <v>20368.2046</v>
      </c>
      <c r="J101" s="459" t="n">
        <f aca="false">J105+J108+J111</f>
        <v>20638.65931</v>
      </c>
    </row>
    <row r="102" customFormat="false" ht="114.75" hidden="false" customHeight="false" outlineLevel="0" collapsed="false">
      <c r="A102" s="429" t="n">
        <v>90</v>
      </c>
      <c r="B102" s="461" t="s">
        <v>852</v>
      </c>
      <c r="C102" s="450" t="n">
        <v>900</v>
      </c>
      <c r="D102" s="451" t="s">
        <v>575</v>
      </c>
      <c r="E102" s="438" t="s">
        <v>743</v>
      </c>
      <c r="F102" s="451" t="s">
        <v>853</v>
      </c>
      <c r="G102" s="451"/>
      <c r="H102" s="457" t="n">
        <f aca="false">H103</f>
        <v>918.642</v>
      </c>
      <c r="I102" s="458" t="n">
        <f aca="false">I103</f>
        <v>0</v>
      </c>
      <c r="J102" s="459" t="n">
        <f aca="false">J103</f>
        <v>0</v>
      </c>
    </row>
    <row r="103" customFormat="false" ht="12.75" hidden="false" customHeight="false" outlineLevel="0" collapsed="false">
      <c r="A103" s="429" t="n">
        <v>91</v>
      </c>
      <c r="B103" s="374" t="s">
        <v>838</v>
      </c>
      <c r="C103" s="450" t="n">
        <v>900</v>
      </c>
      <c r="D103" s="451" t="s">
        <v>575</v>
      </c>
      <c r="E103" s="438" t="s">
        <v>743</v>
      </c>
      <c r="F103" s="451" t="s">
        <v>853</v>
      </c>
      <c r="G103" s="451" t="s">
        <v>839</v>
      </c>
      <c r="H103" s="457" t="n">
        <f aca="false">H104</f>
        <v>918.642</v>
      </c>
      <c r="I103" s="458" t="n">
        <f aca="false">I104</f>
        <v>0</v>
      </c>
      <c r="J103" s="459" t="n">
        <f aca="false">J104</f>
        <v>0</v>
      </c>
    </row>
    <row r="104" customFormat="false" ht="12.75" hidden="false" customHeight="false" outlineLevel="0" collapsed="false">
      <c r="A104" s="429" t="n">
        <v>92</v>
      </c>
      <c r="B104" s="374" t="s">
        <v>700</v>
      </c>
      <c r="C104" s="450" t="n">
        <v>900</v>
      </c>
      <c r="D104" s="451" t="s">
        <v>575</v>
      </c>
      <c r="E104" s="438" t="s">
        <v>743</v>
      </c>
      <c r="F104" s="451" t="s">
        <v>853</v>
      </c>
      <c r="G104" s="451" t="s">
        <v>851</v>
      </c>
      <c r="H104" s="457" t="n">
        <v>918.642</v>
      </c>
      <c r="I104" s="458"/>
      <c r="J104" s="459"/>
    </row>
    <row r="105" customFormat="false" ht="102" hidden="false" customHeight="false" outlineLevel="0" collapsed="false">
      <c r="A105" s="429" t="n">
        <v>93</v>
      </c>
      <c r="B105" s="461" t="s">
        <v>854</v>
      </c>
      <c r="C105" s="450" t="n">
        <v>900</v>
      </c>
      <c r="D105" s="451" t="s">
        <v>575</v>
      </c>
      <c r="E105" s="438" t="s">
        <v>743</v>
      </c>
      <c r="F105" s="451" t="s">
        <v>855</v>
      </c>
      <c r="G105" s="451"/>
      <c r="H105" s="457" t="n">
        <f aca="false">H106</f>
        <v>6502.323</v>
      </c>
      <c r="I105" s="458" t="n">
        <f aca="false">I106</f>
        <v>6762.4046</v>
      </c>
      <c r="J105" s="459" t="n">
        <f aca="false">J106</f>
        <v>7032.85931</v>
      </c>
    </row>
    <row r="106" customFormat="false" ht="12.75" hidden="false" customHeight="false" outlineLevel="0" collapsed="false">
      <c r="A106" s="429" t="n">
        <v>94</v>
      </c>
      <c r="B106" s="374" t="s">
        <v>838</v>
      </c>
      <c r="C106" s="450" t="n">
        <v>900</v>
      </c>
      <c r="D106" s="451" t="s">
        <v>575</v>
      </c>
      <c r="E106" s="438" t="s">
        <v>743</v>
      </c>
      <c r="F106" s="451" t="s">
        <v>855</v>
      </c>
      <c r="G106" s="451" t="s">
        <v>839</v>
      </c>
      <c r="H106" s="457" t="n">
        <f aca="false">H107</f>
        <v>6502.323</v>
      </c>
      <c r="I106" s="458" t="n">
        <f aca="false">I107</f>
        <v>6762.4046</v>
      </c>
      <c r="J106" s="459" t="n">
        <f aca="false">J107</f>
        <v>7032.85931</v>
      </c>
    </row>
    <row r="107" customFormat="false" ht="12.75" hidden="false" customHeight="false" outlineLevel="0" collapsed="false">
      <c r="A107" s="429" t="n">
        <v>95</v>
      </c>
      <c r="B107" s="374" t="s">
        <v>700</v>
      </c>
      <c r="C107" s="450" t="n">
        <v>900</v>
      </c>
      <c r="D107" s="451" t="s">
        <v>575</v>
      </c>
      <c r="E107" s="438" t="s">
        <v>743</v>
      </c>
      <c r="F107" s="451" t="s">
        <v>855</v>
      </c>
      <c r="G107" s="451" t="s">
        <v>851</v>
      </c>
      <c r="H107" s="457" t="n">
        <v>6502.323</v>
      </c>
      <c r="I107" s="458" t="n">
        <v>6762.4046</v>
      </c>
      <c r="J107" s="459" t="n">
        <v>7032.85931</v>
      </c>
    </row>
    <row r="108" customFormat="false" ht="102" hidden="false" customHeight="false" outlineLevel="0" collapsed="false">
      <c r="A108" s="429" t="n">
        <v>96</v>
      </c>
      <c r="B108" s="461" t="s">
        <v>856</v>
      </c>
      <c r="C108" s="450" t="n">
        <v>900</v>
      </c>
      <c r="D108" s="451" t="s">
        <v>575</v>
      </c>
      <c r="E108" s="438" t="s">
        <v>743</v>
      </c>
      <c r="F108" s="451" t="s">
        <v>857</v>
      </c>
      <c r="G108" s="451"/>
      <c r="H108" s="457" t="n">
        <f aca="false">H109</f>
        <v>13269.5</v>
      </c>
      <c r="I108" s="458" t="n">
        <f aca="false">I109</f>
        <v>13269.5</v>
      </c>
      <c r="J108" s="459" t="n">
        <f aca="false">J109</f>
        <v>13269.5</v>
      </c>
    </row>
    <row r="109" customFormat="false" ht="12.75" hidden="false" customHeight="false" outlineLevel="0" collapsed="false">
      <c r="A109" s="429" t="n">
        <v>97</v>
      </c>
      <c r="B109" s="374" t="s">
        <v>838</v>
      </c>
      <c r="C109" s="450" t="n">
        <v>900</v>
      </c>
      <c r="D109" s="451" t="s">
        <v>575</v>
      </c>
      <c r="E109" s="438" t="s">
        <v>743</v>
      </c>
      <c r="F109" s="451" t="s">
        <v>857</v>
      </c>
      <c r="G109" s="451" t="s">
        <v>839</v>
      </c>
      <c r="H109" s="457" t="n">
        <f aca="false">H110</f>
        <v>13269.5</v>
      </c>
      <c r="I109" s="458" t="n">
        <f aca="false">I110</f>
        <v>13269.5</v>
      </c>
      <c r="J109" s="459" t="n">
        <f aca="false">J110</f>
        <v>13269.5</v>
      </c>
    </row>
    <row r="110" customFormat="false" ht="12.75" hidden="false" customHeight="false" outlineLevel="0" collapsed="false">
      <c r="A110" s="429" t="n">
        <v>98</v>
      </c>
      <c r="B110" s="374" t="s">
        <v>700</v>
      </c>
      <c r="C110" s="450" t="n">
        <v>900</v>
      </c>
      <c r="D110" s="451" t="s">
        <v>575</v>
      </c>
      <c r="E110" s="438" t="s">
        <v>743</v>
      </c>
      <c r="F110" s="451" t="s">
        <v>857</v>
      </c>
      <c r="G110" s="451" t="s">
        <v>851</v>
      </c>
      <c r="H110" s="457" t="n">
        <v>13269.5</v>
      </c>
      <c r="I110" s="458" t="n">
        <v>13269.5</v>
      </c>
      <c r="J110" s="459" t="n">
        <v>13269.5</v>
      </c>
    </row>
    <row r="111" customFormat="false" ht="102" hidden="false" customHeight="false" outlineLevel="0" collapsed="false">
      <c r="A111" s="429" t="n">
        <v>99</v>
      </c>
      <c r="B111" s="374" t="s">
        <v>858</v>
      </c>
      <c r="C111" s="450" t="n">
        <v>900</v>
      </c>
      <c r="D111" s="451" t="s">
        <v>575</v>
      </c>
      <c r="E111" s="438" t="s">
        <v>743</v>
      </c>
      <c r="F111" s="451" t="s">
        <v>859</v>
      </c>
      <c r="G111" s="451"/>
      <c r="H111" s="457" t="n">
        <f aca="false">H112</f>
        <v>336.3</v>
      </c>
      <c r="I111" s="458" t="n">
        <f aca="false">I112</f>
        <v>336.3</v>
      </c>
      <c r="J111" s="459" t="n">
        <f aca="false">J112</f>
        <v>336.3</v>
      </c>
    </row>
    <row r="112" customFormat="false" ht="12.75" hidden="false" customHeight="false" outlineLevel="0" collapsed="false">
      <c r="A112" s="429" t="n">
        <v>100</v>
      </c>
      <c r="B112" s="374" t="s">
        <v>838</v>
      </c>
      <c r="C112" s="450" t="n">
        <v>900</v>
      </c>
      <c r="D112" s="451" t="s">
        <v>575</v>
      </c>
      <c r="E112" s="438" t="s">
        <v>743</v>
      </c>
      <c r="F112" s="451" t="s">
        <v>859</v>
      </c>
      <c r="G112" s="451" t="s">
        <v>839</v>
      </c>
      <c r="H112" s="457" t="n">
        <f aca="false">H113</f>
        <v>336.3</v>
      </c>
      <c r="I112" s="458" t="n">
        <f aca="false">I113</f>
        <v>336.3</v>
      </c>
      <c r="J112" s="459" t="n">
        <f aca="false">J113</f>
        <v>336.3</v>
      </c>
    </row>
    <row r="113" customFormat="false" ht="12.75" hidden="false" customHeight="false" outlineLevel="0" collapsed="false">
      <c r="A113" s="429" t="n">
        <v>101</v>
      </c>
      <c r="B113" s="374" t="s">
        <v>700</v>
      </c>
      <c r="C113" s="450" t="n">
        <v>900</v>
      </c>
      <c r="D113" s="451" t="s">
        <v>575</v>
      </c>
      <c r="E113" s="438" t="s">
        <v>743</v>
      </c>
      <c r="F113" s="451" t="s">
        <v>859</v>
      </c>
      <c r="G113" s="451" t="s">
        <v>851</v>
      </c>
      <c r="H113" s="457" t="n">
        <v>336.3</v>
      </c>
      <c r="I113" s="458" t="n">
        <v>336.3</v>
      </c>
      <c r="J113" s="459" t="n">
        <v>336.3</v>
      </c>
    </row>
    <row r="114" customFormat="false" ht="12.75" hidden="false" customHeight="false" outlineLevel="0" collapsed="false">
      <c r="A114" s="429" t="n">
        <v>102</v>
      </c>
      <c r="B114" s="374" t="s">
        <v>745</v>
      </c>
      <c r="C114" s="450" t="n">
        <v>900</v>
      </c>
      <c r="D114" s="451" t="s">
        <v>61</v>
      </c>
      <c r="E114" s="438" t="s">
        <v>524</v>
      </c>
      <c r="F114" s="451"/>
      <c r="G114" s="462"/>
      <c r="H114" s="460" t="n">
        <f aca="false">H115</f>
        <v>58829.72409</v>
      </c>
      <c r="I114" s="458" t="n">
        <f aca="false">I115</f>
        <v>7328.42409</v>
      </c>
      <c r="J114" s="459" t="n">
        <f aca="false">J115</f>
        <v>7328.42409</v>
      </c>
    </row>
    <row r="115" customFormat="false" ht="12.75" hidden="false" customHeight="false" outlineLevel="0" collapsed="false">
      <c r="A115" s="429" t="n">
        <v>103</v>
      </c>
      <c r="B115" s="374" t="s">
        <v>748</v>
      </c>
      <c r="C115" s="450" t="n">
        <v>900</v>
      </c>
      <c r="D115" s="451" t="s">
        <v>61</v>
      </c>
      <c r="E115" s="438" t="s">
        <v>547</v>
      </c>
      <c r="F115" s="451"/>
      <c r="G115" s="462"/>
      <c r="H115" s="463" t="n">
        <f aca="false">H116</f>
        <v>58829.72409</v>
      </c>
      <c r="I115" s="458" t="n">
        <f aca="false">I116</f>
        <v>7328.42409</v>
      </c>
      <c r="J115" s="459" t="n">
        <f aca="false">J116</f>
        <v>7328.42409</v>
      </c>
    </row>
    <row r="116" customFormat="false" ht="25.5" hidden="false" customHeight="false" outlineLevel="0" collapsed="false">
      <c r="A116" s="429" t="n">
        <v>104</v>
      </c>
      <c r="B116" s="374" t="s">
        <v>844</v>
      </c>
      <c r="C116" s="450" t="n">
        <v>900</v>
      </c>
      <c r="D116" s="451" t="s">
        <v>61</v>
      </c>
      <c r="E116" s="438" t="s">
        <v>547</v>
      </c>
      <c r="F116" s="451" t="s">
        <v>811</v>
      </c>
      <c r="G116" s="462"/>
      <c r="H116" s="457" t="n">
        <f aca="false">H117+H121+H124</f>
        <v>58829.72409</v>
      </c>
      <c r="I116" s="457" t="n">
        <f aca="false">I117+I121+I124</f>
        <v>7328.42409</v>
      </c>
      <c r="J116" s="464" t="n">
        <f aca="false">J117+J121+J124</f>
        <v>7328.42409</v>
      </c>
    </row>
    <row r="117" customFormat="false" ht="51" hidden="false" customHeight="false" outlineLevel="0" collapsed="false">
      <c r="A117" s="429" t="n">
        <v>105</v>
      </c>
      <c r="B117" s="374" t="s">
        <v>848</v>
      </c>
      <c r="C117" s="450" t="n">
        <v>900</v>
      </c>
      <c r="D117" s="451" t="s">
        <v>61</v>
      </c>
      <c r="E117" s="438" t="s">
        <v>547</v>
      </c>
      <c r="F117" s="451" t="s">
        <v>835</v>
      </c>
      <c r="G117" s="451"/>
      <c r="H117" s="457" t="n">
        <f aca="false">H118</f>
        <v>1400</v>
      </c>
      <c r="I117" s="458" t="n">
        <f aca="false">I118</f>
        <v>0</v>
      </c>
      <c r="J117" s="459" t="n">
        <f aca="false">J118</f>
        <v>0</v>
      </c>
    </row>
    <row r="118" customFormat="false" ht="89.25" hidden="false" customHeight="false" outlineLevel="0" collapsed="false">
      <c r="A118" s="429" t="n">
        <v>106</v>
      </c>
      <c r="B118" s="374" t="s">
        <v>860</v>
      </c>
      <c r="C118" s="450" t="n">
        <v>900</v>
      </c>
      <c r="D118" s="451" t="s">
        <v>61</v>
      </c>
      <c r="E118" s="438" t="s">
        <v>547</v>
      </c>
      <c r="F118" s="465" t="s">
        <v>861</v>
      </c>
      <c r="G118" s="451"/>
      <c r="H118" s="457" t="n">
        <f aca="false">H119</f>
        <v>1400</v>
      </c>
      <c r="I118" s="458" t="n">
        <f aca="false">I119</f>
        <v>0</v>
      </c>
      <c r="J118" s="459" t="n">
        <f aca="false">J119</f>
        <v>0</v>
      </c>
    </row>
    <row r="119" customFormat="false" ht="12.75" hidden="false" customHeight="false" outlineLevel="0" collapsed="false">
      <c r="A119" s="429" t="n">
        <v>107</v>
      </c>
      <c r="B119" s="374" t="s">
        <v>838</v>
      </c>
      <c r="C119" s="450" t="n">
        <v>900</v>
      </c>
      <c r="D119" s="451" t="s">
        <v>61</v>
      </c>
      <c r="E119" s="438" t="s">
        <v>547</v>
      </c>
      <c r="F119" s="465" t="s">
        <v>861</v>
      </c>
      <c r="G119" s="451" t="s">
        <v>839</v>
      </c>
      <c r="H119" s="457" t="n">
        <f aca="false">H120</f>
        <v>1400</v>
      </c>
      <c r="I119" s="458" t="n">
        <f aca="false">I120</f>
        <v>0</v>
      </c>
      <c r="J119" s="459" t="n">
        <f aca="false">J120</f>
        <v>0</v>
      </c>
    </row>
    <row r="120" customFormat="false" ht="12.75" hidden="false" customHeight="false" outlineLevel="0" collapsed="false">
      <c r="A120" s="429" t="n">
        <v>108</v>
      </c>
      <c r="B120" s="374" t="s">
        <v>700</v>
      </c>
      <c r="C120" s="450" t="n">
        <v>900</v>
      </c>
      <c r="D120" s="451" t="s">
        <v>61</v>
      </c>
      <c r="E120" s="438" t="s">
        <v>547</v>
      </c>
      <c r="F120" s="465" t="s">
        <v>861</v>
      </c>
      <c r="G120" s="451" t="s">
        <v>851</v>
      </c>
      <c r="H120" s="457" t="n">
        <v>1400</v>
      </c>
      <c r="I120" s="458" t="n">
        <v>0</v>
      </c>
      <c r="J120" s="459" t="n">
        <v>0</v>
      </c>
    </row>
    <row r="121" customFormat="false" ht="102" hidden="false" customHeight="false" outlineLevel="0" collapsed="false">
      <c r="A121" s="429" t="n">
        <v>109</v>
      </c>
      <c r="B121" s="374" t="s">
        <v>862</v>
      </c>
      <c r="C121" s="450" t="n">
        <v>900</v>
      </c>
      <c r="D121" s="451" t="s">
        <v>61</v>
      </c>
      <c r="E121" s="438" t="s">
        <v>547</v>
      </c>
      <c r="F121" s="465" t="s">
        <v>863</v>
      </c>
      <c r="G121" s="451"/>
      <c r="H121" s="457" t="n">
        <f aca="false">H122</f>
        <v>7429.72409</v>
      </c>
      <c r="I121" s="458" t="n">
        <f aca="false">I122</f>
        <v>7328.42409</v>
      </c>
      <c r="J121" s="459" t="n">
        <f aca="false">J122</f>
        <v>7328.42409</v>
      </c>
    </row>
    <row r="122" customFormat="false" ht="12.75" hidden="false" customHeight="false" outlineLevel="0" collapsed="false">
      <c r="A122" s="429" t="n">
        <v>110</v>
      </c>
      <c r="B122" s="374" t="s">
        <v>838</v>
      </c>
      <c r="C122" s="450" t="n">
        <v>900</v>
      </c>
      <c r="D122" s="451" t="s">
        <v>61</v>
      </c>
      <c r="E122" s="438" t="s">
        <v>547</v>
      </c>
      <c r="F122" s="465" t="s">
        <v>863</v>
      </c>
      <c r="G122" s="451" t="s">
        <v>839</v>
      </c>
      <c r="H122" s="457" t="n">
        <f aca="false">H123</f>
        <v>7429.72409</v>
      </c>
      <c r="I122" s="458" t="n">
        <f aca="false">I123</f>
        <v>7328.42409</v>
      </c>
      <c r="J122" s="459" t="n">
        <f aca="false">J123</f>
        <v>7328.42409</v>
      </c>
    </row>
    <row r="123" customFormat="false" ht="12.75" hidden="false" customHeight="false" outlineLevel="0" collapsed="false">
      <c r="A123" s="429" t="n">
        <v>111</v>
      </c>
      <c r="B123" s="374" t="s">
        <v>700</v>
      </c>
      <c r="C123" s="450" t="n">
        <v>900</v>
      </c>
      <c r="D123" s="451" t="s">
        <v>61</v>
      </c>
      <c r="E123" s="438" t="s">
        <v>547</v>
      </c>
      <c r="F123" s="465" t="s">
        <v>863</v>
      </c>
      <c r="G123" s="451" t="s">
        <v>851</v>
      </c>
      <c r="H123" s="457" t="n">
        <v>7429.72409</v>
      </c>
      <c r="I123" s="458" t="n">
        <v>7328.42409</v>
      </c>
      <c r="J123" s="459" t="n">
        <v>7328.42409</v>
      </c>
    </row>
    <row r="124" customFormat="false" ht="114.75" hidden="false" customHeight="false" outlineLevel="0" collapsed="false">
      <c r="A124" s="429" t="n">
        <v>112</v>
      </c>
      <c r="B124" s="374" t="s">
        <v>864</v>
      </c>
      <c r="C124" s="450" t="n">
        <v>900</v>
      </c>
      <c r="D124" s="451" t="s">
        <v>61</v>
      </c>
      <c r="E124" s="438" t="s">
        <v>547</v>
      </c>
      <c r="F124" s="465" t="s">
        <v>865</v>
      </c>
      <c r="G124" s="451"/>
      <c r="H124" s="457" t="n">
        <f aca="false">H125</f>
        <v>50000</v>
      </c>
      <c r="I124" s="458" t="n">
        <f aca="false">I125</f>
        <v>0</v>
      </c>
      <c r="J124" s="459" t="n">
        <f aca="false">J125</f>
        <v>0</v>
      </c>
    </row>
    <row r="125" customFormat="false" ht="12.75" hidden="false" customHeight="false" outlineLevel="0" collapsed="false">
      <c r="A125" s="429" t="n">
        <v>113</v>
      </c>
      <c r="B125" s="374" t="s">
        <v>838</v>
      </c>
      <c r="C125" s="450" t="n">
        <v>900</v>
      </c>
      <c r="D125" s="451" t="s">
        <v>61</v>
      </c>
      <c r="E125" s="438" t="s">
        <v>547</v>
      </c>
      <c r="F125" s="465" t="s">
        <v>865</v>
      </c>
      <c r="G125" s="451" t="s">
        <v>839</v>
      </c>
      <c r="H125" s="457" t="n">
        <f aca="false">H126</f>
        <v>50000</v>
      </c>
      <c r="I125" s="458" t="n">
        <f aca="false">I126</f>
        <v>0</v>
      </c>
      <c r="J125" s="459" t="n">
        <f aca="false">J126</f>
        <v>0</v>
      </c>
    </row>
    <row r="126" customFormat="false" ht="12.75" hidden="false" customHeight="false" outlineLevel="0" collapsed="false">
      <c r="A126" s="429" t="n">
        <v>114</v>
      </c>
      <c r="B126" s="374" t="s">
        <v>700</v>
      </c>
      <c r="C126" s="450" t="n">
        <v>900</v>
      </c>
      <c r="D126" s="451" t="s">
        <v>61</v>
      </c>
      <c r="E126" s="438" t="s">
        <v>547</v>
      </c>
      <c r="F126" s="465" t="s">
        <v>865</v>
      </c>
      <c r="G126" s="451" t="s">
        <v>851</v>
      </c>
      <c r="H126" s="457" t="n">
        <v>50000</v>
      </c>
      <c r="I126" s="458" t="n">
        <v>0</v>
      </c>
      <c r="J126" s="459" t="n">
        <v>0</v>
      </c>
    </row>
    <row r="127" customFormat="false" ht="12.75" hidden="false" customHeight="false" outlineLevel="0" collapsed="false">
      <c r="A127" s="429" t="n">
        <v>115</v>
      </c>
      <c r="B127" s="374" t="s">
        <v>866</v>
      </c>
      <c r="C127" s="450" t="n">
        <v>900</v>
      </c>
      <c r="D127" s="451" t="s">
        <v>589</v>
      </c>
      <c r="E127" s="451" t="s">
        <v>524</v>
      </c>
      <c r="F127" s="451"/>
      <c r="G127" s="451"/>
      <c r="H127" s="455" t="n">
        <f aca="false">H128</f>
        <v>1737.2</v>
      </c>
      <c r="I127" s="455" t="n">
        <f aca="false">I128</f>
        <v>0</v>
      </c>
      <c r="J127" s="466" t="n">
        <f aca="false">J128</f>
        <v>552.59</v>
      </c>
    </row>
    <row r="128" customFormat="false" ht="12.75" hidden="false" customHeight="false" outlineLevel="0" collapsed="false">
      <c r="A128" s="429" t="n">
        <v>116</v>
      </c>
      <c r="B128" s="374" t="s">
        <v>759</v>
      </c>
      <c r="C128" s="450" t="n">
        <v>900</v>
      </c>
      <c r="D128" s="451" t="s">
        <v>589</v>
      </c>
      <c r="E128" s="438" t="s">
        <v>65</v>
      </c>
      <c r="F128" s="451"/>
      <c r="G128" s="451"/>
      <c r="H128" s="455" t="n">
        <f aca="false">H129</f>
        <v>1737.2</v>
      </c>
      <c r="I128" s="453" t="n">
        <f aca="false">I129</f>
        <v>0</v>
      </c>
      <c r="J128" s="454" t="n">
        <f aca="false">J129</f>
        <v>552.59</v>
      </c>
    </row>
    <row r="129" customFormat="false" ht="25.5" hidden="false" customHeight="false" outlineLevel="0" collapsed="false">
      <c r="A129" s="429" t="n">
        <v>117</v>
      </c>
      <c r="B129" s="374" t="s">
        <v>844</v>
      </c>
      <c r="C129" s="450" t="n">
        <v>900</v>
      </c>
      <c r="D129" s="451" t="s">
        <v>589</v>
      </c>
      <c r="E129" s="438" t="s">
        <v>65</v>
      </c>
      <c r="F129" s="451" t="s">
        <v>811</v>
      </c>
      <c r="G129" s="451"/>
      <c r="H129" s="455" t="n">
        <f aca="false">H130</f>
        <v>1737.2</v>
      </c>
      <c r="I129" s="453" t="n">
        <f aca="false">I130</f>
        <v>0</v>
      </c>
      <c r="J129" s="454" t="n">
        <f aca="false">J130</f>
        <v>552.59</v>
      </c>
    </row>
    <row r="130" customFormat="false" ht="38.25" hidden="false" customHeight="false" outlineLevel="0" collapsed="false">
      <c r="A130" s="429" t="n">
        <v>118</v>
      </c>
      <c r="B130" s="374" t="s">
        <v>834</v>
      </c>
      <c r="C130" s="450" t="n">
        <v>900</v>
      </c>
      <c r="D130" s="451" t="s">
        <v>589</v>
      </c>
      <c r="E130" s="438" t="s">
        <v>65</v>
      </c>
      <c r="F130" s="451" t="s">
        <v>835</v>
      </c>
      <c r="G130" s="451"/>
      <c r="H130" s="455" t="n">
        <f aca="false">H131+H134+H137</f>
        <v>1737.2</v>
      </c>
      <c r="I130" s="455" t="n">
        <f aca="false">I131+I134+I137</f>
        <v>0</v>
      </c>
      <c r="J130" s="466" t="n">
        <f aca="false">J131+J134+J137</f>
        <v>552.59</v>
      </c>
    </row>
    <row r="131" customFormat="false" ht="102" hidden="false" customHeight="false" outlineLevel="0" collapsed="false">
      <c r="A131" s="429" t="n">
        <v>119</v>
      </c>
      <c r="B131" s="461" t="s">
        <v>867</v>
      </c>
      <c r="C131" s="450" t="n">
        <v>900</v>
      </c>
      <c r="D131" s="451" t="s">
        <v>589</v>
      </c>
      <c r="E131" s="438" t="s">
        <v>65</v>
      </c>
      <c r="F131" s="451" t="s">
        <v>868</v>
      </c>
      <c r="G131" s="451"/>
      <c r="H131" s="455" t="n">
        <f aca="false">H132</f>
        <v>1537.2</v>
      </c>
      <c r="I131" s="453" t="n">
        <f aca="false">I132</f>
        <v>0</v>
      </c>
      <c r="J131" s="454" t="n">
        <f aca="false">J132</f>
        <v>0</v>
      </c>
    </row>
    <row r="132" customFormat="false" ht="12.75" hidden="false" customHeight="false" outlineLevel="0" collapsed="false">
      <c r="A132" s="429" t="n">
        <v>120</v>
      </c>
      <c r="B132" s="443" t="s">
        <v>838</v>
      </c>
      <c r="C132" s="450" t="n">
        <v>900</v>
      </c>
      <c r="D132" s="451" t="s">
        <v>589</v>
      </c>
      <c r="E132" s="438" t="s">
        <v>65</v>
      </c>
      <c r="F132" s="451" t="s">
        <v>868</v>
      </c>
      <c r="G132" s="451" t="s">
        <v>839</v>
      </c>
      <c r="H132" s="455" t="n">
        <f aca="false">H133</f>
        <v>1537.2</v>
      </c>
      <c r="I132" s="453" t="n">
        <f aca="false">I133</f>
        <v>0</v>
      </c>
      <c r="J132" s="454" t="n">
        <f aca="false">J133</f>
        <v>0</v>
      </c>
    </row>
    <row r="133" customFormat="false" ht="13.5" hidden="false" customHeight="false" outlineLevel="0" collapsed="false">
      <c r="A133" s="429" t="n">
        <v>121</v>
      </c>
      <c r="B133" s="467" t="s">
        <v>700</v>
      </c>
      <c r="C133" s="450" t="n">
        <v>900</v>
      </c>
      <c r="D133" s="451" t="s">
        <v>589</v>
      </c>
      <c r="E133" s="438" t="s">
        <v>65</v>
      </c>
      <c r="F133" s="451" t="s">
        <v>868</v>
      </c>
      <c r="G133" s="451" t="s">
        <v>851</v>
      </c>
      <c r="H133" s="455" t="n">
        <v>1537.2</v>
      </c>
      <c r="I133" s="453" t="n">
        <v>0</v>
      </c>
      <c r="J133" s="454" t="n">
        <v>0</v>
      </c>
    </row>
    <row r="134" customFormat="false" ht="76.5" hidden="false" customHeight="false" outlineLevel="0" collapsed="false">
      <c r="A134" s="429" t="n">
        <v>122</v>
      </c>
      <c r="B134" s="461" t="s">
        <v>869</v>
      </c>
      <c r="C134" s="450" t="n">
        <v>900</v>
      </c>
      <c r="D134" s="451" t="s">
        <v>589</v>
      </c>
      <c r="E134" s="438" t="s">
        <v>65</v>
      </c>
      <c r="F134" s="451" t="s">
        <v>870</v>
      </c>
      <c r="G134" s="451"/>
      <c r="H134" s="455" t="n">
        <f aca="false">H135</f>
        <v>200</v>
      </c>
      <c r="I134" s="453" t="n">
        <f aca="false">I135</f>
        <v>0</v>
      </c>
      <c r="J134" s="454" t="n">
        <f aca="false">J135</f>
        <v>0</v>
      </c>
    </row>
    <row r="135" customFormat="false" ht="12.75" hidden="false" customHeight="false" outlineLevel="0" collapsed="false">
      <c r="A135" s="429" t="n">
        <v>123</v>
      </c>
      <c r="B135" s="443" t="s">
        <v>838</v>
      </c>
      <c r="C135" s="450" t="n">
        <v>900</v>
      </c>
      <c r="D135" s="451" t="s">
        <v>589</v>
      </c>
      <c r="E135" s="438" t="s">
        <v>65</v>
      </c>
      <c r="F135" s="451" t="s">
        <v>870</v>
      </c>
      <c r="G135" s="451" t="s">
        <v>839</v>
      </c>
      <c r="H135" s="455" t="n">
        <f aca="false">H136</f>
        <v>200</v>
      </c>
      <c r="I135" s="453" t="n">
        <f aca="false">I136</f>
        <v>0</v>
      </c>
      <c r="J135" s="454" t="n">
        <f aca="false">J136</f>
        <v>0</v>
      </c>
    </row>
    <row r="136" customFormat="false" ht="13.5" hidden="false" customHeight="false" outlineLevel="0" collapsed="false">
      <c r="A136" s="429" t="n">
        <v>124</v>
      </c>
      <c r="B136" s="467" t="s">
        <v>700</v>
      </c>
      <c r="C136" s="450" t="n">
        <v>900</v>
      </c>
      <c r="D136" s="451" t="s">
        <v>589</v>
      </c>
      <c r="E136" s="438" t="s">
        <v>65</v>
      </c>
      <c r="F136" s="451" t="s">
        <v>870</v>
      </c>
      <c r="G136" s="451" t="s">
        <v>851</v>
      </c>
      <c r="H136" s="455" t="n">
        <v>200</v>
      </c>
      <c r="I136" s="453" t="n">
        <v>0</v>
      </c>
      <c r="J136" s="454" t="n">
        <v>0</v>
      </c>
    </row>
    <row r="137" customFormat="false" ht="102" hidden="false" customHeight="false" outlineLevel="0" collapsed="false">
      <c r="A137" s="429" t="n">
        <v>125</v>
      </c>
      <c r="B137" s="461" t="s">
        <v>871</v>
      </c>
      <c r="C137" s="450" t="n">
        <v>900</v>
      </c>
      <c r="D137" s="451" t="s">
        <v>589</v>
      </c>
      <c r="E137" s="438" t="s">
        <v>65</v>
      </c>
      <c r="F137" s="451" t="s">
        <v>872</v>
      </c>
      <c r="G137" s="451"/>
      <c r="H137" s="455" t="n">
        <f aca="false">H138</f>
        <v>0</v>
      </c>
      <c r="I137" s="453" t="n">
        <f aca="false">I138</f>
        <v>0</v>
      </c>
      <c r="J137" s="454" t="n">
        <f aca="false">J138</f>
        <v>552.59</v>
      </c>
    </row>
    <row r="138" customFormat="false" ht="12.75" hidden="false" customHeight="false" outlineLevel="0" collapsed="false">
      <c r="A138" s="429" t="n">
        <v>126</v>
      </c>
      <c r="B138" s="443" t="s">
        <v>838</v>
      </c>
      <c r="C138" s="450" t="n">
        <v>900</v>
      </c>
      <c r="D138" s="451" t="s">
        <v>589</v>
      </c>
      <c r="E138" s="438" t="s">
        <v>65</v>
      </c>
      <c r="F138" s="451" t="s">
        <v>872</v>
      </c>
      <c r="G138" s="451" t="s">
        <v>839</v>
      </c>
      <c r="H138" s="455" t="n">
        <f aca="false">H139</f>
        <v>0</v>
      </c>
      <c r="I138" s="453" t="n">
        <f aca="false">I139</f>
        <v>0</v>
      </c>
      <c r="J138" s="454" t="n">
        <f aca="false">J139</f>
        <v>552.59</v>
      </c>
    </row>
    <row r="139" customFormat="false" ht="13.5" hidden="false" customHeight="false" outlineLevel="0" collapsed="false">
      <c r="A139" s="429" t="n">
        <v>127</v>
      </c>
      <c r="B139" s="467" t="s">
        <v>700</v>
      </c>
      <c r="C139" s="450" t="n">
        <v>900</v>
      </c>
      <c r="D139" s="451" t="s">
        <v>589</v>
      </c>
      <c r="E139" s="438" t="s">
        <v>65</v>
      </c>
      <c r="F139" s="451" t="s">
        <v>872</v>
      </c>
      <c r="G139" s="451" t="s">
        <v>851</v>
      </c>
      <c r="H139" s="455" t="n">
        <v>0</v>
      </c>
      <c r="I139" s="453" t="n">
        <v>0</v>
      </c>
      <c r="J139" s="454" t="n">
        <v>552.59</v>
      </c>
    </row>
    <row r="140" customFormat="false" ht="12.75" hidden="false" customHeight="false" outlineLevel="0" collapsed="false">
      <c r="A140" s="429" t="n">
        <v>128</v>
      </c>
      <c r="B140" s="436" t="s">
        <v>767</v>
      </c>
      <c r="C140" s="450" t="n">
        <v>900</v>
      </c>
      <c r="D140" s="451" t="s">
        <v>82</v>
      </c>
      <c r="E140" s="451" t="s">
        <v>524</v>
      </c>
      <c r="F140" s="451"/>
      <c r="G140" s="451"/>
      <c r="H140" s="452" t="n">
        <f aca="false">H141</f>
        <v>3000</v>
      </c>
      <c r="I140" s="455" t="n">
        <f aca="false">I141</f>
        <v>0</v>
      </c>
      <c r="J140" s="466" t="n">
        <f aca="false">J141</f>
        <v>0</v>
      </c>
    </row>
    <row r="141" customFormat="false" ht="12.75" hidden="false" customHeight="false" outlineLevel="0" collapsed="false">
      <c r="A141" s="429" t="n">
        <v>129</v>
      </c>
      <c r="B141" s="374" t="s">
        <v>769</v>
      </c>
      <c r="C141" s="450" t="n">
        <v>900</v>
      </c>
      <c r="D141" s="451" t="s">
        <v>82</v>
      </c>
      <c r="E141" s="438" t="s">
        <v>534</v>
      </c>
      <c r="F141" s="451"/>
      <c r="G141" s="451"/>
      <c r="H141" s="455" t="n">
        <f aca="false">H142</f>
        <v>3000</v>
      </c>
      <c r="I141" s="453" t="n">
        <f aca="false">I142</f>
        <v>0</v>
      </c>
      <c r="J141" s="454" t="n">
        <f aca="false">J142</f>
        <v>0</v>
      </c>
    </row>
    <row r="142" customFormat="false" ht="25.5" hidden="false" customHeight="false" outlineLevel="0" collapsed="false">
      <c r="A142" s="429" t="n">
        <v>130</v>
      </c>
      <c r="B142" s="374" t="s">
        <v>844</v>
      </c>
      <c r="C142" s="450" t="n">
        <v>900</v>
      </c>
      <c r="D142" s="451" t="s">
        <v>82</v>
      </c>
      <c r="E142" s="438" t="s">
        <v>534</v>
      </c>
      <c r="F142" s="451" t="s">
        <v>811</v>
      </c>
      <c r="G142" s="451"/>
      <c r="H142" s="455" t="n">
        <f aca="false">H143</f>
        <v>3000</v>
      </c>
      <c r="I142" s="453" t="n">
        <f aca="false">I143</f>
        <v>0</v>
      </c>
      <c r="J142" s="454" t="n">
        <f aca="false">J143</f>
        <v>0</v>
      </c>
    </row>
    <row r="143" customFormat="false" ht="38.25" hidden="false" customHeight="false" outlineLevel="0" collapsed="false">
      <c r="A143" s="429" t="n">
        <v>131</v>
      </c>
      <c r="B143" s="374" t="s">
        <v>834</v>
      </c>
      <c r="C143" s="450" t="n">
        <v>900</v>
      </c>
      <c r="D143" s="451" t="s">
        <v>82</v>
      </c>
      <c r="E143" s="438" t="s">
        <v>534</v>
      </c>
      <c r="F143" s="451" t="s">
        <v>835</v>
      </c>
      <c r="G143" s="451"/>
      <c r="H143" s="455" t="n">
        <f aca="false">H144</f>
        <v>3000</v>
      </c>
      <c r="I143" s="455" t="n">
        <f aca="false">I144</f>
        <v>0</v>
      </c>
      <c r="J143" s="466" t="n">
        <f aca="false">J144</f>
        <v>0</v>
      </c>
    </row>
    <row r="144" customFormat="false" ht="76.5" hidden="false" customHeight="false" outlineLevel="0" collapsed="false">
      <c r="A144" s="429" t="n">
        <v>132</v>
      </c>
      <c r="B144" s="461" t="s">
        <v>873</v>
      </c>
      <c r="C144" s="450" t="n">
        <v>900</v>
      </c>
      <c r="D144" s="451" t="s">
        <v>82</v>
      </c>
      <c r="E144" s="438" t="s">
        <v>534</v>
      </c>
      <c r="F144" s="451" t="s">
        <v>874</v>
      </c>
      <c r="G144" s="451"/>
      <c r="H144" s="455" t="n">
        <f aca="false">H145</f>
        <v>3000</v>
      </c>
      <c r="I144" s="453" t="n">
        <f aca="false">I145</f>
        <v>0</v>
      </c>
      <c r="J144" s="454" t="n">
        <f aca="false">J145</f>
        <v>0</v>
      </c>
    </row>
    <row r="145" customFormat="false" ht="12.75" hidden="false" customHeight="false" outlineLevel="0" collapsed="false">
      <c r="A145" s="429" t="n">
        <v>133</v>
      </c>
      <c r="B145" s="443" t="s">
        <v>838</v>
      </c>
      <c r="C145" s="450" t="n">
        <v>900</v>
      </c>
      <c r="D145" s="451" t="s">
        <v>82</v>
      </c>
      <c r="E145" s="438" t="s">
        <v>534</v>
      </c>
      <c r="F145" s="451" t="s">
        <v>874</v>
      </c>
      <c r="G145" s="451" t="s">
        <v>839</v>
      </c>
      <c r="H145" s="455" t="n">
        <f aca="false">H146</f>
        <v>3000</v>
      </c>
      <c r="I145" s="453" t="n">
        <f aca="false">I146</f>
        <v>0</v>
      </c>
      <c r="J145" s="454" t="n">
        <f aca="false">J146</f>
        <v>0</v>
      </c>
    </row>
    <row r="146" customFormat="false" ht="13.5" hidden="false" customHeight="false" outlineLevel="0" collapsed="false">
      <c r="A146" s="429" t="n">
        <v>134</v>
      </c>
      <c r="B146" s="467" t="s">
        <v>700</v>
      </c>
      <c r="C146" s="450" t="n">
        <v>900</v>
      </c>
      <c r="D146" s="451" t="s">
        <v>82</v>
      </c>
      <c r="E146" s="438" t="s">
        <v>534</v>
      </c>
      <c r="F146" s="451" t="s">
        <v>874</v>
      </c>
      <c r="G146" s="451" t="s">
        <v>851</v>
      </c>
      <c r="H146" s="455" t="n">
        <v>3000</v>
      </c>
      <c r="I146" s="453" t="n">
        <v>0</v>
      </c>
      <c r="J146" s="454" t="n">
        <v>0</v>
      </c>
    </row>
    <row r="147" customFormat="false" ht="12.75" hidden="false" customHeight="false" outlineLevel="0" collapsed="false">
      <c r="A147" s="429" t="n">
        <v>135</v>
      </c>
      <c r="B147" s="374" t="s">
        <v>770</v>
      </c>
      <c r="C147" s="450" t="n">
        <v>900</v>
      </c>
      <c r="D147" s="451" t="s">
        <v>87</v>
      </c>
      <c r="E147" s="451" t="s">
        <v>524</v>
      </c>
      <c r="F147" s="451"/>
      <c r="G147" s="451"/>
      <c r="H147" s="455" t="n">
        <f aca="false">H150</f>
        <v>107.086</v>
      </c>
      <c r="I147" s="453" t="n">
        <f aca="false">I150</f>
        <v>0</v>
      </c>
      <c r="J147" s="454" t="n">
        <f aca="false">J150</f>
        <v>0</v>
      </c>
    </row>
    <row r="148" customFormat="false" ht="25.5" hidden="false" customHeight="false" outlineLevel="0" collapsed="false">
      <c r="A148" s="429" t="n">
        <v>136</v>
      </c>
      <c r="B148" s="374" t="s">
        <v>771</v>
      </c>
      <c r="C148" s="450" t="n">
        <v>900</v>
      </c>
      <c r="D148" s="451" t="s">
        <v>87</v>
      </c>
      <c r="E148" s="438" t="s">
        <v>65</v>
      </c>
      <c r="F148" s="451"/>
      <c r="G148" s="451"/>
      <c r="H148" s="455" t="n">
        <f aca="false">H150</f>
        <v>107.086</v>
      </c>
      <c r="I148" s="453" t="n">
        <f aca="false">I150</f>
        <v>0</v>
      </c>
      <c r="J148" s="454" t="n">
        <f aca="false">J150</f>
        <v>0</v>
      </c>
    </row>
    <row r="149" customFormat="false" ht="25.5" hidden="false" customHeight="false" outlineLevel="0" collapsed="false">
      <c r="A149" s="429" t="n">
        <v>137</v>
      </c>
      <c r="B149" s="374" t="s">
        <v>875</v>
      </c>
      <c r="C149" s="450" t="n">
        <v>900</v>
      </c>
      <c r="D149" s="451" t="s">
        <v>87</v>
      </c>
      <c r="E149" s="438" t="s">
        <v>65</v>
      </c>
      <c r="F149" s="451" t="s">
        <v>811</v>
      </c>
      <c r="G149" s="451"/>
      <c r="H149" s="455" t="n">
        <f aca="false">H150</f>
        <v>107.086</v>
      </c>
      <c r="I149" s="453" t="n">
        <f aca="false">I150</f>
        <v>0</v>
      </c>
      <c r="J149" s="454" t="n">
        <f aca="false">J150</f>
        <v>0</v>
      </c>
    </row>
    <row r="150" customFormat="false" ht="25.5" hidden="false" customHeight="false" outlineLevel="0" collapsed="false">
      <c r="A150" s="429" t="n">
        <v>138</v>
      </c>
      <c r="B150" s="374" t="s">
        <v>876</v>
      </c>
      <c r="C150" s="450" t="n">
        <v>900</v>
      </c>
      <c r="D150" s="451" t="s">
        <v>87</v>
      </c>
      <c r="E150" s="438" t="s">
        <v>65</v>
      </c>
      <c r="F150" s="451" t="s">
        <v>877</v>
      </c>
      <c r="G150" s="451"/>
      <c r="H150" s="455" t="n">
        <f aca="false">H151</f>
        <v>107.086</v>
      </c>
      <c r="I150" s="453" t="n">
        <f aca="false">I151</f>
        <v>0</v>
      </c>
      <c r="J150" s="454" t="n">
        <f aca="false">J151</f>
        <v>0</v>
      </c>
    </row>
    <row r="151" customFormat="false" ht="51" hidden="false" customHeight="false" outlineLevel="0" collapsed="false">
      <c r="A151" s="429" t="n">
        <v>139</v>
      </c>
      <c r="B151" s="374" t="s">
        <v>878</v>
      </c>
      <c r="C151" s="450" t="n">
        <v>900</v>
      </c>
      <c r="D151" s="451" t="s">
        <v>87</v>
      </c>
      <c r="E151" s="438" t="s">
        <v>65</v>
      </c>
      <c r="F151" s="451" t="s">
        <v>879</v>
      </c>
      <c r="G151" s="451"/>
      <c r="H151" s="455" t="n">
        <f aca="false">H152</f>
        <v>107.086</v>
      </c>
      <c r="I151" s="453" t="n">
        <f aca="false">I152</f>
        <v>0</v>
      </c>
      <c r="J151" s="454" t="n">
        <f aca="false">J152</f>
        <v>0</v>
      </c>
    </row>
    <row r="152" customFormat="false" ht="12.75" hidden="false" customHeight="false" outlineLevel="0" collapsed="false">
      <c r="A152" s="429" t="n">
        <v>140</v>
      </c>
      <c r="B152" s="443" t="s">
        <v>880</v>
      </c>
      <c r="C152" s="450" t="n">
        <v>900</v>
      </c>
      <c r="D152" s="451" t="s">
        <v>87</v>
      </c>
      <c r="E152" s="438" t="s">
        <v>65</v>
      </c>
      <c r="F152" s="451" t="s">
        <v>879</v>
      </c>
      <c r="G152" s="451" t="s">
        <v>881</v>
      </c>
      <c r="H152" s="455" t="n">
        <f aca="false">H153</f>
        <v>107.086</v>
      </c>
      <c r="I152" s="453" t="n">
        <f aca="false">I153</f>
        <v>0</v>
      </c>
      <c r="J152" s="454" t="n">
        <f aca="false">J153</f>
        <v>0</v>
      </c>
    </row>
    <row r="153" customFormat="false" ht="12.75" hidden="false" customHeight="false" outlineLevel="0" collapsed="false">
      <c r="A153" s="429" t="n">
        <v>141</v>
      </c>
      <c r="B153" s="374" t="s">
        <v>882</v>
      </c>
      <c r="C153" s="450" t="n">
        <v>900</v>
      </c>
      <c r="D153" s="451" t="s">
        <v>87</v>
      </c>
      <c r="E153" s="438" t="s">
        <v>65</v>
      </c>
      <c r="F153" s="451" t="s">
        <v>879</v>
      </c>
      <c r="G153" s="451" t="s">
        <v>883</v>
      </c>
      <c r="H153" s="455" t="n">
        <v>107.086</v>
      </c>
      <c r="I153" s="453" t="n">
        <v>0</v>
      </c>
      <c r="J153" s="454" t="n">
        <v>0</v>
      </c>
    </row>
    <row r="154" customFormat="false" ht="25.5" hidden="false" customHeight="false" outlineLevel="0" collapsed="false">
      <c r="A154" s="429" t="n">
        <v>142</v>
      </c>
      <c r="B154" s="374" t="s">
        <v>772</v>
      </c>
      <c r="C154" s="450" t="n">
        <v>900</v>
      </c>
      <c r="D154" s="451" t="s">
        <v>90</v>
      </c>
      <c r="E154" s="451" t="s">
        <v>524</v>
      </c>
      <c r="F154" s="451"/>
      <c r="G154" s="451"/>
      <c r="H154" s="468" t="n">
        <f aca="false">H155+H163</f>
        <v>72440.78392</v>
      </c>
      <c r="I154" s="453" t="n">
        <f aca="false">I155+I163</f>
        <v>66968.06</v>
      </c>
      <c r="J154" s="454" t="n">
        <f aca="false">J155+J163</f>
        <v>66782.46</v>
      </c>
    </row>
    <row r="155" customFormat="false" ht="25.5" hidden="false" customHeight="false" outlineLevel="0" collapsed="false">
      <c r="A155" s="429" t="n">
        <v>143</v>
      </c>
      <c r="B155" s="374" t="s">
        <v>773</v>
      </c>
      <c r="C155" s="450" t="n">
        <v>900</v>
      </c>
      <c r="D155" s="451" t="s">
        <v>90</v>
      </c>
      <c r="E155" s="438" t="s">
        <v>65</v>
      </c>
      <c r="F155" s="451"/>
      <c r="G155" s="451"/>
      <c r="H155" s="455" t="n">
        <f aca="false">H156</f>
        <v>39385.4</v>
      </c>
      <c r="I155" s="453" t="n">
        <f aca="false">I156</f>
        <v>37796.4</v>
      </c>
      <c r="J155" s="454" t="n">
        <f aca="false">J156</f>
        <v>37796.4</v>
      </c>
    </row>
    <row r="156" customFormat="false" ht="25.5" hidden="false" customHeight="false" outlineLevel="0" collapsed="false">
      <c r="A156" s="429" t="n">
        <v>144</v>
      </c>
      <c r="B156" s="374" t="s">
        <v>844</v>
      </c>
      <c r="C156" s="450" t="n">
        <v>900</v>
      </c>
      <c r="D156" s="451" t="s">
        <v>90</v>
      </c>
      <c r="E156" s="438" t="s">
        <v>65</v>
      </c>
      <c r="F156" s="451" t="s">
        <v>811</v>
      </c>
      <c r="G156" s="451"/>
      <c r="H156" s="455" t="n">
        <f aca="false">H157</f>
        <v>39385.4</v>
      </c>
      <c r="I156" s="453" t="n">
        <f aca="false">I157</f>
        <v>37796.4</v>
      </c>
      <c r="J156" s="454" t="n">
        <f aca="false">J157</f>
        <v>37796.4</v>
      </c>
    </row>
    <row r="157" customFormat="false" ht="38.25" hidden="false" customHeight="false" outlineLevel="0" collapsed="false">
      <c r="A157" s="429" t="n">
        <v>145</v>
      </c>
      <c r="B157" s="374" t="s">
        <v>834</v>
      </c>
      <c r="C157" s="450" t="n">
        <v>900</v>
      </c>
      <c r="D157" s="451" t="s">
        <v>90</v>
      </c>
      <c r="E157" s="438" t="s">
        <v>65</v>
      </c>
      <c r="F157" s="451" t="s">
        <v>835</v>
      </c>
      <c r="G157" s="451"/>
      <c r="H157" s="455" t="n">
        <f aca="false">H158</f>
        <v>39385.4</v>
      </c>
      <c r="I157" s="453" t="n">
        <f aca="false">I158</f>
        <v>37796.4</v>
      </c>
      <c r="J157" s="454" t="n">
        <f aca="false">J158</f>
        <v>37796.4</v>
      </c>
    </row>
    <row r="158" customFormat="false" ht="76.5" hidden="false" customHeight="false" outlineLevel="0" collapsed="false">
      <c r="A158" s="429" t="n">
        <v>146</v>
      </c>
      <c r="B158" s="461" t="s">
        <v>884</v>
      </c>
      <c r="C158" s="450" t="n">
        <v>900</v>
      </c>
      <c r="D158" s="451" t="s">
        <v>90</v>
      </c>
      <c r="E158" s="438" t="s">
        <v>65</v>
      </c>
      <c r="F158" s="451" t="s">
        <v>885</v>
      </c>
      <c r="G158" s="451"/>
      <c r="H158" s="455" t="n">
        <f aca="false">H159</f>
        <v>39385.4</v>
      </c>
      <c r="I158" s="453" t="n">
        <f aca="false">I159</f>
        <v>37796.4</v>
      </c>
      <c r="J158" s="454" t="n">
        <f aca="false">J159</f>
        <v>37796.4</v>
      </c>
    </row>
    <row r="159" customFormat="false" ht="12.75" hidden="false" customHeight="false" outlineLevel="0" collapsed="false">
      <c r="A159" s="429" t="n">
        <v>147</v>
      </c>
      <c r="B159" s="443" t="s">
        <v>838</v>
      </c>
      <c r="C159" s="450" t="n">
        <v>900</v>
      </c>
      <c r="D159" s="451" t="s">
        <v>90</v>
      </c>
      <c r="E159" s="438" t="s">
        <v>65</v>
      </c>
      <c r="F159" s="451" t="s">
        <v>885</v>
      </c>
      <c r="G159" s="451" t="s">
        <v>839</v>
      </c>
      <c r="H159" s="455" t="n">
        <f aca="false">H160</f>
        <v>39385.4</v>
      </c>
      <c r="I159" s="453" t="n">
        <f aca="false">I160</f>
        <v>37796.4</v>
      </c>
      <c r="J159" s="454" t="n">
        <f aca="false">J160</f>
        <v>37796.4</v>
      </c>
    </row>
    <row r="160" customFormat="false" ht="12.75" hidden="false" customHeight="false" outlineLevel="0" collapsed="false">
      <c r="A160" s="429" t="n">
        <v>148</v>
      </c>
      <c r="B160" s="461" t="s">
        <v>886</v>
      </c>
      <c r="C160" s="450" t="n">
        <v>900</v>
      </c>
      <c r="D160" s="451" t="s">
        <v>90</v>
      </c>
      <c r="E160" s="438" t="s">
        <v>65</v>
      </c>
      <c r="F160" s="451" t="s">
        <v>885</v>
      </c>
      <c r="G160" s="451" t="s">
        <v>887</v>
      </c>
      <c r="H160" s="455" t="n">
        <v>39385.4</v>
      </c>
      <c r="I160" s="453" t="n">
        <v>37796.4</v>
      </c>
      <c r="J160" s="454" t="n">
        <v>37796.4</v>
      </c>
    </row>
    <row r="161" customFormat="false" ht="12.75" hidden="false" customHeight="false" outlineLevel="0" collapsed="false">
      <c r="A161" s="429" t="n">
        <v>149</v>
      </c>
      <c r="B161" s="374" t="s">
        <v>774</v>
      </c>
      <c r="C161" s="450" t="n">
        <v>900</v>
      </c>
      <c r="D161" s="451" t="s">
        <v>90</v>
      </c>
      <c r="E161" s="438" t="s">
        <v>547</v>
      </c>
      <c r="F161" s="451"/>
      <c r="G161" s="451"/>
      <c r="H161" s="468" t="n">
        <f aca="false">H162</f>
        <v>33055.38392</v>
      </c>
      <c r="I161" s="453" t="n">
        <f aca="false">I162</f>
        <v>29171.66</v>
      </c>
      <c r="J161" s="454" t="n">
        <f aca="false">J162</f>
        <v>28986.06</v>
      </c>
    </row>
    <row r="162" customFormat="false" ht="25.5" hidden="false" customHeight="false" outlineLevel="0" collapsed="false">
      <c r="A162" s="429" t="n">
        <v>150</v>
      </c>
      <c r="B162" s="374" t="s">
        <v>888</v>
      </c>
      <c r="C162" s="450" t="n">
        <v>900</v>
      </c>
      <c r="D162" s="451" t="s">
        <v>90</v>
      </c>
      <c r="E162" s="438" t="s">
        <v>547</v>
      </c>
      <c r="F162" s="451" t="s">
        <v>811</v>
      </c>
      <c r="G162" s="451"/>
      <c r="H162" s="455" t="n">
        <f aca="false">H163</f>
        <v>33055.38392</v>
      </c>
      <c r="I162" s="453" t="n">
        <f aca="false">I163</f>
        <v>29171.66</v>
      </c>
      <c r="J162" s="454" t="n">
        <f aca="false">J163</f>
        <v>28986.06</v>
      </c>
    </row>
    <row r="163" customFormat="false" ht="38.25" hidden="false" customHeight="false" outlineLevel="0" collapsed="false">
      <c r="A163" s="429" t="n">
        <v>151</v>
      </c>
      <c r="B163" s="374" t="s">
        <v>834</v>
      </c>
      <c r="C163" s="450" t="n">
        <v>900</v>
      </c>
      <c r="D163" s="451" t="s">
        <v>90</v>
      </c>
      <c r="E163" s="438" t="s">
        <v>547</v>
      </c>
      <c r="F163" s="451" t="s">
        <v>835</v>
      </c>
      <c r="G163" s="451"/>
      <c r="H163" s="455" t="n">
        <f aca="false">H164+H167</f>
        <v>33055.38392</v>
      </c>
      <c r="I163" s="455" t="n">
        <f aca="false">I164+I167</f>
        <v>29171.66</v>
      </c>
      <c r="J163" s="466" t="n">
        <f aca="false">J164+J167</f>
        <v>28986.06</v>
      </c>
    </row>
    <row r="164" customFormat="false" ht="89.25" hidden="false" customHeight="false" outlineLevel="0" collapsed="false">
      <c r="A164" s="429" t="n">
        <v>152</v>
      </c>
      <c r="B164" s="461" t="s">
        <v>889</v>
      </c>
      <c r="C164" s="450" t="n">
        <v>900</v>
      </c>
      <c r="D164" s="451" t="s">
        <v>90</v>
      </c>
      <c r="E164" s="438" t="s">
        <v>547</v>
      </c>
      <c r="F164" s="451" t="s">
        <v>890</v>
      </c>
      <c r="G164" s="451"/>
      <c r="H164" s="455" t="n">
        <f aca="false">H165</f>
        <v>32288.78392</v>
      </c>
      <c r="I164" s="453" t="n">
        <f aca="false">I165</f>
        <v>29171.66</v>
      </c>
      <c r="J164" s="454" t="n">
        <f aca="false">J165</f>
        <v>28986.06</v>
      </c>
    </row>
    <row r="165" customFormat="false" ht="12.75" hidden="false" customHeight="false" outlineLevel="0" collapsed="false">
      <c r="A165" s="429" t="n">
        <v>153</v>
      </c>
      <c r="B165" s="443" t="s">
        <v>838</v>
      </c>
      <c r="C165" s="450" t="n">
        <v>900</v>
      </c>
      <c r="D165" s="451" t="s">
        <v>90</v>
      </c>
      <c r="E165" s="438" t="s">
        <v>547</v>
      </c>
      <c r="F165" s="451" t="s">
        <v>890</v>
      </c>
      <c r="G165" s="451" t="s">
        <v>839</v>
      </c>
      <c r="H165" s="455" t="n">
        <f aca="false">H166</f>
        <v>32288.78392</v>
      </c>
      <c r="I165" s="453" t="n">
        <f aca="false">I166</f>
        <v>29171.66</v>
      </c>
      <c r="J165" s="454" t="n">
        <f aca="false">J166</f>
        <v>28986.06</v>
      </c>
    </row>
    <row r="166" customFormat="false" ht="12.75" hidden="false" customHeight="false" outlineLevel="0" collapsed="false">
      <c r="A166" s="429" t="n">
        <v>154</v>
      </c>
      <c r="B166" s="469" t="s">
        <v>700</v>
      </c>
      <c r="C166" s="450" t="n">
        <v>900</v>
      </c>
      <c r="D166" s="451" t="s">
        <v>90</v>
      </c>
      <c r="E166" s="438" t="s">
        <v>547</v>
      </c>
      <c r="F166" s="451" t="s">
        <v>890</v>
      </c>
      <c r="G166" s="451" t="s">
        <v>851</v>
      </c>
      <c r="H166" s="455" t="n">
        <f aca="false">28470.59392+1533.486+2154.704+130</f>
        <v>32288.78392</v>
      </c>
      <c r="I166" s="453" t="n">
        <v>29171.66</v>
      </c>
      <c r="J166" s="454" t="n">
        <v>28986.06</v>
      </c>
    </row>
    <row r="167" customFormat="false" ht="102" hidden="false" customHeight="false" outlineLevel="0" collapsed="false">
      <c r="A167" s="429" t="n">
        <v>155</v>
      </c>
      <c r="B167" s="470" t="s">
        <v>867</v>
      </c>
      <c r="C167" s="471" t="n">
        <v>900</v>
      </c>
      <c r="D167" s="472" t="s">
        <v>90</v>
      </c>
      <c r="E167" s="473" t="s">
        <v>547</v>
      </c>
      <c r="F167" s="472" t="s">
        <v>868</v>
      </c>
      <c r="G167" s="472"/>
      <c r="H167" s="474" t="n">
        <f aca="false">H168</f>
        <v>766.6</v>
      </c>
      <c r="I167" s="475" t="n">
        <f aca="false">I168</f>
        <v>0</v>
      </c>
      <c r="J167" s="476" t="n">
        <f aca="false">J168</f>
        <v>0</v>
      </c>
    </row>
    <row r="168" customFormat="false" ht="12.75" hidden="false" customHeight="false" outlineLevel="0" collapsed="false">
      <c r="A168" s="429" t="n">
        <v>156</v>
      </c>
      <c r="B168" s="443" t="s">
        <v>838</v>
      </c>
      <c r="C168" s="450" t="n">
        <v>900</v>
      </c>
      <c r="D168" s="451" t="s">
        <v>90</v>
      </c>
      <c r="E168" s="438" t="s">
        <v>547</v>
      </c>
      <c r="F168" s="451" t="s">
        <v>868</v>
      </c>
      <c r="G168" s="451" t="s">
        <v>839</v>
      </c>
      <c r="H168" s="455" t="n">
        <f aca="false">H169</f>
        <v>766.6</v>
      </c>
      <c r="I168" s="453" t="n">
        <f aca="false">I169</f>
        <v>0</v>
      </c>
      <c r="J168" s="454" t="n">
        <f aca="false">J169</f>
        <v>0</v>
      </c>
    </row>
    <row r="169" customFormat="false" ht="13.5" hidden="false" customHeight="false" outlineLevel="0" collapsed="false">
      <c r="A169" s="429" t="n">
        <v>157</v>
      </c>
      <c r="B169" s="477" t="s">
        <v>700</v>
      </c>
      <c r="C169" s="478" t="n">
        <v>900</v>
      </c>
      <c r="D169" s="479" t="s">
        <v>90</v>
      </c>
      <c r="E169" s="480" t="s">
        <v>547</v>
      </c>
      <c r="F169" s="479" t="s">
        <v>868</v>
      </c>
      <c r="G169" s="479" t="s">
        <v>851</v>
      </c>
      <c r="H169" s="481" t="n">
        <v>766.6</v>
      </c>
      <c r="I169" s="482" t="n">
        <v>0</v>
      </c>
      <c r="J169" s="483" t="n">
        <v>0</v>
      </c>
    </row>
    <row r="170" customFormat="false" ht="13.5" hidden="false" customHeight="false" outlineLevel="0" collapsed="false">
      <c r="A170" s="429" t="n">
        <v>158</v>
      </c>
      <c r="B170" s="484" t="s">
        <v>891</v>
      </c>
      <c r="C170" s="485" t="s">
        <v>293</v>
      </c>
      <c r="D170" s="486"/>
      <c r="E170" s="486"/>
      <c r="F170" s="486"/>
      <c r="G170" s="486"/>
      <c r="H170" s="487" t="n">
        <f aca="false">H171+H298+H314+H374+H427+H436+H460+H512+H519+H555</f>
        <v>350355.42094</v>
      </c>
      <c r="I170" s="488" t="n">
        <f aca="false">I171+I298+I314+I374+I427+I436+I460+I512+I519+I555</f>
        <v>320304.36775</v>
      </c>
      <c r="J170" s="489" t="n">
        <f aca="false">J171+J298+J314+J374+J427+J436+J460+J512+J519+J555</f>
        <v>319359.45684</v>
      </c>
    </row>
    <row r="171" customFormat="false" ht="12.75" hidden="false" customHeight="false" outlineLevel="0" collapsed="false">
      <c r="A171" s="429" t="n">
        <v>159</v>
      </c>
      <c r="B171" s="490" t="s">
        <v>892</v>
      </c>
      <c r="C171" s="491" t="s">
        <v>293</v>
      </c>
      <c r="D171" s="473" t="s">
        <v>65</v>
      </c>
      <c r="E171" s="473" t="s">
        <v>524</v>
      </c>
      <c r="F171" s="473"/>
      <c r="G171" s="473"/>
      <c r="H171" s="492" t="n">
        <f aca="false">H178+H194+H172+H188</f>
        <v>96361.178</v>
      </c>
      <c r="I171" s="493" t="n">
        <f aca="false">I178+I194+I172+I188</f>
        <v>90450.285</v>
      </c>
      <c r="J171" s="494" t="n">
        <f aca="false">J178+J194+J172+J188</f>
        <v>91424.161</v>
      </c>
    </row>
    <row r="172" customFormat="false" ht="25.5" hidden="false" customHeight="false" outlineLevel="0" collapsed="false">
      <c r="A172" s="429" t="n">
        <v>160</v>
      </c>
      <c r="B172" s="436" t="s">
        <v>726</v>
      </c>
      <c r="C172" s="437" t="s">
        <v>293</v>
      </c>
      <c r="D172" s="438" t="s">
        <v>65</v>
      </c>
      <c r="E172" s="438" t="s">
        <v>534</v>
      </c>
      <c r="F172" s="438"/>
      <c r="G172" s="438"/>
      <c r="H172" s="439" t="n">
        <f aca="false">H175</f>
        <v>2490.332</v>
      </c>
      <c r="I172" s="495" t="n">
        <f aca="false">I175</f>
        <v>2490.332</v>
      </c>
      <c r="J172" s="496" t="n">
        <f aca="false">J175</f>
        <v>2490.332</v>
      </c>
    </row>
    <row r="173" customFormat="false" ht="12.75" hidden="false" customHeight="false" outlineLevel="0" collapsed="false">
      <c r="A173" s="429" t="n">
        <v>161</v>
      </c>
      <c r="B173" s="436" t="s">
        <v>793</v>
      </c>
      <c r="C173" s="437" t="s">
        <v>293</v>
      </c>
      <c r="D173" s="438" t="s">
        <v>65</v>
      </c>
      <c r="E173" s="438" t="s">
        <v>534</v>
      </c>
      <c r="F173" s="438" t="s">
        <v>794</v>
      </c>
      <c r="G173" s="438"/>
      <c r="H173" s="439" t="n">
        <f aca="false">H174</f>
        <v>2490.332</v>
      </c>
      <c r="I173" s="495" t="n">
        <f aca="false">I174</f>
        <v>2490.332</v>
      </c>
      <c r="J173" s="496" t="n">
        <f aca="false">J174</f>
        <v>2490.332</v>
      </c>
    </row>
    <row r="174" customFormat="false" ht="25.5" hidden="false" customHeight="false" outlineLevel="0" collapsed="false">
      <c r="A174" s="429" t="n">
        <v>162</v>
      </c>
      <c r="B174" s="436" t="s">
        <v>795</v>
      </c>
      <c r="C174" s="437" t="s">
        <v>293</v>
      </c>
      <c r="D174" s="438" t="s">
        <v>65</v>
      </c>
      <c r="E174" s="438" t="s">
        <v>534</v>
      </c>
      <c r="F174" s="438" t="s">
        <v>796</v>
      </c>
      <c r="G174" s="438"/>
      <c r="H174" s="439" t="n">
        <f aca="false">H175</f>
        <v>2490.332</v>
      </c>
      <c r="I174" s="495" t="n">
        <f aca="false">I175</f>
        <v>2490.332</v>
      </c>
      <c r="J174" s="496" t="n">
        <f aca="false">J175</f>
        <v>2490.332</v>
      </c>
    </row>
    <row r="175" customFormat="false" ht="12.75" hidden="false" customHeight="false" outlineLevel="0" collapsed="false">
      <c r="A175" s="429" t="n">
        <v>163</v>
      </c>
      <c r="B175" s="436" t="s">
        <v>893</v>
      </c>
      <c r="C175" s="437" t="s">
        <v>293</v>
      </c>
      <c r="D175" s="438" t="s">
        <v>65</v>
      </c>
      <c r="E175" s="438" t="s">
        <v>534</v>
      </c>
      <c r="F175" s="438" t="s">
        <v>894</v>
      </c>
      <c r="G175" s="438"/>
      <c r="H175" s="439" t="n">
        <f aca="false">H176</f>
        <v>2490.332</v>
      </c>
      <c r="I175" s="495" t="n">
        <f aca="false">I176</f>
        <v>2490.332</v>
      </c>
      <c r="J175" s="496" t="n">
        <f aca="false">J176</f>
        <v>2490.332</v>
      </c>
    </row>
    <row r="176" customFormat="false" ht="51" hidden="false" customHeight="false" outlineLevel="0" collapsed="false">
      <c r="A176" s="429" t="n">
        <v>164</v>
      </c>
      <c r="B176" s="436" t="s">
        <v>895</v>
      </c>
      <c r="C176" s="437" t="s">
        <v>293</v>
      </c>
      <c r="D176" s="438" t="s">
        <v>65</v>
      </c>
      <c r="E176" s="438" t="s">
        <v>534</v>
      </c>
      <c r="F176" s="438" t="s">
        <v>894</v>
      </c>
      <c r="G176" s="438" t="s">
        <v>546</v>
      </c>
      <c r="H176" s="439" t="n">
        <f aca="false">H177</f>
        <v>2490.332</v>
      </c>
      <c r="I176" s="495" t="n">
        <f aca="false">I177</f>
        <v>2490.332</v>
      </c>
      <c r="J176" s="496" t="n">
        <f aca="false">J177</f>
        <v>2490.332</v>
      </c>
    </row>
    <row r="177" customFormat="false" ht="25.5" hidden="false" customHeight="false" outlineLevel="0" collapsed="false">
      <c r="A177" s="429" t="n">
        <v>165</v>
      </c>
      <c r="B177" s="436" t="s">
        <v>896</v>
      </c>
      <c r="C177" s="437" t="s">
        <v>293</v>
      </c>
      <c r="D177" s="438" t="s">
        <v>65</v>
      </c>
      <c r="E177" s="438" t="s">
        <v>534</v>
      </c>
      <c r="F177" s="438" t="s">
        <v>894</v>
      </c>
      <c r="G177" s="438" t="s">
        <v>294</v>
      </c>
      <c r="H177" s="439" t="n">
        <v>2490.332</v>
      </c>
      <c r="I177" s="495" t="n">
        <v>2490.332</v>
      </c>
      <c r="J177" s="496" t="n">
        <v>2490.332</v>
      </c>
    </row>
    <row r="178" customFormat="false" ht="38.25" hidden="false" customHeight="false" outlineLevel="0" collapsed="false">
      <c r="A178" s="429" t="n">
        <v>166</v>
      </c>
      <c r="B178" s="436" t="s">
        <v>897</v>
      </c>
      <c r="C178" s="437" t="s">
        <v>293</v>
      </c>
      <c r="D178" s="438" t="s">
        <v>65</v>
      </c>
      <c r="E178" s="438" t="s">
        <v>575</v>
      </c>
      <c r="F178" s="438"/>
      <c r="G178" s="438"/>
      <c r="H178" s="439" t="n">
        <f aca="false">H179</f>
        <v>39312.09528</v>
      </c>
      <c r="I178" s="495" t="n">
        <f aca="false">I179</f>
        <v>38101.541</v>
      </c>
      <c r="J178" s="496" t="n">
        <f aca="false">J179</f>
        <v>39172.517</v>
      </c>
    </row>
    <row r="179" customFormat="false" ht="12.75" hidden="false" customHeight="false" outlineLevel="0" collapsed="false">
      <c r="A179" s="429" t="n">
        <v>167</v>
      </c>
      <c r="B179" s="436" t="s">
        <v>793</v>
      </c>
      <c r="C179" s="437" t="s">
        <v>293</v>
      </c>
      <c r="D179" s="438" t="s">
        <v>65</v>
      </c>
      <c r="E179" s="438" t="s">
        <v>575</v>
      </c>
      <c r="F179" s="438" t="s">
        <v>794</v>
      </c>
      <c r="G179" s="438"/>
      <c r="H179" s="439" t="n">
        <f aca="false">H180</f>
        <v>39312.09528</v>
      </c>
      <c r="I179" s="495" t="n">
        <f aca="false">I180</f>
        <v>38101.541</v>
      </c>
      <c r="J179" s="496" t="n">
        <f aca="false">J180</f>
        <v>39172.517</v>
      </c>
    </row>
    <row r="180" customFormat="false" ht="25.5" hidden="false" customHeight="false" outlineLevel="0" collapsed="false">
      <c r="A180" s="429" t="n">
        <v>168</v>
      </c>
      <c r="B180" s="436" t="s">
        <v>795</v>
      </c>
      <c r="C180" s="437" t="s">
        <v>293</v>
      </c>
      <c r="D180" s="438" t="s">
        <v>65</v>
      </c>
      <c r="E180" s="438" t="s">
        <v>575</v>
      </c>
      <c r="F180" s="438" t="s">
        <v>796</v>
      </c>
      <c r="G180" s="438"/>
      <c r="H180" s="439" t="n">
        <f aca="false">H181</f>
        <v>39312.09528</v>
      </c>
      <c r="I180" s="495" t="n">
        <f aca="false">I181</f>
        <v>38101.541</v>
      </c>
      <c r="J180" s="496" t="n">
        <f aca="false">J181</f>
        <v>39172.517</v>
      </c>
    </row>
    <row r="181" customFormat="false" ht="38.25" hidden="false" customHeight="false" outlineLevel="0" collapsed="false">
      <c r="A181" s="429" t="n">
        <v>169</v>
      </c>
      <c r="B181" s="436" t="s">
        <v>898</v>
      </c>
      <c r="C181" s="437" t="s">
        <v>293</v>
      </c>
      <c r="D181" s="438" t="s">
        <v>65</v>
      </c>
      <c r="E181" s="438" t="s">
        <v>575</v>
      </c>
      <c r="F181" s="438" t="s">
        <v>798</v>
      </c>
      <c r="G181" s="438"/>
      <c r="H181" s="439" t="n">
        <f aca="false">H182+H184+H186</f>
        <v>39312.09528</v>
      </c>
      <c r="I181" s="495" t="n">
        <f aca="false">I182+I184+I186</f>
        <v>38101.541</v>
      </c>
      <c r="J181" s="496" t="n">
        <f aca="false">J182+J184+J186</f>
        <v>39172.517</v>
      </c>
    </row>
    <row r="182" customFormat="false" ht="51" hidden="false" customHeight="false" outlineLevel="0" collapsed="false">
      <c r="A182" s="429" t="n">
        <v>170</v>
      </c>
      <c r="B182" s="436" t="s">
        <v>895</v>
      </c>
      <c r="C182" s="437" t="s">
        <v>293</v>
      </c>
      <c r="D182" s="438" t="s">
        <v>65</v>
      </c>
      <c r="E182" s="438" t="s">
        <v>575</v>
      </c>
      <c r="F182" s="438" t="s">
        <v>798</v>
      </c>
      <c r="G182" s="438" t="s">
        <v>546</v>
      </c>
      <c r="H182" s="439" t="n">
        <f aca="false">H183</f>
        <v>28927.99228</v>
      </c>
      <c r="I182" s="495" t="n">
        <f aca="false">I183</f>
        <v>27780.438</v>
      </c>
      <c r="J182" s="496" t="n">
        <f aca="false">J183</f>
        <v>28851.414</v>
      </c>
    </row>
    <row r="183" customFormat="false" ht="25.5" hidden="false" customHeight="false" outlineLevel="0" collapsed="false">
      <c r="A183" s="429" t="n">
        <v>171</v>
      </c>
      <c r="B183" s="436" t="s">
        <v>896</v>
      </c>
      <c r="C183" s="437" t="s">
        <v>293</v>
      </c>
      <c r="D183" s="438" t="s">
        <v>65</v>
      </c>
      <c r="E183" s="438" t="s">
        <v>575</v>
      </c>
      <c r="F183" s="438" t="s">
        <v>798</v>
      </c>
      <c r="G183" s="438" t="s">
        <v>294</v>
      </c>
      <c r="H183" s="439" t="n">
        <v>28927.99228</v>
      </c>
      <c r="I183" s="495" t="n">
        <f aca="false">31341.746-2490.332-1070.976</f>
        <v>27780.438</v>
      </c>
      <c r="J183" s="496" t="n">
        <f aca="false">31341.746-2490.332</f>
        <v>28851.414</v>
      </c>
    </row>
    <row r="184" customFormat="false" ht="25.5" hidden="false" customHeight="false" outlineLevel="0" collapsed="false">
      <c r="A184" s="429" t="n">
        <v>172</v>
      </c>
      <c r="B184" s="436" t="s">
        <v>899</v>
      </c>
      <c r="C184" s="437" t="s">
        <v>293</v>
      </c>
      <c r="D184" s="438" t="s">
        <v>65</v>
      </c>
      <c r="E184" s="438" t="s">
        <v>575</v>
      </c>
      <c r="F184" s="438" t="s">
        <v>798</v>
      </c>
      <c r="G184" s="438" t="s">
        <v>655</v>
      </c>
      <c r="H184" s="439" t="n">
        <f aca="false">H185</f>
        <v>10041.964</v>
      </c>
      <c r="I184" s="495" t="n">
        <f aca="false">I185</f>
        <v>9978.964</v>
      </c>
      <c r="J184" s="496" t="n">
        <f aca="false">J185</f>
        <v>9978.964</v>
      </c>
    </row>
    <row r="185" customFormat="false" ht="25.5" hidden="false" customHeight="false" outlineLevel="0" collapsed="false">
      <c r="A185" s="429" t="n">
        <v>173</v>
      </c>
      <c r="B185" s="436" t="s">
        <v>900</v>
      </c>
      <c r="C185" s="437" t="s">
        <v>293</v>
      </c>
      <c r="D185" s="438" t="s">
        <v>65</v>
      </c>
      <c r="E185" s="438" t="s">
        <v>575</v>
      </c>
      <c r="F185" s="438" t="s">
        <v>798</v>
      </c>
      <c r="G185" s="438" t="s">
        <v>554</v>
      </c>
      <c r="H185" s="439" t="n">
        <f aca="false">9983.464-4.5-12+75</f>
        <v>10041.964</v>
      </c>
      <c r="I185" s="439" t="n">
        <f aca="false">9983.464-4.5</f>
        <v>9978.964</v>
      </c>
      <c r="J185" s="497" t="n">
        <f aca="false">9983.464-4.5</f>
        <v>9978.964</v>
      </c>
    </row>
    <row r="186" customFormat="false" ht="12.75" hidden="false" customHeight="false" outlineLevel="0" collapsed="false">
      <c r="A186" s="429" t="n">
        <v>174</v>
      </c>
      <c r="B186" s="436" t="s">
        <v>803</v>
      </c>
      <c r="C186" s="437" t="s">
        <v>293</v>
      </c>
      <c r="D186" s="438" t="s">
        <v>65</v>
      </c>
      <c r="E186" s="438" t="s">
        <v>575</v>
      </c>
      <c r="F186" s="438" t="s">
        <v>798</v>
      </c>
      <c r="G186" s="438" t="s">
        <v>804</v>
      </c>
      <c r="H186" s="439" t="n">
        <f aca="false">H187</f>
        <v>342.139</v>
      </c>
      <c r="I186" s="495" t="n">
        <f aca="false">I187</f>
        <v>342.139</v>
      </c>
      <c r="J186" s="496" t="n">
        <f aca="false">J187</f>
        <v>342.139</v>
      </c>
    </row>
    <row r="187" customFormat="false" ht="12.75" hidden="false" customHeight="false" outlineLevel="0" collapsed="false">
      <c r="A187" s="429" t="n">
        <v>175</v>
      </c>
      <c r="B187" s="436" t="s">
        <v>805</v>
      </c>
      <c r="C187" s="437" t="s">
        <v>293</v>
      </c>
      <c r="D187" s="438" t="s">
        <v>65</v>
      </c>
      <c r="E187" s="438" t="s">
        <v>575</v>
      </c>
      <c r="F187" s="438" t="s">
        <v>798</v>
      </c>
      <c r="G187" s="438" t="s">
        <v>806</v>
      </c>
      <c r="H187" s="439" t="n">
        <v>342.139</v>
      </c>
      <c r="I187" s="495" t="n">
        <v>342.139</v>
      </c>
      <c r="J187" s="496" t="n">
        <v>342.139</v>
      </c>
    </row>
    <row r="188" customFormat="false" ht="12.75" hidden="false" customHeight="false" outlineLevel="0" collapsed="false">
      <c r="A188" s="429" t="n">
        <v>176</v>
      </c>
      <c r="B188" s="436" t="s">
        <v>729</v>
      </c>
      <c r="C188" s="437" t="s">
        <v>293</v>
      </c>
      <c r="D188" s="438" t="s">
        <v>65</v>
      </c>
      <c r="E188" s="438" t="s">
        <v>61</v>
      </c>
      <c r="F188" s="438"/>
      <c r="G188" s="438"/>
      <c r="H188" s="439" t="n">
        <f aca="false">H189</f>
        <v>8.6</v>
      </c>
      <c r="I188" s="495" t="n">
        <f aca="false">I189</f>
        <v>100.6</v>
      </c>
      <c r="J188" s="496" t="n">
        <f aca="false">J189</f>
        <v>3.5</v>
      </c>
    </row>
    <row r="189" customFormat="false" ht="12.75" hidden="false" customHeight="false" outlineLevel="0" collapsed="false">
      <c r="A189" s="429" t="n">
        <v>177</v>
      </c>
      <c r="B189" s="436" t="s">
        <v>793</v>
      </c>
      <c r="C189" s="437" t="s">
        <v>293</v>
      </c>
      <c r="D189" s="438" t="s">
        <v>65</v>
      </c>
      <c r="E189" s="438" t="s">
        <v>61</v>
      </c>
      <c r="F189" s="438" t="s">
        <v>794</v>
      </c>
      <c r="G189" s="438"/>
      <c r="H189" s="439" t="n">
        <f aca="false">H190</f>
        <v>8.6</v>
      </c>
      <c r="I189" s="495" t="n">
        <f aca="false">I190</f>
        <v>100.6</v>
      </c>
      <c r="J189" s="496" t="n">
        <f aca="false">J190</f>
        <v>3.5</v>
      </c>
    </row>
    <row r="190" customFormat="false" ht="38.25" hidden="false" customHeight="false" outlineLevel="0" collapsed="false">
      <c r="A190" s="429" t="n">
        <v>178</v>
      </c>
      <c r="B190" s="436" t="s">
        <v>901</v>
      </c>
      <c r="C190" s="437" t="s">
        <v>293</v>
      </c>
      <c r="D190" s="438" t="s">
        <v>65</v>
      </c>
      <c r="E190" s="438" t="s">
        <v>61</v>
      </c>
      <c r="F190" s="438" t="s">
        <v>902</v>
      </c>
      <c r="G190" s="438"/>
      <c r="H190" s="439" t="n">
        <f aca="false">H191</f>
        <v>8.6</v>
      </c>
      <c r="I190" s="495" t="n">
        <f aca="false">I191</f>
        <v>100.6</v>
      </c>
      <c r="J190" s="496" t="n">
        <f aca="false">J191</f>
        <v>3.5</v>
      </c>
    </row>
    <row r="191" customFormat="false" ht="51" hidden="false" customHeight="false" outlineLevel="0" collapsed="false">
      <c r="A191" s="429" t="n">
        <v>179</v>
      </c>
      <c r="B191" s="436" t="s">
        <v>903</v>
      </c>
      <c r="C191" s="437" t="s">
        <v>293</v>
      </c>
      <c r="D191" s="438" t="s">
        <v>65</v>
      </c>
      <c r="E191" s="438" t="s">
        <v>61</v>
      </c>
      <c r="F191" s="438" t="s">
        <v>904</v>
      </c>
      <c r="G191" s="438"/>
      <c r="H191" s="439" t="n">
        <f aca="false">H192</f>
        <v>8.6</v>
      </c>
      <c r="I191" s="495" t="n">
        <f aca="false">I192</f>
        <v>100.6</v>
      </c>
      <c r="J191" s="496" t="n">
        <f aca="false">J192</f>
        <v>3.5</v>
      </c>
    </row>
    <row r="192" customFormat="false" ht="54" hidden="false" customHeight="true" outlineLevel="0" collapsed="false">
      <c r="A192" s="429" t="n">
        <v>180</v>
      </c>
      <c r="B192" s="436" t="s">
        <v>801</v>
      </c>
      <c r="C192" s="437" t="s">
        <v>293</v>
      </c>
      <c r="D192" s="438" t="s">
        <v>65</v>
      </c>
      <c r="E192" s="438" t="s">
        <v>61</v>
      </c>
      <c r="F192" s="438" t="s">
        <v>904</v>
      </c>
      <c r="G192" s="438" t="s">
        <v>655</v>
      </c>
      <c r="H192" s="439" t="n">
        <f aca="false">H193</f>
        <v>8.6</v>
      </c>
      <c r="I192" s="495" t="n">
        <f aca="false">I193</f>
        <v>100.6</v>
      </c>
      <c r="J192" s="496" t="n">
        <f aca="false">J193</f>
        <v>3.5</v>
      </c>
    </row>
    <row r="193" customFormat="false" ht="25.5" hidden="false" customHeight="false" outlineLevel="0" collapsed="false">
      <c r="A193" s="429" t="n">
        <v>181</v>
      </c>
      <c r="B193" s="436" t="s">
        <v>900</v>
      </c>
      <c r="C193" s="437" t="s">
        <v>293</v>
      </c>
      <c r="D193" s="438" t="s">
        <v>65</v>
      </c>
      <c r="E193" s="438" t="s">
        <v>61</v>
      </c>
      <c r="F193" s="438" t="s">
        <v>904</v>
      </c>
      <c r="G193" s="438" t="s">
        <v>554</v>
      </c>
      <c r="H193" s="439" t="n">
        <v>8.6</v>
      </c>
      <c r="I193" s="495" t="n">
        <v>100.6</v>
      </c>
      <c r="J193" s="496" t="n">
        <v>3.5</v>
      </c>
    </row>
    <row r="194" customFormat="false" ht="12.75" hidden="false" customHeight="false" outlineLevel="0" collapsed="false">
      <c r="A194" s="429" t="n">
        <v>182</v>
      </c>
      <c r="B194" s="436" t="s">
        <v>732</v>
      </c>
      <c r="C194" s="437" t="s">
        <v>293</v>
      </c>
      <c r="D194" s="438" t="s">
        <v>65</v>
      </c>
      <c r="E194" s="438" t="s">
        <v>87</v>
      </c>
      <c r="F194" s="438"/>
      <c r="G194" s="438"/>
      <c r="H194" s="439" t="n">
        <f aca="false">H202+H207+H211+H195</f>
        <v>54550.15072</v>
      </c>
      <c r="I194" s="495" t="n">
        <f aca="false">I202+I207+I211+I195</f>
        <v>49757.812</v>
      </c>
      <c r="J194" s="496" t="n">
        <f aca="false">J202+J207+J211+J195</f>
        <v>49757.812</v>
      </c>
    </row>
    <row r="195" customFormat="false" ht="25.5" hidden="false" customHeight="false" outlineLevel="0" collapsed="false">
      <c r="A195" s="429" t="n">
        <v>183</v>
      </c>
      <c r="B195" s="436" t="s">
        <v>905</v>
      </c>
      <c r="C195" s="437" t="s">
        <v>293</v>
      </c>
      <c r="D195" s="438" t="s">
        <v>65</v>
      </c>
      <c r="E195" s="438" t="s">
        <v>87</v>
      </c>
      <c r="F195" s="438" t="s">
        <v>906</v>
      </c>
      <c r="G195" s="438"/>
      <c r="H195" s="439" t="n">
        <f aca="false">H196</f>
        <v>220</v>
      </c>
      <c r="I195" s="495" t="n">
        <f aca="false">I196</f>
        <v>220</v>
      </c>
      <c r="J195" s="496" t="n">
        <f aca="false">J196</f>
        <v>220</v>
      </c>
    </row>
    <row r="196" customFormat="false" ht="12.75" hidden="false" customHeight="false" outlineLevel="0" collapsed="false">
      <c r="A196" s="429" t="n">
        <v>184</v>
      </c>
      <c r="B196" s="436" t="s">
        <v>907</v>
      </c>
      <c r="C196" s="437" t="s">
        <v>293</v>
      </c>
      <c r="D196" s="438" t="s">
        <v>65</v>
      </c>
      <c r="E196" s="438" t="s">
        <v>87</v>
      </c>
      <c r="F196" s="438" t="s">
        <v>908</v>
      </c>
      <c r="G196" s="438"/>
      <c r="H196" s="439" t="n">
        <f aca="false">H197</f>
        <v>220</v>
      </c>
      <c r="I196" s="495" t="n">
        <f aca="false">I197</f>
        <v>220</v>
      </c>
      <c r="J196" s="496" t="n">
        <f aca="false">J197</f>
        <v>220</v>
      </c>
    </row>
    <row r="197" customFormat="false" ht="54" hidden="false" customHeight="true" outlineLevel="0" collapsed="false">
      <c r="A197" s="429" t="n">
        <v>185</v>
      </c>
      <c r="B197" s="436" t="s">
        <v>909</v>
      </c>
      <c r="C197" s="437" t="s">
        <v>293</v>
      </c>
      <c r="D197" s="438" t="s">
        <v>65</v>
      </c>
      <c r="E197" s="438" t="s">
        <v>87</v>
      </c>
      <c r="F197" s="438" t="s">
        <v>910</v>
      </c>
      <c r="G197" s="438"/>
      <c r="H197" s="439" t="n">
        <f aca="false">H198+H200</f>
        <v>220</v>
      </c>
      <c r="I197" s="495" t="n">
        <f aca="false">I198+I200</f>
        <v>220</v>
      </c>
      <c r="J197" s="496" t="n">
        <f aca="false">J198+J200</f>
        <v>220</v>
      </c>
    </row>
    <row r="198" customFormat="false" ht="51" hidden="false" customHeight="false" outlineLevel="0" collapsed="false">
      <c r="A198" s="429" t="n">
        <v>186</v>
      </c>
      <c r="B198" s="436" t="s">
        <v>895</v>
      </c>
      <c r="C198" s="437" t="s">
        <v>293</v>
      </c>
      <c r="D198" s="438" t="s">
        <v>65</v>
      </c>
      <c r="E198" s="438" t="s">
        <v>87</v>
      </c>
      <c r="F198" s="438" t="s">
        <v>910</v>
      </c>
      <c r="G198" s="438" t="s">
        <v>546</v>
      </c>
      <c r="H198" s="439" t="n">
        <f aca="false">H199</f>
        <v>165.84</v>
      </c>
      <c r="I198" s="495" t="n">
        <f aca="false">I199</f>
        <v>165.84</v>
      </c>
      <c r="J198" s="496" t="n">
        <f aca="false">J199</f>
        <v>165.84</v>
      </c>
    </row>
    <row r="199" customFormat="false" ht="12.75" hidden="false" customHeight="false" outlineLevel="0" collapsed="false">
      <c r="A199" s="429" t="n">
        <v>187</v>
      </c>
      <c r="B199" s="436" t="s">
        <v>911</v>
      </c>
      <c r="C199" s="437" t="s">
        <v>293</v>
      </c>
      <c r="D199" s="438" t="s">
        <v>65</v>
      </c>
      <c r="E199" s="438" t="s">
        <v>87</v>
      </c>
      <c r="F199" s="438" t="s">
        <v>910</v>
      </c>
      <c r="G199" s="438" t="s">
        <v>529</v>
      </c>
      <c r="H199" s="439" t="n">
        <v>165.84</v>
      </c>
      <c r="I199" s="495" t="n">
        <v>165.84</v>
      </c>
      <c r="J199" s="496" t="n">
        <v>165.84</v>
      </c>
    </row>
    <row r="200" customFormat="false" ht="25.5" hidden="false" customHeight="false" outlineLevel="0" collapsed="false">
      <c r="A200" s="429" t="n">
        <v>188</v>
      </c>
      <c r="B200" s="436" t="s">
        <v>899</v>
      </c>
      <c r="C200" s="437" t="s">
        <v>293</v>
      </c>
      <c r="D200" s="438" t="s">
        <v>65</v>
      </c>
      <c r="E200" s="438" t="s">
        <v>87</v>
      </c>
      <c r="F200" s="438" t="s">
        <v>910</v>
      </c>
      <c r="G200" s="438" t="s">
        <v>655</v>
      </c>
      <c r="H200" s="439" t="n">
        <f aca="false">H201</f>
        <v>54.16</v>
      </c>
      <c r="I200" s="495" t="n">
        <f aca="false">I201</f>
        <v>54.16</v>
      </c>
      <c r="J200" s="496" t="n">
        <f aca="false">J201</f>
        <v>54.16</v>
      </c>
    </row>
    <row r="201" customFormat="false" ht="25.5" hidden="false" customHeight="false" outlineLevel="0" collapsed="false">
      <c r="A201" s="429" t="n">
        <v>189</v>
      </c>
      <c r="B201" s="436" t="s">
        <v>900</v>
      </c>
      <c r="C201" s="437" t="s">
        <v>293</v>
      </c>
      <c r="D201" s="438" t="s">
        <v>65</v>
      </c>
      <c r="E201" s="438" t="s">
        <v>87</v>
      </c>
      <c r="F201" s="438" t="s">
        <v>910</v>
      </c>
      <c r="G201" s="438" t="s">
        <v>554</v>
      </c>
      <c r="H201" s="439" t="n">
        <v>54.16</v>
      </c>
      <c r="I201" s="495" t="n">
        <v>54.16</v>
      </c>
      <c r="J201" s="496" t="n">
        <v>54.16</v>
      </c>
    </row>
    <row r="202" customFormat="false" ht="52.5" hidden="false" customHeight="true" outlineLevel="0" collapsed="false">
      <c r="A202" s="429" t="n">
        <v>190</v>
      </c>
      <c r="B202" s="436" t="s">
        <v>912</v>
      </c>
      <c r="C202" s="437" t="s">
        <v>293</v>
      </c>
      <c r="D202" s="438" t="s">
        <v>65</v>
      </c>
      <c r="E202" s="438" t="s">
        <v>87</v>
      </c>
      <c r="F202" s="438" t="s">
        <v>913</v>
      </c>
      <c r="G202" s="438"/>
      <c r="H202" s="439" t="n">
        <f aca="false">H203</f>
        <v>72</v>
      </c>
      <c r="I202" s="495" t="n">
        <f aca="false">I203</f>
        <v>72</v>
      </c>
      <c r="J202" s="496" t="n">
        <f aca="false">J203</f>
        <v>72</v>
      </c>
    </row>
    <row r="203" customFormat="false" ht="25.5" hidden="false" customHeight="false" outlineLevel="0" collapsed="false">
      <c r="A203" s="429" t="n">
        <v>191</v>
      </c>
      <c r="B203" s="436" t="s">
        <v>914</v>
      </c>
      <c r="C203" s="437" t="s">
        <v>293</v>
      </c>
      <c r="D203" s="438" t="s">
        <v>65</v>
      </c>
      <c r="E203" s="438" t="s">
        <v>87</v>
      </c>
      <c r="F203" s="438" t="s">
        <v>915</v>
      </c>
      <c r="G203" s="438"/>
      <c r="H203" s="439" t="n">
        <f aca="false">H204</f>
        <v>72</v>
      </c>
      <c r="I203" s="495" t="n">
        <f aca="false">I204</f>
        <v>72</v>
      </c>
      <c r="J203" s="496" t="n">
        <f aca="false">J204</f>
        <v>72</v>
      </c>
    </row>
    <row r="204" customFormat="false" ht="89.25" hidden="false" customHeight="false" outlineLevel="0" collapsed="false">
      <c r="A204" s="429" t="n">
        <v>192</v>
      </c>
      <c r="B204" s="436" t="s">
        <v>916</v>
      </c>
      <c r="C204" s="437" t="s">
        <v>293</v>
      </c>
      <c r="D204" s="438" t="s">
        <v>65</v>
      </c>
      <c r="E204" s="438" t="s">
        <v>87</v>
      </c>
      <c r="F204" s="438" t="s">
        <v>917</v>
      </c>
      <c r="G204" s="438"/>
      <c r="H204" s="439" t="n">
        <f aca="false">H205</f>
        <v>72</v>
      </c>
      <c r="I204" s="495" t="n">
        <f aca="false">I205</f>
        <v>72</v>
      </c>
      <c r="J204" s="496" t="n">
        <f aca="false">J205</f>
        <v>72</v>
      </c>
    </row>
    <row r="205" customFormat="false" ht="25.5" hidden="false" customHeight="false" outlineLevel="0" collapsed="false">
      <c r="A205" s="429" t="n">
        <v>193</v>
      </c>
      <c r="B205" s="436" t="s">
        <v>918</v>
      </c>
      <c r="C205" s="437" t="s">
        <v>293</v>
      </c>
      <c r="D205" s="438" t="s">
        <v>65</v>
      </c>
      <c r="E205" s="438" t="s">
        <v>87</v>
      </c>
      <c r="F205" s="438" t="s">
        <v>917</v>
      </c>
      <c r="G205" s="438" t="s">
        <v>919</v>
      </c>
      <c r="H205" s="439" t="n">
        <f aca="false">H206</f>
        <v>72</v>
      </c>
      <c r="I205" s="495" t="n">
        <f aca="false">I206</f>
        <v>72</v>
      </c>
      <c r="J205" s="496" t="n">
        <f aca="false">J206</f>
        <v>72</v>
      </c>
    </row>
    <row r="206" customFormat="false" ht="25.5" hidden="false" customHeight="false" outlineLevel="0" collapsed="false">
      <c r="A206" s="429" t="n">
        <v>194</v>
      </c>
      <c r="B206" s="436" t="s">
        <v>920</v>
      </c>
      <c r="C206" s="437" t="s">
        <v>293</v>
      </c>
      <c r="D206" s="438" t="s">
        <v>65</v>
      </c>
      <c r="E206" s="438" t="s">
        <v>87</v>
      </c>
      <c r="F206" s="438" t="s">
        <v>917</v>
      </c>
      <c r="G206" s="438" t="s">
        <v>921</v>
      </c>
      <c r="H206" s="439" t="n">
        <v>72</v>
      </c>
      <c r="I206" s="495" t="n">
        <v>72</v>
      </c>
      <c r="J206" s="496" t="n">
        <v>72</v>
      </c>
    </row>
    <row r="207" customFormat="false" ht="54" hidden="false" customHeight="true" outlineLevel="0" collapsed="false">
      <c r="A207" s="429" t="n">
        <v>195</v>
      </c>
      <c r="B207" s="436" t="s">
        <v>922</v>
      </c>
      <c r="C207" s="437" t="s">
        <v>293</v>
      </c>
      <c r="D207" s="438" t="s">
        <v>65</v>
      </c>
      <c r="E207" s="438" t="s">
        <v>87</v>
      </c>
      <c r="F207" s="438" t="s">
        <v>923</v>
      </c>
      <c r="G207" s="438"/>
      <c r="H207" s="439" t="n">
        <f aca="false">H208</f>
        <v>670.997</v>
      </c>
      <c r="I207" s="495" t="n">
        <f aca="false">I208</f>
        <v>670.997</v>
      </c>
      <c r="J207" s="496" t="n">
        <f aca="false">J208</f>
        <v>670.997</v>
      </c>
    </row>
    <row r="208" customFormat="false" ht="38.25" hidden="false" customHeight="false" outlineLevel="0" collapsed="false">
      <c r="A208" s="429" t="n">
        <v>196</v>
      </c>
      <c r="B208" s="436" t="s">
        <v>924</v>
      </c>
      <c r="C208" s="437" t="s">
        <v>293</v>
      </c>
      <c r="D208" s="438" t="s">
        <v>65</v>
      </c>
      <c r="E208" s="438" t="s">
        <v>87</v>
      </c>
      <c r="F208" s="438" t="s">
        <v>925</v>
      </c>
      <c r="G208" s="438"/>
      <c r="H208" s="439" t="n">
        <f aca="false">H209</f>
        <v>670.997</v>
      </c>
      <c r="I208" s="495" t="n">
        <f aca="false">I209</f>
        <v>670.997</v>
      </c>
      <c r="J208" s="496" t="n">
        <f aca="false">J209</f>
        <v>670.997</v>
      </c>
    </row>
    <row r="209" customFormat="false" ht="12.75" hidden="false" customHeight="false" outlineLevel="0" collapsed="false">
      <c r="A209" s="429" t="n">
        <v>197</v>
      </c>
      <c r="B209" s="436" t="s">
        <v>803</v>
      </c>
      <c r="C209" s="437" t="s">
        <v>293</v>
      </c>
      <c r="D209" s="438" t="s">
        <v>65</v>
      </c>
      <c r="E209" s="438" t="s">
        <v>87</v>
      </c>
      <c r="F209" s="438" t="s">
        <v>925</v>
      </c>
      <c r="G209" s="438" t="s">
        <v>804</v>
      </c>
      <c r="H209" s="439" t="n">
        <f aca="false">H210</f>
        <v>670.997</v>
      </c>
      <c r="I209" s="495" t="n">
        <f aca="false">I210</f>
        <v>670.997</v>
      </c>
      <c r="J209" s="496" t="n">
        <f aca="false">J210</f>
        <v>670.997</v>
      </c>
    </row>
    <row r="210" customFormat="false" ht="38.25" hidden="false" customHeight="false" outlineLevel="0" collapsed="false">
      <c r="A210" s="429" t="n">
        <v>198</v>
      </c>
      <c r="B210" s="436" t="s">
        <v>926</v>
      </c>
      <c r="C210" s="437" t="s">
        <v>293</v>
      </c>
      <c r="D210" s="438" t="s">
        <v>65</v>
      </c>
      <c r="E210" s="438" t="s">
        <v>87</v>
      </c>
      <c r="F210" s="438" t="s">
        <v>925</v>
      </c>
      <c r="G210" s="438" t="s">
        <v>927</v>
      </c>
      <c r="H210" s="439" t="n">
        <v>670.997</v>
      </c>
      <c r="I210" s="495" t="n">
        <v>670.997</v>
      </c>
      <c r="J210" s="496" t="n">
        <v>670.997</v>
      </c>
    </row>
    <row r="211" customFormat="false" ht="12.75" hidden="false" customHeight="false" outlineLevel="0" collapsed="false">
      <c r="A211" s="429" t="n">
        <v>199</v>
      </c>
      <c r="B211" s="436" t="s">
        <v>793</v>
      </c>
      <c r="C211" s="437" t="s">
        <v>293</v>
      </c>
      <c r="D211" s="438" t="s">
        <v>65</v>
      </c>
      <c r="E211" s="438" t="s">
        <v>87</v>
      </c>
      <c r="F211" s="438" t="s">
        <v>794</v>
      </c>
      <c r="G211" s="438"/>
      <c r="H211" s="399" t="n">
        <f aca="false">H212+H258+H277</f>
        <v>53587.15372</v>
      </c>
      <c r="I211" s="440" t="n">
        <f aca="false">I212+I258+I277</f>
        <v>48794.815</v>
      </c>
      <c r="J211" s="441" t="n">
        <f aca="false">J212+J258+J277</f>
        <v>48794.815</v>
      </c>
    </row>
    <row r="212" customFormat="false" ht="53.25" hidden="false" customHeight="true" outlineLevel="0" collapsed="false">
      <c r="A212" s="429" t="n">
        <v>200</v>
      </c>
      <c r="B212" s="436" t="s">
        <v>795</v>
      </c>
      <c r="C212" s="437" t="s">
        <v>293</v>
      </c>
      <c r="D212" s="438" t="s">
        <v>65</v>
      </c>
      <c r="E212" s="438" t="s">
        <v>87</v>
      </c>
      <c r="F212" s="438" t="s">
        <v>796</v>
      </c>
      <c r="G212" s="438"/>
      <c r="H212" s="399" t="n">
        <f aca="false">H213+H228+H233+H238+H243+H248+H253+H220+H225</f>
        <v>49181.75372</v>
      </c>
      <c r="I212" s="399" t="n">
        <f aca="false">I213+I228+I233+I238+I243+I248+I253+I220</f>
        <v>46758.415</v>
      </c>
      <c r="J212" s="498" t="n">
        <f aca="false">J213+J228+J233+J238+J243+J248+J253+J220</f>
        <v>46758.415</v>
      </c>
    </row>
    <row r="213" customFormat="false" ht="25.5" hidden="false" customHeight="false" outlineLevel="0" collapsed="false">
      <c r="A213" s="429" t="n">
        <v>201</v>
      </c>
      <c r="B213" s="436" t="s">
        <v>928</v>
      </c>
      <c r="C213" s="437" t="s">
        <v>293</v>
      </c>
      <c r="D213" s="438" t="s">
        <v>65</v>
      </c>
      <c r="E213" s="438" t="s">
        <v>87</v>
      </c>
      <c r="F213" s="438" t="s">
        <v>929</v>
      </c>
      <c r="G213" s="438"/>
      <c r="H213" s="439" t="n">
        <f aca="false">H214+H216+H218</f>
        <v>39133.662</v>
      </c>
      <c r="I213" s="495" t="n">
        <f aca="false">I214+I216+I218</f>
        <v>38534.562</v>
      </c>
      <c r="J213" s="496" t="n">
        <f aca="false">J214+J216+J218</f>
        <v>38534.562</v>
      </c>
    </row>
    <row r="214" customFormat="false" ht="51" hidden="false" customHeight="false" outlineLevel="0" collapsed="false">
      <c r="A214" s="429" t="n">
        <v>202</v>
      </c>
      <c r="B214" s="443" t="s">
        <v>799</v>
      </c>
      <c r="C214" s="437" t="s">
        <v>293</v>
      </c>
      <c r="D214" s="438" t="s">
        <v>65</v>
      </c>
      <c r="E214" s="438" t="s">
        <v>87</v>
      </c>
      <c r="F214" s="438" t="s">
        <v>929</v>
      </c>
      <c r="G214" s="438" t="s">
        <v>546</v>
      </c>
      <c r="H214" s="439" t="n">
        <f aca="false">H215</f>
        <v>37810.017</v>
      </c>
      <c r="I214" s="495" t="n">
        <f aca="false">I215</f>
        <v>37310.917</v>
      </c>
      <c r="J214" s="496" t="n">
        <f aca="false">J215</f>
        <v>37310.917</v>
      </c>
    </row>
    <row r="215" customFormat="false" ht="12.75" hidden="false" customHeight="false" outlineLevel="0" collapsed="false">
      <c r="A215" s="429" t="n">
        <v>203</v>
      </c>
      <c r="B215" s="499" t="s">
        <v>911</v>
      </c>
      <c r="C215" s="437" t="s">
        <v>293</v>
      </c>
      <c r="D215" s="438" t="s">
        <v>65</v>
      </c>
      <c r="E215" s="438" t="s">
        <v>87</v>
      </c>
      <c r="F215" s="438" t="s">
        <v>929</v>
      </c>
      <c r="G215" s="438" t="s">
        <v>529</v>
      </c>
      <c r="H215" s="439" t="n">
        <v>37810.017</v>
      </c>
      <c r="I215" s="495" t="n">
        <v>37310.917</v>
      </c>
      <c r="J215" s="496" t="n">
        <v>37310.917</v>
      </c>
    </row>
    <row r="216" customFormat="false" ht="25.5" hidden="false" customHeight="false" outlineLevel="0" collapsed="false">
      <c r="A216" s="429" t="n">
        <v>204</v>
      </c>
      <c r="B216" s="443" t="s">
        <v>801</v>
      </c>
      <c r="C216" s="437" t="s">
        <v>293</v>
      </c>
      <c r="D216" s="438" t="s">
        <v>65</v>
      </c>
      <c r="E216" s="438" t="s">
        <v>87</v>
      </c>
      <c r="F216" s="438" t="s">
        <v>929</v>
      </c>
      <c r="G216" s="438" t="s">
        <v>655</v>
      </c>
      <c r="H216" s="439" t="n">
        <f aca="false">H217</f>
        <v>1319.168</v>
      </c>
      <c r="I216" s="495" t="n">
        <f aca="false">I217</f>
        <v>1219.168</v>
      </c>
      <c r="J216" s="496" t="n">
        <f aca="false">J217</f>
        <v>1219.168</v>
      </c>
    </row>
    <row r="217" customFormat="false" ht="54.75" hidden="false" customHeight="true" outlineLevel="0" collapsed="false">
      <c r="A217" s="429" t="n">
        <v>205</v>
      </c>
      <c r="B217" s="461" t="s">
        <v>900</v>
      </c>
      <c r="C217" s="437" t="s">
        <v>293</v>
      </c>
      <c r="D217" s="438" t="s">
        <v>65</v>
      </c>
      <c r="E217" s="438" t="s">
        <v>87</v>
      </c>
      <c r="F217" s="438" t="s">
        <v>929</v>
      </c>
      <c r="G217" s="438" t="s">
        <v>554</v>
      </c>
      <c r="H217" s="439" t="n">
        <v>1319.168</v>
      </c>
      <c r="I217" s="495" t="n">
        <v>1219.168</v>
      </c>
      <c r="J217" s="496" t="n">
        <v>1219.168</v>
      </c>
    </row>
    <row r="218" customFormat="false" ht="12.75" hidden="false" customHeight="false" outlineLevel="0" collapsed="false">
      <c r="A218" s="429" t="n">
        <v>206</v>
      </c>
      <c r="B218" s="443" t="s">
        <v>803</v>
      </c>
      <c r="C218" s="437" t="s">
        <v>293</v>
      </c>
      <c r="D218" s="438" t="s">
        <v>65</v>
      </c>
      <c r="E218" s="438" t="s">
        <v>87</v>
      </c>
      <c r="F218" s="438" t="s">
        <v>929</v>
      </c>
      <c r="G218" s="438" t="s">
        <v>804</v>
      </c>
      <c r="H218" s="439" t="n">
        <f aca="false">H219</f>
        <v>4.477</v>
      </c>
      <c r="I218" s="495" t="n">
        <f aca="false">I219</f>
        <v>4.477</v>
      </c>
      <c r="J218" s="496" t="n">
        <f aca="false">J219</f>
        <v>4.477</v>
      </c>
    </row>
    <row r="219" customFormat="false" ht="12.75" hidden="false" customHeight="false" outlineLevel="0" collapsed="false">
      <c r="A219" s="429" t="n">
        <v>207</v>
      </c>
      <c r="B219" s="500" t="s">
        <v>805</v>
      </c>
      <c r="C219" s="437" t="s">
        <v>293</v>
      </c>
      <c r="D219" s="438" t="s">
        <v>65</v>
      </c>
      <c r="E219" s="438" t="s">
        <v>87</v>
      </c>
      <c r="F219" s="438" t="s">
        <v>929</v>
      </c>
      <c r="G219" s="438" t="s">
        <v>806</v>
      </c>
      <c r="H219" s="439" t="n">
        <v>4.477</v>
      </c>
      <c r="I219" s="495" t="n">
        <v>4.477</v>
      </c>
      <c r="J219" s="496" t="n">
        <v>4.477</v>
      </c>
    </row>
    <row r="220" customFormat="false" ht="25.5" hidden="false" customHeight="false" outlineLevel="0" collapsed="false">
      <c r="A220" s="429" t="n">
        <v>208</v>
      </c>
      <c r="B220" s="436" t="s">
        <v>928</v>
      </c>
      <c r="C220" s="437" t="s">
        <v>293</v>
      </c>
      <c r="D220" s="438" t="s">
        <v>65</v>
      </c>
      <c r="E220" s="438" t="s">
        <v>87</v>
      </c>
      <c r="F220" s="438" t="s">
        <v>930</v>
      </c>
      <c r="G220" s="438"/>
      <c r="H220" s="439" t="n">
        <f aca="false">H221+H223</f>
        <v>1312.13872</v>
      </c>
      <c r="I220" s="439" t="n">
        <f aca="false">I221+I223</f>
        <v>0</v>
      </c>
      <c r="J220" s="497" t="n">
        <f aca="false">J221+J223</f>
        <v>0</v>
      </c>
    </row>
    <row r="221" customFormat="false" ht="25.5" hidden="false" customHeight="false" outlineLevel="0" collapsed="false">
      <c r="A221" s="429" t="n">
        <v>209</v>
      </c>
      <c r="B221" s="443" t="s">
        <v>801</v>
      </c>
      <c r="C221" s="437" t="s">
        <v>293</v>
      </c>
      <c r="D221" s="438" t="s">
        <v>65</v>
      </c>
      <c r="E221" s="438" t="s">
        <v>87</v>
      </c>
      <c r="F221" s="438" t="s">
        <v>930</v>
      </c>
      <c r="G221" s="438" t="s">
        <v>655</v>
      </c>
      <c r="H221" s="439" t="n">
        <f aca="false">H222</f>
        <v>177.4829</v>
      </c>
      <c r="I221" s="495" t="n">
        <f aca="false">I222</f>
        <v>0</v>
      </c>
      <c r="J221" s="496" t="n">
        <f aca="false">J222</f>
        <v>0</v>
      </c>
    </row>
    <row r="222" customFormat="false" ht="25.5" hidden="false" customHeight="false" outlineLevel="0" collapsed="false">
      <c r="A222" s="429" t="n">
        <v>210</v>
      </c>
      <c r="B222" s="461" t="s">
        <v>900</v>
      </c>
      <c r="C222" s="437" t="s">
        <v>293</v>
      </c>
      <c r="D222" s="438" t="s">
        <v>65</v>
      </c>
      <c r="E222" s="438" t="s">
        <v>87</v>
      </c>
      <c r="F222" s="438" t="s">
        <v>930</v>
      </c>
      <c r="G222" s="438" t="s">
        <v>554</v>
      </c>
      <c r="H222" s="439" t="n">
        <f aca="false">132.1009+45.382</f>
        <v>177.4829</v>
      </c>
      <c r="I222" s="495" t="n">
        <v>0</v>
      </c>
      <c r="J222" s="496" t="n">
        <v>0</v>
      </c>
    </row>
    <row r="223" customFormat="false" ht="12.75" hidden="false" customHeight="false" outlineLevel="0" collapsed="false">
      <c r="A223" s="429" t="n">
        <v>211</v>
      </c>
      <c r="B223" s="443" t="s">
        <v>803</v>
      </c>
      <c r="C223" s="437" t="s">
        <v>293</v>
      </c>
      <c r="D223" s="438" t="s">
        <v>65</v>
      </c>
      <c r="E223" s="438" t="s">
        <v>87</v>
      </c>
      <c r="F223" s="438" t="s">
        <v>930</v>
      </c>
      <c r="G223" s="438" t="s">
        <v>804</v>
      </c>
      <c r="H223" s="439" t="n">
        <f aca="false">H224</f>
        <v>1134.65582</v>
      </c>
      <c r="I223" s="495" t="n">
        <f aca="false">I224</f>
        <v>0</v>
      </c>
      <c r="J223" s="496" t="n">
        <f aca="false">J224</f>
        <v>0</v>
      </c>
    </row>
    <row r="224" customFormat="false" ht="38.25" hidden="false" customHeight="false" outlineLevel="0" collapsed="false">
      <c r="A224" s="429" t="n">
        <v>212</v>
      </c>
      <c r="B224" s="500" t="s">
        <v>931</v>
      </c>
      <c r="C224" s="437" t="s">
        <v>293</v>
      </c>
      <c r="D224" s="438" t="s">
        <v>65</v>
      </c>
      <c r="E224" s="438" t="s">
        <v>87</v>
      </c>
      <c r="F224" s="438" t="s">
        <v>930</v>
      </c>
      <c r="G224" s="438" t="s">
        <v>932</v>
      </c>
      <c r="H224" s="439" t="n">
        <f aca="false">11.52082+200+2.118+900.017+21</f>
        <v>1134.65582</v>
      </c>
      <c r="I224" s="495" t="n">
        <v>0</v>
      </c>
      <c r="J224" s="496" t="n">
        <v>0</v>
      </c>
    </row>
    <row r="225" customFormat="false" ht="25.5" hidden="false" customHeight="false" outlineLevel="0" collapsed="false">
      <c r="A225" s="429" t="n">
        <v>213</v>
      </c>
      <c r="B225" s="501" t="s">
        <v>933</v>
      </c>
      <c r="C225" s="437" t="s">
        <v>293</v>
      </c>
      <c r="D225" s="438" t="s">
        <v>65</v>
      </c>
      <c r="E225" s="438" t="s">
        <v>87</v>
      </c>
      <c r="F225" s="438" t="s">
        <v>934</v>
      </c>
      <c r="G225" s="438"/>
      <c r="H225" s="439" t="n">
        <f aca="false">H226</f>
        <v>150</v>
      </c>
      <c r="I225" s="439" t="n">
        <f aca="false">I226</f>
        <v>0</v>
      </c>
      <c r="J225" s="497" t="n">
        <f aca="false">J226</f>
        <v>0</v>
      </c>
    </row>
    <row r="226" customFormat="false" ht="25.5" hidden="false" customHeight="false" outlineLevel="0" collapsed="false">
      <c r="A226" s="429" t="n">
        <v>214</v>
      </c>
      <c r="B226" s="443" t="s">
        <v>801</v>
      </c>
      <c r="C226" s="437" t="s">
        <v>293</v>
      </c>
      <c r="D226" s="438" t="s">
        <v>65</v>
      </c>
      <c r="E226" s="438" t="s">
        <v>87</v>
      </c>
      <c r="F226" s="438" t="s">
        <v>934</v>
      </c>
      <c r="G226" s="438" t="s">
        <v>655</v>
      </c>
      <c r="H226" s="439" t="n">
        <f aca="false">H227</f>
        <v>150</v>
      </c>
      <c r="I226" s="495" t="n">
        <f aca="false">I227</f>
        <v>0</v>
      </c>
      <c r="J226" s="496" t="n">
        <f aca="false">J227</f>
        <v>0</v>
      </c>
    </row>
    <row r="227" customFormat="false" ht="25.5" hidden="false" customHeight="false" outlineLevel="0" collapsed="false">
      <c r="A227" s="429" t="n">
        <v>215</v>
      </c>
      <c r="B227" s="461" t="s">
        <v>900</v>
      </c>
      <c r="C227" s="437" t="s">
        <v>293</v>
      </c>
      <c r="D227" s="438" t="s">
        <v>65</v>
      </c>
      <c r="E227" s="438" t="s">
        <v>87</v>
      </c>
      <c r="F227" s="438" t="s">
        <v>934</v>
      </c>
      <c r="G227" s="438" t="s">
        <v>554</v>
      </c>
      <c r="H227" s="439" t="n">
        <v>150</v>
      </c>
      <c r="I227" s="495"/>
      <c r="J227" s="496"/>
    </row>
    <row r="228" customFormat="false" ht="89.25" hidden="false" customHeight="false" outlineLevel="0" collapsed="false">
      <c r="A228" s="429" t="n">
        <v>216</v>
      </c>
      <c r="B228" s="501" t="s">
        <v>935</v>
      </c>
      <c r="C228" s="437" t="s">
        <v>293</v>
      </c>
      <c r="D228" s="438" t="s">
        <v>65</v>
      </c>
      <c r="E228" s="438" t="s">
        <v>87</v>
      </c>
      <c r="F228" s="438" t="s">
        <v>936</v>
      </c>
      <c r="G228" s="438"/>
      <c r="H228" s="439" t="n">
        <f aca="false">H229+H231</f>
        <v>711.783</v>
      </c>
      <c r="I228" s="495" t="n">
        <f aca="false">I229+I231</f>
        <v>684.083</v>
      </c>
      <c r="J228" s="496" t="n">
        <f aca="false">J229+J231</f>
        <v>684.083</v>
      </c>
    </row>
    <row r="229" customFormat="false" ht="51" hidden="false" customHeight="false" outlineLevel="0" collapsed="false">
      <c r="A229" s="429" t="n">
        <v>217</v>
      </c>
      <c r="B229" s="443" t="s">
        <v>799</v>
      </c>
      <c r="C229" s="437" t="s">
        <v>293</v>
      </c>
      <c r="D229" s="438" t="s">
        <v>65</v>
      </c>
      <c r="E229" s="438" t="s">
        <v>87</v>
      </c>
      <c r="F229" s="438" t="s">
        <v>936</v>
      </c>
      <c r="G229" s="438" t="s">
        <v>546</v>
      </c>
      <c r="H229" s="439" t="n">
        <f aca="false">H230</f>
        <v>704.283</v>
      </c>
      <c r="I229" s="495" t="n">
        <f aca="false">I230</f>
        <v>676.583</v>
      </c>
      <c r="J229" s="496" t="n">
        <f aca="false">J230</f>
        <v>676.583</v>
      </c>
    </row>
    <row r="230" customFormat="false" ht="12.75" hidden="false" customHeight="false" outlineLevel="0" collapsed="false">
      <c r="A230" s="429" t="n">
        <v>218</v>
      </c>
      <c r="B230" s="499" t="s">
        <v>911</v>
      </c>
      <c r="C230" s="437" t="s">
        <v>293</v>
      </c>
      <c r="D230" s="438" t="s">
        <v>65</v>
      </c>
      <c r="E230" s="438" t="s">
        <v>87</v>
      </c>
      <c r="F230" s="438" t="s">
        <v>936</v>
      </c>
      <c r="G230" s="438" t="s">
        <v>529</v>
      </c>
      <c r="H230" s="439" t="n">
        <v>704.283</v>
      </c>
      <c r="I230" s="495" t="n">
        <v>676.583</v>
      </c>
      <c r="J230" s="496" t="n">
        <v>676.583</v>
      </c>
    </row>
    <row r="231" customFormat="false" ht="25.5" hidden="false" customHeight="false" outlineLevel="0" collapsed="false">
      <c r="A231" s="429" t="n">
        <v>219</v>
      </c>
      <c r="B231" s="443" t="s">
        <v>801</v>
      </c>
      <c r="C231" s="437" t="s">
        <v>293</v>
      </c>
      <c r="D231" s="438" t="s">
        <v>65</v>
      </c>
      <c r="E231" s="438" t="s">
        <v>87</v>
      </c>
      <c r="F231" s="438" t="s">
        <v>936</v>
      </c>
      <c r="G231" s="438" t="s">
        <v>655</v>
      </c>
      <c r="H231" s="439" t="n">
        <f aca="false">H232</f>
        <v>7.5</v>
      </c>
      <c r="I231" s="495" t="n">
        <f aca="false">I232</f>
        <v>7.5</v>
      </c>
      <c r="J231" s="496" t="n">
        <f aca="false">J232</f>
        <v>7.5</v>
      </c>
    </row>
    <row r="232" customFormat="false" ht="25.5" hidden="false" customHeight="false" outlineLevel="0" collapsed="false">
      <c r="A232" s="429" t="n">
        <v>220</v>
      </c>
      <c r="B232" s="461" t="s">
        <v>900</v>
      </c>
      <c r="C232" s="437" t="s">
        <v>293</v>
      </c>
      <c r="D232" s="438" t="s">
        <v>65</v>
      </c>
      <c r="E232" s="438" t="s">
        <v>87</v>
      </c>
      <c r="F232" s="438" t="s">
        <v>936</v>
      </c>
      <c r="G232" s="438" t="s">
        <v>554</v>
      </c>
      <c r="H232" s="439" t="n">
        <v>7.5</v>
      </c>
      <c r="I232" s="495" t="n">
        <v>7.5</v>
      </c>
      <c r="J232" s="496" t="n">
        <v>7.5</v>
      </c>
    </row>
    <row r="233" customFormat="false" ht="89.25" hidden="false" customHeight="false" outlineLevel="0" collapsed="false">
      <c r="A233" s="429" t="n">
        <v>221</v>
      </c>
      <c r="B233" s="501" t="s">
        <v>937</v>
      </c>
      <c r="C233" s="437" t="s">
        <v>293</v>
      </c>
      <c r="D233" s="438" t="s">
        <v>65</v>
      </c>
      <c r="E233" s="438" t="s">
        <v>87</v>
      </c>
      <c r="F233" s="438" t="s">
        <v>938</v>
      </c>
      <c r="G233" s="438"/>
      <c r="H233" s="439" t="n">
        <f aca="false">H234+H236</f>
        <v>422.027</v>
      </c>
      <c r="I233" s="495" t="n">
        <f aca="false">I234+I236</f>
        <v>405.727</v>
      </c>
      <c r="J233" s="496" t="n">
        <f aca="false">J234+J236</f>
        <v>405.727</v>
      </c>
    </row>
    <row r="234" customFormat="false" ht="51" hidden="false" customHeight="false" outlineLevel="0" collapsed="false">
      <c r="A234" s="429" t="n">
        <v>222</v>
      </c>
      <c r="B234" s="443" t="s">
        <v>799</v>
      </c>
      <c r="C234" s="437" t="s">
        <v>293</v>
      </c>
      <c r="D234" s="438" t="s">
        <v>65</v>
      </c>
      <c r="E234" s="438" t="s">
        <v>87</v>
      </c>
      <c r="F234" s="438" t="s">
        <v>938</v>
      </c>
      <c r="G234" s="438" t="s">
        <v>546</v>
      </c>
      <c r="H234" s="439" t="n">
        <f aca="false">H235</f>
        <v>414.527</v>
      </c>
      <c r="I234" s="495" t="n">
        <f aca="false">I235</f>
        <v>398.227</v>
      </c>
      <c r="J234" s="496" t="n">
        <f aca="false">J235</f>
        <v>398.227</v>
      </c>
    </row>
    <row r="235" customFormat="false" ht="12.75" hidden="false" customHeight="false" outlineLevel="0" collapsed="false">
      <c r="A235" s="429" t="n">
        <v>223</v>
      </c>
      <c r="B235" s="499" t="s">
        <v>911</v>
      </c>
      <c r="C235" s="437" t="s">
        <v>293</v>
      </c>
      <c r="D235" s="438" t="s">
        <v>65</v>
      </c>
      <c r="E235" s="438" t="s">
        <v>87</v>
      </c>
      <c r="F235" s="438" t="s">
        <v>938</v>
      </c>
      <c r="G235" s="438" t="s">
        <v>529</v>
      </c>
      <c r="H235" s="439" t="n">
        <v>414.527</v>
      </c>
      <c r="I235" s="495" t="n">
        <v>398.227</v>
      </c>
      <c r="J235" s="496" t="n">
        <v>398.227</v>
      </c>
    </row>
    <row r="236" customFormat="false" ht="25.5" hidden="false" customHeight="false" outlineLevel="0" collapsed="false">
      <c r="A236" s="429" t="n">
        <v>224</v>
      </c>
      <c r="B236" s="443" t="s">
        <v>801</v>
      </c>
      <c r="C236" s="437" t="s">
        <v>293</v>
      </c>
      <c r="D236" s="438" t="s">
        <v>65</v>
      </c>
      <c r="E236" s="438" t="s">
        <v>87</v>
      </c>
      <c r="F236" s="438" t="s">
        <v>938</v>
      </c>
      <c r="G236" s="438" t="s">
        <v>655</v>
      </c>
      <c r="H236" s="439" t="n">
        <f aca="false">H237</f>
        <v>7.5</v>
      </c>
      <c r="I236" s="495" t="n">
        <f aca="false">I237</f>
        <v>7.5</v>
      </c>
      <c r="J236" s="496" t="n">
        <f aca="false">J237</f>
        <v>7.5</v>
      </c>
    </row>
    <row r="237" customFormat="false" ht="25.5" hidden="false" customHeight="false" outlineLevel="0" collapsed="false">
      <c r="A237" s="429" t="n">
        <v>225</v>
      </c>
      <c r="B237" s="461" t="s">
        <v>900</v>
      </c>
      <c r="C237" s="437" t="s">
        <v>293</v>
      </c>
      <c r="D237" s="438" t="s">
        <v>65</v>
      </c>
      <c r="E237" s="438" t="s">
        <v>87</v>
      </c>
      <c r="F237" s="438" t="s">
        <v>938</v>
      </c>
      <c r="G237" s="438" t="s">
        <v>554</v>
      </c>
      <c r="H237" s="439" t="n">
        <v>7.5</v>
      </c>
      <c r="I237" s="495" t="n">
        <v>7.5</v>
      </c>
      <c r="J237" s="496" t="n">
        <v>7.5</v>
      </c>
    </row>
    <row r="238" customFormat="false" ht="89.25" hidden="false" customHeight="false" outlineLevel="0" collapsed="false">
      <c r="A238" s="429" t="n">
        <v>226</v>
      </c>
      <c r="B238" s="501" t="s">
        <v>939</v>
      </c>
      <c r="C238" s="437" t="s">
        <v>293</v>
      </c>
      <c r="D238" s="438" t="s">
        <v>65</v>
      </c>
      <c r="E238" s="438" t="s">
        <v>87</v>
      </c>
      <c r="F238" s="438" t="s">
        <v>940</v>
      </c>
      <c r="G238" s="438"/>
      <c r="H238" s="439" t="n">
        <f aca="false">H239+H241</f>
        <v>3325.939</v>
      </c>
      <c r="I238" s="495" t="n">
        <f aca="false">I239+I241</f>
        <v>3184.839</v>
      </c>
      <c r="J238" s="496" t="n">
        <f aca="false">J239+J241</f>
        <v>3184.839</v>
      </c>
    </row>
    <row r="239" customFormat="false" ht="51" hidden="false" customHeight="false" outlineLevel="0" collapsed="false">
      <c r="A239" s="429" t="n">
        <v>227</v>
      </c>
      <c r="B239" s="443" t="s">
        <v>799</v>
      </c>
      <c r="C239" s="437" t="s">
        <v>293</v>
      </c>
      <c r="D239" s="438" t="s">
        <v>65</v>
      </c>
      <c r="E239" s="438" t="s">
        <v>87</v>
      </c>
      <c r="F239" s="438" t="s">
        <v>940</v>
      </c>
      <c r="G239" s="438" t="s">
        <v>546</v>
      </c>
      <c r="H239" s="439" t="n">
        <f aca="false">H240</f>
        <v>3318.439</v>
      </c>
      <c r="I239" s="495" t="n">
        <f aca="false">I240</f>
        <v>3177.339</v>
      </c>
      <c r="J239" s="496" t="n">
        <f aca="false">J240</f>
        <v>3177.339</v>
      </c>
    </row>
    <row r="240" customFormat="false" ht="12.75" hidden="false" customHeight="false" outlineLevel="0" collapsed="false">
      <c r="A240" s="429" t="n">
        <v>228</v>
      </c>
      <c r="B240" s="499" t="s">
        <v>911</v>
      </c>
      <c r="C240" s="437" t="s">
        <v>293</v>
      </c>
      <c r="D240" s="438" t="s">
        <v>65</v>
      </c>
      <c r="E240" s="438" t="s">
        <v>87</v>
      </c>
      <c r="F240" s="438" t="s">
        <v>940</v>
      </c>
      <c r="G240" s="438" t="s">
        <v>529</v>
      </c>
      <c r="H240" s="439" t="n">
        <v>3318.439</v>
      </c>
      <c r="I240" s="495" t="n">
        <v>3177.339</v>
      </c>
      <c r="J240" s="496" t="n">
        <v>3177.339</v>
      </c>
    </row>
    <row r="241" customFormat="false" ht="25.5" hidden="false" customHeight="false" outlineLevel="0" collapsed="false">
      <c r="A241" s="429" t="n">
        <v>229</v>
      </c>
      <c r="B241" s="443" t="s">
        <v>801</v>
      </c>
      <c r="C241" s="437" t="s">
        <v>293</v>
      </c>
      <c r="D241" s="438" t="s">
        <v>65</v>
      </c>
      <c r="E241" s="438" t="s">
        <v>87</v>
      </c>
      <c r="F241" s="438" t="s">
        <v>940</v>
      </c>
      <c r="G241" s="438" t="s">
        <v>655</v>
      </c>
      <c r="H241" s="439" t="n">
        <f aca="false">H242</f>
        <v>7.5</v>
      </c>
      <c r="I241" s="495" t="n">
        <f aca="false">I242</f>
        <v>7.5</v>
      </c>
      <c r="J241" s="496" t="n">
        <f aca="false">J242</f>
        <v>7.5</v>
      </c>
    </row>
    <row r="242" customFormat="false" ht="25.5" hidden="false" customHeight="false" outlineLevel="0" collapsed="false">
      <c r="A242" s="429" t="n">
        <v>230</v>
      </c>
      <c r="B242" s="461" t="s">
        <v>900</v>
      </c>
      <c r="C242" s="437" t="s">
        <v>293</v>
      </c>
      <c r="D242" s="438" t="s">
        <v>65</v>
      </c>
      <c r="E242" s="438" t="s">
        <v>87</v>
      </c>
      <c r="F242" s="438" t="s">
        <v>940</v>
      </c>
      <c r="G242" s="438" t="s">
        <v>554</v>
      </c>
      <c r="H242" s="439" t="n">
        <v>7.5</v>
      </c>
      <c r="I242" s="495" t="n">
        <v>7.5</v>
      </c>
      <c r="J242" s="496" t="n">
        <v>7.5</v>
      </c>
    </row>
    <row r="243" customFormat="false" ht="63.75" hidden="false" customHeight="false" outlineLevel="0" collapsed="false">
      <c r="A243" s="429" t="n">
        <v>231</v>
      </c>
      <c r="B243" s="501" t="s">
        <v>941</v>
      </c>
      <c r="C243" s="437" t="s">
        <v>293</v>
      </c>
      <c r="D243" s="438" t="s">
        <v>65</v>
      </c>
      <c r="E243" s="438" t="s">
        <v>87</v>
      </c>
      <c r="F243" s="438" t="s">
        <v>942</v>
      </c>
      <c r="G243" s="438"/>
      <c r="H243" s="439" t="n">
        <f aca="false">H244+H247</f>
        <v>1341.449</v>
      </c>
      <c r="I243" s="495" t="n">
        <f aca="false">I244+I247</f>
        <v>1281.049</v>
      </c>
      <c r="J243" s="496" t="n">
        <f aca="false">J244+J247</f>
        <v>1281.049</v>
      </c>
    </row>
    <row r="244" customFormat="false" ht="51" hidden="false" customHeight="true" outlineLevel="0" collapsed="false">
      <c r="A244" s="429" t="n">
        <v>232</v>
      </c>
      <c r="B244" s="443" t="s">
        <v>799</v>
      </c>
      <c r="C244" s="437" t="s">
        <v>293</v>
      </c>
      <c r="D244" s="438" t="s">
        <v>65</v>
      </c>
      <c r="E244" s="438" t="s">
        <v>87</v>
      </c>
      <c r="F244" s="438" t="s">
        <v>942</v>
      </c>
      <c r="G244" s="438" t="s">
        <v>546</v>
      </c>
      <c r="H244" s="439" t="n">
        <f aca="false">H245</f>
        <v>1333.949</v>
      </c>
      <c r="I244" s="495" t="n">
        <f aca="false">I245</f>
        <v>1273.549</v>
      </c>
      <c r="J244" s="496" t="n">
        <f aca="false">J245</f>
        <v>1273.549</v>
      </c>
    </row>
    <row r="245" customFormat="false" ht="12.75" hidden="false" customHeight="false" outlineLevel="0" collapsed="false">
      <c r="A245" s="429" t="n">
        <v>233</v>
      </c>
      <c r="B245" s="499" t="s">
        <v>911</v>
      </c>
      <c r="C245" s="437" t="s">
        <v>293</v>
      </c>
      <c r="D245" s="438" t="s">
        <v>65</v>
      </c>
      <c r="E245" s="438" t="s">
        <v>87</v>
      </c>
      <c r="F245" s="438" t="s">
        <v>942</v>
      </c>
      <c r="G245" s="438" t="s">
        <v>529</v>
      </c>
      <c r="H245" s="439" t="n">
        <v>1333.949</v>
      </c>
      <c r="I245" s="495" t="n">
        <v>1273.549</v>
      </c>
      <c r="J245" s="496" t="n">
        <v>1273.549</v>
      </c>
    </row>
    <row r="246" customFormat="false" ht="25.5" hidden="false" customHeight="false" outlineLevel="0" collapsed="false">
      <c r="A246" s="429" t="n">
        <v>234</v>
      </c>
      <c r="B246" s="443" t="s">
        <v>801</v>
      </c>
      <c r="C246" s="437" t="s">
        <v>293</v>
      </c>
      <c r="D246" s="438" t="s">
        <v>65</v>
      </c>
      <c r="E246" s="438" t="s">
        <v>87</v>
      </c>
      <c r="F246" s="438" t="s">
        <v>942</v>
      </c>
      <c r="G246" s="438" t="s">
        <v>655</v>
      </c>
      <c r="H246" s="439" t="n">
        <f aca="false">H247</f>
        <v>7.5</v>
      </c>
      <c r="I246" s="495" t="n">
        <f aca="false">I247</f>
        <v>7.5</v>
      </c>
      <c r="J246" s="496" t="n">
        <f aca="false">J247</f>
        <v>7.5</v>
      </c>
    </row>
    <row r="247" customFormat="false" ht="25.5" hidden="false" customHeight="false" outlineLevel="0" collapsed="false">
      <c r="A247" s="429" t="n">
        <v>235</v>
      </c>
      <c r="B247" s="461" t="s">
        <v>900</v>
      </c>
      <c r="C247" s="437" t="s">
        <v>293</v>
      </c>
      <c r="D247" s="438" t="s">
        <v>65</v>
      </c>
      <c r="E247" s="438" t="s">
        <v>87</v>
      </c>
      <c r="F247" s="438" t="s">
        <v>942</v>
      </c>
      <c r="G247" s="438" t="s">
        <v>554</v>
      </c>
      <c r="H247" s="439" t="n">
        <v>7.5</v>
      </c>
      <c r="I247" s="495" t="n">
        <v>7.5</v>
      </c>
      <c r="J247" s="496" t="n">
        <v>7.5</v>
      </c>
    </row>
    <row r="248" customFormat="false" ht="63.75" hidden="false" customHeight="false" outlineLevel="0" collapsed="false">
      <c r="A248" s="429" t="n">
        <v>236</v>
      </c>
      <c r="B248" s="501" t="s">
        <v>943</v>
      </c>
      <c r="C248" s="437" t="s">
        <v>293</v>
      </c>
      <c r="D248" s="438" t="s">
        <v>65</v>
      </c>
      <c r="E248" s="438" t="s">
        <v>87</v>
      </c>
      <c r="F248" s="438" t="s">
        <v>944</v>
      </c>
      <c r="G248" s="438"/>
      <c r="H248" s="439" t="n">
        <f aca="false">H249+H251</f>
        <v>732.476</v>
      </c>
      <c r="I248" s="495" t="n">
        <f aca="false">I249+I251</f>
        <v>703.976</v>
      </c>
      <c r="J248" s="496" t="n">
        <f aca="false">J249+J251</f>
        <v>703.976</v>
      </c>
    </row>
    <row r="249" customFormat="false" ht="51.75" hidden="false" customHeight="true" outlineLevel="0" collapsed="false">
      <c r="A249" s="429" t="n">
        <v>237</v>
      </c>
      <c r="B249" s="443" t="s">
        <v>799</v>
      </c>
      <c r="C249" s="437" t="s">
        <v>293</v>
      </c>
      <c r="D249" s="438" t="s">
        <v>65</v>
      </c>
      <c r="E249" s="438" t="s">
        <v>87</v>
      </c>
      <c r="F249" s="438" t="s">
        <v>944</v>
      </c>
      <c r="G249" s="438" t="s">
        <v>546</v>
      </c>
      <c r="H249" s="439" t="n">
        <f aca="false">H250</f>
        <v>724.976</v>
      </c>
      <c r="I249" s="495" t="n">
        <f aca="false">I250</f>
        <v>696.476</v>
      </c>
      <c r="J249" s="496" t="n">
        <f aca="false">J250</f>
        <v>696.476</v>
      </c>
    </row>
    <row r="250" customFormat="false" ht="12.75" hidden="false" customHeight="false" outlineLevel="0" collapsed="false">
      <c r="A250" s="429" t="n">
        <v>238</v>
      </c>
      <c r="B250" s="499" t="s">
        <v>911</v>
      </c>
      <c r="C250" s="437" t="s">
        <v>293</v>
      </c>
      <c r="D250" s="438" t="s">
        <v>65</v>
      </c>
      <c r="E250" s="438" t="s">
        <v>87</v>
      </c>
      <c r="F250" s="438" t="s">
        <v>944</v>
      </c>
      <c r="G250" s="438" t="s">
        <v>529</v>
      </c>
      <c r="H250" s="439" t="n">
        <v>724.976</v>
      </c>
      <c r="I250" s="495" t="n">
        <v>696.476</v>
      </c>
      <c r="J250" s="496" t="n">
        <v>696.476</v>
      </c>
    </row>
    <row r="251" customFormat="false" ht="25.5" hidden="false" customHeight="false" outlineLevel="0" collapsed="false">
      <c r="A251" s="429" t="n">
        <v>239</v>
      </c>
      <c r="B251" s="443" t="s">
        <v>801</v>
      </c>
      <c r="C251" s="437" t="s">
        <v>293</v>
      </c>
      <c r="D251" s="438" t="s">
        <v>65</v>
      </c>
      <c r="E251" s="438" t="s">
        <v>87</v>
      </c>
      <c r="F251" s="438" t="s">
        <v>944</v>
      </c>
      <c r="G251" s="438" t="s">
        <v>655</v>
      </c>
      <c r="H251" s="439" t="n">
        <f aca="false">H252</f>
        <v>7.5</v>
      </c>
      <c r="I251" s="495" t="n">
        <f aca="false">I252</f>
        <v>7.5</v>
      </c>
      <c r="J251" s="496" t="n">
        <f aca="false">J252</f>
        <v>7.5</v>
      </c>
    </row>
    <row r="252" customFormat="false" ht="25.5" hidden="false" customHeight="false" outlineLevel="0" collapsed="false">
      <c r="A252" s="429" t="n">
        <v>240</v>
      </c>
      <c r="B252" s="461" t="s">
        <v>900</v>
      </c>
      <c r="C252" s="437" t="s">
        <v>293</v>
      </c>
      <c r="D252" s="438" t="s">
        <v>65</v>
      </c>
      <c r="E252" s="438" t="s">
        <v>87</v>
      </c>
      <c r="F252" s="438" t="s">
        <v>944</v>
      </c>
      <c r="G252" s="438" t="s">
        <v>554</v>
      </c>
      <c r="H252" s="439" t="n">
        <v>7.5</v>
      </c>
      <c r="I252" s="495" t="n">
        <v>7.5</v>
      </c>
      <c r="J252" s="496" t="n">
        <v>7.5</v>
      </c>
    </row>
    <row r="253" customFormat="false" ht="89.25" hidden="false" customHeight="false" outlineLevel="0" collapsed="false">
      <c r="A253" s="429" t="n">
        <v>241</v>
      </c>
      <c r="B253" s="501" t="s">
        <v>945</v>
      </c>
      <c r="C253" s="437" t="s">
        <v>293</v>
      </c>
      <c r="D253" s="438" t="s">
        <v>65</v>
      </c>
      <c r="E253" s="438" t="s">
        <v>87</v>
      </c>
      <c r="F253" s="438" t="s">
        <v>946</v>
      </c>
      <c r="G253" s="438"/>
      <c r="H253" s="439" t="n">
        <f aca="false">H254+H256</f>
        <v>2052.279</v>
      </c>
      <c r="I253" s="495" t="n">
        <f aca="false">I254+I256</f>
        <v>1964.179</v>
      </c>
      <c r="J253" s="496" t="n">
        <f aca="false">J254+J256</f>
        <v>1964.179</v>
      </c>
    </row>
    <row r="254" customFormat="false" ht="51.75" hidden="false" customHeight="true" outlineLevel="0" collapsed="false">
      <c r="A254" s="429" t="n">
        <v>242</v>
      </c>
      <c r="B254" s="443" t="s">
        <v>799</v>
      </c>
      <c r="C254" s="437" t="s">
        <v>293</v>
      </c>
      <c r="D254" s="438" t="s">
        <v>65</v>
      </c>
      <c r="E254" s="438" t="s">
        <v>87</v>
      </c>
      <c r="F254" s="438" t="s">
        <v>946</v>
      </c>
      <c r="G254" s="438" t="s">
        <v>546</v>
      </c>
      <c r="H254" s="439" t="n">
        <f aca="false">H255</f>
        <v>2037.279</v>
      </c>
      <c r="I254" s="495" t="n">
        <f aca="false">I255</f>
        <v>1949.179</v>
      </c>
      <c r="J254" s="496" t="n">
        <f aca="false">J255</f>
        <v>1949.179</v>
      </c>
    </row>
    <row r="255" customFormat="false" ht="12.75" hidden="false" customHeight="false" outlineLevel="0" collapsed="false">
      <c r="A255" s="429" t="n">
        <v>243</v>
      </c>
      <c r="B255" s="499" t="s">
        <v>911</v>
      </c>
      <c r="C255" s="437" t="s">
        <v>293</v>
      </c>
      <c r="D255" s="438" t="s">
        <v>65</v>
      </c>
      <c r="E255" s="438" t="s">
        <v>87</v>
      </c>
      <c r="F255" s="438" t="s">
        <v>946</v>
      </c>
      <c r="G255" s="438" t="s">
        <v>529</v>
      </c>
      <c r="H255" s="439" t="n">
        <v>2037.279</v>
      </c>
      <c r="I255" s="495" t="n">
        <v>1949.179</v>
      </c>
      <c r="J255" s="496" t="n">
        <v>1949.179</v>
      </c>
    </row>
    <row r="256" customFormat="false" ht="25.5" hidden="false" customHeight="false" outlineLevel="0" collapsed="false">
      <c r="A256" s="429" t="n">
        <v>244</v>
      </c>
      <c r="B256" s="443" t="s">
        <v>801</v>
      </c>
      <c r="C256" s="437" t="s">
        <v>293</v>
      </c>
      <c r="D256" s="438" t="s">
        <v>65</v>
      </c>
      <c r="E256" s="438" t="s">
        <v>87</v>
      </c>
      <c r="F256" s="438" t="s">
        <v>946</v>
      </c>
      <c r="G256" s="438" t="s">
        <v>655</v>
      </c>
      <c r="H256" s="439" t="n">
        <f aca="false">H257</f>
        <v>15</v>
      </c>
      <c r="I256" s="495" t="n">
        <f aca="false">I257</f>
        <v>15</v>
      </c>
      <c r="J256" s="496" t="n">
        <f aca="false">J257</f>
        <v>15</v>
      </c>
    </row>
    <row r="257" customFormat="false" ht="25.5" hidden="false" customHeight="false" outlineLevel="0" collapsed="false">
      <c r="A257" s="429" t="n">
        <v>245</v>
      </c>
      <c r="B257" s="461" t="s">
        <v>900</v>
      </c>
      <c r="C257" s="437" t="s">
        <v>293</v>
      </c>
      <c r="D257" s="438" t="s">
        <v>65</v>
      </c>
      <c r="E257" s="438" t="s">
        <v>87</v>
      </c>
      <c r="F257" s="438" t="s">
        <v>946</v>
      </c>
      <c r="G257" s="438" t="s">
        <v>554</v>
      </c>
      <c r="H257" s="439" t="n">
        <v>15</v>
      </c>
      <c r="I257" s="495" t="n">
        <v>15</v>
      </c>
      <c r="J257" s="496" t="n">
        <v>15</v>
      </c>
    </row>
    <row r="258" customFormat="false" ht="38.25" hidden="false" customHeight="false" outlineLevel="0" collapsed="false">
      <c r="A258" s="429" t="n">
        <v>246</v>
      </c>
      <c r="B258" s="436" t="s">
        <v>901</v>
      </c>
      <c r="C258" s="437" t="s">
        <v>293</v>
      </c>
      <c r="D258" s="438" t="s">
        <v>65</v>
      </c>
      <c r="E258" s="438" t="s">
        <v>87</v>
      </c>
      <c r="F258" s="438" t="s">
        <v>902</v>
      </c>
      <c r="G258" s="438"/>
      <c r="H258" s="439" t="n">
        <f aca="false">H262+H267+H272+H259</f>
        <v>4330.2</v>
      </c>
      <c r="I258" s="439" t="n">
        <f aca="false">I262+I267+I272+I259</f>
        <v>1961.2</v>
      </c>
      <c r="J258" s="497" t="n">
        <f aca="false">J262+J267+J272+J259</f>
        <v>1961.2</v>
      </c>
    </row>
    <row r="259" customFormat="false" ht="54" hidden="false" customHeight="true" outlineLevel="0" collapsed="false">
      <c r="A259" s="429" t="n">
        <v>247</v>
      </c>
      <c r="B259" s="436" t="s">
        <v>947</v>
      </c>
      <c r="C259" s="437" t="s">
        <v>293</v>
      </c>
      <c r="D259" s="438" t="s">
        <v>65</v>
      </c>
      <c r="E259" s="438" t="s">
        <v>87</v>
      </c>
      <c r="F259" s="438" t="s">
        <v>948</v>
      </c>
      <c r="G259" s="438"/>
      <c r="H259" s="439" t="n">
        <f aca="false">H260</f>
        <v>2369</v>
      </c>
      <c r="I259" s="439" t="n">
        <f aca="false">I260</f>
        <v>0</v>
      </c>
      <c r="J259" s="497" t="n">
        <f aca="false">J260</f>
        <v>0</v>
      </c>
    </row>
    <row r="260" customFormat="false" ht="25.5" hidden="false" customHeight="false" outlineLevel="0" collapsed="false">
      <c r="A260" s="429" t="n">
        <v>248</v>
      </c>
      <c r="B260" s="436" t="s">
        <v>949</v>
      </c>
      <c r="C260" s="437" t="s">
        <v>293</v>
      </c>
      <c r="D260" s="438" t="s">
        <v>65</v>
      </c>
      <c r="E260" s="438" t="s">
        <v>87</v>
      </c>
      <c r="F260" s="438" t="s">
        <v>948</v>
      </c>
      <c r="G260" s="438" t="s">
        <v>655</v>
      </c>
      <c r="H260" s="439" t="n">
        <f aca="false">H261</f>
        <v>2369</v>
      </c>
      <c r="I260" s="495" t="n">
        <f aca="false">I261</f>
        <v>0</v>
      </c>
      <c r="J260" s="496" t="n">
        <f aca="false">J261</f>
        <v>0</v>
      </c>
    </row>
    <row r="261" customFormat="false" ht="25.5" hidden="false" customHeight="false" outlineLevel="0" collapsed="false">
      <c r="A261" s="429" t="n">
        <v>249</v>
      </c>
      <c r="B261" s="436" t="s">
        <v>900</v>
      </c>
      <c r="C261" s="437" t="s">
        <v>293</v>
      </c>
      <c r="D261" s="438" t="s">
        <v>65</v>
      </c>
      <c r="E261" s="438" t="s">
        <v>87</v>
      </c>
      <c r="F261" s="438" t="s">
        <v>948</v>
      </c>
      <c r="G261" s="438" t="s">
        <v>554</v>
      </c>
      <c r="H261" s="439" t="n">
        <v>2369</v>
      </c>
      <c r="I261" s="495" t="n">
        <v>0</v>
      </c>
      <c r="J261" s="496" t="n">
        <v>0</v>
      </c>
    </row>
    <row r="262" customFormat="false" ht="76.5" hidden="false" customHeight="false" outlineLevel="0" collapsed="false">
      <c r="A262" s="429" t="n">
        <v>250</v>
      </c>
      <c r="B262" s="436" t="s">
        <v>950</v>
      </c>
      <c r="C262" s="437" t="s">
        <v>293</v>
      </c>
      <c r="D262" s="438" t="s">
        <v>65</v>
      </c>
      <c r="E262" s="438" t="s">
        <v>87</v>
      </c>
      <c r="F262" s="438" t="s">
        <v>951</v>
      </c>
      <c r="G262" s="438"/>
      <c r="H262" s="439" t="n">
        <f aca="false">H263+H265</f>
        <v>73</v>
      </c>
      <c r="I262" s="495" t="n">
        <f aca="false">I263+I265</f>
        <v>73</v>
      </c>
      <c r="J262" s="496" t="n">
        <f aca="false">J263+J265</f>
        <v>73</v>
      </c>
    </row>
    <row r="263" customFormat="false" ht="51" hidden="false" customHeight="false" outlineLevel="0" collapsed="false">
      <c r="A263" s="429" t="n">
        <v>251</v>
      </c>
      <c r="B263" s="436" t="s">
        <v>895</v>
      </c>
      <c r="C263" s="437" t="s">
        <v>293</v>
      </c>
      <c r="D263" s="438" t="s">
        <v>65</v>
      </c>
      <c r="E263" s="438" t="s">
        <v>87</v>
      </c>
      <c r="F263" s="438" t="s">
        <v>951</v>
      </c>
      <c r="G263" s="438" t="s">
        <v>546</v>
      </c>
      <c r="H263" s="439" t="n">
        <f aca="false">H264</f>
        <v>70.7</v>
      </c>
      <c r="I263" s="495" t="n">
        <f aca="false">I264</f>
        <v>70.7</v>
      </c>
      <c r="J263" s="496" t="n">
        <f aca="false">J264</f>
        <v>70.7</v>
      </c>
    </row>
    <row r="264" customFormat="false" ht="25.5" hidden="false" customHeight="false" outlineLevel="0" collapsed="false">
      <c r="A264" s="429" t="n">
        <v>252</v>
      </c>
      <c r="B264" s="436" t="s">
        <v>896</v>
      </c>
      <c r="C264" s="437" t="s">
        <v>293</v>
      </c>
      <c r="D264" s="438" t="s">
        <v>65</v>
      </c>
      <c r="E264" s="438" t="s">
        <v>87</v>
      </c>
      <c r="F264" s="438" t="s">
        <v>951</v>
      </c>
      <c r="G264" s="438" t="s">
        <v>294</v>
      </c>
      <c r="H264" s="439" t="n">
        <v>70.7</v>
      </c>
      <c r="I264" s="495" t="n">
        <v>70.7</v>
      </c>
      <c r="J264" s="496" t="n">
        <v>70.7</v>
      </c>
    </row>
    <row r="265" customFormat="false" ht="29.25" hidden="false" customHeight="true" outlineLevel="0" collapsed="false">
      <c r="A265" s="429" t="n">
        <v>253</v>
      </c>
      <c r="B265" s="436" t="s">
        <v>899</v>
      </c>
      <c r="C265" s="437" t="s">
        <v>293</v>
      </c>
      <c r="D265" s="438" t="s">
        <v>65</v>
      </c>
      <c r="E265" s="438" t="s">
        <v>87</v>
      </c>
      <c r="F265" s="438" t="s">
        <v>951</v>
      </c>
      <c r="G265" s="438" t="s">
        <v>655</v>
      </c>
      <c r="H265" s="439" t="n">
        <f aca="false">H266</f>
        <v>2.3</v>
      </c>
      <c r="I265" s="495" t="n">
        <f aca="false">I266</f>
        <v>2.3</v>
      </c>
      <c r="J265" s="496" t="n">
        <f aca="false">J266</f>
        <v>2.3</v>
      </c>
    </row>
    <row r="266" customFormat="false" ht="25.5" hidden="false" customHeight="false" outlineLevel="0" collapsed="false">
      <c r="A266" s="429" t="n">
        <v>254</v>
      </c>
      <c r="B266" s="436" t="s">
        <v>900</v>
      </c>
      <c r="C266" s="437" t="s">
        <v>293</v>
      </c>
      <c r="D266" s="438" t="s">
        <v>65</v>
      </c>
      <c r="E266" s="438" t="s">
        <v>87</v>
      </c>
      <c r="F266" s="438" t="s">
        <v>951</v>
      </c>
      <c r="G266" s="438" t="s">
        <v>554</v>
      </c>
      <c r="H266" s="439" t="n">
        <v>2.3</v>
      </c>
      <c r="I266" s="495" t="n">
        <v>2.3</v>
      </c>
      <c r="J266" s="496" t="n">
        <v>2.3</v>
      </c>
    </row>
    <row r="267" customFormat="false" ht="76.5" hidden="false" customHeight="false" outlineLevel="0" collapsed="false">
      <c r="A267" s="429" t="n">
        <v>255</v>
      </c>
      <c r="B267" s="436" t="s">
        <v>952</v>
      </c>
      <c r="C267" s="437" t="s">
        <v>293</v>
      </c>
      <c r="D267" s="438" t="s">
        <v>65</v>
      </c>
      <c r="E267" s="438" t="s">
        <v>87</v>
      </c>
      <c r="F267" s="438" t="s">
        <v>953</v>
      </c>
      <c r="G267" s="438"/>
      <c r="H267" s="439" t="n">
        <f aca="false">H268+H270</f>
        <v>929.6</v>
      </c>
      <c r="I267" s="495" t="n">
        <f aca="false">I268+I270</f>
        <v>929.6</v>
      </c>
      <c r="J267" s="496" t="n">
        <f aca="false">J268+J270</f>
        <v>929.6</v>
      </c>
    </row>
    <row r="268" customFormat="false" ht="51" hidden="false" customHeight="false" outlineLevel="0" collapsed="false">
      <c r="A268" s="429" t="n">
        <v>256</v>
      </c>
      <c r="B268" s="436" t="s">
        <v>895</v>
      </c>
      <c r="C268" s="437" t="s">
        <v>293</v>
      </c>
      <c r="D268" s="438" t="s">
        <v>65</v>
      </c>
      <c r="E268" s="438" t="s">
        <v>87</v>
      </c>
      <c r="F268" s="438" t="s">
        <v>953</v>
      </c>
      <c r="G268" s="438" t="s">
        <v>546</v>
      </c>
      <c r="H268" s="439" t="n">
        <f aca="false">H269</f>
        <v>856.6</v>
      </c>
      <c r="I268" s="495" t="n">
        <f aca="false">I269</f>
        <v>856.6</v>
      </c>
      <c r="J268" s="496" t="n">
        <f aca="false">J269</f>
        <v>856.6</v>
      </c>
    </row>
    <row r="269" customFormat="false" ht="25.5" hidden="false" customHeight="false" outlineLevel="0" collapsed="false">
      <c r="A269" s="429" t="n">
        <v>257</v>
      </c>
      <c r="B269" s="436" t="s">
        <v>896</v>
      </c>
      <c r="C269" s="437" t="s">
        <v>293</v>
      </c>
      <c r="D269" s="438" t="s">
        <v>65</v>
      </c>
      <c r="E269" s="438" t="s">
        <v>87</v>
      </c>
      <c r="F269" s="438" t="s">
        <v>953</v>
      </c>
      <c r="G269" s="438" t="s">
        <v>294</v>
      </c>
      <c r="H269" s="439" t="n">
        <v>856.6</v>
      </c>
      <c r="I269" s="495" t="n">
        <v>856.6</v>
      </c>
      <c r="J269" s="496" t="n">
        <v>856.6</v>
      </c>
    </row>
    <row r="270" customFormat="false" ht="25.5" hidden="false" customHeight="false" outlineLevel="0" collapsed="false">
      <c r="A270" s="429" t="n">
        <v>258</v>
      </c>
      <c r="B270" s="436" t="s">
        <v>801</v>
      </c>
      <c r="C270" s="437" t="s">
        <v>293</v>
      </c>
      <c r="D270" s="438" t="s">
        <v>65</v>
      </c>
      <c r="E270" s="438" t="s">
        <v>87</v>
      </c>
      <c r="F270" s="438" t="s">
        <v>953</v>
      </c>
      <c r="G270" s="438" t="s">
        <v>655</v>
      </c>
      <c r="H270" s="439" t="n">
        <f aca="false">H271</f>
        <v>73</v>
      </c>
      <c r="I270" s="495" t="n">
        <f aca="false">I271</f>
        <v>73</v>
      </c>
      <c r="J270" s="496" t="n">
        <f aca="false">J271</f>
        <v>73</v>
      </c>
    </row>
    <row r="271" customFormat="false" ht="25.5" hidden="false" customHeight="false" outlineLevel="0" collapsed="false">
      <c r="A271" s="429" t="n">
        <v>259</v>
      </c>
      <c r="B271" s="436" t="s">
        <v>900</v>
      </c>
      <c r="C271" s="437" t="s">
        <v>293</v>
      </c>
      <c r="D271" s="438" t="s">
        <v>65</v>
      </c>
      <c r="E271" s="438" t="s">
        <v>87</v>
      </c>
      <c r="F271" s="438" t="s">
        <v>953</v>
      </c>
      <c r="G271" s="438" t="s">
        <v>554</v>
      </c>
      <c r="H271" s="439" t="n">
        <v>73</v>
      </c>
      <c r="I271" s="495" t="n">
        <v>73</v>
      </c>
      <c r="J271" s="496" t="n">
        <v>73</v>
      </c>
    </row>
    <row r="272" customFormat="false" ht="76.5" hidden="false" customHeight="false" outlineLevel="0" collapsed="false">
      <c r="A272" s="429" t="n">
        <v>260</v>
      </c>
      <c r="B272" s="436" t="s">
        <v>954</v>
      </c>
      <c r="C272" s="437" t="s">
        <v>293</v>
      </c>
      <c r="D272" s="438" t="s">
        <v>65</v>
      </c>
      <c r="E272" s="438" t="s">
        <v>87</v>
      </c>
      <c r="F272" s="438" t="s">
        <v>955</v>
      </c>
      <c r="G272" s="438"/>
      <c r="H272" s="439" t="n">
        <f aca="false">H273+H276</f>
        <v>958.6</v>
      </c>
      <c r="I272" s="495" t="n">
        <f aca="false">I273+I276</f>
        <v>958.6</v>
      </c>
      <c r="J272" s="496" t="n">
        <f aca="false">J273+J276</f>
        <v>958.6</v>
      </c>
    </row>
    <row r="273" customFormat="false" ht="51" hidden="false" customHeight="false" outlineLevel="0" collapsed="false">
      <c r="A273" s="429" t="n">
        <v>261</v>
      </c>
      <c r="B273" s="436" t="s">
        <v>895</v>
      </c>
      <c r="C273" s="437" t="s">
        <v>293</v>
      </c>
      <c r="D273" s="438" t="s">
        <v>65</v>
      </c>
      <c r="E273" s="438" t="s">
        <v>87</v>
      </c>
      <c r="F273" s="438" t="s">
        <v>955</v>
      </c>
      <c r="G273" s="438" t="s">
        <v>546</v>
      </c>
      <c r="H273" s="439" t="n">
        <f aca="false">H274</f>
        <v>897.6</v>
      </c>
      <c r="I273" s="495" t="n">
        <f aca="false">I274</f>
        <v>897.6</v>
      </c>
      <c r="J273" s="496" t="n">
        <f aca="false">J274</f>
        <v>897.6</v>
      </c>
    </row>
    <row r="274" customFormat="false" ht="25.5" hidden="false" customHeight="false" outlineLevel="0" collapsed="false">
      <c r="A274" s="429" t="n">
        <v>262</v>
      </c>
      <c r="B274" s="436" t="s">
        <v>896</v>
      </c>
      <c r="C274" s="437" t="s">
        <v>293</v>
      </c>
      <c r="D274" s="438" t="s">
        <v>65</v>
      </c>
      <c r="E274" s="438" t="s">
        <v>87</v>
      </c>
      <c r="F274" s="438" t="s">
        <v>955</v>
      </c>
      <c r="G274" s="438" t="s">
        <v>294</v>
      </c>
      <c r="H274" s="439" t="n">
        <v>897.6</v>
      </c>
      <c r="I274" s="495" t="n">
        <v>897.6</v>
      </c>
      <c r="J274" s="496" t="n">
        <v>897.6</v>
      </c>
    </row>
    <row r="275" customFormat="false" ht="25.5" hidden="false" customHeight="false" outlineLevel="0" collapsed="false">
      <c r="A275" s="429" t="n">
        <v>263</v>
      </c>
      <c r="B275" s="436" t="s">
        <v>801</v>
      </c>
      <c r="C275" s="437" t="s">
        <v>293</v>
      </c>
      <c r="D275" s="438" t="s">
        <v>65</v>
      </c>
      <c r="E275" s="438" t="s">
        <v>87</v>
      </c>
      <c r="F275" s="438" t="s">
        <v>955</v>
      </c>
      <c r="G275" s="438" t="s">
        <v>655</v>
      </c>
      <c r="H275" s="439" t="n">
        <f aca="false">H276</f>
        <v>61</v>
      </c>
      <c r="I275" s="495" t="n">
        <f aca="false">I276</f>
        <v>61</v>
      </c>
      <c r="J275" s="496" t="n">
        <f aca="false">J276</f>
        <v>61</v>
      </c>
    </row>
    <row r="276" customFormat="false" ht="25.5" hidden="false" customHeight="false" outlineLevel="0" collapsed="false">
      <c r="A276" s="429" t="n">
        <v>264</v>
      </c>
      <c r="B276" s="436" t="s">
        <v>900</v>
      </c>
      <c r="C276" s="437" t="s">
        <v>293</v>
      </c>
      <c r="D276" s="438" t="s">
        <v>65</v>
      </c>
      <c r="E276" s="438" t="s">
        <v>87</v>
      </c>
      <c r="F276" s="438" t="s">
        <v>955</v>
      </c>
      <c r="G276" s="438" t="s">
        <v>554</v>
      </c>
      <c r="H276" s="439" t="n">
        <v>61</v>
      </c>
      <c r="I276" s="495" t="n">
        <v>61</v>
      </c>
      <c r="J276" s="496" t="n">
        <v>61</v>
      </c>
    </row>
    <row r="277" customFormat="false" ht="25.5" hidden="false" customHeight="false" outlineLevel="0" collapsed="false">
      <c r="A277" s="429" t="n">
        <v>265</v>
      </c>
      <c r="B277" s="436" t="s">
        <v>956</v>
      </c>
      <c r="C277" s="437" t="s">
        <v>293</v>
      </c>
      <c r="D277" s="438" t="s">
        <v>65</v>
      </c>
      <c r="E277" s="438" t="s">
        <v>87</v>
      </c>
      <c r="F277" s="438" t="s">
        <v>957</v>
      </c>
      <c r="G277" s="438"/>
      <c r="H277" s="439" t="n">
        <f aca="false">H278+H283+H288+H293</f>
        <v>75.2</v>
      </c>
      <c r="I277" s="495" t="n">
        <f aca="false">I278+I283+I288+I293</f>
        <v>75.2</v>
      </c>
      <c r="J277" s="496" t="n">
        <f aca="false">J278+J283+J288+J293</f>
        <v>75.2</v>
      </c>
    </row>
    <row r="278" customFormat="false" ht="76.5" hidden="false" customHeight="false" outlineLevel="0" collapsed="false">
      <c r="A278" s="429" t="n">
        <v>266</v>
      </c>
      <c r="B278" s="501" t="s">
        <v>958</v>
      </c>
      <c r="C278" s="437" t="s">
        <v>293</v>
      </c>
      <c r="D278" s="438" t="s">
        <v>65</v>
      </c>
      <c r="E278" s="438" t="s">
        <v>87</v>
      </c>
      <c r="F278" s="438" t="s">
        <v>959</v>
      </c>
      <c r="G278" s="438"/>
      <c r="H278" s="439" t="n">
        <f aca="false">H279+H281</f>
        <v>18.8</v>
      </c>
      <c r="I278" s="495" t="n">
        <f aca="false">I279+I281</f>
        <v>18.8</v>
      </c>
      <c r="J278" s="496" t="n">
        <f aca="false">J279+J281</f>
        <v>18.8</v>
      </c>
    </row>
    <row r="279" customFormat="false" ht="51" hidden="false" customHeight="false" outlineLevel="0" collapsed="false">
      <c r="A279" s="429" t="n">
        <v>267</v>
      </c>
      <c r="B279" s="443" t="s">
        <v>799</v>
      </c>
      <c r="C279" s="437" t="s">
        <v>293</v>
      </c>
      <c r="D279" s="438" t="s">
        <v>65</v>
      </c>
      <c r="E279" s="438" t="s">
        <v>87</v>
      </c>
      <c r="F279" s="438" t="s">
        <v>959</v>
      </c>
      <c r="G279" s="438" t="s">
        <v>546</v>
      </c>
      <c r="H279" s="439" t="n">
        <f aca="false">H280</f>
        <v>18.3</v>
      </c>
      <c r="I279" s="495" t="n">
        <f aca="false">I280</f>
        <v>18.3</v>
      </c>
      <c r="J279" s="496" t="n">
        <f aca="false">J280</f>
        <v>18.3</v>
      </c>
    </row>
    <row r="280" customFormat="false" ht="12.75" hidden="false" customHeight="false" outlineLevel="0" collapsed="false">
      <c r="A280" s="429" t="n">
        <v>268</v>
      </c>
      <c r="B280" s="499" t="s">
        <v>911</v>
      </c>
      <c r="C280" s="437" t="s">
        <v>293</v>
      </c>
      <c r="D280" s="438" t="s">
        <v>65</v>
      </c>
      <c r="E280" s="438" t="s">
        <v>87</v>
      </c>
      <c r="F280" s="438" t="s">
        <v>959</v>
      </c>
      <c r="G280" s="438" t="s">
        <v>294</v>
      </c>
      <c r="H280" s="439" t="n">
        <v>18.3</v>
      </c>
      <c r="I280" s="495" t="n">
        <v>18.3</v>
      </c>
      <c r="J280" s="496" t="n">
        <v>18.3</v>
      </c>
    </row>
    <row r="281" customFormat="false" ht="25.5" hidden="false" customHeight="false" outlineLevel="0" collapsed="false">
      <c r="A281" s="429" t="n">
        <v>269</v>
      </c>
      <c r="B281" s="443" t="s">
        <v>801</v>
      </c>
      <c r="C281" s="437" t="s">
        <v>293</v>
      </c>
      <c r="D281" s="438" t="s">
        <v>65</v>
      </c>
      <c r="E281" s="438" t="s">
        <v>87</v>
      </c>
      <c r="F281" s="438" t="s">
        <v>959</v>
      </c>
      <c r="G281" s="438" t="s">
        <v>655</v>
      </c>
      <c r="H281" s="439" t="n">
        <f aca="false">H282</f>
        <v>0.5</v>
      </c>
      <c r="I281" s="495" t="n">
        <f aca="false">I282</f>
        <v>0.5</v>
      </c>
      <c r="J281" s="496" t="n">
        <f aca="false">J282</f>
        <v>0.5</v>
      </c>
    </row>
    <row r="282" customFormat="false" ht="25.5" hidden="false" customHeight="false" outlineLevel="0" collapsed="false">
      <c r="A282" s="429" t="n">
        <v>270</v>
      </c>
      <c r="B282" s="461" t="s">
        <v>900</v>
      </c>
      <c r="C282" s="437" t="s">
        <v>293</v>
      </c>
      <c r="D282" s="438" t="s">
        <v>65</v>
      </c>
      <c r="E282" s="438" t="s">
        <v>87</v>
      </c>
      <c r="F282" s="438" t="s">
        <v>959</v>
      </c>
      <c r="G282" s="438" t="s">
        <v>554</v>
      </c>
      <c r="H282" s="439" t="n">
        <v>0.5</v>
      </c>
      <c r="I282" s="495" t="n">
        <v>0.5</v>
      </c>
      <c r="J282" s="496" t="n">
        <v>0.5</v>
      </c>
    </row>
    <row r="283" customFormat="false" ht="76.5" hidden="false" customHeight="false" outlineLevel="0" collapsed="false">
      <c r="A283" s="429" t="n">
        <v>271</v>
      </c>
      <c r="B283" s="501" t="s">
        <v>960</v>
      </c>
      <c r="C283" s="437" t="s">
        <v>293</v>
      </c>
      <c r="D283" s="438" t="s">
        <v>65</v>
      </c>
      <c r="E283" s="438" t="s">
        <v>87</v>
      </c>
      <c r="F283" s="438" t="s">
        <v>961</v>
      </c>
      <c r="G283" s="438"/>
      <c r="H283" s="439" t="n">
        <f aca="false">H284+H286</f>
        <v>18.8</v>
      </c>
      <c r="I283" s="495" t="n">
        <f aca="false">I284+I286</f>
        <v>18.8</v>
      </c>
      <c r="J283" s="496" t="n">
        <f aca="false">J284+J286</f>
        <v>18.8</v>
      </c>
    </row>
    <row r="284" customFormat="false" ht="51" hidden="false" customHeight="false" outlineLevel="0" collapsed="false">
      <c r="A284" s="429" t="n">
        <v>272</v>
      </c>
      <c r="B284" s="443" t="s">
        <v>799</v>
      </c>
      <c r="C284" s="437" t="s">
        <v>293</v>
      </c>
      <c r="D284" s="438" t="s">
        <v>65</v>
      </c>
      <c r="E284" s="438" t="s">
        <v>87</v>
      </c>
      <c r="F284" s="438" t="s">
        <v>961</v>
      </c>
      <c r="G284" s="438" t="s">
        <v>546</v>
      </c>
      <c r="H284" s="439" t="n">
        <f aca="false">H285</f>
        <v>18.3</v>
      </c>
      <c r="I284" s="495" t="n">
        <f aca="false">I285</f>
        <v>18.3</v>
      </c>
      <c r="J284" s="496" t="n">
        <f aca="false">J285</f>
        <v>18.3</v>
      </c>
    </row>
    <row r="285" customFormat="false" ht="12.75" hidden="false" customHeight="false" outlineLevel="0" collapsed="false">
      <c r="A285" s="429" t="n">
        <v>273</v>
      </c>
      <c r="B285" s="499" t="s">
        <v>911</v>
      </c>
      <c r="C285" s="437" t="s">
        <v>293</v>
      </c>
      <c r="D285" s="438" t="s">
        <v>65</v>
      </c>
      <c r="E285" s="438" t="s">
        <v>87</v>
      </c>
      <c r="F285" s="438" t="s">
        <v>961</v>
      </c>
      <c r="G285" s="438" t="s">
        <v>294</v>
      </c>
      <c r="H285" s="439" t="n">
        <v>18.3</v>
      </c>
      <c r="I285" s="495" t="n">
        <v>18.3</v>
      </c>
      <c r="J285" s="496" t="n">
        <v>18.3</v>
      </c>
    </row>
    <row r="286" customFormat="false" ht="25.5" hidden="false" customHeight="false" outlineLevel="0" collapsed="false">
      <c r="A286" s="429" t="n">
        <v>274</v>
      </c>
      <c r="B286" s="443" t="s">
        <v>801</v>
      </c>
      <c r="C286" s="437" t="s">
        <v>293</v>
      </c>
      <c r="D286" s="438" t="s">
        <v>65</v>
      </c>
      <c r="E286" s="438" t="s">
        <v>87</v>
      </c>
      <c r="F286" s="438" t="s">
        <v>961</v>
      </c>
      <c r="G286" s="438" t="s">
        <v>655</v>
      </c>
      <c r="H286" s="439" t="n">
        <f aca="false">H287</f>
        <v>0.5</v>
      </c>
      <c r="I286" s="495" t="n">
        <f aca="false">I287</f>
        <v>0.5</v>
      </c>
      <c r="J286" s="496" t="n">
        <f aca="false">J287</f>
        <v>0.5</v>
      </c>
    </row>
    <row r="287" customFormat="false" ht="25.5" hidden="false" customHeight="false" outlineLevel="0" collapsed="false">
      <c r="A287" s="429" t="n">
        <v>275</v>
      </c>
      <c r="B287" s="461" t="s">
        <v>900</v>
      </c>
      <c r="C287" s="437" t="s">
        <v>293</v>
      </c>
      <c r="D287" s="438" t="s">
        <v>65</v>
      </c>
      <c r="E287" s="438" t="s">
        <v>87</v>
      </c>
      <c r="F287" s="438" t="s">
        <v>961</v>
      </c>
      <c r="G287" s="438" t="s">
        <v>554</v>
      </c>
      <c r="H287" s="439" t="n">
        <v>0.5</v>
      </c>
      <c r="I287" s="495" t="n">
        <v>0.5</v>
      </c>
      <c r="J287" s="496" t="n">
        <v>0.5</v>
      </c>
    </row>
    <row r="288" customFormat="false" ht="76.5" hidden="false" customHeight="false" outlineLevel="0" collapsed="false">
      <c r="A288" s="429" t="n">
        <v>276</v>
      </c>
      <c r="B288" s="501" t="s">
        <v>962</v>
      </c>
      <c r="C288" s="437" t="s">
        <v>293</v>
      </c>
      <c r="D288" s="438" t="s">
        <v>65</v>
      </c>
      <c r="E288" s="438" t="s">
        <v>87</v>
      </c>
      <c r="F288" s="438" t="s">
        <v>963</v>
      </c>
      <c r="G288" s="438"/>
      <c r="H288" s="439" t="n">
        <f aca="false">H289+H291</f>
        <v>18.8</v>
      </c>
      <c r="I288" s="495" t="n">
        <f aca="false">I289+I291</f>
        <v>18.8</v>
      </c>
      <c r="J288" s="496" t="n">
        <f aca="false">J289+J291</f>
        <v>18.8</v>
      </c>
    </row>
    <row r="289" customFormat="false" ht="51" hidden="false" customHeight="false" outlineLevel="0" collapsed="false">
      <c r="A289" s="429" t="n">
        <v>277</v>
      </c>
      <c r="B289" s="443" t="s">
        <v>799</v>
      </c>
      <c r="C289" s="437" t="s">
        <v>293</v>
      </c>
      <c r="D289" s="438" t="s">
        <v>65</v>
      </c>
      <c r="E289" s="438" t="s">
        <v>87</v>
      </c>
      <c r="F289" s="438" t="s">
        <v>963</v>
      </c>
      <c r="G289" s="438" t="s">
        <v>546</v>
      </c>
      <c r="H289" s="439" t="n">
        <f aca="false">H290</f>
        <v>18.3</v>
      </c>
      <c r="I289" s="495" t="n">
        <f aca="false">I290</f>
        <v>18.3</v>
      </c>
      <c r="J289" s="496" t="n">
        <f aca="false">J290</f>
        <v>18.3</v>
      </c>
    </row>
    <row r="290" customFormat="false" ht="12.75" hidden="false" customHeight="false" outlineLevel="0" collapsed="false">
      <c r="A290" s="429" t="n">
        <v>278</v>
      </c>
      <c r="B290" s="499" t="s">
        <v>911</v>
      </c>
      <c r="C290" s="437" t="s">
        <v>293</v>
      </c>
      <c r="D290" s="438" t="s">
        <v>65</v>
      </c>
      <c r="E290" s="438" t="s">
        <v>87</v>
      </c>
      <c r="F290" s="438" t="s">
        <v>963</v>
      </c>
      <c r="G290" s="438" t="s">
        <v>294</v>
      </c>
      <c r="H290" s="439" t="n">
        <v>18.3</v>
      </c>
      <c r="I290" s="495" t="n">
        <v>18.3</v>
      </c>
      <c r="J290" s="496" t="n">
        <v>18.3</v>
      </c>
    </row>
    <row r="291" customFormat="false" ht="25.5" hidden="false" customHeight="false" outlineLevel="0" collapsed="false">
      <c r="A291" s="429" t="n">
        <v>279</v>
      </c>
      <c r="B291" s="443" t="s">
        <v>801</v>
      </c>
      <c r="C291" s="437" t="s">
        <v>293</v>
      </c>
      <c r="D291" s="438" t="s">
        <v>65</v>
      </c>
      <c r="E291" s="438" t="s">
        <v>87</v>
      </c>
      <c r="F291" s="438" t="s">
        <v>963</v>
      </c>
      <c r="G291" s="438" t="s">
        <v>655</v>
      </c>
      <c r="H291" s="439" t="n">
        <f aca="false">H292</f>
        <v>0.5</v>
      </c>
      <c r="I291" s="495" t="n">
        <f aca="false">I292</f>
        <v>0.5</v>
      </c>
      <c r="J291" s="496" t="n">
        <f aca="false">J292</f>
        <v>0.5</v>
      </c>
    </row>
    <row r="292" customFormat="false" ht="25.5" hidden="false" customHeight="false" outlineLevel="0" collapsed="false">
      <c r="A292" s="429" t="n">
        <v>280</v>
      </c>
      <c r="B292" s="461" t="s">
        <v>900</v>
      </c>
      <c r="C292" s="437" t="s">
        <v>293</v>
      </c>
      <c r="D292" s="438" t="s">
        <v>65</v>
      </c>
      <c r="E292" s="438" t="s">
        <v>87</v>
      </c>
      <c r="F292" s="438" t="s">
        <v>963</v>
      </c>
      <c r="G292" s="438" t="s">
        <v>554</v>
      </c>
      <c r="H292" s="439" t="n">
        <v>0.5</v>
      </c>
      <c r="I292" s="495" t="n">
        <v>0.5</v>
      </c>
      <c r="J292" s="496" t="n">
        <v>0.5</v>
      </c>
    </row>
    <row r="293" customFormat="false" ht="63.75" hidden="false" customHeight="false" outlineLevel="0" collapsed="false">
      <c r="A293" s="429" t="n">
        <v>281</v>
      </c>
      <c r="B293" s="501" t="s">
        <v>964</v>
      </c>
      <c r="C293" s="437" t="s">
        <v>293</v>
      </c>
      <c r="D293" s="438" t="s">
        <v>65</v>
      </c>
      <c r="E293" s="438" t="s">
        <v>87</v>
      </c>
      <c r="F293" s="438" t="s">
        <v>965</v>
      </c>
      <c r="G293" s="438"/>
      <c r="H293" s="439" t="n">
        <f aca="false">H294+H297</f>
        <v>18.8</v>
      </c>
      <c r="I293" s="495" t="n">
        <f aca="false">I294+I297</f>
        <v>18.8</v>
      </c>
      <c r="J293" s="496" t="n">
        <f aca="false">J294+J297</f>
        <v>18.8</v>
      </c>
    </row>
    <row r="294" customFormat="false" ht="51" hidden="false" customHeight="false" outlineLevel="0" collapsed="false">
      <c r="A294" s="429" t="n">
        <v>282</v>
      </c>
      <c r="B294" s="443" t="s">
        <v>799</v>
      </c>
      <c r="C294" s="437" t="s">
        <v>293</v>
      </c>
      <c r="D294" s="438" t="s">
        <v>65</v>
      </c>
      <c r="E294" s="438" t="s">
        <v>87</v>
      </c>
      <c r="F294" s="438" t="s">
        <v>965</v>
      </c>
      <c r="G294" s="438" t="s">
        <v>546</v>
      </c>
      <c r="H294" s="439" t="n">
        <f aca="false">H295</f>
        <v>18.3</v>
      </c>
      <c r="I294" s="495" t="n">
        <f aca="false">I295</f>
        <v>18.3</v>
      </c>
      <c r="J294" s="496" t="n">
        <f aca="false">J295</f>
        <v>18.3</v>
      </c>
    </row>
    <row r="295" customFormat="false" ht="12.75" hidden="false" customHeight="false" outlineLevel="0" collapsed="false">
      <c r="A295" s="429" t="n">
        <v>283</v>
      </c>
      <c r="B295" s="499" t="s">
        <v>911</v>
      </c>
      <c r="C295" s="437" t="s">
        <v>293</v>
      </c>
      <c r="D295" s="438" t="s">
        <v>65</v>
      </c>
      <c r="E295" s="438" t="s">
        <v>87</v>
      </c>
      <c r="F295" s="438" t="s">
        <v>965</v>
      </c>
      <c r="G295" s="438" t="s">
        <v>294</v>
      </c>
      <c r="H295" s="439" t="n">
        <v>18.3</v>
      </c>
      <c r="I295" s="495" t="n">
        <v>18.3</v>
      </c>
      <c r="J295" s="496" t="n">
        <v>18.3</v>
      </c>
    </row>
    <row r="296" customFormat="false" ht="25.5" hidden="false" customHeight="false" outlineLevel="0" collapsed="false">
      <c r="A296" s="429" t="n">
        <v>284</v>
      </c>
      <c r="B296" s="443" t="s">
        <v>801</v>
      </c>
      <c r="C296" s="437" t="s">
        <v>293</v>
      </c>
      <c r="D296" s="438" t="s">
        <v>65</v>
      </c>
      <c r="E296" s="438" t="s">
        <v>87</v>
      </c>
      <c r="F296" s="438" t="s">
        <v>965</v>
      </c>
      <c r="G296" s="438" t="s">
        <v>655</v>
      </c>
      <c r="H296" s="439" t="n">
        <f aca="false">H297</f>
        <v>0.5</v>
      </c>
      <c r="I296" s="495" t="n">
        <f aca="false">I297</f>
        <v>0.5</v>
      </c>
      <c r="J296" s="496" t="n">
        <f aca="false">J297</f>
        <v>0.5</v>
      </c>
    </row>
    <row r="297" customFormat="false" ht="25.5" hidden="false" customHeight="false" outlineLevel="0" collapsed="false">
      <c r="A297" s="429" t="n">
        <v>285</v>
      </c>
      <c r="B297" s="461" t="s">
        <v>900</v>
      </c>
      <c r="C297" s="437" t="s">
        <v>293</v>
      </c>
      <c r="D297" s="438" t="s">
        <v>65</v>
      </c>
      <c r="E297" s="438" t="s">
        <v>87</v>
      </c>
      <c r="F297" s="438" t="s">
        <v>965</v>
      </c>
      <c r="G297" s="438" t="s">
        <v>554</v>
      </c>
      <c r="H297" s="439" t="n">
        <v>0.5</v>
      </c>
      <c r="I297" s="495" t="n">
        <v>0.5</v>
      </c>
      <c r="J297" s="496" t="n">
        <v>0.5</v>
      </c>
    </row>
    <row r="298" customFormat="false" ht="12.75" hidden="false" customHeight="false" outlineLevel="0" collapsed="false">
      <c r="A298" s="429" t="n">
        <v>286</v>
      </c>
      <c r="B298" s="436" t="s">
        <v>735</v>
      </c>
      <c r="C298" s="437" t="s">
        <v>293</v>
      </c>
      <c r="D298" s="438" t="s">
        <v>547</v>
      </c>
      <c r="E298" s="438" t="s">
        <v>524</v>
      </c>
      <c r="F298" s="438"/>
      <c r="G298" s="438"/>
      <c r="H298" s="442" t="n">
        <f aca="false">H299+H309</f>
        <v>5533.651</v>
      </c>
      <c r="I298" s="439" t="n">
        <f aca="false">I299+I309</f>
        <v>5060.861</v>
      </c>
      <c r="J298" s="497" t="n">
        <f aca="false">J299+J309</f>
        <v>5060.861</v>
      </c>
    </row>
    <row r="299" customFormat="false" ht="38.25" hidden="false" customHeight="false" outlineLevel="0" collapsed="false">
      <c r="A299" s="429" t="n">
        <v>287</v>
      </c>
      <c r="B299" s="374" t="s">
        <v>847</v>
      </c>
      <c r="C299" s="437" t="s">
        <v>293</v>
      </c>
      <c r="D299" s="451" t="s">
        <v>547</v>
      </c>
      <c r="E299" s="438" t="s">
        <v>665</v>
      </c>
      <c r="F299" s="438"/>
      <c r="G299" s="438"/>
      <c r="H299" s="439" t="n">
        <f aca="false">H300</f>
        <v>5529.151</v>
      </c>
      <c r="I299" s="439" t="n">
        <f aca="false">I300</f>
        <v>5056.361</v>
      </c>
      <c r="J299" s="497" t="n">
        <f aca="false">J300</f>
        <v>5056.361</v>
      </c>
    </row>
    <row r="300" customFormat="false" ht="38.25" hidden="false" customHeight="false" outlineLevel="0" collapsed="false">
      <c r="A300" s="429" t="n">
        <v>288</v>
      </c>
      <c r="B300" s="436" t="s">
        <v>966</v>
      </c>
      <c r="C300" s="437" t="s">
        <v>293</v>
      </c>
      <c r="D300" s="451" t="s">
        <v>547</v>
      </c>
      <c r="E300" s="438" t="s">
        <v>665</v>
      </c>
      <c r="F300" s="451" t="s">
        <v>967</v>
      </c>
      <c r="G300" s="451"/>
      <c r="H300" s="502" t="n">
        <f aca="false">H301+H306</f>
        <v>5529.151</v>
      </c>
      <c r="I300" s="502" t="n">
        <f aca="false">I301+I306</f>
        <v>5056.361</v>
      </c>
      <c r="J300" s="503" t="n">
        <f aca="false">J301+J306</f>
        <v>5056.361</v>
      </c>
    </row>
    <row r="301" customFormat="false" ht="51" hidden="false" customHeight="false" outlineLevel="0" collapsed="false">
      <c r="A301" s="429" t="n">
        <v>289</v>
      </c>
      <c r="B301" s="504" t="s">
        <v>968</v>
      </c>
      <c r="C301" s="437" t="s">
        <v>293</v>
      </c>
      <c r="D301" s="451" t="s">
        <v>547</v>
      </c>
      <c r="E301" s="438" t="s">
        <v>665</v>
      </c>
      <c r="F301" s="451" t="s">
        <v>969</v>
      </c>
      <c r="G301" s="451"/>
      <c r="H301" s="502" t="n">
        <f aca="false">H303+H305</f>
        <v>5454.565</v>
      </c>
      <c r="I301" s="505" t="n">
        <f aca="false">I303+I305</f>
        <v>4981.775</v>
      </c>
      <c r="J301" s="506" t="n">
        <f aca="false">J303+J305</f>
        <v>4981.775</v>
      </c>
    </row>
    <row r="302" customFormat="false" ht="51" hidden="false" customHeight="false" outlineLevel="0" collapsed="false">
      <c r="A302" s="429" t="n">
        <v>290</v>
      </c>
      <c r="B302" s="443" t="s">
        <v>799</v>
      </c>
      <c r="C302" s="437" t="s">
        <v>293</v>
      </c>
      <c r="D302" s="451" t="s">
        <v>547</v>
      </c>
      <c r="E302" s="438" t="s">
        <v>665</v>
      </c>
      <c r="F302" s="451" t="s">
        <v>969</v>
      </c>
      <c r="G302" s="451" t="s">
        <v>546</v>
      </c>
      <c r="H302" s="502" t="n">
        <f aca="false">H303</f>
        <v>5049.289</v>
      </c>
      <c r="I302" s="505" t="n">
        <f aca="false">I303</f>
        <v>4886.249</v>
      </c>
      <c r="J302" s="506" t="n">
        <f aca="false">J303</f>
        <v>4886.249</v>
      </c>
    </row>
    <row r="303" customFormat="false" ht="12.75" hidden="false" customHeight="false" outlineLevel="0" collapsed="false">
      <c r="A303" s="429" t="n">
        <v>291</v>
      </c>
      <c r="B303" s="499" t="s">
        <v>911</v>
      </c>
      <c r="C303" s="437" t="s">
        <v>293</v>
      </c>
      <c r="D303" s="451" t="s">
        <v>547</v>
      </c>
      <c r="E303" s="438" t="s">
        <v>665</v>
      </c>
      <c r="F303" s="451" t="s">
        <v>969</v>
      </c>
      <c r="G303" s="451" t="s">
        <v>529</v>
      </c>
      <c r="H303" s="502" t="n">
        <v>5049.289</v>
      </c>
      <c r="I303" s="505" t="n">
        <v>4886.249</v>
      </c>
      <c r="J303" s="506" t="n">
        <v>4886.249</v>
      </c>
    </row>
    <row r="304" customFormat="false" ht="25.5" hidden="false" customHeight="false" outlineLevel="0" collapsed="false">
      <c r="A304" s="429" t="n">
        <v>292</v>
      </c>
      <c r="B304" s="436" t="s">
        <v>899</v>
      </c>
      <c r="C304" s="437" t="s">
        <v>293</v>
      </c>
      <c r="D304" s="451" t="s">
        <v>547</v>
      </c>
      <c r="E304" s="438" t="s">
        <v>665</v>
      </c>
      <c r="F304" s="451" t="s">
        <v>969</v>
      </c>
      <c r="G304" s="451" t="s">
        <v>655</v>
      </c>
      <c r="H304" s="502" t="n">
        <f aca="false">H305</f>
        <v>405.276</v>
      </c>
      <c r="I304" s="505" t="n">
        <f aca="false">I305</f>
        <v>95.526</v>
      </c>
      <c r="J304" s="506" t="n">
        <f aca="false">J305</f>
        <v>95.526</v>
      </c>
    </row>
    <row r="305" customFormat="false" ht="25.5" hidden="false" customHeight="false" outlineLevel="0" collapsed="false">
      <c r="A305" s="429" t="n">
        <v>293</v>
      </c>
      <c r="B305" s="461" t="s">
        <v>900</v>
      </c>
      <c r="C305" s="437" t="s">
        <v>293</v>
      </c>
      <c r="D305" s="451" t="s">
        <v>547</v>
      </c>
      <c r="E305" s="438" t="s">
        <v>665</v>
      </c>
      <c r="F305" s="451" t="s">
        <v>969</v>
      </c>
      <c r="G305" s="451" t="s">
        <v>554</v>
      </c>
      <c r="H305" s="502" t="n">
        <f aca="false">385.286+19.99</f>
        <v>405.276</v>
      </c>
      <c r="I305" s="505" t="n">
        <v>95.526</v>
      </c>
      <c r="J305" s="506" t="n">
        <v>95.526</v>
      </c>
    </row>
    <row r="306" customFormat="false" ht="51" hidden="false" customHeight="false" outlineLevel="0" collapsed="false">
      <c r="A306" s="429" t="n">
        <v>294</v>
      </c>
      <c r="B306" s="461" t="s">
        <v>970</v>
      </c>
      <c r="C306" s="437" t="s">
        <v>293</v>
      </c>
      <c r="D306" s="451" t="s">
        <v>547</v>
      </c>
      <c r="E306" s="438" t="s">
        <v>665</v>
      </c>
      <c r="F306" s="451" t="s">
        <v>971</v>
      </c>
      <c r="G306" s="451"/>
      <c r="H306" s="502" t="n">
        <f aca="false">H307</f>
        <v>74.586</v>
      </c>
      <c r="I306" s="505" t="n">
        <f aca="false">I307</f>
        <v>74.586</v>
      </c>
      <c r="J306" s="506" t="n">
        <f aca="false">J307</f>
        <v>74.586</v>
      </c>
    </row>
    <row r="307" customFormat="false" ht="25.5" hidden="false" customHeight="false" outlineLevel="0" collapsed="false">
      <c r="A307" s="429" t="n">
        <v>295</v>
      </c>
      <c r="B307" s="461" t="s">
        <v>899</v>
      </c>
      <c r="C307" s="437" t="s">
        <v>293</v>
      </c>
      <c r="D307" s="451" t="s">
        <v>547</v>
      </c>
      <c r="E307" s="438" t="s">
        <v>665</v>
      </c>
      <c r="F307" s="451" t="s">
        <v>971</v>
      </c>
      <c r="G307" s="451" t="s">
        <v>655</v>
      </c>
      <c r="H307" s="502" t="n">
        <f aca="false">H308</f>
        <v>74.586</v>
      </c>
      <c r="I307" s="505" t="n">
        <f aca="false">I308</f>
        <v>74.586</v>
      </c>
      <c r="J307" s="506" t="n">
        <f aca="false">J308</f>
        <v>74.586</v>
      </c>
    </row>
    <row r="308" customFormat="false" ht="25.5" hidden="false" customHeight="false" outlineLevel="0" collapsed="false">
      <c r="A308" s="429" t="n">
        <v>296</v>
      </c>
      <c r="B308" s="461" t="s">
        <v>900</v>
      </c>
      <c r="C308" s="437" t="s">
        <v>293</v>
      </c>
      <c r="D308" s="451" t="s">
        <v>547</v>
      </c>
      <c r="E308" s="438" t="s">
        <v>665</v>
      </c>
      <c r="F308" s="451" t="s">
        <v>971</v>
      </c>
      <c r="G308" s="451" t="s">
        <v>554</v>
      </c>
      <c r="H308" s="502" t="n">
        <v>74.586</v>
      </c>
      <c r="I308" s="505" t="n">
        <v>74.586</v>
      </c>
      <c r="J308" s="506" t="n">
        <v>74.586</v>
      </c>
    </row>
    <row r="309" customFormat="false" ht="25.5" hidden="false" customHeight="false" outlineLevel="0" collapsed="false">
      <c r="A309" s="429" t="n">
        <v>297</v>
      </c>
      <c r="B309" s="461" t="s">
        <v>737</v>
      </c>
      <c r="C309" s="437" t="s">
        <v>293</v>
      </c>
      <c r="D309" s="451" t="s">
        <v>547</v>
      </c>
      <c r="E309" s="438" t="s">
        <v>90</v>
      </c>
      <c r="F309" s="451"/>
      <c r="G309" s="451"/>
      <c r="H309" s="502" t="n">
        <f aca="false">H310</f>
        <v>4.5</v>
      </c>
      <c r="I309" s="502" t="n">
        <f aca="false">I310</f>
        <v>4.5</v>
      </c>
      <c r="J309" s="503" t="n">
        <f aca="false">J310</f>
        <v>4.5</v>
      </c>
    </row>
    <row r="310" customFormat="false" ht="25.5" hidden="false" customHeight="false" outlineLevel="0" collapsed="false">
      <c r="A310" s="429" t="n">
        <v>298</v>
      </c>
      <c r="B310" s="461" t="s">
        <v>972</v>
      </c>
      <c r="C310" s="437" t="s">
        <v>293</v>
      </c>
      <c r="D310" s="451" t="s">
        <v>547</v>
      </c>
      <c r="E310" s="438" t="s">
        <v>90</v>
      </c>
      <c r="F310" s="451" t="s">
        <v>973</v>
      </c>
      <c r="G310" s="451"/>
      <c r="H310" s="502" t="n">
        <f aca="false">H311</f>
        <v>4.5</v>
      </c>
      <c r="I310" s="502" t="n">
        <f aca="false">I311</f>
        <v>4.5</v>
      </c>
      <c r="J310" s="503" t="n">
        <f aca="false">J311</f>
        <v>4.5</v>
      </c>
    </row>
    <row r="311" customFormat="false" ht="51" hidden="false" customHeight="false" outlineLevel="0" collapsed="false">
      <c r="A311" s="429" t="n">
        <v>299</v>
      </c>
      <c r="B311" s="461" t="s">
        <v>974</v>
      </c>
      <c r="C311" s="437" t="s">
        <v>293</v>
      </c>
      <c r="D311" s="451" t="s">
        <v>547</v>
      </c>
      <c r="E311" s="438" t="s">
        <v>90</v>
      </c>
      <c r="F311" s="451" t="s">
        <v>975</v>
      </c>
      <c r="G311" s="451"/>
      <c r="H311" s="502" t="n">
        <f aca="false">H312</f>
        <v>4.5</v>
      </c>
      <c r="I311" s="502" t="n">
        <f aca="false">I312</f>
        <v>4.5</v>
      </c>
      <c r="J311" s="503" t="n">
        <f aca="false">J312</f>
        <v>4.5</v>
      </c>
    </row>
    <row r="312" customFormat="false" ht="25.5" hidden="false" customHeight="false" outlineLevel="0" collapsed="false">
      <c r="A312" s="429" t="n">
        <v>300</v>
      </c>
      <c r="B312" s="461" t="s">
        <v>899</v>
      </c>
      <c r="C312" s="437" t="s">
        <v>293</v>
      </c>
      <c r="D312" s="451" t="s">
        <v>547</v>
      </c>
      <c r="E312" s="438" t="s">
        <v>90</v>
      </c>
      <c r="F312" s="451" t="s">
        <v>975</v>
      </c>
      <c r="G312" s="451" t="s">
        <v>655</v>
      </c>
      <c r="H312" s="502" t="n">
        <f aca="false">H313</f>
        <v>4.5</v>
      </c>
      <c r="I312" s="502" t="n">
        <f aca="false">I313</f>
        <v>4.5</v>
      </c>
      <c r="J312" s="503" t="n">
        <f aca="false">J313</f>
        <v>4.5</v>
      </c>
    </row>
    <row r="313" customFormat="false" ht="25.5" hidden="false" customHeight="false" outlineLevel="0" collapsed="false">
      <c r="A313" s="429" t="n">
        <v>301</v>
      </c>
      <c r="B313" s="461" t="s">
        <v>900</v>
      </c>
      <c r="C313" s="437" t="s">
        <v>293</v>
      </c>
      <c r="D313" s="451" t="s">
        <v>547</v>
      </c>
      <c r="E313" s="438" t="s">
        <v>90</v>
      </c>
      <c r="F313" s="451" t="s">
        <v>975</v>
      </c>
      <c r="G313" s="451" t="s">
        <v>554</v>
      </c>
      <c r="H313" s="502" t="n">
        <v>4.5</v>
      </c>
      <c r="I313" s="502" t="n">
        <v>4.5</v>
      </c>
      <c r="J313" s="503" t="n">
        <v>4.5</v>
      </c>
    </row>
    <row r="314" customFormat="false" ht="12.75" hidden="false" customHeight="false" outlineLevel="0" collapsed="false">
      <c r="A314" s="429" t="n">
        <v>302</v>
      </c>
      <c r="B314" s="436" t="s">
        <v>738</v>
      </c>
      <c r="C314" s="437" t="s">
        <v>293</v>
      </c>
      <c r="D314" s="438" t="s">
        <v>575</v>
      </c>
      <c r="E314" s="438" t="s">
        <v>524</v>
      </c>
      <c r="F314" s="438"/>
      <c r="G314" s="438"/>
      <c r="H314" s="442" t="n">
        <f aca="false">H315+H336+H345+H360+H328</f>
        <v>46624.285</v>
      </c>
      <c r="I314" s="495" t="n">
        <f aca="false">I315+I336+I345+I360+I328</f>
        <v>39165.3234</v>
      </c>
      <c r="J314" s="496" t="n">
        <f aca="false">J315+J336+J345+J360+J328</f>
        <v>39184.56869</v>
      </c>
    </row>
    <row r="315" customFormat="false" ht="12.75" hidden="false" customHeight="false" outlineLevel="0" collapsed="false">
      <c r="A315" s="429" t="n">
        <v>303</v>
      </c>
      <c r="B315" s="374" t="s">
        <v>739</v>
      </c>
      <c r="C315" s="437" t="s">
        <v>293</v>
      </c>
      <c r="D315" s="438" t="s">
        <v>575</v>
      </c>
      <c r="E315" s="438" t="s">
        <v>61</v>
      </c>
      <c r="F315" s="438"/>
      <c r="G315" s="438"/>
      <c r="H315" s="439" t="n">
        <f aca="false">H316+H323</f>
        <v>2154.9</v>
      </c>
      <c r="I315" s="495" t="n">
        <f aca="false">I316</f>
        <v>970.9</v>
      </c>
      <c r="J315" s="496" t="n">
        <f aca="false">J316</f>
        <v>970.9</v>
      </c>
    </row>
    <row r="316" customFormat="false" ht="25.5" hidden="false" customHeight="false" outlineLevel="0" collapsed="false">
      <c r="A316" s="429" t="n">
        <v>304</v>
      </c>
      <c r="B316" s="436" t="s">
        <v>976</v>
      </c>
      <c r="C316" s="437" t="s">
        <v>293</v>
      </c>
      <c r="D316" s="438" t="s">
        <v>575</v>
      </c>
      <c r="E316" s="438" t="s">
        <v>61</v>
      </c>
      <c r="F316" s="438" t="s">
        <v>977</v>
      </c>
      <c r="G316" s="438"/>
      <c r="H316" s="439" t="n">
        <f aca="false">H317</f>
        <v>970.9</v>
      </c>
      <c r="I316" s="495" t="n">
        <f aca="false">I317</f>
        <v>970.9</v>
      </c>
      <c r="J316" s="496" t="n">
        <f aca="false">J317</f>
        <v>970.9</v>
      </c>
    </row>
    <row r="317" customFormat="false" ht="25.5" hidden="false" customHeight="false" outlineLevel="0" collapsed="false">
      <c r="A317" s="429" t="n">
        <v>305</v>
      </c>
      <c r="B317" s="436" t="s">
        <v>978</v>
      </c>
      <c r="C317" s="437" t="s">
        <v>293</v>
      </c>
      <c r="D317" s="438" t="s">
        <v>575</v>
      </c>
      <c r="E317" s="438" t="s">
        <v>61</v>
      </c>
      <c r="F317" s="438" t="s">
        <v>979</v>
      </c>
      <c r="G317" s="438"/>
      <c r="H317" s="439" t="n">
        <f aca="false">H318</f>
        <v>970.9</v>
      </c>
      <c r="I317" s="495" t="n">
        <f aca="false">I318</f>
        <v>970.9</v>
      </c>
      <c r="J317" s="496" t="n">
        <f aca="false">J318</f>
        <v>970.9</v>
      </c>
    </row>
    <row r="318" customFormat="false" ht="89.25" hidden="false" customHeight="false" outlineLevel="0" collapsed="false">
      <c r="A318" s="429" t="n">
        <v>306</v>
      </c>
      <c r="B318" s="436" t="s">
        <v>980</v>
      </c>
      <c r="C318" s="437" t="s">
        <v>293</v>
      </c>
      <c r="D318" s="438" t="s">
        <v>575</v>
      </c>
      <c r="E318" s="438" t="s">
        <v>61</v>
      </c>
      <c r="F318" s="438" t="s">
        <v>981</v>
      </c>
      <c r="G318" s="438"/>
      <c r="H318" s="439" t="n">
        <f aca="false">H319+H321</f>
        <v>970.9</v>
      </c>
      <c r="I318" s="495" t="n">
        <f aca="false">I319+I321</f>
        <v>970.9</v>
      </c>
      <c r="J318" s="496" t="n">
        <f aca="false">J319+J321</f>
        <v>970.9</v>
      </c>
    </row>
    <row r="319" customFormat="false" ht="51" hidden="false" customHeight="false" outlineLevel="0" collapsed="false">
      <c r="A319" s="429" t="n">
        <v>307</v>
      </c>
      <c r="B319" s="436" t="s">
        <v>895</v>
      </c>
      <c r="C319" s="437" t="s">
        <v>293</v>
      </c>
      <c r="D319" s="438" t="s">
        <v>575</v>
      </c>
      <c r="E319" s="438" t="s">
        <v>61</v>
      </c>
      <c r="F319" s="438" t="s">
        <v>981</v>
      </c>
      <c r="G319" s="438" t="s">
        <v>546</v>
      </c>
      <c r="H319" s="439" t="n">
        <f aca="false">H320</f>
        <v>880.5</v>
      </c>
      <c r="I319" s="495" t="n">
        <f aca="false">I320</f>
        <v>880.5</v>
      </c>
      <c r="J319" s="496" t="n">
        <f aca="false">J320</f>
        <v>880.5</v>
      </c>
    </row>
    <row r="320" customFormat="false" ht="25.5" hidden="false" customHeight="false" outlineLevel="0" collapsed="false">
      <c r="A320" s="429" t="n">
        <v>308</v>
      </c>
      <c r="B320" s="436" t="s">
        <v>896</v>
      </c>
      <c r="C320" s="437" t="s">
        <v>293</v>
      </c>
      <c r="D320" s="438" t="s">
        <v>575</v>
      </c>
      <c r="E320" s="438" t="s">
        <v>61</v>
      </c>
      <c r="F320" s="438" t="s">
        <v>981</v>
      </c>
      <c r="G320" s="438" t="s">
        <v>294</v>
      </c>
      <c r="H320" s="439" t="n">
        <v>880.5</v>
      </c>
      <c r="I320" s="495" t="n">
        <v>880.5</v>
      </c>
      <c r="J320" s="496" t="n">
        <v>880.5</v>
      </c>
    </row>
    <row r="321" customFormat="false" ht="25.5" hidden="false" customHeight="false" outlineLevel="0" collapsed="false">
      <c r="A321" s="429" t="n">
        <v>309</v>
      </c>
      <c r="B321" s="436" t="s">
        <v>801</v>
      </c>
      <c r="C321" s="437" t="s">
        <v>293</v>
      </c>
      <c r="D321" s="438" t="s">
        <v>575</v>
      </c>
      <c r="E321" s="438" t="s">
        <v>61</v>
      </c>
      <c r="F321" s="438" t="s">
        <v>981</v>
      </c>
      <c r="G321" s="438" t="s">
        <v>655</v>
      </c>
      <c r="H321" s="439" t="n">
        <f aca="false">H322</f>
        <v>90.4</v>
      </c>
      <c r="I321" s="495" t="n">
        <f aca="false">I322</f>
        <v>90.4</v>
      </c>
      <c r="J321" s="496" t="n">
        <f aca="false">J322</f>
        <v>90.4</v>
      </c>
    </row>
    <row r="322" customFormat="false" ht="25.5" hidden="false" customHeight="false" outlineLevel="0" collapsed="false">
      <c r="A322" s="429" t="n">
        <v>310</v>
      </c>
      <c r="B322" s="436" t="s">
        <v>900</v>
      </c>
      <c r="C322" s="437" t="s">
        <v>293</v>
      </c>
      <c r="D322" s="438" t="s">
        <v>575</v>
      </c>
      <c r="E322" s="438" t="s">
        <v>61</v>
      </c>
      <c r="F322" s="438" t="s">
        <v>981</v>
      </c>
      <c r="G322" s="438" t="s">
        <v>554</v>
      </c>
      <c r="H322" s="439" t="n">
        <v>90.4</v>
      </c>
      <c r="I322" s="495" t="n">
        <v>90.4</v>
      </c>
      <c r="J322" s="496" t="n">
        <v>90.4</v>
      </c>
    </row>
    <row r="323" customFormat="false" ht="12.75" hidden="false" customHeight="false" outlineLevel="0" collapsed="false">
      <c r="A323" s="429" t="n">
        <v>311</v>
      </c>
      <c r="B323" s="436" t="s">
        <v>793</v>
      </c>
      <c r="C323" s="437" t="s">
        <v>293</v>
      </c>
      <c r="D323" s="438" t="s">
        <v>575</v>
      </c>
      <c r="E323" s="438" t="s">
        <v>61</v>
      </c>
      <c r="F323" s="438" t="s">
        <v>794</v>
      </c>
      <c r="G323" s="438"/>
      <c r="H323" s="439" t="n">
        <f aca="false">H324</f>
        <v>1184</v>
      </c>
      <c r="I323" s="439" t="n">
        <v>0</v>
      </c>
      <c r="J323" s="496" t="n">
        <v>0</v>
      </c>
    </row>
    <row r="324" customFormat="false" ht="12.75" hidden="false" customHeight="false" outlineLevel="0" collapsed="false">
      <c r="A324" s="429" t="n">
        <v>312</v>
      </c>
      <c r="B324" s="436" t="s">
        <v>826</v>
      </c>
      <c r="C324" s="437" t="s">
        <v>293</v>
      </c>
      <c r="D324" s="438" t="s">
        <v>575</v>
      </c>
      <c r="E324" s="438" t="s">
        <v>61</v>
      </c>
      <c r="F324" s="438" t="s">
        <v>827</v>
      </c>
      <c r="G324" s="438"/>
      <c r="H324" s="439" t="n">
        <f aca="false">H325</f>
        <v>1184</v>
      </c>
      <c r="I324" s="439" t="n">
        <v>0</v>
      </c>
      <c r="J324" s="496" t="n">
        <v>0</v>
      </c>
    </row>
    <row r="325" customFormat="false" ht="76.5" hidden="false" customHeight="false" outlineLevel="0" collapsed="false">
      <c r="A325" s="429" t="n">
        <v>313</v>
      </c>
      <c r="B325" s="436" t="s">
        <v>982</v>
      </c>
      <c r="C325" s="437" t="s">
        <v>293</v>
      </c>
      <c r="D325" s="438" t="s">
        <v>575</v>
      </c>
      <c r="E325" s="438" t="s">
        <v>61</v>
      </c>
      <c r="F325" s="438" t="s">
        <v>983</v>
      </c>
      <c r="G325" s="438"/>
      <c r="H325" s="439" t="n">
        <f aca="false">H326</f>
        <v>1184</v>
      </c>
      <c r="I325" s="439" t="n">
        <v>0</v>
      </c>
      <c r="J325" s="496" t="n">
        <v>0</v>
      </c>
    </row>
    <row r="326" customFormat="false" ht="12.75" hidden="false" customHeight="false" outlineLevel="0" collapsed="false">
      <c r="A326" s="429" t="n">
        <v>314</v>
      </c>
      <c r="B326" s="436" t="s">
        <v>803</v>
      </c>
      <c r="C326" s="437" t="s">
        <v>293</v>
      </c>
      <c r="D326" s="438" t="s">
        <v>575</v>
      </c>
      <c r="E326" s="438" t="s">
        <v>61</v>
      </c>
      <c r="F326" s="438" t="s">
        <v>983</v>
      </c>
      <c r="G326" s="438" t="s">
        <v>804</v>
      </c>
      <c r="H326" s="439" t="n">
        <f aca="false">H327</f>
        <v>1184</v>
      </c>
      <c r="I326" s="439" t="n">
        <v>0</v>
      </c>
      <c r="J326" s="496" t="n">
        <v>0</v>
      </c>
    </row>
    <row r="327" customFormat="false" ht="38.25" hidden="false" customHeight="false" outlineLevel="0" collapsed="false">
      <c r="A327" s="429" t="n">
        <v>315</v>
      </c>
      <c r="B327" s="436" t="s">
        <v>926</v>
      </c>
      <c r="C327" s="437" t="s">
        <v>293</v>
      </c>
      <c r="D327" s="438" t="s">
        <v>575</v>
      </c>
      <c r="E327" s="438" t="s">
        <v>61</v>
      </c>
      <c r="F327" s="438" t="s">
        <v>983</v>
      </c>
      <c r="G327" s="438" t="s">
        <v>927</v>
      </c>
      <c r="H327" s="439" t="n">
        <v>1184</v>
      </c>
      <c r="I327" s="439" t="n">
        <v>0</v>
      </c>
      <c r="J327" s="497" t="n">
        <v>0</v>
      </c>
    </row>
    <row r="328" customFormat="false" ht="12.75" hidden="false" customHeight="false" outlineLevel="0" collapsed="false">
      <c r="A328" s="429" t="n">
        <v>316</v>
      </c>
      <c r="B328" s="374" t="s">
        <v>740</v>
      </c>
      <c r="C328" s="437" t="s">
        <v>293</v>
      </c>
      <c r="D328" s="451" t="s">
        <v>575</v>
      </c>
      <c r="E328" s="451" t="s">
        <v>658</v>
      </c>
      <c r="F328" s="451"/>
      <c r="G328" s="451"/>
      <c r="H328" s="502" t="n">
        <f aca="false">H329</f>
        <v>2469.7</v>
      </c>
      <c r="I328" s="502" t="n">
        <f aca="false">I329</f>
        <v>2309.7</v>
      </c>
      <c r="J328" s="503" t="n">
        <f aca="false">J329</f>
        <v>2309.7</v>
      </c>
    </row>
    <row r="329" customFormat="false" ht="12.75" hidden="false" customHeight="false" outlineLevel="0" collapsed="false">
      <c r="A329" s="429" t="n">
        <v>317</v>
      </c>
      <c r="B329" s="436" t="s">
        <v>793</v>
      </c>
      <c r="C329" s="437" t="s">
        <v>293</v>
      </c>
      <c r="D329" s="438" t="s">
        <v>575</v>
      </c>
      <c r="E329" s="438" t="s">
        <v>658</v>
      </c>
      <c r="F329" s="438" t="s">
        <v>794</v>
      </c>
      <c r="G329" s="438"/>
      <c r="H329" s="439" t="n">
        <f aca="false">H330</f>
        <v>2469.7</v>
      </c>
      <c r="I329" s="439" t="n">
        <f aca="false">I330</f>
        <v>2309.7</v>
      </c>
      <c r="J329" s="497" t="n">
        <f aca="false">J330</f>
        <v>2309.7</v>
      </c>
    </row>
    <row r="330" customFormat="false" ht="38.25" hidden="false" customHeight="false" outlineLevel="0" collapsed="false">
      <c r="A330" s="429" t="n">
        <v>318</v>
      </c>
      <c r="B330" s="436" t="s">
        <v>901</v>
      </c>
      <c r="C330" s="437" t="s">
        <v>293</v>
      </c>
      <c r="D330" s="438" t="s">
        <v>575</v>
      </c>
      <c r="E330" s="438" t="s">
        <v>658</v>
      </c>
      <c r="F330" s="438" t="s">
        <v>902</v>
      </c>
      <c r="G330" s="438"/>
      <c r="H330" s="439" t="n">
        <f aca="false">H331</f>
        <v>2469.7</v>
      </c>
      <c r="I330" s="439" t="n">
        <f aca="false">I331</f>
        <v>2309.7</v>
      </c>
      <c r="J330" s="497" t="n">
        <f aca="false">J331</f>
        <v>2309.7</v>
      </c>
    </row>
    <row r="331" customFormat="false" ht="51" hidden="false" customHeight="false" outlineLevel="0" collapsed="false">
      <c r="A331" s="429" t="n">
        <v>319</v>
      </c>
      <c r="B331" s="436" t="s">
        <v>984</v>
      </c>
      <c r="C331" s="437" t="s">
        <v>293</v>
      </c>
      <c r="D331" s="438" t="s">
        <v>575</v>
      </c>
      <c r="E331" s="438" t="s">
        <v>658</v>
      </c>
      <c r="F331" s="438" t="s">
        <v>985</v>
      </c>
      <c r="G331" s="438"/>
      <c r="H331" s="439" t="n">
        <f aca="false">H332+H334</f>
        <v>2469.7</v>
      </c>
      <c r="I331" s="439" t="n">
        <f aca="false">I332+I334</f>
        <v>2309.7</v>
      </c>
      <c r="J331" s="497" t="n">
        <f aca="false">J332+J334</f>
        <v>2309.7</v>
      </c>
    </row>
    <row r="332" customFormat="false" ht="51" hidden="false" customHeight="false" outlineLevel="0" collapsed="false">
      <c r="A332" s="429" t="n">
        <v>320</v>
      </c>
      <c r="B332" s="436" t="s">
        <v>895</v>
      </c>
      <c r="C332" s="437" t="s">
        <v>293</v>
      </c>
      <c r="D332" s="438" t="s">
        <v>575</v>
      </c>
      <c r="E332" s="438" t="s">
        <v>658</v>
      </c>
      <c r="F332" s="438" t="s">
        <v>985</v>
      </c>
      <c r="G332" s="438" t="s">
        <v>546</v>
      </c>
      <c r="H332" s="439" t="n">
        <f aca="false">H333</f>
        <v>1897.7</v>
      </c>
      <c r="I332" s="495" t="n">
        <f aca="false">I333</f>
        <v>1897.7</v>
      </c>
      <c r="J332" s="496" t="n">
        <f aca="false">J333</f>
        <v>1897.7</v>
      </c>
    </row>
    <row r="333" customFormat="false" ht="25.5" hidden="false" customHeight="false" outlineLevel="0" collapsed="false">
      <c r="A333" s="429" t="n">
        <v>321</v>
      </c>
      <c r="B333" s="436" t="s">
        <v>896</v>
      </c>
      <c r="C333" s="437" t="s">
        <v>293</v>
      </c>
      <c r="D333" s="438" t="s">
        <v>575</v>
      </c>
      <c r="E333" s="438" t="s">
        <v>658</v>
      </c>
      <c r="F333" s="438" t="s">
        <v>985</v>
      </c>
      <c r="G333" s="438" t="s">
        <v>294</v>
      </c>
      <c r="H333" s="439" t="n">
        <v>1897.7</v>
      </c>
      <c r="I333" s="495" t="n">
        <f aca="false">2309.7-412</f>
        <v>1897.7</v>
      </c>
      <c r="J333" s="497" t="n">
        <f aca="false">2309.7-412</f>
        <v>1897.7</v>
      </c>
    </row>
    <row r="334" customFormat="false" ht="25.5" hidden="false" customHeight="false" outlineLevel="0" collapsed="false">
      <c r="A334" s="429" t="n">
        <v>322</v>
      </c>
      <c r="B334" s="436" t="s">
        <v>801</v>
      </c>
      <c r="C334" s="437" t="s">
        <v>293</v>
      </c>
      <c r="D334" s="438" t="s">
        <v>575</v>
      </c>
      <c r="E334" s="438" t="s">
        <v>658</v>
      </c>
      <c r="F334" s="438" t="s">
        <v>985</v>
      </c>
      <c r="G334" s="438" t="s">
        <v>655</v>
      </c>
      <c r="H334" s="439" t="n">
        <f aca="false">H335</f>
        <v>572</v>
      </c>
      <c r="I334" s="505" t="n">
        <f aca="false">I335</f>
        <v>412</v>
      </c>
      <c r="J334" s="506" t="n">
        <f aca="false">J335</f>
        <v>412</v>
      </c>
    </row>
    <row r="335" customFormat="false" ht="25.5" hidden="false" customHeight="false" outlineLevel="0" collapsed="false">
      <c r="A335" s="429" t="n">
        <v>323</v>
      </c>
      <c r="B335" s="436" t="s">
        <v>900</v>
      </c>
      <c r="C335" s="437" t="s">
        <v>293</v>
      </c>
      <c r="D335" s="438" t="s">
        <v>575</v>
      </c>
      <c r="E335" s="438" t="s">
        <v>658</v>
      </c>
      <c r="F335" s="438" t="s">
        <v>985</v>
      </c>
      <c r="G335" s="438" t="s">
        <v>554</v>
      </c>
      <c r="H335" s="439" t="n">
        <v>572</v>
      </c>
      <c r="I335" s="505" t="n">
        <v>412</v>
      </c>
      <c r="J335" s="506" t="n">
        <v>412</v>
      </c>
    </row>
    <row r="336" customFormat="false" ht="12.75" hidden="false" customHeight="false" outlineLevel="0" collapsed="false">
      <c r="A336" s="429" t="n">
        <v>324</v>
      </c>
      <c r="B336" s="374" t="s">
        <v>741</v>
      </c>
      <c r="C336" s="437" t="s">
        <v>293</v>
      </c>
      <c r="D336" s="451" t="s">
        <v>575</v>
      </c>
      <c r="E336" s="451" t="s">
        <v>589</v>
      </c>
      <c r="F336" s="451"/>
      <c r="G336" s="451"/>
      <c r="H336" s="502" t="n">
        <f aca="false">H337</f>
        <v>35069.405</v>
      </c>
      <c r="I336" s="505" t="n">
        <f aca="false">I337</f>
        <v>35069.405</v>
      </c>
      <c r="J336" s="506" t="n">
        <f aca="false">J337</f>
        <v>35069.405</v>
      </c>
    </row>
    <row r="337" customFormat="false" ht="25.5" hidden="false" customHeight="false" outlineLevel="0" collapsed="false">
      <c r="A337" s="429" t="n">
        <v>325</v>
      </c>
      <c r="B337" s="504" t="s">
        <v>986</v>
      </c>
      <c r="C337" s="437" t="s">
        <v>293</v>
      </c>
      <c r="D337" s="451" t="s">
        <v>575</v>
      </c>
      <c r="E337" s="451" t="s">
        <v>589</v>
      </c>
      <c r="F337" s="451" t="s">
        <v>987</v>
      </c>
      <c r="G337" s="451"/>
      <c r="H337" s="502" t="n">
        <f aca="false">H338</f>
        <v>35069.405</v>
      </c>
      <c r="I337" s="505" t="n">
        <f aca="false">I338</f>
        <v>35069.405</v>
      </c>
      <c r="J337" s="506" t="n">
        <f aca="false">J338</f>
        <v>35069.405</v>
      </c>
    </row>
    <row r="338" customFormat="false" ht="25.5" hidden="false" customHeight="false" outlineLevel="0" collapsed="false">
      <c r="A338" s="429" t="n">
        <v>326</v>
      </c>
      <c r="B338" s="374" t="s">
        <v>988</v>
      </c>
      <c r="C338" s="437" t="s">
        <v>293</v>
      </c>
      <c r="D338" s="451" t="s">
        <v>575</v>
      </c>
      <c r="E338" s="451" t="s">
        <v>589</v>
      </c>
      <c r="F338" s="451" t="s">
        <v>989</v>
      </c>
      <c r="G338" s="451"/>
      <c r="H338" s="502" t="n">
        <f aca="false">H339+H342</f>
        <v>35069.405</v>
      </c>
      <c r="I338" s="502" t="n">
        <f aca="false">I339+I342</f>
        <v>35069.405</v>
      </c>
      <c r="J338" s="503" t="n">
        <f aca="false">J339+J342</f>
        <v>35069.405</v>
      </c>
    </row>
    <row r="339" customFormat="false" ht="76.5" hidden="false" customHeight="false" outlineLevel="0" collapsed="false">
      <c r="A339" s="429" t="n">
        <v>327</v>
      </c>
      <c r="B339" s="374" t="s">
        <v>990</v>
      </c>
      <c r="C339" s="437" t="s">
        <v>293</v>
      </c>
      <c r="D339" s="451" t="s">
        <v>575</v>
      </c>
      <c r="E339" s="451" t="s">
        <v>589</v>
      </c>
      <c r="F339" s="451" t="s">
        <v>991</v>
      </c>
      <c r="G339" s="451"/>
      <c r="H339" s="502" t="n">
        <f aca="false">H341</f>
        <v>30424.805</v>
      </c>
      <c r="I339" s="505" t="n">
        <f aca="false">I341</f>
        <v>30424.805</v>
      </c>
      <c r="J339" s="506" t="n">
        <f aca="false">J341</f>
        <v>30424.805</v>
      </c>
    </row>
    <row r="340" customFormat="false" ht="25.5" hidden="false" customHeight="false" outlineLevel="0" collapsed="false">
      <c r="A340" s="429" t="n">
        <v>328</v>
      </c>
      <c r="B340" s="436" t="s">
        <v>949</v>
      </c>
      <c r="C340" s="437" t="s">
        <v>293</v>
      </c>
      <c r="D340" s="451" t="s">
        <v>575</v>
      </c>
      <c r="E340" s="451" t="s">
        <v>589</v>
      </c>
      <c r="F340" s="451" t="s">
        <v>991</v>
      </c>
      <c r="G340" s="451" t="s">
        <v>655</v>
      </c>
      <c r="H340" s="502" t="n">
        <f aca="false">H341</f>
        <v>30424.805</v>
      </c>
      <c r="I340" s="505" t="n">
        <f aca="false">I341</f>
        <v>30424.805</v>
      </c>
      <c r="J340" s="506" t="n">
        <f aca="false">J341</f>
        <v>30424.805</v>
      </c>
    </row>
    <row r="341" customFormat="false" ht="25.5" hidden="false" customHeight="false" outlineLevel="0" collapsed="false">
      <c r="A341" s="429" t="n">
        <v>329</v>
      </c>
      <c r="B341" s="436" t="s">
        <v>900</v>
      </c>
      <c r="C341" s="437" t="s">
        <v>293</v>
      </c>
      <c r="D341" s="451" t="s">
        <v>575</v>
      </c>
      <c r="E341" s="451" t="s">
        <v>589</v>
      </c>
      <c r="F341" s="451" t="s">
        <v>991</v>
      </c>
      <c r="G341" s="451" t="s">
        <v>554</v>
      </c>
      <c r="H341" s="502" t="n">
        <f aca="false">35069.405-4644.6</f>
        <v>30424.805</v>
      </c>
      <c r="I341" s="502" t="n">
        <f aca="false">35069.405-4644.6</f>
        <v>30424.805</v>
      </c>
      <c r="J341" s="503" t="n">
        <f aca="false">35069.405-4644.6</f>
        <v>30424.805</v>
      </c>
    </row>
    <row r="342" customFormat="false" ht="89.25" hidden="false" customHeight="false" outlineLevel="0" collapsed="false">
      <c r="A342" s="429" t="n">
        <v>330</v>
      </c>
      <c r="B342" s="436" t="s">
        <v>992</v>
      </c>
      <c r="C342" s="437" t="s">
        <v>293</v>
      </c>
      <c r="D342" s="451" t="s">
        <v>575</v>
      </c>
      <c r="E342" s="451" t="s">
        <v>589</v>
      </c>
      <c r="F342" s="451" t="s">
        <v>993</v>
      </c>
      <c r="G342" s="451"/>
      <c r="H342" s="502" t="n">
        <v>4644.6</v>
      </c>
      <c r="I342" s="505" t="n">
        <v>4644.6</v>
      </c>
      <c r="J342" s="506" t="n">
        <v>4644.6</v>
      </c>
    </row>
    <row r="343" customFormat="false" ht="12.75" hidden="false" customHeight="false" outlineLevel="0" collapsed="false">
      <c r="A343" s="429" t="n">
        <v>331</v>
      </c>
      <c r="B343" s="436" t="s">
        <v>803</v>
      </c>
      <c r="C343" s="437" t="s">
        <v>293</v>
      </c>
      <c r="D343" s="451" t="s">
        <v>575</v>
      </c>
      <c r="E343" s="451" t="s">
        <v>589</v>
      </c>
      <c r="F343" s="451" t="s">
        <v>993</v>
      </c>
      <c r="G343" s="451" t="s">
        <v>804</v>
      </c>
      <c r="H343" s="502" t="n">
        <v>4644.6</v>
      </c>
      <c r="I343" s="505" t="n">
        <v>4644.6</v>
      </c>
      <c r="J343" s="506" t="n">
        <v>4644.6</v>
      </c>
    </row>
    <row r="344" customFormat="false" ht="38.25" hidden="false" customHeight="false" outlineLevel="0" collapsed="false">
      <c r="A344" s="429" t="n">
        <v>332</v>
      </c>
      <c r="B344" s="436" t="s">
        <v>926</v>
      </c>
      <c r="C344" s="437" t="s">
        <v>293</v>
      </c>
      <c r="D344" s="451" t="s">
        <v>575</v>
      </c>
      <c r="E344" s="451" t="s">
        <v>589</v>
      </c>
      <c r="F344" s="451" t="s">
        <v>993</v>
      </c>
      <c r="G344" s="451" t="s">
        <v>927</v>
      </c>
      <c r="H344" s="502" t="n">
        <v>4644.6</v>
      </c>
      <c r="I344" s="505" t="n">
        <v>4644.6</v>
      </c>
      <c r="J344" s="506" t="n">
        <v>4644.6</v>
      </c>
    </row>
    <row r="345" customFormat="false" ht="12.75" hidden="false" customHeight="false" outlineLevel="0" collapsed="false">
      <c r="A345" s="429" t="n">
        <v>333</v>
      </c>
      <c r="B345" s="374" t="s">
        <v>742</v>
      </c>
      <c r="C345" s="437" t="s">
        <v>293</v>
      </c>
      <c r="D345" s="451" t="s">
        <v>575</v>
      </c>
      <c r="E345" s="438" t="s">
        <v>743</v>
      </c>
      <c r="F345" s="451"/>
      <c r="G345" s="451"/>
      <c r="H345" s="502" t="n">
        <f aca="false">H346</f>
        <v>5836.057</v>
      </c>
      <c r="I345" s="505" t="n">
        <f aca="false">I346</f>
        <v>478.1954</v>
      </c>
      <c r="J345" s="506" t="n">
        <f aca="false">J346</f>
        <v>497.44069</v>
      </c>
    </row>
    <row r="346" customFormat="false" ht="25.5" hidden="false" customHeight="false" outlineLevel="0" collapsed="false">
      <c r="A346" s="429" t="n">
        <v>334</v>
      </c>
      <c r="B346" s="374" t="s">
        <v>994</v>
      </c>
      <c r="C346" s="437" t="s">
        <v>293</v>
      </c>
      <c r="D346" s="451" t="s">
        <v>575</v>
      </c>
      <c r="E346" s="438" t="s">
        <v>743</v>
      </c>
      <c r="F346" s="451" t="s">
        <v>987</v>
      </c>
      <c r="G346" s="451"/>
      <c r="H346" s="502" t="n">
        <f aca="false">H347</f>
        <v>5836.057</v>
      </c>
      <c r="I346" s="505" t="n">
        <f aca="false">I347</f>
        <v>478.1954</v>
      </c>
      <c r="J346" s="506" t="n">
        <f aca="false">J347</f>
        <v>497.44069</v>
      </c>
    </row>
    <row r="347" customFormat="false" ht="12.75" hidden="false" customHeight="false" outlineLevel="0" collapsed="false">
      <c r="A347" s="429" t="n">
        <v>335</v>
      </c>
      <c r="B347" s="374" t="s">
        <v>995</v>
      </c>
      <c r="C347" s="437" t="s">
        <v>293</v>
      </c>
      <c r="D347" s="451" t="s">
        <v>575</v>
      </c>
      <c r="E347" s="438" t="s">
        <v>743</v>
      </c>
      <c r="F347" s="451" t="s">
        <v>996</v>
      </c>
      <c r="G347" s="451"/>
      <c r="H347" s="502" t="n">
        <f aca="false">H348+H351+H357+H354</f>
        <v>5836.057</v>
      </c>
      <c r="I347" s="505" t="n">
        <f aca="false">I348+I357</f>
        <v>478.1954</v>
      </c>
      <c r="J347" s="506" t="n">
        <f aca="false">J348+J357</f>
        <v>497.44069</v>
      </c>
    </row>
    <row r="348" customFormat="false" ht="76.5" hidden="false" customHeight="false" outlineLevel="0" collapsed="false">
      <c r="A348" s="429" t="n">
        <v>336</v>
      </c>
      <c r="B348" s="374" t="s">
        <v>997</v>
      </c>
      <c r="C348" s="437" t="s">
        <v>293</v>
      </c>
      <c r="D348" s="451" t="s">
        <v>575</v>
      </c>
      <c r="E348" s="438" t="s">
        <v>743</v>
      </c>
      <c r="F348" s="451" t="s">
        <v>998</v>
      </c>
      <c r="G348" s="451"/>
      <c r="H348" s="502" t="n">
        <f aca="false">H349</f>
        <v>67.3</v>
      </c>
      <c r="I348" s="505" t="n">
        <f aca="false">I349</f>
        <v>69.5</v>
      </c>
      <c r="J348" s="506" t="n">
        <f aca="false">J349</f>
        <v>72.4</v>
      </c>
    </row>
    <row r="349" customFormat="false" ht="25.5" hidden="false" customHeight="false" outlineLevel="0" collapsed="false">
      <c r="A349" s="429" t="n">
        <v>337</v>
      </c>
      <c r="B349" s="443" t="s">
        <v>801</v>
      </c>
      <c r="C349" s="437" t="s">
        <v>293</v>
      </c>
      <c r="D349" s="451" t="s">
        <v>575</v>
      </c>
      <c r="E349" s="438" t="s">
        <v>743</v>
      </c>
      <c r="F349" s="451" t="s">
        <v>998</v>
      </c>
      <c r="G349" s="451" t="s">
        <v>655</v>
      </c>
      <c r="H349" s="502" t="n">
        <f aca="false">H350</f>
        <v>67.3</v>
      </c>
      <c r="I349" s="505" t="n">
        <f aca="false">I350</f>
        <v>69.5</v>
      </c>
      <c r="J349" s="506" t="n">
        <f aca="false">J350</f>
        <v>72.4</v>
      </c>
    </row>
    <row r="350" customFormat="false" ht="25.5" hidden="false" customHeight="false" outlineLevel="0" collapsed="false">
      <c r="A350" s="429" t="n">
        <v>338</v>
      </c>
      <c r="B350" s="507" t="s">
        <v>900</v>
      </c>
      <c r="C350" s="437" t="s">
        <v>293</v>
      </c>
      <c r="D350" s="451" t="s">
        <v>575</v>
      </c>
      <c r="E350" s="438" t="s">
        <v>743</v>
      </c>
      <c r="F350" s="451" t="s">
        <v>998</v>
      </c>
      <c r="G350" s="451" t="s">
        <v>554</v>
      </c>
      <c r="H350" s="502" t="n">
        <v>67.3</v>
      </c>
      <c r="I350" s="505" t="n">
        <v>69.5</v>
      </c>
      <c r="J350" s="506" t="n">
        <v>72.4</v>
      </c>
    </row>
    <row r="351" customFormat="false" ht="63.75" hidden="false" customHeight="false" outlineLevel="0" collapsed="false">
      <c r="A351" s="429" t="n">
        <v>339</v>
      </c>
      <c r="B351" s="374" t="s">
        <v>999</v>
      </c>
      <c r="C351" s="437" t="s">
        <v>293</v>
      </c>
      <c r="D351" s="451" t="s">
        <v>575</v>
      </c>
      <c r="E351" s="438" t="s">
        <v>743</v>
      </c>
      <c r="F351" s="451" t="s">
        <v>1000</v>
      </c>
      <c r="G351" s="451"/>
      <c r="H351" s="502" t="n">
        <f aca="false">H352</f>
        <v>2835.1</v>
      </c>
      <c r="I351" s="505" t="n">
        <f aca="false">I352</f>
        <v>0</v>
      </c>
      <c r="J351" s="506" t="n">
        <f aca="false">J352</f>
        <v>0</v>
      </c>
    </row>
    <row r="352" customFormat="false" ht="25.5" hidden="false" customHeight="false" outlineLevel="0" collapsed="false">
      <c r="A352" s="429" t="n">
        <v>340</v>
      </c>
      <c r="B352" s="443" t="s">
        <v>801</v>
      </c>
      <c r="C352" s="437" t="s">
        <v>293</v>
      </c>
      <c r="D352" s="451" t="s">
        <v>575</v>
      </c>
      <c r="E352" s="438" t="s">
        <v>743</v>
      </c>
      <c r="F352" s="451" t="s">
        <v>1000</v>
      </c>
      <c r="G352" s="451" t="s">
        <v>655</v>
      </c>
      <c r="H352" s="502" t="n">
        <f aca="false">H353</f>
        <v>2835.1</v>
      </c>
      <c r="I352" s="505" t="n">
        <f aca="false">I353</f>
        <v>0</v>
      </c>
      <c r="J352" s="506" t="n">
        <f aca="false">J353</f>
        <v>0</v>
      </c>
    </row>
    <row r="353" customFormat="false" ht="25.5" hidden="false" customHeight="false" outlineLevel="0" collapsed="false">
      <c r="A353" s="429" t="n">
        <v>341</v>
      </c>
      <c r="B353" s="507" t="s">
        <v>900</v>
      </c>
      <c r="C353" s="437" t="s">
        <v>293</v>
      </c>
      <c r="D353" s="451" t="s">
        <v>575</v>
      </c>
      <c r="E353" s="438" t="s">
        <v>743</v>
      </c>
      <c r="F353" s="451" t="s">
        <v>1000</v>
      </c>
      <c r="G353" s="451" t="s">
        <v>554</v>
      </c>
      <c r="H353" s="502" t="n">
        <v>2835.1</v>
      </c>
      <c r="I353" s="505" t="n">
        <v>0</v>
      </c>
      <c r="J353" s="506" t="n">
        <v>0</v>
      </c>
    </row>
    <row r="354" customFormat="false" ht="51" hidden="false" customHeight="false" outlineLevel="0" collapsed="false">
      <c r="A354" s="429" t="n">
        <v>342</v>
      </c>
      <c r="B354" s="374" t="s">
        <v>1001</v>
      </c>
      <c r="C354" s="437" t="s">
        <v>293</v>
      </c>
      <c r="D354" s="451" t="s">
        <v>575</v>
      </c>
      <c r="E354" s="438" t="s">
        <v>743</v>
      </c>
      <c r="F354" s="451" t="s">
        <v>1002</v>
      </c>
      <c r="G354" s="451"/>
      <c r="H354" s="502" t="n">
        <f aca="false">H355</f>
        <v>2540.68</v>
      </c>
      <c r="I354" s="505" t="n">
        <f aca="false">I355</f>
        <v>0</v>
      </c>
      <c r="J354" s="506" t="n">
        <f aca="false">J355</f>
        <v>0</v>
      </c>
    </row>
    <row r="355" customFormat="false" ht="25.5" hidden="false" customHeight="false" outlineLevel="0" collapsed="false">
      <c r="A355" s="429" t="n">
        <v>343</v>
      </c>
      <c r="B355" s="443" t="s">
        <v>801</v>
      </c>
      <c r="C355" s="437" t="s">
        <v>293</v>
      </c>
      <c r="D355" s="451" t="s">
        <v>575</v>
      </c>
      <c r="E355" s="438" t="s">
        <v>743</v>
      </c>
      <c r="F355" s="451" t="s">
        <v>1002</v>
      </c>
      <c r="G355" s="451" t="s">
        <v>655</v>
      </c>
      <c r="H355" s="502" t="n">
        <f aca="false">H356</f>
        <v>2540.68</v>
      </c>
      <c r="I355" s="505" t="n">
        <f aca="false">I356</f>
        <v>0</v>
      </c>
      <c r="J355" s="506" t="n">
        <f aca="false">J356</f>
        <v>0</v>
      </c>
    </row>
    <row r="356" customFormat="false" ht="25.5" hidden="false" customHeight="false" outlineLevel="0" collapsed="false">
      <c r="A356" s="429" t="n">
        <v>344</v>
      </c>
      <c r="B356" s="507" t="s">
        <v>900</v>
      </c>
      <c r="C356" s="437" t="s">
        <v>293</v>
      </c>
      <c r="D356" s="451" t="s">
        <v>575</v>
      </c>
      <c r="E356" s="438" t="s">
        <v>743</v>
      </c>
      <c r="F356" s="451" t="s">
        <v>1002</v>
      </c>
      <c r="G356" s="451" t="s">
        <v>554</v>
      </c>
      <c r="H356" s="502" t="n">
        <v>2540.68</v>
      </c>
      <c r="I356" s="505" t="n">
        <v>0</v>
      </c>
      <c r="J356" s="506" t="n">
        <v>0</v>
      </c>
    </row>
    <row r="357" customFormat="false" ht="63.75" hidden="false" customHeight="false" outlineLevel="0" collapsed="false">
      <c r="A357" s="429" t="n">
        <v>345</v>
      </c>
      <c r="B357" s="507" t="s">
        <v>1003</v>
      </c>
      <c r="C357" s="437" t="s">
        <v>293</v>
      </c>
      <c r="D357" s="451" t="s">
        <v>575</v>
      </c>
      <c r="E357" s="438" t="s">
        <v>743</v>
      </c>
      <c r="F357" s="451" t="s">
        <v>1004</v>
      </c>
      <c r="G357" s="451"/>
      <c r="H357" s="502" t="n">
        <f aca="false">H358</f>
        <v>392.977</v>
      </c>
      <c r="I357" s="505" t="n">
        <f aca="false">I358</f>
        <v>408.6954</v>
      </c>
      <c r="J357" s="506" t="n">
        <f aca="false">J358</f>
        <v>425.04069</v>
      </c>
    </row>
    <row r="358" customFormat="false" ht="25.5" hidden="false" customHeight="false" outlineLevel="0" collapsed="false">
      <c r="A358" s="429" t="n">
        <v>346</v>
      </c>
      <c r="B358" s="443" t="s">
        <v>801</v>
      </c>
      <c r="C358" s="437" t="s">
        <v>293</v>
      </c>
      <c r="D358" s="451" t="s">
        <v>575</v>
      </c>
      <c r="E358" s="438" t="s">
        <v>743</v>
      </c>
      <c r="F358" s="451" t="s">
        <v>1004</v>
      </c>
      <c r="G358" s="451" t="s">
        <v>655</v>
      </c>
      <c r="H358" s="502" t="n">
        <f aca="false">H359</f>
        <v>392.977</v>
      </c>
      <c r="I358" s="505" t="n">
        <f aca="false">I359</f>
        <v>408.6954</v>
      </c>
      <c r="J358" s="506" t="n">
        <f aca="false">J359</f>
        <v>425.04069</v>
      </c>
    </row>
    <row r="359" customFormat="false" ht="25.5" hidden="false" customHeight="false" outlineLevel="0" collapsed="false">
      <c r="A359" s="429" t="n">
        <v>347</v>
      </c>
      <c r="B359" s="507" t="s">
        <v>900</v>
      </c>
      <c r="C359" s="437" t="s">
        <v>293</v>
      </c>
      <c r="D359" s="451" t="s">
        <v>575</v>
      </c>
      <c r="E359" s="438" t="s">
        <v>743</v>
      </c>
      <c r="F359" s="451" t="s">
        <v>1004</v>
      </c>
      <c r="G359" s="451" t="s">
        <v>554</v>
      </c>
      <c r="H359" s="502" t="n">
        <v>392.977</v>
      </c>
      <c r="I359" s="505" t="n">
        <v>408.6954</v>
      </c>
      <c r="J359" s="506" t="n">
        <v>425.04069</v>
      </c>
    </row>
    <row r="360" customFormat="false" ht="12.75" hidden="false" customHeight="false" outlineLevel="0" collapsed="false">
      <c r="A360" s="429" t="n">
        <v>348</v>
      </c>
      <c r="B360" s="461" t="s">
        <v>744</v>
      </c>
      <c r="C360" s="437" t="s">
        <v>293</v>
      </c>
      <c r="D360" s="451" t="s">
        <v>575</v>
      </c>
      <c r="E360" s="438" t="s">
        <v>84</v>
      </c>
      <c r="F360" s="451"/>
      <c r="G360" s="451"/>
      <c r="H360" s="502" t="n">
        <f aca="false">H370+H361</f>
        <v>1094.223</v>
      </c>
      <c r="I360" s="502" t="n">
        <f aca="false">I370+I361</f>
        <v>337.123</v>
      </c>
      <c r="J360" s="503" t="n">
        <f aca="false">J370+J361</f>
        <v>337.123</v>
      </c>
    </row>
    <row r="361" customFormat="false" ht="25.5" hidden="false" customHeight="false" outlineLevel="0" collapsed="false">
      <c r="A361" s="429" t="n">
        <v>349</v>
      </c>
      <c r="B361" s="436" t="s">
        <v>1005</v>
      </c>
      <c r="C361" s="437" t="s">
        <v>293</v>
      </c>
      <c r="D361" s="438" t="s">
        <v>575</v>
      </c>
      <c r="E361" s="438" t="s">
        <v>84</v>
      </c>
      <c r="F361" s="438" t="s">
        <v>1006</v>
      </c>
      <c r="G361" s="451"/>
      <c r="H361" s="502" t="n">
        <f aca="false">H362+H366</f>
        <v>853.6</v>
      </c>
      <c r="I361" s="502" t="n">
        <f aca="false">I362+I366</f>
        <v>96.5</v>
      </c>
      <c r="J361" s="503" t="n">
        <f aca="false">J362+J366</f>
        <v>96.5</v>
      </c>
    </row>
    <row r="362" customFormat="false" ht="38.25" hidden="false" customHeight="false" outlineLevel="0" collapsed="false">
      <c r="A362" s="429" t="n">
        <v>350</v>
      </c>
      <c r="B362" s="436" t="s">
        <v>1007</v>
      </c>
      <c r="C362" s="437" t="s">
        <v>293</v>
      </c>
      <c r="D362" s="438" t="s">
        <v>575</v>
      </c>
      <c r="E362" s="438" t="s">
        <v>84</v>
      </c>
      <c r="F362" s="438" t="s">
        <v>1008</v>
      </c>
      <c r="G362" s="438"/>
      <c r="H362" s="439" t="n">
        <f aca="false">H363</f>
        <v>108.5</v>
      </c>
      <c r="I362" s="495" t="n">
        <f aca="false">I363</f>
        <v>96.5</v>
      </c>
      <c r="J362" s="496" t="n">
        <f aca="false">J363</f>
        <v>96.5</v>
      </c>
    </row>
    <row r="363" customFormat="false" ht="114.75" hidden="false" customHeight="false" outlineLevel="0" collapsed="false">
      <c r="A363" s="429" t="n">
        <v>351</v>
      </c>
      <c r="B363" s="436" t="s">
        <v>1009</v>
      </c>
      <c r="C363" s="437" t="s">
        <v>293</v>
      </c>
      <c r="D363" s="438" t="s">
        <v>575</v>
      </c>
      <c r="E363" s="438" t="s">
        <v>84</v>
      </c>
      <c r="F363" s="438" t="s">
        <v>1010</v>
      </c>
      <c r="G363" s="438"/>
      <c r="H363" s="439" t="n">
        <f aca="false">H364</f>
        <v>108.5</v>
      </c>
      <c r="I363" s="495" t="n">
        <f aca="false">I364</f>
        <v>96.5</v>
      </c>
      <c r="J363" s="496" t="n">
        <f aca="false">J364</f>
        <v>96.5</v>
      </c>
    </row>
    <row r="364" customFormat="false" ht="25.5" hidden="false" customHeight="false" outlineLevel="0" collapsed="false">
      <c r="A364" s="429" t="n">
        <v>352</v>
      </c>
      <c r="B364" s="436" t="s">
        <v>801</v>
      </c>
      <c r="C364" s="437" t="s">
        <v>293</v>
      </c>
      <c r="D364" s="438" t="s">
        <v>575</v>
      </c>
      <c r="E364" s="438" t="s">
        <v>84</v>
      </c>
      <c r="F364" s="438" t="s">
        <v>1010</v>
      </c>
      <c r="G364" s="438" t="s">
        <v>655</v>
      </c>
      <c r="H364" s="439" t="n">
        <f aca="false">H365</f>
        <v>108.5</v>
      </c>
      <c r="I364" s="495" t="n">
        <f aca="false">I365</f>
        <v>96.5</v>
      </c>
      <c r="J364" s="496" t="n">
        <f aca="false">J365</f>
        <v>96.5</v>
      </c>
    </row>
    <row r="365" customFormat="false" ht="25.5" hidden="false" customHeight="false" outlineLevel="0" collapsed="false">
      <c r="A365" s="429" t="n">
        <v>353</v>
      </c>
      <c r="B365" s="436" t="s">
        <v>900</v>
      </c>
      <c r="C365" s="437" t="s">
        <v>293</v>
      </c>
      <c r="D365" s="438" t="s">
        <v>575</v>
      </c>
      <c r="E365" s="438" t="s">
        <v>84</v>
      </c>
      <c r="F365" s="438" t="s">
        <v>1010</v>
      </c>
      <c r="G365" s="438" t="s">
        <v>554</v>
      </c>
      <c r="H365" s="439" t="n">
        <f aca="false">96.5+12</f>
        <v>108.5</v>
      </c>
      <c r="I365" s="495" t="n">
        <v>96.5</v>
      </c>
      <c r="J365" s="496" t="n">
        <v>96.5</v>
      </c>
    </row>
    <row r="366" customFormat="false" ht="12.75" hidden="false" customHeight="false" outlineLevel="0" collapsed="false">
      <c r="A366" s="429" t="n">
        <v>354</v>
      </c>
      <c r="B366" s="507" t="s">
        <v>1011</v>
      </c>
      <c r="C366" s="437" t="s">
        <v>293</v>
      </c>
      <c r="D366" s="438" t="s">
        <v>575</v>
      </c>
      <c r="E366" s="438" t="s">
        <v>84</v>
      </c>
      <c r="F366" s="438" t="s">
        <v>1012</v>
      </c>
      <c r="G366" s="438"/>
      <c r="H366" s="439" t="n">
        <f aca="false">H367</f>
        <v>745.1</v>
      </c>
      <c r="I366" s="495" t="n">
        <f aca="false">I367</f>
        <v>0</v>
      </c>
      <c r="J366" s="496" t="n">
        <f aca="false">J367</f>
        <v>0</v>
      </c>
    </row>
    <row r="367" customFormat="false" ht="51" hidden="false" customHeight="false" outlineLevel="0" collapsed="false">
      <c r="A367" s="429" t="n">
        <v>355</v>
      </c>
      <c r="B367" s="507" t="s">
        <v>1013</v>
      </c>
      <c r="C367" s="437" t="s">
        <v>293</v>
      </c>
      <c r="D367" s="438" t="s">
        <v>575</v>
      </c>
      <c r="E367" s="438" t="s">
        <v>84</v>
      </c>
      <c r="F367" s="438" t="s">
        <v>1014</v>
      </c>
      <c r="G367" s="438"/>
      <c r="H367" s="439" t="n">
        <f aca="false">H368</f>
        <v>745.1</v>
      </c>
      <c r="I367" s="495" t="n">
        <f aca="false">I368</f>
        <v>0</v>
      </c>
      <c r="J367" s="496" t="n">
        <f aca="false">J368</f>
        <v>0</v>
      </c>
    </row>
    <row r="368" customFormat="false" ht="25.5" hidden="false" customHeight="false" outlineLevel="0" collapsed="false">
      <c r="A368" s="429" t="n">
        <v>356</v>
      </c>
      <c r="B368" s="436" t="s">
        <v>801</v>
      </c>
      <c r="C368" s="437" t="s">
        <v>293</v>
      </c>
      <c r="D368" s="438" t="s">
        <v>575</v>
      </c>
      <c r="E368" s="438" t="s">
        <v>84</v>
      </c>
      <c r="F368" s="438" t="s">
        <v>1014</v>
      </c>
      <c r="G368" s="438" t="s">
        <v>655</v>
      </c>
      <c r="H368" s="439" t="n">
        <f aca="false">H369</f>
        <v>745.1</v>
      </c>
      <c r="I368" s="495" t="n">
        <f aca="false">I369</f>
        <v>0</v>
      </c>
      <c r="J368" s="496" t="n">
        <f aca="false">J369</f>
        <v>0</v>
      </c>
    </row>
    <row r="369" customFormat="false" ht="25.5" hidden="false" customHeight="false" outlineLevel="0" collapsed="false">
      <c r="A369" s="429" t="n">
        <v>357</v>
      </c>
      <c r="B369" s="436" t="s">
        <v>900</v>
      </c>
      <c r="C369" s="437" t="s">
        <v>293</v>
      </c>
      <c r="D369" s="438" t="s">
        <v>575</v>
      </c>
      <c r="E369" s="438" t="s">
        <v>84</v>
      </c>
      <c r="F369" s="438" t="s">
        <v>1014</v>
      </c>
      <c r="G369" s="438" t="s">
        <v>554</v>
      </c>
      <c r="H369" s="439" t="n">
        <v>745.1</v>
      </c>
      <c r="I369" s="495" t="n">
        <v>0</v>
      </c>
      <c r="J369" s="496" t="n">
        <v>0</v>
      </c>
    </row>
    <row r="370" customFormat="false" ht="25.5" hidden="false" customHeight="false" outlineLevel="0" collapsed="false">
      <c r="A370" s="429" t="n">
        <v>358</v>
      </c>
      <c r="B370" s="436" t="s">
        <v>1015</v>
      </c>
      <c r="C370" s="437" t="s">
        <v>293</v>
      </c>
      <c r="D370" s="438" t="s">
        <v>575</v>
      </c>
      <c r="E370" s="438" t="s">
        <v>84</v>
      </c>
      <c r="F370" s="438" t="s">
        <v>1016</v>
      </c>
      <c r="G370" s="438"/>
      <c r="H370" s="439" t="n">
        <f aca="false">H371</f>
        <v>240.623</v>
      </c>
      <c r="I370" s="495" t="n">
        <f aca="false">I371</f>
        <v>240.623</v>
      </c>
      <c r="J370" s="496" t="n">
        <f aca="false">J371</f>
        <v>240.623</v>
      </c>
    </row>
    <row r="371" customFormat="false" ht="76.5" hidden="false" customHeight="false" outlineLevel="0" collapsed="false">
      <c r="A371" s="429" t="n">
        <v>359</v>
      </c>
      <c r="B371" s="436" t="s">
        <v>1017</v>
      </c>
      <c r="C371" s="437" t="s">
        <v>293</v>
      </c>
      <c r="D371" s="438" t="s">
        <v>575</v>
      </c>
      <c r="E371" s="438" t="s">
        <v>84</v>
      </c>
      <c r="F371" s="438" t="s">
        <v>1018</v>
      </c>
      <c r="G371" s="438"/>
      <c r="H371" s="439" t="n">
        <f aca="false">H372</f>
        <v>240.623</v>
      </c>
      <c r="I371" s="495" t="n">
        <f aca="false">I372</f>
        <v>240.623</v>
      </c>
      <c r="J371" s="496" t="n">
        <f aca="false">J372</f>
        <v>240.623</v>
      </c>
    </row>
    <row r="372" customFormat="false" ht="12.75" hidden="false" customHeight="false" outlineLevel="0" collapsed="false">
      <c r="A372" s="429" t="n">
        <v>360</v>
      </c>
      <c r="B372" s="436" t="s">
        <v>803</v>
      </c>
      <c r="C372" s="437" t="s">
        <v>293</v>
      </c>
      <c r="D372" s="438" t="s">
        <v>575</v>
      </c>
      <c r="E372" s="438" t="s">
        <v>84</v>
      </c>
      <c r="F372" s="438" t="s">
        <v>1018</v>
      </c>
      <c r="G372" s="438" t="s">
        <v>804</v>
      </c>
      <c r="H372" s="439" t="n">
        <f aca="false">H373</f>
        <v>240.623</v>
      </c>
      <c r="I372" s="495" t="n">
        <f aca="false">I373</f>
        <v>240.623</v>
      </c>
      <c r="J372" s="496" t="n">
        <f aca="false">J373</f>
        <v>240.623</v>
      </c>
    </row>
    <row r="373" customFormat="false" ht="38.25" hidden="false" customHeight="false" outlineLevel="0" collapsed="false">
      <c r="A373" s="429" t="n">
        <v>361</v>
      </c>
      <c r="B373" s="436" t="s">
        <v>926</v>
      </c>
      <c r="C373" s="437" t="s">
        <v>293</v>
      </c>
      <c r="D373" s="438" t="s">
        <v>575</v>
      </c>
      <c r="E373" s="438" t="s">
        <v>84</v>
      </c>
      <c r="F373" s="438" t="s">
        <v>1018</v>
      </c>
      <c r="G373" s="438" t="s">
        <v>927</v>
      </c>
      <c r="H373" s="439" t="n">
        <v>240.623</v>
      </c>
      <c r="I373" s="495" t="n">
        <v>240.623</v>
      </c>
      <c r="J373" s="496" t="n">
        <v>240.623</v>
      </c>
    </row>
    <row r="374" customFormat="false" ht="12.75" hidden="false" customHeight="false" outlineLevel="0" collapsed="false">
      <c r="A374" s="429" t="n">
        <v>362</v>
      </c>
      <c r="B374" s="436" t="s">
        <v>745</v>
      </c>
      <c r="C374" s="437" t="s">
        <v>293</v>
      </c>
      <c r="D374" s="438" t="s">
        <v>61</v>
      </c>
      <c r="E374" s="438" t="s">
        <v>524</v>
      </c>
      <c r="F374" s="438"/>
      <c r="G374" s="438"/>
      <c r="H374" s="442" t="n">
        <f aca="false">H381+H393+H375</f>
        <v>79289.60959</v>
      </c>
      <c r="I374" s="439" t="n">
        <f aca="false">I381+I393+I375</f>
        <v>81550.887</v>
      </c>
      <c r="J374" s="497" t="n">
        <f aca="false">J381+J393+J375</f>
        <v>81550.887</v>
      </c>
    </row>
    <row r="375" customFormat="false" ht="12.75" hidden="false" customHeight="false" outlineLevel="0" collapsed="false">
      <c r="A375" s="429" t="n">
        <v>363</v>
      </c>
      <c r="B375" s="436" t="s">
        <v>746</v>
      </c>
      <c r="C375" s="437" t="s">
        <v>293</v>
      </c>
      <c r="D375" s="438" t="s">
        <v>61</v>
      </c>
      <c r="E375" s="438" t="s">
        <v>65</v>
      </c>
      <c r="F375" s="438"/>
      <c r="G375" s="438"/>
      <c r="H375" s="495" t="n">
        <f aca="false">H376</f>
        <v>1131.8</v>
      </c>
      <c r="I375" s="495" t="n">
        <f aca="false">I376</f>
        <v>900</v>
      </c>
      <c r="J375" s="497" t="n">
        <f aca="false">J376</f>
        <v>900</v>
      </c>
    </row>
    <row r="376" customFormat="false" ht="25.5" hidden="false" customHeight="false" outlineLevel="0" collapsed="false">
      <c r="A376" s="429" t="n">
        <v>364</v>
      </c>
      <c r="B376" s="374" t="s">
        <v>1019</v>
      </c>
      <c r="C376" s="437" t="s">
        <v>293</v>
      </c>
      <c r="D376" s="438" t="s">
        <v>61</v>
      </c>
      <c r="E376" s="438" t="s">
        <v>65</v>
      </c>
      <c r="F376" s="438" t="s">
        <v>1006</v>
      </c>
      <c r="G376" s="438"/>
      <c r="H376" s="495" t="n">
        <f aca="false">H377</f>
        <v>1131.8</v>
      </c>
      <c r="I376" s="495" t="n">
        <f aca="false">I377</f>
        <v>900</v>
      </c>
      <c r="J376" s="497" t="n">
        <f aca="false">J377</f>
        <v>900</v>
      </c>
    </row>
    <row r="377" customFormat="false" ht="25.5" hidden="false" customHeight="false" outlineLevel="0" collapsed="false">
      <c r="A377" s="429" t="n">
        <v>365</v>
      </c>
      <c r="B377" s="374" t="s">
        <v>1020</v>
      </c>
      <c r="C377" s="437" t="s">
        <v>293</v>
      </c>
      <c r="D377" s="438" t="s">
        <v>61</v>
      </c>
      <c r="E377" s="438" t="s">
        <v>65</v>
      </c>
      <c r="F377" s="438" t="s">
        <v>1021</v>
      </c>
      <c r="G377" s="438"/>
      <c r="H377" s="495" t="n">
        <f aca="false">H378</f>
        <v>1131.8</v>
      </c>
      <c r="I377" s="495" t="n">
        <f aca="false">I378</f>
        <v>900</v>
      </c>
      <c r="J377" s="497" t="n">
        <f aca="false">J378</f>
        <v>900</v>
      </c>
    </row>
    <row r="378" customFormat="false" ht="63.75" hidden="false" customHeight="false" outlineLevel="0" collapsed="false">
      <c r="A378" s="429" t="n">
        <v>366</v>
      </c>
      <c r="B378" s="436" t="s">
        <v>1022</v>
      </c>
      <c r="C378" s="437" t="s">
        <v>293</v>
      </c>
      <c r="D378" s="438" t="s">
        <v>61</v>
      </c>
      <c r="E378" s="438" t="s">
        <v>65</v>
      </c>
      <c r="F378" s="438" t="s">
        <v>1023</v>
      </c>
      <c r="G378" s="438"/>
      <c r="H378" s="495" t="n">
        <f aca="false">H379</f>
        <v>1131.8</v>
      </c>
      <c r="I378" s="495" t="n">
        <f aca="false">I379</f>
        <v>900</v>
      </c>
      <c r="J378" s="497" t="n">
        <f aca="false">J379</f>
        <v>900</v>
      </c>
    </row>
    <row r="379" customFormat="false" ht="25.5" hidden="false" customHeight="false" outlineLevel="0" collapsed="false">
      <c r="A379" s="429" t="n">
        <v>367</v>
      </c>
      <c r="B379" s="443" t="s">
        <v>801</v>
      </c>
      <c r="C379" s="437" t="s">
        <v>293</v>
      </c>
      <c r="D379" s="438" t="s">
        <v>61</v>
      </c>
      <c r="E379" s="438" t="s">
        <v>65</v>
      </c>
      <c r="F379" s="438" t="s">
        <v>1023</v>
      </c>
      <c r="G379" s="438" t="s">
        <v>655</v>
      </c>
      <c r="H379" s="495" t="n">
        <f aca="false">H380</f>
        <v>1131.8</v>
      </c>
      <c r="I379" s="495" t="n">
        <f aca="false">I380</f>
        <v>900</v>
      </c>
      <c r="J379" s="497" t="n">
        <f aca="false">J380</f>
        <v>900</v>
      </c>
    </row>
    <row r="380" customFormat="false" ht="25.5" hidden="false" customHeight="false" outlineLevel="0" collapsed="false">
      <c r="A380" s="429" t="n">
        <v>368</v>
      </c>
      <c r="B380" s="436" t="s">
        <v>900</v>
      </c>
      <c r="C380" s="437" t="s">
        <v>293</v>
      </c>
      <c r="D380" s="438" t="s">
        <v>61</v>
      </c>
      <c r="E380" s="438" t="s">
        <v>65</v>
      </c>
      <c r="F380" s="438" t="s">
        <v>1023</v>
      </c>
      <c r="G380" s="438" t="s">
        <v>554</v>
      </c>
      <c r="H380" s="495" t="n">
        <f aca="false">840+291.8</f>
        <v>1131.8</v>
      </c>
      <c r="I380" s="495" t="n">
        <v>900</v>
      </c>
      <c r="J380" s="497" t="n">
        <v>900</v>
      </c>
    </row>
    <row r="381" customFormat="false" ht="12.75" hidden="false" customHeight="false" outlineLevel="0" collapsed="false">
      <c r="A381" s="429" t="n">
        <v>369</v>
      </c>
      <c r="B381" s="436" t="s">
        <v>747</v>
      </c>
      <c r="C381" s="437" t="s">
        <v>293</v>
      </c>
      <c r="D381" s="438" t="s">
        <v>61</v>
      </c>
      <c r="E381" s="438" t="s">
        <v>534</v>
      </c>
      <c r="F381" s="438"/>
      <c r="G381" s="438"/>
      <c r="H381" s="439" t="n">
        <f aca="false">H382</f>
        <v>66148.5</v>
      </c>
      <c r="I381" s="495" t="n">
        <f aca="false">I382</f>
        <v>70499.2</v>
      </c>
      <c r="J381" s="496" t="n">
        <f aca="false">J382</f>
        <v>70499.2</v>
      </c>
    </row>
    <row r="382" s="407" customFormat="true" ht="38.25" hidden="false" customHeight="false" outlineLevel="0" collapsed="false">
      <c r="A382" s="429" t="n">
        <v>370</v>
      </c>
      <c r="B382" s="436" t="s">
        <v>1024</v>
      </c>
      <c r="C382" s="437" t="s">
        <v>293</v>
      </c>
      <c r="D382" s="438" t="s">
        <v>61</v>
      </c>
      <c r="E382" s="438" t="s">
        <v>534</v>
      </c>
      <c r="F382" s="438" t="s">
        <v>1025</v>
      </c>
      <c r="G382" s="438"/>
      <c r="H382" s="439" t="n">
        <f aca="false">H383</f>
        <v>66148.5</v>
      </c>
      <c r="I382" s="495" t="n">
        <f aca="false">I383</f>
        <v>70499.2</v>
      </c>
      <c r="J382" s="496" t="n">
        <f aca="false">J383</f>
        <v>70499.2</v>
      </c>
    </row>
    <row r="383" s="407" customFormat="true" ht="38.25" hidden="false" customHeight="false" outlineLevel="0" collapsed="false">
      <c r="A383" s="429" t="n">
        <v>371</v>
      </c>
      <c r="B383" s="436" t="s">
        <v>1026</v>
      </c>
      <c r="C383" s="437" t="s">
        <v>293</v>
      </c>
      <c r="D383" s="438" t="s">
        <v>61</v>
      </c>
      <c r="E383" s="438" t="s">
        <v>534</v>
      </c>
      <c r="F383" s="438" t="s">
        <v>1027</v>
      </c>
      <c r="G383" s="438"/>
      <c r="H383" s="439" t="n">
        <f aca="false">H384+H390+H387</f>
        <v>66148.5</v>
      </c>
      <c r="I383" s="439" t="n">
        <f aca="false">I384+I390+I387</f>
        <v>70499.2</v>
      </c>
      <c r="J383" s="497" t="n">
        <f aca="false">J384+J390+J387</f>
        <v>70499.2</v>
      </c>
    </row>
    <row r="384" customFormat="false" ht="89.25" hidden="false" customHeight="false" outlineLevel="0" collapsed="false">
      <c r="A384" s="429" t="n">
        <v>372</v>
      </c>
      <c r="B384" s="436" t="s">
        <v>1028</v>
      </c>
      <c r="C384" s="437" t="s">
        <v>293</v>
      </c>
      <c r="D384" s="438" t="s">
        <v>61</v>
      </c>
      <c r="E384" s="438" t="s">
        <v>534</v>
      </c>
      <c r="F384" s="438" t="s">
        <v>1029</v>
      </c>
      <c r="G384" s="438"/>
      <c r="H384" s="439" t="n">
        <f aca="false">H385</f>
        <v>520</v>
      </c>
      <c r="I384" s="495" t="n">
        <f aca="false">I385</f>
        <v>0</v>
      </c>
      <c r="J384" s="496" t="n">
        <f aca="false">J385</f>
        <v>0</v>
      </c>
    </row>
    <row r="385" customFormat="false" ht="25.5" hidden="false" customHeight="false" outlineLevel="0" collapsed="false">
      <c r="A385" s="429" t="n">
        <v>373</v>
      </c>
      <c r="B385" s="443" t="s">
        <v>801</v>
      </c>
      <c r="C385" s="437" t="s">
        <v>293</v>
      </c>
      <c r="D385" s="438" t="s">
        <v>61</v>
      </c>
      <c r="E385" s="438" t="s">
        <v>534</v>
      </c>
      <c r="F385" s="438" t="s">
        <v>1029</v>
      </c>
      <c r="G385" s="438" t="s">
        <v>655</v>
      </c>
      <c r="H385" s="439" t="n">
        <f aca="false">H386</f>
        <v>520</v>
      </c>
      <c r="I385" s="495" t="n">
        <f aca="false">I386</f>
        <v>0</v>
      </c>
      <c r="J385" s="496" t="n">
        <f aca="false">J386</f>
        <v>0</v>
      </c>
    </row>
    <row r="386" customFormat="false" ht="25.5" hidden="false" customHeight="false" outlineLevel="0" collapsed="false">
      <c r="A386" s="429" t="n">
        <v>374</v>
      </c>
      <c r="B386" s="436" t="s">
        <v>900</v>
      </c>
      <c r="C386" s="437" t="s">
        <v>293</v>
      </c>
      <c r="D386" s="438" t="s">
        <v>61</v>
      </c>
      <c r="E386" s="438" t="s">
        <v>534</v>
      </c>
      <c r="F386" s="438" t="s">
        <v>1029</v>
      </c>
      <c r="G386" s="438" t="s">
        <v>554</v>
      </c>
      <c r="H386" s="439" t="n">
        <v>520</v>
      </c>
      <c r="I386" s="495" t="n">
        <v>0</v>
      </c>
      <c r="J386" s="496" t="n">
        <v>0</v>
      </c>
    </row>
    <row r="387" customFormat="false" ht="102" hidden="false" customHeight="false" outlineLevel="0" collapsed="false">
      <c r="A387" s="429" t="n">
        <v>375</v>
      </c>
      <c r="B387" s="436" t="s">
        <v>1030</v>
      </c>
      <c r="C387" s="437" t="s">
        <v>293</v>
      </c>
      <c r="D387" s="438" t="s">
        <v>61</v>
      </c>
      <c r="E387" s="438" t="s">
        <v>534</v>
      </c>
      <c r="F387" s="438" t="s">
        <v>1031</v>
      </c>
      <c r="G387" s="438"/>
      <c r="H387" s="439" t="n">
        <f aca="false">H388</f>
        <v>33895.2</v>
      </c>
      <c r="I387" s="495" t="n">
        <f aca="false">I388</f>
        <v>38765.9</v>
      </c>
      <c r="J387" s="496" t="n">
        <f aca="false">J388</f>
        <v>38765.9</v>
      </c>
    </row>
    <row r="388" customFormat="false" ht="12.75" hidden="false" customHeight="false" outlineLevel="0" collapsed="false">
      <c r="A388" s="429" t="n">
        <v>376</v>
      </c>
      <c r="B388" s="436" t="s">
        <v>803</v>
      </c>
      <c r="C388" s="437" t="s">
        <v>293</v>
      </c>
      <c r="D388" s="438" t="s">
        <v>61</v>
      </c>
      <c r="E388" s="438" t="s">
        <v>534</v>
      </c>
      <c r="F388" s="438" t="s">
        <v>1031</v>
      </c>
      <c r="G388" s="438" t="s">
        <v>804</v>
      </c>
      <c r="H388" s="439" t="n">
        <f aca="false">H389</f>
        <v>33895.2</v>
      </c>
      <c r="I388" s="495" t="n">
        <f aca="false">I389</f>
        <v>38765.9</v>
      </c>
      <c r="J388" s="496" t="n">
        <f aca="false">J389</f>
        <v>38765.9</v>
      </c>
    </row>
    <row r="389" customFormat="false" ht="38.25" hidden="false" customHeight="false" outlineLevel="0" collapsed="false">
      <c r="A389" s="429" t="n">
        <v>377</v>
      </c>
      <c r="B389" s="436" t="s">
        <v>926</v>
      </c>
      <c r="C389" s="437" t="s">
        <v>293</v>
      </c>
      <c r="D389" s="438" t="s">
        <v>61</v>
      </c>
      <c r="E389" s="438" t="s">
        <v>534</v>
      </c>
      <c r="F389" s="438" t="s">
        <v>1031</v>
      </c>
      <c r="G389" s="438" t="s">
        <v>927</v>
      </c>
      <c r="H389" s="439" t="n">
        <v>33895.2</v>
      </c>
      <c r="I389" s="495" t="n">
        <v>38765.9</v>
      </c>
      <c r="J389" s="496" t="n">
        <v>38765.9</v>
      </c>
    </row>
    <row r="390" customFormat="false" ht="153" hidden="false" customHeight="false" outlineLevel="0" collapsed="false">
      <c r="A390" s="429" t="n">
        <v>378</v>
      </c>
      <c r="B390" s="436" t="s">
        <v>1032</v>
      </c>
      <c r="C390" s="437" t="s">
        <v>293</v>
      </c>
      <c r="D390" s="438" t="s">
        <v>61</v>
      </c>
      <c r="E390" s="438" t="s">
        <v>534</v>
      </c>
      <c r="F390" s="438" t="s">
        <v>1033</v>
      </c>
      <c r="G390" s="438"/>
      <c r="H390" s="439" t="n">
        <f aca="false">H391</f>
        <v>31733.3</v>
      </c>
      <c r="I390" s="495" t="n">
        <f aca="false">I391</f>
        <v>31733.3</v>
      </c>
      <c r="J390" s="496" t="n">
        <f aca="false">J391</f>
        <v>31733.3</v>
      </c>
    </row>
    <row r="391" customFormat="false" ht="12.75" hidden="false" customHeight="false" outlineLevel="0" collapsed="false">
      <c r="A391" s="429" t="n">
        <v>379</v>
      </c>
      <c r="B391" s="436" t="s">
        <v>803</v>
      </c>
      <c r="C391" s="437" t="s">
        <v>293</v>
      </c>
      <c r="D391" s="438" t="s">
        <v>61</v>
      </c>
      <c r="E391" s="438" t="s">
        <v>534</v>
      </c>
      <c r="F391" s="438" t="s">
        <v>1033</v>
      </c>
      <c r="G391" s="438" t="s">
        <v>804</v>
      </c>
      <c r="H391" s="439" t="n">
        <f aca="false">H392</f>
        <v>31733.3</v>
      </c>
      <c r="I391" s="495" t="n">
        <f aca="false">I392</f>
        <v>31733.3</v>
      </c>
      <c r="J391" s="496" t="n">
        <f aca="false">J392</f>
        <v>31733.3</v>
      </c>
    </row>
    <row r="392" customFormat="false" ht="38.25" hidden="false" customHeight="false" outlineLevel="0" collapsed="false">
      <c r="A392" s="429" t="n">
        <v>380</v>
      </c>
      <c r="B392" s="436" t="s">
        <v>926</v>
      </c>
      <c r="C392" s="437" t="s">
        <v>293</v>
      </c>
      <c r="D392" s="438" t="s">
        <v>61</v>
      </c>
      <c r="E392" s="438" t="s">
        <v>534</v>
      </c>
      <c r="F392" s="438" t="s">
        <v>1033</v>
      </c>
      <c r="G392" s="438" t="s">
        <v>927</v>
      </c>
      <c r="H392" s="439" t="n">
        <v>31733.3</v>
      </c>
      <c r="I392" s="495" t="n">
        <v>31733.3</v>
      </c>
      <c r="J392" s="496" t="n">
        <v>31733.3</v>
      </c>
    </row>
    <row r="393" customFormat="false" ht="12.75" hidden="false" customHeight="false" outlineLevel="0" collapsed="false">
      <c r="A393" s="429" t="n">
        <v>381</v>
      </c>
      <c r="B393" s="508" t="s">
        <v>1034</v>
      </c>
      <c r="C393" s="437" t="s">
        <v>293</v>
      </c>
      <c r="D393" s="438" t="s">
        <v>61</v>
      </c>
      <c r="E393" s="438" t="s">
        <v>61</v>
      </c>
      <c r="F393" s="451"/>
      <c r="G393" s="451"/>
      <c r="H393" s="502" t="n">
        <f aca="false">H395+H403</f>
        <v>12009.30959</v>
      </c>
      <c r="I393" s="502" t="n">
        <f aca="false">I395+I403</f>
        <v>10151.687</v>
      </c>
      <c r="J393" s="503" t="n">
        <f aca="false">J395+J403</f>
        <v>10151.687</v>
      </c>
    </row>
    <row r="394" customFormat="false" ht="38.25" hidden="false" customHeight="false" outlineLevel="0" collapsed="false">
      <c r="A394" s="429" t="n">
        <v>382</v>
      </c>
      <c r="B394" s="436" t="s">
        <v>1024</v>
      </c>
      <c r="C394" s="437" t="s">
        <v>293</v>
      </c>
      <c r="D394" s="438" t="s">
        <v>61</v>
      </c>
      <c r="E394" s="438" t="s">
        <v>61</v>
      </c>
      <c r="F394" s="438" t="s">
        <v>1025</v>
      </c>
      <c r="G394" s="438"/>
      <c r="H394" s="439" t="n">
        <f aca="false">H395</f>
        <v>11228.487</v>
      </c>
      <c r="I394" s="495" t="n">
        <f aca="false">I395</f>
        <v>10151.687</v>
      </c>
      <c r="J394" s="496" t="n">
        <f aca="false">J395</f>
        <v>10151.687</v>
      </c>
    </row>
    <row r="395" customFormat="false" ht="25.5" hidden="false" customHeight="false" outlineLevel="0" collapsed="false">
      <c r="A395" s="429" t="n">
        <v>383</v>
      </c>
      <c r="B395" s="504" t="s">
        <v>812</v>
      </c>
      <c r="C395" s="437" t="s">
        <v>293</v>
      </c>
      <c r="D395" s="438" t="s">
        <v>61</v>
      </c>
      <c r="E395" s="438" t="s">
        <v>61</v>
      </c>
      <c r="F395" s="451" t="s">
        <v>1035</v>
      </c>
      <c r="G395" s="451"/>
      <c r="H395" s="439" t="n">
        <f aca="false">H396</f>
        <v>11228.487</v>
      </c>
      <c r="I395" s="495" t="n">
        <f aca="false">I396</f>
        <v>10151.687</v>
      </c>
      <c r="J395" s="496" t="n">
        <f aca="false">J396</f>
        <v>10151.687</v>
      </c>
    </row>
    <row r="396" customFormat="false" ht="76.5" hidden="false" customHeight="false" outlineLevel="0" collapsed="false">
      <c r="A396" s="429" t="n">
        <v>384</v>
      </c>
      <c r="B396" s="374" t="s">
        <v>1036</v>
      </c>
      <c r="C396" s="437" t="s">
        <v>293</v>
      </c>
      <c r="D396" s="438" t="s">
        <v>61</v>
      </c>
      <c r="E396" s="438" t="s">
        <v>61</v>
      </c>
      <c r="F396" s="451" t="s">
        <v>1037</v>
      </c>
      <c r="G396" s="451"/>
      <c r="H396" s="439" t="n">
        <f aca="false">H397+H399+H401</f>
        <v>11228.487</v>
      </c>
      <c r="I396" s="495" t="n">
        <f aca="false">I397+I399+I401</f>
        <v>10151.687</v>
      </c>
      <c r="J396" s="496" t="n">
        <f aca="false">J397+J399+J401</f>
        <v>10151.687</v>
      </c>
    </row>
    <row r="397" customFormat="false" ht="51" hidden="false" customHeight="false" outlineLevel="0" collapsed="false">
      <c r="A397" s="429" t="n">
        <v>385</v>
      </c>
      <c r="B397" s="443" t="s">
        <v>799</v>
      </c>
      <c r="C397" s="437" t="s">
        <v>293</v>
      </c>
      <c r="D397" s="438" t="s">
        <v>61</v>
      </c>
      <c r="E397" s="438" t="s">
        <v>61</v>
      </c>
      <c r="F397" s="451" t="s">
        <v>1037</v>
      </c>
      <c r="G397" s="451" t="s">
        <v>546</v>
      </c>
      <c r="H397" s="439" t="n">
        <f aca="false">H398</f>
        <v>9549.857</v>
      </c>
      <c r="I397" s="495" t="n">
        <f aca="false">I398</f>
        <v>9533.557</v>
      </c>
      <c r="J397" s="496" t="n">
        <f aca="false">J398</f>
        <v>9533.557</v>
      </c>
    </row>
    <row r="398" customFormat="false" ht="12.75" hidden="false" customHeight="false" outlineLevel="0" collapsed="false">
      <c r="A398" s="429" t="n">
        <v>386</v>
      </c>
      <c r="B398" s="499" t="s">
        <v>911</v>
      </c>
      <c r="C398" s="437" t="s">
        <v>293</v>
      </c>
      <c r="D398" s="438" t="s">
        <v>61</v>
      </c>
      <c r="E398" s="438" t="s">
        <v>61</v>
      </c>
      <c r="F398" s="451" t="s">
        <v>1037</v>
      </c>
      <c r="G398" s="451" t="s">
        <v>529</v>
      </c>
      <c r="H398" s="439" t="n">
        <v>9549.857</v>
      </c>
      <c r="I398" s="495" t="n">
        <v>9533.557</v>
      </c>
      <c r="J398" s="496" t="n">
        <v>9533.557</v>
      </c>
    </row>
    <row r="399" customFormat="false" ht="25.5" hidden="false" customHeight="false" outlineLevel="0" collapsed="false">
      <c r="A399" s="429" t="n">
        <v>387</v>
      </c>
      <c r="B399" s="443" t="s">
        <v>801</v>
      </c>
      <c r="C399" s="437" t="s">
        <v>293</v>
      </c>
      <c r="D399" s="438" t="s">
        <v>61</v>
      </c>
      <c r="E399" s="438" t="s">
        <v>61</v>
      </c>
      <c r="F399" s="451" t="s">
        <v>1037</v>
      </c>
      <c r="G399" s="451" t="s">
        <v>655</v>
      </c>
      <c r="H399" s="439" t="n">
        <f aca="false">H400</f>
        <v>1636.064</v>
      </c>
      <c r="I399" s="495" t="n">
        <f aca="false">I400</f>
        <v>575.564</v>
      </c>
      <c r="J399" s="496" t="n">
        <f aca="false">J400</f>
        <v>575.564</v>
      </c>
    </row>
    <row r="400" customFormat="false" ht="25.5" hidden="false" customHeight="false" outlineLevel="0" collapsed="false">
      <c r="A400" s="429" t="n">
        <v>388</v>
      </c>
      <c r="B400" s="461" t="s">
        <v>900</v>
      </c>
      <c r="C400" s="437" t="s">
        <v>293</v>
      </c>
      <c r="D400" s="438" t="s">
        <v>61</v>
      </c>
      <c r="E400" s="438" t="s">
        <v>61</v>
      </c>
      <c r="F400" s="451" t="s">
        <v>1037</v>
      </c>
      <c r="G400" s="451" t="s">
        <v>554</v>
      </c>
      <c r="H400" s="439" t="n">
        <f aca="false">1096.664+320+169.4+50+150-150</f>
        <v>1636.064</v>
      </c>
      <c r="I400" s="495" t="n">
        <v>575.564</v>
      </c>
      <c r="J400" s="496" t="n">
        <v>575.564</v>
      </c>
    </row>
    <row r="401" customFormat="false" ht="12.75" hidden="false" customHeight="false" outlineLevel="0" collapsed="false">
      <c r="A401" s="429" t="n">
        <v>389</v>
      </c>
      <c r="B401" s="443" t="s">
        <v>803</v>
      </c>
      <c r="C401" s="437" t="s">
        <v>293</v>
      </c>
      <c r="D401" s="438" t="s">
        <v>61</v>
      </c>
      <c r="E401" s="438" t="s">
        <v>61</v>
      </c>
      <c r="F401" s="451" t="s">
        <v>1037</v>
      </c>
      <c r="G401" s="451" t="s">
        <v>804</v>
      </c>
      <c r="H401" s="439" t="n">
        <f aca="false">H402</f>
        <v>42.566</v>
      </c>
      <c r="I401" s="495" t="n">
        <f aca="false">I402</f>
        <v>42.566</v>
      </c>
      <c r="J401" s="496" t="n">
        <f aca="false">J402</f>
        <v>42.566</v>
      </c>
    </row>
    <row r="402" customFormat="false" ht="12.75" hidden="false" customHeight="false" outlineLevel="0" collapsed="false">
      <c r="A402" s="429" t="n">
        <v>390</v>
      </c>
      <c r="B402" s="500" t="s">
        <v>805</v>
      </c>
      <c r="C402" s="437" t="s">
        <v>293</v>
      </c>
      <c r="D402" s="438" t="s">
        <v>61</v>
      </c>
      <c r="E402" s="438" t="s">
        <v>61</v>
      </c>
      <c r="F402" s="451" t="s">
        <v>1037</v>
      </c>
      <c r="G402" s="451" t="s">
        <v>806</v>
      </c>
      <c r="H402" s="439" t="n">
        <v>42.566</v>
      </c>
      <c r="I402" s="495" t="n">
        <v>42.566</v>
      </c>
      <c r="J402" s="496" t="n">
        <v>42.566</v>
      </c>
    </row>
    <row r="403" customFormat="false" ht="38.25" hidden="false" customHeight="false" outlineLevel="0" collapsed="false">
      <c r="A403" s="429" t="n">
        <v>391</v>
      </c>
      <c r="B403" s="504" t="s">
        <v>1038</v>
      </c>
      <c r="C403" s="437" t="s">
        <v>293</v>
      </c>
      <c r="D403" s="438" t="s">
        <v>61</v>
      </c>
      <c r="E403" s="438" t="s">
        <v>61</v>
      </c>
      <c r="F403" s="451" t="s">
        <v>794</v>
      </c>
      <c r="G403" s="451"/>
      <c r="H403" s="502" t="n">
        <f aca="false">H404</f>
        <v>780.82259</v>
      </c>
      <c r="I403" s="505" t="n">
        <f aca="false">I404</f>
        <v>0</v>
      </c>
      <c r="J403" s="506" t="n">
        <f aca="false">J404</f>
        <v>0</v>
      </c>
    </row>
    <row r="404" customFormat="false" ht="63.75" hidden="false" customHeight="false" outlineLevel="0" collapsed="false">
      <c r="A404" s="429" t="n">
        <v>392</v>
      </c>
      <c r="B404" s="436" t="s">
        <v>1039</v>
      </c>
      <c r="C404" s="437" t="s">
        <v>293</v>
      </c>
      <c r="D404" s="451" t="s">
        <v>61</v>
      </c>
      <c r="E404" s="438" t="s">
        <v>61</v>
      </c>
      <c r="F404" s="451" t="s">
        <v>957</v>
      </c>
      <c r="G404" s="451"/>
      <c r="H404" s="439" t="n">
        <f aca="false">H405</f>
        <v>780.82259</v>
      </c>
      <c r="I404" s="495" t="n">
        <f aca="false">I405</f>
        <v>0</v>
      </c>
      <c r="J404" s="496" t="n">
        <f aca="false">J405</f>
        <v>0</v>
      </c>
    </row>
    <row r="405" customFormat="false" ht="51" hidden="false" customHeight="false" outlineLevel="0" collapsed="false">
      <c r="A405" s="429" t="n">
        <v>393</v>
      </c>
      <c r="B405" s="461" t="s">
        <v>1040</v>
      </c>
      <c r="C405" s="437" t="s">
        <v>293</v>
      </c>
      <c r="D405" s="451" t="s">
        <v>61</v>
      </c>
      <c r="E405" s="438" t="s">
        <v>61</v>
      </c>
      <c r="F405" s="451" t="s">
        <v>1041</v>
      </c>
      <c r="G405" s="451"/>
      <c r="H405" s="439" t="n">
        <f aca="false">H406+H409+H412+H415+H418+H421+H424</f>
        <v>780.82259</v>
      </c>
      <c r="I405" s="495" t="n">
        <f aca="false">I406+I412+I415+I418+I421</f>
        <v>0</v>
      </c>
      <c r="J405" s="496" t="n">
        <f aca="false">J406+J412+J415+J418+J421</f>
        <v>0</v>
      </c>
    </row>
    <row r="406" customFormat="false" ht="51" hidden="false" customHeight="false" outlineLevel="0" collapsed="false">
      <c r="A406" s="429" t="n">
        <v>394</v>
      </c>
      <c r="B406" s="436" t="s">
        <v>1042</v>
      </c>
      <c r="C406" s="437" t="s">
        <v>293</v>
      </c>
      <c r="D406" s="438" t="s">
        <v>61</v>
      </c>
      <c r="E406" s="438" t="s">
        <v>61</v>
      </c>
      <c r="F406" s="451" t="s">
        <v>1043</v>
      </c>
      <c r="G406" s="451"/>
      <c r="H406" s="502" t="n">
        <f aca="false">H407</f>
        <v>56.93136</v>
      </c>
      <c r="I406" s="505" t="n">
        <f aca="false">I407</f>
        <v>0</v>
      </c>
      <c r="J406" s="506" t="n">
        <f aca="false">J407</f>
        <v>0</v>
      </c>
    </row>
    <row r="407" customFormat="false" ht="51" hidden="false" customHeight="false" outlineLevel="0" collapsed="false">
      <c r="A407" s="429" t="n">
        <v>395</v>
      </c>
      <c r="B407" s="443" t="s">
        <v>799</v>
      </c>
      <c r="C407" s="437" t="s">
        <v>293</v>
      </c>
      <c r="D407" s="438" t="s">
        <v>61</v>
      </c>
      <c r="E407" s="438" t="s">
        <v>61</v>
      </c>
      <c r="F407" s="451" t="s">
        <v>1043</v>
      </c>
      <c r="G407" s="438" t="s">
        <v>546</v>
      </c>
      <c r="H407" s="439" t="n">
        <f aca="false">H408</f>
        <v>56.93136</v>
      </c>
      <c r="I407" s="495" t="n">
        <f aca="false">I408</f>
        <v>0</v>
      </c>
      <c r="J407" s="496" t="n">
        <f aca="false">J408</f>
        <v>0</v>
      </c>
    </row>
    <row r="408" customFormat="false" ht="25.5" hidden="false" customHeight="false" outlineLevel="0" collapsed="false">
      <c r="A408" s="429" t="n">
        <v>396</v>
      </c>
      <c r="B408" s="436" t="s">
        <v>800</v>
      </c>
      <c r="C408" s="437" t="s">
        <v>293</v>
      </c>
      <c r="D408" s="438" t="s">
        <v>61</v>
      </c>
      <c r="E408" s="438" t="s">
        <v>61</v>
      </c>
      <c r="F408" s="451" t="s">
        <v>1043</v>
      </c>
      <c r="G408" s="438" t="s">
        <v>294</v>
      </c>
      <c r="H408" s="439" t="n">
        <v>56.93136</v>
      </c>
      <c r="I408" s="495" t="n">
        <v>0</v>
      </c>
      <c r="J408" s="496" t="n">
        <v>0</v>
      </c>
    </row>
    <row r="409" customFormat="false" ht="51" hidden="false" customHeight="false" outlineLevel="0" collapsed="false">
      <c r="A409" s="429" t="n">
        <v>397</v>
      </c>
      <c r="B409" s="436" t="s">
        <v>1044</v>
      </c>
      <c r="C409" s="437" t="s">
        <v>293</v>
      </c>
      <c r="D409" s="438" t="s">
        <v>61</v>
      </c>
      <c r="E409" s="438" t="s">
        <v>61</v>
      </c>
      <c r="F409" s="451" t="s">
        <v>1045</v>
      </c>
      <c r="G409" s="451"/>
      <c r="H409" s="502" t="n">
        <f aca="false">H410</f>
        <v>56.93136</v>
      </c>
      <c r="I409" s="505" t="n">
        <f aca="false">I410</f>
        <v>0</v>
      </c>
      <c r="J409" s="506" t="n">
        <f aca="false">J410</f>
        <v>0</v>
      </c>
    </row>
    <row r="410" customFormat="false" ht="51" hidden="false" customHeight="false" outlineLevel="0" collapsed="false">
      <c r="A410" s="429" t="n">
        <v>398</v>
      </c>
      <c r="B410" s="443" t="s">
        <v>799</v>
      </c>
      <c r="C410" s="437" t="s">
        <v>293</v>
      </c>
      <c r="D410" s="438" t="s">
        <v>61</v>
      </c>
      <c r="E410" s="438" t="s">
        <v>61</v>
      </c>
      <c r="F410" s="451" t="s">
        <v>1045</v>
      </c>
      <c r="G410" s="438" t="s">
        <v>546</v>
      </c>
      <c r="H410" s="439" t="n">
        <f aca="false">H411</f>
        <v>56.93136</v>
      </c>
      <c r="I410" s="495" t="n">
        <f aca="false">I411</f>
        <v>0</v>
      </c>
      <c r="J410" s="496" t="n">
        <f aca="false">J411</f>
        <v>0</v>
      </c>
    </row>
    <row r="411" customFormat="false" ht="25.5" hidden="false" customHeight="false" outlineLevel="0" collapsed="false">
      <c r="A411" s="429" t="n">
        <v>399</v>
      </c>
      <c r="B411" s="436" t="s">
        <v>800</v>
      </c>
      <c r="C411" s="437" t="s">
        <v>293</v>
      </c>
      <c r="D411" s="438" t="s">
        <v>61</v>
      </c>
      <c r="E411" s="438" t="s">
        <v>61</v>
      </c>
      <c r="F411" s="451" t="s">
        <v>1045</v>
      </c>
      <c r="G411" s="438" t="s">
        <v>294</v>
      </c>
      <c r="H411" s="439" t="n">
        <v>56.93136</v>
      </c>
      <c r="I411" s="495" t="n">
        <v>0</v>
      </c>
      <c r="J411" s="496" t="n">
        <v>0</v>
      </c>
    </row>
    <row r="412" customFormat="false" ht="51" hidden="false" customHeight="false" outlineLevel="0" collapsed="false">
      <c r="A412" s="429" t="n">
        <v>400</v>
      </c>
      <c r="B412" s="436" t="s">
        <v>1046</v>
      </c>
      <c r="C412" s="437" t="s">
        <v>293</v>
      </c>
      <c r="D412" s="438" t="s">
        <v>61</v>
      </c>
      <c r="E412" s="438" t="s">
        <v>61</v>
      </c>
      <c r="F412" s="451" t="s">
        <v>1047</v>
      </c>
      <c r="G412" s="451"/>
      <c r="H412" s="502" t="n">
        <f aca="false">H413</f>
        <v>37.95424</v>
      </c>
      <c r="I412" s="505" t="n">
        <f aca="false">I413</f>
        <v>0</v>
      </c>
      <c r="J412" s="506" t="n">
        <f aca="false">J413</f>
        <v>0</v>
      </c>
    </row>
    <row r="413" customFormat="false" ht="51" hidden="false" customHeight="false" outlineLevel="0" collapsed="false">
      <c r="A413" s="429" t="n">
        <v>401</v>
      </c>
      <c r="B413" s="443" t="s">
        <v>799</v>
      </c>
      <c r="C413" s="437" t="s">
        <v>293</v>
      </c>
      <c r="D413" s="438" t="s">
        <v>61</v>
      </c>
      <c r="E413" s="438" t="s">
        <v>61</v>
      </c>
      <c r="F413" s="451" t="s">
        <v>1047</v>
      </c>
      <c r="G413" s="438" t="s">
        <v>546</v>
      </c>
      <c r="H413" s="439" t="n">
        <f aca="false">H414</f>
        <v>37.95424</v>
      </c>
      <c r="I413" s="495" t="n">
        <f aca="false">I414</f>
        <v>0</v>
      </c>
      <c r="J413" s="496" t="n">
        <f aca="false">J414</f>
        <v>0</v>
      </c>
    </row>
    <row r="414" customFormat="false" ht="25.5" hidden="false" customHeight="false" outlineLevel="0" collapsed="false">
      <c r="A414" s="429" t="n">
        <v>402</v>
      </c>
      <c r="B414" s="436" t="s">
        <v>800</v>
      </c>
      <c r="C414" s="437" t="s">
        <v>293</v>
      </c>
      <c r="D414" s="438" t="s">
        <v>61</v>
      </c>
      <c r="E414" s="438" t="s">
        <v>61</v>
      </c>
      <c r="F414" s="451" t="s">
        <v>1047</v>
      </c>
      <c r="G414" s="438" t="s">
        <v>294</v>
      </c>
      <c r="H414" s="439" t="n">
        <v>37.95424</v>
      </c>
      <c r="I414" s="495" t="n">
        <v>0</v>
      </c>
      <c r="J414" s="496" t="n">
        <v>0</v>
      </c>
    </row>
    <row r="415" customFormat="false" ht="51" hidden="false" customHeight="false" outlineLevel="0" collapsed="false">
      <c r="A415" s="429" t="n">
        <v>403</v>
      </c>
      <c r="B415" s="436" t="s">
        <v>1048</v>
      </c>
      <c r="C415" s="437" t="s">
        <v>293</v>
      </c>
      <c r="D415" s="438" t="s">
        <v>61</v>
      </c>
      <c r="E415" s="438" t="s">
        <v>61</v>
      </c>
      <c r="F415" s="451" t="s">
        <v>1049</v>
      </c>
      <c r="G415" s="451"/>
      <c r="H415" s="502" t="n">
        <f aca="false">H416</f>
        <v>56.93136</v>
      </c>
      <c r="I415" s="505" t="n">
        <f aca="false">I416</f>
        <v>0</v>
      </c>
      <c r="J415" s="506" t="n">
        <f aca="false">J416</f>
        <v>0</v>
      </c>
    </row>
    <row r="416" customFormat="false" ht="51" hidden="false" customHeight="false" outlineLevel="0" collapsed="false">
      <c r="A416" s="429" t="n">
        <v>404</v>
      </c>
      <c r="B416" s="443" t="s">
        <v>799</v>
      </c>
      <c r="C416" s="437" t="s">
        <v>293</v>
      </c>
      <c r="D416" s="438" t="s">
        <v>61</v>
      </c>
      <c r="E416" s="438" t="s">
        <v>61</v>
      </c>
      <c r="F416" s="451" t="s">
        <v>1049</v>
      </c>
      <c r="G416" s="438" t="s">
        <v>546</v>
      </c>
      <c r="H416" s="439" t="n">
        <f aca="false">H417</f>
        <v>56.93136</v>
      </c>
      <c r="I416" s="495" t="n">
        <f aca="false">I417</f>
        <v>0</v>
      </c>
      <c r="J416" s="496" t="n">
        <f aca="false">J417</f>
        <v>0</v>
      </c>
    </row>
    <row r="417" customFormat="false" ht="25.5" hidden="false" customHeight="false" outlineLevel="0" collapsed="false">
      <c r="A417" s="429" t="n">
        <v>405</v>
      </c>
      <c r="B417" s="436" t="s">
        <v>800</v>
      </c>
      <c r="C417" s="437" t="s">
        <v>293</v>
      </c>
      <c r="D417" s="438" t="s">
        <v>61</v>
      </c>
      <c r="E417" s="438" t="s">
        <v>61</v>
      </c>
      <c r="F417" s="451" t="s">
        <v>1049</v>
      </c>
      <c r="G417" s="438" t="s">
        <v>294</v>
      </c>
      <c r="H417" s="439" t="n">
        <v>56.93136</v>
      </c>
      <c r="I417" s="495" t="n">
        <v>0</v>
      </c>
      <c r="J417" s="496" t="n">
        <v>0</v>
      </c>
    </row>
    <row r="418" customFormat="false" ht="51" hidden="false" customHeight="false" outlineLevel="0" collapsed="false">
      <c r="A418" s="429" t="n">
        <v>406</v>
      </c>
      <c r="B418" s="436" t="s">
        <v>1050</v>
      </c>
      <c r="C418" s="437" t="s">
        <v>293</v>
      </c>
      <c r="D418" s="438" t="s">
        <v>61</v>
      </c>
      <c r="E418" s="438" t="s">
        <v>61</v>
      </c>
      <c r="F418" s="451" t="s">
        <v>1051</v>
      </c>
      <c r="G418" s="451"/>
      <c r="H418" s="502" t="n">
        <f aca="false">H419</f>
        <v>37.95424</v>
      </c>
      <c r="I418" s="505" t="n">
        <f aca="false">I419</f>
        <v>0</v>
      </c>
      <c r="J418" s="506" t="n">
        <f aca="false">J419</f>
        <v>0</v>
      </c>
    </row>
    <row r="419" customFormat="false" ht="51" hidden="false" customHeight="false" outlineLevel="0" collapsed="false">
      <c r="A419" s="429" t="n">
        <v>407</v>
      </c>
      <c r="B419" s="443" t="s">
        <v>799</v>
      </c>
      <c r="C419" s="437" t="s">
        <v>293</v>
      </c>
      <c r="D419" s="438" t="s">
        <v>61</v>
      </c>
      <c r="E419" s="438" t="s">
        <v>61</v>
      </c>
      <c r="F419" s="451" t="s">
        <v>1051</v>
      </c>
      <c r="G419" s="438" t="s">
        <v>546</v>
      </c>
      <c r="H419" s="439" t="n">
        <f aca="false">H420</f>
        <v>37.95424</v>
      </c>
      <c r="I419" s="495" t="n">
        <f aca="false">I420</f>
        <v>0</v>
      </c>
      <c r="J419" s="496" t="n">
        <f aca="false">J420</f>
        <v>0</v>
      </c>
    </row>
    <row r="420" customFormat="false" ht="25.5" hidden="false" customHeight="false" outlineLevel="0" collapsed="false">
      <c r="A420" s="429" t="n">
        <v>408</v>
      </c>
      <c r="B420" s="436" t="s">
        <v>800</v>
      </c>
      <c r="C420" s="437" t="s">
        <v>293</v>
      </c>
      <c r="D420" s="438" t="s">
        <v>61</v>
      </c>
      <c r="E420" s="438" t="s">
        <v>61</v>
      </c>
      <c r="F420" s="451" t="s">
        <v>1051</v>
      </c>
      <c r="G420" s="438" t="s">
        <v>294</v>
      </c>
      <c r="H420" s="439" t="n">
        <v>37.95424</v>
      </c>
      <c r="I420" s="495" t="n">
        <v>0</v>
      </c>
      <c r="J420" s="496" t="n">
        <v>0</v>
      </c>
    </row>
    <row r="421" customFormat="false" ht="63.75" hidden="false" customHeight="false" outlineLevel="0" collapsed="false">
      <c r="A421" s="429" t="n">
        <v>409</v>
      </c>
      <c r="B421" s="436" t="s">
        <v>1052</v>
      </c>
      <c r="C421" s="437" t="s">
        <v>293</v>
      </c>
      <c r="D421" s="438" t="s">
        <v>61</v>
      </c>
      <c r="E421" s="438" t="s">
        <v>61</v>
      </c>
      <c r="F421" s="451" t="s">
        <v>1053</v>
      </c>
      <c r="G421" s="451"/>
      <c r="H421" s="502" t="n">
        <f aca="false">H422</f>
        <v>477.18867</v>
      </c>
      <c r="I421" s="505" t="n">
        <f aca="false">I422</f>
        <v>0</v>
      </c>
      <c r="J421" s="506" t="n">
        <f aca="false">J422</f>
        <v>0</v>
      </c>
    </row>
    <row r="422" customFormat="false" ht="51" hidden="false" customHeight="false" outlineLevel="0" collapsed="false">
      <c r="A422" s="429" t="n">
        <v>410</v>
      </c>
      <c r="B422" s="443" t="s">
        <v>799</v>
      </c>
      <c r="C422" s="437" t="s">
        <v>293</v>
      </c>
      <c r="D422" s="438" t="s">
        <v>61</v>
      </c>
      <c r="E422" s="438" t="s">
        <v>61</v>
      </c>
      <c r="F422" s="451" t="s">
        <v>1053</v>
      </c>
      <c r="G422" s="438" t="s">
        <v>546</v>
      </c>
      <c r="H422" s="439" t="n">
        <f aca="false">H423</f>
        <v>477.18867</v>
      </c>
      <c r="I422" s="495" t="n">
        <f aca="false">I423</f>
        <v>0</v>
      </c>
      <c r="J422" s="496" t="n">
        <f aca="false">J423</f>
        <v>0</v>
      </c>
    </row>
    <row r="423" customFormat="false" ht="25.5" hidden="false" customHeight="false" outlineLevel="0" collapsed="false">
      <c r="A423" s="429" t="n">
        <v>411</v>
      </c>
      <c r="B423" s="436" t="s">
        <v>800</v>
      </c>
      <c r="C423" s="437" t="s">
        <v>293</v>
      </c>
      <c r="D423" s="438" t="s">
        <v>61</v>
      </c>
      <c r="E423" s="438" t="s">
        <v>61</v>
      </c>
      <c r="F423" s="451" t="s">
        <v>1053</v>
      </c>
      <c r="G423" s="438" t="s">
        <v>294</v>
      </c>
      <c r="H423" s="439" t="n">
        <f aca="false">380.18867+97</f>
        <v>477.18867</v>
      </c>
      <c r="I423" s="495" t="n">
        <v>0</v>
      </c>
      <c r="J423" s="496" t="n">
        <v>0</v>
      </c>
    </row>
    <row r="424" customFormat="false" ht="51" hidden="false" customHeight="false" outlineLevel="0" collapsed="false">
      <c r="A424" s="429" t="n">
        <v>412</v>
      </c>
      <c r="B424" s="436" t="s">
        <v>1050</v>
      </c>
      <c r="C424" s="437" t="s">
        <v>293</v>
      </c>
      <c r="D424" s="438" t="s">
        <v>61</v>
      </c>
      <c r="E424" s="438" t="s">
        <v>61</v>
      </c>
      <c r="F424" s="451" t="s">
        <v>1054</v>
      </c>
      <c r="G424" s="451"/>
      <c r="H424" s="502" t="n">
        <f aca="false">H425</f>
        <v>56.93136</v>
      </c>
      <c r="I424" s="505" t="n">
        <f aca="false">I425</f>
        <v>0</v>
      </c>
      <c r="J424" s="506" t="n">
        <f aca="false">J425</f>
        <v>0</v>
      </c>
    </row>
    <row r="425" customFormat="false" ht="51" hidden="false" customHeight="false" outlineLevel="0" collapsed="false">
      <c r="A425" s="429" t="n">
        <v>413</v>
      </c>
      <c r="B425" s="443" t="s">
        <v>799</v>
      </c>
      <c r="C425" s="437" t="s">
        <v>293</v>
      </c>
      <c r="D425" s="438" t="s">
        <v>61</v>
      </c>
      <c r="E425" s="438" t="s">
        <v>61</v>
      </c>
      <c r="F425" s="451" t="s">
        <v>1054</v>
      </c>
      <c r="G425" s="438" t="s">
        <v>546</v>
      </c>
      <c r="H425" s="439" t="n">
        <f aca="false">H426</f>
        <v>56.93136</v>
      </c>
      <c r="I425" s="495" t="n">
        <f aca="false">I426</f>
        <v>0</v>
      </c>
      <c r="J425" s="496" t="n">
        <f aca="false">J426</f>
        <v>0</v>
      </c>
    </row>
    <row r="426" customFormat="false" ht="25.5" hidden="false" customHeight="false" outlineLevel="0" collapsed="false">
      <c r="A426" s="429" t="n">
        <v>414</v>
      </c>
      <c r="B426" s="436" t="s">
        <v>800</v>
      </c>
      <c r="C426" s="437" t="s">
        <v>293</v>
      </c>
      <c r="D426" s="438" t="s">
        <v>61</v>
      </c>
      <c r="E426" s="438" t="s">
        <v>61</v>
      </c>
      <c r="F426" s="451" t="s">
        <v>1054</v>
      </c>
      <c r="G426" s="438" t="s">
        <v>294</v>
      </c>
      <c r="H426" s="439" t="n">
        <v>56.93136</v>
      </c>
      <c r="I426" s="495" t="n">
        <v>0</v>
      </c>
      <c r="J426" s="496" t="n">
        <v>0</v>
      </c>
    </row>
    <row r="427" customFormat="false" ht="12.75" hidden="false" customHeight="false" outlineLevel="0" collapsed="false">
      <c r="A427" s="429" t="n">
        <v>415</v>
      </c>
      <c r="B427" s="436" t="s">
        <v>750</v>
      </c>
      <c r="C427" s="437" t="s">
        <v>293</v>
      </c>
      <c r="D427" s="438" t="s">
        <v>578</v>
      </c>
      <c r="E427" s="438" t="s">
        <v>524</v>
      </c>
      <c r="F427" s="451"/>
      <c r="G427" s="451"/>
      <c r="H427" s="439" t="n">
        <f aca="false">H428</f>
        <v>784</v>
      </c>
      <c r="I427" s="495" t="n">
        <f aca="false">I428</f>
        <v>784</v>
      </c>
      <c r="J427" s="496" t="n">
        <f aca="false">J428</f>
        <v>784</v>
      </c>
    </row>
    <row r="428" customFormat="false" ht="25.5" hidden="false" customHeight="false" outlineLevel="0" collapsed="false">
      <c r="A428" s="429" t="n">
        <v>416</v>
      </c>
      <c r="B428" s="436" t="s">
        <v>751</v>
      </c>
      <c r="C428" s="437" t="s">
        <v>293</v>
      </c>
      <c r="D428" s="438" t="s">
        <v>578</v>
      </c>
      <c r="E428" s="438" t="s">
        <v>547</v>
      </c>
      <c r="F428" s="451"/>
      <c r="G428" s="451"/>
      <c r="H428" s="439" t="n">
        <f aca="false">H429</f>
        <v>784</v>
      </c>
      <c r="I428" s="495" t="n">
        <f aca="false">I429</f>
        <v>784</v>
      </c>
      <c r="J428" s="496" t="n">
        <f aca="false">J429</f>
        <v>784</v>
      </c>
    </row>
    <row r="429" customFormat="false" ht="25.5" hidden="false" customHeight="false" outlineLevel="0" collapsed="false">
      <c r="A429" s="429" t="n">
        <v>417</v>
      </c>
      <c r="B429" s="436" t="s">
        <v>976</v>
      </c>
      <c r="C429" s="437" t="s">
        <v>293</v>
      </c>
      <c r="D429" s="438" t="s">
        <v>578</v>
      </c>
      <c r="E429" s="438" t="s">
        <v>547</v>
      </c>
      <c r="F429" s="451" t="s">
        <v>977</v>
      </c>
      <c r="G429" s="451"/>
      <c r="H429" s="439" t="n">
        <f aca="false">H430</f>
        <v>784</v>
      </c>
      <c r="I429" s="495" t="n">
        <f aca="false">I430</f>
        <v>784</v>
      </c>
      <c r="J429" s="496" t="n">
        <f aca="false">J430</f>
        <v>784</v>
      </c>
    </row>
    <row r="430" customFormat="false" ht="12.75" hidden="false" customHeight="false" outlineLevel="0" collapsed="false">
      <c r="A430" s="429" t="n">
        <v>418</v>
      </c>
      <c r="B430" s="436" t="s">
        <v>1055</v>
      </c>
      <c r="C430" s="437" t="s">
        <v>293</v>
      </c>
      <c r="D430" s="438" t="s">
        <v>578</v>
      </c>
      <c r="E430" s="438" t="s">
        <v>547</v>
      </c>
      <c r="F430" s="451" t="s">
        <v>1056</v>
      </c>
      <c r="G430" s="451"/>
      <c r="H430" s="439" t="n">
        <f aca="false">H431</f>
        <v>784</v>
      </c>
      <c r="I430" s="495" t="n">
        <f aca="false">I431</f>
        <v>784</v>
      </c>
      <c r="J430" s="496" t="n">
        <f aca="false">J431</f>
        <v>784</v>
      </c>
    </row>
    <row r="431" customFormat="false" ht="89.25" hidden="false" customHeight="false" outlineLevel="0" collapsed="false">
      <c r="A431" s="429" t="n">
        <v>419</v>
      </c>
      <c r="B431" s="436" t="s">
        <v>1057</v>
      </c>
      <c r="C431" s="437" t="s">
        <v>293</v>
      </c>
      <c r="D431" s="438" t="s">
        <v>578</v>
      </c>
      <c r="E431" s="438" t="s">
        <v>547</v>
      </c>
      <c r="F431" s="451" t="s">
        <v>1058</v>
      </c>
      <c r="G431" s="451"/>
      <c r="H431" s="439" t="n">
        <f aca="false">H432+H434</f>
        <v>784</v>
      </c>
      <c r="I431" s="495" t="n">
        <f aca="false">I432+I434</f>
        <v>784</v>
      </c>
      <c r="J431" s="496" t="n">
        <f aca="false">J432+J434</f>
        <v>784</v>
      </c>
    </row>
    <row r="432" customFormat="false" ht="51" hidden="false" customHeight="false" outlineLevel="0" collapsed="false">
      <c r="A432" s="429" t="n">
        <v>420</v>
      </c>
      <c r="B432" s="443" t="s">
        <v>799</v>
      </c>
      <c r="C432" s="437" t="s">
        <v>293</v>
      </c>
      <c r="D432" s="438" t="s">
        <v>578</v>
      </c>
      <c r="E432" s="438" t="s">
        <v>547</v>
      </c>
      <c r="F432" s="451" t="s">
        <v>1058</v>
      </c>
      <c r="G432" s="451" t="s">
        <v>546</v>
      </c>
      <c r="H432" s="439" t="n">
        <f aca="false">H433</f>
        <v>47.864</v>
      </c>
      <c r="I432" s="495" t="n">
        <f aca="false">I433</f>
        <v>47.864</v>
      </c>
      <c r="J432" s="496" t="n">
        <f aca="false">J433</f>
        <v>47.864</v>
      </c>
    </row>
    <row r="433" customFormat="false" ht="12.75" hidden="false" customHeight="false" outlineLevel="0" collapsed="false">
      <c r="A433" s="429" t="n">
        <v>421</v>
      </c>
      <c r="B433" s="499" t="s">
        <v>911</v>
      </c>
      <c r="C433" s="437" t="s">
        <v>293</v>
      </c>
      <c r="D433" s="438" t="s">
        <v>578</v>
      </c>
      <c r="E433" s="438" t="s">
        <v>547</v>
      </c>
      <c r="F433" s="451" t="s">
        <v>1058</v>
      </c>
      <c r="G433" s="451" t="s">
        <v>529</v>
      </c>
      <c r="H433" s="439" t="n">
        <v>47.864</v>
      </c>
      <c r="I433" s="495" t="n">
        <v>47.864</v>
      </c>
      <c r="J433" s="496" t="n">
        <v>47.864</v>
      </c>
    </row>
    <row r="434" customFormat="false" ht="25.5" hidden="false" customHeight="false" outlineLevel="0" collapsed="false">
      <c r="A434" s="429" t="n">
        <v>422</v>
      </c>
      <c r="B434" s="436" t="s">
        <v>899</v>
      </c>
      <c r="C434" s="437" t="s">
        <v>293</v>
      </c>
      <c r="D434" s="438" t="s">
        <v>578</v>
      </c>
      <c r="E434" s="438" t="s">
        <v>547</v>
      </c>
      <c r="F434" s="451" t="s">
        <v>1058</v>
      </c>
      <c r="G434" s="451" t="s">
        <v>655</v>
      </c>
      <c r="H434" s="439" t="n">
        <f aca="false">H435</f>
        <v>736.136</v>
      </c>
      <c r="I434" s="495" t="n">
        <f aca="false">I435</f>
        <v>736.136</v>
      </c>
      <c r="J434" s="496" t="n">
        <f aca="false">J435</f>
        <v>736.136</v>
      </c>
    </row>
    <row r="435" customFormat="false" ht="25.5" hidden="false" customHeight="false" outlineLevel="0" collapsed="false">
      <c r="A435" s="429" t="n">
        <v>423</v>
      </c>
      <c r="B435" s="436" t="s">
        <v>900</v>
      </c>
      <c r="C435" s="437" t="s">
        <v>293</v>
      </c>
      <c r="D435" s="438" t="s">
        <v>578</v>
      </c>
      <c r="E435" s="438" t="s">
        <v>547</v>
      </c>
      <c r="F435" s="451" t="s">
        <v>1058</v>
      </c>
      <c r="G435" s="451" t="s">
        <v>554</v>
      </c>
      <c r="H435" s="439" t="n">
        <v>736.136</v>
      </c>
      <c r="I435" s="495" t="n">
        <v>736.136</v>
      </c>
      <c r="J435" s="496" t="n">
        <v>736.136</v>
      </c>
    </row>
    <row r="436" customFormat="false" ht="12.75" hidden="false" customHeight="false" outlineLevel="0" collapsed="false">
      <c r="A436" s="429" t="n">
        <v>424</v>
      </c>
      <c r="B436" s="436" t="s">
        <v>752</v>
      </c>
      <c r="C436" s="437" t="s">
        <v>293</v>
      </c>
      <c r="D436" s="438" t="s">
        <v>658</v>
      </c>
      <c r="E436" s="438" t="s">
        <v>524</v>
      </c>
      <c r="F436" s="438"/>
      <c r="G436" s="438"/>
      <c r="H436" s="439" t="n">
        <f aca="false">H437+H443+H452</f>
        <v>24500.811</v>
      </c>
      <c r="I436" s="495" t="n">
        <f aca="false">I437+I443+I452</f>
        <v>23857.411</v>
      </c>
      <c r="J436" s="496" t="n">
        <f aca="false">J437+J443+J452</f>
        <v>23857.411</v>
      </c>
    </row>
    <row r="437" customFormat="false" ht="12.75" hidden="false" customHeight="false" outlineLevel="0" collapsed="false">
      <c r="A437" s="429" t="n">
        <v>425</v>
      </c>
      <c r="B437" s="436" t="s">
        <v>754</v>
      </c>
      <c r="C437" s="437" t="s">
        <v>293</v>
      </c>
      <c r="D437" s="438" t="s">
        <v>658</v>
      </c>
      <c r="E437" s="438" t="s">
        <v>547</v>
      </c>
      <c r="F437" s="438"/>
      <c r="G437" s="438"/>
      <c r="H437" s="439" t="n">
        <f aca="false">H438</f>
        <v>17463.577</v>
      </c>
      <c r="I437" s="439" t="n">
        <f aca="false">I438</f>
        <v>17000.877</v>
      </c>
      <c r="J437" s="497" t="n">
        <f aca="false">J438</f>
        <v>17000.877</v>
      </c>
    </row>
    <row r="438" customFormat="false" ht="25.5" hidden="false" customHeight="false" outlineLevel="0" collapsed="false">
      <c r="A438" s="429" t="n">
        <v>426</v>
      </c>
      <c r="B438" s="436" t="s">
        <v>905</v>
      </c>
      <c r="C438" s="437" t="s">
        <v>293</v>
      </c>
      <c r="D438" s="438" t="s">
        <v>658</v>
      </c>
      <c r="E438" s="438" t="s">
        <v>547</v>
      </c>
      <c r="F438" s="438" t="s">
        <v>906</v>
      </c>
      <c r="G438" s="438"/>
      <c r="H438" s="439" t="n">
        <f aca="false">H439</f>
        <v>17463.577</v>
      </c>
      <c r="I438" s="439" t="n">
        <f aca="false">I439</f>
        <v>17000.877</v>
      </c>
      <c r="J438" s="497" t="n">
        <f aca="false">J439</f>
        <v>17000.877</v>
      </c>
    </row>
    <row r="439" customFormat="false" ht="25.5" hidden="false" customHeight="false" outlineLevel="0" collapsed="false">
      <c r="A439" s="429" t="n">
        <v>427</v>
      </c>
      <c r="B439" s="436" t="s">
        <v>1059</v>
      </c>
      <c r="C439" s="437" t="s">
        <v>293</v>
      </c>
      <c r="D439" s="438" t="s">
        <v>658</v>
      </c>
      <c r="E439" s="438" t="s">
        <v>547</v>
      </c>
      <c r="F439" s="438" t="s">
        <v>1060</v>
      </c>
      <c r="G439" s="438"/>
      <c r="H439" s="439" t="n">
        <f aca="false">H440</f>
        <v>17463.577</v>
      </c>
      <c r="I439" s="495" t="n">
        <f aca="false">I440</f>
        <v>17000.877</v>
      </c>
      <c r="J439" s="496" t="n">
        <f aca="false">J440</f>
        <v>17000.877</v>
      </c>
    </row>
    <row r="440" customFormat="false" ht="63.75" hidden="false" customHeight="false" outlineLevel="0" collapsed="false">
      <c r="A440" s="429" t="n">
        <v>428</v>
      </c>
      <c r="B440" s="436" t="s">
        <v>1061</v>
      </c>
      <c r="C440" s="437" t="s">
        <v>293</v>
      </c>
      <c r="D440" s="438" t="s">
        <v>658</v>
      </c>
      <c r="E440" s="438" t="s">
        <v>547</v>
      </c>
      <c r="F440" s="438" t="s">
        <v>1062</v>
      </c>
      <c r="G440" s="438"/>
      <c r="H440" s="439" t="n">
        <f aca="false">H441</f>
        <v>17463.577</v>
      </c>
      <c r="I440" s="495" t="n">
        <f aca="false">I441</f>
        <v>17000.877</v>
      </c>
      <c r="J440" s="496" t="n">
        <f aca="false">J441</f>
        <v>17000.877</v>
      </c>
    </row>
    <row r="441" customFormat="false" ht="25.5" hidden="false" customHeight="false" outlineLevel="0" collapsed="false">
      <c r="A441" s="429" t="n">
        <v>429</v>
      </c>
      <c r="B441" s="436" t="s">
        <v>1063</v>
      </c>
      <c r="C441" s="437" t="s">
        <v>293</v>
      </c>
      <c r="D441" s="438" t="s">
        <v>658</v>
      </c>
      <c r="E441" s="438" t="s">
        <v>547</v>
      </c>
      <c r="F441" s="438" t="s">
        <v>1062</v>
      </c>
      <c r="G441" s="438" t="s">
        <v>919</v>
      </c>
      <c r="H441" s="439" t="n">
        <f aca="false">H442</f>
        <v>17463.577</v>
      </c>
      <c r="I441" s="495" t="n">
        <f aca="false">I442</f>
        <v>17000.877</v>
      </c>
      <c r="J441" s="496" t="n">
        <f aca="false">J442</f>
        <v>17000.877</v>
      </c>
    </row>
    <row r="442" customFormat="false" ht="12.75" hidden="false" customHeight="false" outlineLevel="0" collapsed="false">
      <c r="A442" s="429" t="n">
        <v>430</v>
      </c>
      <c r="B442" s="436" t="s">
        <v>1064</v>
      </c>
      <c r="C442" s="437" t="s">
        <v>293</v>
      </c>
      <c r="D442" s="438" t="s">
        <v>658</v>
      </c>
      <c r="E442" s="438" t="s">
        <v>547</v>
      </c>
      <c r="F442" s="438" t="s">
        <v>1062</v>
      </c>
      <c r="G442" s="438" t="s">
        <v>1065</v>
      </c>
      <c r="H442" s="439" t="n">
        <v>17463.577</v>
      </c>
      <c r="I442" s="495" t="n">
        <v>17000.877</v>
      </c>
      <c r="J442" s="496" t="n">
        <v>17000.877</v>
      </c>
    </row>
    <row r="443" customFormat="false" ht="12.75" hidden="false" customHeight="false" outlineLevel="0" collapsed="false">
      <c r="A443" s="429" t="n">
        <v>431</v>
      </c>
      <c r="B443" s="436" t="s">
        <v>756</v>
      </c>
      <c r="C443" s="437" t="s">
        <v>293</v>
      </c>
      <c r="D443" s="438" t="s">
        <v>658</v>
      </c>
      <c r="E443" s="438" t="s">
        <v>658</v>
      </c>
      <c r="F443" s="438"/>
      <c r="G443" s="438"/>
      <c r="H443" s="439" t="n">
        <f aca="false">H444</f>
        <v>3790.734</v>
      </c>
      <c r="I443" s="495" t="n">
        <f aca="false">I444</f>
        <v>3610.034</v>
      </c>
      <c r="J443" s="496" t="n">
        <f aca="false">J444</f>
        <v>3610.034</v>
      </c>
    </row>
    <row r="444" customFormat="false" ht="25.5" hidden="false" customHeight="false" outlineLevel="0" collapsed="false">
      <c r="A444" s="429" t="n">
        <v>432</v>
      </c>
      <c r="B444" s="436" t="s">
        <v>1066</v>
      </c>
      <c r="C444" s="437" t="s">
        <v>293</v>
      </c>
      <c r="D444" s="438" t="s">
        <v>658</v>
      </c>
      <c r="E444" s="438" t="s">
        <v>658</v>
      </c>
      <c r="F444" s="438" t="s">
        <v>1067</v>
      </c>
      <c r="G444" s="438"/>
      <c r="H444" s="439" t="n">
        <f aca="false">H445</f>
        <v>3790.734</v>
      </c>
      <c r="I444" s="495" t="n">
        <f aca="false">I445</f>
        <v>3610.034</v>
      </c>
      <c r="J444" s="496" t="n">
        <f aca="false">J445</f>
        <v>3610.034</v>
      </c>
    </row>
    <row r="445" customFormat="false" ht="25.5" hidden="false" customHeight="false" outlineLevel="0" collapsed="false">
      <c r="A445" s="429" t="n">
        <v>433</v>
      </c>
      <c r="B445" s="436" t="s">
        <v>1068</v>
      </c>
      <c r="C445" s="437" t="s">
        <v>293</v>
      </c>
      <c r="D445" s="438" t="s">
        <v>658</v>
      </c>
      <c r="E445" s="438" t="s">
        <v>658</v>
      </c>
      <c r="F445" s="438" t="s">
        <v>1069</v>
      </c>
      <c r="G445" s="438"/>
      <c r="H445" s="439" t="n">
        <f aca="false">H446+H449</f>
        <v>3790.734</v>
      </c>
      <c r="I445" s="439" t="n">
        <f aca="false">I446+I449</f>
        <v>3610.034</v>
      </c>
      <c r="J445" s="497" t="n">
        <f aca="false">J446+J449</f>
        <v>3610.034</v>
      </c>
    </row>
    <row r="446" customFormat="false" ht="63.75" hidden="false" customHeight="false" outlineLevel="0" collapsed="false">
      <c r="A446" s="429" t="n">
        <v>434</v>
      </c>
      <c r="B446" s="436" t="s">
        <v>1070</v>
      </c>
      <c r="C446" s="437" t="s">
        <v>293</v>
      </c>
      <c r="D446" s="438" t="s">
        <v>658</v>
      </c>
      <c r="E446" s="438" t="s">
        <v>658</v>
      </c>
      <c r="F446" s="438" t="s">
        <v>1071</v>
      </c>
      <c r="G446" s="438"/>
      <c r="H446" s="439" t="n">
        <f aca="false">H447</f>
        <v>3244.294</v>
      </c>
      <c r="I446" s="495" t="n">
        <f aca="false">I447</f>
        <v>3044.094</v>
      </c>
      <c r="J446" s="496" t="n">
        <f aca="false">J447</f>
        <v>3044.094</v>
      </c>
    </row>
    <row r="447" customFormat="false" ht="25.5" hidden="false" customHeight="false" outlineLevel="0" collapsed="false">
      <c r="A447" s="429" t="n">
        <v>435</v>
      </c>
      <c r="B447" s="436" t="s">
        <v>1063</v>
      </c>
      <c r="C447" s="437" t="s">
        <v>293</v>
      </c>
      <c r="D447" s="438" t="s">
        <v>658</v>
      </c>
      <c r="E447" s="438" t="s">
        <v>658</v>
      </c>
      <c r="F447" s="438" t="s">
        <v>1071</v>
      </c>
      <c r="G447" s="438" t="s">
        <v>919</v>
      </c>
      <c r="H447" s="439" t="n">
        <f aca="false">H448</f>
        <v>3244.294</v>
      </c>
      <c r="I447" s="495" t="n">
        <f aca="false">I448</f>
        <v>3044.094</v>
      </c>
      <c r="J447" s="496" t="n">
        <f aca="false">J448</f>
        <v>3044.094</v>
      </c>
    </row>
    <row r="448" customFormat="false" ht="12.75" hidden="false" customHeight="false" outlineLevel="0" collapsed="false">
      <c r="A448" s="429" t="n">
        <v>436</v>
      </c>
      <c r="B448" s="436" t="s">
        <v>1064</v>
      </c>
      <c r="C448" s="437" t="s">
        <v>293</v>
      </c>
      <c r="D448" s="438" t="s">
        <v>658</v>
      </c>
      <c r="E448" s="438" t="s">
        <v>658</v>
      </c>
      <c r="F448" s="438" t="s">
        <v>1071</v>
      </c>
      <c r="G448" s="438" t="s">
        <v>1065</v>
      </c>
      <c r="H448" s="439" t="n">
        <v>3244.294</v>
      </c>
      <c r="I448" s="495" t="n">
        <v>3044.094</v>
      </c>
      <c r="J448" s="496" t="n">
        <v>3044.094</v>
      </c>
    </row>
    <row r="449" customFormat="false" ht="63.75" hidden="false" customHeight="false" outlineLevel="0" collapsed="false">
      <c r="A449" s="429" t="n">
        <v>437</v>
      </c>
      <c r="B449" s="436" t="s">
        <v>1072</v>
      </c>
      <c r="C449" s="437" t="s">
        <v>293</v>
      </c>
      <c r="D449" s="438" t="s">
        <v>658</v>
      </c>
      <c r="E449" s="438" t="s">
        <v>658</v>
      </c>
      <c r="F449" s="438" t="s">
        <v>1073</v>
      </c>
      <c r="G449" s="438"/>
      <c r="H449" s="439" t="n">
        <f aca="false">H451</f>
        <v>546.44</v>
      </c>
      <c r="I449" s="495" t="n">
        <f aca="false">I451</f>
        <v>565.94</v>
      </c>
      <c r="J449" s="496" t="n">
        <f aca="false">J451</f>
        <v>565.94</v>
      </c>
    </row>
    <row r="450" customFormat="false" ht="25.5" hidden="false" customHeight="false" outlineLevel="0" collapsed="false">
      <c r="A450" s="429" t="n">
        <v>438</v>
      </c>
      <c r="B450" s="436" t="s">
        <v>1063</v>
      </c>
      <c r="C450" s="437" t="s">
        <v>293</v>
      </c>
      <c r="D450" s="438" t="s">
        <v>658</v>
      </c>
      <c r="E450" s="438" t="s">
        <v>658</v>
      </c>
      <c r="F450" s="438" t="s">
        <v>1073</v>
      </c>
      <c r="G450" s="438" t="s">
        <v>919</v>
      </c>
      <c r="H450" s="439" t="n">
        <f aca="false">H451</f>
        <v>546.44</v>
      </c>
      <c r="I450" s="495" t="n">
        <f aca="false">I451</f>
        <v>565.94</v>
      </c>
      <c r="J450" s="496" t="n">
        <f aca="false">J451</f>
        <v>565.94</v>
      </c>
    </row>
    <row r="451" customFormat="false" ht="12.75" hidden="false" customHeight="false" outlineLevel="0" collapsed="false">
      <c r="A451" s="429" t="n">
        <v>439</v>
      </c>
      <c r="B451" s="436" t="s">
        <v>1064</v>
      </c>
      <c r="C451" s="437" t="s">
        <v>293</v>
      </c>
      <c r="D451" s="438" t="s">
        <v>658</v>
      </c>
      <c r="E451" s="438" t="s">
        <v>658</v>
      </c>
      <c r="F451" s="438" t="s">
        <v>1073</v>
      </c>
      <c r="G451" s="438" t="s">
        <v>1065</v>
      </c>
      <c r="H451" s="439" t="n">
        <f aca="false">440.1+106.34</f>
        <v>546.44</v>
      </c>
      <c r="I451" s="495" t="n">
        <f aca="false">459.6+106.34</f>
        <v>565.94</v>
      </c>
      <c r="J451" s="496" t="n">
        <f aca="false">459.6+106.34</f>
        <v>565.94</v>
      </c>
    </row>
    <row r="452" customFormat="false" ht="12.75" hidden="false" customHeight="false" outlineLevel="0" collapsed="false">
      <c r="A452" s="429" t="n">
        <v>440</v>
      </c>
      <c r="B452" s="509" t="s">
        <v>757</v>
      </c>
      <c r="C452" s="437" t="s">
        <v>293</v>
      </c>
      <c r="D452" s="438" t="s">
        <v>658</v>
      </c>
      <c r="E452" s="438" t="s">
        <v>743</v>
      </c>
      <c r="F452" s="438"/>
      <c r="G452" s="438"/>
      <c r="H452" s="439" t="n">
        <f aca="false">H455</f>
        <v>3246.5</v>
      </c>
      <c r="I452" s="495" t="n">
        <f aca="false">I455</f>
        <v>3246.5</v>
      </c>
      <c r="J452" s="496" t="n">
        <f aca="false">J455</f>
        <v>3246.5</v>
      </c>
    </row>
    <row r="453" customFormat="false" ht="12.75" hidden="false" customHeight="false" outlineLevel="0" collapsed="false">
      <c r="A453" s="429" t="n">
        <v>441</v>
      </c>
      <c r="B453" s="436" t="s">
        <v>793</v>
      </c>
      <c r="C453" s="437" t="s">
        <v>293</v>
      </c>
      <c r="D453" s="438" t="s">
        <v>658</v>
      </c>
      <c r="E453" s="438" t="s">
        <v>743</v>
      </c>
      <c r="F453" s="438" t="s">
        <v>794</v>
      </c>
      <c r="G453" s="438"/>
      <c r="H453" s="439" t="n">
        <f aca="false">H454</f>
        <v>3246.5</v>
      </c>
      <c r="I453" s="439" t="n">
        <f aca="false">I454</f>
        <v>3246.5</v>
      </c>
      <c r="J453" s="497" t="n">
        <f aca="false">J454</f>
        <v>3246.5</v>
      </c>
    </row>
    <row r="454" customFormat="false" ht="38.25" hidden="false" customHeight="false" outlineLevel="0" collapsed="false">
      <c r="A454" s="429" t="n">
        <v>442</v>
      </c>
      <c r="B454" s="436" t="s">
        <v>901</v>
      </c>
      <c r="C454" s="437" t="s">
        <v>293</v>
      </c>
      <c r="D454" s="438" t="s">
        <v>658</v>
      </c>
      <c r="E454" s="438" t="s">
        <v>743</v>
      </c>
      <c r="F454" s="438" t="s">
        <v>902</v>
      </c>
      <c r="G454" s="438"/>
      <c r="H454" s="439" t="n">
        <f aca="false">H455</f>
        <v>3246.5</v>
      </c>
      <c r="I454" s="495" t="n">
        <f aca="false">I455</f>
        <v>3246.5</v>
      </c>
      <c r="J454" s="496" t="n">
        <f aca="false">J455</f>
        <v>3246.5</v>
      </c>
    </row>
    <row r="455" customFormat="false" ht="63.75" hidden="false" customHeight="false" outlineLevel="0" collapsed="false">
      <c r="A455" s="429" t="n">
        <v>443</v>
      </c>
      <c r="B455" s="436" t="s">
        <v>1074</v>
      </c>
      <c r="C455" s="437" t="s">
        <v>293</v>
      </c>
      <c r="D455" s="438" t="s">
        <v>658</v>
      </c>
      <c r="E455" s="438" t="s">
        <v>743</v>
      </c>
      <c r="F455" s="438" t="s">
        <v>1075</v>
      </c>
      <c r="G455" s="438"/>
      <c r="H455" s="439" t="n">
        <f aca="false">H456+H459</f>
        <v>3246.5</v>
      </c>
      <c r="I455" s="495" t="n">
        <f aca="false">I456+I459</f>
        <v>3246.5</v>
      </c>
      <c r="J455" s="496" t="n">
        <f aca="false">J456+J459</f>
        <v>3246.5</v>
      </c>
    </row>
    <row r="456" customFormat="false" ht="51" hidden="false" customHeight="false" outlineLevel="0" collapsed="false">
      <c r="A456" s="429" t="n">
        <v>444</v>
      </c>
      <c r="B456" s="443" t="s">
        <v>799</v>
      </c>
      <c r="C456" s="437" t="s">
        <v>293</v>
      </c>
      <c r="D456" s="438" t="s">
        <v>658</v>
      </c>
      <c r="E456" s="438" t="s">
        <v>743</v>
      </c>
      <c r="F456" s="438" t="s">
        <v>1075</v>
      </c>
      <c r="G456" s="438" t="s">
        <v>546</v>
      </c>
      <c r="H456" s="439" t="n">
        <f aca="false">H457</f>
        <v>2746.5</v>
      </c>
      <c r="I456" s="495" t="n">
        <f aca="false">I457</f>
        <v>2746.5</v>
      </c>
      <c r="J456" s="496" t="n">
        <f aca="false">J457</f>
        <v>2746.5</v>
      </c>
    </row>
    <row r="457" customFormat="false" ht="25.5" hidden="false" customHeight="false" outlineLevel="0" collapsed="false">
      <c r="A457" s="429" t="n">
        <v>445</v>
      </c>
      <c r="B457" s="436" t="s">
        <v>800</v>
      </c>
      <c r="C457" s="437" t="s">
        <v>293</v>
      </c>
      <c r="D457" s="438" t="s">
        <v>658</v>
      </c>
      <c r="E457" s="438" t="s">
        <v>743</v>
      </c>
      <c r="F457" s="438" t="s">
        <v>1075</v>
      </c>
      <c r="G457" s="438" t="s">
        <v>294</v>
      </c>
      <c r="H457" s="439" t="n">
        <v>2746.5</v>
      </c>
      <c r="I457" s="495" t="n">
        <v>2746.5</v>
      </c>
      <c r="J457" s="496" t="n">
        <v>2746.5</v>
      </c>
    </row>
    <row r="458" customFormat="false" ht="25.5" hidden="false" customHeight="false" outlineLevel="0" collapsed="false">
      <c r="A458" s="429" t="n">
        <v>446</v>
      </c>
      <c r="B458" s="436" t="s">
        <v>801</v>
      </c>
      <c r="C458" s="437" t="s">
        <v>293</v>
      </c>
      <c r="D458" s="438" t="s">
        <v>658</v>
      </c>
      <c r="E458" s="438" t="s">
        <v>743</v>
      </c>
      <c r="F458" s="438" t="s">
        <v>1075</v>
      </c>
      <c r="G458" s="438" t="s">
        <v>655</v>
      </c>
      <c r="H458" s="439" t="n">
        <f aca="false">H459</f>
        <v>500</v>
      </c>
      <c r="I458" s="495" t="n">
        <f aca="false">I459</f>
        <v>500</v>
      </c>
      <c r="J458" s="496" t="n">
        <f aca="false">J459</f>
        <v>500</v>
      </c>
    </row>
    <row r="459" customFormat="false" ht="25.5" hidden="false" customHeight="false" outlineLevel="0" collapsed="false">
      <c r="A459" s="429" t="n">
        <v>447</v>
      </c>
      <c r="B459" s="436" t="s">
        <v>900</v>
      </c>
      <c r="C459" s="437" t="s">
        <v>293</v>
      </c>
      <c r="D459" s="438" t="s">
        <v>658</v>
      </c>
      <c r="E459" s="438" t="s">
        <v>743</v>
      </c>
      <c r="F459" s="438" t="s">
        <v>1075</v>
      </c>
      <c r="G459" s="438" t="s">
        <v>554</v>
      </c>
      <c r="H459" s="439" t="n">
        <v>500</v>
      </c>
      <c r="I459" s="495" t="n">
        <v>500</v>
      </c>
      <c r="J459" s="496" t="n">
        <v>500</v>
      </c>
    </row>
    <row r="460" customFormat="false" ht="12.75" hidden="false" customHeight="false" outlineLevel="0" collapsed="false">
      <c r="A460" s="429" t="n">
        <v>448</v>
      </c>
      <c r="B460" s="436" t="s">
        <v>866</v>
      </c>
      <c r="C460" s="437" t="s">
        <v>293</v>
      </c>
      <c r="D460" s="438" t="s">
        <v>589</v>
      </c>
      <c r="E460" s="438" t="s">
        <v>524</v>
      </c>
      <c r="F460" s="438"/>
      <c r="G460" s="438"/>
      <c r="H460" s="439" t="n">
        <f aca="false">H461</f>
        <v>63732.82935</v>
      </c>
      <c r="I460" s="495" t="n">
        <f aca="false">I461</f>
        <v>53945.683</v>
      </c>
      <c r="J460" s="496" t="n">
        <f aca="false">J461</f>
        <v>54312.91</v>
      </c>
    </row>
    <row r="461" customFormat="false" ht="12.75" hidden="false" customHeight="false" outlineLevel="0" collapsed="false">
      <c r="A461" s="429" t="n">
        <v>449</v>
      </c>
      <c r="B461" s="436" t="s">
        <v>759</v>
      </c>
      <c r="C461" s="437" t="s">
        <v>293</v>
      </c>
      <c r="D461" s="438" t="s">
        <v>589</v>
      </c>
      <c r="E461" s="438" t="s">
        <v>65</v>
      </c>
      <c r="F461" s="438"/>
      <c r="G461" s="438"/>
      <c r="H461" s="439" t="n">
        <f aca="false">H462</f>
        <v>63732.82935</v>
      </c>
      <c r="I461" s="439" t="n">
        <f aca="false">I462</f>
        <v>53945.683</v>
      </c>
      <c r="J461" s="497" t="n">
        <f aca="false">J462</f>
        <v>54312.91</v>
      </c>
    </row>
    <row r="462" customFormat="false" ht="25.5" hidden="false" customHeight="false" outlineLevel="0" collapsed="false">
      <c r="A462" s="429" t="n">
        <v>450</v>
      </c>
      <c r="B462" s="436" t="s">
        <v>905</v>
      </c>
      <c r="C462" s="437" t="s">
        <v>293</v>
      </c>
      <c r="D462" s="438" t="s">
        <v>589</v>
      </c>
      <c r="E462" s="438" t="s">
        <v>65</v>
      </c>
      <c r="F462" s="438" t="s">
        <v>906</v>
      </c>
      <c r="G462" s="438"/>
      <c r="H462" s="439" t="n">
        <f aca="false">H463+H494+H498+H508</f>
        <v>63732.82935</v>
      </c>
      <c r="I462" s="439" t="n">
        <f aca="false">I463+I494+I498+I508</f>
        <v>53945.683</v>
      </c>
      <c r="J462" s="497" t="n">
        <f aca="false">J463+J494+J498+J508</f>
        <v>54312.91</v>
      </c>
    </row>
    <row r="463" customFormat="false" ht="25.5" hidden="false" customHeight="false" outlineLevel="0" collapsed="false">
      <c r="A463" s="429" t="n">
        <v>451</v>
      </c>
      <c r="B463" s="436" t="s">
        <v>1076</v>
      </c>
      <c r="C463" s="437" t="s">
        <v>293</v>
      </c>
      <c r="D463" s="438" t="s">
        <v>589</v>
      </c>
      <c r="E463" s="438" t="s">
        <v>65</v>
      </c>
      <c r="F463" s="438" t="s">
        <v>1077</v>
      </c>
      <c r="G463" s="438"/>
      <c r="H463" s="439" t="n">
        <f aca="false">H464+H467+H470+H473+H476+H479+H482+H485+H491+H488</f>
        <v>34599.69035</v>
      </c>
      <c r="I463" s="439" t="n">
        <f aca="false">I464+I467+I470+I473+I476+I479+I482+I485+I491+I488</f>
        <v>29411.877</v>
      </c>
      <c r="J463" s="497" t="n">
        <f aca="false">J464+J467+J470+J473+J476+J479+J482+J485+J491+J488</f>
        <v>29779.104</v>
      </c>
    </row>
    <row r="464" customFormat="false" ht="63.75" hidden="false" customHeight="false" outlineLevel="0" collapsed="false">
      <c r="A464" s="429" t="n">
        <v>452</v>
      </c>
      <c r="B464" s="436" t="s">
        <v>1078</v>
      </c>
      <c r="C464" s="437" t="s">
        <v>293</v>
      </c>
      <c r="D464" s="438" t="s">
        <v>589</v>
      </c>
      <c r="E464" s="438" t="s">
        <v>65</v>
      </c>
      <c r="F464" s="438" t="s">
        <v>1079</v>
      </c>
      <c r="G464" s="438"/>
      <c r="H464" s="439" t="n">
        <f aca="false">H466</f>
        <v>21797.241</v>
      </c>
      <c r="I464" s="495" t="n">
        <f aca="false">I466</f>
        <v>17904.641</v>
      </c>
      <c r="J464" s="496" t="n">
        <f aca="false">J466</f>
        <v>17904.641</v>
      </c>
    </row>
    <row r="465" customFormat="false" ht="25.5" hidden="false" customHeight="false" outlineLevel="0" collapsed="false">
      <c r="A465" s="429" t="n">
        <v>453</v>
      </c>
      <c r="B465" s="436" t="s">
        <v>1063</v>
      </c>
      <c r="C465" s="437" t="s">
        <v>293</v>
      </c>
      <c r="D465" s="438" t="s">
        <v>589</v>
      </c>
      <c r="E465" s="438" t="s">
        <v>65</v>
      </c>
      <c r="F465" s="438" t="s">
        <v>1079</v>
      </c>
      <c r="G465" s="438" t="s">
        <v>919</v>
      </c>
      <c r="H465" s="439" t="n">
        <f aca="false">H466</f>
        <v>21797.241</v>
      </c>
      <c r="I465" s="495" t="n">
        <f aca="false">I466</f>
        <v>17904.641</v>
      </c>
      <c r="J465" s="496" t="n">
        <f aca="false">J466</f>
        <v>17904.641</v>
      </c>
    </row>
    <row r="466" customFormat="false" ht="12.75" hidden="false" customHeight="false" outlineLevel="0" collapsed="false">
      <c r="A466" s="429" t="n">
        <v>454</v>
      </c>
      <c r="B466" s="436" t="s">
        <v>1064</v>
      </c>
      <c r="C466" s="437" t="s">
        <v>293</v>
      </c>
      <c r="D466" s="438" t="s">
        <v>589</v>
      </c>
      <c r="E466" s="438" t="s">
        <v>65</v>
      </c>
      <c r="F466" s="438" t="s">
        <v>1079</v>
      </c>
      <c r="G466" s="438" t="s">
        <v>1065</v>
      </c>
      <c r="H466" s="439" t="n">
        <v>21797.241</v>
      </c>
      <c r="I466" s="495" t="n">
        <v>17904.641</v>
      </c>
      <c r="J466" s="496" t="n">
        <v>17904.641</v>
      </c>
    </row>
    <row r="467" customFormat="false" ht="89.25" hidden="false" customHeight="false" outlineLevel="0" collapsed="false">
      <c r="A467" s="429" t="n">
        <v>455</v>
      </c>
      <c r="B467" s="501" t="s">
        <v>1080</v>
      </c>
      <c r="C467" s="437" t="s">
        <v>293</v>
      </c>
      <c r="D467" s="438" t="s">
        <v>589</v>
      </c>
      <c r="E467" s="438" t="s">
        <v>65</v>
      </c>
      <c r="F467" s="438" t="s">
        <v>1081</v>
      </c>
      <c r="G467" s="438"/>
      <c r="H467" s="439" t="n">
        <f aca="false">H469</f>
        <v>2228.705</v>
      </c>
      <c r="I467" s="495" t="n">
        <f aca="false">I469</f>
        <v>2038.105</v>
      </c>
      <c r="J467" s="496" t="n">
        <f aca="false">J469</f>
        <v>2038.105</v>
      </c>
    </row>
    <row r="468" customFormat="false" ht="25.5" hidden="false" customHeight="false" outlineLevel="0" collapsed="false">
      <c r="A468" s="429" t="n">
        <v>456</v>
      </c>
      <c r="B468" s="436" t="s">
        <v>1063</v>
      </c>
      <c r="C468" s="437" t="s">
        <v>293</v>
      </c>
      <c r="D468" s="438" t="s">
        <v>589</v>
      </c>
      <c r="E468" s="438" t="s">
        <v>65</v>
      </c>
      <c r="F468" s="438" t="s">
        <v>1081</v>
      </c>
      <c r="G468" s="438" t="s">
        <v>919</v>
      </c>
      <c r="H468" s="439" t="n">
        <f aca="false">H469</f>
        <v>2228.705</v>
      </c>
      <c r="I468" s="495" t="n">
        <f aca="false">I469</f>
        <v>2038.105</v>
      </c>
      <c r="J468" s="496" t="n">
        <f aca="false">J469</f>
        <v>2038.105</v>
      </c>
    </row>
    <row r="469" customFormat="false" ht="12.75" hidden="false" customHeight="false" outlineLevel="0" collapsed="false">
      <c r="A469" s="429" t="n">
        <v>457</v>
      </c>
      <c r="B469" s="436" t="s">
        <v>1064</v>
      </c>
      <c r="C469" s="437" t="s">
        <v>293</v>
      </c>
      <c r="D469" s="438" t="s">
        <v>589</v>
      </c>
      <c r="E469" s="438" t="s">
        <v>65</v>
      </c>
      <c r="F469" s="438" t="s">
        <v>1081</v>
      </c>
      <c r="G469" s="438" t="s">
        <v>1065</v>
      </c>
      <c r="H469" s="439" t="n">
        <v>2228.705</v>
      </c>
      <c r="I469" s="495" t="n">
        <v>2038.105</v>
      </c>
      <c r="J469" s="496" t="n">
        <v>2038.105</v>
      </c>
    </row>
    <row r="470" customFormat="false" ht="89.25" hidden="false" customHeight="false" outlineLevel="0" collapsed="false">
      <c r="A470" s="429" t="n">
        <v>458</v>
      </c>
      <c r="B470" s="501" t="s">
        <v>1082</v>
      </c>
      <c r="C470" s="437" t="s">
        <v>293</v>
      </c>
      <c r="D470" s="438" t="s">
        <v>589</v>
      </c>
      <c r="E470" s="438" t="s">
        <v>65</v>
      </c>
      <c r="F470" s="438" t="s">
        <v>1083</v>
      </c>
      <c r="G470" s="438"/>
      <c r="H470" s="439" t="n">
        <f aca="false">H472</f>
        <v>1820.673</v>
      </c>
      <c r="I470" s="495" t="n">
        <f aca="false">I472</f>
        <v>1630.073</v>
      </c>
      <c r="J470" s="496" t="n">
        <f aca="false">J472</f>
        <v>1630.073</v>
      </c>
    </row>
    <row r="471" customFormat="false" ht="25.5" hidden="false" customHeight="false" outlineLevel="0" collapsed="false">
      <c r="A471" s="429" t="n">
        <v>459</v>
      </c>
      <c r="B471" s="436" t="s">
        <v>1063</v>
      </c>
      <c r="C471" s="437" t="s">
        <v>293</v>
      </c>
      <c r="D471" s="438" t="s">
        <v>589</v>
      </c>
      <c r="E471" s="438" t="s">
        <v>65</v>
      </c>
      <c r="F471" s="438" t="s">
        <v>1083</v>
      </c>
      <c r="G471" s="438" t="s">
        <v>919</v>
      </c>
      <c r="H471" s="439" t="n">
        <f aca="false">H472</f>
        <v>1820.673</v>
      </c>
      <c r="I471" s="495" t="n">
        <f aca="false">I472</f>
        <v>1630.073</v>
      </c>
      <c r="J471" s="496" t="n">
        <f aca="false">J472</f>
        <v>1630.073</v>
      </c>
    </row>
    <row r="472" customFormat="false" ht="12.75" hidden="false" customHeight="false" outlineLevel="0" collapsed="false">
      <c r="A472" s="429" t="n">
        <v>460</v>
      </c>
      <c r="B472" s="436" t="s">
        <v>1064</v>
      </c>
      <c r="C472" s="437" t="s">
        <v>293</v>
      </c>
      <c r="D472" s="438" t="s">
        <v>589</v>
      </c>
      <c r="E472" s="438" t="s">
        <v>65</v>
      </c>
      <c r="F472" s="438" t="s">
        <v>1083</v>
      </c>
      <c r="G472" s="438" t="s">
        <v>1065</v>
      </c>
      <c r="H472" s="439" t="n">
        <v>1820.673</v>
      </c>
      <c r="I472" s="495" t="n">
        <v>1630.073</v>
      </c>
      <c r="J472" s="496" t="n">
        <v>1630.073</v>
      </c>
    </row>
    <row r="473" customFormat="false" ht="89.25" hidden="false" customHeight="false" outlineLevel="0" collapsed="false">
      <c r="A473" s="429" t="n">
        <v>461</v>
      </c>
      <c r="B473" s="501" t="s">
        <v>1084</v>
      </c>
      <c r="C473" s="437" t="s">
        <v>293</v>
      </c>
      <c r="D473" s="438" t="s">
        <v>589</v>
      </c>
      <c r="E473" s="438" t="s">
        <v>65</v>
      </c>
      <c r="F473" s="438" t="s">
        <v>1085</v>
      </c>
      <c r="G473" s="438"/>
      <c r="H473" s="439" t="n">
        <f aca="false">H475</f>
        <v>1212.005</v>
      </c>
      <c r="I473" s="495" t="n">
        <f aca="false">I475</f>
        <v>1085.005</v>
      </c>
      <c r="J473" s="496" t="n">
        <f aca="false">J475</f>
        <v>1085.005</v>
      </c>
    </row>
    <row r="474" customFormat="false" ht="25.5" hidden="false" customHeight="false" outlineLevel="0" collapsed="false">
      <c r="A474" s="429" t="n">
        <v>462</v>
      </c>
      <c r="B474" s="436" t="s">
        <v>1063</v>
      </c>
      <c r="C474" s="437" t="s">
        <v>293</v>
      </c>
      <c r="D474" s="438" t="s">
        <v>589</v>
      </c>
      <c r="E474" s="438" t="s">
        <v>65</v>
      </c>
      <c r="F474" s="438" t="s">
        <v>1085</v>
      </c>
      <c r="G474" s="438" t="s">
        <v>919</v>
      </c>
      <c r="H474" s="439" t="n">
        <f aca="false">H475</f>
        <v>1212.005</v>
      </c>
      <c r="I474" s="495" t="n">
        <f aca="false">I475</f>
        <v>1085.005</v>
      </c>
      <c r="J474" s="496" t="n">
        <f aca="false">J475</f>
        <v>1085.005</v>
      </c>
    </row>
    <row r="475" customFormat="false" ht="12.75" hidden="false" customHeight="false" outlineLevel="0" collapsed="false">
      <c r="A475" s="429" t="n">
        <v>463</v>
      </c>
      <c r="B475" s="436" t="s">
        <v>1064</v>
      </c>
      <c r="C475" s="437" t="s">
        <v>293</v>
      </c>
      <c r="D475" s="438" t="s">
        <v>589</v>
      </c>
      <c r="E475" s="438" t="s">
        <v>65</v>
      </c>
      <c r="F475" s="438" t="s">
        <v>1085</v>
      </c>
      <c r="G475" s="438" t="s">
        <v>1065</v>
      </c>
      <c r="H475" s="439" t="n">
        <v>1212.005</v>
      </c>
      <c r="I475" s="495" t="n">
        <v>1085.005</v>
      </c>
      <c r="J475" s="496" t="n">
        <v>1085.005</v>
      </c>
    </row>
    <row r="476" customFormat="false" ht="89.25" hidden="false" customHeight="false" outlineLevel="0" collapsed="false">
      <c r="A476" s="429" t="n">
        <v>464</v>
      </c>
      <c r="B476" s="501" t="s">
        <v>1086</v>
      </c>
      <c r="C476" s="437" t="s">
        <v>293</v>
      </c>
      <c r="D476" s="438" t="s">
        <v>589</v>
      </c>
      <c r="E476" s="438" t="s">
        <v>65</v>
      </c>
      <c r="F476" s="438" t="s">
        <v>1087</v>
      </c>
      <c r="G476" s="438"/>
      <c r="H476" s="439" t="n">
        <f aca="false">H478</f>
        <v>1655.961</v>
      </c>
      <c r="I476" s="495" t="n">
        <f aca="false">I478</f>
        <v>1528.961</v>
      </c>
      <c r="J476" s="496" t="n">
        <f aca="false">J478</f>
        <v>1528.961</v>
      </c>
    </row>
    <row r="477" customFormat="false" ht="25.5" hidden="false" customHeight="false" outlineLevel="0" collapsed="false">
      <c r="A477" s="429" t="n">
        <v>465</v>
      </c>
      <c r="B477" s="436" t="s">
        <v>1063</v>
      </c>
      <c r="C477" s="437" t="s">
        <v>293</v>
      </c>
      <c r="D477" s="438" t="s">
        <v>589</v>
      </c>
      <c r="E477" s="438" t="s">
        <v>65</v>
      </c>
      <c r="F477" s="438" t="s">
        <v>1087</v>
      </c>
      <c r="G477" s="438" t="s">
        <v>919</v>
      </c>
      <c r="H477" s="439" t="n">
        <f aca="false">H478</f>
        <v>1655.961</v>
      </c>
      <c r="I477" s="495" t="n">
        <f aca="false">I478</f>
        <v>1528.961</v>
      </c>
      <c r="J477" s="496" t="n">
        <f aca="false">J478</f>
        <v>1528.961</v>
      </c>
    </row>
    <row r="478" customFormat="false" ht="12.75" hidden="false" customHeight="false" outlineLevel="0" collapsed="false">
      <c r="A478" s="429" t="n">
        <v>466</v>
      </c>
      <c r="B478" s="436" t="s">
        <v>1064</v>
      </c>
      <c r="C478" s="437" t="s">
        <v>293</v>
      </c>
      <c r="D478" s="438" t="s">
        <v>589</v>
      </c>
      <c r="E478" s="438" t="s">
        <v>65</v>
      </c>
      <c r="F478" s="438" t="s">
        <v>1087</v>
      </c>
      <c r="G478" s="438" t="s">
        <v>1065</v>
      </c>
      <c r="H478" s="439" t="n">
        <v>1655.961</v>
      </c>
      <c r="I478" s="495" t="n">
        <v>1528.961</v>
      </c>
      <c r="J478" s="496" t="n">
        <v>1528.961</v>
      </c>
    </row>
    <row r="479" customFormat="false" ht="89.25" hidden="false" customHeight="false" outlineLevel="0" collapsed="false">
      <c r="A479" s="429" t="n">
        <v>467</v>
      </c>
      <c r="B479" s="501" t="s">
        <v>1088</v>
      </c>
      <c r="C479" s="437" t="s">
        <v>293</v>
      </c>
      <c r="D479" s="438" t="s">
        <v>589</v>
      </c>
      <c r="E479" s="438" t="s">
        <v>65</v>
      </c>
      <c r="F479" s="438" t="s">
        <v>1089</v>
      </c>
      <c r="G479" s="438"/>
      <c r="H479" s="439" t="n">
        <f aca="false">H481</f>
        <v>2341.287</v>
      </c>
      <c r="I479" s="495" t="n">
        <f aca="false">I481</f>
        <v>2087.187</v>
      </c>
      <c r="J479" s="496" t="n">
        <f aca="false">J481</f>
        <v>2087.187</v>
      </c>
    </row>
    <row r="480" customFormat="false" ht="25.5" hidden="false" customHeight="false" outlineLevel="0" collapsed="false">
      <c r="A480" s="429" t="n">
        <v>468</v>
      </c>
      <c r="B480" s="436" t="s">
        <v>1063</v>
      </c>
      <c r="C480" s="437" t="s">
        <v>293</v>
      </c>
      <c r="D480" s="438" t="s">
        <v>589</v>
      </c>
      <c r="E480" s="438" t="s">
        <v>65</v>
      </c>
      <c r="F480" s="438" t="s">
        <v>1089</v>
      </c>
      <c r="G480" s="438" t="s">
        <v>919</v>
      </c>
      <c r="H480" s="439" t="n">
        <f aca="false">H481</f>
        <v>2341.287</v>
      </c>
      <c r="I480" s="495" t="n">
        <f aca="false">I481</f>
        <v>2087.187</v>
      </c>
      <c r="J480" s="496" t="n">
        <f aca="false">J481</f>
        <v>2087.187</v>
      </c>
    </row>
    <row r="481" customFormat="false" ht="12.75" hidden="false" customHeight="false" outlineLevel="0" collapsed="false">
      <c r="A481" s="429" t="n">
        <v>469</v>
      </c>
      <c r="B481" s="436" t="s">
        <v>1064</v>
      </c>
      <c r="C481" s="437" t="s">
        <v>293</v>
      </c>
      <c r="D481" s="438" t="s">
        <v>589</v>
      </c>
      <c r="E481" s="438" t="s">
        <v>65</v>
      </c>
      <c r="F481" s="438" t="s">
        <v>1089</v>
      </c>
      <c r="G481" s="438" t="s">
        <v>1065</v>
      </c>
      <c r="H481" s="439" t="n">
        <v>2341.287</v>
      </c>
      <c r="I481" s="495" t="n">
        <v>2087.187</v>
      </c>
      <c r="J481" s="496" t="n">
        <v>2087.187</v>
      </c>
    </row>
    <row r="482" customFormat="false" ht="89.25" hidden="false" customHeight="false" outlineLevel="0" collapsed="false">
      <c r="A482" s="429" t="n">
        <v>470</v>
      </c>
      <c r="B482" s="436" t="s">
        <v>1090</v>
      </c>
      <c r="C482" s="437" t="s">
        <v>293</v>
      </c>
      <c r="D482" s="438" t="s">
        <v>589</v>
      </c>
      <c r="E482" s="438" t="s">
        <v>65</v>
      </c>
      <c r="F482" s="438" t="s">
        <v>1091</v>
      </c>
      <c r="G482" s="438"/>
      <c r="H482" s="439" t="n">
        <f aca="false">H483</f>
        <v>105.47635</v>
      </c>
      <c r="I482" s="495" t="n">
        <f aca="false">I483</f>
        <v>0</v>
      </c>
      <c r="J482" s="496" t="n">
        <f aca="false">J483</f>
        <v>0</v>
      </c>
    </row>
    <row r="483" customFormat="false" ht="25.5" hidden="false" customHeight="false" outlineLevel="0" collapsed="false">
      <c r="A483" s="429" t="n">
        <v>471</v>
      </c>
      <c r="B483" s="436" t="s">
        <v>1063</v>
      </c>
      <c r="C483" s="437" t="s">
        <v>293</v>
      </c>
      <c r="D483" s="438" t="s">
        <v>589</v>
      </c>
      <c r="E483" s="438" t="s">
        <v>65</v>
      </c>
      <c r="F483" s="438" t="s">
        <v>1091</v>
      </c>
      <c r="G483" s="438" t="s">
        <v>919</v>
      </c>
      <c r="H483" s="439" t="n">
        <f aca="false">H484</f>
        <v>105.47635</v>
      </c>
      <c r="I483" s="495" t="n">
        <f aca="false">I484</f>
        <v>0</v>
      </c>
      <c r="J483" s="496" t="n">
        <f aca="false">J484</f>
        <v>0</v>
      </c>
    </row>
    <row r="484" customFormat="false" ht="12.75" hidden="false" customHeight="false" outlineLevel="0" collapsed="false">
      <c r="A484" s="429" t="n">
        <v>472</v>
      </c>
      <c r="B484" s="436" t="s">
        <v>1064</v>
      </c>
      <c r="C484" s="437" t="s">
        <v>293</v>
      </c>
      <c r="D484" s="438" t="s">
        <v>589</v>
      </c>
      <c r="E484" s="438" t="s">
        <v>65</v>
      </c>
      <c r="F484" s="438" t="s">
        <v>1091</v>
      </c>
      <c r="G484" s="438" t="s">
        <v>1065</v>
      </c>
      <c r="H484" s="439" t="n">
        <v>105.47635</v>
      </c>
      <c r="I484" s="495" t="n">
        <v>0</v>
      </c>
      <c r="J484" s="496" t="n">
        <v>0</v>
      </c>
    </row>
    <row r="485" customFormat="false" ht="89.25" hidden="false" customHeight="false" outlineLevel="0" collapsed="false">
      <c r="A485" s="429" t="n">
        <v>473</v>
      </c>
      <c r="B485" s="501" t="s">
        <v>1092</v>
      </c>
      <c r="C485" s="437" t="s">
        <v>293</v>
      </c>
      <c r="D485" s="438" t="s">
        <v>589</v>
      </c>
      <c r="E485" s="438" t="s">
        <v>65</v>
      </c>
      <c r="F485" s="438" t="s">
        <v>1093</v>
      </c>
      <c r="G485" s="438"/>
      <c r="H485" s="439" t="n">
        <f aca="false">H486</f>
        <v>3238.342</v>
      </c>
      <c r="I485" s="439" t="n">
        <f aca="false">I486</f>
        <v>2952.542</v>
      </c>
      <c r="J485" s="497" t="n">
        <f aca="false">J486</f>
        <v>2952.542</v>
      </c>
    </row>
    <row r="486" customFormat="false" ht="25.5" hidden="false" customHeight="false" outlineLevel="0" collapsed="false">
      <c r="A486" s="429" t="n">
        <v>474</v>
      </c>
      <c r="B486" s="436" t="s">
        <v>1063</v>
      </c>
      <c r="C486" s="437" t="s">
        <v>293</v>
      </c>
      <c r="D486" s="438" t="s">
        <v>589</v>
      </c>
      <c r="E486" s="438" t="s">
        <v>65</v>
      </c>
      <c r="F486" s="438" t="s">
        <v>1093</v>
      </c>
      <c r="G486" s="438" t="s">
        <v>919</v>
      </c>
      <c r="H486" s="439" t="n">
        <f aca="false">H487</f>
        <v>3238.342</v>
      </c>
      <c r="I486" s="495" t="n">
        <f aca="false">I487</f>
        <v>2952.542</v>
      </c>
      <c r="J486" s="496" t="n">
        <f aca="false">J487</f>
        <v>2952.542</v>
      </c>
    </row>
    <row r="487" customFormat="false" ht="12.75" hidden="false" customHeight="false" outlineLevel="0" collapsed="false">
      <c r="A487" s="429" t="n">
        <v>475</v>
      </c>
      <c r="B487" s="436" t="s">
        <v>1064</v>
      </c>
      <c r="C487" s="437" t="s">
        <v>293</v>
      </c>
      <c r="D487" s="438" t="s">
        <v>589</v>
      </c>
      <c r="E487" s="438" t="s">
        <v>65</v>
      </c>
      <c r="F487" s="438" t="s">
        <v>1093</v>
      </c>
      <c r="G487" s="438" t="s">
        <v>1065</v>
      </c>
      <c r="H487" s="439" t="n">
        <v>3238.342</v>
      </c>
      <c r="I487" s="495" t="n">
        <v>2952.542</v>
      </c>
      <c r="J487" s="496" t="n">
        <v>2952.542</v>
      </c>
    </row>
    <row r="488" customFormat="false" ht="76.5" hidden="false" customHeight="false" outlineLevel="0" collapsed="false">
      <c r="A488" s="429" t="n">
        <v>476</v>
      </c>
      <c r="B488" s="501" t="s">
        <v>1094</v>
      </c>
      <c r="C488" s="437" t="s">
        <v>293</v>
      </c>
      <c r="D488" s="438" t="s">
        <v>589</v>
      </c>
      <c r="E488" s="438" t="s">
        <v>65</v>
      </c>
      <c r="F488" s="438" t="s">
        <v>1095</v>
      </c>
      <c r="G488" s="438"/>
      <c r="H488" s="439" t="n">
        <f aca="false">H489</f>
        <v>0</v>
      </c>
      <c r="I488" s="439" t="n">
        <f aca="false">I489</f>
        <v>185.363</v>
      </c>
      <c r="J488" s="497" t="n">
        <f aca="false">J489</f>
        <v>552.59</v>
      </c>
    </row>
    <row r="489" customFormat="false" ht="25.5" hidden="false" customHeight="false" outlineLevel="0" collapsed="false">
      <c r="A489" s="429" t="n">
        <v>477</v>
      </c>
      <c r="B489" s="436" t="s">
        <v>1063</v>
      </c>
      <c r="C489" s="437" t="s">
        <v>293</v>
      </c>
      <c r="D489" s="438" t="s">
        <v>589</v>
      </c>
      <c r="E489" s="438" t="s">
        <v>65</v>
      </c>
      <c r="F489" s="438" t="s">
        <v>1095</v>
      </c>
      <c r="G489" s="438" t="s">
        <v>919</v>
      </c>
      <c r="H489" s="439" t="n">
        <f aca="false">H490</f>
        <v>0</v>
      </c>
      <c r="I489" s="495" t="n">
        <f aca="false">I490</f>
        <v>185.363</v>
      </c>
      <c r="J489" s="496" t="n">
        <f aca="false">J490</f>
        <v>552.59</v>
      </c>
    </row>
    <row r="490" customFormat="false" ht="12.75" hidden="false" customHeight="false" outlineLevel="0" collapsed="false">
      <c r="A490" s="429" t="n">
        <v>478</v>
      </c>
      <c r="B490" s="436" t="s">
        <v>1064</v>
      </c>
      <c r="C490" s="437" t="s">
        <v>293</v>
      </c>
      <c r="D490" s="438" t="s">
        <v>589</v>
      </c>
      <c r="E490" s="438" t="s">
        <v>65</v>
      </c>
      <c r="F490" s="438" t="s">
        <v>1095</v>
      </c>
      <c r="G490" s="438" t="s">
        <v>1065</v>
      </c>
      <c r="H490" s="439" t="n">
        <v>0</v>
      </c>
      <c r="I490" s="495" t="n">
        <v>185.363</v>
      </c>
      <c r="J490" s="496" t="n">
        <v>552.59</v>
      </c>
    </row>
    <row r="491" customFormat="false" ht="63.75" hidden="false" customHeight="false" outlineLevel="0" collapsed="false">
      <c r="A491" s="429" t="n">
        <v>479</v>
      </c>
      <c r="B491" s="501" t="s">
        <v>1096</v>
      </c>
      <c r="C491" s="437" t="s">
        <v>293</v>
      </c>
      <c r="D491" s="438" t="s">
        <v>589</v>
      </c>
      <c r="E491" s="438" t="s">
        <v>65</v>
      </c>
      <c r="F491" s="438" t="s">
        <v>1097</v>
      </c>
      <c r="G491" s="438"/>
      <c r="H491" s="439" t="n">
        <f aca="false">H492</f>
        <v>200</v>
      </c>
      <c r="I491" s="439" t="n">
        <f aca="false">I492</f>
        <v>0</v>
      </c>
      <c r="J491" s="497" t="n">
        <f aca="false">J492</f>
        <v>0</v>
      </c>
    </row>
    <row r="492" customFormat="false" ht="25.5" hidden="false" customHeight="false" outlineLevel="0" collapsed="false">
      <c r="A492" s="429" t="n">
        <v>480</v>
      </c>
      <c r="B492" s="436" t="s">
        <v>1063</v>
      </c>
      <c r="C492" s="437" t="s">
        <v>293</v>
      </c>
      <c r="D492" s="438" t="s">
        <v>589</v>
      </c>
      <c r="E492" s="438" t="s">
        <v>65</v>
      </c>
      <c r="F492" s="438" t="s">
        <v>1097</v>
      </c>
      <c r="G492" s="438" t="s">
        <v>919</v>
      </c>
      <c r="H492" s="439" t="n">
        <f aca="false">H493</f>
        <v>200</v>
      </c>
      <c r="I492" s="495" t="n">
        <f aca="false">I493</f>
        <v>0</v>
      </c>
      <c r="J492" s="496" t="n">
        <f aca="false">J493</f>
        <v>0</v>
      </c>
    </row>
    <row r="493" customFormat="false" ht="12.75" hidden="false" customHeight="false" outlineLevel="0" collapsed="false">
      <c r="A493" s="429" t="n">
        <v>481</v>
      </c>
      <c r="B493" s="436" t="s">
        <v>1064</v>
      </c>
      <c r="C493" s="437" t="s">
        <v>293</v>
      </c>
      <c r="D493" s="438" t="s">
        <v>589</v>
      </c>
      <c r="E493" s="438" t="s">
        <v>65</v>
      </c>
      <c r="F493" s="438" t="s">
        <v>1097</v>
      </c>
      <c r="G493" s="438" t="s">
        <v>1065</v>
      </c>
      <c r="H493" s="439" t="n">
        <v>200</v>
      </c>
      <c r="I493" s="495" t="n">
        <v>0</v>
      </c>
      <c r="J493" s="496" t="n">
        <v>0</v>
      </c>
    </row>
    <row r="494" customFormat="false" ht="12.75" hidden="false" customHeight="false" outlineLevel="0" collapsed="false">
      <c r="A494" s="429" t="n">
        <v>482</v>
      </c>
      <c r="B494" s="436" t="s">
        <v>1098</v>
      </c>
      <c r="C494" s="437" t="s">
        <v>293</v>
      </c>
      <c r="D494" s="438" t="s">
        <v>589</v>
      </c>
      <c r="E494" s="438" t="s">
        <v>65</v>
      </c>
      <c r="F494" s="438" t="s">
        <v>1099</v>
      </c>
      <c r="G494" s="438"/>
      <c r="H494" s="439" t="n">
        <f aca="false">H496</f>
        <v>3605.195</v>
      </c>
      <c r="I494" s="495" t="n">
        <f aca="false">I496</f>
        <v>3351.095</v>
      </c>
      <c r="J494" s="496" t="n">
        <f aca="false">J496</f>
        <v>3351.095</v>
      </c>
    </row>
    <row r="495" customFormat="false" ht="51" hidden="false" customHeight="false" outlineLevel="0" collapsed="false">
      <c r="A495" s="429" t="n">
        <v>483</v>
      </c>
      <c r="B495" s="436" t="s">
        <v>1100</v>
      </c>
      <c r="C495" s="437" t="s">
        <v>293</v>
      </c>
      <c r="D495" s="438" t="s">
        <v>589</v>
      </c>
      <c r="E495" s="438" t="s">
        <v>65</v>
      </c>
      <c r="F495" s="438" t="s">
        <v>1101</v>
      </c>
      <c r="G495" s="438"/>
      <c r="H495" s="439" t="n">
        <f aca="false">H497</f>
        <v>3605.195</v>
      </c>
      <c r="I495" s="495" t="n">
        <f aca="false">I497</f>
        <v>3351.095</v>
      </c>
      <c r="J495" s="496" t="n">
        <f aca="false">J497</f>
        <v>3351.095</v>
      </c>
    </row>
    <row r="496" customFormat="false" ht="25.5" hidden="false" customHeight="false" outlineLevel="0" collapsed="false">
      <c r="A496" s="429" t="n">
        <v>484</v>
      </c>
      <c r="B496" s="436" t="s">
        <v>1063</v>
      </c>
      <c r="C496" s="437" t="s">
        <v>293</v>
      </c>
      <c r="D496" s="438" t="s">
        <v>589</v>
      </c>
      <c r="E496" s="438" t="s">
        <v>65</v>
      </c>
      <c r="F496" s="438" t="s">
        <v>1101</v>
      </c>
      <c r="G496" s="438" t="s">
        <v>919</v>
      </c>
      <c r="H496" s="439" t="n">
        <f aca="false">H497</f>
        <v>3605.195</v>
      </c>
      <c r="I496" s="495" t="n">
        <f aca="false">I497</f>
        <v>3351.095</v>
      </c>
      <c r="J496" s="496" t="n">
        <f aca="false">J497</f>
        <v>3351.095</v>
      </c>
    </row>
    <row r="497" customFormat="false" ht="12.75" hidden="false" customHeight="false" outlineLevel="0" collapsed="false">
      <c r="A497" s="429" t="n">
        <v>485</v>
      </c>
      <c r="B497" s="436" t="s">
        <v>1064</v>
      </c>
      <c r="C497" s="437" t="s">
        <v>293</v>
      </c>
      <c r="D497" s="438" t="s">
        <v>589</v>
      </c>
      <c r="E497" s="438" t="s">
        <v>65</v>
      </c>
      <c r="F497" s="438" t="s">
        <v>1101</v>
      </c>
      <c r="G497" s="438" t="s">
        <v>1065</v>
      </c>
      <c r="H497" s="439" t="n">
        <v>3605.195</v>
      </c>
      <c r="I497" s="495" t="n">
        <v>3351.095</v>
      </c>
      <c r="J497" s="496" t="n">
        <v>3351.095</v>
      </c>
    </row>
    <row r="498" customFormat="false" ht="25.5" hidden="false" customHeight="false" outlineLevel="0" collapsed="false">
      <c r="A498" s="429" t="n">
        <v>486</v>
      </c>
      <c r="B498" s="436" t="s">
        <v>1102</v>
      </c>
      <c r="C498" s="437" t="s">
        <v>293</v>
      </c>
      <c r="D498" s="438" t="s">
        <v>589</v>
      </c>
      <c r="E498" s="438" t="s">
        <v>65</v>
      </c>
      <c r="F498" s="438" t="s">
        <v>1103</v>
      </c>
      <c r="G498" s="438"/>
      <c r="H498" s="439" t="n">
        <f aca="false">H499+H502+H505</f>
        <v>25235.177</v>
      </c>
      <c r="I498" s="439" t="n">
        <f aca="false">I499+I502+I505</f>
        <v>20889.944</v>
      </c>
      <c r="J498" s="497" t="n">
        <f aca="false">J499+J502+J505</f>
        <v>20889.944</v>
      </c>
    </row>
    <row r="499" customFormat="false" ht="63.75" hidden="false" customHeight="false" outlineLevel="0" collapsed="false">
      <c r="A499" s="429" t="n">
        <v>487</v>
      </c>
      <c r="B499" s="436" t="s">
        <v>1104</v>
      </c>
      <c r="C499" s="437" t="s">
        <v>293</v>
      </c>
      <c r="D499" s="438" t="s">
        <v>589</v>
      </c>
      <c r="E499" s="438" t="s">
        <v>65</v>
      </c>
      <c r="F499" s="438" t="s">
        <v>1105</v>
      </c>
      <c r="G499" s="438"/>
      <c r="H499" s="439" t="n">
        <f aca="false">H501</f>
        <v>24978.22</v>
      </c>
      <c r="I499" s="495" t="n">
        <f aca="false">I501</f>
        <v>20732.987</v>
      </c>
      <c r="J499" s="496" t="n">
        <f aca="false">J501</f>
        <v>20732.987</v>
      </c>
    </row>
    <row r="500" customFormat="false" ht="25.5" hidden="false" customHeight="false" outlineLevel="0" collapsed="false">
      <c r="A500" s="429" t="n">
        <v>488</v>
      </c>
      <c r="B500" s="436" t="s">
        <v>1063</v>
      </c>
      <c r="C500" s="437" t="s">
        <v>293</v>
      </c>
      <c r="D500" s="438" t="s">
        <v>589</v>
      </c>
      <c r="E500" s="438" t="s">
        <v>65</v>
      </c>
      <c r="F500" s="438" t="s">
        <v>1105</v>
      </c>
      <c r="G500" s="438" t="s">
        <v>919</v>
      </c>
      <c r="H500" s="439" t="n">
        <f aca="false">H501</f>
        <v>24978.22</v>
      </c>
      <c r="I500" s="495" t="n">
        <f aca="false">I501</f>
        <v>20732.987</v>
      </c>
      <c r="J500" s="496" t="n">
        <f aca="false">J501</f>
        <v>20732.987</v>
      </c>
    </row>
    <row r="501" customFormat="false" ht="12.75" hidden="false" customHeight="false" outlineLevel="0" collapsed="false">
      <c r="A501" s="429" t="n">
        <v>489</v>
      </c>
      <c r="B501" s="436" t="s">
        <v>1064</v>
      </c>
      <c r="C501" s="437" t="s">
        <v>293</v>
      </c>
      <c r="D501" s="438" t="s">
        <v>589</v>
      </c>
      <c r="E501" s="438" t="s">
        <v>65</v>
      </c>
      <c r="F501" s="438" t="s">
        <v>1105</v>
      </c>
      <c r="G501" s="438" t="s">
        <v>1065</v>
      </c>
      <c r="H501" s="439" t="n">
        <f aca="false">24916.487+61.733</f>
        <v>24978.22</v>
      </c>
      <c r="I501" s="495" t="n">
        <v>20732.987</v>
      </c>
      <c r="J501" s="496" t="n">
        <v>20732.987</v>
      </c>
    </row>
    <row r="502" customFormat="false" ht="63.75" hidden="false" customHeight="false" outlineLevel="0" collapsed="false">
      <c r="A502" s="429" t="n">
        <v>490</v>
      </c>
      <c r="B502" s="436" t="s">
        <v>1106</v>
      </c>
      <c r="C502" s="437" t="s">
        <v>293</v>
      </c>
      <c r="D502" s="438" t="s">
        <v>589</v>
      </c>
      <c r="E502" s="438" t="s">
        <v>65</v>
      </c>
      <c r="F502" s="438" t="s">
        <v>1107</v>
      </c>
      <c r="G502" s="438"/>
      <c r="H502" s="439" t="n">
        <f aca="false">H503</f>
        <v>156.957</v>
      </c>
      <c r="I502" s="495" t="n">
        <f aca="false">I503</f>
        <v>156.957</v>
      </c>
      <c r="J502" s="496" t="n">
        <f aca="false">J503</f>
        <v>156.957</v>
      </c>
    </row>
    <row r="503" customFormat="false" ht="25.5" hidden="false" customHeight="false" outlineLevel="0" collapsed="false">
      <c r="A503" s="429" t="n">
        <v>491</v>
      </c>
      <c r="B503" s="436" t="s">
        <v>1063</v>
      </c>
      <c r="C503" s="437" t="s">
        <v>293</v>
      </c>
      <c r="D503" s="438" t="s">
        <v>589</v>
      </c>
      <c r="E503" s="438" t="s">
        <v>65</v>
      </c>
      <c r="F503" s="438" t="s">
        <v>1107</v>
      </c>
      <c r="G503" s="438" t="s">
        <v>919</v>
      </c>
      <c r="H503" s="439" t="n">
        <f aca="false">H504</f>
        <v>156.957</v>
      </c>
      <c r="I503" s="495" t="n">
        <f aca="false">I504</f>
        <v>156.957</v>
      </c>
      <c r="J503" s="496" t="n">
        <f aca="false">J504</f>
        <v>156.957</v>
      </c>
    </row>
    <row r="504" customFormat="false" ht="12.75" hidden="false" customHeight="false" outlineLevel="0" collapsed="false">
      <c r="A504" s="429" t="n">
        <v>492</v>
      </c>
      <c r="B504" s="436" t="s">
        <v>1064</v>
      </c>
      <c r="C504" s="437" t="s">
        <v>293</v>
      </c>
      <c r="D504" s="438" t="s">
        <v>589</v>
      </c>
      <c r="E504" s="438" t="s">
        <v>65</v>
      </c>
      <c r="F504" s="438" t="s">
        <v>1107</v>
      </c>
      <c r="G504" s="438" t="s">
        <v>1065</v>
      </c>
      <c r="H504" s="439" t="n">
        <f aca="false">126.5+30.457</f>
        <v>156.957</v>
      </c>
      <c r="I504" s="439" t="n">
        <f aca="false">126.5+30.457</f>
        <v>156.957</v>
      </c>
      <c r="J504" s="497" t="n">
        <f aca="false">126.5+30.457</f>
        <v>156.957</v>
      </c>
    </row>
    <row r="505" customFormat="false" ht="63.75" hidden="false" customHeight="false" outlineLevel="0" collapsed="false">
      <c r="A505" s="429" t="n">
        <v>493</v>
      </c>
      <c r="B505" s="436" t="s">
        <v>1108</v>
      </c>
      <c r="C505" s="437" t="s">
        <v>293</v>
      </c>
      <c r="D505" s="438" t="s">
        <v>589</v>
      </c>
      <c r="E505" s="438" t="s">
        <v>65</v>
      </c>
      <c r="F505" s="438" t="s">
        <v>1109</v>
      </c>
      <c r="G505" s="438"/>
      <c r="H505" s="439" t="n">
        <f aca="false">H506</f>
        <v>100</v>
      </c>
      <c r="I505" s="495" t="n">
        <f aca="false">I506</f>
        <v>0</v>
      </c>
      <c r="J505" s="496" t="n">
        <f aca="false">J506</f>
        <v>0</v>
      </c>
    </row>
    <row r="506" customFormat="false" ht="25.5" hidden="false" customHeight="false" outlineLevel="0" collapsed="false">
      <c r="A506" s="429" t="n">
        <v>494</v>
      </c>
      <c r="B506" s="436" t="s">
        <v>1063</v>
      </c>
      <c r="C506" s="437" t="s">
        <v>293</v>
      </c>
      <c r="D506" s="438" t="s">
        <v>589</v>
      </c>
      <c r="E506" s="438" t="s">
        <v>65</v>
      </c>
      <c r="F506" s="438" t="s">
        <v>1109</v>
      </c>
      <c r="G506" s="438" t="s">
        <v>919</v>
      </c>
      <c r="H506" s="439" t="n">
        <f aca="false">H507</f>
        <v>100</v>
      </c>
      <c r="I506" s="495" t="n">
        <f aca="false">I507</f>
        <v>0</v>
      </c>
      <c r="J506" s="496" t="n">
        <f aca="false">J507</f>
        <v>0</v>
      </c>
    </row>
    <row r="507" customFormat="false" ht="12.75" hidden="false" customHeight="false" outlineLevel="0" collapsed="false">
      <c r="A507" s="429" t="n">
        <v>495</v>
      </c>
      <c r="B507" s="436" t="s">
        <v>1064</v>
      </c>
      <c r="C507" s="437" t="s">
        <v>293</v>
      </c>
      <c r="D507" s="438" t="s">
        <v>589</v>
      </c>
      <c r="E507" s="438" t="s">
        <v>65</v>
      </c>
      <c r="F507" s="438" t="s">
        <v>1109</v>
      </c>
      <c r="G507" s="438" t="s">
        <v>1065</v>
      </c>
      <c r="H507" s="439" t="n">
        <v>100</v>
      </c>
      <c r="I507" s="439" t="n">
        <v>0</v>
      </c>
      <c r="J507" s="497" t="n">
        <v>0</v>
      </c>
    </row>
    <row r="508" customFormat="false" ht="12.75" hidden="false" customHeight="false" outlineLevel="0" collapsed="false">
      <c r="A508" s="429" t="n">
        <v>496</v>
      </c>
      <c r="B508" s="436" t="s">
        <v>1110</v>
      </c>
      <c r="C508" s="437" t="s">
        <v>293</v>
      </c>
      <c r="D508" s="438" t="s">
        <v>589</v>
      </c>
      <c r="E508" s="438" t="s">
        <v>65</v>
      </c>
      <c r="F508" s="438" t="s">
        <v>1111</v>
      </c>
      <c r="G508" s="438"/>
      <c r="H508" s="439" t="n">
        <f aca="false">H509</f>
        <v>292.767</v>
      </c>
      <c r="I508" s="495" t="n">
        <f aca="false">I509</f>
        <v>292.767</v>
      </c>
      <c r="J508" s="496" t="n">
        <f aca="false">J509</f>
        <v>292.767</v>
      </c>
    </row>
    <row r="509" customFormat="false" ht="51" hidden="false" customHeight="false" outlineLevel="0" collapsed="false">
      <c r="A509" s="429" t="n">
        <v>497</v>
      </c>
      <c r="B509" s="436" t="s">
        <v>1112</v>
      </c>
      <c r="C509" s="437" t="s">
        <v>293</v>
      </c>
      <c r="D509" s="438" t="s">
        <v>589</v>
      </c>
      <c r="E509" s="438" t="s">
        <v>65</v>
      </c>
      <c r="F509" s="438" t="s">
        <v>1113</v>
      </c>
      <c r="G509" s="438"/>
      <c r="H509" s="439" t="n">
        <f aca="false">H510</f>
        <v>292.767</v>
      </c>
      <c r="I509" s="495" t="n">
        <f aca="false">I510</f>
        <v>292.767</v>
      </c>
      <c r="J509" s="496" t="n">
        <f aca="false">J510</f>
        <v>292.767</v>
      </c>
    </row>
    <row r="510" customFormat="false" ht="25.5" hidden="false" customHeight="false" outlineLevel="0" collapsed="false">
      <c r="A510" s="429" t="n">
        <v>498</v>
      </c>
      <c r="B510" s="436" t="s">
        <v>801</v>
      </c>
      <c r="C510" s="437" t="s">
        <v>293</v>
      </c>
      <c r="D510" s="438" t="s">
        <v>589</v>
      </c>
      <c r="E510" s="438" t="s">
        <v>65</v>
      </c>
      <c r="F510" s="438" t="s">
        <v>1113</v>
      </c>
      <c r="G510" s="438" t="s">
        <v>655</v>
      </c>
      <c r="H510" s="439" t="n">
        <f aca="false">H511</f>
        <v>292.767</v>
      </c>
      <c r="I510" s="495" t="n">
        <f aca="false">I511</f>
        <v>292.767</v>
      </c>
      <c r="J510" s="496" t="n">
        <f aca="false">J511</f>
        <v>292.767</v>
      </c>
    </row>
    <row r="511" customFormat="false" ht="25.5" hidden="false" customHeight="false" outlineLevel="0" collapsed="false">
      <c r="A511" s="429" t="n">
        <v>499</v>
      </c>
      <c r="B511" s="436" t="s">
        <v>900</v>
      </c>
      <c r="C511" s="437" t="s">
        <v>293</v>
      </c>
      <c r="D511" s="438" t="s">
        <v>589</v>
      </c>
      <c r="E511" s="438" t="s">
        <v>65</v>
      </c>
      <c r="F511" s="438" t="s">
        <v>1113</v>
      </c>
      <c r="G511" s="438" t="s">
        <v>554</v>
      </c>
      <c r="H511" s="439" t="n">
        <v>292.767</v>
      </c>
      <c r="I511" s="495" t="n">
        <v>292.767</v>
      </c>
      <c r="J511" s="496" t="n">
        <v>292.767</v>
      </c>
    </row>
    <row r="512" customFormat="false" ht="12.75" hidden="false" customHeight="false" outlineLevel="0" collapsed="false">
      <c r="A512" s="429" t="n">
        <v>500</v>
      </c>
      <c r="B512" s="436" t="s">
        <v>760</v>
      </c>
      <c r="C512" s="437" t="s">
        <v>293</v>
      </c>
      <c r="D512" s="438" t="s">
        <v>743</v>
      </c>
      <c r="E512" s="438" t="s">
        <v>524</v>
      </c>
      <c r="F512" s="438"/>
      <c r="G512" s="438"/>
      <c r="H512" s="439" t="n">
        <f aca="false">H513</f>
        <v>90.9</v>
      </c>
      <c r="I512" s="495" t="n">
        <f aca="false">I513</f>
        <v>90.9</v>
      </c>
      <c r="J512" s="496" t="n">
        <f aca="false">J513</f>
        <v>90.9</v>
      </c>
    </row>
    <row r="513" customFormat="false" ht="12.75" hidden="false" customHeight="false" outlineLevel="0" collapsed="false">
      <c r="A513" s="429" t="n">
        <v>501</v>
      </c>
      <c r="B513" s="436" t="s">
        <v>761</v>
      </c>
      <c r="C513" s="437" t="s">
        <v>293</v>
      </c>
      <c r="D513" s="438" t="s">
        <v>743</v>
      </c>
      <c r="E513" s="438" t="s">
        <v>743</v>
      </c>
      <c r="F513" s="438"/>
      <c r="G513" s="438"/>
      <c r="H513" s="439" t="n">
        <f aca="false">H514</f>
        <v>90.9</v>
      </c>
      <c r="I513" s="495" t="n">
        <f aca="false">I514</f>
        <v>90.9</v>
      </c>
      <c r="J513" s="496" t="n">
        <f aca="false">J514</f>
        <v>90.9</v>
      </c>
    </row>
    <row r="514" customFormat="false" ht="12.75" hidden="false" customHeight="false" outlineLevel="0" collapsed="false">
      <c r="A514" s="429" t="n">
        <v>502</v>
      </c>
      <c r="B514" s="436" t="s">
        <v>793</v>
      </c>
      <c r="C514" s="437" t="s">
        <v>293</v>
      </c>
      <c r="D514" s="438" t="s">
        <v>743</v>
      </c>
      <c r="E514" s="438" t="s">
        <v>743</v>
      </c>
      <c r="F514" s="438" t="s">
        <v>794</v>
      </c>
      <c r="G514" s="438"/>
      <c r="H514" s="439" t="n">
        <f aca="false">H515</f>
        <v>90.9</v>
      </c>
      <c r="I514" s="495" t="n">
        <f aca="false">I515</f>
        <v>90.9</v>
      </c>
      <c r="J514" s="496" t="n">
        <f aca="false">J515</f>
        <v>90.9</v>
      </c>
    </row>
    <row r="515" customFormat="false" ht="38.25" hidden="false" customHeight="false" outlineLevel="0" collapsed="false">
      <c r="A515" s="429" t="n">
        <v>503</v>
      </c>
      <c r="B515" s="436" t="s">
        <v>901</v>
      </c>
      <c r="C515" s="437" t="s">
        <v>293</v>
      </c>
      <c r="D515" s="438" t="s">
        <v>743</v>
      </c>
      <c r="E515" s="438" t="s">
        <v>743</v>
      </c>
      <c r="F515" s="438" t="s">
        <v>902</v>
      </c>
      <c r="G515" s="438"/>
      <c r="H515" s="439" t="n">
        <f aca="false">H516</f>
        <v>90.9</v>
      </c>
      <c r="I515" s="439" t="n">
        <f aca="false">I516</f>
        <v>90.9</v>
      </c>
      <c r="J515" s="497" t="n">
        <f aca="false">J516</f>
        <v>90.9</v>
      </c>
    </row>
    <row r="516" customFormat="false" ht="38.25" hidden="false" customHeight="false" outlineLevel="0" collapsed="false">
      <c r="A516" s="429" t="n">
        <v>504</v>
      </c>
      <c r="B516" s="436" t="s">
        <v>1114</v>
      </c>
      <c r="C516" s="437" t="s">
        <v>293</v>
      </c>
      <c r="D516" s="438" t="s">
        <v>743</v>
      </c>
      <c r="E516" s="438" t="s">
        <v>743</v>
      </c>
      <c r="F516" s="438" t="s">
        <v>1115</v>
      </c>
      <c r="G516" s="438"/>
      <c r="H516" s="439" t="n">
        <f aca="false">H517</f>
        <v>90.9</v>
      </c>
      <c r="I516" s="495" t="n">
        <f aca="false">I517</f>
        <v>90.9</v>
      </c>
      <c r="J516" s="496" t="n">
        <f aca="false">J517</f>
        <v>90.9</v>
      </c>
    </row>
    <row r="517" customFormat="false" ht="25.5" hidden="false" customHeight="false" outlineLevel="0" collapsed="false">
      <c r="A517" s="429" t="n">
        <v>505</v>
      </c>
      <c r="B517" s="436" t="s">
        <v>899</v>
      </c>
      <c r="C517" s="437" t="s">
        <v>293</v>
      </c>
      <c r="D517" s="438" t="s">
        <v>743</v>
      </c>
      <c r="E517" s="438" t="s">
        <v>743</v>
      </c>
      <c r="F517" s="438" t="s">
        <v>1115</v>
      </c>
      <c r="G517" s="438" t="s">
        <v>655</v>
      </c>
      <c r="H517" s="439" t="n">
        <f aca="false">H518</f>
        <v>90.9</v>
      </c>
      <c r="I517" s="495" t="n">
        <f aca="false">I518</f>
        <v>90.9</v>
      </c>
      <c r="J517" s="496" t="n">
        <f aca="false">J518</f>
        <v>90.9</v>
      </c>
    </row>
    <row r="518" customFormat="false" ht="25.5" hidden="false" customHeight="false" outlineLevel="0" collapsed="false">
      <c r="A518" s="429" t="n">
        <v>506</v>
      </c>
      <c r="B518" s="436" t="s">
        <v>900</v>
      </c>
      <c r="C518" s="437" t="s">
        <v>293</v>
      </c>
      <c r="D518" s="438" t="s">
        <v>743</v>
      </c>
      <c r="E518" s="438" t="s">
        <v>743</v>
      </c>
      <c r="F518" s="438" t="s">
        <v>1115</v>
      </c>
      <c r="G518" s="438" t="s">
        <v>554</v>
      </c>
      <c r="H518" s="439" t="n">
        <v>90.9</v>
      </c>
      <c r="I518" s="495" t="n">
        <v>90.9</v>
      </c>
      <c r="J518" s="496" t="n">
        <v>90.9</v>
      </c>
    </row>
    <row r="519" customFormat="false" ht="12.75" hidden="false" customHeight="false" outlineLevel="0" collapsed="false">
      <c r="A519" s="429" t="n">
        <v>507</v>
      </c>
      <c r="B519" s="436" t="s">
        <v>762</v>
      </c>
      <c r="C519" s="437" t="s">
        <v>293</v>
      </c>
      <c r="D519" s="438" t="s">
        <v>665</v>
      </c>
      <c r="E519" s="438" t="s">
        <v>524</v>
      </c>
      <c r="F519" s="438"/>
      <c r="G519" s="438"/>
      <c r="H519" s="439" t="n">
        <f aca="false">H520+H526+H532</f>
        <v>8232.913</v>
      </c>
      <c r="I519" s="495" t="n">
        <f aca="false">I520+I526+I532</f>
        <v>8330.67335</v>
      </c>
      <c r="J519" s="496" t="n">
        <f aca="false">J520+J526+J532</f>
        <v>7296.51415</v>
      </c>
    </row>
    <row r="520" customFormat="false" ht="12.75" hidden="false" customHeight="false" outlineLevel="0" collapsed="false">
      <c r="A520" s="429" t="n">
        <v>508</v>
      </c>
      <c r="B520" s="507" t="s">
        <v>763</v>
      </c>
      <c r="C520" s="437" t="s">
        <v>293</v>
      </c>
      <c r="D520" s="451" t="s">
        <v>665</v>
      </c>
      <c r="E520" s="438" t="s">
        <v>65</v>
      </c>
      <c r="F520" s="451"/>
      <c r="G520" s="451"/>
      <c r="H520" s="452" t="n">
        <f aca="false">H521</f>
        <v>1911.9</v>
      </c>
      <c r="I520" s="495" t="n">
        <f aca="false">I521</f>
        <v>1911.9</v>
      </c>
      <c r="J520" s="496" t="n">
        <f aca="false">J521</f>
        <v>1911.9</v>
      </c>
    </row>
    <row r="521" customFormat="false" ht="25.5" hidden="false" customHeight="false" outlineLevel="0" collapsed="false">
      <c r="A521" s="429" t="n">
        <v>509</v>
      </c>
      <c r="B521" s="461" t="s">
        <v>1116</v>
      </c>
      <c r="C521" s="437" t="s">
        <v>293</v>
      </c>
      <c r="D521" s="451" t="s">
        <v>665</v>
      </c>
      <c r="E521" s="438" t="s">
        <v>65</v>
      </c>
      <c r="F521" s="451" t="s">
        <v>1117</v>
      </c>
      <c r="G521" s="451"/>
      <c r="H521" s="452" t="n">
        <f aca="false">H522</f>
        <v>1911.9</v>
      </c>
      <c r="I521" s="495" t="n">
        <f aca="false">I522</f>
        <v>1911.9</v>
      </c>
      <c r="J521" s="496" t="n">
        <f aca="false">J522</f>
        <v>1911.9</v>
      </c>
    </row>
    <row r="522" customFormat="false" ht="25.5" hidden="false" customHeight="false" outlineLevel="0" collapsed="false">
      <c r="A522" s="429" t="n">
        <v>510</v>
      </c>
      <c r="B522" s="507" t="s">
        <v>1118</v>
      </c>
      <c r="C522" s="437" t="s">
        <v>293</v>
      </c>
      <c r="D522" s="451" t="s">
        <v>665</v>
      </c>
      <c r="E522" s="438" t="s">
        <v>65</v>
      </c>
      <c r="F522" s="451" t="s">
        <v>1119</v>
      </c>
      <c r="G522" s="451"/>
      <c r="H522" s="452" t="n">
        <f aca="false">H523</f>
        <v>1911.9</v>
      </c>
      <c r="I522" s="495" t="n">
        <f aca="false">I523</f>
        <v>1911.9</v>
      </c>
      <c r="J522" s="496" t="n">
        <f aca="false">J523</f>
        <v>1911.9</v>
      </c>
    </row>
    <row r="523" customFormat="false" ht="63.75" hidden="false" customHeight="false" outlineLevel="0" collapsed="false">
      <c r="A523" s="429" t="n">
        <v>511</v>
      </c>
      <c r="B523" s="461" t="s">
        <v>1120</v>
      </c>
      <c r="C523" s="437" t="s">
        <v>293</v>
      </c>
      <c r="D523" s="451" t="n">
        <v>10</v>
      </c>
      <c r="E523" s="438" t="s">
        <v>65</v>
      </c>
      <c r="F523" s="451" t="s">
        <v>1121</v>
      </c>
      <c r="G523" s="451"/>
      <c r="H523" s="452" t="n">
        <f aca="false">H524</f>
        <v>1911.9</v>
      </c>
      <c r="I523" s="495" t="n">
        <f aca="false">I524</f>
        <v>1911.9</v>
      </c>
      <c r="J523" s="496" t="n">
        <f aca="false">J524</f>
        <v>1911.9</v>
      </c>
    </row>
    <row r="524" customFormat="false" ht="12.75" hidden="false" customHeight="false" outlineLevel="0" collapsed="false">
      <c r="A524" s="429" t="n">
        <v>512</v>
      </c>
      <c r="B524" s="461" t="s">
        <v>1122</v>
      </c>
      <c r="C524" s="437" t="s">
        <v>293</v>
      </c>
      <c r="D524" s="451" t="n">
        <v>10</v>
      </c>
      <c r="E524" s="438" t="s">
        <v>65</v>
      </c>
      <c r="F524" s="451" t="s">
        <v>1121</v>
      </c>
      <c r="G524" s="451" t="s">
        <v>1123</v>
      </c>
      <c r="H524" s="452" t="n">
        <f aca="false">H525</f>
        <v>1911.9</v>
      </c>
      <c r="I524" s="495" t="n">
        <f aca="false">I525</f>
        <v>1911.9</v>
      </c>
      <c r="J524" s="496" t="n">
        <f aca="false">J525</f>
        <v>1911.9</v>
      </c>
    </row>
    <row r="525" customFormat="false" ht="12.75" hidden="false" customHeight="false" outlineLevel="0" collapsed="false">
      <c r="A525" s="429" t="n">
        <v>513</v>
      </c>
      <c r="B525" s="461" t="s">
        <v>1124</v>
      </c>
      <c r="C525" s="437" t="s">
        <v>293</v>
      </c>
      <c r="D525" s="451" t="n">
        <v>10</v>
      </c>
      <c r="E525" s="438" t="s">
        <v>65</v>
      </c>
      <c r="F525" s="451" t="s">
        <v>1121</v>
      </c>
      <c r="G525" s="451" t="s">
        <v>1125</v>
      </c>
      <c r="H525" s="452" t="n">
        <v>1911.9</v>
      </c>
      <c r="I525" s="510" t="n">
        <v>1911.9</v>
      </c>
      <c r="J525" s="511" t="n">
        <v>1911.9</v>
      </c>
    </row>
    <row r="526" customFormat="false" ht="12.75" hidden="false" customHeight="false" outlineLevel="0" collapsed="false">
      <c r="A526" s="429" t="n">
        <v>514</v>
      </c>
      <c r="B526" s="436" t="s">
        <v>764</v>
      </c>
      <c r="C526" s="437" t="s">
        <v>293</v>
      </c>
      <c r="D526" s="438" t="s">
        <v>665</v>
      </c>
      <c r="E526" s="438" t="s">
        <v>547</v>
      </c>
      <c r="F526" s="438"/>
      <c r="G526" s="438"/>
      <c r="H526" s="439" t="n">
        <f aca="false">H527</f>
        <v>4195.2</v>
      </c>
      <c r="I526" s="495" t="n">
        <f aca="false">I527</f>
        <v>4292.96035</v>
      </c>
      <c r="J526" s="496" t="n">
        <f aca="false">J527</f>
        <v>3258.80115</v>
      </c>
    </row>
    <row r="527" customFormat="false" ht="25.5" hidden="false" customHeight="false" outlineLevel="0" collapsed="false">
      <c r="A527" s="429" t="n">
        <v>515</v>
      </c>
      <c r="B527" s="436" t="s">
        <v>1005</v>
      </c>
      <c r="C527" s="437" t="s">
        <v>293</v>
      </c>
      <c r="D527" s="438" t="s">
        <v>665</v>
      </c>
      <c r="E527" s="438" t="s">
        <v>547</v>
      </c>
      <c r="F527" s="438" t="s">
        <v>1006</v>
      </c>
      <c r="G527" s="438"/>
      <c r="H527" s="439" t="n">
        <f aca="false">H528</f>
        <v>4195.2</v>
      </c>
      <c r="I527" s="495" t="n">
        <f aca="false">I528</f>
        <v>4292.96035</v>
      </c>
      <c r="J527" s="496" t="n">
        <f aca="false">J528</f>
        <v>3258.80115</v>
      </c>
    </row>
    <row r="528" customFormat="false" ht="38.25" hidden="false" customHeight="false" outlineLevel="0" collapsed="false">
      <c r="A528" s="429" t="n">
        <v>516</v>
      </c>
      <c r="B528" s="436" t="s">
        <v>1126</v>
      </c>
      <c r="C528" s="437" t="s">
        <v>293</v>
      </c>
      <c r="D528" s="438" t="s">
        <v>1127</v>
      </c>
      <c r="E528" s="438" t="s">
        <v>547</v>
      </c>
      <c r="F528" s="438" t="s">
        <v>1128</v>
      </c>
      <c r="G528" s="438"/>
      <c r="H528" s="439" t="n">
        <f aca="false">H529</f>
        <v>4195.2</v>
      </c>
      <c r="I528" s="495" t="n">
        <f aca="false">I529</f>
        <v>4292.96035</v>
      </c>
      <c r="J528" s="496" t="n">
        <f aca="false">J529</f>
        <v>3258.80115</v>
      </c>
    </row>
    <row r="529" customFormat="false" ht="89.25" hidden="false" customHeight="false" outlineLevel="0" collapsed="false">
      <c r="A529" s="429" t="n">
        <v>517</v>
      </c>
      <c r="B529" s="436" t="s">
        <v>1129</v>
      </c>
      <c r="C529" s="437" t="s">
        <v>293</v>
      </c>
      <c r="D529" s="438" t="s">
        <v>1127</v>
      </c>
      <c r="E529" s="438" t="s">
        <v>547</v>
      </c>
      <c r="F529" s="438" t="s">
        <v>1130</v>
      </c>
      <c r="G529" s="438"/>
      <c r="H529" s="439" t="n">
        <f aca="false">H530</f>
        <v>4195.2</v>
      </c>
      <c r="I529" s="495" t="n">
        <f aca="false">I530</f>
        <v>4292.96035</v>
      </c>
      <c r="J529" s="496" t="n">
        <f aca="false">J530</f>
        <v>3258.80115</v>
      </c>
    </row>
    <row r="530" customFormat="false" ht="12.75" hidden="false" customHeight="false" outlineLevel="0" collapsed="false">
      <c r="A530" s="429" t="n">
        <v>518</v>
      </c>
      <c r="B530" s="436" t="s">
        <v>1122</v>
      </c>
      <c r="C530" s="437" t="s">
        <v>293</v>
      </c>
      <c r="D530" s="438" t="s">
        <v>1127</v>
      </c>
      <c r="E530" s="438" t="s">
        <v>547</v>
      </c>
      <c r="F530" s="438" t="s">
        <v>1130</v>
      </c>
      <c r="G530" s="438" t="s">
        <v>1123</v>
      </c>
      <c r="H530" s="439" t="n">
        <f aca="false">H531</f>
        <v>4195.2</v>
      </c>
      <c r="I530" s="495" t="n">
        <f aca="false">I531</f>
        <v>4292.96035</v>
      </c>
      <c r="J530" s="496" t="n">
        <f aca="false">J531</f>
        <v>3258.80115</v>
      </c>
    </row>
    <row r="531" customFormat="false" ht="25.5" hidden="false" customHeight="false" outlineLevel="0" collapsed="false">
      <c r="A531" s="429" t="n">
        <v>519</v>
      </c>
      <c r="B531" s="436" t="s">
        <v>1131</v>
      </c>
      <c r="C531" s="437" t="s">
        <v>293</v>
      </c>
      <c r="D531" s="438" t="s">
        <v>1127</v>
      </c>
      <c r="E531" s="438" t="s">
        <v>547</v>
      </c>
      <c r="F531" s="438" t="s">
        <v>1130</v>
      </c>
      <c r="G531" s="438" t="s">
        <v>1132</v>
      </c>
      <c r="H531" s="439" t="n">
        <f aca="false">3124.224+1070.976</f>
        <v>4195.2</v>
      </c>
      <c r="I531" s="495" t="n">
        <f aca="false">3221.98435+1070.976</f>
        <v>4292.96035</v>
      </c>
      <c r="J531" s="496" t="n">
        <v>3258.80115</v>
      </c>
    </row>
    <row r="532" customFormat="false" ht="12.75" hidden="false" customHeight="false" outlineLevel="0" collapsed="false">
      <c r="A532" s="429" t="n">
        <v>520</v>
      </c>
      <c r="B532" s="436" t="s">
        <v>766</v>
      </c>
      <c r="C532" s="437" t="s">
        <v>293</v>
      </c>
      <c r="D532" s="438" t="s">
        <v>665</v>
      </c>
      <c r="E532" s="438" t="s">
        <v>578</v>
      </c>
      <c r="F532" s="438"/>
      <c r="G532" s="438"/>
      <c r="H532" s="439" t="n">
        <f aca="false">H533+H548</f>
        <v>2125.813</v>
      </c>
      <c r="I532" s="439" t="n">
        <f aca="false">I533+I548</f>
        <v>2125.813</v>
      </c>
      <c r="J532" s="497" t="n">
        <f aca="false">J533+J548</f>
        <v>2125.813</v>
      </c>
    </row>
    <row r="533" customFormat="false" ht="25.5" hidden="false" customHeight="false" outlineLevel="0" collapsed="false">
      <c r="A533" s="429" t="n">
        <v>521</v>
      </c>
      <c r="B533" s="461" t="s">
        <v>1133</v>
      </c>
      <c r="C533" s="437" t="s">
        <v>293</v>
      </c>
      <c r="D533" s="438" t="s">
        <v>665</v>
      </c>
      <c r="E533" s="438" t="s">
        <v>578</v>
      </c>
      <c r="F533" s="438" t="s">
        <v>1117</v>
      </c>
      <c r="G533" s="438"/>
      <c r="H533" s="439" t="n">
        <f aca="false">H534+H541</f>
        <v>1116.213</v>
      </c>
      <c r="I533" s="439" t="n">
        <f aca="false">I534+I541</f>
        <v>1116.213</v>
      </c>
      <c r="J533" s="497" t="n">
        <f aca="false">J534+J541</f>
        <v>1116.213</v>
      </c>
    </row>
    <row r="534" customFormat="false" ht="25.5" hidden="false" customHeight="false" outlineLevel="0" collapsed="false">
      <c r="A534" s="429" t="n">
        <v>522</v>
      </c>
      <c r="B534" s="461" t="s">
        <v>1134</v>
      </c>
      <c r="C534" s="437" t="s">
        <v>293</v>
      </c>
      <c r="D534" s="438" t="s">
        <v>665</v>
      </c>
      <c r="E534" s="438" t="s">
        <v>578</v>
      </c>
      <c r="F534" s="438" t="s">
        <v>1119</v>
      </c>
      <c r="G534" s="438"/>
      <c r="H534" s="439" t="n">
        <f aca="false">H535</f>
        <v>525.941</v>
      </c>
      <c r="I534" s="495" t="n">
        <f aca="false">I535</f>
        <v>525.941</v>
      </c>
      <c r="J534" s="496" t="n">
        <f aca="false">J535</f>
        <v>525.941</v>
      </c>
    </row>
    <row r="535" customFormat="false" ht="89.25" hidden="false" customHeight="false" outlineLevel="0" collapsed="false">
      <c r="A535" s="429" t="n">
        <v>523</v>
      </c>
      <c r="B535" s="461" t="s">
        <v>1135</v>
      </c>
      <c r="C535" s="437" t="s">
        <v>293</v>
      </c>
      <c r="D535" s="438" t="s">
        <v>665</v>
      </c>
      <c r="E535" s="438" t="s">
        <v>578</v>
      </c>
      <c r="F535" s="451" t="s">
        <v>1136</v>
      </c>
      <c r="G535" s="451"/>
      <c r="H535" s="452" t="n">
        <f aca="false">H536+H538</f>
        <v>525.941</v>
      </c>
      <c r="I535" s="510" t="n">
        <f aca="false">I536+I538</f>
        <v>525.941</v>
      </c>
      <c r="J535" s="511" t="n">
        <f aca="false">J536+J538</f>
        <v>525.941</v>
      </c>
    </row>
    <row r="536" customFormat="false" ht="25.5" hidden="false" customHeight="false" outlineLevel="0" collapsed="false">
      <c r="A536" s="429" t="n">
        <v>524</v>
      </c>
      <c r="B536" s="443" t="s">
        <v>801</v>
      </c>
      <c r="C536" s="437" t="s">
        <v>293</v>
      </c>
      <c r="D536" s="438" t="s">
        <v>665</v>
      </c>
      <c r="E536" s="438" t="s">
        <v>578</v>
      </c>
      <c r="F536" s="451" t="s">
        <v>1136</v>
      </c>
      <c r="G536" s="451" t="s">
        <v>655</v>
      </c>
      <c r="H536" s="452" t="n">
        <f aca="false">H537</f>
        <v>244.915</v>
      </c>
      <c r="I536" s="510" t="n">
        <f aca="false">I537</f>
        <v>244.915</v>
      </c>
      <c r="J536" s="511" t="n">
        <f aca="false">J537</f>
        <v>244.915</v>
      </c>
    </row>
    <row r="537" customFormat="false" ht="25.5" hidden="false" customHeight="false" outlineLevel="0" collapsed="false">
      <c r="A537" s="429" t="n">
        <v>525</v>
      </c>
      <c r="B537" s="436" t="s">
        <v>802</v>
      </c>
      <c r="C537" s="437" t="s">
        <v>293</v>
      </c>
      <c r="D537" s="438" t="s">
        <v>665</v>
      </c>
      <c r="E537" s="438" t="s">
        <v>578</v>
      </c>
      <c r="F537" s="451" t="s">
        <v>1136</v>
      </c>
      <c r="G537" s="451" t="s">
        <v>554</v>
      </c>
      <c r="H537" s="452" t="n">
        <v>244.915</v>
      </c>
      <c r="I537" s="510" t="n">
        <v>244.915</v>
      </c>
      <c r="J537" s="511" t="n">
        <v>244.915</v>
      </c>
    </row>
    <row r="538" customFormat="false" ht="12.75" hidden="false" customHeight="false" outlineLevel="0" collapsed="false">
      <c r="A538" s="429" t="n">
        <v>526</v>
      </c>
      <c r="B538" s="461" t="s">
        <v>1122</v>
      </c>
      <c r="C538" s="437" t="s">
        <v>293</v>
      </c>
      <c r="D538" s="438" t="s">
        <v>665</v>
      </c>
      <c r="E538" s="438" t="s">
        <v>578</v>
      </c>
      <c r="F538" s="451" t="s">
        <v>1136</v>
      </c>
      <c r="G538" s="451" t="s">
        <v>1123</v>
      </c>
      <c r="H538" s="452" t="n">
        <f aca="false">H540+H539</f>
        <v>281.026</v>
      </c>
      <c r="I538" s="510" t="n">
        <f aca="false">I540+I539</f>
        <v>281.026</v>
      </c>
      <c r="J538" s="511" t="n">
        <f aca="false">J540+J539</f>
        <v>281.026</v>
      </c>
    </row>
    <row r="539" customFormat="false" ht="12.75" hidden="false" customHeight="false" outlineLevel="0" collapsed="false">
      <c r="A539" s="429" t="n">
        <v>527</v>
      </c>
      <c r="B539" s="461" t="s">
        <v>1124</v>
      </c>
      <c r="C539" s="437" t="s">
        <v>293</v>
      </c>
      <c r="D539" s="438" t="s">
        <v>665</v>
      </c>
      <c r="E539" s="438" t="s">
        <v>578</v>
      </c>
      <c r="F539" s="451" t="s">
        <v>1136</v>
      </c>
      <c r="G539" s="451" t="s">
        <v>1125</v>
      </c>
      <c r="H539" s="452" t="n">
        <v>281.026</v>
      </c>
      <c r="I539" s="510" t="n">
        <v>281.026</v>
      </c>
      <c r="J539" s="511" t="n">
        <v>281.026</v>
      </c>
    </row>
    <row r="540" customFormat="false" ht="25.5" hidden="false" customHeight="false" outlineLevel="0" collapsed="false">
      <c r="A540" s="429" t="n">
        <v>528</v>
      </c>
      <c r="B540" s="512" t="s">
        <v>1131</v>
      </c>
      <c r="C540" s="437" t="s">
        <v>293</v>
      </c>
      <c r="D540" s="438" t="s">
        <v>665</v>
      </c>
      <c r="E540" s="438" t="s">
        <v>578</v>
      </c>
      <c r="F540" s="451" t="s">
        <v>1136</v>
      </c>
      <c r="G540" s="451" t="s">
        <v>1132</v>
      </c>
      <c r="H540" s="452" t="n">
        <v>0</v>
      </c>
      <c r="I540" s="510" t="n">
        <v>0</v>
      </c>
      <c r="J540" s="511" t="n">
        <v>0</v>
      </c>
    </row>
    <row r="541" customFormat="false" ht="12.75" hidden="false" customHeight="false" outlineLevel="0" collapsed="false">
      <c r="A541" s="429" t="n">
        <v>529</v>
      </c>
      <c r="B541" s="513" t="s">
        <v>1137</v>
      </c>
      <c r="C541" s="437" t="s">
        <v>293</v>
      </c>
      <c r="D541" s="438" t="s">
        <v>665</v>
      </c>
      <c r="E541" s="438" t="s">
        <v>578</v>
      </c>
      <c r="F541" s="451" t="s">
        <v>1138</v>
      </c>
      <c r="G541" s="451"/>
      <c r="H541" s="452" t="n">
        <f aca="false">H542</f>
        <v>590.272</v>
      </c>
      <c r="I541" s="510" t="n">
        <f aca="false">I542</f>
        <v>590.272</v>
      </c>
      <c r="J541" s="511" t="n">
        <f aca="false">J542</f>
        <v>590.272</v>
      </c>
    </row>
    <row r="542" customFormat="false" ht="51" hidden="false" customHeight="false" outlineLevel="0" collapsed="false">
      <c r="A542" s="429" t="n">
        <v>530</v>
      </c>
      <c r="B542" s="461" t="s">
        <v>1139</v>
      </c>
      <c r="C542" s="437" t="s">
        <v>293</v>
      </c>
      <c r="D542" s="438" t="s">
        <v>665</v>
      </c>
      <c r="E542" s="438" t="s">
        <v>578</v>
      </c>
      <c r="F542" s="451" t="s">
        <v>1140</v>
      </c>
      <c r="G542" s="451"/>
      <c r="H542" s="452" t="n">
        <f aca="false">H545+H543</f>
        <v>590.272</v>
      </c>
      <c r="I542" s="510" t="n">
        <f aca="false">I545+I543</f>
        <v>590.272</v>
      </c>
      <c r="J542" s="511" t="n">
        <f aca="false">J545+J543</f>
        <v>590.272</v>
      </c>
    </row>
    <row r="543" customFormat="false" ht="25.5" hidden="false" customHeight="false" outlineLevel="0" collapsed="false">
      <c r="A543" s="429" t="n">
        <v>531</v>
      </c>
      <c r="B543" s="443" t="s">
        <v>801</v>
      </c>
      <c r="C543" s="437" t="s">
        <v>293</v>
      </c>
      <c r="D543" s="438" t="s">
        <v>665</v>
      </c>
      <c r="E543" s="438" t="s">
        <v>578</v>
      </c>
      <c r="F543" s="451" t="s">
        <v>1140</v>
      </c>
      <c r="G543" s="451" t="s">
        <v>655</v>
      </c>
      <c r="H543" s="452" t="n">
        <f aca="false">H544</f>
        <v>3.6</v>
      </c>
      <c r="I543" s="510" t="n">
        <f aca="false">I544</f>
        <v>3.6</v>
      </c>
      <c r="J543" s="511" t="n">
        <f aca="false">J544</f>
        <v>3.6</v>
      </c>
    </row>
    <row r="544" customFormat="false" ht="25.5" hidden="false" customHeight="false" outlineLevel="0" collapsed="false">
      <c r="A544" s="429" t="n">
        <v>532</v>
      </c>
      <c r="B544" s="436" t="s">
        <v>802</v>
      </c>
      <c r="C544" s="437" t="s">
        <v>293</v>
      </c>
      <c r="D544" s="438" t="s">
        <v>665</v>
      </c>
      <c r="E544" s="438" t="s">
        <v>578</v>
      </c>
      <c r="F544" s="451" t="s">
        <v>1140</v>
      </c>
      <c r="G544" s="451" t="s">
        <v>554</v>
      </c>
      <c r="H544" s="452" t="n">
        <v>3.6</v>
      </c>
      <c r="I544" s="510" t="n">
        <v>3.6</v>
      </c>
      <c r="J544" s="511" t="n">
        <v>3.6</v>
      </c>
    </row>
    <row r="545" customFormat="false" ht="12.75" hidden="false" customHeight="false" outlineLevel="0" collapsed="false">
      <c r="A545" s="429" t="n">
        <v>533</v>
      </c>
      <c r="B545" s="461" t="s">
        <v>1122</v>
      </c>
      <c r="C545" s="437" t="s">
        <v>293</v>
      </c>
      <c r="D545" s="438" t="s">
        <v>665</v>
      </c>
      <c r="E545" s="438" t="s">
        <v>578</v>
      </c>
      <c r="F545" s="451" t="s">
        <v>1140</v>
      </c>
      <c r="G545" s="451" t="s">
        <v>1123</v>
      </c>
      <c r="H545" s="452" t="n">
        <f aca="false">H547+H546</f>
        <v>586.672</v>
      </c>
      <c r="I545" s="510" t="n">
        <f aca="false">I547+I546</f>
        <v>586.672</v>
      </c>
      <c r="J545" s="511" t="n">
        <f aca="false">J547+J546</f>
        <v>586.672</v>
      </c>
    </row>
    <row r="546" customFormat="false" ht="12.75" hidden="false" customHeight="false" outlineLevel="0" collapsed="false">
      <c r="A546" s="429" t="n">
        <v>534</v>
      </c>
      <c r="B546" s="461" t="s">
        <v>1124</v>
      </c>
      <c r="C546" s="437" t="s">
        <v>293</v>
      </c>
      <c r="D546" s="438" t="s">
        <v>665</v>
      </c>
      <c r="E546" s="438" t="s">
        <v>578</v>
      </c>
      <c r="F546" s="451" t="s">
        <v>1140</v>
      </c>
      <c r="G546" s="451" t="s">
        <v>1125</v>
      </c>
      <c r="H546" s="452" t="n">
        <v>277.392</v>
      </c>
      <c r="I546" s="510" t="n">
        <v>277.392</v>
      </c>
      <c r="J546" s="511" t="n">
        <v>277.392</v>
      </c>
    </row>
    <row r="547" customFormat="false" ht="12.75" hidden="false" customHeight="false" outlineLevel="0" collapsed="false">
      <c r="A547" s="429" t="n">
        <v>535</v>
      </c>
      <c r="B547" s="461" t="s">
        <v>1141</v>
      </c>
      <c r="C547" s="437" t="s">
        <v>293</v>
      </c>
      <c r="D547" s="438" t="s">
        <v>665</v>
      </c>
      <c r="E547" s="438" t="s">
        <v>578</v>
      </c>
      <c r="F547" s="451" t="s">
        <v>1140</v>
      </c>
      <c r="G547" s="451" t="s">
        <v>1132</v>
      </c>
      <c r="H547" s="452" t="n">
        <f aca="false">268.67+60.71-247+226.9</f>
        <v>309.28</v>
      </c>
      <c r="I547" s="510" t="n">
        <f aca="false">268.67+60.71-247+226.9</f>
        <v>309.28</v>
      </c>
      <c r="J547" s="511" t="n">
        <f aca="false">268.67+60.71-247+226.9</f>
        <v>309.28</v>
      </c>
    </row>
    <row r="548" customFormat="false" ht="12.75" hidden="false" customHeight="false" outlineLevel="0" collapsed="false">
      <c r="A548" s="429" t="n">
        <v>536</v>
      </c>
      <c r="B548" s="461" t="s">
        <v>793</v>
      </c>
      <c r="C548" s="437" t="s">
        <v>293</v>
      </c>
      <c r="D548" s="438" t="s">
        <v>665</v>
      </c>
      <c r="E548" s="438" t="s">
        <v>578</v>
      </c>
      <c r="F548" s="438" t="s">
        <v>794</v>
      </c>
      <c r="G548" s="438"/>
      <c r="H548" s="439" t="n">
        <f aca="false">H549</f>
        <v>1009.6</v>
      </c>
      <c r="I548" s="439" t="n">
        <f aca="false">I549</f>
        <v>1009.6</v>
      </c>
      <c r="J548" s="497" t="n">
        <f aca="false">J549</f>
        <v>1009.6</v>
      </c>
    </row>
    <row r="549" customFormat="false" ht="38.25" hidden="false" customHeight="false" outlineLevel="0" collapsed="false">
      <c r="A549" s="429" t="n">
        <v>537</v>
      </c>
      <c r="B549" s="461" t="s">
        <v>901</v>
      </c>
      <c r="C549" s="437" t="s">
        <v>293</v>
      </c>
      <c r="D549" s="438" t="s">
        <v>665</v>
      </c>
      <c r="E549" s="438" t="s">
        <v>578</v>
      </c>
      <c r="F549" s="438" t="s">
        <v>902</v>
      </c>
      <c r="G549" s="438"/>
      <c r="H549" s="439" t="n">
        <f aca="false">H550</f>
        <v>1009.6</v>
      </c>
      <c r="I549" s="495" t="n">
        <f aca="false">I550</f>
        <v>1009.6</v>
      </c>
      <c r="J549" s="496" t="n">
        <f aca="false">J550</f>
        <v>1009.6</v>
      </c>
    </row>
    <row r="550" customFormat="false" ht="63.75" hidden="false" customHeight="false" outlineLevel="0" collapsed="false">
      <c r="A550" s="429" t="n">
        <v>538</v>
      </c>
      <c r="B550" s="461" t="s">
        <v>1142</v>
      </c>
      <c r="C550" s="437" t="s">
        <v>293</v>
      </c>
      <c r="D550" s="438" t="s">
        <v>665</v>
      </c>
      <c r="E550" s="438" t="s">
        <v>578</v>
      </c>
      <c r="F550" s="451" t="s">
        <v>1143</v>
      </c>
      <c r="G550" s="451"/>
      <c r="H550" s="452" t="n">
        <f aca="false">H551+H553</f>
        <v>1009.6</v>
      </c>
      <c r="I550" s="510" t="n">
        <f aca="false">I551+I553</f>
        <v>1009.6</v>
      </c>
      <c r="J550" s="511" t="n">
        <f aca="false">J551+J553</f>
        <v>1009.6</v>
      </c>
    </row>
    <row r="551" customFormat="false" ht="51" hidden="false" customHeight="false" outlineLevel="0" collapsed="false">
      <c r="A551" s="429" t="n">
        <v>539</v>
      </c>
      <c r="B551" s="436" t="s">
        <v>895</v>
      </c>
      <c r="C551" s="437" t="s">
        <v>293</v>
      </c>
      <c r="D551" s="438" t="s">
        <v>665</v>
      </c>
      <c r="E551" s="438" t="s">
        <v>578</v>
      </c>
      <c r="F551" s="451" t="s">
        <v>1143</v>
      </c>
      <c r="G551" s="438" t="s">
        <v>546</v>
      </c>
      <c r="H551" s="439" t="n">
        <f aca="false">H552</f>
        <v>889.6</v>
      </c>
      <c r="I551" s="495" t="n">
        <f aca="false">I552</f>
        <v>889.6</v>
      </c>
      <c r="J551" s="496" t="n">
        <f aca="false">J552</f>
        <v>889.6</v>
      </c>
    </row>
    <row r="552" customFormat="false" ht="25.5" hidden="false" customHeight="false" outlineLevel="0" collapsed="false">
      <c r="A552" s="429" t="n">
        <v>540</v>
      </c>
      <c r="B552" s="436" t="s">
        <v>896</v>
      </c>
      <c r="C552" s="437" t="s">
        <v>293</v>
      </c>
      <c r="D552" s="438" t="s">
        <v>665</v>
      </c>
      <c r="E552" s="438" t="s">
        <v>578</v>
      </c>
      <c r="F552" s="451" t="s">
        <v>1143</v>
      </c>
      <c r="G552" s="438" t="s">
        <v>294</v>
      </c>
      <c r="H552" s="439" t="n">
        <v>889.6</v>
      </c>
      <c r="I552" s="495" t="n">
        <v>889.6</v>
      </c>
      <c r="J552" s="496" t="n">
        <v>889.6</v>
      </c>
    </row>
    <row r="553" customFormat="false" ht="25.5" hidden="false" customHeight="false" outlineLevel="0" collapsed="false">
      <c r="A553" s="429" t="n">
        <v>541</v>
      </c>
      <c r="B553" s="436" t="s">
        <v>801</v>
      </c>
      <c r="C553" s="437" t="s">
        <v>293</v>
      </c>
      <c r="D553" s="438" t="s">
        <v>665</v>
      </c>
      <c r="E553" s="438" t="s">
        <v>578</v>
      </c>
      <c r="F553" s="451" t="s">
        <v>1143</v>
      </c>
      <c r="G553" s="438" t="s">
        <v>655</v>
      </c>
      <c r="H553" s="439" t="n">
        <f aca="false">H554</f>
        <v>120</v>
      </c>
      <c r="I553" s="495" t="n">
        <f aca="false">I554</f>
        <v>120</v>
      </c>
      <c r="J553" s="496" t="n">
        <f aca="false">J554</f>
        <v>120</v>
      </c>
    </row>
    <row r="554" customFormat="false" ht="25.5" hidden="false" customHeight="false" outlineLevel="0" collapsed="false">
      <c r="A554" s="429" t="n">
        <v>542</v>
      </c>
      <c r="B554" s="436" t="s">
        <v>900</v>
      </c>
      <c r="C554" s="437" t="s">
        <v>293</v>
      </c>
      <c r="D554" s="438" t="s">
        <v>665</v>
      </c>
      <c r="E554" s="438" t="s">
        <v>578</v>
      </c>
      <c r="F554" s="451" t="s">
        <v>1143</v>
      </c>
      <c r="G554" s="438" t="s">
        <v>554</v>
      </c>
      <c r="H554" s="439" t="n">
        <v>120</v>
      </c>
      <c r="I554" s="495" t="n">
        <v>120</v>
      </c>
      <c r="J554" s="496" t="n">
        <v>120</v>
      </c>
    </row>
    <row r="555" customFormat="false" ht="12.75" hidden="false" customHeight="false" outlineLevel="0" collapsed="false">
      <c r="A555" s="429" t="n">
        <v>543</v>
      </c>
      <c r="B555" s="436" t="s">
        <v>767</v>
      </c>
      <c r="C555" s="437" t="s">
        <v>293</v>
      </c>
      <c r="D555" s="438" t="s">
        <v>82</v>
      </c>
      <c r="E555" s="438" t="s">
        <v>524</v>
      </c>
      <c r="F555" s="438"/>
      <c r="G555" s="438"/>
      <c r="H555" s="439" t="n">
        <f aca="false">H556+H568</f>
        <v>25205.244</v>
      </c>
      <c r="I555" s="495" t="n">
        <f aca="false">I556+I568</f>
        <v>17068.344</v>
      </c>
      <c r="J555" s="496" t="n">
        <f aca="false">J556+J568</f>
        <v>15797.244</v>
      </c>
    </row>
    <row r="556" customFormat="false" ht="12.75" hidden="false" customHeight="false" outlineLevel="0" collapsed="false">
      <c r="A556" s="429" t="n">
        <v>544</v>
      </c>
      <c r="B556" s="436" t="s">
        <v>768</v>
      </c>
      <c r="C556" s="437" t="s">
        <v>293</v>
      </c>
      <c r="D556" s="438" t="s">
        <v>82</v>
      </c>
      <c r="E556" s="438" t="s">
        <v>65</v>
      </c>
      <c r="F556" s="438"/>
      <c r="G556" s="438"/>
      <c r="H556" s="439" t="n">
        <f aca="false">H557</f>
        <v>15096.161</v>
      </c>
      <c r="I556" s="495" t="n">
        <f aca="false">I557</f>
        <v>12869.461</v>
      </c>
      <c r="J556" s="496" t="n">
        <f aca="false">J557</f>
        <v>12869.461</v>
      </c>
    </row>
    <row r="557" customFormat="false" ht="25.5" hidden="false" customHeight="false" outlineLevel="0" collapsed="false">
      <c r="A557" s="429" t="n">
        <v>545</v>
      </c>
      <c r="B557" s="436" t="s">
        <v>1144</v>
      </c>
      <c r="C557" s="437" t="s">
        <v>293</v>
      </c>
      <c r="D557" s="438" t="s">
        <v>82</v>
      </c>
      <c r="E557" s="438" t="s">
        <v>65</v>
      </c>
      <c r="F557" s="438" t="s">
        <v>1145</v>
      </c>
      <c r="G557" s="438"/>
      <c r="H557" s="439" t="n">
        <f aca="false">H558+H562</f>
        <v>15096.161</v>
      </c>
      <c r="I557" s="495" t="n">
        <f aca="false">I558+I562</f>
        <v>12869.461</v>
      </c>
      <c r="J557" s="496" t="n">
        <f aca="false">J558+J562</f>
        <v>12869.461</v>
      </c>
    </row>
    <row r="558" customFormat="false" ht="25.5" hidden="false" customHeight="false" outlineLevel="0" collapsed="false">
      <c r="A558" s="429" t="n">
        <v>546</v>
      </c>
      <c r="B558" s="436" t="s">
        <v>1146</v>
      </c>
      <c r="C558" s="437" t="s">
        <v>293</v>
      </c>
      <c r="D558" s="438" t="s">
        <v>82</v>
      </c>
      <c r="E558" s="438" t="s">
        <v>65</v>
      </c>
      <c r="F558" s="438" t="s">
        <v>1147</v>
      </c>
      <c r="G558" s="438"/>
      <c r="H558" s="439" t="n">
        <f aca="false">H559</f>
        <v>13025.986</v>
      </c>
      <c r="I558" s="495" t="n">
        <f aca="false">I559</f>
        <v>10799.286</v>
      </c>
      <c r="J558" s="496" t="n">
        <f aca="false">J559</f>
        <v>10799.286</v>
      </c>
    </row>
    <row r="559" customFormat="false" ht="51" hidden="false" customHeight="false" outlineLevel="0" collapsed="false">
      <c r="A559" s="429" t="n">
        <v>547</v>
      </c>
      <c r="B559" s="436" t="s">
        <v>1148</v>
      </c>
      <c r="C559" s="437" t="s">
        <v>293</v>
      </c>
      <c r="D559" s="438" t="s">
        <v>82</v>
      </c>
      <c r="E559" s="438" t="s">
        <v>65</v>
      </c>
      <c r="F559" s="438" t="s">
        <v>1149</v>
      </c>
      <c r="G559" s="438"/>
      <c r="H559" s="439" t="n">
        <f aca="false">H561</f>
        <v>13025.986</v>
      </c>
      <c r="I559" s="495" t="n">
        <f aca="false">I561</f>
        <v>10799.286</v>
      </c>
      <c r="J559" s="496" t="n">
        <f aca="false">J561</f>
        <v>10799.286</v>
      </c>
    </row>
    <row r="560" customFormat="false" ht="25.5" hidden="false" customHeight="false" outlineLevel="0" collapsed="false">
      <c r="A560" s="429" t="n">
        <v>548</v>
      </c>
      <c r="B560" s="436" t="s">
        <v>1063</v>
      </c>
      <c r="C560" s="437" t="s">
        <v>293</v>
      </c>
      <c r="D560" s="438" t="s">
        <v>82</v>
      </c>
      <c r="E560" s="438" t="s">
        <v>65</v>
      </c>
      <c r="F560" s="438" t="s">
        <v>1149</v>
      </c>
      <c r="G560" s="438" t="s">
        <v>919</v>
      </c>
      <c r="H560" s="439" t="n">
        <f aca="false">H561</f>
        <v>13025.986</v>
      </c>
      <c r="I560" s="495" t="n">
        <f aca="false">I561</f>
        <v>10799.286</v>
      </c>
      <c r="J560" s="496" t="n">
        <f aca="false">J561</f>
        <v>10799.286</v>
      </c>
    </row>
    <row r="561" customFormat="false" ht="12.75" hidden="false" customHeight="false" outlineLevel="0" collapsed="false">
      <c r="A561" s="429" t="n">
        <v>549</v>
      </c>
      <c r="B561" s="436" t="s">
        <v>1064</v>
      </c>
      <c r="C561" s="437" t="s">
        <v>293</v>
      </c>
      <c r="D561" s="438" t="s">
        <v>82</v>
      </c>
      <c r="E561" s="438" t="s">
        <v>65</v>
      </c>
      <c r="F561" s="438" t="s">
        <v>1149</v>
      </c>
      <c r="G561" s="438" t="s">
        <v>1065</v>
      </c>
      <c r="H561" s="439" t="n">
        <v>13025.986</v>
      </c>
      <c r="I561" s="495" t="n">
        <v>10799.286</v>
      </c>
      <c r="J561" s="496" t="n">
        <v>10799.286</v>
      </c>
    </row>
    <row r="562" customFormat="false" ht="12.75" hidden="false" customHeight="false" outlineLevel="0" collapsed="false">
      <c r="A562" s="429" t="n">
        <v>550</v>
      </c>
      <c r="B562" s="436" t="s">
        <v>1150</v>
      </c>
      <c r="C562" s="437" t="s">
        <v>293</v>
      </c>
      <c r="D562" s="438" t="s">
        <v>82</v>
      </c>
      <c r="E562" s="438" t="s">
        <v>65</v>
      </c>
      <c r="F562" s="438" t="s">
        <v>1151</v>
      </c>
      <c r="G562" s="438"/>
      <c r="H562" s="439" t="n">
        <f aca="false">H563</f>
        <v>2070.175</v>
      </c>
      <c r="I562" s="495" t="n">
        <f aca="false">I563</f>
        <v>2070.175</v>
      </c>
      <c r="J562" s="496" t="n">
        <f aca="false">J563</f>
        <v>2070.175</v>
      </c>
    </row>
    <row r="563" customFormat="false" ht="51" hidden="false" customHeight="false" outlineLevel="0" collapsed="false">
      <c r="A563" s="429" t="n">
        <v>551</v>
      </c>
      <c r="B563" s="436" t="s">
        <v>1152</v>
      </c>
      <c r="C563" s="437" t="s">
        <v>293</v>
      </c>
      <c r="D563" s="438" t="s">
        <v>82</v>
      </c>
      <c r="E563" s="438" t="s">
        <v>65</v>
      </c>
      <c r="F563" s="438" t="s">
        <v>1153</v>
      </c>
      <c r="G563" s="438"/>
      <c r="H563" s="439" t="n">
        <f aca="false">H564+H567</f>
        <v>2070.175</v>
      </c>
      <c r="I563" s="495" t="n">
        <f aca="false">I564+I567</f>
        <v>2070.175</v>
      </c>
      <c r="J563" s="496" t="n">
        <f aca="false">J564+J567</f>
        <v>2070.175</v>
      </c>
    </row>
    <row r="564" customFormat="false" ht="51" hidden="false" customHeight="false" outlineLevel="0" collapsed="false">
      <c r="A564" s="429" t="n">
        <v>552</v>
      </c>
      <c r="B564" s="443" t="s">
        <v>799</v>
      </c>
      <c r="C564" s="437" t="s">
        <v>293</v>
      </c>
      <c r="D564" s="438" t="s">
        <v>82</v>
      </c>
      <c r="E564" s="438" t="s">
        <v>65</v>
      </c>
      <c r="F564" s="438" t="s">
        <v>1153</v>
      </c>
      <c r="G564" s="438" t="s">
        <v>546</v>
      </c>
      <c r="H564" s="439" t="n">
        <f aca="false">H565</f>
        <v>1796.175</v>
      </c>
      <c r="I564" s="495" t="n">
        <f aca="false">I565</f>
        <v>1796.175</v>
      </c>
      <c r="J564" s="496" t="n">
        <f aca="false">J565</f>
        <v>1796.175</v>
      </c>
    </row>
    <row r="565" customFormat="false" ht="25.5" hidden="false" customHeight="false" outlineLevel="0" collapsed="false">
      <c r="A565" s="429" t="n">
        <v>553</v>
      </c>
      <c r="B565" s="374" t="s">
        <v>1154</v>
      </c>
      <c r="C565" s="437" t="s">
        <v>293</v>
      </c>
      <c r="D565" s="438" t="s">
        <v>82</v>
      </c>
      <c r="E565" s="438" t="s">
        <v>65</v>
      </c>
      <c r="F565" s="438" t="s">
        <v>1153</v>
      </c>
      <c r="G565" s="438" t="s">
        <v>529</v>
      </c>
      <c r="H565" s="439" t="n">
        <v>1796.175</v>
      </c>
      <c r="I565" s="495" t="n">
        <v>1796.175</v>
      </c>
      <c r="J565" s="496" t="n">
        <v>1796.175</v>
      </c>
    </row>
    <row r="566" customFormat="false" ht="25.5" hidden="false" customHeight="false" outlineLevel="0" collapsed="false">
      <c r="A566" s="429" t="n">
        <v>554</v>
      </c>
      <c r="B566" s="436" t="s">
        <v>899</v>
      </c>
      <c r="C566" s="437" t="s">
        <v>293</v>
      </c>
      <c r="D566" s="438" t="s">
        <v>82</v>
      </c>
      <c r="E566" s="438" t="s">
        <v>65</v>
      </c>
      <c r="F566" s="438" t="s">
        <v>1153</v>
      </c>
      <c r="G566" s="438" t="s">
        <v>655</v>
      </c>
      <c r="H566" s="439" t="n">
        <f aca="false">H567</f>
        <v>274</v>
      </c>
      <c r="I566" s="495" t="n">
        <f aca="false">I567</f>
        <v>274</v>
      </c>
      <c r="J566" s="496" t="n">
        <f aca="false">J567</f>
        <v>274</v>
      </c>
    </row>
    <row r="567" customFormat="false" ht="25.5" hidden="false" customHeight="false" outlineLevel="0" collapsed="false">
      <c r="A567" s="429" t="n">
        <v>555</v>
      </c>
      <c r="B567" s="436" t="s">
        <v>900</v>
      </c>
      <c r="C567" s="437" t="s">
        <v>293</v>
      </c>
      <c r="D567" s="438" t="s">
        <v>82</v>
      </c>
      <c r="E567" s="438" t="s">
        <v>65</v>
      </c>
      <c r="F567" s="438" t="s">
        <v>1153</v>
      </c>
      <c r="G567" s="438" t="s">
        <v>554</v>
      </c>
      <c r="H567" s="439" t="n">
        <v>274</v>
      </c>
      <c r="I567" s="495" t="n">
        <v>274</v>
      </c>
      <c r="J567" s="496" t="n">
        <v>274</v>
      </c>
    </row>
    <row r="568" customFormat="false" ht="12.75" hidden="false" customHeight="false" outlineLevel="0" collapsed="false">
      <c r="A568" s="429" t="n">
        <v>556</v>
      </c>
      <c r="B568" s="436" t="s">
        <v>769</v>
      </c>
      <c r="C568" s="437" t="s">
        <v>293</v>
      </c>
      <c r="D568" s="438" t="s">
        <v>82</v>
      </c>
      <c r="E568" s="438" t="s">
        <v>534</v>
      </c>
      <c r="F568" s="438"/>
      <c r="G568" s="438"/>
      <c r="H568" s="439" t="n">
        <f aca="false">H569</f>
        <v>10109.083</v>
      </c>
      <c r="I568" s="495" t="n">
        <f aca="false">I569</f>
        <v>4198.883</v>
      </c>
      <c r="J568" s="496" t="n">
        <f aca="false">J569</f>
        <v>2927.783</v>
      </c>
    </row>
    <row r="569" customFormat="false" ht="25.5" hidden="false" customHeight="false" outlineLevel="0" collapsed="false">
      <c r="A569" s="429" t="n">
        <v>557</v>
      </c>
      <c r="B569" s="436" t="s">
        <v>1144</v>
      </c>
      <c r="C569" s="437" t="s">
        <v>293</v>
      </c>
      <c r="D569" s="438" t="s">
        <v>82</v>
      </c>
      <c r="E569" s="438" t="s">
        <v>534</v>
      </c>
      <c r="F569" s="438" t="s">
        <v>1145</v>
      </c>
      <c r="G569" s="438"/>
      <c r="H569" s="439" t="n">
        <f aca="false">H570</f>
        <v>10109.083</v>
      </c>
      <c r="I569" s="495" t="n">
        <f aca="false">I570</f>
        <v>4198.883</v>
      </c>
      <c r="J569" s="496" t="n">
        <f aca="false">J570</f>
        <v>2927.783</v>
      </c>
    </row>
    <row r="570" customFormat="false" ht="25.5" hidden="false" customHeight="false" outlineLevel="0" collapsed="false">
      <c r="A570" s="429" t="n">
        <v>558</v>
      </c>
      <c r="B570" s="436" t="s">
        <v>1155</v>
      </c>
      <c r="C570" s="437" t="s">
        <v>293</v>
      </c>
      <c r="D570" s="438" t="s">
        <v>82</v>
      </c>
      <c r="E570" s="438" t="s">
        <v>534</v>
      </c>
      <c r="F570" s="438" t="s">
        <v>1156</v>
      </c>
      <c r="G570" s="438"/>
      <c r="H570" s="439" t="n">
        <f aca="false">H571+H574+H577+H580</f>
        <v>10109.083</v>
      </c>
      <c r="I570" s="439" t="n">
        <f aca="false">I571+I574+I577+I580</f>
        <v>4198.883</v>
      </c>
      <c r="J570" s="497" t="n">
        <f aca="false">J571+J574+J577+J580</f>
        <v>2927.783</v>
      </c>
    </row>
    <row r="571" customFormat="false" ht="51" hidden="false" customHeight="false" outlineLevel="0" collapsed="false">
      <c r="A571" s="429" t="n">
        <v>559</v>
      </c>
      <c r="B571" s="436" t="s">
        <v>1157</v>
      </c>
      <c r="C571" s="437" t="s">
        <v>293</v>
      </c>
      <c r="D571" s="438" t="s">
        <v>82</v>
      </c>
      <c r="E571" s="438" t="s">
        <v>534</v>
      </c>
      <c r="F571" s="438" t="s">
        <v>1158</v>
      </c>
      <c r="G571" s="438"/>
      <c r="H571" s="439" t="n">
        <f aca="false">H573</f>
        <v>2976.683</v>
      </c>
      <c r="I571" s="495" t="n">
        <f aca="false">I573</f>
        <v>2927.783</v>
      </c>
      <c r="J571" s="496" t="n">
        <f aca="false">J573</f>
        <v>2927.783</v>
      </c>
    </row>
    <row r="572" customFormat="false" ht="25.5" hidden="false" customHeight="false" outlineLevel="0" collapsed="false">
      <c r="A572" s="429" t="n">
        <v>560</v>
      </c>
      <c r="B572" s="436" t="s">
        <v>1063</v>
      </c>
      <c r="C572" s="437" t="s">
        <v>293</v>
      </c>
      <c r="D572" s="438" t="s">
        <v>82</v>
      </c>
      <c r="E572" s="438" t="s">
        <v>534</v>
      </c>
      <c r="F572" s="438" t="s">
        <v>1158</v>
      </c>
      <c r="G572" s="438" t="s">
        <v>919</v>
      </c>
      <c r="H572" s="439" t="n">
        <f aca="false">H571</f>
        <v>2976.683</v>
      </c>
      <c r="I572" s="495" t="n">
        <f aca="false">I571</f>
        <v>2927.783</v>
      </c>
      <c r="J572" s="496" t="n">
        <f aca="false">J571</f>
        <v>2927.783</v>
      </c>
    </row>
    <row r="573" customFormat="false" ht="12.75" hidden="false" customHeight="false" outlineLevel="0" collapsed="false">
      <c r="A573" s="429" t="n">
        <v>561</v>
      </c>
      <c r="B573" s="436" t="s">
        <v>1159</v>
      </c>
      <c r="C573" s="437" t="s">
        <v>293</v>
      </c>
      <c r="D573" s="438" t="s">
        <v>82</v>
      </c>
      <c r="E573" s="438" t="s">
        <v>534</v>
      </c>
      <c r="F573" s="438" t="s">
        <v>1158</v>
      </c>
      <c r="G573" s="438" t="s">
        <v>1160</v>
      </c>
      <c r="H573" s="439" t="n">
        <v>2976.683</v>
      </c>
      <c r="I573" s="495" t="n">
        <v>2927.783</v>
      </c>
      <c r="J573" s="496" t="n">
        <v>2927.783</v>
      </c>
    </row>
    <row r="574" customFormat="false" ht="63.75" hidden="false" customHeight="false" outlineLevel="0" collapsed="false">
      <c r="A574" s="429" t="n">
        <v>562</v>
      </c>
      <c r="B574" s="436" t="s">
        <v>1161</v>
      </c>
      <c r="C574" s="437" t="s">
        <v>293</v>
      </c>
      <c r="D574" s="438" t="s">
        <v>82</v>
      </c>
      <c r="E574" s="438" t="s">
        <v>534</v>
      </c>
      <c r="F574" s="438" t="s">
        <v>1162</v>
      </c>
      <c r="G574" s="438"/>
      <c r="H574" s="439" t="n">
        <f aca="false">H576</f>
        <v>0</v>
      </c>
      <c r="I574" s="495" t="n">
        <f aca="false">I576</f>
        <v>1271.1</v>
      </c>
      <c r="J574" s="496" t="n">
        <f aca="false">J576</f>
        <v>0</v>
      </c>
    </row>
    <row r="575" customFormat="false" ht="25.5" hidden="false" customHeight="false" outlineLevel="0" collapsed="false">
      <c r="A575" s="429" t="n">
        <v>563</v>
      </c>
      <c r="B575" s="436" t="s">
        <v>899</v>
      </c>
      <c r="C575" s="437" t="s">
        <v>293</v>
      </c>
      <c r="D575" s="438" t="s">
        <v>82</v>
      </c>
      <c r="E575" s="438" t="s">
        <v>534</v>
      </c>
      <c r="F575" s="438" t="s">
        <v>1162</v>
      </c>
      <c r="G575" s="438" t="s">
        <v>655</v>
      </c>
      <c r="H575" s="439" t="n">
        <f aca="false">H574</f>
        <v>0</v>
      </c>
      <c r="I575" s="495" t="n">
        <f aca="false">I574</f>
        <v>1271.1</v>
      </c>
      <c r="J575" s="496" t="n">
        <f aca="false">J574</f>
        <v>0</v>
      </c>
    </row>
    <row r="576" customFormat="false" ht="25.5" hidden="false" customHeight="false" outlineLevel="0" collapsed="false">
      <c r="A576" s="429" t="n">
        <v>564</v>
      </c>
      <c r="B576" s="436" t="s">
        <v>900</v>
      </c>
      <c r="C576" s="437" t="s">
        <v>293</v>
      </c>
      <c r="D576" s="438" t="s">
        <v>82</v>
      </c>
      <c r="E576" s="438" t="s">
        <v>534</v>
      </c>
      <c r="F576" s="438" t="s">
        <v>1162</v>
      </c>
      <c r="G576" s="438" t="s">
        <v>554</v>
      </c>
      <c r="H576" s="439" t="n">
        <v>0</v>
      </c>
      <c r="I576" s="495" t="n">
        <v>1271.1</v>
      </c>
      <c r="J576" s="496" t="n">
        <v>0</v>
      </c>
    </row>
    <row r="577" customFormat="false" ht="63.75" hidden="false" customHeight="false" outlineLevel="0" collapsed="false">
      <c r="A577" s="429" t="n">
        <v>565</v>
      </c>
      <c r="B577" s="436" t="s">
        <v>1163</v>
      </c>
      <c r="C577" s="437" t="s">
        <v>293</v>
      </c>
      <c r="D577" s="438" t="s">
        <v>82</v>
      </c>
      <c r="E577" s="438" t="s">
        <v>534</v>
      </c>
      <c r="F577" s="438" t="s">
        <v>1164</v>
      </c>
      <c r="G577" s="438"/>
      <c r="H577" s="439" t="n">
        <f aca="false">H579</f>
        <v>6980.88485</v>
      </c>
      <c r="I577" s="495" t="n">
        <f aca="false">I579</f>
        <v>0</v>
      </c>
      <c r="J577" s="496" t="n">
        <f aca="false">J579</f>
        <v>0</v>
      </c>
    </row>
    <row r="578" customFormat="false" ht="25.5" hidden="false" customHeight="false" outlineLevel="0" collapsed="false">
      <c r="A578" s="429" t="n">
        <v>566</v>
      </c>
      <c r="B578" s="436" t="s">
        <v>899</v>
      </c>
      <c r="C578" s="437" t="s">
        <v>293</v>
      </c>
      <c r="D578" s="438" t="s">
        <v>82</v>
      </c>
      <c r="E578" s="438" t="s">
        <v>534</v>
      </c>
      <c r="F578" s="438" t="s">
        <v>1164</v>
      </c>
      <c r="G578" s="438" t="s">
        <v>655</v>
      </c>
      <c r="H578" s="439" t="n">
        <f aca="false">H577</f>
        <v>6980.88485</v>
      </c>
      <c r="I578" s="495" t="n">
        <f aca="false">I577</f>
        <v>0</v>
      </c>
      <c r="J578" s="496" t="n">
        <f aca="false">J577</f>
        <v>0</v>
      </c>
    </row>
    <row r="579" customFormat="false" ht="25.5" hidden="false" customHeight="false" outlineLevel="0" collapsed="false">
      <c r="A579" s="429" t="n">
        <v>567</v>
      </c>
      <c r="B579" s="436" t="s">
        <v>900</v>
      </c>
      <c r="C579" s="437" t="s">
        <v>293</v>
      </c>
      <c r="D579" s="438" t="s">
        <v>82</v>
      </c>
      <c r="E579" s="438" t="s">
        <v>534</v>
      </c>
      <c r="F579" s="438" t="s">
        <v>1164</v>
      </c>
      <c r="G579" s="438" t="s">
        <v>554</v>
      </c>
      <c r="H579" s="439" t="n">
        <f aca="false">7132.4-151.51515</f>
        <v>6980.88485</v>
      </c>
      <c r="I579" s="495" t="n">
        <v>0</v>
      </c>
      <c r="J579" s="496" t="n">
        <v>0</v>
      </c>
    </row>
    <row r="580" customFormat="false" ht="63.75" hidden="false" customHeight="false" outlineLevel="0" collapsed="false">
      <c r="A580" s="429" t="n">
        <v>568</v>
      </c>
      <c r="B580" s="436" t="s">
        <v>1165</v>
      </c>
      <c r="C580" s="437" t="s">
        <v>293</v>
      </c>
      <c r="D580" s="438" t="s">
        <v>82</v>
      </c>
      <c r="E580" s="438" t="s">
        <v>534</v>
      </c>
      <c r="F580" s="438" t="s">
        <v>1166</v>
      </c>
      <c r="G580" s="438"/>
      <c r="H580" s="439" t="n">
        <f aca="false">H582</f>
        <v>151.51515</v>
      </c>
      <c r="I580" s="495" t="n">
        <f aca="false">I582</f>
        <v>0</v>
      </c>
      <c r="J580" s="496" t="n">
        <f aca="false">J582</f>
        <v>0</v>
      </c>
    </row>
    <row r="581" customFormat="false" ht="25.5" hidden="false" customHeight="false" outlineLevel="0" collapsed="false">
      <c r="A581" s="429" t="n">
        <v>569</v>
      </c>
      <c r="B581" s="436" t="s">
        <v>899</v>
      </c>
      <c r="C581" s="437" t="s">
        <v>293</v>
      </c>
      <c r="D581" s="438" t="s">
        <v>82</v>
      </c>
      <c r="E581" s="438" t="s">
        <v>534</v>
      </c>
      <c r="F581" s="438" t="s">
        <v>1166</v>
      </c>
      <c r="G581" s="438" t="s">
        <v>655</v>
      </c>
      <c r="H581" s="439" t="n">
        <f aca="false">H580</f>
        <v>151.51515</v>
      </c>
      <c r="I581" s="495" t="n">
        <f aca="false">I580</f>
        <v>0</v>
      </c>
      <c r="J581" s="496" t="n">
        <f aca="false">J580</f>
        <v>0</v>
      </c>
    </row>
    <row r="582" customFormat="false" ht="25.5" hidden="false" customHeight="false" outlineLevel="0" collapsed="false">
      <c r="A582" s="429" t="n">
        <v>570</v>
      </c>
      <c r="B582" s="436" t="s">
        <v>900</v>
      </c>
      <c r="C582" s="437" t="s">
        <v>293</v>
      </c>
      <c r="D582" s="438" t="s">
        <v>82</v>
      </c>
      <c r="E582" s="438" t="s">
        <v>534</v>
      </c>
      <c r="F582" s="438" t="s">
        <v>1166</v>
      </c>
      <c r="G582" s="438" t="s">
        <v>554</v>
      </c>
      <c r="H582" s="439" t="n">
        <v>151.51515</v>
      </c>
      <c r="I582" s="495" t="n">
        <v>0</v>
      </c>
      <c r="J582" s="496" t="n">
        <v>0</v>
      </c>
    </row>
    <row r="583" customFormat="false" ht="25.5" hidden="false" customHeight="false" outlineLevel="0" collapsed="false">
      <c r="A583" s="429" t="n">
        <v>571</v>
      </c>
      <c r="B583" s="514" t="s">
        <v>1167</v>
      </c>
      <c r="C583" s="515" t="s">
        <v>449</v>
      </c>
      <c r="D583" s="462"/>
      <c r="E583" s="462"/>
      <c r="F583" s="462"/>
      <c r="G583" s="462"/>
      <c r="H583" s="516" t="n">
        <f aca="false">H584</f>
        <v>7160.704</v>
      </c>
      <c r="I583" s="517" t="n">
        <f aca="false">I584+I601</f>
        <v>7160.704</v>
      </c>
      <c r="J583" s="518" t="n">
        <f aca="false">J584+J601</f>
        <v>10839.204</v>
      </c>
    </row>
    <row r="584" customFormat="false" ht="12.75" hidden="false" customHeight="false" outlineLevel="0" collapsed="false">
      <c r="A584" s="429" t="n">
        <v>572</v>
      </c>
      <c r="B584" s="374" t="s">
        <v>725</v>
      </c>
      <c r="C584" s="519" t="n">
        <v>903</v>
      </c>
      <c r="D584" s="438" t="s">
        <v>65</v>
      </c>
      <c r="E584" s="451" t="s">
        <v>524</v>
      </c>
      <c r="F584" s="451"/>
      <c r="G584" s="451"/>
      <c r="H584" s="452" t="n">
        <f aca="false">H585+H595</f>
        <v>7160.704</v>
      </c>
      <c r="I584" s="453" t="n">
        <f aca="false">I585+I595</f>
        <v>7160.704</v>
      </c>
      <c r="J584" s="454" t="n">
        <f aca="false">J585+J595</f>
        <v>7160.704</v>
      </c>
    </row>
    <row r="585" customFormat="false" ht="38.25" hidden="false" customHeight="false" outlineLevel="0" collapsed="false">
      <c r="A585" s="429" t="n">
        <v>573</v>
      </c>
      <c r="B585" s="374" t="s">
        <v>897</v>
      </c>
      <c r="C585" s="519" t="n">
        <v>903</v>
      </c>
      <c r="D585" s="438" t="s">
        <v>65</v>
      </c>
      <c r="E585" s="438" t="s">
        <v>575</v>
      </c>
      <c r="F585" s="451"/>
      <c r="G585" s="451"/>
      <c r="H585" s="455" t="n">
        <f aca="false">H586</f>
        <v>6949.104</v>
      </c>
      <c r="I585" s="453" t="n">
        <f aca="false">I586</f>
        <v>6949.104</v>
      </c>
      <c r="J585" s="454" t="n">
        <f aca="false">J586</f>
        <v>6949.104</v>
      </c>
    </row>
    <row r="586" customFormat="false" ht="25.5" hidden="false" customHeight="false" outlineLevel="0" collapsed="false">
      <c r="A586" s="429" t="n">
        <v>574</v>
      </c>
      <c r="B586" s="374" t="s">
        <v>1019</v>
      </c>
      <c r="C586" s="450" t="n">
        <v>903</v>
      </c>
      <c r="D586" s="438" t="s">
        <v>65</v>
      </c>
      <c r="E586" s="438" t="s">
        <v>575</v>
      </c>
      <c r="F586" s="451" t="s">
        <v>1006</v>
      </c>
      <c r="G586" s="451"/>
      <c r="H586" s="455" t="n">
        <f aca="false">H587</f>
        <v>6949.104</v>
      </c>
      <c r="I586" s="453" t="n">
        <f aca="false">I587</f>
        <v>6949.104</v>
      </c>
      <c r="J586" s="454" t="n">
        <f aca="false">J587</f>
        <v>6949.104</v>
      </c>
    </row>
    <row r="587" customFormat="false" ht="25.5" hidden="false" customHeight="false" outlineLevel="0" collapsed="false">
      <c r="A587" s="429" t="n">
        <v>575</v>
      </c>
      <c r="B587" s="374" t="s">
        <v>1020</v>
      </c>
      <c r="C587" s="519" t="n">
        <v>903</v>
      </c>
      <c r="D587" s="438" t="s">
        <v>65</v>
      </c>
      <c r="E587" s="438" t="s">
        <v>575</v>
      </c>
      <c r="F587" s="451" t="s">
        <v>1021</v>
      </c>
      <c r="G587" s="451"/>
      <c r="H587" s="455" t="n">
        <f aca="false">H588</f>
        <v>6949.104</v>
      </c>
      <c r="I587" s="453" t="n">
        <f aca="false">I588</f>
        <v>6949.104</v>
      </c>
      <c r="J587" s="454" t="n">
        <f aca="false">J588</f>
        <v>6949.104</v>
      </c>
    </row>
    <row r="588" customFormat="false" ht="63.75" hidden="false" customHeight="false" outlineLevel="0" collapsed="false">
      <c r="A588" s="429" t="n">
        <v>576</v>
      </c>
      <c r="B588" s="374" t="s">
        <v>1168</v>
      </c>
      <c r="C588" s="519" t="n">
        <v>903</v>
      </c>
      <c r="D588" s="438" t="s">
        <v>65</v>
      </c>
      <c r="E588" s="438" t="s">
        <v>575</v>
      </c>
      <c r="F588" s="451" t="s">
        <v>1169</v>
      </c>
      <c r="G588" s="451"/>
      <c r="H588" s="455" t="n">
        <f aca="false">H589+H591+H593</f>
        <v>6949.104</v>
      </c>
      <c r="I588" s="453" t="n">
        <f aca="false">I589+I591+I593</f>
        <v>6949.104</v>
      </c>
      <c r="J588" s="454" t="n">
        <f aca="false">J589+J591+J593</f>
        <v>6949.104</v>
      </c>
    </row>
    <row r="589" customFormat="false" ht="51" hidden="false" customHeight="false" outlineLevel="0" collapsed="false">
      <c r="A589" s="429" t="n">
        <v>577</v>
      </c>
      <c r="B589" s="443" t="s">
        <v>799</v>
      </c>
      <c r="C589" s="519" t="n">
        <v>903</v>
      </c>
      <c r="D589" s="438" t="s">
        <v>65</v>
      </c>
      <c r="E589" s="438" t="s">
        <v>575</v>
      </c>
      <c r="F589" s="451" t="s">
        <v>1169</v>
      </c>
      <c r="G589" s="451" t="s">
        <v>546</v>
      </c>
      <c r="H589" s="455" t="n">
        <f aca="false">H590</f>
        <v>6817.002</v>
      </c>
      <c r="I589" s="453" t="n">
        <f aca="false">I590</f>
        <v>6817.002</v>
      </c>
      <c r="J589" s="454" t="n">
        <f aca="false">J590</f>
        <v>6817.002</v>
      </c>
    </row>
    <row r="590" customFormat="false" ht="25.5" hidden="false" customHeight="false" outlineLevel="0" collapsed="false">
      <c r="A590" s="429" t="n">
        <v>578</v>
      </c>
      <c r="B590" s="374" t="s">
        <v>1170</v>
      </c>
      <c r="C590" s="519" t="n">
        <v>903</v>
      </c>
      <c r="D590" s="438" t="s">
        <v>65</v>
      </c>
      <c r="E590" s="438" t="s">
        <v>575</v>
      </c>
      <c r="F590" s="451" t="s">
        <v>1169</v>
      </c>
      <c r="G590" s="451" t="s">
        <v>294</v>
      </c>
      <c r="H590" s="455" t="n">
        <v>6817.002</v>
      </c>
      <c r="I590" s="453" t="n">
        <v>6817.002</v>
      </c>
      <c r="J590" s="454" t="n">
        <v>6817.002</v>
      </c>
    </row>
    <row r="591" customFormat="false" ht="25.5" hidden="false" customHeight="false" outlineLevel="0" collapsed="false">
      <c r="A591" s="429" t="n">
        <v>579</v>
      </c>
      <c r="B591" s="443" t="s">
        <v>801</v>
      </c>
      <c r="C591" s="519" t="n">
        <v>903</v>
      </c>
      <c r="D591" s="438" t="s">
        <v>65</v>
      </c>
      <c r="E591" s="438" t="s">
        <v>575</v>
      </c>
      <c r="F591" s="451" t="s">
        <v>1169</v>
      </c>
      <c r="G591" s="451" t="s">
        <v>655</v>
      </c>
      <c r="H591" s="455" t="n">
        <f aca="false">H592</f>
        <v>129.302</v>
      </c>
      <c r="I591" s="453" t="n">
        <f aca="false">I592</f>
        <v>129.302</v>
      </c>
      <c r="J591" s="454" t="n">
        <f aca="false">J592</f>
        <v>129.302</v>
      </c>
    </row>
    <row r="592" customFormat="false" ht="25.5" hidden="false" customHeight="false" outlineLevel="0" collapsed="false">
      <c r="A592" s="429" t="n">
        <v>580</v>
      </c>
      <c r="B592" s="374" t="s">
        <v>900</v>
      </c>
      <c r="C592" s="519" t="n">
        <v>903</v>
      </c>
      <c r="D592" s="438" t="s">
        <v>65</v>
      </c>
      <c r="E592" s="438" t="s">
        <v>575</v>
      </c>
      <c r="F592" s="451" t="s">
        <v>1169</v>
      </c>
      <c r="G592" s="451" t="s">
        <v>554</v>
      </c>
      <c r="H592" s="455" t="n">
        <v>129.302</v>
      </c>
      <c r="I592" s="453" t="n">
        <v>129.302</v>
      </c>
      <c r="J592" s="454" t="n">
        <v>129.302</v>
      </c>
    </row>
    <row r="593" customFormat="false" ht="12.75" hidden="false" customHeight="false" outlineLevel="0" collapsed="false">
      <c r="A593" s="429" t="n">
        <v>581</v>
      </c>
      <c r="B593" s="443" t="s">
        <v>803</v>
      </c>
      <c r="C593" s="519" t="n">
        <v>903</v>
      </c>
      <c r="D593" s="438" t="s">
        <v>65</v>
      </c>
      <c r="E593" s="438" t="s">
        <v>575</v>
      </c>
      <c r="F593" s="451" t="s">
        <v>1169</v>
      </c>
      <c r="G593" s="451" t="s">
        <v>804</v>
      </c>
      <c r="H593" s="455" t="n">
        <f aca="false">H594</f>
        <v>2.8</v>
      </c>
      <c r="I593" s="453" t="n">
        <f aca="false">I594</f>
        <v>2.8</v>
      </c>
      <c r="J593" s="454" t="n">
        <f aca="false">J594</f>
        <v>2.8</v>
      </c>
    </row>
    <row r="594" customFormat="false" ht="12.75" hidden="false" customHeight="false" outlineLevel="0" collapsed="false">
      <c r="A594" s="429" t="n">
        <v>582</v>
      </c>
      <c r="B594" s="374" t="s">
        <v>805</v>
      </c>
      <c r="C594" s="519" t="n">
        <v>903</v>
      </c>
      <c r="D594" s="438" t="s">
        <v>65</v>
      </c>
      <c r="E594" s="438" t="s">
        <v>575</v>
      </c>
      <c r="F594" s="451" t="s">
        <v>1169</v>
      </c>
      <c r="G594" s="451" t="s">
        <v>806</v>
      </c>
      <c r="H594" s="455" t="n">
        <v>2.8</v>
      </c>
      <c r="I594" s="453" t="n">
        <v>2.8</v>
      </c>
      <c r="J594" s="454" t="n">
        <v>2.8</v>
      </c>
    </row>
    <row r="595" customFormat="false" ht="12.75" hidden="false" customHeight="false" outlineLevel="0" collapsed="false">
      <c r="A595" s="429" t="n">
        <v>583</v>
      </c>
      <c r="B595" s="374" t="s">
        <v>732</v>
      </c>
      <c r="C595" s="519" t="n">
        <v>903</v>
      </c>
      <c r="D595" s="438" t="s">
        <v>65</v>
      </c>
      <c r="E595" s="451" t="s">
        <v>87</v>
      </c>
      <c r="F595" s="451"/>
      <c r="G595" s="451"/>
      <c r="H595" s="452" t="n">
        <f aca="false">H596</f>
        <v>211.6</v>
      </c>
      <c r="I595" s="453" t="n">
        <f aca="false">I596</f>
        <v>211.6</v>
      </c>
      <c r="J595" s="454" t="n">
        <f aca="false">J596</f>
        <v>211.6</v>
      </c>
    </row>
    <row r="596" customFormat="false" ht="25.5" hidden="false" customHeight="false" outlineLevel="0" collapsed="false">
      <c r="A596" s="429" t="n">
        <v>584</v>
      </c>
      <c r="B596" s="374" t="s">
        <v>1019</v>
      </c>
      <c r="C596" s="450" t="n">
        <v>903</v>
      </c>
      <c r="D596" s="438" t="s">
        <v>65</v>
      </c>
      <c r="E596" s="451" t="s">
        <v>87</v>
      </c>
      <c r="F596" s="451" t="s">
        <v>1006</v>
      </c>
      <c r="G596" s="451"/>
      <c r="H596" s="455" t="n">
        <f aca="false">H597</f>
        <v>211.6</v>
      </c>
      <c r="I596" s="453" t="n">
        <f aca="false">I597</f>
        <v>211.6</v>
      </c>
      <c r="J596" s="454" t="n">
        <f aca="false">J597</f>
        <v>211.6</v>
      </c>
    </row>
    <row r="597" customFormat="false" ht="25.5" hidden="false" customHeight="false" outlineLevel="0" collapsed="false">
      <c r="A597" s="429" t="n">
        <v>585</v>
      </c>
      <c r="B597" s="374" t="s">
        <v>1020</v>
      </c>
      <c r="C597" s="519" t="n">
        <v>903</v>
      </c>
      <c r="D597" s="438" t="s">
        <v>65</v>
      </c>
      <c r="E597" s="451" t="s">
        <v>87</v>
      </c>
      <c r="F597" s="451" t="s">
        <v>1021</v>
      </c>
      <c r="G597" s="451"/>
      <c r="H597" s="455" t="n">
        <f aca="false">H598</f>
        <v>211.6</v>
      </c>
      <c r="I597" s="453" t="n">
        <f aca="false">I598</f>
        <v>211.6</v>
      </c>
      <c r="J597" s="454" t="n">
        <f aca="false">J598</f>
        <v>211.6</v>
      </c>
    </row>
    <row r="598" customFormat="false" ht="51" hidden="false" customHeight="false" outlineLevel="0" collapsed="false">
      <c r="A598" s="429" t="n">
        <v>586</v>
      </c>
      <c r="B598" s="374" t="s">
        <v>1171</v>
      </c>
      <c r="C598" s="519" t="n">
        <v>903</v>
      </c>
      <c r="D598" s="438" t="s">
        <v>65</v>
      </c>
      <c r="E598" s="451" t="s">
        <v>87</v>
      </c>
      <c r="F598" s="451" t="s">
        <v>1172</v>
      </c>
      <c r="G598" s="451"/>
      <c r="H598" s="455" t="n">
        <f aca="false">H600</f>
        <v>211.6</v>
      </c>
      <c r="I598" s="453" t="n">
        <f aca="false">I600</f>
        <v>211.6</v>
      </c>
      <c r="J598" s="454" t="n">
        <f aca="false">J600</f>
        <v>211.6</v>
      </c>
    </row>
    <row r="599" customFormat="false" ht="25.5" hidden="false" customHeight="false" outlineLevel="0" collapsed="false">
      <c r="A599" s="429" t="n">
        <v>587</v>
      </c>
      <c r="B599" s="443" t="s">
        <v>801</v>
      </c>
      <c r="C599" s="519" t="n">
        <v>903</v>
      </c>
      <c r="D599" s="438" t="s">
        <v>65</v>
      </c>
      <c r="E599" s="451" t="s">
        <v>87</v>
      </c>
      <c r="F599" s="451" t="s">
        <v>1172</v>
      </c>
      <c r="G599" s="451" t="s">
        <v>655</v>
      </c>
      <c r="H599" s="455" t="n">
        <f aca="false">H600</f>
        <v>211.6</v>
      </c>
      <c r="I599" s="453" t="n">
        <f aca="false">I600</f>
        <v>211.6</v>
      </c>
      <c r="J599" s="454" t="n">
        <f aca="false">J600</f>
        <v>211.6</v>
      </c>
    </row>
    <row r="600" customFormat="false" ht="25.5" hidden="false" customHeight="false" outlineLevel="0" collapsed="false">
      <c r="A600" s="429" t="n">
        <v>588</v>
      </c>
      <c r="B600" s="374" t="s">
        <v>900</v>
      </c>
      <c r="C600" s="519" t="n">
        <v>903</v>
      </c>
      <c r="D600" s="438" t="s">
        <v>65</v>
      </c>
      <c r="E600" s="451" t="s">
        <v>87</v>
      </c>
      <c r="F600" s="451" t="s">
        <v>1172</v>
      </c>
      <c r="G600" s="451" t="s">
        <v>554</v>
      </c>
      <c r="H600" s="455" t="n">
        <v>211.6</v>
      </c>
      <c r="I600" s="453" t="n">
        <v>211.6</v>
      </c>
      <c r="J600" s="454" t="n">
        <v>211.6</v>
      </c>
    </row>
    <row r="601" customFormat="false" ht="12.75" hidden="false" customHeight="false" outlineLevel="0" collapsed="false">
      <c r="A601" s="429" t="n">
        <v>589</v>
      </c>
      <c r="B601" s="374" t="s">
        <v>762</v>
      </c>
      <c r="C601" s="519" t="n">
        <v>903</v>
      </c>
      <c r="D601" s="438" t="s">
        <v>665</v>
      </c>
      <c r="E601" s="451" t="s">
        <v>524</v>
      </c>
      <c r="F601" s="451"/>
      <c r="G601" s="451"/>
      <c r="H601" s="455" t="n">
        <f aca="false">H602</f>
        <v>0</v>
      </c>
      <c r="I601" s="453" t="n">
        <f aca="false">I602</f>
        <v>0</v>
      </c>
      <c r="J601" s="454" t="n">
        <f aca="false">J602</f>
        <v>3678.5</v>
      </c>
    </row>
    <row r="602" customFormat="false" ht="12.75" hidden="false" customHeight="false" outlineLevel="0" collapsed="false">
      <c r="A602" s="429" t="n">
        <v>590</v>
      </c>
      <c r="B602" s="520" t="s">
        <v>765</v>
      </c>
      <c r="C602" s="519" t="n">
        <v>903</v>
      </c>
      <c r="D602" s="438" t="s">
        <v>665</v>
      </c>
      <c r="E602" s="451" t="s">
        <v>575</v>
      </c>
      <c r="F602" s="451"/>
      <c r="G602" s="451"/>
      <c r="H602" s="455" t="n">
        <f aca="false">H603</f>
        <v>0</v>
      </c>
      <c r="I602" s="453" t="n">
        <f aca="false">I603</f>
        <v>0</v>
      </c>
      <c r="J602" s="454" t="n">
        <f aca="false">J603</f>
        <v>3678.5</v>
      </c>
    </row>
    <row r="603" customFormat="false" ht="25.5" hidden="false" customHeight="false" outlineLevel="0" collapsed="false">
      <c r="A603" s="429" t="n">
        <v>591</v>
      </c>
      <c r="B603" s="509" t="s">
        <v>1173</v>
      </c>
      <c r="C603" s="519" t="n">
        <v>903</v>
      </c>
      <c r="D603" s="438" t="s">
        <v>665</v>
      </c>
      <c r="E603" s="451" t="s">
        <v>575</v>
      </c>
      <c r="F603" s="521" t="s">
        <v>1174</v>
      </c>
      <c r="G603" s="521"/>
      <c r="H603" s="522" t="n">
        <f aca="false">H604</f>
        <v>0</v>
      </c>
      <c r="I603" s="523" t="n">
        <f aca="false">I604</f>
        <v>0</v>
      </c>
      <c r="J603" s="524" t="n">
        <f aca="false">J604</f>
        <v>3678.5</v>
      </c>
    </row>
    <row r="604" customFormat="false" ht="114.75" hidden="false" customHeight="false" outlineLevel="0" collapsed="false">
      <c r="A604" s="429" t="n">
        <v>592</v>
      </c>
      <c r="B604" s="436" t="s">
        <v>1175</v>
      </c>
      <c r="C604" s="519" t="n">
        <v>903</v>
      </c>
      <c r="D604" s="438" t="s">
        <v>665</v>
      </c>
      <c r="E604" s="451" t="s">
        <v>575</v>
      </c>
      <c r="F604" s="451" t="s">
        <v>1176</v>
      </c>
      <c r="G604" s="451"/>
      <c r="H604" s="455" t="n">
        <f aca="false">H605</f>
        <v>0</v>
      </c>
      <c r="I604" s="453" t="n">
        <f aca="false">I605</f>
        <v>0</v>
      </c>
      <c r="J604" s="454" t="n">
        <f aca="false">J605</f>
        <v>3678.5</v>
      </c>
    </row>
    <row r="605" customFormat="false" ht="25.5" hidden="false" customHeight="false" outlineLevel="0" collapsed="false">
      <c r="A605" s="429" t="n">
        <v>593</v>
      </c>
      <c r="B605" s="436" t="s">
        <v>1177</v>
      </c>
      <c r="C605" s="519" t="n">
        <v>903</v>
      </c>
      <c r="D605" s="438" t="s">
        <v>665</v>
      </c>
      <c r="E605" s="451" t="s">
        <v>575</v>
      </c>
      <c r="F605" s="451" t="s">
        <v>1176</v>
      </c>
      <c r="G605" s="451" t="s">
        <v>1178</v>
      </c>
      <c r="H605" s="455" t="n">
        <f aca="false">H606</f>
        <v>0</v>
      </c>
      <c r="I605" s="453" t="n">
        <f aca="false">I606</f>
        <v>0</v>
      </c>
      <c r="J605" s="454" t="n">
        <f aca="false">J606</f>
        <v>3678.5</v>
      </c>
    </row>
    <row r="606" customFormat="false" ht="12.75" hidden="false" customHeight="false" outlineLevel="0" collapsed="false">
      <c r="A606" s="429" t="n">
        <v>594</v>
      </c>
      <c r="B606" s="436" t="s">
        <v>1179</v>
      </c>
      <c r="C606" s="519" t="n">
        <v>903</v>
      </c>
      <c r="D606" s="438" t="s">
        <v>665</v>
      </c>
      <c r="E606" s="451" t="s">
        <v>575</v>
      </c>
      <c r="F606" s="451" t="s">
        <v>1176</v>
      </c>
      <c r="G606" s="451" t="s">
        <v>299</v>
      </c>
      <c r="H606" s="455" t="n">
        <v>0</v>
      </c>
      <c r="I606" s="453" t="n">
        <v>0</v>
      </c>
      <c r="J606" s="454" t="n">
        <v>3678.5</v>
      </c>
    </row>
    <row r="607" customFormat="false" ht="25.5" hidden="false" customHeight="false" outlineLevel="0" collapsed="false">
      <c r="A607" s="429" t="n">
        <v>595</v>
      </c>
      <c r="B607" s="525" t="s">
        <v>1180</v>
      </c>
      <c r="C607" s="526" t="s">
        <v>468</v>
      </c>
      <c r="D607" s="438"/>
      <c r="E607" s="438"/>
      <c r="F607" s="527"/>
      <c r="G607" s="527"/>
      <c r="H607" s="528" t="n">
        <f aca="false">H608+H736+H767</f>
        <v>898677.83048</v>
      </c>
      <c r="I607" s="529" t="n">
        <f aca="false">I608+I736+I767</f>
        <v>878492.0517</v>
      </c>
      <c r="J607" s="530" t="n">
        <f aca="false">J608+J736+J767</f>
        <v>873506.42039</v>
      </c>
    </row>
    <row r="608" customFormat="false" ht="12.75" hidden="false" customHeight="false" outlineLevel="0" collapsed="false">
      <c r="A608" s="429" t="n">
        <v>596</v>
      </c>
      <c r="B608" s="531" t="s">
        <v>752</v>
      </c>
      <c r="C608" s="532" t="s">
        <v>468</v>
      </c>
      <c r="D608" s="438" t="s">
        <v>658</v>
      </c>
      <c r="E608" s="465" t="s">
        <v>524</v>
      </c>
      <c r="F608" s="465"/>
      <c r="G608" s="465"/>
      <c r="H608" s="533" t="n">
        <f aca="false">H609+H638+H701+H721+H690</f>
        <v>844799.10848</v>
      </c>
      <c r="I608" s="534" t="n">
        <f aca="false">I609+I638+I701+I721+I690</f>
        <v>828671.6557</v>
      </c>
      <c r="J608" s="535" t="n">
        <f aca="false">J609+J638+J701+J721+J690</f>
        <v>822616.62439</v>
      </c>
    </row>
    <row r="609" customFormat="false" ht="12.75" hidden="false" customHeight="false" outlineLevel="0" collapsed="false">
      <c r="A609" s="429" t="n">
        <v>597</v>
      </c>
      <c r="B609" s="531" t="s">
        <v>753</v>
      </c>
      <c r="C609" s="532" t="s">
        <v>468</v>
      </c>
      <c r="D609" s="438" t="s">
        <v>658</v>
      </c>
      <c r="E609" s="438" t="s">
        <v>65</v>
      </c>
      <c r="F609" s="465"/>
      <c r="G609" s="465"/>
      <c r="H609" s="536" t="n">
        <f aca="false">H610</f>
        <v>287915.91598</v>
      </c>
      <c r="I609" s="534" t="n">
        <f aca="false">I610</f>
        <v>280006.99129</v>
      </c>
      <c r="J609" s="535" t="n">
        <f aca="false">J610</f>
        <v>278084.62739</v>
      </c>
    </row>
    <row r="610" customFormat="false" ht="25.5" hidden="false" customHeight="false" outlineLevel="0" collapsed="false">
      <c r="A610" s="429" t="n">
        <v>598</v>
      </c>
      <c r="B610" s="531" t="s">
        <v>1181</v>
      </c>
      <c r="C610" s="532" t="s">
        <v>468</v>
      </c>
      <c r="D610" s="438" t="s">
        <v>658</v>
      </c>
      <c r="E610" s="438" t="s">
        <v>65</v>
      </c>
      <c r="F610" s="465" t="s">
        <v>1182</v>
      </c>
      <c r="G610" s="465"/>
      <c r="H610" s="533" t="n">
        <f aca="false">H611</f>
        <v>287915.91598</v>
      </c>
      <c r="I610" s="537" t="n">
        <f aca="false">I611</f>
        <v>280006.99129</v>
      </c>
      <c r="J610" s="538" t="n">
        <f aca="false">J611</f>
        <v>278084.62739</v>
      </c>
    </row>
    <row r="611" customFormat="false" ht="25.5" hidden="false" customHeight="false" outlineLevel="0" collapsed="false">
      <c r="A611" s="429" t="n">
        <v>599</v>
      </c>
      <c r="B611" s="531" t="s">
        <v>1183</v>
      </c>
      <c r="C611" s="532" t="s">
        <v>468</v>
      </c>
      <c r="D611" s="438" t="s">
        <v>658</v>
      </c>
      <c r="E611" s="438" t="s">
        <v>65</v>
      </c>
      <c r="F611" s="465" t="s">
        <v>1184</v>
      </c>
      <c r="G611" s="465"/>
      <c r="H611" s="533" t="n">
        <f aca="false">H612+H624+H631+H619+H663</f>
        <v>287915.91598</v>
      </c>
      <c r="I611" s="533" t="n">
        <f aca="false">I612+I624+I631+I619+I663</f>
        <v>280006.99129</v>
      </c>
      <c r="J611" s="539" t="n">
        <f aca="false">J612+J624+J631+J619+J663</f>
        <v>278084.62739</v>
      </c>
    </row>
    <row r="612" customFormat="false" ht="51" hidden="false" customHeight="false" outlineLevel="0" collapsed="false">
      <c r="A612" s="429" t="n">
        <v>600</v>
      </c>
      <c r="B612" s="540" t="s">
        <v>1185</v>
      </c>
      <c r="C612" s="532" t="s">
        <v>468</v>
      </c>
      <c r="D612" s="438" t="s">
        <v>658</v>
      </c>
      <c r="E612" s="438" t="s">
        <v>65</v>
      </c>
      <c r="F612" s="465" t="s">
        <v>1186</v>
      </c>
      <c r="G612" s="465"/>
      <c r="H612" s="533" t="n">
        <f aca="false">SUM(H615+H613+H617)</f>
        <v>113151.241</v>
      </c>
      <c r="I612" s="537" t="n">
        <f aca="false">SUM(I615+I613+I617)</f>
        <v>103984.087</v>
      </c>
      <c r="J612" s="538" t="n">
        <f aca="false">SUM(J615+J613+J617)</f>
        <v>103984.087</v>
      </c>
    </row>
    <row r="613" customFormat="false" ht="51" hidden="false" customHeight="false" outlineLevel="0" collapsed="false">
      <c r="A613" s="429" t="n">
        <v>601</v>
      </c>
      <c r="B613" s="540" t="s">
        <v>799</v>
      </c>
      <c r="C613" s="532" t="s">
        <v>468</v>
      </c>
      <c r="D613" s="438" t="s">
        <v>658</v>
      </c>
      <c r="E613" s="438" t="s">
        <v>65</v>
      </c>
      <c r="F613" s="465" t="s">
        <v>1186</v>
      </c>
      <c r="G613" s="465" t="s">
        <v>546</v>
      </c>
      <c r="H613" s="533" t="n">
        <f aca="false">H614</f>
        <v>13372.209</v>
      </c>
      <c r="I613" s="537" t="n">
        <f aca="false">I614</f>
        <v>12812.704</v>
      </c>
      <c r="J613" s="538" t="n">
        <f aca="false">J614</f>
        <v>12812.704</v>
      </c>
    </row>
    <row r="614" customFormat="false" ht="12.75" hidden="false" customHeight="false" outlineLevel="0" collapsed="false">
      <c r="A614" s="429" t="n">
        <v>602</v>
      </c>
      <c r="B614" s="540" t="s">
        <v>911</v>
      </c>
      <c r="C614" s="532" t="s">
        <v>468</v>
      </c>
      <c r="D614" s="438" t="s">
        <v>658</v>
      </c>
      <c r="E614" s="438" t="s">
        <v>65</v>
      </c>
      <c r="F614" s="465" t="s">
        <v>1186</v>
      </c>
      <c r="G614" s="465" t="s">
        <v>529</v>
      </c>
      <c r="H614" s="533" t="n">
        <v>13372.209</v>
      </c>
      <c r="I614" s="537" t="n">
        <v>12812.704</v>
      </c>
      <c r="J614" s="538" t="n">
        <v>12812.704</v>
      </c>
    </row>
    <row r="615" customFormat="false" ht="25.5" hidden="false" customHeight="false" outlineLevel="0" collapsed="false">
      <c r="A615" s="429" t="n">
        <v>603</v>
      </c>
      <c r="B615" s="540" t="s">
        <v>801</v>
      </c>
      <c r="C615" s="532" t="s">
        <v>468</v>
      </c>
      <c r="D615" s="438" t="s">
        <v>658</v>
      </c>
      <c r="E615" s="438" t="s">
        <v>65</v>
      </c>
      <c r="F615" s="465" t="s">
        <v>1186</v>
      </c>
      <c r="G615" s="465" t="s">
        <v>655</v>
      </c>
      <c r="H615" s="533" t="n">
        <f aca="false">H616</f>
        <v>10684.907</v>
      </c>
      <c r="I615" s="537" t="n">
        <f aca="false">I616</f>
        <v>10554.582</v>
      </c>
      <c r="J615" s="538" t="n">
        <f aca="false">J616</f>
        <v>10554.582</v>
      </c>
    </row>
    <row r="616" customFormat="false" ht="25.5" hidden="false" customHeight="false" outlineLevel="0" collapsed="false">
      <c r="A616" s="429" t="n">
        <v>604</v>
      </c>
      <c r="B616" s="540" t="s">
        <v>900</v>
      </c>
      <c r="C616" s="532" t="s">
        <v>468</v>
      </c>
      <c r="D616" s="438" t="s">
        <v>658</v>
      </c>
      <c r="E616" s="438" t="s">
        <v>65</v>
      </c>
      <c r="F616" s="465" t="s">
        <v>1186</v>
      </c>
      <c r="G616" s="465" t="s">
        <v>554</v>
      </c>
      <c r="H616" s="533" t="n">
        <f aca="false">10581.867+103.04</f>
        <v>10684.907</v>
      </c>
      <c r="I616" s="537" t="n">
        <v>10554.582</v>
      </c>
      <c r="J616" s="538" t="n">
        <v>10554.582</v>
      </c>
    </row>
    <row r="617" customFormat="false" ht="25.5" hidden="false" customHeight="false" outlineLevel="0" collapsed="false">
      <c r="A617" s="429" t="n">
        <v>605</v>
      </c>
      <c r="B617" s="436" t="s">
        <v>1063</v>
      </c>
      <c r="C617" s="532" t="s">
        <v>468</v>
      </c>
      <c r="D617" s="438" t="s">
        <v>658</v>
      </c>
      <c r="E617" s="438" t="s">
        <v>65</v>
      </c>
      <c r="F617" s="465" t="s">
        <v>1186</v>
      </c>
      <c r="G617" s="465" t="s">
        <v>919</v>
      </c>
      <c r="H617" s="533" t="n">
        <f aca="false">H618</f>
        <v>89094.125</v>
      </c>
      <c r="I617" s="537" t="n">
        <f aca="false">I618</f>
        <v>80616.801</v>
      </c>
      <c r="J617" s="538" t="n">
        <f aca="false">J618</f>
        <v>80616.801</v>
      </c>
    </row>
    <row r="618" customFormat="false" ht="12.75" hidden="false" customHeight="false" outlineLevel="0" collapsed="false">
      <c r="A618" s="429" t="n">
        <v>606</v>
      </c>
      <c r="B618" s="436" t="s">
        <v>1064</v>
      </c>
      <c r="C618" s="532" t="s">
        <v>468</v>
      </c>
      <c r="D618" s="438" t="s">
        <v>658</v>
      </c>
      <c r="E618" s="438" t="s">
        <v>65</v>
      </c>
      <c r="F618" s="465" t="s">
        <v>1186</v>
      </c>
      <c r="G618" s="465" t="s">
        <v>1065</v>
      </c>
      <c r="H618" s="533" t="n">
        <f aca="false">83686.786+5407.339</f>
        <v>89094.125</v>
      </c>
      <c r="I618" s="537" t="n">
        <v>80616.801</v>
      </c>
      <c r="J618" s="538" t="n">
        <v>80616.801</v>
      </c>
    </row>
    <row r="619" customFormat="false" ht="63.75" hidden="false" customHeight="false" outlineLevel="0" collapsed="false">
      <c r="A619" s="429" t="n">
        <v>607</v>
      </c>
      <c r="B619" s="540" t="s">
        <v>1187</v>
      </c>
      <c r="C619" s="532" t="s">
        <v>468</v>
      </c>
      <c r="D619" s="438" t="s">
        <v>658</v>
      </c>
      <c r="E619" s="438" t="s">
        <v>65</v>
      </c>
      <c r="F619" s="465" t="s">
        <v>1188</v>
      </c>
      <c r="G619" s="465"/>
      <c r="H619" s="533" t="n">
        <f aca="false">H622+H620</f>
        <v>2555.23498</v>
      </c>
      <c r="I619" s="533" t="n">
        <f aca="false">I622+I620</f>
        <v>2397.24</v>
      </c>
      <c r="J619" s="539" t="n">
        <f aca="false">J622+J620</f>
        <v>2397.24</v>
      </c>
    </row>
    <row r="620" customFormat="false" ht="51" hidden="false" customHeight="false" outlineLevel="0" collapsed="false">
      <c r="A620" s="429" t="n">
        <v>608</v>
      </c>
      <c r="B620" s="540" t="s">
        <v>799</v>
      </c>
      <c r="C620" s="532" t="s">
        <v>468</v>
      </c>
      <c r="D620" s="438" t="s">
        <v>658</v>
      </c>
      <c r="E620" s="438" t="s">
        <v>65</v>
      </c>
      <c r="F620" s="465" t="s">
        <v>1188</v>
      </c>
      <c r="G620" s="465" t="s">
        <v>546</v>
      </c>
      <c r="H620" s="533" t="n">
        <f aca="false">H621</f>
        <v>9.04</v>
      </c>
      <c r="I620" s="537" t="n">
        <f aca="false">I621</f>
        <v>19.04</v>
      </c>
      <c r="J620" s="538" t="n">
        <f aca="false">J621</f>
        <v>19.04</v>
      </c>
    </row>
    <row r="621" customFormat="false" ht="12.75" hidden="false" customHeight="false" outlineLevel="0" collapsed="false">
      <c r="A621" s="429" t="n">
        <v>609</v>
      </c>
      <c r="B621" s="540" t="s">
        <v>911</v>
      </c>
      <c r="C621" s="532" t="s">
        <v>468</v>
      </c>
      <c r="D621" s="438" t="s">
        <v>658</v>
      </c>
      <c r="E621" s="438" t="s">
        <v>65</v>
      </c>
      <c r="F621" s="465" t="s">
        <v>1188</v>
      </c>
      <c r="G621" s="465" t="s">
        <v>529</v>
      </c>
      <c r="H621" s="533" t="n">
        <v>9.04</v>
      </c>
      <c r="I621" s="537" t="n">
        <v>19.04</v>
      </c>
      <c r="J621" s="538" t="n">
        <v>19.04</v>
      </c>
    </row>
    <row r="622" customFormat="false" ht="25.5" hidden="false" customHeight="false" outlineLevel="0" collapsed="false">
      <c r="A622" s="429" t="n">
        <v>610</v>
      </c>
      <c r="B622" s="540" t="s">
        <v>801</v>
      </c>
      <c r="C622" s="532" t="s">
        <v>468</v>
      </c>
      <c r="D622" s="438" t="s">
        <v>658</v>
      </c>
      <c r="E622" s="438" t="s">
        <v>65</v>
      </c>
      <c r="F622" s="465" t="s">
        <v>1188</v>
      </c>
      <c r="G622" s="465" t="s">
        <v>655</v>
      </c>
      <c r="H622" s="533" t="n">
        <f aca="false">H623</f>
        <v>2546.19498</v>
      </c>
      <c r="I622" s="537" t="n">
        <f aca="false">I623</f>
        <v>2378.2</v>
      </c>
      <c r="J622" s="538" t="n">
        <f aca="false">J623</f>
        <v>2378.2</v>
      </c>
    </row>
    <row r="623" customFormat="false" ht="25.5" hidden="false" customHeight="false" outlineLevel="0" collapsed="false">
      <c r="A623" s="429" t="n">
        <v>611</v>
      </c>
      <c r="B623" s="540" t="s">
        <v>900</v>
      </c>
      <c r="C623" s="532" t="s">
        <v>468</v>
      </c>
      <c r="D623" s="438" t="s">
        <v>658</v>
      </c>
      <c r="E623" s="438" t="s">
        <v>65</v>
      </c>
      <c r="F623" s="465" t="s">
        <v>1188</v>
      </c>
      <c r="G623" s="465" t="s">
        <v>554</v>
      </c>
      <c r="H623" s="533" t="n">
        <f aca="false">2303.51+242.68498</f>
        <v>2546.19498</v>
      </c>
      <c r="I623" s="537" t="n">
        <v>2378.2</v>
      </c>
      <c r="J623" s="538" t="n">
        <v>2378.2</v>
      </c>
    </row>
    <row r="624" customFormat="false" ht="191.25" hidden="false" customHeight="false" outlineLevel="0" collapsed="false">
      <c r="A624" s="429" t="n">
        <v>612</v>
      </c>
      <c r="B624" s="540" t="s">
        <v>1189</v>
      </c>
      <c r="C624" s="532" t="s">
        <v>468</v>
      </c>
      <c r="D624" s="438" t="s">
        <v>658</v>
      </c>
      <c r="E624" s="438" t="s">
        <v>65</v>
      </c>
      <c r="F624" s="465" t="s">
        <v>1190</v>
      </c>
      <c r="G624" s="465"/>
      <c r="H624" s="533" t="n">
        <f aca="false">H625+H628+H629</f>
        <v>64144.04</v>
      </c>
      <c r="I624" s="537" t="n">
        <f aca="false">I625+I628+I629</f>
        <v>63250.4</v>
      </c>
      <c r="J624" s="538" t="n">
        <f aca="false">J625+J628+J629</f>
        <v>63250.4</v>
      </c>
    </row>
    <row r="625" customFormat="false" ht="51" hidden="false" customHeight="false" outlineLevel="0" collapsed="false">
      <c r="A625" s="429" t="n">
        <v>613</v>
      </c>
      <c r="B625" s="540" t="s">
        <v>799</v>
      </c>
      <c r="C625" s="532" t="s">
        <v>468</v>
      </c>
      <c r="D625" s="438" t="s">
        <v>658</v>
      </c>
      <c r="E625" s="438" t="s">
        <v>65</v>
      </c>
      <c r="F625" s="465" t="s">
        <v>1190</v>
      </c>
      <c r="G625" s="465" t="s">
        <v>546</v>
      </c>
      <c r="H625" s="533" t="n">
        <f aca="false">H626</f>
        <v>11633.564</v>
      </c>
      <c r="I625" s="537" t="n">
        <f aca="false">I626</f>
        <v>11344.255</v>
      </c>
      <c r="J625" s="538" t="n">
        <f aca="false">J626</f>
        <v>11344.255</v>
      </c>
    </row>
    <row r="626" customFormat="false" ht="12.75" hidden="false" customHeight="false" outlineLevel="0" collapsed="false">
      <c r="A626" s="429" t="n">
        <v>614</v>
      </c>
      <c r="B626" s="540" t="s">
        <v>911</v>
      </c>
      <c r="C626" s="532" t="s">
        <v>468</v>
      </c>
      <c r="D626" s="438" t="s">
        <v>658</v>
      </c>
      <c r="E626" s="438" t="s">
        <v>65</v>
      </c>
      <c r="F626" s="465" t="s">
        <v>1190</v>
      </c>
      <c r="G626" s="465" t="s">
        <v>529</v>
      </c>
      <c r="H626" s="533" t="n">
        <v>11633.564</v>
      </c>
      <c r="I626" s="537" t="n">
        <v>11344.255</v>
      </c>
      <c r="J626" s="538" t="n">
        <v>11344.255</v>
      </c>
    </row>
    <row r="627" customFormat="false" ht="25.5" hidden="false" customHeight="false" outlineLevel="0" collapsed="false">
      <c r="A627" s="429" t="n">
        <v>615</v>
      </c>
      <c r="B627" s="540" t="s">
        <v>801</v>
      </c>
      <c r="C627" s="532" t="s">
        <v>468</v>
      </c>
      <c r="D627" s="438" t="s">
        <v>658</v>
      </c>
      <c r="E627" s="438" t="s">
        <v>65</v>
      </c>
      <c r="F627" s="465" t="s">
        <v>1190</v>
      </c>
      <c r="G627" s="465" t="s">
        <v>655</v>
      </c>
      <c r="H627" s="533" t="n">
        <f aca="false">H628</f>
        <v>298.331</v>
      </c>
      <c r="I627" s="537" t="n">
        <f aca="false">I628</f>
        <v>293.331</v>
      </c>
      <c r="J627" s="538" t="n">
        <f aca="false">J628</f>
        <v>293.331</v>
      </c>
    </row>
    <row r="628" customFormat="false" ht="25.5" hidden="false" customHeight="false" outlineLevel="0" collapsed="false">
      <c r="A628" s="429" t="n">
        <v>616</v>
      </c>
      <c r="B628" s="540" t="s">
        <v>900</v>
      </c>
      <c r="C628" s="532" t="s">
        <v>468</v>
      </c>
      <c r="D628" s="438" t="s">
        <v>658</v>
      </c>
      <c r="E628" s="438" t="s">
        <v>65</v>
      </c>
      <c r="F628" s="465" t="s">
        <v>1190</v>
      </c>
      <c r="G628" s="465" t="s">
        <v>554</v>
      </c>
      <c r="H628" s="533" t="n">
        <v>298.331</v>
      </c>
      <c r="I628" s="537" t="n">
        <v>293.331</v>
      </c>
      <c r="J628" s="538" t="n">
        <v>293.331</v>
      </c>
    </row>
    <row r="629" customFormat="false" ht="25.5" hidden="false" customHeight="false" outlineLevel="0" collapsed="false">
      <c r="A629" s="429" t="n">
        <v>617</v>
      </c>
      <c r="B629" s="436" t="s">
        <v>1063</v>
      </c>
      <c r="C629" s="532" t="s">
        <v>468</v>
      </c>
      <c r="D629" s="438" t="s">
        <v>658</v>
      </c>
      <c r="E629" s="438" t="s">
        <v>65</v>
      </c>
      <c r="F629" s="465" t="s">
        <v>1190</v>
      </c>
      <c r="G629" s="465" t="s">
        <v>919</v>
      </c>
      <c r="H629" s="533" t="n">
        <f aca="false">H630</f>
        <v>52212.145</v>
      </c>
      <c r="I629" s="537" t="n">
        <f aca="false">I630</f>
        <v>51612.814</v>
      </c>
      <c r="J629" s="538" t="n">
        <f aca="false">J630</f>
        <v>51612.814</v>
      </c>
    </row>
    <row r="630" customFormat="false" ht="12.75" hidden="false" customHeight="false" outlineLevel="0" collapsed="false">
      <c r="A630" s="429" t="n">
        <v>618</v>
      </c>
      <c r="B630" s="436" t="s">
        <v>1064</v>
      </c>
      <c r="C630" s="532" t="s">
        <v>468</v>
      </c>
      <c r="D630" s="438" t="s">
        <v>658</v>
      </c>
      <c r="E630" s="438" t="s">
        <v>65</v>
      </c>
      <c r="F630" s="465" t="s">
        <v>1190</v>
      </c>
      <c r="G630" s="465" t="s">
        <v>1065</v>
      </c>
      <c r="H630" s="533" t="n">
        <v>52212.145</v>
      </c>
      <c r="I630" s="537" t="n">
        <v>51612.814</v>
      </c>
      <c r="J630" s="538" t="n">
        <v>51612.814</v>
      </c>
    </row>
    <row r="631" customFormat="false" ht="191.25" hidden="false" customHeight="false" outlineLevel="0" collapsed="false">
      <c r="A631" s="429" t="n">
        <v>619</v>
      </c>
      <c r="B631" s="540" t="s">
        <v>1191</v>
      </c>
      <c r="C631" s="532" t="s">
        <v>468</v>
      </c>
      <c r="D631" s="438" t="s">
        <v>658</v>
      </c>
      <c r="E631" s="438" t="s">
        <v>65</v>
      </c>
      <c r="F631" s="465" t="s">
        <v>1192</v>
      </c>
      <c r="G631" s="465"/>
      <c r="H631" s="533" t="n">
        <f aca="false">H632+H634+H636</f>
        <v>108065.4</v>
      </c>
      <c r="I631" s="537" t="n">
        <f aca="false">I632+I634+I636</f>
        <v>106423.3</v>
      </c>
      <c r="J631" s="538" t="n">
        <f aca="false">J632+J634+J636</f>
        <v>106423.3</v>
      </c>
    </row>
    <row r="632" customFormat="false" ht="51" hidden="false" customHeight="false" outlineLevel="0" collapsed="false">
      <c r="A632" s="429" t="n">
        <v>620</v>
      </c>
      <c r="B632" s="540" t="s">
        <v>799</v>
      </c>
      <c r="C632" s="532" t="s">
        <v>468</v>
      </c>
      <c r="D632" s="438" t="s">
        <v>658</v>
      </c>
      <c r="E632" s="438" t="s">
        <v>65</v>
      </c>
      <c r="F632" s="465" t="s">
        <v>1192</v>
      </c>
      <c r="G632" s="465" t="s">
        <v>546</v>
      </c>
      <c r="H632" s="533" t="n">
        <f aca="false">H633</f>
        <v>17011.319</v>
      </c>
      <c r="I632" s="537" t="n">
        <f aca="false">I633</f>
        <v>16594.679</v>
      </c>
      <c r="J632" s="538" t="n">
        <f aca="false">J633</f>
        <v>16594.679</v>
      </c>
    </row>
    <row r="633" customFormat="false" ht="12.75" hidden="false" customHeight="false" outlineLevel="0" collapsed="false">
      <c r="A633" s="429" t="n">
        <v>621</v>
      </c>
      <c r="B633" s="540" t="s">
        <v>911</v>
      </c>
      <c r="C633" s="532" t="s">
        <v>468</v>
      </c>
      <c r="D633" s="438" t="s">
        <v>658</v>
      </c>
      <c r="E633" s="438" t="s">
        <v>65</v>
      </c>
      <c r="F633" s="465" t="s">
        <v>1192</v>
      </c>
      <c r="G633" s="465" t="s">
        <v>529</v>
      </c>
      <c r="H633" s="533" t="n">
        <v>17011.319</v>
      </c>
      <c r="I633" s="537" t="n">
        <v>16594.679</v>
      </c>
      <c r="J633" s="538" t="n">
        <v>16594.679</v>
      </c>
    </row>
    <row r="634" customFormat="false" ht="25.5" hidden="false" customHeight="false" outlineLevel="0" collapsed="false">
      <c r="A634" s="429" t="n">
        <v>622</v>
      </c>
      <c r="B634" s="540" t="s">
        <v>801</v>
      </c>
      <c r="C634" s="532" t="s">
        <v>468</v>
      </c>
      <c r="D634" s="438" t="s">
        <v>658</v>
      </c>
      <c r="E634" s="438" t="s">
        <v>65</v>
      </c>
      <c r="F634" s="465" t="s">
        <v>1192</v>
      </c>
      <c r="G634" s="465" t="s">
        <v>655</v>
      </c>
      <c r="H634" s="533" t="n">
        <f aca="false">H635</f>
        <v>187.33</v>
      </c>
      <c r="I634" s="537" t="n">
        <f aca="false">I635</f>
        <v>187.33</v>
      </c>
      <c r="J634" s="538" t="n">
        <f aca="false">J635</f>
        <v>187.33</v>
      </c>
    </row>
    <row r="635" customFormat="false" ht="25.5" hidden="false" customHeight="false" outlineLevel="0" collapsed="false">
      <c r="A635" s="429" t="n">
        <v>623</v>
      </c>
      <c r="B635" s="540" t="s">
        <v>900</v>
      </c>
      <c r="C635" s="532" t="s">
        <v>468</v>
      </c>
      <c r="D635" s="438" t="s">
        <v>658</v>
      </c>
      <c r="E635" s="438" t="s">
        <v>65</v>
      </c>
      <c r="F635" s="465" t="s">
        <v>1192</v>
      </c>
      <c r="G635" s="465" t="s">
        <v>554</v>
      </c>
      <c r="H635" s="533" t="n">
        <v>187.33</v>
      </c>
      <c r="I635" s="537" t="n">
        <v>187.33</v>
      </c>
      <c r="J635" s="538" t="n">
        <v>187.33</v>
      </c>
    </row>
    <row r="636" customFormat="false" ht="25.5" hidden="false" customHeight="false" outlineLevel="0" collapsed="false">
      <c r="A636" s="429" t="n">
        <v>624</v>
      </c>
      <c r="B636" s="436" t="s">
        <v>1063</v>
      </c>
      <c r="C636" s="532" t="s">
        <v>468</v>
      </c>
      <c r="D636" s="438" t="s">
        <v>658</v>
      </c>
      <c r="E636" s="438" t="s">
        <v>65</v>
      </c>
      <c r="F636" s="465" t="s">
        <v>1192</v>
      </c>
      <c r="G636" s="465" t="s">
        <v>919</v>
      </c>
      <c r="H636" s="533" t="n">
        <f aca="false">H637</f>
        <v>90866.751</v>
      </c>
      <c r="I636" s="537" t="n">
        <f aca="false">I637</f>
        <v>89641.291</v>
      </c>
      <c r="J636" s="538" t="n">
        <f aca="false">J637</f>
        <v>89641.291</v>
      </c>
    </row>
    <row r="637" customFormat="false" ht="12.75" hidden="false" customHeight="false" outlineLevel="0" collapsed="false">
      <c r="A637" s="429" t="n">
        <v>625</v>
      </c>
      <c r="B637" s="436" t="s">
        <v>1064</v>
      </c>
      <c r="C637" s="532" t="s">
        <v>468</v>
      </c>
      <c r="D637" s="438" t="s">
        <v>658</v>
      </c>
      <c r="E637" s="438" t="s">
        <v>65</v>
      </c>
      <c r="F637" s="465" t="s">
        <v>1192</v>
      </c>
      <c r="G637" s="465" t="s">
        <v>1065</v>
      </c>
      <c r="H637" s="533" t="n">
        <v>90866.751</v>
      </c>
      <c r="I637" s="537" t="n">
        <v>89641.291</v>
      </c>
      <c r="J637" s="538" t="n">
        <v>89641.291</v>
      </c>
    </row>
    <row r="638" customFormat="false" ht="12.75" hidden="false" customHeight="false" outlineLevel="0" collapsed="false">
      <c r="A638" s="429" t="n">
        <v>626</v>
      </c>
      <c r="B638" s="531" t="s">
        <v>754</v>
      </c>
      <c r="C638" s="532" t="s">
        <v>468</v>
      </c>
      <c r="D638" s="438" t="s">
        <v>658</v>
      </c>
      <c r="E638" s="438" t="s">
        <v>534</v>
      </c>
      <c r="F638" s="465"/>
      <c r="G638" s="465"/>
      <c r="H638" s="536" t="n">
        <f aca="false">H639</f>
        <v>465023.7235</v>
      </c>
      <c r="I638" s="534" t="n">
        <f aca="false">I639</f>
        <v>458136.49041</v>
      </c>
      <c r="J638" s="535" t="n">
        <f aca="false">J639</f>
        <v>454003.823</v>
      </c>
    </row>
    <row r="639" customFormat="false" ht="25.5" hidden="false" customHeight="false" outlineLevel="0" collapsed="false">
      <c r="A639" s="429" t="n">
        <v>627</v>
      </c>
      <c r="B639" s="531" t="s">
        <v>1181</v>
      </c>
      <c r="C639" s="532" t="s">
        <v>468</v>
      </c>
      <c r="D639" s="438" t="s">
        <v>658</v>
      </c>
      <c r="E639" s="438" t="s">
        <v>534</v>
      </c>
      <c r="F639" s="465" t="s">
        <v>1182</v>
      </c>
      <c r="G639" s="465"/>
      <c r="H639" s="533" t="n">
        <f aca="false">H640</f>
        <v>465023.7235</v>
      </c>
      <c r="I639" s="537" t="n">
        <f aca="false">I640</f>
        <v>458136.49041</v>
      </c>
      <c r="J639" s="538" t="n">
        <f aca="false">J640</f>
        <v>454003.823</v>
      </c>
    </row>
    <row r="640" customFormat="false" ht="25.5" hidden="false" customHeight="false" outlineLevel="0" collapsed="false">
      <c r="A640" s="429" t="n">
        <v>628</v>
      </c>
      <c r="B640" s="531" t="s">
        <v>1183</v>
      </c>
      <c r="C640" s="532" t="s">
        <v>468</v>
      </c>
      <c r="D640" s="438" t="s">
        <v>658</v>
      </c>
      <c r="E640" s="438" t="s">
        <v>534</v>
      </c>
      <c r="F640" s="465" t="s">
        <v>1184</v>
      </c>
      <c r="G640" s="465"/>
      <c r="H640" s="533" t="n">
        <f aca="false">H641+H644+H674+H681+H666+H671+H653+H658</f>
        <v>465023.7235</v>
      </c>
      <c r="I640" s="533" t="n">
        <f aca="false">I641+I644+I674+I681+I666+I671+I653+I658</f>
        <v>458136.49041</v>
      </c>
      <c r="J640" s="539" t="n">
        <f aca="false">J641+J644+J674+J681+J666+J671+J653+J658</f>
        <v>454003.823</v>
      </c>
    </row>
    <row r="641" customFormat="false" ht="63.75" hidden="false" customHeight="false" outlineLevel="0" collapsed="false">
      <c r="A641" s="429" t="n">
        <v>629</v>
      </c>
      <c r="B641" s="540" t="s">
        <v>1187</v>
      </c>
      <c r="C641" s="532" t="s">
        <v>468</v>
      </c>
      <c r="D641" s="438" t="s">
        <v>658</v>
      </c>
      <c r="E641" s="438" t="s">
        <v>534</v>
      </c>
      <c r="F641" s="465" t="s">
        <v>1188</v>
      </c>
      <c r="G641" s="465"/>
      <c r="H641" s="533" t="n">
        <f aca="false">H642</f>
        <v>1079.3055</v>
      </c>
      <c r="I641" s="537" t="n">
        <f aca="false">I642</f>
        <v>1075.62</v>
      </c>
      <c r="J641" s="538" t="n">
        <f aca="false">J642</f>
        <v>1075.62</v>
      </c>
    </row>
    <row r="642" customFormat="false" ht="25.5" hidden="false" customHeight="false" outlineLevel="0" collapsed="false">
      <c r="A642" s="429" t="n">
        <v>630</v>
      </c>
      <c r="B642" s="540" t="s">
        <v>801</v>
      </c>
      <c r="C642" s="532" t="s">
        <v>468</v>
      </c>
      <c r="D642" s="438" t="s">
        <v>658</v>
      </c>
      <c r="E642" s="438" t="s">
        <v>534</v>
      </c>
      <c r="F642" s="465" t="s">
        <v>1188</v>
      </c>
      <c r="G642" s="465" t="s">
        <v>655</v>
      </c>
      <c r="H642" s="533" t="n">
        <f aca="false">H643</f>
        <v>1079.3055</v>
      </c>
      <c r="I642" s="537" t="n">
        <f aca="false">I643</f>
        <v>1075.62</v>
      </c>
      <c r="J642" s="538" t="n">
        <f aca="false">J643</f>
        <v>1075.62</v>
      </c>
    </row>
    <row r="643" customFormat="false" ht="25.5" hidden="false" customHeight="false" outlineLevel="0" collapsed="false">
      <c r="A643" s="429" t="n">
        <v>631</v>
      </c>
      <c r="B643" s="540" t="s">
        <v>900</v>
      </c>
      <c r="C643" s="532" t="s">
        <v>468</v>
      </c>
      <c r="D643" s="438" t="s">
        <v>658</v>
      </c>
      <c r="E643" s="438" t="s">
        <v>534</v>
      </c>
      <c r="F643" s="465" t="s">
        <v>1188</v>
      </c>
      <c r="G643" s="465" t="s">
        <v>554</v>
      </c>
      <c r="H643" s="533" t="n">
        <f aca="false">1030.4+48.9055</f>
        <v>1079.3055</v>
      </c>
      <c r="I643" s="537" t="n">
        <v>1075.62</v>
      </c>
      <c r="J643" s="538" t="n">
        <v>1075.62</v>
      </c>
    </row>
    <row r="644" customFormat="false" ht="63.75" hidden="false" customHeight="false" outlineLevel="0" collapsed="false">
      <c r="A644" s="429" t="n">
        <v>632</v>
      </c>
      <c r="B644" s="540" t="s">
        <v>1193</v>
      </c>
      <c r="C644" s="532" t="s">
        <v>468</v>
      </c>
      <c r="D644" s="438" t="s">
        <v>658</v>
      </c>
      <c r="E644" s="438" t="s">
        <v>534</v>
      </c>
      <c r="F644" s="465" t="s">
        <v>1194</v>
      </c>
      <c r="G644" s="465"/>
      <c r="H644" s="533" t="n">
        <f aca="false">H645+H647+H652+H649</f>
        <v>213847.728</v>
      </c>
      <c r="I644" s="537" t="n">
        <f aca="false">I645+I647+I652+I649</f>
        <v>210464.687</v>
      </c>
      <c r="J644" s="538" t="n">
        <f aca="false">J645+J647+J652+J649</f>
        <v>210506.487</v>
      </c>
    </row>
    <row r="645" customFormat="false" ht="51" hidden="false" customHeight="false" outlineLevel="0" collapsed="false">
      <c r="A645" s="429" t="n">
        <v>633</v>
      </c>
      <c r="B645" s="540" t="s">
        <v>799</v>
      </c>
      <c r="C645" s="532" t="s">
        <v>468</v>
      </c>
      <c r="D645" s="438" t="s">
        <v>658</v>
      </c>
      <c r="E645" s="438" t="s">
        <v>534</v>
      </c>
      <c r="F645" s="465" t="s">
        <v>1194</v>
      </c>
      <c r="G645" s="465" t="s">
        <v>546</v>
      </c>
      <c r="H645" s="533" t="n">
        <f aca="false">H646</f>
        <v>42676.11</v>
      </c>
      <c r="I645" s="537" t="n">
        <f aca="false">I646</f>
        <v>41062.142</v>
      </c>
      <c r="J645" s="538" t="n">
        <f aca="false">J646</f>
        <v>41062.142</v>
      </c>
    </row>
    <row r="646" customFormat="false" ht="12.75" hidden="false" customHeight="false" outlineLevel="0" collapsed="false">
      <c r="A646" s="429" t="n">
        <v>634</v>
      </c>
      <c r="B646" s="540" t="s">
        <v>911</v>
      </c>
      <c r="C646" s="532" t="s">
        <v>468</v>
      </c>
      <c r="D646" s="438" t="s">
        <v>658</v>
      </c>
      <c r="E646" s="438" t="s">
        <v>534</v>
      </c>
      <c r="F646" s="465" t="s">
        <v>1194</v>
      </c>
      <c r="G646" s="465" t="s">
        <v>529</v>
      </c>
      <c r="H646" s="533" t="n">
        <v>42676.11</v>
      </c>
      <c r="I646" s="537" t="n">
        <v>41062.142</v>
      </c>
      <c r="J646" s="538" t="n">
        <v>41062.142</v>
      </c>
    </row>
    <row r="647" customFormat="false" ht="25.5" hidden="false" customHeight="false" outlineLevel="0" collapsed="false">
      <c r="A647" s="429" t="n">
        <v>635</v>
      </c>
      <c r="B647" s="540" t="s">
        <v>801</v>
      </c>
      <c r="C647" s="532" t="s">
        <v>468</v>
      </c>
      <c r="D647" s="438" t="s">
        <v>658</v>
      </c>
      <c r="E647" s="438" t="s">
        <v>534</v>
      </c>
      <c r="F647" s="465" t="s">
        <v>1194</v>
      </c>
      <c r="G647" s="465" t="s">
        <v>655</v>
      </c>
      <c r="H647" s="533" t="n">
        <f aca="false">H648</f>
        <v>85299.03058</v>
      </c>
      <c r="I647" s="537" t="n">
        <f aca="false">I648</f>
        <v>88027.677</v>
      </c>
      <c r="J647" s="538" t="n">
        <f aca="false">J648</f>
        <v>88075.432</v>
      </c>
    </row>
    <row r="648" customFormat="false" ht="25.5" hidden="false" customHeight="false" outlineLevel="0" collapsed="false">
      <c r="A648" s="429" t="n">
        <v>636</v>
      </c>
      <c r="B648" s="540" t="s">
        <v>900</v>
      </c>
      <c r="C648" s="532" t="s">
        <v>468</v>
      </c>
      <c r="D648" s="438" t="s">
        <v>658</v>
      </c>
      <c r="E648" s="438" t="s">
        <v>534</v>
      </c>
      <c r="F648" s="465" t="s">
        <v>1194</v>
      </c>
      <c r="G648" s="465" t="s">
        <v>554</v>
      </c>
      <c r="H648" s="533" t="n">
        <f aca="false">84943.07058+355.96</f>
        <v>85299.03058</v>
      </c>
      <c r="I648" s="537" t="n">
        <v>88027.677</v>
      </c>
      <c r="J648" s="538" t="n">
        <v>88075.432</v>
      </c>
    </row>
    <row r="649" customFormat="false" ht="25.5" hidden="false" customHeight="false" outlineLevel="0" collapsed="false">
      <c r="A649" s="429" t="n">
        <v>637</v>
      </c>
      <c r="B649" s="436" t="s">
        <v>1063</v>
      </c>
      <c r="C649" s="532" t="s">
        <v>468</v>
      </c>
      <c r="D649" s="438" t="s">
        <v>658</v>
      </c>
      <c r="E649" s="438" t="s">
        <v>534</v>
      </c>
      <c r="F649" s="465" t="s">
        <v>1194</v>
      </c>
      <c r="G649" s="465" t="s">
        <v>919</v>
      </c>
      <c r="H649" s="533" t="n">
        <f aca="false">H650</f>
        <v>85771.46842</v>
      </c>
      <c r="I649" s="537" t="n">
        <f aca="false">I650</f>
        <v>81333.749</v>
      </c>
      <c r="J649" s="538" t="n">
        <f aca="false">J650</f>
        <v>81327.794</v>
      </c>
    </row>
    <row r="650" customFormat="false" ht="12.75" hidden="false" customHeight="false" outlineLevel="0" collapsed="false">
      <c r="A650" s="429" t="n">
        <v>638</v>
      </c>
      <c r="B650" s="436" t="s">
        <v>1064</v>
      </c>
      <c r="C650" s="532" t="s">
        <v>468</v>
      </c>
      <c r="D650" s="438" t="s">
        <v>658</v>
      </c>
      <c r="E650" s="438" t="s">
        <v>534</v>
      </c>
      <c r="F650" s="465" t="s">
        <v>1194</v>
      </c>
      <c r="G650" s="465" t="s">
        <v>1065</v>
      </c>
      <c r="H650" s="533" t="n">
        <f aca="false">85171.46842+600</f>
        <v>85771.46842</v>
      </c>
      <c r="I650" s="537" t="n">
        <v>81333.749</v>
      </c>
      <c r="J650" s="538" t="n">
        <v>81327.794</v>
      </c>
    </row>
    <row r="651" customFormat="false" ht="12.75" hidden="false" customHeight="false" outlineLevel="0" collapsed="false">
      <c r="A651" s="429" t="n">
        <v>639</v>
      </c>
      <c r="B651" s="541" t="s">
        <v>803</v>
      </c>
      <c r="C651" s="532" t="s">
        <v>468</v>
      </c>
      <c r="D651" s="438" t="s">
        <v>658</v>
      </c>
      <c r="E651" s="438" t="s">
        <v>534</v>
      </c>
      <c r="F651" s="465" t="s">
        <v>1194</v>
      </c>
      <c r="G651" s="465" t="s">
        <v>804</v>
      </c>
      <c r="H651" s="533" t="n">
        <f aca="false">H652</f>
        <v>101.119</v>
      </c>
      <c r="I651" s="537" t="n">
        <f aca="false">I652</f>
        <v>41.119</v>
      </c>
      <c r="J651" s="538" t="n">
        <f aca="false">J652</f>
        <v>41.119</v>
      </c>
    </row>
    <row r="652" customFormat="false" ht="12.75" hidden="false" customHeight="false" outlineLevel="0" collapsed="false">
      <c r="A652" s="429" t="n">
        <v>640</v>
      </c>
      <c r="B652" s="540" t="s">
        <v>805</v>
      </c>
      <c r="C652" s="532" t="s">
        <v>468</v>
      </c>
      <c r="D652" s="438" t="s">
        <v>658</v>
      </c>
      <c r="E652" s="438" t="s">
        <v>534</v>
      </c>
      <c r="F652" s="465" t="s">
        <v>1194</v>
      </c>
      <c r="G652" s="465" t="s">
        <v>806</v>
      </c>
      <c r="H652" s="533" t="n">
        <v>101.119</v>
      </c>
      <c r="I652" s="537" t="n">
        <v>41.119</v>
      </c>
      <c r="J652" s="538" t="n">
        <v>41.119</v>
      </c>
    </row>
    <row r="653" customFormat="false" ht="76.5" hidden="false" customHeight="false" outlineLevel="0" collapsed="false">
      <c r="A653" s="429" t="n">
        <v>641</v>
      </c>
      <c r="B653" s="540" t="s">
        <v>1195</v>
      </c>
      <c r="C653" s="532" t="s">
        <v>468</v>
      </c>
      <c r="D653" s="438" t="s">
        <v>658</v>
      </c>
      <c r="E653" s="438" t="s">
        <v>534</v>
      </c>
      <c r="F653" s="465" t="s">
        <v>1196</v>
      </c>
      <c r="G653" s="465"/>
      <c r="H653" s="533" t="n">
        <f aca="false">H654+H656</f>
        <v>21233</v>
      </c>
      <c r="I653" s="533" t="n">
        <f aca="false">I654+I656</f>
        <v>21233</v>
      </c>
      <c r="J653" s="539" t="n">
        <f aca="false">J654+J656</f>
        <v>21233</v>
      </c>
    </row>
    <row r="654" customFormat="false" ht="51" hidden="false" customHeight="false" outlineLevel="0" collapsed="false">
      <c r="A654" s="429" t="n">
        <v>642</v>
      </c>
      <c r="B654" s="540" t="s">
        <v>799</v>
      </c>
      <c r="C654" s="532" t="s">
        <v>468</v>
      </c>
      <c r="D654" s="438" t="s">
        <v>658</v>
      </c>
      <c r="E654" s="438" t="s">
        <v>534</v>
      </c>
      <c r="F654" s="465" t="s">
        <v>1196</v>
      </c>
      <c r="G654" s="465" t="s">
        <v>546</v>
      </c>
      <c r="H654" s="533" t="n">
        <f aca="false">H655</f>
        <v>7452.632</v>
      </c>
      <c r="I654" s="537" t="n">
        <f aca="false">I655</f>
        <v>7452.632</v>
      </c>
      <c r="J654" s="538" t="n">
        <f aca="false">J655</f>
        <v>7452.632</v>
      </c>
    </row>
    <row r="655" customFormat="false" ht="12.75" hidden="false" customHeight="false" outlineLevel="0" collapsed="false">
      <c r="A655" s="429" t="n">
        <v>643</v>
      </c>
      <c r="B655" s="540" t="s">
        <v>911</v>
      </c>
      <c r="C655" s="532" t="s">
        <v>468</v>
      </c>
      <c r="D655" s="438" t="s">
        <v>658</v>
      </c>
      <c r="E655" s="438" t="s">
        <v>534</v>
      </c>
      <c r="F655" s="465" t="s">
        <v>1196</v>
      </c>
      <c r="G655" s="465" t="s">
        <v>529</v>
      </c>
      <c r="H655" s="533" t="n">
        <v>7452.632</v>
      </c>
      <c r="I655" s="537" t="n">
        <v>7452.632</v>
      </c>
      <c r="J655" s="538" t="n">
        <v>7452.632</v>
      </c>
    </row>
    <row r="656" customFormat="false" ht="25.5" hidden="false" customHeight="false" outlineLevel="0" collapsed="false">
      <c r="A656" s="429" t="n">
        <v>644</v>
      </c>
      <c r="B656" s="436" t="s">
        <v>1063</v>
      </c>
      <c r="C656" s="532" t="s">
        <v>468</v>
      </c>
      <c r="D656" s="438" t="s">
        <v>658</v>
      </c>
      <c r="E656" s="438" t="s">
        <v>534</v>
      </c>
      <c r="F656" s="465" t="s">
        <v>1196</v>
      </c>
      <c r="G656" s="465" t="s">
        <v>919</v>
      </c>
      <c r="H656" s="533" t="n">
        <f aca="false">H657</f>
        <v>13780.368</v>
      </c>
      <c r="I656" s="537" t="n">
        <f aca="false">I657</f>
        <v>13780.368</v>
      </c>
      <c r="J656" s="538" t="n">
        <f aca="false">J657</f>
        <v>13780.368</v>
      </c>
    </row>
    <row r="657" customFormat="false" ht="12.75" hidden="false" customHeight="false" outlineLevel="0" collapsed="false">
      <c r="A657" s="429" t="n">
        <v>645</v>
      </c>
      <c r="B657" s="436" t="s">
        <v>1064</v>
      </c>
      <c r="C657" s="532" t="s">
        <v>468</v>
      </c>
      <c r="D657" s="438" t="s">
        <v>658</v>
      </c>
      <c r="E657" s="438" t="s">
        <v>534</v>
      </c>
      <c r="F657" s="465" t="s">
        <v>1196</v>
      </c>
      <c r="G657" s="465" t="s">
        <v>1065</v>
      </c>
      <c r="H657" s="533" t="n">
        <v>13780.368</v>
      </c>
      <c r="I657" s="537" t="n">
        <v>13780.368</v>
      </c>
      <c r="J657" s="538" t="n">
        <v>13780.368</v>
      </c>
    </row>
    <row r="658" customFormat="false" ht="102" hidden="false" customHeight="false" outlineLevel="0" collapsed="false">
      <c r="A658" s="429" t="n">
        <v>646</v>
      </c>
      <c r="B658" s="540" t="s">
        <v>1197</v>
      </c>
      <c r="C658" s="532" t="s">
        <v>468</v>
      </c>
      <c r="D658" s="438" t="s">
        <v>658</v>
      </c>
      <c r="E658" s="438" t="s">
        <v>534</v>
      </c>
      <c r="F658" s="465" t="s">
        <v>1198</v>
      </c>
      <c r="G658" s="465"/>
      <c r="H658" s="533" t="n">
        <f aca="false">H659+H661</f>
        <v>6168.65</v>
      </c>
      <c r="I658" s="537" t="n">
        <f aca="false">I659+I661</f>
        <v>4174.46741</v>
      </c>
      <c r="J658" s="538" t="n">
        <f aca="false">J659+J661</f>
        <v>0</v>
      </c>
    </row>
    <row r="659" customFormat="false" ht="25.5" hidden="false" customHeight="false" outlineLevel="0" collapsed="false">
      <c r="A659" s="429" t="n">
        <v>647</v>
      </c>
      <c r="B659" s="540" t="s">
        <v>801</v>
      </c>
      <c r="C659" s="532" t="s">
        <v>468</v>
      </c>
      <c r="D659" s="438" t="s">
        <v>658</v>
      </c>
      <c r="E659" s="438" t="s">
        <v>534</v>
      </c>
      <c r="F659" s="465" t="s">
        <v>1198</v>
      </c>
      <c r="G659" s="465" t="s">
        <v>655</v>
      </c>
      <c r="H659" s="533" t="n">
        <f aca="false">H660</f>
        <v>1561.7</v>
      </c>
      <c r="I659" s="537" t="n">
        <f aca="false">I660</f>
        <v>41.8</v>
      </c>
      <c r="J659" s="538" t="n">
        <f aca="false">J660</f>
        <v>0</v>
      </c>
    </row>
    <row r="660" customFormat="false" ht="25.5" hidden="false" customHeight="false" outlineLevel="0" collapsed="false">
      <c r="A660" s="429" t="n">
        <v>648</v>
      </c>
      <c r="B660" s="540" t="s">
        <v>900</v>
      </c>
      <c r="C660" s="532" t="s">
        <v>468</v>
      </c>
      <c r="D660" s="438" t="s">
        <v>658</v>
      </c>
      <c r="E660" s="438" t="s">
        <v>534</v>
      </c>
      <c r="F660" s="465" t="s">
        <v>1198</v>
      </c>
      <c r="G660" s="465" t="s">
        <v>554</v>
      </c>
      <c r="H660" s="533" t="n">
        <v>1561.7</v>
      </c>
      <c r="I660" s="537" t="n">
        <v>41.8</v>
      </c>
      <c r="J660" s="538"/>
    </row>
    <row r="661" customFormat="false" ht="25.5" hidden="false" customHeight="false" outlineLevel="0" collapsed="false">
      <c r="A661" s="429" t="n">
        <v>649</v>
      </c>
      <c r="B661" s="436" t="s">
        <v>1063</v>
      </c>
      <c r="C661" s="532" t="s">
        <v>468</v>
      </c>
      <c r="D661" s="438" t="s">
        <v>658</v>
      </c>
      <c r="E661" s="438" t="s">
        <v>534</v>
      </c>
      <c r="F661" s="465" t="s">
        <v>1198</v>
      </c>
      <c r="G661" s="465" t="s">
        <v>919</v>
      </c>
      <c r="H661" s="533" t="n">
        <f aca="false">H662</f>
        <v>4606.95</v>
      </c>
      <c r="I661" s="537" t="n">
        <f aca="false">I662</f>
        <v>4132.66741</v>
      </c>
      <c r="J661" s="538" t="n">
        <f aca="false">J662</f>
        <v>0</v>
      </c>
    </row>
    <row r="662" customFormat="false" ht="12.75" hidden="false" customHeight="false" outlineLevel="0" collapsed="false">
      <c r="A662" s="429" t="n">
        <v>650</v>
      </c>
      <c r="B662" s="436" t="s">
        <v>1064</v>
      </c>
      <c r="C662" s="532" t="s">
        <v>468</v>
      </c>
      <c r="D662" s="438" t="s">
        <v>658</v>
      </c>
      <c r="E662" s="438" t="s">
        <v>534</v>
      </c>
      <c r="F662" s="465" t="s">
        <v>1198</v>
      </c>
      <c r="G662" s="465" t="s">
        <v>1065</v>
      </c>
      <c r="H662" s="533" t="n">
        <v>4606.95</v>
      </c>
      <c r="I662" s="537" t="n">
        <v>4132.66741</v>
      </c>
      <c r="J662" s="538" t="n">
        <v>0</v>
      </c>
    </row>
    <row r="663" customFormat="false" ht="76.5" hidden="false" customHeight="false" outlineLevel="0" collapsed="false">
      <c r="A663" s="429" t="n">
        <v>651</v>
      </c>
      <c r="B663" s="540" t="s">
        <v>1199</v>
      </c>
      <c r="C663" s="532" t="s">
        <v>468</v>
      </c>
      <c r="D663" s="438" t="s">
        <v>658</v>
      </c>
      <c r="E663" s="438" t="s">
        <v>534</v>
      </c>
      <c r="F663" s="465" t="s">
        <v>1200</v>
      </c>
      <c r="G663" s="465"/>
      <c r="H663" s="533" t="n">
        <f aca="false">H664</f>
        <v>0</v>
      </c>
      <c r="I663" s="533" t="n">
        <f aca="false">I664</f>
        <v>3951.96429</v>
      </c>
      <c r="J663" s="539" t="n">
        <f aca="false">J664</f>
        <v>2029.60039</v>
      </c>
    </row>
    <row r="664" customFormat="false" ht="25.5" hidden="false" customHeight="false" outlineLevel="0" collapsed="false">
      <c r="A664" s="429" t="n">
        <v>652</v>
      </c>
      <c r="B664" s="436" t="s">
        <v>1063</v>
      </c>
      <c r="C664" s="532" t="s">
        <v>468</v>
      </c>
      <c r="D664" s="438" t="s">
        <v>658</v>
      </c>
      <c r="E664" s="438" t="s">
        <v>534</v>
      </c>
      <c r="F664" s="465" t="s">
        <v>1200</v>
      </c>
      <c r="G664" s="465" t="s">
        <v>919</v>
      </c>
      <c r="H664" s="533" t="n">
        <f aca="false">H665</f>
        <v>0</v>
      </c>
      <c r="I664" s="537" t="n">
        <f aca="false">I665</f>
        <v>3951.96429</v>
      </c>
      <c r="J664" s="538" t="n">
        <f aca="false">J665</f>
        <v>2029.60039</v>
      </c>
    </row>
    <row r="665" customFormat="false" ht="12.75" hidden="false" customHeight="false" outlineLevel="0" collapsed="false">
      <c r="A665" s="429" t="n">
        <v>653</v>
      </c>
      <c r="B665" s="436" t="s">
        <v>1064</v>
      </c>
      <c r="C665" s="532" t="s">
        <v>468</v>
      </c>
      <c r="D665" s="438" t="s">
        <v>658</v>
      </c>
      <c r="E665" s="438" t="s">
        <v>534</v>
      </c>
      <c r="F665" s="465" t="s">
        <v>1200</v>
      </c>
      <c r="G665" s="465" t="s">
        <v>1065</v>
      </c>
      <c r="H665" s="533" t="n">
        <v>0</v>
      </c>
      <c r="I665" s="537" t="n">
        <v>3951.96429</v>
      </c>
      <c r="J665" s="538" t="n">
        <v>2029.60039</v>
      </c>
    </row>
    <row r="666" customFormat="false" ht="76.5" hidden="false" customHeight="false" outlineLevel="0" collapsed="false">
      <c r="A666" s="429" t="n">
        <v>654</v>
      </c>
      <c r="B666" s="540" t="s">
        <v>1201</v>
      </c>
      <c r="C666" s="532" t="s">
        <v>468</v>
      </c>
      <c r="D666" s="438" t="s">
        <v>658</v>
      </c>
      <c r="E666" s="438" t="s">
        <v>534</v>
      </c>
      <c r="F666" s="465" t="s">
        <v>1202</v>
      </c>
      <c r="G666" s="465"/>
      <c r="H666" s="533" t="n">
        <f aca="false">H667+H670</f>
        <v>1628</v>
      </c>
      <c r="I666" s="537" t="n">
        <f aca="false">I667+I670</f>
        <v>1628</v>
      </c>
      <c r="J666" s="538" t="n">
        <f aca="false">J667+J670</f>
        <v>1628</v>
      </c>
    </row>
    <row r="667" customFormat="false" ht="25.5" hidden="false" customHeight="false" outlineLevel="0" collapsed="false">
      <c r="A667" s="429" t="n">
        <v>655</v>
      </c>
      <c r="B667" s="540" t="s">
        <v>801</v>
      </c>
      <c r="C667" s="532" t="s">
        <v>468</v>
      </c>
      <c r="D667" s="438" t="s">
        <v>658</v>
      </c>
      <c r="E667" s="438" t="s">
        <v>534</v>
      </c>
      <c r="F667" s="465" t="s">
        <v>1202</v>
      </c>
      <c r="G667" s="465" t="s">
        <v>655</v>
      </c>
      <c r="H667" s="533" t="n">
        <f aca="false">H668</f>
        <v>1084.204</v>
      </c>
      <c r="I667" s="537" t="n">
        <f aca="false">I668</f>
        <v>0</v>
      </c>
      <c r="J667" s="538" t="n">
        <f aca="false">J668</f>
        <v>0</v>
      </c>
    </row>
    <row r="668" customFormat="false" ht="25.5" hidden="false" customHeight="false" outlineLevel="0" collapsed="false">
      <c r="A668" s="429" t="n">
        <v>656</v>
      </c>
      <c r="B668" s="540" t="s">
        <v>900</v>
      </c>
      <c r="C668" s="532" t="s">
        <v>468</v>
      </c>
      <c r="D668" s="438" t="s">
        <v>658</v>
      </c>
      <c r="E668" s="438" t="s">
        <v>534</v>
      </c>
      <c r="F668" s="465" t="s">
        <v>1202</v>
      </c>
      <c r="G668" s="465" t="s">
        <v>554</v>
      </c>
      <c r="H668" s="533" t="n">
        <v>1084.204</v>
      </c>
      <c r="I668" s="537"/>
      <c r="J668" s="538"/>
    </row>
    <row r="669" customFormat="false" ht="25.5" hidden="false" customHeight="false" outlineLevel="0" collapsed="false">
      <c r="A669" s="429" t="n">
        <v>657</v>
      </c>
      <c r="B669" s="436" t="s">
        <v>1063</v>
      </c>
      <c r="C669" s="532" t="s">
        <v>468</v>
      </c>
      <c r="D669" s="438" t="s">
        <v>658</v>
      </c>
      <c r="E669" s="438" t="s">
        <v>534</v>
      </c>
      <c r="F669" s="465" t="s">
        <v>1202</v>
      </c>
      <c r="G669" s="465" t="s">
        <v>919</v>
      </c>
      <c r="H669" s="533" t="n">
        <f aca="false">H670</f>
        <v>543.796</v>
      </c>
      <c r="I669" s="537" t="n">
        <f aca="false">I670</f>
        <v>1628</v>
      </c>
      <c r="J669" s="538" t="n">
        <f aca="false">J670</f>
        <v>1628</v>
      </c>
    </row>
    <row r="670" customFormat="false" ht="12.75" hidden="false" customHeight="false" outlineLevel="0" collapsed="false">
      <c r="A670" s="429" t="n">
        <v>658</v>
      </c>
      <c r="B670" s="436" t="s">
        <v>1064</v>
      </c>
      <c r="C670" s="532" t="s">
        <v>468</v>
      </c>
      <c r="D670" s="438" t="s">
        <v>658</v>
      </c>
      <c r="E670" s="438" t="s">
        <v>534</v>
      </c>
      <c r="F670" s="465" t="s">
        <v>1202</v>
      </c>
      <c r="G670" s="465" t="s">
        <v>1065</v>
      </c>
      <c r="H670" s="533" t="n">
        <v>543.796</v>
      </c>
      <c r="I670" s="537" t="n">
        <v>1628</v>
      </c>
      <c r="J670" s="538" t="n">
        <v>1628</v>
      </c>
    </row>
    <row r="671" customFormat="false" ht="102" hidden="false" customHeight="false" outlineLevel="0" collapsed="false">
      <c r="A671" s="429" t="n">
        <v>659</v>
      </c>
      <c r="B671" s="540" t="s">
        <v>1203</v>
      </c>
      <c r="C671" s="532" t="s">
        <v>468</v>
      </c>
      <c r="D671" s="438" t="s">
        <v>658</v>
      </c>
      <c r="E671" s="438" t="s">
        <v>534</v>
      </c>
      <c r="F671" s="465" t="s">
        <v>1204</v>
      </c>
      <c r="G671" s="465"/>
      <c r="H671" s="533" t="n">
        <f aca="false">H672</f>
        <v>990</v>
      </c>
      <c r="I671" s="537" t="n">
        <f aca="false">I672</f>
        <v>0</v>
      </c>
      <c r="J671" s="538" t="n">
        <f aca="false">J672</f>
        <v>0</v>
      </c>
    </row>
    <row r="672" customFormat="false" ht="25.5" hidden="false" customHeight="false" outlineLevel="0" collapsed="false">
      <c r="A672" s="429" t="n">
        <v>660</v>
      </c>
      <c r="B672" s="436" t="s">
        <v>1063</v>
      </c>
      <c r="C672" s="532" t="s">
        <v>468</v>
      </c>
      <c r="D672" s="438" t="s">
        <v>658</v>
      </c>
      <c r="E672" s="438" t="s">
        <v>534</v>
      </c>
      <c r="F672" s="465" t="s">
        <v>1204</v>
      </c>
      <c r="G672" s="465" t="s">
        <v>919</v>
      </c>
      <c r="H672" s="533" t="n">
        <f aca="false">H673</f>
        <v>990</v>
      </c>
      <c r="I672" s="537" t="n">
        <f aca="false">I673</f>
        <v>0</v>
      </c>
      <c r="J672" s="538" t="n">
        <f aca="false">J673</f>
        <v>0</v>
      </c>
    </row>
    <row r="673" customFormat="false" ht="12.75" hidden="false" customHeight="false" outlineLevel="0" collapsed="false">
      <c r="A673" s="429" t="n">
        <v>661</v>
      </c>
      <c r="B673" s="436" t="s">
        <v>1064</v>
      </c>
      <c r="C673" s="532" t="s">
        <v>468</v>
      </c>
      <c r="D673" s="438" t="s">
        <v>658</v>
      </c>
      <c r="E673" s="438" t="s">
        <v>534</v>
      </c>
      <c r="F673" s="465" t="s">
        <v>1204</v>
      </c>
      <c r="G673" s="465" t="s">
        <v>1065</v>
      </c>
      <c r="H673" s="533" t="n">
        <v>990</v>
      </c>
      <c r="I673" s="537"/>
      <c r="J673" s="538"/>
    </row>
    <row r="674" customFormat="false" ht="204" hidden="false" customHeight="false" outlineLevel="0" collapsed="false">
      <c r="A674" s="429" t="n">
        <v>662</v>
      </c>
      <c r="B674" s="540" t="s">
        <v>1205</v>
      </c>
      <c r="C674" s="532" t="s">
        <v>468</v>
      </c>
      <c r="D674" s="438" t="s">
        <v>658</v>
      </c>
      <c r="E674" s="438" t="s">
        <v>534</v>
      </c>
      <c r="F674" s="465" t="s">
        <v>1206</v>
      </c>
      <c r="G674" s="465"/>
      <c r="H674" s="533" t="n">
        <f aca="false">H675+H679+H677</f>
        <v>58189.93</v>
      </c>
      <c r="I674" s="537" t="n">
        <f aca="false">I675+I679+I677</f>
        <v>57673.6</v>
      </c>
      <c r="J674" s="538" t="n">
        <f aca="false">J675+J679+J677</f>
        <v>57673.6</v>
      </c>
    </row>
    <row r="675" customFormat="false" ht="51" hidden="false" customHeight="false" outlineLevel="0" collapsed="false">
      <c r="A675" s="429" t="n">
        <v>663</v>
      </c>
      <c r="B675" s="540" t="s">
        <v>799</v>
      </c>
      <c r="C675" s="532" t="s">
        <v>468</v>
      </c>
      <c r="D675" s="438" t="s">
        <v>658</v>
      </c>
      <c r="E675" s="438" t="s">
        <v>534</v>
      </c>
      <c r="F675" s="465" t="s">
        <v>1206</v>
      </c>
      <c r="G675" s="465" t="s">
        <v>546</v>
      </c>
      <c r="H675" s="533" t="n">
        <f aca="false">H676</f>
        <v>16917.952</v>
      </c>
      <c r="I675" s="537" t="n">
        <f aca="false">I676</f>
        <v>16406.022</v>
      </c>
      <c r="J675" s="538" t="n">
        <f aca="false">J676</f>
        <v>16406.022</v>
      </c>
    </row>
    <row r="676" customFormat="false" ht="12.75" hidden="false" customHeight="false" outlineLevel="0" collapsed="false">
      <c r="A676" s="429" t="n">
        <v>664</v>
      </c>
      <c r="B676" s="540" t="s">
        <v>911</v>
      </c>
      <c r="C676" s="532" t="s">
        <v>468</v>
      </c>
      <c r="D676" s="438" t="s">
        <v>658</v>
      </c>
      <c r="E676" s="438" t="s">
        <v>534</v>
      </c>
      <c r="F676" s="465" t="s">
        <v>1206</v>
      </c>
      <c r="G676" s="465" t="s">
        <v>529</v>
      </c>
      <c r="H676" s="533" t="n">
        <v>16917.952</v>
      </c>
      <c r="I676" s="537" t="n">
        <v>16406.022</v>
      </c>
      <c r="J676" s="538" t="n">
        <v>16406.022</v>
      </c>
    </row>
    <row r="677" customFormat="false" ht="25.5" hidden="false" customHeight="false" outlineLevel="0" collapsed="false">
      <c r="A677" s="429" t="n">
        <v>665</v>
      </c>
      <c r="B677" s="540" t="s">
        <v>801</v>
      </c>
      <c r="C677" s="532" t="s">
        <v>468</v>
      </c>
      <c r="D677" s="438" t="s">
        <v>658</v>
      </c>
      <c r="E677" s="438" t="s">
        <v>534</v>
      </c>
      <c r="F677" s="465" t="s">
        <v>1206</v>
      </c>
      <c r="G677" s="465" t="s">
        <v>655</v>
      </c>
      <c r="H677" s="533" t="n">
        <f aca="false">H678</f>
        <v>75.398</v>
      </c>
      <c r="I677" s="537" t="n">
        <f aca="false">I678</f>
        <v>70.998</v>
      </c>
      <c r="J677" s="538" t="n">
        <f aca="false">J678</f>
        <v>70.998</v>
      </c>
    </row>
    <row r="678" customFormat="false" ht="25.5" hidden="false" customHeight="false" outlineLevel="0" collapsed="false">
      <c r="A678" s="429" t="n">
        <v>666</v>
      </c>
      <c r="B678" s="540" t="s">
        <v>900</v>
      </c>
      <c r="C678" s="532" t="s">
        <v>468</v>
      </c>
      <c r="D678" s="438" t="s">
        <v>658</v>
      </c>
      <c r="E678" s="438" t="s">
        <v>534</v>
      </c>
      <c r="F678" s="465" t="s">
        <v>1206</v>
      </c>
      <c r="G678" s="465" t="s">
        <v>554</v>
      </c>
      <c r="H678" s="533" t="n">
        <v>75.398</v>
      </c>
      <c r="I678" s="537" t="n">
        <v>70.998</v>
      </c>
      <c r="J678" s="538" t="n">
        <v>70.998</v>
      </c>
    </row>
    <row r="679" customFormat="false" ht="25.5" hidden="false" customHeight="false" outlineLevel="0" collapsed="false">
      <c r="A679" s="429" t="n">
        <v>667</v>
      </c>
      <c r="B679" s="436" t="s">
        <v>1063</v>
      </c>
      <c r="C679" s="532" t="s">
        <v>468</v>
      </c>
      <c r="D679" s="438" t="s">
        <v>658</v>
      </c>
      <c r="E679" s="438" t="s">
        <v>534</v>
      </c>
      <c r="F679" s="465" t="s">
        <v>1206</v>
      </c>
      <c r="G679" s="465" t="s">
        <v>919</v>
      </c>
      <c r="H679" s="533" t="n">
        <f aca="false">H680</f>
        <v>41196.58</v>
      </c>
      <c r="I679" s="537" t="n">
        <f aca="false">I680</f>
        <v>41196.58</v>
      </c>
      <c r="J679" s="538" t="n">
        <f aca="false">J680</f>
        <v>41196.58</v>
      </c>
    </row>
    <row r="680" customFormat="false" ht="12.75" hidden="false" customHeight="false" outlineLevel="0" collapsed="false">
      <c r="A680" s="429" t="n">
        <v>668</v>
      </c>
      <c r="B680" s="436" t="s">
        <v>1064</v>
      </c>
      <c r="C680" s="532" t="s">
        <v>468</v>
      </c>
      <c r="D680" s="438" t="s">
        <v>658</v>
      </c>
      <c r="E680" s="438" t="s">
        <v>534</v>
      </c>
      <c r="F680" s="465" t="s">
        <v>1206</v>
      </c>
      <c r="G680" s="465" t="s">
        <v>1065</v>
      </c>
      <c r="H680" s="533" t="n">
        <v>41196.58</v>
      </c>
      <c r="I680" s="537" t="n">
        <v>41196.58</v>
      </c>
      <c r="J680" s="538" t="n">
        <v>41196.58</v>
      </c>
    </row>
    <row r="681" customFormat="false" ht="204" hidden="false" customHeight="false" outlineLevel="0" collapsed="false">
      <c r="A681" s="429" t="n">
        <v>669</v>
      </c>
      <c r="B681" s="540" t="s">
        <v>1207</v>
      </c>
      <c r="C681" s="532" t="s">
        <v>468</v>
      </c>
      <c r="D681" s="438" t="s">
        <v>658</v>
      </c>
      <c r="E681" s="438" t="s">
        <v>534</v>
      </c>
      <c r="F681" s="465" t="s">
        <v>1208</v>
      </c>
      <c r="G681" s="465"/>
      <c r="H681" s="533" t="n">
        <f aca="false">H682+H684+H686+H688</f>
        <v>161887.11</v>
      </c>
      <c r="I681" s="537" t="n">
        <f aca="false">I682+I684+I686+I688</f>
        <v>161887.116</v>
      </c>
      <c r="J681" s="538" t="n">
        <f aca="false">J682+J684+J686+J688</f>
        <v>161887.116</v>
      </c>
    </row>
    <row r="682" customFormat="false" ht="51" hidden="false" customHeight="false" outlineLevel="0" collapsed="false">
      <c r="A682" s="429" t="n">
        <v>670</v>
      </c>
      <c r="B682" s="540" t="s">
        <v>799</v>
      </c>
      <c r="C682" s="532" t="s">
        <v>468</v>
      </c>
      <c r="D682" s="438" t="s">
        <v>658</v>
      </c>
      <c r="E682" s="438" t="s">
        <v>534</v>
      </c>
      <c r="F682" s="465" t="s">
        <v>1208</v>
      </c>
      <c r="G682" s="465" t="s">
        <v>546</v>
      </c>
      <c r="H682" s="533" t="n">
        <f aca="false">H683</f>
        <v>63950.949</v>
      </c>
      <c r="I682" s="537" t="n">
        <f aca="false">I683</f>
        <v>63990.955</v>
      </c>
      <c r="J682" s="538" t="n">
        <f aca="false">J683</f>
        <v>63990.955</v>
      </c>
    </row>
    <row r="683" customFormat="false" ht="12.75" hidden="false" customHeight="false" outlineLevel="0" collapsed="false">
      <c r="A683" s="429" t="n">
        <v>671</v>
      </c>
      <c r="B683" s="540" t="s">
        <v>911</v>
      </c>
      <c r="C683" s="532" t="s">
        <v>468</v>
      </c>
      <c r="D683" s="438" t="s">
        <v>658</v>
      </c>
      <c r="E683" s="438" t="s">
        <v>534</v>
      </c>
      <c r="F683" s="465" t="s">
        <v>1208</v>
      </c>
      <c r="G683" s="465" t="s">
        <v>529</v>
      </c>
      <c r="H683" s="533" t="n">
        <v>63950.949</v>
      </c>
      <c r="I683" s="537" t="n">
        <v>63990.955</v>
      </c>
      <c r="J683" s="538" t="n">
        <v>63990.955</v>
      </c>
    </row>
    <row r="684" customFormat="false" ht="25.5" hidden="false" customHeight="false" outlineLevel="0" collapsed="false">
      <c r="A684" s="429" t="n">
        <v>672</v>
      </c>
      <c r="B684" s="540" t="s">
        <v>801</v>
      </c>
      <c r="C684" s="532" t="s">
        <v>468</v>
      </c>
      <c r="D684" s="438" t="s">
        <v>658</v>
      </c>
      <c r="E684" s="438" t="s">
        <v>534</v>
      </c>
      <c r="F684" s="465" t="s">
        <v>1208</v>
      </c>
      <c r="G684" s="465" t="s">
        <v>655</v>
      </c>
      <c r="H684" s="533" t="n">
        <f aca="false">H685</f>
        <v>2504.883</v>
      </c>
      <c r="I684" s="537" t="n">
        <f aca="false">I685</f>
        <v>2464.883</v>
      </c>
      <c r="J684" s="538" t="n">
        <f aca="false">J685</f>
        <v>2464.883</v>
      </c>
    </row>
    <row r="685" customFormat="false" ht="25.5" hidden="false" customHeight="false" outlineLevel="0" collapsed="false">
      <c r="A685" s="429" t="n">
        <v>673</v>
      </c>
      <c r="B685" s="540" t="s">
        <v>900</v>
      </c>
      <c r="C685" s="532" t="s">
        <v>468</v>
      </c>
      <c r="D685" s="438" t="s">
        <v>658</v>
      </c>
      <c r="E685" s="438" t="s">
        <v>534</v>
      </c>
      <c r="F685" s="465" t="s">
        <v>1208</v>
      </c>
      <c r="G685" s="465" t="s">
        <v>554</v>
      </c>
      <c r="H685" s="533" t="n">
        <v>2504.883</v>
      </c>
      <c r="I685" s="537" t="n">
        <v>2464.883</v>
      </c>
      <c r="J685" s="538" t="n">
        <v>2464.883</v>
      </c>
    </row>
    <row r="686" customFormat="false" ht="25.5" hidden="false" customHeight="false" outlineLevel="0" collapsed="false">
      <c r="A686" s="429" t="n">
        <v>674</v>
      </c>
      <c r="B686" s="436" t="s">
        <v>1063</v>
      </c>
      <c r="C686" s="532" t="s">
        <v>468</v>
      </c>
      <c r="D686" s="438" t="s">
        <v>658</v>
      </c>
      <c r="E686" s="438" t="s">
        <v>534</v>
      </c>
      <c r="F686" s="465" t="s">
        <v>1208</v>
      </c>
      <c r="G686" s="465" t="s">
        <v>919</v>
      </c>
      <c r="H686" s="533" t="n">
        <f aca="false">H687</f>
        <v>95431.278</v>
      </c>
      <c r="I686" s="537" t="n">
        <f aca="false">I687</f>
        <v>95431.278</v>
      </c>
      <c r="J686" s="538" t="n">
        <f aca="false">J687</f>
        <v>95431.278</v>
      </c>
    </row>
    <row r="687" customFormat="false" ht="12.75" hidden="false" customHeight="false" outlineLevel="0" collapsed="false">
      <c r="A687" s="429" t="n">
        <v>675</v>
      </c>
      <c r="B687" s="436" t="s">
        <v>1064</v>
      </c>
      <c r="C687" s="532" t="s">
        <v>468</v>
      </c>
      <c r="D687" s="438" t="s">
        <v>658</v>
      </c>
      <c r="E687" s="438" t="s">
        <v>534</v>
      </c>
      <c r="F687" s="465" t="s">
        <v>1208</v>
      </c>
      <c r="G687" s="465" t="s">
        <v>1065</v>
      </c>
      <c r="H687" s="533" t="n">
        <v>95431.278</v>
      </c>
      <c r="I687" s="537" t="n">
        <v>95431.278</v>
      </c>
      <c r="J687" s="538" t="n">
        <v>95431.278</v>
      </c>
    </row>
    <row r="688" customFormat="false" ht="12.75" hidden="false" customHeight="false" outlineLevel="0" collapsed="false">
      <c r="A688" s="429" t="n">
        <v>676</v>
      </c>
      <c r="B688" s="541" t="s">
        <v>803</v>
      </c>
      <c r="C688" s="532" t="s">
        <v>468</v>
      </c>
      <c r="D688" s="438" t="s">
        <v>658</v>
      </c>
      <c r="E688" s="438" t="s">
        <v>534</v>
      </c>
      <c r="F688" s="465" t="s">
        <v>1208</v>
      </c>
      <c r="G688" s="465" t="s">
        <v>804</v>
      </c>
      <c r="H688" s="533" t="n">
        <f aca="false">H689</f>
        <v>0</v>
      </c>
      <c r="I688" s="537" t="n">
        <f aca="false">I689</f>
        <v>0</v>
      </c>
      <c r="J688" s="538" t="n">
        <f aca="false">J689</f>
        <v>0</v>
      </c>
    </row>
    <row r="689" customFormat="false" ht="12.75" hidden="false" customHeight="false" outlineLevel="0" collapsed="false">
      <c r="A689" s="429" t="n">
        <v>677</v>
      </c>
      <c r="B689" s="540" t="s">
        <v>805</v>
      </c>
      <c r="C689" s="532" t="s">
        <v>468</v>
      </c>
      <c r="D689" s="438" t="s">
        <v>658</v>
      </c>
      <c r="E689" s="438" t="s">
        <v>534</v>
      </c>
      <c r="F689" s="465" t="s">
        <v>1208</v>
      </c>
      <c r="G689" s="465" t="s">
        <v>806</v>
      </c>
      <c r="H689" s="533"/>
      <c r="I689" s="537"/>
      <c r="J689" s="538"/>
    </row>
    <row r="690" customFormat="false" ht="12.75" hidden="false" customHeight="false" outlineLevel="0" collapsed="false">
      <c r="A690" s="429" t="n">
        <v>678</v>
      </c>
      <c r="B690" s="531" t="s">
        <v>755</v>
      </c>
      <c r="C690" s="532" t="s">
        <v>468</v>
      </c>
      <c r="D690" s="438" t="s">
        <v>658</v>
      </c>
      <c r="E690" s="438" t="s">
        <v>547</v>
      </c>
      <c r="F690" s="465"/>
      <c r="G690" s="465"/>
      <c r="H690" s="533" t="n">
        <f aca="false">H691</f>
        <v>40880.361</v>
      </c>
      <c r="I690" s="534" t="n">
        <f aca="false">I691</f>
        <v>39698.873</v>
      </c>
      <c r="J690" s="535" t="n">
        <f aca="false">J691</f>
        <v>39698.873</v>
      </c>
    </row>
    <row r="691" customFormat="false" ht="25.5" hidden="false" customHeight="false" outlineLevel="0" collapsed="false">
      <c r="A691" s="429" t="n">
        <v>679</v>
      </c>
      <c r="B691" s="531" t="s">
        <v>1209</v>
      </c>
      <c r="C691" s="532" t="s">
        <v>468</v>
      </c>
      <c r="D691" s="438" t="s">
        <v>658</v>
      </c>
      <c r="E691" s="438" t="s">
        <v>547</v>
      </c>
      <c r="F691" s="465" t="s">
        <v>1182</v>
      </c>
      <c r="G691" s="465"/>
      <c r="H691" s="533" t="n">
        <f aca="false">H692</f>
        <v>40880.361</v>
      </c>
      <c r="I691" s="537" t="n">
        <f aca="false">I692</f>
        <v>39698.873</v>
      </c>
      <c r="J691" s="538" t="n">
        <f aca="false">J692</f>
        <v>39698.873</v>
      </c>
    </row>
    <row r="692" customFormat="false" ht="25.5" hidden="false" customHeight="false" outlineLevel="0" collapsed="false">
      <c r="A692" s="429" t="n">
        <v>680</v>
      </c>
      <c r="B692" s="531" t="s">
        <v>1183</v>
      </c>
      <c r="C692" s="532" t="s">
        <v>468</v>
      </c>
      <c r="D692" s="438" t="s">
        <v>658</v>
      </c>
      <c r="E692" s="438" t="s">
        <v>547</v>
      </c>
      <c r="F692" s="465" t="s">
        <v>1184</v>
      </c>
      <c r="G692" s="465"/>
      <c r="H692" s="533" t="n">
        <f aca="false">H693+H696</f>
        <v>40880.361</v>
      </c>
      <c r="I692" s="533" t="n">
        <f aca="false">I693+I696</f>
        <v>39698.873</v>
      </c>
      <c r="J692" s="539" t="n">
        <f aca="false">J693+J696</f>
        <v>39698.873</v>
      </c>
    </row>
    <row r="693" customFormat="false" ht="63.75" hidden="false" customHeight="false" outlineLevel="0" collapsed="false">
      <c r="A693" s="429" t="n">
        <v>681</v>
      </c>
      <c r="B693" s="540" t="s">
        <v>1210</v>
      </c>
      <c r="C693" s="532" t="s">
        <v>468</v>
      </c>
      <c r="D693" s="438" t="s">
        <v>658</v>
      </c>
      <c r="E693" s="438" t="s">
        <v>547</v>
      </c>
      <c r="F693" s="465" t="s">
        <v>1211</v>
      </c>
      <c r="G693" s="542"/>
      <c r="H693" s="533" t="n">
        <f aca="false">H694</f>
        <v>31407.871</v>
      </c>
      <c r="I693" s="533" t="n">
        <f aca="false">I694</f>
        <v>30226.389</v>
      </c>
      <c r="J693" s="539" t="n">
        <f aca="false">J694</f>
        <v>30226.389</v>
      </c>
    </row>
    <row r="694" customFormat="false" ht="25.5" hidden="false" customHeight="false" outlineLevel="0" collapsed="false">
      <c r="A694" s="429" t="n">
        <v>682</v>
      </c>
      <c r="B694" s="436" t="s">
        <v>1063</v>
      </c>
      <c r="C694" s="532" t="s">
        <v>468</v>
      </c>
      <c r="D694" s="438" t="s">
        <v>658</v>
      </c>
      <c r="E694" s="438" t="s">
        <v>547</v>
      </c>
      <c r="F694" s="465" t="s">
        <v>1211</v>
      </c>
      <c r="G694" s="465" t="s">
        <v>919</v>
      </c>
      <c r="H694" s="533" t="n">
        <f aca="false">H695</f>
        <v>31407.871</v>
      </c>
      <c r="I694" s="537" t="n">
        <f aca="false">I695</f>
        <v>30226.389</v>
      </c>
      <c r="J694" s="538" t="n">
        <f aca="false">J695</f>
        <v>30226.389</v>
      </c>
    </row>
    <row r="695" customFormat="false" ht="12.75" hidden="false" customHeight="false" outlineLevel="0" collapsed="false">
      <c r="A695" s="429" t="n">
        <v>683</v>
      </c>
      <c r="B695" s="436" t="s">
        <v>1064</v>
      </c>
      <c r="C695" s="532" t="s">
        <v>468</v>
      </c>
      <c r="D695" s="438" t="s">
        <v>658</v>
      </c>
      <c r="E695" s="438" t="s">
        <v>547</v>
      </c>
      <c r="F695" s="465" t="s">
        <v>1211</v>
      </c>
      <c r="G695" s="465" t="s">
        <v>1065</v>
      </c>
      <c r="H695" s="533" t="n">
        <f aca="false">31034.21+373.661</f>
        <v>31407.871</v>
      </c>
      <c r="I695" s="537" t="n">
        <v>30226.389</v>
      </c>
      <c r="J695" s="538" t="n">
        <v>30226.389</v>
      </c>
    </row>
    <row r="696" customFormat="false" ht="204" hidden="false" customHeight="false" outlineLevel="0" collapsed="false">
      <c r="A696" s="429" t="n">
        <v>684</v>
      </c>
      <c r="B696" s="540" t="s">
        <v>1207</v>
      </c>
      <c r="C696" s="532" t="s">
        <v>468</v>
      </c>
      <c r="D696" s="438" t="s">
        <v>658</v>
      </c>
      <c r="E696" s="438" t="s">
        <v>547</v>
      </c>
      <c r="F696" s="465" t="s">
        <v>1208</v>
      </c>
      <c r="G696" s="465"/>
      <c r="H696" s="533" t="n">
        <f aca="false">H697+H699</f>
        <v>9472.49</v>
      </c>
      <c r="I696" s="537" t="n">
        <f aca="false">I697+I699</f>
        <v>9472.484</v>
      </c>
      <c r="J696" s="538" t="n">
        <f aca="false">J697+J699</f>
        <v>9472.484</v>
      </c>
    </row>
    <row r="697" customFormat="false" ht="51" hidden="false" customHeight="false" outlineLevel="0" collapsed="false">
      <c r="A697" s="429" t="n">
        <v>685</v>
      </c>
      <c r="B697" s="540" t="s">
        <v>799</v>
      </c>
      <c r="C697" s="532" t="s">
        <v>468</v>
      </c>
      <c r="D697" s="438" t="s">
        <v>658</v>
      </c>
      <c r="E697" s="438" t="s">
        <v>547</v>
      </c>
      <c r="F697" s="465" t="s">
        <v>1208</v>
      </c>
      <c r="G697" s="465" t="s">
        <v>546</v>
      </c>
      <c r="H697" s="533" t="n">
        <f aca="false">H698</f>
        <v>2589.791</v>
      </c>
      <c r="I697" s="537" t="n">
        <f aca="false">I698</f>
        <v>2589.785</v>
      </c>
      <c r="J697" s="538" t="n">
        <f aca="false">J698</f>
        <v>2589.785</v>
      </c>
    </row>
    <row r="698" customFormat="false" ht="12.75" hidden="false" customHeight="false" outlineLevel="0" collapsed="false">
      <c r="A698" s="429" t="n">
        <v>686</v>
      </c>
      <c r="B698" s="540" t="s">
        <v>911</v>
      </c>
      <c r="C698" s="532" t="s">
        <v>468</v>
      </c>
      <c r="D698" s="438" t="s">
        <v>658</v>
      </c>
      <c r="E698" s="438" t="s">
        <v>547</v>
      </c>
      <c r="F698" s="465" t="s">
        <v>1208</v>
      </c>
      <c r="G698" s="465" t="s">
        <v>529</v>
      </c>
      <c r="H698" s="533" t="n">
        <v>2589.791</v>
      </c>
      <c r="I698" s="537" t="n">
        <v>2589.785</v>
      </c>
      <c r="J698" s="538" t="n">
        <v>2589.785</v>
      </c>
    </row>
    <row r="699" customFormat="false" ht="25.5" hidden="false" customHeight="false" outlineLevel="0" collapsed="false">
      <c r="A699" s="429" t="n">
        <v>687</v>
      </c>
      <c r="B699" s="436" t="s">
        <v>1063</v>
      </c>
      <c r="C699" s="532" t="s">
        <v>468</v>
      </c>
      <c r="D699" s="438" t="s">
        <v>658</v>
      </c>
      <c r="E699" s="438" t="s">
        <v>547</v>
      </c>
      <c r="F699" s="465" t="s">
        <v>1208</v>
      </c>
      <c r="G699" s="465" t="s">
        <v>919</v>
      </c>
      <c r="H699" s="533" t="n">
        <f aca="false">H700</f>
        <v>6882.699</v>
      </c>
      <c r="I699" s="537" t="n">
        <f aca="false">I700</f>
        <v>6882.699</v>
      </c>
      <c r="J699" s="538" t="n">
        <f aca="false">J700</f>
        <v>6882.699</v>
      </c>
    </row>
    <row r="700" customFormat="false" ht="12.75" hidden="false" customHeight="false" outlineLevel="0" collapsed="false">
      <c r="A700" s="429" t="n">
        <v>688</v>
      </c>
      <c r="B700" s="436" t="s">
        <v>1064</v>
      </c>
      <c r="C700" s="532" t="s">
        <v>468</v>
      </c>
      <c r="D700" s="438" t="s">
        <v>658</v>
      </c>
      <c r="E700" s="438" t="s">
        <v>547</v>
      </c>
      <c r="F700" s="465" t="s">
        <v>1208</v>
      </c>
      <c r="G700" s="465" t="s">
        <v>1065</v>
      </c>
      <c r="H700" s="533" t="n">
        <v>6882.699</v>
      </c>
      <c r="I700" s="537" t="n">
        <v>6882.699</v>
      </c>
      <c r="J700" s="538" t="n">
        <v>6882.699</v>
      </c>
    </row>
    <row r="701" customFormat="false" ht="12.75" hidden="false" customHeight="false" outlineLevel="0" collapsed="false">
      <c r="A701" s="429" t="n">
        <v>689</v>
      </c>
      <c r="B701" s="531" t="s">
        <v>756</v>
      </c>
      <c r="C701" s="532" t="s">
        <v>468</v>
      </c>
      <c r="D701" s="438" t="s">
        <v>658</v>
      </c>
      <c r="E701" s="438" t="s">
        <v>658</v>
      </c>
      <c r="F701" s="465"/>
      <c r="G701" s="465"/>
      <c r="H701" s="533" t="n">
        <f aca="false">H702</f>
        <v>7944.119</v>
      </c>
      <c r="I701" s="534" t="n">
        <f aca="false">I702</f>
        <v>7957.309</v>
      </c>
      <c r="J701" s="535" t="n">
        <f aca="false">J702</f>
        <v>7957.309</v>
      </c>
    </row>
    <row r="702" customFormat="false" ht="25.5" hidden="false" customHeight="false" outlineLevel="0" collapsed="false">
      <c r="A702" s="429" t="n">
        <v>690</v>
      </c>
      <c r="B702" s="531" t="s">
        <v>1181</v>
      </c>
      <c r="C702" s="532" t="s">
        <v>468</v>
      </c>
      <c r="D702" s="438" t="s">
        <v>658</v>
      </c>
      <c r="E702" s="438" t="s">
        <v>658</v>
      </c>
      <c r="F702" s="465" t="s">
        <v>1182</v>
      </c>
      <c r="G702" s="465"/>
      <c r="H702" s="533" t="n">
        <f aca="false">H703</f>
        <v>7944.119</v>
      </c>
      <c r="I702" s="537" t="n">
        <f aca="false">I703</f>
        <v>7957.309</v>
      </c>
      <c r="J702" s="538" t="n">
        <f aca="false">J703</f>
        <v>7957.309</v>
      </c>
    </row>
    <row r="703" customFormat="false" ht="25.5" hidden="false" customHeight="false" outlineLevel="0" collapsed="false">
      <c r="A703" s="429" t="n">
        <v>691</v>
      </c>
      <c r="B703" s="531" t="s">
        <v>1183</v>
      </c>
      <c r="C703" s="532" t="s">
        <v>468</v>
      </c>
      <c r="D703" s="438" t="s">
        <v>658</v>
      </c>
      <c r="E703" s="438" t="s">
        <v>658</v>
      </c>
      <c r="F703" s="465" t="s">
        <v>1184</v>
      </c>
      <c r="G703" s="465"/>
      <c r="H703" s="533" t="n">
        <f aca="false">H704+H718+H709</f>
        <v>7944.119</v>
      </c>
      <c r="I703" s="533" t="n">
        <f aca="false">I704+I718+I709</f>
        <v>7957.309</v>
      </c>
      <c r="J703" s="539" t="n">
        <f aca="false">J704+J718+J709</f>
        <v>7957.309</v>
      </c>
    </row>
    <row r="704" customFormat="false" ht="51" hidden="false" customHeight="false" outlineLevel="0" collapsed="false">
      <c r="A704" s="429" t="n">
        <v>692</v>
      </c>
      <c r="B704" s="540" t="s">
        <v>1212</v>
      </c>
      <c r="C704" s="532" t="s">
        <v>468</v>
      </c>
      <c r="D704" s="438" t="s">
        <v>658</v>
      </c>
      <c r="E704" s="438" t="s">
        <v>658</v>
      </c>
      <c r="F704" s="465" t="s">
        <v>1213</v>
      </c>
      <c r="G704" s="465"/>
      <c r="H704" s="533" t="n">
        <f aca="false">H705+H707</f>
        <v>1477.769</v>
      </c>
      <c r="I704" s="533" t="n">
        <f aca="false">I705+I707</f>
        <v>1477.769</v>
      </c>
      <c r="J704" s="539" t="n">
        <f aca="false">J705+J707</f>
        <v>1477.769</v>
      </c>
    </row>
    <row r="705" customFormat="false" ht="51" hidden="false" customHeight="false" outlineLevel="0" collapsed="false">
      <c r="A705" s="429" t="n">
        <v>693</v>
      </c>
      <c r="B705" s="540" t="s">
        <v>799</v>
      </c>
      <c r="C705" s="532" t="s">
        <v>468</v>
      </c>
      <c r="D705" s="438" t="s">
        <v>658</v>
      </c>
      <c r="E705" s="438" t="s">
        <v>658</v>
      </c>
      <c r="F705" s="465" t="s">
        <v>1213</v>
      </c>
      <c r="G705" s="465" t="s">
        <v>546</v>
      </c>
      <c r="H705" s="533" t="n">
        <f aca="false">H706</f>
        <v>410.491</v>
      </c>
      <c r="I705" s="537" t="n">
        <f aca="false">I706</f>
        <v>410.491</v>
      </c>
      <c r="J705" s="538" t="n">
        <f aca="false">J706</f>
        <v>410.491</v>
      </c>
    </row>
    <row r="706" customFormat="false" ht="12.75" hidden="false" customHeight="false" outlineLevel="0" collapsed="false">
      <c r="A706" s="429" t="n">
        <v>694</v>
      </c>
      <c r="B706" s="540" t="s">
        <v>911</v>
      </c>
      <c r="C706" s="532" t="s">
        <v>468</v>
      </c>
      <c r="D706" s="438" t="s">
        <v>658</v>
      </c>
      <c r="E706" s="438" t="s">
        <v>658</v>
      </c>
      <c r="F706" s="465" t="s">
        <v>1213</v>
      </c>
      <c r="G706" s="465" t="s">
        <v>529</v>
      </c>
      <c r="H706" s="533" t="n">
        <v>410.491</v>
      </c>
      <c r="I706" s="537" t="n">
        <v>410.491</v>
      </c>
      <c r="J706" s="538" t="n">
        <v>410.491</v>
      </c>
    </row>
    <row r="707" customFormat="false" ht="25.5" hidden="false" customHeight="false" outlineLevel="0" collapsed="false">
      <c r="A707" s="429" t="n">
        <v>695</v>
      </c>
      <c r="B707" s="436" t="s">
        <v>1063</v>
      </c>
      <c r="C707" s="532" t="s">
        <v>468</v>
      </c>
      <c r="D707" s="438" t="s">
        <v>658</v>
      </c>
      <c r="E707" s="438" t="s">
        <v>658</v>
      </c>
      <c r="F707" s="465" t="s">
        <v>1213</v>
      </c>
      <c r="G707" s="465" t="s">
        <v>919</v>
      </c>
      <c r="H707" s="533" t="n">
        <f aca="false">H708</f>
        <v>1067.278</v>
      </c>
      <c r="I707" s="537" t="n">
        <f aca="false">I708</f>
        <v>1067.278</v>
      </c>
      <c r="J707" s="538" t="n">
        <f aca="false">J708</f>
        <v>1067.278</v>
      </c>
    </row>
    <row r="708" customFormat="false" ht="12.75" hidden="false" customHeight="false" outlineLevel="0" collapsed="false">
      <c r="A708" s="429" t="n">
        <v>696</v>
      </c>
      <c r="B708" s="436" t="s">
        <v>1064</v>
      </c>
      <c r="C708" s="532" t="s">
        <v>468</v>
      </c>
      <c r="D708" s="438" t="s">
        <v>658</v>
      </c>
      <c r="E708" s="438" t="s">
        <v>658</v>
      </c>
      <c r="F708" s="465" t="s">
        <v>1213</v>
      </c>
      <c r="G708" s="465" t="s">
        <v>1065</v>
      </c>
      <c r="H708" s="533" t="n">
        <v>1067.278</v>
      </c>
      <c r="I708" s="537" t="n">
        <v>1067.278</v>
      </c>
      <c r="J708" s="538" t="n">
        <v>1067.278</v>
      </c>
    </row>
    <row r="709" customFormat="false" ht="76.5" hidden="false" customHeight="false" outlineLevel="0" collapsed="false">
      <c r="A709" s="429" t="n">
        <v>697</v>
      </c>
      <c r="B709" s="540" t="s">
        <v>1214</v>
      </c>
      <c r="C709" s="532" t="s">
        <v>468</v>
      </c>
      <c r="D709" s="438" t="s">
        <v>658</v>
      </c>
      <c r="E709" s="438" t="s">
        <v>658</v>
      </c>
      <c r="F709" s="465" t="s">
        <v>1215</v>
      </c>
      <c r="G709" s="465"/>
      <c r="H709" s="533" t="n">
        <f aca="false">H710+H714+H712+H716</f>
        <v>6166.9</v>
      </c>
      <c r="I709" s="537" t="n">
        <f aca="false">I710+I714+I712+I716</f>
        <v>6166.9</v>
      </c>
      <c r="J709" s="538" t="n">
        <f aca="false">J710+J714+J712+J716</f>
        <v>6166.9</v>
      </c>
    </row>
    <row r="710" customFormat="false" ht="51" hidden="false" customHeight="false" outlineLevel="0" collapsed="false">
      <c r="A710" s="429" t="n">
        <v>698</v>
      </c>
      <c r="B710" s="540" t="s">
        <v>799</v>
      </c>
      <c r="C710" s="532" t="s">
        <v>468</v>
      </c>
      <c r="D710" s="438" t="s">
        <v>658</v>
      </c>
      <c r="E710" s="438" t="s">
        <v>658</v>
      </c>
      <c r="F710" s="465" t="s">
        <v>1215</v>
      </c>
      <c r="G710" s="465" t="s">
        <v>546</v>
      </c>
      <c r="H710" s="533" t="n">
        <f aca="false">H711</f>
        <v>120.247</v>
      </c>
      <c r="I710" s="537" t="n">
        <f aca="false">I711</f>
        <v>120.247</v>
      </c>
      <c r="J710" s="538" t="n">
        <f aca="false">J711</f>
        <v>120.247</v>
      </c>
    </row>
    <row r="711" customFormat="false" ht="12.75" hidden="false" customHeight="false" outlineLevel="0" collapsed="false">
      <c r="A711" s="429" t="n">
        <v>699</v>
      </c>
      <c r="B711" s="540" t="s">
        <v>911</v>
      </c>
      <c r="C711" s="532" t="s">
        <v>468</v>
      </c>
      <c r="D711" s="438" t="s">
        <v>658</v>
      </c>
      <c r="E711" s="438" t="s">
        <v>658</v>
      </c>
      <c r="F711" s="465" t="s">
        <v>1215</v>
      </c>
      <c r="G711" s="465" t="s">
        <v>529</v>
      </c>
      <c r="H711" s="533" t="n">
        <v>120.247</v>
      </c>
      <c r="I711" s="537" t="n">
        <v>120.247</v>
      </c>
      <c r="J711" s="538" t="n">
        <v>120.247</v>
      </c>
    </row>
    <row r="712" customFormat="false" ht="25.5" hidden="false" customHeight="false" outlineLevel="0" collapsed="false">
      <c r="A712" s="429" t="n">
        <v>700</v>
      </c>
      <c r="B712" s="540" t="s">
        <v>801</v>
      </c>
      <c r="C712" s="532" t="s">
        <v>468</v>
      </c>
      <c r="D712" s="438" t="s">
        <v>658</v>
      </c>
      <c r="E712" s="438" t="s">
        <v>658</v>
      </c>
      <c r="F712" s="465" t="s">
        <v>1215</v>
      </c>
      <c r="G712" s="465" t="s">
        <v>655</v>
      </c>
      <c r="H712" s="533" t="n">
        <f aca="false">H713</f>
        <v>1842.534</v>
      </c>
      <c r="I712" s="537" t="n">
        <f aca="false">I713</f>
        <v>1842.534</v>
      </c>
      <c r="J712" s="538" t="n">
        <f aca="false">J713</f>
        <v>1842.534</v>
      </c>
    </row>
    <row r="713" customFormat="false" ht="25.5" hidden="false" customHeight="false" outlineLevel="0" collapsed="false">
      <c r="A713" s="429" t="n">
        <v>701</v>
      </c>
      <c r="B713" s="540" t="s">
        <v>900</v>
      </c>
      <c r="C713" s="532" t="s">
        <v>468</v>
      </c>
      <c r="D713" s="438" t="s">
        <v>658</v>
      </c>
      <c r="E713" s="438" t="s">
        <v>658</v>
      </c>
      <c r="F713" s="465" t="s">
        <v>1215</v>
      </c>
      <c r="G713" s="465" t="s">
        <v>554</v>
      </c>
      <c r="H713" s="533" t="n">
        <v>1842.534</v>
      </c>
      <c r="I713" s="537" t="n">
        <v>1842.534</v>
      </c>
      <c r="J713" s="538" t="n">
        <v>1842.534</v>
      </c>
    </row>
    <row r="714" customFormat="false" ht="12.75" hidden="false" customHeight="false" outlineLevel="0" collapsed="false">
      <c r="A714" s="429" t="n">
        <v>702</v>
      </c>
      <c r="B714" s="540" t="s">
        <v>1216</v>
      </c>
      <c r="C714" s="532" t="s">
        <v>468</v>
      </c>
      <c r="D714" s="438" t="s">
        <v>658</v>
      </c>
      <c r="E714" s="438" t="s">
        <v>658</v>
      </c>
      <c r="F714" s="465" t="s">
        <v>1215</v>
      </c>
      <c r="G714" s="465" t="s">
        <v>1123</v>
      </c>
      <c r="H714" s="533" t="n">
        <f aca="false">H715</f>
        <v>2261.896</v>
      </c>
      <c r="I714" s="537" t="n">
        <f aca="false">I715</f>
        <v>2261.896</v>
      </c>
      <c r="J714" s="538" t="n">
        <f aca="false">J715</f>
        <v>2261.896</v>
      </c>
    </row>
    <row r="715" customFormat="false" ht="25.5" hidden="false" customHeight="false" outlineLevel="0" collapsed="false">
      <c r="A715" s="429" t="n">
        <v>703</v>
      </c>
      <c r="B715" s="540" t="s">
        <v>1131</v>
      </c>
      <c r="C715" s="532" t="s">
        <v>468</v>
      </c>
      <c r="D715" s="438" t="s">
        <v>658</v>
      </c>
      <c r="E715" s="438" t="s">
        <v>658</v>
      </c>
      <c r="F715" s="465" t="s">
        <v>1215</v>
      </c>
      <c r="G715" s="465" t="s">
        <v>1132</v>
      </c>
      <c r="H715" s="533" t="n">
        <v>2261.896</v>
      </c>
      <c r="I715" s="537" t="n">
        <v>2261.896</v>
      </c>
      <c r="J715" s="538" t="n">
        <v>2261.896</v>
      </c>
    </row>
    <row r="716" customFormat="false" ht="25.5" hidden="false" customHeight="false" outlineLevel="0" collapsed="false">
      <c r="A716" s="429" t="n">
        <v>704</v>
      </c>
      <c r="B716" s="436" t="s">
        <v>1063</v>
      </c>
      <c r="C716" s="532" t="s">
        <v>468</v>
      </c>
      <c r="D716" s="438" t="s">
        <v>658</v>
      </c>
      <c r="E716" s="438" t="s">
        <v>658</v>
      </c>
      <c r="F716" s="465" t="s">
        <v>1215</v>
      </c>
      <c r="G716" s="465" t="s">
        <v>919</v>
      </c>
      <c r="H716" s="533" t="n">
        <f aca="false">H717</f>
        <v>1942.223</v>
      </c>
      <c r="I716" s="537" t="n">
        <f aca="false">I717</f>
        <v>1942.223</v>
      </c>
      <c r="J716" s="538" t="n">
        <f aca="false">J717</f>
        <v>1942.223</v>
      </c>
    </row>
    <row r="717" customFormat="false" ht="12.75" hidden="false" customHeight="false" outlineLevel="0" collapsed="false">
      <c r="A717" s="429" t="n">
        <v>705</v>
      </c>
      <c r="B717" s="436" t="s">
        <v>1064</v>
      </c>
      <c r="C717" s="532" t="s">
        <v>468</v>
      </c>
      <c r="D717" s="438" t="s">
        <v>658</v>
      </c>
      <c r="E717" s="438" t="s">
        <v>658</v>
      </c>
      <c r="F717" s="465" t="s">
        <v>1215</v>
      </c>
      <c r="G717" s="465" t="s">
        <v>1065</v>
      </c>
      <c r="H717" s="533" t="n">
        <v>1942.223</v>
      </c>
      <c r="I717" s="537" t="n">
        <v>1942.223</v>
      </c>
      <c r="J717" s="538" t="n">
        <v>1942.223</v>
      </c>
    </row>
    <row r="718" customFormat="false" ht="63.75" hidden="false" customHeight="false" outlineLevel="0" collapsed="false">
      <c r="A718" s="429" t="n">
        <v>706</v>
      </c>
      <c r="B718" s="540" t="s">
        <v>1187</v>
      </c>
      <c r="C718" s="532" t="s">
        <v>468</v>
      </c>
      <c r="D718" s="438" t="s">
        <v>658</v>
      </c>
      <c r="E718" s="438" t="s">
        <v>658</v>
      </c>
      <c r="F718" s="465" t="s">
        <v>1188</v>
      </c>
      <c r="G718" s="465"/>
      <c r="H718" s="533" t="n">
        <f aca="false">H719</f>
        <v>299.45</v>
      </c>
      <c r="I718" s="537" t="n">
        <f aca="false">I719</f>
        <v>312.64</v>
      </c>
      <c r="J718" s="538" t="n">
        <f aca="false">J719</f>
        <v>312.64</v>
      </c>
    </row>
    <row r="719" customFormat="false" ht="25.5" hidden="false" customHeight="false" outlineLevel="0" collapsed="false">
      <c r="A719" s="429" t="n">
        <v>707</v>
      </c>
      <c r="B719" s="540" t="s">
        <v>801</v>
      </c>
      <c r="C719" s="532" t="s">
        <v>468</v>
      </c>
      <c r="D719" s="438" t="s">
        <v>658</v>
      </c>
      <c r="E719" s="438" t="s">
        <v>658</v>
      </c>
      <c r="F719" s="465" t="s">
        <v>1188</v>
      </c>
      <c r="G719" s="465" t="s">
        <v>655</v>
      </c>
      <c r="H719" s="533" t="n">
        <f aca="false">H720</f>
        <v>299.45</v>
      </c>
      <c r="I719" s="537" t="n">
        <f aca="false">I720</f>
        <v>312.64</v>
      </c>
      <c r="J719" s="538" t="n">
        <f aca="false">J720</f>
        <v>312.64</v>
      </c>
    </row>
    <row r="720" customFormat="false" ht="25.5" hidden="false" customHeight="false" outlineLevel="0" collapsed="false">
      <c r="A720" s="429" t="n">
        <v>708</v>
      </c>
      <c r="B720" s="540" t="s">
        <v>900</v>
      </c>
      <c r="C720" s="532" t="s">
        <v>468</v>
      </c>
      <c r="D720" s="438" t="s">
        <v>658</v>
      </c>
      <c r="E720" s="438" t="s">
        <v>658</v>
      </c>
      <c r="F720" s="465" t="s">
        <v>1188</v>
      </c>
      <c r="G720" s="465" t="s">
        <v>554</v>
      </c>
      <c r="H720" s="533" t="n">
        <v>299.45</v>
      </c>
      <c r="I720" s="537" t="n">
        <v>312.64</v>
      </c>
      <c r="J720" s="538" t="n">
        <v>312.64</v>
      </c>
    </row>
    <row r="721" customFormat="false" ht="12.75" hidden="false" customHeight="false" outlineLevel="0" collapsed="false">
      <c r="A721" s="429" t="n">
        <v>709</v>
      </c>
      <c r="B721" s="531" t="s">
        <v>757</v>
      </c>
      <c r="C721" s="532" t="s">
        <v>468</v>
      </c>
      <c r="D721" s="438" t="s">
        <v>658</v>
      </c>
      <c r="E721" s="438" t="s">
        <v>743</v>
      </c>
      <c r="F721" s="465"/>
      <c r="G721" s="465"/>
      <c r="H721" s="533" t="n">
        <f aca="false">H722</f>
        <v>43034.989</v>
      </c>
      <c r="I721" s="534" t="n">
        <f aca="false">I722</f>
        <v>42871.992</v>
      </c>
      <c r="J721" s="535" t="n">
        <f aca="false">J722</f>
        <v>42871.992</v>
      </c>
    </row>
    <row r="722" customFormat="false" ht="25.5" hidden="false" customHeight="false" outlineLevel="0" collapsed="false">
      <c r="A722" s="429" t="n">
        <v>710</v>
      </c>
      <c r="B722" s="531" t="s">
        <v>1181</v>
      </c>
      <c r="C722" s="532" t="s">
        <v>468</v>
      </c>
      <c r="D722" s="438" t="s">
        <v>658</v>
      </c>
      <c r="E722" s="438" t="s">
        <v>743</v>
      </c>
      <c r="F722" s="465" t="s">
        <v>1182</v>
      </c>
      <c r="G722" s="465"/>
      <c r="H722" s="533" t="n">
        <f aca="false">H723</f>
        <v>43034.989</v>
      </c>
      <c r="I722" s="537" t="n">
        <f aca="false">I723</f>
        <v>42871.992</v>
      </c>
      <c r="J722" s="538" t="n">
        <f aca="false">J723</f>
        <v>42871.992</v>
      </c>
    </row>
    <row r="723" customFormat="false" ht="25.5" hidden="false" customHeight="false" outlineLevel="0" collapsed="false">
      <c r="A723" s="429" t="n">
        <v>711</v>
      </c>
      <c r="B723" s="531" t="s">
        <v>1217</v>
      </c>
      <c r="C723" s="532" t="s">
        <v>468</v>
      </c>
      <c r="D723" s="438" t="s">
        <v>658</v>
      </c>
      <c r="E723" s="438" t="s">
        <v>743</v>
      </c>
      <c r="F723" s="465" t="s">
        <v>1218</v>
      </c>
      <c r="G723" s="465"/>
      <c r="H723" s="533" t="n">
        <f aca="false">H724+H731</f>
        <v>43034.989</v>
      </c>
      <c r="I723" s="533" t="n">
        <f aca="false">I724+I731</f>
        <v>42871.992</v>
      </c>
      <c r="J723" s="539" t="n">
        <f aca="false">J724+J731</f>
        <v>42871.992</v>
      </c>
    </row>
    <row r="724" customFormat="false" ht="63.75" hidden="false" customHeight="false" outlineLevel="0" collapsed="false">
      <c r="A724" s="429" t="n">
        <v>712</v>
      </c>
      <c r="B724" s="540" t="s">
        <v>1219</v>
      </c>
      <c r="C724" s="532" t="s">
        <v>468</v>
      </c>
      <c r="D724" s="438" t="s">
        <v>658</v>
      </c>
      <c r="E724" s="438" t="s">
        <v>743</v>
      </c>
      <c r="F724" s="465" t="s">
        <v>1220</v>
      </c>
      <c r="G724" s="465"/>
      <c r="H724" s="533" t="n">
        <f aca="false">H725+H727+H729</f>
        <v>20187.687</v>
      </c>
      <c r="I724" s="537" t="n">
        <f aca="false">I725+I727+I729</f>
        <v>20024.69</v>
      </c>
      <c r="J724" s="538" t="n">
        <f aca="false">J725+J727+J729</f>
        <v>20024.69</v>
      </c>
    </row>
    <row r="725" customFormat="false" ht="51" hidden="false" customHeight="false" outlineLevel="0" collapsed="false">
      <c r="A725" s="429" t="n">
        <v>713</v>
      </c>
      <c r="B725" s="540" t="s">
        <v>799</v>
      </c>
      <c r="C725" s="532" t="s">
        <v>468</v>
      </c>
      <c r="D725" s="438" t="s">
        <v>658</v>
      </c>
      <c r="E725" s="438" t="s">
        <v>743</v>
      </c>
      <c r="F725" s="465" t="s">
        <v>1220</v>
      </c>
      <c r="G725" s="465" t="s">
        <v>546</v>
      </c>
      <c r="H725" s="533" t="n">
        <f aca="false">H726</f>
        <v>17687.922</v>
      </c>
      <c r="I725" s="537" t="n">
        <f aca="false">I726</f>
        <v>17524.925</v>
      </c>
      <c r="J725" s="538" t="n">
        <f aca="false">J726</f>
        <v>17524.925</v>
      </c>
    </row>
    <row r="726" customFormat="false" ht="12.75" hidden="false" customHeight="false" outlineLevel="0" collapsed="false">
      <c r="A726" s="429" t="n">
        <v>714</v>
      </c>
      <c r="B726" s="540" t="s">
        <v>911</v>
      </c>
      <c r="C726" s="532" t="s">
        <v>468</v>
      </c>
      <c r="D726" s="438" t="s">
        <v>658</v>
      </c>
      <c r="E726" s="438" t="s">
        <v>743</v>
      </c>
      <c r="F726" s="465" t="s">
        <v>1220</v>
      </c>
      <c r="G726" s="465" t="s">
        <v>529</v>
      </c>
      <c r="H726" s="533" t="n">
        <v>17687.922</v>
      </c>
      <c r="I726" s="537" t="n">
        <v>17524.925</v>
      </c>
      <c r="J726" s="538" t="n">
        <v>17524.925</v>
      </c>
    </row>
    <row r="727" customFormat="false" ht="25.5" hidden="false" customHeight="false" outlineLevel="0" collapsed="false">
      <c r="A727" s="429" t="n">
        <v>715</v>
      </c>
      <c r="B727" s="540" t="s">
        <v>801</v>
      </c>
      <c r="C727" s="532" t="s">
        <v>468</v>
      </c>
      <c r="D727" s="438" t="s">
        <v>658</v>
      </c>
      <c r="E727" s="438" t="s">
        <v>743</v>
      </c>
      <c r="F727" s="465" t="s">
        <v>1220</v>
      </c>
      <c r="G727" s="465" t="s">
        <v>655</v>
      </c>
      <c r="H727" s="533" t="n">
        <f aca="false">H728</f>
        <v>2427.765</v>
      </c>
      <c r="I727" s="537" t="n">
        <f aca="false">I728</f>
        <v>2427.765</v>
      </c>
      <c r="J727" s="538" t="n">
        <f aca="false">J728</f>
        <v>2427.765</v>
      </c>
    </row>
    <row r="728" customFormat="false" ht="25.5" hidden="false" customHeight="false" outlineLevel="0" collapsed="false">
      <c r="A728" s="429" t="n">
        <v>716</v>
      </c>
      <c r="B728" s="540" t="s">
        <v>900</v>
      </c>
      <c r="C728" s="532" t="s">
        <v>468</v>
      </c>
      <c r="D728" s="438" t="s">
        <v>658</v>
      </c>
      <c r="E728" s="438" t="s">
        <v>743</v>
      </c>
      <c r="F728" s="465" t="s">
        <v>1220</v>
      </c>
      <c r="G728" s="465" t="s">
        <v>554</v>
      </c>
      <c r="H728" s="533" t="n">
        <v>2427.765</v>
      </c>
      <c r="I728" s="537" t="n">
        <v>2427.765</v>
      </c>
      <c r="J728" s="538" t="n">
        <v>2427.765</v>
      </c>
    </row>
    <row r="729" customFormat="false" ht="12.75" hidden="false" customHeight="false" outlineLevel="0" collapsed="false">
      <c r="A729" s="429" t="n">
        <v>717</v>
      </c>
      <c r="B729" s="540" t="s">
        <v>1122</v>
      </c>
      <c r="C729" s="532" t="s">
        <v>468</v>
      </c>
      <c r="D729" s="438" t="s">
        <v>658</v>
      </c>
      <c r="E729" s="438" t="s">
        <v>743</v>
      </c>
      <c r="F729" s="465" t="s">
        <v>1220</v>
      </c>
      <c r="G729" s="465" t="s">
        <v>1123</v>
      </c>
      <c r="H729" s="533" t="n">
        <f aca="false">H730</f>
        <v>72</v>
      </c>
      <c r="I729" s="537" t="n">
        <f aca="false">I730</f>
        <v>72</v>
      </c>
      <c r="J729" s="538" t="n">
        <f aca="false">J730</f>
        <v>72</v>
      </c>
    </row>
    <row r="730" customFormat="false" ht="12.75" hidden="false" customHeight="false" outlineLevel="0" collapsed="false">
      <c r="A730" s="429" t="n">
        <v>718</v>
      </c>
      <c r="B730" s="540" t="s">
        <v>1221</v>
      </c>
      <c r="C730" s="532" t="s">
        <v>468</v>
      </c>
      <c r="D730" s="438" t="s">
        <v>658</v>
      </c>
      <c r="E730" s="438" t="s">
        <v>743</v>
      </c>
      <c r="F730" s="465" t="s">
        <v>1220</v>
      </c>
      <c r="G730" s="465" t="s">
        <v>1222</v>
      </c>
      <c r="H730" s="533" t="n">
        <v>72</v>
      </c>
      <c r="I730" s="537" t="n">
        <v>72</v>
      </c>
      <c r="J730" s="538" t="n">
        <v>72</v>
      </c>
    </row>
    <row r="731" customFormat="false" ht="63.75" hidden="false" customHeight="false" outlineLevel="0" collapsed="false">
      <c r="A731" s="429" t="n">
        <v>719</v>
      </c>
      <c r="B731" s="540" t="s">
        <v>1223</v>
      </c>
      <c r="C731" s="532" t="s">
        <v>468</v>
      </c>
      <c r="D731" s="438" t="s">
        <v>658</v>
      </c>
      <c r="E731" s="438" t="s">
        <v>743</v>
      </c>
      <c r="F731" s="465" t="s">
        <v>1224</v>
      </c>
      <c r="G731" s="465"/>
      <c r="H731" s="533" t="n">
        <f aca="false">H732+H734</f>
        <v>22847.302</v>
      </c>
      <c r="I731" s="537" t="n">
        <f aca="false">I732+I734</f>
        <v>22847.302</v>
      </c>
      <c r="J731" s="538" t="n">
        <f aca="false">J732+J734</f>
        <v>22847.302</v>
      </c>
    </row>
    <row r="732" customFormat="false" ht="51" hidden="false" customHeight="false" outlineLevel="0" collapsed="false">
      <c r="A732" s="429" t="n">
        <v>720</v>
      </c>
      <c r="B732" s="540" t="s">
        <v>799</v>
      </c>
      <c r="C732" s="532" t="s">
        <v>468</v>
      </c>
      <c r="D732" s="438" t="s">
        <v>658</v>
      </c>
      <c r="E732" s="438" t="s">
        <v>743</v>
      </c>
      <c r="F732" s="465" t="s">
        <v>1224</v>
      </c>
      <c r="G732" s="465" t="s">
        <v>546</v>
      </c>
      <c r="H732" s="533" t="n">
        <f aca="false">H733</f>
        <v>21262.688</v>
      </c>
      <c r="I732" s="537" t="n">
        <f aca="false">I733</f>
        <v>21262.688</v>
      </c>
      <c r="J732" s="538" t="n">
        <f aca="false">J733</f>
        <v>21262.688</v>
      </c>
    </row>
    <row r="733" customFormat="false" ht="12.75" hidden="false" customHeight="false" outlineLevel="0" collapsed="false">
      <c r="A733" s="429" t="n">
        <v>721</v>
      </c>
      <c r="B733" s="540" t="s">
        <v>911</v>
      </c>
      <c r="C733" s="532" t="s">
        <v>468</v>
      </c>
      <c r="D733" s="438" t="s">
        <v>658</v>
      </c>
      <c r="E733" s="438" t="s">
        <v>743</v>
      </c>
      <c r="F733" s="465" t="s">
        <v>1224</v>
      </c>
      <c r="G733" s="465" t="s">
        <v>529</v>
      </c>
      <c r="H733" s="533" t="n">
        <v>21262.688</v>
      </c>
      <c r="I733" s="537" t="n">
        <v>21262.688</v>
      </c>
      <c r="J733" s="538" t="n">
        <v>21262.688</v>
      </c>
    </row>
    <row r="734" customFormat="false" ht="25.5" hidden="false" customHeight="false" outlineLevel="0" collapsed="false">
      <c r="A734" s="429" t="n">
        <v>722</v>
      </c>
      <c r="B734" s="540" t="s">
        <v>801</v>
      </c>
      <c r="C734" s="532" t="s">
        <v>468</v>
      </c>
      <c r="D734" s="438" t="s">
        <v>658</v>
      </c>
      <c r="E734" s="438" t="s">
        <v>743</v>
      </c>
      <c r="F734" s="465" t="s">
        <v>1224</v>
      </c>
      <c r="G734" s="465" t="s">
        <v>655</v>
      </c>
      <c r="H734" s="533" t="n">
        <f aca="false">H735</f>
        <v>1584.614</v>
      </c>
      <c r="I734" s="537" t="n">
        <f aca="false">I735</f>
        <v>1584.614</v>
      </c>
      <c r="J734" s="538" t="n">
        <f aca="false">J735</f>
        <v>1584.614</v>
      </c>
    </row>
    <row r="735" customFormat="false" ht="25.5" hidden="false" customHeight="false" outlineLevel="0" collapsed="false">
      <c r="A735" s="429" t="n">
        <v>723</v>
      </c>
      <c r="B735" s="540" t="s">
        <v>900</v>
      </c>
      <c r="C735" s="532" t="s">
        <v>468</v>
      </c>
      <c r="D735" s="438" t="s">
        <v>658</v>
      </c>
      <c r="E735" s="438" t="s">
        <v>743</v>
      </c>
      <c r="F735" s="465" t="s">
        <v>1224</v>
      </c>
      <c r="G735" s="465" t="s">
        <v>554</v>
      </c>
      <c r="H735" s="533" t="n">
        <v>1584.614</v>
      </c>
      <c r="I735" s="537" t="n">
        <v>1584.614</v>
      </c>
      <c r="J735" s="538" t="n">
        <v>1584.614</v>
      </c>
    </row>
    <row r="736" customFormat="false" ht="12.75" hidden="false" customHeight="false" outlineLevel="0" collapsed="false">
      <c r="A736" s="429" t="n">
        <v>724</v>
      </c>
      <c r="B736" s="531" t="s">
        <v>762</v>
      </c>
      <c r="C736" s="532" t="s">
        <v>468</v>
      </c>
      <c r="D736" s="465" t="n">
        <v>10</v>
      </c>
      <c r="E736" s="465" t="s">
        <v>524</v>
      </c>
      <c r="F736" s="465"/>
      <c r="G736" s="465"/>
      <c r="H736" s="533" t="n">
        <f aca="false">H737+H759</f>
        <v>23761.458</v>
      </c>
      <c r="I736" s="537" t="n">
        <f aca="false">I737+I759</f>
        <v>23270.805</v>
      </c>
      <c r="J736" s="538" t="n">
        <f aca="false">J737+J759</f>
        <v>24340.205</v>
      </c>
    </row>
    <row r="737" customFormat="false" ht="12.75" hidden="false" customHeight="false" outlineLevel="0" collapsed="false">
      <c r="A737" s="429" t="n">
        <v>725</v>
      </c>
      <c r="B737" s="531" t="s">
        <v>764</v>
      </c>
      <c r="C737" s="532" t="s">
        <v>468</v>
      </c>
      <c r="D737" s="465" t="n">
        <v>10</v>
      </c>
      <c r="E737" s="438" t="s">
        <v>547</v>
      </c>
      <c r="F737" s="465"/>
      <c r="G737" s="465"/>
      <c r="H737" s="533" t="n">
        <f aca="false">H738</f>
        <v>19851.258</v>
      </c>
      <c r="I737" s="537" t="n">
        <f aca="false">I738</f>
        <v>19360.605</v>
      </c>
      <c r="J737" s="538" t="n">
        <f aca="false">J738</f>
        <v>20430.005</v>
      </c>
    </row>
    <row r="738" customFormat="false" ht="25.5" hidden="false" customHeight="false" outlineLevel="0" collapsed="false">
      <c r="A738" s="429" t="n">
        <v>726</v>
      </c>
      <c r="B738" s="531" t="s">
        <v>1181</v>
      </c>
      <c r="C738" s="532" t="s">
        <v>468</v>
      </c>
      <c r="D738" s="465" t="n">
        <v>10</v>
      </c>
      <c r="E738" s="438" t="s">
        <v>547</v>
      </c>
      <c r="F738" s="465" t="s">
        <v>1182</v>
      </c>
      <c r="G738" s="465"/>
      <c r="H738" s="533" t="n">
        <f aca="false">H739</f>
        <v>19851.258</v>
      </c>
      <c r="I738" s="537" t="n">
        <f aca="false">I739</f>
        <v>19360.605</v>
      </c>
      <c r="J738" s="538" t="n">
        <f aca="false">J739</f>
        <v>20430.005</v>
      </c>
    </row>
    <row r="739" customFormat="false" ht="25.5" hidden="false" customHeight="false" outlineLevel="0" collapsed="false">
      <c r="A739" s="429" t="n">
        <v>727</v>
      </c>
      <c r="B739" s="531" t="s">
        <v>1183</v>
      </c>
      <c r="C739" s="532" t="s">
        <v>468</v>
      </c>
      <c r="D739" s="465" t="n">
        <v>10</v>
      </c>
      <c r="E739" s="438" t="s">
        <v>547</v>
      </c>
      <c r="F739" s="465" t="s">
        <v>1184</v>
      </c>
      <c r="G739" s="465"/>
      <c r="H739" s="533" t="n">
        <f aca="false">H740+H745+H754</f>
        <v>19851.258</v>
      </c>
      <c r="I739" s="537" t="n">
        <f aca="false">I740+I745+I754</f>
        <v>19360.605</v>
      </c>
      <c r="J739" s="538" t="n">
        <f aca="false">J740+J745+J754</f>
        <v>20430.005</v>
      </c>
    </row>
    <row r="740" customFormat="false" ht="140.25" hidden="false" customHeight="false" outlineLevel="0" collapsed="false">
      <c r="A740" s="429" t="n">
        <v>728</v>
      </c>
      <c r="B740" s="540" t="s">
        <v>1225</v>
      </c>
      <c r="C740" s="532" t="s">
        <v>468</v>
      </c>
      <c r="D740" s="465" t="n">
        <v>10</v>
      </c>
      <c r="E740" s="438" t="s">
        <v>547</v>
      </c>
      <c r="F740" s="465" t="s">
        <v>1226</v>
      </c>
      <c r="G740" s="465"/>
      <c r="H740" s="533" t="n">
        <f aca="false">H741+H743</f>
        <v>787.2</v>
      </c>
      <c r="I740" s="537" t="n">
        <f aca="false">I741+I743</f>
        <v>787.2</v>
      </c>
      <c r="J740" s="538" t="n">
        <f aca="false">J741+J743</f>
        <v>787.2</v>
      </c>
    </row>
    <row r="741" customFormat="false" ht="13.5" hidden="false" customHeight="true" outlineLevel="0" collapsed="false">
      <c r="A741" s="429" t="n">
        <v>729</v>
      </c>
      <c r="B741" s="540" t="s">
        <v>801</v>
      </c>
      <c r="C741" s="532" t="s">
        <v>468</v>
      </c>
      <c r="D741" s="465" t="n">
        <v>10</v>
      </c>
      <c r="E741" s="438" t="s">
        <v>547</v>
      </c>
      <c r="F741" s="465" t="s">
        <v>1226</v>
      </c>
      <c r="G741" s="465" t="s">
        <v>655</v>
      </c>
      <c r="H741" s="533" t="n">
        <f aca="false">H742</f>
        <v>147.6</v>
      </c>
      <c r="I741" s="537" t="n">
        <f aca="false">I742</f>
        <v>147.6</v>
      </c>
      <c r="J741" s="538" t="n">
        <f aca="false">J742</f>
        <v>147.6</v>
      </c>
    </row>
    <row r="742" customFormat="false" ht="25.5" hidden="false" customHeight="false" outlineLevel="0" collapsed="false">
      <c r="A742" s="429" t="n">
        <v>730</v>
      </c>
      <c r="B742" s="540" t="s">
        <v>900</v>
      </c>
      <c r="C742" s="532" t="s">
        <v>468</v>
      </c>
      <c r="D742" s="465" t="n">
        <v>10</v>
      </c>
      <c r="E742" s="438" t="s">
        <v>547</v>
      </c>
      <c r="F742" s="465" t="s">
        <v>1226</v>
      </c>
      <c r="G742" s="465" t="s">
        <v>554</v>
      </c>
      <c r="H742" s="533" t="n">
        <v>147.6</v>
      </c>
      <c r="I742" s="537" t="n">
        <v>147.6</v>
      </c>
      <c r="J742" s="538" t="n">
        <v>147.6</v>
      </c>
    </row>
    <row r="743" customFormat="false" ht="25.5" hidden="false" customHeight="false" outlineLevel="0" collapsed="false">
      <c r="A743" s="429" t="n">
        <v>731</v>
      </c>
      <c r="B743" s="436" t="s">
        <v>1063</v>
      </c>
      <c r="C743" s="532" t="s">
        <v>468</v>
      </c>
      <c r="D743" s="465" t="n">
        <v>10</v>
      </c>
      <c r="E743" s="438" t="s">
        <v>547</v>
      </c>
      <c r="F743" s="465" t="s">
        <v>1226</v>
      </c>
      <c r="G743" s="465" t="s">
        <v>919</v>
      </c>
      <c r="H743" s="533" t="n">
        <f aca="false">H744</f>
        <v>639.6</v>
      </c>
      <c r="I743" s="537" t="n">
        <f aca="false">I744</f>
        <v>639.6</v>
      </c>
      <c r="J743" s="538" t="n">
        <f aca="false">J744</f>
        <v>639.6</v>
      </c>
    </row>
    <row r="744" customFormat="false" ht="12.75" hidden="false" customHeight="false" outlineLevel="0" collapsed="false">
      <c r="A744" s="429" t="n">
        <v>732</v>
      </c>
      <c r="B744" s="436" t="s">
        <v>1064</v>
      </c>
      <c r="C744" s="532" t="s">
        <v>468</v>
      </c>
      <c r="D744" s="465" t="n">
        <v>10</v>
      </c>
      <c r="E744" s="438" t="s">
        <v>547</v>
      </c>
      <c r="F744" s="465" t="s">
        <v>1226</v>
      </c>
      <c r="G744" s="465" t="s">
        <v>1065</v>
      </c>
      <c r="H744" s="533" t="n">
        <v>639.6</v>
      </c>
      <c r="I744" s="537" t="n">
        <v>639.6</v>
      </c>
      <c r="J744" s="538" t="n">
        <v>639.6</v>
      </c>
    </row>
    <row r="745" customFormat="false" ht="114.75" hidden="false" customHeight="false" outlineLevel="0" collapsed="false">
      <c r="A745" s="429" t="n">
        <v>733</v>
      </c>
      <c r="B745" s="540" t="s">
        <v>1227</v>
      </c>
      <c r="C745" s="532" t="s">
        <v>468</v>
      </c>
      <c r="D745" s="465" t="n">
        <v>10</v>
      </c>
      <c r="E745" s="438" t="s">
        <v>547</v>
      </c>
      <c r="F745" s="465" t="s">
        <v>1228</v>
      </c>
      <c r="G745" s="465"/>
      <c r="H745" s="533" t="n">
        <f aca="false">H748+H750+H752+H746</f>
        <v>6206.2</v>
      </c>
      <c r="I745" s="537" t="n">
        <f aca="false">I748+I750+I752+I746</f>
        <v>5368</v>
      </c>
      <c r="J745" s="538" t="n">
        <f aca="false">J748+J750+J752+J746</f>
        <v>6437.4</v>
      </c>
    </row>
    <row r="746" customFormat="false" ht="51" hidden="false" customHeight="false" outlineLevel="0" collapsed="false">
      <c r="A746" s="429" t="n">
        <v>734</v>
      </c>
      <c r="B746" s="540" t="s">
        <v>799</v>
      </c>
      <c r="C746" s="532" t="s">
        <v>468</v>
      </c>
      <c r="D746" s="465" t="n">
        <v>10</v>
      </c>
      <c r="E746" s="438" t="s">
        <v>547</v>
      </c>
      <c r="F746" s="465" t="s">
        <v>1228</v>
      </c>
      <c r="G746" s="465" t="s">
        <v>546</v>
      </c>
      <c r="H746" s="533" t="n">
        <f aca="false">H747</f>
        <v>240.564</v>
      </c>
      <c r="I746" s="537" t="n">
        <f aca="false">I747</f>
        <v>205.582</v>
      </c>
      <c r="J746" s="538" t="n">
        <f aca="false">J747</f>
        <v>251.533</v>
      </c>
    </row>
    <row r="747" customFormat="false" ht="12.75" hidden="false" customHeight="false" outlineLevel="0" collapsed="false">
      <c r="A747" s="429" t="n">
        <v>735</v>
      </c>
      <c r="B747" s="540" t="s">
        <v>911</v>
      </c>
      <c r="C747" s="532" t="s">
        <v>468</v>
      </c>
      <c r="D747" s="465" t="n">
        <v>10</v>
      </c>
      <c r="E747" s="438" t="s">
        <v>547</v>
      </c>
      <c r="F747" s="465" t="s">
        <v>1228</v>
      </c>
      <c r="G747" s="465" t="s">
        <v>529</v>
      </c>
      <c r="H747" s="533" t="n">
        <v>240.564</v>
      </c>
      <c r="I747" s="537" t="n">
        <v>205.582</v>
      </c>
      <c r="J747" s="538" t="n">
        <v>251.533</v>
      </c>
    </row>
    <row r="748" customFormat="false" ht="25.5" hidden="false" customHeight="false" outlineLevel="0" collapsed="false">
      <c r="A748" s="429" t="n">
        <v>736</v>
      </c>
      <c r="B748" s="540" t="s">
        <v>801</v>
      </c>
      <c r="C748" s="532" t="s">
        <v>468</v>
      </c>
      <c r="D748" s="465" t="n">
        <v>10</v>
      </c>
      <c r="E748" s="438" t="s">
        <v>547</v>
      </c>
      <c r="F748" s="465" t="s">
        <v>1228</v>
      </c>
      <c r="G748" s="465" t="s">
        <v>655</v>
      </c>
      <c r="H748" s="533" t="n">
        <f aca="false">H749</f>
        <v>1867.326</v>
      </c>
      <c r="I748" s="537" t="n">
        <f aca="false">I749</f>
        <v>1580.915</v>
      </c>
      <c r="J748" s="538" t="n">
        <f aca="false">J749</f>
        <v>1934.182</v>
      </c>
    </row>
    <row r="749" customFormat="false" ht="25.5" hidden="false" customHeight="false" outlineLevel="0" collapsed="false">
      <c r="A749" s="429" t="n">
        <v>737</v>
      </c>
      <c r="B749" s="540" t="s">
        <v>900</v>
      </c>
      <c r="C749" s="532" t="s">
        <v>468</v>
      </c>
      <c r="D749" s="465" t="n">
        <v>10</v>
      </c>
      <c r="E749" s="438" t="s">
        <v>547</v>
      </c>
      <c r="F749" s="465" t="s">
        <v>1228</v>
      </c>
      <c r="G749" s="465" t="s">
        <v>554</v>
      </c>
      <c r="H749" s="543" t="n">
        <v>1867.326</v>
      </c>
      <c r="I749" s="544" t="n">
        <v>1580.915</v>
      </c>
      <c r="J749" s="545" t="n">
        <v>1934.182</v>
      </c>
    </row>
    <row r="750" customFormat="false" ht="12.75" hidden="false" customHeight="false" outlineLevel="0" collapsed="false">
      <c r="A750" s="429" t="n">
        <v>738</v>
      </c>
      <c r="B750" s="546" t="s">
        <v>1122</v>
      </c>
      <c r="C750" s="532" t="s">
        <v>468</v>
      </c>
      <c r="D750" s="465" t="n">
        <v>10</v>
      </c>
      <c r="E750" s="438" t="s">
        <v>547</v>
      </c>
      <c r="F750" s="465" t="s">
        <v>1228</v>
      </c>
      <c r="G750" s="547" t="s">
        <v>1123</v>
      </c>
      <c r="H750" s="543" t="n">
        <f aca="false">H751</f>
        <v>112.586</v>
      </c>
      <c r="I750" s="544" t="n">
        <f aca="false">I751</f>
        <v>120.103</v>
      </c>
      <c r="J750" s="545" t="n">
        <f aca="false">J751</f>
        <v>129.485</v>
      </c>
    </row>
    <row r="751" customFormat="false" ht="25.5" hidden="false" customHeight="false" outlineLevel="0" collapsed="false">
      <c r="A751" s="429" t="n">
        <v>739</v>
      </c>
      <c r="B751" s="548" t="s">
        <v>1131</v>
      </c>
      <c r="C751" s="532" t="s">
        <v>468</v>
      </c>
      <c r="D751" s="465" t="n">
        <v>10</v>
      </c>
      <c r="E751" s="438" t="s">
        <v>547</v>
      </c>
      <c r="F751" s="465" t="s">
        <v>1228</v>
      </c>
      <c r="G751" s="547" t="s">
        <v>1132</v>
      </c>
      <c r="H751" s="543" t="n">
        <v>112.586</v>
      </c>
      <c r="I751" s="544" t="n">
        <v>120.103</v>
      </c>
      <c r="J751" s="545" t="n">
        <v>129.485</v>
      </c>
    </row>
    <row r="752" customFormat="false" ht="25.5" hidden="false" customHeight="false" outlineLevel="0" collapsed="false">
      <c r="A752" s="429" t="n">
        <v>740</v>
      </c>
      <c r="B752" s="436" t="s">
        <v>1063</v>
      </c>
      <c r="C752" s="532" t="s">
        <v>468</v>
      </c>
      <c r="D752" s="465" t="n">
        <v>10</v>
      </c>
      <c r="E752" s="438" t="s">
        <v>547</v>
      </c>
      <c r="F752" s="465" t="s">
        <v>1228</v>
      </c>
      <c r="G752" s="547" t="s">
        <v>919</v>
      </c>
      <c r="H752" s="543" t="n">
        <f aca="false">H753</f>
        <v>3985.724</v>
      </c>
      <c r="I752" s="544" t="n">
        <f aca="false">I753</f>
        <v>3461.4</v>
      </c>
      <c r="J752" s="545" t="n">
        <f aca="false">J753</f>
        <v>4122.2</v>
      </c>
    </row>
    <row r="753" customFormat="false" ht="12.75" hidden="false" customHeight="false" outlineLevel="0" collapsed="false">
      <c r="A753" s="429" t="n">
        <v>741</v>
      </c>
      <c r="B753" s="436" t="s">
        <v>1064</v>
      </c>
      <c r="C753" s="532" t="s">
        <v>468</v>
      </c>
      <c r="D753" s="465" t="n">
        <v>10</v>
      </c>
      <c r="E753" s="438" t="s">
        <v>547</v>
      </c>
      <c r="F753" s="465" t="s">
        <v>1228</v>
      </c>
      <c r="G753" s="547" t="s">
        <v>1065</v>
      </c>
      <c r="H753" s="543" t="n">
        <v>3985.724</v>
      </c>
      <c r="I753" s="544" t="n">
        <v>3461.4</v>
      </c>
      <c r="J753" s="545" t="n">
        <v>4122.2</v>
      </c>
    </row>
    <row r="754" customFormat="false" ht="102" hidden="false" customHeight="false" outlineLevel="0" collapsed="false">
      <c r="A754" s="429" t="n">
        <v>742</v>
      </c>
      <c r="B754" s="436" t="s">
        <v>1229</v>
      </c>
      <c r="C754" s="532" t="s">
        <v>468</v>
      </c>
      <c r="D754" s="465" t="n">
        <v>10</v>
      </c>
      <c r="E754" s="438" t="s">
        <v>547</v>
      </c>
      <c r="F754" s="465" t="s">
        <v>1230</v>
      </c>
      <c r="G754" s="547"/>
      <c r="H754" s="543" t="n">
        <f aca="false">H755+H757</f>
        <v>12857.858</v>
      </c>
      <c r="I754" s="544" t="n">
        <f aca="false">I755+I757</f>
        <v>13205.405</v>
      </c>
      <c r="J754" s="545" t="n">
        <f aca="false">J755+J757</f>
        <v>13205.405</v>
      </c>
    </row>
    <row r="755" customFormat="false" ht="25.5" hidden="false" customHeight="false" outlineLevel="0" collapsed="false">
      <c r="A755" s="429" t="n">
        <v>743</v>
      </c>
      <c r="B755" s="540" t="s">
        <v>801</v>
      </c>
      <c r="C755" s="532" t="s">
        <v>468</v>
      </c>
      <c r="D755" s="465" t="n">
        <v>10</v>
      </c>
      <c r="E755" s="438" t="s">
        <v>547</v>
      </c>
      <c r="F755" s="465" t="s">
        <v>1230</v>
      </c>
      <c r="G755" s="547" t="s">
        <v>655</v>
      </c>
      <c r="H755" s="543" t="n">
        <f aca="false">H756</f>
        <v>2237.107</v>
      </c>
      <c r="I755" s="544" t="n">
        <f aca="false">I756</f>
        <v>2297.569</v>
      </c>
      <c r="J755" s="545" t="n">
        <f aca="false">J756</f>
        <v>2297.569</v>
      </c>
    </row>
    <row r="756" customFormat="false" ht="25.5" hidden="false" customHeight="false" outlineLevel="0" collapsed="false">
      <c r="A756" s="429" t="n">
        <v>744</v>
      </c>
      <c r="B756" s="540" t="s">
        <v>900</v>
      </c>
      <c r="C756" s="532" t="s">
        <v>468</v>
      </c>
      <c r="D756" s="465" t="n">
        <v>10</v>
      </c>
      <c r="E756" s="438" t="s">
        <v>547</v>
      </c>
      <c r="F756" s="465" t="s">
        <v>1230</v>
      </c>
      <c r="G756" s="547" t="s">
        <v>554</v>
      </c>
      <c r="H756" s="543" t="n">
        <v>2237.107</v>
      </c>
      <c r="I756" s="544" t="n">
        <v>2297.569</v>
      </c>
      <c r="J756" s="545" t="n">
        <v>2297.569</v>
      </c>
    </row>
    <row r="757" customFormat="false" ht="25.5" hidden="false" customHeight="false" outlineLevel="0" collapsed="false">
      <c r="A757" s="429" t="n">
        <v>745</v>
      </c>
      <c r="B757" s="436" t="s">
        <v>1063</v>
      </c>
      <c r="C757" s="532" t="s">
        <v>468</v>
      </c>
      <c r="D757" s="465" t="n">
        <v>10</v>
      </c>
      <c r="E757" s="438" t="s">
        <v>547</v>
      </c>
      <c r="F757" s="465" t="s">
        <v>1230</v>
      </c>
      <c r="G757" s="547" t="s">
        <v>919</v>
      </c>
      <c r="H757" s="543" t="n">
        <f aca="false">H758</f>
        <v>10620.751</v>
      </c>
      <c r="I757" s="544" t="n">
        <f aca="false">I758</f>
        <v>10907.836</v>
      </c>
      <c r="J757" s="545" t="n">
        <f aca="false">J758</f>
        <v>10907.836</v>
      </c>
    </row>
    <row r="758" customFormat="false" ht="12.75" hidden="false" customHeight="false" outlineLevel="0" collapsed="false">
      <c r="A758" s="429" t="n">
        <v>746</v>
      </c>
      <c r="B758" s="436" t="s">
        <v>1064</v>
      </c>
      <c r="C758" s="532" t="s">
        <v>468</v>
      </c>
      <c r="D758" s="465" t="n">
        <v>10</v>
      </c>
      <c r="E758" s="438" t="s">
        <v>547</v>
      </c>
      <c r="F758" s="465" t="s">
        <v>1230</v>
      </c>
      <c r="G758" s="547" t="s">
        <v>1065</v>
      </c>
      <c r="H758" s="543" t="n">
        <v>10620.751</v>
      </c>
      <c r="I758" s="544" t="n">
        <v>10907.836</v>
      </c>
      <c r="J758" s="545" t="n">
        <v>10907.836</v>
      </c>
    </row>
    <row r="759" customFormat="false" ht="12.75" hidden="false" customHeight="false" outlineLevel="0" collapsed="false">
      <c r="A759" s="429" t="n">
        <v>747</v>
      </c>
      <c r="B759" s="549" t="s">
        <v>765</v>
      </c>
      <c r="C759" s="532" t="s">
        <v>468</v>
      </c>
      <c r="D759" s="465" t="s">
        <v>665</v>
      </c>
      <c r="E759" s="438" t="s">
        <v>575</v>
      </c>
      <c r="F759" s="465"/>
      <c r="G759" s="465"/>
      <c r="H759" s="533" t="n">
        <f aca="false">H760</f>
        <v>3910.2</v>
      </c>
      <c r="I759" s="537" t="n">
        <f aca="false">I760</f>
        <v>3910.2</v>
      </c>
      <c r="J759" s="538" t="n">
        <f aca="false">J760</f>
        <v>3910.2</v>
      </c>
    </row>
    <row r="760" customFormat="false" ht="25.5" hidden="false" customHeight="false" outlineLevel="0" collapsed="false">
      <c r="A760" s="429" t="n">
        <v>748</v>
      </c>
      <c r="B760" s="531" t="s">
        <v>1181</v>
      </c>
      <c r="C760" s="532" t="s">
        <v>468</v>
      </c>
      <c r="D760" s="465" t="s">
        <v>665</v>
      </c>
      <c r="E760" s="438" t="s">
        <v>575</v>
      </c>
      <c r="F760" s="465" t="s">
        <v>1182</v>
      </c>
      <c r="G760" s="465"/>
      <c r="H760" s="533" t="n">
        <f aca="false">H761</f>
        <v>3910.2</v>
      </c>
      <c r="I760" s="537" t="n">
        <f aca="false">I761</f>
        <v>3910.2</v>
      </c>
      <c r="J760" s="538" t="n">
        <f aca="false">J761</f>
        <v>3910.2</v>
      </c>
    </row>
    <row r="761" customFormat="false" ht="25.5" hidden="false" customHeight="false" outlineLevel="0" collapsed="false">
      <c r="A761" s="429" t="n">
        <v>749</v>
      </c>
      <c r="B761" s="531" t="s">
        <v>1183</v>
      </c>
      <c r="C761" s="532" t="s">
        <v>468</v>
      </c>
      <c r="D761" s="465" t="s">
        <v>665</v>
      </c>
      <c r="E761" s="438" t="s">
        <v>575</v>
      </c>
      <c r="F761" s="465" t="s">
        <v>1184</v>
      </c>
      <c r="G761" s="465"/>
      <c r="H761" s="533" t="n">
        <f aca="false">H762</f>
        <v>3910.2</v>
      </c>
      <c r="I761" s="537" t="n">
        <f aca="false">I762</f>
        <v>3910.2</v>
      </c>
      <c r="J761" s="538" t="n">
        <f aca="false">J762</f>
        <v>3910.2</v>
      </c>
    </row>
    <row r="762" customFormat="false" ht="114.75" hidden="false" customHeight="false" outlineLevel="0" collapsed="false">
      <c r="A762" s="429" t="n">
        <v>750</v>
      </c>
      <c r="B762" s="531" t="s">
        <v>1231</v>
      </c>
      <c r="C762" s="532" t="s">
        <v>468</v>
      </c>
      <c r="D762" s="465" t="s">
        <v>665</v>
      </c>
      <c r="E762" s="438" t="s">
        <v>575</v>
      </c>
      <c r="F762" s="465" t="s">
        <v>1232</v>
      </c>
      <c r="G762" s="465"/>
      <c r="H762" s="533" t="n">
        <f aca="false">H765+H764</f>
        <v>3910.2</v>
      </c>
      <c r="I762" s="537" t="n">
        <f aca="false">I765+I764</f>
        <v>3910.2</v>
      </c>
      <c r="J762" s="538" t="n">
        <f aca="false">J765+J764</f>
        <v>3910.2</v>
      </c>
    </row>
    <row r="763" customFormat="false" ht="25.5" hidden="false" customHeight="false" outlineLevel="0" collapsed="false">
      <c r="A763" s="429" t="n">
        <v>751</v>
      </c>
      <c r="B763" s="540" t="s">
        <v>801</v>
      </c>
      <c r="C763" s="532" t="s">
        <v>468</v>
      </c>
      <c r="D763" s="465" t="s">
        <v>665</v>
      </c>
      <c r="E763" s="438" t="s">
        <v>575</v>
      </c>
      <c r="F763" s="465" t="s">
        <v>1232</v>
      </c>
      <c r="G763" s="465" t="s">
        <v>655</v>
      </c>
      <c r="H763" s="533" t="n">
        <f aca="false">H764</f>
        <v>30</v>
      </c>
      <c r="I763" s="537" t="n">
        <f aca="false">I764</f>
        <v>30</v>
      </c>
      <c r="J763" s="538" t="n">
        <f aca="false">J764</f>
        <v>30</v>
      </c>
    </row>
    <row r="764" customFormat="false" ht="25.5" hidden="false" customHeight="false" outlineLevel="0" collapsed="false">
      <c r="A764" s="429" t="n">
        <v>752</v>
      </c>
      <c r="B764" s="540" t="s">
        <v>900</v>
      </c>
      <c r="C764" s="532" t="s">
        <v>468</v>
      </c>
      <c r="D764" s="465" t="s">
        <v>665</v>
      </c>
      <c r="E764" s="438" t="s">
        <v>575</v>
      </c>
      <c r="F764" s="465" t="s">
        <v>1232</v>
      </c>
      <c r="G764" s="465" t="s">
        <v>554</v>
      </c>
      <c r="H764" s="533" t="n">
        <v>30</v>
      </c>
      <c r="I764" s="537" t="n">
        <v>30</v>
      </c>
      <c r="J764" s="538" t="n">
        <v>30</v>
      </c>
    </row>
    <row r="765" customFormat="false" ht="12.75" hidden="false" customHeight="false" outlineLevel="0" collapsed="false">
      <c r="A765" s="429" t="n">
        <v>753</v>
      </c>
      <c r="B765" s="540" t="s">
        <v>1216</v>
      </c>
      <c r="C765" s="532" t="s">
        <v>468</v>
      </c>
      <c r="D765" s="465" t="s">
        <v>665</v>
      </c>
      <c r="E765" s="438" t="s">
        <v>575</v>
      </c>
      <c r="F765" s="465" t="s">
        <v>1232</v>
      </c>
      <c r="G765" s="465" t="s">
        <v>1123</v>
      </c>
      <c r="H765" s="533" t="n">
        <f aca="false">H766</f>
        <v>3880.2</v>
      </c>
      <c r="I765" s="537" t="n">
        <f aca="false">I766</f>
        <v>3880.2</v>
      </c>
      <c r="J765" s="538" t="n">
        <f aca="false">J766</f>
        <v>3880.2</v>
      </c>
    </row>
    <row r="766" customFormat="false" ht="25.5" hidden="false" customHeight="false" outlineLevel="0" collapsed="false">
      <c r="A766" s="429" t="n">
        <v>754</v>
      </c>
      <c r="B766" s="540" t="s">
        <v>1131</v>
      </c>
      <c r="C766" s="532" t="s">
        <v>468</v>
      </c>
      <c r="D766" s="465" t="s">
        <v>665</v>
      </c>
      <c r="E766" s="438" t="s">
        <v>575</v>
      </c>
      <c r="F766" s="465" t="s">
        <v>1232</v>
      </c>
      <c r="G766" s="465" t="s">
        <v>1132</v>
      </c>
      <c r="H766" s="533" t="n">
        <v>3880.2</v>
      </c>
      <c r="I766" s="537" t="n">
        <v>3880.2</v>
      </c>
      <c r="J766" s="538" t="n">
        <v>3880.2</v>
      </c>
    </row>
    <row r="767" customFormat="false" ht="12.75" hidden="false" customHeight="false" outlineLevel="0" collapsed="false">
      <c r="A767" s="429" t="n">
        <v>755</v>
      </c>
      <c r="B767" s="436" t="s">
        <v>767</v>
      </c>
      <c r="C767" s="532" t="s">
        <v>468</v>
      </c>
      <c r="D767" s="438" t="s">
        <v>82</v>
      </c>
      <c r="E767" s="438" t="s">
        <v>524</v>
      </c>
      <c r="F767" s="438"/>
      <c r="G767" s="438"/>
      <c r="H767" s="439" t="n">
        <f aca="false">H777+H768</f>
        <v>30117.264</v>
      </c>
      <c r="I767" s="440" t="n">
        <f aca="false">I777+I768</f>
        <v>26549.591</v>
      </c>
      <c r="J767" s="441" t="n">
        <f aca="false">J777+J768</f>
        <v>26549.591</v>
      </c>
    </row>
    <row r="768" customFormat="false" ht="12.75" hidden="false" customHeight="false" outlineLevel="0" collapsed="false">
      <c r="A768" s="429" t="n">
        <v>756</v>
      </c>
      <c r="B768" s="436" t="s">
        <v>768</v>
      </c>
      <c r="C768" s="532" t="s">
        <v>468</v>
      </c>
      <c r="D768" s="438" t="s">
        <v>82</v>
      </c>
      <c r="E768" s="438" t="s">
        <v>65</v>
      </c>
      <c r="F768" s="438"/>
      <c r="G768" s="438"/>
      <c r="H768" s="399" t="n">
        <f aca="false">H769</f>
        <v>21989.664</v>
      </c>
      <c r="I768" s="440" t="n">
        <f aca="false">I769</f>
        <v>18611.529</v>
      </c>
      <c r="J768" s="441" t="n">
        <f aca="false">J769</f>
        <v>18611.529</v>
      </c>
    </row>
    <row r="769" customFormat="false" ht="25.5" hidden="false" customHeight="false" outlineLevel="0" collapsed="false">
      <c r="A769" s="429" t="n">
        <v>757</v>
      </c>
      <c r="B769" s="436" t="s">
        <v>1144</v>
      </c>
      <c r="C769" s="532" t="s">
        <v>468</v>
      </c>
      <c r="D769" s="438" t="s">
        <v>82</v>
      </c>
      <c r="E769" s="438" t="s">
        <v>65</v>
      </c>
      <c r="F769" s="438" t="s">
        <v>1145</v>
      </c>
      <c r="G769" s="438"/>
      <c r="H769" s="399" t="n">
        <f aca="false">H770+H774</f>
        <v>21989.664</v>
      </c>
      <c r="I769" s="399" t="n">
        <f aca="false">I770+I774</f>
        <v>18611.529</v>
      </c>
      <c r="J769" s="498" t="n">
        <f aca="false">J770+J774</f>
        <v>18611.529</v>
      </c>
    </row>
    <row r="770" customFormat="false" ht="25.5" hidden="false" customHeight="false" outlineLevel="0" collapsed="false">
      <c r="A770" s="429" t="n">
        <v>758</v>
      </c>
      <c r="B770" s="436" t="s">
        <v>1146</v>
      </c>
      <c r="C770" s="532" t="s">
        <v>468</v>
      </c>
      <c r="D770" s="438" t="s">
        <v>82</v>
      </c>
      <c r="E770" s="438" t="s">
        <v>65</v>
      </c>
      <c r="F770" s="438" t="s">
        <v>1147</v>
      </c>
      <c r="G770" s="438"/>
      <c r="H770" s="399" t="n">
        <f aca="false">H771</f>
        <v>18989.664</v>
      </c>
      <c r="I770" s="399" t="n">
        <f aca="false">I771</f>
        <v>18611.529</v>
      </c>
      <c r="J770" s="498" t="n">
        <f aca="false">J771</f>
        <v>18611.529</v>
      </c>
    </row>
    <row r="771" customFormat="false" ht="51" hidden="false" customHeight="false" outlineLevel="0" collapsed="false">
      <c r="A771" s="429" t="n">
        <v>759</v>
      </c>
      <c r="B771" s="436" t="s">
        <v>1233</v>
      </c>
      <c r="C771" s="532" t="s">
        <v>468</v>
      </c>
      <c r="D771" s="438" t="s">
        <v>82</v>
      </c>
      <c r="E771" s="438" t="s">
        <v>65</v>
      </c>
      <c r="F771" s="438" t="s">
        <v>1149</v>
      </c>
      <c r="G771" s="438"/>
      <c r="H771" s="399" t="n">
        <f aca="false">H772</f>
        <v>18989.664</v>
      </c>
      <c r="I771" s="399" t="n">
        <f aca="false">I772</f>
        <v>18611.529</v>
      </c>
      <c r="J771" s="498" t="n">
        <f aca="false">J772</f>
        <v>18611.529</v>
      </c>
    </row>
    <row r="772" customFormat="false" ht="25.5" hidden="false" customHeight="false" outlineLevel="0" collapsed="false">
      <c r="A772" s="429" t="n">
        <v>760</v>
      </c>
      <c r="B772" s="436" t="s">
        <v>1063</v>
      </c>
      <c r="C772" s="532" t="s">
        <v>468</v>
      </c>
      <c r="D772" s="438" t="s">
        <v>82</v>
      </c>
      <c r="E772" s="438" t="s">
        <v>65</v>
      </c>
      <c r="F772" s="438" t="s">
        <v>1234</v>
      </c>
      <c r="G772" s="438" t="s">
        <v>919</v>
      </c>
      <c r="H772" s="399" t="n">
        <f aca="false">H773</f>
        <v>18989.664</v>
      </c>
      <c r="I772" s="440" t="n">
        <f aca="false">I773</f>
        <v>18611.529</v>
      </c>
      <c r="J772" s="441" t="n">
        <f aca="false">J773</f>
        <v>18611.529</v>
      </c>
    </row>
    <row r="773" customFormat="false" ht="12.75" hidden="false" customHeight="false" outlineLevel="0" collapsed="false">
      <c r="A773" s="429" t="n">
        <v>761</v>
      </c>
      <c r="B773" s="436" t="s">
        <v>1064</v>
      </c>
      <c r="C773" s="532" t="s">
        <v>468</v>
      </c>
      <c r="D773" s="438" t="s">
        <v>82</v>
      </c>
      <c r="E773" s="438" t="s">
        <v>65</v>
      </c>
      <c r="F773" s="438" t="s">
        <v>1149</v>
      </c>
      <c r="G773" s="438" t="s">
        <v>1065</v>
      </c>
      <c r="H773" s="399" t="n">
        <v>18989.664</v>
      </c>
      <c r="I773" s="440" t="n">
        <v>18611.529</v>
      </c>
      <c r="J773" s="441" t="n">
        <v>18611.529</v>
      </c>
    </row>
    <row r="774" customFormat="false" ht="51" hidden="false" customHeight="false" outlineLevel="0" collapsed="false">
      <c r="A774" s="429" t="n">
        <v>762</v>
      </c>
      <c r="B774" s="436" t="s">
        <v>1235</v>
      </c>
      <c r="C774" s="532" t="s">
        <v>468</v>
      </c>
      <c r="D774" s="438" t="s">
        <v>82</v>
      </c>
      <c r="E774" s="438" t="s">
        <v>65</v>
      </c>
      <c r="F774" s="438" t="s">
        <v>1236</v>
      </c>
      <c r="G774" s="438"/>
      <c r="H774" s="399" t="n">
        <f aca="false">H775</f>
        <v>3000</v>
      </c>
      <c r="I774" s="399" t="n">
        <f aca="false">I775</f>
        <v>0</v>
      </c>
      <c r="J774" s="498" t="n">
        <f aca="false">J775</f>
        <v>0</v>
      </c>
    </row>
    <row r="775" customFormat="false" ht="25.5" hidden="false" customHeight="false" outlineLevel="0" collapsed="false">
      <c r="A775" s="429" t="n">
        <v>763</v>
      </c>
      <c r="B775" s="436" t="s">
        <v>1063</v>
      </c>
      <c r="C775" s="532" t="s">
        <v>468</v>
      </c>
      <c r="D775" s="438" t="s">
        <v>82</v>
      </c>
      <c r="E775" s="438" t="s">
        <v>65</v>
      </c>
      <c r="F775" s="438" t="s">
        <v>1236</v>
      </c>
      <c r="G775" s="438" t="s">
        <v>919</v>
      </c>
      <c r="H775" s="399" t="n">
        <f aca="false">H776</f>
        <v>3000</v>
      </c>
      <c r="I775" s="440" t="n">
        <f aca="false">I776</f>
        <v>0</v>
      </c>
      <c r="J775" s="441" t="n">
        <f aca="false">J776</f>
        <v>0</v>
      </c>
    </row>
    <row r="776" customFormat="false" ht="12.75" hidden="false" customHeight="false" outlineLevel="0" collapsed="false">
      <c r="A776" s="429" t="n">
        <v>764</v>
      </c>
      <c r="B776" s="436" t="s">
        <v>1064</v>
      </c>
      <c r="C776" s="532" t="s">
        <v>468</v>
      </c>
      <c r="D776" s="438" t="s">
        <v>82</v>
      </c>
      <c r="E776" s="438" t="s">
        <v>65</v>
      </c>
      <c r="F776" s="438" t="s">
        <v>1236</v>
      </c>
      <c r="G776" s="438" t="s">
        <v>1065</v>
      </c>
      <c r="H776" s="399" t="n">
        <v>3000</v>
      </c>
      <c r="I776" s="440" t="n">
        <v>0</v>
      </c>
      <c r="J776" s="441" t="n">
        <v>0</v>
      </c>
    </row>
    <row r="777" customFormat="false" ht="12.75" hidden="false" customHeight="false" outlineLevel="0" collapsed="false">
      <c r="A777" s="429" t="n">
        <v>765</v>
      </c>
      <c r="B777" s="436" t="s">
        <v>769</v>
      </c>
      <c r="C777" s="532" t="s">
        <v>468</v>
      </c>
      <c r="D777" s="438" t="s">
        <v>82</v>
      </c>
      <c r="E777" s="438" t="s">
        <v>534</v>
      </c>
      <c r="F777" s="438"/>
      <c r="G777" s="438"/>
      <c r="H777" s="399" t="n">
        <f aca="false">H778</f>
        <v>8127.6</v>
      </c>
      <c r="I777" s="440" t="n">
        <f aca="false">I778</f>
        <v>7938.062</v>
      </c>
      <c r="J777" s="441" t="n">
        <f aca="false">J778</f>
        <v>7938.062</v>
      </c>
    </row>
    <row r="778" customFormat="false" ht="25.5" hidden="false" customHeight="false" outlineLevel="0" collapsed="false">
      <c r="A778" s="429" t="n">
        <v>766</v>
      </c>
      <c r="B778" s="436" t="s">
        <v>1144</v>
      </c>
      <c r="C778" s="532" t="s">
        <v>468</v>
      </c>
      <c r="D778" s="438" t="s">
        <v>82</v>
      </c>
      <c r="E778" s="438" t="s">
        <v>534</v>
      </c>
      <c r="F778" s="438" t="s">
        <v>1145</v>
      </c>
      <c r="G778" s="438"/>
      <c r="H778" s="399" t="n">
        <f aca="false">H779</f>
        <v>8127.6</v>
      </c>
      <c r="I778" s="440" t="n">
        <f aca="false">I779</f>
        <v>7938.062</v>
      </c>
      <c r="J778" s="441" t="n">
        <f aca="false">J779</f>
        <v>7938.062</v>
      </c>
    </row>
    <row r="779" customFormat="false" ht="25.5" hidden="false" customHeight="false" outlineLevel="0" collapsed="false">
      <c r="A779" s="429" t="n">
        <v>767</v>
      </c>
      <c r="B779" s="436" t="s">
        <v>1155</v>
      </c>
      <c r="C779" s="532" t="s">
        <v>468</v>
      </c>
      <c r="D779" s="438" t="s">
        <v>82</v>
      </c>
      <c r="E779" s="438" t="s">
        <v>534</v>
      </c>
      <c r="F779" s="438" t="s">
        <v>1156</v>
      </c>
      <c r="G779" s="438"/>
      <c r="H779" s="399" t="n">
        <f aca="false">H780</f>
        <v>8127.6</v>
      </c>
      <c r="I779" s="440" t="n">
        <f aca="false">I780</f>
        <v>7938.062</v>
      </c>
      <c r="J779" s="441" t="n">
        <f aca="false">J780</f>
        <v>7938.062</v>
      </c>
    </row>
    <row r="780" customFormat="false" ht="51" hidden="false" customHeight="false" outlineLevel="0" collapsed="false">
      <c r="A780" s="429" t="n">
        <v>768</v>
      </c>
      <c r="B780" s="436" t="s">
        <v>1237</v>
      </c>
      <c r="C780" s="532" t="s">
        <v>468</v>
      </c>
      <c r="D780" s="438" t="s">
        <v>82</v>
      </c>
      <c r="E780" s="438" t="s">
        <v>534</v>
      </c>
      <c r="F780" s="438" t="s">
        <v>1158</v>
      </c>
      <c r="G780" s="438"/>
      <c r="H780" s="399" t="n">
        <f aca="false">H781</f>
        <v>8127.6</v>
      </c>
      <c r="I780" s="440" t="n">
        <f aca="false">I781</f>
        <v>7938.062</v>
      </c>
      <c r="J780" s="441" t="n">
        <f aca="false">J781</f>
        <v>7938.062</v>
      </c>
    </row>
    <row r="781" customFormat="false" ht="25.5" hidden="false" customHeight="false" outlineLevel="0" collapsed="false">
      <c r="A781" s="429" t="n">
        <v>769</v>
      </c>
      <c r="B781" s="436" t="s">
        <v>1063</v>
      </c>
      <c r="C781" s="532" t="s">
        <v>468</v>
      </c>
      <c r="D781" s="438" t="s">
        <v>82</v>
      </c>
      <c r="E781" s="438" t="s">
        <v>534</v>
      </c>
      <c r="F781" s="438" t="s">
        <v>1158</v>
      </c>
      <c r="G781" s="438" t="s">
        <v>919</v>
      </c>
      <c r="H781" s="399" t="n">
        <f aca="false">H782</f>
        <v>8127.6</v>
      </c>
      <c r="I781" s="440" t="n">
        <f aca="false">I782</f>
        <v>7938.062</v>
      </c>
      <c r="J781" s="441" t="n">
        <f aca="false">J782</f>
        <v>7938.062</v>
      </c>
    </row>
    <row r="782" customFormat="false" ht="12.75" hidden="false" customHeight="false" outlineLevel="0" collapsed="false">
      <c r="A782" s="429" t="n">
        <v>770</v>
      </c>
      <c r="B782" s="436" t="s">
        <v>1064</v>
      </c>
      <c r="C782" s="532" t="s">
        <v>468</v>
      </c>
      <c r="D782" s="438" t="s">
        <v>82</v>
      </c>
      <c r="E782" s="438" t="s">
        <v>534</v>
      </c>
      <c r="F782" s="438" t="s">
        <v>1158</v>
      </c>
      <c r="G782" s="438" t="s">
        <v>1065</v>
      </c>
      <c r="H782" s="399" t="n">
        <v>8127.6</v>
      </c>
      <c r="I782" s="440" t="n">
        <v>7938.062</v>
      </c>
      <c r="J782" s="441" t="n">
        <v>7938.062</v>
      </c>
    </row>
    <row r="783" customFormat="false" ht="12.75" hidden="false" customHeight="false" outlineLevel="0" collapsed="false">
      <c r="A783" s="429" t="n">
        <v>771</v>
      </c>
      <c r="B783" s="550" t="s">
        <v>470</v>
      </c>
      <c r="C783" s="551" t="s">
        <v>473</v>
      </c>
      <c r="D783" s="552"/>
      <c r="E783" s="552"/>
      <c r="F783" s="552"/>
      <c r="G783" s="552"/>
      <c r="H783" s="553" t="n">
        <f aca="false">H784</f>
        <v>2183.5281</v>
      </c>
      <c r="I783" s="554" t="n">
        <f aca="false">I784</f>
        <v>2079.807</v>
      </c>
      <c r="J783" s="555" t="n">
        <f aca="false">J784</f>
        <v>2019.807</v>
      </c>
    </row>
    <row r="784" customFormat="false" ht="12.75" hidden="false" customHeight="false" outlineLevel="0" collapsed="false">
      <c r="A784" s="429" t="n">
        <v>772</v>
      </c>
      <c r="B784" s="436" t="s">
        <v>725</v>
      </c>
      <c r="C784" s="437" t="s">
        <v>473</v>
      </c>
      <c r="D784" s="438" t="s">
        <v>65</v>
      </c>
      <c r="E784" s="438" t="s">
        <v>524</v>
      </c>
      <c r="F784" s="552"/>
      <c r="G784" s="552"/>
      <c r="H784" s="556" t="n">
        <f aca="false">H785</f>
        <v>2183.5281</v>
      </c>
      <c r="I784" s="453" t="n">
        <f aca="false">I785</f>
        <v>2079.807</v>
      </c>
      <c r="J784" s="454" t="n">
        <f aca="false">J785</f>
        <v>2019.807</v>
      </c>
    </row>
    <row r="785" customFormat="false" ht="38.25" hidden="false" customHeight="false" outlineLevel="0" collapsed="false">
      <c r="A785" s="429" t="n">
        <v>773</v>
      </c>
      <c r="B785" s="436" t="s">
        <v>730</v>
      </c>
      <c r="C785" s="437" t="s">
        <v>473</v>
      </c>
      <c r="D785" s="438" t="s">
        <v>65</v>
      </c>
      <c r="E785" s="438" t="s">
        <v>578</v>
      </c>
      <c r="F785" s="438"/>
      <c r="G785" s="438"/>
      <c r="H785" s="439" t="n">
        <f aca="false">H786</f>
        <v>2183.5281</v>
      </c>
      <c r="I785" s="453" t="n">
        <f aca="false">I786</f>
        <v>2079.807</v>
      </c>
      <c r="J785" s="454" t="n">
        <f aca="false">J786</f>
        <v>2019.807</v>
      </c>
    </row>
    <row r="786" customFormat="false" ht="12.75" hidden="false" customHeight="false" outlineLevel="0" collapsed="false">
      <c r="A786" s="429" t="n">
        <v>774</v>
      </c>
      <c r="B786" s="436" t="s">
        <v>793</v>
      </c>
      <c r="C786" s="437" t="s">
        <v>473</v>
      </c>
      <c r="D786" s="438" t="s">
        <v>65</v>
      </c>
      <c r="E786" s="438" t="s">
        <v>578</v>
      </c>
      <c r="F786" s="438" t="s">
        <v>794</v>
      </c>
      <c r="G786" s="438"/>
      <c r="H786" s="439" t="n">
        <f aca="false">H787+H793</f>
        <v>2183.5281</v>
      </c>
      <c r="I786" s="440" t="n">
        <f aca="false">I787+I793</f>
        <v>2079.807</v>
      </c>
      <c r="J786" s="441" t="n">
        <f aca="false">J787+J793</f>
        <v>2019.807</v>
      </c>
    </row>
    <row r="787" customFormat="false" ht="12.75" hidden="false" customHeight="false" outlineLevel="0" collapsed="false">
      <c r="A787" s="429" t="n">
        <v>775</v>
      </c>
      <c r="B787" s="436" t="s">
        <v>1238</v>
      </c>
      <c r="C787" s="437" t="s">
        <v>473</v>
      </c>
      <c r="D787" s="438" t="s">
        <v>65</v>
      </c>
      <c r="E787" s="438" t="s">
        <v>578</v>
      </c>
      <c r="F787" s="438" t="s">
        <v>796</v>
      </c>
      <c r="G787" s="438"/>
      <c r="H787" s="399" t="n">
        <f aca="false">H788</f>
        <v>2019.807</v>
      </c>
      <c r="I787" s="440" t="n">
        <f aca="false">I788</f>
        <v>2019.807</v>
      </c>
      <c r="J787" s="441" t="n">
        <f aca="false">J788</f>
        <v>2019.807</v>
      </c>
    </row>
    <row r="788" customFormat="false" ht="51" hidden="false" customHeight="false" outlineLevel="0" collapsed="false">
      <c r="A788" s="429" t="n">
        <v>776</v>
      </c>
      <c r="B788" s="436" t="s">
        <v>1239</v>
      </c>
      <c r="C788" s="437" t="s">
        <v>473</v>
      </c>
      <c r="D788" s="438" t="s">
        <v>65</v>
      </c>
      <c r="E788" s="438" t="s">
        <v>578</v>
      </c>
      <c r="F788" s="438" t="s">
        <v>798</v>
      </c>
      <c r="G788" s="438"/>
      <c r="H788" s="399" t="n">
        <f aca="false">H789+H791</f>
        <v>2019.807</v>
      </c>
      <c r="I788" s="440" t="n">
        <f aca="false">I789+I791</f>
        <v>2019.807</v>
      </c>
      <c r="J788" s="441" t="n">
        <f aca="false">J789+J791</f>
        <v>2019.807</v>
      </c>
    </row>
    <row r="789" customFormat="false" ht="51" hidden="false" customHeight="false" outlineLevel="0" collapsed="false">
      <c r="A789" s="429" t="n">
        <v>777</v>
      </c>
      <c r="B789" s="443" t="s">
        <v>799</v>
      </c>
      <c r="C789" s="437" t="s">
        <v>473</v>
      </c>
      <c r="D789" s="438" t="s">
        <v>65</v>
      </c>
      <c r="E789" s="438" t="s">
        <v>578</v>
      </c>
      <c r="F789" s="438" t="s">
        <v>798</v>
      </c>
      <c r="G789" s="438" t="s">
        <v>546</v>
      </c>
      <c r="H789" s="399" t="n">
        <f aca="false">H790</f>
        <v>1927.862</v>
      </c>
      <c r="I789" s="453" t="n">
        <f aca="false">I790</f>
        <v>1927.862</v>
      </c>
      <c r="J789" s="454" t="n">
        <f aca="false">J790</f>
        <v>1927.862</v>
      </c>
    </row>
    <row r="790" customFormat="false" ht="25.5" hidden="false" customHeight="false" outlineLevel="0" collapsed="false">
      <c r="A790" s="429" t="n">
        <v>778</v>
      </c>
      <c r="B790" s="436" t="s">
        <v>800</v>
      </c>
      <c r="C790" s="437" t="s">
        <v>473</v>
      </c>
      <c r="D790" s="438" t="s">
        <v>65</v>
      </c>
      <c r="E790" s="438" t="s">
        <v>578</v>
      </c>
      <c r="F790" s="438" t="s">
        <v>798</v>
      </c>
      <c r="G790" s="438" t="s">
        <v>294</v>
      </c>
      <c r="H790" s="399" t="n">
        <v>1927.862</v>
      </c>
      <c r="I790" s="453" t="n">
        <v>1927.862</v>
      </c>
      <c r="J790" s="454" t="n">
        <v>1927.862</v>
      </c>
    </row>
    <row r="791" customFormat="false" ht="25.5" hidden="false" customHeight="false" outlineLevel="0" collapsed="false">
      <c r="A791" s="429" t="n">
        <v>779</v>
      </c>
      <c r="B791" s="540" t="s">
        <v>801</v>
      </c>
      <c r="C791" s="437" t="s">
        <v>473</v>
      </c>
      <c r="D791" s="438" t="s">
        <v>65</v>
      </c>
      <c r="E791" s="438" t="s">
        <v>578</v>
      </c>
      <c r="F791" s="438" t="s">
        <v>798</v>
      </c>
      <c r="G791" s="547" t="s">
        <v>655</v>
      </c>
      <c r="H791" s="543" t="n">
        <f aca="false">H792</f>
        <v>91.945</v>
      </c>
      <c r="I791" s="544" t="n">
        <f aca="false">I792</f>
        <v>91.945</v>
      </c>
      <c r="J791" s="545" t="n">
        <f aca="false">J792</f>
        <v>91.945</v>
      </c>
    </row>
    <row r="792" customFormat="false" ht="25.5" hidden="false" customHeight="false" outlineLevel="0" collapsed="false">
      <c r="A792" s="429" t="n">
        <v>780</v>
      </c>
      <c r="B792" s="540" t="s">
        <v>900</v>
      </c>
      <c r="C792" s="437" t="s">
        <v>473</v>
      </c>
      <c r="D792" s="438" t="s">
        <v>65</v>
      </c>
      <c r="E792" s="438" t="s">
        <v>578</v>
      </c>
      <c r="F792" s="438" t="s">
        <v>798</v>
      </c>
      <c r="G792" s="547" t="s">
        <v>554</v>
      </c>
      <c r="H792" s="543" t="n">
        <v>91.945</v>
      </c>
      <c r="I792" s="544" t="n">
        <v>91.945</v>
      </c>
      <c r="J792" s="545" t="n">
        <v>91.945</v>
      </c>
    </row>
    <row r="793" customFormat="false" ht="63.75" hidden="false" customHeight="false" outlineLevel="0" collapsed="false">
      <c r="A793" s="429" t="n">
        <v>781</v>
      </c>
      <c r="B793" s="461" t="s">
        <v>1039</v>
      </c>
      <c r="C793" s="437" t="s">
        <v>473</v>
      </c>
      <c r="D793" s="438" t="s">
        <v>65</v>
      </c>
      <c r="E793" s="438" t="s">
        <v>578</v>
      </c>
      <c r="F793" s="438" t="s">
        <v>957</v>
      </c>
      <c r="G793" s="438"/>
      <c r="H793" s="399" t="n">
        <f aca="false">H794</f>
        <v>163.7211</v>
      </c>
      <c r="I793" s="453" t="n">
        <f aca="false">I794</f>
        <v>60</v>
      </c>
      <c r="J793" s="454" t="n">
        <f aca="false">J794</f>
        <v>0</v>
      </c>
    </row>
    <row r="794" customFormat="false" ht="38.25" hidden="false" customHeight="false" outlineLevel="0" collapsed="false">
      <c r="A794" s="429" t="n">
        <v>782</v>
      </c>
      <c r="B794" s="436" t="s">
        <v>1240</v>
      </c>
      <c r="C794" s="437" t="s">
        <v>473</v>
      </c>
      <c r="D794" s="438" t="s">
        <v>65</v>
      </c>
      <c r="E794" s="438" t="s">
        <v>578</v>
      </c>
      <c r="F794" s="438" t="s">
        <v>1241</v>
      </c>
      <c r="G794" s="438"/>
      <c r="H794" s="399" t="n">
        <f aca="false">H795+H798+H801+H804+H807+H813+H810</f>
        <v>163.7211</v>
      </c>
      <c r="I794" s="453" t="n">
        <f aca="false">I795+I798+I801+I804+I807+I813</f>
        <v>60</v>
      </c>
      <c r="J794" s="454" t="n">
        <f aca="false">J795+J798+J801+J804+J807+J813</f>
        <v>0</v>
      </c>
    </row>
    <row r="795" customFormat="false" ht="51" hidden="false" customHeight="false" outlineLevel="0" collapsed="false">
      <c r="A795" s="429" t="n">
        <v>783</v>
      </c>
      <c r="B795" s="436" t="s">
        <v>1242</v>
      </c>
      <c r="C795" s="437" t="s">
        <v>473</v>
      </c>
      <c r="D795" s="438" t="s">
        <v>65</v>
      </c>
      <c r="E795" s="438" t="s">
        <v>578</v>
      </c>
      <c r="F795" s="438" t="s">
        <v>1243</v>
      </c>
      <c r="G795" s="438"/>
      <c r="H795" s="399" t="n">
        <f aca="false">H796</f>
        <v>10</v>
      </c>
      <c r="I795" s="453" t="n">
        <f aca="false">I796</f>
        <v>10</v>
      </c>
      <c r="J795" s="454" t="n">
        <f aca="false">J796</f>
        <v>0</v>
      </c>
    </row>
    <row r="796" customFormat="false" ht="51" hidden="false" customHeight="false" outlineLevel="0" collapsed="false">
      <c r="A796" s="429" t="n">
        <v>784</v>
      </c>
      <c r="B796" s="443" t="s">
        <v>799</v>
      </c>
      <c r="C796" s="437" t="s">
        <v>473</v>
      </c>
      <c r="D796" s="438" t="s">
        <v>65</v>
      </c>
      <c r="E796" s="438" t="s">
        <v>578</v>
      </c>
      <c r="F796" s="438" t="s">
        <v>1243</v>
      </c>
      <c r="G796" s="438" t="s">
        <v>546</v>
      </c>
      <c r="H796" s="399" t="n">
        <f aca="false">H797</f>
        <v>10</v>
      </c>
      <c r="I796" s="453" t="n">
        <f aca="false">I797</f>
        <v>10</v>
      </c>
      <c r="J796" s="454" t="n">
        <f aca="false">J797</f>
        <v>0</v>
      </c>
    </row>
    <row r="797" customFormat="false" ht="25.5" hidden="false" customHeight="false" outlineLevel="0" collapsed="false">
      <c r="A797" s="429" t="n">
        <v>785</v>
      </c>
      <c r="B797" s="436" t="s">
        <v>800</v>
      </c>
      <c r="C797" s="437" t="s">
        <v>473</v>
      </c>
      <c r="D797" s="438" t="s">
        <v>65</v>
      </c>
      <c r="E797" s="438" t="s">
        <v>578</v>
      </c>
      <c r="F797" s="438" t="s">
        <v>1243</v>
      </c>
      <c r="G797" s="438" t="s">
        <v>294</v>
      </c>
      <c r="H797" s="399" t="n">
        <v>10</v>
      </c>
      <c r="I797" s="453" t="n">
        <v>10</v>
      </c>
      <c r="J797" s="454"/>
    </row>
    <row r="798" customFormat="false" ht="51" hidden="false" customHeight="false" outlineLevel="0" collapsed="false">
      <c r="A798" s="429" t="n">
        <v>786</v>
      </c>
      <c r="B798" s="436" t="s">
        <v>1244</v>
      </c>
      <c r="C798" s="437" t="s">
        <v>473</v>
      </c>
      <c r="D798" s="438" t="s">
        <v>65</v>
      </c>
      <c r="E798" s="438" t="s">
        <v>578</v>
      </c>
      <c r="F798" s="438" t="s">
        <v>1245</v>
      </c>
      <c r="G798" s="438"/>
      <c r="H798" s="399" t="n">
        <f aca="false">H799</f>
        <v>10</v>
      </c>
      <c r="I798" s="453" t="n">
        <f aca="false">I799</f>
        <v>10</v>
      </c>
      <c r="J798" s="454" t="n">
        <f aca="false">J799</f>
        <v>0</v>
      </c>
    </row>
    <row r="799" customFormat="false" ht="51" hidden="false" customHeight="false" outlineLevel="0" collapsed="false">
      <c r="A799" s="429" t="n">
        <v>787</v>
      </c>
      <c r="B799" s="443" t="s">
        <v>799</v>
      </c>
      <c r="C799" s="437" t="s">
        <v>473</v>
      </c>
      <c r="D799" s="438" t="s">
        <v>65</v>
      </c>
      <c r="E799" s="438" t="s">
        <v>578</v>
      </c>
      <c r="F799" s="438" t="s">
        <v>1245</v>
      </c>
      <c r="G799" s="438" t="s">
        <v>546</v>
      </c>
      <c r="H799" s="399" t="n">
        <f aca="false">H800</f>
        <v>10</v>
      </c>
      <c r="I799" s="453" t="n">
        <f aca="false">I800</f>
        <v>10</v>
      </c>
      <c r="J799" s="454" t="n">
        <f aca="false">J800</f>
        <v>0</v>
      </c>
    </row>
    <row r="800" customFormat="false" ht="25.5" hidden="false" customHeight="false" outlineLevel="0" collapsed="false">
      <c r="A800" s="429" t="n">
        <v>788</v>
      </c>
      <c r="B800" s="436" t="s">
        <v>800</v>
      </c>
      <c r="C800" s="437" t="s">
        <v>473</v>
      </c>
      <c r="D800" s="438" t="s">
        <v>65</v>
      </c>
      <c r="E800" s="438" t="s">
        <v>578</v>
      </c>
      <c r="F800" s="438" t="s">
        <v>1245</v>
      </c>
      <c r="G800" s="438" t="s">
        <v>294</v>
      </c>
      <c r="H800" s="399" t="n">
        <v>10</v>
      </c>
      <c r="I800" s="453" t="n">
        <v>10</v>
      </c>
      <c r="J800" s="454"/>
    </row>
    <row r="801" customFormat="false" ht="51" hidden="false" customHeight="false" outlineLevel="0" collapsed="false">
      <c r="A801" s="429" t="n">
        <v>789</v>
      </c>
      <c r="B801" s="436" t="s">
        <v>1246</v>
      </c>
      <c r="C801" s="437" t="s">
        <v>473</v>
      </c>
      <c r="D801" s="438" t="s">
        <v>65</v>
      </c>
      <c r="E801" s="438" t="s">
        <v>578</v>
      </c>
      <c r="F801" s="438" t="s">
        <v>1247</v>
      </c>
      <c r="G801" s="438"/>
      <c r="H801" s="399" t="n">
        <f aca="false">H802</f>
        <v>10</v>
      </c>
      <c r="I801" s="453" t="n">
        <f aca="false">I802</f>
        <v>10</v>
      </c>
      <c r="J801" s="454" t="n">
        <f aca="false">J802</f>
        <v>0</v>
      </c>
    </row>
    <row r="802" customFormat="false" ht="51" hidden="false" customHeight="false" outlineLevel="0" collapsed="false">
      <c r="A802" s="429" t="n">
        <v>790</v>
      </c>
      <c r="B802" s="443" t="s">
        <v>799</v>
      </c>
      <c r="C802" s="437" t="s">
        <v>473</v>
      </c>
      <c r="D802" s="438" t="s">
        <v>65</v>
      </c>
      <c r="E802" s="438" t="s">
        <v>578</v>
      </c>
      <c r="F802" s="438" t="s">
        <v>1247</v>
      </c>
      <c r="G802" s="438" t="s">
        <v>546</v>
      </c>
      <c r="H802" s="399" t="n">
        <f aca="false">H803</f>
        <v>10</v>
      </c>
      <c r="I802" s="453" t="n">
        <f aca="false">I803</f>
        <v>10</v>
      </c>
      <c r="J802" s="454" t="n">
        <f aca="false">J803</f>
        <v>0</v>
      </c>
    </row>
    <row r="803" customFormat="false" ht="25.5" hidden="false" customHeight="false" outlineLevel="0" collapsed="false">
      <c r="A803" s="429" t="n">
        <v>791</v>
      </c>
      <c r="B803" s="436" t="s">
        <v>800</v>
      </c>
      <c r="C803" s="437" t="s">
        <v>473</v>
      </c>
      <c r="D803" s="438" t="s">
        <v>65</v>
      </c>
      <c r="E803" s="438" t="s">
        <v>578</v>
      </c>
      <c r="F803" s="438" t="s">
        <v>1247</v>
      </c>
      <c r="G803" s="438" t="s">
        <v>294</v>
      </c>
      <c r="H803" s="399" t="n">
        <v>10</v>
      </c>
      <c r="I803" s="453" t="n">
        <v>10</v>
      </c>
      <c r="J803" s="454"/>
    </row>
    <row r="804" customFormat="false" ht="51" hidden="false" customHeight="false" outlineLevel="0" collapsed="false">
      <c r="A804" s="429" t="n">
        <v>792</v>
      </c>
      <c r="B804" s="436" t="s">
        <v>1248</v>
      </c>
      <c r="C804" s="437" t="s">
        <v>473</v>
      </c>
      <c r="D804" s="438" t="s">
        <v>65</v>
      </c>
      <c r="E804" s="438" t="s">
        <v>578</v>
      </c>
      <c r="F804" s="438" t="s">
        <v>1249</v>
      </c>
      <c r="G804" s="438"/>
      <c r="H804" s="399" t="n">
        <f aca="false">H805</f>
        <v>10</v>
      </c>
      <c r="I804" s="453" t="n">
        <f aca="false">I805</f>
        <v>10</v>
      </c>
      <c r="J804" s="454" t="n">
        <f aca="false">J805</f>
        <v>0</v>
      </c>
    </row>
    <row r="805" customFormat="false" ht="51" hidden="false" customHeight="false" outlineLevel="0" collapsed="false">
      <c r="A805" s="429" t="n">
        <v>793</v>
      </c>
      <c r="B805" s="443" t="s">
        <v>799</v>
      </c>
      <c r="C805" s="437" t="s">
        <v>473</v>
      </c>
      <c r="D805" s="438" t="s">
        <v>65</v>
      </c>
      <c r="E805" s="438" t="s">
        <v>578</v>
      </c>
      <c r="F805" s="438" t="s">
        <v>1249</v>
      </c>
      <c r="G805" s="438" t="s">
        <v>546</v>
      </c>
      <c r="H805" s="399" t="n">
        <f aca="false">H806</f>
        <v>10</v>
      </c>
      <c r="I805" s="453" t="n">
        <f aca="false">I806</f>
        <v>10</v>
      </c>
      <c r="J805" s="454" t="n">
        <f aca="false">J806</f>
        <v>0</v>
      </c>
    </row>
    <row r="806" customFormat="false" ht="25.5" hidden="false" customHeight="false" outlineLevel="0" collapsed="false">
      <c r="A806" s="429" t="n">
        <v>794</v>
      </c>
      <c r="B806" s="436" t="s">
        <v>800</v>
      </c>
      <c r="C806" s="437" t="s">
        <v>473</v>
      </c>
      <c r="D806" s="438" t="s">
        <v>65</v>
      </c>
      <c r="E806" s="438" t="s">
        <v>578</v>
      </c>
      <c r="F806" s="438" t="s">
        <v>1249</v>
      </c>
      <c r="G806" s="438" t="s">
        <v>294</v>
      </c>
      <c r="H806" s="399" t="n">
        <v>10</v>
      </c>
      <c r="I806" s="453" t="n">
        <v>10</v>
      </c>
      <c r="J806" s="454"/>
    </row>
    <row r="807" customFormat="false" ht="51" hidden="false" customHeight="false" outlineLevel="0" collapsed="false">
      <c r="A807" s="429" t="n">
        <v>795</v>
      </c>
      <c r="B807" s="436" t="s">
        <v>1250</v>
      </c>
      <c r="C807" s="437" t="s">
        <v>473</v>
      </c>
      <c r="D807" s="438" t="s">
        <v>65</v>
      </c>
      <c r="E807" s="438" t="s">
        <v>578</v>
      </c>
      <c r="F807" s="438" t="s">
        <v>1251</v>
      </c>
      <c r="G807" s="438"/>
      <c r="H807" s="399" t="n">
        <f aca="false">H808</f>
        <v>10</v>
      </c>
      <c r="I807" s="453" t="n">
        <f aca="false">I808</f>
        <v>10</v>
      </c>
      <c r="J807" s="454" t="n">
        <f aca="false">J808</f>
        <v>0</v>
      </c>
    </row>
    <row r="808" customFormat="false" ht="51" hidden="false" customHeight="false" outlineLevel="0" collapsed="false">
      <c r="A808" s="429" t="n">
        <v>796</v>
      </c>
      <c r="B808" s="443" t="s">
        <v>799</v>
      </c>
      <c r="C808" s="437" t="s">
        <v>473</v>
      </c>
      <c r="D808" s="438" t="s">
        <v>65</v>
      </c>
      <c r="E808" s="438" t="s">
        <v>578</v>
      </c>
      <c r="F808" s="438" t="s">
        <v>1251</v>
      </c>
      <c r="G808" s="438" t="s">
        <v>546</v>
      </c>
      <c r="H808" s="399" t="n">
        <f aca="false">H809</f>
        <v>10</v>
      </c>
      <c r="I808" s="453" t="n">
        <f aca="false">I809</f>
        <v>10</v>
      </c>
      <c r="J808" s="454" t="n">
        <f aca="false">J809</f>
        <v>0</v>
      </c>
    </row>
    <row r="809" customFormat="false" ht="25.5" hidden="false" customHeight="false" outlineLevel="0" collapsed="false">
      <c r="A809" s="429" t="n">
        <v>797</v>
      </c>
      <c r="B809" s="436" t="s">
        <v>800</v>
      </c>
      <c r="C809" s="437" t="s">
        <v>473</v>
      </c>
      <c r="D809" s="438" t="s">
        <v>65</v>
      </c>
      <c r="E809" s="438" t="s">
        <v>578</v>
      </c>
      <c r="F809" s="438" t="s">
        <v>1251</v>
      </c>
      <c r="G809" s="438" t="s">
        <v>294</v>
      </c>
      <c r="H809" s="399" t="n">
        <v>10</v>
      </c>
      <c r="I809" s="453" t="n">
        <v>10</v>
      </c>
      <c r="J809" s="454"/>
    </row>
    <row r="810" customFormat="false" ht="51" hidden="false" customHeight="false" outlineLevel="0" collapsed="false">
      <c r="A810" s="429" t="n">
        <v>798</v>
      </c>
      <c r="B810" s="436" t="s">
        <v>1252</v>
      </c>
      <c r="C810" s="437" t="s">
        <v>473</v>
      </c>
      <c r="D810" s="438" t="s">
        <v>65</v>
      </c>
      <c r="E810" s="438" t="s">
        <v>578</v>
      </c>
      <c r="F810" s="438" t="s">
        <v>1253</v>
      </c>
      <c r="G810" s="438"/>
      <c r="H810" s="399" t="n">
        <f aca="false">H811</f>
        <v>103.7211</v>
      </c>
      <c r="I810" s="440" t="n">
        <f aca="false">I811</f>
        <v>0</v>
      </c>
      <c r="J810" s="441" t="n">
        <f aca="false">J811</f>
        <v>0</v>
      </c>
    </row>
    <row r="811" customFormat="false" ht="51" hidden="false" customHeight="false" outlineLevel="0" collapsed="false">
      <c r="A811" s="429" t="n">
        <v>799</v>
      </c>
      <c r="B811" s="443" t="s">
        <v>799</v>
      </c>
      <c r="C811" s="437" t="s">
        <v>473</v>
      </c>
      <c r="D811" s="438" t="s">
        <v>65</v>
      </c>
      <c r="E811" s="438" t="s">
        <v>578</v>
      </c>
      <c r="F811" s="438" t="s">
        <v>1253</v>
      </c>
      <c r="G811" s="438" t="s">
        <v>546</v>
      </c>
      <c r="H811" s="399" t="n">
        <f aca="false">H812</f>
        <v>103.7211</v>
      </c>
      <c r="I811" s="440" t="n">
        <f aca="false">I812</f>
        <v>0</v>
      </c>
      <c r="J811" s="441" t="n">
        <f aca="false">J812</f>
        <v>0</v>
      </c>
    </row>
    <row r="812" customFormat="false" ht="25.5" hidden="false" customHeight="false" outlineLevel="0" collapsed="false">
      <c r="A812" s="429" t="n">
        <v>800</v>
      </c>
      <c r="B812" s="436" t="s">
        <v>800</v>
      </c>
      <c r="C812" s="437" t="s">
        <v>473</v>
      </c>
      <c r="D812" s="438" t="s">
        <v>65</v>
      </c>
      <c r="E812" s="438" t="s">
        <v>578</v>
      </c>
      <c r="F812" s="438" t="s">
        <v>1253</v>
      </c>
      <c r="G812" s="438" t="s">
        <v>294</v>
      </c>
      <c r="H812" s="439" t="n">
        <v>103.7211</v>
      </c>
      <c r="I812" s="440" t="n">
        <v>0</v>
      </c>
      <c r="J812" s="441" t="n">
        <v>0</v>
      </c>
    </row>
    <row r="813" customFormat="false" ht="51" hidden="false" customHeight="false" outlineLevel="0" collapsed="false">
      <c r="A813" s="429" t="n">
        <v>801</v>
      </c>
      <c r="B813" s="436" t="s">
        <v>1254</v>
      </c>
      <c r="C813" s="437" t="s">
        <v>473</v>
      </c>
      <c r="D813" s="438" t="s">
        <v>65</v>
      </c>
      <c r="E813" s="438" t="s">
        <v>578</v>
      </c>
      <c r="F813" s="438" t="s">
        <v>1255</v>
      </c>
      <c r="G813" s="438"/>
      <c r="H813" s="399" t="n">
        <f aca="false">H814</f>
        <v>10</v>
      </c>
      <c r="I813" s="453" t="n">
        <f aca="false">I814</f>
        <v>10</v>
      </c>
      <c r="J813" s="454" t="n">
        <f aca="false">J814</f>
        <v>0</v>
      </c>
    </row>
    <row r="814" customFormat="false" ht="51" hidden="false" customHeight="false" outlineLevel="0" collapsed="false">
      <c r="A814" s="429" t="n">
        <v>802</v>
      </c>
      <c r="B814" s="443" t="s">
        <v>799</v>
      </c>
      <c r="C814" s="437" t="s">
        <v>473</v>
      </c>
      <c r="D814" s="438" t="s">
        <v>65</v>
      </c>
      <c r="E814" s="438" t="s">
        <v>578</v>
      </c>
      <c r="F814" s="438" t="s">
        <v>1255</v>
      </c>
      <c r="G814" s="438" t="s">
        <v>546</v>
      </c>
      <c r="H814" s="399" t="n">
        <f aca="false">H815</f>
        <v>10</v>
      </c>
      <c r="I814" s="453" t="n">
        <f aca="false">I815</f>
        <v>10</v>
      </c>
      <c r="J814" s="454" t="n">
        <f aca="false">J815</f>
        <v>0</v>
      </c>
    </row>
    <row r="815" customFormat="false" ht="25.5" hidden="false" customHeight="false" outlineLevel="0" collapsed="false">
      <c r="A815" s="429" t="n">
        <v>803</v>
      </c>
      <c r="B815" s="436" t="s">
        <v>800</v>
      </c>
      <c r="C815" s="437" t="s">
        <v>473</v>
      </c>
      <c r="D815" s="438" t="s">
        <v>65</v>
      </c>
      <c r="E815" s="438" t="s">
        <v>578</v>
      </c>
      <c r="F815" s="438" t="s">
        <v>1255</v>
      </c>
      <c r="G815" s="438" t="s">
        <v>294</v>
      </c>
      <c r="H815" s="399" t="n">
        <v>10</v>
      </c>
      <c r="I815" s="453" t="n">
        <v>10</v>
      </c>
      <c r="J815" s="454"/>
    </row>
    <row r="816" customFormat="false" ht="13.5" hidden="false" customHeight="false" outlineLevel="0" collapsed="false">
      <c r="A816" s="429" t="n">
        <v>804</v>
      </c>
      <c r="B816" s="557" t="s">
        <v>775</v>
      </c>
      <c r="C816" s="558"/>
      <c r="D816" s="480"/>
      <c r="E816" s="480"/>
      <c r="F816" s="480"/>
      <c r="G816" s="480"/>
      <c r="H816" s="559"/>
      <c r="I816" s="482" t="n">
        <v>15369.86</v>
      </c>
      <c r="J816" s="483" t="n">
        <v>31215.275</v>
      </c>
    </row>
    <row r="817" customFormat="false" ht="13.5" hidden="false" customHeight="true" outlineLevel="0" collapsed="false">
      <c r="A817" s="560" t="s">
        <v>776</v>
      </c>
      <c r="B817" s="560"/>
      <c r="C817" s="560"/>
      <c r="D817" s="560"/>
      <c r="E817" s="560"/>
      <c r="F817" s="560"/>
      <c r="G817" s="560"/>
      <c r="H817" s="561" t="n">
        <f aca="false">H13+H28+H170+H583+H607+H783</f>
        <v>1448069.58933</v>
      </c>
      <c r="I817" s="562" t="n">
        <f aca="false">I13+I28+I170+I583+I607+I783+I816</f>
        <v>1342300.35814</v>
      </c>
      <c r="J817" s="563" t="n">
        <f aca="false">J13+J28+J170+J583+J607+J783+J816</f>
        <v>1356579.17563</v>
      </c>
    </row>
  </sheetData>
  <autoFilter ref="A13:J13"/>
  <mergeCells count="3">
    <mergeCell ref="A6:H6"/>
    <mergeCell ref="A8:J8"/>
    <mergeCell ref="A817:G817"/>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13671875" defaultRowHeight="12.75" zeroHeight="false" outlineLevelRow="0" outlineLevelCol="0"/>
  <cols>
    <col collapsed="false" customWidth="false" hidden="false" outlineLevel="0" max="1" min="1" style="320" width="9.14"/>
    <col collapsed="false" customWidth="true" hidden="false" outlineLevel="0" max="2" min="2" style="320" width="70.85"/>
    <col collapsed="false" customWidth="true" hidden="false" outlineLevel="0" max="3" min="3" style="320" width="14.14"/>
    <col collapsed="false" customWidth="false" hidden="false" outlineLevel="0" max="6" min="4" style="320" width="9.14"/>
    <col collapsed="false" customWidth="true" hidden="false" outlineLevel="0" max="7" min="7" style="320" width="20.41"/>
    <col collapsed="false" customWidth="true" hidden="false" outlineLevel="0" max="8" min="8" style="320" width="18.99"/>
    <col collapsed="false" customWidth="true" hidden="false" outlineLevel="0" max="9" min="9" style="320" width="18.28"/>
    <col collapsed="false" customWidth="false" hidden="false" outlineLevel="0" max="257" min="10" style="320" width="9.14"/>
  </cols>
  <sheetData>
    <row r="1" customFormat="false" ht="15.75" hidden="false" customHeight="false" outlineLevel="0" collapsed="false">
      <c r="B1" s="323"/>
      <c r="E1" s="322"/>
      <c r="I1" s="408" t="s">
        <v>1256</v>
      </c>
    </row>
    <row r="2" customFormat="false" ht="15.75" hidden="false" customHeight="false" outlineLevel="0" collapsed="false">
      <c r="B2" s="324"/>
      <c r="E2" s="323"/>
      <c r="I2" s="409" t="s">
        <v>1</v>
      </c>
    </row>
    <row r="3" customFormat="false" ht="15.75" hidden="false" customHeight="false" outlineLevel="0" collapsed="false">
      <c r="B3" s="324"/>
      <c r="E3" s="324"/>
      <c r="I3" s="157" t="s">
        <v>2</v>
      </c>
    </row>
    <row r="4" s="407" customFormat="true" ht="15.75" hidden="false" customHeight="false" outlineLevel="0" collapsed="false">
      <c r="B4" s="411"/>
      <c r="D4" s="415"/>
      <c r="E4" s="410"/>
      <c r="I4" s="157" t="s">
        <v>52</v>
      </c>
    </row>
    <row r="5" s="407" customFormat="true" ht="12.75" hidden="false" customHeight="false" outlineLevel="0" collapsed="false">
      <c r="A5" s="325"/>
      <c r="B5" s="325"/>
      <c r="C5" s="325"/>
      <c r="D5" s="325"/>
      <c r="E5" s="325"/>
      <c r="F5" s="325"/>
      <c r="G5" s="325"/>
    </row>
    <row r="6" s="407" customFormat="true" ht="15.75" hidden="false" customHeight="false" outlineLevel="0" collapsed="false">
      <c r="B6" s="184" t="s">
        <v>4</v>
      </c>
      <c r="C6" s="414"/>
      <c r="D6" s="415"/>
      <c r="E6" s="413"/>
      <c r="F6" s="413"/>
    </row>
    <row r="7" s="407" customFormat="true" ht="42.75" hidden="false" customHeight="true" outlineLevel="0" collapsed="false">
      <c r="A7" s="326" t="s">
        <v>1257</v>
      </c>
      <c r="B7" s="326"/>
      <c r="C7" s="326"/>
      <c r="D7" s="326"/>
      <c r="E7" s="326"/>
      <c r="F7" s="326"/>
      <c r="G7" s="326"/>
      <c r="H7" s="326"/>
      <c r="I7" s="326"/>
    </row>
    <row r="8" s="407" customFormat="true" ht="12.75" hidden="false" customHeight="false" outlineLevel="0" collapsed="false">
      <c r="A8" s="564"/>
      <c r="B8" s="564"/>
      <c r="C8" s="564"/>
      <c r="D8" s="564"/>
      <c r="E8" s="564"/>
      <c r="F8" s="564"/>
      <c r="G8" s="564"/>
    </row>
    <row r="9" customFormat="false" ht="13.5" hidden="false" customHeight="false" outlineLevel="0" collapsed="false">
      <c r="I9" s="565" t="s">
        <v>7</v>
      </c>
    </row>
    <row r="10" s="407" customFormat="true" ht="26.25" hidden="false" customHeight="false" outlineLevel="0" collapsed="false">
      <c r="A10" s="566" t="s">
        <v>54</v>
      </c>
      <c r="B10" s="419" t="s">
        <v>1258</v>
      </c>
      <c r="C10" s="420" t="s">
        <v>781</v>
      </c>
      <c r="D10" s="420" t="s">
        <v>782</v>
      </c>
      <c r="E10" s="420" t="s">
        <v>723</v>
      </c>
      <c r="F10" s="420" t="s">
        <v>724</v>
      </c>
      <c r="G10" s="567" t="s">
        <v>783</v>
      </c>
      <c r="H10" s="568" t="s">
        <v>784</v>
      </c>
      <c r="I10" s="568" t="s">
        <v>785</v>
      </c>
    </row>
    <row r="11" s="407" customFormat="true" ht="13.5" hidden="false" customHeight="false" outlineLevel="0" collapsed="false">
      <c r="A11" s="569"/>
      <c r="B11" s="419" t="n">
        <v>1</v>
      </c>
      <c r="C11" s="420" t="s">
        <v>662</v>
      </c>
      <c r="D11" s="420" t="s">
        <v>786</v>
      </c>
      <c r="E11" s="420" t="s">
        <v>787</v>
      </c>
      <c r="F11" s="420" t="s">
        <v>788</v>
      </c>
      <c r="G11" s="427" t="n">
        <v>6</v>
      </c>
      <c r="H11" s="427" t="n">
        <v>7</v>
      </c>
      <c r="I11" s="570" t="n">
        <v>8</v>
      </c>
    </row>
    <row r="12" s="407" customFormat="true" ht="12.75" hidden="false" customHeight="false" outlineLevel="0" collapsed="false">
      <c r="A12" s="571" t="n">
        <v>1</v>
      </c>
      <c r="B12" s="572" t="s">
        <v>1181</v>
      </c>
      <c r="C12" s="573" t="s">
        <v>1182</v>
      </c>
      <c r="D12" s="574"/>
      <c r="E12" s="473"/>
      <c r="F12" s="473"/>
      <c r="G12" s="575" t="n">
        <f aca="false">G13+G229+G223</f>
        <v>868560.56648</v>
      </c>
      <c r="H12" s="575" t="n">
        <f aca="false">H13+H229+H223</f>
        <v>851942.4607</v>
      </c>
      <c r="I12" s="576" t="n">
        <f aca="false">I13+I229+I223</f>
        <v>850635.32939</v>
      </c>
    </row>
    <row r="13" s="407" customFormat="true" ht="25.5" hidden="false" customHeight="false" outlineLevel="0" collapsed="false">
      <c r="A13" s="571" t="n">
        <v>2</v>
      </c>
      <c r="B13" s="577" t="s">
        <v>1183</v>
      </c>
      <c r="C13" s="521" t="s">
        <v>1184</v>
      </c>
      <c r="D13" s="521"/>
      <c r="E13" s="438"/>
      <c r="F13" s="438"/>
      <c r="G13" s="523" t="n">
        <f aca="false">G14+G27+G178+G40+G49+G66+G89+G102+G115+G124+G133+G148+G165+G195+G204+G209+G80+G71+G218</f>
        <v>825525.57748</v>
      </c>
      <c r="H13" s="523" t="n">
        <f aca="false">H14+H27+H178+H40+H49+H66+H89+H102+H115+H124+H133+H148+H165+H195+H204+H209+H80+H71+H218</f>
        <v>809070.4687</v>
      </c>
      <c r="I13" s="578" t="n">
        <f aca="false">I14+I27+I178+I40+I49+I66+I89+I102+I115+I124+I133+I148+I165+I195+I204+I209+I80+I71+I218</f>
        <v>804084.83739</v>
      </c>
    </row>
    <row r="14" s="407" customFormat="true" ht="51" hidden="false" customHeight="false" outlineLevel="0" collapsed="false">
      <c r="A14" s="571" t="n">
        <v>3</v>
      </c>
      <c r="B14" s="579" t="s">
        <v>1185</v>
      </c>
      <c r="C14" s="521" t="s">
        <v>1186</v>
      </c>
      <c r="D14" s="521"/>
      <c r="E14" s="438"/>
      <c r="F14" s="438"/>
      <c r="G14" s="523" t="n">
        <f aca="false">SUM(G19+G15+G23)</f>
        <v>113151.241</v>
      </c>
      <c r="H14" s="523" t="n">
        <f aca="false">SUM(H19+H15+H23)</f>
        <v>103984.087</v>
      </c>
      <c r="I14" s="578" t="n">
        <f aca="false">SUM(I19+I15+I23)</f>
        <v>103984.087</v>
      </c>
    </row>
    <row r="15" s="407" customFormat="true" ht="38.25" hidden="false" customHeight="false" outlineLevel="0" collapsed="false">
      <c r="A15" s="571" t="n">
        <v>4</v>
      </c>
      <c r="B15" s="579" t="s">
        <v>799</v>
      </c>
      <c r="C15" s="521" t="s">
        <v>1186</v>
      </c>
      <c r="D15" s="521" t="s">
        <v>546</v>
      </c>
      <c r="E15" s="438"/>
      <c r="F15" s="438"/>
      <c r="G15" s="523" t="n">
        <f aca="false">G16</f>
        <v>13372.209</v>
      </c>
      <c r="H15" s="453" t="n">
        <f aca="false">H16</f>
        <v>12812.704</v>
      </c>
      <c r="I15" s="466" t="n">
        <f aca="false">I16</f>
        <v>12812.704</v>
      </c>
    </row>
    <row r="16" s="407" customFormat="true" ht="12.75" hidden="false" customHeight="false" outlineLevel="0" collapsed="false">
      <c r="A16" s="571" t="n">
        <v>5</v>
      </c>
      <c r="B16" s="579" t="s">
        <v>911</v>
      </c>
      <c r="C16" s="521" t="s">
        <v>1186</v>
      </c>
      <c r="D16" s="521" t="s">
        <v>529</v>
      </c>
      <c r="E16" s="438"/>
      <c r="F16" s="438"/>
      <c r="G16" s="523" t="n">
        <f aca="false">G17</f>
        <v>13372.209</v>
      </c>
      <c r="H16" s="453" t="n">
        <f aca="false">H17</f>
        <v>12812.704</v>
      </c>
      <c r="I16" s="466" t="n">
        <f aca="false">I17</f>
        <v>12812.704</v>
      </c>
    </row>
    <row r="17" s="407" customFormat="true" ht="12.75" hidden="false" customHeight="false" outlineLevel="0" collapsed="false">
      <c r="A17" s="571" t="n">
        <v>6</v>
      </c>
      <c r="B17" s="580" t="s">
        <v>752</v>
      </c>
      <c r="C17" s="521" t="s">
        <v>1186</v>
      </c>
      <c r="D17" s="521" t="s">
        <v>529</v>
      </c>
      <c r="E17" s="438" t="s">
        <v>658</v>
      </c>
      <c r="F17" s="438" t="s">
        <v>524</v>
      </c>
      <c r="G17" s="523" t="n">
        <f aca="false">G18</f>
        <v>13372.209</v>
      </c>
      <c r="H17" s="453" t="n">
        <f aca="false">H18</f>
        <v>12812.704</v>
      </c>
      <c r="I17" s="466" t="n">
        <f aca="false">I18</f>
        <v>12812.704</v>
      </c>
    </row>
    <row r="18" s="407" customFormat="true" ht="12.75" hidden="false" customHeight="false" outlineLevel="0" collapsed="false">
      <c r="A18" s="571" t="n">
        <v>7</v>
      </c>
      <c r="B18" s="577" t="s">
        <v>753</v>
      </c>
      <c r="C18" s="521" t="s">
        <v>1186</v>
      </c>
      <c r="D18" s="521" t="s">
        <v>529</v>
      </c>
      <c r="E18" s="438" t="s">
        <v>658</v>
      </c>
      <c r="F18" s="438" t="s">
        <v>65</v>
      </c>
      <c r="G18" s="523" t="n">
        <v>13372.209</v>
      </c>
      <c r="H18" s="523" t="n">
        <v>12812.704</v>
      </c>
      <c r="I18" s="578" t="n">
        <v>12812.704</v>
      </c>
    </row>
    <row r="19" s="407" customFormat="true" ht="25.5" hidden="false" customHeight="false" outlineLevel="0" collapsed="false">
      <c r="A19" s="571" t="n">
        <v>8</v>
      </c>
      <c r="B19" s="579" t="s">
        <v>801</v>
      </c>
      <c r="C19" s="521" t="s">
        <v>1186</v>
      </c>
      <c r="D19" s="521" t="s">
        <v>655</v>
      </c>
      <c r="E19" s="438"/>
      <c r="F19" s="438"/>
      <c r="G19" s="523" t="n">
        <f aca="false">G20</f>
        <v>10684.907</v>
      </c>
      <c r="H19" s="453" t="n">
        <f aca="false">H20</f>
        <v>10554.582</v>
      </c>
      <c r="I19" s="466" t="n">
        <f aca="false">I20</f>
        <v>10554.582</v>
      </c>
    </row>
    <row r="20" s="407" customFormat="true" ht="25.5" hidden="false" customHeight="false" outlineLevel="0" collapsed="false">
      <c r="A20" s="571" t="n">
        <v>9</v>
      </c>
      <c r="B20" s="579" t="s">
        <v>900</v>
      </c>
      <c r="C20" s="521" t="s">
        <v>1186</v>
      </c>
      <c r="D20" s="521" t="s">
        <v>554</v>
      </c>
      <c r="E20" s="438"/>
      <c r="F20" s="438"/>
      <c r="G20" s="523" t="n">
        <f aca="false">G21</f>
        <v>10684.907</v>
      </c>
      <c r="H20" s="453" t="n">
        <f aca="false">H21</f>
        <v>10554.582</v>
      </c>
      <c r="I20" s="466" t="n">
        <f aca="false">I21</f>
        <v>10554.582</v>
      </c>
    </row>
    <row r="21" s="407" customFormat="true" ht="12.75" hidden="false" customHeight="false" outlineLevel="0" collapsed="false">
      <c r="A21" s="571" t="n">
        <v>10</v>
      </c>
      <c r="B21" s="580" t="s">
        <v>752</v>
      </c>
      <c r="C21" s="521" t="s">
        <v>1186</v>
      </c>
      <c r="D21" s="521" t="s">
        <v>554</v>
      </c>
      <c r="E21" s="438" t="s">
        <v>658</v>
      </c>
      <c r="F21" s="438" t="s">
        <v>524</v>
      </c>
      <c r="G21" s="523" t="n">
        <f aca="false">G22</f>
        <v>10684.907</v>
      </c>
      <c r="H21" s="453" t="n">
        <f aca="false">H22</f>
        <v>10554.582</v>
      </c>
      <c r="I21" s="466" t="n">
        <f aca="false">I22</f>
        <v>10554.582</v>
      </c>
    </row>
    <row r="22" s="407" customFormat="true" ht="12.75" hidden="false" customHeight="false" outlineLevel="0" collapsed="false">
      <c r="A22" s="571" t="n">
        <v>11</v>
      </c>
      <c r="B22" s="577" t="s">
        <v>753</v>
      </c>
      <c r="C22" s="521" t="s">
        <v>1186</v>
      </c>
      <c r="D22" s="521" t="s">
        <v>554</v>
      </c>
      <c r="E22" s="438" t="s">
        <v>658</v>
      </c>
      <c r="F22" s="438" t="s">
        <v>65</v>
      </c>
      <c r="G22" s="523" t="n">
        <f aca="false">10581.867+103.04</f>
        <v>10684.907</v>
      </c>
      <c r="H22" s="523" t="n">
        <v>10554.582</v>
      </c>
      <c r="I22" s="578" t="n">
        <v>10554.582</v>
      </c>
    </row>
    <row r="23" s="407" customFormat="true" ht="25.5" hidden="false" customHeight="false" outlineLevel="0" collapsed="false">
      <c r="A23" s="571" t="n">
        <v>12</v>
      </c>
      <c r="B23" s="580" t="s">
        <v>1063</v>
      </c>
      <c r="C23" s="521" t="s">
        <v>1186</v>
      </c>
      <c r="D23" s="521" t="s">
        <v>919</v>
      </c>
      <c r="E23" s="438"/>
      <c r="F23" s="438"/>
      <c r="G23" s="523" t="n">
        <f aca="false">G24</f>
        <v>89094.125</v>
      </c>
      <c r="H23" s="453" t="n">
        <f aca="false">H24</f>
        <v>80616.801</v>
      </c>
      <c r="I23" s="466" t="n">
        <f aca="false">I24</f>
        <v>80616.801</v>
      </c>
    </row>
    <row r="24" s="407" customFormat="true" ht="12.75" hidden="false" customHeight="false" outlineLevel="0" collapsed="false">
      <c r="A24" s="571" t="n">
        <v>13</v>
      </c>
      <c r="B24" s="580" t="s">
        <v>1064</v>
      </c>
      <c r="C24" s="521" t="s">
        <v>1186</v>
      </c>
      <c r="D24" s="521" t="s">
        <v>1065</v>
      </c>
      <c r="E24" s="438"/>
      <c r="F24" s="438"/>
      <c r="G24" s="523" t="n">
        <f aca="false">G25</f>
        <v>89094.125</v>
      </c>
      <c r="H24" s="453" t="n">
        <f aca="false">H25</f>
        <v>80616.801</v>
      </c>
      <c r="I24" s="466" t="n">
        <f aca="false">I25</f>
        <v>80616.801</v>
      </c>
    </row>
    <row r="25" s="407" customFormat="true" ht="12.75" hidden="false" customHeight="false" outlineLevel="0" collapsed="false">
      <c r="A25" s="571" t="n">
        <v>14</v>
      </c>
      <c r="B25" s="580" t="s">
        <v>752</v>
      </c>
      <c r="C25" s="521" t="s">
        <v>1186</v>
      </c>
      <c r="D25" s="521" t="s">
        <v>1065</v>
      </c>
      <c r="E25" s="438" t="s">
        <v>658</v>
      </c>
      <c r="F25" s="438" t="s">
        <v>524</v>
      </c>
      <c r="G25" s="523" t="n">
        <f aca="false">G26</f>
        <v>89094.125</v>
      </c>
      <c r="H25" s="453" t="n">
        <f aca="false">H26</f>
        <v>80616.801</v>
      </c>
      <c r="I25" s="466" t="n">
        <f aca="false">I26</f>
        <v>80616.801</v>
      </c>
    </row>
    <row r="26" s="407" customFormat="true" ht="12.75" hidden="false" customHeight="false" outlineLevel="0" collapsed="false">
      <c r="A26" s="571" t="n">
        <v>15</v>
      </c>
      <c r="B26" s="577" t="s">
        <v>753</v>
      </c>
      <c r="C26" s="521" t="s">
        <v>1186</v>
      </c>
      <c r="D26" s="521" t="s">
        <v>1065</v>
      </c>
      <c r="E26" s="438" t="s">
        <v>658</v>
      </c>
      <c r="F26" s="438" t="s">
        <v>65</v>
      </c>
      <c r="G26" s="523" t="n">
        <f aca="false">83686.786+5407.339</f>
        <v>89094.125</v>
      </c>
      <c r="H26" s="523" t="n">
        <v>80616.801</v>
      </c>
      <c r="I26" s="578" t="n">
        <v>80616.801</v>
      </c>
    </row>
    <row r="27" s="407" customFormat="true" ht="16.5" hidden="false" customHeight="true" outlineLevel="0" collapsed="false">
      <c r="A27" s="571" t="n">
        <v>16</v>
      </c>
      <c r="B27" s="579" t="s">
        <v>1187</v>
      </c>
      <c r="C27" s="521" t="s">
        <v>1188</v>
      </c>
      <c r="D27" s="521"/>
      <c r="E27" s="438"/>
      <c r="F27" s="438"/>
      <c r="G27" s="523" t="n">
        <f aca="false">G28+G32</f>
        <v>3933.99048</v>
      </c>
      <c r="H27" s="453" t="n">
        <f aca="false">H28+H32</f>
        <v>3785.5</v>
      </c>
      <c r="I27" s="466" t="n">
        <f aca="false">I28+I32</f>
        <v>3785.5</v>
      </c>
    </row>
    <row r="28" s="407" customFormat="true" ht="38.25" hidden="false" customHeight="false" outlineLevel="0" collapsed="false">
      <c r="A28" s="571" t="n">
        <v>17</v>
      </c>
      <c r="B28" s="579" t="s">
        <v>799</v>
      </c>
      <c r="C28" s="521" t="s">
        <v>1188</v>
      </c>
      <c r="D28" s="521" t="s">
        <v>546</v>
      </c>
      <c r="E28" s="438"/>
      <c r="F28" s="438"/>
      <c r="G28" s="523" t="n">
        <f aca="false">G29</f>
        <v>9.04</v>
      </c>
      <c r="H28" s="453" t="n">
        <f aca="false">H29</f>
        <v>19.04</v>
      </c>
      <c r="I28" s="466" t="n">
        <f aca="false">I29</f>
        <v>19.04</v>
      </c>
    </row>
    <row r="29" s="407" customFormat="true" ht="12.75" hidden="false" customHeight="false" outlineLevel="0" collapsed="false">
      <c r="A29" s="571" t="n">
        <v>18</v>
      </c>
      <c r="B29" s="579" t="s">
        <v>911</v>
      </c>
      <c r="C29" s="521" t="s">
        <v>1188</v>
      </c>
      <c r="D29" s="521" t="s">
        <v>529</v>
      </c>
      <c r="E29" s="438"/>
      <c r="F29" s="438"/>
      <c r="G29" s="523" t="n">
        <f aca="false">G30</f>
        <v>9.04</v>
      </c>
      <c r="H29" s="453" t="n">
        <f aca="false">H30</f>
        <v>19.04</v>
      </c>
      <c r="I29" s="466" t="n">
        <f aca="false">I30</f>
        <v>19.04</v>
      </c>
    </row>
    <row r="30" s="407" customFormat="true" ht="12.75" hidden="false" customHeight="false" outlineLevel="0" collapsed="false">
      <c r="A30" s="571" t="n">
        <v>19</v>
      </c>
      <c r="B30" s="580" t="s">
        <v>752</v>
      </c>
      <c r="C30" s="521" t="s">
        <v>1188</v>
      </c>
      <c r="D30" s="521" t="s">
        <v>529</v>
      </c>
      <c r="E30" s="438" t="s">
        <v>658</v>
      </c>
      <c r="F30" s="438" t="s">
        <v>524</v>
      </c>
      <c r="G30" s="523" t="n">
        <f aca="false">G31</f>
        <v>9.04</v>
      </c>
      <c r="H30" s="453" t="n">
        <f aca="false">H31</f>
        <v>19.04</v>
      </c>
      <c r="I30" s="466" t="n">
        <f aca="false">I31</f>
        <v>19.04</v>
      </c>
    </row>
    <row r="31" s="407" customFormat="true" ht="12.75" hidden="false" customHeight="false" outlineLevel="0" collapsed="false">
      <c r="A31" s="571" t="n">
        <v>20</v>
      </c>
      <c r="B31" s="577" t="s">
        <v>753</v>
      </c>
      <c r="C31" s="521" t="s">
        <v>1188</v>
      </c>
      <c r="D31" s="521" t="s">
        <v>529</v>
      </c>
      <c r="E31" s="438" t="s">
        <v>658</v>
      </c>
      <c r="F31" s="438" t="s">
        <v>65</v>
      </c>
      <c r="G31" s="523" t="n">
        <v>9.04</v>
      </c>
      <c r="H31" s="523" t="n">
        <v>19.04</v>
      </c>
      <c r="I31" s="578" t="n">
        <v>19.04</v>
      </c>
    </row>
    <row r="32" s="407" customFormat="true" ht="25.5" hidden="false" customHeight="false" outlineLevel="0" collapsed="false">
      <c r="A32" s="571" t="n">
        <v>21</v>
      </c>
      <c r="B32" s="579" t="s">
        <v>801</v>
      </c>
      <c r="C32" s="521" t="s">
        <v>1188</v>
      </c>
      <c r="D32" s="521" t="s">
        <v>655</v>
      </c>
      <c r="E32" s="438"/>
      <c r="F32" s="438"/>
      <c r="G32" s="523" t="n">
        <f aca="false">G33</f>
        <v>3924.95048</v>
      </c>
      <c r="H32" s="453" t="n">
        <f aca="false">H33</f>
        <v>3766.46</v>
      </c>
      <c r="I32" s="466" t="n">
        <f aca="false">I33</f>
        <v>3766.46</v>
      </c>
    </row>
    <row r="33" s="407" customFormat="true" ht="25.5" hidden="false" customHeight="false" outlineLevel="0" collapsed="false">
      <c r="A33" s="571" t="n">
        <v>22</v>
      </c>
      <c r="B33" s="579" t="s">
        <v>900</v>
      </c>
      <c r="C33" s="521" t="s">
        <v>1188</v>
      </c>
      <c r="D33" s="521" t="s">
        <v>554</v>
      </c>
      <c r="E33" s="438"/>
      <c r="F33" s="438"/>
      <c r="G33" s="523" t="n">
        <f aca="false">G34+G36+G38</f>
        <v>3924.95048</v>
      </c>
      <c r="H33" s="453" t="n">
        <f aca="false">H34+H36+H38</f>
        <v>3766.46</v>
      </c>
      <c r="I33" s="466" t="n">
        <f aca="false">I34+I36+I38</f>
        <v>3766.46</v>
      </c>
    </row>
    <row r="34" s="407" customFormat="true" ht="12.75" hidden="false" customHeight="false" outlineLevel="0" collapsed="false">
      <c r="A34" s="571" t="n">
        <v>23</v>
      </c>
      <c r="B34" s="580" t="s">
        <v>752</v>
      </c>
      <c r="C34" s="521" t="s">
        <v>1188</v>
      </c>
      <c r="D34" s="521" t="s">
        <v>554</v>
      </c>
      <c r="E34" s="438" t="s">
        <v>658</v>
      </c>
      <c r="F34" s="438" t="s">
        <v>524</v>
      </c>
      <c r="G34" s="523" t="n">
        <f aca="false">G35</f>
        <v>2546.19498</v>
      </c>
      <c r="H34" s="453" t="n">
        <f aca="false">H35</f>
        <v>2378.2</v>
      </c>
      <c r="I34" s="466" t="n">
        <f aca="false">I35</f>
        <v>2378.2</v>
      </c>
    </row>
    <row r="35" s="407" customFormat="true" ht="12.75" hidden="false" customHeight="false" outlineLevel="0" collapsed="false">
      <c r="A35" s="571" t="n">
        <v>24</v>
      </c>
      <c r="B35" s="577" t="s">
        <v>753</v>
      </c>
      <c r="C35" s="521" t="s">
        <v>1188</v>
      </c>
      <c r="D35" s="521" t="s">
        <v>554</v>
      </c>
      <c r="E35" s="438" t="s">
        <v>658</v>
      </c>
      <c r="F35" s="438" t="s">
        <v>65</v>
      </c>
      <c r="G35" s="523" t="n">
        <f aca="false">2303.51+242.68498</f>
        <v>2546.19498</v>
      </c>
      <c r="H35" s="453" t="n">
        <v>2378.2</v>
      </c>
      <c r="I35" s="466" t="n">
        <v>2378.2</v>
      </c>
    </row>
    <row r="36" s="407" customFormat="true" ht="12.75" hidden="false" customHeight="false" outlineLevel="0" collapsed="false">
      <c r="A36" s="571" t="n">
        <v>25</v>
      </c>
      <c r="B36" s="580" t="s">
        <v>752</v>
      </c>
      <c r="C36" s="521" t="s">
        <v>1188</v>
      </c>
      <c r="D36" s="521" t="s">
        <v>554</v>
      </c>
      <c r="E36" s="438" t="s">
        <v>658</v>
      </c>
      <c r="F36" s="438" t="s">
        <v>524</v>
      </c>
      <c r="G36" s="523" t="n">
        <f aca="false">G37</f>
        <v>1079.3055</v>
      </c>
      <c r="H36" s="453" t="n">
        <f aca="false">H37</f>
        <v>1075.62</v>
      </c>
      <c r="I36" s="466" t="n">
        <f aca="false">I37</f>
        <v>1075.62</v>
      </c>
    </row>
    <row r="37" s="407" customFormat="true" ht="12.75" hidden="false" customHeight="false" outlineLevel="0" collapsed="false">
      <c r="A37" s="571" t="n">
        <v>26</v>
      </c>
      <c r="B37" s="580" t="s">
        <v>754</v>
      </c>
      <c r="C37" s="521" t="s">
        <v>1188</v>
      </c>
      <c r="D37" s="521" t="s">
        <v>554</v>
      </c>
      <c r="E37" s="438" t="s">
        <v>658</v>
      </c>
      <c r="F37" s="438" t="s">
        <v>534</v>
      </c>
      <c r="G37" s="523" t="n">
        <f aca="false">1030.4+48.9055</f>
        <v>1079.3055</v>
      </c>
      <c r="H37" s="453" t="n">
        <v>1075.62</v>
      </c>
      <c r="I37" s="466" t="n">
        <v>1075.62</v>
      </c>
    </row>
    <row r="38" s="407" customFormat="true" ht="12.75" hidden="false" customHeight="false" outlineLevel="0" collapsed="false">
      <c r="A38" s="571" t="n">
        <v>27</v>
      </c>
      <c r="B38" s="580" t="s">
        <v>752</v>
      </c>
      <c r="C38" s="521" t="s">
        <v>1188</v>
      </c>
      <c r="D38" s="521" t="s">
        <v>554</v>
      </c>
      <c r="E38" s="438" t="s">
        <v>658</v>
      </c>
      <c r="F38" s="438" t="s">
        <v>524</v>
      </c>
      <c r="G38" s="523" t="n">
        <f aca="false">G39</f>
        <v>299.45</v>
      </c>
      <c r="H38" s="453" t="n">
        <f aca="false">H39</f>
        <v>312.64</v>
      </c>
      <c r="I38" s="466" t="n">
        <f aca="false">I39</f>
        <v>312.64</v>
      </c>
    </row>
    <row r="39" s="407" customFormat="true" ht="12.75" hidden="false" customHeight="false" outlineLevel="0" collapsed="false">
      <c r="A39" s="571" t="n">
        <v>28</v>
      </c>
      <c r="B39" s="580" t="s">
        <v>756</v>
      </c>
      <c r="C39" s="521" t="s">
        <v>1188</v>
      </c>
      <c r="D39" s="521" t="s">
        <v>554</v>
      </c>
      <c r="E39" s="438" t="s">
        <v>658</v>
      </c>
      <c r="F39" s="438" t="s">
        <v>658</v>
      </c>
      <c r="G39" s="523" t="n">
        <v>299.45</v>
      </c>
      <c r="H39" s="453" t="n">
        <v>312.64</v>
      </c>
      <c r="I39" s="466" t="n">
        <v>312.64</v>
      </c>
    </row>
    <row r="40" s="407" customFormat="true" ht="38.25" hidden="false" customHeight="false" outlineLevel="0" collapsed="false">
      <c r="A40" s="571" t="n">
        <v>29</v>
      </c>
      <c r="B40" s="579" t="s">
        <v>1212</v>
      </c>
      <c r="C40" s="521" t="s">
        <v>1213</v>
      </c>
      <c r="D40" s="521"/>
      <c r="E40" s="438"/>
      <c r="F40" s="438"/>
      <c r="G40" s="523" t="n">
        <f aca="false">G41+G45</f>
        <v>1477.769</v>
      </c>
      <c r="H40" s="453" t="n">
        <f aca="false">H41+H45</f>
        <v>1477.769</v>
      </c>
      <c r="I40" s="466" t="n">
        <f aca="false">I41+I45</f>
        <v>1477.769</v>
      </c>
    </row>
    <row r="41" s="407" customFormat="true" ht="38.25" hidden="false" customHeight="false" outlineLevel="0" collapsed="false">
      <c r="A41" s="571" t="n">
        <v>30</v>
      </c>
      <c r="B41" s="579" t="s">
        <v>799</v>
      </c>
      <c r="C41" s="521" t="s">
        <v>1213</v>
      </c>
      <c r="D41" s="521" t="s">
        <v>546</v>
      </c>
      <c r="E41" s="438"/>
      <c r="F41" s="438"/>
      <c r="G41" s="523" t="n">
        <f aca="false">G42</f>
        <v>410.491</v>
      </c>
      <c r="H41" s="453" t="n">
        <f aca="false">H42</f>
        <v>410.491</v>
      </c>
      <c r="I41" s="466" t="n">
        <f aca="false">I42</f>
        <v>410.491</v>
      </c>
    </row>
    <row r="42" s="407" customFormat="true" ht="12.75" hidden="false" customHeight="false" outlineLevel="0" collapsed="false">
      <c r="A42" s="571" t="n">
        <v>31</v>
      </c>
      <c r="B42" s="579" t="s">
        <v>911</v>
      </c>
      <c r="C42" s="521" t="s">
        <v>1213</v>
      </c>
      <c r="D42" s="521" t="s">
        <v>529</v>
      </c>
      <c r="E42" s="438"/>
      <c r="F42" s="438"/>
      <c r="G42" s="523" t="n">
        <f aca="false">G43</f>
        <v>410.491</v>
      </c>
      <c r="H42" s="453" t="n">
        <f aca="false">H43</f>
        <v>410.491</v>
      </c>
      <c r="I42" s="466" t="n">
        <f aca="false">I43</f>
        <v>410.491</v>
      </c>
    </row>
    <row r="43" s="407" customFormat="true" ht="12.75" hidden="false" customHeight="false" outlineLevel="0" collapsed="false">
      <c r="A43" s="571" t="n">
        <v>32</v>
      </c>
      <c r="B43" s="580" t="s">
        <v>752</v>
      </c>
      <c r="C43" s="521" t="s">
        <v>1213</v>
      </c>
      <c r="D43" s="521" t="s">
        <v>529</v>
      </c>
      <c r="E43" s="438" t="s">
        <v>658</v>
      </c>
      <c r="F43" s="438" t="s">
        <v>524</v>
      </c>
      <c r="G43" s="523" t="n">
        <f aca="false">G44</f>
        <v>410.491</v>
      </c>
      <c r="H43" s="453" t="n">
        <f aca="false">H44</f>
        <v>410.491</v>
      </c>
      <c r="I43" s="466" t="n">
        <f aca="false">I44</f>
        <v>410.491</v>
      </c>
    </row>
    <row r="44" s="407" customFormat="true" ht="12.75" hidden="false" customHeight="false" outlineLevel="0" collapsed="false">
      <c r="A44" s="571" t="n">
        <v>33</v>
      </c>
      <c r="B44" s="580" t="s">
        <v>756</v>
      </c>
      <c r="C44" s="521" t="s">
        <v>1213</v>
      </c>
      <c r="D44" s="521" t="s">
        <v>529</v>
      </c>
      <c r="E44" s="438" t="s">
        <v>658</v>
      </c>
      <c r="F44" s="438" t="s">
        <v>658</v>
      </c>
      <c r="G44" s="523" t="n">
        <v>410.491</v>
      </c>
      <c r="H44" s="523" t="n">
        <v>410.491</v>
      </c>
      <c r="I44" s="578" t="n">
        <v>410.491</v>
      </c>
    </row>
    <row r="45" s="407" customFormat="true" ht="25.5" hidden="false" customHeight="false" outlineLevel="0" collapsed="false">
      <c r="A45" s="571" t="n">
        <v>34</v>
      </c>
      <c r="B45" s="580" t="s">
        <v>1063</v>
      </c>
      <c r="C45" s="521" t="s">
        <v>1213</v>
      </c>
      <c r="D45" s="521" t="s">
        <v>919</v>
      </c>
      <c r="E45" s="438"/>
      <c r="F45" s="438"/>
      <c r="G45" s="523" t="n">
        <f aca="false">G46</f>
        <v>1067.278</v>
      </c>
      <c r="H45" s="453" t="n">
        <f aca="false">H46</f>
        <v>1067.278</v>
      </c>
      <c r="I45" s="466" t="n">
        <f aca="false">I46</f>
        <v>1067.278</v>
      </c>
    </row>
    <row r="46" s="407" customFormat="true" ht="12.75" hidden="false" customHeight="false" outlineLevel="0" collapsed="false">
      <c r="A46" s="571" t="n">
        <v>35</v>
      </c>
      <c r="B46" s="580" t="s">
        <v>1064</v>
      </c>
      <c r="C46" s="521" t="s">
        <v>1213</v>
      </c>
      <c r="D46" s="521" t="s">
        <v>1065</v>
      </c>
      <c r="E46" s="438"/>
      <c r="F46" s="438"/>
      <c r="G46" s="523" t="n">
        <f aca="false">G47</f>
        <v>1067.278</v>
      </c>
      <c r="H46" s="453" t="n">
        <f aca="false">H47</f>
        <v>1067.278</v>
      </c>
      <c r="I46" s="466" t="n">
        <f aca="false">I47</f>
        <v>1067.278</v>
      </c>
    </row>
    <row r="47" s="407" customFormat="true" ht="12.75" hidden="false" customHeight="false" outlineLevel="0" collapsed="false">
      <c r="A47" s="571" t="n">
        <v>36</v>
      </c>
      <c r="B47" s="580" t="s">
        <v>752</v>
      </c>
      <c r="C47" s="521" t="s">
        <v>1213</v>
      </c>
      <c r="D47" s="521" t="s">
        <v>1065</v>
      </c>
      <c r="E47" s="438" t="s">
        <v>658</v>
      </c>
      <c r="F47" s="438" t="s">
        <v>524</v>
      </c>
      <c r="G47" s="523" t="n">
        <f aca="false">G48</f>
        <v>1067.278</v>
      </c>
      <c r="H47" s="453" t="n">
        <f aca="false">H48</f>
        <v>1067.278</v>
      </c>
      <c r="I47" s="466" t="n">
        <f aca="false">I48</f>
        <v>1067.278</v>
      </c>
    </row>
    <row r="48" s="407" customFormat="true" ht="12.75" hidden="false" customHeight="false" outlineLevel="0" collapsed="false">
      <c r="A48" s="571" t="n">
        <v>37</v>
      </c>
      <c r="B48" s="580" t="s">
        <v>756</v>
      </c>
      <c r="C48" s="521" t="s">
        <v>1213</v>
      </c>
      <c r="D48" s="521" t="s">
        <v>1065</v>
      </c>
      <c r="E48" s="438" t="s">
        <v>658</v>
      </c>
      <c r="F48" s="438" t="s">
        <v>658</v>
      </c>
      <c r="G48" s="523" t="n">
        <v>1067.278</v>
      </c>
      <c r="H48" s="523" t="n">
        <v>1067.278</v>
      </c>
      <c r="I48" s="578" t="n">
        <v>1067.278</v>
      </c>
    </row>
    <row r="49" s="407" customFormat="true" ht="51" hidden="false" customHeight="false" outlineLevel="0" collapsed="false">
      <c r="A49" s="571" t="n">
        <v>38</v>
      </c>
      <c r="B49" s="579" t="s">
        <v>1193</v>
      </c>
      <c r="C49" s="521" t="s">
        <v>1194</v>
      </c>
      <c r="D49" s="521"/>
      <c r="E49" s="438"/>
      <c r="F49" s="438"/>
      <c r="G49" s="523" t="n">
        <f aca="false">G50+G54+G62+G58</f>
        <v>213847.728</v>
      </c>
      <c r="H49" s="453" t="n">
        <f aca="false">H50+H54+H62+H58</f>
        <v>210464.687</v>
      </c>
      <c r="I49" s="466" t="n">
        <f aca="false">I50+I54+I62+I58</f>
        <v>210506.487</v>
      </c>
    </row>
    <row r="50" s="407" customFormat="true" ht="38.25" hidden="false" customHeight="false" outlineLevel="0" collapsed="false">
      <c r="A50" s="571" t="n">
        <v>39</v>
      </c>
      <c r="B50" s="579" t="s">
        <v>799</v>
      </c>
      <c r="C50" s="521" t="s">
        <v>1194</v>
      </c>
      <c r="D50" s="521" t="s">
        <v>546</v>
      </c>
      <c r="E50" s="438"/>
      <c r="F50" s="438"/>
      <c r="G50" s="523" t="n">
        <f aca="false">G51</f>
        <v>42676.11</v>
      </c>
      <c r="H50" s="453" t="n">
        <f aca="false">H51</f>
        <v>41062.142</v>
      </c>
      <c r="I50" s="466" t="n">
        <f aca="false">I51</f>
        <v>41062.142</v>
      </c>
    </row>
    <row r="51" s="407" customFormat="true" ht="12.75" hidden="false" customHeight="false" outlineLevel="0" collapsed="false">
      <c r="A51" s="571" t="n">
        <v>40</v>
      </c>
      <c r="B51" s="579" t="s">
        <v>911</v>
      </c>
      <c r="C51" s="521" t="s">
        <v>1194</v>
      </c>
      <c r="D51" s="521" t="s">
        <v>529</v>
      </c>
      <c r="E51" s="438"/>
      <c r="F51" s="438"/>
      <c r="G51" s="523" t="n">
        <f aca="false">G52</f>
        <v>42676.11</v>
      </c>
      <c r="H51" s="453" t="n">
        <f aca="false">H52</f>
        <v>41062.142</v>
      </c>
      <c r="I51" s="466" t="n">
        <f aca="false">I52</f>
        <v>41062.142</v>
      </c>
    </row>
    <row r="52" s="407" customFormat="true" ht="12.75" hidden="false" customHeight="false" outlineLevel="0" collapsed="false">
      <c r="A52" s="571" t="n">
        <v>41</v>
      </c>
      <c r="B52" s="580" t="s">
        <v>752</v>
      </c>
      <c r="C52" s="521" t="s">
        <v>1194</v>
      </c>
      <c r="D52" s="521" t="s">
        <v>529</v>
      </c>
      <c r="E52" s="438" t="s">
        <v>658</v>
      </c>
      <c r="F52" s="438" t="s">
        <v>524</v>
      </c>
      <c r="G52" s="523" t="n">
        <f aca="false">G53</f>
        <v>42676.11</v>
      </c>
      <c r="H52" s="453" t="n">
        <f aca="false">H53</f>
        <v>41062.142</v>
      </c>
      <c r="I52" s="466" t="n">
        <f aca="false">I53</f>
        <v>41062.142</v>
      </c>
    </row>
    <row r="53" s="407" customFormat="true" ht="12.75" hidden="false" customHeight="false" outlineLevel="0" collapsed="false">
      <c r="A53" s="571" t="n">
        <v>42</v>
      </c>
      <c r="B53" s="580" t="s">
        <v>754</v>
      </c>
      <c r="C53" s="521" t="s">
        <v>1194</v>
      </c>
      <c r="D53" s="521" t="s">
        <v>529</v>
      </c>
      <c r="E53" s="438" t="s">
        <v>658</v>
      </c>
      <c r="F53" s="438" t="s">
        <v>534</v>
      </c>
      <c r="G53" s="523" t="n">
        <v>42676.11</v>
      </c>
      <c r="H53" s="523" t="n">
        <v>41062.142</v>
      </c>
      <c r="I53" s="578" t="n">
        <v>41062.142</v>
      </c>
    </row>
    <row r="54" s="407" customFormat="true" ht="25.5" hidden="false" customHeight="false" outlineLevel="0" collapsed="false">
      <c r="A54" s="571" t="n">
        <v>43</v>
      </c>
      <c r="B54" s="579" t="s">
        <v>801</v>
      </c>
      <c r="C54" s="521" t="s">
        <v>1194</v>
      </c>
      <c r="D54" s="521" t="s">
        <v>655</v>
      </c>
      <c r="E54" s="438"/>
      <c r="F54" s="438"/>
      <c r="G54" s="523" t="n">
        <f aca="false">G55</f>
        <v>85299.03058</v>
      </c>
      <c r="H54" s="453" t="n">
        <f aca="false">H55</f>
        <v>88027.677</v>
      </c>
      <c r="I54" s="466" t="n">
        <f aca="false">I55</f>
        <v>88075.432</v>
      </c>
    </row>
    <row r="55" s="407" customFormat="true" ht="25.5" hidden="false" customHeight="false" outlineLevel="0" collapsed="false">
      <c r="A55" s="571" t="n">
        <v>44</v>
      </c>
      <c r="B55" s="579" t="s">
        <v>900</v>
      </c>
      <c r="C55" s="521" t="s">
        <v>1194</v>
      </c>
      <c r="D55" s="521" t="s">
        <v>554</v>
      </c>
      <c r="E55" s="438"/>
      <c r="F55" s="438"/>
      <c r="G55" s="523" t="n">
        <f aca="false">G56</f>
        <v>85299.03058</v>
      </c>
      <c r="H55" s="453" t="n">
        <f aca="false">H56</f>
        <v>88027.677</v>
      </c>
      <c r="I55" s="466" t="n">
        <f aca="false">I56</f>
        <v>88075.432</v>
      </c>
    </row>
    <row r="56" s="407" customFormat="true" ht="12.75" hidden="false" customHeight="false" outlineLevel="0" collapsed="false">
      <c r="A56" s="571" t="n">
        <v>45</v>
      </c>
      <c r="B56" s="580" t="s">
        <v>752</v>
      </c>
      <c r="C56" s="521" t="s">
        <v>1194</v>
      </c>
      <c r="D56" s="521" t="s">
        <v>554</v>
      </c>
      <c r="E56" s="438" t="s">
        <v>658</v>
      </c>
      <c r="F56" s="438" t="s">
        <v>524</v>
      </c>
      <c r="G56" s="523" t="n">
        <f aca="false">G57</f>
        <v>85299.03058</v>
      </c>
      <c r="H56" s="453" t="n">
        <f aca="false">H57</f>
        <v>88027.677</v>
      </c>
      <c r="I56" s="466" t="n">
        <f aca="false">I57</f>
        <v>88075.432</v>
      </c>
    </row>
    <row r="57" s="407" customFormat="true" ht="12.75" hidden="false" customHeight="false" outlineLevel="0" collapsed="false">
      <c r="A57" s="571" t="n">
        <v>46</v>
      </c>
      <c r="B57" s="580" t="s">
        <v>754</v>
      </c>
      <c r="C57" s="521" t="s">
        <v>1194</v>
      </c>
      <c r="D57" s="521" t="s">
        <v>554</v>
      </c>
      <c r="E57" s="438" t="s">
        <v>658</v>
      </c>
      <c r="F57" s="438" t="s">
        <v>534</v>
      </c>
      <c r="G57" s="523" t="n">
        <f aca="false">84943.07058+355.96</f>
        <v>85299.03058</v>
      </c>
      <c r="H57" s="453" t="n">
        <v>88027.677</v>
      </c>
      <c r="I57" s="466" t="n">
        <v>88075.432</v>
      </c>
    </row>
    <row r="58" s="407" customFormat="true" ht="25.5" hidden="false" customHeight="false" outlineLevel="0" collapsed="false">
      <c r="A58" s="571" t="n">
        <v>47</v>
      </c>
      <c r="B58" s="580" t="s">
        <v>1063</v>
      </c>
      <c r="C58" s="521" t="s">
        <v>1194</v>
      </c>
      <c r="D58" s="521" t="s">
        <v>919</v>
      </c>
      <c r="E58" s="438"/>
      <c r="F58" s="438"/>
      <c r="G58" s="523" t="n">
        <f aca="false">G59</f>
        <v>85771.46842</v>
      </c>
      <c r="H58" s="453" t="n">
        <f aca="false">H59</f>
        <v>81333.749</v>
      </c>
      <c r="I58" s="466" t="n">
        <f aca="false">I59</f>
        <v>81327.794</v>
      </c>
    </row>
    <row r="59" s="407" customFormat="true" ht="12.75" hidden="false" customHeight="false" outlineLevel="0" collapsed="false">
      <c r="A59" s="571" t="n">
        <v>48</v>
      </c>
      <c r="B59" s="580" t="s">
        <v>1064</v>
      </c>
      <c r="C59" s="521" t="s">
        <v>1194</v>
      </c>
      <c r="D59" s="521" t="s">
        <v>1065</v>
      </c>
      <c r="E59" s="438"/>
      <c r="F59" s="438"/>
      <c r="G59" s="523" t="n">
        <f aca="false">G60</f>
        <v>85771.46842</v>
      </c>
      <c r="H59" s="453" t="n">
        <f aca="false">H60</f>
        <v>81333.749</v>
      </c>
      <c r="I59" s="466" t="n">
        <f aca="false">I60</f>
        <v>81327.794</v>
      </c>
    </row>
    <row r="60" s="407" customFormat="true" ht="12.75" hidden="false" customHeight="false" outlineLevel="0" collapsed="false">
      <c r="A60" s="571" t="n">
        <v>49</v>
      </c>
      <c r="B60" s="580" t="s">
        <v>752</v>
      </c>
      <c r="C60" s="521" t="s">
        <v>1194</v>
      </c>
      <c r="D60" s="521" t="s">
        <v>1065</v>
      </c>
      <c r="E60" s="438" t="s">
        <v>658</v>
      </c>
      <c r="F60" s="438" t="s">
        <v>524</v>
      </c>
      <c r="G60" s="523" t="n">
        <f aca="false">G61</f>
        <v>85771.46842</v>
      </c>
      <c r="H60" s="453" t="n">
        <f aca="false">H61</f>
        <v>81333.749</v>
      </c>
      <c r="I60" s="466" t="n">
        <f aca="false">I61</f>
        <v>81327.794</v>
      </c>
    </row>
    <row r="61" s="407" customFormat="true" ht="12.75" hidden="false" customHeight="false" outlineLevel="0" collapsed="false">
      <c r="A61" s="571" t="n">
        <v>50</v>
      </c>
      <c r="B61" s="580" t="s">
        <v>754</v>
      </c>
      <c r="C61" s="521" t="s">
        <v>1194</v>
      </c>
      <c r="D61" s="521" t="s">
        <v>1065</v>
      </c>
      <c r="E61" s="438" t="s">
        <v>658</v>
      </c>
      <c r="F61" s="438" t="s">
        <v>534</v>
      </c>
      <c r="G61" s="523" t="n">
        <f aca="false">85171.46842+600</f>
        <v>85771.46842</v>
      </c>
      <c r="H61" s="453" t="n">
        <v>81333.749</v>
      </c>
      <c r="I61" s="466" t="n">
        <v>81327.794</v>
      </c>
    </row>
    <row r="62" s="407" customFormat="true" ht="12.75" hidden="false" customHeight="false" outlineLevel="0" collapsed="false">
      <c r="A62" s="571" t="n">
        <v>51</v>
      </c>
      <c r="B62" s="581" t="s">
        <v>803</v>
      </c>
      <c r="C62" s="521" t="s">
        <v>1194</v>
      </c>
      <c r="D62" s="521" t="s">
        <v>804</v>
      </c>
      <c r="E62" s="438"/>
      <c r="F62" s="438"/>
      <c r="G62" s="523" t="n">
        <f aca="false">G63</f>
        <v>101.119</v>
      </c>
      <c r="H62" s="453" t="n">
        <f aca="false">H63</f>
        <v>41.119</v>
      </c>
      <c r="I62" s="466" t="n">
        <f aca="false">I63</f>
        <v>41.119</v>
      </c>
    </row>
    <row r="63" s="407" customFormat="true" ht="12.75" hidden="false" customHeight="false" outlineLevel="0" collapsed="false">
      <c r="A63" s="571" t="n">
        <v>52</v>
      </c>
      <c r="B63" s="579" t="s">
        <v>805</v>
      </c>
      <c r="C63" s="521" t="s">
        <v>1194</v>
      </c>
      <c r="D63" s="521" t="s">
        <v>806</v>
      </c>
      <c r="E63" s="438"/>
      <c r="F63" s="438"/>
      <c r="G63" s="523" t="n">
        <f aca="false">G64</f>
        <v>101.119</v>
      </c>
      <c r="H63" s="453" t="n">
        <f aca="false">H64</f>
        <v>41.119</v>
      </c>
      <c r="I63" s="466" t="n">
        <f aca="false">I64</f>
        <v>41.119</v>
      </c>
    </row>
    <row r="64" s="407" customFormat="true" ht="12.75" hidden="false" customHeight="false" outlineLevel="0" collapsed="false">
      <c r="A64" s="571" t="n">
        <v>53</v>
      </c>
      <c r="B64" s="580" t="s">
        <v>752</v>
      </c>
      <c r="C64" s="521" t="s">
        <v>1194</v>
      </c>
      <c r="D64" s="521" t="s">
        <v>806</v>
      </c>
      <c r="E64" s="438" t="s">
        <v>658</v>
      </c>
      <c r="F64" s="438" t="s">
        <v>524</v>
      </c>
      <c r="G64" s="523" t="n">
        <f aca="false">G65</f>
        <v>101.119</v>
      </c>
      <c r="H64" s="453" t="n">
        <f aca="false">H65</f>
        <v>41.119</v>
      </c>
      <c r="I64" s="466" t="n">
        <f aca="false">I65</f>
        <v>41.119</v>
      </c>
    </row>
    <row r="65" s="407" customFormat="true" ht="12.75" hidden="false" customHeight="false" outlineLevel="0" collapsed="false">
      <c r="A65" s="571" t="n">
        <v>54</v>
      </c>
      <c r="B65" s="580" t="s">
        <v>754</v>
      </c>
      <c r="C65" s="521" t="s">
        <v>1194</v>
      </c>
      <c r="D65" s="521" t="s">
        <v>806</v>
      </c>
      <c r="E65" s="438" t="s">
        <v>658</v>
      </c>
      <c r="F65" s="438" t="s">
        <v>534</v>
      </c>
      <c r="G65" s="523" t="n">
        <v>101.119</v>
      </c>
      <c r="H65" s="523" t="n">
        <v>41.119</v>
      </c>
      <c r="I65" s="578" t="n">
        <v>41.119</v>
      </c>
    </row>
    <row r="66" s="407" customFormat="true" ht="51" hidden="false" customHeight="false" outlineLevel="0" collapsed="false">
      <c r="A66" s="571" t="n">
        <v>55</v>
      </c>
      <c r="B66" s="579" t="s">
        <v>1210</v>
      </c>
      <c r="C66" s="521" t="s">
        <v>1211</v>
      </c>
      <c r="D66" s="521"/>
      <c r="E66" s="438"/>
      <c r="F66" s="438"/>
      <c r="G66" s="523" t="n">
        <f aca="false">+G67</f>
        <v>31407.871</v>
      </c>
      <c r="H66" s="523" t="n">
        <f aca="false">+H67</f>
        <v>30226.389</v>
      </c>
      <c r="I66" s="578" t="n">
        <f aca="false">+I67</f>
        <v>30226.389</v>
      </c>
    </row>
    <row r="67" s="407" customFormat="true" ht="25.5" hidden="false" customHeight="false" outlineLevel="0" collapsed="false">
      <c r="A67" s="571" t="n">
        <v>56</v>
      </c>
      <c r="B67" s="580" t="s">
        <v>1063</v>
      </c>
      <c r="C67" s="521" t="s">
        <v>1211</v>
      </c>
      <c r="D67" s="521" t="s">
        <v>919</v>
      </c>
      <c r="E67" s="438"/>
      <c r="F67" s="438"/>
      <c r="G67" s="523" t="n">
        <f aca="false">G68</f>
        <v>31407.871</v>
      </c>
      <c r="H67" s="523" t="n">
        <f aca="false">H68</f>
        <v>30226.389</v>
      </c>
      <c r="I67" s="578" t="n">
        <f aca="false">I68</f>
        <v>30226.389</v>
      </c>
    </row>
    <row r="68" s="407" customFormat="true" ht="12.75" hidden="false" customHeight="false" outlineLevel="0" collapsed="false">
      <c r="A68" s="571" t="n">
        <v>57</v>
      </c>
      <c r="B68" s="580" t="s">
        <v>1064</v>
      </c>
      <c r="C68" s="521" t="s">
        <v>1211</v>
      </c>
      <c r="D68" s="521" t="s">
        <v>1065</v>
      </c>
      <c r="E68" s="438"/>
      <c r="F68" s="438"/>
      <c r="G68" s="523" t="n">
        <f aca="false">G69</f>
        <v>31407.871</v>
      </c>
      <c r="H68" s="523" t="n">
        <f aca="false">H69</f>
        <v>30226.389</v>
      </c>
      <c r="I68" s="578" t="n">
        <f aca="false">I69</f>
        <v>30226.389</v>
      </c>
    </row>
    <row r="69" s="407" customFormat="true" ht="12.75" hidden="false" customHeight="false" outlineLevel="0" collapsed="false">
      <c r="A69" s="571" t="n">
        <v>58</v>
      </c>
      <c r="B69" s="580" t="s">
        <v>752</v>
      </c>
      <c r="C69" s="521" t="s">
        <v>1211</v>
      </c>
      <c r="D69" s="521" t="s">
        <v>1065</v>
      </c>
      <c r="E69" s="438" t="s">
        <v>658</v>
      </c>
      <c r="F69" s="438" t="s">
        <v>524</v>
      </c>
      <c r="G69" s="523" t="n">
        <f aca="false">G70</f>
        <v>31407.871</v>
      </c>
      <c r="H69" s="523" t="n">
        <f aca="false">H70</f>
        <v>30226.389</v>
      </c>
      <c r="I69" s="578" t="n">
        <f aca="false">I70</f>
        <v>30226.389</v>
      </c>
    </row>
    <row r="70" s="407" customFormat="true" ht="12.75" hidden="false" customHeight="false" outlineLevel="0" collapsed="false">
      <c r="A70" s="571" t="n">
        <v>59</v>
      </c>
      <c r="B70" s="580" t="s">
        <v>755</v>
      </c>
      <c r="C70" s="521" t="s">
        <v>1211</v>
      </c>
      <c r="D70" s="521" t="s">
        <v>1065</v>
      </c>
      <c r="E70" s="438" t="s">
        <v>658</v>
      </c>
      <c r="F70" s="438" t="s">
        <v>547</v>
      </c>
      <c r="G70" s="523" t="n">
        <f aca="false">31034.21+373.661</f>
        <v>31407.871</v>
      </c>
      <c r="H70" s="523" t="n">
        <v>30226.389</v>
      </c>
      <c r="I70" s="578" t="n">
        <v>30226.389</v>
      </c>
    </row>
    <row r="71" s="407" customFormat="true" ht="63.75" hidden="false" customHeight="false" outlineLevel="0" collapsed="false">
      <c r="A71" s="571" t="n">
        <v>60</v>
      </c>
      <c r="B71" s="579" t="s">
        <v>1195</v>
      </c>
      <c r="C71" s="521" t="s">
        <v>1196</v>
      </c>
      <c r="D71" s="521"/>
      <c r="E71" s="438"/>
      <c r="F71" s="438"/>
      <c r="G71" s="523" t="n">
        <f aca="false">G72+G76</f>
        <v>21233</v>
      </c>
      <c r="H71" s="523" t="n">
        <f aca="false">H72+H76</f>
        <v>21233</v>
      </c>
      <c r="I71" s="578" t="n">
        <f aca="false">I72+I76</f>
        <v>21233</v>
      </c>
    </row>
    <row r="72" s="407" customFormat="true" ht="38.25" hidden="false" customHeight="false" outlineLevel="0" collapsed="false">
      <c r="A72" s="571" t="n">
        <v>61</v>
      </c>
      <c r="B72" s="579" t="s">
        <v>799</v>
      </c>
      <c r="C72" s="521" t="s">
        <v>1196</v>
      </c>
      <c r="D72" s="521" t="s">
        <v>546</v>
      </c>
      <c r="E72" s="438"/>
      <c r="F72" s="438"/>
      <c r="G72" s="523" t="n">
        <f aca="false">G73</f>
        <v>7452.632</v>
      </c>
      <c r="H72" s="453" t="n">
        <f aca="false">H73</f>
        <v>7452.632</v>
      </c>
      <c r="I72" s="466" t="n">
        <f aca="false">I73</f>
        <v>7452.632</v>
      </c>
    </row>
    <row r="73" s="407" customFormat="true" ht="12.75" hidden="false" customHeight="false" outlineLevel="0" collapsed="false">
      <c r="A73" s="571" t="n">
        <v>62</v>
      </c>
      <c r="B73" s="579" t="s">
        <v>911</v>
      </c>
      <c r="C73" s="521" t="s">
        <v>1196</v>
      </c>
      <c r="D73" s="521" t="s">
        <v>529</v>
      </c>
      <c r="E73" s="438"/>
      <c r="F73" s="438"/>
      <c r="G73" s="523" t="n">
        <f aca="false">G74</f>
        <v>7452.632</v>
      </c>
      <c r="H73" s="453" t="n">
        <f aca="false">H74</f>
        <v>7452.632</v>
      </c>
      <c r="I73" s="466" t="n">
        <f aca="false">I74</f>
        <v>7452.632</v>
      </c>
    </row>
    <row r="74" s="407" customFormat="true" ht="12.75" hidden="false" customHeight="false" outlineLevel="0" collapsed="false">
      <c r="A74" s="571" t="n">
        <v>63</v>
      </c>
      <c r="B74" s="580" t="s">
        <v>752</v>
      </c>
      <c r="C74" s="521" t="s">
        <v>1196</v>
      </c>
      <c r="D74" s="521" t="s">
        <v>529</v>
      </c>
      <c r="E74" s="438" t="s">
        <v>658</v>
      </c>
      <c r="F74" s="438" t="s">
        <v>524</v>
      </c>
      <c r="G74" s="523" t="n">
        <f aca="false">G75</f>
        <v>7452.632</v>
      </c>
      <c r="H74" s="453" t="n">
        <f aca="false">H75</f>
        <v>7452.632</v>
      </c>
      <c r="I74" s="466" t="n">
        <f aca="false">I75</f>
        <v>7452.632</v>
      </c>
    </row>
    <row r="75" s="407" customFormat="true" ht="12.75" hidden="false" customHeight="false" outlineLevel="0" collapsed="false">
      <c r="A75" s="571" t="n">
        <v>64</v>
      </c>
      <c r="B75" s="580" t="s">
        <v>754</v>
      </c>
      <c r="C75" s="521" t="s">
        <v>1196</v>
      </c>
      <c r="D75" s="521" t="s">
        <v>529</v>
      </c>
      <c r="E75" s="438" t="s">
        <v>658</v>
      </c>
      <c r="F75" s="438" t="s">
        <v>534</v>
      </c>
      <c r="G75" s="523" t="n">
        <v>7452.632</v>
      </c>
      <c r="H75" s="523" t="n">
        <v>7452.632</v>
      </c>
      <c r="I75" s="578" t="n">
        <v>7452.632</v>
      </c>
    </row>
    <row r="76" s="407" customFormat="true" ht="25.5" hidden="false" customHeight="false" outlineLevel="0" collapsed="false">
      <c r="A76" s="571" t="n">
        <v>65</v>
      </c>
      <c r="B76" s="580" t="s">
        <v>1063</v>
      </c>
      <c r="C76" s="521" t="s">
        <v>1196</v>
      </c>
      <c r="D76" s="521" t="s">
        <v>919</v>
      </c>
      <c r="E76" s="438"/>
      <c r="F76" s="438"/>
      <c r="G76" s="523" t="n">
        <f aca="false">G77</f>
        <v>13780.368</v>
      </c>
      <c r="H76" s="453" t="n">
        <f aca="false">H77</f>
        <v>13780.368</v>
      </c>
      <c r="I76" s="466" t="n">
        <f aca="false">I77</f>
        <v>13780.368</v>
      </c>
    </row>
    <row r="77" s="407" customFormat="true" ht="12.75" hidden="false" customHeight="false" outlineLevel="0" collapsed="false">
      <c r="A77" s="571" t="n">
        <v>66</v>
      </c>
      <c r="B77" s="580" t="s">
        <v>1064</v>
      </c>
      <c r="C77" s="521" t="s">
        <v>1196</v>
      </c>
      <c r="D77" s="521" t="s">
        <v>1065</v>
      </c>
      <c r="E77" s="438"/>
      <c r="F77" s="438"/>
      <c r="G77" s="523" t="n">
        <f aca="false">G78</f>
        <v>13780.368</v>
      </c>
      <c r="H77" s="453" t="n">
        <f aca="false">H78</f>
        <v>13780.368</v>
      </c>
      <c r="I77" s="466" t="n">
        <f aca="false">I78</f>
        <v>13780.368</v>
      </c>
    </row>
    <row r="78" s="407" customFormat="true" ht="12.75" hidden="false" customHeight="false" outlineLevel="0" collapsed="false">
      <c r="A78" s="571" t="n">
        <v>67</v>
      </c>
      <c r="B78" s="580" t="s">
        <v>752</v>
      </c>
      <c r="C78" s="521" t="s">
        <v>1196</v>
      </c>
      <c r="D78" s="521" t="s">
        <v>1065</v>
      </c>
      <c r="E78" s="438" t="s">
        <v>658</v>
      </c>
      <c r="F78" s="438" t="s">
        <v>524</v>
      </c>
      <c r="G78" s="523" t="n">
        <f aca="false">G79</f>
        <v>13780.368</v>
      </c>
      <c r="H78" s="453" t="n">
        <f aca="false">H79</f>
        <v>13780.368</v>
      </c>
      <c r="I78" s="466" t="n">
        <f aca="false">I79</f>
        <v>13780.368</v>
      </c>
    </row>
    <row r="79" s="407" customFormat="true" ht="12.75" hidden="false" customHeight="false" outlineLevel="0" collapsed="false">
      <c r="A79" s="571" t="n">
        <v>68</v>
      </c>
      <c r="B79" s="580" t="s">
        <v>754</v>
      </c>
      <c r="C79" s="521" t="s">
        <v>1196</v>
      </c>
      <c r="D79" s="521" t="s">
        <v>1065</v>
      </c>
      <c r="E79" s="438" t="s">
        <v>658</v>
      </c>
      <c r="F79" s="438" t="s">
        <v>534</v>
      </c>
      <c r="G79" s="523" t="n">
        <v>13780.368</v>
      </c>
      <c r="H79" s="453" t="n">
        <v>13780.368</v>
      </c>
      <c r="I79" s="466" t="n">
        <v>13780.368</v>
      </c>
    </row>
    <row r="80" s="407" customFormat="true" ht="102" hidden="false" customHeight="false" outlineLevel="0" collapsed="false">
      <c r="A80" s="571" t="n">
        <v>69</v>
      </c>
      <c r="B80" s="582" t="s">
        <v>1259</v>
      </c>
      <c r="C80" s="465" t="s">
        <v>1230</v>
      </c>
      <c r="D80" s="465"/>
      <c r="E80" s="438"/>
      <c r="F80" s="583"/>
      <c r="G80" s="537" t="n">
        <f aca="false">G83+G87</f>
        <v>12857.858</v>
      </c>
      <c r="H80" s="537" t="n">
        <f aca="false">H83+H87</f>
        <v>13205.405</v>
      </c>
      <c r="I80" s="539" t="n">
        <f aca="false">I83+I87</f>
        <v>13205.405</v>
      </c>
    </row>
    <row r="81" s="407" customFormat="true" ht="25.5" hidden="false" customHeight="false" outlineLevel="0" collapsed="false">
      <c r="A81" s="571" t="n">
        <v>70</v>
      </c>
      <c r="B81" s="584" t="s">
        <v>801</v>
      </c>
      <c r="C81" s="465" t="s">
        <v>1230</v>
      </c>
      <c r="D81" s="465" t="s">
        <v>655</v>
      </c>
      <c r="E81" s="438"/>
      <c r="F81" s="583"/>
      <c r="G81" s="585" t="n">
        <f aca="false">G82</f>
        <v>2237.107</v>
      </c>
      <c r="H81" s="586" t="n">
        <f aca="false">H82</f>
        <v>2297.569</v>
      </c>
      <c r="I81" s="587" t="n">
        <f aca="false">I82</f>
        <v>2297.569</v>
      </c>
    </row>
    <row r="82" s="407" customFormat="true" ht="25.5" hidden="false" customHeight="false" outlineLevel="0" collapsed="false">
      <c r="A82" s="571" t="n">
        <v>71</v>
      </c>
      <c r="B82" s="584" t="s">
        <v>900</v>
      </c>
      <c r="C82" s="465" t="s">
        <v>1230</v>
      </c>
      <c r="D82" s="465" t="s">
        <v>554</v>
      </c>
      <c r="E82" s="438"/>
      <c r="F82" s="583"/>
      <c r="G82" s="588" t="n">
        <f aca="false">G83</f>
        <v>2237.107</v>
      </c>
      <c r="H82" s="588" t="n">
        <f aca="false">H83</f>
        <v>2297.569</v>
      </c>
      <c r="I82" s="589" t="n">
        <f aca="false">I83</f>
        <v>2297.569</v>
      </c>
    </row>
    <row r="83" s="407" customFormat="true" ht="12.75" hidden="false" customHeight="false" outlineLevel="0" collapsed="false">
      <c r="A83" s="571" t="n">
        <v>72</v>
      </c>
      <c r="B83" s="580" t="s">
        <v>762</v>
      </c>
      <c r="C83" s="465" t="s">
        <v>1230</v>
      </c>
      <c r="D83" s="465" t="s">
        <v>554</v>
      </c>
      <c r="E83" s="438" t="s">
        <v>665</v>
      </c>
      <c r="F83" s="438" t="s">
        <v>524</v>
      </c>
      <c r="G83" s="537" t="n">
        <f aca="false">G84</f>
        <v>2237.107</v>
      </c>
      <c r="H83" s="537" t="n">
        <f aca="false">H84</f>
        <v>2297.569</v>
      </c>
      <c r="I83" s="539" t="n">
        <f aca="false">I84</f>
        <v>2297.569</v>
      </c>
    </row>
    <row r="84" s="407" customFormat="true" ht="12.75" hidden="false" customHeight="false" outlineLevel="0" collapsed="false">
      <c r="A84" s="571" t="n">
        <v>73</v>
      </c>
      <c r="B84" s="580" t="s">
        <v>764</v>
      </c>
      <c r="C84" s="465" t="s">
        <v>1230</v>
      </c>
      <c r="D84" s="465" t="s">
        <v>554</v>
      </c>
      <c r="E84" s="438" t="s">
        <v>665</v>
      </c>
      <c r="F84" s="438" t="s">
        <v>547</v>
      </c>
      <c r="G84" s="537" t="n">
        <v>2237.107</v>
      </c>
      <c r="H84" s="453" t="n">
        <v>2297.569</v>
      </c>
      <c r="I84" s="466" t="n">
        <v>2297.569</v>
      </c>
    </row>
    <row r="85" s="407" customFormat="true" ht="25.5" hidden="false" customHeight="false" outlineLevel="0" collapsed="false">
      <c r="A85" s="571" t="n">
        <v>74</v>
      </c>
      <c r="B85" s="580" t="s">
        <v>1063</v>
      </c>
      <c r="C85" s="465" t="s">
        <v>1230</v>
      </c>
      <c r="D85" s="465" t="s">
        <v>919</v>
      </c>
      <c r="E85" s="438"/>
      <c r="F85" s="583"/>
      <c r="G85" s="537" t="n">
        <f aca="false">G86</f>
        <v>10620.751</v>
      </c>
      <c r="H85" s="537" t="n">
        <f aca="false">H86</f>
        <v>10907.836</v>
      </c>
      <c r="I85" s="539" t="n">
        <f aca="false">I86</f>
        <v>10907.836</v>
      </c>
    </row>
    <row r="86" s="407" customFormat="true" ht="12.75" hidden="false" customHeight="false" outlineLevel="0" collapsed="false">
      <c r="A86" s="571" t="n">
        <v>75</v>
      </c>
      <c r="B86" s="580" t="s">
        <v>1064</v>
      </c>
      <c r="C86" s="465" t="s">
        <v>1230</v>
      </c>
      <c r="D86" s="465" t="s">
        <v>1065</v>
      </c>
      <c r="E86" s="438"/>
      <c r="F86" s="583"/>
      <c r="G86" s="537" t="n">
        <f aca="false">G87</f>
        <v>10620.751</v>
      </c>
      <c r="H86" s="537" t="n">
        <f aca="false">H87</f>
        <v>10907.836</v>
      </c>
      <c r="I86" s="539" t="n">
        <f aca="false">I87</f>
        <v>10907.836</v>
      </c>
    </row>
    <row r="87" s="407" customFormat="true" ht="12.75" hidden="false" customHeight="false" outlineLevel="0" collapsed="false">
      <c r="A87" s="571" t="n">
        <v>76</v>
      </c>
      <c r="B87" s="580" t="s">
        <v>762</v>
      </c>
      <c r="C87" s="465" t="s">
        <v>1230</v>
      </c>
      <c r="D87" s="465" t="s">
        <v>1065</v>
      </c>
      <c r="E87" s="438" t="s">
        <v>665</v>
      </c>
      <c r="F87" s="438" t="s">
        <v>524</v>
      </c>
      <c r="G87" s="537" t="n">
        <f aca="false">G88</f>
        <v>10620.751</v>
      </c>
      <c r="H87" s="537" t="n">
        <f aca="false">H88</f>
        <v>10907.836</v>
      </c>
      <c r="I87" s="539" t="n">
        <f aca="false">I88</f>
        <v>10907.836</v>
      </c>
    </row>
    <row r="88" s="407" customFormat="true" ht="12.75" hidden="false" customHeight="false" outlineLevel="0" collapsed="false">
      <c r="A88" s="571" t="n">
        <v>77</v>
      </c>
      <c r="B88" s="580" t="s">
        <v>764</v>
      </c>
      <c r="C88" s="465" t="s">
        <v>1230</v>
      </c>
      <c r="D88" s="465" t="s">
        <v>1065</v>
      </c>
      <c r="E88" s="438" t="s">
        <v>665</v>
      </c>
      <c r="F88" s="438" t="s">
        <v>547</v>
      </c>
      <c r="G88" s="537" t="n">
        <v>10620.751</v>
      </c>
      <c r="H88" s="453" t="n">
        <v>10907.836</v>
      </c>
      <c r="I88" s="466" t="n">
        <v>10907.836</v>
      </c>
    </row>
    <row r="89" s="407" customFormat="true" ht="153" hidden="false" customHeight="false" outlineLevel="0" collapsed="false">
      <c r="A89" s="571" t="n">
        <v>78</v>
      </c>
      <c r="B89" s="579" t="s">
        <v>1189</v>
      </c>
      <c r="C89" s="521" t="s">
        <v>1190</v>
      </c>
      <c r="D89" s="521"/>
      <c r="E89" s="438"/>
      <c r="F89" s="583"/>
      <c r="G89" s="523" t="n">
        <f aca="false">G90+G95+G98</f>
        <v>64144.04</v>
      </c>
      <c r="H89" s="453" t="n">
        <f aca="false">H90+H95+H98</f>
        <v>63250.4</v>
      </c>
      <c r="I89" s="466" t="n">
        <f aca="false">I90+I95+I98</f>
        <v>63250.4</v>
      </c>
    </row>
    <row r="90" s="407" customFormat="true" ht="38.25" hidden="false" customHeight="false" outlineLevel="0" collapsed="false">
      <c r="A90" s="571" t="n">
        <v>79</v>
      </c>
      <c r="B90" s="579" t="s">
        <v>799</v>
      </c>
      <c r="C90" s="521" t="s">
        <v>1190</v>
      </c>
      <c r="D90" s="521" t="s">
        <v>546</v>
      </c>
      <c r="E90" s="438"/>
      <c r="F90" s="583"/>
      <c r="G90" s="523" t="n">
        <f aca="false">G91</f>
        <v>11633.564</v>
      </c>
      <c r="H90" s="453" t="n">
        <f aca="false">H91</f>
        <v>11344.255</v>
      </c>
      <c r="I90" s="466" t="n">
        <f aca="false">I91</f>
        <v>11344.255</v>
      </c>
    </row>
    <row r="91" s="407" customFormat="true" ht="12.75" hidden="false" customHeight="false" outlineLevel="0" collapsed="false">
      <c r="A91" s="571" t="n">
        <v>80</v>
      </c>
      <c r="B91" s="579" t="s">
        <v>911</v>
      </c>
      <c r="C91" s="521" t="s">
        <v>1190</v>
      </c>
      <c r="D91" s="521" t="s">
        <v>529</v>
      </c>
      <c r="E91" s="438"/>
      <c r="F91" s="583"/>
      <c r="G91" s="523" t="n">
        <f aca="false">G92</f>
        <v>11633.564</v>
      </c>
      <c r="H91" s="453" t="n">
        <f aca="false">H92</f>
        <v>11344.255</v>
      </c>
      <c r="I91" s="466" t="n">
        <f aca="false">I92</f>
        <v>11344.255</v>
      </c>
    </row>
    <row r="92" s="407" customFormat="true" ht="12.75" hidden="false" customHeight="false" outlineLevel="0" collapsed="false">
      <c r="A92" s="571" t="n">
        <v>81</v>
      </c>
      <c r="B92" s="580" t="s">
        <v>752</v>
      </c>
      <c r="C92" s="521" t="s">
        <v>1190</v>
      </c>
      <c r="D92" s="521" t="s">
        <v>529</v>
      </c>
      <c r="E92" s="438" t="s">
        <v>658</v>
      </c>
      <c r="F92" s="438" t="s">
        <v>524</v>
      </c>
      <c r="G92" s="523" t="n">
        <f aca="false">G93</f>
        <v>11633.564</v>
      </c>
      <c r="H92" s="453" t="n">
        <f aca="false">H93</f>
        <v>11344.255</v>
      </c>
      <c r="I92" s="466" t="n">
        <f aca="false">I93</f>
        <v>11344.255</v>
      </c>
    </row>
    <row r="93" s="407" customFormat="true" ht="12.75" hidden="false" customHeight="false" outlineLevel="0" collapsed="false">
      <c r="A93" s="571" t="n">
        <v>82</v>
      </c>
      <c r="B93" s="577" t="s">
        <v>753</v>
      </c>
      <c r="C93" s="521" t="s">
        <v>1190</v>
      </c>
      <c r="D93" s="521" t="s">
        <v>529</v>
      </c>
      <c r="E93" s="438" t="s">
        <v>658</v>
      </c>
      <c r="F93" s="438" t="s">
        <v>65</v>
      </c>
      <c r="G93" s="523" t="n">
        <v>11633.564</v>
      </c>
      <c r="H93" s="523" t="n">
        <v>11344.255</v>
      </c>
      <c r="I93" s="578" t="n">
        <v>11344.255</v>
      </c>
    </row>
    <row r="94" s="407" customFormat="true" ht="159" hidden="false" customHeight="true" outlineLevel="0" collapsed="false">
      <c r="A94" s="571" t="n">
        <v>83</v>
      </c>
      <c r="B94" s="579" t="s">
        <v>801</v>
      </c>
      <c r="C94" s="521" t="s">
        <v>1190</v>
      </c>
      <c r="D94" s="521" t="s">
        <v>655</v>
      </c>
      <c r="E94" s="438"/>
      <c r="F94" s="583"/>
      <c r="G94" s="523" t="n">
        <f aca="false">G95</f>
        <v>298.331</v>
      </c>
      <c r="H94" s="453" t="n">
        <f aca="false">H95</f>
        <v>293.331</v>
      </c>
      <c r="I94" s="466" t="n">
        <f aca="false">I95</f>
        <v>293.331</v>
      </c>
    </row>
    <row r="95" s="407" customFormat="true" ht="25.5" hidden="false" customHeight="false" outlineLevel="0" collapsed="false">
      <c r="A95" s="571" t="n">
        <v>84</v>
      </c>
      <c r="B95" s="579" t="s">
        <v>900</v>
      </c>
      <c r="C95" s="521" t="s">
        <v>1190</v>
      </c>
      <c r="D95" s="521" t="s">
        <v>554</v>
      </c>
      <c r="E95" s="438"/>
      <c r="F95" s="583"/>
      <c r="G95" s="523" t="n">
        <f aca="false">G96</f>
        <v>298.331</v>
      </c>
      <c r="H95" s="453" t="n">
        <f aca="false">H96</f>
        <v>293.331</v>
      </c>
      <c r="I95" s="466" t="n">
        <f aca="false">I96</f>
        <v>293.331</v>
      </c>
    </row>
    <row r="96" s="407" customFormat="true" ht="12.75" hidden="false" customHeight="false" outlineLevel="0" collapsed="false">
      <c r="A96" s="571" t="n">
        <v>85</v>
      </c>
      <c r="B96" s="580" t="s">
        <v>752</v>
      </c>
      <c r="C96" s="521" t="s">
        <v>1190</v>
      </c>
      <c r="D96" s="521" t="s">
        <v>554</v>
      </c>
      <c r="E96" s="438" t="s">
        <v>658</v>
      </c>
      <c r="F96" s="438" t="s">
        <v>524</v>
      </c>
      <c r="G96" s="523" t="n">
        <f aca="false">G97</f>
        <v>298.331</v>
      </c>
      <c r="H96" s="453" t="n">
        <f aca="false">H97</f>
        <v>293.331</v>
      </c>
      <c r="I96" s="466" t="n">
        <f aca="false">H96</f>
        <v>293.331</v>
      </c>
    </row>
    <row r="97" s="407" customFormat="true" ht="12.75" hidden="false" customHeight="false" outlineLevel="0" collapsed="false">
      <c r="A97" s="571" t="n">
        <v>86</v>
      </c>
      <c r="B97" s="577" t="s">
        <v>753</v>
      </c>
      <c r="C97" s="521" t="s">
        <v>1190</v>
      </c>
      <c r="D97" s="521" t="s">
        <v>554</v>
      </c>
      <c r="E97" s="438" t="s">
        <v>658</v>
      </c>
      <c r="F97" s="438" t="s">
        <v>65</v>
      </c>
      <c r="G97" s="523" t="n">
        <v>298.331</v>
      </c>
      <c r="H97" s="523" t="n">
        <v>293.331</v>
      </c>
      <c r="I97" s="578" t="n">
        <v>293.331</v>
      </c>
    </row>
    <row r="98" s="407" customFormat="true" ht="25.5" hidden="false" customHeight="false" outlineLevel="0" collapsed="false">
      <c r="A98" s="571" t="n">
        <v>87</v>
      </c>
      <c r="B98" s="580" t="s">
        <v>1063</v>
      </c>
      <c r="C98" s="521" t="s">
        <v>1190</v>
      </c>
      <c r="D98" s="521" t="s">
        <v>919</v>
      </c>
      <c r="E98" s="438"/>
      <c r="F98" s="438"/>
      <c r="G98" s="523" t="n">
        <f aca="false">G99</f>
        <v>52212.145</v>
      </c>
      <c r="H98" s="453" t="n">
        <f aca="false">H99</f>
        <v>51612.814</v>
      </c>
      <c r="I98" s="466" t="n">
        <f aca="false">I99</f>
        <v>51612.814</v>
      </c>
    </row>
    <row r="99" s="407" customFormat="true" ht="12.75" hidden="false" customHeight="false" outlineLevel="0" collapsed="false">
      <c r="A99" s="571" t="n">
        <v>88</v>
      </c>
      <c r="B99" s="580" t="s">
        <v>1064</v>
      </c>
      <c r="C99" s="521" t="s">
        <v>1190</v>
      </c>
      <c r="D99" s="521" t="s">
        <v>1065</v>
      </c>
      <c r="E99" s="438"/>
      <c r="F99" s="438"/>
      <c r="G99" s="523" t="n">
        <f aca="false">G100</f>
        <v>52212.145</v>
      </c>
      <c r="H99" s="453" t="n">
        <f aca="false">H100</f>
        <v>51612.814</v>
      </c>
      <c r="I99" s="466" t="n">
        <f aca="false">I100</f>
        <v>51612.814</v>
      </c>
    </row>
    <row r="100" s="407" customFormat="true" ht="12.75" hidden="false" customHeight="false" outlineLevel="0" collapsed="false">
      <c r="A100" s="571" t="n">
        <v>89</v>
      </c>
      <c r="B100" s="580" t="s">
        <v>752</v>
      </c>
      <c r="C100" s="521" t="s">
        <v>1190</v>
      </c>
      <c r="D100" s="521" t="s">
        <v>1065</v>
      </c>
      <c r="E100" s="438" t="s">
        <v>658</v>
      </c>
      <c r="F100" s="438" t="s">
        <v>524</v>
      </c>
      <c r="G100" s="523" t="n">
        <f aca="false">G101</f>
        <v>52212.145</v>
      </c>
      <c r="H100" s="453" t="n">
        <f aca="false">H101</f>
        <v>51612.814</v>
      </c>
      <c r="I100" s="466" t="n">
        <f aca="false">I101</f>
        <v>51612.814</v>
      </c>
    </row>
    <row r="101" s="407" customFormat="true" ht="12.75" hidden="false" customHeight="false" outlineLevel="0" collapsed="false">
      <c r="A101" s="571" t="n">
        <v>90</v>
      </c>
      <c r="B101" s="577" t="s">
        <v>753</v>
      </c>
      <c r="C101" s="521" t="s">
        <v>1190</v>
      </c>
      <c r="D101" s="521" t="s">
        <v>1065</v>
      </c>
      <c r="E101" s="438" t="s">
        <v>658</v>
      </c>
      <c r="F101" s="438" t="s">
        <v>65</v>
      </c>
      <c r="G101" s="523" t="n">
        <v>52212.145</v>
      </c>
      <c r="H101" s="523" t="n">
        <v>51612.814</v>
      </c>
      <c r="I101" s="578" t="n">
        <v>51612.814</v>
      </c>
    </row>
    <row r="102" s="407" customFormat="true" ht="165.75" hidden="false" customHeight="false" outlineLevel="0" collapsed="false">
      <c r="A102" s="571" t="n">
        <v>91</v>
      </c>
      <c r="B102" s="579" t="s">
        <v>1205</v>
      </c>
      <c r="C102" s="521" t="s">
        <v>1206</v>
      </c>
      <c r="D102" s="521"/>
      <c r="E102" s="438"/>
      <c r="F102" s="438"/>
      <c r="G102" s="523" t="n">
        <f aca="false">G103+G111+G107</f>
        <v>58189.93</v>
      </c>
      <c r="H102" s="453" t="n">
        <f aca="false">H103+H111+H107</f>
        <v>57673.6</v>
      </c>
      <c r="I102" s="466" t="n">
        <f aca="false">I103+I111+I107</f>
        <v>57673.6</v>
      </c>
    </row>
    <row r="103" s="407" customFormat="true" ht="38.25" hidden="false" customHeight="false" outlineLevel="0" collapsed="false">
      <c r="A103" s="571" t="n">
        <v>92</v>
      </c>
      <c r="B103" s="579" t="s">
        <v>799</v>
      </c>
      <c r="C103" s="521" t="s">
        <v>1206</v>
      </c>
      <c r="D103" s="521" t="s">
        <v>546</v>
      </c>
      <c r="E103" s="438"/>
      <c r="F103" s="583"/>
      <c r="G103" s="523" t="n">
        <f aca="false">G104</f>
        <v>16917.952</v>
      </c>
      <c r="H103" s="453" t="n">
        <f aca="false">H104</f>
        <v>16406.022</v>
      </c>
      <c r="I103" s="466" t="n">
        <f aca="false">I104</f>
        <v>16406.022</v>
      </c>
    </row>
    <row r="104" s="407" customFormat="true" ht="12.75" hidden="false" customHeight="false" outlineLevel="0" collapsed="false">
      <c r="A104" s="571" t="n">
        <v>93</v>
      </c>
      <c r="B104" s="579" t="s">
        <v>911</v>
      </c>
      <c r="C104" s="521" t="s">
        <v>1206</v>
      </c>
      <c r="D104" s="521" t="s">
        <v>529</v>
      </c>
      <c r="E104" s="438"/>
      <c r="F104" s="583"/>
      <c r="G104" s="523" t="n">
        <f aca="false">G105</f>
        <v>16917.952</v>
      </c>
      <c r="H104" s="453" t="n">
        <f aca="false">H105</f>
        <v>16406.022</v>
      </c>
      <c r="I104" s="466" t="n">
        <f aca="false">I105</f>
        <v>16406.022</v>
      </c>
    </row>
    <row r="105" s="407" customFormat="true" ht="12.75" hidden="false" customHeight="false" outlineLevel="0" collapsed="false">
      <c r="A105" s="571" t="n">
        <v>94</v>
      </c>
      <c r="B105" s="580" t="s">
        <v>752</v>
      </c>
      <c r="C105" s="521" t="s">
        <v>1206</v>
      </c>
      <c r="D105" s="521" t="s">
        <v>529</v>
      </c>
      <c r="E105" s="438" t="s">
        <v>658</v>
      </c>
      <c r="F105" s="438" t="s">
        <v>524</v>
      </c>
      <c r="G105" s="523" t="n">
        <f aca="false">G106</f>
        <v>16917.952</v>
      </c>
      <c r="H105" s="453" t="n">
        <f aca="false">H106</f>
        <v>16406.022</v>
      </c>
      <c r="I105" s="466" t="n">
        <f aca="false">H105</f>
        <v>16406.022</v>
      </c>
    </row>
    <row r="106" s="407" customFormat="true" ht="12.75" hidden="false" customHeight="false" outlineLevel="0" collapsed="false">
      <c r="A106" s="571" t="n">
        <v>95</v>
      </c>
      <c r="B106" s="580" t="s">
        <v>754</v>
      </c>
      <c r="C106" s="521" t="s">
        <v>1206</v>
      </c>
      <c r="D106" s="521" t="s">
        <v>529</v>
      </c>
      <c r="E106" s="438" t="s">
        <v>658</v>
      </c>
      <c r="F106" s="438" t="s">
        <v>534</v>
      </c>
      <c r="G106" s="523" t="n">
        <v>16917.952</v>
      </c>
      <c r="H106" s="523" t="n">
        <v>16406.022</v>
      </c>
      <c r="I106" s="578" t="n">
        <v>16406.022</v>
      </c>
    </row>
    <row r="107" s="407" customFormat="true" ht="25.5" hidden="false" customHeight="false" outlineLevel="0" collapsed="false">
      <c r="A107" s="571" t="n">
        <v>96</v>
      </c>
      <c r="B107" s="579" t="s">
        <v>801</v>
      </c>
      <c r="C107" s="521" t="s">
        <v>1206</v>
      </c>
      <c r="D107" s="521" t="s">
        <v>655</v>
      </c>
      <c r="E107" s="438"/>
      <c r="F107" s="438"/>
      <c r="G107" s="523" t="n">
        <f aca="false">G108</f>
        <v>75.398</v>
      </c>
      <c r="H107" s="453" t="n">
        <f aca="false">H108</f>
        <v>70.998</v>
      </c>
      <c r="I107" s="466" t="n">
        <f aca="false">I108</f>
        <v>70.998</v>
      </c>
    </row>
    <row r="108" s="407" customFormat="true" ht="25.5" hidden="false" customHeight="false" outlineLevel="0" collapsed="false">
      <c r="A108" s="571" t="n">
        <v>97</v>
      </c>
      <c r="B108" s="579" t="s">
        <v>900</v>
      </c>
      <c r="C108" s="521" t="s">
        <v>1206</v>
      </c>
      <c r="D108" s="521" t="s">
        <v>554</v>
      </c>
      <c r="E108" s="438"/>
      <c r="F108" s="438"/>
      <c r="G108" s="523" t="n">
        <f aca="false">G109</f>
        <v>75.398</v>
      </c>
      <c r="H108" s="453" t="n">
        <f aca="false">H109</f>
        <v>70.998</v>
      </c>
      <c r="I108" s="466" t="n">
        <f aca="false">I109</f>
        <v>70.998</v>
      </c>
    </row>
    <row r="109" s="407" customFormat="true" ht="12.75" hidden="false" customHeight="false" outlineLevel="0" collapsed="false">
      <c r="A109" s="571" t="n">
        <v>98</v>
      </c>
      <c r="B109" s="580" t="s">
        <v>752</v>
      </c>
      <c r="C109" s="521" t="s">
        <v>1206</v>
      </c>
      <c r="D109" s="521" t="s">
        <v>554</v>
      </c>
      <c r="E109" s="438" t="s">
        <v>658</v>
      </c>
      <c r="F109" s="438" t="s">
        <v>524</v>
      </c>
      <c r="G109" s="523" t="n">
        <f aca="false">G110</f>
        <v>75.398</v>
      </c>
      <c r="H109" s="453" t="n">
        <f aca="false">H110</f>
        <v>70.998</v>
      </c>
      <c r="I109" s="466" t="n">
        <f aca="false">I110</f>
        <v>70.998</v>
      </c>
    </row>
    <row r="110" s="407" customFormat="true" ht="12.75" hidden="false" customHeight="false" outlineLevel="0" collapsed="false">
      <c r="A110" s="571" t="n">
        <v>99</v>
      </c>
      <c r="B110" s="580" t="s">
        <v>754</v>
      </c>
      <c r="C110" s="521" t="s">
        <v>1206</v>
      </c>
      <c r="D110" s="521" t="s">
        <v>554</v>
      </c>
      <c r="E110" s="438" t="s">
        <v>658</v>
      </c>
      <c r="F110" s="438" t="s">
        <v>534</v>
      </c>
      <c r="G110" s="523" t="n">
        <v>75.398</v>
      </c>
      <c r="H110" s="523" t="n">
        <v>70.998</v>
      </c>
      <c r="I110" s="578" t="n">
        <v>70.998</v>
      </c>
    </row>
    <row r="111" s="407" customFormat="true" ht="25.5" hidden="false" customHeight="false" outlineLevel="0" collapsed="false">
      <c r="A111" s="571" t="n">
        <v>100</v>
      </c>
      <c r="B111" s="580" t="s">
        <v>1063</v>
      </c>
      <c r="C111" s="521" t="s">
        <v>1206</v>
      </c>
      <c r="D111" s="521" t="s">
        <v>919</v>
      </c>
      <c r="E111" s="438"/>
      <c r="F111" s="438"/>
      <c r="G111" s="523" t="n">
        <f aca="false">G112</f>
        <v>41196.58</v>
      </c>
      <c r="H111" s="453" t="n">
        <f aca="false">H112</f>
        <v>41196.58</v>
      </c>
      <c r="I111" s="466" t="n">
        <f aca="false">I112</f>
        <v>41196.58</v>
      </c>
    </row>
    <row r="112" s="407" customFormat="true" ht="12.75" hidden="false" customHeight="false" outlineLevel="0" collapsed="false">
      <c r="A112" s="571" t="n">
        <v>101</v>
      </c>
      <c r="B112" s="580" t="s">
        <v>1064</v>
      </c>
      <c r="C112" s="521" t="s">
        <v>1206</v>
      </c>
      <c r="D112" s="521" t="s">
        <v>1065</v>
      </c>
      <c r="E112" s="438"/>
      <c r="F112" s="438"/>
      <c r="G112" s="523" t="n">
        <f aca="false">G113</f>
        <v>41196.58</v>
      </c>
      <c r="H112" s="453" t="n">
        <f aca="false">H113</f>
        <v>41196.58</v>
      </c>
      <c r="I112" s="466" t="n">
        <f aca="false">I113</f>
        <v>41196.58</v>
      </c>
    </row>
    <row r="113" s="407" customFormat="true" ht="12.75" hidden="false" customHeight="false" outlineLevel="0" collapsed="false">
      <c r="A113" s="571" t="n">
        <v>102</v>
      </c>
      <c r="B113" s="580" t="s">
        <v>752</v>
      </c>
      <c r="C113" s="521" t="s">
        <v>1206</v>
      </c>
      <c r="D113" s="521" t="s">
        <v>1065</v>
      </c>
      <c r="E113" s="438" t="s">
        <v>658</v>
      </c>
      <c r="F113" s="438" t="s">
        <v>524</v>
      </c>
      <c r="G113" s="523" t="n">
        <f aca="false">G114</f>
        <v>41196.58</v>
      </c>
      <c r="H113" s="453" t="n">
        <f aca="false">H114</f>
        <v>41196.58</v>
      </c>
      <c r="I113" s="466" t="n">
        <f aca="false">I114</f>
        <v>41196.58</v>
      </c>
    </row>
    <row r="114" s="407" customFormat="true" ht="12.75" hidden="false" customHeight="false" outlineLevel="0" collapsed="false">
      <c r="A114" s="571" t="n">
        <v>103</v>
      </c>
      <c r="B114" s="580" t="s">
        <v>754</v>
      </c>
      <c r="C114" s="521" t="s">
        <v>1206</v>
      </c>
      <c r="D114" s="521" t="s">
        <v>1065</v>
      </c>
      <c r="E114" s="438" t="s">
        <v>658</v>
      </c>
      <c r="F114" s="438" t="s">
        <v>534</v>
      </c>
      <c r="G114" s="523" t="n">
        <v>41196.58</v>
      </c>
      <c r="H114" s="523" t="n">
        <v>41196.58</v>
      </c>
      <c r="I114" s="578" t="n">
        <v>41196.58</v>
      </c>
    </row>
    <row r="115" s="407" customFormat="true" ht="114.75" hidden="false" customHeight="false" outlineLevel="0" collapsed="false">
      <c r="A115" s="571" t="n">
        <v>104</v>
      </c>
      <c r="B115" s="579" t="s">
        <v>1225</v>
      </c>
      <c r="C115" s="521" t="s">
        <v>1226</v>
      </c>
      <c r="D115" s="521"/>
      <c r="E115" s="521"/>
      <c r="F115" s="438"/>
      <c r="G115" s="523" t="n">
        <f aca="false">G116+G120</f>
        <v>787.2</v>
      </c>
      <c r="H115" s="453" t="n">
        <f aca="false">H116+H120</f>
        <v>787.2</v>
      </c>
      <c r="I115" s="466" t="n">
        <f aca="false">I116+I120</f>
        <v>787.2</v>
      </c>
    </row>
    <row r="116" s="407" customFormat="true" ht="81" hidden="false" customHeight="true" outlineLevel="0" collapsed="false">
      <c r="A116" s="571" t="n">
        <v>105</v>
      </c>
      <c r="B116" s="579" t="s">
        <v>801</v>
      </c>
      <c r="C116" s="521" t="s">
        <v>1226</v>
      </c>
      <c r="D116" s="521" t="s">
        <v>655</v>
      </c>
      <c r="E116" s="521"/>
      <c r="F116" s="438"/>
      <c r="G116" s="523" t="n">
        <f aca="false">G117</f>
        <v>147.6</v>
      </c>
      <c r="H116" s="453" t="n">
        <f aca="false">H117</f>
        <v>147.6</v>
      </c>
      <c r="I116" s="466" t="n">
        <f aca="false">I117</f>
        <v>147.6</v>
      </c>
    </row>
    <row r="117" s="407" customFormat="true" ht="25.5" hidden="false" customHeight="false" outlineLevel="0" collapsed="false">
      <c r="A117" s="571" t="n">
        <v>106</v>
      </c>
      <c r="B117" s="579" t="s">
        <v>900</v>
      </c>
      <c r="C117" s="521" t="s">
        <v>1226</v>
      </c>
      <c r="D117" s="521" t="s">
        <v>554</v>
      </c>
      <c r="E117" s="521"/>
      <c r="F117" s="438"/>
      <c r="G117" s="523" t="n">
        <f aca="false">G118</f>
        <v>147.6</v>
      </c>
      <c r="H117" s="453" t="n">
        <f aca="false">H118</f>
        <v>147.6</v>
      </c>
      <c r="I117" s="466" t="n">
        <f aca="false">I118</f>
        <v>147.6</v>
      </c>
    </row>
    <row r="118" s="407" customFormat="true" ht="12.75" hidden="false" customHeight="false" outlineLevel="0" collapsed="false">
      <c r="A118" s="571" t="n">
        <v>107</v>
      </c>
      <c r="B118" s="580" t="s">
        <v>762</v>
      </c>
      <c r="C118" s="521" t="s">
        <v>1226</v>
      </c>
      <c r="D118" s="521" t="s">
        <v>554</v>
      </c>
      <c r="E118" s="521" t="n">
        <v>10</v>
      </c>
      <c r="F118" s="438" t="s">
        <v>524</v>
      </c>
      <c r="G118" s="523" t="n">
        <f aca="false">G119</f>
        <v>147.6</v>
      </c>
      <c r="H118" s="453" t="n">
        <f aca="false">H119</f>
        <v>147.6</v>
      </c>
      <c r="I118" s="466" t="n">
        <f aca="false">H118</f>
        <v>147.6</v>
      </c>
    </row>
    <row r="119" s="407" customFormat="true" ht="12.75" hidden="false" customHeight="false" outlineLevel="0" collapsed="false">
      <c r="A119" s="571" t="n">
        <v>108</v>
      </c>
      <c r="B119" s="580" t="s">
        <v>764</v>
      </c>
      <c r="C119" s="521" t="s">
        <v>1226</v>
      </c>
      <c r="D119" s="521" t="s">
        <v>554</v>
      </c>
      <c r="E119" s="521" t="n">
        <v>10</v>
      </c>
      <c r="F119" s="438" t="s">
        <v>547</v>
      </c>
      <c r="G119" s="523" t="n">
        <v>147.6</v>
      </c>
      <c r="H119" s="523" t="n">
        <v>147.6</v>
      </c>
      <c r="I119" s="578" t="n">
        <v>147.6</v>
      </c>
    </row>
    <row r="120" s="407" customFormat="true" ht="25.5" hidden="false" customHeight="false" outlineLevel="0" collapsed="false">
      <c r="A120" s="571" t="n">
        <v>109</v>
      </c>
      <c r="B120" s="580" t="s">
        <v>1063</v>
      </c>
      <c r="C120" s="521" t="s">
        <v>1226</v>
      </c>
      <c r="D120" s="521" t="s">
        <v>919</v>
      </c>
      <c r="E120" s="438"/>
      <c r="F120" s="438"/>
      <c r="G120" s="523" t="n">
        <f aca="false">G121</f>
        <v>639.6</v>
      </c>
      <c r="H120" s="453" t="n">
        <f aca="false">H121</f>
        <v>639.6</v>
      </c>
      <c r="I120" s="466" t="n">
        <f aca="false">I121</f>
        <v>639.6</v>
      </c>
    </row>
    <row r="121" s="407" customFormat="true" ht="12.75" hidden="false" customHeight="false" outlineLevel="0" collapsed="false">
      <c r="A121" s="571" t="n">
        <v>110</v>
      </c>
      <c r="B121" s="580" t="s">
        <v>1064</v>
      </c>
      <c r="C121" s="521" t="s">
        <v>1226</v>
      </c>
      <c r="D121" s="521" t="s">
        <v>1065</v>
      </c>
      <c r="E121" s="438"/>
      <c r="F121" s="438"/>
      <c r="G121" s="523" t="n">
        <f aca="false">G122</f>
        <v>639.6</v>
      </c>
      <c r="H121" s="453" t="n">
        <f aca="false">H122</f>
        <v>639.6</v>
      </c>
      <c r="I121" s="466" t="n">
        <f aca="false">I122</f>
        <v>639.6</v>
      </c>
    </row>
    <row r="122" s="407" customFormat="true" ht="12.75" hidden="false" customHeight="false" outlineLevel="0" collapsed="false">
      <c r="A122" s="571" t="n">
        <v>111</v>
      </c>
      <c r="B122" s="580" t="s">
        <v>762</v>
      </c>
      <c r="C122" s="521" t="s">
        <v>1226</v>
      </c>
      <c r="D122" s="521" t="s">
        <v>1065</v>
      </c>
      <c r="E122" s="521" t="n">
        <v>10</v>
      </c>
      <c r="F122" s="438" t="s">
        <v>524</v>
      </c>
      <c r="G122" s="523" t="n">
        <f aca="false">G123</f>
        <v>639.6</v>
      </c>
      <c r="H122" s="453" t="n">
        <f aca="false">H123</f>
        <v>639.6</v>
      </c>
      <c r="I122" s="466" t="n">
        <f aca="false">H122</f>
        <v>639.6</v>
      </c>
    </row>
    <row r="123" s="407" customFormat="true" ht="12.75" hidden="false" customHeight="false" outlineLevel="0" collapsed="false">
      <c r="A123" s="571" t="n">
        <v>112</v>
      </c>
      <c r="B123" s="580" t="s">
        <v>764</v>
      </c>
      <c r="C123" s="521" t="s">
        <v>1226</v>
      </c>
      <c r="D123" s="521" t="s">
        <v>1065</v>
      </c>
      <c r="E123" s="521" t="n">
        <v>10</v>
      </c>
      <c r="F123" s="438" t="s">
        <v>547</v>
      </c>
      <c r="G123" s="523" t="n">
        <v>639.6</v>
      </c>
      <c r="H123" s="523" t="n">
        <v>639.6</v>
      </c>
      <c r="I123" s="578" t="n">
        <v>639.6</v>
      </c>
    </row>
    <row r="124" s="407" customFormat="true" ht="89.25" hidden="false" customHeight="false" outlineLevel="0" collapsed="false">
      <c r="A124" s="571" t="n">
        <v>113</v>
      </c>
      <c r="B124" s="577" t="s">
        <v>1260</v>
      </c>
      <c r="C124" s="521" t="s">
        <v>1232</v>
      </c>
      <c r="D124" s="521"/>
      <c r="E124" s="583"/>
      <c r="F124" s="583"/>
      <c r="G124" s="523" t="n">
        <f aca="false">G129+G126</f>
        <v>3910.2</v>
      </c>
      <c r="H124" s="453" t="n">
        <f aca="false">H129+H126</f>
        <v>3910.2</v>
      </c>
      <c r="I124" s="466" t="n">
        <f aca="false">I129+I126</f>
        <v>3910.2</v>
      </c>
    </row>
    <row r="125" s="407" customFormat="true" ht="25.5" hidden="false" customHeight="false" outlineLevel="0" collapsed="false">
      <c r="A125" s="571" t="n">
        <v>114</v>
      </c>
      <c r="B125" s="579" t="s">
        <v>801</v>
      </c>
      <c r="C125" s="521" t="s">
        <v>1232</v>
      </c>
      <c r="D125" s="521" t="s">
        <v>655</v>
      </c>
      <c r="E125" s="583"/>
      <c r="F125" s="583"/>
      <c r="G125" s="523" t="n">
        <f aca="false">G126</f>
        <v>30</v>
      </c>
      <c r="H125" s="453" t="n">
        <f aca="false">H126</f>
        <v>30</v>
      </c>
      <c r="I125" s="466" t="n">
        <f aca="false">I126</f>
        <v>30</v>
      </c>
    </row>
    <row r="126" s="407" customFormat="true" ht="25.5" hidden="false" customHeight="false" outlineLevel="0" collapsed="false">
      <c r="A126" s="571" t="n">
        <v>115</v>
      </c>
      <c r="B126" s="579" t="s">
        <v>900</v>
      </c>
      <c r="C126" s="521" t="s">
        <v>1232</v>
      </c>
      <c r="D126" s="521" t="s">
        <v>554</v>
      </c>
      <c r="E126" s="583"/>
      <c r="F126" s="583"/>
      <c r="G126" s="523" t="n">
        <f aca="false">G127</f>
        <v>30</v>
      </c>
      <c r="H126" s="453" t="n">
        <f aca="false">H127</f>
        <v>30</v>
      </c>
      <c r="I126" s="466" t="n">
        <f aca="false">I127</f>
        <v>30</v>
      </c>
    </row>
    <row r="127" s="407" customFormat="true" ht="12.75" hidden="false" customHeight="false" outlineLevel="0" collapsed="false">
      <c r="A127" s="571" t="n">
        <v>116</v>
      </c>
      <c r="B127" s="580" t="s">
        <v>762</v>
      </c>
      <c r="C127" s="521" t="s">
        <v>1232</v>
      </c>
      <c r="D127" s="521" t="s">
        <v>554</v>
      </c>
      <c r="E127" s="521" t="n">
        <v>10</v>
      </c>
      <c r="F127" s="438" t="s">
        <v>524</v>
      </c>
      <c r="G127" s="523" t="n">
        <f aca="false">G128</f>
        <v>30</v>
      </c>
      <c r="H127" s="453" t="n">
        <f aca="false">H128</f>
        <v>30</v>
      </c>
      <c r="I127" s="466" t="n">
        <f aca="false">H127</f>
        <v>30</v>
      </c>
    </row>
    <row r="128" s="407" customFormat="true" ht="12.75" hidden="false" customHeight="false" outlineLevel="0" collapsed="false">
      <c r="A128" s="571" t="n">
        <v>117</v>
      </c>
      <c r="B128" s="590" t="s">
        <v>765</v>
      </c>
      <c r="C128" s="521" t="s">
        <v>1232</v>
      </c>
      <c r="D128" s="521" t="s">
        <v>554</v>
      </c>
      <c r="E128" s="521" t="n">
        <v>10</v>
      </c>
      <c r="F128" s="438" t="s">
        <v>575</v>
      </c>
      <c r="G128" s="523" t="n">
        <v>30</v>
      </c>
      <c r="H128" s="453" t="n">
        <v>30</v>
      </c>
      <c r="I128" s="466" t="n">
        <f aca="false">H128</f>
        <v>30</v>
      </c>
    </row>
    <row r="129" s="407" customFormat="true" ht="12.75" hidden="false" customHeight="false" outlineLevel="0" collapsed="false">
      <c r="A129" s="571" t="n">
        <v>118</v>
      </c>
      <c r="B129" s="579" t="s">
        <v>1216</v>
      </c>
      <c r="C129" s="521" t="s">
        <v>1232</v>
      </c>
      <c r="D129" s="521" t="s">
        <v>1123</v>
      </c>
      <c r="E129" s="583"/>
      <c r="F129" s="583"/>
      <c r="G129" s="523" t="n">
        <f aca="false">G130</f>
        <v>3880.2</v>
      </c>
      <c r="H129" s="453" t="n">
        <f aca="false">H130</f>
        <v>3880.2</v>
      </c>
      <c r="I129" s="466" t="n">
        <f aca="false">I130</f>
        <v>3880.2</v>
      </c>
    </row>
    <row r="130" s="407" customFormat="true" ht="25.5" hidden="false" customHeight="false" outlineLevel="0" collapsed="false">
      <c r="A130" s="571" t="n">
        <v>119</v>
      </c>
      <c r="B130" s="580" t="s">
        <v>1131</v>
      </c>
      <c r="C130" s="521" t="s">
        <v>1232</v>
      </c>
      <c r="D130" s="521" t="s">
        <v>1132</v>
      </c>
      <c r="E130" s="583"/>
      <c r="F130" s="583"/>
      <c r="G130" s="523" t="n">
        <f aca="false">G131</f>
        <v>3880.2</v>
      </c>
      <c r="H130" s="453" t="n">
        <f aca="false">H131</f>
        <v>3880.2</v>
      </c>
      <c r="I130" s="466" t="n">
        <f aca="false">I131</f>
        <v>3880.2</v>
      </c>
    </row>
    <row r="131" s="407" customFormat="true" ht="12.75" hidden="false" customHeight="false" outlineLevel="0" collapsed="false">
      <c r="A131" s="571" t="n">
        <v>120</v>
      </c>
      <c r="B131" s="580" t="s">
        <v>762</v>
      </c>
      <c r="C131" s="521" t="s">
        <v>1232</v>
      </c>
      <c r="D131" s="521" t="s">
        <v>1132</v>
      </c>
      <c r="E131" s="521" t="n">
        <v>10</v>
      </c>
      <c r="F131" s="438" t="s">
        <v>524</v>
      </c>
      <c r="G131" s="523" t="n">
        <f aca="false">G132</f>
        <v>3880.2</v>
      </c>
      <c r="H131" s="453" t="n">
        <f aca="false">H132</f>
        <v>3880.2</v>
      </c>
      <c r="I131" s="466" t="n">
        <f aca="false">H131</f>
        <v>3880.2</v>
      </c>
    </row>
    <row r="132" s="407" customFormat="true" ht="12.75" hidden="false" customHeight="false" outlineLevel="0" collapsed="false">
      <c r="A132" s="571" t="n">
        <v>121</v>
      </c>
      <c r="B132" s="590" t="s">
        <v>765</v>
      </c>
      <c r="C132" s="521" t="s">
        <v>1232</v>
      </c>
      <c r="D132" s="521" t="s">
        <v>1132</v>
      </c>
      <c r="E132" s="521" t="n">
        <v>10</v>
      </c>
      <c r="F132" s="438" t="s">
        <v>575</v>
      </c>
      <c r="G132" s="523" t="n">
        <v>3880.2</v>
      </c>
      <c r="H132" s="523" t="n">
        <v>3880.2</v>
      </c>
      <c r="I132" s="578" t="n">
        <v>3880.2</v>
      </c>
    </row>
    <row r="133" s="407" customFormat="true" ht="165.75" hidden="false" customHeight="false" outlineLevel="0" collapsed="false">
      <c r="A133" s="571" t="n">
        <v>122</v>
      </c>
      <c r="B133" s="579" t="s">
        <v>1207</v>
      </c>
      <c r="C133" s="521" t="s">
        <v>1208</v>
      </c>
      <c r="D133" s="521"/>
      <c r="E133" s="438"/>
      <c r="F133" s="438"/>
      <c r="G133" s="523" t="n">
        <f aca="false">G134+G139+G143</f>
        <v>171359.6</v>
      </c>
      <c r="H133" s="453" t="n">
        <f aca="false">H134+H139+H143</f>
        <v>171359.6</v>
      </c>
      <c r="I133" s="466" t="n">
        <f aca="false">I134+I139+I143</f>
        <v>171359.6</v>
      </c>
    </row>
    <row r="134" s="407" customFormat="true" ht="38.25" hidden="false" customHeight="false" outlineLevel="0" collapsed="false">
      <c r="A134" s="571" t="n">
        <v>123</v>
      </c>
      <c r="B134" s="579" t="s">
        <v>799</v>
      </c>
      <c r="C134" s="521" t="s">
        <v>1208</v>
      </c>
      <c r="D134" s="521" t="s">
        <v>546</v>
      </c>
      <c r="E134" s="438"/>
      <c r="F134" s="438"/>
      <c r="G134" s="523" t="n">
        <f aca="false">G135</f>
        <v>66540.74</v>
      </c>
      <c r="H134" s="453" t="n">
        <f aca="false">H135</f>
        <v>66580.74</v>
      </c>
      <c r="I134" s="466" t="n">
        <f aca="false">I135</f>
        <v>66580.74</v>
      </c>
    </row>
    <row r="135" s="407" customFormat="true" ht="12.75" hidden="false" customHeight="false" outlineLevel="0" collapsed="false">
      <c r="A135" s="571" t="n">
        <v>124</v>
      </c>
      <c r="B135" s="579" t="s">
        <v>911</v>
      </c>
      <c r="C135" s="521" t="s">
        <v>1208</v>
      </c>
      <c r="D135" s="521" t="s">
        <v>529</v>
      </c>
      <c r="E135" s="438"/>
      <c r="F135" s="438"/>
      <c r="G135" s="523" t="n">
        <f aca="false">G136</f>
        <v>66540.74</v>
      </c>
      <c r="H135" s="453" t="n">
        <f aca="false">H136</f>
        <v>66580.74</v>
      </c>
      <c r="I135" s="466" t="n">
        <f aca="false">I136</f>
        <v>66580.74</v>
      </c>
    </row>
    <row r="136" s="407" customFormat="true" ht="12.75" hidden="false" customHeight="false" outlineLevel="0" collapsed="false">
      <c r="A136" s="571" t="n">
        <v>125</v>
      </c>
      <c r="B136" s="580" t="s">
        <v>752</v>
      </c>
      <c r="C136" s="521" t="s">
        <v>1208</v>
      </c>
      <c r="D136" s="521" t="s">
        <v>529</v>
      </c>
      <c r="E136" s="438" t="s">
        <v>658</v>
      </c>
      <c r="F136" s="438" t="s">
        <v>524</v>
      </c>
      <c r="G136" s="523" t="n">
        <f aca="false">G137+G138</f>
        <v>66540.74</v>
      </c>
      <c r="H136" s="453" t="n">
        <f aca="false">H137+H138</f>
        <v>66580.74</v>
      </c>
      <c r="I136" s="466" t="n">
        <f aca="false">I137+I138</f>
        <v>66580.74</v>
      </c>
    </row>
    <row r="137" s="407" customFormat="true" ht="12.75" hidden="false" customHeight="false" outlineLevel="0" collapsed="false">
      <c r="A137" s="571" t="n">
        <v>126</v>
      </c>
      <c r="B137" s="580" t="s">
        <v>754</v>
      </c>
      <c r="C137" s="521" t="s">
        <v>1208</v>
      </c>
      <c r="D137" s="521" t="s">
        <v>529</v>
      </c>
      <c r="E137" s="438" t="s">
        <v>658</v>
      </c>
      <c r="F137" s="438" t="s">
        <v>534</v>
      </c>
      <c r="G137" s="523" t="n">
        <v>63950.949</v>
      </c>
      <c r="H137" s="523" t="n">
        <v>63990.955</v>
      </c>
      <c r="I137" s="578" t="n">
        <v>63990.955</v>
      </c>
    </row>
    <row r="138" s="407" customFormat="true" ht="12.75" hidden="false" customHeight="false" outlineLevel="0" collapsed="false">
      <c r="A138" s="571" t="n">
        <v>127</v>
      </c>
      <c r="B138" s="580" t="s">
        <v>755</v>
      </c>
      <c r="C138" s="521" t="s">
        <v>1208</v>
      </c>
      <c r="D138" s="521" t="s">
        <v>529</v>
      </c>
      <c r="E138" s="438" t="s">
        <v>658</v>
      </c>
      <c r="F138" s="438" t="s">
        <v>547</v>
      </c>
      <c r="G138" s="523" t="n">
        <v>2589.791</v>
      </c>
      <c r="H138" s="523" t="n">
        <v>2589.785</v>
      </c>
      <c r="I138" s="578" t="n">
        <v>2589.785</v>
      </c>
    </row>
    <row r="139" s="407" customFormat="true" ht="25.5" hidden="false" customHeight="false" outlineLevel="0" collapsed="false">
      <c r="A139" s="571" t="n">
        <v>128</v>
      </c>
      <c r="B139" s="579" t="s">
        <v>801</v>
      </c>
      <c r="C139" s="521" t="s">
        <v>1208</v>
      </c>
      <c r="D139" s="521" t="s">
        <v>655</v>
      </c>
      <c r="E139" s="438"/>
      <c r="F139" s="438"/>
      <c r="G139" s="523" t="n">
        <f aca="false">G140</f>
        <v>2504.883</v>
      </c>
      <c r="H139" s="453" t="n">
        <f aca="false">H140</f>
        <v>2464.883</v>
      </c>
      <c r="I139" s="466" t="n">
        <f aca="false">I140</f>
        <v>2464.883</v>
      </c>
    </row>
    <row r="140" s="407" customFormat="true" ht="25.5" hidden="false" customHeight="false" outlineLevel="0" collapsed="false">
      <c r="A140" s="571" t="n">
        <v>129</v>
      </c>
      <c r="B140" s="579" t="s">
        <v>900</v>
      </c>
      <c r="C140" s="521" t="s">
        <v>1208</v>
      </c>
      <c r="D140" s="521" t="s">
        <v>554</v>
      </c>
      <c r="E140" s="438"/>
      <c r="F140" s="438"/>
      <c r="G140" s="523" t="n">
        <f aca="false">G141</f>
        <v>2504.883</v>
      </c>
      <c r="H140" s="453" t="n">
        <f aca="false">H141</f>
        <v>2464.883</v>
      </c>
      <c r="I140" s="466" t="n">
        <f aca="false">I141</f>
        <v>2464.883</v>
      </c>
    </row>
    <row r="141" s="407" customFormat="true" ht="12.75" hidden="false" customHeight="false" outlineLevel="0" collapsed="false">
      <c r="A141" s="571" t="n">
        <v>130</v>
      </c>
      <c r="B141" s="580" t="s">
        <v>752</v>
      </c>
      <c r="C141" s="521" t="s">
        <v>1208</v>
      </c>
      <c r="D141" s="521" t="s">
        <v>554</v>
      </c>
      <c r="E141" s="438" t="s">
        <v>658</v>
      </c>
      <c r="F141" s="438" t="s">
        <v>524</v>
      </c>
      <c r="G141" s="523" t="n">
        <f aca="false">G142</f>
        <v>2504.883</v>
      </c>
      <c r="H141" s="453" t="n">
        <f aca="false">H142</f>
        <v>2464.883</v>
      </c>
      <c r="I141" s="466" t="n">
        <f aca="false">I142</f>
        <v>2464.883</v>
      </c>
    </row>
    <row r="142" s="407" customFormat="true" ht="12.75" hidden="false" customHeight="false" outlineLevel="0" collapsed="false">
      <c r="A142" s="571" t="n">
        <v>131</v>
      </c>
      <c r="B142" s="580" t="s">
        <v>754</v>
      </c>
      <c r="C142" s="521" t="s">
        <v>1208</v>
      </c>
      <c r="D142" s="521" t="s">
        <v>554</v>
      </c>
      <c r="E142" s="438" t="s">
        <v>658</v>
      </c>
      <c r="F142" s="438" t="s">
        <v>534</v>
      </c>
      <c r="G142" s="523" t="n">
        <v>2504.883</v>
      </c>
      <c r="H142" s="523" t="n">
        <v>2464.883</v>
      </c>
      <c r="I142" s="578" t="n">
        <v>2464.883</v>
      </c>
    </row>
    <row r="143" s="407" customFormat="true" ht="25.5" hidden="false" customHeight="false" outlineLevel="0" collapsed="false">
      <c r="A143" s="571" t="n">
        <v>132</v>
      </c>
      <c r="B143" s="580" t="s">
        <v>1063</v>
      </c>
      <c r="C143" s="521" t="s">
        <v>1208</v>
      </c>
      <c r="D143" s="521" t="s">
        <v>919</v>
      </c>
      <c r="E143" s="438"/>
      <c r="F143" s="438"/>
      <c r="G143" s="523" t="n">
        <f aca="false">G144</f>
        <v>102313.977</v>
      </c>
      <c r="H143" s="453" t="n">
        <f aca="false">H144</f>
        <v>102313.977</v>
      </c>
      <c r="I143" s="466" t="n">
        <f aca="false">I144</f>
        <v>102313.977</v>
      </c>
    </row>
    <row r="144" s="407" customFormat="true" ht="12.75" hidden="false" customHeight="false" outlineLevel="0" collapsed="false">
      <c r="A144" s="571" t="n">
        <v>133</v>
      </c>
      <c r="B144" s="580" t="s">
        <v>1064</v>
      </c>
      <c r="C144" s="521" t="s">
        <v>1208</v>
      </c>
      <c r="D144" s="521" t="s">
        <v>1065</v>
      </c>
      <c r="E144" s="438"/>
      <c r="F144" s="438"/>
      <c r="G144" s="523" t="n">
        <f aca="false">G145</f>
        <v>102313.977</v>
      </c>
      <c r="H144" s="453" t="n">
        <f aca="false">H145</f>
        <v>102313.977</v>
      </c>
      <c r="I144" s="466" t="n">
        <f aca="false">I145</f>
        <v>102313.977</v>
      </c>
    </row>
    <row r="145" s="407" customFormat="true" ht="12.75" hidden="false" customHeight="false" outlineLevel="0" collapsed="false">
      <c r="A145" s="571" t="n">
        <v>134</v>
      </c>
      <c r="B145" s="580" t="s">
        <v>752</v>
      </c>
      <c r="C145" s="521" t="s">
        <v>1208</v>
      </c>
      <c r="D145" s="521" t="s">
        <v>1065</v>
      </c>
      <c r="E145" s="438" t="s">
        <v>658</v>
      </c>
      <c r="F145" s="438" t="s">
        <v>524</v>
      </c>
      <c r="G145" s="523" t="n">
        <f aca="false">G146+G147</f>
        <v>102313.977</v>
      </c>
      <c r="H145" s="453" t="n">
        <f aca="false">H146+H147</f>
        <v>102313.977</v>
      </c>
      <c r="I145" s="466" t="n">
        <f aca="false">I146+I147</f>
        <v>102313.977</v>
      </c>
    </row>
    <row r="146" s="407" customFormat="true" ht="12.75" hidden="false" customHeight="false" outlineLevel="0" collapsed="false">
      <c r="A146" s="571" t="n">
        <v>135</v>
      </c>
      <c r="B146" s="580" t="s">
        <v>754</v>
      </c>
      <c r="C146" s="521" t="s">
        <v>1208</v>
      </c>
      <c r="D146" s="521" t="s">
        <v>1065</v>
      </c>
      <c r="E146" s="438" t="s">
        <v>658</v>
      </c>
      <c r="F146" s="438" t="s">
        <v>534</v>
      </c>
      <c r="G146" s="523" t="n">
        <v>95431.278</v>
      </c>
      <c r="H146" s="523" t="n">
        <v>95431.278</v>
      </c>
      <c r="I146" s="578" t="n">
        <v>95431.278</v>
      </c>
    </row>
    <row r="147" s="407" customFormat="true" ht="12.75" hidden="false" customHeight="false" outlineLevel="0" collapsed="false">
      <c r="A147" s="571" t="n">
        <v>136</v>
      </c>
      <c r="B147" s="580" t="s">
        <v>755</v>
      </c>
      <c r="C147" s="521" t="s">
        <v>1208</v>
      </c>
      <c r="D147" s="521" t="s">
        <v>1065</v>
      </c>
      <c r="E147" s="438" t="s">
        <v>658</v>
      </c>
      <c r="F147" s="438" t="s">
        <v>547</v>
      </c>
      <c r="G147" s="523" t="n">
        <v>6882.699</v>
      </c>
      <c r="H147" s="523" t="n">
        <v>6882.699</v>
      </c>
      <c r="I147" s="578" t="n">
        <v>6882.699</v>
      </c>
    </row>
    <row r="148" s="407" customFormat="true" ht="89.25" hidden="false" customHeight="false" outlineLevel="0" collapsed="false">
      <c r="A148" s="571" t="n">
        <v>137</v>
      </c>
      <c r="B148" s="579" t="s">
        <v>1227</v>
      </c>
      <c r="C148" s="521" t="s">
        <v>1228</v>
      </c>
      <c r="D148" s="521"/>
      <c r="E148" s="521"/>
      <c r="F148" s="438"/>
      <c r="G148" s="523" t="n">
        <f aca="false">G153+G157+G161+G149</f>
        <v>6206.2</v>
      </c>
      <c r="H148" s="453" t="n">
        <f aca="false">H153+H157+H161+H149</f>
        <v>5368</v>
      </c>
      <c r="I148" s="466" t="n">
        <f aca="false">I153+I157+I161+I149</f>
        <v>6437.4</v>
      </c>
    </row>
    <row r="149" s="407" customFormat="true" ht="38.25" hidden="false" customHeight="false" outlineLevel="0" collapsed="false">
      <c r="A149" s="571" t="n">
        <v>138</v>
      </c>
      <c r="B149" s="579" t="s">
        <v>799</v>
      </c>
      <c r="C149" s="521" t="s">
        <v>1228</v>
      </c>
      <c r="D149" s="521" t="s">
        <v>546</v>
      </c>
      <c r="E149" s="521"/>
      <c r="F149" s="438"/>
      <c r="G149" s="523" t="n">
        <f aca="false">G150</f>
        <v>240.564</v>
      </c>
      <c r="H149" s="453" t="n">
        <f aca="false">H150</f>
        <v>205.582</v>
      </c>
      <c r="I149" s="466" t="n">
        <f aca="false">I150</f>
        <v>251.533</v>
      </c>
    </row>
    <row r="150" s="407" customFormat="true" ht="12.75" hidden="false" customHeight="false" outlineLevel="0" collapsed="false">
      <c r="A150" s="571" t="n">
        <v>139</v>
      </c>
      <c r="B150" s="579" t="s">
        <v>911</v>
      </c>
      <c r="C150" s="521" t="s">
        <v>1228</v>
      </c>
      <c r="D150" s="521" t="s">
        <v>529</v>
      </c>
      <c r="E150" s="521"/>
      <c r="F150" s="438"/>
      <c r="G150" s="523" t="n">
        <f aca="false">G151</f>
        <v>240.564</v>
      </c>
      <c r="H150" s="453" t="n">
        <f aca="false">H151</f>
        <v>205.582</v>
      </c>
      <c r="I150" s="466" t="n">
        <f aca="false">I151</f>
        <v>251.533</v>
      </c>
    </row>
    <row r="151" s="407" customFormat="true" ht="12.75" hidden="false" customHeight="false" outlineLevel="0" collapsed="false">
      <c r="A151" s="571" t="n">
        <v>140</v>
      </c>
      <c r="B151" s="580" t="s">
        <v>762</v>
      </c>
      <c r="C151" s="521" t="s">
        <v>1228</v>
      </c>
      <c r="D151" s="521" t="s">
        <v>529</v>
      </c>
      <c r="E151" s="521" t="n">
        <v>10</v>
      </c>
      <c r="F151" s="438" t="s">
        <v>524</v>
      </c>
      <c r="G151" s="523" t="n">
        <f aca="false">G152</f>
        <v>240.564</v>
      </c>
      <c r="H151" s="453" t="n">
        <f aca="false">H152</f>
        <v>205.582</v>
      </c>
      <c r="I151" s="466" t="n">
        <f aca="false">I152</f>
        <v>251.533</v>
      </c>
    </row>
    <row r="152" s="407" customFormat="true" ht="12.75" hidden="false" customHeight="false" outlineLevel="0" collapsed="false">
      <c r="A152" s="571" t="n">
        <v>141</v>
      </c>
      <c r="B152" s="580" t="s">
        <v>764</v>
      </c>
      <c r="C152" s="521" t="s">
        <v>1228</v>
      </c>
      <c r="D152" s="521" t="s">
        <v>529</v>
      </c>
      <c r="E152" s="521" t="n">
        <v>10</v>
      </c>
      <c r="F152" s="438" t="s">
        <v>547</v>
      </c>
      <c r="G152" s="523" t="n">
        <v>240.564</v>
      </c>
      <c r="H152" s="453" t="n">
        <v>205.582</v>
      </c>
      <c r="I152" s="466" t="n">
        <v>251.533</v>
      </c>
    </row>
    <row r="153" s="407" customFormat="true" ht="25.5" hidden="false" customHeight="false" outlineLevel="0" collapsed="false">
      <c r="A153" s="571" t="n">
        <v>142</v>
      </c>
      <c r="B153" s="579" t="s">
        <v>801</v>
      </c>
      <c r="C153" s="521" t="s">
        <v>1228</v>
      </c>
      <c r="D153" s="521" t="s">
        <v>655</v>
      </c>
      <c r="E153" s="521"/>
      <c r="F153" s="438"/>
      <c r="G153" s="523" t="n">
        <f aca="false">G154</f>
        <v>1867.326</v>
      </c>
      <c r="H153" s="453" t="n">
        <f aca="false">H154</f>
        <v>1580.915</v>
      </c>
      <c r="I153" s="466" t="n">
        <f aca="false">I154</f>
        <v>1934.182</v>
      </c>
    </row>
    <row r="154" s="407" customFormat="true" ht="25.5" hidden="false" customHeight="false" outlineLevel="0" collapsed="false">
      <c r="A154" s="571" t="n">
        <v>143</v>
      </c>
      <c r="B154" s="579" t="s">
        <v>900</v>
      </c>
      <c r="C154" s="521" t="s">
        <v>1228</v>
      </c>
      <c r="D154" s="521" t="s">
        <v>554</v>
      </c>
      <c r="E154" s="521"/>
      <c r="F154" s="438"/>
      <c r="G154" s="523" t="n">
        <f aca="false">G155</f>
        <v>1867.326</v>
      </c>
      <c r="H154" s="453" t="n">
        <f aca="false">H155</f>
        <v>1580.915</v>
      </c>
      <c r="I154" s="466" t="n">
        <f aca="false">I155</f>
        <v>1934.182</v>
      </c>
    </row>
    <row r="155" s="407" customFormat="true" ht="12.75" hidden="false" customHeight="false" outlineLevel="0" collapsed="false">
      <c r="A155" s="571" t="n">
        <v>144</v>
      </c>
      <c r="B155" s="580" t="s">
        <v>762</v>
      </c>
      <c r="C155" s="521" t="s">
        <v>1228</v>
      </c>
      <c r="D155" s="521" t="s">
        <v>554</v>
      </c>
      <c r="E155" s="521" t="n">
        <v>10</v>
      </c>
      <c r="F155" s="438" t="s">
        <v>524</v>
      </c>
      <c r="G155" s="523" t="n">
        <f aca="false">G156</f>
        <v>1867.326</v>
      </c>
      <c r="H155" s="453" t="n">
        <f aca="false">H156</f>
        <v>1580.915</v>
      </c>
      <c r="I155" s="466" t="n">
        <f aca="false">I156</f>
        <v>1934.182</v>
      </c>
    </row>
    <row r="156" s="407" customFormat="true" ht="12.75" hidden="false" customHeight="false" outlineLevel="0" collapsed="false">
      <c r="A156" s="571" t="n">
        <v>145</v>
      </c>
      <c r="B156" s="580" t="s">
        <v>764</v>
      </c>
      <c r="C156" s="521" t="s">
        <v>1228</v>
      </c>
      <c r="D156" s="521" t="s">
        <v>554</v>
      </c>
      <c r="E156" s="521" t="n">
        <v>10</v>
      </c>
      <c r="F156" s="438" t="s">
        <v>547</v>
      </c>
      <c r="G156" s="523" t="n">
        <v>1867.326</v>
      </c>
      <c r="H156" s="453" t="n">
        <v>1580.915</v>
      </c>
      <c r="I156" s="466" t="n">
        <v>1934.182</v>
      </c>
    </row>
    <row r="157" s="407" customFormat="true" ht="12.75" hidden="false" customHeight="false" outlineLevel="0" collapsed="false">
      <c r="A157" s="571" t="n">
        <v>146</v>
      </c>
      <c r="B157" s="579" t="s">
        <v>1216</v>
      </c>
      <c r="C157" s="521" t="s">
        <v>1228</v>
      </c>
      <c r="D157" s="521" t="s">
        <v>1123</v>
      </c>
      <c r="E157" s="583"/>
      <c r="F157" s="583"/>
      <c r="G157" s="523" t="n">
        <f aca="false">G158</f>
        <v>112.586</v>
      </c>
      <c r="H157" s="453" t="n">
        <f aca="false">H158</f>
        <v>120.103</v>
      </c>
      <c r="I157" s="466" t="n">
        <f aca="false">I158</f>
        <v>129.485</v>
      </c>
    </row>
    <row r="158" s="407" customFormat="true" ht="25.5" hidden="false" customHeight="false" outlineLevel="0" collapsed="false">
      <c r="A158" s="571" t="n">
        <v>147</v>
      </c>
      <c r="B158" s="580" t="s">
        <v>1131</v>
      </c>
      <c r="C158" s="521" t="s">
        <v>1228</v>
      </c>
      <c r="D158" s="521" t="s">
        <v>1132</v>
      </c>
      <c r="E158" s="583"/>
      <c r="F158" s="583"/>
      <c r="G158" s="523" t="n">
        <f aca="false">G159</f>
        <v>112.586</v>
      </c>
      <c r="H158" s="453" t="n">
        <f aca="false">H159</f>
        <v>120.103</v>
      </c>
      <c r="I158" s="466" t="n">
        <f aca="false">I159</f>
        <v>129.485</v>
      </c>
    </row>
    <row r="159" s="407" customFormat="true" ht="12.75" hidden="false" customHeight="false" outlineLevel="0" collapsed="false">
      <c r="A159" s="571" t="n">
        <v>148</v>
      </c>
      <c r="B159" s="580" t="s">
        <v>762</v>
      </c>
      <c r="C159" s="521" t="s">
        <v>1228</v>
      </c>
      <c r="D159" s="521" t="s">
        <v>1132</v>
      </c>
      <c r="E159" s="521" t="n">
        <v>10</v>
      </c>
      <c r="F159" s="438" t="s">
        <v>524</v>
      </c>
      <c r="G159" s="523" t="n">
        <f aca="false">G160</f>
        <v>112.586</v>
      </c>
      <c r="H159" s="453" t="n">
        <f aca="false">H160</f>
        <v>120.103</v>
      </c>
      <c r="I159" s="466" t="n">
        <f aca="false">I160</f>
        <v>129.485</v>
      </c>
    </row>
    <row r="160" s="407" customFormat="true" ht="12.75" hidden="false" customHeight="false" outlineLevel="0" collapsed="false">
      <c r="A160" s="571" t="n">
        <v>149</v>
      </c>
      <c r="B160" s="580" t="s">
        <v>764</v>
      </c>
      <c r="C160" s="521" t="s">
        <v>1228</v>
      </c>
      <c r="D160" s="521" t="s">
        <v>1132</v>
      </c>
      <c r="E160" s="521" t="n">
        <v>10</v>
      </c>
      <c r="F160" s="438" t="s">
        <v>547</v>
      </c>
      <c r="G160" s="523" t="n">
        <v>112.586</v>
      </c>
      <c r="H160" s="453" t="n">
        <v>120.103</v>
      </c>
      <c r="I160" s="466" t="n">
        <v>129.485</v>
      </c>
    </row>
    <row r="161" s="407" customFormat="true" ht="25.5" hidden="false" customHeight="false" outlineLevel="0" collapsed="false">
      <c r="A161" s="571" t="n">
        <v>150</v>
      </c>
      <c r="B161" s="580" t="s">
        <v>1063</v>
      </c>
      <c r="C161" s="521" t="s">
        <v>1228</v>
      </c>
      <c r="D161" s="521" t="s">
        <v>919</v>
      </c>
      <c r="E161" s="438"/>
      <c r="F161" s="438"/>
      <c r="G161" s="523" t="n">
        <f aca="false">G162</f>
        <v>3985.724</v>
      </c>
      <c r="H161" s="453" t="n">
        <f aca="false">H162</f>
        <v>3461.4</v>
      </c>
      <c r="I161" s="466" t="n">
        <f aca="false">I162</f>
        <v>4122.2</v>
      </c>
    </row>
    <row r="162" s="407" customFormat="true" ht="12.75" hidden="false" customHeight="false" outlineLevel="0" collapsed="false">
      <c r="A162" s="571" t="n">
        <v>151</v>
      </c>
      <c r="B162" s="580" t="s">
        <v>1064</v>
      </c>
      <c r="C162" s="521" t="s">
        <v>1228</v>
      </c>
      <c r="D162" s="521" t="s">
        <v>1065</v>
      </c>
      <c r="E162" s="438"/>
      <c r="F162" s="438"/>
      <c r="G162" s="523" t="n">
        <f aca="false">G163</f>
        <v>3985.724</v>
      </c>
      <c r="H162" s="453" t="n">
        <f aca="false">H163</f>
        <v>3461.4</v>
      </c>
      <c r="I162" s="466" t="n">
        <f aca="false">I163</f>
        <v>4122.2</v>
      </c>
    </row>
    <row r="163" s="407" customFormat="true" ht="12.75" hidden="false" customHeight="false" outlineLevel="0" collapsed="false">
      <c r="A163" s="571" t="n">
        <v>152</v>
      </c>
      <c r="B163" s="580" t="s">
        <v>762</v>
      </c>
      <c r="C163" s="521" t="s">
        <v>1228</v>
      </c>
      <c r="D163" s="521" t="s">
        <v>1065</v>
      </c>
      <c r="E163" s="521" t="n">
        <v>10</v>
      </c>
      <c r="F163" s="438" t="s">
        <v>524</v>
      </c>
      <c r="G163" s="523" t="n">
        <f aca="false">G164</f>
        <v>3985.724</v>
      </c>
      <c r="H163" s="453" t="n">
        <f aca="false">H164</f>
        <v>3461.4</v>
      </c>
      <c r="I163" s="466" t="n">
        <f aca="false">I164</f>
        <v>4122.2</v>
      </c>
    </row>
    <row r="164" s="407" customFormat="true" ht="12.75" hidden="false" customHeight="false" outlineLevel="0" collapsed="false">
      <c r="A164" s="571" t="n">
        <v>153</v>
      </c>
      <c r="B164" s="580" t="s">
        <v>764</v>
      </c>
      <c r="C164" s="521" t="s">
        <v>1228</v>
      </c>
      <c r="D164" s="521" t="s">
        <v>1065</v>
      </c>
      <c r="E164" s="521" t="n">
        <v>10</v>
      </c>
      <c r="F164" s="438" t="s">
        <v>547</v>
      </c>
      <c r="G164" s="523" t="n">
        <v>3985.724</v>
      </c>
      <c r="H164" s="453" t="n">
        <v>3461.4</v>
      </c>
      <c r="I164" s="466" t="n">
        <v>4122.2</v>
      </c>
    </row>
    <row r="165" s="407" customFormat="true" ht="153" hidden="false" customHeight="false" outlineLevel="0" collapsed="false">
      <c r="A165" s="571" t="n">
        <v>154</v>
      </c>
      <c r="B165" s="579" t="s">
        <v>1191</v>
      </c>
      <c r="C165" s="521" t="s">
        <v>1192</v>
      </c>
      <c r="D165" s="521"/>
      <c r="E165" s="438"/>
      <c r="F165" s="438"/>
      <c r="G165" s="523" t="n">
        <f aca="false">G166+G170+G174</f>
        <v>108065.4</v>
      </c>
      <c r="H165" s="453" t="n">
        <f aca="false">H166+H170+H174</f>
        <v>106423.3</v>
      </c>
      <c r="I165" s="466" t="n">
        <f aca="false">I166+I170+I174</f>
        <v>106423.3</v>
      </c>
    </row>
    <row r="166" s="407" customFormat="true" ht="38.25" hidden="false" customHeight="false" outlineLevel="0" collapsed="false">
      <c r="A166" s="571" t="n">
        <v>155</v>
      </c>
      <c r="B166" s="579" t="s">
        <v>799</v>
      </c>
      <c r="C166" s="521" t="s">
        <v>1192</v>
      </c>
      <c r="D166" s="521" t="s">
        <v>546</v>
      </c>
      <c r="E166" s="438"/>
      <c r="F166" s="438"/>
      <c r="G166" s="523" t="n">
        <f aca="false">G167</f>
        <v>17011.319</v>
      </c>
      <c r="H166" s="453" t="n">
        <f aca="false">H167</f>
        <v>16594.679</v>
      </c>
      <c r="I166" s="466" t="n">
        <f aca="false">I167</f>
        <v>16594.679</v>
      </c>
    </row>
    <row r="167" s="407" customFormat="true" ht="12.75" hidden="false" customHeight="false" outlineLevel="0" collapsed="false">
      <c r="A167" s="571" t="n">
        <v>156</v>
      </c>
      <c r="B167" s="579" t="s">
        <v>911</v>
      </c>
      <c r="C167" s="521" t="s">
        <v>1192</v>
      </c>
      <c r="D167" s="521" t="s">
        <v>529</v>
      </c>
      <c r="E167" s="438"/>
      <c r="F167" s="438"/>
      <c r="G167" s="523" t="n">
        <f aca="false">G168</f>
        <v>17011.319</v>
      </c>
      <c r="H167" s="453" t="n">
        <f aca="false">H168</f>
        <v>16594.679</v>
      </c>
      <c r="I167" s="466" t="n">
        <f aca="false">I168</f>
        <v>16594.679</v>
      </c>
    </row>
    <row r="168" s="407" customFormat="true" ht="12.75" hidden="false" customHeight="false" outlineLevel="0" collapsed="false">
      <c r="A168" s="571" t="n">
        <v>157</v>
      </c>
      <c r="B168" s="580" t="s">
        <v>752</v>
      </c>
      <c r="C168" s="521" t="s">
        <v>1192</v>
      </c>
      <c r="D168" s="521" t="s">
        <v>529</v>
      </c>
      <c r="E168" s="438" t="s">
        <v>658</v>
      </c>
      <c r="F168" s="438" t="s">
        <v>524</v>
      </c>
      <c r="G168" s="523" t="n">
        <f aca="false">G169</f>
        <v>17011.319</v>
      </c>
      <c r="H168" s="453" t="n">
        <f aca="false">H169</f>
        <v>16594.679</v>
      </c>
      <c r="I168" s="466" t="n">
        <f aca="false">I169</f>
        <v>16594.679</v>
      </c>
    </row>
    <row r="169" s="407" customFormat="true" ht="12.75" hidden="false" customHeight="false" outlineLevel="0" collapsed="false">
      <c r="A169" s="571" t="n">
        <v>158</v>
      </c>
      <c r="B169" s="577" t="s">
        <v>753</v>
      </c>
      <c r="C169" s="521" t="s">
        <v>1192</v>
      </c>
      <c r="D169" s="521" t="s">
        <v>529</v>
      </c>
      <c r="E169" s="438" t="s">
        <v>658</v>
      </c>
      <c r="F169" s="438" t="s">
        <v>65</v>
      </c>
      <c r="G169" s="523" t="n">
        <v>17011.319</v>
      </c>
      <c r="H169" s="523" t="n">
        <v>16594.679</v>
      </c>
      <c r="I169" s="578" t="n">
        <v>16594.679</v>
      </c>
    </row>
    <row r="170" s="407" customFormat="true" ht="12.75" hidden="false" customHeight="false" outlineLevel="0" collapsed="false">
      <c r="A170" s="571" t="n">
        <v>159</v>
      </c>
      <c r="B170" s="579" t="s">
        <v>1261</v>
      </c>
      <c r="C170" s="521" t="s">
        <v>1192</v>
      </c>
      <c r="D170" s="521" t="s">
        <v>655</v>
      </c>
      <c r="E170" s="438"/>
      <c r="F170" s="438"/>
      <c r="G170" s="523" t="n">
        <f aca="false">G171</f>
        <v>187.33</v>
      </c>
      <c r="H170" s="453" t="n">
        <f aca="false">H171</f>
        <v>187.33</v>
      </c>
      <c r="I170" s="466" t="n">
        <f aca="false">I171</f>
        <v>187.33</v>
      </c>
    </row>
    <row r="171" s="407" customFormat="true" ht="25.5" hidden="false" customHeight="false" outlineLevel="0" collapsed="false">
      <c r="A171" s="571" t="n">
        <v>160</v>
      </c>
      <c r="B171" s="579" t="s">
        <v>900</v>
      </c>
      <c r="C171" s="521" t="s">
        <v>1192</v>
      </c>
      <c r="D171" s="521" t="s">
        <v>554</v>
      </c>
      <c r="E171" s="438"/>
      <c r="F171" s="438"/>
      <c r="G171" s="523" t="n">
        <f aca="false">G172</f>
        <v>187.33</v>
      </c>
      <c r="H171" s="453" t="n">
        <f aca="false">H172</f>
        <v>187.33</v>
      </c>
      <c r="I171" s="466" t="n">
        <f aca="false">I172</f>
        <v>187.33</v>
      </c>
    </row>
    <row r="172" s="407" customFormat="true" ht="12.75" hidden="false" customHeight="false" outlineLevel="0" collapsed="false">
      <c r="A172" s="571" t="n">
        <v>161</v>
      </c>
      <c r="B172" s="580" t="s">
        <v>752</v>
      </c>
      <c r="C172" s="521" t="s">
        <v>1192</v>
      </c>
      <c r="D172" s="521" t="s">
        <v>554</v>
      </c>
      <c r="E172" s="438" t="s">
        <v>658</v>
      </c>
      <c r="F172" s="438" t="s">
        <v>524</v>
      </c>
      <c r="G172" s="523" t="n">
        <f aca="false">G173</f>
        <v>187.33</v>
      </c>
      <c r="H172" s="453" t="n">
        <f aca="false">H173</f>
        <v>187.33</v>
      </c>
      <c r="I172" s="466" t="n">
        <f aca="false">H172</f>
        <v>187.33</v>
      </c>
    </row>
    <row r="173" s="407" customFormat="true" ht="12.75" hidden="false" customHeight="false" outlineLevel="0" collapsed="false">
      <c r="A173" s="571" t="n">
        <v>162</v>
      </c>
      <c r="B173" s="577" t="s">
        <v>753</v>
      </c>
      <c r="C173" s="521" t="s">
        <v>1192</v>
      </c>
      <c r="D173" s="521" t="s">
        <v>554</v>
      </c>
      <c r="E173" s="438" t="s">
        <v>658</v>
      </c>
      <c r="F173" s="438" t="s">
        <v>65</v>
      </c>
      <c r="G173" s="523" t="n">
        <v>187.33</v>
      </c>
      <c r="H173" s="523" t="n">
        <v>187.33</v>
      </c>
      <c r="I173" s="578" t="n">
        <v>187.33</v>
      </c>
    </row>
    <row r="174" s="407" customFormat="true" ht="25.5" hidden="false" customHeight="false" outlineLevel="0" collapsed="false">
      <c r="A174" s="571" t="n">
        <v>163</v>
      </c>
      <c r="B174" s="580" t="s">
        <v>1063</v>
      </c>
      <c r="C174" s="521" t="s">
        <v>1192</v>
      </c>
      <c r="D174" s="521" t="s">
        <v>919</v>
      </c>
      <c r="E174" s="438"/>
      <c r="F174" s="438"/>
      <c r="G174" s="523" t="n">
        <f aca="false">G175</f>
        <v>90866.751</v>
      </c>
      <c r="H174" s="453" t="n">
        <f aca="false">H175</f>
        <v>89641.291</v>
      </c>
      <c r="I174" s="466" t="n">
        <f aca="false">I175</f>
        <v>89641.291</v>
      </c>
    </row>
    <row r="175" s="407" customFormat="true" ht="12.75" hidden="false" customHeight="false" outlineLevel="0" collapsed="false">
      <c r="A175" s="571" t="n">
        <v>164</v>
      </c>
      <c r="B175" s="580" t="s">
        <v>1064</v>
      </c>
      <c r="C175" s="521" t="s">
        <v>1192</v>
      </c>
      <c r="D175" s="521" t="s">
        <v>1065</v>
      </c>
      <c r="E175" s="438"/>
      <c r="F175" s="438"/>
      <c r="G175" s="523" t="n">
        <f aca="false">G176</f>
        <v>90866.751</v>
      </c>
      <c r="H175" s="453" t="n">
        <f aca="false">H176</f>
        <v>89641.291</v>
      </c>
      <c r="I175" s="466" t="n">
        <f aca="false">I176</f>
        <v>89641.291</v>
      </c>
    </row>
    <row r="176" s="407" customFormat="true" ht="12.75" hidden="false" customHeight="false" outlineLevel="0" collapsed="false">
      <c r="A176" s="571" t="n">
        <v>165</v>
      </c>
      <c r="B176" s="580" t="s">
        <v>752</v>
      </c>
      <c r="C176" s="521" t="s">
        <v>1192</v>
      </c>
      <c r="D176" s="521" t="s">
        <v>1065</v>
      </c>
      <c r="E176" s="438" t="s">
        <v>658</v>
      </c>
      <c r="F176" s="438" t="s">
        <v>524</v>
      </c>
      <c r="G176" s="523" t="n">
        <f aca="false">G177</f>
        <v>90866.751</v>
      </c>
      <c r="H176" s="453" t="n">
        <f aca="false">H177</f>
        <v>89641.291</v>
      </c>
      <c r="I176" s="466" t="n">
        <f aca="false">I177</f>
        <v>89641.291</v>
      </c>
    </row>
    <row r="177" s="407" customFormat="true" ht="12.75" hidden="false" customHeight="false" outlineLevel="0" collapsed="false">
      <c r="A177" s="571" t="n">
        <v>166</v>
      </c>
      <c r="B177" s="577" t="s">
        <v>753</v>
      </c>
      <c r="C177" s="521" t="s">
        <v>1192</v>
      </c>
      <c r="D177" s="521" t="s">
        <v>1065</v>
      </c>
      <c r="E177" s="438" t="s">
        <v>658</v>
      </c>
      <c r="F177" s="438" t="s">
        <v>65</v>
      </c>
      <c r="G177" s="523" t="n">
        <v>90866.751</v>
      </c>
      <c r="H177" s="523" t="n">
        <v>89641.291</v>
      </c>
      <c r="I177" s="578" t="n">
        <v>89641.291</v>
      </c>
    </row>
    <row r="178" s="407" customFormat="true" ht="63.75" hidden="false" customHeight="false" outlineLevel="0" collapsed="false">
      <c r="A178" s="571" t="n">
        <v>167</v>
      </c>
      <c r="B178" s="579" t="s">
        <v>1214</v>
      </c>
      <c r="C178" s="521" t="s">
        <v>1215</v>
      </c>
      <c r="D178" s="521"/>
      <c r="E178" s="438"/>
      <c r="F178" s="583"/>
      <c r="G178" s="523" t="n">
        <f aca="false">G179+G183+G187+G191</f>
        <v>6166.9</v>
      </c>
      <c r="H178" s="453" t="n">
        <f aca="false">H179+H183+H187+H191</f>
        <v>6166.9</v>
      </c>
      <c r="I178" s="466" t="n">
        <f aca="false">I179+I183+I187+I191</f>
        <v>6166.9</v>
      </c>
    </row>
    <row r="179" s="407" customFormat="true" ht="38.25" hidden="false" customHeight="false" outlineLevel="0" collapsed="false">
      <c r="A179" s="571" t="n">
        <v>168</v>
      </c>
      <c r="B179" s="579" t="s">
        <v>799</v>
      </c>
      <c r="C179" s="521" t="s">
        <v>1215</v>
      </c>
      <c r="D179" s="521" t="s">
        <v>546</v>
      </c>
      <c r="E179" s="438"/>
      <c r="F179" s="583"/>
      <c r="G179" s="523" t="n">
        <f aca="false">G180</f>
        <v>120.247</v>
      </c>
      <c r="H179" s="453" t="n">
        <f aca="false">H180</f>
        <v>120.247</v>
      </c>
      <c r="I179" s="466" t="n">
        <f aca="false">I180</f>
        <v>120.247</v>
      </c>
    </row>
    <row r="180" s="407" customFormat="true" ht="12.75" hidden="false" customHeight="false" outlineLevel="0" collapsed="false">
      <c r="A180" s="571" t="n">
        <v>169</v>
      </c>
      <c r="B180" s="579" t="s">
        <v>911</v>
      </c>
      <c r="C180" s="521" t="s">
        <v>1215</v>
      </c>
      <c r="D180" s="521" t="s">
        <v>529</v>
      </c>
      <c r="E180" s="438"/>
      <c r="F180" s="583"/>
      <c r="G180" s="523" t="n">
        <f aca="false">G181</f>
        <v>120.247</v>
      </c>
      <c r="H180" s="453" t="n">
        <f aca="false">H181</f>
        <v>120.247</v>
      </c>
      <c r="I180" s="466" t="n">
        <f aca="false">I181</f>
        <v>120.247</v>
      </c>
    </row>
    <row r="181" s="407" customFormat="true" ht="12.75" hidden="false" customHeight="false" outlineLevel="0" collapsed="false">
      <c r="A181" s="571" t="n">
        <v>170</v>
      </c>
      <c r="B181" s="580" t="s">
        <v>752</v>
      </c>
      <c r="C181" s="521" t="s">
        <v>1215</v>
      </c>
      <c r="D181" s="521" t="s">
        <v>529</v>
      </c>
      <c r="E181" s="438" t="s">
        <v>658</v>
      </c>
      <c r="F181" s="438" t="s">
        <v>524</v>
      </c>
      <c r="G181" s="523" t="n">
        <f aca="false">G182</f>
        <v>120.247</v>
      </c>
      <c r="H181" s="453" t="n">
        <f aca="false">H182</f>
        <v>120.247</v>
      </c>
      <c r="I181" s="466" t="n">
        <f aca="false">I182</f>
        <v>120.247</v>
      </c>
    </row>
    <row r="182" s="407" customFormat="true" ht="12.75" hidden="false" customHeight="false" outlineLevel="0" collapsed="false">
      <c r="A182" s="571" t="n">
        <v>171</v>
      </c>
      <c r="B182" s="580" t="s">
        <v>756</v>
      </c>
      <c r="C182" s="521" t="s">
        <v>1215</v>
      </c>
      <c r="D182" s="521" t="s">
        <v>529</v>
      </c>
      <c r="E182" s="438" t="s">
        <v>658</v>
      </c>
      <c r="F182" s="438" t="s">
        <v>658</v>
      </c>
      <c r="G182" s="523" t="n">
        <v>120.247</v>
      </c>
      <c r="H182" s="523" t="n">
        <v>120.247</v>
      </c>
      <c r="I182" s="578" t="n">
        <v>120.247</v>
      </c>
    </row>
    <row r="183" s="407" customFormat="true" ht="25.5" hidden="false" customHeight="false" outlineLevel="0" collapsed="false">
      <c r="A183" s="571" t="n">
        <v>172</v>
      </c>
      <c r="B183" s="579" t="s">
        <v>801</v>
      </c>
      <c r="C183" s="521" t="s">
        <v>1215</v>
      </c>
      <c r="D183" s="521" t="s">
        <v>655</v>
      </c>
      <c r="E183" s="438"/>
      <c r="F183" s="583"/>
      <c r="G183" s="523" t="n">
        <f aca="false">G184</f>
        <v>1842.534</v>
      </c>
      <c r="H183" s="453" t="n">
        <f aca="false">H184</f>
        <v>1842.534</v>
      </c>
      <c r="I183" s="466" t="n">
        <f aca="false">I184</f>
        <v>1842.534</v>
      </c>
    </row>
    <row r="184" s="407" customFormat="true" ht="25.5" hidden="false" customHeight="false" outlineLevel="0" collapsed="false">
      <c r="A184" s="571" t="n">
        <v>173</v>
      </c>
      <c r="B184" s="579" t="s">
        <v>900</v>
      </c>
      <c r="C184" s="521" t="s">
        <v>1215</v>
      </c>
      <c r="D184" s="521" t="s">
        <v>554</v>
      </c>
      <c r="E184" s="438"/>
      <c r="F184" s="583"/>
      <c r="G184" s="523" t="n">
        <f aca="false">G185</f>
        <v>1842.534</v>
      </c>
      <c r="H184" s="453" t="n">
        <f aca="false">H185</f>
        <v>1842.534</v>
      </c>
      <c r="I184" s="466" t="n">
        <f aca="false">I185</f>
        <v>1842.534</v>
      </c>
    </row>
    <row r="185" s="407" customFormat="true" ht="12.75" hidden="false" customHeight="false" outlineLevel="0" collapsed="false">
      <c r="A185" s="571" t="n">
        <v>174</v>
      </c>
      <c r="B185" s="580" t="s">
        <v>752</v>
      </c>
      <c r="C185" s="521" t="s">
        <v>1215</v>
      </c>
      <c r="D185" s="521" t="s">
        <v>554</v>
      </c>
      <c r="E185" s="438" t="s">
        <v>658</v>
      </c>
      <c r="F185" s="438" t="s">
        <v>524</v>
      </c>
      <c r="G185" s="588" t="n">
        <f aca="false">G186</f>
        <v>1842.534</v>
      </c>
      <c r="H185" s="453" t="n">
        <f aca="false">H186</f>
        <v>1842.534</v>
      </c>
      <c r="I185" s="466" t="n">
        <f aca="false">I186</f>
        <v>1842.534</v>
      </c>
    </row>
    <row r="186" s="407" customFormat="true" ht="12.75" hidden="false" customHeight="false" outlineLevel="0" collapsed="false">
      <c r="A186" s="571" t="n">
        <v>175</v>
      </c>
      <c r="B186" s="580" t="s">
        <v>756</v>
      </c>
      <c r="C186" s="521" t="s">
        <v>1215</v>
      </c>
      <c r="D186" s="521" t="s">
        <v>554</v>
      </c>
      <c r="E186" s="438" t="s">
        <v>658</v>
      </c>
      <c r="F186" s="438" t="s">
        <v>658</v>
      </c>
      <c r="G186" s="523" t="n">
        <v>1842.534</v>
      </c>
      <c r="H186" s="523" t="n">
        <v>1842.534</v>
      </c>
      <c r="I186" s="578" t="n">
        <v>1842.534</v>
      </c>
    </row>
    <row r="187" s="407" customFormat="true" ht="12.75" hidden="false" customHeight="false" outlineLevel="0" collapsed="false">
      <c r="A187" s="571" t="n">
        <v>176</v>
      </c>
      <c r="B187" s="579" t="s">
        <v>1216</v>
      </c>
      <c r="C187" s="521" t="s">
        <v>1215</v>
      </c>
      <c r="D187" s="521" t="s">
        <v>1123</v>
      </c>
      <c r="E187" s="583"/>
      <c r="F187" s="583"/>
      <c r="G187" s="523" t="n">
        <f aca="false">G188</f>
        <v>2261.896</v>
      </c>
      <c r="H187" s="453" t="n">
        <f aca="false">H188</f>
        <v>2261.896</v>
      </c>
      <c r="I187" s="466" t="n">
        <f aca="false">I188</f>
        <v>2261.896</v>
      </c>
    </row>
    <row r="188" s="407" customFormat="true" ht="25.5" hidden="false" customHeight="false" outlineLevel="0" collapsed="false">
      <c r="A188" s="571" t="n">
        <v>177</v>
      </c>
      <c r="B188" s="580" t="s">
        <v>1131</v>
      </c>
      <c r="C188" s="521" t="s">
        <v>1215</v>
      </c>
      <c r="D188" s="521" t="s">
        <v>1132</v>
      </c>
      <c r="E188" s="583"/>
      <c r="F188" s="583"/>
      <c r="G188" s="523" t="n">
        <f aca="false">G189</f>
        <v>2261.896</v>
      </c>
      <c r="H188" s="453" t="n">
        <f aca="false">H189</f>
        <v>2261.896</v>
      </c>
      <c r="I188" s="466" t="n">
        <f aca="false">I189</f>
        <v>2261.896</v>
      </c>
    </row>
    <row r="189" s="407" customFormat="true" ht="12.75" hidden="false" customHeight="false" outlineLevel="0" collapsed="false">
      <c r="A189" s="571" t="n">
        <v>178</v>
      </c>
      <c r="B189" s="580" t="s">
        <v>752</v>
      </c>
      <c r="C189" s="521" t="s">
        <v>1215</v>
      </c>
      <c r="D189" s="521" t="s">
        <v>1132</v>
      </c>
      <c r="E189" s="438" t="s">
        <v>658</v>
      </c>
      <c r="F189" s="438" t="s">
        <v>524</v>
      </c>
      <c r="G189" s="523" t="n">
        <f aca="false">G190</f>
        <v>2261.896</v>
      </c>
      <c r="H189" s="453" t="n">
        <f aca="false">H190</f>
        <v>2261.896</v>
      </c>
      <c r="I189" s="466" t="n">
        <f aca="false">I190</f>
        <v>2261.896</v>
      </c>
    </row>
    <row r="190" s="407" customFormat="true" ht="12.75" hidden="false" customHeight="false" outlineLevel="0" collapsed="false">
      <c r="A190" s="571" t="n">
        <v>179</v>
      </c>
      <c r="B190" s="580" t="s">
        <v>756</v>
      </c>
      <c r="C190" s="521" t="s">
        <v>1215</v>
      </c>
      <c r="D190" s="521" t="s">
        <v>1132</v>
      </c>
      <c r="E190" s="438" t="s">
        <v>658</v>
      </c>
      <c r="F190" s="438" t="s">
        <v>658</v>
      </c>
      <c r="G190" s="523" t="n">
        <v>2261.896</v>
      </c>
      <c r="H190" s="523" t="n">
        <v>2261.896</v>
      </c>
      <c r="I190" s="578" t="n">
        <v>2261.896</v>
      </c>
    </row>
    <row r="191" s="407" customFormat="true" ht="25.5" hidden="false" customHeight="false" outlineLevel="0" collapsed="false">
      <c r="A191" s="571" t="n">
        <v>180</v>
      </c>
      <c r="B191" s="580" t="s">
        <v>1063</v>
      </c>
      <c r="C191" s="521" t="s">
        <v>1215</v>
      </c>
      <c r="D191" s="521" t="s">
        <v>919</v>
      </c>
      <c r="E191" s="438"/>
      <c r="F191" s="438"/>
      <c r="G191" s="523" t="n">
        <f aca="false">G193</f>
        <v>1942.223</v>
      </c>
      <c r="H191" s="453" t="n">
        <f aca="false">H192</f>
        <v>1942.223</v>
      </c>
      <c r="I191" s="466" t="n">
        <f aca="false">I192</f>
        <v>1942.223</v>
      </c>
    </row>
    <row r="192" s="407" customFormat="true" ht="12.75" hidden="false" customHeight="false" outlineLevel="0" collapsed="false">
      <c r="A192" s="571" t="n">
        <v>181</v>
      </c>
      <c r="B192" s="580" t="s">
        <v>1064</v>
      </c>
      <c r="C192" s="521" t="s">
        <v>1215</v>
      </c>
      <c r="D192" s="521" t="s">
        <v>1065</v>
      </c>
      <c r="E192" s="438"/>
      <c r="F192" s="438"/>
      <c r="G192" s="523" t="n">
        <f aca="false">G193</f>
        <v>1942.223</v>
      </c>
      <c r="H192" s="453" t="n">
        <f aca="false">H193</f>
        <v>1942.223</v>
      </c>
      <c r="I192" s="466" t="n">
        <f aca="false">I193</f>
        <v>1942.223</v>
      </c>
    </row>
    <row r="193" s="407" customFormat="true" ht="12.75" hidden="false" customHeight="false" outlineLevel="0" collapsed="false">
      <c r="A193" s="571" t="n">
        <v>182</v>
      </c>
      <c r="B193" s="580" t="s">
        <v>752</v>
      </c>
      <c r="C193" s="521" t="s">
        <v>1215</v>
      </c>
      <c r="D193" s="521" t="s">
        <v>1065</v>
      </c>
      <c r="E193" s="438" t="s">
        <v>658</v>
      </c>
      <c r="F193" s="438" t="s">
        <v>524</v>
      </c>
      <c r="G193" s="523" t="n">
        <f aca="false">G194</f>
        <v>1942.223</v>
      </c>
      <c r="H193" s="453" t="n">
        <f aca="false">H194</f>
        <v>1942.223</v>
      </c>
      <c r="I193" s="466" t="n">
        <f aca="false">I194</f>
        <v>1942.223</v>
      </c>
    </row>
    <row r="194" s="407" customFormat="true" ht="12.75" hidden="false" customHeight="false" outlineLevel="0" collapsed="false">
      <c r="A194" s="571" t="n">
        <v>183</v>
      </c>
      <c r="B194" s="580" t="s">
        <v>756</v>
      </c>
      <c r="C194" s="521" t="s">
        <v>1215</v>
      </c>
      <c r="D194" s="521" t="s">
        <v>1065</v>
      </c>
      <c r="E194" s="438" t="s">
        <v>658</v>
      </c>
      <c r="F194" s="438" t="s">
        <v>658</v>
      </c>
      <c r="G194" s="523" t="n">
        <v>1942.223</v>
      </c>
      <c r="H194" s="523" t="n">
        <v>1942.223</v>
      </c>
      <c r="I194" s="578" t="n">
        <v>1942.223</v>
      </c>
    </row>
    <row r="195" s="407" customFormat="true" ht="51" hidden="false" customHeight="false" outlineLevel="0" collapsed="false">
      <c r="A195" s="571" t="n">
        <v>184</v>
      </c>
      <c r="B195" s="579" t="s">
        <v>1201</v>
      </c>
      <c r="C195" s="521" t="s">
        <v>1202</v>
      </c>
      <c r="D195" s="521"/>
      <c r="E195" s="438"/>
      <c r="F195" s="583"/>
      <c r="G195" s="523" t="n">
        <f aca="false">G200+G196</f>
        <v>1628</v>
      </c>
      <c r="H195" s="523" t="n">
        <f aca="false">H200+H196</f>
        <v>1628</v>
      </c>
      <c r="I195" s="578" t="n">
        <f aca="false">I200+I196</f>
        <v>1628</v>
      </c>
    </row>
    <row r="196" s="407" customFormat="true" ht="25.5" hidden="false" customHeight="false" outlineLevel="0" collapsed="false">
      <c r="A196" s="571" t="n">
        <v>185</v>
      </c>
      <c r="B196" s="579" t="s">
        <v>801</v>
      </c>
      <c r="C196" s="521" t="s">
        <v>1202</v>
      </c>
      <c r="D196" s="521" t="s">
        <v>655</v>
      </c>
      <c r="E196" s="438"/>
      <c r="F196" s="583"/>
      <c r="G196" s="523" t="n">
        <f aca="false">G197</f>
        <v>1084.204</v>
      </c>
      <c r="H196" s="453" t="n">
        <f aca="false">H197</f>
        <v>0</v>
      </c>
      <c r="I196" s="466" t="n">
        <f aca="false">I197</f>
        <v>0</v>
      </c>
    </row>
    <row r="197" s="407" customFormat="true" ht="25.5" hidden="false" customHeight="false" outlineLevel="0" collapsed="false">
      <c r="A197" s="571" t="n">
        <v>186</v>
      </c>
      <c r="B197" s="579" t="s">
        <v>900</v>
      </c>
      <c r="C197" s="521" t="s">
        <v>1202</v>
      </c>
      <c r="D197" s="521" t="s">
        <v>554</v>
      </c>
      <c r="E197" s="438"/>
      <c r="F197" s="583"/>
      <c r="G197" s="523" t="n">
        <f aca="false">G198</f>
        <v>1084.204</v>
      </c>
      <c r="H197" s="453" t="n">
        <f aca="false">H198</f>
        <v>0</v>
      </c>
      <c r="I197" s="466" t="n">
        <f aca="false">I198</f>
        <v>0</v>
      </c>
    </row>
    <row r="198" s="407" customFormat="true" ht="12.75" hidden="false" customHeight="false" outlineLevel="0" collapsed="false">
      <c r="A198" s="571" t="n">
        <v>187</v>
      </c>
      <c r="B198" s="580" t="s">
        <v>752</v>
      </c>
      <c r="C198" s="521" t="s">
        <v>1202</v>
      </c>
      <c r="D198" s="521" t="s">
        <v>554</v>
      </c>
      <c r="E198" s="438" t="s">
        <v>658</v>
      </c>
      <c r="F198" s="438" t="s">
        <v>524</v>
      </c>
      <c r="G198" s="588" t="n">
        <f aca="false">G199</f>
        <v>1084.204</v>
      </c>
      <c r="H198" s="453" t="n">
        <f aca="false">H199</f>
        <v>0</v>
      </c>
      <c r="I198" s="466" t="n">
        <f aca="false">I199</f>
        <v>0</v>
      </c>
    </row>
    <row r="199" s="407" customFormat="true" ht="12.75" hidden="false" customHeight="false" outlineLevel="0" collapsed="false">
      <c r="A199" s="571" t="n">
        <v>188</v>
      </c>
      <c r="B199" s="580" t="s">
        <v>754</v>
      </c>
      <c r="C199" s="521" t="s">
        <v>1202</v>
      </c>
      <c r="D199" s="521" t="s">
        <v>554</v>
      </c>
      <c r="E199" s="438" t="s">
        <v>658</v>
      </c>
      <c r="F199" s="438" t="s">
        <v>534</v>
      </c>
      <c r="G199" s="523" t="n">
        <v>1084.204</v>
      </c>
      <c r="H199" s="523"/>
      <c r="I199" s="578"/>
    </row>
    <row r="200" s="407" customFormat="true" ht="25.5" hidden="false" customHeight="false" outlineLevel="0" collapsed="false">
      <c r="A200" s="571" t="n">
        <v>189</v>
      </c>
      <c r="B200" s="580" t="s">
        <v>1063</v>
      </c>
      <c r="C200" s="521" t="s">
        <v>1202</v>
      </c>
      <c r="D200" s="521" t="s">
        <v>919</v>
      </c>
      <c r="E200" s="438"/>
      <c r="F200" s="583"/>
      <c r="G200" s="523" t="n">
        <f aca="false">G201</f>
        <v>543.796</v>
      </c>
      <c r="H200" s="453" t="n">
        <f aca="false">H201</f>
        <v>1628</v>
      </c>
      <c r="I200" s="466" t="n">
        <f aca="false">I201</f>
        <v>1628</v>
      </c>
    </row>
    <row r="201" s="407" customFormat="true" ht="12.75" hidden="false" customHeight="false" outlineLevel="0" collapsed="false">
      <c r="A201" s="571" t="n">
        <v>190</v>
      </c>
      <c r="B201" s="580" t="s">
        <v>1064</v>
      </c>
      <c r="C201" s="521" t="s">
        <v>1202</v>
      </c>
      <c r="D201" s="521" t="s">
        <v>1065</v>
      </c>
      <c r="E201" s="438"/>
      <c r="F201" s="583"/>
      <c r="G201" s="523" t="n">
        <f aca="false">G202</f>
        <v>543.796</v>
      </c>
      <c r="H201" s="453" t="n">
        <f aca="false">H202</f>
        <v>1628</v>
      </c>
      <c r="I201" s="466" t="n">
        <f aca="false">I202</f>
        <v>1628</v>
      </c>
    </row>
    <row r="202" s="407" customFormat="true" ht="12.75" hidden="false" customHeight="false" outlineLevel="0" collapsed="false">
      <c r="A202" s="571" t="n">
        <v>191</v>
      </c>
      <c r="B202" s="580" t="s">
        <v>752</v>
      </c>
      <c r="C202" s="521" t="s">
        <v>1202</v>
      </c>
      <c r="D202" s="521" t="s">
        <v>1065</v>
      </c>
      <c r="E202" s="438" t="s">
        <v>658</v>
      </c>
      <c r="F202" s="438" t="s">
        <v>524</v>
      </c>
      <c r="G202" s="523" t="n">
        <f aca="false">G203</f>
        <v>543.796</v>
      </c>
      <c r="H202" s="453" t="n">
        <f aca="false">H203</f>
        <v>1628</v>
      </c>
      <c r="I202" s="466" t="n">
        <f aca="false">I203</f>
        <v>1628</v>
      </c>
    </row>
    <row r="203" s="407" customFormat="true" ht="12.75" hidden="false" customHeight="false" outlineLevel="0" collapsed="false">
      <c r="A203" s="571" t="n">
        <v>192</v>
      </c>
      <c r="B203" s="580" t="s">
        <v>754</v>
      </c>
      <c r="C203" s="521" t="s">
        <v>1202</v>
      </c>
      <c r="D203" s="521" t="s">
        <v>1065</v>
      </c>
      <c r="E203" s="438" t="s">
        <v>658</v>
      </c>
      <c r="F203" s="438" t="s">
        <v>534</v>
      </c>
      <c r="G203" s="523" t="n">
        <v>543.796</v>
      </c>
      <c r="H203" s="453" t="n">
        <v>1628</v>
      </c>
      <c r="I203" s="466" t="n">
        <v>1628</v>
      </c>
    </row>
    <row r="204" s="407" customFormat="true" ht="76.5" hidden="false" customHeight="false" outlineLevel="0" collapsed="false">
      <c r="A204" s="571" t="n">
        <v>193</v>
      </c>
      <c r="B204" s="584" t="s">
        <v>1203</v>
      </c>
      <c r="C204" s="465" t="s">
        <v>1204</v>
      </c>
      <c r="D204" s="465"/>
      <c r="E204" s="438"/>
      <c r="F204" s="583"/>
      <c r="G204" s="537" t="n">
        <f aca="false">G205</f>
        <v>990</v>
      </c>
      <c r="H204" s="453" t="n">
        <f aca="false">H205</f>
        <v>0</v>
      </c>
      <c r="I204" s="466" t="n">
        <f aca="false">I205</f>
        <v>0</v>
      </c>
    </row>
    <row r="205" s="407" customFormat="true" ht="25.5" hidden="false" customHeight="false" outlineLevel="0" collapsed="false">
      <c r="A205" s="571" t="n">
        <v>194</v>
      </c>
      <c r="B205" s="580" t="s">
        <v>1063</v>
      </c>
      <c r="C205" s="465" t="s">
        <v>1204</v>
      </c>
      <c r="D205" s="465" t="s">
        <v>919</v>
      </c>
      <c r="E205" s="438"/>
      <c r="F205" s="583"/>
      <c r="G205" s="537" t="n">
        <f aca="false">G206</f>
        <v>990</v>
      </c>
      <c r="H205" s="453" t="n">
        <f aca="false">H206</f>
        <v>0</v>
      </c>
      <c r="I205" s="466" t="n">
        <f aca="false">I206</f>
        <v>0</v>
      </c>
    </row>
    <row r="206" s="407" customFormat="true" ht="12.75" hidden="false" customHeight="false" outlineLevel="0" collapsed="false">
      <c r="A206" s="571" t="n">
        <v>195</v>
      </c>
      <c r="B206" s="580" t="s">
        <v>1064</v>
      </c>
      <c r="C206" s="465" t="s">
        <v>1204</v>
      </c>
      <c r="D206" s="465" t="s">
        <v>1065</v>
      </c>
      <c r="E206" s="438"/>
      <c r="F206" s="583"/>
      <c r="G206" s="537" t="n">
        <f aca="false">G207</f>
        <v>990</v>
      </c>
      <c r="H206" s="453" t="n">
        <f aca="false">H207</f>
        <v>0</v>
      </c>
      <c r="I206" s="466" t="n">
        <f aca="false">I207</f>
        <v>0</v>
      </c>
    </row>
    <row r="207" s="407" customFormat="true" ht="12.75" hidden="false" customHeight="false" outlineLevel="0" collapsed="false">
      <c r="A207" s="571" t="n">
        <v>196</v>
      </c>
      <c r="B207" s="580" t="s">
        <v>752</v>
      </c>
      <c r="C207" s="465" t="s">
        <v>1204</v>
      </c>
      <c r="D207" s="465" t="s">
        <v>1065</v>
      </c>
      <c r="E207" s="438" t="s">
        <v>658</v>
      </c>
      <c r="F207" s="438" t="s">
        <v>524</v>
      </c>
      <c r="G207" s="523" t="n">
        <f aca="false">G208</f>
        <v>990</v>
      </c>
      <c r="H207" s="453" t="n">
        <f aca="false">H208</f>
        <v>0</v>
      </c>
      <c r="I207" s="466" t="n">
        <f aca="false">I208</f>
        <v>0</v>
      </c>
    </row>
    <row r="208" s="407" customFormat="true" ht="12.75" hidden="false" customHeight="false" outlineLevel="0" collapsed="false">
      <c r="A208" s="571" t="n">
        <v>197</v>
      </c>
      <c r="B208" s="580" t="s">
        <v>754</v>
      </c>
      <c r="C208" s="465" t="s">
        <v>1204</v>
      </c>
      <c r="D208" s="465" t="s">
        <v>1065</v>
      </c>
      <c r="E208" s="438" t="s">
        <v>658</v>
      </c>
      <c r="F208" s="438" t="s">
        <v>534</v>
      </c>
      <c r="G208" s="523" t="n">
        <v>990</v>
      </c>
      <c r="H208" s="453"/>
      <c r="I208" s="466"/>
    </row>
    <row r="209" s="407" customFormat="true" ht="76.5" hidden="false" customHeight="false" outlineLevel="0" collapsed="false">
      <c r="A209" s="571" t="n">
        <v>198</v>
      </c>
      <c r="B209" s="580" t="s">
        <v>1197</v>
      </c>
      <c r="C209" s="465" t="s">
        <v>1198</v>
      </c>
      <c r="D209" s="465"/>
      <c r="E209" s="438"/>
      <c r="F209" s="583"/>
      <c r="G209" s="537" t="n">
        <f aca="false">G214+G210</f>
        <v>6168.65</v>
      </c>
      <c r="H209" s="537" t="n">
        <f aca="false">H214+H210</f>
        <v>4174.46741</v>
      </c>
      <c r="I209" s="539" t="n">
        <f aca="false">I214+I210</f>
        <v>0</v>
      </c>
    </row>
    <row r="210" s="407" customFormat="true" ht="25.5" hidden="false" customHeight="false" outlineLevel="0" collapsed="false">
      <c r="A210" s="571" t="n">
        <v>199</v>
      </c>
      <c r="B210" s="579" t="s">
        <v>801</v>
      </c>
      <c r="C210" s="465" t="s">
        <v>1198</v>
      </c>
      <c r="D210" s="465" t="s">
        <v>655</v>
      </c>
      <c r="E210" s="438"/>
      <c r="F210" s="583"/>
      <c r="G210" s="537" t="n">
        <f aca="false">G211</f>
        <v>1561.7</v>
      </c>
      <c r="H210" s="537" t="n">
        <f aca="false">H211</f>
        <v>41.8</v>
      </c>
      <c r="I210" s="539" t="n">
        <f aca="false">I211</f>
        <v>0</v>
      </c>
    </row>
    <row r="211" s="407" customFormat="true" ht="25.5" hidden="false" customHeight="false" outlineLevel="0" collapsed="false">
      <c r="A211" s="571" t="n">
        <v>200</v>
      </c>
      <c r="B211" s="579" t="s">
        <v>900</v>
      </c>
      <c r="C211" s="465" t="s">
        <v>1198</v>
      </c>
      <c r="D211" s="465" t="s">
        <v>554</v>
      </c>
      <c r="E211" s="438"/>
      <c r="F211" s="583"/>
      <c r="G211" s="537" t="n">
        <f aca="false">G212</f>
        <v>1561.7</v>
      </c>
      <c r="H211" s="537" t="n">
        <f aca="false">H212</f>
        <v>41.8</v>
      </c>
      <c r="I211" s="539" t="n">
        <f aca="false">I212</f>
        <v>0</v>
      </c>
    </row>
    <row r="212" s="407" customFormat="true" ht="12.75" hidden="false" customHeight="false" outlineLevel="0" collapsed="false">
      <c r="A212" s="571" t="n">
        <v>201</v>
      </c>
      <c r="B212" s="580" t="s">
        <v>752</v>
      </c>
      <c r="C212" s="465" t="s">
        <v>1198</v>
      </c>
      <c r="D212" s="465" t="s">
        <v>554</v>
      </c>
      <c r="E212" s="438" t="s">
        <v>658</v>
      </c>
      <c r="F212" s="438" t="s">
        <v>524</v>
      </c>
      <c r="G212" s="537" t="n">
        <f aca="false">G213</f>
        <v>1561.7</v>
      </c>
      <c r="H212" s="537" t="n">
        <f aca="false">H213</f>
        <v>41.8</v>
      </c>
      <c r="I212" s="539" t="n">
        <f aca="false">I213</f>
        <v>0</v>
      </c>
    </row>
    <row r="213" s="407" customFormat="true" ht="12.75" hidden="false" customHeight="false" outlineLevel="0" collapsed="false">
      <c r="A213" s="571" t="n">
        <v>202</v>
      </c>
      <c r="B213" s="580" t="s">
        <v>754</v>
      </c>
      <c r="C213" s="465" t="s">
        <v>1198</v>
      </c>
      <c r="D213" s="465" t="s">
        <v>554</v>
      </c>
      <c r="E213" s="438" t="s">
        <v>658</v>
      </c>
      <c r="F213" s="438" t="s">
        <v>534</v>
      </c>
      <c r="G213" s="537" t="n">
        <v>1561.7</v>
      </c>
      <c r="H213" s="537" t="n">
        <v>41.8</v>
      </c>
      <c r="I213" s="539"/>
    </row>
    <row r="214" s="407" customFormat="true" ht="25.5" hidden="false" customHeight="false" outlineLevel="0" collapsed="false">
      <c r="A214" s="571" t="n">
        <v>203</v>
      </c>
      <c r="B214" s="580" t="s">
        <v>1063</v>
      </c>
      <c r="C214" s="465" t="s">
        <v>1198</v>
      </c>
      <c r="D214" s="465" t="s">
        <v>919</v>
      </c>
      <c r="E214" s="438"/>
      <c r="F214" s="583"/>
      <c r="G214" s="537" t="n">
        <f aca="false">G215</f>
        <v>4606.95</v>
      </c>
      <c r="H214" s="537" t="n">
        <f aca="false">H215</f>
        <v>4132.66741</v>
      </c>
      <c r="I214" s="539" t="n">
        <f aca="false">I215</f>
        <v>0</v>
      </c>
    </row>
    <row r="215" s="407" customFormat="true" ht="12.75" hidden="false" customHeight="false" outlineLevel="0" collapsed="false">
      <c r="A215" s="571" t="n">
        <v>204</v>
      </c>
      <c r="B215" s="580" t="s">
        <v>1064</v>
      </c>
      <c r="C215" s="465" t="s">
        <v>1198</v>
      </c>
      <c r="D215" s="465" t="s">
        <v>1065</v>
      </c>
      <c r="E215" s="438"/>
      <c r="F215" s="583"/>
      <c r="G215" s="537" t="n">
        <f aca="false">G216</f>
        <v>4606.95</v>
      </c>
      <c r="H215" s="537" t="n">
        <f aca="false">H216</f>
        <v>4132.66741</v>
      </c>
      <c r="I215" s="539" t="n">
        <f aca="false">I216</f>
        <v>0</v>
      </c>
    </row>
    <row r="216" s="407" customFormat="true" ht="12.75" hidden="false" customHeight="false" outlineLevel="0" collapsed="false">
      <c r="A216" s="571" t="n">
        <v>205</v>
      </c>
      <c r="B216" s="580" t="s">
        <v>752</v>
      </c>
      <c r="C216" s="465" t="s">
        <v>1198</v>
      </c>
      <c r="D216" s="465" t="s">
        <v>1065</v>
      </c>
      <c r="E216" s="438" t="s">
        <v>658</v>
      </c>
      <c r="F216" s="438" t="s">
        <v>524</v>
      </c>
      <c r="G216" s="523" t="n">
        <f aca="false">G217</f>
        <v>4606.95</v>
      </c>
      <c r="H216" s="523" t="n">
        <f aca="false">H217</f>
        <v>4132.66741</v>
      </c>
      <c r="I216" s="578" t="n">
        <f aca="false">I217</f>
        <v>0</v>
      </c>
    </row>
    <row r="217" s="407" customFormat="true" ht="12.75" hidden="false" customHeight="false" outlineLevel="0" collapsed="false">
      <c r="A217" s="571" t="n">
        <v>206</v>
      </c>
      <c r="B217" s="580" t="s">
        <v>754</v>
      </c>
      <c r="C217" s="465" t="s">
        <v>1198</v>
      </c>
      <c r="D217" s="465" t="s">
        <v>1065</v>
      </c>
      <c r="E217" s="438" t="s">
        <v>658</v>
      </c>
      <c r="F217" s="438" t="s">
        <v>534</v>
      </c>
      <c r="G217" s="537" t="n">
        <v>4606.95</v>
      </c>
      <c r="H217" s="537" t="n">
        <v>4132.66741</v>
      </c>
      <c r="I217" s="539" t="n">
        <v>0</v>
      </c>
    </row>
    <row r="218" s="407" customFormat="true" ht="63.75" hidden="false" customHeight="false" outlineLevel="0" collapsed="false">
      <c r="A218" s="571" t="n">
        <v>207</v>
      </c>
      <c r="B218" s="580" t="s">
        <v>1199</v>
      </c>
      <c r="C218" s="465" t="s">
        <v>1200</v>
      </c>
      <c r="D218" s="465"/>
      <c r="E218" s="438"/>
      <c r="F218" s="583"/>
      <c r="G218" s="537" t="n">
        <f aca="false">G219</f>
        <v>0</v>
      </c>
      <c r="H218" s="537" t="n">
        <f aca="false">H219</f>
        <v>3951.96429</v>
      </c>
      <c r="I218" s="539" t="n">
        <f aca="false">I219</f>
        <v>2029.60039</v>
      </c>
    </row>
    <row r="219" s="407" customFormat="true" ht="25.5" hidden="false" customHeight="false" outlineLevel="0" collapsed="false">
      <c r="A219" s="571" t="n">
        <v>208</v>
      </c>
      <c r="B219" s="580" t="s">
        <v>1063</v>
      </c>
      <c r="C219" s="465" t="s">
        <v>1200</v>
      </c>
      <c r="D219" s="465" t="s">
        <v>919</v>
      </c>
      <c r="E219" s="438"/>
      <c r="F219" s="583"/>
      <c r="G219" s="537" t="n">
        <f aca="false">G220</f>
        <v>0</v>
      </c>
      <c r="H219" s="537" t="n">
        <f aca="false">H220</f>
        <v>3951.96429</v>
      </c>
      <c r="I219" s="539" t="n">
        <f aca="false">I220</f>
        <v>2029.60039</v>
      </c>
    </row>
    <row r="220" s="407" customFormat="true" ht="12.75" hidden="false" customHeight="false" outlineLevel="0" collapsed="false">
      <c r="A220" s="571" t="n">
        <v>209</v>
      </c>
      <c r="B220" s="580" t="s">
        <v>1064</v>
      </c>
      <c r="C220" s="465" t="s">
        <v>1200</v>
      </c>
      <c r="D220" s="465" t="s">
        <v>1065</v>
      </c>
      <c r="E220" s="438"/>
      <c r="F220" s="583"/>
      <c r="G220" s="537" t="n">
        <f aca="false">G221</f>
        <v>0</v>
      </c>
      <c r="H220" s="537" t="n">
        <f aca="false">H221</f>
        <v>3951.96429</v>
      </c>
      <c r="I220" s="539" t="n">
        <f aca="false">I221</f>
        <v>2029.60039</v>
      </c>
    </row>
    <row r="221" s="407" customFormat="true" ht="12.75" hidden="false" customHeight="false" outlineLevel="0" collapsed="false">
      <c r="A221" s="571" t="n">
        <v>210</v>
      </c>
      <c r="B221" s="580" t="s">
        <v>752</v>
      </c>
      <c r="C221" s="465" t="s">
        <v>1200</v>
      </c>
      <c r="D221" s="465" t="s">
        <v>1065</v>
      </c>
      <c r="E221" s="438" t="s">
        <v>658</v>
      </c>
      <c r="F221" s="438" t="s">
        <v>524</v>
      </c>
      <c r="G221" s="523" t="n">
        <f aca="false">G222</f>
        <v>0</v>
      </c>
      <c r="H221" s="523" t="n">
        <f aca="false">H222</f>
        <v>3951.96429</v>
      </c>
      <c r="I221" s="578" t="n">
        <f aca="false">I222</f>
        <v>2029.60039</v>
      </c>
    </row>
    <row r="222" s="407" customFormat="true" ht="12.75" hidden="false" customHeight="false" outlineLevel="0" collapsed="false">
      <c r="A222" s="571" t="n">
        <v>211</v>
      </c>
      <c r="B222" s="580" t="s">
        <v>754</v>
      </c>
      <c r="C222" s="465" t="s">
        <v>1200</v>
      </c>
      <c r="D222" s="465" t="s">
        <v>1065</v>
      </c>
      <c r="E222" s="438" t="s">
        <v>658</v>
      </c>
      <c r="F222" s="438" t="s">
        <v>534</v>
      </c>
      <c r="G222" s="537" t="n">
        <v>0</v>
      </c>
      <c r="H222" s="537" t="n">
        <v>3951.96429</v>
      </c>
      <c r="I222" s="539" t="n">
        <v>2029.60039</v>
      </c>
    </row>
    <row r="223" s="407" customFormat="true" ht="25.5" hidden="false" customHeight="false" outlineLevel="0" collapsed="false">
      <c r="A223" s="571" t="n">
        <v>212</v>
      </c>
      <c r="B223" s="577" t="s">
        <v>1262</v>
      </c>
      <c r="C223" s="521" t="s">
        <v>1174</v>
      </c>
      <c r="D223" s="521"/>
      <c r="E223" s="438"/>
      <c r="F223" s="438"/>
      <c r="G223" s="523" t="n">
        <f aca="false">G224</f>
        <v>0</v>
      </c>
      <c r="H223" s="523" t="n">
        <f aca="false">H224</f>
        <v>0</v>
      </c>
      <c r="I223" s="466" t="n">
        <f aca="false">I224</f>
        <v>3678.5</v>
      </c>
    </row>
    <row r="224" s="407" customFormat="true" ht="89.25" hidden="false" customHeight="false" outlineLevel="0" collapsed="false">
      <c r="A224" s="571" t="n">
        <v>213</v>
      </c>
      <c r="B224" s="580" t="s">
        <v>1175</v>
      </c>
      <c r="C224" s="451" t="s">
        <v>1176</v>
      </c>
      <c r="D224" s="451"/>
      <c r="E224" s="451"/>
      <c r="F224" s="450"/>
      <c r="G224" s="453" t="n">
        <f aca="false">G225</f>
        <v>0</v>
      </c>
      <c r="H224" s="453" t="n">
        <f aca="false">H225</f>
        <v>0</v>
      </c>
      <c r="I224" s="466" t="n">
        <f aca="false">I225</f>
        <v>3678.5</v>
      </c>
    </row>
    <row r="225" s="407" customFormat="true" ht="12.75" hidden="false" customHeight="false" outlineLevel="0" collapsed="false">
      <c r="A225" s="571" t="n">
        <v>214</v>
      </c>
      <c r="B225" s="580" t="s">
        <v>1177</v>
      </c>
      <c r="C225" s="451" t="s">
        <v>1176</v>
      </c>
      <c r="D225" s="451" t="s">
        <v>1178</v>
      </c>
      <c r="E225" s="451"/>
      <c r="F225" s="450"/>
      <c r="G225" s="453" t="n">
        <f aca="false">G226</f>
        <v>0</v>
      </c>
      <c r="H225" s="453" t="n">
        <f aca="false">H226</f>
        <v>0</v>
      </c>
      <c r="I225" s="466" t="n">
        <f aca="false">I226</f>
        <v>3678.5</v>
      </c>
    </row>
    <row r="226" s="407" customFormat="true" ht="12.75" hidden="false" customHeight="false" outlineLevel="0" collapsed="false">
      <c r="A226" s="571" t="n">
        <v>215</v>
      </c>
      <c r="B226" s="580" t="s">
        <v>1179</v>
      </c>
      <c r="C226" s="451" t="s">
        <v>1176</v>
      </c>
      <c r="D226" s="451" t="s">
        <v>299</v>
      </c>
      <c r="E226" s="451"/>
      <c r="F226" s="450"/>
      <c r="G226" s="453" t="n">
        <f aca="false">G227</f>
        <v>0</v>
      </c>
      <c r="H226" s="453" t="n">
        <f aca="false">H227</f>
        <v>0</v>
      </c>
      <c r="I226" s="466" t="n">
        <f aca="false">I227</f>
        <v>3678.5</v>
      </c>
    </row>
    <row r="227" s="407" customFormat="true" ht="12.75" hidden="false" customHeight="false" outlineLevel="0" collapsed="false">
      <c r="A227" s="571" t="n">
        <v>216</v>
      </c>
      <c r="B227" s="590" t="s">
        <v>762</v>
      </c>
      <c r="C227" s="451" t="s">
        <v>1176</v>
      </c>
      <c r="D227" s="451" t="s">
        <v>299</v>
      </c>
      <c r="E227" s="438" t="s">
        <v>665</v>
      </c>
      <c r="F227" s="451" t="s">
        <v>524</v>
      </c>
      <c r="G227" s="523" t="n">
        <f aca="false">G228</f>
        <v>0</v>
      </c>
      <c r="H227" s="523" t="n">
        <f aca="false">H228</f>
        <v>0</v>
      </c>
      <c r="I227" s="578" t="n">
        <f aca="false">I228</f>
        <v>3678.5</v>
      </c>
    </row>
    <row r="228" s="407" customFormat="true" ht="12.75" hidden="false" customHeight="false" outlineLevel="0" collapsed="false">
      <c r="A228" s="571" t="n">
        <v>217</v>
      </c>
      <c r="B228" s="580" t="s">
        <v>765</v>
      </c>
      <c r="C228" s="451" t="s">
        <v>1176</v>
      </c>
      <c r="D228" s="451" t="s">
        <v>299</v>
      </c>
      <c r="E228" s="451" t="s">
        <v>665</v>
      </c>
      <c r="F228" s="450" t="s">
        <v>575</v>
      </c>
      <c r="G228" s="453" t="n">
        <v>0</v>
      </c>
      <c r="H228" s="453" t="n">
        <v>0</v>
      </c>
      <c r="I228" s="466" t="n">
        <v>3678.5</v>
      </c>
    </row>
    <row r="229" s="407" customFormat="true" ht="25.5" hidden="false" customHeight="false" outlineLevel="0" collapsed="false">
      <c r="A229" s="571" t="n">
        <v>218</v>
      </c>
      <c r="B229" s="577" t="s">
        <v>1217</v>
      </c>
      <c r="C229" s="521" t="s">
        <v>1218</v>
      </c>
      <c r="D229" s="521"/>
      <c r="E229" s="438"/>
      <c r="F229" s="438"/>
      <c r="G229" s="588" t="n">
        <f aca="false">G230+G243</f>
        <v>43034.989</v>
      </c>
      <c r="H229" s="588" t="n">
        <f aca="false">H230+H243</f>
        <v>42871.992</v>
      </c>
      <c r="I229" s="589" t="n">
        <f aca="false">I230+I243</f>
        <v>42871.992</v>
      </c>
    </row>
    <row r="230" s="407" customFormat="true" ht="51" hidden="false" customHeight="false" outlineLevel="0" collapsed="false">
      <c r="A230" s="571" t="n">
        <v>219</v>
      </c>
      <c r="B230" s="579" t="s">
        <v>1219</v>
      </c>
      <c r="C230" s="521" t="s">
        <v>1220</v>
      </c>
      <c r="D230" s="521"/>
      <c r="E230" s="438"/>
      <c r="F230" s="438"/>
      <c r="G230" s="588" t="n">
        <f aca="false">G231+G235+G239</f>
        <v>20187.687</v>
      </c>
      <c r="H230" s="588" t="n">
        <f aca="false">H231+H235+H239</f>
        <v>20024.69</v>
      </c>
      <c r="I230" s="589" t="n">
        <f aca="false">I231+I235+I239</f>
        <v>20024.69</v>
      </c>
    </row>
    <row r="231" s="407" customFormat="true" ht="38.25" hidden="false" customHeight="false" outlineLevel="0" collapsed="false">
      <c r="A231" s="571" t="n">
        <v>220</v>
      </c>
      <c r="B231" s="579" t="s">
        <v>799</v>
      </c>
      <c r="C231" s="521" t="s">
        <v>1220</v>
      </c>
      <c r="D231" s="521" t="s">
        <v>546</v>
      </c>
      <c r="E231" s="438"/>
      <c r="F231" s="438"/>
      <c r="G231" s="523" t="n">
        <f aca="false">G232</f>
        <v>17687.922</v>
      </c>
      <c r="H231" s="453" t="n">
        <f aca="false">H232</f>
        <v>17524.925</v>
      </c>
      <c r="I231" s="466" t="n">
        <f aca="false">I232</f>
        <v>17524.925</v>
      </c>
    </row>
    <row r="232" s="407" customFormat="true" ht="12.75" hidden="false" customHeight="false" outlineLevel="0" collapsed="false">
      <c r="A232" s="571" t="n">
        <v>221</v>
      </c>
      <c r="B232" s="579" t="s">
        <v>911</v>
      </c>
      <c r="C232" s="521" t="s">
        <v>1220</v>
      </c>
      <c r="D232" s="521" t="s">
        <v>529</v>
      </c>
      <c r="E232" s="438"/>
      <c r="F232" s="438"/>
      <c r="G232" s="523" t="n">
        <f aca="false">G233</f>
        <v>17687.922</v>
      </c>
      <c r="H232" s="453" t="n">
        <f aca="false">H233</f>
        <v>17524.925</v>
      </c>
      <c r="I232" s="466" t="n">
        <f aca="false">I233</f>
        <v>17524.925</v>
      </c>
    </row>
    <row r="233" s="407" customFormat="true" ht="12.75" hidden="false" customHeight="false" outlineLevel="0" collapsed="false">
      <c r="A233" s="571" t="n">
        <v>222</v>
      </c>
      <c r="B233" s="580" t="s">
        <v>752</v>
      </c>
      <c r="C233" s="521" t="s">
        <v>1220</v>
      </c>
      <c r="D233" s="521" t="s">
        <v>529</v>
      </c>
      <c r="E233" s="438" t="s">
        <v>658</v>
      </c>
      <c r="F233" s="438" t="s">
        <v>524</v>
      </c>
      <c r="G233" s="523" t="n">
        <f aca="false">G234</f>
        <v>17687.922</v>
      </c>
      <c r="H233" s="453" t="n">
        <f aca="false">H234</f>
        <v>17524.925</v>
      </c>
      <c r="I233" s="466" t="n">
        <f aca="false">I234</f>
        <v>17524.925</v>
      </c>
    </row>
    <row r="234" s="407" customFormat="true" ht="12.75" hidden="false" customHeight="false" outlineLevel="0" collapsed="false">
      <c r="A234" s="571" t="n">
        <v>223</v>
      </c>
      <c r="B234" s="577" t="s">
        <v>757</v>
      </c>
      <c r="C234" s="521" t="s">
        <v>1220</v>
      </c>
      <c r="D234" s="521" t="s">
        <v>529</v>
      </c>
      <c r="E234" s="438" t="s">
        <v>658</v>
      </c>
      <c r="F234" s="438" t="s">
        <v>743</v>
      </c>
      <c r="G234" s="523" t="n">
        <v>17687.922</v>
      </c>
      <c r="H234" s="523" t="n">
        <v>17524.925</v>
      </c>
      <c r="I234" s="578" t="n">
        <v>17524.925</v>
      </c>
    </row>
    <row r="235" s="407" customFormat="true" ht="25.5" hidden="false" customHeight="false" outlineLevel="0" collapsed="false">
      <c r="A235" s="571" t="n">
        <v>224</v>
      </c>
      <c r="B235" s="579" t="s">
        <v>801</v>
      </c>
      <c r="C235" s="521" t="s">
        <v>1220</v>
      </c>
      <c r="D235" s="521" t="s">
        <v>655</v>
      </c>
      <c r="E235" s="438"/>
      <c r="F235" s="438"/>
      <c r="G235" s="523" t="n">
        <f aca="false">G236</f>
        <v>2427.765</v>
      </c>
      <c r="H235" s="453" t="n">
        <f aca="false">H236</f>
        <v>2427.765</v>
      </c>
      <c r="I235" s="466" t="n">
        <f aca="false">I236</f>
        <v>2427.765</v>
      </c>
    </row>
    <row r="236" s="407" customFormat="true" ht="25.5" hidden="false" customHeight="false" outlineLevel="0" collapsed="false">
      <c r="A236" s="571" t="n">
        <v>225</v>
      </c>
      <c r="B236" s="579" t="s">
        <v>900</v>
      </c>
      <c r="C236" s="521" t="s">
        <v>1220</v>
      </c>
      <c r="D236" s="521" t="s">
        <v>554</v>
      </c>
      <c r="E236" s="438"/>
      <c r="F236" s="438"/>
      <c r="G236" s="523" t="n">
        <f aca="false">G237</f>
        <v>2427.765</v>
      </c>
      <c r="H236" s="453" t="n">
        <f aca="false">H237</f>
        <v>2427.765</v>
      </c>
      <c r="I236" s="466" t="n">
        <f aca="false">I237</f>
        <v>2427.765</v>
      </c>
    </row>
    <row r="237" s="407" customFormat="true" ht="12.75" hidden="false" customHeight="false" outlineLevel="0" collapsed="false">
      <c r="A237" s="571" t="n">
        <v>226</v>
      </c>
      <c r="B237" s="580" t="s">
        <v>752</v>
      </c>
      <c r="C237" s="521" t="s">
        <v>1220</v>
      </c>
      <c r="D237" s="521" t="s">
        <v>554</v>
      </c>
      <c r="E237" s="438" t="s">
        <v>658</v>
      </c>
      <c r="F237" s="438" t="s">
        <v>524</v>
      </c>
      <c r="G237" s="523" t="n">
        <f aca="false">G238</f>
        <v>2427.765</v>
      </c>
      <c r="H237" s="453" t="n">
        <f aca="false">H238</f>
        <v>2427.765</v>
      </c>
      <c r="I237" s="466" t="n">
        <f aca="false">I238</f>
        <v>2427.765</v>
      </c>
    </row>
    <row r="238" s="407" customFormat="true" ht="12.75" hidden="false" customHeight="false" outlineLevel="0" collapsed="false">
      <c r="A238" s="571" t="n">
        <v>227</v>
      </c>
      <c r="B238" s="577" t="s">
        <v>757</v>
      </c>
      <c r="C238" s="521" t="s">
        <v>1220</v>
      </c>
      <c r="D238" s="521" t="s">
        <v>554</v>
      </c>
      <c r="E238" s="438" t="s">
        <v>658</v>
      </c>
      <c r="F238" s="438" t="s">
        <v>743</v>
      </c>
      <c r="G238" s="523" t="n">
        <v>2427.765</v>
      </c>
      <c r="H238" s="523" t="n">
        <v>2427.765</v>
      </c>
      <c r="I238" s="578" t="n">
        <v>2427.765</v>
      </c>
    </row>
    <row r="239" s="407" customFormat="true" ht="12.75" hidden="false" customHeight="false" outlineLevel="0" collapsed="false">
      <c r="A239" s="571" t="n">
        <v>228</v>
      </c>
      <c r="B239" s="577" t="s">
        <v>1216</v>
      </c>
      <c r="C239" s="521" t="s">
        <v>1220</v>
      </c>
      <c r="D239" s="521" t="s">
        <v>1123</v>
      </c>
      <c r="E239" s="438"/>
      <c r="F239" s="438"/>
      <c r="G239" s="523" t="n">
        <f aca="false">G240</f>
        <v>72</v>
      </c>
      <c r="H239" s="453" t="n">
        <f aca="false">H240</f>
        <v>72</v>
      </c>
      <c r="I239" s="466" t="n">
        <f aca="false">I240</f>
        <v>72</v>
      </c>
    </row>
    <row r="240" s="407" customFormat="true" ht="12.75" hidden="false" customHeight="false" outlineLevel="0" collapsed="false">
      <c r="A240" s="571" t="n">
        <v>229</v>
      </c>
      <c r="B240" s="577" t="s">
        <v>1221</v>
      </c>
      <c r="C240" s="521" t="s">
        <v>1220</v>
      </c>
      <c r="D240" s="521" t="s">
        <v>1222</v>
      </c>
      <c r="E240" s="438"/>
      <c r="F240" s="438"/>
      <c r="G240" s="523" t="n">
        <f aca="false">G241</f>
        <v>72</v>
      </c>
      <c r="H240" s="453" t="n">
        <f aca="false">H241</f>
        <v>72</v>
      </c>
      <c r="I240" s="466" t="n">
        <f aca="false">I241</f>
        <v>72</v>
      </c>
    </row>
    <row r="241" s="407" customFormat="true" ht="12.75" hidden="false" customHeight="false" outlineLevel="0" collapsed="false">
      <c r="A241" s="571" t="n">
        <v>230</v>
      </c>
      <c r="B241" s="580" t="s">
        <v>752</v>
      </c>
      <c r="C241" s="521" t="s">
        <v>1220</v>
      </c>
      <c r="D241" s="521" t="s">
        <v>1222</v>
      </c>
      <c r="E241" s="438" t="s">
        <v>658</v>
      </c>
      <c r="F241" s="438" t="s">
        <v>524</v>
      </c>
      <c r="G241" s="523" t="n">
        <f aca="false">G242</f>
        <v>72</v>
      </c>
      <c r="H241" s="453" t="n">
        <f aca="false">H242</f>
        <v>72</v>
      </c>
      <c r="I241" s="466" t="n">
        <f aca="false">I242</f>
        <v>72</v>
      </c>
    </row>
    <row r="242" s="407" customFormat="true" ht="12.75" hidden="false" customHeight="false" outlineLevel="0" collapsed="false">
      <c r="A242" s="571" t="n">
        <v>231</v>
      </c>
      <c r="B242" s="577" t="s">
        <v>757</v>
      </c>
      <c r="C242" s="521" t="s">
        <v>1220</v>
      </c>
      <c r="D242" s="521" t="s">
        <v>1222</v>
      </c>
      <c r="E242" s="438" t="s">
        <v>658</v>
      </c>
      <c r="F242" s="438" t="s">
        <v>743</v>
      </c>
      <c r="G242" s="523" t="n">
        <v>72</v>
      </c>
      <c r="H242" s="453" t="n">
        <v>72</v>
      </c>
      <c r="I242" s="466" t="n">
        <v>72</v>
      </c>
    </row>
    <row r="243" s="407" customFormat="true" ht="51" hidden="false" customHeight="false" outlineLevel="0" collapsed="false">
      <c r="A243" s="571" t="n">
        <v>232</v>
      </c>
      <c r="B243" s="579" t="s">
        <v>1223</v>
      </c>
      <c r="C243" s="521" t="s">
        <v>1224</v>
      </c>
      <c r="D243" s="521"/>
      <c r="E243" s="438"/>
      <c r="F243" s="438"/>
      <c r="G243" s="523" t="n">
        <f aca="false">G244+G248</f>
        <v>22847.302</v>
      </c>
      <c r="H243" s="453" t="n">
        <f aca="false">H244+H248</f>
        <v>22847.302</v>
      </c>
      <c r="I243" s="466" t="n">
        <f aca="false">I244+I248</f>
        <v>22847.302</v>
      </c>
    </row>
    <row r="244" s="407" customFormat="true" ht="38.25" hidden="false" customHeight="false" outlineLevel="0" collapsed="false">
      <c r="A244" s="571" t="n">
        <v>233</v>
      </c>
      <c r="B244" s="579" t="s">
        <v>799</v>
      </c>
      <c r="C244" s="521" t="s">
        <v>1224</v>
      </c>
      <c r="D244" s="521" t="s">
        <v>546</v>
      </c>
      <c r="E244" s="438"/>
      <c r="F244" s="438"/>
      <c r="G244" s="523" t="n">
        <f aca="false">G246</f>
        <v>21262.688</v>
      </c>
      <c r="H244" s="453" t="n">
        <f aca="false">H246</f>
        <v>21262.688</v>
      </c>
      <c r="I244" s="466" t="n">
        <f aca="false">I246</f>
        <v>21262.688</v>
      </c>
    </row>
    <row r="245" s="407" customFormat="true" ht="12.75" hidden="false" customHeight="false" outlineLevel="0" collapsed="false">
      <c r="A245" s="571" t="n">
        <v>234</v>
      </c>
      <c r="B245" s="579" t="s">
        <v>911</v>
      </c>
      <c r="C245" s="521" t="s">
        <v>1224</v>
      </c>
      <c r="D245" s="521" t="s">
        <v>529</v>
      </c>
      <c r="E245" s="438"/>
      <c r="F245" s="438"/>
      <c r="G245" s="523" t="n">
        <f aca="false">G246</f>
        <v>21262.688</v>
      </c>
      <c r="H245" s="453" t="n">
        <f aca="false">H246</f>
        <v>21262.688</v>
      </c>
      <c r="I245" s="466" t="n">
        <f aca="false">I247</f>
        <v>21262.688</v>
      </c>
    </row>
    <row r="246" s="407" customFormat="true" ht="12.75" hidden="false" customHeight="false" outlineLevel="0" collapsed="false">
      <c r="A246" s="571" t="n">
        <v>235</v>
      </c>
      <c r="B246" s="580" t="s">
        <v>752</v>
      </c>
      <c r="C246" s="521" t="s">
        <v>1224</v>
      </c>
      <c r="D246" s="521" t="s">
        <v>529</v>
      </c>
      <c r="E246" s="438" t="s">
        <v>658</v>
      </c>
      <c r="F246" s="438" t="s">
        <v>524</v>
      </c>
      <c r="G246" s="523" t="n">
        <f aca="false">G247</f>
        <v>21262.688</v>
      </c>
      <c r="H246" s="453" t="n">
        <f aca="false">H247</f>
        <v>21262.688</v>
      </c>
      <c r="I246" s="466" t="n">
        <f aca="false">I247</f>
        <v>21262.688</v>
      </c>
    </row>
    <row r="247" s="407" customFormat="true" ht="12.75" hidden="false" customHeight="false" outlineLevel="0" collapsed="false">
      <c r="A247" s="571" t="n">
        <v>236</v>
      </c>
      <c r="B247" s="577" t="s">
        <v>757</v>
      </c>
      <c r="C247" s="521" t="s">
        <v>1224</v>
      </c>
      <c r="D247" s="521" t="s">
        <v>529</v>
      </c>
      <c r="E247" s="438" t="s">
        <v>658</v>
      </c>
      <c r="F247" s="438" t="s">
        <v>743</v>
      </c>
      <c r="G247" s="523" t="n">
        <v>21262.688</v>
      </c>
      <c r="H247" s="523" t="n">
        <v>21262.688</v>
      </c>
      <c r="I247" s="578" t="n">
        <v>21262.688</v>
      </c>
    </row>
    <row r="248" s="407" customFormat="true" ht="25.5" hidden="false" customHeight="false" outlineLevel="0" collapsed="false">
      <c r="A248" s="571" t="n">
        <v>237</v>
      </c>
      <c r="B248" s="579" t="s">
        <v>801</v>
      </c>
      <c r="C248" s="521" t="s">
        <v>1224</v>
      </c>
      <c r="D248" s="521" t="s">
        <v>655</v>
      </c>
      <c r="E248" s="438"/>
      <c r="F248" s="438"/>
      <c r="G248" s="523" t="n">
        <f aca="false">G249</f>
        <v>1584.614</v>
      </c>
      <c r="H248" s="453" t="n">
        <f aca="false">H249</f>
        <v>1584.614</v>
      </c>
      <c r="I248" s="466" t="n">
        <f aca="false">I249</f>
        <v>1584.614</v>
      </c>
    </row>
    <row r="249" s="407" customFormat="true" ht="25.5" hidden="false" customHeight="false" outlineLevel="0" collapsed="false">
      <c r="A249" s="571" t="n">
        <v>238</v>
      </c>
      <c r="B249" s="579" t="s">
        <v>900</v>
      </c>
      <c r="C249" s="521" t="s">
        <v>1224</v>
      </c>
      <c r="D249" s="521" t="s">
        <v>554</v>
      </c>
      <c r="E249" s="438"/>
      <c r="F249" s="438"/>
      <c r="G249" s="523" t="n">
        <f aca="false">G250</f>
        <v>1584.614</v>
      </c>
      <c r="H249" s="453" t="n">
        <f aca="false">H250</f>
        <v>1584.614</v>
      </c>
      <c r="I249" s="466" t="n">
        <f aca="false">I250</f>
        <v>1584.614</v>
      </c>
    </row>
    <row r="250" s="407" customFormat="true" ht="12.75" hidden="false" customHeight="false" outlineLevel="0" collapsed="false">
      <c r="A250" s="571" t="n">
        <v>239</v>
      </c>
      <c r="B250" s="580" t="s">
        <v>752</v>
      </c>
      <c r="C250" s="521" t="s">
        <v>1224</v>
      </c>
      <c r="D250" s="521" t="s">
        <v>554</v>
      </c>
      <c r="E250" s="438" t="s">
        <v>658</v>
      </c>
      <c r="F250" s="438" t="s">
        <v>524</v>
      </c>
      <c r="G250" s="523" t="n">
        <f aca="false">G251</f>
        <v>1584.614</v>
      </c>
      <c r="H250" s="453" t="n">
        <f aca="false">H251</f>
        <v>1584.614</v>
      </c>
      <c r="I250" s="466" t="n">
        <f aca="false">I251</f>
        <v>1584.614</v>
      </c>
    </row>
    <row r="251" s="407" customFormat="true" ht="12.75" hidden="false" customHeight="false" outlineLevel="0" collapsed="false">
      <c r="A251" s="571" t="n">
        <v>240</v>
      </c>
      <c r="B251" s="577" t="s">
        <v>757</v>
      </c>
      <c r="C251" s="521" t="s">
        <v>1224</v>
      </c>
      <c r="D251" s="521" t="s">
        <v>554</v>
      </c>
      <c r="E251" s="438" t="s">
        <v>658</v>
      </c>
      <c r="F251" s="438" t="s">
        <v>743</v>
      </c>
      <c r="G251" s="523" t="n">
        <v>1584.614</v>
      </c>
      <c r="H251" s="523" t="n">
        <v>1584.614</v>
      </c>
      <c r="I251" s="578" t="n">
        <v>1584.614</v>
      </c>
    </row>
    <row r="252" s="407" customFormat="true" ht="25.5" hidden="false" customHeight="false" outlineLevel="0" collapsed="false">
      <c r="A252" s="571" t="n">
        <v>241</v>
      </c>
      <c r="B252" s="591" t="s">
        <v>1133</v>
      </c>
      <c r="C252" s="451" t="s">
        <v>1117</v>
      </c>
      <c r="D252" s="451"/>
      <c r="E252" s="451"/>
      <c r="F252" s="438"/>
      <c r="G252" s="453" t="n">
        <f aca="false">G253+G268</f>
        <v>3028.113</v>
      </c>
      <c r="H252" s="453" t="n">
        <f aca="false">H253+H268</f>
        <v>3028.113</v>
      </c>
      <c r="I252" s="466" t="n">
        <f aca="false">I253+I268</f>
        <v>3028.113</v>
      </c>
    </row>
    <row r="253" s="407" customFormat="true" ht="25.5" hidden="false" customHeight="false" outlineLevel="0" collapsed="false">
      <c r="A253" s="571" t="n">
        <v>242</v>
      </c>
      <c r="B253" s="592" t="s">
        <v>1263</v>
      </c>
      <c r="C253" s="451" t="s">
        <v>1119</v>
      </c>
      <c r="D253" s="451"/>
      <c r="E253" s="451"/>
      <c r="F253" s="438"/>
      <c r="G253" s="453" t="n">
        <f aca="false">G254+G259</f>
        <v>2437.841</v>
      </c>
      <c r="H253" s="453" t="n">
        <f aca="false">H254+H259</f>
        <v>2437.841</v>
      </c>
      <c r="I253" s="466" t="n">
        <f aca="false">I254+I259</f>
        <v>2437.841</v>
      </c>
    </row>
    <row r="254" s="407" customFormat="true" ht="51" hidden="false" customHeight="false" outlineLevel="0" collapsed="false">
      <c r="A254" s="571" t="n">
        <v>243</v>
      </c>
      <c r="B254" s="591" t="s">
        <v>1120</v>
      </c>
      <c r="C254" s="451" t="s">
        <v>1121</v>
      </c>
      <c r="D254" s="451"/>
      <c r="E254" s="451"/>
      <c r="F254" s="438"/>
      <c r="G254" s="453" t="n">
        <f aca="false">G255</f>
        <v>1911.9</v>
      </c>
      <c r="H254" s="453" t="n">
        <f aca="false">H255</f>
        <v>1911.9</v>
      </c>
      <c r="I254" s="466" t="n">
        <f aca="false">I255</f>
        <v>1911.9</v>
      </c>
    </row>
    <row r="255" s="407" customFormat="true" ht="12.75" hidden="false" customHeight="false" outlineLevel="0" collapsed="false">
      <c r="A255" s="571" t="n">
        <v>244</v>
      </c>
      <c r="B255" s="591" t="s">
        <v>1122</v>
      </c>
      <c r="C255" s="451" t="s">
        <v>1121</v>
      </c>
      <c r="D255" s="451" t="s">
        <v>1123</v>
      </c>
      <c r="E255" s="451"/>
      <c r="F255" s="438"/>
      <c r="G255" s="453" t="n">
        <f aca="false">G256</f>
        <v>1911.9</v>
      </c>
      <c r="H255" s="453" t="n">
        <f aca="false">H256</f>
        <v>1911.9</v>
      </c>
      <c r="I255" s="466" t="n">
        <f aca="false">I256</f>
        <v>1911.9</v>
      </c>
    </row>
    <row r="256" s="407" customFormat="true" ht="12.75" hidden="false" customHeight="false" outlineLevel="0" collapsed="false">
      <c r="A256" s="571" t="n">
        <v>245</v>
      </c>
      <c r="B256" s="591" t="s">
        <v>1124</v>
      </c>
      <c r="C256" s="451" t="s">
        <v>1121</v>
      </c>
      <c r="D256" s="451" t="s">
        <v>1125</v>
      </c>
      <c r="E256" s="451"/>
      <c r="F256" s="438"/>
      <c r="G256" s="453" t="n">
        <f aca="false">G257</f>
        <v>1911.9</v>
      </c>
      <c r="H256" s="453" t="n">
        <f aca="false">H257</f>
        <v>1911.9</v>
      </c>
      <c r="I256" s="466" t="n">
        <f aca="false">I257</f>
        <v>1911.9</v>
      </c>
    </row>
    <row r="257" s="407" customFormat="true" ht="12.75" hidden="false" customHeight="false" outlineLevel="0" collapsed="false">
      <c r="A257" s="571" t="n">
        <v>246</v>
      </c>
      <c r="B257" s="577" t="s">
        <v>762</v>
      </c>
      <c r="C257" s="451" t="s">
        <v>1121</v>
      </c>
      <c r="D257" s="451" t="s">
        <v>1125</v>
      </c>
      <c r="E257" s="451" t="n">
        <v>10</v>
      </c>
      <c r="F257" s="438" t="s">
        <v>524</v>
      </c>
      <c r="G257" s="453" t="n">
        <f aca="false">G258</f>
        <v>1911.9</v>
      </c>
      <c r="H257" s="453" t="n">
        <f aca="false">H258</f>
        <v>1911.9</v>
      </c>
      <c r="I257" s="466" t="n">
        <f aca="false">I258</f>
        <v>1911.9</v>
      </c>
    </row>
    <row r="258" s="407" customFormat="true" ht="12.75" hidden="false" customHeight="false" outlineLevel="0" collapsed="false">
      <c r="A258" s="571" t="n">
        <v>247</v>
      </c>
      <c r="B258" s="592" t="s">
        <v>763</v>
      </c>
      <c r="C258" s="451" t="s">
        <v>1121</v>
      </c>
      <c r="D258" s="451" t="s">
        <v>1125</v>
      </c>
      <c r="E258" s="451" t="n">
        <v>10</v>
      </c>
      <c r="F258" s="438" t="s">
        <v>65</v>
      </c>
      <c r="G258" s="453" t="n">
        <v>1911.9</v>
      </c>
      <c r="H258" s="453" t="n">
        <v>1911.9</v>
      </c>
      <c r="I258" s="466" t="n">
        <v>1911.9</v>
      </c>
    </row>
    <row r="259" s="407" customFormat="true" ht="63.75" hidden="false" customHeight="false" outlineLevel="0" collapsed="false">
      <c r="A259" s="571" t="n">
        <v>248</v>
      </c>
      <c r="B259" s="593" t="s">
        <v>1135</v>
      </c>
      <c r="C259" s="451" t="s">
        <v>1136</v>
      </c>
      <c r="D259" s="451"/>
      <c r="E259" s="451"/>
      <c r="F259" s="438"/>
      <c r="G259" s="453" t="n">
        <f aca="false">G264+G260</f>
        <v>525.941</v>
      </c>
      <c r="H259" s="453" t="n">
        <f aca="false">H264+H260</f>
        <v>525.941</v>
      </c>
      <c r="I259" s="466" t="n">
        <f aca="false">I264+I260</f>
        <v>525.941</v>
      </c>
    </row>
    <row r="260" s="407" customFormat="true" ht="25.5" hidden="false" customHeight="false" outlineLevel="0" collapsed="false">
      <c r="A260" s="571" t="n">
        <v>249</v>
      </c>
      <c r="B260" s="581" t="s">
        <v>801</v>
      </c>
      <c r="C260" s="451" t="s">
        <v>1136</v>
      </c>
      <c r="D260" s="451" t="s">
        <v>655</v>
      </c>
      <c r="E260" s="451"/>
      <c r="F260" s="438"/>
      <c r="G260" s="453" t="n">
        <f aca="false">G261</f>
        <v>244.915</v>
      </c>
      <c r="H260" s="453" t="n">
        <f aca="false">H261</f>
        <v>244.915</v>
      </c>
      <c r="I260" s="466" t="n">
        <f aca="false">I261</f>
        <v>244.915</v>
      </c>
    </row>
    <row r="261" s="407" customFormat="true" ht="25.5" hidden="false" customHeight="false" outlineLevel="0" collapsed="false">
      <c r="A261" s="571" t="n">
        <v>250</v>
      </c>
      <c r="B261" s="580" t="s">
        <v>802</v>
      </c>
      <c r="C261" s="451" t="s">
        <v>1136</v>
      </c>
      <c r="D261" s="451" t="s">
        <v>554</v>
      </c>
      <c r="E261" s="451"/>
      <c r="F261" s="438"/>
      <c r="G261" s="453" t="n">
        <f aca="false">G262</f>
        <v>244.915</v>
      </c>
      <c r="H261" s="453" t="n">
        <f aca="false">H262</f>
        <v>244.915</v>
      </c>
      <c r="I261" s="466" t="n">
        <f aca="false">I262</f>
        <v>244.915</v>
      </c>
    </row>
    <row r="262" s="407" customFormat="true" ht="12.75" hidden="false" customHeight="false" outlineLevel="0" collapsed="false">
      <c r="A262" s="571" t="n">
        <v>251</v>
      </c>
      <c r="B262" s="577" t="s">
        <v>762</v>
      </c>
      <c r="C262" s="451" t="s">
        <v>1136</v>
      </c>
      <c r="D262" s="451" t="s">
        <v>554</v>
      </c>
      <c r="E262" s="451" t="s">
        <v>665</v>
      </c>
      <c r="F262" s="438" t="s">
        <v>524</v>
      </c>
      <c r="G262" s="453" t="n">
        <f aca="false">G263</f>
        <v>244.915</v>
      </c>
      <c r="H262" s="453" t="n">
        <f aca="false">H263</f>
        <v>244.915</v>
      </c>
      <c r="I262" s="466" t="n">
        <f aca="false">I263</f>
        <v>244.915</v>
      </c>
    </row>
    <row r="263" s="407" customFormat="true" ht="12.75" hidden="false" customHeight="false" outlineLevel="0" collapsed="false">
      <c r="A263" s="571" t="n">
        <v>252</v>
      </c>
      <c r="B263" s="581" t="s">
        <v>766</v>
      </c>
      <c r="C263" s="451" t="s">
        <v>1136</v>
      </c>
      <c r="D263" s="451" t="s">
        <v>554</v>
      </c>
      <c r="E263" s="451" t="s">
        <v>665</v>
      </c>
      <c r="F263" s="438" t="s">
        <v>578</v>
      </c>
      <c r="G263" s="453" t="n">
        <v>244.915</v>
      </c>
      <c r="H263" s="453" t="n">
        <v>244.915</v>
      </c>
      <c r="I263" s="466" t="n">
        <v>244.915</v>
      </c>
    </row>
    <row r="264" s="407" customFormat="true" ht="12.75" hidden="false" customHeight="false" outlineLevel="0" collapsed="false">
      <c r="A264" s="571" t="n">
        <v>253</v>
      </c>
      <c r="B264" s="591" t="s">
        <v>1122</v>
      </c>
      <c r="C264" s="451" t="s">
        <v>1136</v>
      </c>
      <c r="D264" s="451" t="s">
        <v>1123</v>
      </c>
      <c r="E264" s="451"/>
      <c r="F264" s="438"/>
      <c r="G264" s="453" t="n">
        <f aca="false">G265</f>
        <v>281.026</v>
      </c>
      <c r="H264" s="453" t="n">
        <f aca="false">H265</f>
        <v>281.026</v>
      </c>
      <c r="I264" s="466" t="n">
        <f aca="false">I265</f>
        <v>281.026</v>
      </c>
    </row>
    <row r="265" s="407" customFormat="true" ht="12.75" hidden="false" customHeight="false" outlineLevel="0" collapsed="false">
      <c r="A265" s="571" t="n">
        <v>254</v>
      </c>
      <c r="B265" s="591" t="s">
        <v>1124</v>
      </c>
      <c r="C265" s="451" t="s">
        <v>1136</v>
      </c>
      <c r="D265" s="451" t="s">
        <v>1125</v>
      </c>
      <c r="E265" s="451"/>
      <c r="F265" s="438"/>
      <c r="G265" s="453" t="n">
        <f aca="false">G266</f>
        <v>281.026</v>
      </c>
      <c r="H265" s="453" t="n">
        <f aca="false">H266</f>
        <v>281.026</v>
      </c>
      <c r="I265" s="466" t="n">
        <f aca="false">I266</f>
        <v>281.026</v>
      </c>
    </row>
    <row r="266" s="407" customFormat="true" ht="12.75" hidden="false" customHeight="false" outlineLevel="0" collapsed="false">
      <c r="A266" s="571" t="n">
        <v>255</v>
      </c>
      <c r="B266" s="577" t="s">
        <v>762</v>
      </c>
      <c r="C266" s="451" t="s">
        <v>1136</v>
      </c>
      <c r="D266" s="451" t="s">
        <v>1125</v>
      </c>
      <c r="E266" s="451" t="s">
        <v>665</v>
      </c>
      <c r="F266" s="438" t="s">
        <v>524</v>
      </c>
      <c r="G266" s="453" t="n">
        <f aca="false">G267</f>
        <v>281.026</v>
      </c>
      <c r="H266" s="453" t="n">
        <f aca="false">H267</f>
        <v>281.026</v>
      </c>
      <c r="I266" s="466" t="n">
        <f aca="false">I267</f>
        <v>281.026</v>
      </c>
    </row>
    <row r="267" s="407" customFormat="true" ht="12.75" hidden="false" customHeight="false" outlineLevel="0" collapsed="false">
      <c r="A267" s="571" t="n">
        <v>256</v>
      </c>
      <c r="B267" s="581" t="s">
        <v>766</v>
      </c>
      <c r="C267" s="451" t="s">
        <v>1136</v>
      </c>
      <c r="D267" s="451" t="s">
        <v>1125</v>
      </c>
      <c r="E267" s="451" t="s">
        <v>665</v>
      </c>
      <c r="F267" s="438" t="s">
        <v>578</v>
      </c>
      <c r="G267" s="453" t="n">
        <v>281.026</v>
      </c>
      <c r="H267" s="453" t="n">
        <v>281.026</v>
      </c>
      <c r="I267" s="466" t="n">
        <v>281.026</v>
      </c>
    </row>
    <row r="268" s="407" customFormat="true" ht="12.75" hidden="false" customHeight="false" outlineLevel="0" collapsed="false">
      <c r="A268" s="571" t="n">
        <v>257</v>
      </c>
      <c r="B268" s="594" t="s">
        <v>1137</v>
      </c>
      <c r="C268" s="451" t="s">
        <v>1138</v>
      </c>
      <c r="D268" s="451"/>
      <c r="E268" s="595"/>
      <c r="F268" s="438"/>
      <c r="G268" s="453" t="n">
        <f aca="false">G269</f>
        <v>590.272</v>
      </c>
      <c r="H268" s="453" t="n">
        <f aca="false">H269</f>
        <v>590.272</v>
      </c>
      <c r="I268" s="466" t="n">
        <f aca="false">I269</f>
        <v>590.272</v>
      </c>
    </row>
    <row r="269" s="407" customFormat="true" ht="51" hidden="false" customHeight="false" outlineLevel="0" collapsed="false">
      <c r="A269" s="571" t="n">
        <v>258</v>
      </c>
      <c r="B269" s="591" t="s">
        <v>1139</v>
      </c>
      <c r="C269" s="451" t="s">
        <v>1140</v>
      </c>
      <c r="D269" s="451"/>
      <c r="E269" s="451"/>
      <c r="F269" s="438"/>
      <c r="G269" s="453" t="n">
        <f aca="false">G270+G274</f>
        <v>590.272</v>
      </c>
      <c r="H269" s="453" t="n">
        <f aca="false">H270+H274</f>
        <v>590.272</v>
      </c>
      <c r="I269" s="466" t="n">
        <f aca="false">I270+I274</f>
        <v>590.272</v>
      </c>
    </row>
    <row r="270" s="407" customFormat="true" ht="25.5" hidden="false" customHeight="false" outlineLevel="0" collapsed="false">
      <c r="A270" s="571" t="n">
        <v>259</v>
      </c>
      <c r="B270" s="581" t="s">
        <v>801</v>
      </c>
      <c r="C270" s="451" t="s">
        <v>1140</v>
      </c>
      <c r="D270" s="451" t="s">
        <v>655</v>
      </c>
      <c r="E270" s="451"/>
      <c r="F270" s="438"/>
      <c r="G270" s="453" t="n">
        <f aca="false">G271</f>
        <v>3.6</v>
      </c>
      <c r="H270" s="453" t="n">
        <f aca="false">H271</f>
        <v>3.6</v>
      </c>
      <c r="I270" s="466" t="n">
        <f aca="false">I271</f>
        <v>3.6</v>
      </c>
    </row>
    <row r="271" s="407" customFormat="true" ht="25.5" hidden="false" customHeight="false" outlineLevel="0" collapsed="false">
      <c r="A271" s="571" t="n">
        <v>260</v>
      </c>
      <c r="B271" s="580" t="s">
        <v>802</v>
      </c>
      <c r="C271" s="451" t="s">
        <v>1140</v>
      </c>
      <c r="D271" s="451" t="s">
        <v>554</v>
      </c>
      <c r="E271" s="451"/>
      <c r="F271" s="438"/>
      <c r="G271" s="453" t="n">
        <f aca="false">G272</f>
        <v>3.6</v>
      </c>
      <c r="H271" s="453" t="n">
        <f aca="false">H272</f>
        <v>3.6</v>
      </c>
      <c r="I271" s="466" t="n">
        <f aca="false">I272</f>
        <v>3.6</v>
      </c>
    </row>
    <row r="272" s="407" customFormat="true" ht="12.75" hidden="false" customHeight="false" outlineLevel="0" collapsed="false">
      <c r="A272" s="571" t="n">
        <v>261</v>
      </c>
      <c r="B272" s="577" t="s">
        <v>762</v>
      </c>
      <c r="C272" s="451" t="s">
        <v>1140</v>
      </c>
      <c r="D272" s="451" t="s">
        <v>554</v>
      </c>
      <c r="E272" s="451" t="s">
        <v>665</v>
      </c>
      <c r="F272" s="438" t="s">
        <v>524</v>
      </c>
      <c r="G272" s="453" t="n">
        <f aca="false">G273</f>
        <v>3.6</v>
      </c>
      <c r="H272" s="453" t="n">
        <f aca="false">H273</f>
        <v>3.6</v>
      </c>
      <c r="I272" s="466" t="n">
        <f aca="false">I273</f>
        <v>3.6</v>
      </c>
    </row>
    <row r="273" s="407" customFormat="true" ht="12.75" hidden="false" customHeight="false" outlineLevel="0" collapsed="false">
      <c r="A273" s="571" t="n">
        <v>262</v>
      </c>
      <c r="B273" s="581" t="s">
        <v>766</v>
      </c>
      <c r="C273" s="451" t="s">
        <v>1140</v>
      </c>
      <c r="D273" s="451" t="s">
        <v>554</v>
      </c>
      <c r="E273" s="451" t="s">
        <v>665</v>
      </c>
      <c r="F273" s="438" t="s">
        <v>578</v>
      </c>
      <c r="G273" s="453" t="n">
        <v>3.6</v>
      </c>
      <c r="H273" s="453" t="n">
        <v>3.6</v>
      </c>
      <c r="I273" s="466" t="n">
        <v>3.6</v>
      </c>
    </row>
    <row r="274" s="407" customFormat="true" ht="12.75" hidden="false" customHeight="false" outlineLevel="0" collapsed="false">
      <c r="A274" s="571" t="n">
        <v>263</v>
      </c>
      <c r="B274" s="591" t="s">
        <v>1122</v>
      </c>
      <c r="C274" s="451" t="s">
        <v>1140</v>
      </c>
      <c r="D274" s="451" t="s">
        <v>1123</v>
      </c>
      <c r="E274" s="451"/>
      <c r="F274" s="438"/>
      <c r="G274" s="453" t="n">
        <f aca="false">G278+G275</f>
        <v>586.672</v>
      </c>
      <c r="H274" s="453" t="n">
        <f aca="false">H278+H275</f>
        <v>586.672</v>
      </c>
      <c r="I274" s="466" t="n">
        <f aca="false">I278+I275</f>
        <v>586.672</v>
      </c>
    </row>
    <row r="275" s="407" customFormat="true" ht="12.75" hidden="false" customHeight="false" outlineLevel="0" collapsed="false">
      <c r="A275" s="571" t="n">
        <v>264</v>
      </c>
      <c r="B275" s="591" t="s">
        <v>1124</v>
      </c>
      <c r="C275" s="451" t="s">
        <v>1140</v>
      </c>
      <c r="D275" s="451" t="s">
        <v>1125</v>
      </c>
      <c r="E275" s="451"/>
      <c r="F275" s="438"/>
      <c r="G275" s="453" t="n">
        <f aca="false">G276</f>
        <v>277.392</v>
      </c>
      <c r="H275" s="453" t="n">
        <f aca="false">H276</f>
        <v>277.392</v>
      </c>
      <c r="I275" s="466" t="n">
        <f aca="false">I276</f>
        <v>277.392</v>
      </c>
    </row>
    <row r="276" s="407" customFormat="true" ht="12.75" hidden="false" customHeight="false" outlineLevel="0" collapsed="false">
      <c r="A276" s="571" t="n">
        <v>265</v>
      </c>
      <c r="B276" s="577" t="s">
        <v>762</v>
      </c>
      <c r="C276" s="451" t="s">
        <v>1140</v>
      </c>
      <c r="D276" s="451" t="s">
        <v>1125</v>
      </c>
      <c r="E276" s="451" t="s">
        <v>665</v>
      </c>
      <c r="F276" s="438" t="s">
        <v>524</v>
      </c>
      <c r="G276" s="453" t="n">
        <f aca="false">G277</f>
        <v>277.392</v>
      </c>
      <c r="H276" s="453" t="n">
        <f aca="false">H277</f>
        <v>277.392</v>
      </c>
      <c r="I276" s="466" t="n">
        <f aca="false">I277</f>
        <v>277.392</v>
      </c>
    </row>
    <row r="277" s="407" customFormat="true" ht="12.75" hidden="false" customHeight="false" outlineLevel="0" collapsed="false">
      <c r="A277" s="571" t="n">
        <v>266</v>
      </c>
      <c r="B277" s="581" t="s">
        <v>766</v>
      </c>
      <c r="C277" s="451" t="s">
        <v>1140</v>
      </c>
      <c r="D277" s="451" t="s">
        <v>1125</v>
      </c>
      <c r="E277" s="451" t="s">
        <v>665</v>
      </c>
      <c r="F277" s="438" t="s">
        <v>578</v>
      </c>
      <c r="G277" s="453" t="n">
        <v>277.392</v>
      </c>
      <c r="H277" s="453" t="n">
        <v>277.392</v>
      </c>
      <c r="I277" s="466" t="n">
        <v>277.392</v>
      </c>
    </row>
    <row r="278" s="407" customFormat="true" ht="25.5" hidden="false" customHeight="false" outlineLevel="0" collapsed="false">
      <c r="A278" s="571" t="n">
        <v>267</v>
      </c>
      <c r="B278" s="591" t="s">
        <v>1131</v>
      </c>
      <c r="C278" s="451" t="s">
        <v>1140</v>
      </c>
      <c r="D278" s="451" t="s">
        <v>1132</v>
      </c>
      <c r="E278" s="451"/>
      <c r="F278" s="438"/>
      <c r="G278" s="453" t="n">
        <f aca="false">G279</f>
        <v>309.28</v>
      </c>
      <c r="H278" s="453" t="n">
        <f aca="false">H279</f>
        <v>309.28</v>
      </c>
      <c r="I278" s="466" t="n">
        <f aca="false">I279</f>
        <v>309.28</v>
      </c>
    </row>
    <row r="279" s="407" customFormat="true" ht="12.75" hidden="false" customHeight="false" outlineLevel="0" collapsed="false">
      <c r="A279" s="571" t="n">
        <v>268</v>
      </c>
      <c r="B279" s="577" t="s">
        <v>762</v>
      </c>
      <c r="C279" s="451" t="s">
        <v>1140</v>
      </c>
      <c r="D279" s="451" t="s">
        <v>1132</v>
      </c>
      <c r="E279" s="451" t="s">
        <v>665</v>
      </c>
      <c r="F279" s="438" t="s">
        <v>524</v>
      </c>
      <c r="G279" s="453" t="n">
        <f aca="false">G280</f>
        <v>309.28</v>
      </c>
      <c r="H279" s="453" t="n">
        <f aca="false">H280</f>
        <v>309.28</v>
      </c>
      <c r="I279" s="466" t="n">
        <f aca="false">I280</f>
        <v>309.28</v>
      </c>
    </row>
    <row r="280" s="407" customFormat="true" ht="12.75" hidden="false" customHeight="false" outlineLevel="0" collapsed="false">
      <c r="A280" s="571" t="n">
        <v>269</v>
      </c>
      <c r="B280" s="581" t="s">
        <v>766</v>
      </c>
      <c r="C280" s="451" t="s">
        <v>1140</v>
      </c>
      <c r="D280" s="451" t="s">
        <v>1132</v>
      </c>
      <c r="E280" s="451" t="s">
        <v>665</v>
      </c>
      <c r="F280" s="438" t="s">
        <v>578</v>
      </c>
      <c r="G280" s="453" t="n">
        <f aca="false">329.38-247+226.9</f>
        <v>309.28</v>
      </c>
      <c r="H280" s="453" t="n">
        <f aca="false">329.38-247+226.9</f>
        <v>309.28</v>
      </c>
      <c r="I280" s="466" t="n">
        <f aca="false">329.38-247+226.9</f>
        <v>309.28</v>
      </c>
    </row>
    <row r="281" s="407" customFormat="true" ht="38.25" hidden="false" customHeight="false" outlineLevel="0" collapsed="false">
      <c r="A281" s="571" t="n">
        <v>270</v>
      </c>
      <c r="B281" s="580" t="s">
        <v>1264</v>
      </c>
      <c r="C281" s="438" t="s">
        <v>1025</v>
      </c>
      <c r="D281" s="438"/>
      <c r="E281" s="438"/>
      <c r="F281" s="438"/>
      <c r="G281" s="440" t="n">
        <f aca="false">G282+G298</f>
        <v>77376.987</v>
      </c>
      <c r="H281" s="440" t="n">
        <f aca="false">H282+H298</f>
        <v>80650.887</v>
      </c>
      <c r="I281" s="498" t="n">
        <f aca="false">I282+I298</f>
        <v>80650.887</v>
      </c>
    </row>
    <row r="282" s="407" customFormat="true" ht="25.5" hidden="false" customHeight="false" outlineLevel="0" collapsed="false">
      <c r="A282" s="571" t="n">
        <v>271</v>
      </c>
      <c r="B282" s="580" t="s">
        <v>1265</v>
      </c>
      <c r="C282" s="438" t="s">
        <v>1027</v>
      </c>
      <c r="D282" s="438"/>
      <c r="E282" s="438"/>
      <c r="F282" s="438"/>
      <c r="G282" s="440" t="n">
        <f aca="false">G288+G293+G283</f>
        <v>66148.5</v>
      </c>
      <c r="H282" s="440" t="n">
        <f aca="false">H288+H293+H283</f>
        <v>70499.2</v>
      </c>
      <c r="I282" s="498" t="n">
        <f aca="false">I288+I293+I283</f>
        <v>70499.2</v>
      </c>
    </row>
    <row r="283" s="407" customFormat="true" ht="76.5" hidden="false" customHeight="false" outlineLevel="0" collapsed="false">
      <c r="A283" s="571" t="n">
        <v>272</v>
      </c>
      <c r="B283" s="580" t="s">
        <v>1028</v>
      </c>
      <c r="C283" s="438" t="s">
        <v>1029</v>
      </c>
      <c r="D283" s="438"/>
      <c r="E283" s="438"/>
      <c r="F283" s="438"/>
      <c r="G283" s="440" t="n">
        <f aca="false">G284</f>
        <v>520</v>
      </c>
      <c r="H283" s="453" t="n">
        <f aca="false">H284</f>
        <v>0</v>
      </c>
      <c r="I283" s="466" t="n">
        <f aca="false">I284</f>
        <v>0</v>
      </c>
    </row>
    <row r="284" s="407" customFormat="true" ht="25.5" hidden="false" customHeight="false" outlineLevel="0" collapsed="false">
      <c r="A284" s="571" t="n">
        <v>273</v>
      </c>
      <c r="B284" s="581" t="s">
        <v>801</v>
      </c>
      <c r="C284" s="438" t="s">
        <v>1029</v>
      </c>
      <c r="D284" s="438" t="s">
        <v>655</v>
      </c>
      <c r="E284" s="438"/>
      <c r="F284" s="438"/>
      <c r="G284" s="440" t="n">
        <f aca="false">G285</f>
        <v>520</v>
      </c>
      <c r="H284" s="453" t="n">
        <f aca="false">H285</f>
        <v>0</v>
      </c>
      <c r="I284" s="466" t="n">
        <f aca="false">I285</f>
        <v>0</v>
      </c>
    </row>
    <row r="285" s="407" customFormat="true" ht="25.5" hidden="false" customHeight="false" outlineLevel="0" collapsed="false">
      <c r="A285" s="571" t="n">
        <v>274</v>
      </c>
      <c r="B285" s="580" t="s">
        <v>802</v>
      </c>
      <c r="C285" s="438" t="s">
        <v>1029</v>
      </c>
      <c r="D285" s="438" t="s">
        <v>554</v>
      </c>
      <c r="E285" s="438"/>
      <c r="F285" s="438"/>
      <c r="G285" s="440" t="n">
        <f aca="false">G286</f>
        <v>520</v>
      </c>
      <c r="H285" s="453" t="n">
        <f aca="false">H286</f>
        <v>0</v>
      </c>
      <c r="I285" s="466" t="n">
        <f aca="false">I286</f>
        <v>0</v>
      </c>
    </row>
    <row r="286" s="407" customFormat="true" ht="12.75" hidden="false" customHeight="false" outlineLevel="0" collapsed="false">
      <c r="A286" s="571" t="n">
        <v>275</v>
      </c>
      <c r="B286" s="580" t="s">
        <v>745</v>
      </c>
      <c r="C286" s="438" t="s">
        <v>1029</v>
      </c>
      <c r="D286" s="438" t="s">
        <v>554</v>
      </c>
      <c r="E286" s="438" t="s">
        <v>61</v>
      </c>
      <c r="F286" s="438" t="s">
        <v>524</v>
      </c>
      <c r="G286" s="440" t="n">
        <f aca="false">G287</f>
        <v>520</v>
      </c>
      <c r="H286" s="453" t="n">
        <f aca="false">H287</f>
        <v>0</v>
      </c>
      <c r="I286" s="466" t="n">
        <f aca="false">I287</f>
        <v>0</v>
      </c>
    </row>
    <row r="287" s="407" customFormat="true" ht="12.75" hidden="false" customHeight="false" outlineLevel="0" collapsed="false">
      <c r="A287" s="571" t="n">
        <v>276</v>
      </c>
      <c r="B287" s="580" t="s">
        <v>747</v>
      </c>
      <c r="C287" s="438" t="s">
        <v>1029</v>
      </c>
      <c r="D287" s="438" t="s">
        <v>554</v>
      </c>
      <c r="E287" s="438" t="s">
        <v>61</v>
      </c>
      <c r="F287" s="438" t="s">
        <v>534</v>
      </c>
      <c r="G287" s="440" t="n">
        <v>520</v>
      </c>
      <c r="H287" s="453" t="n">
        <v>0</v>
      </c>
      <c r="I287" s="466" t="n">
        <v>0</v>
      </c>
    </row>
    <row r="288" s="407" customFormat="true" ht="89.25" hidden="false" customHeight="false" outlineLevel="0" collapsed="false">
      <c r="A288" s="571" t="n">
        <v>277</v>
      </c>
      <c r="B288" s="580" t="s">
        <v>1266</v>
      </c>
      <c r="C288" s="438" t="s">
        <v>1031</v>
      </c>
      <c r="D288" s="438"/>
      <c r="E288" s="438"/>
      <c r="F288" s="438"/>
      <c r="G288" s="440" t="n">
        <f aca="false">G289</f>
        <v>33895.2</v>
      </c>
      <c r="H288" s="453" t="n">
        <f aca="false">H289</f>
        <v>38765.9</v>
      </c>
      <c r="I288" s="466" t="n">
        <f aca="false">I289</f>
        <v>38765.9</v>
      </c>
    </row>
    <row r="289" s="407" customFormat="true" ht="12.75" hidden="false" customHeight="false" outlineLevel="0" collapsed="false">
      <c r="A289" s="571" t="n">
        <v>278</v>
      </c>
      <c r="B289" s="580" t="s">
        <v>803</v>
      </c>
      <c r="C289" s="438" t="s">
        <v>1031</v>
      </c>
      <c r="D289" s="438" t="s">
        <v>804</v>
      </c>
      <c r="E289" s="438"/>
      <c r="F289" s="438"/>
      <c r="G289" s="440" t="n">
        <f aca="false">G290</f>
        <v>33895.2</v>
      </c>
      <c r="H289" s="453" t="n">
        <f aca="false">H290</f>
        <v>38765.9</v>
      </c>
      <c r="I289" s="466" t="n">
        <f aca="false">I290</f>
        <v>38765.9</v>
      </c>
    </row>
    <row r="290" s="407" customFormat="true" ht="38.25" hidden="false" customHeight="false" outlineLevel="0" collapsed="false">
      <c r="A290" s="571" t="n">
        <v>279</v>
      </c>
      <c r="B290" s="580" t="s">
        <v>926</v>
      </c>
      <c r="C290" s="438" t="s">
        <v>1031</v>
      </c>
      <c r="D290" s="438" t="s">
        <v>927</v>
      </c>
      <c r="E290" s="438"/>
      <c r="F290" s="438"/>
      <c r="G290" s="440" t="n">
        <f aca="false">G291</f>
        <v>33895.2</v>
      </c>
      <c r="H290" s="453" t="n">
        <f aca="false">H291</f>
        <v>38765.9</v>
      </c>
      <c r="I290" s="466" t="n">
        <f aca="false">I291</f>
        <v>38765.9</v>
      </c>
    </row>
    <row r="291" s="407" customFormat="true" ht="12.75" hidden="false" customHeight="false" outlineLevel="0" collapsed="false">
      <c r="A291" s="571" t="n">
        <v>280</v>
      </c>
      <c r="B291" s="580" t="s">
        <v>745</v>
      </c>
      <c r="C291" s="438" t="s">
        <v>1031</v>
      </c>
      <c r="D291" s="438" t="s">
        <v>927</v>
      </c>
      <c r="E291" s="438" t="s">
        <v>61</v>
      </c>
      <c r="F291" s="438" t="s">
        <v>524</v>
      </c>
      <c r="G291" s="440" t="n">
        <f aca="false">G292</f>
        <v>33895.2</v>
      </c>
      <c r="H291" s="453" t="n">
        <f aca="false">H292</f>
        <v>38765.9</v>
      </c>
      <c r="I291" s="466" t="n">
        <f aca="false">I292</f>
        <v>38765.9</v>
      </c>
    </row>
    <row r="292" s="407" customFormat="true" ht="12.75" hidden="false" customHeight="false" outlineLevel="0" collapsed="false">
      <c r="A292" s="571" t="n">
        <v>281</v>
      </c>
      <c r="B292" s="580" t="s">
        <v>747</v>
      </c>
      <c r="C292" s="438" t="s">
        <v>1031</v>
      </c>
      <c r="D292" s="438" t="s">
        <v>927</v>
      </c>
      <c r="E292" s="438" t="s">
        <v>61</v>
      </c>
      <c r="F292" s="438" t="s">
        <v>534</v>
      </c>
      <c r="G292" s="440" t="n">
        <v>33895.2</v>
      </c>
      <c r="H292" s="453" t="n">
        <v>38765.9</v>
      </c>
      <c r="I292" s="466" t="n">
        <v>38765.9</v>
      </c>
    </row>
    <row r="293" s="407" customFormat="true" ht="114.75" hidden="false" customHeight="false" outlineLevel="0" collapsed="false">
      <c r="A293" s="571" t="n">
        <v>282</v>
      </c>
      <c r="B293" s="580" t="s">
        <v>1267</v>
      </c>
      <c r="C293" s="438" t="s">
        <v>1033</v>
      </c>
      <c r="D293" s="438"/>
      <c r="E293" s="438"/>
      <c r="F293" s="438"/>
      <c r="G293" s="440" t="n">
        <f aca="false">G294</f>
        <v>31733.3</v>
      </c>
      <c r="H293" s="453" t="n">
        <f aca="false">H294</f>
        <v>31733.3</v>
      </c>
      <c r="I293" s="466" t="n">
        <f aca="false">I294</f>
        <v>31733.3</v>
      </c>
    </row>
    <row r="294" s="407" customFormat="true" ht="12.75" hidden="false" customHeight="false" outlineLevel="0" collapsed="false">
      <c r="A294" s="571" t="n">
        <v>283</v>
      </c>
      <c r="B294" s="580" t="s">
        <v>803</v>
      </c>
      <c r="C294" s="438" t="s">
        <v>1033</v>
      </c>
      <c r="D294" s="438" t="s">
        <v>804</v>
      </c>
      <c r="E294" s="438"/>
      <c r="F294" s="438"/>
      <c r="G294" s="440" t="n">
        <f aca="false">G295</f>
        <v>31733.3</v>
      </c>
      <c r="H294" s="453" t="n">
        <f aca="false">H295</f>
        <v>31733.3</v>
      </c>
      <c r="I294" s="466" t="n">
        <f aca="false">I295</f>
        <v>31733.3</v>
      </c>
    </row>
    <row r="295" s="407" customFormat="true" ht="38.25" hidden="false" customHeight="false" outlineLevel="0" collapsed="false">
      <c r="A295" s="571" t="n">
        <v>284</v>
      </c>
      <c r="B295" s="580" t="s">
        <v>926</v>
      </c>
      <c r="C295" s="438" t="s">
        <v>1033</v>
      </c>
      <c r="D295" s="438" t="s">
        <v>927</v>
      </c>
      <c r="E295" s="438"/>
      <c r="F295" s="438"/>
      <c r="G295" s="440" t="n">
        <f aca="false">G296</f>
        <v>31733.3</v>
      </c>
      <c r="H295" s="453" t="n">
        <f aca="false">H296</f>
        <v>31733.3</v>
      </c>
      <c r="I295" s="466" t="n">
        <f aca="false">I296</f>
        <v>31733.3</v>
      </c>
    </row>
    <row r="296" s="407" customFormat="true" ht="12.75" hidden="false" customHeight="false" outlineLevel="0" collapsed="false">
      <c r="A296" s="571" t="n">
        <v>285</v>
      </c>
      <c r="B296" s="580" t="s">
        <v>745</v>
      </c>
      <c r="C296" s="438" t="s">
        <v>1033</v>
      </c>
      <c r="D296" s="438" t="s">
        <v>927</v>
      </c>
      <c r="E296" s="438" t="s">
        <v>61</v>
      </c>
      <c r="F296" s="438" t="s">
        <v>524</v>
      </c>
      <c r="G296" s="440" t="n">
        <f aca="false">G297</f>
        <v>31733.3</v>
      </c>
      <c r="H296" s="453" t="n">
        <f aca="false">H297</f>
        <v>31733.3</v>
      </c>
      <c r="I296" s="466" t="n">
        <f aca="false">I297</f>
        <v>31733.3</v>
      </c>
    </row>
    <row r="297" s="407" customFormat="true" ht="12.75" hidden="false" customHeight="false" outlineLevel="0" collapsed="false">
      <c r="A297" s="571" t="n">
        <v>286</v>
      </c>
      <c r="B297" s="580" t="s">
        <v>747</v>
      </c>
      <c r="C297" s="438" t="s">
        <v>1033</v>
      </c>
      <c r="D297" s="438" t="s">
        <v>927</v>
      </c>
      <c r="E297" s="438" t="s">
        <v>61</v>
      </c>
      <c r="F297" s="438" t="s">
        <v>534</v>
      </c>
      <c r="G297" s="440" t="n">
        <v>31733.3</v>
      </c>
      <c r="H297" s="440" t="n">
        <v>31733.3</v>
      </c>
      <c r="I297" s="498" t="n">
        <v>31733.3</v>
      </c>
    </row>
    <row r="298" s="407" customFormat="true" ht="25.5" hidden="false" customHeight="false" outlineLevel="0" collapsed="false">
      <c r="A298" s="571" t="n">
        <v>287</v>
      </c>
      <c r="B298" s="580" t="s">
        <v>1268</v>
      </c>
      <c r="C298" s="438" t="s">
        <v>1035</v>
      </c>
      <c r="D298" s="438"/>
      <c r="E298" s="438"/>
      <c r="F298" s="438"/>
      <c r="G298" s="440" t="n">
        <f aca="false">G299</f>
        <v>11228.487</v>
      </c>
      <c r="H298" s="440" t="n">
        <f aca="false">H299</f>
        <v>10151.687</v>
      </c>
      <c r="I298" s="498" t="n">
        <f aca="false">I299</f>
        <v>10151.687</v>
      </c>
    </row>
    <row r="299" s="407" customFormat="true" ht="63.75" hidden="false" customHeight="false" outlineLevel="0" collapsed="false">
      <c r="A299" s="571" t="n">
        <v>288</v>
      </c>
      <c r="B299" s="590" t="s">
        <v>1269</v>
      </c>
      <c r="C299" s="451" t="s">
        <v>1037</v>
      </c>
      <c r="D299" s="451"/>
      <c r="E299" s="438"/>
      <c r="F299" s="438"/>
      <c r="G299" s="596" t="n">
        <f aca="false">G300+G304+G308</f>
        <v>11228.487</v>
      </c>
      <c r="H299" s="596" t="n">
        <f aca="false">H300+H304+H308</f>
        <v>10151.687</v>
      </c>
      <c r="I299" s="597" t="n">
        <f aca="false">I300+I304+I308</f>
        <v>10151.687</v>
      </c>
    </row>
    <row r="300" s="407" customFormat="true" ht="38.25" hidden="false" customHeight="false" outlineLevel="0" collapsed="false">
      <c r="A300" s="571" t="n">
        <v>289</v>
      </c>
      <c r="B300" s="581" t="s">
        <v>799</v>
      </c>
      <c r="C300" s="451" t="s">
        <v>1037</v>
      </c>
      <c r="D300" s="451" t="s">
        <v>546</v>
      </c>
      <c r="E300" s="438"/>
      <c r="F300" s="438"/>
      <c r="G300" s="596" t="n">
        <f aca="false">G301</f>
        <v>9549.857</v>
      </c>
      <c r="H300" s="596" t="n">
        <f aca="false">H301</f>
        <v>9533.557</v>
      </c>
      <c r="I300" s="597" t="n">
        <f aca="false">I301</f>
        <v>9533.557</v>
      </c>
    </row>
    <row r="301" s="407" customFormat="true" ht="12.75" hidden="false" customHeight="false" outlineLevel="0" collapsed="false">
      <c r="A301" s="571" t="n">
        <v>290</v>
      </c>
      <c r="B301" s="598" t="s">
        <v>911</v>
      </c>
      <c r="C301" s="451" t="s">
        <v>1037</v>
      </c>
      <c r="D301" s="451" t="s">
        <v>529</v>
      </c>
      <c r="E301" s="438"/>
      <c r="F301" s="438"/>
      <c r="G301" s="596" t="n">
        <f aca="false">G302</f>
        <v>9549.857</v>
      </c>
      <c r="H301" s="596" t="n">
        <f aca="false">H302</f>
        <v>9533.557</v>
      </c>
      <c r="I301" s="597" t="n">
        <f aca="false">I302</f>
        <v>9533.557</v>
      </c>
    </row>
    <row r="302" s="407" customFormat="true" ht="12.75" hidden="false" customHeight="false" outlineLevel="0" collapsed="false">
      <c r="A302" s="571" t="n">
        <v>291</v>
      </c>
      <c r="B302" s="580" t="s">
        <v>745</v>
      </c>
      <c r="C302" s="451" t="s">
        <v>1037</v>
      </c>
      <c r="D302" s="451" t="s">
        <v>529</v>
      </c>
      <c r="E302" s="438" t="s">
        <v>61</v>
      </c>
      <c r="F302" s="438" t="s">
        <v>524</v>
      </c>
      <c r="G302" s="596" t="n">
        <f aca="false">G303</f>
        <v>9549.857</v>
      </c>
      <c r="H302" s="596" t="n">
        <f aca="false">H303</f>
        <v>9533.557</v>
      </c>
      <c r="I302" s="597" t="n">
        <f aca="false">I303</f>
        <v>9533.557</v>
      </c>
    </row>
    <row r="303" s="407" customFormat="true" ht="12.75" hidden="false" customHeight="false" outlineLevel="0" collapsed="false">
      <c r="A303" s="571" t="n">
        <v>292</v>
      </c>
      <c r="B303" s="591" t="s">
        <v>1034</v>
      </c>
      <c r="C303" s="451" t="s">
        <v>1037</v>
      </c>
      <c r="D303" s="451" t="s">
        <v>529</v>
      </c>
      <c r="E303" s="438" t="s">
        <v>61</v>
      </c>
      <c r="F303" s="438" t="s">
        <v>61</v>
      </c>
      <c r="G303" s="596" t="n">
        <v>9549.857</v>
      </c>
      <c r="H303" s="596" t="n">
        <v>9533.557</v>
      </c>
      <c r="I303" s="597" t="n">
        <v>9533.557</v>
      </c>
    </row>
    <row r="304" s="407" customFormat="true" ht="25.5" hidden="false" customHeight="false" outlineLevel="0" collapsed="false">
      <c r="A304" s="571" t="n">
        <v>293</v>
      </c>
      <c r="B304" s="581" t="s">
        <v>801</v>
      </c>
      <c r="C304" s="451" t="s">
        <v>1037</v>
      </c>
      <c r="D304" s="451" t="s">
        <v>655</v>
      </c>
      <c r="E304" s="438"/>
      <c r="F304" s="438"/>
      <c r="G304" s="596" t="n">
        <f aca="false">G305</f>
        <v>1636.064</v>
      </c>
      <c r="H304" s="596" t="n">
        <f aca="false">H305</f>
        <v>575.564</v>
      </c>
      <c r="I304" s="597" t="n">
        <f aca="false">I305</f>
        <v>575.564</v>
      </c>
    </row>
    <row r="305" s="407" customFormat="true" ht="25.5" hidden="false" customHeight="false" outlineLevel="0" collapsed="false">
      <c r="A305" s="571" t="n">
        <v>294</v>
      </c>
      <c r="B305" s="591" t="s">
        <v>900</v>
      </c>
      <c r="C305" s="451" t="s">
        <v>1037</v>
      </c>
      <c r="D305" s="451" t="s">
        <v>554</v>
      </c>
      <c r="E305" s="438"/>
      <c r="F305" s="438"/>
      <c r="G305" s="596" t="n">
        <f aca="false">G306</f>
        <v>1636.064</v>
      </c>
      <c r="H305" s="596" t="n">
        <f aca="false">H306</f>
        <v>575.564</v>
      </c>
      <c r="I305" s="597" t="n">
        <f aca="false">I306</f>
        <v>575.564</v>
      </c>
    </row>
    <row r="306" s="407" customFormat="true" ht="12.75" hidden="false" customHeight="false" outlineLevel="0" collapsed="false">
      <c r="A306" s="571" t="n">
        <v>295</v>
      </c>
      <c r="B306" s="580" t="s">
        <v>745</v>
      </c>
      <c r="C306" s="451" t="s">
        <v>1037</v>
      </c>
      <c r="D306" s="451" t="s">
        <v>554</v>
      </c>
      <c r="E306" s="438" t="s">
        <v>61</v>
      </c>
      <c r="F306" s="438" t="s">
        <v>524</v>
      </c>
      <c r="G306" s="596" t="n">
        <f aca="false">G307</f>
        <v>1636.064</v>
      </c>
      <c r="H306" s="596" t="n">
        <f aca="false">H307</f>
        <v>575.564</v>
      </c>
      <c r="I306" s="597" t="n">
        <f aca="false">I307</f>
        <v>575.564</v>
      </c>
    </row>
    <row r="307" s="407" customFormat="true" ht="12.75" hidden="false" customHeight="false" outlineLevel="0" collapsed="false">
      <c r="A307" s="571" t="n">
        <v>296</v>
      </c>
      <c r="B307" s="591" t="s">
        <v>749</v>
      </c>
      <c r="C307" s="451" t="s">
        <v>1037</v>
      </c>
      <c r="D307" s="451" t="s">
        <v>554</v>
      </c>
      <c r="E307" s="438" t="s">
        <v>61</v>
      </c>
      <c r="F307" s="438" t="s">
        <v>61</v>
      </c>
      <c r="G307" s="596" t="n">
        <f aca="false">1096.664+689.4-150</f>
        <v>1636.064</v>
      </c>
      <c r="H307" s="596" t="n">
        <v>575.564</v>
      </c>
      <c r="I307" s="597" t="n">
        <v>575.564</v>
      </c>
    </row>
    <row r="308" s="407" customFormat="true" ht="12.75" hidden="false" customHeight="false" outlineLevel="0" collapsed="false">
      <c r="A308" s="571" t="n">
        <v>297</v>
      </c>
      <c r="B308" s="580" t="s">
        <v>803</v>
      </c>
      <c r="C308" s="451" t="s">
        <v>1037</v>
      </c>
      <c r="D308" s="451" t="s">
        <v>804</v>
      </c>
      <c r="E308" s="438"/>
      <c r="F308" s="438"/>
      <c r="G308" s="596" t="n">
        <f aca="false">G309</f>
        <v>42.566</v>
      </c>
      <c r="H308" s="596" t="n">
        <f aca="false">H309</f>
        <v>42.566</v>
      </c>
      <c r="I308" s="597" t="n">
        <f aca="false">I309</f>
        <v>42.566</v>
      </c>
    </row>
    <row r="309" s="407" customFormat="true" ht="12.75" hidden="false" customHeight="false" outlineLevel="0" collapsed="false">
      <c r="A309" s="571" t="n">
        <v>298</v>
      </c>
      <c r="B309" s="580" t="s">
        <v>805</v>
      </c>
      <c r="C309" s="451" t="s">
        <v>1037</v>
      </c>
      <c r="D309" s="451" t="s">
        <v>806</v>
      </c>
      <c r="E309" s="438"/>
      <c r="F309" s="438"/>
      <c r="G309" s="596" t="n">
        <f aca="false">G310</f>
        <v>42.566</v>
      </c>
      <c r="H309" s="596" t="n">
        <f aca="false">H310</f>
        <v>42.566</v>
      </c>
      <c r="I309" s="597" t="n">
        <f aca="false">I310</f>
        <v>42.566</v>
      </c>
    </row>
    <row r="310" s="407" customFormat="true" ht="12.75" hidden="false" customHeight="false" outlineLevel="0" collapsed="false">
      <c r="A310" s="571" t="n">
        <v>299</v>
      </c>
      <c r="B310" s="580" t="s">
        <v>745</v>
      </c>
      <c r="C310" s="451" t="s">
        <v>1037</v>
      </c>
      <c r="D310" s="451" t="s">
        <v>806</v>
      </c>
      <c r="E310" s="438" t="s">
        <v>61</v>
      </c>
      <c r="F310" s="438" t="s">
        <v>524</v>
      </c>
      <c r="G310" s="596" t="n">
        <f aca="false">G311</f>
        <v>42.566</v>
      </c>
      <c r="H310" s="596" t="n">
        <f aca="false">H311</f>
        <v>42.566</v>
      </c>
      <c r="I310" s="597" t="n">
        <f aca="false">I311</f>
        <v>42.566</v>
      </c>
    </row>
    <row r="311" s="407" customFormat="true" ht="12.75" hidden="false" customHeight="false" outlineLevel="0" collapsed="false">
      <c r="A311" s="571" t="n">
        <v>300</v>
      </c>
      <c r="B311" s="591" t="s">
        <v>749</v>
      </c>
      <c r="C311" s="451" t="s">
        <v>1037</v>
      </c>
      <c r="D311" s="451" t="s">
        <v>806</v>
      </c>
      <c r="E311" s="438" t="s">
        <v>61</v>
      </c>
      <c r="F311" s="438" t="s">
        <v>61</v>
      </c>
      <c r="G311" s="596" t="n">
        <v>42.566</v>
      </c>
      <c r="H311" s="596" t="n">
        <v>42.566</v>
      </c>
      <c r="I311" s="597" t="n">
        <v>42.566</v>
      </c>
    </row>
    <row r="312" s="407" customFormat="true" ht="25.5" hidden="false" customHeight="false" outlineLevel="0" collapsed="false">
      <c r="A312" s="571" t="n">
        <v>301</v>
      </c>
      <c r="B312" s="580" t="s">
        <v>905</v>
      </c>
      <c r="C312" s="438" t="s">
        <v>906</v>
      </c>
      <c r="D312" s="438"/>
      <c r="E312" s="438"/>
      <c r="F312" s="438"/>
      <c r="G312" s="440" t="n">
        <f aca="false">G313+G323+G374+G380+G396+G402</f>
        <v>81416.40635</v>
      </c>
      <c r="H312" s="440" t="n">
        <f aca="false">H313+H323+H374+H380+H396+H402</f>
        <v>71166.56</v>
      </c>
      <c r="I312" s="498" t="n">
        <f aca="false">I313+I323+I374+I380+I396+I402</f>
        <v>71533.787</v>
      </c>
    </row>
    <row r="313" s="407" customFormat="true" ht="12.75" hidden="false" customHeight="false" outlineLevel="0" collapsed="false">
      <c r="A313" s="571" t="n">
        <v>302</v>
      </c>
      <c r="B313" s="580" t="s">
        <v>907</v>
      </c>
      <c r="C313" s="438" t="s">
        <v>908</v>
      </c>
      <c r="D313" s="438"/>
      <c r="E313" s="438"/>
      <c r="F313" s="438"/>
      <c r="G313" s="440" t="n">
        <f aca="false">G314</f>
        <v>220</v>
      </c>
      <c r="H313" s="440" t="n">
        <f aca="false">H314</f>
        <v>220</v>
      </c>
      <c r="I313" s="498" t="n">
        <f aca="false">I314</f>
        <v>220</v>
      </c>
    </row>
    <row r="314" s="407" customFormat="true" ht="76.5" hidden="false" customHeight="false" outlineLevel="0" collapsed="false">
      <c r="A314" s="571" t="n">
        <v>303</v>
      </c>
      <c r="B314" s="580" t="s">
        <v>909</v>
      </c>
      <c r="C314" s="438" t="s">
        <v>910</v>
      </c>
      <c r="D314" s="438"/>
      <c r="E314" s="438"/>
      <c r="F314" s="438"/>
      <c r="G314" s="440" t="n">
        <f aca="false">G315+G319</f>
        <v>220</v>
      </c>
      <c r="H314" s="453" t="n">
        <f aca="false">H315+H319</f>
        <v>220</v>
      </c>
      <c r="I314" s="466" t="n">
        <f aca="false">I315+I319</f>
        <v>220</v>
      </c>
    </row>
    <row r="315" s="407" customFormat="true" ht="38.25" hidden="false" customHeight="false" outlineLevel="0" collapsed="false">
      <c r="A315" s="571" t="n">
        <v>304</v>
      </c>
      <c r="B315" s="580" t="s">
        <v>895</v>
      </c>
      <c r="C315" s="438" t="s">
        <v>910</v>
      </c>
      <c r="D315" s="438" t="s">
        <v>546</v>
      </c>
      <c r="E315" s="438"/>
      <c r="F315" s="438"/>
      <c r="G315" s="440" t="n">
        <f aca="false">G316</f>
        <v>165.84</v>
      </c>
      <c r="H315" s="453" t="n">
        <f aca="false">H316</f>
        <v>165.84</v>
      </c>
      <c r="I315" s="466" t="n">
        <f aca="false">I316</f>
        <v>165.84</v>
      </c>
    </row>
    <row r="316" s="407" customFormat="true" ht="70.5" hidden="false" customHeight="true" outlineLevel="0" collapsed="false">
      <c r="A316" s="571" t="n">
        <v>305</v>
      </c>
      <c r="B316" s="598" t="s">
        <v>911</v>
      </c>
      <c r="C316" s="438" t="s">
        <v>910</v>
      </c>
      <c r="D316" s="438" t="s">
        <v>529</v>
      </c>
      <c r="E316" s="438"/>
      <c r="F316" s="438"/>
      <c r="G316" s="440" t="n">
        <f aca="false">G317</f>
        <v>165.84</v>
      </c>
      <c r="H316" s="453" t="n">
        <f aca="false">H317</f>
        <v>165.84</v>
      </c>
      <c r="I316" s="466" t="n">
        <f aca="false">I317</f>
        <v>165.84</v>
      </c>
    </row>
    <row r="317" s="407" customFormat="true" ht="12.75" hidden="false" customHeight="false" outlineLevel="0" collapsed="false">
      <c r="A317" s="571" t="n">
        <v>306</v>
      </c>
      <c r="B317" s="580" t="s">
        <v>725</v>
      </c>
      <c r="C317" s="438" t="s">
        <v>910</v>
      </c>
      <c r="D317" s="438" t="s">
        <v>529</v>
      </c>
      <c r="E317" s="438" t="s">
        <v>65</v>
      </c>
      <c r="F317" s="438" t="s">
        <v>524</v>
      </c>
      <c r="G317" s="440" t="n">
        <f aca="false">G318</f>
        <v>165.84</v>
      </c>
      <c r="H317" s="453" t="n">
        <f aca="false">H318</f>
        <v>165.84</v>
      </c>
      <c r="I317" s="466" t="n">
        <f aca="false">I318</f>
        <v>165.84</v>
      </c>
    </row>
    <row r="318" s="407" customFormat="true" ht="12.75" hidden="false" customHeight="false" outlineLevel="0" collapsed="false">
      <c r="A318" s="571" t="n">
        <v>307</v>
      </c>
      <c r="B318" s="580" t="s">
        <v>732</v>
      </c>
      <c r="C318" s="438" t="s">
        <v>910</v>
      </c>
      <c r="D318" s="438" t="s">
        <v>529</v>
      </c>
      <c r="E318" s="438" t="s">
        <v>65</v>
      </c>
      <c r="F318" s="438" t="s">
        <v>87</v>
      </c>
      <c r="G318" s="440" t="n">
        <v>165.84</v>
      </c>
      <c r="H318" s="440" t="n">
        <v>165.84</v>
      </c>
      <c r="I318" s="498" t="n">
        <v>165.84</v>
      </c>
    </row>
    <row r="319" s="407" customFormat="true" ht="12.75" hidden="false" customHeight="false" outlineLevel="0" collapsed="false">
      <c r="A319" s="571" t="n">
        <v>308</v>
      </c>
      <c r="B319" s="580" t="s">
        <v>949</v>
      </c>
      <c r="C319" s="438" t="s">
        <v>910</v>
      </c>
      <c r="D319" s="438" t="s">
        <v>655</v>
      </c>
      <c r="E319" s="438"/>
      <c r="F319" s="438"/>
      <c r="G319" s="440" t="n">
        <f aca="false">G320</f>
        <v>54.16</v>
      </c>
      <c r="H319" s="453" t="n">
        <f aca="false">H320</f>
        <v>54.16</v>
      </c>
      <c r="I319" s="466" t="n">
        <f aca="false">I320</f>
        <v>54.16</v>
      </c>
    </row>
    <row r="320" s="407" customFormat="true" ht="25.5" hidden="false" customHeight="false" outlineLevel="0" collapsed="false">
      <c r="A320" s="571" t="n">
        <v>309</v>
      </c>
      <c r="B320" s="580" t="s">
        <v>900</v>
      </c>
      <c r="C320" s="438" t="s">
        <v>910</v>
      </c>
      <c r="D320" s="438" t="s">
        <v>554</v>
      </c>
      <c r="E320" s="438"/>
      <c r="F320" s="438"/>
      <c r="G320" s="440" t="n">
        <f aca="false">G321</f>
        <v>54.16</v>
      </c>
      <c r="H320" s="453" t="n">
        <f aca="false">H321</f>
        <v>54.16</v>
      </c>
      <c r="I320" s="466" t="n">
        <f aca="false">I321</f>
        <v>54.16</v>
      </c>
    </row>
    <row r="321" s="407" customFormat="true" ht="64.5" hidden="false" customHeight="true" outlineLevel="0" collapsed="false">
      <c r="A321" s="571" t="n">
        <v>310</v>
      </c>
      <c r="B321" s="580" t="s">
        <v>725</v>
      </c>
      <c r="C321" s="438" t="s">
        <v>910</v>
      </c>
      <c r="D321" s="438" t="s">
        <v>554</v>
      </c>
      <c r="E321" s="438" t="s">
        <v>65</v>
      </c>
      <c r="F321" s="438" t="s">
        <v>524</v>
      </c>
      <c r="G321" s="440" t="n">
        <f aca="false">G322</f>
        <v>54.16</v>
      </c>
      <c r="H321" s="453" t="n">
        <f aca="false">H322</f>
        <v>54.16</v>
      </c>
      <c r="I321" s="466" t="n">
        <f aca="false">I322</f>
        <v>54.16</v>
      </c>
    </row>
    <row r="322" s="407" customFormat="true" ht="12.75" hidden="false" customHeight="false" outlineLevel="0" collapsed="false">
      <c r="A322" s="571" t="n">
        <v>311</v>
      </c>
      <c r="B322" s="580" t="s">
        <v>732</v>
      </c>
      <c r="C322" s="438" t="s">
        <v>910</v>
      </c>
      <c r="D322" s="438" t="s">
        <v>554</v>
      </c>
      <c r="E322" s="438" t="s">
        <v>65</v>
      </c>
      <c r="F322" s="438" t="s">
        <v>87</v>
      </c>
      <c r="G322" s="440" t="n">
        <v>54.16</v>
      </c>
      <c r="H322" s="440" t="n">
        <v>54.16</v>
      </c>
      <c r="I322" s="498" t="n">
        <v>54.16</v>
      </c>
    </row>
    <row r="323" s="407" customFormat="true" ht="12.75" hidden="false" customHeight="false" outlineLevel="0" collapsed="false">
      <c r="A323" s="571" t="n">
        <v>312</v>
      </c>
      <c r="B323" s="580" t="s">
        <v>1270</v>
      </c>
      <c r="C323" s="438" t="s">
        <v>1077</v>
      </c>
      <c r="D323" s="438"/>
      <c r="E323" s="438"/>
      <c r="F323" s="438"/>
      <c r="G323" s="440" t="n">
        <f aca="false">G324+G329+G334+G339+G344+G349+G359+G354+G369+G364</f>
        <v>34599.69035</v>
      </c>
      <c r="H323" s="440" t="n">
        <f aca="false">H324+H329+H334+H339+H344+H349+H359+H354+H369+H364</f>
        <v>29411.877</v>
      </c>
      <c r="I323" s="498" t="n">
        <f aca="false">I324+I329+I334+I339+I344+I349+I359+I354+I369+I364</f>
        <v>29779.104</v>
      </c>
    </row>
    <row r="324" s="407" customFormat="true" ht="51" hidden="false" customHeight="false" outlineLevel="0" collapsed="false">
      <c r="A324" s="571" t="n">
        <v>313</v>
      </c>
      <c r="B324" s="580" t="s">
        <v>1271</v>
      </c>
      <c r="C324" s="438" t="s">
        <v>1079</v>
      </c>
      <c r="D324" s="438"/>
      <c r="E324" s="438"/>
      <c r="F324" s="438"/>
      <c r="G324" s="440" t="n">
        <f aca="false">G325</f>
        <v>21797.241</v>
      </c>
      <c r="H324" s="440" t="n">
        <f aca="false">H325</f>
        <v>17904.641</v>
      </c>
      <c r="I324" s="498" t="n">
        <f aca="false">I325</f>
        <v>17904.641</v>
      </c>
    </row>
    <row r="325" s="407" customFormat="true" ht="25.5" hidden="false" customHeight="false" outlineLevel="0" collapsed="false">
      <c r="A325" s="571" t="n">
        <v>314</v>
      </c>
      <c r="B325" s="580" t="s">
        <v>1063</v>
      </c>
      <c r="C325" s="438" t="s">
        <v>1079</v>
      </c>
      <c r="D325" s="438" t="s">
        <v>919</v>
      </c>
      <c r="E325" s="438"/>
      <c r="F325" s="438"/>
      <c r="G325" s="440" t="n">
        <f aca="false">G326</f>
        <v>21797.241</v>
      </c>
      <c r="H325" s="453" t="n">
        <f aca="false">H326</f>
        <v>17904.641</v>
      </c>
      <c r="I325" s="466" t="n">
        <f aca="false">I326</f>
        <v>17904.641</v>
      </c>
    </row>
    <row r="326" s="407" customFormat="true" ht="70.5" hidden="false" customHeight="true" outlineLevel="0" collapsed="false">
      <c r="A326" s="571" t="n">
        <v>315</v>
      </c>
      <c r="B326" s="580" t="s">
        <v>1064</v>
      </c>
      <c r="C326" s="438" t="s">
        <v>1079</v>
      </c>
      <c r="D326" s="438" t="s">
        <v>1065</v>
      </c>
      <c r="E326" s="438"/>
      <c r="F326" s="438"/>
      <c r="G326" s="440" t="n">
        <f aca="false">G327</f>
        <v>21797.241</v>
      </c>
      <c r="H326" s="453" t="n">
        <f aca="false">H327</f>
        <v>17904.641</v>
      </c>
      <c r="I326" s="466" t="n">
        <f aca="false">I327</f>
        <v>17904.641</v>
      </c>
    </row>
    <row r="327" s="407" customFormat="true" ht="12.75" hidden="false" customHeight="false" outlineLevel="0" collapsed="false">
      <c r="A327" s="571" t="n">
        <v>316</v>
      </c>
      <c r="B327" s="580" t="s">
        <v>866</v>
      </c>
      <c r="C327" s="438" t="s">
        <v>1079</v>
      </c>
      <c r="D327" s="438" t="s">
        <v>1065</v>
      </c>
      <c r="E327" s="438" t="s">
        <v>589</v>
      </c>
      <c r="F327" s="438" t="s">
        <v>524</v>
      </c>
      <c r="G327" s="440" t="n">
        <f aca="false">G328</f>
        <v>21797.241</v>
      </c>
      <c r="H327" s="453" t="n">
        <f aca="false">H328</f>
        <v>17904.641</v>
      </c>
      <c r="I327" s="466" t="n">
        <f aca="false">I328</f>
        <v>17904.641</v>
      </c>
    </row>
    <row r="328" s="407" customFormat="true" ht="12.75" hidden="false" customHeight="false" outlineLevel="0" collapsed="false">
      <c r="A328" s="571" t="n">
        <v>317</v>
      </c>
      <c r="B328" s="580" t="s">
        <v>759</v>
      </c>
      <c r="C328" s="438" t="s">
        <v>1079</v>
      </c>
      <c r="D328" s="438" t="s">
        <v>1065</v>
      </c>
      <c r="E328" s="438" t="s">
        <v>589</v>
      </c>
      <c r="F328" s="438" t="s">
        <v>65</v>
      </c>
      <c r="G328" s="440" t="n">
        <v>21797.241</v>
      </c>
      <c r="H328" s="440" t="n">
        <v>17904.641</v>
      </c>
      <c r="I328" s="498" t="n">
        <v>17904.641</v>
      </c>
    </row>
    <row r="329" s="407" customFormat="true" ht="102" hidden="false" customHeight="false" outlineLevel="0" collapsed="false">
      <c r="A329" s="571" t="n">
        <v>318</v>
      </c>
      <c r="B329" s="599" t="s">
        <v>1272</v>
      </c>
      <c r="C329" s="438" t="s">
        <v>1081</v>
      </c>
      <c r="D329" s="438"/>
      <c r="E329" s="438"/>
      <c r="F329" s="438"/>
      <c r="G329" s="440" t="n">
        <f aca="false">G330</f>
        <v>2228.705</v>
      </c>
      <c r="H329" s="453" t="n">
        <f aca="false">H330</f>
        <v>2038.105</v>
      </c>
      <c r="I329" s="466" t="n">
        <f aca="false">I330</f>
        <v>2038.105</v>
      </c>
    </row>
    <row r="330" s="407" customFormat="true" ht="25.5" hidden="false" customHeight="false" outlineLevel="0" collapsed="false">
      <c r="A330" s="571" t="n">
        <v>319</v>
      </c>
      <c r="B330" s="580" t="s">
        <v>1063</v>
      </c>
      <c r="C330" s="438" t="s">
        <v>1081</v>
      </c>
      <c r="D330" s="438" t="s">
        <v>919</v>
      </c>
      <c r="E330" s="438"/>
      <c r="F330" s="438"/>
      <c r="G330" s="440" t="n">
        <f aca="false">G331</f>
        <v>2228.705</v>
      </c>
      <c r="H330" s="453" t="n">
        <f aca="false">H331</f>
        <v>2038.105</v>
      </c>
      <c r="I330" s="466" t="n">
        <f aca="false">I331</f>
        <v>2038.105</v>
      </c>
    </row>
    <row r="331" s="407" customFormat="true" ht="66" hidden="false" customHeight="true" outlineLevel="0" collapsed="false">
      <c r="A331" s="571" t="n">
        <v>320</v>
      </c>
      <c r="B331" s="580" t="s">
        <v>1064</v>
      </c>
      <c r="C331" s="438" t="s">
        <v>1081</v>
      </c>
      <c r="D331" s="438" t="s">
        <v>1065</v>
      </c>
      <c r="E331" s="438"/>
      <c r="F331" s="438"/>
      <c r="G331" s="440" t="n">
        <f aca="false">G332</f>
        <v>2228.705</v>
      </c>
      <c r="H331" s="453" t="n">
        <f aca="false">H332</f>
        <v>2038.105</v>
      </c>
      <c r="I331" s="466" t="n">
        <f aca="false">I332</f>
        <v>2038.105</v>
      </c>
    </row>
    <row r="332" s="407" customFormat="true" ht="12.75" hidden="false" customHeight="false" outlineLevel="0" collapsed="false">
      <c r="A332" s="571" t="n">
        <v>321</v>
      </c>
      <c r="B332" s="580" t="s">
        <v>866</v>
      </c>
      <c r="C332" s="438" t="s">
        <v>1081</v>
      </c>
      <c r="D332" s="438" t="s">
        <v>1065</v>
      </c>
      <c r="E332" s="438" t="s">
        <v>589</v>
      </c>
      <c r="F332" s="438" t="s">
        <v>524</v>
      </c>
      <c r="G332" s="440" t="n">
        <f aca="false">G333</f>
        <v>2228.705</v>
      </c>
      <c r="H332" s="453" t="n">
        <f aca="false">H333</f>
        <v>2038.105</v>
      </c>
      <c r="I332" s="466" t="n">
        <f aca="false">I333</f>
        <v>2038.105</v>
      </c>
    </row>
    <row r="333" s="407" customFormat="true" ht="12.75" hidden="false" customHeight="false" outlineLevel="0" collapsed="false">
      <c r="A333" s="571" t="n">
        <v>322</v>
      </c>
      <c r="B333" s="580" t="s">
        <v>759</v>
      </c>
      <c r="C333" s="438" t="s">
        <v>1081</v>
      </c>
      <c r="D333" s="438" t="s">
        <v>1065</v>
      </c>
      <c r="E333" s="438" t="s">
        <v>589</v>
      </c>
      <c r="F333" s="438" t="s">
        <v>65</v>
      </c>
      <c r="G333" s="440" t="n">
        <v>2228.705</v>
      </c>
      <c r="H333" s="440" t="n">
        <v>2038.105</v>
      </c>
      <c r="I333" s="498" t="n">
        <v>2038.105</v>
      </c>
    </row>
    <row r="334" s="407" customFormat="true" ht="89.25" hidden="false" customHeight="false" outlineLevel="0" collapsed="false">
      <c r="A334" s="571" t="n">
        <v>323</v>
      </c>
      <c r="B334" s="599" t="s">
        <v>1273</v>
      </c>
      <c r="C334" s="438" t="s">
        <v>1083</v>
      </c>
      <c r="D334" s="438"/>
      <c r="E334" s="438"/>
      <c r="F334" s="438"/>
      <c r="G334" s="440" t="n">
        <f aca="false">G335</f>
        <v>1820.673</v>
      </c>
      <c r="H334" s="453" t="n">
        <f aca="false">H335</f>
        <v>1630.073</v>
      </c>
      <c r="I334" s="466" t="n">
        <f aca="false">I335</f>
        <v>1630.073</v>
      </c>
    </row>
    <row r="335" s="407" customFormat="true" ht="25.5" hidden="false" customHeight="false" outlineLevel="0" collapsed="false">
      <c r="A335" s="571" t="n">
        <v>324</v>
      </c>
      <c r="B335" s="580" t="s">
        <v>1063</v>
      </c>
      <c r="C335" s="438" t="s">
        <v>1083</v>
      </c>
      <c r="D335" s="438" t="s">
        <v>919</v>
      </c>
      <c r="E335" s="438"/>
      <c r="F335" s="438"/>
      <c r="G335" s="440" t="n">
        <f aca="false">G336</f>
        <v>1820.673</v>
      </c>
      <c r="H335" s="453" t="n">
        <f aca="false">H336</f>
        <v>1630.073</v>
      </c>
      <c r="I335" s="466" t="n">
        <f aca="false">I336</f>
        <v>1630.073</v>
      </c>
    </row>
    <row r="336" s="407" customFormat="true" ht="68.25" hidden="false" customHeight="true" outlineLevel="0" collapsed="false">
      <c r="A336" s="571" t="n">
        <v>325</v>
      </c>
      <c r="B336" s="580" t="s">
        <v>1064</v>
      </c>
      <c r="C336" s="438" t="s">
        <v>1083</v>
      </c>
      <c r="D336" s="438" t="s">
        <v>1065</v>
      </c>
      <c r="E336" s="438"/>
      <c r="F336" s="438"/>
      <c r="G336" s="440" t="n">
        <f aca="false">G337</f>
        <v>1820.673</v>
      </c>
      <c r="H336" s="453" t="n">
        <f aca="false">H337</f>
        <v>1630.073</v>
      </c>
      <c r="I336" s="466" t="n">
        <f aca="false">I337</f>
        <v>1630.073</v>
      </c>
    </row>
    <row r="337" s="407" customFormat="true" ht="12.75" hidden="false" customHeight="false" outlineLevel="0" collapsed="false">
      <c r="A337" s="571" t="n">
        <v>326</v>
      </c>
      <c r="B337" s="580" t="s">
        <v>866</v>
      </c>
      <c r="C337" s="438" t="s">
        <v>1083</v>
      </c>
      <c r="D337" s="438" t="s">
        <v>1065</v>
      </c>
      <c r="E337" s="438" t="s">
        <v>589</v>
      </c>
      <c r="F337" s="438" t="s">
        <v>524</v>
      </c>
      <c r="G337" s="440" t="n">
        <f aca="false">G338</f>
        <v>1820.673</v>
      </c>
      <c r="H337" s="453" t="n">
        <f aca="false">H338</f>
        <v>1630.073</v>
      </c>
      <c r="I337" s="466" t="n">
        <f aca="false">I338</f>
        <v>1630.073</v>
      </c>
    </row>
    <row r="338" s="407" customFormat="true" ht="12.75" hidden="false" customHeight="false" outlineLevel="0" collapsed="false">
      <c r="A338" s="571" t="n">
        <v>327</v>
      </c>
      <c r="B338" s="580" t="s">
        <v>759</v>
      </c>
      <c r="C338" s="438" t="s">
        <v>1083</v>
      </c>
      <c r="D338" s="438" t="s">
        <v>1065</v>
      </c>
      <c r="E338" s="438" t="s">
        <v>589</v>
      </c>
      <c r="F338" s="438" t="s">
        <v>65</v>
      </c>
      <c r="G338" s="440" t="n">
        <v>1820.673</v>
      </c>
      <c r="H338" s="440" t="n">
        <v>1630.073</v>
      </c>
      <c r="I338" s="498" t="n">
        <v>1630.073</v>
      </c>
    </row>
    <row r="339" s="407" customFormat="true" ht="89.25" hidden="false" customHeight="false" outlineLevel="0" collapsed="false">
      <c r="A339" s="571" t="n">
        <v>328</v>
      </c>
      <c r="B339" s="599" t="s">
        <v>1274</v>
      </c>
      <c r="C339" s="438" t="s">
        <v>1085</v>
      </c>
      <c r="D339" s="438"/>
      <c r="E339" s="438"/>
      <c r="F339" s="438"/>
      <c r="G339" s="440" t="n">
        <f aca="false">G340</f>
        <v>1212.005</v>
      </c>
      <c r="H339" s="453" t="n">
        <f aca="false">H340</f>
        <v>1085.005</v>
      </c>
      <c r="I339" s="466" t="n">
        <f aca="false">I340</f>
        <v>1085.005</v>
      </c>
    </row>
    <row r="340" s="407" customFormat="true" ht="25.5" hidden="false" customHeight="false" outlineLevel="0" collapsed="false">
      <c r="A340" s="571" t="n">
        <v>329</v>
      </c>
      <c r="B340" s="580" t="s">
        <v>1063</v>
      </c>
      <c r="C340" s="438" t="s">
        <v>1085</v>
      </c>
      <c r="D340" s="438" t="s">
        <v>919</v>
      </c>
      <c r="E340" s="438"/>
      <c r="F340" s="438"/>
      <c r="G340" s="440" t="n">
        <f aca="false">G341</f>
        <v>1212.005</v>
      </c>
      <c r="H340" s="453" t="n">
        <f aca="false">H341</f>
        <v>1085.005</v>
      </c>
      <c r="I340" s="466" t="n">
        <f aca="false">I341</f>
        <v>1085.005</v>
      </c>
    </row>
    <row r="341" s="407" customFormat="true" ht="12.75" hidden="false" customHeight="false" outlineLevel="0" collapsed="false">
      <c r="A341" s="571" t="n">
        <v>330</v>
      </c>
      <c r="B341" s="580" t="s">
        <v>1064</v>
      </c>
      <c r="C341" s="438" t="s">
        <v>1085</v>
      </c>
      <c r="D341" s="438" t="s">
        <v>1065</v>
      </c>
      <c r="E341" s="438"/>
      <c r="F341" s="438"/>
      <c r="G341" s="440" t="n">
        <f aca="false">G342</f>
        <v>1212.005</v>
      </c>
      <c r="H341" s="453" t="n">
        <f aca="false">H342</f>
        <v>1085.005</v>
      </c>
      <c r="I341" s="466" t="n">
        <f aca="false">I342</f>
        <v>1085.005</v>
      </c>
    </row>
    <row r="342" s="407" customFormat="true" ht="12.75" hidden="false" customHeight="false" outlineLevel="0" collapsed="false">
      <c r="A342" s="571" t="n">
        <v>331</v>
      </c>
      <c r="B342" s="580" t="s">
        <v>866</v>
      </c>
      <c r="C342" s="438" t="s">
        <v>1085</v>
      </c>
      <c r="D342" s="438" t="s">
        <v>1065</v>
      </c>
      <c r="E342" s="438" t="s">
        <v>589</v>
      </c>
      <c r="F342" s="438" t="s">
        <v>524</v>
      </c>
      <c r="G342" s="440" t="n">
        <f aca="false">G343</f>
        <v>1212.005</v>
      </c>
      <c r="H342" s="453" t="n">
        <f aca="false">H343</f>
        <v>1085.005</v>
      </c>
      <c r="I342" s="466" t="n">
        <f aca="false">I343</f>
        <v>1085.005</v>
      </c>
    </row>
    <row r="343" s="407" customFormat="true" ht="12.75" hidden="false" customHeight="false" outlineLevel="0" collapsed="false">
      <c r="A343" s="571" t="n">
        <v>332</v>
      </c>
      <c r="B343" s="580" t="s">
        <v>759</v>
      </c>
      <c r="C343" s="438" t="s">
        <v>1085</v>
      </c>
      <c r="D343" s="438" t="s">
        <v>1065</v>
      </c>
      <c r="E343" s="438" t="s">
        <v>589</v>
      </c>
      <c r="F343" s="438" t="s">
        <v>65</v>
      </c>
      <c r="G343" s="440" t="n">
        <v>1212.005</v>
      </c>
      <c r="H343" s="440" t="n">
        <v>1085.005</v>
      </c>
      <c r="I343" s="498" t="n">
        <v>1085.005</v>
      </c>
    </row>
    <row r="344" s="407" customFormat="true" ht="89.25" hidden="false" customHeight="false" outlineLevel="0" collapsed="false">
      <c r="A344" s="571" t="n">
        <v>333</v>
      </c>
      <c r="B344" s="599" t="s">
        <v>1275</v>
      </c>
      <c r="C344" s="438" t="s">
        <v>1087</v>
      </c>
      <c r="D344" s="438"/>
      <c r="E344" s="438"/>
      <c r="F344" s="438"/>
      <c r="G344" s="440" t="n">
        <f aca="false">G345</f>
        <v>1655.961</v>
      </c>
      <c r="H344" s="453" t="n">
        <f aca="false">H345</f>
        <v>1528.961</v>
      </c>
      <c r="I344" s="466" t="n">
        <f aca="false">I345</f>
        <v>1528.961</v>
      </c>
    </row>
    <row r="345" s="407" customFormat="true" ht="25.5" hidden="false" customHeight="false" outlineLevel="0" collapsed="false">
      <c r="A345" s="571" t="n">
        <v>334</v>
      </c>
      <c r="B345" s="580" t="s">
        <v>1063</v>
      </c>
      <c r="C345" s="438" t="s">
        <v>1087</v>
      </c>
      <c r="D345" s="438" t="s">
        <v>919</v>
      </c>
      <c r="E345" s="438"/>
      <c r="F345" s="438"/>
      <c r="G345" s="440" t="n">
        <f aca="false">G346</f>
        <v>1655.961</v>
      </c>
      <c r="H345" s="453" t="n">
        <f aca="false">H346</f>
        <v>1528.961</v>
      </c>
      <c r="I345" s="466" t="n">
        <f aca="false">I346</f>
        <v>1528.961</v>
      </c>
    </row>
    <row r="346" s="407" customFormat="true" ht="66" hidden="false" customHeight="true" outlineLevel="0" collapsed="false">
      <c r="A346" s="571" t="n">
        <v>335</v>
      </c>
      <c r="B346" s="580" t="s">
        <v>1064</v>
      </c>
      <c r="C346" s="438" t="s">
        <v>1087</v>
      </c>
      <c r="D346" s="438" t="s">
        <v>1065</v>
      </c>
      <c r="E346" s="438"/>
      <c r="F346" s="438"/>
      <c r="G346" s="440" t="n">
        <f aca="false">G347</f>
        <v>1655.961</v>
      </c>
      <c r="H346" s="453" t="n">
        <f aca="false">H347</f>
        <v>1528.961</v>
      </c>
      <c r="I346" s="466" t="n">
        <f aca="false">I347</f>
        <v>1528.961</v>
      </c>
    </row>
    <row r="347" s="407" customFormat="true" ht="12.75" hidden="false" customHeight="false" outlineLevel="0" collapsed="false">
      <c r="A347" s="571" t="n">
        <v>336</v>
      </c>
      <c r="B347" s="580" t="s">
        <v>866</v>
      </c>
      <c r="C347" s="438" t="s">
        <v>1087</v>
      </c>
      <c r="D347" s="438" t="s">
        <v>1065</v>
      </c>
      <c r="E347" s="438" t="s">
        <v>589</v>
      </c>
      <c r="F347" s="438" t="s">
        <v>524</v>
      </c>
      <c r="G347" s="440" t="n">
        <f aca="false">G348</f>
        <v>1655.961</v>
      </c>
      <c r="H347" s="453" t="n">
        <f aca="false">H348</f>
        <v>1528.961</v>
      </c>
      <c r="I347" s="466" t="n">
        <f aca="false">I348</f>
        <v>1528.961</v>
      </c>
    </row>
    <row r="348" s="407" customFormat="true" ht="12.75" hidden="false" customHeight="false" outlineLevel="0" collapsed="false">
      <c r="A348" s="571" t="n">
        <v>337</v>
      </c>
      <c r="B348" s="580" t="s">
        <v>759</v>
      </c>
      <c r="C348" s="438" t="s">
        <v>1087</v>
      </c>
      <c r="D348" s="438" t="s">
        <v>1065</v>
      </c>
      <c r="E348" s="438" t="s">
        <v>589</v>
      </c>
      <c r="F348" s="438" t="s">
        <v>65</v>
      </c>
      <c r="G348" s="440" t="n">
        <v>1655.961</v>
      </c>
      <c r="H348" s="440" t="n">
        <v>1528.961</v>
      </c>
      <c r="I348" s="498" t="n">
        <v>1528.961</v>
      </c>
    </row>
    <row r="349" s="407" customFormat="true" ht="89.25" hidden="false" customHeight="false" outlineLevel="0" collapsed="false">
      <c r="A349" s="571" t="n">
        <v>338</v>
      </c>
      <c r="B349" s="599" t="s">
        <v>1276</v>
      </c>
      <c r="C349" s="438" t="s">
        <v>1089</v>
      </c>
      <c r="D349" s="438"/>
      <c r="E349" s="438"/>
      <c r="F349" s="438"/>
      <c r="G349" s="440" t="n">
        <f aca="false">G350</f>
        <v>2341.287</v>
      </c>
      <c r="H349" s="453" t="n">
        <f aca="false">H350</f>
        <v>2087.187</v>
      </c>
      <c r="I349" s="466" t="n">
        <f aca="false">I350</f>
        <v>2087.187</v>
      </c>
    </row>
    <row r="350" s="407" customFormat="true" ht="25.5" hidden="false" customHeight="false" outlineLevel="0" collapsed="false">
      <c r="A350" s="571" t="n">
        <v>339</v>
      </c>
      <c r="B350" s="580" t="s">
        <v>1063</v>
      </c>
      <c r="C350" s="438" t="s">
        <v>1089</v>
      </c>
      <c r="D350" s="438" t="s">
        <v>919</v>
      </c>
      <c r="E350" s="438"/>
      <c r="F350" s="438"/>
      <c r="G350" s="440" t="n">
        <f aca="false">G351</f>
        <v>2341.287</v>
      </c>
      <c r="H350" s="453" t="n">
        <f aca="false">H351</f>
        <v>2087.187</v>
      </c>
      <c r="I350" s="466" t="n">
        <f aca="false">I351</f>
        <v>2087.187</v>
      </c>
    </row>
    <row r="351" s="407" customFormat="true" ht="12.75" hidden="false" customHeight="false" outlineLevel="0" collapsed="false">
      <c r="A351" s="571" t="n">
        <v>340</v>
      </c>
      <c r="B351" s="580" t="s">
        <v>1064</v>
      </c>
      <c r="C351" s="438" t="s">
        <v>1089</v>
      </c>
      <c r="D351" s="438" t="s">
        <v>1065</v>
      </c>
      <c r="E351" s="438"/>
      <c r="F351" s="438"/>
      <c r="G351" s="440" t="n">
        <f aca="false">G352</f>
        <v>2341.287</v>
      </c>
      <c r="H351" s="453" t="n">
        <f aca="false">H352</f>
        <v>2087.187</v>
      </c>
      <c r="I351" s="466" t="n">
        <f aca="false">I352</f>
        <v>2087.187</v>
      </c>
    </row>
    <row r="352" s="407" customFormat="true" ht="12.75" hidden="false" customHeight="false" outlineLevel="0" collapsed="false">
      <c r="A352" s="571" t="n">
        <v>341</v>
      </c>
      <c r="B352" s="580" t="s">
        <v>866</v>
      </c>
      <c r="C352" s="438" t="s">
        <v>1089</v>
      </c>
      <c r="D352" s="438" t="s">
        <v>1065</v>
      </c>
      <c r="E352" s="438" t="s">
        <v>589</v>
      </c>
      <c r="F352" s="438" t="s">
        <v>524</v>
      </c>
      <c r="G352" s="440" t="n">
        <f aca="false">G353</f>
        <v>2341.287</v>
      </c>
      <c r="H352" s="453" t="n">
        <f aca="false">H353</f>
        <v>2087.187</v>
      </c>
      <c r="I352" s="466" t="n">
        <f aca="false">I353</f>
        <v>2087.187</v>
      </c>
    </row>
    <row r="353" s="407" customFormat="true" ht="12.75" hidden="false" customHeight="false" outlineLevel="0" collapsed="false">
      <c r="A353" s="571" t="n">
        <v>342</v>
      </c>
      <c r="B353" s="580" t="s">
        <v>759</v>
      </c>
      <c r="C353" s="438" t="s">
        <v>1089</v>
      </c>
      <c r="D353" s="438" t="s">
        <v>1065</v>
      </c>
      <c r="E353" s="438" t="s">
        <v>589</v>
      </c>
      <c r="F353" s="438" t="s">
        <v>65</v>
      </c>
      <c r="G353" s="440" t="n">
        <v>2341.287</v>
      </c>
      <c r="H353" s="440" t="n">
        <v>2087.187</v>
      </c>
      <c r="I353" s="498" t="n">
        <v>2087.187</v>
      </c>
    </row>
    <row r="354" s="407" customFormat="true" ht="76.5" hidden="false" customHeight="false" outlineLevel="0" collapsed="false">
      <c r="A354" s="571" t="n">
        <v>343</v>
      </c>
      <c r="B354" s="580" t="s">
        <v>1090</v>
      </c>
      <c r="C354" s="438" t="s">
        <v>1091</v>
      </c>
      <c r="D354" s="438"/>
      <c r="E354" s="438"/>
      <c r="F354" s="583"/>
      <c r="G354" s="440" t="n">
        <f aca="false">G355</f>
        <v>105.47635</v>
      </c>
      <c r="H354" s="440" t="n">
        <f aca="false">H355</f>
        <v>0</v>
      </c>
      <c r="I354" s="498" t="n">
        <f aca="false">I355</f>
        <v>0</v>
      </c>
    </row>
    <row r="355" s="407" customFormat="true" ht="25.5" hidden="false" customHeight="false" outlineLevel="0" collapsed="false">
      <c r="A355" s="571" t="n">
        <v>344</v>
      </c>
      <c r="B355" s="580" t="s">
        <v>1063</v>
      </c>
      <c r="C355" s="438" t="s">
        <v>1091</v>
      </c>
      <c r="D355" s="438" t="s">
        <v>919</v>
      </c>
      <c r="E355" s="438"/>
      <c r="F355" s="583"/>
      <c r="G355" s="440" t="n">
        <f aca="false">G356</f>
        <v>105.47635</v>
      </c>
      <c r="H355" s="440" t="n">
        <f aca="false">H356</f>
        <v>0</v>
      </c>
      <c r="I355" s="498" t="n">
        <f aca="false">I356</f>
        <v>0</v>
      </c>
    </row>
    <row r="356" s="407" customFormat="true" ht="12.75" hidden="false" customHeight="false" outlineLevel="0" collapsed="false">
      <c r="A356" s="571" t="n">
        <v>345</v>
      </c>
      <c r="B356" s="580" t="s">
        <v>1064</v>
      </c>
      <c r="C356" s="438" t="s">
        <v>1091</v>
      </c>
      <c r="D356" s="438" t="s">
        <v>1065</v>
      </c>
      <c r="E356" s="438"/>
      <c r="F356" s="583"/>
      <c r="G356" s="440" t="n">
        <f aca="false">G357</f>
        <v>105.47635</v>
      </c>
      <c r="H356" s="440" t="n">
        <f aca="false">H357</f>
        <v>0</v>
      </c>
      <c r="I356" s="498" t="n">
        <f aca="false">I357</f>
        <v>0</v>
      </c>
    </row>
    <row r="357" s="407" customFormat="true" ht="12.75" hidden="false" customHeight="false" outlineLevel="0" collapsed="false">
      <c r="A357" s="571" t="n">
        <v>346</v>
      </c>
      <c r="B357" s="580" t="s">
        <v>866</v>
      </c>
      <c r="C357" s="438" t="s">
        <v>1091</v>
      </c>
      <c r="D357" s="438" t="s">
        <v>1065</v>
      </c>
      <c r="E357" s="438" t="s">
        <v>589</v>
      </c>
      <c r="F357" s="438" t="s">
        <v>524</v>
      </c>
      <c r="G357" s="440" t="n">
        <f aca="false">G358</f>
        <v>105.47635</v>
      </c>
      <c r="H357" s="440" t="n">
        <f aca="false">H358</f>
        <v>0</v>
      </c>
      <c r="I357" s="498" t="n">
        <f aca="false">I358</f>
        <v>0</v>
      </c>
    </row>
    <row r="358" s="407" customFormat="true" ht="12.75" hidden="false" customHeight="false" outlineLevel="0" collapsed="false">
      <c r="A358" s="571" t="n">
        <v>347</v>
      </c>
      <c r="B358" s="580" t="s">
        <v>759</v>
      </c>
      <c r="C358" s="438" t="s">
        <v>1091</v>
      </c>
      <c r="D358" s="438" t="s">
        <v>1065</v>
      </c>
      <c r="E358" s="438" t="s">
        <v>589</v>
      </c>
      <c r="F358" s="438" t="s">
        <v>65</v>
      </c>
      <c r="G358" s="440" t="n">
        <v>105.47635</v>
      </c>
      <c r="H358" s="440" t="n">
        <v>0</v>
      </c>
      <c r="I358" s="498" t="n">
        <v>0</v>
      </c>
    </row>
    <row r="359" s="407" customFormat="true" ht="102" hidden="false" customHeight="false" outlineLevel="0" collapsed="false">
      <c r="A359" s="571" t="n">
        <v>348</v>
      </c>
      <c r="B359" s="599" t="s">
        <v>1277</v>
      </c>
      <c r="C359" s="438" t="s">
        <v>1093</v>
      </c>
      <c r="D359" s="438"/>
      <c r="E359" s="438"/>
      <c r="F359" s="438"/>
      <c r="G359" s="440" t="n">
        <f aca="false">G360</f>
        <v>3238.342</v>
      </c>
      <c r="H359" s="453" t="n">
        <f aca="false">H360</f>
        <v>2952.542</v>
      </c>
      <c r="I359" s="466" t="n">
        <f aca="false">I361</f>
        <v>2952.542</v>
      </c>
    </row>
    <row r="360" s="407" customFormat="true" ht="25.5" hidden="false" customHeight="false" outlineLevel="0" collapsed="false">
      <c r="A360" s="571" t="n">
        <v>349</v>
      </c>
      <c r="B360" s="580" t="s">
        <v>1063</v>
      </c>
      <c r="C360" s="438" t="s">
        <v>1093</v>
      </c>
      <c r="D360" s="438" t="s">
        <v>919</v>
      </c>
      <c r="E360" s="438"/>
      <c r="F360" s="438"/>
      <c r="G360" s="440" t="n">
        <f aca="false">G361</f>
        <v>3238.342</v>
      </c>
      <c r="H360" s="453" t="n">
        <f aca="false">H361</f>
        <v>2952.542</v>
      </c>
      <c r="I360" s="466" t="n">
        <f aca="false">I362</f>
        <v>2952.542</v>
      </c>
    </row>
    <row r="361" s="407" customFormat="true" ht="12.75" hidden="false" customHeight="false" outlineLevel="0" collapsed="false">
      <c r="A361" s="571" t="n">
        <v>350</v>
      </c>
      <c r="B361" s="580" t="s">
        <v>1064</v>
      </c>
      <c r="C361" s="438" t="s">
        <v>1093</v>
      </c>
      <c r="D361" s="438" t="s">
        <v>1065</v>
      </c>
      <c r="E361" s="438"/>
      <c r="F361" s="438"/>
      <c r="G361" s="440" t="n">
        <f aca="false">G362</f>
        <v>3238.342</v>
      </c>
      <c r="H361" s="453" t="n">
        <f aca="false">H362</f>
        <v>2952.542</v>
      </c>
      <c r="I361" s="466" t="n">
        <f aca="false">I362</f>
        <v>2952.542</v>
      </c>
    </row>
    <row r="362" s="407" customFormat="true" ht="12.75" hidden="false" customHeight="false" outlineLevel="0" collapsed="false">
      <c r="A362" s="571" t="n">
        <v>351</v>
      </c>
      <c r="B362" s="580" t="s">
        <v>866</v>
      </c>
      <c r="C362" s="438" t="s">
        <v>1093</v>
      </c>
      <c r="D362" s="438" t="s">
        <v>1065</v>
      </c>
      <c r="E362" s="438" t="s">
        <v>589</v>
      </c>
      <c r="F362" s="438" t="s">
        <v>524</v>
      </c>
      <c r="G362" s="440" t="n">
        <f aca="false">G363</f>
        <v>3238.342</v>
      </c>
      <c r="H362" s="453" t="n">
        <f aca="false">H363</f>
        <v>2952.542</v>
      </c>
      <c r="I362" s="466" t="n">
        <f aca="false">I363</f>
        <v>2952.542</v>
      </c>
    </row>
    <row r="363" s="407" customFormat="true" ht="12.75" hidden="false" customHeight="false" outlineLevel="0" collapsed="false">
      <c r="A363" s="571" t="n">
        <v>352</v>
      </c>
      <c r="B363" s="580" t="s">
        <v>759</v>
      </c>
      <c r="C363" s="438" t="s">
        <v>1093</v>
      </c>
      <c r="D363" s="438" t="s">
        <v>1065</v>
      </c>
      <c r="E363" s="438" t="s">
        <v>589</v>
      </c>
      <c r="F363" s="438" t="s">
        <v>65</v>
      </c>
      <c r="G363" s="440" t="n">
        <v>3238.342</v>
      </c>
      <c r="H363" s="440" t="n">
        <v>2952.542</v>
      </c>
      <c r="I363" s="498" t="n">
        <v>2952.542</v>
      </c>
    </row>
    <row r="364" s="407" customFormat="true" ht="76.5" hidden="false" customHeight="false" outlineLevel="0" collapsed="false">
      <c r="A364" s="571" t="n">
        <v>353</v>
      </c>
      <c r="B364" s="599" t="s">
        <v>871</v>
      </c>
      <c r="C364" s="438" t="s">
        <v>1095</v>
      </c>
      <c r="D364" s="438"/>
      <c r="E364" s="438"/>
      <c r="F364" s="438"/>
      <c r="G364" s="440" t="n">
        <f aca="false">G365</f>
        <v>0</v>
      </c>
      <c r="H364" s="453" t="n">
        <f aca="false">H365</f>
        <v>185.363</v>
      </c>
      <c r="I364" s="466" t="n">
        <f aca="false">I366</f>
        <v>552.59</v>
      </c>
    </row>
    <row r="365" s="407" customFormat="true" ht="25.5" hidden="false" customHeight="false" outlineLevel="0" collapsed="false">
      <c r="A365" s="571" t="n">
        <v>354</v>
      </c>
      <c r="B365" s="580" t="s">
        <v>1063</v>
      </c>
      <c r="C365" s="438" t="s">
        <v>1097</v>
      </c>
      <c r="D365" s="438" t="s">
        <v>919</v>
      </c>
      <c r="E365" s="438"/>
      <c r="F365" s="438"/>
      <c r="G365" s="440" t="n">
        <f aca="false">G366</f>
        <v>0</v>
      </c>
      <c r="H365" s="453" t="n">
        <f aca="false">H366</f>
        <v>185.363</v>
      </c>
      <c r="I365" s="466" t="n">
        <f aca="false">I367</f>
        <v>552.59</v>
      </c>
    </row>
    <row r="366" s="407" customFormat="true" ht="12.75" hidden="false" customHeight="false" outlineLevel="0" collapsed="false">
      <c r="A366" s="571" t="n">
        <v>355</v>
      </c>
      <c r="B366" s="580" t="s">
        <v>1064</v>
      </c>
      <c r="C366" s="438" t="s">
        <v>1097</v>
      </c>
      <c r="D366" s="438" t="s">
        <v>1065</v>
      </c>
      <c r="E366" s="438"/>
      <c r="F366" s="438"/>
      <c r="G366" s="440" t="n">
        <f aca="false">G367</f>
        <v>0</v>
      </c>
      <c r="H366" s="453" t="n">
        <f aca="false">H367</f>
        <v>185.363</v>
      </c>
      <c r="I366" s="466" t="n">
        <f aca="false">I367</f>
        <v>552.59</v>
      </c>
    </row>
    <row r="367" s="407" customFormat="true" ht="12.75" hidden="false" customHeight="false" outlineLevel="0" collapsed="false">
      <c r="A367" s="571" t="n">
        <v>356</v>
      </c>
      <c r="B367" s="580" t="s">
        <v>866</v>
      </c>
      <c r="C367" s="438" t="s">
        <v>1097</v>
      </c>
      <c r="D367" s="438" t="s">
        <v>1065</v>
      </c>
      <c r="E367" s="438" t="s">
        <v>589</v>
      </c>
      <c r="F367" s="438" t="s">
        <v>524</v>
      </c>
      <c r="G367" s="440" t="n">
        <f aca="false">G368</f>
        <v>0</v>
      </c>
      <c r="H367" s="453" t="n">
        <f aca="false">H368</f>
        <v>185.363</v>
      </c>
      <c r="I367" s="466" t="n">
        <f aca="false">I368</f>
        <v>552.59</v>
      </c>
    </row>
    <row r="368" s="407" customFormat="true" ht="12.75" hidden="false" customHeight="false" outlineLevel="0" collapsed="false">
      <c r="A368" s="571" t="n">
        <v>357</v>
      </c>
      <c r="B368" s="580" t="s">
        <v>759</v>
      </c>
      <c r="C368" s="438" t="s">
        <v>1097</v>
      </c>
      <c r="D368" s="438" t="s">
        <v>1065</v>
      </c>
      <c r="E368" s="438" t="s">
        <v>589</v>
      </c>
      <c r="F368" s="438" t="s">
        <v>65</v>
      </c>
      <c r="G368" s="440" t="n">
        <v>0</v>
      </c>
      <c r="H368" s="440" t="n">
        <v>185.363</v>
      </c>
      <c r="I368" s="498" t="n">
        <v>552.59</v>
      </c>
    </row>
    <row r="369" s="407" customFormat="true" ht="51" hidden="false" customHeight="false" outlineLevel="0" collapsed="false">
      <c r="A369" s="571" t="n">
        <v>358</v>
      </c>
      <c r="B369" s="599" t="s">
        <v>1096</v>
      </c>
      <c r="C369" s="438" t="s">
        <v>1097</v>
      </c>
      <c r="D369" s="438"/>
      <c r="E369" s="438"/>
      <c r="F369" s="438"/>
      <c r="G369" s="440" t="n">
        <f aca="false">G370</f>
        <v>200</v>
      </c>
      <c r="H369" s="453" t="n">
        <f aca="false">H370</f>
        <v>0</v>
      </c>
      <c r="I369" s="466" t="n">
        <f aca="false">I371</f>
        <v>0</v>
      </c>
    </row>
    <row r="370" s="407" customFormat="true" ht="25.5" hidden="false" customHeight="false" outlineLevel="0" collapsed="false">
      <c r="A370" s="571" t="n">
        <v>359</v>
      </c>
      <c r="B370" s="580" t="s">
        <v>1063</v>
      </c>
      <c r="C370" s="438" t="s">
        <v>1097</v>
      </c>
      <c r="D370" s="438" t="s">
        <v>919</v>
      </c>
      <c r="E370" s="438"/>
      <c r="F370" s="438"/>
      <c r="G370" s="440" t="n">
        <f aca="false">G371</f>
        <v>200</v>
      </c>
      <c r="H370" s="453" t="n">
        <f aca="false">H371</f>
        <v>0</v>
      </c>
      <c r="I370" s="466" t="n">
        <f aca="false">I372</f>
        <v>0</v>
      </c>
    </row>
    <row r="371" s="407" customFormat="true" ht="12.75" hidden="false" customHeight="false" outlineLevel="0" collapsed="false">
      <c r="A371" s="571" t="n">
        <v>360</v>
      </c>
      <c r="B371" s="580" t="s">
        <v>1064</v>
      </c>
      <c r="C371" s="438" t="s">
        <v>1097</v>
      </c>
      <c r="D371" s="438" t="s">
        <v>1065</v>
      </c>
      <c r="E371" s="438"/>
      <c r="F371" s="438"/>
      <c r="G371" s="440" t="n">
        <f aca="false">G372</f>
        <v>200</v>
      </c>
      <c r="H371" s="453" t="n">
        <f aca="false">H372</f>
        <v>0</v>
      </c>
      <c r="I371" s="466" t="n">
        <f aca="false">I372</f>
        <v>0</v>
      </c>
    </row>
    <row r="372" s="407" customFormat="true" ht="12.75" hidden="false" customHeight="false" outlineLevel="0" collapsed="false">
      <c r="A372" s="571" t="n">
        <v>361</v>
      </c>
      <c r="B372" s="580" t="s">
        <v>866</v>
      </c>
      <c r="C372" s="438" t="s">
        <v>1097</v>
      </c>
      <c r="D372" s="438" t="s">
        <v>1065</v>
      </c>
      <c r="E372" s="438" t="s">
        <v>589</v>
      </c>
      <c r="F372" s="438" t="s">
        <v>524</v>
      </c>
      <c r="G372" s="440" t="n">
        <f aca="false">G373</f>
        <v>200</v>
      </c>
      <c r="H372" s="453" t="n">
        <f aca="false">H373</f>
        <v>0</v>
      </c>
      <c r="I372" s="466" t="n">
        <f aca="false">I373</f>
        <v>0</v>
      </c>
    </row>
    <row r="373" s="407" customFormat="true" ht="12.75" hidden="false" customHeight="false" outlineLevel="0" collapsed="false">
      <c r="A373" s="571" t="n">
        <v>362</v>
      </c>
      <c r="B373" s="580" t="s">
        <v>759</v>
      </c>
      <c r="C373" s="438" t="s">
        <v>1097</v>
      </c>
      <c r="D373" s="438" t="s">
        <v>1065</v>
      </c>
      <c r="E373" s="438" t="s">
        <v>589</v>
      </c>
      <c r="F373" s="438" t="s">
        <v>65</v>
      </c>
      <c r="G373" s="440" t="n">
        <v>200</v>
      </c>
      <c r="H373" s="440" t="n">
        <v>0</v>
      </c>
      <c r="I373" s="498" t="n">
        <v>0</v>
      </c>
    </row>
    <row r="374" s="407" customFormat="true" ht="12.75" hidden="false" customHeight="false" outlineLevel="0" collapsed="false">
      <c r="A374" s="571" t="n">
        <v>363</v>
      </c>
      <c r="B374" s="580" t="s">
        <v>1098</v>
      </c>
      <c r="C374" s="438" t="s">
        <v>1099</v>
      </c>
      <c r="D374" s="438"/>
      <c r="E374" s="438"/>
      <c r="F374" s="438"/>
      <c r="G374" s="440" t="n">
        <f aca="false">G376</f>
        <v>3605.195</v>
      </c>
      <c r="H374" s="440" t="n">
        <f aca="false">H376</f>
        <v>3351.095</v>
      </c>
      <c r="I374" s="498" t="n">
        <f aca="false">I376</f>
        <v>3351.095</v>
      </c>
    </row>
    <row r="375" s="407" customFormat="true" ht="51" hidden="false" customHeight="false" outlineLevel="0" collapsed="false">
      <c r="A375" s="571" t="n">
        <v>364</v>
      </c>
      <c r="B375" s="580" t="s">
        <v>1100</v>
      </c>
      <c r="C375" s="438" t="s">
        <v>1101</v>
      </c>
      <c r="D375" s="438"/>
      <c r="E375" s="438"/>
      <c r="F375" s="438"/>
      <c r="G375" s="440" t="n">
        <f aca="false">G377</f>
        <v>3605.195</v>
      </c>
      <c r="H375" s="453" t="n">
        <f aca="false">H377</f>
        <v>3351.095</v>
      </c>
      <c r="I375" s="466" t="n">
        <f aca="false">I377</f>
        <v>3351.095</v>
      </c>
    </row>
    <row r="376" s="407" customFormat="true" ht="25.5" hidden="false" customHeight="false" outlineLevel="0" collapsed="false">
      <c r="A376" s="571" t="n">
        <v>365</v>
      </c>
      <c r="B376" s="580" t="s">
        <v>1063</v>
      </c>
      <c r="C376" s="438" t="s">
        <v>1101</v>
      </c>
      <c r="D376" s="438" t="s">
        <v>919</v>
      </c>
      <c r="E376" s="438"/>
      <c r="F376" s="438"/>
      <c r="G376" s="440" t="n">
        <f aca="false">G377</f>
        <v>3605.195</v>
      </c>
      <c r="H376" s="453" t="n">
        <f aca="false">H377</f>
        <v>3351.095</v>
      </c>
      <c r="I376" s="466" t="n">
        <f aca="false">I378</f>
        <v>3351.095</v>
      </c>
    </row>
    <row r="377" customFormat="false" ht="12.75" hidden="false" customHeight="false" outlineLevel="0" collapsed="false">
      <c r="A377" s="571" t="n">
        <v>366</v>
      </c>
      <c r="B377" s="580" t="s">
        <v>1064</v>
      </c>
      <c r="C377" s="438" t="s">
        <v>1101</v>
      </c>
      <c r="D377" s="438" t="s">
        <v>1065</v>
      </c>
      <c r="E377" s="438"/>
      <c r="F377" s="438"/>
      <c r="G377" s="440" t="n">
        <f aca="false">G378</f>
        <v>3605.195</v>
      </c>
      <c r="H377" s="453" t="n">
        <f aca="false">H378</f>
        <v>3351.095</v>
      </c>
      <c r="I377" s="466" t="n">
        <f aca="false">I378</f>
        <v>3351.095</v>
      </c>
    </row>
    <row r="378" customFormat="false" ht="12.75" hidden="false" customHeight="false" outlineLevel="0" collapsed="false">
      <c r="A378" s="571" t="n">
        <v>367</v>
      </c>
      <c r="B378" s="580" t="s">
        <v>866</v>
      </c>
      <c r="C378" s="438" t="s">
        <v>1101</v>
      </c>
      <c r="D378" s="438" t="s">
        <v>1065</v>
      </c>
      <c r="E378" s="438" t="s">
        <v>589</v>
      </c>
      <c r="F378" s="438" t="s">
        <v>524</v>
      </c>
      <c r="G378" s="440" t="n">
        <f aca="false">G379</f>
        <v>3605.195</v>
      </c>
      <c r="H378" s="453" t="n">
        <f aca="false">H379</f>
        <v>3351.095</v>
      </c>
      <c r="I378" s="466" t="n">
        <f aca="false">I379</f>
        <v>3351.095</v>
      </c>
    </row>
    <row r="379" customFormat="false" ht="12.75" hidden="false" customHeight="false" outlineLevel="0" collapsed="false">
      <c r="A379" s="571" t="n">
        <v>368</v>
      </c>
      <c r="B379" s="580" t="s">
        <v>759</v>
      </c>
      <c r="C379" s="438" t="s">
        <v>1101</v>
      </c>
      <c r="D379" s="438" t="s">
        <v>1065</v>
      </c>
      <c r="E379" s="438" t="s">
        <v>589</v>
      </c>
      <c r="F379" s="438" t="s">
        <v>65</v>
      </c>
      <c r="G379" s="440" t="n">
        <v>3605.195</v>
      </c>
      <c r="H379" s="440" t="n">
        <v>3351.095</v>
      </c>
      <c r="I379" s="498" t="n">
        <v>3351.095</v>
      </c>
    </row>
    <row r="380" customFormat="false" ht="25.5" hidden="false" customHeight="false" outlineLevel="0" collapsed="false">
      <c r="A380" s="571" t="n">
        <v>369</v>
      </c>
      <c r="B380" s="580" t="s">
        <v>1102</v>
      </c>
      <c r="C380" s="438" t="s">
        <v>1103</v>
      </c>
      <c r="D380" s="438"/>
      <c r="E380" s="438"/>
      <c r="F380" s="438"/>
      <c r="G380" s="440" t="n">
        <f aca="false">G381+G391+G386</f>
        <v>25235.177</v>
      </c>
      <c r="H380" s="440" t="n">
        <f aca="false">H381+H391</f>
        <v>20889.944</v>
      </c>
      <c r="I380" s="498" t="n">
        <f aca="false">I381+I391</f>
        <v>20889.944</v>
      </c>
    </row>
    <row r="381" customFormat="false" ht="51" hidden="false" customHeight="false" outlineLevel="0" collapsed="false">
      <c r="A381" s="571" t="n">
        <v>370</v>
      </c>
      <c r="B381" s="580" t="s">
        <v>1104</v>
      </c>
      <c r="C381" s="438" t="s">
        <v>1105</v>
      </c>
      <c r="D381" s="438"/>
      <c r="E381" s="438"/>
      <c r="F381" s="438"/>
      <c r="G381" s="440" t="n">
        <f aca="false">G383</f>
        <v>24978.22</v>
      </c>
      <c r="H381" s="440" t="n">
        <f aca="false">H383</f>
        <v>20732.987</v>
      </c>
      <c r="I381" s="498" t="n">
        <f aca="false">I383</f>
        <v>20732.987</v>
      </c>
    </row>
    <row r="382" customFormat="false" ht="25.5" hidden="false" customHeight="false" outlineLevel="0" collapsed="false">
      <c r="A382" s="571" t="n">
        <v>371</v>
      </c>
      <c r="B382" s="580" t="s">
        <v>1063</v>
      </c>
      <c r="C382" s="438" t="s">
        <v>1105</v>
      </c>
      <c r="D382" s="438" t="s">
        <v>919</v>
      </c>
      <c r="E382" s="438"/>
      <c r="F382" s="438"/>
      <c r="G382" s="440" t="n">
        <f aca="false">G383</f>
        <v>24978.22</v>
      </c>
      <c r="H382" s="453" t="n">
        <f aca="false">H383</f>
        <v>20732.987</v>
      </c>
      <c r="I382" s="466" t="n">
        <f aca="false">I383</f>
        <v>20732.987</v>
      </c>
    </row>
    <row r="383" customFormat="false" ht="12.75" hidden="false" customHeight="false" outlineLevel="0" collapsed="false">
      <c r="A383" s="571" t="n">
        <v>372</v>
      </c>
      <c r="B383" s="580" t="s">
        <v>1064</v>
      </c>
      <c r="C383" s="438" t="s">
        <v>1105</v>
      </c>
      <c r="D383" s="438" t="s">
        <v>1065</v>
      </c>
      <c r="E383" s="438"/>
      <c r="F383" s="438"/>
      <c r="G383" s="440" t="n">
        <f aca="false">G384</f>
        <v>24978.22</v>
      </c>
      <c r="H383" s="453" t="n">
        <f aca="false">H384</f>
        <v>20732.987</v>
      </c>
      <c r="I383" s="466" t="n">
        <f aca="false">I384</f>
        <v>20732.987</v>
      </c>
    </row>
    <row r="384" customFormat="false" ht="12.75" hidden="false" customHeight="false" outlineLevel="0" collapsed="false">
      <c r="A384" s="571" t="n">
        <v>373</v>
      </c>
      <c r="B384" s="580" t="s">
        <v>866</v>
      </c>
      <c r="C384" s="438" t="s">
        <v>1105</v>
      </c>
      <c r="D384" s="438" t="s">
        <v>1065</v>
      </c>
      <c r="E384" s="438" t="s">
        <v>589</v>
      </c>
      <c r="F384" s="438" t="s">
        <v>524</v>
      </c>
      <c r="G384" s="440" t="n">
        <f aca="false">G385</f>
        <v>24978.22</v>
      </c>
      <c r="H384" s="453" t="n">
        <f aca="false">H385</f>
        <v>20732.987</v>
      </c>
      <c r="I384" s="466" t="n">
        <f aca="false">I385</f>
        <v>20732.987</v>
      </c>
    </row>
    <row r="385" customFormat="false" ht="12.75" hidden="false" customHeight="false" outlineLevel="0" collapsed="false">
      <c r="A385" s="571" t="n">
        <v>374</v>
      </c>
      <c r="B385" s="580" t="s">
        <v>759</v>
      </c>
      <c r="C385" s="438" t="s">
        <v>1105</v>
      </c>
      <c r="D385" s="438" t="s">
        <v>1065</v>
      </c>
      <c r="E385" s="438" t="s">
        <v>589</v>
      </c>
      <c r="F385" s="438" t="s">
        <v>65</v>
      </c>
      <c r="G385" s="440" t="n">
        <f aca="false">24916.487+61.733</f>
        <v>24978.22</v>
      </c>
      <c r="H385" s="440" t="n">
        <v>20732.987</v>
      </c>
      <c r="I385" s="498" t="n">
        <v>20732.987</v>
      </c>
    </row>
    <row r="386" s="407" customFormat="true" ht="51" hidden="false" customHeight="false" outlineLevel="0" collapsed="false">
      <c r="A386" s="571" t="n">
        <v>375</v>
      </c>
      <c r="B386" s="580" t="s">
        <v>1108</v>
      </c>
      <c r="C386" s="438" t="s">
        <v>1109</v>
      </c>
      <c r="D386" s="438"/>
      <c r="E386" s="438"/>
      <c r="F386" s="438"/>
      <c r="G386" s="440" t="n">
        <f aca="false">G388</f>
        <v>100</v>
      </c>
      <c r="H386" s="453" t="n">
        <f aca="false">H388</f>
        <v>0</v>
      </c>
      <c r="I386" s="466" t="n">
        <f aca="false">I387</f>
        <v>0</v>
      </c>
    </row>
    <row r="387" s="407" customFormat="true" ht="25.5" hidden="false" customHeight="false" outlineLevel="0" collapsed="false">
      <c r="A387" s="571" t="n">
        <v>376</v>
      </c>
      <c r="B387" s="580" t="s">
        <v>1063</v>
      </c>
      <c r="C387" s="438" t="s">
        <v>1109</v>
      </c>
      <c r="D387" s="438" t="s">
        <v>919</v>
      </c>
      <c r="E387" s="438"/>
      <c r="F387" s="438"/>
      <c r="G387" s="440" t="n">
        <f aca="false">G388</f>
        <v>100</v>
      </c>
      <c r="H387" s="453" t="n">
        <f aca="false">H388</f>
        <v>0</v>
      </c>
      <c r="I387" s="466" t="n">
        <f aca="false">I388</f>
        <v>0</v>
      </c>
    </row>
    <row r="388" s="407" customFormat="true" ht="12.75" hidden="false" customHeight="false" outlineLevel="0" collapsed="false">
      <c r="A388" s="571" t="n">
        <v>377</v>
      </c>
      <c r="B388" s="580" t="s">
        <v>1064</v>
      </c>
      <c r="C388" s="438" t="s">
        <v>1109</v>
      </c>
      <c r="D388" s="438" t="s">
        <v>1065</v>
      </c>
      <c r="E388" s="438"/>
      <c r="F388" s="438"/>
      <c r="G388" s="440" t="n">
        <f aca="false">G389</f>
        <v>100</v>
      </c>
      <c r="H388" s="453" t="n">
        <f aca="false">H389</f>
        <v>0</v>
      </c>
      <c r="I388" s="466" t="n">
        <f aca="false">I389</f>
        <v>0</v>
      </c>
    </row>
    <row r="389" s="407" customFormat="true" ht="12.75" hidden="false" customHeight="false" outlineLevel="0" collapsed="false">
      <c r="A389" s="571" t="n">
        <v>378</v>
      </c>
      <c r="B389" s="580" t="s">
        <v>866</v>
      </c>
      <c r="C389" s="438" t="s">
        <v>1109</v>
      </c>
      <c r="D389" s="438" t="s">
        <v>1065</v>
      </c>
      <c r="E389" s="438" t="s">
        <v>589</v>
      </c>
      <c r="F389" s="438" t="s">
        <v>524</v>
      </c>
      <c r="G389" s="440" t="n">
        <f aca="false">G390</f>
        <v>100</v>
      </c>
      <c r="H389" s="453" t="n">
        <f aca="false">H390</f>
        <v>0</v>
      </c>
      <c r="I389" s="466" t="n">
        <f aca="false">I390</f>
        <v>0</v>
      </c>
    </row>
    <row r="390" s="407" customFormat="true" ht="12.75" hidden="false" customHeight="false" outlineLevel="0" collapsed="false">
      <c r="A390" s="571" t="n">
        <v>379</v>
      </c>
      <c r="B390" s="580" t="s">
        <v>759</v>
      </c>
      <c r="C390" s="438" t="s">
        <v>1109</v>
      </c>
      <c r="D390" s="438" t="s">
        <v>1065</v>
      </c>
      <c r="E390" s="438" t="s">
        <v>589</v>
      </c>
      <c r="F390" s="438" t="s">
        <v>65</v>
      </c>
      <c r="G390" s="440" t="n">
        <v>100</v>
      </c>
      <c r="H390" s="440" t="n">
        <v>0</v>
      </c>
      <c r="I390" s="498" t="n">
        <v>0</v>
      </c>
    </row>
    <row r="391" s="407" customFormat="true" ht="51" hidden="false" customHeight="false" outlineLevel="0" collapsed="false">
      <c r="A391" s="571" t="n">
        <v>380</v>
      </c>
      <c r="B391" s="580" t="s">
        <v>1106</v>
      </c>
      <c r="C391" s="438" t="s">
        <v>1107</v>
      </c>
      <c r="D391" s="438"/>
      <c r="E391" s="438"/>
      <c r="F391" s="583"/>
      <c r="G391" s="440" t="n">
        <f aca="false">G392</f>
        <v>156.957</v>
      </c>
      <c r="H391" s="453" t="n">
        <f aca="false">H392</f>
        <v>156.957</v>
      </c>
      <c r="I391" s="466" t="n">
        <f aca="false">I392</f>
        <v>156.957</v>
      </c>
    </row>
    <row r="392" s="407" customFormat="true" ht="25.5" hidden="false" customHeight="false" outlineLevel="0" collapsed="false">
      <c r="A392" s="571" t="n">
        <v>381</v>
      </c>
      <c r="B392" s="580" t="s">
        <v>1063</v>
      </c>
      <c r="C392" s="438" t="s">
        <v>1107</v>
      </c>
      <c r="D392" s="438" t="s">
        <v>919</v>
      </c>
      <c r="E392" s="438"/>
      <c r="F392" s="583"/>
      <c r="G392" s="440" t="n">
        <f aca="false">G393</f>
        <v>156.957</v>
      </c>
      <c r="H392" s="453" t="n">
        <f aca="false">H393</f>
        <v>156.957</v>
      </c>
      <c r="I392" s="466" t="n">
        <f aca="false">I393</f>
        <v>156.957</v>
      </c>
    </row>
    <row r="393" s="407" customFormat="true" ht="12.75" hidden="false" customHeight="false" outlineLevel="0" collapsed="false">
      <c r="A393" s="571" t="n">
        <v>382</v>
      </c>
      <c r="B393" s="580" t="s">
        <v>1064</v>
      </c>
      <c r="C393" s="438" t="s">
        <v>1107</v>
      </c>
      <c r="D393" s="438" t="s">
        <v>1065</v>
      </c>
      <c r="E393" s="438"/>
      <c r="F393" s="583"/>
      <c r="G393" s="440" t="n">
        <f aca="false">G394</f>
        <v>156.957</v>
      </c>
      <c r="H393" s="453" t="n">
        <f aca="false">H394</f>
        <v>156.957</v>
      </c>
      <c r="I393" s="466" t="n">
        <f aca="false">I394</f>
        <v>156.957</v>
      </c>
    </row>
    <row r="394" s="407" customFormat="true" ht="12.75" hidden="false" customHeight="false" outlineLevel="0" collapsed="false">
      <c r="A394" s="571" t="n">
        <v>383</v>
      </c>
      <c r="B394" s="580" t="s">
        <v>866</v>
      </c>
      <c r="C394" s="438" t="s">
        <v>1107</v>
      </c>
      <c r="D394" s="438" t="s">
        <v>1065</v>
      </c>
      <c r="E394" s="438" t="s">
        <v>589</v>
      </c>
      <c r="F394" s="438" t="s">
        <v>524</v>
      </c>
      <c r="G394" s="440" t="n">
        <f aca="false">G395</f>
        <v>156.957</v>
      </c>
      <c r="H394" s="453" t="n">
        <f aca="false">H395</f>
        <v>156.957</v>
      </c>
      <c r="I394" s="466" t="n">
        <f aca="false">I395</f>
        <v>156.957</v>
      </c>
    </row>
    <row r="395" s="407" customFormat="true" ht="12.75" hidden="false" customHeight="false" outlineLevel="0" collapsed="false">
      <c r="A395" s="571" t="n">
        <v>384</v>
      </c>
      <c r="B395" s="580" t="s">
        <v>759</v>
      </c>
      <c r="C395" s="438" t="s">
        <v>1107</v>
      </c>
      <c r="D395" s="438" t="s">
        <v>1065</v>
      </c>
      <c r="E395" s="438" t="s">
        <v>589</v>
      </c>
      <c r="F395" s="438" t="s">
        <v>65</v>
      </c>
      <c r="G395" s="440" t="n">
        <f aca="false">126.5+30.457</f>
        <v>156.957</v>
      </c>
      <c r="H395" s="440" t="n">
        <f aca="false">126.5+30.457</f>
        <v>156.957</v>
      </c>
      <c r="I395" s="498" t="n">
        <f aca="false">126.5+30.457</f>
        <v>156.957</v>
      </c>
    </row>
    <row r="396" s="407" customFormat="true" ht="25.5" hidden="false" customHeight="false" outlineLevel="0" collapsed="false">
      <c r="A396" s="571" t="n">
        <v>385</v>
      </c>
      <c r="B396" s="580" t="s">
        <v>1059</v>
      </c>
      <c r="C396" s="438" t="s">
        <v>1060</v>
      </c>
      <c r="D396" s="438"/>
      <c r="E396" s="438"/>
      <c r="F396" s="438"/>
      <c r="G396" s="440" t="n">
        <f aca="false">G397</f>
        <v>17463.577</v>
      </c>
      <c r="H396" s="440" t="n">
        <f aca="false">H397</f>
        <v>17000.877</v>
      </c>
      <c r="I396" s="498" t="n">
        <f aca="false">I397</f>
        <v>17000.877</v>
      </c>
    </row>
    <row r="397" s="407" customFormat="true" ht="51" hidden="false" customHeight="false" outlineLevel="0" collapsed="false">
      <c r="A397" s="571" t="n">
        <v>386</v>
      </c>
      <c r="B397" s="580" t="s">
        <v>1061</v>
      </c>
      <c r="C397" s="438" t="s">
        <v>1062</v>
      </c>
      <c r="D397" s="438"/>
      <c r="E397" s="438"/>
      <c r="F397" s="438"/>
      <c r="G397" s="440" t="n">
        <f aca="false">G398</f>
        <v>17463.577</v>
      </c>
      <c r="H397" s="453" t="n">
        <f aca="false">H398</f>
        <v>17000.877</v>
      </c>
      <c r="I397" s="466" t="n">
        <f aca="false">I398</f>
        <v>17000.877</v>
      </c>
    </row>
    <row r="398" s="407" customFormat="true" ht="25.5" hidden="false" customHeight="false" outlineLevel="0" collapsed="false">
      <c r="A398" s="571" t="n">
        <v>387</v>
      </c>
      <c r="B398" s="580" t="s">
        <v>1063</v>
      </c>
      <c r="C398" s="438" t="s">
        <v>1062</v>
      </c>
      <c r="D398" s="438" t="s">
        <v>919</v>
      </c>
      <c r="E398" s="438"/>
      <c r="F398" s="438"/>
      <c r="G398" s="440" t="n">
        <f aca="false">G399</f>
        <v>17463.577</v>
      </c>
      <c r="H398" s="453" t="n">
        <f aca="false">H399</f>
        <v>17000.877</v>
      </c>
      <c r="I398" s="466" t="n">
        <f aca="false">I399</f>
        <v>17000.877</v>
      </c>
    </row>
    <row r="399" s="407" customFormat="true" ht="12.75" hidden="false" customHeight="false" outlineLevel="0" collapsed="false">
      <c r="A399" s="571" t="n">
        <v>388</v>
      </c>
      <c r="B399" s="580" t="s">
        <v>1064</v>
      </c>
      <c r="C399" s="438" t="s">
        <v>1062</v>
      </c>
      <c r="D399" s="438" t="s">
        <v>1065</v>
      </c>
      <c r="E399" s="438"/>
      <c r="F399" s="438"/>
      <c r="G399" s="440" t="n">
        <f aca="false">G400</f>
        <v>17463.577</v>
      </c>
      <c r="H399" s="453" t="n">
        <f aca="false">H400</f>
        <v>17000.877</v>
      </c>
      <c r="I399" s="466" t="n">
        <f aca="false">I400</f>
        <v>17000.877</v>
      </c>
    </row>
    <row r="400" s="407" customFormat="true" ht="12.75" hidden="false" customHeight="false" outlineLevel="0" collapsed="false">
      <c r="A400" s="571" t="n">
        <v>389</v>
      </c>
      <c r="B400" s="580" t="s">
        <v>752</v>
      </c>
      <c r="C400" s="438" t="s">
        <v>1062</v>
      </c>
      <c r="D400" s="438" t="s">
        <v>1065</v>
      </c>
      <c r="E400" s="438" t="s">
        <v>658</v>
      </c>
      <c r="F400" s="438" t="s">
        <v>524</v>
      </c>
      <c r="G400" s="440" t="n">
        <f aca="false">G401</f>
        <v>17463.577</v>
      </c>
      <c r="H400" s="453" t="n">
        <f aca="false">H401</f>
        <v>17000.877</v>
      </c>
      <c r="I400" s="466" t="n">
        <f aca="false">I401</f>
        <v>17000.877</v>
      </c>
    </row>
    <row r="401" s="407" customFormat="true" ht="12.75" hidden="false" customHeight="false" outlineLevel="0" collapsed="false">
      <c r="A401" s="571" t="n">
        <v>390</v>
      </c>
      <c r="B401" s="580" t="s">
        <v>755</v>
      </c>
      <c r="C401" s="438" t="s">
        <v>1062</v>
      </c>
      <c r="D401" s="438" t="s">
        <v>1065</v>
      </c>
      <c r="E401" s="438" t="s">
        <v>658</v>
      </c>
      <c r="F401" s="438" t="s">
        <v>547</v>
      </c>
      <c r="G401" s="440" t="n">
        <v>17463.577</v>
      </c>
      <c r="H401" s="440" t="n">
        <v>17000.877</v>
      </c>
      <c r="I401" s="498" t="n">
        <v>17000.877</v>
      </c>
    </row>
    <row r="402" s="407" customFormat="true" ht="12.75" hidden="false" customHeight="false" outlineLevel="0" collapsed="false">
      <c r="A402" s="571" t="n">
        <v>391</v>
      </c>
      <c r="B402" s="580" t="s">
        <v>1110</v>
      </c>
      <c r="C402" s="438" t="s">
        <v>1111</v>
      </c>
      <c r="D402" s="438"/>
      <c r="E402" s="438"/>
      <c r="F402" s="438"/>
      <c r="G402" s="440" t="n">
        <f aca="false">G403</f>
        <v>292.767</v>
      </c>
      <c r="H402" s="453" t="n">
        <f aca="false">H403</f>
        <v>292.767</v>
      </c>
      <c r="I402" s="466" t="n">
        <f aca="false">I403</f>
        <v>292.767</v>
      </c>
    </row>
    <row r="403" s="407" customFormat="true" ht="38.25" hidden="false" customHeight="false" outlineLevel="0" collapsed="false">
      <c r="A403" s="571" t="n">
        <v>392</v>
      </c>
      <c r="B403" s="580" t="s">
        <v>1112</v>
      </c>
      <c r="C403" s="438" t="s">
        <v>1113</v>
      </c>
      <c r="D403" s="438"/>
      <c r="E403" s="438"/>
      <c r="F403" s="438"/>
      <c r="G403" s="440" t="n">
        <f aca="false">G404</f>
        <v>292.767</v>
      </c>
      <c r="H403" s="440" t="n">
        <f aca="false">H404</f>
        <v>292.767</v>
      </c>
      <c r="I403" s="498" t="n">
        <f aca="false">I404</f>
        <v>292.767</v>
      </c>
    </row>
    <row r="404" s="407" customFormat="true" ht="12.75" hidden="false" customHeight="false" outlineLevel="0" collapsed="false">
      <c r="A404" s="571" t="n">
        <v>393</v>
      </c>
      <c r="B404" s="581" t="s">
        <v>1261</v>
      </c>
      <c r="C404" s="438" t="s">
        <v>1113</v>
      </c>
      <c r="D404" s="438" t="s">
        <v>655</v>
      </c>
      <c r="E404" s="438"/>
      <c r="F404" s="438"/>
      <c r="G404" s="440" t="n">
        <f aca="false">G405</f>
        <v>292.767</v>
      </c>
      <c r="H404" s="453" t="n">
        <f aca="false">H405</f>
        <v>292.767</v>
      </c>
      <c r="I404" s="466" t="n">
        <f aca="false">I405</f>
        <v>292.767</v>
      </c>
    </row>
    <row r="405" s="407" customFormat="true" ht="25.5" hidden="false" customHeight="false" outlineLevel="0" collapsed="false">
      <c r="A405" s="571" t="n">
        <v>394</v>
      </c>
      <c r="B405" s="580" t="s">
        <v>802</v>
      </c>
      <c r="C405" s="438" t="s">
        <v>1113</v>
      </c>
      <c r="D405" s="438" t="s">
        <v>554</v>
      </c>
      <c r="E405" s="438"/>
      <c r="F405" s="438"/>
      <c r="G405" s="440" t="n">
        <f aca="false">G406</f>
        <v>292.767</v>
      </c>
      <c r="H405" s="453" t="n">
        <f aca="false">H406</f>
        <v>292.767</v>
      </c>
      <c r="I405" s="466" t="n">
        <f aca="false">I406</f>
        <v>292.767</v>
      </c>
    </row>
    <row r="406" s="407" customFormat="true" ht="12.75" hidden="false" customHeight="false" outlineLevel="0" collapsed="false">
      <c r="A406" s="571" t="n">
        <v>395</v>
      </c>
      <c r="B406" s="580" t="s">
        <v>866</v>
      </c>
      <c r="C406" s="438" t="s">
        <v>1113</v>
      </c>
      <c r="D406" s="438" t="s">
        <v>554</v>
      </c>
      <c r="E406" s="438" t="s">
        <v>589</v>
      </c>
      <c r="F406" s="438" t="s">
        <v>524</v>
      </c>
      <c r="G406" s="440" t="n">
        <f aca="false">G407</f>
        <v>292.767</v>
      </c>
      <c r="H406" s="453" t="n">
        <f aca="false">H407</f>
        <v>292.767</v>
      </c>
      <c r="I406" s="466" t="n">
        <f aca="false">I407</f>
        <v>292.767</v>
      </c>
    </row>
    <row r="407" s="407" customFormat="true" ht="12.75" hidden="false" customHeight="false" outlineLevel="0" collapsed="false">
      <c r="A407" s="571" t="n">
        <v>396</v>
      </c>
      <c r="B407" s="580" t="s">
        <v>759</v>
      </c>
      <c r="C407" s="438" t="s">
        <v>1113</v>
      </c>
      <c r="D407" s="438" t="s">
        <v>554</v>
      </c>
      <c r="E407" s="438" t="s">
        <v>589</v>
      </c>
      <c r="F407" s="438" t="s">
        <v>65</v>
      </c>
      <c r="G407" s="440" t="n">
        <v>292.767</v>
      </c>
      <c r="H407" s="440" t="n">
        <v>292.767</v>
      </c>
      <c r="I407" s="498" t="n">
        <v>292.767</v>
      </c>
    </row>
    <row r="408" s="407" customFormat="true" ht="25.5" hidden="false" customHeight="false" outlineLevel="0" collapsed="false">
      <c r="A408" s="571" t="n">
        <v>397</v>
      </c>
      <c r="B408" s="580" t="s">
        <v>1144</v>
      </c>
      <c r="C408" s="438" t="s">
        <v>1145</v>
      </c>
      <c r="D408" s="438"/>
      <c r="E408" s="438"/>
      <c r="F408" s="438"/>
      <c r="G408" s="440" t="n">
        <f aca="false">G409+G432+G442</f>
        <v>55322.508</v>
      </c>
      <c r="H408" s="440" t="n">
        <f aca="false">H409+H432+H442</f>
        <v>43617.935</v>
      </c>
      <c r="I408" s="498" t="n">
        <f aca="false">I409+I432+I442</f>
        <v>42346.835</v>
      </c>
    </row>
    <row r="409" s="407" customFormat="true" ht="12.75" hidden="false" customHeight="false" outlineLevel="0" collapsed="false">
      <c r="A409" s="571" t="n">
        <v>398</v>
      </c>
      <c r="B409" s="580" t="s">
        <v>1155</v>
      </c>
      <c r="C409" s="438" t="s">
        <v>1156</v>
      </c>
      <c r="D409" s="438"/>
      <c r="E409" s="438"/>
      <c r="F409" s="438"/>
      <c r="G409" s="440" t="n">
        <f aca="false">G410+G428+G419+G423</f>
        <v>18236.683</v>
      </c>
      <c r="H409" s="440" t="n">
        <f aca="false">H410+H428</f>
        <v>12136.945</v>
      </c>
      <c r="I409" s="498" t="n">
        <f aca="false">I410+I428</f>
        <v>10865.845</v>
      </c>
    </row>
    <row r="410" s="407" customFormat="true" ht="51" hidden="false" customHeight="false" outlineLevel="0" collapsed="false">
      <c r="A410" s="571" t="n">
        <v>399</v>
      </c>
      <c r="B410" s="580" t="s">
        <v>1237</v>
      </c>
      <c r="C410" s="438" t="s">
        <v>1158</v>
      </c>
      <c r="D410" s="438"/>
      <c r="E410" s="438"/>
      <c r="F410" s="438"/>
      <c r="G410" s="440" t="n">
        <f aca="false">G415+G411</f>
        <v>11104.283</v>
      </c>
      <c r="H410" s="440" t="n">
        <f aca="false">H415+H411</f>
        <v>10865.845</v>
      </c>
      <c r="I410" s="498" t="n">
        <f aca="false">I415+I411</f>
        <v>10865.845</v>
      </c>
    </row>
    <row r="411" s="407" customFormat="true" ht="25.5" hidden="false" customHeight="false" outlineLevel="0" collapsed="false">
      <c r="A411" s="571" t="n">
        <v>400</v>
      </c>
      <c r="B411" s="580" t="s">
        <v>1063</v>
      </c>
      <c r="C411" s="438" t="s">
        <v>1158</v>
      </c>
      <c r="D411" s="438" t="s">
        <v>919</v>
      </c>
      <c r="E411" s="438"/>
      <c r="F411" s="438"/>
      <c r="G411" s="440" t="n">
        <f aca="false">G412</f>
        <v>8127.6</v>
      </c>
      <c r="H411" s="440" t="n">
        <f aca="false">H412</f>
        <v>7938.062</v>
      </c>
      <c r="I411" s="498" t="n">
        <f aca="false">I412</f>
        <v>7938.062</v>
      </c>
    </row>
    <row r="412" s="407" customFormat="true" ht="12.75" hidden="false" customHeight="false" outlineLevel="0" collapsed="false">
      <c r="A412" s="571" t="n">
        <v>401</v>
      </c>
      <c r="B412" s="580" t="s">
        <v>1064</v>
      </c>
      <c r="C412" s="438" t="s">
        <v>1158</v>
      </c>
      <c r="D412" s="438" t="s">
        <v>1065</v>
      </c>
      <c r="E412" s="438"/>
      <c r="F412" s="438"/>
      <c r="G412" s="440" t="n">
        <f aca="false">G413</f>
        <v>8127.6</v>
      </c>
      <c r="H412" s="440" t="n">
        <f aca="false">H413</f>
        <v>7938.062</v>
      </c>
      <c r="I412" s="498" t="n">
        <f aca="false">I413</f>
        <v>7938.062</v>
      </c>
    </row>
    <row r="413" s="407" customFormat="true" ht="12.75" hidden="false" customHeight="false" outlineLevel="0" collapsed="false">
      <c r="A413" s="571" t="n">
        <v>402</v>
      </c>
      <c r="B413" s="580" t="s">
        <v>767</v>
      </c>
      <c r="C413" s="438" t="s">
        <v>1158</v>
      </c>
      <c r="D413" s="438" t="s">
        <v>1065</v>
      </c>
      <c r="E413" s="438" t="s">
        <v>82</v>
      </c>
      <c r="F413" s="438" t="s">
        <v>524</v>
      </c>
      <c r="G413" s="440" t="n">
        <f aca="false">G414</f>
        <v>8127.6</v>
      </c>
      <c r="H413" s="440" t="n">
        <f aca="false">H414</f>
        <v>7938.062</v>
      </c>
      <c r="I413" s="498" t="n">
        <f aca="false">I414</f>
        <v>7938.062</v>
      </c>
    </row>
    <row r="414" s="407" customFormat="true" ht="12.75" hidden="false" customHeight="false" outlineLevel="0" collapsed="false">
      <c r="A414" s="571" t="n">
        <v>403</v>
      </c>
      <c r="B414" s="580" t="s">
        <v>769</v>
      </c>
      <c r="C414" s="438" t="s">
        <v>1158</v>
      </c>
      <c r="D414" s="438" t="s">
        <v>1065</v>
      </c>
      <c r="E414" s="438" t="s">
        <v>82</v>
      </c>
      <c r="F414" s="438" t="s">
        <v>534</v>
      </c>
      <c r="G414" s="440" t="n">
        <v>8127.6</v>
      </c>
      <c r="H414" s="440" t="n">
        <f aca="false">7938.062</f>
        <v>7938.062</v>
      </c>
      <c r="I414" s="498" t="n">
        <f aca="false">7938.062</f>
        <v>7938.062</v>
      </c>
    </row>
    <row r="415" s="407" customFormat="true" ht="25.5" hidden="false" customHeight="false" outlineLevel="0" collapsed="false">
      <c r="A415" s="571" t="n">
        <v>404</v>
      </c>
      <c r="B415" s="580" t="s">
        <v>1063</v>
      </c>
      <c r="C415" s="438" t="s">
        <v>1158</v>
      </c>
      <c r="D415" s="438" t="s">
        <v>919</v>
      </c>
      <c r="E415" s="438"/>
      <c r="F415" s="438"/>
      <c r="G415" s="440" t="n">
        <f aca="false">G416</f>
        <v>2976.683</v>
      </c>
      <c r="H415" s="453" t="n">
        <f aca="false">H416</f>
        <v>2927.783</v>
      </c>
      <c r="I415" s="466" t="n">
        <f aca="false">I416</f>
        <v>2927.783</v>
      </c>
    </row>
    <row r="416" s="407" customFormat="true" ht="12.75" hidden="false" customHeight="false" outlineLevel="0" collapsed="false">
      <c r="A416" s="571" t="n">
        <v>405</v>
      </c>
      <c r="B416" s="580" t="s">
        <v>1159</v>
      </c>
      <c r="C416" s="438" t="s">
        <v>1158</v>
      </c>
      <c r="D416" s="438" t="s">
        <v>1160</v>
      </c>
      <c r="E416" s="438"/>
      <c r="F416" s="438"/>
      <c r="G416" s="440" t="n">
        <f aca="false">G417</f>
        <v>2976.683</v>
      </c>
      <c r="H416" s="453" t="n">
        <f aca="false">H417</f>
        <v>2927.783</v>
      </c>
      <c r="I416" s="466" t="n">
        <f aca="false">I417</f>
        <v>2927.783</v>
      </c>
    </row>
    <row r="417" s="407" customFormat="true" ht="12.75" hidden="false" customHeight="false" outlineLevel="0" collapsed="false">
      <c r="A417" s="571" t="n">
        <v>406</v>
      </c>
      <c r="B417" s="580" t="s">
        <v>767</v>
      </c>
      <c r="C417" s="438" t="s">
        <v>1158</v>
      </c>
      <c r="D417" s="438" t="s">
        <v>1160</v>
      </c>
      <c r="E417" s="438" t="s">
        <v>82</v>
      </c>
      <c r="F417" s="438" t="s">
        <v>524</v>
      </c>
      <c r="G417" s="440" t="n">
        <f aca="false">G418</f>
        <v>2976.683</v>
      </c>
      <c r="H417" s="453" t="n">
        <f aca="false">H418</f>
        <v>2927.783</v>
      </c>
      <c r="I417" s="466" t="n">
        <f aca="false">I418</f>
        <v>2927.783</v>
      </c>
    </row>
    <row r="418" s="407" customFormat="true" ht="12.75" hidden="false" customHeight="false" outlineLevel="0" collapsed="false">
      <c r="A418" s="571" t="n">
        <v>407</v>
      </c>
      <c r="B418" s="580" t="s">
        <v>769</v>
      </c>
      <c r="C418" s="438" t="s">
        <v>1158</v>
      </c>
      <c r="D418" s="438" t="s">
        <v>1160</v>
      </c>
      <c r="E418" s="438" t="s">
        <v>82</v>
      </c>
      <c r="F418" s="438" t="s">
        <v>534</v>
      </c>
      <c r="G418" s="440" t="n">
        <v>2976.683</v>
      </c>
      <c r="H418" s="440" t="n">
        <v>2927.783</v>
      </c>
      <c r="I418" s="498" t="n">
        <v>2927.783</v>
      </c>
    </row>
    <row r="419" s="407" customFormat="true" ht="51" hidden="false" customHeight="false" outlineLevel="0" collapsed="false">
      <c r="A419" s="571" t="n">
        <v>408</v>
      </c>
      <c r="B419" s="436" t="s">
        <v>1163</v>
      </c>
      <c r="C419" s="438" t="s">
        <v>1164</v>
      </c>
      <c r="D419" s="438" t="s">
        <v>655</v>
      </c>
      <c r="E419" s="438"/>
      <c r="F419" s="438"/>
      <c r="G419" s="440" t="n">
        <f aca="false">G420</f>
        <v>6980.88485</v>
      </c>
      <c r="H419" s="453" t="n">
        <f aca="false">H420</f>
        <v>0</v>
      </c>
      <c r="I419" s="466" t="n">
        <f aca="false">I420</f>
        <v>0</v>
      </c>
    </row>
    <row r="420" s="407" customFormat="true" ht="25.5" hidden="false" customHeight="false" outlineLevel="0" collapsed="false">
      <c r="A420" s="571" t="n">
        <v>409</v>
      </c>
      <c r="B420" s="580" t="s">
        <v>900</v>
      </c>
      <c r="C420" s="438" t="s">
        <v>1164</v>
      </c>
      <c r="D420" s="438" t="s">
        <v>554</v>
      </c>
      <c r="E420" s="438"/>
      <c r="F420" s="438"/>
      <c r="G420" s="440" t="n">
        <f aca="false">G421</f>
        <v>6980.88485</v>
      </c>
      <c r="H420" s="453" t="n">
        <f aca="false">H421</f>
        <v>0</v>
      </c>
      <c r="I420" s="466" t="n">
        <f aca="false">I421</f>
        <v>0</v>
      </c>
    </row>
    <row r="421" s="407" customFormat="true" ht="12.75" hidden="false" customHeight="false" outlineLevel="0" collapsed="false">
      <c r="A421" s="571" t="n">
        <v>410</v>
      </c>
      <c r="B421" s="580" t="s">
        <v>767</v>
      </c>
      <c r="C421" s="438" t="s">
        <v>1164</v>
      </c>
      <c r="D421" s="438" t="s">
        <v>554</v>
      </c>
      <c r="E421" s="438" t="s">
        <v>82</v>
      </c>
      <c r="F421" s="438" t="s">
        <v>524</v>
      </c>
      <c r="G421" s="440" t="n">
        <f aca="false">G422</f>
        <v>6980.88485</v>
      </c>
      <c r="H421" s="453" t="n">
        <f aca="false">H422</f>
        <v>0</v>
      </c>
      <c r="I421" s="466" t="n">
        <f aca="false">I422</f>
        <v>0</v>
      </c>
    </row>
    <row r="422" s="407" customFormat="true" ht="12.75" hidden="false" customHeight="false" outlineLevel="0" collapsed="false">
      <c r="A422" s="571" t="n">
        <v>411</v>
      </c>
      <c r="B422" s="580" t="s">
        <v>769</v>
      </c>
      <c r="C422" s="438" t="s">
        <v>1164</v>
      </c>
      <c r="D422" s="438" t="s">
        <v>554</v>
      </c>
      <c r="E422" s="438" t="s">
        <v>82</v>
      </c>
      <c r="F422" s="438" t="s">
        <v>534</v>
      </c>
      <c r="G422" s="440" t="n">
        <f aca="false">7132.4-151.51515</f>
        <v>6980.88485</v>
      </c>
      <c r="H422" s="440"/>
      <c r="I422" s="498" t="n">
        <v>0</v>
      </c>
    </row>
    <row r="423" s="407" customFormat="true" ht="51" hidden="false" customHeight="false" outlineLevel="0" collapsed="false">
      <c r="A423" s="571" t="n">
        <v>412</v>
      </c>
      <c r="B423" s="580" t="s">
        <v>1165</v>
      </c>
      <c r="C423" s="438" t="s">
        <v>1166</v>
      </c>
      <c r="D423" s="438"/>
      <c r="E423" s="438"/>
      <c r="F423" s="438"/>
      <c r="G423" s="440" t="n">
        <f aca="false">G425</f>
        <v>151.51515</v>
      </c>
      <c r="H423" s="453" t="n">
        <f aca="false">H425</f>
        <v>0</v>
      </c>
      <c r="I423" s="466" t="n">
        <f aca="false">I425</f>
        <v>0</v>
      </c>
    </row>
    <row r="424" s="407" customFormat="true" ht="12.75" hidden="false" customHeight="false" outlineLevel="0" collapsed="false">
      <c r="A424" s="571" t="n">
        <v>413</v>
      </c>
      <c r="B424" s="581" t="s">
        <v>1261</v>
      </c>
      <c r="C424" s="438" t="s">
        <v>1166</v>
      </c>
      <c r="D424" s="438" t="s">
        <v>655</v>
      </c>
      <c r="E424" s="438"/>
      <c r="F424" s="438"/>
      <c r="G424" s="440" t="n">
        <f aca="false">G425</f>
        <v>151.51515</v>
      </c>
      <c r="H424" s="440" t="n">
        <f aca="false">H425</f>
        <v>0</v>
      </c>
      <c r="I424" s="498" t="n">
        <f aca="false">I425</f>
        <v>0</v>
      </c>
    </row>
    <row r="425" s="407" customFormat="true" ht="25.5" hidden="false" customHeight="false" outlineLevel="0" collapsed="false">
      <c r="A425" s="571" t="n">
        <v>414</v>
      </c>
      <c r="B425" s="580" t="s">
        <v>900</v>
      </c>
      <c r="C425" s="438" t="s">
        <v>1166</v>
      </c>
      <c r="D425" s="438" t="s">
        <v>554</v>
      </c>
      <c r="E425" s="438"/>
      <c r="F425" s="438"/>
      <c r="G425" s="440" t="n">
        <f aca="false">G426</f>
        <v>151.51515</v>
      </c>
      <c r="H425" s="453" t="n">
        <f aca="false">H426</f>
        <v>0</v>
      </c>
      <c r="I425" s="466" t="n">
        <f aca="false">I426</f>
        <v>0</v>
      </c>
    </row>
    <row r="426" s="407" customFormat="true" ht="12.75" hidden="false" customHeight="false" outlineLevel="0" collapsed="false">
      <c r="A426" s="571" t="n">
        <v>415</v>
      </c>
      <c r="B426" s="580" t="s">
        <v>767</v>
      </c>
      <c r="C426" s="438" t="s">
        <v>1166</v>
      </c>
      <c r="D426" s="438" t="s">
        <v>554</v>
      </c>
      <c r="E426" s="438" t="s">
        <v>82</v>
      </c>
      <c r="F426" s="438" t="s">
        <v>524</v>
      </c>
      <c r="G426" s="440" t="n">
        <f aca="false">G427</f>
        <v>151.51515</v>
      </c>
      <c r="H426" s="453" t="n">
        <f aca="false">H427</f>
        <v>0</v>
      </c>
      <c r="I426" s="466" t="n">
        <f aca="false">I427</f>
        <v>0</v>
      </c>
    </row>
    <row r="427" s="407" customFormat="true" ht="12.75" hidden="false" customHeight="false" outlineLevel="0" collapsed="false">
      <c r="A427" s="571" t="n">
        <v>416</v>
      </c>
      <c r="B427" s="580" t="s">
        <v>769</v>
      </c>
      <c r="C427" s="438" t="s">
        <v>1166</v>
      </c>
      <c r="D427" s="438" t="s">
        <v>554</v>
      </c>
      <c r="E427" s="438" t="s">
        <v>82</v>
      </c>
      <c r="F427" s="438" t="s">
        <v>534</v>
      </c>
      <c r="G427" s="440" t="n">
        <v>151.51515</v>
      </c>
      <c r="H427" s="440" t="n">
        <v>0</v>
      </c>
      <c r="I427" s="498" t="n">
        <v>0</v>
      </c>
    </row>
    <row r="428" s="407" customFormat="true" ht="51" hidden="false" customHeight="false" outlineLevel="0" collapsed="false">
      <c r="A428" s="571" t="n">
        <v>417</v>
      </c>
      <c r="B428" s="580" t="s">
        <v>1161</v>
      </c>
      <c r="C428" s="438" t="s">
        <v>1162</v>
      </c>
      <c r="D428" s="438" t="s">
        <v>655</v>
      </c>
      <c r="E428" s="438"/>
      <c r="F428" s="438"/>
      <c r="G428" s="440" t="n">
        <f aca="false">G429</f>
        <v>0</v>
      </c>
      <c r="H428" s="453" t="n">
        <f aca="false">H429</f>
        <v>1271.1</v>
      </c>
      <c r="I428" s="466" t="n">
        <f aca="false">I429</f>
        <v>0</v>
      </c>
    </row>
    <row r="429" s="407" customFormat="true" ht="25.5" hidden="false" customHeight="false" outlineLevel="0" collapsed="false">
      <c r="A429" s="571" t="n">
        <v>418</v>
      </c>
      <c r="B429" s="580" t="s">
        <v>900</v>
      </c>
      <c r="C429" s="438" t="s">
        <v>1162</v>
      </c>
      <c r="D429" s="438" t="s">
        <v>554</v>
      </c>
      <c r="E429" s="438"/>
      <c r="F429" s="438"/>
      <c r="G429" s="440" t="n">
        <f aca="false">G430</f>
        <v>0</v>
      </c>
      <c r="H429" s="453" t="n">
        <f aca="false">H430</f>
        <v>1271.1</v>
      </c>
      <c r="I429" s="466" t="n">
        <f aca="false">I430</f>
        <v>0</v>
      </c>
    </row>
    <row r="430" s="407" customFormat="true" ht="12.75" hidden="false" customHeight="false" outlineLevel="0" collapsed="false">
      <c r="A430" s="571" t="n">
        <v>419</v>
      </c>
      <c r="B430" s="580" t="s">
        <v>767</v>
      </c>
      <c r="C430" s="438" t="s">
        <v>1162</v>
      </c>
      <c r="D430" s="438" t="s">
        <v>554</v>
      </c>
      <c r="E430" s="438" t="s">
        <v>82</v>
      </c>
      <c r="F430" s="438" t="s">
        <v>524</v>
      </c>
      <c r="G430" s="440" t="n">
        <f aca="false">G431</f>
        <v>0</v>
      </c>
      <c r="H430" s="453" t="n">
        <f aca="false">H431</f>
        <v>1271.1</v>
      </c>
      <c r="I430" s="466" t="n">
        <f aca="false">I431</f>
        <v>0</v>
      </c>
    </row>
    <row r="431" s="407" customFormat="true" ht="12.75" hidden="false" customHeight="false" outlineLevel="0" collapsed="false">
      <c r="A431" s="571" t="n">
        <v>420</v>
      </c>
      <c r="B431" s="580" t="s">
        <v>769</v>
      </c>
      <c r="C431" s="438" t="s">
        <v>1162</v>
      </c>
      <c r="D431" s="438" t="s">
        <v>554</v>
      </c>
      <c r="E431" s="438" t="s">
        <v>82</v>
      </c>
      <c r="F431" s="438" t="s">
        <v>534</v>
      </c>
      <c r="G431" s="440" t="n">
        <v>0</v>
      </c>
      <c r="H431" s="440" t="n">
        <v>1271.1</v>
      </c>
      <c r="I431" s="498" t="n">
        <v>0</v>
      </c>
    </row>
    <row r="432" s="407" customFormat="true" ht="12.75" hidden="false" customHeight="false" outlineLevel="0" collapsed="false">
      <c r="A432" s="571" t="n">
        <v>421</v>
      </c>
      <c r="B432" s="580" t="s">
        <v>1278</v>
      </c>
      <c r="C432" s="438" t="s">
        <v>1151</v>
      </c>
      <c r="D432" s="438"/>
      <c r="E432" s="438"/>
      <c r="F432" s="438"/>
      <c r="G432" s="440" t="n">
        <f aca="false">G433</f>
        <v>2070.175</v>
      </c>
      <c r="H432" s="453" t="n">
        <f aca="false">H433</f>
        <v>2070.175</v>
      </c>
      <c r="I432" s="466" t="n">
        <f aca="false">I433</f>
        <v>2070.175</v>
      </c>
    </row>
    <row r="433" s="407" customFormat="true" ht="38.25" hidden="false" customHeight="false" outlineLevel="0" collapsed="false">
      <c r="A433" s="571" t="n">
        <v>422</v>
      </c>
      <c r="B433" s="580" t="s">
        <v>1279</v>
      </c>
      <c r="C433" s="438" t="s">
        <v>1153</v>
      </c>
      <c r="D433" s="438"/>
      <c r="E433" s="438"/>
      <c r="F433" s="438"/>
      <c r="G433" s="440" t="n">
        <f aca="false">G434+G438</f>
        <v>2070.175</v>
      </c>
      <c r="H433" s="453" t="n">
        <f aca="false">H434+H438</f>
        <v>2070.175</v>
      </c>
      <c r="I433" s="466" t="n">
        <f aca="false">I434+I438</f>
        <v>2070.175</v>
      </c>
    </row>
    <row r="434" s="407" customFormat="true" ht="38.25" hidden="false" customHeight="false" outlineLevel="0" collapsed="false">
      <c r="A434" s="571" t="n">
        <v>423</v>
      </c>
      <c r="B434" s="581" t="s">
        <v>799</v>
      </c>
      <c r="C434" s="438" t="s">
        <v>1153</v>
      </c>
      <c r="D434" s="451" t="s">
        <v>546</v>
      </c>
      <c r="E434" s="438"/>
      <c r="F434" s="438"/>
      <c r="G434" s="453" t="n">
        <f aca="false">G435</f>
        <v>1796.175</v>
      </c>
      <c r="H434" s="453" t="n">
        <f aca="false">H435</f>
        <v>1796.175</v>
      </c>
      <c r="I434" s="466" t="n">
        <f aca="false">I435</f>
        <v>1796.175</v>
      </c>
    </row>
    <row r="435" s="407" customFormat="true" ht="12.75" hidden="false" customHeight="false" outlineLevel="0" collapsed="false">
      <c r="A435" s="571" t="n">
        <v>424</v>
      </c>
      <c r="B435" s="579" t="s">
        <v>911</v>
      </c>
      <c r="C435" s="438" t="s">
        <v>1153</v>
      </c>
      <c r="D435" s="451" t="s">
        <v>529</v>
      </c>
      <c r="E435" s="438"/>
      <c r="F435" s="438"/>
      <c r="G435" s="453" t="n">
        <f aca="false">G436</f>
        <v>1796.175</v>
      </c>
      <c r="H435" s="453" t="n">
        <f aca="false">H436</f>
        <v>1796.175</v>
      </c>
      <c r="I435" s="466" t="n">
        <f aca="false">I436</f>
        <v>1796.175</v>
      </c>
    </row>
    <row r="436" s="407" customFormat="true" ht="12.75" hidden="false" customHeight="false" outlineLevel="0" collapsed="false">
      <c r="A436" s="571" t="n">
        <v>425</v>
      </c>
      <c r="B436" s="580" t="s">
        <v>767</v>
      </c>
      <c r="C436" s="438" t="s">
        <v>1153</v>
      </c>
      <c r="D436" s="451" t="s">
        <v>529</v>
      </c>
      <c r="E436" s="438" t="s">
        <v>82</v>
      </c>
      <c r="F436" s="438" t="s">
        <v>524</v>
      </c>
      <c r="G436" s="453" t="n">
        <f aca="false">G437</f>
        <v>1796.175</v>
      </c>
      <c r="H436" s="453" t="n">
        <f aca="false">H437</f>
        <v>1796.175</v>
      </c>
      <c r="I436" s="466" t="n">
        <f aca="false">I437</f>
        <v>1796.175</v>
      </c>
    </row>
    <row r="437" s="407" customFormat="true" ht="12.75" hidden="false" customHeight="false" outlineLevel="0" collapsed="false">
      <c r="A437" s="571" t="n">
        <v>426</v>
      </c>
      <c r="B437" s="580" t="s">
        <v>768</v>
      </c>
      <c r="C437" s="438" t="s">
        <v>1153</v>
      </c>
      <c r="D437" s="451" t="s">
        <v>529</v>
      </c>
      <c r="E437" s="438" t="s">
        <v>82</v>
      </c>
      <c r="F437" s="438" t="s">
        <v>65</v>
      </c>
      <c r="G437" s="453" t="n">
        <v>1796.175</v>
      </c>
      <c r="H437" s="453" t="n">
        <v>1796.175</v>
      </c>
      <c r="I437" s="466" t="n">
        <v>1796.175</v>
      </c>
    </row>
    <row r="438" s="407" customFormat="true" ht="12.75" hidden="false" customHeight="false" outlineLevel="0" collapsed="false">
      <c r="A438" s="571" t="n">
        <v>427</v>
      </c>
      <c r="B438" s="580" t="s">
        <v>949</v>
      </c>
      <c r="C438" s="438" t="s">
        <v>1153</v>
      </c>
      <c r="D438" s="438" t="s">
        <v>655</v>
      </c>
      <c r="E438" s="438"/>
      <c r="F438" s="438"/>
      <c r="G438" s="440" t="n">
        <f aca="false">G439</f>
        <v>274</v>
      </c>
      <c r="H438" s="453" t="n">
        <f aca="false">H439</f>
        <v>274</v>
      </c>
      <c r="I438" s="466" t="n">
        <f aca="false">I439</f>
        <v>274</v>
      </c>
    </row>
    <row r="439" s="407" customFormat="true" ht="25.5" hidden="false" customHeight="false" outlineLevel="0" collapsed="false">
      <c r="A439" s="571" t="n">
        <v>428</v>
      </c>
      <c r="B439" s="580" t="s">
        <v>900</v>
      </c>
      <c r="C439" s="438" t="s">
        <v>1153</v>
      </c>
      <c r="D439" s="438" t="s">
        <v>554</v>
      </c>
      <c r="E439" s="438"/>
      <c r="F439" s="438"/>
      <c r="G439" s="440" t="n">
        <f aca="false">G440</f>
        <v>274</v>
      </c>
      <c r="H439" s="453" t="n">
        <f aca="false">H440</f>
        <v>274</v>
      </c>
      <c r="I439" s="466" t="n">
        <f aca="false">I440</f>
        <v>274</v>
      </c>
    </row>
    <row r="440" s="407" customFormat="true" ht="12.75" hidden="false" customHeight="false" outlineLevel="0" collapsed="false">
      <c r="A440" s="571" t="n">
        <v>429</v>
      </c>
      <c r="B440" s="580" t="s">
        <v>767</v>
      </c>
      <c r="C440" s="438" t="s">
        <v>1153</v>
      </c>
      <c r="D440" s="438" t="s">
        <v>554</v>
      </c>
      <c r="E440" s="438" t="s">
        <v>82</v>
      </c>
      <c r="F440" s="438" t="s">
        <v>524</v>
      </c>
      <c r="G440" s="440" t="n">
        <f aca="false">G441</f>
        <v>274</v>
      </c>
      <c r="H440" s="453" t="n">
        <f aca="false">H441</f>
        <v>274</v>
      </c>
      <c r="I440" s="466" t="n">
        <f aca="false">I441</f>
        <v>274</v>
      </c>
    </row>
    <row r="441" s="407" customFormat="true" ht="12.75" hidden="false" customHeight="false" outlineLevel="0" collapsed="false">
      <c r="A441" s="571" t="n">
        <v>430</v>
      </c>
      <c r="B441" s="580" t="s">
        <v>768</v>
      </c>
      <c r="C441" s="438" t="s">
        <v>1153</v>
      </c>
      <c r="D441" s="438" t="s">
        <v>554</v>
      </c>
      <c r="E441" s="438" t="s">
        <v>82</v>
      </c>
      <c r="F441" s="438" t="s">
        <v>65</v>
      </c>
      <c r="G441" s="440" t="n">
        <v>274</v>
      </c>
      <c r="H441" s="440" t="n">
        <v>274</v>
      </c>
      <c r="I441" s="498" t="n">
        <v>274</v>
      </c>
    </row>
    <row r="442" s="407" customFormat="true" ht="12.75" hidden="false" customHeight="false" outlineLevel="0" collapsed="false">
      <c r="A442" s="571" t="n">
        <v>431</v>
      </c>
      <c r="B442" s="580" t="s">
        <v>1146</v>
      </c>
      <c r="C442" s="438" t="s">
        <v>1147</v>
      </c>
      <c r="D442" s="438"/>
      <c r="E442" s="438"/>
      <c r="F442" s="438"/>
      <c r="G442" s="440" t="n">
        <f aca="false">G443+G448</f>
        <v>35015.65</v>
      </c>
      <c r="H442" s="440" t="n">
        <f aca="false">H443+H448</f>
        <v>29410.815</v>
      </c>
      <c r="I442" s="498" t="n">
        <f aca="false">I443+I448</f>
        <v>29410.815</v>
      </c>
    </row>
    <row r="443" s="407" customFormat="true" ht="51" hidden="false" customHeight="false" outlineLevel="0" collapsed="false">
      <c r="A443" s="571" t="n">
        <v>432</v>
      </c>
      <c r="B443" s="580" t="s">
        <v>1280</v>
      </c>
      <c r="C443" s="438" t="s">
        <v>1149</v>
      </c>
      <c r="D443" s="438"/>
      <c r="E443" s="438"/>
      <c r="F443" s="438"/>
      <c r="G443" s="440" t="n">
        <f aca="false">G444</f>
        <v>32015.65</v>
      </c>
      <c r="H443" s="453" t="n">
        <f aca="false">H444</f>
        <v>29410.815</v>
      </c>
      <c r="I443" s="466" t="n">
        <f aca="false">I444</f>
        <v>29410.815</v>
      </c>
    </row>
    <row r="444" s="407" customFormat="true" ht="25.5" hidden="false" customHeight="false" outlineLevel="0" collapsed="false">
      <c r="A444" s="571" t="n">
        <v>433</v>
      </c>
      <c r="B444" s="580" t="s">
        <v>1063</v>
      </c>
      <c r="C444" s="438" t="s">
        <v>1149</v>
      </c>
      <c r="D444" s="438" t="s">
        <v>919</v>
      </c>
      <c r="E444" s="438"/>
      <c r="F444" s="438"/>
      <c r="G444" s="440" t="n">
        <f aca="false">G445</f>
        <v>32015.65</v>
      </c>
      <c r="H444" s="453" t="n">
        <f aca="false">H445</f>
        <v>29410.815</v>
      </c>
      <c r="I444" s="466" t="n">
        <f aca="false">I445</f>
        <v>29410.815</v>
      </c>
    </row>
    <row r="445" s="407" customFormat="true" ht="12.75" hidden="false" customHeight="false" outlineLevel="0" collapsed="false">
      <c r="A445" s="571" t="n">
        <v>434</v>
      </c>
      <c r="B445" s="580" t="s">
        <v>1064</v>
      </c>
      <c r="C445" s="438" t="s">
        <v>1149</v>
      </c>
      <c r="D445" s="438" t="s">
        <v>1065</v>
      </c>
      <c r="E445" s="438"/>
      <c r="F445" s="438"/>
      <c r="G445" s="440" t="n">
        <f aca="false">G446</f>
        <v>32015.65</v>
      </c>
      <c r="H445" s="453" t="n">
        <f aca="false">H446</f>
        <v>29410.815</v>
      </c>
      <c r="I445" s="466" t="n">
        <f aca="false">I446</f>
        <v>29410.815</v>
      </c>
    </row>
    <row r="446" s="407" customFormat="true" ht="12.75" hidden="false" customHeight="false" outlineLevel="0" collapsed="false">
      <c r="A446" s="571" t="n">
        <v>435</v>
      </c>
      <c r="B446" s="580" t="s">
        <v>767</v>
      </c>
      <c r="C446" s="438" t="s">
        <v>1149</v>
      </c>
      <c r="D446" s="438" t="s">
        <v>1065</v>
      </c>
      <c r="E446" s="438" t="s">
        <v>82</v>
      </c>
      <c r="F446" s="438" t="s">
        <v>524</v>
      </c>
      <c r="G446" s="440" t="n">
        <f aca="false">G447</f>
        <v>32015.65</v>
      </c>
      <c r="H446" s="453" t="n">
        <f aca="false">H447</f>
        <v>29410.815</v>
      </c>
      <c r="I446" s="466" t="n">
        <f aca="false">I447</f>
        <v>29410.815</v>
      </c>
    </row>
    <row r="447" s="407" customFormat="true" ht="12.75" hidden="false" customHeight="false" outlineLevel="0" collapsed="false">
      <c r="A447" s="571" t="n">
        <v>436</v>
      </c>
      <c r="B447" s="580" t="s">
        <v>768</v>
      </c>
      <c r="C447" s="438" t="s">
        <v>1149</v>
      </c>
      <c r="D447" s="438" t="s">
        <v>1065</v>
      </c>
      <c r="E447" s="438" t="s">
        <v>82</v>
      </c>
      <c r="F447" s="438" t="s">
        <v>65</v>
      </c>
      <c r="G447" s="440" t="n">
        <v>32015.65</v>
      </c>
      <c r="H447" s="440" t="n">
        <f aca="false">10799.286+18611.529</f>
        <v>29410.815</v>
      </c>
      <c r="I447" s="498" t="n">
        <f aca="false">10799.286+18611.529</f>
        <v>29410.815</v>
      </c>
    </row>
    <row r="448" s="407" customFormat="true" ht="51" hidden="false" customHeight="false" outlineLevel="0" collapsed="false">
      <c r="A448" s="571" t="n">
        <v>437</v>
      </c>
      <c r="B448" s="580" t="s">
        <v>1235</v>
      </c>
      <c r="C448" s="438" t="s">
        <v>1236</v>
      </c>
      <c r="D448" s="438"/>
      <c r="E448" s="438"/>
      <c r="F448" s="438"/>
      <c r="G448" s="440" t="n">
        <f aca="false">G449</f>
        <v>3000</v>
      </c>
      <c r="H448" s="453" t="n">
        <f aca="false">H449</f>
        <v>0</v>
      </c>
      <c r="I448" s="466" t="n">
        <f aca="false">I449</f>
        <v>0</v>
      </c>
    </row>
    <row r="449" s="407" customFormat="true" ht="25.5" hidden="false" customHeight="false" outlineLevel="0" collapsed="false">
      <c r="A449" s="571" t="n">
        <v>438</v>
      </c>
      <c r="B449" s="580" t="s">
        <v>1063</v>
      </c>
      <c r="C449" s="438" t="s">
        <v>1236</v>
      </c>
      <c r="D449" s="438" t="s">
        <v>919</v>
      </c>
      <c r="E449" s="438"/>
      <c r="F449" s="438"/>
      <c r="G449" s="440" t="n">
        <f aca="false">G450</f>
        <v>3000</v>
      </c>
      <c r="H449" s="453" t="n">
        <f aca="false">H450</f>
        <v>0</v>
      </c>
      <c r="I449" s="466" t="n">
        <f aca="false">I450</f>
        <v>0</v>
      </c>
    </row>
    <row r="450" s="407" customFormat="true" ht="12.75" hidden="false" customHeight="false" outlineLevel="0" collapsed="false">
      <c r="A450" s="571" t="n">
        <v>439</v>
      </c>
      <c r="B450" s="580" t="s">
        <v>1064</v>
      </c>
      <c r="C450" s="438" t="s">
        <v>1236</v>
      </c>
      <c r="D450" s="438" t="s">
        <v>1065</v>
      </c>
      <c r="E450" s="438"/>
      <c r="F450" s="438"/>
      <c r="G450" s="440" t="n">
        <f aca="false">G451</f>
        <v>3000</v>
      </c>
      <c r="H450" s="453" t="n">
        <f aca="false">H451</f>
        <v>0</v>
      </c>
      <c r="I450" s="466" t="n">
        <f aca="false">I451</f>
        <v>0</v>
      </c>
    </row>
    <row r="451" s="407" customFormat="true" ht="12.75" hidden="false" customHeight="false" outlineLevel="0" collapsed="false">
      <c r="A451" s="571" t="n">
        <v>440</v>
      </c>
      <c r="B451" s="580" t="s">
        <v>767</v>
      </c>
      <c r="C451" s="438" t="s">
        <v>1236</v>
      </c>
      <c r="D451" s="438" t="s">
        <v>1065</v>
      </c>
      <c r="E451" s="438" t="s">
        <v>82</v>
      </c>
      <c r="F451" s="438" t="s">
        <v>524</v>
      </c>
      <c r="G451" s="440" t="n">
        <f aca="false">G452</f>
        <v>3000</v>
      </c>
      <c r="H451" s="453" t="n">
        <f aca="false">H452</f>
        <v>0</v>
      </c>
      <c r="I451" s="466" t="n">
        <f aca="false">I452</f>
        <v>0</v>
      </c>
    </row>
    <row r="452" s="407" customFormat="true" ht="12.75" hidden="false" customHeight="false" outlineLevel="0" collapsed="false">
      <c r="A452" s="571" t="n">
        <v>441</v>
      </c>
      <c r="B452" s="580" t="s">
        <v>768</v>
      </c>
      <c r="C452" s="438" t="s">
        <v>1236</v>
      </c>
      <c r="D452" s="438" t="s">
        <v>1065</v>
      </c>
      <c r="E452" s="438" t="s">
        <v>82</v>
      </c>
      <c r="F452" s="438" t="s">
        <v>65</v>
      </c>
      <c r="G452" s="440" t="n">
        <v>3000</v>
      </c>
      <c r="H452" s="440" t="n">
        <v>0</v>
      </c>
      <c r="I452" s="498" t="n">
        <v>0</v>
      </c>
    </row>
    <row r="453" s="407" customFormat="true" ht="12.75" hidden="false" customHeight="false" outlineLevel="0" collapsed="false">
      <c r="A453" s="571" t="n">
        <v>442</v>
      </c>
      <c r="B453" s="580" t="s">
        <v>1066</v>
      </c>
      <c r="C453" s="438" t="s">
        <v>1067</v>
      </c>
      <c r="D453" s="438"/>
      <c r="E453" s="438"/>
      <c r="F453" s="438"/>
      <c r="G453" s="440" t="n">
        <f aca="false">G454</f>
        <v>3790.734</v>
      </c>
      <c r="H453" s="440" t="n">
        <f aca="false">H454</f>
        <v>3610.034</v>
      </c>
      <c r="I453" s="498" t="n">
        <f aca="false">I454</f>
        <v>3610.034</v>
      </c>
    </row>
    <row r="454" s="407" customFormat="true" ht="25.5" hidden="false" customHeight="false" outlineLevel="0" collapsed="false">
      <c r="A454" s="571" t="n">
        <v>443</v>
      </c>
      <c r="B454" s="580" t="s">
        <v>1068</v>
      </c>
      <c r="C454" s="438" t="s">
        <v>1069</v>
      </c>
      <c r="D454" s="438"/>
      <c r="E454" s="438"/>
      <c r="F454" s="438"/>
      <c r="G454" s="440" t="n">
        <f aca="false">G455+G460</f>
        <v>3790.734</v>
      </c>
      <c r="H454" s="440" t="n">
        <f aca="false">H455+H460</f>
        <v>3610.034</v>
      </c>
      <c r="I454" s="498" t="n">
        <f aca="false">I455+I460</f>
        <v>3610.034</v>
      </c>
    </row>
    <row r="455" s="407" customFormat="true" ht="51" hidden="false" customHeight="false" outlineLevel="0" collapsed="false">
      <c r="A455" s="571" t="n">
        <v>444</v>
      </c>
      <c r="B455" s="580" t="s">
        <v>1070</v>
      </c>
      <c r="C455" s="438" t="s">
        <v>1071</v>
      </c>
      <c r="D455" s="438"/>
      <c r="E455" s="438"/>
      <c r="F455" s="438"/>
      <c r="G455" s="440" t="n">
        <f aca="false">G456</f>
        <v>3244.294</v>
      </c>
      <c r="H455" s="453" t="n">
        <f aca="false">H456</f>
        <v>3044.094</v>
      </c>
      <c r="I455" s="466" t="n">
        <f aca="false">I456</f>
        <v>3044.094</v>
      </c>
    </row>
    <row r="456" s="407" customFormat="true" ht="25.5" hidden="false" customHeight="false" outlineLevel="0" collapsed="false">
      <c r="A456" s="571" t="n">
        <v>445</v>
      </c>
      <c r="B456" s="580" t="s">
        <v>1063</v>
      </c>
      <c r="C456" s="438" t="s">
        <v>1071</v>
      </c>
      <c r="D456" s="438" t="s">
        <v>919</v>
      </c>
      <c r="E456" s="438"/>
      <c r="F456" s="438"/>
      <c r="G456" s="440" t="n">
        <f aca="false">G457</f>
        <v>3244.294</v>
      </c>
      <c r="H456" s="453" t="n">
        <f aca="false">H457</f>
        <v>3044.094</v>
      </c>
      <c r="I456" s="466" t="n">
        <f aca="false">I457</f>
        <v>3044.094</v>
      </c>
    </row>
    <row r="457" s="407" customFormat="true" ht="12.75" hidden="false" customHeight="false" outlineLevel="0" collapsed="false">
      <c r="A457" s="571" t="n">
        <v>446</v>
      </c>
      <c r="B457" s="580" t="s">
        <v>1064</v>
      </c>
      <c r="C457" s="438" t="s">
        <v>1071</v>
      </c>
      <c r="D457" s="438" t="s">
        <v>1065</v>
      </c>
      <c r="E457" s="438"/>
      <c r="F457" s="438"/>
      <c r="G457" s="440" t="n">
        <f aca="false">G458</f>
        <v>3244.294</v>
      </c>
      <c r="H457" s="453" t="n">
        <f aca="false">H458</f>
        <v>3044.094</v>
      </c>
      <c r="I457" s="466" t="n">
        <f aca="false">I458</f>
        <v>3044.094</v>
      </c>
    </row>
    <row r="458" s="407" customFormat="true" ht="12.75" hidden="false" customHeight="false" outlineLevel="0" collapsed="false">
      <c r="A458" s="571" t="n">
        <v>447</v>
      </c>
      <c r="B458" s="580" t="s">
        <v>752</v>
      </c>
      <c r="C458" s="438" t="s">
        <v>1071</v>
      </c>
      <c r="D458" s="438" t="s">
        <v>1065</v>
      </c>
      <c r="E458" s="438" t="s">
        <v>658</v>
      </c>
      <c r="F458" s="438" t="s">
        <v>524</v>
      </c>
      <c r="G458" s="440" t="n">
        <f aca="false">G459</f>
        <v>3244.294</v>
      </c>
      <c r="H458" s="453" t="n">
        <f aca="false">H459</f>
        <v>3044.094</v>
      </c>
      <c r="I458" s="466" t="n">
        <f aca="false">I459</f>
        <v>3044.094</v>
      </c>
    </row>
    <row r="459" s="407" customFormat="true" ht="12.75" hidden="false" customHeight="false" outlineLevel="0" collapsed="false">
      <c r="A459" s="571" t="n">
        <v>448</v>
      </c>
      <c r="B459" s="580" t="s">
        <v>756</v>
      </c>
      <c r="C459" s="438" t="s">
        <v>1071</v>
      </c>
      <c r="D459" s="438" t="s">
        <v>1065</v>
      </c>
      <c r="E459" s="438" t="s">
        <v>658</v>
      </c>
      <c r="F459" s="438" t="s">
        <v>658</v>
      </c>
      <c r="G459" s="440" t="n">
        <v>3244.294</v>
      </c>
      <c r="H459" s="440" t="n">
        <v>3044.094</v>
      </c>
      <c r="I459" s="498" t="n">
        <v>3044.094</v>
      </c>
    </row>
    <row r="460" s="407" customFormat="true" ht="51" hidden="false" customHeight="false" outlineLevel="0" collapsed="false">
      <c r="A460" s="571" t="n">
        <v>449</v>
      </c>
      <c r="B460" s="580" t="s">
        <v>1281</v>
      </c>
      <c r="C460" s="438" t="s">
        <v>1073</v>
      </c>
      <c r="D460" s="438"/>
      <c r="E460" s="583"/>
      <c r="F460" s="583"/>
      <c r="G460" s="440" t="n">
        <f aca="false">G461</f>
        <v>546.44</v>
      </c>
      <c r="H460" s="453" t="n">
        <f aca="false">H461</f>
        <v>565.94</v>
      </c>
      <c r="I460" s="466" t="n">
        <f aca="false">I461</f>
        <v>565.94</v>
      </c>
    </row>
    <row r="461" s="407" customFormat="true" ht="25.5" hidden="false" customHeight="false" outlineLevel="0" collapsed="false">
      <c r="A461" s="571" t="n">
        <v>450</v>
      </c>
      <c r="B461" s="580" t="s">
        <v>1063</v>
      </c>
      <c r="C461" s="438" t="s">
        <v>1073</v>
      </c>
      <c r="D461" s="438" t="s">
        <v>919</v>
      </c>
      <c r="E461" s="583"/>
      <c r="F461" s="583"/>
      <c r="G461" s="440" t="n">
        <f aca="false">G462</f>
        <v>546.44</v>
      </c>
      <c r="H461" s="453" t="n">
        <f aca="false">H462</f>
        <v>565.94</v>
      </c>
      <c r="I461" s="466" t="n">
        <f aca="false">I462</f>
        <v>565.94</v>
      </c>
    </row>
    <row r="462" s="407" customFormat="true" ht="12.75" hidden="false" customHeight="false" outlineLevel="0" collapsed="false">
      <c r="A462" s="571" t="n">
        <v>451</v>
      </c>
      <c r="B462" s="580" t="s">
        <v>1064</v>
      </c>
      <c r="C462" s="438" t="s">
        <v>1073</v>
      </c>
      <c r="D462" s="438" t="s">
        <v>1065</v>
      </c>
      <c r="E462" s="583"/>
      <c r="F462" s="583"/>
      <c r="G462" s="440" t="n">
        <f aca="false">G463</f>
        <v>546.44</v>
      </c>
      <c r="H462" s="453" t="n">
        <f aca="false">H463</f>
        <v>565.94</v>
      </c>
      <c r="I462" s="466" t="n">
        <f aca="false">I463</f>
        <v>565.94</v>
      </c>
    </row>
    <row r="463" s="407" customFormat="true" ht="12.75" hidden="false" customHeight="false" outlineLevel="0" collapsed="false">
      <c r="A463" s="571" t="n">
        <v>452</v>
      </c>
      <c r="B463" s="580" t="s">
        <v>752</v>
      </c>
      <c r="C463" s="438" t="s">
        <v>1073</v>
      </c>
      <c r="D463" s="438" t="s">
        <v>1065</v>
      </c>
      <c r="E463" s="438" t="s">
        <v>658</v>
      </c>
      <c r="F463" s="438" t="s">
        <v>524</v>
      </c>
      <c r="G463" s="440" t="n">
        <f aca="false">G464</f>
        <v>546.44</v>
      </c>
      <c r="H463" s="453" t="n">
        <f aca="false">H464</f>
        <v>565.94</v>
      </c>
      <c r="I463" s="466" t="n">
        <f aca="false">I464</f>
        <v>565.94</v>
      </c>
    </row>
    <row r="464" s="407" customFormat="true" ht="12.75" hidden="false" customHeight="false" outlineLevel="0" collapsed="false">
      <c r="A464" s="571" t="n">
        <v>453</v>
      </c>
      <c r="B464" s="580" t="s">
        <v>756</v>
      </c>
      <c r="C464" s="438" t="s">
        <v>1073</v>
      </c>
      <c r="D464" s="438" t="s">
        <v>1065</v>
      </c>
      <c r="E464" s="438" t="s">
        <v>658</v>
      </c>
      <c r="F464" s="438" t="s">
        <v>658</v>
      </c>
      <c r="G464" s="440" t="n">
        <f aca="false">440.1+106.34</f>
        <v>546.44</v>
      </c>
      <c r="H464" s="440" t="n">
        <f aca="false">459.6+106.34</f>
        <v>565.94</v>
      </c>
      <c r="I464" s="498" t="n">
        <f aca="false">459.6+106.34</f>
        <v>565.94</v>
      </c>
    </row>
    <row r="465" s="407" customFormat="true" ht="12.75" hidden="false" customHeight="false" outlineLevel="0" collapsed="false">
      <c r="A465" s="571" t="n">
        <v>454</v>
      </c>
      <c r="B465" s="600" t="s">
        <v>986</v>
      </c>
      <c r="C465" s="451" t="s">
        <v>987</v>
      </c>
      <c r="D465" s="451"/>
      <c r="E465" s="451"/>
      <c r="F465" s="451"/>
      <c r="G465" s="596" t="n">
        <f aca="false">G466+G487</f>
        <v>40905.462</v>
      </c>
      <c r="H465" s="596" t="n">
        <f aca="false">H466+H487</f>
        <v>35547.6004</v>
      </c>
      <c r="I465" s="597" t="n">
        <f aca="false">I466+I487</f>
        <v>35566.84569</v>
      </c>
    </row>
    <row r="466" s="407" customFormat="true" ht="12.75" hidden="false" customHeight="false" outlineLevel="0" collapsed="false">
      <c r="A466" s="571" t="n">
        <v>455</v>
      </c>
      <c r="B466" s="590" t="s">
        <v>995</v>
      </c>
      <c r="C466" s="451" t="s">
        <v>996</v>
      </c>
      <c r="D466" s="451"/>
      <c r="E466" s="451"/>
      <c r="F466" s="438"/>
      <c r="G466" s="596" t="n">
        <f aca="false">G467+G482+G472+G477</f>
        <v>5836.057</v>
      </c>
      <c r="H466" s="596" t="n">
        <f aca="false">H467+H482+H472</f>
        <v>478.1954</v>
      </c>
      <c r="I466" s="597" t="n">
        <f aca="false">I467+I482+I472</f>
        <v>497.44069</v>
      </c>
    </row>
    <row r="467" s="407" customFormat="true" ht="63.75" hidden="false" customHeight="false" outlineLevel="0" collapsed="false">
      <c r="A467" s="571" t="n">
        <v>456</v>
      </c>
      <c r="B467" s="590" t="s">
        <v>1282</v>
      </c>
      <c r="C467" s="451" t="s">
        <v>998</v>
      </c>
      <c r="D467" s="451"/>
      <c r="E467" s="451"/>
      <c r="F467" s="438"/>
      <c r="G467" s="596" t="n">
        <f aca="false">G468</f>
        <v>67.3</v>
      </c>
      <c r="H467" s="596" t="n">
        <f aca="false">H468</f>
        <v>69.5</v>
      </c>
      <c r="I467" s="597" t="n">
        <f aca="false">I468</f>
        <v>72.4</v>
      </c>
    </row>
    <row r="468" s="407" customFormat="true" ht="25.5" hidden="false" customHeight="false" outlineLevel="0" collapsed="false">
      <c r="A468" s="571" t="n">
        <v>457</v>
      </c>
      <c r="B468" s="581" t="s">
        <v>801</v>
      </c>
      <c r="C468" s="451" t="s">
        <v>998</v>
      </c>
      <c r="D468" s="451" t="s">
        <v>655</v>
      </c>
      <c r="E468" s="451"/>
      <c r="F468" s="438"/>
      <c r="G468" s="596" t="n">
        <f aca="false">G469</f>
        <v>67.3</v>
      </c>
      <c r="H468" s="596" t="n">
        <f aca="false">H469</f>
        <v>69.5</v>
      </c>
      <c r="I468" s="597" t="n">
        <f aca="false">I469</f>
        <v>72.4</v>
      </c>
    </row>
    <row r="469" s="407" customFormat="true" ht="25.5" hidden="false" customHeight="false" outlineLevel="0" collapsed="false">
      <c r="A469" s="571" t="n">
        <v>458</v>
      </c>
      <c r="B469" s="592" t="s">
        <v>900</v>
      </c>
      <c r="C469" s="451" t="s">
        <v>998</v>
      </c>
      <c r="D469" s="451" t="s">
        <v>554</v>
      </c>
      <c r="E469" s="451"/>
      <c r="F469" s="438"/>
      <c r="G469" s="596" t="n">
        <f aca="false">G470</f>
        <v>67.3</v>
      </c>
      <c r="H469" s="596" t="n">
        <f aca="false">H470</f>
        <v>69.5</v>
      </c>
      <c r="I469" s="597" t="n">
        <f aca="false">I470</f>
        <v>72.4</v>
      </c>
    </row>
    <row r="470" s="407" customFormat="true" ht="12.75" hidden="false" customHeight="false" outlineLevel="0" collapsed="false">
      <c r="A470" s="571" t="n">
        <v>459</v>
      </c>
      <c r="B470" s="583" t="s">
        <v>738</v>
      </c>
      <c r="C470" s="451" t="s">
        <v>998</v>
      </c>
      <c r="D470" s="451" t="s">
        <v>554</v>
      </c>
      <c r="E470" s="451" t="s">
        <v>575</v>
      </c>
      <c r="F470" s="438" t="s">
        <v>524</v>
      </c>
      <c r="G470" s="596" t="n">
        <f aca="false">G471</f>
        <v>67.3</v>
      </c>
      <c r="H470" s="596" t="n">
        <f aca="false">H471</f>
        <v>69.5</v>
      </c>
      <c r="I470" s="597" t="n">
        <f aca="false">I471</f>
        <v>72.4</v>
      </c>
    </row>
    <row r="471" s="407" customFormat="true" ht="12.75" hidden="false" customHeight="false" outlineLevel="0" collapsed="false">
      <c r="A471" s="571" t="n">
        <v>460</v>
      </c>
      <c r="B471" s="590" t="s">
        <v>742</v>
      </c>
      <c r="C471" s="451" t="s">
        <v>998</v>
      </c>
      <c r="D471" s="451" t="s">
        <v>554</v>
      </c>
      <c r="E471" s="451" t="s">
        <v>575</v>
      </c>
      <c r="F471" s="438" t="s">
        <v>743</v>
      </c>
      <c r="G471" s="596" t="n">
        <v>67.3</v>
      </c>
      <c r="H471" s="596" t="n">
        <v>69.5</v>
      </c>
      <c r="I471" s="597" t="n">
        <v>72.4</v>
      </c>
    </row>
    <row r="472" s="407" customFormat="true" ht="51" hidden="false" customHeight="false" outlineLevel="0" collapsed="false">
      <c r="A472" s="571" t="n">
        <v>461</v>
      </c>
      <c r="B472" s="590" t="s">
        <v>999</v>
      </c>
      <c r="C472" s="451" t="s">
        <v>1000</v>
      </c>
      <c r="D472" s="451"/>
      <c r="E472" s="451"/>
      <c r="F472" s="438"/>
      <c r="G472" s="596" t="n">
        <f aca="false">G473</f>
        <v>2835.1</v>
      </c>
      <c r="H472" s="596" t="n">
        <f aca="false">H473</f>
        <v>0</v>
      </c>
      <c r="I472" s="597" t="n">
        <f aca="false">I473</f>
        <v>0</v>
      </c>
    </row>
    <row r="473" s="407" customFormat="true" ht="25.5" hidden="false" customHeight="false" outlineLevel="0" collapsed="false">
      <c r="A473" s="571" t="n">
        <v>462</v>
      </c>
      <c r="B473" s="581" t="s">
        <v>801</v>
      </c>
      <c r="C473" s="451" t="s">
        <v>1000</v>
      </c>
      <c r="D473" s="451" t="s">
        <v>655</v>
      </c>
      <c r="E473" s="451"/>
      <c r="F473" s="438"/>
      <c r="G473" s="596" t="n">
        <f aca="false">G474</f>
        <v>2835.1</v>
      </c>
      <c r="H473" s="596" t="n">
        <f aca="false">H474</f>
        <v>0</v>
      </c>
      <c r="I473" s="597" t="n">
        <f aca="false">I474</f>
        <v>0</v>
      </c>
    </row>
    <row r="474" s="407" customFormat="true" ht="25.5" hidden="false" customHeight="false" outlineLevel="0" collapsed="false">
      <c r="A474" s="571" t="n">
        <v>463</v>
      </c>
      <c r="B474" s="592" t="s">
        <v>900</v>
      </c>
      <c r="C474" s="451" t="s">
        <v>1000</v>
      </c>
      <c r="D474" s="451" t="s">
        <v>554</v>
      </c>
      <c r="E474" s="451"/>
      <c r="F474" s="438"/>
      <c r="G474" s="596" t="n">
        <f aca="false">G475</f>
        <v>2835.1</v>
      </c>
      <c r="H474" s="596" t="n">
        <f aca="false">H475</f>
        <v>0</v>
      </c>
      <c r="I474" s="597" t="n">
        <f aca="false">I475</f>
        <v>0</v>
      </c>
    </row>
    <row r="475" s="407" customFormat="true" ht="12.75" hidden="false" customHeight="false" outlineLevel="0" collapsed="false">
      <c r="A475" s="571" t="n">
        <v>464</v>
      </c>
      <c r="B475" s="583" t="s">
        <v>738</v>
      </c>
      <c r="C475" s="451" t="s">
        <v>1000</v>
      </c>
      <c r="D475" s="451" t="s">
        <v>554</v>
      </c>
      <c r="E475" s="451" t="s">
        <v>575</v>
      </c>
      <c r="F475" s="438" t="s">
        <v>524</v>
      </c>
      <c r="G475" s="596" t="n">
        <f aca="false">G476</f>
        <v>2835.1</v>
      </c>
      <c r="H475" s="596" t="n">
        <f aca="false">H476</f>
        <v>0</v>
      </c>
      <c r="I475" s="597" t="n">
        <f aca="false">I476</f>
        <v>0</v>
      </c>
    </row>
    <row r="476" s="407" customFormat="true" ht="12.75" hidden="false" customHeight="false" outlineLevel="0" collapsed="false">
      <c r="A476" s="571" t="n">
        <v>465</v>
      </c>
      <c r="B476" s="590" t="s">
        <v>742</v>
      </c>
      <c r="C476" s="451" t="s">
        <v>1000</v>
      </c>
      <c r="D476" s="451" t="s">
        <v>554</v>
      </c>
      <c r="E476" s="451" t="s">
        <v>575</v>
      </c>
      <c r="F476" s="438" t="s">
        <v>743</v>
      </c>
      <c r="G476" s="596" t="n">
        <v>2835.1</v>
      </c>
      <c r="H476" s="596" t="n">
        <v>0</v>
      </c>
      <c r="I476" s="597" t="n">
        <v>0</v>
      </c>
    </row>
    <row r="477" s="407" customFormat="true" ht="51" hidden="false" customHeight="false" outlineLevel="0" collapsed="false">
      <c r="A477" s="571" t="n">
        <v>466</v>
      </c>
      <c r="B477" s="590" t="s">
        <v>1001</v>
      </c>
      <c r="C477" s="451" t="s">
        <v>1002</v>
      </c>
      <c r="D477" s="451"/>
      <c r="E477" s="451"/>
      <c r="F477" s="438"/>
      <c r="G477" s="596" t="n">
        <f aca="false">G478</f>
        <v>2540.68</v>
      </c>
      <c r="H477" s="596" t="n">
        <f aca="false">H478</f>
        <v>0</v>
      </c>
      <c r="I477" s="597" t="n">
        <f aca="false">I478</f>
        <v>0</v>
      </c>
    </row>
    <row r="478" s="407" customFormat="true" ht="25.5" hidden="false" customHeight="false" outlineLevel="0" collapsed="false">
      <c r="A478" s="571" t="n">
        <v>467</v>
      </c>
      <c r="B478" s="581" t="s">
        <v>801</v>
      </c>
      <c r="C478" s="451" t="s">
        <v>1002</v>
      </c>
      <c r="D478" s="451" t="s">
        <v>655</v>
      </c>
      <c r="E478" s="451"/>
      <c r="F478" s="438"/>
      <c r="G478" s="596" t="n">
        <f aca="false">G479</f>
        <v>2540.68</v>
      </c>
      <c r="H478" s="596" t="n">
        <f aca="false">H479</f>
        <v>0</v>
      </c>
      <c r="I478" s="597" t="n">
        <f aca="false">I479</f>
        <v>0</v>
      </c>
    </row>
    <row r="479" s="407" customFormat="true" ht="25.5" hidden="false" customHeight="false" outlineLevel="0" collapsed="false">
      <c r="A479" s="571" t="n">
        <v>468</v>
      </c>
      <c r="B479" s="592" t="s">
        <v>900</v>
      </c>
      <c r="C479" s="451" t="s">
        <v>1002</v>
      </c>
      <c r="D479" s="451" t="s">
        <v>554</v>
      </c>
      <c r="E479" s="451"/>
      <c r="F479" s="438"/>
      <c r="G479" s="596" t="n">
        <f aca="false">G480</f>
        <v>2540.68</v>
      </c>
      <c r="H479" s="596" t="n">
        <f aca="false">H480</f>
        <v>0</v>
      </c>
      <c r="I479" s="597" t="n">
        <f aca="false">I480</f>
        <v>0</v>
      </c>
    </row>
    <row r="480" s="407" customFormat="true" ht="12.75" hidden="false" customHeight="false" outlineLevel="0" collapsed="false">
      <c r="A480" s="571" t="n">
        <v>469</v>
      </c>
      <c r="B480" s="583" t="s">
        <v>738</v>
      </c>
      <c r="C480" s="451" t="s">
        <v>1002</v>
      </c>
      <c r="D480" s="451" t="s">
        <v>554</v>
      </c>
      <c r="E480" s="451" t="s">
        <v>575</v>
      </c>
      <c r="F480" s="438" t="s">
        <v>524</v>
      </c>
      <c r="G480" s="596" t="n">
        <f aca="false">G481</f>
        <v>2540.68</v>
      </c>
      <c r="H480" s="596" t="n">
        <f aca="false">H481</f>
        <v>0</v>
      </c>
      <c r="I480" s="597" t="n">
        <f aca="false">I481</f>
        <v>0</v>
      </c>
    </row>
    <row r="481" s="407" customFormat="true" ht="12.75" hidden="false" customHeight="false" outlineLevel="0" collapsed="false">
      <c r="A481" s="571" t="n">
        <v>470</v>
      </c>
      <c r="B481" s="590" t="s">
        <v>742</v>
      </c>
      <c r="C481" s="451" t="s">
        <v>1002</v>
      </c>
      <c r="D481" s="451" t="s">
        <v>554</v>
      </c>
      <c r="E481" s="451" t="s">
        <v>575</v>
      </c>
      <c r="F481" s="438" t="s">
        <v>743</v>
      </c>
      <c r="G481" s="596" t="n">
        <v>2540.68</v>
      </c>
      <c r="H481" s="596" t="n">
        <v>0</v>
      </c>
      <c r="I481" s="597" t="n">
        <v>0</v>
      </c>
    </row>
    <row r="482" s="407" customFormat="true" ht="51" hidden="false" customHeight="false" outlineLevel="0" collapsed="false">
      <c r="A482" s="571" t="n">
        <v>471</v>
      </c>
      <c r="B482" s="592" t="s">
        <v>1283</v>
      </c>
      <c r="C482" s="451" t="s">
        <v>1004</v>
      </c>
      <c r="D482" s="451"/>
      <c r="E482" s="438"/>
      <c r="F482" s="583"/>
      <c r="G482" s="596" t="n">
        <f aca="false">G483</f>
        <v>392.977</v>
      </c>
      <c r="H482" s="596" t="n">
        <f aca="false">H483</f>
        <v>408.6954</v>
      </c>
      <c r="I482" s="597" t="n">
        <f aca="false">I483</f>
        <v>425.04069</v>
      </c>
    </row>
    <row r="483" s="407" customFormat="true" ht="25.5" hidden="false" customHeight="false" outlineLevel="0" collapsed="false">
      <c r="A483" s="571" t="n">
        <v>472</v>
      </c>
      <c r="B483" s="581" t="s">
        <v>801</v>
      </c>
      <c r="C483" s="451" t="s">
        <v>1004</v>
      </c>
      <c r="D483" s="451" t="s">
        <v>655</v>
      </c>
      <c r="E483" s="438"/>
      <c r="F483" s="583"/>
      <c r="G483" s="596" t="n">
        <f aca="false">G484</f>
        <v>392.977</v>
      </c>
      <c r="H483" s="596" t="n">
        <f aca="false">H484</f>
        <v>408.6954</v>
      </c>
      <c r="I483" s="597" t="n">
        <f aca="false">I484</f>
        <v>425.04069</v>
      </c>
    </row>
    <row r="484" s="407" customFormat="true" ht="25.5" hidden="false" customHeight="false" outlineLevel="0" collapsed="false">
      <c r="A484" s="571" t="n">
        <v>473</v>
      </c>
      <c r="B484" s="592" t="s">
        <v>900</v>
      </c>
      <c r="C484" s="451" t="s">
        <v>1004</v>
      </c>
      <c r="D484" s="451" t="s">
        <v>554</v>
      </c>
      <c r="E484" s="438"/>
      <c r="F484" s="583"/>
      <c r="G484" s="596" t="n">
        <f aca="false">G485</f>
        <v>392.977</v>
      </c>
      <c r="H484" s="596" t="n">
        <f aca="false">H485</f>
        <v>408.6954</v>
      </c>
      <c r="I484" s="597" t="n">
        <f aca="false">I485</f>
        <v>425.04069</v>
      </c>
    </row>
    <row r="485" s="407" customFormat="true" ht="12.75" hidden="false" customHeight="false" outlineLevel="0" collapsed="false">
      <c r="A485" s="571" t="n">
        <v>474</v>
      </c>
      <c r="B485" s="583" t="s">
        <v>738</v>
      </c>
      <c r="C485" s="451" t="s">
        <v>1004</v>
      </c>
      <c r="D485" s="451" t="s">
        <v>554</v>
      </c>
      <c r="E485" s="451" t="s">
        <v>575</v>
      </c>
      <c r="F485" s="438" t="s">
        <v>524</v>
      </c>
      <c r="G485" s="596" t="n">
        <f aca="false">G486</f>
        <v>392.977</v>
      </c>
      <c r="H485" s="596" t="n">
        <f aca="false">H486</f>
        <v>408.6954</v>
      </c>
      <c r="I485" s="597" t="n">
        <f aca="false">I486</f>
        <v>425.04069</v>
      </c>
    </row>
    <row r="486" s="407" customFormat="true" ht="12.75" hidden="false" customHeight="false" outlineLevel="0" collapsed="false">
      <c r="A486" s="571" t="n">
        <v>475</v>
      </c>
      <c r="B486" s="590" t="s">
        <v>742</v>
      </c>
      <c r="C486" s="451" t="s">
        <v>1004</v>
      </c>
      <c r="D486" s="451" t="s">
        <v>554</v>
      </c>
      <c r="E486" s="451" t="s">
        <v>575</v>
      </c>
      <c r="F486" s="438" t="s">
        <v>743</v>
      </c>
      <c r="G486" s="596" t="n">
        <v>392.977</v>
      </c>
      <c r="H486" s="596" t="n">
        <v>408.6954</v>
      </c>
      <c r="I486" s="597" t="n">
        <v>425.04069</v>
      </c>
    </row>
    <row r="487" s="407" customFormat="true" ht="12.75" hidden="false" customHeight="false" outlineLevel="0" collapsed="false">
      <c r="A487" s="571" t="n">
        <v>476</v>
      </c>
      <c r="B487" s="590" t="s">
        <v>988</v>
      </c>
      <c r="C487" s="451" t="s">
        <v>989</v>
      </c>
      <c r="D487" s="451"/>
      <c r="E487" s="451"/>
      <c r="F487" s="451"/>
      <c r="G487" s="596" t="n">
        <f aca="false">G488+G493</f>
        <v>35069.405</v>
      </c>
      <c r="H487" s="596" t="n">
        <f aca="false">H488+H493</f>
        <v>35069.405</v>
      </c>
      <c r="I487" s="597" t="n">
        <f aca="false">I488+I493</f>
        <v>35069.405</v>
      </c>
    </row>
    <row r="488" s="407" customFormat="true" ht="51" hidden="false" customHeight="false" outlineLevel="0" collapsed="false">
      <c r="A488" s="571" t="n">
        <v>477</v>
      </c>
      <c r="B488" s="590" t="s">
        <v>990</v>
      </c>
      <c r="C488" s="451" t="s">
        <v>991</v>
      </c>
      <c r="D488" s="451"/>
      <c r="E488" s="451"/>
      <c r="F488" s="451"/>
      <c r="G488" s="596" t="n">
        <f aca="false">G489</f>
        <v>30424.805</v>
      </c>
      <c r="H488" s="596" t="n">
        <f aca="false">H489</f>
        <v>30424.805</v>
      </c>
      <c r="I488" s="597" t="n">
        <f aca="false">I489</f>
        <v>30424.805</v>
      </c>
    </row>
    <row r="489" s="407" customFormat="true" ht="25.5" hidden="false" customHeight="false" outlineLevel="0" collapsed="false">
      <c r="A489" s="571" t="n">
        <v>478</v>
      </c>
      <c r="B489" s="581" t="s">
        <v>801</v>
      </c>
      <c r="C489" s="451" t="s">
        <v>991</v>
      </c>
      <c r="D489" s="451" t="s">
        <v>655</v>
      </c>
      <c r="E489" s="451"/>
      <c r="F489" s="451"/>
      <c r="G489" s="596" t="n">
        <f aca="false">G490</f>
        <v>30424.805</v>
      </c>
      <c r="H489" s="596" t="n">
        <f aca="false">H490</f>
        <v>30424.805</v>
      </c>
      <c r="I489" s="597" t="n">
        <f aca="false">I490</f>
        <v>30424.805</v>
      </c>
    </row>
    <row r="490" s="407" customFormat="true" ht="25.5" hidden="false" customHeight="false" outlineLevel="0" collapsed="false">
      <c r="A490" s="571" t="n">
        <v>479</v>
      </c>
      <c r="B490" s="592" t="s">
        <v>900</v>
      </c>
      <c r="C490" s="451" t="s">
        <v>991</v>
      </c>
      <c r="D490" s="451" t="s">
        <v>554</v>
      </c>
      <c r="E490" s="451"/>
      <c r="F490" s="451"/>
      <c r="G490" s="596" t="n">
        <f aca="false">G491</f>
        <v>30424.805</v>
      </c>
      <c r="H490" s="596" t="n">
        <f aca="false">H491</f>
        <v>30424.805</v>
      </c>
      <c r="I490" s="597" t="n">
        <f aca="false">I491</f>
        <v>30424.805</v>
      </c>
    </row>
    <row r="491" s="407" customFormat="true" ht="12.75" hidden="false" customHeight="false" outlineLevel="0" collapsed="false">
      <c r="A491" s="571" t="n">
        <v>480</v>
      </c>
      <c r="B491" s="583" t="s">
        <v>738</v>
      </c>
      <c r="C491" s="451" t="s">
        <v>991</v>
      </c>
      <c r="D491" s="451" t="s">
        <v>554</v>
      </c>
      <c r="E491" s="451" t="s">
        <v>575</v>
      </c>
      <c r="F491" s="451" t="s">
        <v>524</v>
      </c>
      <c r="G491" s="596" t="n">
        <f aca="false">G492</f>
        <v>30424.805</v>
      </c>
      <c r="H491" s="596" t="n">
        <f aca="false">H492</f>
        <v>30424.805</v>
      </c>
      <c r="I491" s="597" t="n">
        <f aca="false">I492</f>
        <v>30424.805</v>
      </c>
    </row>
    <row r="492" s="407" customFormat="true" ht="12.75" hidden="false" customHeight="false" outlineLevel="0" collapsed="false">
      <c r="A492" s="571" t="n">
        <v>481</v>
      </c>
      <c r="B492" s="590" t="s">
        <v>741</v>
      </c>
      <c r="C492" s="451" t="s">
        <v>991</v>
      </c>
      <c r="D492" s="451" t="s">
        <v>554</v>
      </c>
      <c r="E492" s="451" t="s">
        <v>575</v>
      </c>
      <c r="F492" s="451" t="s">
        <v>589</v>
      </c>
      <c r="G492" s="596" t="n">
        <v>30424.805</v>
      </c>
      <c r="H492" s="596" t="n">
        <v>30424.805</v>
      </c>
      <c r="I492" s="597" t="n">
        <v>30424.805</v>
      </c>
    </row>
    <row r="493" s="407" customFormat="true" ht="63.75" hidden="false" customHeight="false" outlineLevel="0" collapsed="false">
      <c r="A493" s="571" t="n">
        <v>482</v>
      </c>
      <c r="B493" s="590" t="s">
        <v>992</v>
      </c>
      <c r="C493" s="451" t="s">
        <v>993</v>
      </c>
      <c r="D493" s="451"/>
      <c r="E493" s="451"/>
      <c r="F493" s="451"/>
      <c r="G493" s="596" t="n">
        <f aca="false">G494</f>
        <v>4644.6</v>
      </c>
      <c r="H493" s="596" t="n">
        <f aca="false">H494</f>
        <v>4644.6</v>
      </c>
      <c r="I493" s="597" t="n">
        <f aca="false">I494</f>
        <v>4644.6</v>
      </c>
    </row>
    <row r="494" s="407" customFormat="true" ht="12.75" hidden="false" customHeight="false" outlineLevel="0" collapsed="false">
      <c r="A494" s="571" t="n">
        <v>483</v>
      </c>
      <c r="B494" s="581" t="s">
        <v>803</v>
      </c>
      <c r="C494" s="451" t="s">
        <v>993</v>
      </c>
      <c r="D494" s="451" t="s">
        <v>804</v>
      </c>
      <c r="E494" s="451"/>
      <c r="F494" s="451"/>
      <c r="G494" s="596" t="n">
        <f aca="false">G495</f>
        <v>4644.6</v>
      </c>
      <c r="H494" s="596" t="n">
        <f aca="false">H495</f>
        <v>4644.6</v>
      </c>
      <c r="I494" s="597" t="n">
        <f aca="false">I495</f>
        <v>4644.6</v>
      </c>
    </row>
    <row r="495" s="407" customFormat="true" ht="38.25" hidden="false" customHeight="false" outlineLevel="0" collapsed="false">
      <c r="A495" s="571" t="n">
        <v>484</v>
      </c>
      <c r="B495" s="590" t="s">
        <v>926</v>
      </c>
      <c r="C495" s="451" t="s">
        <v>993</v>
      </c>
      <c r="D495" s="451" t="s">
        <v>927</v>
      </c>
      <c r="E495" s="451"/>
      <c r="F495" s="451"/>
      <c r="G495" s="596" t="n">
        <f aca="false">G496</f>
        <v>4644.6</v>
      </c>
      <c r="H495" s="596" t="n">
        <f aca="false">H496</f>
        <v>4644.6</v>
      </c>
      <c r="I495" s="597" t="n">
        <f aca="false">I496</f>
        <v>4644.6</v>
      </c>
    </row>
    <row r="496" s="407" customFormat="true" ht="12.75" hidden="false" customHeight="false" outlineLevel="0" collapsed="false">
      <c r="A496" s="571" t="n">
        <v>485</v>
      </c>
      <c r="B496" s="583" t="s">
        <v>738</v>
      </c>
      <c r="C496" s="451" t="s">
        <v>993</v>
      </c>
      <c r="D496" s="451" t="s">
        <v>927</v>
      </c>
      <c r="E496" s="451" t="s">
        <v>575</v>
      </c>
      <c r="F496" s="451" t="s">
        <v>524</v>
      </c>
      <c r="G496" s="596" t="n">
        <f aca="false">G497</f>
        <v>4644.6</v>
      </c>
      <c r="H496" s="596" t="n">
        <f aca="false">H497</f>
        <v>4644.6</v>
      </c>
      <c r="I496" s="597" t="n">
        <f aca="false">I497</f>
        <v>4644.6</v>
      </c>
    </row>
    <row r="497" s="407" customFormat="true" ht="12.75" hidden="false" customHeight="false" outlineLevel="0" collapsed="false">
      <c r="A497" s="571" t="n">
        <v>486</v>
      </c>
      <c r="B497" s="590" t="s">
        <v>741</v>
      </c>
      <c r="C497" s="451" t="s">
        <v>993</v>
      </c>
      <c r="D497" s="451" t="s">
        <v>927</v>
      </c>
      <c r="E497" s="451" t="s">
        <v>575</v>
      </c>
      <c r="F497" s="451" t="s">
        <v>589</v>
      </c>
      <c r="G497" s="596" t="n">
        <v>4644.6</v>
      </c>
      <c r="H497" s="596" t="n">
        <v>4644.6</v>
      </c>
      <c r="I497" s="597" t="n">
        <v>4644.6</v>
      </c>
    </row>
    <row r="498" s="407" customFormat="true" ht="12.75" hidden="false" customHeight="false" outlineLevel="0" collapsed="false">
      <c r="A498" s="571" t="n">
        <v>487</v>
      </c>
      <c r="B498" s="580" t="s">
        <v>976</v>
      </c>
      <c r="C498" s="438" t="s">
        <v>977</v>
      </c>
      <c r="D498" s="438"/>
      <c r="E498" s="438"/>
      <c r="F498" s="438"/>
      <c r="G498" s="440" t="n">
        <f aca="false">G509+G499</f>
        <v>1754.9</v>
      </c>
      <c r="H498" s="440" t="n">
        <f aca="false">H509+H499</f>
        <v>1754.9</v>
      </c>
      <c r="I498" s="498" t="n">
        <f aca="false">I509+I499</f>
        <v>1754.9</v>
      </c>
    </row>
    <row r="499" s="407" customFormat="true" ht="12.75" hidden="false" customHeight="false" outlineLevel="0" collapsed="false">
      <c r="A499" s="571" t="n">
        <v>488</v>
      </c>
      <c r="B499" s="580" t="s">
        <v>1284</v>
      </c>
      <c r="C499" s="438" t="s">
        <v>1056</v>
      </c>
      <c r="D499" s="438"/>
      <c r="E499" s="438"/>
      <c r="F499" s="438"/>
      <c r="G499" s="440" t="n">
        <f aca="false">G500</f>
        <v>784</v>
      </c>
      <c r="H499" s="440" t="n">
        <f aca="false">H500</f>
        <v>784</v>
      </c>
      <c r="I499" s="498" t="n">
        <f aca="false">I500</f>
        <v>784</v>
      </c>
    </row>
    <row r="500" s="407" customFormat="true" ht="76.5" hidden="false" customHeight="false" outlineLevel="0" collapsed="false">
      <c r="A500" s="571" t="n">
        <v>489</v>
      </c>
      <c r="B500" s="591" t="s">
        <v>1285</v>
      </c>
      <c r="C500" s="451" t="s">
        <v>1058</v>
      </c>
      <c r="D500" s="451"/>
      <c r="E500" s="451"/>
      <c r="F500" s="438"/>
      <c r="G500" s="596" t="n">
        <f aca="false">G505+G501</f>
        <v>784</v>
      </c>
      <c r="H500" s="596" t="n">
        <f aca="false">H505+H501</f>
        <v>784</v>
      </c>
      <c r="I500" s="597" t="n">
        <f aca="false">I505+I501</f>
        <v>784</v>
      </c>
    </row>
    <row r="501" s="407" customFormat="true" ht="38.25" hidden="false" customHeight="false" outlineLevel="0" collapsed="false">
      <c r="A501" s="571" t="n">
        <v>490</v>
      </c>
      <c r="B501" s="579" t="s">
        <v>799</v>
      </c>
      <c r="C501" s="451" t="s">
        <v>1058</v>
      </c>
      <c r="D501" s="438" t="s">
        <v>546</v>
      </c>
      <c r="E501" s="438"/>
      <c r="F501" s="438"/>
      <c r="G501" s="440" t="n">
        <f aca="false">G502</f>
        <v>47.864</v>
      </c>
      <c r="H501" s="440" t="n">
        <f aca="false">H502</f>
        <v>47.864</v>
      </c>
      <c r="I501" s="498" t="n">
        <f aca="false">I502</f>
        <v>47.864</v>
      </c>
    </row>
    <row r="502" s="407" customFormat="true" ht="12.75" hidden="false" customHeight="false" outlineLevel="0" collapsed="false">
      <c r="A502" s="571" t="n">
        <v>491</v>
      </c>
      <c r="B502" s="579" t="s">
        <v>911</v>
      </c>
      <c r="C502" s="451" t="s">
        <v>1058</v>
      </c>
      <c r="D502" s="438" t="s">
        <v>529</v>
      </c>
      <c r="E502" s="438"/>
      <c r="F502" s="438"/>
      <c r="G502" s="440" t="n">
        <f aca="false">G503</f>
        <v>47.864</v>
      </c>
      <c r="H502" s="440" t="n">
        <f aca="false">H503</f>
        <v>47.864</v>
      </c>
      <c r="I502" s="498" t="n">
        <f aca="false">I503</f>
        <v>47.864</v>
      </c>
    </row>
    <row r="503" s="407" customFormat="true" ht="12.75" hidden="false" customHeight="false" outlineLevel="0" collapsed="false">
      <c r="A503" s="571" t="n">
        <v>492</v>
      </c>
      <c r="B503" s="580" t="s">
        <v>750</v>
      </c>
      <c r="C503" s="451" t="s">
        <v>1058</v>
      </c>
      <c r="D503" s="438" t="s">
        <v>529</v>
      </c>
      <c r="E503" s="451" t="s">
        <v>578</v>
      </c>
      <c r="F503" s="438" t="s">
        <v>524</v>
      </c>
      <c r="G503" s="440" t="n">
        <f aca="false">G504</f>
        <v>47.864</v>
      </c>
      <c r="H503" s="440" t="n">
        <f aca="false">H504</f>
        <v>47.864</v>
      </c>
      <c r="I503" s="498" t="n">
        <f aca="false">I504</f>
        <v>47.864</v>
      </c>
    </row>
    <row r="504" s="407" customFormat="true" ht="12.75" hidden="false" customHeight="false" outlineLevel="0" collapsed="false">
      <c r="A504" s="571" t="n">
        <v>493</v>
      </c>
      <c r="B504" s="580" t="s">
        <v>751</v>
      </c>
      <c r="C504" s="451" t="s">
        <v>1058</v>
      </c>
      <c r="D504" s="438" t="s">
        <v>529</v>
      </c>
      <c r="E504" s="451" t="s">
        <v>578</v>
      </c>
      <c r="F504" s="438" t="s">
        <v>547</v>
      </c>
      <c r="G504" s="440" t="n">
        <v>47.864</v>
      </c>
      <c r="H504" s="440" t="n">
        <v>47.864</v>
      </c>
      <c r="I504" s="498" t="n">
        <v>47.864</v>
      </c>
    </row>
    <row r="505" s="407" customFormat="true" ht="25.5" hidden="false" customHeight="false" outlineLevel="0" collapsed="false">
      <c r="A505" s="571" t="n">
        <v>494</v>
      </c>
      <c r="B505" s="581" t="s">
        <v>801</v>
      </c>
      <c r="C505" s="451" t="s">
        <v>1058</v>
      </c>
      <c r="D505" s="451" t="s">
        <v>655</v>
      </c>
      <c r="E505" s="451"/>
      <c r="F505" s="438"/>
      <c r="G505" s="596" t="n">
        <f aca="false">G506</f>
        <v>736.136</v>
      </c>
      <c r="H505" s="596" t="n">
        <f aca="false">H506</f>
        <v>736.136</v>
      </c>
      <c r="I505" s="597" t="n">
        <f aca="false">I506</f>
        <v>736.136</v>
      </c>
    </row>
    <row r="506" s="407" customFormat="true" ht="25.5" hidden="false" customHeight="false" outlineLevel="0" collapsed="false">
      <c r="A506" s="571" t="n">
        <v>495</v>
      </c>
      <c r="B506" s="592" t="s">
        <v>900</v>
      </c>
      <c r="C506" s="451" t="s">
        <v>1058</v>
      </c>
      <c r="D506" s="451" t="s">
        <v>554</v>
      </c>
      <c r="E506" s="451"/>
      <c r="F506" s="438"/>
      <c r="G506" s="596" t="n">
        <f aca="false">G507</f>
        <v>736.136</v>
      </c>
      <c r="H506" s="596" t="n">
        <f aca="false">H507</f>
        <v>736.136</v>
      </c>
      <c r="I506" s="597" t="n">
        <f aca="false">I507</f>
        <v>736.136</v>
      </c>
    </row>
    <row r="507" s="407" customFormat="true" ht="12.75" hidden="false" customHeight="false" outlineLevel="0" collapsed="false">
      <c r="A507" s="571" t="n">
        <v>496</v>
      </c>
      <c r="B507" s="580" t="s">
        <v>750</v>
      </c>
      <c r="C507" s="451" t="s">
        <v>1058</v>
      </c>
      <c r="D507" s="451" t="s">
        <v>554</v>
      </c>
      <c r="E507" s="451" t="s">
        <v>578</v>
      </c>
      <c r="F507" s="438" t="s">
        <v>524</v>
      </c>
      <c r="G507" s="596" t="n">
        <f aca="false">G508</f>
        <v>736.136</v>
      </c>
      <c r="H507" s="596" t="n">
        <f aca="false">H508</f>
        <v>736.136</v>
      </c>
      <c r="I507" s="597" t="n">
        <f aca="false">I508</f>
        <v>736.136</v>
      </c>
    </row>
    <row r="508" s="407" customFormat="true" ht="12.75" hidden="false" customHeight="false" outlineLevel="0" collapsed="false">
      <c r="A508" s="571" t="n">
        <v>497</v>
      </c>
      <c r="B508" s="580" t="s">
        <v>751</v>
      </c>
      <c r="C508" s="451" t="s">
        <v>1058</v>
      </c>
      <c r="D508" s="451" t="s">
        <v>554</v>
      </c>
      <c r="E508" s="451" t="s">
        <v>578</v>
      </c>
      <c r="F508" s="438" t="s">
        <v>547</v>
      </c>
      <c r="G508" s="596" t="n">
        <v>736.136</v>
      </c>
      <c r="H508" s="596" t="n">
        <v>736.136</v>
      </c>
      <c r="I508" s="597" t="n">
        <v>736.136</v>
      </c>
    </row>
    <row r="509" s="407" customFormat="true" ht="25.5" hidden="false" customHeight="false" outlineLevel="0" collapsed="false">
      <c r="A509" s="571" t="n">
        <v>498</v>
      </c>
      <c r="B509" s="580" t="s">
        <v>978</v>
      </c>
      <c r="C509" s="438" t="s">
        <v>979</v>
      </c>
      <c r="D509" s="438"/>
      <c r="E509" s="438"/>
      <c r="F509" s="438"/>
      <c r="G509" s="440" t="n">
        <f aca="false">G510</f>
        <v>970.9</v>
      </c>
      <c r="H509" s="440" t="n">
        <f aca="false">H510</f>
        <v>970.9</v>
      </c>
      <c r="I509" s="498" t="n">
        <f aca="false">I510</f>
        <v>970.9</v>
      </c>
    </row>
    <row r="510" s="407" customFormat="true" ht="76.5" hidden="false" customHeight="false" outlineLevel="0" collapsed="false">
      <c r="A510" s="571" t="n">
        <v>499</v>
      </c>
      <c r="B510" s="580" t="s">
        <v>980</v>
      </c>
      <c r="C510" s="438" t="s">
        <v>981</v>
      </c>
      <c r="D510" s="438"/>
      <c r="E510" s="438"/>
      <c r="F510" s="438"/>
      <c r="G510" s="440" t="n">
        <f aca="false">G511+G515</f>
        <v>970.9</v>
      </c>
      <c r="H510" s="440" t="n">
        <f aca="false">H511+H515</f>
        <v>970.9</v>
      </c>
      <c r="I510" s="498" t="n">
        <f aca="false">I511+I515</f>
        <v>970.9</v>
      </c>
    </row>
    <row r="511" s="407" customFormat="true" ht="38.25" hidden="false" customHeight="false" outlineLevel="0" collapsed="false">
      <c r="A511" s="571" t="n">
        <v>500</v>
      </c>
      <c r="B511" s="580" t="s">
        <v>895</v>
      </c>
      <c r="C511" s="438" t="s">
        <v>981</v>
      </c>
      <c r="D511" s="438" t="s">
        <v>546</v>
      </c>
      <c r="E511" s="438"/>
      <c r="F511" s="438"/>
      <c r="G511" s="440" t="n">
        <f aca="false">G512</f>
        <v>880.5</v>
      </c>
      <c r="H511" s="440" t="n">
        <f aca="false">H512</f>
        <v>880.5</v>
      </c>
      <c r="I511" s="498" t="n">
        <f aca="false">I512</f>
        <v>880.5</v>
      </c>
    </row>
    <row r="512" s="407" customFormat="true" ht="12.75" hidden="false" customHeight="false" outlineLevel="0" collapsed="false">
      <c r="A512" s="571" t="n">
        <v>501</v>
      </c>
      <c r="B512" s="580" t="s">
        <v>800</v>
      </c>
      <c r="C512" s="438" t="s">
        <v>981</v>
      </c>
      <c r="D512" s="438" t="s">
        <v>294</v>
      </c>
      <c r="E512" s="438"/>
      <c r="F512" s="438"/>
      <c r="G512" s="440" t="n">
        <f aca="false">G513</f>
        <v>880.5</v>
      </c>
      <c r="H512" s="440" t="n">
        <f aca="false">H513</f>
        <v>880.5</v>
      </c>
      <c r="I512" s="498" t="n">
        <f aca="false">I513</f>
        <v>880.5</v>
      </c>
    </row>
    <row r="513" s="407" customFormat="true" ht="12.75" hidden="false" customHeight="false" outlineLevel="0" collapsed="false">
      <c r="A513" s="571" t="n">
        <v>502</v>
      </c>
      <c r="B513" s="583" t="s">
        <v>738</v>
      </c>
      <c r="C513" s="438" t="s">
        <v>981</v>
      </c>
      <c r="D513" s="438" t="s">
        <v>294</v>
      </c>
      <c r="E513" s="438" t="s">
        <v>575</v>
      </c>
      <c r="F513" s="438" t="s">
        <v>524</v>
      </c>
      <c r="G513" s="440" t="n">
        <f aca="false">G514</f>
        <v>880.5</v>
      </c>
      <c r="H513" s="440" t="n">
        <f aca="false">H514</f>
        <v>880.5</v>
      </c>
      <c r="I513" s="498" t="n">
        <f aca="false">I514</f>
        <v>880.5</v>
      </c>
    </row>
    <row r="514" s="407" customFormat="true" ht="12.75" hidden="false" customHeight="false" outlineLevel="0" collapsed="false">
      <c r="A514" s="571" t="n">
        <v>503</v>
      </c>
      <c r="B514" s="580" t="s">
        <v>739</v>
      </c>
      <c r="C514" s="438" t="s">
        <v>981</v>
      </c>
      <c r="D514" s="438" t="s">
        <v>294</v>
      </c>
      <c r="E514" s="438" t="s">
        <v>575</v>
      </c>
      <c r="F514" s="438" t="s">
        <v>61</v>
      </c>
      <c r="G514" s="440" t="n">
        <v>880.5</v>
      </c>
      <c r="H514" s="440" t="n">
        <v>880.5</v>
      </c>
      <c r="I514" s="498" t="n">
        <v>880.5</v>
      </c>
    </row>
    <row r="515" s="407" customFormat="true" ht="25.5" hidden="false" customHeight="false" outlineLevel="0" collapsed="false">
      <c r="A515" s="571" t="n">
        <v>504</v>
      </c>
      <c r="B515" s="580" t="s">
        <v>899</v>
      </c>
      <c r="C515" s="438" t="s">
        <v>981</v>
      </c>
      <c r="D515" s="438" t="s">
        <v>655</v>
      </c>
      <c r="E515" s="438"/>
      <c r="F515" s="438"/>
      <c r="G515" s="440" t="n">
        <f aca="false">G516</f>
        <v>90.4</v>
      </c>
      <c r="H515" s="440" t="n">
        <f aca="false">H516</f>
        <v>90.4</v>
      </c>
      <c r="I515" s="498" t="n">
        <f aca="false">I516</f>
        <v>90.4</v>
      </c>
    </row>
    <row r="516" s="407" customFormat="true" ht="25.5" hidden="false" customHeight="false" outlineLevel="0" collapsed="false">
      <c r="A516" s="571" t="n">
        <v>505</v>
      </c>
      <c r="B516" s="580" t="s">
        <v>900</v>
      </c>
      <c r="C516" s="438" t="s">
        <v>981</v>
      </c>
      <c r="D516" s="438" t="s">
        <v>554</v>
      </c>
      <c r="E516" s="438"/>
      <c r="F516" s="438"/>
      <c r="G516" s="440" t="n">
        <f aca="false">G517</f>
        <v>90.4</v>
      </c>
      <c r="H516" s="440" t="n">
        <f aca="false">H517</f>
        <v>90.4</v>
      </c>
      <c r="I516" s="498" t="n">
        <f aca="false">I517</f>
        <v>90.4</v>
      </c>
    </row>
    <row r="517" s="407" customFormat="true" ht="12.75" hidden="false" customHeight="false" outlineLevel="0" collapsed="false">
      <c r="A517" s="571" t="n">
        <v>506</v>
      </c>
      <c r="B517" s="583" t="s">
        <v>738</v>
      </c>
      <c r="C517" s="438" t="s">
        <v>981</v>
      </c>
      <c r="D517" s="438" t="s">
        <v>554</v>
      </c>
      <c r="E517" s="438" t="s">
        <v>575</v>
      </c>
      <c r="F517" s="438" t="s">
        <v>524</v>
      </c>
      <c r="G517" s="440" t="n">
        <f aca="false">G518</f>
        <v>90.4</v>
      </c>
      <c r="H517" s="440" t="n">
        <f aca="false">H518</f>
        <v>90.4</v>
      </c>
      <c r="I517" s="498" t="n">
        <f aca="false">I518</f>
        <v>90.4</v>
      </c>
    </row>
    <row r="518" s="407" customFormat="true" ht="12.75" hidden="false" customHeight="false" outlineLevel="0" collapsed="false">
      <c r="A518" s="571" t="n">
        <v>507</v>
      </c>
      <c r="B518" s="580" t="s">
        <v>739</v>
      </c>
      <c r="C518" s="438" t="s">
        <v>981</v>
      </c>
      <c r="D518" s="438" t="s">
        <v>554</v>
      </c>
      <c r="E518" s="438" t="s">
        <v>575</v>
      </c>
      <c r="F518" s="438" t="s">
        <v>61</v>
      </c>
      <c r="G518" s="440" t="n">
        <v>90.4</v>
      </c>
      <c r="H518" s="440" t="n">
        <v>90.4</v>
      </c>
      <c r="I518" s="498" t="n">
        <v>90.4</v>
      </c>
    </row>
    <row r="519" s="407" customFormat="true" ht="25.5" hidden="false" customHeight="false" outlineLevel="0" collapsed="false">
      <c r="A519" s="571" t="n">
        <v>508</v>
      </c>
      <c r="B519" s="580" t="s">
        <v>1005</v>
      </c>
      <c r="C519" s="438" t="s">
        <v>1006</v>
      </c>
      <c r="D519" s="438"/>
      <c r="E519" s="438"/>
      <c r="F519" s="438"/>
      <c r="G519" s="440" t="n">
        <f aca="false">G520+G544+G550+G556</f>
        <v>13341.304</v>
      </c>
      <c r="H519" s="440" t="n">
        <f aca="false">H520+H544+H550</f>
        <v>12450.16435</v>
      </c>
      <c r="I519" s="498" t="n">
        <f aca="false">I520+I544+I550</f>
        <v>11416.00515</v>
      </c>
    </row>
    <row r="520" s="407" customFormat="true" ht="12.75" hidden="false" customHeight="false" outlineLevel="0" collapsed="false">
      <c r="A520" s="571" t="n">
        <v>509</v>
      </c>
      <c r="B520" s="590" t="s">
        <v>1020</v>
      </c>
      <c r="C520" s="451" t="s">
        <v>1021</v>
      </c>
      <c r="D520" s="451"/>
      <c r="E520" s="438"/>
      <c r="F520" s="438"/>
      <c r="G520" s="453" t="n">
        <f aca="false">G521+G539+G534</f>
        <v>8292.504</v>
      </c>
      <c r="H520" s="453" t="n">
        <f aca="false">H521+H539+H534</f>
        <v>8060.704</v>
      </c>
      <c r="I520" s="466" t="n">
        <f aca="false">I521+I539+I534</f>
        <v>8060.704</v>
      </c>
    </row>
    <row r="521" s="407" customFormat="true" ht="51" hidden="false" customHeight="false" outlineLevel="0" collapsed="false">
      <c r="A521" s="571" t="n">
        <v>510</v>
      </c>
      <c r="B521" s="590" t="s">
        <v>1168</v>
      </c>
      <c r="C521" s="451" t="s">
        <v>1169</v>
      </c>
      <c r="D521" s="451"/>
      <c r="E521" s="438"/>
      <c r="F521" s="438"/>
      <c r="G521" s="453" t="n">
        <f aca="false">G522+G526+G531</f>
        <v>6949.104</v>
      </c>
      <c r="H521" s="453" t="n">
        <f aca="false">H522+H526+H531</f>
        <v>6949.104</v>
      </c>
      <c r="I521" s="466" t="n">
        <f aca="false">I522+I526+I531</f>
        <v>6949.104</v>
      </c>
    </row>
    <row r="522" s="407" customFormat="true" ht="38.25" hidden="false" customHeight="false" outlineLevel="0" collapsed="false">
      <c r="A522" s="571" t="n">
        <v>511</v>
      </c>
      <c r="B522" s="581" t="s">
        <v>799</v>
      </c>
      <c r="C522" s="451" t="s">
        <v>1169</v>
      </c>
      <c r="D522" s="451" t="s">
        <v>546</v>
      </c>
      <c r="E522" s="438"/>
      <c r="F522" s="438"/>
      <c r="G522" s="453" t="n">
        <f aca="false">G523</f>
        <v>6817.002</v>
      </c>
      <c r="H522" s="453" t="n">
        <f aca="false">H523</f>
        <v>6817.002</v>
      </c>
      <c r="I522" s="466" t="n">
        <f aca="false">I523</f>
        <v>6817.002</v>
      </c>
    </row>
    <row r="523" s="407" customFormat="true" ht="12.75" hidden="false" customHeight="false" outlineLevel="0" collapsed="false">
      <c r="A523" s="571" t="n">
        <v>512</v>
      </c>
      <c r="B523" s="590" t="s">
        <v>1170</v>
      </c>
      <c r="C523" s="451" t="s">
        <v>1169</v>
      </c>
      <c r="D523" s="451" t="s">
        <v>294</v>
      </c>
      <c r="E523" s="438"/>
      <c r="F523" s="438"/>
      <c r="G523" s="453" t="n">
        <f aca="false">G524</f>
        <v>6817.002</v>
      </c>
      <c r="H523" s="453" t="n">
        <f aca="false">H524</f>
        <v>6817.002</v>
      </c>
      <c r="I523" s="466" t="n">
        <f aca="false">I524</f>
        <v>6817.002</v>
      </c>
    </row>
    <row r="524" s="407" customFormat="true" ht="12.75" hidden="false" customHeight="false" outlineLevel="0" collapsed="false">
      <c r="A524" s="571" t="n">
        <v>513</v>
      </c>
      <c r="B524" s="580" t="s">
        <v>725</v>
      </c>
      <c r="C524" s="451" t="s">
        <v>1169</v>
      </c>
      <c r="D524" s="451" t="s">
        <v>294</v>
      </c>
      <c r="E524" s="438" t="s">
        <v>65</v>
      </c>
      <c r="F524" s="438" t="s">
        <v>524</v>
      </c>
      <c r="G524" s="453" t="n">
        <f aca="false">G525</f>
        <v>6817.002</v>
      </c>
      <c r="H524" s="453" t="n">
        <f aca="false">H525</f>
        <v>6817.002</v>
      </c>
      <c r="I524" s="466" t="n">
        <f aca="false">I525</f>
        <v>6817.002</v>
      </c>
    </row>
    <row r="525" s="407" customFormat="true" ht="38.25" hidden="false" customHeight="false" outlineLevel="0" collapsed="false">
      <c r="A525" s="571" t="n">
        <v>514</v>
      </c>
      <c r="B525" s="580" t="s">
        <v>897</v>
      </c>
      <c r="C525" s="451" t="s">
        <v>1169</v>
      </c>
      <c r="D525" s="451" t="s">
        <v>294</v>
      </c>
      <c r="E525" s="438" t="s">
        <v>65</v>
      </c>
      <c r="F525" s="438" t="s">
        <v>575</v>
      </c>
      <c r="G525" s="453" t="n">
        <v>6817.002</v>
      </c>
      <c r="H525" s="453" t="n">
        <v>6817.002</v>
      </c>
      <c r="I525" s="466" t="n">
        <v>6817.002</v>
      </c>
    </row>
    <row r="526" s="407" customFormat="true" ht="25.5" hidden="false" customHeight="false" outlineLevel="0" collapsed="false">
      <c r="A526" s="571" t="n">
        <v>515</v>
      </c>
      <c r="B526" s="581" t="s">
        <v>801</v>
      </c>
      <c r="C526" s="451" t="s">
        <v>1169</v>
      </c>
      <c r="D526" s="451" t="s">
        <v>655</v>
      </c>
      <c r="E526" s="438"/>
      <c r="F526" s="438"/>
      <c r="G526" s="453" t="n">
        <f aca="false">G527</f>
        <v>129.302</v>
      </c>
      <c r="H526" s="453" t="n">
        <f aca="false">H527</f>
        <v>129.302</v>
      </c>
      <c r="I526" s="466" t="n">
        <f aca="false">I527</f>
        <v>129.302</v>
      </c>
    </row>
    <row r="527" s="407" customFormat="true" ht="25.5" hidden="false" customHeight="false" outlineLevel="0" collapsed="false">
      <c r="A527" s="571" t="n">
        <v>516</v>
      </c>
      <c r="B527" s="590" t="s">
        <v>900</v>
      </c>
      <c r="C527" s="451" t="s">
        <v>1169</v>
      </c>
      <c r="D527" s="451" t="s">
        <v>554</v>
      </c>
      <c r="E527" s="438"/>
      <c r="F527" s="438"/>
      <c r="G527" s="453" t="n">
        <f aca="false">G528</f>
        <v>129.302</v>
      </c>
      <c r="H527" s="453" t="n">
        <f aca="false">H528</f>
        <v>129.302</v>
      </c>
      <c r="I527" s="466" t="n">
        <f aca="false">I528</f>
        <v>129.302</v>
      </c>
    </row>
    <row r="528" s="407" customFormat="true" ht="12.75" hidden="false" customHeight="false" outlineLevel="0" collapsed="false">
      <c r="A528" s="571" t="n">
        <v>517</v>
      </c>
      <c r="B528" s="580" t="s">
        <v>725</v>
      </c>
      <c r="C528" s="451" t="s">
        <v>1169</v>
      </c>
      <c r="D528" s="451" t="s">
        <v>554</v>
      </c>
      <c r="E528" s="438" t="s">
        <v>65</v>
      </c>
      <c r="F528" s="438" t="s">
        <v>524</v>
      </c>
      <c r="G528" s="453" t="n">
        <f aca="false">G529</f>
        <v>129.302</v>
      </c>
      <c r="H528" s="453" t="n">
        <f aca="false">H529</f>
        <v>129.302</v>
      </c>
      <c r="I528" s="466" t="n">
        <f aca="false">I529</f>
        <v>129.302</v>
      </c>
    </row>
    <row r="529" s="407" customFormat="true" ht="38.25" hidden="false" customHeight="false" outlineLevel="0" collapsed="false">
      <c r="A529" s="571" t="n">
        <v>518</v>
      </c>
      <c r="B529" s="580" t="s">
        <v>897</v>
      </c>
      <c r="C529" s="451" t="s">
        <v>1169</v>
      </c>
      <c r="D529" s="451" t="s">
        <v>554</v>
      </c>
      <c r="E529" s="438" t="s">
        <v>65</v>
      </c>
      <c r="F529" s="438" t="s">
        <v>575</v>
      </c>
      <c r="G529" s="453" t="n">
        <v>129.302</v>
      </c>
      <c r="H529" s="453" t="n">
        <v>129.302</v>
      </c>
      <c r="I529" s="466" t="n">
        <v>129.302</v>
      </c>
    </row>
    <row r="530" s="407" customFormat="true" ht="12.75" hidden="false" customHeight="false" outlineLevel="0" collapsed="false">
      <c r="A530" s="571" t="n">
        <v>519</v>
      </c>
      <c r="B530" s="581" t="s">
        <v>803</v>
      </c>
      <c r="C530" s="451" t="s">
        <v>1169</v>
      </c>
      <c r="D530" s="451" t="s">
        <v>804</v>
      </c>
      <c r="E530" s="438"/>
      <c r="F530" s="438"/>
      <c r="G530" s="453" t="n">
        <f aca="false">G531</f>
        <v>2.8</v>
      </c>
      <c r="H530" s="453" t="n">
        <f aca="false">H531</f>
        <v>2.8</v>
      </c>
      <c r="I530" s="466" t="n">
        <f aca="false">I531</f>
        <v>2.8</v>
      </c>
    </row>
    <row r="531" s="407" customFormat="true" ht="12.75" hidden="false" customHeight="false" outlineLevel="0" collapsed="false">
      <c r="A531" s="571" t="n">
        <v>520</v>
      </c>
      <c r="B531" s="590" t="s">
        <v>805</v>
      </c>
      <c r="C531" s="451" t="s">
        <v>1169</v>
      </c>
      <c r="D531" s="451" t="s">
        <v>806</v>
      </c>
      <c r="E531" s="438"/>
      <c r="F531" s="438"/>
      <c r="G531" s="453" t="n">
        <f aca="false">G532</f>
        <v>2.8</v>
      </c>
      <c r="H531" s="453" t="n">
        <f aca="false">H532</f>
        <v>2.8</v>
      </c>
      <c r="I531" s="466" t="n">
        <f aca="false">I532</f>
        <v>2.8</v>
      </c>
    </row>
    <row r="532" s="407" customFormat="true" ht="12.75" hidden="false" customHeight="false" outlineLevel="0" collapsed="false">
      <c r="A532" s="571" t="n">
        <v>521</v>
      </c>
      <c r="B532" s="580" t="s">
        <v>725</v>
      </c>
      <c r="C532" s="451" t="s">
        <v>1169</v>
      </c>
      <c r="D532" s="451" t="s">
        <v>806</v>
      </c>
      <c r="E532" s="438" t="s">
        <v>65</v>
      </c>
      <c r="F532" s="438" t="s">
        <v>524</v>
      </c>
      <c r="G532" s="453" t="n">
        <f aca="false">G533</f>
        <v>2.8</v>
      </c>
      <c r="H532" s="453" t="n">
        <f aca="false">H533</f>
        <v>2.8</v>
      </c>
      <c r="I532" s="466" t="n">
        <f aca="false">I533</f>
        <v>2.8</v>
      </c>
    </row>
    <row r="533" s="407" customFormat="true" ht="38.25" hidden="false" customHeight="false" outlineLevel="0" collapsed="false">
      <c r="A533" s="571" t="n">
        <v>522</v>
      </c>
      <c r="B533" s="580" t="s">
        <v>897</v>
      </c>
      <c r="C533" s="451" t="s">
        <v>1169</v>
      </c>
      <c r="D533" s="451" t="s">
        <v>806</v>
      </c>
      <c r="E533" s="438" t="s">
        <v>65</v>
      </c>
      <c r="F533" s="438" t="s">
        <v>575</v>
      </c>
      <c r="G533" s="453" t="n">
        <v>2.8</v>
      </c>
      <c r="H533" s="453" t="n">
        <v>2.8</v>
      </c>
      <c r="I533" s="466" t="n">
        <v>2.8</v>
      </c>
    </row>
    <row r="534" s="407" customFormat="true" ht="51" hidden="false" customHeight="false" outlineLevel="0" collapsed="false">
      <c r="A534" s="571" t="n">
        <v>523</v>
      </c>
      <c r="B534" s="580" t="s">
        <v>1286</v>
      </c>
      <c r="C534" s="438" t="s">
        <v>1023</v>
      </c>
      <c r="D534" s="438"/>
      <c r="E534" s="438"/>
      <c r="F534" s="583"/>
      <c r="G534" s="440" t="n">
        <f aca="false">G535</f>
        <v>1131.8</v>
      </c>
      <c r="H534" s="440" t="n">
        <f aca="false">H535</f>
        <v>900</v>
      </c>
      <c r="I534" s="498" t="n">
        <f aca="false">I535</f>
        <v>900</v>
      </c>
    </row>
    <row r="535" s="407" customFormat="true" ht="25.5" hidden="false" customHeight="false" outlineLevel="0" collapsed="false">
      <c r="A535" s="571" t="n">
        <v>524</v>
      </c>
      <c r="B535" s="581" t="s">
        <v>801</v>
      </c>
      <c r="C535" s="438" t="s">
        <v>1023</v>
      </c>
      <c r="D535" s="438" t="s">
        <v>655</v>
      </c>
      <c r="E535" s="438"/>
      <c r="F535" s="585"/>
      <c r="G535" s="440" t="n">
        <f aca="false">G536</f>
        <v>1131.8</v>
      </c>
      <c r="H535" s="440" t="n">
        <f aca="false">H536</f>
        <v>900</v>
      </c>
      <c r="I535" s="498" t="n">
        <f aca="false">I536</f>
        <v>900</v>
      </c>
    </row>
    <row r="536" s="407" customFormat="true" ht="25.5" hidden="false" customHeight="false" outlineLevel="0" collapsed="false">
      <c r="A536" s="571" t="n">
        <v>525</v>
      </c>
      <c r="B536" s="580" t="s">
        <v>900</v>
      </c>
      <c r="C536" s="438" t="s">
        <v>1023</v>
      </c>
      <c r="D536" s="438" t="s">
        <v>554</v>
      </c>
      <c r="E536" s="438"/>
      <c r="F536" s="585"/>
      <c r="G536" s="440" t="n">
        <f aca="false">G537</f>
        <v>1131.8</v>
      </c>
      <c r="H536" s="440" t="n">
        <f aca="false">H537</f>
        <v>900</v>
      </c>
      <c r="I536" s="498" t="n">
        <f aca="false">I537</f>
        <v>900</v>
      </c>
    </row>
    <row r="537" s="407" customFormat="true" ht="12.75" hidden="false" customHeight="false" outlineLevel="0" collapsed="false">
      <c r="A537" s="571" t="n">
        <v>526</v>
      </c>
      <c r="B537" s="581" t="s">
        <v>745</v>
      </c>
      <c r="C537" s="438" t="s">
        <v>1023</v>
      </c>
      <c r="D537" s="438" t="s">
        <v>554</v>
      </c>
      <c r="E537" s="438" t="s">
        <v>61</v>
      </c>
      <c r="F537" s="451" t="s">
        <v>524</v>
      </c>
      <c r="G537" s="453" t="n">
        <f aca="false">G538</f>
        <v>1131.8</v>
      </c>
      <c r="H537" s="453" t="n">
        <f aca="false">H538</f>
        <v>900</v>
      </c>
      <c r="I537" s="466" t="n">
        <f aca="false">I538</f>
        <v>900</v>
      </c>
    </row>
    <row r="538" s="407" customFormat="true" ht="12.75" hidden="false" customHeight="false" outlineLevel="0" collapsed="false">
      <c r="A538" s="571" t="n">
        <v>527</v>
      </c>
      <c r="B538" s="581" t="s">
        <v>746</v>
      </c>
      <c r="C538" s="438" t="s">
        <v>1023</v>
      </c>
      <c r="D538" s="438" t="s">
        <v>554</v>
      </c>
      <c r="E538" s="438" t="s">
        <v>61</v>
      </c>
      <c r="F538" s="451" t="s">
        <v>65</v>
      </c>
      <c r="G538" s="453" t="n">
        <f aca="false">840+291.8</f>
        <v>1131.8</v>
      </c>
      <c r="H538" s="453" t="n">
        <v>900</v>
      </c>
      <c r="I538" s="466" t="n">
        <v>900</v>
      </c>
    </row>
    <row r="539" s="407" customFormat="true" ht="38.25" hidden="false" customHeight="false" outlineLevel="0" collapsed="false">
      <c r="A539" s="571" t="n">
        <v>528</v>
      </c>
      <c r="B539" s="590" t="s">
        <v>1171</v>
      </c>
      <c r="C539" s="451" t="s">
        <v>1172</v>
      </c>
      <c r="D539" s="451"/>
      <c r="E539" s="438"/>
      <c r="F539" s="451"/>
      <c r="G539" s="453" t="n">
        <f aca="false">G540</f>
        <v>211.6</v>
      </c>
      <c r="H539" s="453" t="n">
        <f aca="false">H540</f>
        <v>211.6</v>
      </c>
      <c r="I539" s="466" t="n">
        <f aca="false">I540</f>
        <v>211.6</v>
      </c>
    </row>
    <row r="540" s="407" customFormat="true" ht="25.5" hidden="false" customHeight="false" outlineLevel="0" collapsed="false">
      <c r="A540" s="571" t="n">
        <v>529</v>
      </c>
      <c r="B540" s="581" t="s">
        <v>801</v>
      </c>
      <c r="C540" s="451" t="s">
        <v>1172</v>
      </c>
      <c r="D540" s="451" t="s">
        <v>655</v>
      </c>
      <c r="E540" s="438"/>
      <c r="F540" s="451"/>
      <c r="G540" s="453" t="n">
        <f aca="false">G541</f>
        <v>211.6</v>
      </c>
      <c r="H540" s="453" t="n">
        <f aca="false">H541</f>
        <v>211.6</v>
      </c>
      <c r="I540" s="466" t="n">
        <f aca="false">I541</f>
        <v>211.6</v>
      </c>
    </row>
    <row r="541" s="407" customFormat="true" ht="25.5" hidden="false" customHeight="false" outlineLevel="0" collapsed="false">
      <c r="A541" s="571" t="n">
        <v>530</v>
      </c>
      <c r="B541" s="590" t="s">
        <v>900</v>
      </c>
      <c r="C541" s="451" t="s">
        <v>1172</v>
      </c>
      <c r="D541" s="451" t="s">
        <v>554</v>
      </c>
      <c r="E541" s="438"/>
      <c r="F541" s="451"/>
      <c r="G541" s="453" t="n">
        <f aca="false">G542</f>
        <v>211.6</v>
      </c>
      <c r="H541" s="453" t="n">
        <f aca="false">H542</f>
        <v>211.6</v>
      </c>
      <c r="I541" s="466" t="n">
        <f aca="false">I542</f>
        <v>211.6</v>
      </c>
    </row>
    <row r="542" s="407" customFormat="true" ht="77.25" hidden="false" customHeight="true" outlineLevel="0" collapsed="false">
      <c r="A542" s="571" t="n">
        <v>531</v>
      </c>
      <c r="B542" s="580" t="s">
        <v>725</v>
      </c>
      <c r="C542" s="451" t="s">
        <v>1172</v>
      </c>
      <c r="D542" s="451" t="s">
        <v>554</v>
      </c>
      <c r="E542" s="438" t="s">
        <v>65</v>
      </c>
      <c r="F542" s="451" t="s">
        <v>524</v>
      </c>
      <c r="G542" s="453" t="n">
        <f aca="false">G543</f>
        <v>211.6</v>
      </c>
      <c r="H542" s="453" t="n">
        <f aca="false">H543</f>
        <v>211.6</v>
      </c>
      <c r="I542" s="466" t="n">
        <f aca="false">I543</f>
        <v>211.6</v>
      </c>
    </row>
    <row r="543" s="407" customFormat="true" ht="12.75" hidden="false" customHeight="false" outlineLevel="0" collapsed="false">
      <c r="A543" s="571" t="n">
        <v>532</v>
      </c>
      <c r="B543" s="581" t="s">
        <v>732</v>
      </c>
      <c r="C543" s="451" t="s">
        <v>1172</v>
      </c>
      <c r="D543" s="451" t="s">
        <v>554</v>
      </c>
      <c r="E543" s="438" t="s">
        <v>65</v>
      </c>
      <c r="F543" s="451" t="s">
        <v>87</v>
      </c>
      <c r="G543" s="453" t="n">
        <v>211.6</v>
      </c>
      <c r="H543" s="453" t="n">
        <v>211.6</v>
      </c>
      <c r="I543" s="466" t="n">
        <v>211.6</v>
      </c>
    </row>
    <row r="544" s="407" customFormat="true" ht="25.5" hidden="false" customHeight="false" outlineLevel="0" collapsed="false">
      <c r="A544" s="571" t="n">
        <v>533</v>
      </c>
      <c r="B544" s="580" t="s">
        <v>1287</v>
      </c>
      <c r="C544" s="438" t="s">
        <v>1128</v>
      </c>
      <c r="D544" s="438"/>
      <c r="E544" s="438"/>
      <c r="F544" s="438"/>
      <c r="G544" s="440" t="n">
        <f aca="false">G545</f>
        <v>4195.2</v>
      </c>
      <c r="H544" s="453" t="n">
        <f aca="false">H545</f>
        <v>4292.96035</v>
      </c>
      <c r="I544" s="466" t="n">
        <f aca="false">I545</f>
        <v>3258.80115</v>
      </c>
    </row>
    <row r="545" s="407" customFormat="true" ht="63.75" hidden="false" customHeight="false" outlineLevel="0" collapsed="false">
      <c r="A545" s="571" t="n">
        <v>534</v>
      </c>
      <c r="B545" s="580" t="s">
        <v>1288</v>
      </c>
      <c r="C545" s="438" t="s">
        <v>1130</v>
      </c>
      <c r="D545" s="438"/>
      <c r="E545" s="438"/>
      <c r="F545" s="438"/>
      <c r="G545" s="440" t="n">
        <f aca="false">G546</f>
        <v>4195.2</v>
      </c>
      <c r="H545" s="453" t="n">
        <f aca="false">H546</f>
        <v>4292.96035</v>
      </c>
      <c r="I545" s="466" t="n">
        <f aca="false">I546</f>
        <v>3258.80115</v>
      </c>
    </row>
    <row r="546" s="407" customFormat="true" ht="12.75" hidden="false" customHeight="false" outlineLevel="0" collapsed="false">
      <c r="A546" s="571" t="n">
        <v>535</v>
      </c>
      <c r="B546" s="580" t="s">
        <v>1122</v>
      </c>
      <c r="C546" s="438" t="s">
        <v>1130</v>
      </c>
      <c r="D546" s="438" t="s">
        <v>1123</v>
      </c>
      <c r="E546" s="438"/>
      <c r="F546" s="438"/>
      <c r="G546" s="440" t="n">
        <f aca="false">G547</f>
        <v>4195.2</v>
      </c>
      <c r="H546" s="453" t="n">
        <f aca="false">H547</f>
        <v>4292.96035</v>
      </c>
      <c r="I546" s="466" t="n">
        <f aca="false">I547</f>
        <v>3258.80115</v>
      </c>
    </row>
    <row r="547" s="407" customFormat="true" ht="25.5" hidden="false" customHeight="false" outlineLevel="0" collapsed="false">
      <c r="A547" s="571" t="n">
        <v>536</v>
      </c>
      <c r="B547" s="580" t="s">
        <v>1289</v>
      </c>
      <c r="C547" s="438" t="s">
        <v>1130</v>
      </c>
      <c r="D547" s="438" t="s">
        <v>1132</v>
      </c>
      <c r="E547" s="438"/>
      <c r="F547" s="438"/>
      <c r="G547" s="440" t="n">
        <f aca="false">G548</f>
        <v>4195.2</v>
      </c>
      <c r="H547" s="453" t="n">
        <f aca="false">H548</f>
        <v>4292.96035</v>
      </c>
      <c r="I547" s="466" t="n">
        <f aca="false">I548</f>
        <v>3258.80115</v>
      </c>
    </row>
    <row r="548" s="407" customFormat="true" ht="12.75" hidden="false" customHeight="false" outlineLevel="0" collapsed="false">
      <c r="A548" s="571" t="n">
        <v>537</v>
      </c>
      <c r="B548" s="580" t="s">
        <v>762</v>
      </c>
      <c r="C548" s="438" t="s">
        <v>1130</v>
      </c>
      <c r="D548" s="438" t="s">
        <v>1132</v>
      </c>
      <c r="E548" s="451" t="s">
        <v>665</v>
      </c>
      <c r="F548" s="438" t="s">
        <v>524</v>
      </c>
      <c r="G548" s="440" t="n">
        <f aca="false">G549</f>
        <v>4195.2</v>
      </c>
      <c r="H548" s="453" t="n">
        <f aca="false">H549</f>
        <v>4292.96035</v>
      </c>
      <c r="I548" s="466" t="n">
        <f aca="false">I549</f>
        <v>3258.80115</v>
      </c>
    </row>
    <row r="549" s="407" customFormat="true" ht="12.75" hidden="false" customHeight="false" outlineLevel="0" collapsed="false">
      <c r="A549" s="571" t="n">
        <v>538</v>
      </c>
      <c r="B549" s="580" t="s">
        <v>764</v>
      </c>
      <c r="C549" s="438" t="s">
        <v>1130</v>
      </c>
      <c r="D549" s="438" t="s">
        <v>1132</v>
      </c>
      <c r="E549" s="438" t="s">
        <v>1127</v>
      </c>
      <c r="F549" s="438" t="s">
        <v>547</v>
      </c>
      <c r="G549" s="440" t="n">
        <f aca="false">3124.224+1070.976</f>
        <v>4195.2</v>
      </c>
      <c r="H549" s="440" t="n">
        <f aca="false">3221.98435+1070.976</f>
        <v>4292.96035</v>
      </c>
      <c r="I549" s="498" t="n">
        <v>3258.80115</v>
      </c>
    </row>
    <row r="550" s="407" customFormat="true" ht="25.5" hidden="false" customHeight="false" outlineLevel="0" collapsed="false">
      <c r="A550" s="571" t="n">
        <v>539</v>
      </c>
      <c r="B550" s="592" t="s">
        <v>1007</v>
      </c>
      <c r="C550" s="451" t="s">
        <v>1008</v>
      </c>
      <c r="D550" s="451"/>
      <c r="E550" s="438"/>
      <c r="F550" s="583"/>
      <c r="G550" s="440" t="n">
        <f aca="false">G551</f>
        <v>108.5</v>
      </c>
      <c r="H550" s="440" t="n">
        <f aca="false">H551</f>
        <v>96.5</v>
      </c>
      <c r="I550" s="498" t="n">
        <f aca="false">I551</f>
        <v>96.5</v>
      </c>
    </row>
    <row r="551" s="407" customFormat="true" ht="76.5" hidden="false" customHeight="false" outlineLevel="0" collapsed="false">
      <c r="A551" s="571" t="n">
        <v>540</v>
      </c>
      <c r="B551" s="592" t="s">
        <v>1290</v>
      </c>
      <c r="C551" s="451" t="s">
        <v>1010</v>
      </c>
      <c r="D551" s="451"/>
      <c r="E551" s="438"/>
      <c r="F551" s="583"/>
      <c r="G551" s="440" t="n">
        <f aca="false">G552</f>
        <v>108.5</v>
      </c>
      <c r="H551" s="440" t="n">
        <f aca="false">H552</f>
        <v>96.5</v>
      </c>
      <c r="I551" s="498" t="n">
        <f aca="false">I552</f>
        <v>96.5</v>
      </c>
    </row>
    <row r="552" s="407" customFormat="true" ht="25.5" hidden="false" customHeight="false" outlineLevel="0" collapsed="false">
      <c r="A552" s="571" t="n">
        <v>541</v>
      </c>
      <c r="B552" s="581" t="s">
        <v>801</v>
      </c>
      <c r="C552" s="451" t="s">
        <v>1010</v>
      </c>
      <c r="D552" s="451" t="s">
        <v>655</v>
      </c>
      <c r="E552" s="438"/>
      <c r="F552" s="583"/>
      <c r="G552" s="440" t="n">
        <f aca="false">G553</f>
        <v>108.5</v>
      </c>
      <c r="H552" s="440" t="n">
        <f aca="false">H553</f>
        <v>96.5</v>
      </c>
      <c r="I552" s="498" t="n">
        <f aca="false">I553</f>
        <v>96.5</v>
      </c>
    </row>
    <row r="553" s="407" customFormat="true" ht="25.5" hidden="false" customHeight="false" outlineLevel="0" collapsed="false">
      <c r="A553" s="571" t="n">
        <v>542</v>
      </c>
      <c r="B553" s="592" t="s">
        <v>900</v>
      </c>
      <c r="C553" s="451" t="s">
        <v>1010</v>
      </c>
      <c r="D553" s="451" t="s">
        <v>554</v>
      </c>
      <c r="E553" s="438"/>
      <c r="F553" s="583"/>
      <c r="G553" s="440" t="n">
        <f aca="false">G554</f>
        <v>108.5</v>
      </c>
      <c r="H553" s="440" t="n">
        <f aca="false">H554</f>
        <v>96.5</v>
      </c>
      <c r="I553" s="498" t="n">
        <f aca="false">I554</f>
        <v>96.5</v>
      </c>
    </row>
    <row r="554" s="407" customFormat="true" ht="12.75" hidden="false" customHeight="false" outlineLevel="0" collapsed="false">
      <c r="A554" s="571" t="n">
        <v>543</v>
      </c>
      <c r="B554" s="583" t="s">
        <v>738</v>
      </c>
      <c r="C554" s="451" t="s">
        <v>1010</v>
      </c>
      <c r="D554" s="438" t="s">
        <v>554</v>
      </c>
      <c r="E554" s="451" t="s">
        <v>575</v>
      </c>
      <c r="F554" s="438" t="s">
        <v>524</v>
      </c>
      <c r="G554" s="440" t="n">
        <f aca="false">G555</f>
        <v>108.5</v>
      </c>
      <c r="H554" s="440" t="n">
        <f aca="false">H555</f>
        <v>96.5</v>
      </c>
      <c r="I554" s="498" t="n">
        <f aca="false">I555</f>
        <v>96.5</v>
      </c>
    </row>
    <row r="555" s="407" customFormat="true" ht="12.75" hidden="false" customHeight="false" outlineLevel="0" collapsed="false">
      <c r="A555" s="571" t="n">
        <v>544</v>
      </c>
      <c r="B555" s="580" t="s">
        <v>744</v>
      </c>
      <c r="C555" s="451" t="s">
        <v>1010</v>
      </c>
      <c r="D555" s="438" t="s">
        <v>554</v>
      </c>
      <c r="E555" s="438" t="s">
        <v>575</v>
      </c>
      <c r="F555" s="438" t="s">
        <v>84</v>
      </c>
      <c r="G555" s="440" t="n">
        <v>108.5</v>
      </c>
      <c r="H555" s="440" t="n">
        <v>96.5</v>
      </c>
      <c r="I555" s="498" t="n">
        <v>96.5</v>
      </c>
    </row>
    <row r="556" s="407" customFormat="true" ht="12.75" hidden="false" customHeight="false" outlineLevel="0" collapsed="false">
      <c r="A556" s="571" t="n">
        <v>545</v>
      </c>
      <c r="B556" s="592" t="s">
        <v>1011</v>
      </c>
      <c r="C556" s="451" t="s">
        <v>1012</v>
      </c>
      <c r="D556" s="438"/>
      <c r="E556" s="438"/>
      <c r="F556" s="438"/>
      <c r="G556" s="399" t="n">
        <f aca="false">G557</f>
        <v>745.1</v>
      </c>
      <c r="H556" s="440"/>
      <c r="I556" s="498"/>
    </row>
    <row r="557" s="407" customFormat="true" ht="75.75" hidden="false" customHeight="true" outlineLevel="0" collapsed="false">
      <c r="A557" s="571" t="n">
        <v>546</v>
      </c>
      <c r="B557" s="592" t="s">
        <v>1013</v>
      </c>
      <c r="C557" s="451" t="s">
        <v>1014</v>
      </c>
      <c r="D557" s="438"/>
      <c r="E557" s="438"/>
      <c r="F557" s="438"/>
      <c r="G557" s="399" t="n">
        <f aca="false">G558</f>
        <v>745.1</v>
      </c>
      <c r="H557" s="440"/>
      <c r="I557" s="498"/>
    </row>
    <row r="558" s="407" customFormat="true" ht="12.75" hidden="false" customHeight="false" outlineLevel="0" collapsed="false">
      <c r="A558" s="571" t="n">
        <v>547</v>
      </c>
      <c r="B558" s="581" t="s">
        <v>1261</v>
      </c>
      <c r="C558" s="451" t="s">
        <v>1014</v>
      </c>
      <c r="D558" s="438" t="s">
        <v>655</v>
      </c>
      <c r="E558" s="438"/>
      <c r="F558" s="438"/>
      <c r="G558" s="399" t="n">
        <f aca="false">G559</f>
        <v>745.1</v>
      </c>
      <c r="H558" s="440"/>
      <c r="I558" s="498"/>
    </row>
    <row r="559" s="407" customFormat="true" ht="25.5" hidden="false" customHeight="false" outlineLevel="0" collapsed="false">
      <c r="A559" s="571" t="n">
        <v>548</v>
      </c>
      <c r="B559" s="592" t="s">
        <v>900</v>
      </c>
      <c r="C559" s="451" t="s">
        <v>1014</v>
      </c>
      <c r="D559" s="438" t="s">
        <v>554</v>
      </c>
      <c r="E559" s="438"/>
      <c r="F559" s="438"/>
      <c r="G559" s="399" t="n">
        <f aca="false">G560</f>
        <v>745.1</v>
      </c>
      <c r="H559" s="440"/>
      <c r="I559" s="498"/>
    </row>
    <row r="560" s="407" customFormat="true" ht="12.75" hidden="false" customHeight="false" outlineLevel="0" collapsed="false">
      <c r="A560" s="571" t="n">
        <v>549</v>
      </c>
      <c r="B560" s="583" t="s">
        <v>738</v>
      </c>
      <c r="C560" s="451" t="s">
        <v>1014</v>
      </c>
      <c r="D560" s="438" t="s">
        <v>554</v>
      </c>
      <c r="E560" s="451" t="s">
        <v>575</v>
      </c>
      <c r="F560" s="438" t="s">
        <v>524</v>
      </c>
      <c r="G560" s="399" t="n">
        <f aca="false">G561</f>
        <v>745.1</v>
      </c>
      <c r="H560" s="440"/>
      <c r="I560" s="498"/>
    </row>
    <row r="561" s="407" customFormat="true" ht="12.75" hidden="false" customHeight="false" outlineLevel="0" collapsed="false">
      <c r="A561" s="571" t="n">
        <v>550</v>
      </c>
      <c r="B561" s="580" t="s">
        <v>744</v>
      </c>
      <c r="C561" s="451" t="s">
        <v>1014</v>
      </c>
      <c r="D561" s="438" t="s">
        <v>554</v>
      </c>
      <c r="E561" s="438" t="s">
        <v>575</v>
      </c>
      <c r="F561" s="438" t="s">
        <v>84</v>
      </c>
      <c r="G561" s="399" t="n">
        <v>745.1</v>
      </c>
      <c r="H561" s="440"/>
      <c r="I561" s="498"/>
    </row>
    <row r="562" customFormat="false" ht="12.75" hidden="false" customHeight="false" outlineLevel="0" collapsed="false">
      <c r="A562" s="571" t="n">
        <v>551</v>
      </c>
      <c r="B562" s="590" t="s">
        <v>844</v>
      </c>
      <c r="C562" s="451" t="s">
        <v>811</v>
      </c>
      <c r="D562" s="451"/>
      <c r="E562" s="438"/>
      <c r="F562" s="451"/>
      <c r="G562" s="453" t="n">
        <f aca="false">G563+G650+G656</f>
        <v>176628.52301</v>
      </c>
      <c r="H562" s="453" t="n">
        <f aca="false">H563+H650+H656</f>
        <v>114178.35269</v>
      </c>
      <c r="I562" s="466" t="n">
        <f aca="false">I563+I650+I656</f>
        <v>114923.7974</v>
      </c>
    </row>
    <row r="563" customFormat="false" ht="38.25" hidden="false" customHeight="false" outlineLevel="0" collapsed="false">
      <c r="A563" s="571" t="n">
        <v>552</v>
      </c>
      <c r="B563" s="590" t="s">
        <v>848</v>
      </c>
      <c r="C563" s="451" t="s">
        <v>835</v>
      </c>
      <c r="D563" s="451"/>
      <c r="E563" s="438"/>
      <c r="F563" s="451"/>
      <c r="G563" s="510" t="n">
        <f aca="false">G591+G596+G564+G569+G601+G620+G635+G615+G645+G581+G574+G610+G625+G630+G640+G586</f>
        <v>160917.28701</v>
      </c>
      <c r="H563" s="510" t="n">
        <f aca="false">H591+H596+H564+H569+H601+H620+H635+H615+H645+H581+H574+H610+H625+H630+H640</f>
        <v>98574.20269</v>
      </c>
      <c r="I563" s="601" t="n">
        <f aca="false">I591+I596+I564+I569+I601+I620+I635+I615+I645+I581+I574+I610+I625+I630+I640</f>
        <v>99319.6474</v>
      </c>
    </row>
    <row r="564" customFormat="false" ht="63.75" hidden="false" customHeight="false" outlineLevel="0" collapsed="false">
      <c r="A564" s="571" t="n">
        <v>553</v>
      </c>
      <c r="B564" s="591" t="s">
        <v>884</v>
      </c>
      <c r="C564" s="451" t="s">
        <v>885</v>
      </c>
      <c r="D564" s="451"/>
      <c r="E564" s="451"/>
      <c r="F564" s="438"/>
      <c r="G564" s="453" t="n">
        <f aca="false">G565</f>
        <v>39385.4</v>
      </c>
      <c r="H564" s="453" t="n">
        <f aca="false">H565</f>
        <v>37796.4</v>
      </c>
      <c r="I564" s="466" t="n">
        <f aca="false">I565</f>
        <v>37796.4</v>
      </c>
    </row>
    <row r="565" customFormat="false" ht="12.75" hidden="false" customHeight="false" outlineLevel="0" collapsed="false">
      <c r="A565" s="571" t="n">
        <v>554</v>
      </c>
      <c r="B565" s="581" t="s">
        <v>838</v>
      </c>
      <c r="C565" s="451" t="s">
        <v>885</v>
      </c>
      <c r="D565" s="451" t="s">
        <v>839</v>
      </c>
      <c r="E565" s="451"/>
      <c r="F565" s="438"/>
      <c r="G565" s="453" t="n">
        <f aca="false">G566</f>
        <v>39385.4</v>
      </c>
      <c r="H565" s="453" t="n">
        <f aca="false">H566</f>
        <v>37796.4</v>
      </c>
      <c r="I565" s="466" t="n">
        <f aca="false">I566</f>
        <v>37796.4</v>
      </c>
    </row>
    <row r="566" customFormat="false" ht="12.75" hidden="false" customHeight="false" outlineLevel="0" collapsed="false">
      <c r="A566" s="571" t="n">
        <v>555</v>
      </c>
      <c r="B566" s="591" t="s">
        <v>886</v>
      </c>
      <c r="C566" s="451" t="s">
        <v>885</v>
      </c>
      <c r="D566" s="451" t="s">
        <v>887</v>
      </c>
      <c r="E566" s="451"/>
      <c r="F566" s="438"/>
      <c r="G566" s="453" t="n">
        <f aca="false">G567</f>
        <v>39385.4</v>
      </c>
      <c r="H566" s="453" t="n">
        <f aca="false">H567</f>
        <v>37796.4</v>
      </c>
      <c r="I566" s="466" t="n">
        <f aca="false">I567</f>
        <v>37796.4</v>
      </c>
    </row>
    <row r="567" customFormat="false" ht="25.5" hidden="false" customHeight="false" outlineLevel="0" collapsed="false">
      <c r="A567" s="571" t="n">
        <v>556</v>
      </c>
      <c r="B567" s="590" t="s">
        <v>772</v>
      </c>
      <c r="C567" s="451" t="s">
        <v>885</v>
      </c>
      <c r="D567" s="451" t="s">
        <v>887</v>
      </c>
      <c r="E567" s="451" t="s">
        <v>90</v>
      </c>
      <c r="F567" s="438" t="s">
        <v>524</v>
      </c>
      <c r="G567" s="453" t="n">
        <f aca="false">G568</f>
        <v>39385.4</v>
      </c>
      <c r="H567" s="453" t="n">
        <f aca="false">H568</f>
        <v>37796.4</v>
      </c>
      <c r="I567" s="466" t="n">
        <f aca="false">I568</f>
        <v>37796.4</v>
      </c>
    </row>
    <row r="568" customFormat="false" ht="25.5" hidden="false" customHeight="false" outlineLevel="0" collapsed="false">
      <c r="A568" s="571" t="n">
        <v>557</v>
      </c>
      <c r="B568" s="590" t="s">
        <v>773</v>
      </c>
      <c r="C568" s="451" t="s">
        <v>885</v>
      </c>
      <c r="D568" s="451" t="s">
        <v>887</v>
      </c>
      <c r="E568" s="451" t="s">
        <v>90</v>
      </c>
      <c r="F568" s="438" t="s">
        <v>65</v>
      </c>
      <c r="G568" s="453" t="n">
        <v>39385.4</v>
      </c>
      <c r="H568" s="453" t="n">
        <v>37796.4</v>
      </c>
      <c r="I568" s="466" t="n">
        <v>37796.4</v>
      </c>
    </row>
    <row r="569" customFormat="false" ht="63.75" hidden="false" customHeight="false" outlineLevel="0" collapsed="false">
      <c r="A569" s="571" t="n">
        <v>558</v>
      </c>
      <c r="B569" s="591" t="s">
        <v>1291</v>
      </c>
      <c r="C569" s="451" t="s">
        <v>890</v>
      </c>
      <c r="D569" s="451"/>
      <c r="E569" s="451"/>
      <c r="F569" s="438"/>
      <c r="G569" s="453" t="n">
        <f aca="false">G570</f>
        <v>32288.78392</v>
      </c>
      <c r="H569" s="453" t="n">
        <f aca="false">H570</f>
        <v>29171.66</v>
      </c>
      <c r="I569" s="466" t="n">
        <f aca="false">I570</f>
        <v>28986.06</v>
      </c>
    </row>
    <row r="570" customFormat="false" ht="12.75" hidden="false" customHeight="false" outlineLevel="0" collapsed="false">
      <c r="A570" s="571" t="n">
        <v>559</v>
      </c>
      <c r="B570" s="581" t="s">
        <v>838</v>
      </c>
      <c r="C570" s="451" t="s">
        <v>890</v>
      </c>
      <c r="D570" s="451" t="s">
        <v>839</v>
      </c>
      <c r="E570" s="451"/>
      <c r="F570" s="438"/>
      <c r="G570" s="453" t="n">
        <f aca="false">G571</f>
        <v>32288.78392</v>
      </c>
      <c r="H570" s="453" t="n">
        <f aca="false">H571</f>
        <v>29171.66</v>
      </c>
      <c r="I570" s="466" t="n">
        <f aca="false">I571</f>
        <v>28986.06</v>
      </c>
    </row>
    <row r="571" customFormat="false" ht="12.75" hidden="false" customHeight="false" outlineLevel="0" collapsed="false">
      <c r="A571" s="571" t="n">
        <v>560</v>
      </c>
      <c r="B571" s="591" t="s">
        <v>700</v>
      </c>
      <c r="C571" s="451" t="s">
        <v>890</v>
      </c>
      <c r="D571" s="451" t="s">
        <v>851</v>
      </c>
      <c r="E571" s="451"/>
      <c r="F571" s="438"/>
      <c r="G571" s="453" t="n">
        <f aca="false">G572</f>
        <v>32288.78392</v>
      </c>
      <c r="H571" s="453" t="n">
        <f aca="false">H572</f>
        <v>29171.66</v>
      </c>
      <c r="I571" s="466" t="n">
        <f aca="false">I572</f>
        <v>28986.06</v>
      </c>
    </row>
    <row r="572" customFormat="false" ht="25.5" hidden="false" customHeight="false" outlineLevel="0" collapsed="false">
      <c r="A572" s="571" t="n">
        <v>561</v>
      </c>
      <c r="B572" s="590" t="s">
        <v>772</v>
      </c>
      <c r="C572" s="451" t="s">
        <v>890</v>
      </c>
      <c r="D572" s="451" t="s">
        <v>851</v>
      </c>
      <c r="E572" s="451" t="s">
        <v>90</v>
      </c>
      <c r="F572" s="438" t="s">
        <v>524</v>
      </c>
      <c r="G572" s="453" t="n">
        <f aca="false">G573</f>
        <v>32288.78392</v>
      </c>
      <c r="H572" s="453" t="n">
        <f aca="false">H573</f>
        <v>29171.66</v>
      </c>
      <c r="I572" s="466" t="n">
        <f aca="false">I573</f>
        <v>28986.06</v>
      </c>
    </row>
    <row r="573" customFormat="false" ht="12.75" hidden="false" customHeight="false" outlineLevel="0" collapsed="false">
      <c r="A573" s="571" t="n">
        <v>562</v>
      </c>
      <c r="B573" s="590" t="s">
        <v>774</v>
      </c>
      <c r="C573" s="451" t="s">
        <v>890</v>
      </c>
      <c r="D573" s="451" t="s">
        <v>851</v>
      </c>
      <c r="E573" s="451" t="s">
        <v>90</v>
      </c>
      <c r="F573" s="438" t="s">
        <v>547</v>
      </c>
      <c r="G573" s="453" t="n">
        <f aca="false">28470.59392+3818.19</f>
        <v>32288.78392</v>
      </c>
      <c r="H573" s="453" t="n">
        <v>29171.66</v>
      </c>
      <c r="I573" s="466" t="n">
        <v>28986.06</v>
      </c>
    </row>
    <row r="574" customFormat="false" ht="89.25" hidden="false" customHeight="false" outlineLevel="0" collapsed="false">
      <c r="A574" s="571" t="n">
        <v>563</v>
      </c>
      <c r="B574" s="591" t="s">
        <v>852</v>
      </c>
      <c r="C574" s="451" t="s">
        <v>868</v>
      </c>
      <c r="D574" s="451"/>
      <c r="E574" s="451"/>
      <c r="F574" s="438"/>
      <c r="G574" s="453" t="n">
        <f aca="false">G575</f>
        <v>2303.8</v>
      </c>
      <c r="H574" s="453" t="n">
        <f aca="false">H575</f>
        <v>0</v>
      </c>
      <c r="I574" s="466" t="n">
        <f aca="false">I575</f>
        <v>0</v>
      </c>
    </row>
    <row r="575" customFormat="false" ht="12.75" hidden="false" customHeight="false" outlineLevel="0" collapsed="false">
      <c r="A575" s="571" t="n">
        <v>564</v>
      </c>
      <c r="B575" s="581" t="s">
        <v>838</v>
      </c>
      <c r="C575" s="451" t="s">
        <v>868</v>
      </c>
      <c r="D575" s="451" t="s">
        <v>839</v>
      </c>
      <c r="E575" s="451"/>
      <c r="F575" s="438"/>
      <c r="G575" s="453" t="n">
        <f aca="false">G576</f>
        <v>2303.8</v>
      </c>
      <c r="H575" s="453" t="n">
        <f aca="false">H576</f>
        <v>0</v>
      </c>
      <c r="I575" s="466" t="n">
        <f aca="false">I576</f>
        <v>0</v>
      </c>
    </row>
    <row r="576" customFormat="false" ht="12.75" hidden="false" customHeight="false" outlineLevel="0" collapsed="false">
      <c r="A576" s="571" t="n">
        <v>565</v>
      </c>
      <c r="B576" s="591" t="s">
        <v>700</v>
      </c>
      <c r="C576" s="451" t="s">
        <v>868</v>
      </c>
      <c r="D576" s="451" t="s">
        <v>851</v>
      </c>
      <c r="E576" s="451"/>
      <c r="F576" s="438"/>
      <c r="G576" s="453" t="n">
        <f aca="false">G577+G579</f>
        <v>2303.8</v>
      </c>
      <c r="H576" s="453" t="n">
        <f aca="false">H577</f>
        <v>0</v>
      </c>
      <c r="I576" s="466" t="n">
        <f aca="false">I577</f>
        <v>0</v>
      </c>
    </row>
    <row r="577" customFormat="false" ht="12.75" hidden="false" customHeight="false" outlineLevel="0" collapsed="false">
      <c r="A577" s="571" t="n">
        <v>566</v>
      </c>
      <c r="B577" s="580" t="s">
        <v>866</v>
      </c>
      <c r="C577" s="451" t="s">
        <v>868</v>
      </c>
      <c r="D577" s="451" t="s">
        <v>851</v>
      </c>
      <c r="E577" s="451" t="s">
        <v>589</v>
      </c>
      <c r="F577" s="438" t="s">
        <v>524</v>
      </c>
      <c r="G577" s="453" t="n">
        <f aca="false">G578</f>
        <v>1537.2</v>
      </c>
      <c r="H577" s="453" t="n">
        <f aca="false">H578</f>
        <v>0</v>
      </c>
      <c r="I577" s="466" t="n">
        <f aca="false">I578</f>
        <v>0</v>
      </c>
    </row>
    <row r="578" customFormat="false" ht="12.75" hidden="false" customHeight="false" outlineLevel="0" collapsed="false">
      <c r="A578" s="571" t="n">
        <v>567</v>
      </c>
      <c r="B578" s="580" t="s">
        <v>759</v>
      </c>
      <c r="C578" s="451" t="s">
        <v>868</v>
      </c>
      <c r="D578" s="451" t="s">
        <v>851</v>
      </c>
      <c r="E578" s="451" t="s">
        <v>589</v>
      </c>
      <c r="F578" s="438" t="s">
        <v>65</v>
      </c>
      <c r="G578" s="453" t="n">
        <v>1537.2</v>
      </c>
      <c r="H578" s="453" t="n">
        <v>0</v>
      </c>
      <c r="I578" s="466" t="n">
        <v>0</v>
      </c>
    </row>
    <row r="579" customFormat="false" ht="25.5" hidden="false" customHeight="false" outlineLevel="0" collapsed="false">
      <c r="A579" s="571" t="n">
        <v>568</v>
      </c>
      <c r="B579" s="590" t="s">
        <v>772</v>
      </c>
      <c r="C579" s="451" t="s">
        <v>868</v>
      </c>
      <c r="D579" s="451" t="s">
        <v>851</v>
      </c>
      <c r="E579" s="451" t="s">
        <v>90</v>
      </c>
      <c r="F579" s="438" t="s">
        <v>524</v>
      </c>
      <c r="G579" s="453" t="n">
        <f aca="false">G580</f>
        <v>766.6</v>
      </c>
      <c r="H579" s="453" t="n">
        <f aca="false">H580</f>
        <v>0</v>
      </c>
      <c r="I579" s="466" t="n">
        <f aca="false">I580</f>
        <v>0</v>
      </c>
    </row>
    <row r="580" customFormat="false" ht="12.75" hidden="false" customHeight="false" outlineLevel="0" collapsed="false">
      <c r="A580" s="571" t="n">
        <v>569</v>
      </c>
      <c r="B580" s="590" t="s">
        <v>774</v>
      </c>
      <c r="C580" s="451" t="s">
        <v>868</v>
      </c>
      <c r="D580" s="451" t="s">
        <v>851</v>
      </c>
      <c r="E580" s="451" t="s">
        <v>90</v>
      </c>
      <c r="F580" s="438" t="s">
        <v>547</v>
      </c>
      <c r="G580" s="453" t="n">
        <v>766.6</v>
      </c>
      <c r="H580" s="453" t="n">
        <v>0</v>
      </c>
      <c r="I580" s="466" t="n">
        <v>0</v>
      </c>
    </row>
    <row r="581" customFormat="false" ht="76.5" hidden="false" customHeight="false" outlineLevel="0" collapsed="false">
      <c r="A581" s="571" t="n">
        <v>570</v>
      </c>
      <c r="B581" s="591" t="s">
        <v>860</v>
      </c>
      <c r="C581" s="451" t="s">
        <v>861</v>
      </c>
      <c r="D581" s="451"/>
      <c r="E581" s="451"/>
      <c r="F581" s="438"/>
      <c r="G581" s="453" t="n">
        <f aca="false">G582</f>
        <v>1400</v>
      </c>
      <c r="H581" s="453" t="n">
        <f aca="false">H582</f>
        <v>0</v>
      </c>
      <c r="I581" s="466" t="n">
        <f aca="false">I582</f>
        <v>0</v>
      </c>
    </row>
    <row r="582" customFormat="false" ht="12.75" hidden="false" customHeight="false" outlineLevel="0" collapsed="false">
      <c r="A582" s="571" t="n">
        <v>571</v>
      </c>
      <c r="B582" s="581" t="s">
        <v>838</v>
      </c>
      <c r="C582" s="451" t="s">
        <v>861</v>
      </c>
      <c r="D582" s="451" t="s">
        <v>839</v>
      </c>
      <c r="E582" s="451"/>
      <c r="F582" s="438"/>
      <c r="G582" s="453" t="n">
        <f aca="false">G583</f>
        <v>1400</v>
      </c>
      <c r="H582" s="453" t="n">
        <f aca="false">H583</f>
        <v>0</v>
      </c>
      <c r="I582" s="466" t="n">
        <f aca="false">I583</f>
        <v>0</v>
      </c>
    </row>
    <row r="583" customFormat="false" ht="12.75" hidden="false" customHeight="false" outlineLevel="0" collapsed="false">
      <c r="A583" s="571" t="n">
        <v>572</v>
      </c>
      <c r="B583" s="591" t="s">
        <v>700</v>
      </c>
      <c r="C583" s="451" t="s">
        <v>861</v>
      </c>
      <c r="D583" s="451" t="s">
        <v>851</v>
      </c>
      <c r="E583" s="451"/>
      <c r="F583" s="438"/>
      <c r="G583" s="453" t="n">
        <f aca="false">G584</f>
        <v>1400</v>
      </c>
      <c r="H583" s="453" t="n">
        <f aca="false">H584</f>
        <v>0</v>
      </c>
      <c r="I583" s="466" t="n">
        <f aca="false">I584</f>
        <v>0</v>
      </c>
    </row>
    <row r="584" customFormat="false" ht="12.75" hidden="false" customHeight="false" outlineLevel="0" collapsed="false">
      <c r="A584" s="571" t="n">
        <v>573</v>
      </c>
      <c r="B584" s="580" t="s">
        <v>745</v>
      </c>
      <c r="C584" s="451" t="s">
        <v>861</v>
      </c>
      <c r="D584" s="451" t="s">
        <v>851</v>
      </c>
      <c r="E584" s="451" t="s">
        <v>61</v>
      </c>
      <c r="F584" s="438" t="s">
        <v>524</v>
      </c>
      <c r="G584" s="453" t="n">
        <f aca="false">G585</f>
        <v>1400</v>
      </c>
      <c r="H584" s="453" t="n">
        <f aca="false">H585</f>
        <v>0</v>
      </c>
      <c r="I584" s="466" t="n">
        <f aca="false">I585</f>
        <v>0</v>
      </c>
    </row>
    <row r="585" customFormat="false" ht="12.75" hidden="false" customHeight="false" outlineLevel="0" collapsed="false">
      <c r="A585" s="571" t="n">
        <v>574</v>
      </c>
      <c r="B585" s="590" t="s">
        <v>748</v>
      </c>
      <c r="C585" s="451" t="s">
        <v>861</v>
      </c>
      <c r="D585" s="451" t="s">
        <v>851</v>
      </c>
      <c r="E585" s="451" t="s">
        <v>61</v>
      </c>
      <c r="F585" s="438" t="s">
        <v>547</v>
      </c>
      <c r="G585" s="453" t="n">
        <v>1400</v>
      </c>
      <c r="H585" s="453"/>
      <c r="I585" s="466"/>
    </row>
    <row r="586" customFormat="false" ht="89.25" hidden="false" customHeight="false" outlineLevel="0" collapsed="false">
      <c r="A586" s="571" t="n">
        <v>575</v>
      </c>
      <c r="B586" s="591" t="s">
        <v>852</v>
      </c>
      <c r="C586" s="451" t="s">
        <v>853</v>
      </c>
      <c r="D586" s="451"/>
      <c r="E586" s="438"/>
      <c r="F586" s="583"/>
      <c r="G586" s="458" t="n">
        <f aca="false">G587</f>
        <v>918.642</v>
      </c>
      <c r="H586" s="458" t="n">
        <f aca="false">H587</f>
        <v>0</v>
      </c>
      <c r="I586" s="464" t="n">
        <f aca="false">I587</f>
        <v>0</v>
      </c>
    </row>
    <row r="587" customFormat="false" ht="12.75" hidden="false" customHeight="false" outlineLevel="0" collapsed="false">
      <c r="A587" s="571" t="n">
        <v>576</v>
      </c>
      <c r="B587" s="590" t="s">
        <v>838</v>
      </c>
      <c r="C587" s="451" t="s">
        <v>853</v>
      </c>
      <c r="D587" s="451" t="s">
        <v>839</v>
      </c>
      <c r="E587" s="438"/>
      <c r="F587" s="583"/>
      <c r="G587" s="458" t="n">
        <f aca="false">G588</f>
        <v>918.642</v>
      </c>
      <c r="H587" s="458" t="n">
        <f aca="false">H588</f>
        <v>0</v>
      </c>
      <c r="I587" s="464" t="n">
        <f aca="false">I588</f>
        <v>0</v>
      </c>
    </row>
    <row r="588" customFormat="false" ht="12.75" hidden="false" customHeight="false" outlineLevel="0" collapsed="false">
      <c r="A588" s="571" t="n">
        <v>577</v>
      </c>
      <c r="B588" s="590" t="s">
        <v>700</v>
      </c>
      <c r="C588" s="451" t="s">
        <v>853</v>
      </c>
      <c r="D588" s="451" t="s">
        <v>851</v>
      </c>
      <c r="E588" s="438"/>
      <c r="F588" s="583"/>
      <c r="G588" s="458" t="n">
        <f aca="false">G589</f>
        <v>918.642</v>
      </c>
      <c r="H588" s="458" t="n">
        <f aca="false">H589</f>
        <v>0</v>
      </c>
      <c r="I588" s="464" t="n">
        <f aca="false">I589</f>
        <v>0</v>
      </c>
    </row>
    <row r="589" customFormat="false" ht="12.75" hidden="false" customHeight="false" outlineLevel="0" collapsed="false">
      <c r="A589" s="571" t="n">
        <v>578</v>
      </c>
      <c r="B589" s="590" t="s">
        <v>738</v>
      </c>
      <c r="C589" s="451" t="s">
        <v>853</v>
      </c>
      <c r="D589" s="451" t="s">
        <v>851</v>
      </c>
      <c r="E589" s="438" t="s">
        <v>575</v>
      </c>
      <c r="F589" s="451" t="s">
        <v>524</v>
      </c>
      <c r="G589" s="453" t="n">
        <f aca="false">G590</f>
        <v>918.642</v>
      </c>
      <c r="H589" s="453" t="n">
        <f aca="false">H590</f>
        <v>0</v>
      </c>
      <c r="I589" s="466" t="n">
        <f aca="false">I590</f>
        <v>0</v>
      </c>
    </row>
    <row r="590" customFormat="false" ht="12.75" hidden="false" customHeight="false" outlineLevel="0" collapsed="false">
      <c r="A590" s="571" t="n">
        <v>579</v>
      </c>
      <c r="B590" s="590" t="s">
        <v>742</v>
      </c>
      <c r="C590" s="451" t="s">
        <v>853</v>
      </c>
      <c r="D590" s="451" t="s">
        <v>851</v>
      </c>
      <c r="E590" s="438" t="s">
        <v>575</v>
      </c>
      <c r="F590" s="451" t="s">
        <v>743</v>
      </c>
      <c r="G590" s="453" t="n">
        <v>918.642</v>
      </c>
      <c r="H590" s="453"/>
      <c r="I590" s="466"/>
    </row>
    <row r="591" customFormat="false" ht="63.75" hidden="false" customHeight="false" outlineLevel="0" collapsed="false">
      <c r="A591" s="571" t="n">
        <v>580</v>
      </c>
      <c r="B591" s="590" t="s">
        <v>1292</v>
      </c>
      <c r="C591" s="451" t="s">
        <v>846</v>
      </c>
      <c r="D591" s="451"/>
      <c r="E591" s="451"/>
      <c r="F591" s="438"/>
      <c r="G591" s="453" t="n">
        <f aca="false">G592</f>
        <v>3260.4</v>
      </c>
      <c r="H591" s="453" t="n">
        <f aca="false">H592</f>
        <v>3287.1</v>
      </c>
      <c r="I591" s="466" t="n">
        <f aca="false">I592</f>
        <v>3395.1</v>
      </c>
    </row>
    <row r="592" customFormat="false" ht="12.75" hidden="false" customHeight="false" outlineLevel="0" collapsed="false">
      <c r="A592" s="571" t="n">
        <v>581</v>
      </c>
      <c r="B592" s="581" t="s">
        <v>838</v>
      </c>
      <c r="C592" s="451" t="s">
        <v>846</v>
      </c>
      <c r="D592" s="451" t="s">
        <v>839</v>
      </c>
      <c r="E592" s="451"/>
      <c r="F592" s="438"/>
      <c r="G592" s="453" t="n">
        <f aca="false">G593</f>
        <v>3260.4</v>
      </c>
      <c r="H592" s="453" t="n">
        <f aca="false">H593</f>
        <v>3287.1</v>
      </c>
      <c r="I592" s="466" t="n">
        <f aca="false">I593</f>
        <v>3395.1</v>
      </c>
    </row>
    <row r="593" customFormat="false" ht="12.75" hidden="false" customHeight="false" outlineLevel="0" collapsed="false">
      <c r="A593" s="571" t="n">
        <v>582</v>
      </c>
      <c r="B593" s="590" t="s">
        <v>840</v>
      </c>
      <c r="C593" s="451" t="s">
        <v>846</v>
      </c>
      <c r="D593" s="451" t="s">
        <v>841</v>
      </c>
      <c r="E593" s="451"/>
      <c r="F593" s="438"/>
      <c r="G593" s="458" t="n">
        <f aca="false">G594</f>
        <v>3260.4</v>
      </c>
      <c r="H593" s="458" t="n">
        <f aca="false">H594</f>
        <v>3287.1</v>
      </c>
      <c r="I593" s="464" t="n">
        <f aca="false">I594</f>
        <v>3395.1</v>
      </c>
    </row>
    <row r="594" customFormat="false" ht="12.75" hidden="false" customHeight="false" outlineLevel="0" collapsed="false">
      <c r="A594" s="571" t="n">
        <v>583</v>
      </c>
      <c r="B594" s="590" t="s">
        <v>733</v>
      </c>
      <c r="C594" s="451" t="s">
        <v>846</v>
      </c>
      <c r="D594" s="451" t="s">
        <v>841</v>
      </c>
      <c r="E594" s="451" t="s">
        <v>534</v>
      </c>
      <c r="F594" s="438" t="s">
        <v>524</v>
      </c>
      <c r="G594" s="458" t="n">
        <f aca="false">G595</f>
        <v>3260.4</v>
      </c>
      <c r="H594" s="458" t="n">
        <f aca="false">H595</f>
        <v>3287.1</v>
      </c>
      <c r="I594" s="464" t="n">
        <f aca="false">I595</f>
        <v>3395.1</v>
      </c>
    </row>
    <row r="595" customFormat="false" ht="12.75" hidden="false" customHeight="false" outlineLevel="0" collapsed="false">
      <c r="A595" s="571" t="n">
        <v>584</v>
      </c>
      <c r="B595" s="581" t="s">
        <v>734</v>
      </c>
      <c r="C595" s="451" t="s">
        <v>846</v>
      </c>
      <c r="D595" s="451" t="s">
        <v>841</v>
      </c>
      <c r="E595" s="451" t="s">
        <v>534</v>
      </c>
      <c r="F595" s="438" t="s">
        <v>547</v>
      </c>
      <c r="G595" s="458" t="n">
        <v>3260.4</v>
      </c>
      <c r="H595" s="458" t="n">
        <v>3287.1</v>
      </c>
      <c r="I595" s="464" t="n">
        <v>3395.1</v>
      </c>
    </row>
    <row r="596" customFormat="false" ht="76.5" hidden="false" customHeight="false" outlineLevel="0" collapsed="false">
      <c r="A596" s="571" t="n">
        <v>585</v>
      </c>
      <c r="B596" s="590" t="s">
        <v>836</v>
      </c>
      <c r="C596" s="451" t="s">
        <v>837</v>
      </c>
      <c r="D596" s="451"/>
      <c r="E596" s="438"/>
      <c r="F596" s="451"/>
      <c r="G596" s="453" t="n">
        <f aca="false">G597</f>
        <v>141.9</v>
      </c>
      <c r="H596" s="453" t="n">
        <f aca="false">H597</f>
        <v>141.9</v>
      </c>
      <c r="I596" s="466" t="n">
        <f aca="false">I597</f>
        <v>141.9</v>
      </c>
    </row>
    <row r="597" customFormat="false" ht="12.75" hidden="false" customHeight="false" outlineLevel="0" collapsed="false">
      <c r="A597" s="571" t="n">
        <v>586</v>
      </c>
      <c r="B597" s="581" t="s">
        <v>838</v>
      </c>
      <c r="C597" s="451" t="s">
        <v>837</v>
      </c>
      <c r="D597" s="451" t="s">
        <v>839</v>
      </c>
      <c r="E597" s="438"/>
      <c r="F597" s="451"/>
      <c r="G597" s="453" t="n">
        <f aca="false">G598</f>
        <v>141.9</v>
      </c>
      <c r="H597" s="453" t="n">
        <f aca="false">H598</f>
        <v>141.9</v>
      </c>
      <c r="I597" s="466" t="n">
        <f aca="false">I598</f>
        <v>141.9</v>
      </c>
    </row>
    <row r="598" customFormat="false" ht="12.75" hidden="false" customHeight="false" outlineLevel="0" collapsed="false">
      <c r="A598" s="571" t="n">
        <v>587</v>
      </c>
      <c r="B598" s="590" t="s">
        <v>840</v>
      </c>
      <c r="C598" s="451" t="s">
        <v>837</v>
      </c>
      <c r="D598" s="451" t="s">
        <v>841</v>
      </c>
      <c r="E598" s="438"/>
      <c r="F598" s="451"/>
      <c r="G598" s="453" t="n">
        <f aca="false">G599</f>
        <v>141.9</v>
      </c>
      <c r="H598" s="453" t="n">
        <f aca="false">H599</f>
        <v>141.9</v>
      </c>
      <c r="I598" s="466" t="n">
        <f aca="false">I599</f>
        <v>141.9</v>
      </c>
    </row>
    <row r="599" customFormat="false" ht="12.75" hidden="false" customHeight="false" outlineLevel="0" collapsed="false">
      <c r="A599" s="571" t="n">
        <v>588</v>
      </c>
      <c r="B599" s="580" t="s">
        <v>725</v>
      </c>
      <c r="C599" s="451" t="s">
        <v>837</v>
      </c>
      <c r="D599" s="451" t="s">
        <v>841</v>
      </c>
      <c r="E599" s="438" t="s">
        <v>65</v>
      </c>
      <c r="F599" s="451" t="s">
        <v>524</v>
      </c>
      <c r="G599" s="453" t="n">
        <f aca="false">G600</f>
        <v>141.9</v>
      </c>
      <c r="H599" s="453" t="n">
        <f aca="false">H600</f>
        <v>141.9</v>
      </c>
      <c r="I599" s="466" t="n">
        <f aca="false">I600</f>
        <v>141.9</v>
      </c>
    </row>
    <row r="600" customFormat="false" ht="12.75" hidden="false" customHeight="false" outlineLevel="0" collapsed="false">
      <c r="A600" s="571" t="n">
        <v>589</v>
      </c>
      <c r="B600" s="581" t="s">
        <v>732</v>
      </c>
      <c r="C600" s="451" t="s">
        <v>837</v>
      </c>
      <c r="D600" s="451" t="s">
        <v>841</v>
      </c>
      <c r="E600" s="438" t="s">
        <v>65</v>
      </c>
      <c r="F600" s="451" t="s">
        <v>87</v>
      </c>
      <c r="G600" s="453" t="n">
        <v>141.9</v>
      </c>
      <c r="H600" s="453" t="n">
        <v>141.9</v>
      </c>
      <c r="I600" s="466" t="n">
        <v>141.9</v>
      </c>
    </row>
    <row r="601" customFormat="false" ht="51" hidden="false" customHeight="false" outlineLevel="0" collapsed="false">
      <c r="A601" s="571" t="n">
        <v>590</v>
      </c>
      <c r="B601" s="590" t="s">
        <v>849</v>
      </c>
      <c r="C601" s="451" t="s">
        <v>850</v>
      </c>
      <c r="D601" s="451"/>
      <c r="E601" s="438"/>
      <c r="F601" s="583"/>
      <c r="G601" s="458" t="n">
        <f aca="false">G602+G606</f>
        <v>480.514</v>
      </c>
      <c r="H601" s="458" t="n">
        <f aca="false">H602+H606</f>
        <v>480.514</v>
      </c>
      <c r="I601" s="464" t="n">
        <f aca="false">I602+I606</f>
        <v>480.514</v>
      </c>
    </row>
    <row r="602" customFormat="false" ht="12.75" hidden="false" customHeight="false" outlineLevel="0" collapsed="false">
      <c r="A602" s="571" t="n">
        <v>591</v>
      </c>
      <c r="B602" s="581" t="s">
        <v>838</v>
      </c>
      <c r="C602" s="451" t="s">
        <v>850</v>
      </c>
      <c r="D602" s="451" t="s">
        <v>839</v>
      </c>
      <c r="E602" s="438"/>
      <c r="F602" s="583"/>
      <c r="G602" s="458" t="n">
        <f aca="false">G603</f>
        <v>456.151</v>
      </c>
      <c r="H602" s="458" t="n">
        <f aca="false">H603</f>
        <v>456.151</v>
      </c>
      <c r="I602" s="464" t="n">
        <f aca="false">I603</f>
        <v>456.151</v>
      </c>
    </row>
    <row r="603" customFormat="false" ht="12.75" hidden="false" customHeight="false" outlineLevel="0" collapsed="false">
      <c r="A603" s="571" t="n">
        <v>592</v>
      </c>
      <c r="B603" s="591" t="s">
        <v>700</v>
      </c>
      <c r="C603" s="451" t="s">
        <v>850</v>
      </c>
      <c r="D603" s="451" t="s">
        <v>851</v>
      </c>
      <c r="E603" s="438"/>
      <c r="F603" s="583"/>
      <c r="G603" s="458" t="n">
        <f aca="false">G604</f>
        <v>456.151</v>
      </c>
      <c r="H603" s="458" t="n">
        <f aca="false">H604</f>
        <v>456.151</v>
      </c>
      <c r="I603" s="464" t="n">
        <f aca="false">I604</f>
        <v>456.151</v>
      </c>
    </row>
    <row r="604" customFormat="false" ht="12.75" hidden="false" customHeight="false" outlineLevel="0" collapsed="false">
      <c r="A604" s="571" t="n">
        <v>593</v>
      </c>
      <c r="B604" s="590" t="s">
        <v>735</v>
      </c>
      <c r="C604" s="451" t="s">
        <v>850</v>
      </c>
      <c r="D604" s="451" t="s">
        <v>851</v>
      </c>
      <c r="E604" s="438" t="s">
        <v>547</v>
      </c>
      <c r="F604" s="451" t="s">
        <v>524</v>
      </c>
      <c r="G604" s="453" t="n">
        <f aca="false">G605</f>
        <v>456.151</v>
      </c>
      <c r="H604" s="453" t="n">
        <f aca="false">H605</f>
        <v>456.151</v>
      </c>
      <c r="I604" s="466" t="n">
        <f aca="false">I605</f>
        <v>456.151</v>
      </c>
    </row>
    <row r="605" customFormat="false" ht="25.5" hidden="false" customHeight="false" outlineLevel="0" collapsed="false">
      <c r="A605" s="571" t="n">
        <v>594</v>
      </c>
      <c r="B605" s="592" t="s">
        <v>1293</v>
      </c>
      <c r="C605" s="451" t="s">
        <v>850</v>
      </c>
      <c r="D605" s="451" t="s">
        <v>851</v>
      </c>
      <c r="E605" s="438" t="s">
        <v>547</v>
      </c>
      <c r="F605" s="451" t="s">
        <v>665</v>
      </c>
      <c r="G605" s="453" t="n">
        <v>456.151</v>
      </c>
      <c r="H605" s="453" t="n">
        <v>456.151</v>
      </c>
      <c r="I605" s="466" t="n">
        <v>456.151</v>
      </c>
    </row>
    <row r="606" customFormat="false" ht="12.75" hidden="false" customHeight="false" outlineLevel="0" collapsed="false">
      <c r="A606" s="571" t="n">
        <v>595</v>
      </c>
      <c r="B606" s="581" t="s">
        <v>803</v>
      </c>
      <c r="C606" s="451" t="s">
        <v>850</v>
      </c>
      <c r="D606" s="451" t="s">
        <v>804</v>
      </c>
      <c r="E606" s="438"/>
      <c r="F606" s="451"/>
      <c r="G606" s="453" t="n">
        <f aca="false">G607</f>
        <v>24.363</v>
      </c>
      <c r="H606" s="453" t="n">
        <f aca="false">H607</f>
        <v>24.363</v>
      </c>
      <c r="I606" s="466" t="n">
        <f aca="false">I607</f>
        <v>24.363</v>
      </c>
    </row>
    <row r="607" customFormat="false" ht="12.75" hidden="false" customHeight="false" outlineLevel="0" collapsed="false">
      <c r="A607" s="571" t="n">
        <v>596</v>
      </c>
      <c r="B607" s="590" t="s">
        <v>830</v>
      </c>
      <c r="C607" s="451" t="s">
        <v>850</v>
      </c>
      <c r="D607" s="451" t="s">
        <v>831</v>
      </c>
      <c r="E607" s="438"/>
      <c r="F607" s="451"/>
      <c r="G607" s="453" t="n">
        <f aca="false">G608</f>
        <v>24.363</v>
      </c>
      <c r="H607" s="453" t="n">
        <f aca="false">H608</f>
        <v>24.363</v>
      </c>
      <c r="I607" s="466" t="n">
        <f aca="false">I608</f>
        <v>24.363</v>
      </c>
    </row>
    <row r="608" customFormat="false" ht="12.75" hidden="false" customHeight="false" outlineLevel="0" collapsed="false">
      <c r="A608" s="571" t="n">
        <v>597</v>
      </c>
      <c r="B608" s="590" t="s">
        <v>735</v>
      </c>
      <c r="C608" s="451" t="s">
        <v>850</v>
      </c>
      <c r="D608" s="451" t="s">
        <v>831</v>
      </c>
      <c r="E608" s="438" t="s">
        <v>547</v>
      </c>
      <c r="F608" s="451" t="s">
        <v>524</v>
      </c>
      <c r="G608" s="453" t="n">
        <f aca="false">G609</f>
        <v>24.363</v>
      </c>
      <c r="H608" s="453" t="n">
        <f aca="false">H609</f>
        <v>24.363</v>
      </c>
      <c r="I608" s="466" t="n">
        <f aca="false">I609</f>
        <v>24.363</v>
      </c>
    </row>
    <row r="609" customFormat="false" ht="25.5" hidden="false" customHeight="false" outlineLevel="0" collapsed="false">
      <c r="A609" s="571" t="n">
        <v>598</v>
      </c>
      <c r="B609" s="592" t="s">
        <v>1293</v>
      </c>
      <c r="C609" s="451" t="s">
        <v>850</v>
      </c>
      <c r="D609" s="451" t="s">
        <v>831</v>
      </c>
      <c r="E609" s="438" t="s">
        <v>547</v>
      </c>
      <c r="F609" s="451" t="s">
        <v>665</v>
      </c>
      <c r="G609" s="453" t="n">
        <v>24.363</v>
      </c>
      <c r="H609" s="453" t="n">
        <v>24.363</v>
      </c>
      <c r="I609" s="466" t="n">
        <v>24.363</v>
      </c>
    </row>
    <row r="610" customFormat="false" ht="63.75" hidden="false" customHeight="false" outlineLevel="0" collapsed="false">
      <c r="A610" s="571" t="n">
        <v>599</v>
      </c>
      <c r="B610" s="591" t="s">
        <v>873</v>
      </c>
      <c r="C610" s="451" t="s">
        <v>874</v>
      </c>
      <c r="D610" s="451"/>
      <c r="E610" s="438"/>
      <c r="F610" s="583"/>
      <c r="G610" s="458" t="n">
        <f aca="false">G611</f>
        <v>3000</v>
      </c>
      <c r="H610" s="458" t="n">
        <f aca="false">H611</f>
        <v>0</v>
      </c>
      <c r="I610" s="464" t="n">
        <f aca="false">I611</f>
        <v>0</v>
      </c>
    </row>
    <row r="611" customFormat="false" ht="12.75" hidden="false" customHeight="false" outlineLevel="0" collapsed="false">
      <c r="A611" s="571" t="n">
        <v>600</v>
      </c>
      <c r="B611" s="590" t="s">
        <v>838</v>
      </c>
      <c r="C611" s="451" t="s">
        <v>874</v>
      </c>
      <c r="D611" s="451" t="s">
        <v>839</v>
      </c>
      <c r="E611" s="438"/>
      <c r="F611" s="583"/>
      <c r="G611" s="458" t="n">
        <f aca="false">G612</f>
        <v>3000</v>
      </c>
      <c r="H611" s="458" t="n">
        <f aca="false">H612</f>
        <v>0</v>
      </c>
      <c r="I611" s="464" t="n">
        <f aca="false">I612</f>
        <v>0</v>
      </c>
    </row>
    <row r="612" customFormat="false" ht="12.75" hidden="false" customHeight="false" outlineLevel="0" collapsed="false">
      <c r="A612" s="571" t="n">
        <v>601</v>
      </c>
      <c r="B612" s="590" t="s">
        <v>700</v>
      </c>
      <c r="C612" s="451" t="s">
        <v>874</v>
      </c>
      <c r="D612" s="451" t="s">
        <v>851</v>
      </c>
      <c r="E612" s="438"/>
      <c r="F612" s="583"/>
      <c r="G612" s="458" t="n">
        <f aca="false">G613</f>
        <v>3000</v>
      </c>
      <c r="H612" s="458" t="n">
        <f aca="false">H613</f>
        <v>0</v>
      </c>
      <c r="I612" s="464" t="n">
        <f aca="false">I613</f>
        <v>0</v>
      </c>
    </row>
    <row r="613" customFormat="false" ht="12.75" hidden="false" customHeight="false" outlineLevel="0" collapsed="false">
      <c r="A613" s="571" t="n">
        <v>602</v>
      </c>
      <c r="B613" s="580" t="s">
        <v>767</v>
      </c>
      <c r="C613" s="451" t="s">
        <v>874</v>
      </c>
      <c r="D613" s="451" t="s">
        <v>851</v>
      </c>
      <c r="E613" s="438" t="s">
        <v>82</v>
      </c>
      <c r="F613" s="451" t="s">
        <v>524</v>
      </c>
      <c r="G613" s="453" t="n">
        <f aca="false">G614</f>
        <v>3000</v>
      </c>
      <c r="H613" s="453" t="n">
        <f aca="false">H614</f>
        <v>0</v>
      </c>
      <c r="I613" s="466" t="n">
        <f aca="false">I614</f>
        <v>0</v>
      </c>
    </row>
    <row r="614" customFormat="false" ht="12.75" hidden="false" customHeight="false" outlineLevel="0" collapsed="false">
      <c r="A614" s="571" t="n">
        <v>603</v>
      </c>
      <c r="B614" s="580" t="s">
        <v>769</v>
      </c>
      <c r="C614" s="451" t="s">
        <v>874</v>
      </c>
      <c r="D614" s="451" t="s">
        <v>851</v>
      </c>
      <c r="E614" s="438" t="s">
        <v>82</v>
      </c>
      <c r="F614" s="451" t="s">
        <v>534</v>
      </c>
      <c r="G614" s="453" t="n">
        <v>3000</v>
      </c>
      <c r="H614" s="453" t="n">
        <v>0</v>
      </c>
      <c r="I614" s="466" t="n">
        <v>0</v>
      </c>
    </row>
    <row r="615" customFormat="false" ht="89.25" hidden="false" customHeight="false" outlineLevel="0" collapsed="false">
      <c r="A615" s="571" t="n">
        <v>604</v>
      </c>
      <c r="B615" s="591" t="s">
        <v>854</v>
      </c>
      <c r="C615" s="451" t="s">
        <v>855</v>
      </c>
      <c r="D615" s="451"/>
      <c r="E615" s="438"/>
      <c r="F615" s="583"/>
      <c r="G615" s="458" t="n">
        <f aca="false">G616</f>
        <v>6502.323</v>
      </c>
      <c r="H615" s="458" t="n">
        <f aca="false">H616</f>
        <v>6762.4046</v>
      </c>
      <c r="I615" s="464" t="n">
        <f aca="false">I616</f>
        <v>7032.85931</v>
      </c>
    </row>
    <row r="616" customFormat="false" ht="12.75" hidden="false" customHeight="false" outlineLevel="0" collapsed="false">
      <c r="A616" s="571" t="n">
        <v>605</v>
      </c>
      <c r="B616" s="590" t="s">
        <v>838</v>
      </c>
      <c r="C616" s="451" t="s">
        <v>855</v>
      </c>
      <c r="D616" s="451" t="s">
        <v>839</v>
      </c>
      <c r="E616" s="438"/>
      <c r="F616" s="583"/>
      <c r="G616" s="458" t="n">
        <f aca="false">G617</f>
        <v>6502.323</v>
      </c>
      <c r="H616" s="458" t="n">
        <f aca="false">H617</f>
        <v>6762.4046</v>
      </c>
      <c r="I616" s="464" t="n">
        <f aca="false">I617</f>
        <v>7032.85931</v>
      </c>
    </row>
    <row r="617" customFormat="false" ht="12.75" hidden="false" customHeight="false" outlineLevel="0" collapsed="false">
      <c r="A617" s="571" t="n">
        <v>606</v>
      </c>
      <c r="B617" s="590" t="s">
        <v>700</v>
      </c>
      <c r="C617" s="451" t="s">
        <v>855</v>
      </c>
      <c r="D617" s="451" t="s">
        <v>851</v>
      </c>
      <c r="E617" s="438"/>
      <c r="F617" s="583"/>
      <c r="G617" s="458" t="n">
        <f aca="false">G618</f>
        <v>6502.323</v>
      </c>
      <c r="H617" s="458" t="n">
        <f aca="false">H618</f>
        <v>6762.4046</v>
      </c>
      <c r="I617" s="464" t="n">
        <f aca="false">I618</f>
        <v>7032.85931</v>
      </c>
    </row>
    <row r="618" customFormat="false" ht="12.75" hidden="false" customHeight="false" outlineLevel="0" collapsed="false">
      <c r="A618" s="571" t="n">
        <v>607</v>
      </c>
      <c r="B618" s="590" t="s">
        <v>738</v>
      </c>
      <c r="C618" s="451" t="s">
        <v>855</v>
      </c>
      <c r="D618" s="451" t="s">
        <v>851</v>
      </c>
      <c r="E618" s="438" t="s">
        <v>575</v>
      </c>
      <c r="F618" s="451" t="s">
        <v>524</v>
      </c>
      <c r="G618" s="453" t="n">
        <f aca="false">G619</f>
        <v>6502.323</v>
      </c>
      <c r="H618" s="453" t="n">
        <f aca="false">H619</f>
        <v>6762.4046</v>
      </c>
      <c r="I618" s="466" t="n">
        <f aca="false">I619</f>
        <v>7032.85931</v>
      </c>
    </row>
    <row r="619" customFormat="false" ht="12.75" hidden="false" customHeight="false" outlineLevel="0" collapsed="false">
      <c r="A619" s="571" t="n">
        <v>608</v>
      </c>
      <c r="B619" s="590" t="s">
        <v>742</v>
      </c>
      <c r="C619" s="451" t="s">
        <v>855</v>
      </c>
      <c r="D619" s="451" t="s">
        <v>851</v>
      </c>
      <c r="E619" s="438" t="s">
        <v>575</v>
      </c>
      <c r="F619" s="451" t="s">
        <v>743</v>
      </c>
      <c r="G619" s="453" t="n">
        <v>6502.323</v>
      </c>
      <c r="H619" s="453" t="n">
        <v>6762.4046</v>
      </c>
      <c r="I619" s="466" t="n">
        <v>7032.85931</v>
      </c>
    </row>
    <row r="620" customFormat="false" ht="89.25" hidden="false" customHeight="false" outlineLevel="0" collapsed="false">
      <c r="A620" s="571" t="n">
        <v>609</v>
      </c>
      <c r="B620" s="591" t="s">
        <v>856</v>
      </c>
      <c r="C620" s="451" t="s">
        <v>857</v>
      </c>
      <c r="D620" s="451"/>
      <c r="E620" s="438"/>
      <c r="F620" s="583"/>
      <c r="G620" s="458" t="n">
        <f aca="false">G621</f>
        <v>13269.5</v>
      </c>
      <c r="H620" s="458" t="n">
        <f aca="false">H621</f>
        <v>13269.5</v>
      </c>
      <c r="I620" s="464" t="n">
        <f aca="false">I621</f>
        <v>13269.5</v>
      </c>
    </row>
    <row r="621" customFormat="false" ht="12.75" hidden="false" customHeight="false" outlineLevel="0" collapsed="false">
      <c r="A621" s="571" t="n">
        <v>610</v>
      </c>
      <c r="B621" s="590" t="s">
        <v>838</v>
      </c>
      <c r="C621" s="451" t="s">
        <v>857</v>
      </c>
      <c r="D621" s="451" t="s">
        <v>839</v>
      </c>
      <c r="E621" s="438"/>
      <c r="F621" s="583"/>
      <c r="G621" s="458" t="n">
        <f aca="false">G622</f>
        <v>13269.5</v>
      </c>
      <c r="H621" s="458" t="n">
        <f aca="false">H622</f>
        <v>13269.5</v>
      </c>
      <c r="I621" s="464" t="n">
        <f aca="false">I622</f>
        <v>13269.5</v>
      </c>
    </row>
    <row r="622" customFormat="false" ht="12.75" hidden="false" customHeight="false" outlineLevel="0" collapsed="false">
      <c r="A622" s="571" t="n">
        <v>611</v>
      </c>
      <c r="B622" s="590" t="s">
        <v>700</v>
      </c>
      <c r="C622" s="451" t="s">
        <v>857</v>
      </c>
      <c r="D622" s="451" t="s">
        <v>851</v>
      </c>
      <c r="E622" s="438"/>
      <c r="F622" s="583"/>
      <c r="G622" s="458" t="n">
        <f aca="false">G623</f>
        <v>13269.5</v>
      </c>
      <c r="H622" s="458" t="n">
        <f aca="false">H623</f>
        <v>13269.5</v>
      </c>
      <c r="I622" s="464" t="n">
        <f aca="false">I623</f>
        <v>13269.5</v>
      </c>
    </row>
    <row r="623" customFormat="false" ht="12.75" hidden="false" customHeight="false" outlineLevel="0" collapsed="false">
      <c r="A623" s="571" t="n">
        <v>612</v>
      </c>
      <c r="B623" s="590" t="s">
        <v>738</v>
      </c>
      <c r="C623" s="451" t="s">
        <v>857</v>
      </c>
      <c r="D623" s="451" t="s">
        <v>851</v>
      </c>
      <c r="E623" s="438" t="s">
        <v>575</v>
      </c>
      <c r="F623" s="451" t="s">
        <v>524</v>
      </c>
      <c r="G623" s="453" t="n">
        <f aca="false">G624</f>
        <v>13269.5</v>
      </c>
      <c r="H623" s="453" t="n">
        <f aca="false">H624</f>
        <v>13269.5</v>
      </c>
      <c r="I623" s="466" t="n">
        <f aca="false">I624</f>
        <v>13269.5</v>
      </c>
    </row>
    <row r="624" customFormat="false" ht="12.75" hidden="false" customHeight="false" outlineLevel="0" collapsed="false">
      <c r="A624" s="571" t="n">
        <v>613</v>
      </c>
      <c r="B624" s="590" t="s">
        <v>742</v>
      </c>
      <c r="C624" s="451" t="s">
        <v>857</v>
      </c>
      <c r="D624" s="451" t="s">
        <v>851</v>
      </c>
      <c r="E624" s="438" t="s">
        <v>575</v>
      </c>
      <c r="F624" s="451" t="s">
        <v>743</v>
      </c>
      <c r="G624" s="453" t="n">
        <v>13269.5</v>
      </c>
      <c r="H624" s="453" t="n">
        <v>13269.5</v>
      </c>
      <c r="I624" s="466" t="n">
        <v>13269.5</v>
      </c>
    </row>
    <row r="625" customFormat="false" ht="63.75" hidden="false" customHeight="false" outlineLevel="0" collapsed="false">
      <c r="A625" s="571" t="n">
        <v>614</v>
      </c>
      <c r="B625" s="591" t="s">
        <v>869</v>
      </c>
      <c r="C625" s="451" t="s">
        <v>870</v>
      </c>
      <c r="D625" s="451"/>
      <c r="E625" s="438"/>
      <c r="F625" s="583"/>
      <c r="G625" s="458" t="n">
        <f aca="false">G626</f>
        <v>200</v>
      </c>
      <c r="H625" s="458" t="n">
        <f aca="false">H626</f>
        <v>0</v>
      </c>
      <c r="I625" s="464" t="n">
        <f aca="false">I626</f>
        <v>0</v>
      </c>
    </row>
    <row r="626" customFormat="false" ht="12.75" hidden="false" customHeight="false" outlineLevel="0" collapsed="false">
      <c r="A626" s="571" t="n">
        <v>615</v>
      </c>
      <c r="B626" s="590" t="s">
        <v>838</v>
      </c>
      <c r="C626" s="451" t="s">
        <v>870</v>
      </c>
      <c r="D626" s="451" t="s">
        <v>839</v>
      </c>
      <c r="E626" s="438"/>
      <c r="F626" s="583"/>
      <c r="G626" s="458" t="n">
        <f aca="false">G627</f>
        <v>200</v>
      </c>
      <c r="H626" s="458" t="n">
        <f aca="false">H627</f>
        <v>0</v>
      </c>
      <c r="I626" s="464" t="n">
        <f aca="false">I627</f>
        <v>0</v>
      </c>
    </row>
    <row r="627" customFormat="false" ht="12.75" hidden="false" customHeight="false" outlineLevel="0" collapsed="false">
      <c r="A627" s="571" t="n">
        <v>616</v>
      </c>
      <c r="B627" s="590" t="s">
        <v>700</v>
      </c>
      <c r="C627" s="451" t="s">
        <v>870</v>
      </c>
      <c r="D627" s="451" t="s">
        <v>851</v>
      </c>
      <c r="E627" s="438"/>
      <c r="F627" s="583"/>
      <c r="G627" s="458" t="n">
        <f aca="false">G628</f>
        <v>200</v>
      </c>
      <c r="H627" s="458" t="n">
        <f aca="false">H628</f>
        <v>0</v>
      </c>
      <c r="I627" s="464" t="n">
        <f aca="false">I628</f>
        <v>0</v>
      </c>
    </row>
    <row r="628" customFormat="false" ht="12.75" hidden="false" customHeight="false" outlineLevel="0" collapsed="false">
      <c r="A628" s="571" t="n">
        <v>617</v>
      </c>
      <c r="B628" s="580" t="s">
        <v>866</v>
      </c>
      <c r="C628" s="451" t="s">
        <v>870</v>
      </c>
      <c r="D628" s="451" t="s">
        <v>851</v>
      </c>
      <c r="E628" s="438" t="s">
        <v>589</v>
      </c>
      <c r="F628" s="451" t="s">
        <v>524</v>
      </c>
      <c r="G628" s="453" t="n">
        <f aca="false">G629</f>
        <v>200</v>
      </c>
      <c r="H628" s="453" t="n">
        <f aca="false">H629</f>
        <v>0</v>
      </c>
      <c r="I628" s="466" t="n">
        <f aca="false">I629</f>
        <v>0</v>
      </c>
    </row>
    <row r="629" customFormat="false" ht="12.75" hidden="false" customHeight="false" outlineLevel="0" collapsed="false">
      <c r="A629" s="571" t="n">
        <v>618</v>
      </c>
      <c r="B629" s="580" t="s">
        <v>759</v>
      </c>
      <c r="C629" s="451" t="s">
        <v>870</v>
      </c>
      <c r="D629" s="451" t="s">
        <v>851</v>
      </c>
      <c r="E629" s="438" t="s">
        <v>589</v>
      </c>
      <c r="F629" s="451" t="s">
        <v>65</v>
      </c>
      <c r="G629" s="453" t="n">
        <v>200</v>
      </c>
      <c r="H629" s="453" t="n">
        <v>0</v>
      </c>
      <c r="I629" s="466" t="n">
        <v>0</v>
      </c>
    </row>
    <row r="630" customFormat="false" ht="89.25" hidden="false" customHeight="false" outlineLevel="0" collapsed="false">
      <c r="A630" s="571" t="n">
        <v>619</v>
      </c>
      <c r="B630" s="590" t="s">
        <v>864</v>
      </c>
      <c r="C630" s="465" t="s">
        <v>865</v>
      </c>
      <c r="D630" s="451"/>
      <c r="E630" s="438"/>
      <c r="F630" s="451"/>
      <c r="G630" s="453" t="n">
        <f aca="false">G631</f>
        <v>50000</v>
      </c>
      <c r="H630" s="453" t="n">
        <f aca="false">H631</f>
        <v>0</v>
      </c>
      <c r="I630" s="466" t="n">
        <f aca="false">I631</f>
        <v>0</v>
      </c>
    </row>
    <row r="631" customFormat="false" ht="12.75" hidden="false" customHeight="false" outlineLevel="0" collapsed="false">
      <c r="A631" s="571" t="n">
        <v>620</v>
      </c>
      <c r="B631" s="590" t="s">
        <v>838</v>
      </c>
      <c r="C631" s="465" t="s">
        <v>865</v>
      </c>
      <c r="D631" s="451" t="s">
        <v>839</v>
      </c>
      <c r="E631" s="438"/>
      <c r="F631" s="451"/>
      <c r="G631" s="453" t="n">
        <f aca="false">G632</f>
        <v>50000</v>
      </c>
      <c r="H631" s="453" t="n">
        <f aca="false">H632</f>
        <v>0</v>
      </c>
      <c r="I631" s="466" t="n">
        <f aca="false">I632</f>
        <v>0</v>
      </c>
    </row>
    <row r="632" customFormat="false" ht="12.75" hidden="false" customHeight="false" outlineLevel="0" collapsed="false">
      <c r="A632" s="571" t="n">
        <v>621</v>
      </c>
      <c r="B632" s="590" t="s">
        <v>700</v>
      </c>
      <c r="C632" s="465" t="s">
        <v>865</v>
      </c>
      <c r="D632" s="451" t="s">
        <v>851</v>
      </c>
      <c r="E632" s="438"/>
      <c r="F632" s="451"/>
      <c r="G632" s="453" t="n">
        <f aca="false">G633</f>
        <v>50000</v>
      </c>
      <c r="H632" s="453" t="n">
        <f aca="false">H633</f>
        <v>0</v>
      </c>
      <c r="I632" s="466" t="n">
        <f aca="false">I633</f>
        <v>0</v>
      </c>
    </row>
    <row r="633" customFormat="false" ht="12.75" hidden="false" customHeight="false" outlineLevel="0" collapsed="false">
      <c r="A633" s="571" t="n">
        <v>622</v>
      </c>
      <c r="B633" s="590" t="s">
        <v>745</v>
      </c>
      <c r="C633" s="465" t="s">
        <v>865</v>
      </c>
      <c r="D633" s="451" t="s">
        <v>851</v>
      </c>
      <c r="E633" s="438" t="s">
        <v>61</v>
      </c>
      <c r="F633" s="451" t="s">
        <v>524</v>
      </c>
      <c r="G633" s="453" t="n">
        <f aca="false">G634</f>
        <v>50000</v>
      </c>
      <c r="H633" s="453" t="n">
        <f aca="false">H634</f>
        <v>0</v>
      </c>
      <c r="I633" s="466" t="n">
        <f aca="false">I634</f>
        <v>0</v>
      </c>
    </row>
    <row r="634" customFormat="false" ht="12.75" hidden="false" customHeight="false" outlineLevel="0" collapsed="false">
      <c r="A634" s="571" t="n">
        <v>623</v>
      </c>
      <c r="B634" s="590" t="s">
        <v>748</v>
      </c>
      <c r="C634" s="465" t="s">
        <v>865</v>
      </c>
      <c r="D634" s="451" t="s">
        <v>851</v>
      </c>
      <c r="E634" s="438" t="s">
        <v>61</v>
      </c>
      <c r="F634" s="451" t="s">
        <v>547</v>
      </c>
      <c r="G634" s="453" t="n">
        <v>50000</v>
      </c>
      <c r="H634" s="453" t="n">
        <v>0</v>
      </c>
      <c r="I634" s="466" t="n">
        <v>0</v>
      </c>
    </row>
    <row r="635" customFormat="false" ht="89.25" hidden="false" customHeight="false" outlineLevel="0" collapsed="false">
      <c r="A635" s="571" t="n">
        <v>624</v>
      </c>
      <c r="B635" s="590" t="s">
        <v>1294</v>
      </c>
      <c r="C635" s="465" t="s">
        <v>863</v>
      </c>
      <c r="D635" s="451"/>
      <c r="E635" s="438"/>
      <c r="F635" s="451"/>
      <c r="G635" s="453" t="n">
        <f aca="false">G636</f>
        <v>7429.72409</v>
      </c>
      <c r="H635" s="453" t="n">
        <f aca="false">H636</f>
        <v>7328.42409</v>
      </c>
      <c r="I635" s="466" t="n">
        <f aca="false">I636</f>
        <v>7328.42409</v>
      </c>
    </row>
    <row r="636" customFormat="false" ht="12.75" hidden="false" customHeight="false" outlineLevel="0" collapsed="false">
      <c r="A636" s="571" t="n">
        <v>625</v>
      </c>
      <c r="B636" s="590" t="s">
        <v>838</v>
      </c>
      <c r="C636" s="465" t="s">
        <v>863</v>
      </c>
      <c r="D636" s="451" t="s">
        <v>839</v>
      </c>
      <c r="E636" s="438"/>
      <c r="F636" s="451"/>
      <c r="G636" s="453" t="n">
        <f aca="false">G637</f>
        <v>7429.72409</v>
      </c>
      <c r="H636" s="453" t="n">
        <f aca="false">H637</f>
        <v>7328.42409</v>
      </c>
      <c r="I636" s="466" t="n">
        <f aca="false">I637</f>
        <v>7328.42409</v>
      </c>
    </row>
    <row r="637" customFormat="false" ht="12.75" hidden="false" customHeight="false" outlineLevel="0" collapsed="false">
      <c r="A637" s="571" t="n">
        <v>626</v>
      </c>
      <c r="B637" s="590" t="s">
        <v>700</v>
      </c>
      <c r="C637" s="465" t="s">
        <v>863</v>
      </c>
      <c r="D637" s="451" t="s">
        <v>851</v>
      </c>
      <c r="E637" s="438"/>
      <c r="F637" s="451"/>
      <c r="G637" s="453" t="n">
        <f aca="false">G638</f>
        <v>7429.72409</v>
      </c>
      <c r="H637" s="453" t="n">
        <f aca="false">H638</f>
        <v>7328.42409</v>
      </c>
      <c r="I637" s="466" t="n">
        <f aca="false">I638</f>
        <v>7328.42409</v>
      </c>
    </row>
    <row r="638" customFormat="false" ht="12.75" hidden="false" customHeight="false" outlineLevel="0" collapsed="false">
      <c r="A638" s="571" t="n">
        <v>627</v>
      </c>
      <c r="B638" s="590" t="s">
        <v>745</v>
      </c>
      <c r="C638" s="465" t="s">
        <v>863</v>
      </c>
      <c r="D638" s="451" t="s">
        <v>851</v>
      </c>
      <c r="E638" s="438" t="s">
        <v>61</v>
      </c>
      <c r="F638" s="451" t="s">
        <v>524</v>
      </c>
      <c r="G638" s="453" t="n">
        <f aca="false">G639</f>
        <v>7429.72409</v>
      </c>
      <c r="H638" s="453" t="n">
        <f aca="false">H639</f>
        <v>7328.42409</v>
      </c>
      <c r="I638" s="466" t="n">
        <f aca="false">I639</f>
        <v>7328.42409</v>
      </c>
    </row>
    <row r="639" customFormat="false" ht="12.75" hidden="false" customHeight="false" outlineLevel="0" collapsed="false">
      <c r="A639" s="571" t="n">
        <v>628</v>
      </c>
      <c r="B639" s="590" t="s">
        <v>748</v>
      </c>
      <c r="C639" s="465" t="s">
        <v>863</v>
      </c>
      <c r="D639" s="451" t="s">
        <v>851</v>
      </c>
      <c r="E639" s="438" t="s">
        <v>61</v>
      </c>
      <c r="F639" s="451" t="s">
        <v>547</v>
      </c>
      <c r="G639" s="453" t="n">
        <v>7429.72409</v>
      </c>
      <c r="H639" s="453" t="n">
        <v>7328.42409</v>
      </c>
      <c r="I639" s="466" t="n">
        <v>7328.42409</v>
      </c>
    </row>
    <row r="640" customFormat="false" ht="76.5" hidden="false" customHeight="false" outlineLevel="0" collapsed="false">
      <c r="A640" s="571" t="n">
        <v>629</v>
      </c>
      <c r="B640" s="591" t="s">
        <v>871</v>
      </c>
      <c r="C640" s="451" t="s">
        <v>872</v>
      </c>
      <c r="D640" s="451"/>
      <c r="E640" s="438"/>
      <c r="F640" s="583"/>
      <c r="G640" s="458" t="n">
        <f aca="false">G641</f>
        <v>0</v>
      </c>
      <c r="H640" s="458" t="n">
        <f aca="false">H641</f>
        <v>0</v>
      </c>
      <c r="I640" s="464" t="n">
        <f aca="false">I641</f>
        <v>552.59</v>
      </c>
    </row>
    <row r="641" customFormat="false" ht="12.75" hidden="false" customHeight="false" outlineLevel="0" collapsed="false">
      <c r="A641" s="571" t="n">
        <v>630</v>
      </c>
      <c r="B641" s="590" t="s">
        <v>838</v>
      </c>
      <c r="C641" s="451" t="s">
        <v>872</v>
      </c>
      <c r="D641" s="451" t="s">
        <v>839</v>
      </c>
      <c r="E641" s="438"/>
      <c r="F641" s="583"/>
      <c r="G641" s="458" t="n">
        <f aca="false">G642</f>
        <v>0</v>
      </c>
      <c r="H641" s="458" t="n">
        <f aca="false">H642</f>
        <v>0</v>
      </c>
      <c r="I641" s="464" t="n">
        <f aca="false">I642</f>
        <v>552.59</v>
      </c>
    </row>
    <row r="642" customFormat="false" ht="12.75" hidden="false" customHeight="false" outlineLevel="0" collapsed="false">
      <c r="A642" s="571" t="n">
        <v>631</v>
      </c>
      <c r="B642" s="590" t="s">
        <v>700</v>
      </c>
      <c r="C642" s="451" t="s">
        <v>872</v>
      </c>
      <c r="D642" s="451" t="s">
        <v>851</v>
      </c>
      <c r="E642" s="438"/>
      <c r="F642" s="583"/>
      <c r="G642" s="458" t="n">
        <f aca="false">G643</f>
        <v>0</v>
      </c>
      <c r="H642" s="458" t="n">
        <f aca="false">H643</f>
        <v>0</v>
      </c>
      <c r="I642" s="464" t="n">
        <f aca="false">I643</f>
        <v>552.59</v>
      </c>
    </row>
    <row r="643" customFormat="false" ht="12.75" hidden="false" customHeight="false" outlineLevel="0" collapsed="false">
      <c r="A643" s="571" t="n">
        <v>632</v>
      </c>
      <c r="B643" s="580" t="s">
        <v>866</v>
      </c>
      <c r="C643" s="451" t="s">
        <v>872</v>
      </c>
      <c r="D643" s="451" t="s">
        <v>851</v>
      </c>
      <c r="E643" s="438" t="s">
        <v>589</v>
      </c>
      <c r="F643" s="451" t="s">
        <v>524</v>
      </c>
      <c r="G643" s="453" t="n">
        <f aca="false">G644</f>
        <v>0</v>
      </c>
      <c r="H643" s="453" t="n">
        <f aca="false">H644</f>
        <v>0</v>
      </c>
      <c r="I643" s="466" t="n">
        <f aca="false">I644</f>
        <v>552.59</v>
      </c>
    </row>
    <row r="644" customFormat="false" ht="12.75" hidden="false" customHeight="false" outlineLevel="0" collapsed="false">
      <c r="A644" s="571" t="n">
        <v>633</v>
      </c>
      <c r="B644" s="580" t="s">
        <v>759</v>
      </c>
      <c r="C644" s="451" t="s">
        <v>872</v>
      </c>
      <c r="D644" s="451" t="s">
        <v>851</v>
      </c>
      <c r="E644" s="438" t="s">
        <v>589</v>
      </c>
      <c r="F644" s="451" t="s">
        <v>65</v>
      </c>
      <c r="G644" s="453" t="n">
        <v>0</v>
      </c>
      <c r="H644" s="453" t="n">
        <v>0</v>
      </c>
      <c r="I644" s="466" t="n">
        <v>552.59</v>
      </c>
    </row>
    <row r="645" customFormat="false" ht="76.5" hidden="false" customHeight="false" outlineLevel="0" collapsed="false">
      <c r="A645" s="571" t="n">
        <v>634</v>
      </c>
      <c r="B645" s="591" t="s">
        <v>858</v>
      </c>
      <c r="C645" s="451" t="s">
        <v>859</v>
      </c>
      <c r="D645" s="451"/>
      <c r="E645" s="438"/>
      <c r="F645" s="583"/>
      <c r="G645" s="458" t="n">
        <f aca="false">G646</f>
        <v>336.3</v>
      </c>
      <c r="H645" s="458" t="n">
        <f aca="false">H646</f>
        <v>336.3</v>
      </c>
      <c r="I645" s="464" t="n">
        <f aca="false">I646</f>
        <v>336.3</v>
      </c>
    </row>
    <row r="646" customFormat="false" ht="12.75" hidden="false" customHeight="false" outlineLevel="0" collapsed="false">
      <c r="A646" s="571" t="n">
        <v>635</v>
      </c>
      <c r="B646" s="590" t="s">
        <v>838</v>
      </c>
      <c r="C646" s="451" t="s">
        <v>859</v>
      </c>
      <c r="D646" s="451" t="s">
        <v>839</v>
      </c>
      <c r="E646" s="438"/>
      <c r="F646" s="583"/>
      <c r="G646" s="458" t="n">
        <f aca="false">G647</f>
        <v>336.3</v>
      </c>
      <c r="H646" s="458" t="n">
        <f aca="false">H647</f>
        <v>336.3</v>
      </c>
      <c r="I646" s="464" t="n">
        <f aca="false">I647</f>
        <v>336.3</v>
      </c>
    </row>
    <row r="647" customFormat="false" ht="12.75" hidden="false" customHeight="false" outlineLevel="0" collapsed="false">
      <c r="A647" s="571" t="n">
        <v>636</v>
      </c>
      <c r="B647" s="590" t="s">
        <v>700</v>
      </c>
      <c r="C647" s="451" t="s">
        <v>859</v>
      </c>
      <c r="D647" s="451" t="s">
        <v>851</v>
      </c>
      <c r="E647" s="438"/>
      <c r="F647" s="583"/>
      <c r="G647" s="458" t="n">
        <f aca="false">G648</f>
        <v>336.3</v>
      </c>
      <c r="H647" s="458" t="n">
        <f aca="false">H648</f>
        <v>336.3</v>
      </c>
      <c r="I647" s="464" t="n">
        <f aca="false">I648</f>
        <v>336.3</v>
      </c>
    </row>
    <row r="648" customFormat="false" ht="12.75" hidden="false" customHeight="false" outlineLevel="0" collapsed="false">
      <c r="A648" s="571" t="n">
        <v>637</v>
      </c>
      <c r="B648" s="590" t="s">
        <v>738</v>
      </c>
      <c r="C648" s="451" t="s">
        <v>859</v>
      </c>
      <c r="D648" s="451" t="s">
        <v>851</v>
      </c>
      <c r="E648" s="438" t="s">
        <v>575</v>
      </c>
      <c r="F648" s="451" t="s">
        <v>524</v>
      </c>
      <c r="G648" s="453" t="n">
        <f aca="false">G649</f>
        <v>336.3</v>
      </c>
      <c r="H648" s="453" t="n">
        <f aca="false">H649</f>
        <v>336.3</v>
      </c>
      <c r="I648" s="466" t="n">
        <f aca="false">I649</f>
        <v>336.3</v>
      </c>
    </row>
    <row r="649" customFormat="false" ht="12.75" hidden="false" customHeight="false" outlineLevel="0" collapsed="false">
      <c r="A649" s="571" t="n">
        <v>638</v>
      </c>
      <c r="B649" s="590" t="s">
        <v>742</v>
      </c>
      <c r="C649" s="451" t="s">
        <v>859</v>
      </c>
      <c r="D649" s="451" t="s">
        <v>851</v>
      </c>
      <c r="E649" s="438" t="s">
        <v>575</v>
      </c>
      <c r="F649" s="451" t="s">
        <v>743</v>
      </c>
      <c r="G649" s="453" t="n">
        <v>336.3</v>
      </c>
      <c r="H649" s="453" t="n">
        <v>336.3</v>
      </c>
      <c r="I649" s="466" t="n">
        <v>336.3</v>
      </c>
    </row>
    <row r="650" customFormat="false" ht="12.75" hidden="false" customHeight="false" outlineLevel="0" collapsed="false">
      <c r="A650" s="571" t="n">
        <v>639</v>
      </c>
      <c r="B650" s="590" t="s">
        <v>876</v>
      </c>
      <c r="C650" s="451" t="s">
        <v>877</v>
      </c>
      <c r="D650" s="451"/>
      <c r="E650" s="451"/>
      <c r="F650" s="438"/>
      <c r="G650" s="453" t="n">
        <f aca="false">G651</f>
        <v>107.086</v>
      </c>
      <c r="H650" s="453" t="n">
        <f aca="false">H651</f>
        <v>0</v>
      </c>
      <c r="I650" s="466" t="n">
        <f aca="false">I651</f>
        <v>0</v>
      </c>
    </row>
    <row r="651" customFormat="false" ht="38.25" hidden="false" customHeight="false" outlineLevel="0" collapsed="false">
      <c r="A651" s="571" t="n">
        <v>640</v>
      </c>
      <c r="B651" s="590" t="s">
        <v>878</v>
      </c>
      <c r="C651" s="451" t="s">
        <v>879</v>
      </c>
      <c r="D651" s="451"/>
      <c r="E651" s="451"/>
      <c r="F651" s="438"/>
      <c r="G651" s="453" t="n">
        <f aca="false">G652</f>
        <v>107.086</v>
      </c>
      <c r="H651" s="453" t="n">
        <f aca="false">H652</f>
        <v>0</v>
      </c>
      <c r="I651" s="466" t="n">
        <f aca="false">I652</f>
        <v>0</v>
      </c>
    </row>
    <row r="652" customFormat="false" ht="12.75" hidden="false" customHeight="false" outlineLevel="0" collapsed="false">
      <c r="A652" s="571" t="n">
        <v>641</v>
      </c>
      <c r="B652" s="581" t="s">
        <v>880</v>
      </c>
      <c r="C652" s="451" t="s">
        <v>879</v>
      </c>
      <c r="D652" s="451" t="s">
        <v>881</v>
      </c>
      <c r="E652" s="451"/>
      <c r="F652" s="438"/>
      <c r="G652" s="453" t="n">
        <f aca="false">G653</f>
        <v>107.086</v>
      </c>
      <c r="H652" s="453" t="n">
        <f aca="false">H653</f>
        <v>0</v>
      </c>
      <c r="I652" s="466" t="n">
        <f aca="false">I653</f>
        <v>0</v>
      </c>
    </row>
    <row r="653" customFormat="false" ht="12.75" hidden="false" customHeight="false" outlineLevel="0" collapsed="false">
      <c r="A653" s="571" t="n">
        <v>642</v>
      </c>
      <c r="B653" s="590" t="s">
        <v>882</v>
      </c>
      <c r="C653" s="451" t="s">
        <v>879</v>
      </c>
      <c r="D653" s="451" t="s">
        <v>883</v>
      </c>
      <c r="E653" s="451"/>
      <c r="F653" s="438"/>
      <c r="G653" s="453" t="n">
        <f aca="false">G654</f>
        <v>107.086</v>
      </c>
      <c r="H653" s="453" t="n">
        <f aca="false">H654</f>
        <v>0</v>
      </c>
      <c r="I653" s="466" t="n">
        <f aca="false">I654</f>
        <v>0</v>
      </c>
    </row>
    <row r="654" customFormat="false" ht="12.75" hidden="false" customHeight="false" outlineLevel="0" collapsed="false">
      <c r="A654" s="571" t="n">
        <v>643</v>
      </c>
      <c r="B654" s="590" t="s">
        <v>770</v>
      </c>
      <c r="C654" s="451" t="s">
        <v>879</v>
      </c>
      <c r="D654" s="451" t="s">
        <v>883</v>
      </c>
      <c r="E654" s="451" t="s">
        <v>87</v>
      </c>
      <c r="F654" s="438" t="s">
        <v>524</v>
      </c>
      <c r="G654" s="453" t="n">
        <f aca="false">G655</f>
        <v>107.086</v>
      </c>
      <c r="H654" s="453" t="n">
        <f aca="false">H655</f>
        <v>0</v>
      </c>
      <c r="I654" s="466" t="n">
        <f aca="false">I655</f>
        <v>0</v>
      </c>
    </row>
    <row r="655" customFormat="false" ht="12.75" hidden="false" customHeight="false" outlineLevel="0" collapsed="false">
      <c r="A655" s="571" t="n">
        <v>644</v>
      </c>
      <c r="B655" s="590" t="s">
        <v>771</v>
      </c>
      <c r="C655" s="451" t="s">
        <v>879</v>
      </c>
      <c r="D655" s="451" t="s">
        <v>883</v>
      </c>
      <c r="E655" s="451" t="s">
        <v>87</v>
      </c>
      <c r="F655" s="438" t="s">
        <v>65</v>
      </c>
      <c r="G655" s="453" t="n">
        <v>107.086</v>
      </c>
      <c r="H655" s="453" t="n">
        <v>0</v>
      </c>
      <c r="I655" s="466" t="n">
        <v>0</v>
      </c>
    </row>
    <row r="656" customFormat="false" ht="25.5" hidden="false" customHeight="false" outlineLevel="0" collapsed="false">
      <c r="A656" s="571" t="n">
        <v>645</v>
      </c>
      <c r="B656" s="590" t="s">
        <v>812</v>
      </c>
      <c r="C656" s="451" t="s">
        <v>813</v>
      </c>
      <c r="D656" s="451"/>
      <c r="E656" s="438"/>
      <c r="F656" s="438"/>
      <c r="G656" s="453" t="n">
        <f aca="false">G657+G670</f>
        <v>15604.15</v>
      </c>
      <c r="H656" s="453" t="n">
        <f aca="false">H657+H670</f>
        <v>15604.15</v>
      </c>
      <c r="I656" s="466" t="n">
        <f aca="false">I657+I670</f>
        <v>15604.15</v>
      </c>
    </row>
    <row r="657" customFormat="false" ht="51" hidden="false" customHeight="false" outlineLevel="0" collapsed="false">
      <c r="A657" s="571" t="n">
        <v>646</v>
      </c>
      <c r="B657" s="590" t="s">
        <v>1295</v>
      </c>
      <c r="C657" s="451" t="s">
        <v>815</v>
      </c>
      <c r="D657" s="451"/>
      <c r="E657" s="438"/>
      <c r="F657" s="438"/>
      <c r="G657" s="453" t="n">
        <f aca="false">G658+G662+G666</f>
        <v>14599.027</v>
      </c>
      <c r="H657" s="453" t="n">
        <f aca="false">H658+H662+H666</f>
        <v>14599.027</v>
      </c>
      <c r="I657" s="466" t="n">
        <f aca="false">I658+I662+I666</f>
        <v>14599.027</v>
      </c>
    </row>
    <row r="658" customFormat="false" ht="38.25" hidden="false" customHeight="false" outlineLevel="0" collapsed="false">
      <c r="A658" s="571" t="n">
        <v>647</v>
      </c>
      <c r="B658" s="581" t="s">
        <v>799</v>
      </c>
      <c r="C658" s="451" t="s">
        <v>815</v>
      </c>
      <c r="D658" s="451" t="s">
        <v>546</v>
      </c>
      <c r="E658" s="438"/>
      <c r="F658" s="438"/>
      <c r="G658" s="453" t="n">
        <f aca="false">G659</f>
        <v>14069.796</v>
      </c>
      <c r="H658" s="453" t="n">
        <f aca="false">H659</f>
        <v>14069.796</v>
      </c>
      <c r="I658" s="466" t="n">
        <f aca="false">I659</f>
        <v>14069.796</v>
      </c>
    </row>
    <row r="659" customFormat="false" ht="12.75" hidden="false" customHeight="false" outlineLevel="0" collapsed="false">
      <c r="A659" s="571" t="n">
        <v>648</v>
      </c>
      <c r="B659" s="590" t="s">
        <v>816</v>
      </c>
      <c r="C659" s="451" t="s">
        <v>815</v>
      </c>
      <c r="D659" s="451" t="s">
        <v>294</v>
      </c>
      <c r="E659" s="438"/>
      <c r="F659" s="438"/>
      <c r="G659" s="453" t="n">
        <f aca="false">G660</f>
        <v>14069.796</v>
      </c>
      <c r="H659" s="453" t="n">
        <f aca="false">H660</f>
        <v>14069.796</v>
      </c>
      <c r="I659" s="466" t="n">
        <f aca="false">I660</f>
        <v>14069.796</v>
      </c>
    </row>
    <row r="660" customFormat="false" ht="12.75" hidden="false" customHeight="false" outlineLevel="0" collapsed="false">
      <c r="A660" s="571" t="n">
        <v>649</v>
      </c>
      <c r="B660" s="580" t="s">
        <v>725</v>
      </c>
      <c r="C660" s="451" t="s">
        <v>815</v>
      </c>
      <c r="D660" s="451" t="s">
        <v>294</v>
      </c>
      <c r="E660" s="438" t="s">
        <v>65</v>
      </c>
      <c r="F660" s="438" t="s">
        <v>524</v>
      </c>
      <c r="G660" s="453" t="n">
        <f aca="false">G661</f>
        <v>14069.796</v>
      </c>
      <c r="H660" s="453" t="n">
        <f aca="false">H661</f>
        <v>14069.796</v>
      </c>
      <c r="I660" s="466" t="n">
        <f aca="false">I661</f>
        <v>14069.796</v>
      </c>
    </row>
    <row r="661" customFormat="false" ht="25.5" hidden="false" customHeight="false" outlineLevel="0" collapsed="false">
      <c r="A661" s="571" t="n">
        <v>650</v>
      </c>
      <c r="B661" s="580" t="s">
        <v>730</v>
      </c>
      <c r="C661" s="451" t="s">
        <v>815</v>
      </c>
      <c r="D661" s="451" t="s">
        <v>294</v>
      </c>
      <c r="E661" s="438" t="s">
        <v>65</v>
      </c>
      <c r="F661" s="438" t="s">
        <v>578</v>
      </c>
      <c r="G661" s="453" t="n">
        <v>14069.796</v>
      </c>
      <c r="H661" s="453" t="n">
        <v>14069.796</v>
      </c>
      <c r="I661" s="466" t="n">
        <v>14069.796</v>
      </c>
    </row>
    <row r="662" customFormat="false" ht="25.5" hidden="false" customHeight="false" outlineLevel="0" collapsed="false">
      <c r="A662" s="571" t="n">
        <v>651</v>
      </c>
      <c r="B662" s="581" t="s">
        <v>801</v>
      </c>
      <c r="C662" s="451" t="s">
        <v>815</v>
      </c>
      <c r="D662" s="451" t="s">
        <v>655</v>
      </c>
      <c r="E662" s="438"/>
      <c r="F662" s="438"/>
      <c r="G662" s="453" t="n">
        <f aca="false">G663</f>
        <v>526.989</v>
      </c>
      <c r="H662" s="453" t="n">
        <f aca="false">H663</f>
        <v>526.989</v>
      </c>
      <c r="I662" s="466" t="n">
        <f aca="false">I663</f>
        <v>526.989</v>
      </c>
    </row>
    <row r="663" customFormat="false" ht="25.5" hidden="false" customHeight="false" outlineLevel="0" collapsed="false">
      <c r="A663" s="571" t="n">
        <v>652</v>
      </c>
      <c r="B663" s="590" t="s">
        <v>817</v>
      </c>
      <c r="C663" s="451" t="s">
        <v>815</v>
      </c>
      <c r="D663" s="451" t="s">
        <v>554</v>
      </c>
      <c r="E663" s="438"/>
      <c r="F663" s="438"/>
      <c r="G663" s="453" t="n">
        <f aca="false">G664</f>
        <v>526.989</v>
      </c>
      <c r="H663" s="453" t="n">
        <f aca="false">H664</f>
        <v>526.989</v>
      </c>
      <c r="I663" s="466" t="n">
        <f aca="false">I664</f>
        <v>526.989</v>
      </c>
    </row>
    <row r="664" customFormat="false" ht="12.75" hidden="false" customHeight="false" outlineLevel="0" collapsed="false">
      <c r="A664" s="571" t="n">
        <v>653</v>
      </c>
      <c r="B664" s="580" t="s">
        <v>725</v>
      </c>
      <c r="C664" s="451" t="s">
        <v>815</v>
      </c>
      <c r="D664" s="451" t="s">
        <v>554</v>
      </c>
      <c r="E664" s="438" t="s">
        <v>65</v>
      </c>
      <c r="F664" s="438" t="s">
        <v>524</v>
      </c>
      <c r="G664" s="453" t="n">
        <f aca="false">G665</f>
        <v>526.989</v>
      </c>
      <c r="H664" s="453" t="n">
        <f aca="false">H665</f>
        <v>526.989</v>
      </c>
      <c r="I664" s="466" t="n">
        <f aca="false">I665</f>
        <v>526.989</v>
      </c>
    </row>
    <row r="665" customFormat="false" ht="25.5" hidden="false" customHeight="false" outlineLevel="0" collapsed="false">
      <c r="A665" s="571" t="n">
        <v>654</v>
      </c>
      <c r="B665" s="580" t="s">
        <v>730</v>
      </c>
      <c r="C665" s="451" t="s">
        <v>815</v>
      </c>
      <c r="D665" s="451" t="s">
        <v>554</v>
      </c>
      <c r="E665" s="438" t="s">
        <v>65</v>
      </c>
      <c r="F665" s="438" t="s">
        <v>578</v>
      </c>
      <c r="G665" s="453" t="n">
        <v>526.989</v>
      </c>
      <c r="H665" s="453" t="n">
        <v>526.989</v>
      </c>
      <c r="I665" s="466" t="n">
        <v>526.989</v>
      </c>
    </row>
    <row r="666" customFormat="false" ht="12.75" hidden="false" customHeight="false" outlineLevel="0" collapsed="false">
      <c r="A666" s="571" t="n">
        <v>655</v>
      </c>
      <c r="B666" s="581" t="s">
        <v>803</v>
      </c>
      <c r="C666" s="451" t="s">
        <v>815</v>
      </c>
      <c r="D666" s="451" t="s">
        <v>804</v>
      </c>
      <c r="E666" s="438"/>
      <c r="F666" s="438"/>
      <c r="G666" s="453" t="n">
        <f aca="false">G667</f>
        <v>2.242</v>
      </c>
      <c r="H666" s="453" t="n">
        <f aca="false">H667</f>
        <v>2.242</v>
      </c>
      <c r="I666" s="466" t="n">
        <f aca="false">I667</f>
        <v>2.242</v>
      </c>
    </row>
    <row r="667" customFormat="false" ht="12.75" hidden="false" customHeight="false" outlineLevel="0" collapsed="false">
      <c r="A667" s="571" t="n">
        <v>656</v>
      </c>
      <c r="B667" s="590" t="s">
        <v>805</v>
      </c>
      <c r="C667" s="451" t="s">
        <v>815</v>
      </c>
      <c r="D667" s="451" t="s">
        <v>806</v>
      </c>
      <c r="E667" s="438"/>
      <c r="F667" s="438"/>
      <c r="G667" s="453" t="n">
        <f aca="false">G668</f>
        <v>2.242</v>
      </c>
      <c r="H667" s="453" t="n">
        <f aca="false">H668</f>
        <v>2.242</v>
      </c>
      <c r="I667" s="466" t="n">
        <f aca="false">I668</f>
        <v>2.242</v>
      </c>
    </row>
    <row r="668" customFormat="false" ht="12.75" hidden="false" customHeight="false" outlineLevel="0" collapsed="false">
      <c r="A668" s="571" t="n">
        <v>657</v>
      </c>
      <c r="B668" s="580" t="s">
        <v>725</v>
      </c>
      <c r="C668" s="451" t="s">
        <v>815</v>
      </c>
      <c r="D668" s="451" t="s">
        <v>806</v>
      </c>
      <c r="E668" s="438" t="s">
        <v>65</v>
      </c>
      <c r="F668" s="438" t="s">
        <v>524</v>
      </c>
      <c r="G668" s="453" t="n">
        <f aca="false">G669</f>
        <v>2.242</v>
      </c>
      <c r="H668" s="453" t="n">
        <f aca="false">H669</f>
        <v>2.242</v>
      </c>
      <c r="I668" s="466" t="n">
        <f aca="false">I669</f>
        <v>2.242</v>
      </c>
    </row>
    <row r="669" customFormat="false" ht="25.5" hidden="false" customHeight="false" outlineLevel="0" collapsed="false">
      <c r="A669" s="571" t="n">
        <v>658</v>
      </c>
      <c r="B669" s="580" t="s">
        <v>730</v>
      </c>
      <c r="C669" s="451" t="s">
        <v>815</v>
      </c>
      <c r="D669" s="451" t="s">
        <v>806</v>
      </c>
      <c r="E669" s="438" t="s">
        <v>65</v>
      </c>
      <c r="F669" s="438" t="s">
        <v>578</v>
      </c>
      <c r="G669" s="453" t="n">
        <v>2.242</v>
      </c>
      <c r="H669" s="453" t="n">
        <v>2.242</v>
      </c>
      <c r="I669" s="466" t="n">
        <v>2.242</v>
      </c>
    </row>
    <row r="670" customFormat="false" ht="89.25" hidden="false" customHeight="false" outlineLevel="0" collapsed="false">
      <c r="A670" s="571" t="n">
        <v>659</v>
      </c>
      <c r="B670" s="590" t="s">
        <v>1296</v>
      </c>
      <c r="C670" s="451" t="s">
        <v>819</v>
      </c>
      <c r="D670" s="451"/>
      <c r="E670" s="438"/>
      <c r="F670" s="438"/>
      <c r="G670" s="453" t="n">
        <f aca="false">G671+G675</f>
        <v>1005.123</v>
      </c>
      <c r="H670" s="453" t="n">
        <f aca="false">H671+H675</f>
        <v>1005.123</v>
      </c>
      <c r="I670" s="466" t="n">
        <f aca="false">I671+I675</f>
        <v>1005.123</v>
      </c>
    </row>
    <row r="671" customFormat="false" ht="38.25" hidden="false" customHeight="false" outlineLevel="0" collapsed="false">
      <c r="A671" s="571" t="n">
        <v>660</v>
      </c>
      <c r="B671" s="581" t="s">
        <v>799</v>
      </c>
      <c r="C671" s="451" t="s">
        <v>819</v>
      </c>
      <c r="D671" s="451" t="s">
        <v>546</v>
      </c>
      <c r="E671" s="438"/>
      <c r="F671" s="438"/>
      <c r="G671" s="453" t="n">
        <f aca="false">G672</f>
        <v>948.855</v>
      </c>
      <c r="H671" s="453" t="n">
        <f aca="false">H672</f>
        <v>948.855</v>
      </c>
      <c r="I671" s="466" t="n">
        <f aca="false">I672</f>
        <v>948.855</v>
      </c>
    </row>
    <row r="672" customFormat="false" ht="12.75" hidden="false" customHeight="false" outlineLevel="0" collapsed="false">
      <c r="A672" s="571" t="n">
        <v>661</v>
      </c>
      <c r="B672" s="590" t="s">
        <v>816</v>
      </c>
      <c r="C672" s="451" t="s">
        <v>819</v>
      </c>
      <c r="D672" s="451" t="s">
        <v>294</v>
      </c>
      <c r="E672" s="438"/>
      <c r="F672" s="438"/>
      <c r="G672" s="453" t="n">
        <f aca="false">G673</f>
        <v>948.855</v>
      </c>
      <c r="H672" s="453" t="n">
        <f aca="false">H673</f>
        <v>948.855</v>
      </c>
      <c r="I672" s="466" t="n">
        <f aca="false">I673</f>
        <v>948.855</v>
      </c>
    </row>
    <row r="673" customFormat="false" ht="12.75" hidden="false" customHeight="false" outlineLevel="0" collapsed="false">
      <c r="A673" s="571" t="n">
        <v>662</v>
      </c>
      <c r="B673" s="580" t="s">
        <v>725</v>
      </c>
      <c r="C673" s="451" t="s">
        <v>819</v>
      </c>
      <c r="D673" s="451" t="s">
        <v>294</v>
      </c>
      <c r="E673" s="438" t="s">
        <v>65</v>
      </c>
      <c r="F673" s="438" t="s">
        <v>524</v>
      </c>
      <c r="G673" s="453" t="n">
        <f aca="false">G674</f>
        <v>948.855</v>
      </c>
      <c r="H673" s="453" t="n">
        <f aca="false">H674</f>
        <v>948.855</v>
      </c>
      <c r="I673" s="466" t="n">
        <f aca="false">I674</f>
        <v>948.855</v>
      </c>
    </row>
    <row r="674" customFormat="false" ht="25.5" hidden="false" customHeight="false" outlineLevel="0" collapsed="false">
      <c r="A674" s="571" t="n">
        <v>663</v>
      </c>
      <c r="B674" s="580" t="s">
        <v>730</v>
      </c>
      <c r="C674" s="451" t="s">
        <v>819</v>
      </c>
      <c r="D674" s="451" t="s">
        <v>294</v>
      </c>
      <c r="E674" s="438" t="s">
        <v>65</v>
      </c>
      <c r="F674" s="438" t="s">
        <v>578</v>
      </c>
      <c r="G674" s="453" t="n">
        <f aca="false">G683+G692+G701</f>
        <v>948.855</v>
      </c>
      <c r="H674" s="453" t="n">
        <f aca="false">H683+H692+H701</f>
        <v>948.855</v>
      </c>
      <c r="I674" s="466" t="n">
        <f aca="false">I683+I692+I701</f>
        <v>948.855</v>
      </c>
    </row>
    <row r="675" customFormat="false" ht="25.5" hidden="false" customHeight="false" outlineLevel="0" collapsed="false">
      <c r="A675" s="571" t="n">
        <v>664</v>
      </c>
      <c r="B675" s="581" t="s">
        <v>801</v>
      </c>
      <c r="C675" s="451" t="s">
        <v>819</v>
      </c>
      <c r="D675" s="451" t="s">
        <v>655</v>
      </c>
      <c r="E675" s="438"/>
      <c r="F675" s="438"/>
      <c r="G675" s="453" t="n">
        <f aca="false">G676</f>
        <v>56.268</v>
      </c>
      <c r="H675" s="453" t="n">
        <f aca="false">H676</f>
        <v>56.268</v>
      </c>
      <c r="I675" s="466" t="n">
        <f aca="false">I676</f>
        <v>56.268</v>
      </c>
    </row>
    <row r="676" customFormat="false" ht="25.5" hidden="false" customHeight="false" outlineLevel="0" collapsed="false">
      <c r="A676" s="571" t="n">
        <v>665</v>
      </c>
      <c r="B676" s="590" t="s">
        <v>817</v>
      </c>
      <c r="C676" s="451" t="s">
        <v>819</v>
      </c>
      <c r="D676" s="451" t="s">
        <v>554</v>
      </c>
      <c r="E676" s="438"/>
      <c r="F676" s="438"/>
      <c r="G676" s="453" t="n">
        <f aca="false">G677</f>
        <v>56.268</v>
      </c>
      <c r="H676" s="453" t="n">
        <f aca="false">H677</f>
        <v>56.268</v>
      </c>
      <c r="I676" s="466" t="n">
        <f aca="false">I677</f>
        <v>56.268</v>
      </c>
    </row>
    <row r="677" customFormat="false" ht="12.75" hidden="false" customHeight="false" outlineLevel="0" collapsed="false">
      <c r="A677" s="571" t="n">
        <v>666</v>
      </c>
      <c r="B677" s="580" t="s">
        <v>725</v>
      </c>
      <c r="C677" s="451" t="s">
        <v>819</v>
      </c>
      <c r="D677" s="451" t="s">
        <v>554</v>
      </c>
      <c r="E677" s="438" t="s">
        <v>65</v>
      </c>
      <c r="F677" s="438" t="s">
        <v>524</v>
      </c>
      <c r="G677" s="453" t="n">
        <f aca="false">G678</f>
        <v>56.268</v>
      </c>
      <c r="H677" s="453" t="n">
        <f aca="false">H678</f>
        <v>56.268</v>
      </c>
      <c r="I677" s="466" t="n">
        <f aca="false">I678</f>
        <v>56.268</v>
      </c>
    </row>
    <row r="678" customFormat="false" ht="25.5" hidden="false" customHeight="false" outlineLevel="0" collapsed="false">
      <c r="A678" s="571" t="n">
        <v>667</v>
      </c>
      <c r="B678" s="580" t="s">
        <v>730</v>
      </c>
      <c r="C678" s="451" t="s">
        <v>819</v>
      </c>
      <c r="D678" s="451" t="s">
        <v>554</v>
      </c>
      <c r="E678" s="438" t="s">
        <v>65</v>
      </c>
      <c r="F678" s="438" t="s">
        <v>578</v>
      </c>
      <c r="G678" s="453" t="n">
        <f aca="false">G687+G705+G696</f>
        <v>56.268</v>
      </c>
      <c r="H678" s="453" t="n">
        <f aca="false">H687+H705+H696</f>
        <v>56.268</v>
      </c>
      <c r="I678" s="466" t="n">
        <f aca="false">I687+I705+I696</f>
        <v>56.268</v>
      </c>
    </row>
    <row r="679" customFormat="false" ht="89.25" hidden="false" customHeight="false" outlineLevel="0" collapsed="false">
      <c r="A679" s="571" t="n">
        <v>668</v>
      </c>
      <c r="B679" s="590" t="s">
        <v>1297</v>
      </c>
      <c r="C679" s="451" t="s">
        <v>821</v>
      </c>
      <c r="D679" s="451"/>
      <c r="E679" s="438"/>
      <c r="F679" s="438"/>
      <c r="G679" s="453" t="n">
        <f aca="false">G680+G684</f>
        <v>335.041</v>
      </c>
      <c r="H679" s="453" t="n">
        <f aca="false">H680+H684</f>
        <v>335.041</v>
      </c>
      <c r="I679" s="466" t="n">
        <f aca="false">I680+I684</f>
        <v>335.041</v>
      </c>
    </row>
    <row r="680" customFormat="false" ht="38.25" hidden="false" customHeight="false" outlineLevel="0" collapsed="false">
      <c r="A680" s="571" t="n">
        <v>669</v>
      </c>
      <c r="B680" s="581" t="s">
        <v>799</v>
      </c>
      <c r="C680" s="451" t="s">
        <v>821</v>
      </c>
      <c r="D680" s="451" t="s">
        <v>546</v>
      </c>
      <c r="E680" s="438"/>
      <c r="F680" s="438"/>
      <c r="G680" s="453" t="n">
        <f aca="false">G681</f>
        <v>316.285</v>
      </c>
      <c r="H680" s="453" t="n">
        <f aca="false">H681</f>
        <v>316.285</v>
      </c>
      <c r="I680" s="466" t="n">
        <f aca="false">I681</f>
        <v>316.285</v>
      </c>
    </row>
    <row r="681" customFormat="false" ht="12.75" hidden="false" customHeight="false" outlineLevel="0" collapsed="false">
      <c r="A681" s="571" t="n">
        <v>670</v>
      </c>
      <c r="B681" s="590" t="s">
        <v>816</v>
      </c>
      <c r="C681" s="451" t="s">
        <v>821</v>
      </c>
      <c r="D681" s="451" t="s">
        <v>294</v>
      </c>
      <c r="E681" s="438"/>
      <c r="F681" s="438"/>
      <c r="G681" s="453" t="n">
        <f aca="false">G682</f>
        <v>316.285</v>
      </c>
      <c r="H681" s="453" t="n">
        <f aca="false">H682</f>
        <v>316.285</v>
      </c>
      <c r="I681" s="466" t="n">
        <f aca="false">I682</f>
        <v>316.285</v>
      </c>
    </row>
    <row r="682" customFormat="false" ht="12.75" hidden="false" customHeight="false" outlineLevel="0" collapsed="false">
      <c r="A682" s="571" t="n">
        <v>671</v>
      </c>
      <c r="B682" s="580" t="s">
        <v>725</v>
      </c>
      <c r="C682" s="451" t="s">
        <v>821</v>
      </c>
      <c r="D682" s="451" t="s">
        <v>294</v>
      </c>
      <c r="E682" s="438" t="s">
        <v>65</v>
      </c>
      <c r="F682" s="438" t="s">
        <v>524</v>
      </c>
      <c r="G682" s="453" t="n">
        <f aca="false">G683</f>
        <v>316.285</v>
      </c>
      <c r="H682" s="453" t="n">
        <f aca="false">H683</f>
        <v>316.285</v>
      </c>
      <c r="I682" s="466" t="n">
        <f aca="false">I683</f>
        <v>316.285</v>
      </c>
    </row>
    <row r="683" customFormat="false" ht="25.5" hidden="false" customHeight="false" outlineLevel="0" collapsed="false">
      <c r="A683" s="571" t="n">
        <v>672</v>
      </c>
      <c r="B683" s="580" t="s">
        <v>730</v>
      </c>
      <c r="C683" s="451" t="s">
        <v>821</v>
      </c>
      <c r="D683" s="451" t="s">
        <v>294</v>
      </c>
      <c r="E683" s="438" t="s">
        <v>65</v>
      </c>
      <c r="F683" s="438" t="s">
        <v>578</v>
      </c>
      <c r="G683" s="453" t="n">
        <v>316.285</v>
      </c>
      <c r="H683" s="453" t="n">
        <v>316.285</v>
      </c>
      <c r="I683" s="466" t="n">
        <v>316.285</v>
      </c>
    </row>
    <row r="684" customFormat="false" ht="25.5" hidden="false" customHeight="false" outlineLevel="0" collapsed="false">
      <c r="A684" s="571" t="n">
        <v>673</v>
      </c>
      <c r="B684" s="581" t="s">
        <v>801</v>
      </c>
      <c r="C684" s="451" t="s">
        <v>821</v>
      </c>
      <c r="D684" s="451" t="s">
        <v>655</v>
      </c>
      <c r="E684" s="438"/>
      <c r="F684" s="438"/>
      <c r="G684" s="453" t="n">
        <f aca="false">G685</f>
        <v>18.756</v>
      </c>
      <c r="H684" s="453" t="n">
        <f aca="false">H685</f>
        <v>18.756</v>
      </c>
      <c r="I684" s="466" t="n">
        <f aca="false">I685</f>
        <v>18.756</v>
      </c>
    </row>
    <row r="685" customFormat="false" ht="25.5" hidden="false" customHeight="false" outlineLevel="0" collapsed="false">
      <c r="A685" s="571" t="n">
        <v>674</v>
      </c>
      <c r="B685" s="590" t="s">
        <v>817</v>
      </c>
      <c r="C685" s="451" t="s">
        <v>821</v>
      </c>
      <c r="D685" s="451" t="s">
        <v>554</v>
      </c>
      <c r="E685" s="438"/>
      <c r="F685" s="438"/>
      <c r="G685" s="453" t="n">
        <f aca="false">G686</f>
        <v>18.756</v>
      </c>
      <c r="H685" s="453" t="n">
        <f aca="false">H686</f>
        <v>18.756</v>
      </c>
      <c r="I685" s="466" t="n">
        <f aca="false">I686</f>
        <v>18.756</v>
      </c>
    </row>
    <row r="686" customFormat="false" ht="12.75" hidden="false" customHeight="false" outlineLevel="0" collapsed="false">
      <c r="A686" s="571" t="n">
        <v>675</v>
      </c>
      <c r="B686" s="580" t="s">
        <v>725</v>
      </c>
      <c r="C686" s="451" t="s">
        <v>821</v>
      </c>
      <c r="D686" s="451" t="s">
        <v>554</v>
      </c>
      <c r="E686" s="438" t="s">
        <v>65</v>
      </c>
      <c r="F686" s="438" t="s">
        <v>524</v>
      </c>
      <c r="G686" s="453" t="n">
        <f aca="false">G687</f>
        <v>18.756</v>
      </c>
      <c r="H686" s="453" t="n">
        <f aca="false">H687</f>
        <v>18.756</v>
      </c>
      <c r="I686" s="466" t="n">
        <f aca="false">I687</f>
        <v>18.756</v>
      </c>
    </row>
    <row r="687" customFormat="false" ht="25.5" hidden="false" customHeight="false" outlineLevel="0" collapsed="false">
      <c r="A687" s="571" t="n">
        <v>676</v>
      </c>
      <c r="B687" s="580" t="s">
        <v>730</v>
      </c>
      <c r="C687" s="451" t="s">
        <v>821</v>
      </c>
      <c r="D687" s="451" t="s">
        <v>554</v>
      </c>
      <c r="E687" s="438" t="s">
        <v>65</v>
      </c>
      <c r="F687" s="438" t="s">
        <v>578</v>
      </c>
      <c r="G687" s="453" t="n">
        <v>18.756</v>
      </c>
      <c r="H687" s="453" t="n">
        <v>18.756</v>
      </c>
      <c r="I687" s="466" t="n">
        <v>18.756</v>
      </c>
    </row>
    <row r="688" customFormat="false" ht="89.25" hidden="false" customHeight="false" outlineLevel="0" collapsed="false">
      <c r="A688" s="571" t="n">
        <v>677</v>
      </c>
      <c r="B688" s="590" t="s">
        <v>1298</v>
      </c>
      <c r="C688" s="451" t="s">
        <v>823</v>
      </c>
      <c r="D688" s="451"/>
      <c r="E688" s="438"/>
      <c r="F688" s="438"/>
      <c r="G688" s="453" t="n">
        <f aca="false">G689+G693</f>
        <v>335.041</v>
      </c>
      <c r="H688" s="453" t="n">
        <f aca="false">H689+H693</f>
        <v>335.041</v>
      </c>
      <c r="I688" s="466" t="n">
        <f aca="false">I689+I693</f>
        <v>335.041</v>
      </c>
    </row>
    <row r="689" customFormat="false" ht="38.25" hidden="false" customHeight="false" outlineLevel="0" collapsed="false">
      <c r="A689" s="571" t="n">
        <v>678</v>
      </c>
      <c r="B689" s="581" t="s">
        <v>799</v>
      </c>
      <c r="C689" s="451" t="s">
        <v>823</v>
      </c>
      <c r="D689" s="451" t="s">
        <v>546</v>
      </c>
      <c r="E689" s="438"/>
      <c r="F689" s="438"/>
      <c r="G689" s="453" t="n">
        <f aca="false">G690</f>
        <v>316.285</v>
      </c>
      <c r="H689" s="453" t="n">
        <f aca="false">H690</f>
        <v>316.285</v>
      </c>
      <c r="I689" s="466" t="n">
        <f aca="false">I690</f>
        <v>316.285</v>
      </c>
    </row>
    <row r="690" customFormat="false" ht="12.75" hidden="false" customHeight="false" outlineLevel="0" collapsed="false">
      <c r="A690" s="571" t="n">
        <v>679</v>
      </c>
      <c r="B690" s="590" t="s">
        <v>816</v>
      </c>
      <c r="C690" s="451" t="s">
        <v>823</v>
      </c>
      <c r="D690" s="451" t="s">
        <v>294</v>
      </c>
      <c r="E690" s="438"/>
      <c r="F690" s="438"/>
      <c r="G690" s="453" t="n">
        <f aca="false">G691</f>
        <v>316.285</v>
      </c>
      <c r="H690" s="453" t="n">
        <f aca="false">H691</f>
        <v>316.285</v>
      </c>
      <c r="I690" s="466" t="n">
        <f aca="false">I691</f>
        <v>316.285</v>
      </c>
    </row>
    <row r="691" customFormat="false" ht="12.75" hidden="false" customHeight="false" outlineLevel="0" collapsed="false">
      <c r="A691" s="571" t="n">
        <v>680</v>
      </c>
      <c r="B691" s="580" t="s">
        <v>725</v>
      </c>
      <c r="C691" s="451" t="s">
        <v>823</v>
      </c>
      <c r="D691" s="451" t="s">
        <v>294</v>
      </c>
      <c r="E691" s="438" t="s">
        <v>65</v>
      </c>
      <c r="F691" s="438" t="s">
        <v>524</v>
      </c>
      <c r="G691" s="453" t="n">
        <f aca="false">G692</f>
        <v>316.285</v>
      </c>
      <c r="H691" s="453" t="n">
        <f aca="false">H692</f>
        <v>316.285</v>
      </c>
      <c r="I691" s="466" t="n">
        <f aca="false">I692</f>
        <v>316.285</v>
      </c>
    </row>
    <row r="692" customFormat="false" ht="25.5" hidden="false" customHeight="false" outlineLevel="0" collapsed="false">
      <c r="A692" s="571" t="n">
        <v>681</v>
      </c>
      <c r="B692" s="580" t="s">
        <v>730</v>
      </c>
      <c r="C692" s="451" t="s">
        <v>823</v>
      </c>
      <c r="D692" s="451" t="s">
        <v>294</v>
      </c>
      <c r="E692" s="438" t="s">
        <v>65</v>
      </c>
      <c r="F692" s="438" t="s">
        <v>578</v>
      </c>
      <c r="G692" s="453" t="n">
        <v>316.285</v>
      </c>
      <c r="H692" s="453" t="n">
        <v>316.285</v>
      </c>
      <c r="I692" s="466" t="n">
        <v>316.285</v>
      </c>
    </row>
    <row r="693" customFormat="false" ht="25.5" hidden="false" customHeight="false" outlineLevel="0" collapsed="false">
      <c r="A693" s="571" t="n">
        <v>682</v>
      </c>
      <c r="B693" s="581" t="s">
        <v>801</v>
      </c>
      <c r="C693" s="451" t="s">
        <v>823</v>
      </c>
      <c r="D693" s="451" t="s">
        <v>655</v>
      </c>
      <c r="E693" s="438"/>
      <c r="F693" s="438"/>
      <c r="G693" s="453" t="n">
        <f aca="false">G694</f>
        <v>18.756</v>
      </c>
      <c r="H693" s="453" t="n">
        <f aca="false">H694</f>
        <v>18.756</v>
      </c>
      <c r="I693" s="466" t="n">
        <f aca="false">I694</f>
        <v>18.756</v>
      </c>
    </row>
    <row r="694" customFormat="false" ht="25.5" hidden="false" customHeight="false" outlineLevel="0" collapsed="false">
      <c r="A694" s="571" t="n">
        <v>683</v>
      </c>
      <c r="B694" s="590" t="s">
        <v>817</v>
      </c>
      <c r="C694" s="451" t="s">
        <v>823</v>
      </c>
      <c r="D694" s="451" t="s">
        <v>554</v>
      </c>
      <c r="E694" s="438"/>
      <c r="F694" s="438"/>
      <c r="G694" s="453" t="n">
        <f aca="false">G695</f>
        <v>18.756</v>
      </c>
      <c r="H694" s="453" t="n">
        <f aca="false">H695</f>
        <v>18.756</v>
      </c>
      <c r="I694" s="466" t="n">
        <f aca="false">I695</f>
        <v>18.756</v>
      </c>
    </row>
    <row r="695" customFormat="false" ht="12.75" hidden="false" customHeight="false" outlineLevel="0" collapsed="false">
      <c r="A695" s="571" t="n">
        <v>684</v>
      </c>
      <c r="B695" s="580" t="s">
        <v>725</v>
      </c>
      <c r="C695" s="451" t="s">
        <v>823</v>
      </c>
      <c r="D695" s="451" t="s">
        <v>554</v>
      </c>
      <c r="E695" s="438" t="s">
        <v>65</v>
      </c>
      <c r="F695" s="438" t="s">
        <v>524</v>
      </c>
      <c r="G695" s="453" t="n">
        <f aca="false">G696</f>
        <v>18.756</v>
      </c>
      <c r="H695" s="453" t="n">
        <f aca="false">H696</f>
        <v>18.756</v>
      </c>
      <c r="I695" s="466" t="n">
        <f aca="false">I696</f>
        <v>18.756</v>
      </c>
    </row>
    <row r="696" customFormat="false" ht="25.5" hidden="false" customHeight="false" outlineLevel="0" collapsed="false">
      <c r="A696" s="571" t="n">
        <v>685</v>
      </c>
      <c r="B696" s="580" t="s">
        <v>730</v>
      </c>
      <c r="C696" s="451" t="s">
        <v>823</v>
      </c>
      <c r="D696" s="451" t="s">
        <v>554</v>
      </c>
      <c r="E696" s="438" t="s">
        <v>65</v>
      </c>
      <c r="F696" s="438" t="s">
        <v>578</v>
      </c>
      <c r="G696" s="453" t="n">
        <v>18.756</v>
      </c>
      <c r="H696" s="453" t="n">
        <v>18.756</v>
      </c>
      <c r="I696" s="466" t="n">
        <v>18.756</v>
      </c>
    </row>
    <row r="697" customFormat="false" ht="89.25" hidden="false" customHeight="false" outlineLevel="0" collapsed="false">
      <c r="A697" s="571" t="n">
        <v>686</v>
      </c>
      <c r="B697" s="590" t="s">
        <v>1299</v>
      </c>
      <c r="C697" s="451" t="s">
        <v>825</v>
      </c>
      <c r="D697" s="451"/>
      <c r="E697" s="438"/>
      <c r="F697" s="583"/>
      <c r="G697" s="453" t="n">
        <f aca="false">G698+G702</f>
        <v>335.041</v>
      </c>
      <c r="H697" s="453" t="n">
        <f aca="false">H698+H702</f>
        <v>335.041</v>
      </c>
      <c r="I697" s="466" t="n">
        <f aca="false">I698+I702</f>
        <v>335.041</v>
      </c>
    </row>
    <row r="698" customFormat="false" ht="38.25" hidden="false" customHeight="false" outlineLevel="0" collapsed="false">
      <c r="A698" s="571" t="n">
        <v>687</v>
      </c>
      <c r="B698" s="581" t="s">
        <v>799</v>
      </c>
      <c r="C698" s="451" t="s">
        <v>825</v>
      </c>
      <c r="D698" s="451" t="s">
        <v>546</v>
      </c>
      <c r="E698" s="438"/>
      <c r="F698" s="583"/>
      <c r="G698" s="453" t="n">
        <f aca="false">G699</f>
        <v>316.285</v>
      </c>
      <c r="H698" s="453" t="n">
        <f aca="false">H699</f>
        <v>316.285</v>
      </c>
      <c r="I698" s="466" t="n">
        <f aca="false">I699</f>
        <v>316.285</v>
      </c>
    </row>
    <row r="699" customFormat="false" ht="12.75" hidden="false" customHeight="false" outlineLevel="0" collapsed="false">
      <c r="A699" s="571" t="n">
        <v>688</v>
      </c>
      <c r="B699" s="590" t="s">
        <v>816</v>
      </c>
      <c r="C699" s="451" t="s">
        <v>825</v>
      </c>
      <c r="D699" s="451" t="s">
        <v>294</v>
      </c>
      <c r="E699" s="438"/>
      <c r="F699" s="583"/>
      <c r="G699" s="453" t="n">
        <f aca="false">G700</f>
        <v>316.285</v>
      </c>
      <c r="H699" s="453" t="n">
        <f aca="false">H700</f>
        <v>316.285</v>
      </c>
      <c r="I699" s="466" t="n">
        <f aca="false">I700</f>
        <v>316.285</v>
      </c>
    </row>
    <row r="700" customFormat="false" ht="12.75" hidden="false" customHeight="false" outlineLevel="0" collapsed="false">
      <c r="A700" s="571" t="n">
        <v>689</v>
      </c>
      <c r="B700" s="580" t="s">
        <v>725</v>
      </c>
      <c r="C700" s="451" t="s">
        <v>825</v>
      </c>
      <c r="D700" s="451" t="s">
        <v>294</v>
      </c>
      <c r="E700" s="438" t="s">
        <v>65</v>
      </c>
      <c r="F700" s="438" t="s">
        <v>524</v>
      </c>
      <c r="G700" s="453" t="n">
        <f aca="false">G701</f>
        <v>316.285</v>
      </c>
      <c r="H700" s="453" t="n">
        <f aca="false">H701</f>
        <v>316.285</v>
      </c>
      <c r="I700" s="466" t="n">
        <f aca="false">I701</f>
        <v>316.285</v>
      </c>
    </row>
    <row r="701" customFormat="false" ht="25.5" hidden="false" customHeight="false" outlineLevel="0" collapsed="false">
      <c r="A701" s="571" t="n">
        <v>690</v>
      </c>
      <c r="B701" s="580" t="s">
        <v>730</v>
      </c>
      <c r="C701" s="451" t="s">
        <v>825</v>
      </c>
      <c r="D701" s="451" t="s">
        <v>294</v>
      </c>
      <c r="E701" s="438" t="s">
        <v>65</v>
      </c>
      <c r="F701" s="438" t="s">
        <v>578</v>
      </c>
      <c r="G701" s="453" t="n">
        <v>316.285</v>
      </c>
      <c r="H701" s="453" t="n">
        <v>316.285</v>
      </c>
      <c r="I701" s="466" t="n">
        <v>316.285</v>
      </c>
    </row>
    <row r="702" customFormat="false" ht="25.5" hidden="false" customHeight="false" outlineLevel="0" collapsed="false">
      <c r="A702" s="571" t="n">
        <v>691</v>
      </c>
      <c r="B702" s="581" t="s">
        <v>801</v>
      </c>
      <c r="C702" s="451" t="s">
        <v>825</v>
      </c>
      <c r="D702" s="451" t="s">
        <v>655</v>
      </c>
      <c r="E702" s="438"/>
      <c r="F702" s="438"/>
      <c r="G702" s="453" t="n">
        <f aca="false">G703</f>
        <v>18.756</v>
      </c>
      <c r="H702" s="453" t="n">
        <f aca="false">H703</f>
        <v>18.756</v>
      </c>
      <c r="I702" s="466" t="n">
        <f aca="false">I703</f>
        <v>18.756</v>
      </c>
    </row>
    <row r="703" customFormat="false" ht="25.5" hidden="false" customHeight="false" outlineLevel="0" collapsed="false">
      <c r="A703" s="571" t="n">
        <v>692</v>
      </c>
      <c r="B703" s="590" t="s">
        <v>817</v>
      </c>
      <c r="C703" s="451" t="s">
        <v>825</v>
      </c>
      <c r="D703" s="451" t="s">
        <v>554</v>
      </c>
      <c r="E703" s="438"/>
      <c r="F703" s="438"/>
      <c r="G703" s="453" t="n">
        <f aca="false">G704</f>
        <v>18.756</v>
      </c>
      <c r="H703" s="453" t="n">
        <f aca="false">H704</f>
        <v>18.756</v>
      </c>
      <c r="I703" s="466" t="n">
        <f aca="false">I704</f>
        <v>18.756</v>
      </c>
    </row>
    <row r="704" customFormat="false" ht="12.75" hidden="false" customHeight="false" outlineLevel="0" collapsed="false">
      <c r="A704" s="571" t="n">
        <v>693</v>
      </c>
      <c r="B704" s="580" t="s">
        <v>725</v>
      </c>
      <c r="C704" s="451" t="s">
        <v>825</v>
      </c>
      <c r="D704" s="451" t="s">
        <v>554</v>
      </c>
      <c r="E704" s="438" t="s">
        <v>65</v>
      </c>
      <c r="F704" s="438" t="s">
        <v>524</v>
      </c>
      <c r="G704" s="453" t="n">
        <f aca="false">G705</f>
        <v>18.756</v>
      </c>
      <c r="H704" s="453" t="n">
        <f aca="false">H705</f>
        <v>18.756</v>
      </c>
      <c r="I704" s="466" t="n">
        <f aca="false">I705</f>
        <v>18.756</v>
      </c>
    </row>
    <row r="705" customFormat="false" ht="25.5" hidden="false" customHeight="false" outlineLevel="0" collapsed="false">
      <c r="A705" s="571" t="n">
        <v>694</v>
      </c>
      <c r="B705" s="580" t="s">
        <v>730</v>
      </c>
      <c r="C705" s="451" t="s">
        <v>825</v>
      </c>
      <c r="D705" s="451" t="s">
        <v>554</v>
      </c>
      <c r="E705" s="438" t="s">
        <v>65</v>
      </c>
      <c r="F705" s="438" t="s">
        <v>578</v>
      </c>
      <c r="G705" s="453" t="n">
        <v>18.756</v>
      </c>
      <c r="H705" s="453" t="n">
        <v>18.756</v>
      </c>
      <c r="I705" s="466" t="n">
        <v>18.756</v>
      </c>
    </row>
    <row r="706" customFormat="false" ht="25.5" hidden="false" customHeight="false" outlineLevel="0" collapsed="false">
      <c r="A706" s="571" t="n">
        <v>695</v>
      </c>
      <c r="B706" s="580" t="s">
        <v>1300</v>
      </c>
      <c r="C706" s="438" t="s">
        <v>913</v>
      </c>
      <c r="D706" s="438"/>
      <c r="E706" s="602"/>
      <c r="F706" s="602"/>
      <c r="G706" s="440" t="n">
        <f aca="false">G707</f>
        <v>72</v>
      </c>
      <c r="H706" s="453" t="n">
        <f aca="false">H707</f>
        <v>72</v>
      </c>
      <c r="I706" s="466" t="n">
        <f aca="false">I707</f>
        <v>72</v>
      </c>
    </row>
    <row r="707" customFormat="false" ht="25.5" hidden="false" customHeight="false" outlineLevel="0" collapsed="false">
      <c r="A707" s="571" t="n">
        <v>696</v>
      </c>
      <c r="B707" s="580" t="s">
        <v>1301</v>
      </c>
      <c r="C707" s="438" t="s">
        <v>915</v>
      </c>
      <c r="D707" s="438"/>
      <c r="E707" s="602"/>
      <c r="F707" s="602"/>
      <c r="G707" s="440" t="n">
        <f aca="false">G708</f>
        <v>72</v>
      </c>
      <c r="H707" s="453" t="n">
        <f aca="false">H708</f>
        <v>72</v>
      </c>
      <c r="I707" s="466" t="n">
        <f aca="false">I708</f>
        <v>72</v>
      </c>
    </row>
    <row r="708" customFormat="false" ht="63.75" hidden="false" customHeight="false" outlineLevel="0" collapsed="false">
      <c r="A708" s="571" t="n">
        <v>697</v>
      </c>
      <c r="B708" s="580" t="s">
        <v>1302</v>
      </c>
      <c r="C708" s="438" t="s">
        <v>917</v>
      </c>
      <c r="D708" s="438"/>
      <c r="E708" s="602"/>
      <c r="F708" s="602"/>
      <c r="G708" s="440" t="n">
        <f aca="false">G709</f>
        <v>72</v>
      </c>
      <c r="H708" s="453" t="n">
        <f aca="false">H709</f>
        <v>72</v>
      </c>
      <c r="I708" s="466" t="n">
        <f aca="false">I709</f>
        <v>72</v>
      </c>
    </row>
    <row r="709" customFormat="false" ht="25.5" hidden="false" customHeight="false" outlineLevel="0" collapsed="false">
      <c r="A709" s="571" t="n">
        <v>698</v>
      </c>
      <c r="B709" s="580" t="s">
        <v>918</v>
      </c>
      <c r="C709" s="438" t="s">
        <v>917</v>
      </c>
      <c r="D709" s="438" t="s">
        <v>919</v>
      </c>
      <c r="E709" s="602"/>
      <c r="F709" s="602"/>
      <c r="G709" s="440" t="n">
        <f aca="false">G710</f>
        <v>72</v>
      </c>
      <c r="H709" s="440" t="n">
        <f aca="false">H710</f>
        <v>72</v>
      </c>
      <c r="I709" s="498" t="n">
        <f aca="false">I710</f>
        <v>72</v>
      </c>
    </row>
    <row r="710" customFormat="false" ht="25.5" hidden="false" customHeight="false" outlineLevel="0" collapsed="false">
      <c r="A710" s="571" t="n">
        <v>699</v>
      </c>
      <c r="B710" s="580" t="s">
        <v>920</v>
      </c>
      <c r="C710" s="438" t="s">
        <v>917</v>
      </c>
      <c r="D710" s="438" t="s">
        <v>921</v>
      </c>
      <c r="E710" s="602"/>
      <c r="F710" s="602"/>
      <c r="G710" s="440" t="n">
        <f aca="false">G711</f>
        <v>72</v>
      </c>
      <c r="H710" s="453" t="n">
        <f aca="false">H711</f>
        <v>72</v>
      </c>
      <c r="I710" s="466" t="n">
        <f aca="false">I711</f>
        <v>72</v>
      </c>
    </row>
    <row r="711" customFormat="false" ht="12.75" hidden="false" customHeight="false" outlineLevel="0" collapsed="false">
      <c r="A711" s="571" t="n">
        <v>700</v>
      </c>
      <c r="B711" s="580" t="s">
        <v>725</v>
      </c>
      <c r="C711" s="438" t="s">
        <v>917</v>
      </c>
      <c r="D711" s="438" t="s">
        <v>921</v>
      </c>
      <c r="E711" s="438" t="s">
        <v>65</v>
      </c>
      <c r="F711" s="438" t="s">
        <v>524</v>
      </c>
      <c r="G711" s="453" t="n">
        <f aca="false">G712</f>
        <v>72</v>
      </c>
      <c r="H711" s="453" t="n">
        <f aca="false">H712</f>
        <v>72</v>
      </c>
      <c r="I711" s="466" t="n">
        <f aca="false">I712</f>
        <v>72</v>
      </c>
    </row>
    <row r="712" customFormat="false" ht="12.75" hidden="false" customHeight="false" outlineLevel="0" collapsed="false">
      <c r="A712" s="571" t="n">
        <v>701</v>
      </c>
      <c r="B712" s="580" t="s">
        <v>732</v>
      </c>
      <c r="C712" s="438" t="s">
        <v>917</v>
      </c>
      <c r="D712" s="438" t="s">
        <v>921</v>
      </c>
      <c r="E712" s="438" t="s">
        <v>65</v>
      </c>
      <c r="F712" s="438" t="s">
        <v>87</v>
      </c>
      <c r="G712" s="453" t="n">
        <v>72</v>
      </c>
      <c r="H712" s="453" t="n">
        <v>72</v>
      </c>
      <c r="I712" s="466" t="n">
        <v>72</v>
      </c>
    </row>
    <row r="713" customFormat="false" ht="25.5" hidden="false" customHeight="false" outlineLevel="0" collapsed="false">
      <c r="A713" s="571" t="n">
        <v>702</v>
      </c>
      <c r="B713" s="580" t="s">
        <v>1015</v>
      </c>
      <c r="C713" s="438" t="s">
        <v>1016</v>
      </c>
      <c r="D713" s="438"/>
      <c r="E713" s="602"/>
      <c r="F713" s="602"/>
      <c r="G713" s="440" t="n">
        <f aca="false">G714</f>
        <v>240.623</v>
      </c>
      <c r="H713" s="453" t="n">
        <f aca="false">H714</f>
        <v>240.623</v>
      </c>
      <c r="I713" s="466" t="n">
        <f aca="false">I714</f>
        <v>240.623</v>
      </c>
    </row>
    <row r="714" customFormat="false" ht="51" hidden="false" customHeight="false" outlineLevel="0" collapsed="false">
      <c r="A714" s="571" t="n">
        <v>703</v>
      </c>
      <c r="B714" s="580" t="s">
        <v>1303</v>
      </c>
      <c r="C714" s="438" t="s">
        <v>1018</v>
      </c>
      <c r="D714" s="438"/>
      <c r="E714" s="602"/>
      <c r="F714" s="602"/>
      <c r="G714" s="440" t="n">
        <f aca="false">G715</f>
        <v>240.623</v>
      </c>
      <c r="H714" s="453" t="n">
        <f aca="false">H715</f>
        <v>240.623</v>
      </c>
      <c r="I714" s="466" t="n">
        <f aca="false">I715</f>
        <v>240.623</v>
      </c>
    </row>
    <row r="715" customFormat="false" ht="12.75" hidden="false" customHeight="false" outlineLevel="0" collapsed="false">
      <c r="A715" s="571" t="n">
        <v>704</v>
      </c>
      <c r="B715" s="580" t="s">
        <v>803</v>
      </c>
      <c r="C715" s="438" t="s">
        <v>1018</v>
      </c>
      <c r="D715" s="438" t="s">
        <v>804</v>
      </c>
      <c r="E715" s="602"/>
      <c r="F715" s="602"/>
      <c r="G715" s="440" t="n">
        <f aca="false">G716</f>
        <v>240.623</v>
      </c>
      <c r="H715" s="453" t="n">
        <f aca="false">H716</f>
        <v>240.623</v>
      </c>
      <c r="I715" s="466" t="n">
        <f aca="false">I716</f>
        <v>240.623</v>
      </c>
    </row>
    <row r="716" customFormat="false" ht="25.5" hidden="false" customHeight="false" outlineLevel="0" collapsed="false">
      <c r="A716" s="571" t="n">
        <v>705</v>
      </c>
      <c r="B716" s="580" t="s">
        <v>1304</v>
      </c>
      <c r="C716" s="438" t="s">
        <v>1018</v>
      </c>
      <c r="D716" s="438" t="s">
        <v>927</v>
      </c>
      <c r="E716" s="602"/>
      <c r="F716" s="602"/>
      <c r="G716" s="440" t="n">
        <f aca="false">G717</f>
        <v>240.623</v>
      </c>
      <c r="H716" s="453" t="n">
        <f aca="false">H717</f>
        <v>240.623</v>
      </c>
      <c r="I716" s="466" t="n">
        <f aca="false">I717</f>
        <v>240.623</v>
      </c>
    </row>
    <row r="717" customFormat="false" ht="12.75" hidden="false" customHeight="false" outlineLevel="0" collapsed="false">
      <c r="A717" s="571" t="n">
        <v>706</v>
      </c>
      <c r="B717" s="580" t="s">
        <v>738</v>
      </c>
      <c r="C717" s="438" t="s">
        <v>1018</v>
      </c>
      <c r="D717" s="438" t="s">
        <v>927</v>
      </c>
      <c r="E717" s="438" t="s">
        <v>575</v>
      </c>
      <c r="F717" s="438" t="s">
        <v>524</v>
      </c>
      <c r="G717" s="453" t="n">
        <f aca="false">G718</f>
        <v>240.623</v>
      </c>
      <c r="H717" s="453" t="n">
        <f aca="false">H718</f>
        <v>240.623</v>
      </c>
      <c r="I717" s="466" t="n">
        <f aca="false">I718</f>
        <v>240.623</v>
      </c>
    </row>
    <row r="718" customFormat="false" ht="12.75" hidden="false" customHeight="false" outlineLevel="0" collapsed="false">
      <c r="A718" s="571" t="n">
        <v>707</v>
      </c>
      <c r="B718" s="590" t="s">
        <v>744</v>
      </c>
      <c r="C718" s="438" t="s">
        <v>1018</v>
      </c>
      <c r="D718" s="438" t="s">
        <v>927</v>
      </c>
      <c r="E718" s="438" t="s">
        <v>575</v>
      </c>
      <c r="F718" s="438" t="s">
        <v>84</v>
      </c>
      <c r="G718" s="453" t="n">
        <v>240.623</v>
      </c>
      <c r="H718" s="453" t="n">
        <v>240.623</v>
      </c>
      <c r="I718" s="466" t="n">
        <v>240.623</v>
      </c>
    </row>
    <row r="719" customFormat="false" ht="25.5" hidden="false" customHeight="false" outlineLevel="0" collapsed="false">
      <c r="A719" s="571" t="n">
        <v>708</v>
      </c>
      <c r="B719" s="580" t="s">
        <v>966</v>
      </c>
      <c r="C719" s="451" t="s">
        <v>1305</v>
      </c>
      <c r="D719" s="451"/>
      <c r="E719" s="451"/>
      <c r="F719" s="438"/>
      <c r="G719" s="596" t="n">
        <f aca="false">G720+G729</f>
        <v>5529.151</v>
      </c>
      <c r="H719" s="596" t="n">
        <f aca="false">H720+H729</f>
        <v>5056.361</v>
      </c>
      <c r="I719" s="597" t="n">
        <f aca="false">I720+I729</f>
        <v>5056.361</v>
      </c>
    </row>
    <row r="720" customFormat="false" ht="38.25" hidden="false" customHeight="false" outlineLevel="0" collapsed="false">
      <c r="A720" s="571" t="n">
        <v>709</v>
      </c>
      <c r="B720" s="600" t="s">
        <v>968</v>
      </c>
      <c r="C720" s="451" t="s">
        <v>1306</v>
      </c>
      <c r="D720" s="451"/>
      <c r="E720" s="451"/>
      <c r="F720" s="438"/>
      <c r="G720" s="596" t="n">
        <f aca="false">G721+G725</f>
        <v>5454.565</v>
      </c>
      <c r="H720" s="596" t="n">
        <f aca="false">H721+H725</f>
        <v>4981.775</v>
      </c>
      <c r="I720" s="597" t="n">
        <f aca="false">I721+I725</f>
        <v>4981.775</v>
      </c>
    </row>
    <row r="721" customFormat="false" ht="38.25" hidden="false" customHeight="false" outlineLevel="0" collapsed="false">
      <c r="A721" s="571" t="n">
        <v>710</v>
      </c>
      <c r="B721" s="581" t="s">
        <v>799</v>
      </c>
      <c r="C721" s="451" t="s">
        <v>1306</v>
      </c>
      <c r="D721" s="451" t="s">
        <v>546</v>
      </c>
      <c r="E721" s="451"/>
      <c r="F721" s="438"/>
      <c r="G721" s="596" t="n">
        <f aca="false">G722</f>
        <v>5049.289</v>
      </c>
      <c r="H721" s="596" t="n">
        <f aca="false">H722</f>
        <v>4886.249</v>
      </c>
      <c r="I721" s="597" t="n">
        <f aca="false">I722</f>
        <v>4886.249</v>
      </c>
    </row>
    <row r="722" customFormat="false" ht="12.75" hidden="false" customHeight="false" outlineLevel="0" collapsed="false">
      <c r="A722" s="571" t="n">
        <v>711</v>
      </c>
      <c r="B722" s="598" t="s">
        <v>911</v>
      </c>
      <c r="C722" s="451" t="s">
        <v>1306</v>
      </c>
      <c r="D722" s="451" t="s">
        <v>529</v>
      </c>
      <c r="E722" s="451"/>
      <c r="F722" s="438"/>
      <c r="G722" s="596" t="n">
        <f aca="false">G723</f>
        <v>5049.289</v>
      </c>
      <c r="H722" s="596" t="n">
        <f aca="false">H723</f>
        <v>4886.249</v>
      </c>
      <c r="I722" s="597" t="n">
        <f aca="false">I723</f>
        <v>4886.249</v>
      </c>
    </row>
    <row r="723" customFormat="false" ht="26.25" hidden="false" customHeight="true" outlineLevel="0" collapsed="false">
      <c r="A723" s="571" t="n">
        <v>712</v>
      </c>
      <c r="B723" s="600" t="s">
        <v>735</v>
      </c>
      <c r="C723" s="451" t="s">
        <v>1306</v>
      </c>
      <c r="D723" s="451" t="s">
        <v>529</v>
      </c>
      <c r="E723" s="451" t="s">
        <v>547</v>
      </c>
      <c r="F723" s="438" t="s">
        <v>524</v>
      </c>
      <c r="G723" s="596" t="n">
        <f aca="false">G724</f>
        <v>5049.289</v>
      </c>
      <c r="H723" s="596" t="n">
        <f aca="false">H724</f>
        <v>4886.249</v>
      </c>
      <c r="I723" s="597" t="n">
        <f aca="false">I724</f>
        <v>4886.249</v>
      </c>
    </row>
    <row r="724" customFormat="false" ht="25.5" hidden="false" customHeight="false" outlineLevel="0" collapsed="false">
      <c r="A724" s="571" t="n">
        <v>713</v>
      </c>
      <c r="B724" s="592" t="s">
        <v>1293</v>
      </c>
      <c r="C724" s="451" t="s">
        <v>1306</v>
      </c>
      <c r="D724" s="451" t="s">
        <v>529</v>
      </c>
      <c r="E724" s="451" t="s">
        <v>547</v>
      </c>
      <c r="F724" s="438" t="s">
        <v>665</v>
      </c>
      <c r="G724" s="596" t="n">
        <v>5049.289</v>
      </c>
      <c r="H724" s="596" t="n">
        <v>4886.249</v>
      </c>
      <c r="I724" s="597" t="n">
        <v>4886.249</v>
      </c>
    </row>
    <row r="725" customFormat="false" ht="25.5" hidden="false" customHeight="false" outlineLevel="0" collapsed="false">
      <c r="A725" s="571" t="n">
        <v>714</v>
      </c>
      <c r="B725" s="581" t="s">
        <v>801</v>
      </c>
      <c r="C725" s="451" t="s">
        <v>1306</v>
      </c>
      <c r="D725" s="451" t="s">
        <v>655</v>
      </c>
      <c r="E725" s="451"/>
      <c r="F725" s="438"/>
      <c r="G725" s="596" t="n">
        <f aca="false">G726</f>
        <v>405.276</v>
      </c>
      <c r="H725" s="596" t="n">
        <f aca="false">H726</f>
        <v>95.526</v>
      </c>
      <c r="I725" s="597" t="n">
        <f aca="false">I726</f>
        <v>95.526</v>
      </c>
    </row>
    <row r="726" customFormat="false" ht="25.5" hidden="false" customHeight="false" outlineLevel="0" collapsed="false">
      <c r="A726" s="571" t="n">
        <v>715</v>
      </c>
      <c r="B726" s="591" t="s">
        <v>900</v>
      </c>
      <c r="C726" s="451" t="s">
        <v>1306</v>
      </c>
      <c r="D726" s="451" t="s">
        <v>554</v>
      </c>
      <c r="E726" s="451"/>
      <c r="F726" s="438"/>
      <c r="G726" s="596" t="n">
        <f aca="false">G727</f>
        <v>405.276</v>
      </c>
      <c r="H726" s="596" t="n">
        <f aca="false">H727</f>
        <v>95.526</v>
      </c>
      <c r="I726" s="597" t="n">
        <f aca="false">I727</f>
        <v>95.526</v>
      </c>
    </row>
    <row r="727" customFormat="false" ht="12.75" hidden="false" customHeight="false" outlineLevel="0" collapsed="false">
      <c r="A727" s="571" t="n">
        <v>716</v>
      </c>
      <c r="B727" s="600" t="s">
        <v>735</v>
      </c>
      <c r="C727" s="451" t="s">
        <v>1306</v>
      </c>
      <c r="D727" s="451" t="s">
        <v>554</v>
      </c>
      <c r="E727" s="451" t="s">
        <v>547</v>
      </c>
      <c r="F727" s="438" t="s">
        <v>524</v>
      </c>
      <c r="G727" s="596" t="n">
        <f aca="false">G728</f>
        <v>405.276</v>
      </c>
      <c r="H727" s="596" t="n">
        <f aca="false">H728</f>
        <v>95.526</v>
      </c>
      <c r="I727" s="597" t="n">
        <f aca="false">I728</f>
        <v>95.526</v>
      </c>
    </row>
    <row r="728" customFormat="false" ht="25.5" hidden="false" customHeight="false" outlineLevel="0" collapsed="false">
      <c r="A728" s="571" t="n">
        <v>717</v>
      </c>
      <c r="B728" s="592" t="s">
        <v>1293</v>
      </c>
      <c r="C728" s="451" t="s">
        <v>1306</v>
      </c>
      <c r="D728" s="451" t="s">
        <v>554</v>
      </c>
      <c r="E728" s="451" t="s">
        <v>547</v>
      </c>
      <c r="F728" s="438" t="s">
        <v>665</v>
      </c>
      <c r="G728" s="596" t="n">
        <f aca="false">385.286+19.99</f>
        <v>405.276</v>
      </c>
      <c r="H728" s="596" t="n">
        <v>95.526</v>
      </c>
      <c r="I728" s="597" t="n">
        <v>95.526</v>
      </c>
    </row>
    <row r="729" customFormat="false" ht="38.25" hidden="false" customHeight="false" outlineLevel="0" collapsed="false">
      <c r="A729" s="571" t="n">
        <v>718</v>
      </c>
      <c r="B729" s="580" t="s">
        <v>970</v>
      </c>
      <c r="C729" s="451" t="s">
        <v>971</v>
      </c>
      <c r="D729" s="451"/>
      <c r="E729" s="438"/>
      <c r="F729" s="583"/>
      <c r="G729" s="596" t="n">
        <f aca="false">G730</f>
        <v>74.586</v>
      </c>
      <c r="H729" s="596" t="n">
        <f aca="false">H730</f>
        <v>74.586</v>
      </c>
      <c r="I729" s="597" t="n">
        <f aca="false">I730</f>
        <v>74.586</v>
      </c>
    </row>
    <row r="730" customFormat="false" ht="25.5" hidden="false" customHeight="false" outlineLevel="0" collapsed="false">
      <c r="A730" s="571" t="n">
        <v>719</v>
      </c>
      <c r="B730" s="580" t="s">
        <v>899</v>
      </c>
      <c r="C730" s="451" t="s">
        <v>971</v>
      </c>
      <c r="D730" s="451" t="s">
        <v>655</v>
      </c>
      <c r="E730" s="438"/>
      <c r="F730" s="583"/>
      <c r="G730" s="596" t="n">
        <f aca="false">G731</f>
        <v>74.586</v>
      </c>
      <c r="H730" s="596" t="n">
        <f aca="false">H731</f>
        <v>74.586</v>
      </c>
      <c r="I730" s="597" t="n">
        <f aca="false">I731</f>
        <v>74.586</v>
      </c>
    </row>
    <row r="731" customFormat="false" ht="25.5" hidden="false" customHeight="false" outlineLevel="0" collapsed="false">
      <c r="A731" s="571" t="n">
        <v>720</v>
      </c>
      <c r="B731" s="591" t="s">
        <v>900</v>
      </c>
      <c r="C731" s="451" t="s">
        <v>971</v>
      </c>
      <c r="D731" s="451" t="s">
        <v>554</v>
      </c>
      <c r="E731" s="438"/>
      <c r="F731" s="583"/>
      <c r="G731" s="596" t="n">
        <f aca="false">G732</f>
        <v>74.586</v>
      </c>
      <c r="H731" s="596" t="n">
        <f aca="false">H732</f>
        <v>74.586</v>
      </c>
      <c r="I731" s="597" t="n">
        <f aca="false">I732</f>
        <v>74.586</v>
      </c>
    </row>
    <row r="732" customFormat="false" ht="12.75" hidden="false" customHeight="false" outlineLevel="0" collapsed="false">
      <c r="A732" s="571" t="n">
        <v>721</v>
      </c>
      <c r="B732" s="600" t="s">
        <v>735</v>
      </c>
      <c r="C732" s="451" t="s">
        <v>971</v>
      </c>
      <c r="D732" s="451" t="s">
        <v>554</v>
      </c>
      <c r="E732" s="451" t="s">
        <v>547</v>
      </c>
      <c r="F732" s="438" t="s">
        <v>524</v>
      </c>
      <c r="G732" s="596" t="n">
        <f aca="false">G733</f>
        <v>74.586</v>
      </c>
      <c r="H732" s="596" t="n">
        <f aca="false">H733</f>
        <v>74.586</v>
      </c>
      <c r="I732" s="597" t="n">
        <f aca="false">I733</f>
        <v>74.586</v>
      </c>
    </row>
    <row r="733" customFormat="false" ht="25.5" hidden="false" customHeight="false" outlineLevel="0" collapsed="false">
      <c r="A733" s="571" t="n">
        <v>722</v>
      </c>
      <c r="B733" s="592" t="s">
        <v>1293</v>
      </c>
      <c r="C733" s="451" t="s">
        <v>971</v>
      </c>
      <c r="D733" s="451" t="s">
        <v>554</v>
      </c>
      <c r="E733" s="451" t="s">
        <v>547</v>
      </c>
      <c r="F733" s="438" t="s">
        <v>665</v>
      </c>
      <c r="G733" s="596" t="n">
        <v>74.586</v>
      </c>
      <c r="H733" s="596" t="n">
        <v>74.586</v>
      </c>
      <c r="I733" s="597" t="n">
        <v>74.586</v>
      </c>
    </row>
    <row r="734" customFormat="false" ht="12.75" hidden="false" customHeight="false" outlineLevel="0" collapsed="false">
      <c r="A734" s="571" t="n">
        <v>723</v>
      </c>
      <c r="B734" s="580" t="s">
        <v>922</v>
      </c>
      <c r="C734" s="438" t="s">
        <v>923</v>
      </c>
      <c r="D734" s="438"/>
      <c r="E734" s="602"/>
      <c r="F734" s="602"/>
      <c r="G734" s="440" t="n">
        <f aca="false">G735</f>
        <v>670.997</v>
      </c>
      <c r="H734" s="440" t="n">
        <f aca="false">H735</f>
        <v>670.997</v>
      </c>
      <c r="I734" s="498" t="n">
        <f aca="false">I735</f>
        <v>670.997</v>
      </c>
    </row>
    <row r="735" customFormat="false" ht="38.25" hidden="false" customHeight="false" outlineLevel="0" collapsed="false">
      <c r="A735" s="571" t="n">
        <v>724</v>
      </c>
      <c r="B735" s="580" t="s">
        <v>924</v>
      </c>
      <c r="C735" s="438" t="s">
        <v>925</v>
      </c>
      <c r="D735" s="438"/>
      <c r="E735" s="602"/>
      <c r="F735" s="602"/>
      <c r="G735" s="440" t="n">
        <f aca="false">G736</f>
        <v>670.997</v>
      </c>
      <c r="H735" s="440" t="n">
        <f aca="false">H736</f>
        <v>670.997</v>
      </c>
      <c r="I735" s="498" t="n">
        <f aca="false">I736</f>
        <v>670.997</v>
      </c>
    </row>
    <row r="736" customFormat="false" ht="12.75" hidden="false" customHeight="false" outlineLevel="0" collapsed="false">
      <c r="A736" s="571" t="n">
        <v>725</v>
      </c>
      <c r="B736" s="580" t="s">
        <v>803</v>
      </c>
      <c r="C736" s="438" t="s">
        <v>925</v>
      </c>
      <c r="D736" s="438" t="s">
        <v>804</v>
      </c>
      <c r="E736" s="602"/>
      <c r="F736" s="602"/>
      <c r="G736" s="440" t="n">
        <f aca="false">G737</f>
        <v>670.997</v>
      </c>
      <c r="H736" s="440" t="n">
        <f aca="false">H737</f>
        <v>670.997</v>
      </c>
      <c r="I736" s="498" t="n">
        <f aca="false">I737</f>
        <v>670.997</v>
      </c>
    </row>
    <row r="737" customFormat="false" ht="40.5" hidden="false" customHeight="true" outlineLevel="0" collapsed="false">
      <c r="A737" s="571" t="n">
        <v>726</v>
      </c>
      <c r="B737" s="580" t="s">
        <v>926</v>
      </c>
      <c r="C737" s="438" t="s">
        <v>925</v>
      </c>
      <c r="D737" s="438" t="s">
        <v>927</v>
      </c>
      <c r="E737" s="602"/>
      <c r="F737" s="602"/>
      <c r="G737" s="440" t="n">
        <f aca="false">G739</f>
        <v>670.997</v>
      </c>
      <c r="H737" s="440" t="n">
        <f aca="false">H739</f>
        <v>670.997</v>
      </c>
      <c r="I737" s="498" t="n">
        <f aca="false">I739</f>
        <v>670.997</v>
      </c>
    </row>
    <row r="738" customFormat="false" ht="12.75" hidden="false" customHeight="false" outlineLevel="0" collapsed="false">
      <c r="A738" s="571" t="n">
        <v>727</v>
      </c>
      <c r="B738" s="580" t="s">
        <v>725</v>
      </c>
      <c r="C738" s="438" t="s">
        <v>925</v>
      </c>
      <c r="D738" s="438" t="s">
        <v>927</v>
      </c>
      <c r="E738" s="438" t="s">
        <v>65</v>
      </c>
      <c r="F738" s="438" t="s">
        <v>524</v>
      </c>
      <c r="G738" s="453" t="n">
        <f aca="false">G739</f>
        <v>670.997</v>
      </c>
      <c r="H738" s="440" t="n">
        <f aca="false">H739</f>
        <v>670.997</v>
      </c>
      <c r="I738" s="498" t="n">
        <f aca="false">I739</f>
        <v>670.997</v>
      </c>
    </row>
    <row r="739" customFormat="false" ht="12.75" hidden="false" customHeight="false" outlineLevel="0" collapsed="false">
      <c r="A739" s="571" t="n">
        <v>728</v>
      </c>
      <c r="B739" s="580" t="s">
        <v>732</v>
      </c>
      <c r="C739" s="438" t="s">
        <v>925</v>
      </c>
      <c r="D739" s="438" t="s">
        <v>927</v>
      </c>
      <c r="E739" s="438" t="s">
        <v>65</v>
      </c>
      <c r="F739" s="438" t="s">
        <v>87</v>
      </c>
      <c r="G739" s="453" t="n">
        <v>670.997</v>
      </c>
      <c r="H739" s="453" t="n">
        <v>670.997</v>
      </c>
      <c r="I739" s="466" t="n">
        <v>670.997</v>
      </c>
    </row>
    <row r="740" customFormat="false" ht="25.5" hidden="false" customHeight="false" outlineLevel="0" collapsed="false">
      <c r="A740" s="571" t="n">
        <v>729</v>
      </c>
      <c r="B740" s="591" t="s">
        <v>972</v>
      </c>
      <c r="C740" s="451" t="s">
        <v>973</v>
      </c>
      <c r="D740" s="451"/>
      <c r="E740" s="438"/>
      <c r="F740" s="602"/>
      <c r="G740" s="596" t="n">
        <f aca="false">G741</f>
        <v>4.5</v>
      </c>
      <c r="H740" s="453" t="n">
        <f aca="false">H741</f>
        <v>4.5</v>
      </c>
      <c r="I740" s="466" t="n">
        <f aca="false">I741</f>
        <v>4.5</v>
      </c>
    </row>
    <row r="741" customFormat="false" ht="38.25" hidden="false" customHeight="false" outlineLevel="0" collapsed="false">
      <c r="A741" s="571" t="n">
        <v>730</v>
      </c>
      <c r="B741" s="591" t="s">
        <v>974</v>
      </c>
      <c r="C741" s="451" t="s">
        <v>975</v>
      </c>
      <c r="D741" s="451"/>
      <c r="E741" s="438"/>
      <c r="F741" s="602"/>
      <c r="G741" s="596" t="n">
        <f aca="false">G742</f>
        <v>4.5</v>
      </c>
      <c r="H741" s="453" t="n">
        <f aca="false">H742</f>
        <v>4.5</v>
      </c>
      <c r="I741" s="466" t="n">
        <f aca="false">I742</f>
        <v>4.5</v>
      </c>
    </row>
    <row r="742" customFormat="false" ht="25.5" hidden="false" customHeight="false" outlineLevel="0" collapsed="false">
      <c r="A742" s="571" t="n">
        <v>731</v>
      </c>
      <c r="B742" s="581" t="s">
        <v>801</v>
      </c>
      <c r="C742" s="451" t="s">
        <v>975</v>
      </c>
      <c r="D742" s="451" t="s">
        <v>655</v>
      </c>
      <c r="E742" s="438"/>
      <c r="F742" s="602"/>
      <c r="G742" s="596" t="n">
        <f aca="false">G743</f>
        <v>4.5</v>
      </c>
      <c r="H742" s="453" t="n">
        <f aca="false">H743</f>
        <v>4.5</v>
      </c>
      <c r="I742" s="466" t="n">
        <f aca="false">I743</f>
        <v>4.5</v>
      </c>
    </row>
    <row r="743" customFormat="false" ht="25.5" hidden="false" customHeight="false" outlineLevel="0" collapsed="false">
      <c r="A743" s="571" t="n">
        <v>732</v>
      </c>
      <c r="B743" s="591" t="s">
        <v>900</v>
      </c>
      <c r="C743" s="451" t="s">
        <v>975</v>
      </c>
      <c r="D743" s="451" t="s">
        <v>554</v>
      </c>
      <c r="E743" s="438"/>
      <c r="F743" s="602"/>
      <c r="G743" s="596" t="n">
        <f aca="false">G744</f>
        <v>4.5</v>
      </c>
      <c r="H743" s="453" t="n">
        <f aca="false">H744</f>
        <v>4.5</v>
      </c>
      <c r="I743" s="466" t="n">
        <f aca="false">I744</f>
        <v>4.5</v>
      </c>
    </row>
    <row r="744" customFormat="false" ht="12.75" hidden="false" customHeight="false" outlineLevel="0" collapsed="false">
      <c r="A744" s="571" t="n">
        <v>733</v>
      </c>
      <c r="B744" s="580" t="s">
        <v>735</v>
      </c>
      <c r="C744" s="451" t="s">
        <v>975</v>
      </c>
      <c r="D744" s="451" t="s">
        <v>554</v>
      </c>
      <c r="E744" s="438" t="s">
        <v>547</v>
      </c>
      <c r="F744" s="438" t="s">
        <v>524</v>
      </c>
      <c r="G744" s="453" t="n">
        <f aca="false">G745</f>
        <v>4.5</v>
      </c>
      <c r="H744" s="453" t="n">
        <f aca="false">H745</f>
        <v>4.5</v>
      </c>
      <c r="I744" s="466" t="n">
        <f aca="false">I745</f>
        <v>4.5</v>
      </c>
    </row>
    <row r="745" customFormat="false" ht="25.5" hidden="false" customHeight="false" outlineLevel="0" collapsed="false">
      <c r="A745" s="571" t="n">
        <v>734</v>
      </c>
      <c r="B745" s="591" t="s">
        <v>737</v>
      </c>
      <c r="C745" s="451" t="s">
        <v>975</v>
      </c>
      <c r="D745" s="451" t="s">
        <v>554</v>
      </c>
      <c r="E745" s="438" t="s">
        <v>547</v>
      </c>
      <c r="F745" s="438" t="s">
        <v>90</v>
      </c>
      <c r="G745" s="453" t="n">
        <v>4.5</v>
      </c>
      <c r="H745" s="453" t="n">
        <v>4.5</v>
      </c>
      <c r="I745" s="466" t="n">
        <v>4.5</v>
      </c>
    </row>
    <row r="746" customFormat="false" ht="40.5" hidden="false" customHeight="true" outlineLevel="0" collapsed="false">
      <c r="A746" s="571" t="n">
        <v>735</v>
      </c>
      <c r="B746" s="580" t="s">
        <v>793</v>
      </c>
      <c r="C746" s="438" t="s">
        <v>794</v>
      </c>
      <c r="D746" s="438"/>
      <c r="E746" s="438"/>
      <c r="F746" s="438"/>
      <c r="G746" s="440" t="n">
        <f aca="false">G747+G768+G893+G963</f>
        <v>119426.81449</v>
      </c>
      <c r="H746" s="440" t="n">
        <f aca="false">H747+H768+H893+H963</f>
        <v>102939.01</v>
      </c>
      <c r="I746" s="498" t="n">
        <f aca="false">I747+I768+I893+I963</f>
        <v>103852.886</v>
      </c>
    </row>
    <row r="747" customFormat="false" ht="12.75" hidden="false" customHeight="false" outlineLevel="0" collapsed="false">
      <c r="A747" s="571" t="n">
        <v>736</v>
      </c>
      <c r="B747" s="580" t="s">
        <v>826</v>
      </c>
      <c r="C747" s="438" t="s">
        <v>827</v>
      </c>
      <c r="D747" s="438"/>
      <c r="E747" s="438"/>
      <c r="F747" s="438"/>
      <c r="G747" s="440" t="n">
        <f aca="false">G748+G758+G763+G753</f>
        <v>9832.3678</v>
      </c>
      <c r="H747" s="440" t="n">
        <f aca="false">H748+H758+H763+H753</f>
        <v>300</v>
      </c>
      <c r="I747" s="498" t="n">
        <f aca="false">I748+I758+I763+I753</f>
        <v>300</v>
      </c>
    </row>
    <row r="748" customFormat="false" ht="114.75" hidden="false" customHeight="false" outlineLevel="0" collapsed="false">
      <c r="A748" s="571" t="n">
        <v>737</v>
      </c>
      <c r="B748" s="590" t="s">
        <v>828</v>
      </c>
      <c r="C748" s="438" t="s">
        <v>829</v>
      </c>
      <c r="D748" s="438"/>
      <c r="E748" s="438"/>
      <c r="F748" s="438"/>
      <c r="G748" s="399" t="n">
        <f aca="false">G749</f>
        <v>8148.3678</v>
      </c>
      <c r="H748" s="440" t="n">
        <f aca="false">H749</f>
        <v>0</v>
      </c>
      <c r="I748" s="441" t="n">
        <f aca="false">I749</f>
        <v>0</v>
      </c>
    </row>
    <row r="749" customFormat="false" ht="12.75" hidden="false" customHeight="false" outlineLevel="0" collapsed="false">
      <c r="A749" s="571" t="n">
        <v>738</v>
      </c>
      <c r="B749" s="581" t="s">
        <v>803</v>
      </c>
      <c r="C749" s="438" t="s">
        <v>829</v>
      </c>
      <c r="D749" s="438" t="s">
        <v>804</v>
      </c>
      <c r="E749" s="438"/>
      <c r="F749" s="438"/>
      <c r="G749" s="399" t="n">
        <f aca="false">G750</f>
        <v>8148.3678</v>
      </c>
      <c r="H749" s="440" t="n">
        <f aca="false">H750</f>
        <v>0</v>
      </c>
      <c r="I749" s="441" t="n">
        <f aca="false">I750</f>
        <v>0</v>
      </c>
    </row>
    <row r="750" customFormat="false" ht="12.75" hidden="false" customHeight="false" outlineLevel="0" collapsed="false">
      <c r="A750" s="571" t="n">
        <v>739</v>
      </c>
      <c r="B750" s="590" t="s">
        <v>830</v>
      </c>
      <c r="C750" s="438" t="s">
        <v>829</v>
      </c>
      <c r="D750" s="438" t="s">
        <v>831</v>
      </c>
      <c r="E750" s="438"/>
      <c r="F750" s="438"/>
      <c r="G750" s="399" t="n">
        <f aca="false">G751</f>
        <v>8148.3678</v>
      </c>
      <c r="H750" s="440" t="n">
        <f aca="false">H751</f>
        <v>0</v>
      </c>
      <c r="I750" s="441" t="n">
        <f aca="false">I751</f>
        <v>0</v>
      </c>
    </row>
    <row r="751" customFormat="false" ht="12.75" hidden="false" customHeight="false" outlineLevel="0" collapsed="false">
      <c r="A751" s="571" t="n">
        <v>740</v>
      </c>
      <c r="B751" s="580" t="s">
        <v>725</v>
      </c>
      <c r="C751" s="438" t="s">
        <v>829</v>
      </c>
      <c r="D751" s="438" t="s">
        <v>831</v>
      </c>
      <c r="E751" s="438" t="s">
        <v>65</v>
      </c>
      <c r="F751" s="438" t="s">
        <v>524</v>
      </c>
      <c r="G751" s="399" t="n">
        <f aca="false">G752</f>
        <v>8148.3678</v>
      </c>
      <c r="H751" s="440" t="n">
        <f aca="false">H752</f>
        <v>0</v>
      </c>
      <c r="I751" s="441" t="n">
        <f aca="false">I752</f>
        <v>0</v>
      </c>
    </row>
    <row r="752" customFormat="false" ht="25.5" hidden="false" customHeight="false" outlineLevel="0" collapsed="false">
      <c r="A752" s="571" t="n">
        <v>741</v>
      </c>
      <c r="B752" s="580" t="s">
        <v>730</v>
      </c>
      <c r="C752" s="438" t="s">
        <v>829</v>
      </c>
      <c r="D752" s="438" t="s">
        <v>831</v>
      </c>
      <c r="E752" s="438" t="s">
        <v>65</v>
      </c>
      <c r="F752" s="438" t="s">
        <v>578</v>
      </c>
      <c r="G752" s="399" t="n">
        <f aca="false">4206.38999-1400-1184+8365.63681-921.017-918.642</f>
        <v>8148.3678</v>
      </c>
      <c r="H752" s="440" t="n">
        <v>0</v>
      </c>
      <c r="I752" s="441" t="n">
        <v>0</v>
      </c>
    </row>
    <row r="753" customFormat="false" ht="63.75" hidden="false" customHeight="false" outlineLevel="0" collapsed="false">
      <c r="A753" s="571" t="n">
        <v>742</v>
      </c>
      <c r="B753" s="581" t="s">
        <v>982</v>
      </c>
      <c r="C753" s="438" t="s">
        <v>983</v>
      </c>
      <c r="D753" s="438"/>
      <c r="E753" s="438"/>
      <c r="F753" s="438"/>
      <c r="G753" s="440" t="n">
        <f aca="false">G754</f>
        <v>1184</v>
      </c>
      <c r="H753" s="440"/>
      <c r="I753" s="498"/>
    </row>
    <row r="754" customFormat="false" ht="12.75" hidden="false" customHeight="false" outlineLevel="0" collapsed="false">
      <c r="A754" s="571" t="n">
        <v>743</v>
      </c>
      <c r="B754" s="581" t="s">
        <v>803</v>
      </c>
      <c r="C754" s="438" t="s">
        <v>983</v>
      </c>
      <c r="D754" s="438" t="s">
        <v>804</v>
      </c>
      <c r="E754" s="438"/>
      <c r="F754" s="438"/>
      <c r="G754" s="440" t="n">
        <f aca="false">G755</f>
        <v>1184</v>
      </c>
      <c r="H754" s="440"/>
      <c r="I754" s="498"/>
    </row>
    <row r="755" customFormat="false" ht="39" hidden="false" customHeight="true" outlineLevel="0" collapsed="false">
      <c r="A755" s="571" t="n">
        <v>744</v>
      </c>
      <c r="B755" s="581" t="s">
        <v>926</v>
      </c>
      <c r="C755" s="438" t="s">
        <v>983</v>
      </c>
      <c r="D755" s="438" t="s">
        <v>927</v>
      </c>
      <c r="E755" s="438"/>
      <c r="F755" s="438"/>
      <c r="G755" s="440" t="n">
        <f aca="false">G756</f>
        <v>1184</v>
      </c>
      <c r="H755" s="440"/>
      <c r="I755" s="498"/>
    </row>
    <row r="756" customFormat="false" ht="12.75" hidden="false" customHeight="false" outlineLevel="0" collapsed="false">
      <c r="A756" s="571" t="n">
        <v>745</v>
      </c>
      <c r="B756" s="583" t="s">
        <v>738</v>
      </c>
      <c r="C756" s="438" t="s">
        <v>983</v>
      </c>
      <c r="D756" s="438" t="s">
        <v>927</v>
      </c>
      <c r="E756" s="438" t="s">
        <v>575</v>
      </c>
      <c r="F756" s="438" t="s">
        <v>524</v>
      </c>
      <c r="G756" s="440" t="n">
        <f aca="false">G757</f>
        <v>1184</v>
      </c>
      <c r="H756" s="440"/>
      <c r="I756" s="498"/>
    </row>
    <row r="757" customFormat="false" ht="12.75" hidden="false" customHeight="false" outlineLevel="0" collapsed="false">
      <c r="A757" s="571" t="n">
        <v>746</v>
      </c>
      <c r="B757" s="580" t="s">
        <v>739</v>
      </c>
      <c r="C757" s="438" t="s">
        <v>983</v>
      </c>
      <c r="D757" s="438" t="s">
        <v>927</v>
      </c>
      <c r="E757" s="438" t="s">
        <v>575</v>
      </c>
      <c r="F757" s="438" t="s">
        <v>61</v>
      </c>
      <c r="G757" s="440" t="n">
        <v>1184</v>
      </c>
      <c r="H757" s="440"/>
      <c r="I757" s="498"/>
    </row>
    <row r="758" customFormat="false" ht="25.5" hidden="false" customHeight="false" outlineLevel="0" collapsed="false">
      <c r="A758" s="571" t="n">
        <v>747</v>
      </c>
      <c r="B758" s="590" t="s">
        <v>842</v>
      </c>
      <c r="C758" s="451" t="s">
        <v>843</v>
      </c>
      <c r="D758" s="451"/>
      <c r="E758" s="451"/>
      <c r="F758" s="602"/>
      <c r="G758" s="453" t="n">
        <f aca="false">G759</f>
        <v>200</v>
      </c>
      <c r="H758" s="453" t="n">
        <f aca="false">H759</f>
        <v>0</v>
      </c>
      <c r="I758" s="466" t="n">
        <f aca="false">I759</f>
        <v>0</v>
      </c>
    </row>
    <row r="759" customFormat="false" ht="12.75" hidden="false" customHeight="false" outlineLevel="0" collapsed="false">
      <c r="A759" s="571" t="n">
        <v>748</v>
      </c>
      <c r="B759" s="581" t="s">
        <v>803</v>
      </c>
      <c r="C759" s="451" t="s">
        <v>843</v>
      </c>
      <c r="D759" s="451" t="s">
        <v>804</v>
      </c>
      <c r="E759" s="451"/>
      <c r="F759" s="602"/>
      <c r="G759" s="453" t="n">
        <f aca="false">G760</f>
        <v>200</v>
      </c>
      <c r="H759" s="453" t="n">
        <f aca="false">H760</f>
        <v>0</v>
      </c>
      <c r="I759" s="466" t="n">
        <f aca="false">I760</f>
        <v>0</v>
      </c>
    </row>
    <row r="760" customFormat="false" ht="12.75" hidden="false" customHeight="false" outlineLevel="0" collapsed="false">
      <c r="A760" s="571" t="n">
        <v>749</v>
      </c>
      <c r="B760" s="590" t="s">
        <v>830</v>
      </c>
      <c r="C760" s="451" t="s">
        <v>843</v>
      </c>
      <c r="D760" s="451" t="s">
        <v>831</v>
      </c>
      <c r="E760" s="451"/>
      <c r="F760" s="602"/>
      <c r="G760" s="453" t="n">
        <f aca="false">G761</f>
        <v>200</v>
      </c>
      <c r="H760" s="453" t="n">
        <f aca="false">H761</f>
        <v>0</v>
      </c>
      <c r="I760" s="466" t="n">
        <f aca="false">I761</f>
        <v>0</v>
      </c>
    </row>
    <row r="761" customFormat="false" ht="12.75" hidden="false" customHeight="false" outlineLevel="0" collapsed="false">
      <c r="A761" s="571" t="n">
        <v>750</v>
      </c>
      <c r="B761" s="580" t="s">
        <v>725</v>
      </c>
      <c r="C761" s="451" t="s">
        <v>843</v>
      </c>
      <c r="D761" s="451" t="s">
        <v>831</v>
      </c>
      <c r="E761" s="438" t="s">
        <v>65</v>
      </c>
      <c r="F761" s="438" t="s">
        <v>524</v>
      </c>
      <c r="G761" s="453" t="n">
        <f aca="false">G762</f>
        <v>200</v>
      </c>
      <c r="H761" s="453" t="n">
        <f aca="false">H762</f>
        <v>0</v>
      </c>
      <c r="I761" s="466" t="n">
        <f aca="false">I762</f>
        <v>0</v>
      </c>
    </row>
    <row r="762" customFormat="false" ht="12.75" hidden="false" customHeight="false" outlineLevel="0" collapsed="false">
      <c r="A762" s="571" t="n">
        <v>751</v>
      </c>
      <c r="B762" s="580" t="s">
        <v>732</v>
      </c>
      <c r="C762" s="451" t="s">
        <v>843</v>
      </c>
      <c r="D762" s="451" t="s">
        <v>831</v>
      </c>
      <c r="E762" s="438" t="s">
        <v>65</v>
      </c>
      <c r="F762" s="438" t="s">
        <v>87</v>
      </c>
      <c r="G762" s="440" t="n">
        <v>200</v>
      </c>
      <c r="H762" s="440" t="n">
        <v>0</v>
      </c>
      <c r="I762" s="498" t="n">
        <v>0</v>
      </c>
    </row>
    <row r="763" customFormat="false" ht="12.75" hidden="false" customHeight="false" outlineLevel="0" collapsed="false">
      <c r="A763" s="571" t="n">
        <v>752</v>
      </c>
      <c r="B763" s="590" t="s">
        <v>832</v>
      </c>
      <c r="C763" s="438" t="s">
        <v>833</v>
      </c>
      <c r="D763" s="438"/>
      <c r="E763" s="438"/>
      <c r="F763" s="438"/>
      <c r="G763" s="440" t="n">
        <f aca="false">G764</f>
        <v>300</v>
      </c>
      <c r="H763" s="440" t="n">
        <f aca="false">H764</f>
        <v>300</v>
      </c>
      <c r="I763" s="498" t="n">
        <f aca="false">I764</f>
        <v>300</v>
      </c>
    </row>
    <row r="764" customFormat="false" ht="43.5" hidden="false" customHeight="true" outlineLevel="0" collapsed="false">
      <c r="A764" s="571" t="n">
        <v>753</v>
      </c>
      <c r="B764" s="581" t="s">
        <v>803</v>
      </c>
      <c r="C764" s="438" t="s">
        <v>833</v>
      </c>
      <c r="D764" s="438" t="s">
        <v>804</v>
      </c>
      <c r="E764" s="438"/>
      <c r="F764" s="438"/>
      <c r="G764" s="440" t="n">
        <f aca="false">G765</f>
        <v>300</v>
      </c>
      <c r="H764" s="440" t="n">
        <f aca="false">H765</f>
        <v>300</v>
      </c>
      <c r="I764" s="498" t="n">
        <f aca="false">I765</f>
        <v>300</v>
      </c>
    </row>
    <row r="765" customFormat="false" ht="12.75" hidden="false" customHeight="false" outlineLevel="0" collapsed="false">
      <c r="A765" s="571" t="n">
        <v>754</v>
      </c>
      <c r="B765" s="590" t="s">
        <v>830</v>
      </c>
      <c r="C765" s="438" t="s">
        <v>833</v>
      </c>
      <c r="D765" s="438" t="s">
        <v>831</v>
      </c>
      <c r="E765" s="438"/>
      <c r="F765" s="438"/>
      <c r="G765" s="440" t="n">
        <f aca="false">G766</f>
        <v>300</v>
      </c>
      <c r="H765" s="440" t="n">
        <f aca="false">H766</f>
        <v>300</v>
      </c>
      <c r="I765" s="498" t="n">
        <f aca="false">I766</f>
        <v>300</v>
      </c>
    </row>
    <row r="766" customFormat="false" ht="12.75" hidden="false" customHeight="false" outlineLevel="0" collapsed="false">
      <c r="A766" s="571" t="n">
        <v>755</v>
      </c>
      <c r="B766" s="580" t="s">
        <v>725</v>
      </c>
      <c r="C766" s="438" t="s">
        <v>833</v>
      </c>
      <c r="D766" s="438" t="s">
        <v>831</v>
      </c>
      <c r="E766" s="438" t="s">
        <v>65</v>
      </c>
      <c r="F766" s="438" t="s">
        <v>524</v>
      </c>
      <c r="G766" s="440" t="n">
        <f aca="false">G767</f>
        <v>300</v>
      </c>
      <c r="H766" s="440" t="n">
        <f aca="false">H767</f>
        <v>300</v>
      </c>
      <c r="I766" s="498" t="n">
        <f aca="false">I767</f>
        <v>300</v>
      </c>
    </row>
    <row r="767" customFormat="false" ht="12.75" hidden="false" customHeight="false" outlineLevel="0" collapsed="false">
      <c r="A767" s="571" t="n">
        <v>756</v>
      </c>
      <c r="B767" s="590" t="s">
        <v>830</v>
      </c>
      <c r="C767" s="438" t="s">
        <v>833</v>
      </c>
      <c r="D767" s="438" t="s">
        <v>831</v>
      </c>
      <c r="E767" s="438" t="s">
        <v>65</v>
      </c>
      <c r="F767" s="438" t="s">
        <v>82</v>
      </c>
      <c r="G767" s="440" t="n">
        <v>300</v>
      </c>
      <c r="H767" s="453" t="n">
        <v>300</v>
      </c>
      <c r="I767" s="466" t="n">
        <v>300</v>
      </c>
    </row>
    <row r="768" customFormat="false" ht="12.75" hidden="false" customHeight="false" outlineLevel="0" collapsed="false">
      <c r="A768" s="571" t="n">
        <v>757</v>
      </c>
      <c r="B768" s="580" t="s">
        <v>795</v>
      </c>
      <c r="C768" s="438" t="s">
        <v>796</v>
      </c>
      <c r="D768" s="438"/>
      <c r="E768" s="438"/>
      <c r="F768" s="438"/>
      <c r="G768" s="440" t="n">
        <f aca="false">G769+G802+G807+G812+G839+G848+G857+G866+G875+G884+G825+G834</f>
        <v>97419.203</v>
      </c>
      <c r="H768" s="440" t="n">
        <f aca="false">H769+H802+H807+H812+H839+H848+H857+H866+H875+H884+H825</f>
        <v>93785.31</v>
      </c>
      <c r="I768" s="498" t="n">
        <f aca="false">I769+I802+I807+I812+I839+I848+I857+I866+I875+I884+I825</f>
        <v>94856.286</v>
      </c>
    </row>
    <row r="769" customFormat="false" ht="25.5" hidden="false" customHeight="false" outlineLevel="0" collapsed="false">
      <c r="A769" s="571" t="n">
        <v>758</v>
      </c>
      <c r="B769" s="581" t="s">
        <v>1307</v>
      </c>
      <c r="C769" s="438" t="s">
        <v>798</v>
      </c>
      <c r="D769" s="438"/>
      <c r="E769" s="438"/>
      <c r="F769" s="438"/>
      <c r="G769" s="440" t="n">
        <f aca="false">G770+G774+G778+G782+G786+G794+G798+G790</f>
        <v>44178.97928</v>
      </c>
      <c r="H769" s="440" t="n">
        <f aca="false">H770+H774+H778+H782+H786+H794+H798+H790</f>
        <v>42928.425</v>
      </c>
      <c r="I769" s="498" t="n">
        <f aca="false">I770+I774+I778+I782+I786+I794+I798+I790</f>
        <v>43999.401</v>
      </c>
    </row>
    <row r="770" customFormat="false" ht="38.25" hidden="false" customHeight="false" outlineLevel="0" collapsed="false">
      <c r="A770" s="571" t="n">
        <v>759</v>
      </c>
      <c r="B770" s="581" t="s">
        <v>799</v>
      </c>
      <c r="C770" s="438" t="s">
        <v>798</v>
      </c>
      <c r="D770" s="438" t="s">
        <v>546</v>
      </c>
      <c r="E770" s="438"/>
      <c r="F770" s="438"/>
      <c r="G770" s="440" t="n">
        <f aca="false">G771</f>
        <v>1901.31</v>
      </c>
      <c r="H770" s="440" t="n">
        <f aca="false">H771</f>
        <v>1901.31</v>
      </c>
      <c r="I770" s="498" t="n">
        <f aca="false">I771</f>
        <v>1901.31</v>
      </c>
    </row>
    <row r="771" customFormat="false" ht="12.75" hidden="false" customHeight="false" outlineLevel="0" collapsed="false">
      <c r="A771" s="571" t="n">
        <v>760</v>
      </c>
      <c r="B771" s="580" t="s">
        <v>800</v>
      </c>
      <c r="C771" s="438" t="s">
        <v>798</v>
      </c>
      <c r="D771" s="438" t="s">
        <v>294</v>
      </c>
      <c r="E771" s="438"/>
      <c r="F771" s="438"/>
      <c r="G771" s="440" t="n">
        <f aca="false">G772</f>
        <v>1901.31</v>
      </c>
      <c r="H771" s="440" t="n">
        <f aca="false">H772</f>
        <v>1901.31</v>
      </c>
      <c r="I771" s="498" t="n">
        <f aca="false">I772</f>
        <v>1901.31</v>
      </c>
    </row>
    <row r="772" customFormat="false" ht="12.75" hidden="false" customHeight="false" outlineLevel="0" collapsed="false">
      <c r="A772" s="571" t="n">
        <v>761</v>
      </c>
      <c r="B772" s="580" t="s">
        <v>725</v>
      </c>
      <c r="C772" s="438" t="s">
        <v>798</v>
      </c>
      <c r="D772" s="438" t="s">
        <v>294</v>
      </c>
      <c r="E772" s="438" t="s">
        <v>65</v>
      </c>
      <c r="F772" s="438" t="s">
        <v>524</v>
      </c>
      <c r="G772" s="440" t="n">
        <f aca="false">G773</f>
        <v>1901.31</v>
      </c>
      <c r="H772" s="440" t="n">
        <f aca="false">H773</f>
        <v>1901.31</v>
      </c>
      <c r="I772" s="498" t="n">
        <f aca="false">I773</f>
        <v>1901.31</v>
      </c>
    </row>
    <row r="773" customFormat="false" ht="40.5" hidden="false" customHeight="true" outlineLevel="0" collapsed="false">
      <c r="A773" s="571" t="n">
        <v>762</v>
      </c>
      <c r="B773" s="580" t="s">
        <v>792</v>
      </c>
      <c r="C773" s="438" t="s">
        <v>798</v>
      </c>
      <c r="D773" s="438" t="s">
        <v>294</v>
      </c>
      <c r="E773" s="438" t="s">
        <v>65</v>
      </c>
      <c r="F773" s="438" t="s">
        <v>547</v>
      </c>
      <c r="G773" s="440" t="n">
        <v>1901.31</v>
      </c>
      <c r="H773" s="440" t="n">
        <v>1901.31</v>
      </c>
      <c r="I773" s="498" t="n">
        <v>1901.31</v>
      </c>
    </row>
    <row r="774" customFormat="false" ht="38.25" hidden="false" customHeight="false" outlineLevel="0" collapsed="false">
      <c r="A774" s="571" t="n">
        <v>763</v>
      </c>
      <c r="B774" s="580" t="s">
        <v>895</v>
      </c>
      <c r="C774" s="438" t="s">
        <v>798</v>
      </c>
      <c r="D774" s="438" t="s">
        <v>546</v>
      </c>
      <c r="E774" s="438"/>
      <c r="F774" s="438"/>
      <c r="G774" s="440" t="n">
        <f aca="false">G775</f>
        <v>28927.99228</v>
      </c>
      <c r="H774" s="440" t="n">
        <f aca="false">H775</f>
        <v>27780.438</v>
      </c>
      <c r="I774" s="498" t="n">
        <f aca="false">I775</f>
        <v>28851.414</v>
      </c>
    </row>
    <row r="775" customFormat="false" ht="12.75" hidden="false" customHeight="false" outlineLevel="0" collapsed="false">
      <c r="A775" s="571" t="n">
        <v>764</v>
      </c>
      <c r="B775" s="580" t="s">
        <v>800</v>
      </c>
      <c r="C775" s="438" t="s">
        <v>798</v>
      </c>
      <c r="D775" s="438" t="s">
        <v>294</v>
      </c>
      <c r="E775" s="438"/>
      <c r="F775" s="438"/>
      <c r="G775" s="440" t="n">
        <f aca="false">G776</f>
        <v>28927.99228</v>
      </c>
      <c r="H775" s="440" t="n">
        <f aca="false">H776</f>
        <v>27780.438</v>
      </c>
      <c r="I775" s="498" t="n">
        <f aca="false">I776</f>
        <v>28851.414</v>
      </c>
    </row>
    <row r="776" customFormat="false" ht="12.75" hidden="false" customHeight="false" outlineLevel="0" collapsed="false">
      <c r="A776" s="571" t="n">
        <v>765</v>
      </c>
      <c r="B776" s="580" t="s">
        <v>725</v>
      </c>
      <c r="C776" s="438" t="s">
        <v>798</v>
      </c>
      <c r="D776" s="438" t="s">
        <v>294</v>
      </c>
      <c r="E776" s="438" t="s">
        <v>65</v>
      </c>
      <c r="F776" s="438" t="s">
        <v>524</v>
      </c>
      <c r="G776" s="440" t="n">
        <f aca="false">G777</f>
        <v>28927.99228</v>
      </c>
      <c r="H776" s="440" t="n">
        <f aca="false">H777</f>
        <v>27780.438</v>
      </c>
      <c r="I776" s="498" t="n">
        <f aca="false">I777</f>
        <v>28851.414</v>
      </c>
    </row>
    <row r="777" customFormat="false" ht="38.25" hidden="false" customHeight="false" outlineLevel="0" collapsed="false">
      <c r="A777" s="571" t="n">
        <v>766</v>
      </c>
      <c r="B777" s="580" t="s">
        <v>897</v>
      </c>
      <c r="C777" s="438" t="s">
        <v>798</v>
      </c>
      <c r="D777" s="438" t="s">
        <v>294</v>
      </c>
      <c r="E777" s="438" t="s">
        <v>65</v>
      </c>
      <c r="F777" s="438" t="s">
        <v>575</v>
      </c>
      <c r="G777" s="440" t="n">
        <v>28927.99228</v>
      </c>
      <c r="H777" s="440" t="n">
        <f aca="false">28851.414-1070.976</f>
        <v>27780.438</v>
      </c>
      <c r="I777" s="498" t="n">
        <v>28851.414</v>
      </c>
    </row>
    <row r="778" customFormat="false" ht="38.25" hidden="false" customHeight="false" outlineLevel="0" collapsed="false">
      <c r="A778" s="571" t="n">
        <v>767</v>
      </c>
      <c r="B778" s="581" t="s">
        <v>799</v>
      </c>
      <c r="C778" s="438" t="s">
        <v>798</v>
      </c>
      <c r="D778" s="438" t="s">
        <v>546</v>
      </c>
      <c r="E778" s="438"/>
      <c r="F778" s="438"/>
      <c r="G778" s="440" t="n">
        <f aca="false">G779</f>
        <v>1927.862</v>
      </c>
      <c r="H778" s="440" t="n">
        <f aca="false">H779</f>
        <v>1927.862</v>
      </c>
      <c r="I778" s="498" t="n">
        <f aca="false">I779</f>
        <v>1927.862</v>
      </c>
    </row>
    <row r="779" customFormat="false" ht="12.75" hidden="false" customHeight="false" outlineLevel="0" collapsed="false">
      <c r="A779" s="571" t="n">
        <v>768</v>
      </c>
      <c r="B779" s="580" t="s">
        <v>800</v>
      </c>
      <c r="C779" s="438" t="s">
        <v>798</v>
      </c>
      <c r="D779" s="438" t="s">
        <v>294</v>
      </c>
      <c r="E779" s="438"/>
      <c r="F779" s="438"/>
      <c r="G779" s="440" t="n">
        <f aca="false">G780</f>
        <v>1927.862</v>
      </c>
      <c r="H779" s="440" t="n">
        <f aca="false">H780</f>
        <v>1927.862</v>
      </c>
      <c r="I779" s="498" t="n">
        <f aca="false">I780</f>
        <v>1927.862</v>
      </c>
    </row>
    <row r="780" customFormat="false" ht="12.75" hidden="false" customHeight="false" outlineLevel="0" collapsed="false">
      <c r="A780" s="571" t="n">
        <v>769</v>
      </c>
      <c r="B780" s="580" t="s">
        <v>725</v>
      </c>
      <c r="C780" s="438" t="s">
        <v>798</v>
      </c>
      <c r="D780" s="438" t="s">
        <v>294</v>
      </c>
      <c r="E780" s="438" t="s">
        <v>65</v>
      </c>
      <c r="F780" s="438" t="s">
        <v>524</v>
      </c>
      <c r="G780" s="440" t="n">
        <f aca="false">G781</f>
        <v>1927.862</v>
      </c>
      <c r="H780" s="440" t="n">
        <f aca="false">H781</f>
        <v>1927.862</v>
      </c>
      <c r="I780" s="498" t="n">
        <f aca="false">I781</f>
        <v>1927.862</v>
      </c>
    </row>
    <row r="781" customFormat="false" ht="25.5" hidden="false" customHeight="false" outlineLevel="0" collapsed="false">
      <c r="A781" s="571" t="n">
        <v>770</v>
      </c>
      <c r="B781" s="580" t="s">
        <v>730</v>
      </c>
      <c r="C781" s="438" t="s">
        <v>798</v>
      </c>
      <c r="D781" s="438" t="s">
        <v>294</v>
      </c>
      <c r="E781" s="438" t="s">
        <v>65</v>
      </c>
      <c r="F781" s="438" t="s">
        <v>578</v>
      </c>
      <c r="G781" s="440" t="n">
        <v>1927.862</v>
      </c>
      <c r="H781" s="440" t="n">
        <v>1927.862</v>
      </c>
      <c r="I781" s="498" t="n">
        <v>1927.862</v>
      </c>
    </row>
    <row r="782" customFormat="false" ht="41.25" hidden="false" customHeight="true" outlineLevel="0" collapsed="false">
      <c r="A782" s="571" t="n">
        <v>771</v>
      </c>
      <c r="B782" s="581" t="s">
        <v>801</v>
      </c>
      <c r="C782" s="438" t="s">
        <v>798</v>
      </c>
      <c r="D782" s="438" t="s">
        <v>655</v>
      </c>
      <c r="E782" s="438"/>
      <c r="F782" s="438"/>
      <c r="G782" s="440" t="n">
        <f aca="false">G783</f>
        <v>941.767</v>
      </c>
      <c r="H782" s="440" t="n">
        <f aca="false">H783</f>
        <v>901.767</v>
      </c>
      <c r="I782" s="498" t="n">
        <f aca="false">I783</f>
        <v>901.767</v>
      </c>
    </row>
    <row r="783" customFormat="false" ht="25.5" hidden="false" customHeight="false" outlineLevel="0" collapsed="false">
      <c r="A783" s="571" t="n">
        <v>772</v>
      </c>
      <c r="B783" s="580" t="s">
        <v>802</v>
      </c>
      <c r="C783" s="438" t="s">
        <v>798</v>
      </c>
      <c r="D783" s="438" t="s">
        <v>554</v>
      </c>
      <c r="E783" s="438"/>
      <c r="F783" s="438"/>
      <c r="G783" s="440" t="n">
        <f aca="false">G784</f>
        <v>941.767</v>
      </c>
      <c r="H783" s="440" t="n">
        <f aca="false">H784</f>
        <v>901.767</v>
      </c>
      <c r="I783" s="498" t="n">
        <f aca="false">I784</f>
        <v>901.767</v>
      </c>
    </row>
    <row r="784" customFormat="false" ht="12.75" hidden="false" customHeight="false" outlineLevel="0" collapsed="false">
      <c r="A784" s="571" t="n">
        <v>773</v>
      </c>
      <c r="B784" s="580" t="s">
        <v>725</v>
      </c>
      <c r="C784" s="438" t="s">
        <v>798</v>
      </c>
      <c r="D784" s="438" t="s">
        <v>554</v>
      </c>
      <c r="E784" s="438" t="s">
        <v>65</v>
      </c>
      <c r="F784" s="438" t="s">
        <v>524</v>
      </c>
      <c r="G784" s="440" t="n">
        <f aca="false">G785</f>
        <v>941.767</v>
      </c>
      <c r="H784" s="440" t="n">
        <f aca="false">H785</f>
        <v>901.767</v>
      </c>
      <c r="I784" s="498" t="n">
        <f aca="false">I785</f>
        <v>901.767</v>
      </c>
    </row>
    <row r="785" customFormat="false" ht="25.5" hidden="false" customHeight="false" outlineLevel="0" collapsed="false">
      <c r="A785" s="571" t="n">
        <v>774</v>
      </c>
      <c r="B785" s="580" t="s">
        <v>792</v>
      </c>
      <c r="C785" s="438" t="s">
        <v>798</v>
      </c>
      <c r="D785" s="438" t="s">
        <v>554</v>
      </c>
      <c r="E785" s="438" t="s">
        <v>65</v>
      </c>
      <c r="F785" s="438" t="s">
        <v>547</v>
      </c>
      <c r="G785" s="440" t="n">
        <v>941.767</v>
      </c>
      <c r="H785" s="440" t="n">
        <v>901.767</v>
      </c>
      <c r="I785" s="498" t="n">
        <v>901.767</v>
      </c>
    </row>
    <row r="786" customFormat="false" ht="25.5" hidden="false" customHeight="false" outlineLevel="0" collapsed="false">
      <c r="A786" s="571" t="n">
        <v>775</v>
      </c>
      <c r="B786" s="580" t="s">
        <v>899</v>
      </c>
      <c r="C786" s="438" t="s">
        <v>798</v>
      </c>
      <c r="D786" s="438" t="s">
        <v>655</v>
      </c>
      <c r="E786" s="438"/>
      <c r="F786" s="438"/>
      <c r="G786" s="440" t="n">
        <f aca="false">G787</f>
        <v>10041.964</v>
      </c>
      <c r="H786" s="440" t="n">
        <f aca="false">H787</f>
        <v>9978.964</v>
      </c>
      <c r="I786" s="498" t="n">
        <f aca="false">I787</f>
        <v>9978.964</v>
      </c>
    </row>
    <row r="787" customFormat="false" ht="25.5" hidden="false" customHeight="false" outlineLevel="0" collapsed="false">
      <c r="A787" s="571" t="n">
        <v>776</v>
      </c>
      <c r="B787" s="580" t="s">
        <v>900</v>
      </c>
      <c r="C787" s="438" t="s">
        <v>798</v>
      </c>
      <c r="D787" s="438" t="s">
        <v>554</v>
      </c>
      <c r="E787" s="438"/>
      <c r="F787" s="438"/>
      <c r="G787" s="440" t="n">
        <f aca="false">G788</f>
        <v>10041.964</v>
      </c>
      <c r="H787" s="440" t="n">
        <f aca="false">H788</f>
        <v>9978.964</v>
      </c>
      <c r="I787" s="498" t="n">
        <f aca="false">I788</f>
        <v>9978.964</v>
      </c>
    </row>
    <row r="788" customFormat="false" ht="12.75" hidden="false" customHeight="false" outlineLevel="0" collapsed="false">
      <c r="A788" s="571" t="n">
        <v>777</v>
      </c>
      <c r="B788" s="580" t="s">
        <v>725</v>
      </c>
      <c r="C788" s="438" t="s">
        <v>798</v>
      </c>
      <c r="D788" s="438" t="s">
        <v>554</v>
      </c>
      <c r="E788" s="438" t="s">
        <v>65</v>
      </c>
      <c r="F788" s="438" t="s">
        <v>524</v>
      </c>
      <c r="G788" s="440" t="n">
        <f aca="false">G789</f>
        <v>10041.964</v>
      </c>
      <c r="H788" s="440" t="n">
        <f aca="false">H789</f>
        <v>9978.964</v>
      </c>
      <c r="I788" s="498" t="n">
        <f aca="false">I789</f>
        <v>9978.964</v>
      </c>
    </row>
    <row r="789" customFormat="false" ht="38.25" hidden="false" customHeight="false" outlineLevel="0" collapsed="false">
      <c r="A789" s="571" t="n">
        <v>778</v>
      </c>
      <c r="B789" s="580" t="s">
        <v>897</v>
      </c>
      <c r="C789" s="438" t="s">
        <v>798</v>
      </c>
      <c r="D789" s="438" t="s">
        <v>554</v>
      </c>
      <c r="E789" s="438" t="s">
        <v>65</v>
      </c>
      <c r="F789" s="438" t="s">
        <v>575</v>
      </c>
      <c r="G789" s="440" t="n">
        <f aca="false">9983.464-4.5-12+75</f>
        <v>10041.964</v>
      </c>
      <c r="H789" s="440" t="n">
        <f aca="false">9983.464-4.5</f>
        <v>9978.964</v>
      </c>
      <c r="I789" s="498" t="n">
        <f aca="false">9983.464-4.5</f>
        <v>9978.964</v>
      </c>
    </row>
    <row r="790" customFormat="false" ht="25.5" hidden="false" customHeight="false" outlineLevel="0" collapsed="false">
      <c r="A790" s="571" t="n">
        <v>779</v>
      </c>
      <c r="B790" s="580" t="s">
        <v>899</v>
      </c>
      <c r="C790" s="438" t="s">
        <v>798</v>
      </c>
      <c r="D790" s="438" t="s">
        <v>655</v>
      </c>
      <c r="E790" s="438"/>
      <c r="F790" s="438"/>
      <c r="G790" s="440" t="n">
        <f aca="false">G791</f>
        <v>91.945</v>
      </c>
      <c r="H790" s="440" t="n">
        <f aca="false">H791</f>
        <v>91.945</v>
      </c>
      <c r="I790" s="498" t="n">
        <f aca="false">I791</f>
        <v>91.945</v>
      </c>
    </row>
    <row r="791" customFormat="false" ht="25.5" hidden="false" customHeight="false" outlineLevel="0" collapsed="false">
      <c r="A791" s="571" t="n">
        <v>780</v>
      </c>
      <c r="B791" s="580" t="s">
        <v>900</v>
      </c>
      <c r="C791" s="438" t="s">
        <v>798</v>
      </c>
      <c r="D791" s="438" t="s">
        <v>554</v>
      </c>
      <c r="E791" s="438"/>
      <c r="F791" s="438"/>
      <c r="G791" s="440" t="n">
        <f aca="false">G792</f>
        <v>91.945</v>
      </c>
      <c r="H791" s="440" t="n">
        <f aca="false">H792</f>
        <v>91.945</v>
      </c>
      <c r="I791" s="498" t="n">
        <f aca="false">I792</f>
        <v>91.945</v>
      </c>
    </row>
    <row r="792" customFormat="false" ht="12.75" hidden="false" customHeight="false" outlineLevel="0" collapsed="false">
      <c r="A792" s="571" t="n">
        <v>781</v>
      </c>
      <c r="B792" s="580" t="s">
        <v>725</v>
      </c>
      <c r="C792" s="438" t="s">
        <v>798</v>
      </c>
      <c r="D792" s="438" t="s">
        <v>554</v>
      </c>
      <c r="E792" s="438" t="s">
        <v>65</v>
      </c>
      <c r="F792" s="438" t="s">
        <v>524</v>
      </c>
      <c r="G792" s="440" t="n">
        <f aca="false">G793</f>
        <v>91.945</v>
      </c>
      <c r="H792" s="440" t="n">
        <f aca="false">H793</f>
        <v>91.945</v>
      </c>
      <c r="I792" s="498" t="n">
        <f aca="false">I793</f>
        <v>91.945</v>
      </c>
    </row>
    <row r="793" customFormat="false" ht="25.5" hidden="false" customHeight="false" outlineLevel="0" collapsed="false">
      <c r="A793" s="571" t="n">
        <v>782</v>
      </c>
      <c r="B793" s="580" t="s">
        <v>730</v>
      </c>
      <c r="C793" s="438" t="s">
        <v>798</v>
      </c>
      <c r="D793" s="438" t="s">
        <v>554</v>
      </c>
      <c r="E793" s="438" t="s">
        <v>65</v>
      </c>
      <c r="F793" s="438" t="s">
        <v>578</v>
      </c>
      <c r="G793" s="440" t="n">
        <v>91.945</v>
      </c>
      <c r="H793" s="440" t="n">
        <v>91.945</v>
      </c>
      <c r="I793" s="498" t="n">
        <v>91.945</v>
      </c>
    </row>
    <row r="794" customFormat="false" ht="12.75" hidden="false" customHeight="false" outlineLevel="0" collapsed="false">
      <c r="A794" s="571" t="n">
        <v>783</v>
      </c>
      <c r="B794" s="581" t="s">
        <v>803</v>
      </c>
      <c r="C794" s="438" t="s">
        <v>798</v>
      </c>
      <c r="D794" s="438" t="s">
        <v>804</v>
      </c>
      <c r="E794" s="438"/>
      <c r="F794" s="438"/>
      <c r="G794" s="440" t="n">
        <f aca="false">G795</f>
        <v>4</v>
      </c>
      <c r="H794" s="440" t="n">
        <f aca="false">H795</f>
        <v>4</v>
      </c>
      <c r="I794" s="498" t="n">
        <f aca="false">I795</f>
        <v>4</v>
      </c>
    </row>
    <row r="795" customFormat="false" ht="12.75" hidden="false" customHeight="false" outlineLevel="0" collapsed="false">
      <c r="A795" s="571" t="n">
        <v>784</v>
      </c>
      <c r="B795" s="580" t="s">
        <v>805</v>
      </c>
      <c r="C795" s="438" t="s">
        <v>798</v>
      </c>
      <c r="D795" s="438" t="s">
        <v>806</v>
      </c>
      <c r="E795" s="438"/>
      <c r="F795" s="438"/>
      <c r="G795" s="440" t="n">
        <f aca="false">G796</f>
        <v>4</v>
      </c>
      <c r="H795" s="440" t="n">
        <f aca="false">H796</f>
        <v>4</v>
      </c>
      <c r="I795" s="498" t="n">
        <f aca="false">I796</f>
        <v>4</v>
      </c>
    </row>
    <row r="796" customFormat="false" ht="12.75" hidden="false" customHeight="false" outlineLevel="0" collapsed="false">
      <c r="A796" s="571" t="n">
        <v>785</v>
      </c>
      <c r="B796" s="580" t="s">
        <v>725</v>
      </c>
      <c r="C796" s="438" t="s">
        <v>798</v>
      </c>
      <c r="D796" s="438" t="s">
        <v>806</v>
      </c>
      <c r="E796" s="438" t="s">
        <v>65</v>
      </c>
      <c r="F796" s="438" t="s">
        <v>524</v>
      </c>
      <c r="G796" s="440" t="n">
        <f aca="false">G797</f>
        <v>4</v>
      </c>
      <c r="H796" s="440" t="n">
        <f aca="false">H797</f>
        <v>4</v>
      </c>
      <c r="I796" s="498" t="n">
        <f aca="false">I797</f>
        <v>4</v>
      </c>
    </row>
    <row r="797" customFormat="false" ht="25.5" hidden="false" customHeight="false" outlineLevel="0" collapsed="false">
      <c r="A797" s="571" t="n">
        <v>786</v>
      </c>
      <c r="B797" s="580" t="s">
        <v>792</v>
      </c>
      <c r="C797" s="438" t="s">
        <v>798</v>
      </c>
      <c r="D797" s="438" t="s">
        <v>806</v>
      </c>
      <c r="E797" s="438" t="s">
        <v>65</v>
      </c>
      <c r="F797" s="438" t="s">
        <v>547</v>
      </c>
      <c r="G797" s="440" t="n">
        <v>4</v>
      </c>
      <c r="H797" s="440" t="n">
        <v>4</v>
      </c>
      <c r="I797" s="498" t="n">
        <v>4</v>
      </c>
    </row>
    <row r="798" customFormat="false" ht="12.75" hidden="false" customHeight="false" outlineLevel="0" collapsed="false">
      <c r="A798" s="571" t="n">
        <v>787</v>
      </c>
      <c r="B798" s="580" t="s">
        <v>803</v>
      </c>
      <c r="C798" s="438" t="s">
        <v>798</v>
      </c>
      <c r="D798" s="438" t="s">
        <v>804</v>
      </c>
      <c r="E798" s="438"/>
      <c r="F798" s="438"/>
      <c r="G798" s="440" t="n">
        <f aca="false">G799</f>
        <v>342.139</v>
      </c>
      <c r="H798" s="440" t="n">
        <f aca="false">H799</f>
        <v>342.139</v>
      </c>
      <c r="I798" s="498" t="n">
        <f aca="false">I799</f>
        <v>342.139</v>
      </c>
    </row>
    <row r="799" customFormat="false" ht="12.75" hidden="false" customHeight="false" outlineLevel="0" collapsed="false">
      <c r="A799" s="571" t="n">
        <v>788</v>
      </c>
      <c r="B799" s="580" t="s">
        <v>805</v>
      </c>
      <c r="C799" s="438" t="s">
        <v>798</v>
      </c>
      <c r="D799" s="438" t="s">
        <v>806</v>
      </c>
      <c r="E799" s="438"/>
      <c r="F799" s="438"/>
      <c r="G799" s="440" t="n">
        <f aca="false">G800</f>
        <v>342.139</v>
      </c>
      <c r="H799" s="440" t="n">
        <f aca="false">H800</f>
        <v>342.139</v>
      </c>
      <c r="I799" s="498" t="n">
        <f aca="false">I800</f>
        <v>342.139</v>
      </c>
    </row>
    <row r="800" customFormat="false" ht="12.75" hidden="false" customHeight="false" outlineLevel="0" collapsed="false">
      <c r="A800" s="571" t="n">
        <v>789</v>
      </c>
      <c r="B800" s="580" t="s">
        <v>725</v>
      </c>
      <c r="C800" s="438" t="s">
        <v>798</v>
      </c>
      <c r="D800" s="438" t="s">
        <v>806</v>
      </c>
      <c r="E800" s="438" t="s">
        <v>65</v>
      </c>
      <c r="F800" s="438" t="s">
        <v>524</v>
      </c>
      <c r="G800" s="440" t="n">
        <f aca="false">G801</f>
        <v>342.139</v>
      </c>
      <c r="H800" s="440" t="n">
        <f aca="false">H801</f>
        <v>342.139</v>
      </c>
      <c r="I800" s="498" t="n">
        <f aca="false">I801</f>
        <v>342.139</v>
      </c>
    </row>
    <row r="801" customFormat="false" ht="38.25" hidden="false" customHeight="false" outlineLevel="0" collapsed="false">
      <c r="A801" s="571" t="n">
        <v>790</v>
      </c>
      <c r="B801" s="580" t="s">
        <v>897</v>
      </c>
      <c r="C801" s="438" t="s">
        <v>798</v>
      </c>
      <c r="D801" s="438" t="s">
        <v>806</v>
      </c>
      <c r="E801" s="438" t="s">
        <v>65</v>
      </c>
      <c r="F801" s="438" t="s">
        <v>575</v>
      </c>
      <c r="G801" s="440" t="n">
        <v>342.139</v>
      </c>
      <c r="H801" s="440" t="n">
        <v>342.139</v>
      </c>
      <c r="I801" s="498" t="n">
        <v>342.139</v>
      </c>
    </row>
    <row r="802" customFormat="false" ht="12.75" hidden="false" customHeight="false" outlineLevel="0" collapsed="false">
      <c r="A802" s="571" t="n">
        <v>791</v>
      </c>
      <c r="B802" s="580" t="s">
        <v>893</v>
      </c>
      <c r="C802" s="438" t="s">
        <v>894</v>
      </c>
      <c r="D802" s="438"/>
      <c r="E802" s="438"/>
      <c r="F802" s="438"/>
      <c r="G802" s="440" t="n">
        <f aca="false">G803</f>
        <v>2490.332</v>
      </c>
      <c r="H802" s="440" t="n">
        <f aca="false">H803</f>
        <v>2490.332</v>
      </c>
      <c r="I802" s="498" t="n">
        <f aca="false">I803</f>
        <v>2490.332</v>
      </c>
    </row>
    <row r="803" customFormat="false" ht="38.25" hidden="false" customHeight="false" outlineLevel="0" collapsed="false">
      <c r="A803" s="571" t="n">
        <v>792</v>
      </c>
      <c r="B803" s="580" t="s">
        <v>895</v>
      </c>
      <c r="C803" s="438" t="s">
        <v>894</v>
      </c>
      <c r="D803" s="438" t="s">
        <v>546</v>
      </c>
      <c r="E803" s="438"/>
      <c r="F803" s="438"/>
      <c r="G803" s="440" t="n">
        <f aca="false">G804</f>
        <v>2490.332</v>
      </c>
      <c r="H803" s="440" t="n">
        <f aca="false">H804</f>
        <v>2490.332</v>
      </c>
      <c r="I803" s="498" t="n">
        <f aca="false">I804</f>
        <v>2490.332</v>
      </c>
    </row>
    <row r="804" customFormat="false" ht="12.75" hidden="false" customHeight="false" outlineLevel="0" collapsed="false">
      <c r="A804" s="571" t="n">
        <v>793</v>
      </c>
      <c r="B804" s="580" t="s">
        <v>800</v>
      </c>
      <c r="C804" s="438" t="s">
        <v>894</v>
      </c>
      <c r="D804" s="438" t="s">
        <v>294</v>
      </c>
      <c r="E804" s="438"/>
      <c r="F804" s="438"/>
      <c r="G804" s="440" t="n">
        <f aca="false">G805</f>
        <v>2490.332</v>
      </c>
      <c r="H804" s="440" t="n">
        <f aca="false">H805</f>
        <v>2490.332</v>
      </c>
      <c r="I804" s="498" t="n">
        <f aca="false">I805</f>
        <v>2490.332</v>
      </c>
    </row>
    <row r="805" customFormat="false" ht="12.75" hidden="false" customHeight="false" outlineLevel="0" collapsed="false">
      <c r="A805" s="571" t="n">
        <v>794</v>
      </c>
      <c r="B805" s="580" t="s">
        <v>725</v>
      </c>
      <c r="C805" s="438" t="s">
        <v>894</v>
      </c>
      <c r="D805" s="438" t="s">
        <v>294</v>
      </c>
      <c r="E805" s="438" t="s">
        <v>65</v>
      </c>
      <c r="F805" s="438" t="s">
        <v>524</v>
      </c>
      <c r="G805" s="440" t="n">
        <f aca="false">G806</f>
        <v>2490.332</v>
      </c>
      <c r="H805" s="440" t="n">
        <f aca="false">H806</f>
        <v>2490.332</v>
      </c>
      <c r="I805" s="498" t="n">
        <f aca="false">I806</f>
        <v>2490.332</v>
      </c>
    </row>
    <row r="806" customFormat="false" ht="25.5" hidden="false" customHeight="false" outlineLevel="0" collapsed="false">
      <c r="A806" s="571" t="n">
        <v>795</v>
      </c>
      <c r="B806" s="580" t="s">
        <v>726</v>
      </c>
      <c r="C806" s="438" t="s">
        <v>894</v>
      </c>
      <c r="D806" s="438" t="s">
        <v>294</v>
      </c>
      <c r="E806" s="438" t="s">
        <v>65</v>
      </c>
      <c r="F806" s="438" t="s">
        <v>534</v>
      </c>
      <c r="G806" s="440" t="n">
        <v>2490.332</v>
      </c>
      <c r="H806" s="440" t="n">
        <v>2490.332</v>
      </c>
      <c r="I806" s="498" t="n">
        <v>2490.332</v>
      </c>
    </row>
    <row r="807" customFormat="false" ht="12.75" hidden="false" customHeight="false" outlineLevel="0" collapsed="false">
      <c r="A807" s="571" t="n">
        <v>796</v>
      </c>
      <c r="B807" s="580" t="s">
        <v>1308</v>
      </c>
      <c r="C807" s="438" t="s">
        <v>808</v>
      </c>
      <c r="D807" s="438"/>
      <c r="E807" s="438"/>
      <c r="F807" s="438"/>
      <c r="G807" s="440" t="n">
        <f aca="false">G808</f>
        <v>1568.138</v>
      </c>
      <c r="H807" s="440" t="n">
        <f aca="false">H808</f>
        <v>1608.138</v>
      </c>
      <c r="I807" s="498" t="n">
        <f aca="false">I808</f>
        <v>1608.138</v>
      </c>
    </row>
    <row r="808" customFormat="false" ht="38.25" hidden="false" customHeight="false" outlineLevel="0" collapsed="false">
      <c r="A808" s="571" t="n">
        <v>797</v>
      </c>
      <c r="B808" s="581" t="s">
        <v>799</v>
      </c>
      <c r="C808" s="438" t="s">
        <v>808</v>
      </c>
      <c r="D808" s="438" t="s">
        <v>546</v>
      </c>
      <c r="E808" s="438"/>
      <c r="F808" s="438"/>
      <c r="G808" s="440" t="n">
        <f aca="false">G809</f>
        <v>1568.138</v>
      </c>
      <c r="H808" s="440" t="n">
        <f aca="false">H809</f>
        <v>1608.138</v>
      </c>
      <c r="I808" s="498" t="n">
        <f aca="false">I809</f>
        <v>1608.138</v>
      </c>
    </row>
    <row r="809" customFormat="false" ht="12.75" hidden="false" customHeight="false" outlineLevel="0" collapsed="false">
      <c r="A809" s="571" t="n">
        <v>798</v>
      </c>
      <c r="B809" s="580" t="s">
        <v>800</v>
      </c>
      <c r="C809" s="438" t="s">
        <v>808</v>
      </c>
      <c r="D809" s="438" t="s">
        <v>294</v>
      </c>
      <c r="E809" s="438"/>
      <c r="F809" s="438"/>
      <c r="G809" s="440" t="n">
        <f aca="false">G810</f>
        <v>1568.138</v>
      </c>
      <c r="H809" s="440" t="n">
        <f aca="false">H810</f>
        <v>1608.138</v>
      </c>
      <c r="I809" s="498" t="n">
        <f aca="false">I810</f>
        <v>1608.138</v>
      </c>
    </row>
    <row r="810" customFormat="false" ht="12.75" hidden="false" customHeight="false" outlineLevel="0" collapsed="false">
      <c r="A810" s="571" t="n">
        <v>799</v>
      </c>
      <c r="B810" s="580" t="s">
        <v>725</v>
      </c>
      <c r="C810" s="438" t="s">
        <v>808</v>
      </c>
      <c r="D810" s="438" t="s">
        <v>294</v>
      </c>
      <c r="E810" s="438" t="s">
        <v>65</v>
      </c>
      <c r="F810" s="438" t="s">
        <v>524</v>
      </c>
      <c r="G810" s="440" t="n">
        <f aca="false">G811</f>
        <v>1568.138</v>
      </c>
      <c r="H810" s="440" t="n">
        <f aca="false">H811</f>
        <v>1608.138</v>
      </c>
      <c r="I810" s="498" t="n">
        <f aca="false">I811</f>
        <v>1608.138</v>
      </c>
    </row>
    <row r="811" customFormat="false" ht="25.5" hidden="false" customHeight="false" outlineLevel="0" collapsed="false">
      <c r="A811" s="571" t="n">
        <v>800</v>
      </c>
      <c r="B811" s="580" t="s">
        <v>792</v>
      </c>
      <c r="C811" s="438" t="s">
        <v>808</v>
      </c>
      <c r="D811" s="438" t="s">
        <v>294</v>
      </c>
      <c r="E811" s="438" t="s">
        <v>65</v>
      </c>
      <c r="F811" s="438" t="s">
        <v>547</v>
      </c>
      <c r="G811" s="440" t="n">
        <v>1568.138</v>
      </c>
      <c r="H811" s="440" t="n">
        <v>1608.138</v>
      </c>
      <c r="I811" s="498" t="n">
        <v>1608.138</v>
      </c>
    </row>
    <row r="812" customFormat="false" ht="25.5" hidden="false" customHeight="false" outlineLevel="0" collapsed="false">
      <c r="A812" s="571" t="n">
        <v>801</v>
      </c>
      <c r="B812" s="580" t="s">
        <v>928</v>
      </c>
      <c r="C812" s="438" t="s">
        <v>929</v>
      </c>
      <c r="D812" s="438"/>
      <c r="E812" s="438"/>
      <c r="F812" s="583"/>
      <c r="G812" s="440" t="n">
        <f aca="false">G813+G817+G821</f>
        <v>39133.662</v>
      </c>
      <c r="H812" s="440" t="n">
        <f aca="false">H813+H817+H821</f>
        <v>38534.562</v>
      </c>
      <c r="I812" s="498" t="n">
        <f aca="false">I813+I817+I821</f>
        <v>38534.562</v>
      </c>
    </row>
    <row r="813" customFormat="false" ht="38.25" hidden="false" customHeight="false" outlineLevel="0" collapsed="false">
      <c r="A813" s="571" t="n">
        <v>802</v>
      </c>
      <c r="B813" s="581" t="s">
        <v>799</v>
      </c>
      <c r="C813" s="438" t="s">
        <v>929</v>
      </c>
      <c r="D813" s="438" t="s">
        <v>546</v>
      </c>
      <c r="E813" s="438"/>
      <c r="F813" s="583"/>
      <c r="G813" s="440" t="n">
        <f aca="false">G814</f>
        <v>37810.017</v>
      </c>
      <c r="H813" s="440" t="n">
        <f aca="false">H814</f>
        <v>37310.917</v>
      </c>
      <c r="I813" s="498" t="n">
        <f aca="false">I814</f>
        <v>37310.917</v>
      </c>
    </row>
    <row r="814" customFormat="false" ht="12.75" hidden="false" customHeight="false" outlineLevel="0" collapsed="false">
      <c r="A814" s="571" t="n">
        <v>803</v>
      </c>
      <c r="B814" s="598" t="s">
        <v>911</v>
      </c>
      <c r="C814" s="438" t="s">
        <v>929</v>
      </c>
      <c r="D814" s="438" t="s">
        <v>529</v>
      </c>
      <c r="E814" s="438"/>
      <c r="F814" s="583"/>
      <c r="G814" s="440" t="n">
        <f aca="false">G815</f>
        <v>37810.017</v>
      </c>
      <c r="H814" s="440" t="n">
        <f aca="false">H815</f>
        <v>37310.917</v>
      </c>
      <c r="I814" s="498" t="n">
        <f aca="false">I815</f>
        <v>37310.917</v>
      </c>
    </row>
    <row r="815" customFormat="false" ht="12.75" hidden="false" customHeight="false" outlineLevel="0" collapsed="false">
      <c r="A815" s="571" t="n">
        <v>804</v>
      </c>
      <c r="B815" s="580" t="s">
        <v>725</v>
      </c>
      <c r="C815" s="438" t="s">
        <v>929</v>
      </c>
      <c r="D815" s="438" t="s">
        <v>529</v>
      </c>
      <c r="E815" s="438" t="s">
        <v>65</v>
      </c>
      <c r="F815" s="438" t="s">
        <v>524</v>
      </c>
      <c r="G815" s="440" t="n">
        <f aca="false">G816</f>
        <v>37810.017</v>
      </c>
      <c r="H815" s="440" t="n">
        <f aca="false">H816</f>
        <v>37310.917</v>
      </c>
      <c r="I815" s="498" t="n">
        <f aca="false">I816</f>
        <v>37310.917</v>
      </c>
    </row>
    <row r="816" customFormat="false" ht="12.75" hidden="false" customHeight="false" outlineLevel="0" collapsed="false">
      <c r="A816" s="571" t="n">
        <v>805</v>
      </c>
      <c r="B816" s="580" t="s">
        <v>732</v>
      </c>
      <c r="C816" s="438" t="s">
        <v>929</v>
      </c>
      <c r="D816" s="438" t="s">
        <v>529</v>
      </c>
      <c r="E816" s="438" t="s">
        <v>65</v>
      </c>
      <c r="F816" s="438" t="s">
        <v>87</v>
      </c>
      <c r="G816" s="440" t="n">
        <v>37810.017</v>
      </c>
      <c r="H816" s="440" t="n">
        <v>37310.917</v>
      </c>
      <c r="I816" s="498" t="n">
        <v>37310.917</v>
      </c>
    </row>
    <row r="817" customFormat="false" ht="25.5" hidden="false" customHeight="false" outlineLevel="0" collapsed="false">
      <c r="A817" s="571" t="n">
        <v>806</v>
      </c>
      <c r="B817" s="580" t="s">
        <v>899</v>
      </c>
      <c r="C817" s="438" t="s">
        <v>929</v>
      </c>
      <c r="D817" s="438" t="s">
        <v>655</v>
      </c>
      <c r="E817" s="438"/>
      <c r="F817" s="583"/>
      <c r="G817" s="440" t="n">
        <f aca="false">G818</f>
        <v>1319.168</v>
      </c>
      <c r="H817" s="440" t="n">
        <f aca="false">H818</f>
        <v>1219.168</v>
      </c>
      <c r="I817" s="498" t="n">
        <f aca="false">I818</f>
        <v>1219.168</v>
      </c>
    </row>
    <row r="818" customFormat="false" ht="25.5" hidden="false" customHeight="false" outlineLevel="0" collapsed="false">
      <c r="A818" s="571" t="n">
        <v>807</v>
      </c>
      <c r="B818" s="591" t="s">
        <v>900</v>
      </c>
      <c r="C818" s="438" t="s">
        <v>929</v>
      </c>
      <c r="D818" s="438" t="s">
        <v>554</v>
      </c>
      <c r="E818" s="438"/>
      <c r="F818" s="583"/>
      <c r="G818" s="440" t="n">
        <f aca="false">G819</f>
        <v>1319.168</v>
      </c>
      <c r="H818" s="440" t="n">
        <f aca="false">H819</f>
        <v>1219.168</v>
      </c>
      <c r="I818" s="498" t="n">
        <f aca="false">I819</f>
        <v>1219.168</v>
      </c>
    </row>
    <row r="819" customFormat="false" ht="12.75" hidden="false" customHeight="false" outlineLevel="0" collapsed="false">
      <c r="A819" s="571" t="n">
        <v>808</v>
      </c>
      <c r="B819" s="580" t="s">
        <v>725</v>
      </c>
      <c r="C819" s="438" t="s">
        <v>929</v>
      </c>
      <c r="D819" s="438" t="s">
        <v>554</v>
      </c>
      <c r="E819" s="438" t="s">
        <v>65</v>
      </c>
      <c r="F819" s="438" t="s">
        <v>524</v>
      </c>
      <c r="G819" s="440" t="n">
        <f aca="false">G820</f>
        <v>1319.168</v>
      </c>
      <c r="H819" s="440" t="n">
        <f aca="false">H820</f>
        <v>1219.168</v>
      </c>
      <c r="I819" s="498" t="n">
        <f aca="false">I820</f>
        <v>1219.168</v>
      </c>
    </row>
    <row r="820" customFormat="false" ht="12.75" hidden="false" customHeight="false" outlineLevel="0" collapsed="false">
      <c r="A820" s="571" t="n">
        <v>809</v>
      </c>
      <c r="B820" s="580" t="s">
        <v>732</v>
      </c>
      <c r="C820" s="438" t="s">
        <v>929</v>
      </c>
      <c r="D820" s="438" t="s">
        <v>554</v>
      </c>
      <c r="E820" s="438" t="s">
        <v>65</v>
      </c>
      <c r="F820" s="438" t="s">
        <v>87</v>
      </c>
      <c r="G820" s="440" t="n">
        <v>1319.168</v>
      </c>
      <c r="H820" s="440" t="n">
        <v>1219.168</v>
      </c>
      <c r="I820" s="498" t="n">
        <v>1219.168</v>
      </c>
    </row>
    <row r="821" customFormat="false" ht="12.75" hidden="false" customHeight="false" outlineLevel="0" collapsed="false">
      <c r="A821" s="571" t="n">
        <v>810</v>
      </c>
      <c r="B821" s="581" t="s">
        <v>803</v>
      </c>
      <c r="C821" s="438" t="s">
        <v>929</v>
      </c>
      <c r="D821" s="438" t="s">
        <v>804</v>
      </c>
      <c r="E821" s="438"/>
      <c r="F821" s="583"/>
      <c r="G821" s="440" t="n">
        <f aca="false">G822</f>
        <v>4.477</v>
      </c>
      <c r="H821" s="440" t="n">
        <f aca="false">H822</f>
        <v>4.477</v>
      </c>
      <c r="I821" s="498" t="n">
        <f aca="false">I822</f>
        <v>4.477</v>
      </c>
    </row>
    <row r="822" customFormat="false" ht="12.75" hidden="false" customHeight="false" outlineLevel="0" collapsed="false">
      <c r="A822" s="571" t="n">
        <v>811</v>
      </c>
      <c r="B822" s="579" t="s">
        <v>805</v>
      </c>
      <c r="C822" s="438" t="s">
        <v>929</v>
      </c>
      <c r="D822" s="438" t="s">
        <v>806</v>
      </c>
      <c r="E822" s="438"/>
      <c r="F822" s="583"/>
      <c r="G822" s="440" t="n">
        <f aca="false">G823</f>
        <v>4.477</v>
      </c>
      <c r="H822" s="440" t="n">
        <f aca="false">H823</f>
        <v>4.477</v>
      </c>
      <c r="I822" s="498" t="n">
        <f aca="false">I823</f>
        <v>4.477</v>
      </c>
    </row>
    <row r="823" customFormat="false" ht="12.75" hidden="false" customHeight="false" outlineLevel="0" collapsed="false">
      <c r="A823" s="571" t="n">
        <v>812</v>
      </c>
      <c r="B823" s="580" t="s">
        <v>725</v>
      </c>
      <c r="C823" s="438" t="s">
        <v>929</v>
      </c>
      <c r="D823" s="438" t="s">
        <v>806</v>
      </c>
      <c r="E823" s="438" t="s">
        <v>65</v>
      </c>
      <c r="F823" s="438" t="s">
        <v>524</v>
      </c>
      <c r="G823" s="440" t="n">
        <f aca="false">G824</f>
        <v>4.477</v>
      </c>
      <c r="H823" s="440" t="n">
        <f aca="false">H824</f>
        <v>4.477</v>
      </c>
      <c r="I823" s="498" t="n">
        <f aca="false">I824</f>
        <v>4.477</v>
      </c>
    </row>
    <row r="824" customFormat="false" ht="12.75" hidden="false" customHeight="false" outlineLevel="0" collapsed="false">
      <c r="A824" s="571" t="n">
        <v>813</v>
      </c>
      <c r="B824" s="580" t="s">
        <v>732</v>
      </c>
      <c r="C824" s="438" t="s">
        <v>929</v>
      </c>
      <c r="D824" s="438" t="s">
        <v>806</v>
      </c>
      <c r="E824" s="438" t="s">
        <v>65</v>
      </c>
      <c r="F824" s="438" t="s">
        <v>87</v>
      </c>
      <c r="G824" s="440" t="n">
        <v>4.477</v>
      </c>
      <c r="H824" s="440" t="n">
        <v>4.477</v>
      </c>
      <c r="I824" s="498" t="n">
        <v>4.477</v>
      </c>
    </row>
    <row r="825" customFormat="false" ht="114.75" hidden="false" customHeight="false" outlineLevel="0" collapsed="false">
      <c r="A825" s="571" t="n">
        <v>814</v>
      </c>
      <c r="B825" s="599" t="s">
        <v>1309</v>
      </c>
      <c r="C825" s="438" t="s">
        <v>930</v>
      </c>
      <c r="D825" s="438"/>
      <c r="E825" s="438"/>
      <c r="F825" s="583"/>
      <c r="G825" s="440" t="n">
        <f aca="false">G826+G830</f>
        <v>1312.13872</v>
      </c>
      <c r="H825" s="440" t="n">
        <f aca="false">H826+H830</f>
        <v>0</v>
      </c>
      <c r="I825" s="498" t="n">
        <f aca="false">I826+I830</f>
        <v>0</v>
      </c>
    </row>
    <row r="826" customFormat="false" ht="25.5" hidden="false" customHeight="false" outlineLevel="0" collapsed="false">
      <c r="A826" s="571" t="n">
        <v>815</v>
      </c>
      <c r="B826" s="581" t="s">
        <v>801</v>
      </c>
      <c r="C826" s="438" t="s">
        <v>930</v>
      </c>
      <c r="D826" s="438" t="s">
        <v>655</v>
      </c>
      <c r="E826" s="438"/>
      <c r="F826" s="583"/>
      <c r="G826" s="440" t="n">
        <f aca="false">G827</f>
        <v>177.4829</v>
      </c>
      <c r="H826" s="440" t="n">
        <f aca="false">H827</f>
        <v>0</v>
      </c>
      <c r="I826" s="498" t="n">
        <f aca="false">I827</f>
        <v>0</v>
      </c>
    </row>
    <row r="827" customFormat="false" ht="25.5" hidden="false" customHeight="false" outlineLevel="0" collapsed="false">
      <c r="A827" s="571" t="n">
        <v>816</v>
      </c>
      <c r="B827" s="591" t="s">
        <v>900</v>
      </c>
      <c r="C827" s="438" t="s">
        <v>930</v>
      </c>
      <c r="D827" s="438" t="s">
        <v>554</v>
      </c>
      <c r="E827" s="438"/>
      <c r="F827" s="583"/>
      <c r="G827" s="440" t="n">
        <f aca="false">G828</f>
        <v>177.4829</v>
      </c>
      <c r="H827" s="440" t="n">
        <f aca="false">H828</f>
        <v>0</v>
      </c>
      <c r="I827" s="498" t="n">
        <f aca="false">I828</f>
        <v>0</v>
      </c>
    </row>
    <row r="828" customFormat="false" ht="12.75" hidden="false" customHeight="false" outlineLevel="0" collapsed="false">
      <c r="A828" s="571" t="n">
        <v>817</v>
      </c>
      <c r="B828" s="580" t="s">
        <v>725</v>
      </c>
      <c r="C828" s="438" t="s">
        <v>930</v>
      </c>
      <c r="D828" s="438" t="s">
        <v>554</v>
      </c>
      <c r="E828" s="438" t="s">
        <v>65</v>
      </c>
      <c r="F828" s="438" t="s">
        <v>524</v>
      </c>
      <c r="G828" s="440" t="n">
        <f aca="false">G829</f>
        <v>177.4829</v>
      </c>
      <c r="H828" s="440" t="n">
        <f aca="false">H829</f>
        <v>0</v>
      </c>
      <c r="I828" s="498" t="n">
        <f aca="false">I829</f>
        <v>0</v>
      </c>
    </row>
    <row r="829" customFormat="false" ht="12.75" hidden="false" customHeight="false" outlineLevel="0" collapsed="false">
      <c r="A829" s="571" t="n">
        <v>818</v>
      </c>
      <c r="B829" s="580" t="s">
        <v>732</v>
      </c>
      <c r="C829" s="438" t="s">
        <v>930</v>
      </c>
      <c r="D829" s="438" t="s">
        <v>554</v>
      </c>
      <c r="E829" s="438" t="s">
        <v>65</v>
      </c>
      <c r="F829" s="438" t="s">
        <v>87</v>
      </c>
      <c r="G829" s="440" t="n">
        <f aca="false">132.1009+45.382</f>
        <v>177.4829</v>
      </c>
      <c r="H829" s="440" t="n">
        <v>0</v>
      </c>
      <c r="I829" s="498" t="n">
        <v>0</v>
      </c>
    </row>
    <row r="830" customFormat="false" ht="12.75" hidden="false" customHeight="false" outlineLevel="0" collapsed="false">
      <c r="A830" s="571" t="n">
        <v>819</v>
      </c>
      <c r="B830" s="581" t="s">
        <v>803</v>
      </c>
      <c r="C830" s="438" t="s">
        <v>930</v>
      </c>
      <c r="D830" s="438" t="s">
        <v>804</v>
      </c>
      <c r="E830" s="438"/>
      <c r="F830" s="583"/>
      <c r="G830" s="440" t="n">
        <f aca="false">G831</f>
        <v>1134.65582</v>
      </c>
      <c r="H830" s="440" t="n">
        <f aca="false">H831</f>
        <v>0</v>
      </c>
      <c r="I830" s="498" t="n">
        <f aca="false">I831</f>
        <v>0</v>
      </c>
    </row>
    <row r="831" customFormat="false" ht="12.75" hidden="false" customHeight="false" outlineLevel="0" collapsed="false">
      <c r="A831" s="571" t="n">
        <v>820</v>
      </c>
      <c r="B831" s="591" t="s">
        <v>1310</v>
      </c>
      <c r="C831" s="438" t="s">
        <v>930</v>
      </c>
      <c r="D831" s="438" t="s">
        <v>1311</v>
      </c>
      <c r="E831" s="438"/>
      <c r="F831" s="583"/>
      <c r="G831" s="440" t="n">
        <f aca="false">G832</f>
        <v>1134.65582</v>
      </c>
      <c r="H831" s="440" t="n">
        <f aca="false">H832</f>
        <v>0</v>
      </c>
      <c r="I831" s="498" t="n">
        <f aca="false">I832</f>
        <v>0</v>
      </c>
    </row>
    <row r="832" customFormat="false" ht="12.75" hidden="false" customHeight="false" outlineLevel="0" collapsed="false">
      <c r="A832" s="571" t="n">
        <v>821</v>
      </c>
      <c r="B832" s="580" t="s">
        <v>725</v>
      </c>
      <c r="C832" s="438" t="s">
        <v>930</v>
      </c>
      <c r="D832" s="438" t="s">
        <v>1311</v>
      </c>
      <c r="E832" s="438" t="s">
        <v>65</v>
      </c>
      <c r="F832" s="438" t="s">
        <v>524</v>
      </c>
      <c r="G832" s="440" t="n">
        <f aca="false">G833</f>
        <v>1134.65582</v>
      </c>
      <c r="H832" s="440" t="n">
        <f aca="false">H833</f>
        <v>0</v>
      </c>
      <c r="I832" s="498" t="n">
        <f aca="false">I833</f>
        <v>0</v>
      </c>
    </row>
    <row r="833" customFormat="false" ht="12.75" hidden="false" customHeight="false" outlineLevel="0" collapsed="false">
      <c r="A833" s="571" t="n">
        <v>822</v>
      </c>
      <c r="B833" s="580" t="s">
        <v>732</v>
      </c>
      <c r="C833" s="438" t="s">
        <v>930</v>
      </c>
      <c r="D833" s="438" t="s">
        <v>1311</v>
      </c>
      <c r="E833" s="438" t="s">
        <v>65</v>
      </c>
      <c r="F833" s="438" t="s">
        <v>87</v>
      </c>
      <c r="G833" s="440" t="n">
        <f aca="false">11.52082+202.118+921.017</f>
        <v>1134.65582</v>
      </c>
      <c r="H833" s="440" t="n">
        <v>0</v>
      </c>
      <c r="I833" s="498" t="n">
        <v>0</v>
      </c>
    </row>
    <row r="834" customFormat="false" ht="25.5" hidden="false" customHeight="false" outlineLevel="0" collapsed="false">
      <c r="A834" s="571" t="n">
        <v>823</v>
      </c>
      <c r="B834" s="501" t="s">
        <v>933</v>
      </c>
      <c r="C834" s="438" t="s">
        <v>934</v>
      </c>
      <c r="D834" s="438"/>
      <c r="E834" s="438"/>
      <c r="F834" s="583"/>
      <c r="G834" s="440" t="n">
        <f aca="false">G835</f>
        <v>150</v>
      </c>
      <c r="H834" s="440" t="n">
        <f aca="false">H835</f>
        <v>0</v>
      </c>
      <c r="I834" s="498" t="n">
        <f aca="false">I835</f>
        <v>0</v>
      </c>
    </row>
    <row r="835" customFormat="false" ht="25.5" hidden="false" customHeight="false" outlineLevel="0" collapsed="false">
      <c r="A835" s="571" t="n">
        <v>824</v>
      </c>
      <c r="B835" s="581" t="s">
        <v>801</v>
      </c>
      <c r="C835" s="438" t="s">
        <v>934</v>
      </c>
      <c r="D835" s="438" t="s">
        <v>655</v>
      </c>
      <c r="E835" s="438"/>
      <c r="F835" s="583"/>
      <c r="G835" s="440" t="n">
        <f aca="false">G836</f>
        <v>150</v>
      </c>
      <c r="H835" s="440" t="n">
        <f aca="false">H836</f>
        <v>0</v>
      </c>
      <c r="I835" s="498" t="n">
        <f aca="false">I836</f>
        <v>0</v>
      </c>
    </row>
    <row r="836" customFormat="false" ht="25.5" hidden="false" customHeight="false" outlineLevel="0" collapsed="false">
      <c r="A836" s="571" t="n">
        <v>825</v>
      </c>
      <c r="B836" s="591" t="s">
        <v>900</v>
      </c>
      <c r="C836" s="438" t="s">
        <v>934</v>
      </c>
      <c r="D836" s="438" t="s">
        <v>554</v>
      </c>
      <c r="E836" s="438"/>
      <c r="F836" s="583"/>
      <c r="G836" s="440" t="n">
        <f aca="false">G837</f>
        <v>150</v>
      </c>
      <c r="H836" s="440" t="n">
        <f aca="false">H837</f>
        <v>0</v>
      </c>
      <c r="I836" s="498" t="n">
        <f aca="false">I837</f>
        <v>0</v>
      </c>
    </row>
    <row r="837" customFormat="false" ht="12.75" hidden="false" customHeight="false" outlineLevel="0" collapsed="false">
      <c r="A837" s="571" t="n">
        <v>826</v>
      </c>
      <c r="B837" s="580" t="s">
        <v>725</v>
      </c>
      <c r="C837" s="438" t="s">
        <v>934</v>
      </c>
      <c r="D837" s="438" t="s">
        <v>554</v>
      </c>
      <c r="E837" s="438" t="s">
        <v>65</v>
      </c>
      <c r="F837" s="438" t="s">
        <v>524</v>
      </c>
      <c r="G837" s="440" t="n">
        <f aca="false">G838</f>
        <v>150</v>
      </c>
      <c r="H837" s="440" t="n">
        <f aca="false">H838</f>
        <v>0</v>
      </c>
      <c r="I837" s="498" t="n">
        <f aca="false">I838</f>
        <v>0</v>
      </c>
    </row>
    <row r="838" customFormat="false" ht="12.75" hidden="false" customHeight="false" outlineLevel="0" collapsed="false">
      <c r="A838" s="571" t="n">
        <v>827</v>
      </c>
      <c r="B838" s="580" t="s">
        <v>732</v>
      </c>
      <c r="C838" s="438" t="s">
        <v>934</v>
      </c>
      <c r="D838" s="438" t="s">
        <v>554</v>
      </c>
      <c r="E838" s="438" t="s">
        <v>65</v>
      </c>
      <c r="F838" s="438" t="s">
        <v>87</v>
      </c>
      <c r="G838" s="440" t="n">
        <v>150</v>
      </c>
      <c r="H838" s="440"/>
      <c r="I838" s="498"/>
    </row>
    <row r="839" customFormat="false" ht="76.5" hidden="false" customHeight="false" outlineLevel="0" collapsed="false">
      <c r="A839" s="571" t="n">
        <v>828</v>
      </c>
      <c r="B839" s="599" t="s">
        <v>935</v>
      </c>
      <c r="C839" s="438" t="s">
        <v>936</v>
      </c>
      <c r="D839" s="438"/>
      <c r="E839" s="438"/>
      <c r="F839" s="583"/>
      <c r="G839" s="440" t="n">
        <f aca="false">G840+G844</f>
        <v>711.783</v>
      </c>
      <c r="H839" s="440" t="n">
        <f aca="false">H840+H844</f>
        <v>684.083</v>
      </c>
      <c r="I839" s="498" t="n">
        <f aca="false">I840+I844</f>
        <v>684.083</v>
      </c>
    </row>
    <row r="840" customFormat="false" ht="38.25" hidden="false" customHeight="false" outlineLevel="0" collapsed="false">
      <c r="A840" s="571" t="n">
        <v>829</v>
      </c>
      <c r="B840" s="581" t="s">
        <v>799</v>
      </c>
      <c r="C840" s="438" t="s">
        <v>936</v>
      </c>
      <c r="D840" s="438" t="s">
        <v>546</v>
      </c>
      <c r="E840" s="438"/>
      <c r="F840" s="583"/>
      <c r="G840" s="440" t="n">
        <f aca="false">G841</f>
        <v>704.283</v>
      </c>
      <c r="H840" s="440" t="n">
        <f aca="false">H841</f>
        <v>676.583</v>
      </c>
      <c r="I840" s="498" t="n">
        <f aca="false">I841</f>
        <v>676.583</v>
      </c>
    </row>
    <row r="841" customFormat="false" ht="12.75" hidden="false" customHeight="false" outlineLevel="0" collapsed="false">
      <c r="A841" s="571" t="n">
        <v>830</v>
      </c>
      <c r="B841" s="598" t="s">
        <v>911</v>
      </c>
      <c r="C841" s="438" t="s">
        <v>936</v>
      </c>
      <c r="D841" s="438" t="s">
        <v>529</v>
      </c>
      <c r="E841" s="438"/>
      <c r="F841" s="583"/>
      <c r="G841" s="440" t="n">
        <f aca="false">G842</f>
        <v>704.283</v>
      </c>
      <c r="H841" s="440" t="n">
        <f aca="false">H842</f>
        <v>676.583</v>
      </c>
      <c r="I841" s="498" t="n">
        <f aca="false">I842</f>
        <v>676.583</v>
      </c>
    </row>
    <row r="842" customFormat="false" ht="12.75" hidden="false" customHeight="false" outlineLevel="0" collapsed="false">
      <c r="A842" s="571" t="n">
        <v>831</v>
      </c>
      <c r="B842" s="580" t="s">
        <v>725</v>
      </c>
      <c r="C842" s="438" t="s">
        <v>936</v>
      </c>
      <c r="D842" s="438" t="s">
        <v>529</v>
      </c>
      <c r="E842" s="438" t="s">
        <v>65</v>
      </c>
      <c r="F842" s="438" t="s">
        <v>524</v>
      </c>
      <c r="G842" s="440" t="n">
        <f aca="false">G843</f>
        <v>704.283</v>
      </c>
      <c r="H842" s="440" t="n">
        <f aca="false">H843</f>
        <v>676.583</v>
      </c>
      <c r="I842" s="498" t="n">
        <f aca="false">I843</f>
        <v>676.583</v>
      </c>
    </row>
    <row r="843" customFormat="false" ht="12.75" hidden="false" customHeight="false" outlineLevel="0" collapsed="false">
      <c r="A843" s="571" t="n">
        <v>832</v>
      </c>
      <c r="B843" s="580" t="s">
        <v>732</v>
      </c>
      <c r="C843" s="438" t="s">
        <v>936</v>
      </c>
      <c r="D843" s="438" t="s">
        <v>529</v>
      </c>
      <c r="E843" s="438" t="s">
        <v>65</v>
      </c>
      <c r="F843" s="438" t="s">
        <v>87</v>
      </c>
      <c r="G843" s="440" t="n">
        <v>704.283</v>
      </c>
      <c r="H843" s="440" t="n">
        <v>676.583</v>
      </c>
      <c r="I843" s="498" t="n">
        <v>676.583</v>
      </c>
    </row>
    <row r="844" customFormat="false" ht="25.5" hidden="false" customHeight="false" outlineLevel="0" collapsed="false">
      <c r="A844" s="571" t="n">
        <v>833</v>
      </c>
      <c r="B844" s="581" t="s">
        <v>801</v>
      </c>
      <c r="C844" s="438" t="s">
        <v>936</v>
      </c>
      <c r="D844" s="438" t="s">
        <v>655</v>
      </c>
      <c r="E844" s="438"/>
      <c r="F844" s="583"/>
      <c r="G844" s="440" t="n">
        <f aca="false">G845</f>
        <v>7.5</v>
      </c>
      <c r="H844" s="440" t="n">
        <f aca="false">H845</f>
        <v>7.5</v>
      </c>
      <c r="I844" s="498" t="n">
        <f aca="false">I845</f>
        <v>7.5</v>
      </c>
    </row>
    <row r="845" customFormat="false" ht="25.5" hidden="false" customHeight="false" outlineLevel="0" collapsed="false">
      <c r="A845" s="571" t="n">
        <v>834</v>
      </c>
      <c r="B845" s="591" t="s">
        <v>900</v>
      </c>
      <c r="C845" s="438" t="s">
        <v>936</v>
      </c>
      <c r="D845" s="438" t="s">
        <v>554</v>
      </c>
      <c r="E845" s="438"/>
      <c r="F845" s="583"/>
      <c r="G845" s="440" t="n">
        <f aca="false">G846</f>
        <v>7.5</v>
      </c>
      <c r="H845" s="440" t="n">
        <f aca="false">H846</f>
        <v>7.5</v>
      </c>
      <c r="I845" s="498" t="n">
        <f aca="false">I846</f>
        <v>7.5</v>
      </c>
    </row>
    <row r="846" customFormat="false" ht="12.75" hidden="false" customHeight="false" outlineLevel="0" collapsed="false">
      <c r="A846" s="571" t="n">
        <v>835</v>
      </c>
      <c r="B846" s="580" t="s">
        <v>725</v>
      </c>
      <c r="C846" s="438" t="s">
        <v>936</v>
      </c>
      <c r="D846" s="438" t="s">
        <v>554</v>
      </c>
      <c r="E846" s="438" t="s">
        <v>65</v>
      </c>
      <c r="F846" s="438" t="s">
        <v>524</v>
      </c>
      <c r="G846" s="440" t="n">
        <f aca="false">G847</f>
        <v>7.5</v>
      </c>
      <c r="H846" s="440" t="n">
        <f aca="false">H847</f>
        <v>7.5</v>
      </c>
      <c r="I846" s="498" t="n">
        <f aca="false">I847</f>
        <v>7.5</v>
      </c>
    </row>
    <row r="847" customFormat="false" ht="12.75" hidden="false" customHeight="false" outlineLevel="0" collapsed="false">
      <c r="A847" s="571" t="n">
        <v>836</v>
      </c>
      <c r="B847" s="580" t="s">
        <v>732</v>
      </c>
      <c r="C847" s="438" t="s">
        <v>936</v>
      </c>
      <c r="D847" s="438" t="s">
        <v>554</v>
      </c>
      <c r="E847" s="438" t="s">
        <v>65</v>
      </c>
      <c r="F847" s="438" t="s">
        <v>87</v>
      </c>
      <c r="G847" s="440" t="n">
        <v>7.5</v>
      </c>
      <c r="H847" s="440" t="n">
        <v>7.5</v>
      </c>
      <c r="I847" s="498" t="n">
        <v>7.5</v>
      </c>
    </row>
    <row r="848" customFormat="false" ht="76.5" hidden="false" customHeight="false" outlineLevel="0" collapsed="false">
      <c r="A848" s="571" t="n">
        <v>837</v>
      </c>
      <c r="B848" s="599" t="s">
        <v>937</v>
      </c>
      <c r="C848" s="438" t="s">
        <v>938</v>
      </c>
      <c r="D848" s="438"/>
      <c r="E848" s="438"/>
      <c r="F848" s="583"/>
      <c r="G848" s="440" t="n">
        <f aca="false">G849+G853</f>
        <v>422.027</v>
      </c>
      <c r="H848" s="440" t="n">
        <f aca="false">H849+H853</f>
        <v>405.727</v>
      </c>
      <c r="I848" s="498" t="n">
        <f aca="false">I849+I853</f>
        <v>405.727</v>
      </c>
    </row>
    <row r="849" customFormat="false" ht="38.25" hidden="false" customHeight="false" outlineLevel="0" collapsed="false">
      <c r="A849" s="571" t="n">
        <v>838</v>
      </c>
      <c r="B849" s="581" t="s">
        <v>799</v>
      </c>
      <c r="C849" s="438" t="s">
        <v>938</v>
      </c>
      <c r="D849" s="438" t="s">
        <v>546</v>
      </c>
      <c r="E849" s="438"/>
      <c r="F849" s="583"/>
      <c r="G849" s="440" t="n">
        <f aca="false">G850</f>
        <v>414.527</v>
      </c>
      <c r="H849" s="440" t="n">
        <f aca="false">H850</f>
        <v>398.227</v>
      </c>
      <c r="I849" s="498" t="n">
        <f aca="false">I850</f>
        <v>398.227</v>
      </c>
    </row>
    <row r="850" customFormat="false" ht="12.75" hidden="false" customHeight="false" outlineLevel="0" collapsed="false">
      <c r="A850" s="571" t="n">
        <v>839</v>
      </c>
      <c r="B850" s="598" t="s">
        <v>911</v>
      </c>
      <c r="C850" s="438" t="s">
        <v>938</v>
      </c>
      <c r="D850" s="438" t="s">
        <v>529</v>
      </c>
      <c r="E850" s="438"/>
      <c r="F850" s="583"/>
      <c r="G850" s="440" t="n">
        <f aca="false">G851</f>
        <v>414.527</v>
      </c>
      <c r="H850" s="440" t="n">
        <f aca="false">H851</f>
        <v>398.227</v>
      </c>
      <c r="I850" s="498" t="n">
        <f aca="false">I851</f>
        <v>398.227</v>
      </c>
    </row>
    <row r="851" customFormat="false" ht="12.75" hidden="false" customHeight="false" outlineLevel="0" collapsed="false">
      <c r="A851" s="571" t="n">
        <v>840</v>
      </c>
      <c r="B851" s="580" t="s">
        <v>725</v>
      </c>
      <c r="C851" s="438" t="s">
        <v>938</v>
      </c>
      <c r="D851" s="438" t="s">
        <v>529</v>
      </c>
      <c r="E851" s="438" t="s">
        <v>65</v>
      </c>
      <c r="F851" s="438" t="s">
        <v>524</v>
      </c>
      <c r="G851" s="440" t="n">
        <f aca="false">G852</f>
        <v>414.527</v>
      </c>
      <c r="H851" s="440" t="n">
        <f aca="false">H852</f>
        <v>398.227</v>
      </c>
      <c r="I851" s="498" t="n">
        <f aca="false">I852</f>
        <v>398.227</v>
      </c>
    </row>
    <row r="852" customFormat="false" ht="12.75" hidden="false" customHeight="false" outlineLevel="0" collapsed="false">
      <c r="A852" s="571" t="n">
        <v>841</v>
      </c>
      <c r="B852" s="580" t="s">
        <v>732</v>
      </c>
      <c r="C852" s="438" t="s">
        <v>938</v>
      </c>
      <c r="D852" s="438" t="s">
        <v>529</v>
      </c>
      <c r="E852" s="438" t="s">
        <v>65</v>
      </c>
      <c r="F852" s="438" t="s">
        <v>87</v>
      </c>
      <c r="G852" s="440" t="n">
        <v>414.527</v>
      </c>
      <c r="H852" s="440" t="n">
        <v>398.227</v>
      </c>
      <c r="I852" s="498" t="n">
        <v>398.227</v>
      </c>
    </row>
    <row r="853" customFormat="false" ht="25.5" hidden="false" customHeight="false" outlineLevel="0" collapsed="false">
      <c r="A853" s="571" t="n">
        <v>842</v>
      </c>
      <c r="B853" s="581" t="s">
        <v>801</v>
      </c>
      <c r="C853" s="438" t="s">
        <v>938</v>
      </c>
      <c r="D853" s="438" t="s">
        <v>655</v>
      </c>
      <c r="E853" s="438"/>
      <c r="F853" s="583"/>
      <c r="G853" s="440" t="n">
        <f aca="false">G854</f>
        <v>7.5</v>
      </c>
      <c r="H853" s="440" t="n">
        <f aca="false">H854</f>
        <v>7.5</v>
      </c>
      <c r="I853" s="498" t="n">
        <f aca="false">I854</f>
        <v>7.5</v>
      </c>
    </row>
    <row r="854" customFormat="false" ht="25.5" hidden="false" customHeight="false" outlineLevel="0" collapsed="false">
      <c r="A854" s="571" t="n">
        <v>843</v>
      </c>
      <c r="B854" s="591" t="s">
        <v>900</v>
      </c>
      <c r="C854" s="438" t="s">
        <v>938</v>
      </c>
      <c r="D854" s="438" t="s">
        <v>554</v>
      </c>
      <c r="E854" s="438"/>
      <c r="F854" s="583"/>
      <c r="G854" s="440" t="n">
        <f aca="false">G855</f>
        <v>7.5</v>
      </c>
      <c r="H854" s="440" t="n">
        <f aca="false">H855</f>
        <v>7.5</v>
      </c>
      <c r="I854" s="498" t="n">
        <f aca="false">I855</f>
        <v>7.5</v>
      </c>
    </row>
    <row r="855" customFormat="false" ht="12.75" hidden="false" customHeight="false" outlineLevel="0" collapsed="false">
      <c r="A855" s="571" t="n">
        <v>844</v>
      </c>
      <c r="B855" s="580" t="s">
        <v>725</v>
      </c>
      <c r="C855" s="438" t="s">
        <v>938</v>
      </c>
      <c r="D855" s="438" t="s">
        <v>554</v>
      </c>
      <c r="E855" s="438" t="s">
        <v>65</v>
      </c>
      <c r="F855" s="438" t="s">
        <v>524</v>
      </c>
      <c r="G855" s="440" t="n">
        <f aca="false">G856</f>
        <v>7.5</v>
      </c>
      <c r="H855" s="440" t="n">
        <f aca="false">H856</f>
        <v>7.5</v>
      </c>
      <c r="I855" s="498" t="n">
        <f aca="false">I856</f>
        <v>7.5</v>
      </c>
    </row>
    <row r="856" customFormat="false" ht="12.75" hidden="false" customHeight="false" outlineLevel="0" collapsed="false">
      <c r="A856" s="571" t="n">
        <v>845</v>
      </c>
      <c r="B856" s="580" t="s">
        <v>732</v>
      </c>
      <c r="C856" s="438" t="s">
        <v>938</v>
      </c>
      <c r="D856" s="438" t="s">
        <v>554</v>
      </c>
      <c r="E856" s="438" t="s">
        <v>65</v>
      </c>
      <c r="F856" s="438" t="s">
        <v>87</v>
      </c>
      <c r="G856" s="440" t="n">
        <v>7.5</v>
      </c>
      <c r="H856" s="440" t="n">
        <v>7.5</v>
      </c>
      <c r="I856" s="498" t="n">
        <v>7.5</v>
      </c>
    </row>
    <row r="857" customFormat="false" ht="76.5" hidden="false" customHeight="false" outlineLevel="0" collapsed="false">
      <c r="A857" s="571" t="n">
        <v>846</v>
      </c>
      <c r="B857" s="599" t="s">
        <v>939</v>
      </c>
      <c r="C857" s="438" t="s">
        <v>940</v>
      </c>
      <c r="D857" s="438"/>
      <c r="E857" s="438"/>
      <c r="F857" s="583"/>
      <c r="G857" s="440" t="n">
        <f aca="false">G858+G862</f>
        <v>3325.939</v>
      </c>
      <c r="H857" s="440" t="n">
        <f aca="false">H858+H862</f>
        <v>3184.839</v>
      </c>
      <c r="I857" s="498" t="n">
        <f aca="false">I858+I862</f>
        <v>3184.839</v>
      </c>
    </row>
    <row r="858" customFormat="false" ht="38.25" hidden="false" customHeight="false" outlineLevel="0" collapsed="false">
      <c r="A858" s="571" t="n">
        <v>847</v>
      </c>
      <c r="B858" s="581" t="s">
        <v>799</v>
      </c>
      <c r="C858" s="438" t="s">
        <v>940</v>
      </c>
      <c r="D858" s="438" t="s">
        <v>546</v>
      </c>
      <c r="E858" s="438"/>
      <c r="F858" s="583"/>
      <c r="G858" s="440" t="n">
        <f aca="false">G859</f>
        <v>3318.439</v>
      </c>
      <c r="H858" s="440" t="n">
        <f aca="false">H859</f>
        <v>3177.339</v>
      </c>
      <c r="I858" s="498" t="n">
        <f aca="false">I859</f>
        <v>3177.339</v>
      </c>
    </row>
    <row r="859" customFormat="false" ht="12.75" hidden="false" customHeight="false" outlineLevel="0" collapsed="false">
      <c r="A859" s="571" t="n">
        <v>848</v>
      </c>
      <c r="B859" s="598" t="s">
        <v>911</v>
      </c>
      <c r="C859" s="438" t="s">
        <v>940</v>
      </c>
      <c r="D859" s="438" t="s">
        <v>529</v>
      </c>
      <c r="E859" s="438"/>
      <c r="F859" s="583"/>
      <c r="G859" s="440" t="n">
        <f aca="false">G860</f>
        <v>3318.439</v>
      </c>
      <c r="H859" s="440" t="n">
        <f aca="false">H860</f>
        <v>3177.339</v>
      </c>
      <c r="I859" s="498" t="n">
        <f aca="false">I860</f>
        <v>3177.339</v>
      </c>
    </row>
    <row r="860" customFormat="false" ht="12.75" hidden="false" customHeight="false" outlineLevel="0" collapsed="false">
      <c r="A860" s="571" t="n">
        <v>849</v>
      </c>
      <c r="B860" s="580" t="s">
        <v>725</v>
      </c>
      <c r="C860" s="438" t="s">
        <v>940</v>
      </c>
      <c r="D860" s="438" t="s">
        <v>529</v>
      </c>
      <c r="E860" s="438" t="s">
        <v>65</v>
      </c>
      <c r="F860" s="438" t="s">
        <v>524</v>
      </c>
      <c r="G860" s="440" t="n">
        <f aca="false">G861</f>
        <v>3318.439</v>
      </c>
      <c r="H860" s="440" t="n">
        <f aca="false">H861</f>
        <v>3177.339</v>
      </c>
      <c r="I860" s="498" t="n">
        <f aca="false">I861</f>
        <v>3177.339</v>
      </c>
    </row>
    <row r="861" customFormat="false" ht="12.75" hidden="false" customHeight="false" outlineLevel="0" collapsed="false">
      <c r="A861" s="571" t="n">
        <v>850</v>
      </c>
      <c r="B861" s="580" t="s">
        <v>732</v>
      </c>
      <c r="C861" s="438" t="s">
        <v>940</v>
      </c>
      <c r="D861" s="438" t="s">
        <v>529</v>
      </c>
      <c r="E861" s="438" t="s">
        <v>65</v>
      </c>
      <c r="F861" s="438" t="s">
        <v>87</v>
      </c>
      <c r="G861" s="440" t="n">
        <v>3318.439</v>
      </c>
      <c r="H861" s="440" t="n">
        <v>3177.339</v>
      </c>
      <c r="I861" s="498" t="n">
        <v>3177.339</v>
      </c>
    </row>
    <row r="862" customFormat="false" ht="25.5" hidden="false" customHeight="false" outlineLevel="0" collapsed="false">
      <c r="A862" s="571" t="n">
        <v>851</v>
      </c>
      <c r="B862" s="581" t="s">
        <v>801</v>
      </c>
      <c r="C862" s="438" t="s">
        <v>940</v>
      </c>
      <c r="D862" s="438" t="s">
        <v>655</v>
      </c>
      <c r="E862" s="438"/>
      <c r="F862" s="583"/>
      <c r="G862" s="440" t="n">
        <f aca="false">G863</f>
        <v>7.5</v>
      </c>
      <c r="H862" s="440" t="n">
        <f aca="false">H863</f>
        <v>7.5</v>
      </c>
      <c r="I862" s="498" t="n">
        <f aca="false">I863</f>
        <v>7.5</v>
      </c>
    </row>
    <row r="863" customFormat="false" ht="25.5" hidden="false" customHeight="false" outlineLevel="0" collapsed="false">
      <c r="A863" s="571" t="n">
        <v>852</v>
      </c>
      <c r="B863" s="591" t="s">
        <v>900</v>
      </c>
      <c r="C863" s="438" t="s">
        <v>940</v>
      </c>
      <c r="D863" s="438" t="s">
        <v>554</v>
      </c>
      <c r="E863" s="438"/>
      <c r="F863" s="583"/>
      <c r="G863" s="440" t="n">
        <f aca="false">G864</f>
        <v>7.5</v>
      </c>
      <c r="H863" s="440" t="n">
        <f aca="false">H864</f>
        <v>7.5</v>
      </c>
      <c r="I863" s="498" t="n">
        <f aca="false">I864</f>
        <v>7.5</v>
      </c>
    </row>
    <row r="864" customFormat="false" ht="12.75" hidden="false" customHeight="false" outlineLevel="0" collapsed="false">
      <c r="A864" s="571" t="n">
        <v>853</v>
      </c>
      <c r="B864" s="580" t="s">
        <v>725</v>
      </c>
      <c r="C864" s="438" t="s">
        <v>940</v>
      </c>
      <c r="D864" s="438" t="s">
        <v>554</v>
      </c>
      <c r="E864" s="438" t="s">
        <v>65</v>
      </c>
      <c r="F864" s="438" t="s">
        <v>524</v>
      </c>
      <c r="G864" s="440" t="n">
        <f aca="false">G865</f>
        <v>7.5</v>
      </c>
      <c r="H864" s="440" t="n">
        <f aca="false">H865</f>
        <v>7.5</v>
      </c>
      <c r="I864" s="498" t="n">
        <f aca="false">I865</f>
        <v>7.5</v>
      </c>
    </row>
    <row r="865" customFormat="false" ht="12.75" hidden="false" customHeight="false" outlineLevel="0" collapsed="false">
      <c r="A865" s="571" t="n">
        <v>854</v>
      </c>
      <c r="B865" s="580" t="s">
        <v>732</v>
      </c>
      <c r="C865" s="438" t="s">
        <v>940</v>
      </c>
      <c r="D865" s="438" t="s">
        <v>554</v>
      </c>
      <c r="E865" s="438" t="s">
        <v>65</v>
      </c>
      <c r="F865" s="438" t="s">
        <v>87</v>
      </c>
      <c r="G865" s="440" t="n">
        <v>7.5</v>
      </c>
      <c r="H865" s="440" t="n">
        <v>7.5</v>
      </c>
      <c r="I865" s="498" t="n">
        <v>7.5</v>
      </c>
    </row>
    <row r="866" customFormat="false" ht="76.5" hidden="false" customHeight="false" outlineLevel="0" collapsed="false">
      <c r="A866" s="571" t="n">
        <v>855</v>
      </c>
      <c r="B866" s="599" t="s">
        <v>1312</v>
      </c>
      <c r="C866" s="438" t="s">
        <v>942</v>
      </c>
      <c r="D866" s="438"/>
      <c r="E866" s="438"/>
      <c r="F866" s="583"/>
      <c r="G866" s="440" t="n">
        <f aca="false">G867+G871</f>
        <v>1341.449</v>
      </c>
      <c r="H866" s="440" t="n">
        <f aca="false">H867+H871</f>
        <v>1281.049</v>
      </c>
      <c r="I866" s="498" t="n">
        <f aca="false">I867+I871</f>
        <v>1281.049</v>
      </c>
    </row>
    <row r="867" customFormat="false" ht="38.25" hidden="false" customHeight="false" outlineLevel="0" collapsed="false">
      <c r="A867" s="571" t="n">
        <v>856</v>
      </c>
      <c r="B867" s="581" t="s">
        <v>799</v>
      </c>
      <c r="C867" s="438" t="s">
        <v>942</v>
      </c>
      <c r="D867" s="438" t="s">
        <v>546</v>
      </c>
      <c r="E867" s="438"/>
      <c r="F867" s="583"/>
      <c r="G867" s="440" t="n">
        <f aca="false">G868</f>
        <v>1333.949</v>
      </c>
      <c r="H867" s="440" t="n">
        <f aca="false">H868</f>
        <v>1273.549</v>
      </c>
      <c r="I867" s="498" t="n">
        <f aca="false">I868</f>
        <v>1273.549</v>
      </c>
    </row>
    <row r="868" customFormat="false" ht="12.75" hidden="false" customHeight="false" outlineLevel="0" collapsed="false">
      <c r="A868" s="571" t="n">
        <v>857</v>
      </c>
      <c r="B868" s="598" t="s">
        <v>911</v>
      </c>
      <c r="C868" s="438" t="s">
        <v>942</v>
      </c>
      <c r="D868" s="438" t="s">
        <v>529</v>
      </c>
      <c r="E868" s="438"/>
      <c r="F868" s="583"/>
      <c r="G868" s="440" t="n">
        <f aca="false">G869</f>
        <v>1333.949</v>
      </c>
      <c r="H868" s="440" t="n">
        <f aca="false">H869</f>
        <v>1273.549</v>
      </c>
      <c r="I868" s="498" t="n">
        <f aca="false">I869</f>
        <v>1273.549</v>
      </c>
    </row>
    <row r="869" customFormat="false" ht="12.75" hidden="false" customHeight="false" outlineLevel="0" collapsed="false">
      <c r="A869" s="571" t="n">
        <v>858</v>
      </c>
      <c r="B869" s="580" t="s">
        <v>725</v>
      </c>
      <c r="C869" s="438" t="s">
        <v>942</v>
      </c>
      <c r="D869" s="438" t="s">
        <v>529</v>
      </c>
      <c r="E869" s="438" t="s">
        <v>65</v>
      </c>
      <c r="F869" s="438" t="s">
        <v>524</v>
      </c>
      <c r="G869" s="440" t="n">
        <f aca="false">G870</f>
        <v>1333.949</v>
      </c>
      <c r="H869" s="440" t="n">
        <f aca="false">H870</f>
        <v>1273.549</v>
      </c>
      <c r="I869" s="498" t="n">
        <f aca="false">I870</f>
        <v>1273.549</v>
      </c>
    </row>
    <row r="870" customFormat="false" ht="12.75" hidden="false" customHeight="false" outlineLevel="0" collapsed="false">
      <c r="A870" s="571" t="n">
        <v>859</v>
      </c>
      <c r="B870" s="580" t="s">
        <v>732</v>
      </c>
      <c r="C870" s="438" t="s">
        <v>942</v>
      </c>
      <c r="D870" s="438" t="s">
        <v>529</v>
      </c>
      <c r="E870" s="438" t="s">
        <v>65</v>
      </c>
      <c r="F870" s="438" t="s">
        <v>87</v>
      </c>
      <c r="G870" s="440" t="n">
        <v>1333.949</v>
      </c>
      <c r="H870" s="440" t="n">
        <v>1273.549</v>
      </c>
      <c r="I870" s="498" t="n">
        <v>1273.549</v>
      </c>
    </row>
    <row r="871" customFormat="false" ht="25.5" hidden="false" customHeight="false" outlineLevel="0" collapsed="false">
      <c r="A871" s="571" t="n">
        <v>860</v>
      </c>
      <c r="B871" s="581" t="s">
        <v>801</v>
      </c>
      <c r="C871" s="438" t="s">
        <v>942</v>
      </c>
      <c r="D871" s="438" t="s">
        <v>655</v>
      </c>
      <c r="E871" s="438"/>
      <c r="F871" s="583"/>
      <c r="G871" s="440" t="n">
        <f aca="false">G872</f>
        <v>7.5</v>
      </c>
      <c r="H871" s="440" t="n">
        <f aca="false">H872</f>
        <v>7.5</v>
      </c>
      <c r="I871" s="498" t="n">
        <f aca="false">I872</f>
        <v>7.5</v>
      </c>
    </row>
    <row r="872" customFormat="false" ht="25.5" hidden="false" customHeight="false" outlineLevel="0" collapsed="false">
      <c r="A872" s="571" t="n">
        <v>861</v>
      </c>
      <c r="B872" s="591" t="s">
        <v>900</v>
      </c>
      <c r="C872" s="438" t="s">
        <v>942</v>
      </c>
      <c r="D872" s="438" t="s">
        <v>554</v>
      </c>
      <c r="E872" s="438"/>
      <c r="F872" s="583"/>
      <c r="G872" s="440" t="n">
        <f aca="false">G873</f>
        <v>7.5</v>
      </c>
      <c r="H872" s="440" t="n">
        <f aca="false">H873</f>
        <v>7.5</v>
      </c>
      <c r="I872" s="498" t="n">
        <f aca="false">I873</f>
        <v>7.5</v>
      </c>
    </row>
    <row r="873" customFormat="false" ht="12.75" hidden="false" customHeight="false" outlineLevel="0" collapsed="false">
      <c r="A873" s="571" t="n">
        <v>862</v>
      </c>
      <c r="B873" s="580" t="s">
        <v>725</v>
      </c>
      <c r="C873" s="438" t="s">
        <v>942</v>
      </c>
      <c r="D873" s="438" t="s">
        <v>554</v>
      </c>
      <c r="E873" s="438" t="s">
        <v>65</v>
      </c>
      <c r="F873" s="438" t="s">
        <v>524</v>
      </c>
      <c r="G873" s="440" t="n">
        <f aca="false">G874</f>
        <v>7.5</v>
      </c>
      <c r="H873" s="440" t="n">
        <f aca="false">H874</f>
        <v>7.5</v>
      </c>
      <c r="I873" s="498" t="n">
        <f aca="false">I874</f>
        <v>7.5</v>
      </c>
    </row>
    <row r="874" customFormat="false" ht="12.75" hidden="false" customHeight="false" outlineLevel="0" collapsed="false">
      <c r="A874" s="571" t="n">
        <v>863</v>
      </c>
      <c r="B874" s="580" t="s">
        <v>732</v>
      </c>
      <c r="C874" s="438" t="s">
        <v>942</v>
      </c>
      <c r="D874" s="438" t="s">
        <v>554</v>
      </c>
      <c r="E874" s="438" t="s">
        <v>65</v>
      </c>
      <c r="F874" s="438" t="s">
        <v>87</v>
      </c>
      <c r="G874" s="440" t="n">
        <v>7.5</v>
      </c>
      <c r="H874" s="440" t="n">
        <v>7.5</v>
      </c>
      <c r="I874" s="498" t="n">
        <v>7.5</v>
      </c>
    </row>
    <row r="875" customFormat="false" ht="76.5" hidden="false" customHeight="false" outlineLevel="0" collapsed="false">
      <c r="A875" s="571" t="n">
        <v>864</v>
      </c>
      <c r="B875" s="599" t="s">
        <v>1313</v>
      </c>
      <c r="C875" s="438" t="s">
        <v>944</v>
      </c>
      <c r="D875" s="438"/>
      <c r="E875" s="438"/>
      <c r="F875" s="583"/>
      <c r="G875" s="440" t="n">
        <f aca="false">G876+G880</f>
        <v>732.476</v>
      </c>
      <c r="H875" s="440" t="n">
        <f aca="false">H876+H880</f>
        <v>703.976</v>
      </c>
      <c r="I875" s="498" t="n">
        <f aca="false">I876+I880</f>
        <v>703.976</v>
      </c>
    </row>
    <row r="876" customFormat="false" ht="38.25" hidden="false" customHeight="false" outlineLevel="0" collapsed="false">
      <c r="A876" s="571" t="n">
        <v>865</v>
      </c>
      <c r="B876" s="581" t="s">
        <v>799</v>
      </c>
      <c r="C876" s="438" t="s">
        <v>944</v>
      </c>
      <c r="D876" s="438" t="s">
        <v>546</v>
      </c>
      <c r="E876" s="438"/>
      <c r="F876" s="583"/>
      <c r="G876" s="440" t="n">
        <f aca="false">G877</f>
        <v>724.976</v>
      </c>
      <c r="H876" s="440" t="n">
        <f aca="false">H877</f>
        <v>696.476</v>
      </c>
      <c r="I876" s="498" t="n">
        <f aca="false">I877</f>
        <v>696.476</v>
      </c>
    </row>
    <row r="877" customFormat="false" ht="12.75" hidden="false" customHeight="false" outlineLevel="0" collapsed="false">
      <c r="A877" s="571" t="n">
        <v>866</v>
      </c>
      <c r="B877" s="598" t="s">
        <v>911</v>
      </c>
      <c r="C877" s="438" t="s">
        <v>944</v>
      </c>
      <c r="D877" s="438" t="s">
        <v>529</v>
      </c>
      <c r="E877" s="438"/>
      <c r="F877" s="583"/>
      <c r="G877" s="440" t="n">
        <f aca="false">G878</f>
        <v>724.976</v>
      </c>
      <c r="H877" s="440" t="n">
        <f aca="false">H878</f>
        <v>696.476</v>
      </c>
      <c r="I877" s="498" t="n">
        <f aca="false">I878</f>
        <v>696.476</v>
      </c>
    </row>
    <row r="878" customFormat="false" ht="12.75" hidden="false" customHeight="false" outlineLevel="0" collapsed="false">
      <c r="A878" s="571" t="n">
        <v>867</v>
      </c>
      <c r="B878" s="580" t="s">
        <v>725</v>
      </c>
      <c r="C878" s="438" t="s">
        <v>944</v>
      </c>
      <c r="D878" s="438" t="s">
        <v>529</v>
      </c>
      <c r="E878" s="438" t="s">
        <v>65</v>
      </c>
      <c r="F878" s="438" t="s">
        <v>524</v>
      </c>
      <c r="G878" s="440" t="n">
        <f aca="false">G879</f>
        <v>724.976</v>
      </c>
      <c r="H878" s="440" t="n">
        <f aca="false">H879</f>
        <v>696.476</v>
      </c>
      <c r="I878" s="498" t="n">
        <f aca="false">I879</f>
        <v>696.476</v>
      </c>
    </row>
    <row r="879" customFormat="false" ht="12.75" hidden="false" customHeight="false" outlineLevel="0" collapsed="false">
      <c r="A879" s="571" t="n">
        <v>868</v>
      </c>
      <c r="B879" s="580" t="s">
        <v>732</v>
      </c>
      <c r="C879" s="438" t="s">
        <v>944</v>
      </c>
      <c r="D879" s="438" t="s">
        <v>529</v>
      </c>
      <c r="E879" s="438" t="s">
        <v>65</v>
      </c>
      <c r="F879" s="438" t="s">
        <v>87</v>
      </c>
      <c r="G879" s="440" t="n">
        <v>724.976</v>
      </c>
      <c r="H879" s="440" t="n">
        <v>696.476</v>
      </c>
      <c r="I879" s="498" t="n">
        <v>696.476</v>
      </c>
    </row>
    <row r="880" customFormat="false" ht="25.5" hidden="false" customHeight="false" outlineLevel="0" collapsed="false">
      <c r="A880" s="571" t="n">
        <v>869</v>
      </c>
      <c r="B880" s="581" t="s">
        <v>801</v>
      </c>
      <c r="C880" s="438" t="s">
        <v>944</v>
      </c>
      <c r="D880" s="438" t="s">
        <v>655</v>
      </c>
      <c r="E880" s="438"/>
      <c r="F880" s="583"/>
      <c r="G880" s="440" t="n">
        <f aca="false">G881</f>
        <v>7.5</v>
      </c>
      <c r="H880" s="440" t="n">
        <f aca="false">H881</f>
        <v>7.5</v>
      </c>
      <c r="I880" s="498" t="n">
        <f aca="false">I881</f>
        <v>7.5</v>
      </c>
    </row>
    <row r="881" customFormat="false" ht="25.5" hidden="false" customHeight="false" outlineLevel="0" collapsed="false">
      <c r="A881" s="571" t="n">
        <v>870</v>
      </c>
      <c r="B881" s="591" t="s">
        <v>900</v>
      </c>
      <c r="C881" s="438" t="s">
        <v>944</v>
      </c>
      <c r="D881" s="438" t="s">
        <v>554</v>
      </c>
      <c r="E881" s="438"/>
      <c r="F881" s="583"/>
      <c r="G881" s="440" t="n">
        <f aca="false">G882</f>
        <v>7.5</v>
      </c>
      <c r="H881" s="440" t="n">
        <f aca="false">H882</f>
        <v>7.5</v>
      </c>
      <c r="I881" s="498" t="n">
        <f aca="false">I882</f>
        <v>7.5</v>
      </c>
    </row>
    <row r="882" customFormat="false" ht="12.75" hidden="false" customHeight="false" outlineLevel="0" collapsed="false">
      <c r="A882" s="571" t="n">
        <v>871</v>
      </c>
      <c r="B882" s="580" t="s">
        <v>725</v>
      </c>
      <c r="C882" s="438" t="s">
        <v>944</v>
      </c>
      <c r="D882" s="438" t="s">
        <v>554</v>
      </c>
      <c r="E882" s="438" t="s">
        <v>65</v>
      </c>
      <c r="F882" s="438" t="s">
        <v>524</v>
      </c>
      <c r="G882" s="440" t="n">
        <f aca="false">G883</f>
        <v>7.5</v>
      </c>
      <c r="H882" s="440" t="n">
        <f aca="false">H883</f>
        <v>7.5</v>
      </c>
      <c r="I882" s="498" t="n">
        <f aca="false">I883</f>
        <v>7.5</v>
      </c>
    </row>
    <row r="883" customFormat="false" ht="12.75" hidden="false" customHeight="false" outlineLevel="0" collapsed="false">
      <c r="A883" s="571" t="n">
        <v>872</v>
      </c>
      <c r="B883" s="580" t="s">
        <v>732</v>
      </c>
      <c r="C883" s="438" t="s">
        <v>944</v>
      </c>
      <c r="D883" s="438" t="s">
        <v>554</v>
      </c>
      <c r="E883" s="438" t="s">
        <v>65</v>
      </c>
      <c r="F883" s="438" t="s">
        <v>87</v>
      </c>
      <c r="G883" s="440" t="n">
        <v>7.5</v>
      </c>
      <c r="H883" s="440" t="n">
        <v>7.5</v>
      </c>
      <c r="I883" s="498" t="n">
        <v>7.5</v>
      </c>
    </row>
    <row r="884" customFormat="false" ht="76.5" hidden="false" customHeight="false" outlineLevel="0" collapsed="false">
      <c r="A884" s="571" t="n">
        <v>873</v>
      </c>
      <c r="B884" s="599" t="s">
        <v>945</v>
      </c>
      <c r="C884" s="438" t="s">
        <v>946</v>
      </c>
      <c r="D884" s="438"/>
      <c r="E884" s="438"/>
      <c r="F884" s="583"/>
      <c r="G884" s="440" t="n">
        <f aca="false">G885+G889</f>
        <v>2052.279</v>
      </c>
      <c r="H884" s="440" t="n">
        <f aca="false">H885+H889</f>
        <v>1964.179</v>
      </c>
      <c r="I884" s="498" t="n">
        <f aca="false">I885+I889</f>
        <v>1964.179</v>
      </c>
    </row>
    <row r="885" customFormat="false" ht="38.25" hidden="false" customHeight="false" outlineLevel="0" collapsed="false">
      <c r="A885" s="571" t="n">
        <v>874</v>
      </c>
      <c r="B885" s="581" t="s">
        <v>799</v>
      </c>
      <c r="C885" s="438" t="s">
        <v>946</v>
      </c>
      <c r="D885" s="438" t="s">
        <v>546</v>
      </c>
      <c r="E885" s="438"/>
      <c r="F885" s="583"/>
      <c r="G885" s="440" t="n">
        <f aca="false">G886</f>
        <v>2037.279</v>
      </c>
      <c r="H885" s="440" t="n">
        <f aca="false">H886</f>
        <v>1949.179</v>
      </c>
      <c r="I885" s="498" t="n">
        <f aca="false">I886</f>
        <v>1949.179</v>
      </c>
    </row>
    <row r="886" customFormat="false" ht="12.75" hidden="false" customHeight="false" outlineLevel="0" collapsed="false">
      <c r="A886" s="571" t="n">
        <v>875</v>
      </c>
      <c r="B886" s="598" t="s">
        <v>911</v>
      </c>
      <c r="C886" s="438" t="s">
        <v>946</v>
      </c>
      <c r="D886" s="438" t="s">
        <v>529</v>
      </c>
      <c r="E886" s="438"/>
      <c r="F886" s="583"/>
      <c r="G886" s="440" t="n">
        <f aca="false">G887</f>
        <v>2037.279</v>
      </c>
      <c r="H886" s="440" t="n">
        <f aca="false">H887</f>
        <v>1949.179</v>
      </c>
      <c r="I886" s="498" t="n">
        <f aca="false">I887</f>
        <v>1949.179</v>
      </c>
    </row>
    <row r="887" customFormat="false" ht="12.75" hidden="false" customHeight="false" outlineLevel="0" collapsed="false">
      <c r="A887" s="571" t="n">
        <v>876</v>
      </c>
      <c r="B887" s="580" t="s">
        <v>725</v>
      </c>
      <c r="C887" s="438" t="s">
        <v>946</v>
      </c>
      <c r="D887" s="438" t="s">
        <v>529</v>
      </c>
      <c r="E887" s="438" t="s">
        <v>65</v>
      </c>
      <c r="F887" s="438" t="s">
        <v>524</v>
      </c>
      <c r="G887" s="440" t="n">
        <f aca="false">G888</f>
        <v>2037.279</v>
      </c>
      <c r="H887" s="440" t="n">
        <f aca="false">H888</f>
        <v>1949.179</v>
      </c>
      <c r="I887" s="498" t="n">
        <f aca="false">I888</f>
        <v>1949.179</v>
      </c>
    </row>
    <row r="888" customFormat="false" ht="12.75" hidden="false" customHeight="false" outlineLevel="0" collapsed="false">
      <c r="A888" s="571" t="n">
        <v>877</v>
      </c>
      <c r="B888" s="580" t="s">
        <v>732</v>
      </c>
      <c r="C888" s="438" t="s">
        <v>946</v>
      </c>
      <c r="D888" s="438" t="s">
        <v>529</v>
      </c>
      <c r="E888" s="438" t="s">
        <v>65</v>
      </c>
      <c r="F888" s="438" t="s">
        <v>87</v>
      </c>
      <c r="G888" s="440" t="n">
        <v>2037.279</v>
      </c>
      <c r="H888" s="440" t="n">
        <v>1949.179</v>
      </c>
      <c r="I888" s="498" t="n">
        <v>1949.179</v>
      </c>
    </row>
    <row r="889" customFormat="false" ht="25.5" hidden="false" customHeight="false" outlineLevel="0" collapsed="false">
      <c r="A889" s="571" t="n">
        <v>878</v>
      </c>
      <c r="B889" s="581" t="s">
        <v>801</v>
      </c>
      <c r="C889" s="438" t="s">
        <v>946</v>
      </c>
      <c r="D889" s="438" t="s">
        <v>655</v>
      </c>
      <c r="E889" s="438"/>
      <c r="F889" s="583"/>
      <c r="G889" s="440" t="n">
        <f aca="false">G890</f>
        <v>15</v>
      </c>
      <c r="H889" s="440" t="n">
        <f aca="false">H890</f>
        <v>15</v>
      </c>
      <c r="I889" s="498" t="n">
        <f aca="false">I890</f>
        <v>15</v>
      </c>
    </row>
    <row r="890" customFormat="false" ht="25.5" hidden="false" customHeight="false" outlineLevel="0" collapsed="false">
      <c r="A890" s="571" t="n">
        <v>879</v>
      </c>
      <c r="B890" s="591" t="s">
        <v>900</v>
      </c>
      <c r="C890" s="438" t="s">
        <v>946</v>
      </c>
      <c r="D890" s="438" t="s">
        <v>554</v>
      </c>
      <c r="E890" s="438"/>
      <c r="F890" s="583"/>
      <c r="G890" s="440" t="n">
        <f aca="false">G891</f>
        <v>15</v>
      </c>
      <c r="H890" s="440" t="n">
        <f aca="false">H891</f>
        <v>15</v>
      </c>
      <c r="I890" s="498" t="n">
        <f aca="false">I891</f>
        <v>15</v>
      </c>
    </row>
    <row r="891" customFormat="false" ht="12.75" hidden="false" customHeight="false" outlineLevel="0" collapsed="false">
      <c r="A891" s="571" t="n">
        <v>880</v>
      </c>
      <c r="B891" s="580" t="s">
        <v>725</v>
      </c>
      <c r="C891" s="438" t="s">
        <v>946</v>
      </c>
      <c r="D891" s="438" t="s">
        <v>554</v>
      </c>
      <c r="E891" s="438" t="s">
        <v>65</v>
      </c>
      <c r="F891" s="438" t="s">
        <v>524</v>
      </c>
      <c r="G891" s="440" t="n">
        <f aca="false">G892</f>
        <v>15</v>
      </c>
      <c r="H891" s="440" t="n">
        <f aca="false">H892</f>
        <v>15</v>
      </c>
      <c r="I891" s="498" t="n">
        <f aca="false">I892</f>
        <v>15</v>
      </c>
    </row>
    <row r="892" customFormat="false" ht="12.75" hidden="false" customHeight="false" outlineLevel="0" collapsed="false">
      <c r="A892" s="571" t="n">
        <v>881</v>
      </c>
      <c r="B892" s="580" t="s">
        <v>732</v>
      </c>
      <c r="C892" s="438" t="s">
        <v>946</v>
      </c>
      <c r="D892" s="438" t="s">
        <v>554</v>
      </c>
      <c r="E892" s="438" t="s">
        <v>65</v>
      </c>
      <c r="F892" s="438" t="s">
        <v>87</v>
      </c>
      <c r="G892" s="440" t="n">
        <v>15</v>
      </c>
      <c r="H892" s="440" t="n">
        <v>15</v>
      </c>
      <c r="I892" s="498" t="n">
        <v>15</v>
      </c>
    </row>
    <row r="893" customFormat="false" ht="25.5" hidden="false" customHeight="false" outlineLevel="0" collapsed="false">
      <c r="A893" s="571" t="n">
        <v>882</v>
      </c>
      <c r="B893" s="580" t="s">
        <v>901</v>
      </c>
      <c r="C893" s="438" t="s">
        <v>902</v>
      </c>
      <c r="D893" s="438"/>
      <c r="E893" s="438"/>
      <c r="F893" s="438"/>
      <c r="G893" s="440" t="n">
        <f aca="false">G903+G913+G931+G940+G949+G954+G894+G922+G908</f>
        <v>11155.5</v>
      </c>
      <c r="H893" s="440" t="n">
        <f aca="false">H903+H913+H931+H940+H949+H954+H894+H922+H908</f>
        <v>8718.5</v>
      </c>
      <c r="I893" s="498" t="n">
        <f aca="false">I903+I913+I931+I940+I949+I954+I894+I922+I908</f>
        <v>8621.4</v>
      </c>
    </row>
    <row r="894" customFormat="false" ht="51" hidden="false" customHeight="false" outlineLevel="0" collapsed="false">
      <c r="A894" s="571" t="n">
        <v>883</v>
      </c>
      <c r="B894" s="580" t="s">
        <v>1314</v>
      </c>
      <c r="C894" s="438" t="s">
        <v>1143</v>
      </c>
      <c r="D894" s="438"/>
      <c r="E894" s="438"/>
      <c r="F894" s="602"/>
      <c r="G894" s="440" t="n">
        <f aca="false">G895+G899</f>
        <v>1009.6</v>
      </c>
      <c r="H894" s="440" t="n">
        <f aca="false">H895+H899</f>
        <v>1009.6</v>
      </c>
      <c r="I894" s="498" t="n">
        <f aca="false">I895+I899</f>
        <v>1009.6</v>
      </c>
    </row>
    <row r="895" customFormat="false" ht="38.25" hidden="false" customHeight="false" outlineLevel="0" collapsed="false">
      <c r="A895" s="571" t="n">
        <v>884</v>
      </c>
      <c r="B895" s="581" t="s">
        <v>799</v>
      </c>
      <c r="C895" s="438" t="s">
        <v>1143</v>
      </c>
      <c r="D895" s="438" t="s">
        <v>546</v>
      </c>
      <c r="E895" s="438"/>
      <c r="F895" s="602"/>
      <c r="G895" s="440" t="n">
        <f aca="false">G896</f>
        <v>889.6</v>
      </c>
      <c r="H895" s="440" t="n">
        <f aca="false">H896</f>
        <v>889.6</v>
      </c>
      <c r="I895" s="498" t="n">
        <f aca="false">I896</f>
        <v>889.6</v>
      </c>
    </row>
    <row r="896" customFormat="false" ht="12.75" hidden="false" customHeight="false" outlineLevel="0" collapsed="false">
      <c r="A896" s="571" t="n">
        <v>885</v>
      </c>
      <c r="B896" s="580" t="s">
        <v>800</v>
      </c>
      <c r="C896" s="438" t="s">
        <v>1143</v>
      </c>
      <c r="D896" s="438" t="s">
        <v>294</v>
      </c>
      <c r="E896" s="438"/>
      <c r="F896" s="602"/>
      <c r="G896" s="440" t="n">
        <f aca="false">G897</f>
        <v>889.6</v>
      </c>
      <c r="H896" s="440" t="n">
        <f aca="false">H897</f>
        <v>889.6</v>
      </c>
      <c r="I896" s="498" t="n">
        <f aca="false">I897</f>
        <v>889.6</v>
      </c>
    </row>
    <row r="897" customFormat="false" ht="12.75" hidden="false" customHeight="false" outlineLevel="0" collapsed="false">
      <c r="A897" s="571" t="n">
        <v>886</v>
      </c>
      <c r="B897" s="580" t="s">
        <v>762</v>
      </c>
      <c r="C897" s="438" t="s">
        <v>1143</v>
      </c>
      <c r="D897" s="438" t="s">
        <v>294</v>
      </c>
      <c r="E897" s="438" t="s">
        <v>665</v>
      </c>
      <c r="F897" s="438" t="s">
        <v>524</v>
      </c>
      <c r="G897" s="440" t="n">
        <f aca="false">G898</f>
        <v>889.6</v>
      </c>
      <c r="H897" s="440" t="n">
        <f aca="false">H898</f>
        <v>889.6</v>
      </c>
      <c r="I897" s="498" t="n">
        <f aca="false">I898</f>
        <v>889.6</v>
      </c>
    </row>
    <row r="898" customFormat="false" ht="12.75" hidden="false" customHeight="false" outlineLevel="0" collapsed="false">
      <c r="A898" s="571" t="n">
        <v>887</v>
      </c>
      <c r="B898" s="581" t="s">
        <v>766</v>
      </c>
      <c r="C898" s="438" t="s">
        <v>1143</v>
      </c>
      <c r="D898" s="438" t="s">
        <v>294</v>
      </c>
      <c r="E898" s="438" t="s">
        <v>665</v>
      </c>
      <c r="F898" s="438" t="s">
        <v>578</v>
      </c>
      <c r="G898" s="440" t="n">
        <v>889.6</v>
      </c>
      <c r="H898" s="440" t="n">
        <v>889.6</v>
      </c>
      <c r="I898" s="498" t="n">
        <v>889.6</v>
      </c>
    </row>
    <row r="899" customFormat="false" ht="12.75" hidden="false" customHeight="false" outlineLevel="0" collapsed="false">
      <c r="A899" s="571" t="n">
        <v>888</v>
      </c>
      <c r="B899" s="580" t="s">
        <v>949</v>
      </c>
      <c r="C899" s="438" t="s">
        <v>1143</v>
      </c>
      <c r="D899" s="438" t="s">
        <v>655</v>
      </c>
      <c r="E899" s="438"/>
      <c r="F899" s="602"/>
      <c r="G899" s="440" t="n">
        <f aca="false">G900</f>
        <v>120</v>
      </c>
      <c r="H899" s="440" t="n">
        <f aca="false">H900</f>
        <v>120</v>
      </c>
      <c r="I899" s="498" t="n">
        <f aca="false">I900</f>
        <v>120</v>
      </c>
    </row>
    <row r="900" customFormat="false" ht="25.5" hidden="false" customHeight="false" outlineLevel="0" collapsed="false">
      <c r="A900" s="571" t="n">
        <v>889</v>
      </c>
      <c r="B900" s="580" t="s">
        <v>900</v>
      </c>
      <c r="C900" s="438" t="s">
        <v>1143</v>
      </c>
      <c r="D900" s="438" t="s">
        <v>554</v>
      </c>
      <c r="E900" s="438"/>
      <c r="F900" s="602"/>
      <c r="G900" s="440" t="n">
        <f aca="false">G901</f>
        <v>120</v>
      </c>
      <c r="H900" s="440" t="n">
        <f aca="false">H901</f>
        <v>120</v>
      </c>
      <c r="I900" s="498" t="n">
        <f aca="false">I901</f>
        <v>120</v>
      </c>
    </row>
    <row r="901" customFormat="false" ht="12.75" hidden="false" customHeight="false" outlineLevel="0" collapsed="false">
      <c r="A901" s="571" t="n">
        <v>890</v>
      </c>
      <c r="B901" s="580" t="s">
        <v>762</v>
      </c>
      <c r="C901" s="438" t="s">
        <v>1143</v>
      </c>
      <c r="D901" s="438" t="s">
        <v>554</v>
      </c>
      <c r="E901" s="438" t="s">
        <v>665</v>
      </c>
      <c r="F901" s="438" t="s">
        <v>524</v>
      </c>
      <c r="G901" s="440" t="n">
        <f aca="false">G902</f>
        <v>120</v>
      </c>
      <c r="H901" s="440" t="n">
        <f aca="false">H902</f>
        <v>120</v>
      </c>
      <c r="I901" s="498" t="n">
        <f aca="false">I902</f>
        <v>120</v>
      </c>
    </row>
    <row r="902" customFormat="false" ht="12.75" hidden="false" customHeight="false" outlineLevel="0" collapsed="false">
      <c r="A902" s="571" t="n">
        <v>891</v>
      </c>
      <c r="B902" s="581" t="s">
        <v>766</v>
      </c>
      <c r="C902" s="438" t="s">
        <v>1143</v>
      </c>
      <c r="D902" s="438" t="s">
        <v>554</v>
      </c>
      <c r="E902" s="438" t="s">
        <v>665</v>
      </c>
      <c r="F902" s="438" t="s">
        <v>578</v>
      </c>
      <c r="G902" s="440" t="n">
        <v>120</v>
      </c>
      <c r="H902" s="440" t="n">
        <v>120</v>
      </c>
      <c r="I902" s="498" t="n">
        <v>120</v>
      </c>
    </row>
    <row r="903" customFormat="false" ht="38.25" hidden="false" customHeight="false" outlineLevel="0" collapsed="false">
      <c r="A903" s="571" t="n">
        <v>892</v>
      </c>
      <c r="B903" s="580" t="s">
        <v>903</v>
      </c>
      <c r="C903" s="438" t="s">
        <v>904</v>
      </c>
      <c r="D903" s="438"/>
      <c r="E903" s="438"/>
      <c r="F903" s="438"/>
      <c r="G903" s="440" t="n">
        <f aca="false">G904</f>
        <v>8.6</v>
      </c>
      <c r="H903" s="440" t="n">
        <f aca="false">H904</f>
        <v>100.6</v>
      </c>
      <c r="I903" s="498" t="n">
        <f aca="false">I904</f>
        <v>3.5</v>
      </c>
    </row>
    <row r="904" customFormat="false" ht="25.5" hidden="false" customHeight="false" outlineLevel="0" collapsed="false">
      <c r="A904" s="571" t="n">
        <v>893</v>
      </c>
      <c r="B904" s="581" t="s">
        <v>801</v>
      </c>
      <c r="C904" s="438" t="s">
        <v>904</v>
      </c>
      <c r="D904" s="438" t="s">
        <v>655</v>
      </c>
      <c r="E904" s="438"/>
      <c r="F904" s="583"/>
      <c r="G904" s="440" t="n">
        <f aca="false">G905</f>
        <v>8.6</v>
      </c>
      <c r="H904" s="440" t="n">
        <f aca="false">H905</f>
        <v>100.6</v>
      </c>
      <c r="I904" s="498" t="n">
        <f aca="false">I905</f>
        <v>3.5</v>
      </c>
    </row>
    <row r="905" customFormat="false" ht="25.5" hidden="false" customHeight="false" outlineLevel="0" collapsed="false">
      <c r="A905" s="571" t="n">
        <v>894</v>
      </c>
      <c r="B905" s="591" t="s">
        <v>900</v>
      </c>
      <c r="C905" s="438" t="s">
        <v>904</v>
      </c>
      <c r="D905" s="438" t="s">
        <v>554</v>
      </c>
      <c r="E905" s="438"/>
      <c r="F905" s="583"/>
      <c r="G905" s="440" t="n">
        <f aca="false">G906</f>
        <v>8.6</v>
      </c>
      <c r="H905" s="440" t="n">
        <f aca="false">H906</f>
        <v>100.6</v>
      </c>
      <c r="I905" s="498" t="n">
        <f aca="false">I906</f>
        <v>3.5</v>
      </c>
    </row>
    <row r="906" customFormat="false" ht="12.75" hidden="false" customHeight="false" outlineLevel="0" collapsed="false">
      <c r="A906" s="571" t="n">
        <v>895</v>
      </c>
      <c r="B906" s="580" t="s">
        <v>725</v>
      </c>
      <c r="C906" s="438" t="s">
        <v>904</v>
      </c>
      <c r="D906" s="438" t="s">
        <v>554</v>
      </c>
      <c r="E906" s="438" t="s">
        <v>65</v>
      </c>
      <c r="F906" s="438" t="s">
        <v>524</v>
      </c>
      <c r="G906" s="440" t="n">
        <f aca="false">G907</f>
        <v>8.6</v>
      </c>
      <c r="H906" s="440" t="n">
        <f aca="false">H907</f>
        <v>100.6</v>
      </c>
      <c r="I906" s="498" t="n">
        <f aca="false">I907</f>
        <v>3.5</v>
      </c>
    </row>
    <row r="907" customFormat="false" ht="12.75" hidden="false" customHeight="false" outlineLevel="0" collapsed="false">
      <c r="A907" s="571" t="n">
        <v>896</v>
      </c>
      <c r="B907" s="580" t="s">
        <v>729</v>
      </c>
      <c r="C907" s="438" t="s">
        <v>904</v>
      </c>
      <c r="D907" s="438" t="s">
        <v>554</v>
      </c>
      <c r="E907" s="438" t="s">
        <v>65</v>
      </c>
      <c r="F907" s="438" t="s">
        <v>61</v>
      </c>
      <c r="G907" s="440" t="n">
        <v>8.6</v>
      </c>
      <c r="H907" s="440" t="n">
        <v>100.6</v>
      </c>
      <c r="I907" s="498" t="n">
        <v>3.5</v>
      </c>
    </row>
    <row r="908" customFormat="false" ht="51" hidden="false" customHeight="false" outlineLevel="0" collapsed="false">
      <c r="A908" s="571" t="n">
        <v>897</v>
      </c>
      <c r="B908" s="580" t="s">
        <v>947</v>
      </c>
      <c r="C908" s="438" t="s">
        <v>948</v>
      </c>
      <c r="D908" s="438"/>
      <c r="E908" s="438"/>
      <c r="F908" s="438"/>
      <c r="G908" s="440" t="n">
        <f aca="false">G909</f>
        <v>2369</v>
      </c>
      <c r="H908" s="440" t="n">
        <f aca="false">H909</f>
        <v>0</v>
      </c>
      <c r="I908" s="498" t="n">
        <f aca="false">I909</f>
        <v>0</v>
      </c>
    </row>
    <row r="909" customFormat="false" ht="25.5" hidden="false" customHeight="false" outlineLevel="0" collapsed="false">
      <c r="A909" s="571" t="n">
        <v>898</v>
      </c>
      <c r="B909" s="581" t="s">
        <v>801</v>
      </c>
      <c r="C909" s="438" t="s">
        <v>948</v>
      </c>
      <c r="D909" s="438" t="s">
        <v>655</v>
      </c>
      <c r="E909" s="438"/>
      <c r="F909" s="583"/>
      <c r="G909" s="440" t="n">
        <f aca="false">G910</f>
        <v>2369</v>
      </c>
      <c r="H909" s="440" t="n">
        <f aca="false">H910</f>
        <v>0</v>
      </c>
      <c r="I909" s="498" t="n">
        <f aca="false">I910</f>
        <v>0</v>
      </c>
    </row>
    <row r="910" customFormat="false" ht="25.5" hidden="false" customHeight="false" outlineLevel="0" collapsed="false">
      <c r="A910" s="571" t="n">
        <v>899</v>
      </c>
      <c r="B910" s="591" t="s">
        <v>900</v>
      </c>
      <c r="C910" s="438" t="s">
        <v>948</v>
      </c>
      <c r="D910" s="438" t="s">
        <v>554</v>
      </c>
      <c r="E910" s="438"/>
      <c r="F910" s="583"/>
      <c r="G910" s="440" t="n">
        <f aca="false">G911</f>
        <v>2369</v>
      </c>
      <c r="H910" s="440" t="n">
        <f aca="false">H911</f>
        <v>0</v>
      </c>
      <c r="I910" s="498" t="n">
        <f aca="false">I911</f>
        <v>0</v>
      </c>
    </row>
    <row r="911" customFormat="false" ht="12.75" hidden="false" customHeight="false" outlineLevel="0" collapsed="false">
      <c r="A911" s="571" t="n">
        <v>900</v>
      </c>
      <c r="B911" s="580" t="s">
        <v>725</v>
      </c>
      <c r="C911" s="438" t="s">
        <v>948</v>
      </c>
      <c r="D911" s="438" t="s">
        <v>554</v>
      </c>
      <c r="E911" s="438" t="s">
        <v>65</v>
      </c>
      <c r="F911" s="438" t="s">
        <v>524</v>
      </c>
      <c r="G911" s="440" t="n">
        <f aca="false">G912</f>
        <v>2369</v>
      </c>
      <c r="H911" s="440" t="n">
        <f aca="false">H912</f>
        <v>0</v>
      </c>
      <c r="I911" s="498" t="n">
        <f aca="false">I912</f>
        <v>0</v>
      </c>
    </row>
    <row r="912" customFormat="false" ht="12.75" hidden="false" customHeight="false" outlineLevel="0" collapsed="false">
      <c r="A912" s="571" t="n">
        <v>901</v>
      </c>
      <c r="B912" s="580" t="s">
        <v>732</v>
      </c>
      <c r="C912" s="438" t="s">
        <v>948</v>
      </c>
      <c r="D912" s="438" t="s">
        <v>554</v>
      </c>
      <c r="E912" s="438" t="s">
        <v>65</v>
      </c>
      <c r="F912" s="438" t="s">
        <v>87</v>
      </c>
      <c r="G912" s="440" t="n">
        <v>2369</v>
      </c>
      <c r="H912" s="440" t="n">
        <v>0</v>
      </c>
      <c r="I912" s="498" t="n">
        <v>0</v>
      </c>
    </row>
    <row r="913" customFormat="false" ht="63.75" hidden="false" customHeight="false" outlineLevel="0" collapsed="false">
      <c r="A913" s="571" t="n">
        <v>902</v>
      </c>
      <c r="B913" s="580" t="s">
        <v>1315</v>
      </c>
      <c r="C913" s="438" t="s">
        <v>951</v>
      </c>
      <c r="D913" s="438"/>
      <c r="E913" s="583"/>
      <c r="F913" s="583"/>
      <c r="G913" s="440" t="n">
        <f aca="false">G914+G918</f>
        <v>73</v>
      </c>
      <c r="H913" s="440" t="n">
        <f aca="false">H914+H918</f>
        <v>73</v>
      </c>
      <c r="I913" s="498" t="n">
        <f aca="false">I914+I918</f>
        <v>73</v>
      </c>
    </row>
    <row r="914" customFormat="false" ht="38.25" hidden="false" customHeight="false" outlineLevel="0" collapsed="false">
      <c r="A914" s="571" t="n">
        <v>903</v>
      </c>
      <c r="B914" s="580" t="s">
        <v>895</v>
      </c>
      <c r="C914" s="438" t="s">
        <v>951</v>
      </c>
      <c r="D914" s="438" t="s">
        <v>546</v>
      </c>
      <c r="E914" s="583"/>
      <c r="F914" s="583"/>
      <c r="G914" s="440" t="n">
        <f aca="false">G915</f>
        <v>70.7</v>
      </c>
      <c r="H914" s="440" t="n">
        <f aca="false">H915</f>
        <v>70.7</v>
      </c>
      <c r="I914" s="498" t="n">
        <f aca="false">I915</f>
        <v>70.7</v>
      </c>
    </row>
    <row r="915" customFormat="false" ht="25.5" hidden="false" customHeight="false" outlineLevel="0" collapsed="false">
      <c r="A915" s="571" t="n">
        <v>904</v>
      </c>
      <c r="B915" s="580" t="s">
        <v>896</v>
      </c>
      <c r="C915" s="438" t="s">
        <v>951</v>
      </c>
      <c r="D915" s="438" t="s">
        <v>294</v>
      </c>
      <c r="E915" s="583"/>
      <c r="F915" s="583"/>
      <c r="G915" s="440" t="n">
        <f aca="false">G916</f>
        <v>70.7</v>
      </c>
      <c r="H915" s="440" t="n">
        <f aca="false">H916</f>
        <v>70.7</v>
      </c>
      <c r="I915" s="498" t="n">
        <f aca="false">I916</f>
        <v>70.7</v>
      </c>
    </row>
    <row r="916" customFormat="false" ht="12.75" hidden="false" customHeight="false" outlineLevel="0" collapsed="false">
      <c r="A916" s="571" t="n">
        <v>905</v>
      </c>
      <c r="B916" s="580" t="s">
        <v>725</v>
      </c>
      <c r="C916" s="438" t="s">
        <v>951</v>
      </c>
      <c r="D916" s="438" t="s">
        <v>294</v>
      </c>
      <c r="E916" s="438" t="s">
        <v>65</v>
      </c>
      <c r="F916" s="438" t="s">
        <v>524</v>
      </c>
      <c r="G916" s="440" t="n">
        <f aca="false">G917</f>
        <v>70.7</v>
      </c>
      <c r="H916" s="440" t="n">
        <f aca="false">H917</f>
        <v>70.7</v>
      </c>
      <c r="I916" s="498" t="n">
        <f aca="false">I917</f>
        <v>70.7</v>
      </c>
    </row>
    <row r="917" customFormat="false" ht="12.75" hidden="false" customHeight="false" outlineLevel="0" collapsed="false">
      <c r="A917" s="571" t="n">
        <v>906</v>
      </c>
      <c r="B917" s="580" t="s">
        <v>732</v>
      </c>
      <c r="C917" s="438" t="s">
        <v>951</v>
      </c>
      <c r="D917" s="438" t="s">
        <v>294</v>
      </c>
      <c r="E917" s="438" t="s">
        <v>65</v>
      </c>
      <c r="F917" s="438" t="s">
        <v>87</v>
      </c>
      <c r="G917" s="440" t="n">
        <v>70.7</v>
      </c>
      <c r="H917" s="440" t="n">
        <v>70.7</v>
      </c>
      <c r="I917" s="498" t="n">
        <v>70.7</v>
      </c>
    </row>
    <row r="918" customFormat="false" ht="25.5" hidden="false" customHeight="false" outlineLevel="0" collapsed="false">
      <c r="A918" s="571" t="n">
        <v>907</v>
      </c>
      <c r="B918" s="581" t="s">
        <v>801</v>
      </c>
      <c r="C918" s="438" t="s">
        <v>951</v>
      </c>
      <c r="D918" s="438" t="s">
        <v>655</v>
      </c>
      <c r="E918" s="438"/>
      <c r="F918" s="438"/>
      <c r="G918" s="440" t="n">
        <f aca="false">G919</f>
        <v>2.3</v>
      </c>
      <c r="H918" s="440" t="n">
        <f aca="false">H919</f>
        <v>2.3</v>
      </c>
      <c r="I918" s="498" t="n">
        <f aca="false">I919</f>
        <v>2.3</v>
      </c>
    </row>
    <row r="919" customFormat="false" ht="25.5" hidden="false" customHeight="false" outlineLevel="0" collapsed="false">
      <c r="A919" s="571" t="n">
        <v>908</v>
      </c>
      <c r="B919" s="580" t="s">
        <v>900</v>
      </c>
      <c r="C919" s="438" t="s">
        <v>951</v>
      </c>
      <c r="D919" s="438" t="s">
        <v>554</v>
      </c>
      <c r="E919" s="438"/>
      <c r="F919" s="438"/>
      <c r="G919" s="440" t="n">
        <f aca="false">G920</f>
        <v>2.3</v>
      </c>
      <c r="H919" s="440" t="n">
        <f aca="false">H920</f>
        <v>2.3</v>
      </c>
      <c r="I919" s="498" t="n">
        <f aca="false">I920</f>
        <v>2.3</v>
      </c>
    </row>
    <row r="920" customFormat="false" ht="12.75" hidden="false" customHeight="false" outlineLevel="0" collapsed="false">
      <c r="A920" s="571" t="n">
        <v>909</v>
      </c>
      <c r="B920" s="580" t="s">
        <v>725</v>
      </c>
      <c r="C920" s="438" t="s">
        <v>951</v>
      </c>
      <c r="D920" s="438" t="s">
        <v>554</v>
      </c>
      <c r="E920" s="438" t="s">
        <v>65</v>
      </c>
      <c r="F920" s="438" t="s">
        <v>524</v>
      </c>
      <c r="G920" s="440" t="n">
        <f aca="false">G921</f>
        <v>2.3</v>
      </c>
      <c r="H920" s="440" t="n">
        <f aca="false">H921</f>
        <v>2.3</v>
      </c>
      <c r="I920" s="498" t="n">
        <f aca="false">I921</f>
        <v>2.3</v>
      </c>
    </row>
    <row r="921" customFormat="false" ht="12.75" hidden="false" customHeight="false" outlineLevel="0" collapsed="false">
      <c r="A921" s="571" t="n">
        <v>910</v>
      </c>
      <c r="B921" s="580" t="s">
        <v>732</v>
      </c>
      <c r="C921" s="438" t="s">
        <v>951</v>
      </c>
      <c r="D921" s="438" t="s">
        <v>554</v>
      </c>
      <c r="E921" s="438" t="s">
        <v>65</v>
      </c>
      <c r="F921" s="438" t="s">
        <v>87</v>
      </c>
      <c r="G921" s="440" t="n">
        <v>2.3</v>
      </c>
      <c r="H921" s="440" t="n">
        <v>2.3</v>
      </c>
      <c r="I921" s="498" t="n">
        <v>2.3</v>
      </c>
    </row>
    <row r="922" customFormat="false" ht="38.25" hidden="false" customHeight="false" outlineLevel="0" collapsed="false">
      <c r="A922" s="571" t="n">
        <v>911</v>
      </c>
      <c r="B922" s="580" t="s">
        <v>984</v>
      </c>
      <c r="C922" s="438" t="s">
        <v>985</v>
      </c>
      <c r="D922" s="438"/>
      <c r="E922" s="438"/>
      <c r="F922" s="438"/>
      <c r="G922" s="440" t="n">
        <f aca="false">G923+G927</f>
        <v>2469.7</v>
      </c>
      <c r="H922" s="440" t="n">
        <f aca="false">H923+H927</f>
        <v>2309.7</v>
      </c>
      <c r="I922" s="498" t="n">
        <f aca="false">I923+I927</f>
        <v>2309.7</v>
      </c>
    </row>
    <row r="923" customFormat="false" ht="38.25" hidden="false" customHeight="false" outlineLevel="0" collapsed="false">
      <c r="A923" s="571" t="n">
        <v>912</v>
      </c>
      <c r="B923" s="580" t="s">
        <v>895</v>
      </c>
      <c r="C923" s="438" t="s">
        <v>985</v>
      </c>
      <c r="D923" s="438" t="s">
        <v>546</v>
      </c>
      <c r="E923" s="438"/>
      <c r="F923" s="438"/>
      <c r="G923" s="440" t="n">
        <f aca="false">G924</f>
        <v>1897.7</v>
      </c>
      <c r="H923" s="440" t="n">
        <f aca="false">H924</f>
        <v>1897.7</v>
      </c>
      <c r="I923" s="498" t="n">
        <f aca="false">I924</f>
        <v>1897.7</v>
      </c>
    </row>
    <row r="924" customFormat="false" ht="25.5" hidden="false" customHeight="false" outlineLevel="0" collapsed="false">
      <c r="A924" s="571" t="n">
        <v>913</v>
      </c>
      <c r="B924" s="580" t="s">
        <v>896</v>
      </c>
      <c r="C924" s="438" t="s">
        <v>985</v>
      </c>
      <c r="D924" s="438" t="s">
        <v>294</v>
      </c>
      <c r="E924" s="438"/>
      <c r="F924" s="438"/>
      <c r="G924" s="440" t="n">
        <f aca="false">G925</f>
        <v>1897.7</v>
      </c>
      <c r="H924" s="440" t="n">
        <f aca="false">H925</f>
        <v>1897.7</v>
      </c>
      <c r="I924" s="498" t="n">
        <f aca="false">I925</f>
        <v>1897.7</v>
      </c>
    </row>
    <row r="925" customFormat="false" ht="12.75" hidden="false" customHeight="false" outlineLevel="0" collapsed="false">
      <c r="A925" s="571" t="n">
        <v>914</v>
      </c>
      <c r="B925" s="580" t="s">
        <v>738</v>
      </c>
      <c r="C925" s="438" t="s">
        <v>985</v>
      </c>
      <c r="D925" s="438" t="s">
        <v>294</v>
      </c>
      <c r="E925" s="438" t="s">
        <v>575</v>
      </c>
      <c r="F925" s="438" t="s">
        <v>524</v>
      </c>
      <c r="G925" s="440" t="n">
        <f aca="false">G926</f>
        <v>1897.7</v>
      </c>
      <c r="H925" s="440" t="n">
        <f aca="false">H926</f>
        <v>1897.7</v>
      </c>
      <c r="I925" s="498" t="n">
        <f aca="false">I926</f>
        <v>1897.7</v>
      </c>
    </row>
    <row r="926" customFormat="false" ht="12.75" hidden="false" customHeight="false" outlineLevel="0" collapsed="false">
      <c r="A926" s="571" t="n">
        <v>915</v>
      </c>
      <c r="B926" s="590" t="s">
        <v>740</v>
      </c>
      <c r="C926" s="438" t="s">
        <v>985</v>
      </c>
      <c r="D926" s="438" t="s">
        <v>294</v>
      </c>
      <c r="E926" s="438" t="s">
        <v>575</v>
      </c>
      <c r="F926" s="438" t="s">
        <v>658</v>
      </c>
      <c r="G926" s="440" t="n">
        <f aca="false">2469.7-572</f>
        <v>1897.7</v>
      </c>
      <c r="H926" s="440" t="n">
        <f aca="false">2469.7-572</f>
        <v>1897.7</v>
      </c>
      <c r="I926" s="498" t="n">
        <f aca="false">2469.7-572</f>
        <v>1897.7</v>
      </c>
    </row>
    <row r="927" customFormat="false" ht="25.5" hidden="false" customHeight="false" outlineLevel="0" collapsed="false">
      <c r="A927" s="571" t="n">
        <v>916</v>
      </c>
      <c r="B927" s="581" t="s">
        <v>801</v>
      </c>
      <c r="C927" s="438" t="s">
        <v>985</v>
      </c>
      <c r="D927" s="438" t="s">
        <v>655</v>
      </c>
      <c r="E927" s="438"/>
      <c r="F927" s="438"/>
      <c r="G927" s="440" t="n">
        <f aca="false">G928</f>
        <v>572</v>
      </c>
      <c r="H927" s="440" t="n">
        <f aca="false">H928</f>
        <v>412</v>
      </c>
      <c r="I927" s="498" t="n">
        <f aca="false">I928</f>
        <v>412</v>
      </c>
    </row>
    <row r="928" customFormat="false" ht="25.5" hidden="false" customHeight="false" outlineLevel="0" collapsed="false">
      <c r="A928" s="571" t="n">
        <v>917</v>
      </c>
      <c r="B928" s="580" t="s">
        <v>900</v>
      </c>
      <c r="C928" s="438" t="s">
        <v>985</v>
      </c>
      <c r="D928" s="438" t="s">
        <v>554</v>
      </c>
      <c r="E928" s="438"/>
      <c r="F928" s="438"/>
      <c r="G928" s="440" t="n">
        <f aca="false">G929</f>
        <v>572</v>
      </c>
      <c r="H928" s="440" t="n">
        <f aca="false">H929</f>
        <v>412</v>
      </c>
      <c r="I928" s="498" t="n">
        <f aca="false">I929</f>
        <v>412</v>
      </c>
    </row>
    <row r="929" customFormat="false" ht="12.75" hidden="false" customHeight="false" outlineLevel="0" collapsed="false">
      <c r="A929" s="571" t="n">
        <v>918</v>
      </c>
      <c r="B929" s="580" t="s">
        <v>738</v>
      </c>
      <c r="C929" s="438" t="s">
        <v>985</v>
      </c>
      <c r="D929" s="438" t="s">
        <v>554</v>
      </c>
      <c r="E929" s="438" t="s">
        <v>575</v>
      </c>
      <c r="F929" s="438" t="s">
        <v>524</v>
      </c>
      <c r="G929" s="440" t="n">
        <f aca="false">G930</f>
        <v>572</v>
      </c>
      <c r="H929" s="440" t="n">
        <f aca="false">H930</f>
        <v>412</v>
      </c>
      <c r="I929" s="498" t="n">
        <f aca="false">I930</f>
        <v>412</v>
      </c>
    </row>
    <row r="930" customFormat="false" ht="12.75" hidden="false" customHeight="false" outlineLevel="0" collapsed="false">
      <c r="A930" s="571" t="n">
        <v>919</v>
      </c>
      <c r="B930" s="590" t="s">
        <v>740</v>
      </c>
      <c r="C930" s="438" t="s">
        <v>985</v>
      </c>
      <c r="D930" s="438" t="s">
        <v>554</v>
      </c>
      <c r="E930" s="438" t="s">
        <v>575</v>
      </c>
      <c r="F930" s="438" t="s">
        <v>658</v>
      </c>
      <c r="G930" s="440" t="n">
        <v>572</v>
      </c>
      <c r="H930" s="440" t="n">
        <v>412</v>
      </c>
      <c r="I930" s="498" t="n">
        <v>412</v>
      </c>
    </row>
    <row r="931" customFormat="false" ht="63.75" hidden="false" customHeight="false" outlineLevel="0" collapsed="false">
      <c r="A931" s="571" t="n">
        <v>920</v>
      </c>
      <c r="B931" s="580" t="s">
        <v>1316</v>
      </c>
      <c r="C931" s="438" t="s">
        <v>953</v>
      </c>
      <c r="D931" s="438"/>
      <c r="E931" s="438"/>
      <c r="F931" s="438"/>
      <c r="G931" s="440" t="n">
        <f aca="false">G932+G936</f>
        <v>929.6</v>
      </c>
      <c r="H931" s="440" t="n">
        <f aca="false">H932+H936</f>
        <v>929.6</v>
      </c>
      <c r="I931" s="498" t="n">
        <f aca="false">I932+I936</f>
        <v>929.6</v>
      </c>
    </row>
    <row r="932" customFormat="false" ht="38.25" hidden="false" customHeight="false" outlineLevel="0" collapsed="false">
      <c r="A932" s="571" t="n">
        <v>921</v>
      </c>
      <c r="B932" s="580" t="s">
        <v>895</v>
      </c>
      <c r="C932" s="438" t="s">
        <v>953</v>
      </c>
      <c r="D932" s="438" t="s">
        <v>546</v>
      </c>
      <c r="E932" s="438"/>
      <c r="F932" s="438"/>
      <c r="G932" s="440" t="n">
        <f aca="false">G933</f>
        <v>856.6</v>
      </c>
      <c r="H932" s="440" t="n">
        <f aca="false">H933</f>
        <v>856.6</v>
      </c>
      <c r="I932" s="498" t="n">
        <f aca="false">I933</f>
        <v>856.6</v>
      </c>
    </row>
    <row r="933" customFormat="false" ht="25.5" hidden="false" customHeight="false" outlineLevel="0" collapsed="false">
      <c r="A933" s="571" t="n">
        <v>922</v>
      </c>
      <c r="B933" s="580" t="s">
        <v>896</v>
      </c>
      <c r="C933" s="438" t="s">
        <v>953</v>
      </c>
      <c r="D933" s="438" t="s">
        <v>294</v>
      </c>
      <c r="E933" s="438"/>
      <c r="F933" s="438"/>
      <c r="G933" s="440" t="n">
        <f aca="false">G934</f>
        <v>856.6</v>
      </c>
      <c r="H933" s="440" t="n">
        <f aca="false">H934</f>
        <v>856.6</v>
      </c>
      <c r="I933" s="498" t="n">
        <f aca="false">I934</f>
        <v>856.6</v>
      </c>
    </row>
    <row r="934" customFormat="false" ht="12.75" hidden="false" customHeight="false" outlineLevel="0" collapsed="false">
      <c r="A934" s="571" t="n">
        <v>923</v>
      </c>
      <c r="B934" s="580" t="s">
        <v>725</v>
      </c>
      <c r="C934" s="438" t="s">
        <v>953</v>
      </c>
      <c r="D934" s="438" t="s">
        <v>294</v>
      </c>
      <c r="E934" s="438" t="s">
        <v>65</v>
      </c>
      <c r="F934" s="438" t="s">
        <v>524</v>
      </c>
      <c r="G934" s="440" t="n">
        <f aca="false">G935</f>
        <v>856.6</v>
      </c>
      <c r="H934" s="440" t="n">
        <f aca="false">H935</f>
        <v>856.6</v>
      </c>
      <c r="I934" s="498" t="n">
        <f aca="false">I935</f>
        <v>856.6</v>
      </c>
    </row>
    <row r="935" customFormat="false" ht="12.75" hidden="false" customHeight="false" outlineLevel="0" collapsed="false">
      <c r="A935" s="571" t="n">
        <v>924</v>
      </c>
      <c r="B935" s="581" t="s">
        <v>732</v>
      </c>
      <c r="C935" s="438" t="s">
        <v>953</v>
      </c>
      <c r="D935" s="438" t="s">
        <v>294</v>
      </c>
      <c r="E935" s="438" t="s">
        <v>65</v>
      </c>
      <c r="F935" s="438" t="s">
        <v>87</v>
      </c>
      <c r="G935" s="440" t="n">
        <v>856.6</v>
      </c>
      <c r="H935" s="440" t="n">
        <v>856.6</v>
      </c>
      <c r="I935" s="498" t="n">
        <v>856.6</v>
      </c>
    </row>
    <row r="936" customFormat="false" ht="12.75" hidden="false" customHeight="false" outlineLevel="0" collapsed="false">
      <c r="A936" s="571" t="n">
        <v>925</v>
      </c>
      <c r="B936" s="580" t="s">
        <v>949</v>
      </c>
      <c r="C936" s="438" t="s">
        <v>953</v>
      </c>
      <c r="D936" s="438" t="s">
        <v>655</v>
      </c>
      <c r="E936" s="438"/>
      <c r="F936" s="438"/>
      <c r="G936" s="440" t="n">
        <f aca="false">G937</f>
        <v>73</v>
      </c>
      <c r="H936" s="440" t="n">
        <f aca="false">H937</f>
        <v>73</v>
      </c>
      <c r="I936" s="498" t="n">
        <f aca="false">I937</f>
        <v>73</v>
      </c>
    </row>
    <row r="937" customFormat="false" ht="25.5" hidden="false" customHeight="false" outlineLevel="0" collapsed="false">
      <c r="A937" s="571" t="n">
        <v>926</v>
      </c>
      <c r="B937" s="580" t="s">
        <v>900</v>
      </c>
      <c r="C937" s="438" t="s">
        <v>953</v>
      </c>
      <c r="D937" s="438" t="s">
        <v>554</v>
      </c>
      <c r="E937" s="438"/>
      <c r="F937" s="438"/>
      <c r="G937" s="440" t="n">
        <f aca="false">G938</f>
        <v>73</v>
      </c>
      <c r="H937" s="440" t="n">
        <f aca="false">H938</f>
        <v>73</v>
      </c>
      <c r="I937" s="498" t="n">
        <f aca="false">I938</f>
        <v>73</v>
      </c>
    </row>
    <row r="938" customFormat="false" ht="12.75" hidden="false" customHeight="false" outlineLevel="0" collapsed="false">
      <c r="A938" s="571" t="n">
        <v>927</v>
      </c>
      <c r="B938" s="580" t="s">
        <v>725</v>
      </c>
      <c r="C938" s="438" t="s">
        <v>953</v>
      </c>
      <c r="D938" s="438" t="s">
        <v>554</v>
      </c>
      <c r="E938" s="438" t="s">
        <v>65</v>
      </c>
      <c r="F938" s="438" t="s">
        <v>524</v>
      </c>
      <c r="G938" s="440" t="n">
        <f aca="false">G939</f>
        <v>73</v>
      </c>
      <c r="H938" s="440" t="n">
        <f aca="false">H939</f>
        <v>73</v>
      </c>
      <c r="I938" s="498" t="n">
        <f aca="false">I939</f>
        <v>73</v>
      </c>
    </row>
    <row r="939" customFormat="false" ht="12.75" hidden="false" customHeight="false" outlineLevel="0" collapsed="false">
      <c r="A939" s="571" t="n">
        <v>928</v>
      </c>
      <c r="B939" s="581" t="s">
        <v>732</v>
      </c>
      <c r="C939" s="438" t="s">
        <v>953</v>
      </c>
      <c r="D939" s="438" t="s">
        <v>554</v>
      </c>
      <c r="E939" s="438" t="s">
        <v>65</v>
      </c>
      <c r="F939" s="438" t="s">
        <v>87</v>
      </c>
      <c r="G939" s="440" t="n">
        <v>73</v>
      </c>
      <c r="H939" s="440" t="n">
        <v>73</v>
      </c>
      <c r="I939" s="498" t="n">
        <v>73</v>
      </c>
    </row>
    <row r="940" customFormat="false" ht="51" hidden="false" customHeight="false" outlineLevel="0" collapsed="false">
      <c r="A940" s="571" t="n">
        <v>929</v>
      </c>
      <c r="B940" s="579" t="s">
        <v>1317</v>
      </c>
      <c r="C940" s="521" t="s">
        <v>1075</v>
      </c>
      <c r="D940" s="521"/>
      <c r="E940" s="438"/>
      <c r="F940" s="438"/>
      <c r="G940" s="523" t="n">
        <f aca="false">G941+G945</f>
        <v>3246.5</v>
      </c>
      <c r="H940" s="440" t="n">
        <f aca="false">H941+H945</f>
        <v>3246.5</v>
      </c>
      <c r="I940" s="498" t="n">
        <f aca="false">I941+I945</f>
        <v>3246.5</v>
      </c>
    </row>
    <row r="941" customFormat="false" ht="38.25" hidden="false" customHeight="false" outlineLevel="0" collapsed="false">
      <c r="A941" s="571" t="n">
        <v>930</v>
      </c>
      <c r="B941" s="579" t="s">
        <v>799</v>
      </c>
      <c r="C941" s="521" t="s">
        <v>1075</v>
      </c>
      <c r="D941" s="521" t="s">
        <v>546</v>
      </c>
      <c r="E941" s="438"/>
      <c r="F941" s="438"/>
      <c r="G941" s="523" t="n">
        <f aca="false">G942</f>
        <v>2746.5</v>
      </c>
      <c r="H941" s="440" t="n">
        <f aca="false">H942</f>
        <v>2746.5</v>
      </c>
      <c r="I941" s="498" t="n">
        <f aca="false">I942</f>
        <v>2746.5</v>
      </c>
    </row>
    <row r="942" customFormat="false" ht="12.75" hidden="false" customHeight="false" outlineLevel="0" collapsed="false">
      <c r="A942" s="571" t="n">
        <v>931</v>
      </c>
      <c r="B942" s="579" t="s">
        <v>800</v>
      </c>
      <c r="C942" s="521" t="s">
        <v>1075</v>
      </c>
      <c r="D942" s="521" t="s">
        <v>294</v>
      </c>
      <c r="E942" s="438"/>
      <c r="F942" s="438"/>
      <c r="G942" s="523" t="n">
        <f aca="false">G943</f>
        <v>2746.5</v>
      </c>
      <c r="H942" s="440" t="n">
        <f aca="false">H943</f>
        <v>2746.5</v>
      </c>
      <c r="I942" s="498" t="n">
        <f aca="false">I943</f>
        <v>2746.5</v>
      </c>
    </row>
    <row r="943" customFormat="false" ht="12.75" hidden="false" customHeight="false" outlineLevel="0" collapsed="false">
      <c r="A943" s="571" t="n">
        <v>932</v>
      </c>
      <c r="B943" s="580" t="s">
        <v>752</v>
      </c>
      <c r="C943" s="521" t="s">
        <v>1075</v>
      </c>
      <c r="D943" s="521" t="s">
        <v>294</v>
      </c>
      <c r="E943" s="438" t="s">
        <v>658</v>
      </c>
      <c r="F943" s="438" t="s">
        <v>524</v>
      </c>
      <c r="G943" s="523" t="n">
        <f aca="false">G944</f>
        <v>2746.5</v>
      </c>
      <c r="H943" s="440" t="n">
        <f aca="false">H944</f>
        <v>2746.5</v>
      </c>
      <c r="I943" s="498" t="n">
        <f aca="false">I944</f>
        <v>2746.5</v>
      </c>
    </row>
    <row r="944" customFormat="false" ht="12.75" hidden="false" customHeight="false" outlineLevel="0" collapsed="false">
      <c r="A944" s="571" t="n">
        <v>933</v>
      </c>
      <c r="B944" s="577" t="s">
        <v>757</v>
      </c>
      <c r="C944" s="521" t="s">
        <v>1075</v>
      </c>
      <c r="D944" s="521" t="s">
        <v>294</v>
      </c>
      <c r="E944" s="438" t="s">
        <v>658</v>
      </c>
      <c r="F944" s="438" t="s">
        <v>743</v>
      </c>
      <c r="G944" s="523" t="n">
        <v>2746.5</v>
      </c>
      <c r="H944" s="523" t="n">
        <v>2746.5</v>
      </c>
      <c r="I944" s="578" t="n">
        <v>2746.5</v>
      </c>
    </row>
    <row r="945" customFormat="false" ht="25.5" hidden="false" customHeight="false" outlineLevel="0" collapsed="false">
      <c r="A945" s="571" t="n">
        <v>934</v>
      </c>
      <c r="B945" s="579" t="s">
        <v>1318</v>
      </c>
      <c r="C945" s="521" t="s">
        <v>1075</v>
      </c>
      <c r="D945" s="521" t="s">
        <v>655</v>
      </c>
      <c r="E945" s="438"/>
      <c r="F945" s="438"/>
      <c r="G945" s="523" t="n">
        <f aca="false">G946</f>
        <v>500</v>
      </c>
      <c r="H945" s="440" t="n">
        <f aca="false">H946</f>
        <v>500</v>
      </c>
      <c r="I945" s="498" t="n">
        <f aca="false">I946</f>
        <v>500</v>
      </c>
    </row>
    <row r="946" customFormat="false" ht="25.5" hidden="false" customHeight="false" outlineLevel="0" collapsed="false">
      <c r="A946" s="571" t="n">
        <v>935</v>
      </c>
      <c r="B946" s="579" t="s">
        <v>900</v>
      </c>
      <c r="C946" s="521" t="s">
        <v>1075</v>
      </c>
      <c r="D946" s="521" t="s">
        <v>554</v>
      </c>
      <c r="E946" s="438"/>
      <c r="F946" s="438"/>
      <c r="G946" s="523" t="n">
        <f aca="false">G947</f>
        <v>500</v>
      </c>
      <c r="H946" s="440" t="n">
        <f aca="false">H947</f>
        <v>500</v>
      </c>
      <c r="I946" s="498" t="n">
        <f aca="false">I947</f>
        <v>500</v>
      </c>
    </row>
    <row r="947" customFormat="false" ht="12.75" hidden="false" customHeight="false" outlineLevel="0" collapsed="false">
      <c r="A947" s="571" t="n">
        <v>936</v>
      </c>
      <c r="B947" s="580" t="s">
        <v>752</v>
      </c>
      <c r="C947" s="521" t="s">
        <v>1075</v>
      </c>
      <c r="D947" s="521" t="s">
        <v>554</v>
      </c>
      <c r="E947" s="438" t="s">
        <v>658</v>
      </c>
      <c r="F947" s="438" t="s">
        <v>524</v>
      </c>
      <c r="G947" s="523" t="n">
        <f aca="false">G948</f>
        <v>500</v>
      </c>
      <c r="H947" s="440" t="n">
        <f aca="false">H948</f>
        <v>500</v>
      </c>
      <c r="I947" s="498" t="n">
        <f aca="false">I948</f>
        <v>500</v>
      </c>
    </row>
    <row r="948" customFormat="false" ht="12.75" hidden="false" customHeight="false" outlineLevel="0" collapsed="false">
      <c r="A948" s="571" t="n">
        <v>937</v>
      </c>
      <c r="B948" s="577" t="s">
        <v>757</v>
      </c>
      <c r="C948" s="521" t="s">
        <v>1075</v>
      </c>
      <c r="D948" s="521" t="s">
        <v>554</v>
      </c>
      <c r="E948" s="438" t="s">
        <v>658</v>
      </c>
      <c r="F948" s="438" t="s">
        <v>743</v>
      </c>
      <c r="G948" s="523" t="n">
        <v>500</v>
      </c>
      <c r="H948" s="523" t="n">
        <v>500</v>
      </c>
      <c r="I948" s="578" t="n">
        <v>500</v>
      </c>
    </row>
    <row r="949" customFormat="false" ht="25.5" hidden="false" customHeight="false" outlineLevel="0" collapsed="false">
      <c r="A949" s="571" t="n">
        <v>938</v>
      </c>
      <c r="B949" s="580" t="s">
        <v>1319</v>
      </c>
      <c r="C949" s="438" t="s">
        <v>1115</v>
      </c>
      <c r="D949" s="438"/>
      <c r="E949" s="438"/>
      <c r="F949" s="438"/>
      <c r="G949" s="440" t="n">
        <f aca="false">G950</f>
        <v>90.9</v>
      </c>
      <c r="H949" s="440" t="n">
        <f aca="false">H950</f>
        <v>90.9</v>
      </c>
      <c r="I949" s="498" t="n">
        <f aca="false">I950</f>
        <v>90.9</v>
      </c>
    </row>
    <row r="950" customFormat="false" ht="12.75" hidden="false" customHeight="false" outlineLevel="0" collapsed="false">
      <c r="A950" s="571" t="n">
        <v>939</v>
      </c>
      <c r="B950" s="580" t="s">
        <v>949</v>
      </c>
      <c r="C950" s="438" t="s">
        <v>1115</v>
      </c>
      <c r="D950" s="438" t="s">
        <v>655</v>
      </c>
      <c r="E950" s="438"/>
      <c r="F950" s="438"/>
      <c r="G950" s="440" t="n">
        <f aca="false">G951</f>
        <v>90.9</v>
      </c>
      <c r="H950" s="440" t="n">
        <f aca="false">H951</f>
        <v>90.9</v>
      </c>
      <c r="I950" s="498" t="n">
        <f aca="false">I951</f>
        <v>90.9</v>
      </c>
    </row>
    <row r="951" customFormat="false" ht="25.5" hidden="false" customHeight="false" outlineLevel="0" collapsed="false">
      <c r="A951" s="571" t="n">
        <v>940</v>
      </c>
      <c r="B951" s="580" t="s">
        <v>900</v>
      </c>
      <c r="C951" s="438" t="s">
        <v>1115</v>
      </c>
      <c r="D951" s="438" t="s">
        <v>554</v>
      </c>
      <c r="E951" s="438"/>
      <c r="F951" s="438"/>
      <c r="G951" s="440" t="n">
        <f aca="false">G952</f>
        <v>90.9</v>
      </c>
      <c r="H951" s="440" t="n">
        <f aca="false">H952</f>
        <v>90.9</v>
      </c>
      <c r="I951" s="498" t="n">
        <f aca="false">I952</f>
        <v>90.9</v>
      </c>
    </row>
    <row r="952" customFormat="false" ht="12.75" hidden="false" customHeight="false" outlineLevel="0" collapsed="false">
      <c r="A952" s="571" t="n">
        <v>941</v>
      </c>
      <c r="B952" s="580" t="s">
        <v>760</v>
      </c>
      <c r="C952" s="438" t="s">
        <v>1115</v>
      </c>
      <c r="D952" s="438" t="s">
        <v>554</v>
      </c>
      <c r="E952" s="438" t="s">
        <v>743</v>
      </c>
      <c r="F952" s="438" t="s">
        <v>524</v>
      </c>
      <c r="G952" s="440" t="n">
        <f aca="false">G953</f>
        <v>90.9</v>
      </c>
      <c r="H952" s="440" t="n">
        <f aca="false">H953</f>
        <v>90.9</v>
      </c>
      <c r="I952" s="498" t="n">
        <f aca="false">I953</f>
        <v>90.9</v>
      </c>
    </row>
    <row r="953" customFormat="false" ht="12.75" hidden="false" customHeight="false" outlineLevel="0" collapsed="false">
      <c r="A953" s="571" t="n">
        <v>942</v>
      </c>
      <c r="B953" s="580" t="s">
        <v>761</v>
      </c>
      <c r="C953" s="438" t="s">
        <v>1115</v>
      </c>
      <c r="D953" s="438" t="s">
        <v>554</v>
      </c>
      <c r="E953" s="438" t="s">
        <v>743</v>
      </c>
      <c r="F953" s="438" t="s">
        <v>743</v>
      </c>
      <c r="G953" s="440" t="n">
        <v>90.9</v>
      </c>
      <c r="H953" s="440" t="n">
        <v>90.9</v>
      </c>
      <c r="I953" s="498" t="n">
        <v>90.9</v>
      </c>
    </row>
    <row r="954" customFormat="false" ht="51" hidden="false" customHeight="false" outlineLevel="0" collapsed="false">
      <c r="A954" s="571" t="n">
        <v>943</v>
      </c>
      <c r="B954" s="580" t="s">
        <v>1320</v>
      </c>
      <c r="C954" s="438" t="s">
        <v>955</v>
      </c>
      <c r="D954" s="438"/>
      <c r="E954" s="438"/>
      <c r="F954" s="438"/>
      <c r="G954" s="440" t="n">
        <f aca="false">G955+G959</f>
        <v>958.6</v>
      </c>
      <c r="H954" s="440" t="n">
        <f aca="false">H955+H959</f>
        <v>958.6</v>
      </c>
      <c r="I954" s="498" t="n">
        <f aca="false">I955+I959</f>
        <v>958.6</v>
      </c>
    </row>
    <row r="955" customFormat="false" ht="38.25" hidden="false" customHeight="false" outlineLevel="0" collapsed="false">
      <c r="A955" s="571" t="n">
        <v>944</v>
      </c>
      <c r="B955" s="580" t="s">
        <v>895</v>
      </c>
      <c r="C955" s="438" t="s">
        <v>955</v>
      </c>
      <c r="D955" s="438" t="s">
        <v>546</v>
      </c>
      <c r="E955" s="438"/>
      <c r="F955" s="438"/>
      <c r="G955" s="440" t="n">
        <f aca="false">G956</f>
        <v>897.6</v>
      </c>
      <c r="H955" s="440" t="n">
        <f aca="false">H956</f>
        <v>897.6</v>
      </c>
      <c r="I955" s="498" t="n">
        <f aca="false">I956</f>
        <v>897.6</v>
      </c>
    </row>
    <row r="956" customFormat="false" ht="25.5" hidden="false" customHeight="false" outlineLevel="0" collapsed="false">
      <c r="A956" s="571" t="n">
        <v>945</v>
      </c>
      <c r="B956" s="580" t="s">
        <v>896</v>
      </c>
      <c r="C956" s="438" t="s">
        <v>955</v>
      </c>
      <c r="D956" s="438" t="s">
        <v>294</v>
      </c>
      <c r="E956" s="438"/>
      <c r="F956" s="438"/>
      <c r="G956" s="440" t="n">
        <f aca="false">G957</f>
        <v>897.6</v>
      </c>
      <c r="H956" s="440" t="n">
        <f aca="false">H957</f>
        <v>897.6</v>
      </c>
      <c r="I956" s="498" t="n">
        <f aca="false">I957</f>
        <v>897.6</v>
      </c>
    </row>
    <row r="957" customFormat="false" ht="12.75" hidden="false" customHeight="false" outlineLevel="0" collapsed="false">
      <c r="A957" s="571" t="n">
        <v>946</v>
      </c>
      <c r="B957" s="580" t="s">
        <v>725</v>
      </c>
      <c r="C957" s="438" t="s">
        <v>955</v>
      </c>
      <c r="D957" s="438" t="s">
        <v>294</v>
      </c>
      <c r="E957" s="438" t="s">
        <v>65</v>
      </c>
      <c r="F957" s="438" t="s">
        <v>524</v>
      </c>
      <c r="G957" s="440" t="n">
        <f aca="false">G958</f>
        <v>897.6</v>
      </c>
      <c r="H957" s="440" t="n">
        <f aca="false">H958</f>
        <v>897.6</v>
      </c>
      <c r="I957" s="498" t="n">
        <f aca="false">I958</f>
        <v>897.6</v>
      </c>
    </row>
    <row r="958" customFormat="false" ht="12.75" hidden="false" customHeight="false" outlineLevel="0" collapsed="false">
      <c r="A958" s="571" t="n">
        <v>947</v>
      </c>
      <c r="B958" s="581" t="s">
        <v>732</v>
      </c>
      <c r="C958" s="438" t="s">
        <v>955</v>
      </c>
      <c r="D958" s="438" t="s">
        <v>294</v>
      </c>
      <c r="E958" s="438" t="s">
        <v>65</v>
      </c>
      <c r="F958" s="438" t="s">
        <v>87</v>
      </c>
      <c r="G958" s="440" t="n">
        <v>897.6</v>
      </c>
      <c r="H958" s="440" t="n">
        <v>897.6</v>
      </c>
      <c r="I958" s="498" t="n">
        <v>897.6</v>
      </c>
    </row>
    <row r="959" customFormat="false" ht="25.5" hidden="false" customHeight="false" outlineLevel="0" collapsed="false">
      <c r="A959" s="571" t="n">
        <v>948</v>
      </c>
      <c r="B959" s="580" t="s">
        <v>899</v>
      </c>
      <c r="C959" s="438" t="s">
        <v>955</v>
      </c>
      <c r="D959" s="438" t="s">
        <v>655</v>
      </c>
      <c r="E959" s="438"/>
      <c r="F959" s="438"/>
      <c r="G959" s="440" t="n">
        <f aca="false">G960</f>
        <v>61</v>
      </c>
      <c r="H959" s="440" t="n">
        <f aca="false">H960</f>
        <v>61</v>
      </c>
      <c r="I959" s="498" t="n">
        <f aca="false">I960</f>
        <v>61</v>
      </c>
    </row>
    <row r="960" customFormat="false" ht="25.5" hidden="false" customHeight="false" outlineLevel="0" collapsed="false">
      <c r="A960" s="571" t="n">
        <v>949</v>
      </c>
      <c r="B960" s="580" t="s">
        <v>900</v>
      </c>
      <c r="C960" s="438" t="s">
        <v>955</v>
      </c>
      <c r="D960" s="438" t="s">
        <v>554</v>
      </c>
      <c r="E960" s="438"/>
      <c r="F960" s="438"/>
      <c r="G960" s="440" t="n">
        <f aca="false">G961</f>
        <v>61</v>
      </c>
      <c r="H960" s="440" t="n">
        <f aca="false">H961</f>
        <v>61</v>
      </c>
      <c r="I960" s="498" t="n">
        <f aca="false">I961</f>
        <v>61</v>
      </c>
    </row>
    <row r="961" customFormat="false" ht="12.75" hidden="false" customHeight="false" outlineLevel="0" collapsed="false">
      <c r="A961" s="571" t="n">
        <v>950</v>
      </c>
      <c r="B961" s="580" t="s">
        <v>725</v>
      </c>
      <c r="C961" s="438" t="s">
        <v>955</v>
      </c>
      <c r="D961" s="438" t="s">
        <v>554</v>
      </c>
      <c r="E961" s="438" t="s">
        <v>65</v>
      </c>
      <c r="F961" s="438" t="s">
        <v>524</v>
      </c>
      <c r="G961" s="440" t="n">
        <f aca="false">G962</f>
        <v>61</v>
      </c>
      <c r="H961" s="440" t="n">
        <f aca="false">H962</f>
        <v>61</v>
      </c>
      <c r="I961" s="498" t="n">
        <f aca="false">I962</f>
        <v>61</v>
      </c>
    </row>
    <row r="962" customFormat="false" ht="12.75" hidden="false" customHeight="false" outlineLevel="0" collapsed="false">
      <c r="A962" s="571" t="n">
        <v>951</v>
      </c>
      <c r="B962" s="581" t="s">
        <v>732</v>
      </c>
      <c r="C962" s="438" t="s">
        <v>955</v>
      </c>
      <c r="D962" s="438" t="s">
        <v>554</v>
      </c>
      <c r="E962" s="438" t="s">
        <v>65</v>
      </c>
      <c r="F962" s="438" t="s">
        <v>87</v>
      </c>
      <c r="G962" s="440" t="n">
        <v>61</v>
      </c>
      <c r="H962" s="440" t="n">
        <v>61</v>
      </c>
      <c r="I962" s="498" t="n">
        <v>61</v>
      </c>
    </row>
    <row r="963" customFormat="false" ht="51" hidden="false" customHeight="false" outlineLevel="0" collapsed="false">
      <c r="A963" s="571" t="n">
        <v>952</v>
      </c>
      <c r="B963" s="591" t="s">
        <v>1039</v>
      </c>
      <c r="C963" s="438" t="s">
        <v>957</v>
      </c>
      <c r="D963" s="438"/>
      <c r="E963" s="438"/>
      <c r="F963" s="583"/>
      <c r="G963" s="440" t="n">
        <f aca="false">G964+G1000+G1036</f>
        <v>1019.74369</v>
      </c>
      <c r="H963" s="440" t="n">
        <f aca="false">H964+H1036</f>
        <v>135.2</v>
      </c>
      <c r="I963" s="498" t="n">
        <f aca="false">I964+I1036</f>
        <v>75.2</v>
      </c>
    </row>
    <row r="964" customFormat="false" ht="38.25" hidden="false" customHeight="false" outlineLevel="0" collapsed="false">
      <c r="A964" s="571" t="n">
        <v>953</v>
      </c>
      <c r="B964" s="580" t="s">
        <v>1240</v>
      </c>
      <c r="C964" s="438" t="s">
        <v>1241</v>
      </c>
      <c r="D964" s="438"/>
      <c r="E964" s="438"/>
      <c r="F964" s="602"/>
      <c r="G964" s="453" t="n">
        <f aca="false">G965+G970+G975+G980+G985+G995+G990</f>
        <v>163.7211</v>
      </c>
      <c r="H964" s="440" t="n">
        <f aca="false">H965+H970+H975+H980+H985+H995</f>
        <v>60</v>
      </c>
      <c r="I964" s="498" t="n">
        <f aca="false">I965+I970+I975+I980+I985+I995</f>
        <v>0</v>
      </c>
    </row>
    <row r="965" customFormat="false" ht="38.25" hidden="false" customHeight="false" outlineLevel="0" collapsed="false">
      <c r="A965" s="571" t="n">
        <v>954</v>
      </c>
      <c r="B965" s="580" t="s">
        <v>1242</v>
      </c>
      <c r="C965" s="438" t="s">
        <v>1243</v>
      </c>
      <c r="D965" s="438"/>
      <c r="E965" s="438"/>
      <c r="F965" s="602"/>
      <c r="G965" s="453" t="n">
        <f aca="false">G966</f>
        <v>10</v>
      </c>
      <c r="H965" s="440" t="n">
        <f aca="false">H966</f>
        <v>10</v>
      </c>
      <c r="I965" s="498" t="n">
        <f aca="false">I966</f>
        <v>0</v>
      </c>
    </row>
    <row r="966" customFormat="false" ht="38.25" hidden="false" customHeight="false" outlineLevel="0" collapsed="false">
      <c r="A966" s="571" t="n">
        <v>955</v>
      </c>
      <c r="B966" s="581" t="s">
        <v>799</v>
      </c>
      <c r="C966" s="438" t="s">
        <v>1243</v>
      </c>
      <c r="D966" s="438" t="s">
        <v>546</v>
      </c>
      <c r="E966" s="438"/>
      <c r="F966" s="602"/>
      <c r="G966" s="453" t="n">
        <f aca="false">G967</f>
        <v>10</v>
      </c>
      <c r="H966" s="440" t="n">
        <f aca="false">H967</f>
        <v>10</v>
      </c>
      <c r="I966" s="498" t="n">
        <f aca="false">I967</f>
        <v>0</v>
      </c>
    </row>
    <row r="967" customFormat="false" ht="12.75" hidden="false" customHeight="false" outlineLevel="0" collapsed="false">
      <c r="A967" s="571" t="n">
        <v>956</v>
      </c>
      <c r="B967" s="580" t="s">
        <v>800</v>
      </c>
      <c r="C967" s="438" t="s">
        <v>1243</v>
      </c>
      <c r="D967" s="438" t="s">
        <v>294</v>
      </c>
      <c r="E967" s="438"/>
      <c r="F967" s="602"/>
      <c r="G967" s="453" t="n">
        <f aca="false">G968</f>
        <v>10</v>
      </c>
      <c r="H967" s="440" t="n">
        <f aca="false">H968</f>
        <v>10</v>
      </c>
      <c r="I967" s="498" t="n">
        <f aca="false">I968</f>
        <v>0</v>
      </c>
    </row>
    <row r="968" customFormat="false" ht="12.75" hidden="false" customHeight="false" outlineLevel="0" collapsed="false">
      <c r="A968" s="571" t="n">
        <v>957</v>
      </c>
      <c r="B968" s="580" t="s">
        <v>725</v>
      </c>
      <c r="C968" s="438" t="s">
        <v>1243</v>
      </c>
      <c r="D968" s="438" t="s">
        <v>294</v>
      </c>
      <c r="E968" s="438" t="s">
        <v>65</v>
      </c>
      <c r="F968" s="438" t="s">
        <v>524</v>
      </c>
      <c r="G968" s="453" t="n">
        <f aca="false">G969</f>
        <v>10</v>
      </c>
      <c r="H968" s="440" t="n">
        <f aca="false">H969</f>
        <v>10</v>
      </c>
      <c r="I968" s="498" t="n">
        <f aca="false">I969</f>
        <v>0</v>
      </c>
    </row>
    <row r="969" customFormat="false" ht="25.5" hidden="false" customHeight="false" outlineLevel="0" collapsed="false">
      <c r="A969" s="571" t="n">
        <v>958</v>
      </c>
      <c r="B969" s="580" t="s">
        <v>730</v>
      </c>
      <c r="C969" s="438" t="s">
        <v>1243</v>
      </c>
      <c r="D969" s="438" t="s">
        <v>294</v>
      </c>
      <c r="E969" s="438" t="s">
        <v>65</v>
      </c>
      <c r="F969" s="438" t="s">
        <v>578</v>
      </c>
      <c r="G969" s="453" t="n">
        <v>10</v>
      </c>
      <c r="H969" s="440" t="n">
        <v>10</v>
      </c>
      <c r="I969" s="498"/>
    </row>
    <row r="970" customFormat="false" ht="38.25" hidden="false" customHeight="false" outlineLevel="0" collapsed="false">
      <c r="A970" s="571" t="n">
        <v>959</v>
      </c>
      <c r="B970" s="580" t="s">
        <v>1244</v>
      </c>
      <c r="C970" s="438" t="s">
        <v>1245</v>
      </c>
      <c r="D970" s="438"/>
      <c r="E970" s="438"/>
      <c r="F970" s="602"/>
      <c r="G970" s="453" t="n">
        <f aca="false">G971</f>
        <v>10</v>
      </c>
      <c r="H970" s="440" t="n">
        <f aca="false">H971</f>
        <v>10</v>
      </c>
      <c r="I970" s="498" t="n">
        <f aca="false">I971</f>
        <v>0</v>
      </c>
    </row>
    <row r="971" customFormat="false" ht="38.25" hidden="false" customHeight="false" outlineLevel="0" collapsed="false">
      <c r="A971" s="571" t="n">
        <v>960</v>
      </c>
      <c r="B971" s="581" t="s">
        <v>799</v>
      </c>
      <c r="C971" s="438" t="s">
        <v>1245</v>
      </c>
      <c r="D971" s="438" t="s">
        <v>546</v>
      </c>
      <c r="E971" s="438"/>
      <c r="F971" s="602"/>
      <c r="G971" s="453" t="n">
        <f aca="false">G972</f>
        <v>10</v>
      </c>
      <c r="H971" s="440" t="n">
        <f aca="false">H972</f>
        <v>10</v>
      </c>
      <c r="I971" s="498" t="n">
        <f aca="false">I972</f>
        <v>0</v>
      </c>
    </row>
    <row r="972" customFormat="false" ht="12.75" hidden="false" customHeight="false" outlineLevel="0" collapsed="false">
      <c r="A972" s="571" t="n">
        <v>961</v>
      </c>
      <c r="B972" s="580" t="s">
        <v>800</v>
      </c>
      <c r="C972" s="438" t="s">
        <v>1245</v>
      </c>
      <c r="D972" s="438" t="s">
        <v>294</v>
      </c>
      <c r="E972" s="438"/>
      <c r="F972" s="602"/>
      <c r="G972" s="453" t="n">
        <f aca="false">G973</f>
        <v>10</v>
      </c>
      <c r="H972" s="440" t="n">
        <f aca="false">H973</f>
        <v>10</v>
      </c>
      <c r="I972" s="498" t="n">
        <f aca="false">I973</f>
        <v>0</v>
      </c>
    </row>
    <row r="973" customFormat="false" ht="12.75" hidden="false" customHeight="false" outlineLevel="0" collapsed="false">
      <c r="A973" s="571" t="n">
        <v>962</v>
      </c>
      <c r="B973" s="580" t="s">
        <v>725</v>
      </c>
      <c r="C973" s="438" t="s">
        <v>1245</v>
      </c>
      <c r="D973" s="438" t="s">
        <v>294</v>
      </c>
      <c r="E973" s="438" t="s">
        <v>65</v>
      </c>
      <c r="F973" s="438" t="s">
        <v>524</v>
      </c>
      <c r="G973" s="453" t="n">
        <f aca="false">G974</f>
        <v>10</v>
      </c>
      <c r="H973" s="440" t="n">
        <f aca="false">H974</f>
        <v>10</v>
      </c>
      <c r="I973" s="498" t="n">
        <f aca="false">I974</f>
        <v>0</v>
      </c>
    </row>
    <row r="974" customFormat="false" ht="25.5" hidden="false" customHeight="false" outlineLevel="0" collapsed="false">
      <c r="A974" s="571" t="n">
        <v>963</v>
      </c>
      <c r="B974" s="580" t="s">
        <v>730</v>
      </c>
      <c r="C974" s="438" t="s">
        <v>1245</v>
      </c>
      <c r="D974" s="438" t="s">
        <v>294</v>
      </c>
      <c r="E974" s="438" t="s">
        <v>65</v>
      </c>
      <c r="F974" s="438" t="s">
        <v>578</v>
      </c>
      <c r="G974" s="453" t="n">
        <v>10</v>
      </c>
      <c r="H974" s="440" t="n">
        <v>10</v>
      </c>
      <c r="I974" s="498" t="n">
        <v>0</v>
      </c>
    </row>
    <row r="975" customFormat="false" ht="38.25" hidden="false" customHeight="false" outlineLevel="0" collapsed="false">
      <c r="A975" s="571" t="n">
        <v>964</v>
      </c>
      <c r="B975" s="580" t="s">
        <v>1246</v>
      </c>
      <c r="C975" s="438" t="s">
        <v>1247</v>
      </c>
      <c r="D975" s="438"/>
      <c r="E975" s="438"/>
      <c r="F975" s="602"/>
      <c r="G975" s="453" t="n">
        <f aca="false">G976</f>
        <v>10</v>
      </c>
      <c r="H975" s="440" t="n">
        <f aca="false">H976</f>
        <v>10</v>
      </c>
      <c r="I975" s="498" t="n">
        <f aca="false">I976</f>
        <v>0</v>
      </c>
    </row>
    <row r="976" customFormat="false" ht="38.25" hidden="false" customHeight="false" outlineLevel="0" collapsed="false">
      <c r="A976" s="571" t="n">
        <v>965</v>
      </c>
      <c r="B976" s="581" t="s">
        <v>799</v>
      </c>
      <c r="C976" s="438" t="s">
        <v>1247</v>
      </c>
      <c r="D976" s="438" t="s">
        <v>546</v>
      </c>
      <c r="E976" s="438"/>
      <c r="F976" s="602"/>
      <c r="G976" s="453" t="n">
        <f aca="false">G977</f>
        <v>10</v>
      </c>
      <c r="H976" s="440" t="n">
        <f aca="false">H977</f>
        <v>10</v>
      </c>
      <c r="I976" s="498" t="n">
        <f aca="false">I977</f>
        <v>0</v>
      </c>
    </row>
    <row r="977" customFormat="false" ht="12.75" hidden="false" customHeight="false" outlineLevel="0" collapsed="false">
      <c r="A977" s="571" t="n">
        <v>966</v>
      </c>
      <c r="B977" s="580" t="s">
        <v>800</v>
      </c>
      <c r="C977" s="438" t="s">
        <v>1247</v>
      </c>
      <c r="D977" s="438" t="s">
        <v>294</v>
      </c>
      <c r="E977" s="438"/>
      <c r="F977" s="602"/>
      <c r="G977" s="453" t="n">
        <f aca="false">G978</f>
        <v>10</v>
      </c>
      <c r="H977" s="440" t="n">
        <f aca="false">H978</f>
        <v>10</v>
      </c>
      <c r="I977" s="498" t="n">
        <f aca="false">I978</f>
        <v>0</v>
      </c>
    </row>
    <row r="978" customFormat="false" ht="12.75" hidden="false" customHeight="false" outlineLevel="0" collapsed="false">
      <c r="A978" s="571" t="n">
        <v>967</v>
      </c>
      <c r="B978" s="580" t="s">
        <v>725</v>
      </c>
      <c r="C978" s="438" t="s">
        <v>1247</v>
      </c>
      <c r="D978" s="438" t="s">
        <v>294</v>
      </c>
      <c r="E978" s="438" t="s">
        <v>65</v>
      </c>
      <c r="F978" s="438" t="s">
        <v>524</v>
      </c>
      <c r="G978" s="453" t="n">
        <f aca="false">G979</f>
        <v>10</v>
      </c>
      <c r="H978" s="440" t="n">
        <f aca="false">H979</f>
        <v>10</v>
      </c>
      <c r="I978" s="498" t="n">
        <f aca="false">I979</f>
        <v>0</v>
      </c>
    </row>
    <row r="979" customFormat="false" ht="25.5" hidden="false" customHeight="false" outlineLevel="0" collapsed="false">
      <c r="A979" s="571" t="n">
        <v>968</v>
      </c>
      <c r="B979" s="580" t="s">
        <v>730</v>
      </c>
      <c r="C979" s="438" t="s">
        <v>1247</v>
      </c>
      <c r="D979" s="438" t="s">
        <v>294</v>
      </c>
      <c r="E979" s="438" t="s">
        <v>65</v>
      </c>
      <c r="F979" s="438" t="s">
        <v>578</v>
      </c>
      <c r="G979" s="453" t="n">
        <v>10</v>
      </c>
      <c r="H979" s="440" t="n">
        <v>10</v>
      </c>
      <c r="I979" s="498" t="n">
        <v>0</v>
      </c>
    </row>
    <row r="980" customFormat="false" ht="38.25" hidden="false" customHeight="false" outlineLevel="0" collapsed="false">
      <c r="A980" s="571" t="n">
        <v>969</v>
      </c>
      <c r="B980" s="580" t="s">
        <v>1248</v>
      </c>
      <c r="C980" s="438" t="s">
        <v>1249</v>
      </c>
      <c r="D980" s="438"/>
      <c r="E980" s="438"/>
      <c r="F980" s="602"/>
      <c r="G980" s="453" t="n">
        <f aca="false">G981</f>
        <v>10</v>
      </c>
      <c r="H980" s="440" t="n">
        <f aca="false">H981</f>
        <v>10</v>
      </c>
      <c r="I980" s="498" t="n">
        <f aca="false">I981</f>
        <v>0</v>
      </c>
    </row>
    <row r="981" customFormat="false" ht="38.25" hidden="false" customHeight="false" outlineLevel="0" collapsed="false">
      <c r="A981" s="571" t="n">
        <v>970</v>
      </c>
      <c r="B981" s="581" t="s">
        <v>799</v>
      </c>
      <c r="C981" s="438" t="s">
        <v>1249</v>
      </c>
      <c r="D981" s="438" t="s">
        <v>546</v>
      </c>
      <c r="E981" s="438"/>
      <c r="F981" s="602"/>
      <c r="G981" s="453" t="n">
        <f aca="false">G982</f>
        <v>10</v>
      </c>
      <c r="H981" s="440" t="n">
        <f aca="false">H982</f>
        <v>10</v>
      </c>
      <c r="I981" s="498" t="n">
        <f aca="false">I982</f>
        <v>0</v>
      </c>
    </row>
    <row r="982" customFormat="false" ht="12.75" hidden="false" customHeight="false" outlineLevel="0" collapsed="false">
      <c r="A982" s="571" t="n">
        <v>971</v>
      </c>
      <c r="B982" s="580" t="s">
        <v>800</v>
      </c>
      <c r="C982" s="438" t="s">
        <v>1249</v>
      </c>
      <c r="D982" s="438" t="s">
        <v>294</v>
      </c>
      <c r="E982" s="438"/>
      <c r="F982" s="602"/>
      <c r="G982" s="453" t="n">
        <v>10</v>
      </c>
      <c r="H982" s="440" t="n">
        <v>10</v>
      </c>
      <c r="I982" s="498"/>
    </row>
    <row r="983" customFormat="false" ht="12.75" hidden="false" customHeight="false" outlineLevel="0" collapsed="false">
      <c r="A983" s="571" t="n">
        <v>972</v>
      </c>
      <c r="B983" s="580" t="s">
        <v>725</v>
      </c>
      <c r="C983" s="438" t="s">
        <v>1249</v>
      </c>
      <c r="D983" s="438" t="s">
        <v>294</v>
      </c>
      <c r="E983" s="438" t="s">
        <v>65</v>
      </c>
      <c r="F983" s="438" t="s">
        <v>524</v>
      </c>
      <c r="G983" s="453" t="n">
        <f aca="false">G984</f>
        <v>10</v>
      </c>
      <c r="H983" s="440" t="n">
        <f aca="false">H984</f>
        <v>10</v>
      </c>
      <c r="I983" s="498" t="n">
        <f aca="false">I984</f>
        <v>0</v>
      </c>
    </row>
    <row r="984" customFormat="false" ht="25.5" hidden="false" customHeight="false" outlineLevel="0" collapsed="false">
      <c r="A984" s="571" t="n">
        <v>973</v>
      </c>
      <c r="B984" s="580" t="s">
        <v>730</v>
      </c>
      <c r="C984" s="438" t="s">
        <v>1249</v>
      </c>
      <c r="D984" s="438" t="s">
        <v>294</v>
      </c>
      <c r="E984" s="438" t="s">
        <v>65</v>
      </c>
      <c r="F984" s="438" t="s">
        <v>578</v>
      </c>
      <c r="G984" s="453" t="n">
        <v>10</v>
      </c>
      <c r="H984" s="440" t="n">
        <v>10</v>
      </c>
      <c r="I984" s="498" t="n">
        <v>0</v>
      </c>
    </row>
    <row r="985" customFormat="false" ht="38.25" hidden="false" customHeight="false" outlineLevel="0" collapsed="false">
      <c r="A985" s="571" t="n">
        <v>974</v>
      </c>
      <c r="B985" s="580" t="s">
        <v>1250</v>
      </c>
      <c r="C985" s="438" t="s">
        <v>1251</v>
      </c>
      <c r="D985" s="438"/>
      <c r="E985" s="438"/>
      <c r="F985" s="602"/>
      <c r="G985" s="453" t="n">
        <f aca="false">G986</f>
        <v>10</v>
      </c>
      <c r="H985" s="440" t="n">
        <f aca="false">H986</f>
        <v>10</v>
      </c>
      <c r="I985" s="498" t="n">
        <f aca="false">I986</f>
        <v>0</v>
      </c>
    </row>
    <row r="986" customFormat="false" ht="38.25" hidden="false" customHeight="false" outlineLevel="0" collapsed="false">
      <c r="A986" s="571" t="n">
        <v>975</v>
      </c>
      <c r="B986" s="581" t="s">
        <v>799</v>
      </c>
      <c r="C986" s="438" t="s">
        <v>1251</v>
      </c>
      <c r="D986" s="438" t="s">
        <v>546</v>
      </c>
      <c r="E986" s="438"/>
      <c r="F986" s="602"/>
      <c r="G986" s="453" t="n">
        <f aca="false">G987</f>
        <v>10</v>
      </c>
      <c r="H986" s="440" t="n">
        <f aca="false">H987</f>
        <v>10</v>
      </c>
      <c r="I986" s="498" t="n">
        <f aca="false">I987</f>
        <v>0</v>
      </c>
    </row>
    <row r="987" customFormat="false" ht="12.75" hidden="false" customHeight="false" outlineLevel="0" collapsed="false">
      <c r="A987" s="571" t="n">
        <v>976</v>
      </c>
      <c r="B987" s="580" t="s">
        <v>800</v>
      </c>
      <c r="C987" s="438" t="s">
        <v>1251</v>
      </c>
      <c r="D987" s="438" t="s">
        <v>294</v>
      </c>
      <c r="E987" s="438"/>
      <c r="F987" s="602"/>
      <c r="G987" s="453" t="n">
        <f aca="false">G988</f>
        <v>10</v>
      </c>
      <c r="H987" s="440" t="n">
        <f aca="false">H988</f>
        <v>10</v>
      </c>
      <c r="I987" s="498" t="n">
        <f aca="false">I988</f>
        <v>0</v>
      </c>
    </row>
    <row r="988" customFormat="false" ht="12.75" hidden="false" customHeight="false" outlineLevel="0" collapsed="false">
      <c r="A988" s="571" t="n">
        <v>977</v>
      </c>
      <c r="B988" s="580" t="s">
        <v>725</v>
      </c>
      <c r="C988" s="438" t="s">
        <v>1251</v>
      </c>
      <c r="D988" s="438" t="s">
        <v>294</v>
      </c>
      <c r="E988" s="438" t="s">
        <v>65</v>
      </c>
      <c r="F988" s="438" t="s">
        <v>524</v>
      </c>
      <c r="G988" s="453" t="n">
        <f aca="false">G989</f>
        <v>10</v>
      </c>
      <c r="H988" s="440" t="n">
        <f aca="false">H989</f>
        <v>10</v>
      </c>
      <c r="I988" s="498" t="n">
        <f aca="false">I989</f>
        <v>0</v>
      </c>
    </row>
    <row r="989" customFormat="false" ht="25.5" hidden="false" customHeight="false" outlineLevel="0" collapsed="false">
      <c r="A989" s="571" t="n">
        <v>978</v>
      </c>
      <c r="B989" s="580" t="s">
        <v>730</v>
      </c>
      <c r="C989" s="438" t="s">
        <v>1251</v>
      </c>
      <c r="D989" s="438" t="s">
        <v>294</v>
      </c>
      <c r="E989" s="438" t="s">
        <v>65</v>
      </c>
      <c r="F989" s="438" t="s">
        <v>578</v>
      </c>
      <c r="G989" s="453" t="n">
        <v>10</v>
      </c>
      <c r="H989" s="440" t="n">
        <v>10</v>
      </c>
      <c r="I989" s="498" t="n">
        <v>0</v>
      </c>
    </row>
    <row r="990" customFormat="false" ht="38.25" hidden="false" customHeight="false" outlineLevel="0" collapsed="false">
      <c r="A990" s="571" t="n">
        <v>979</v>
      </c>
      <c r="B990" s="580" t="s">
        <v>1252</v>
      </c>
      <c r="C990" s="438" t="s">
        <v>1253</v>
      </c>
      <c r="D990" s="438"/>
      <c r="E990" s="438"/>
      <c r="F990" s="602"/>
      <c r="G990" s="440" t="n">
        <f aca="false">G991</f>
        <v>103.7211</v>
      </c>
      <c r="H990" s="440" t="n">
        <f aca="false">H991</f>
        <v>0</v>
      </c>
      <c r="I990" s="498" t="n">
        <f aca="false">I991</f>
        <v>0</v>
      </c>
    </row>
    <row r="991" customFormat="false" ht="38.25" hidden="false" customHeight="false" outlineLevel="0" collapsed="false">
      <c r="A991" s="571" t="n">
        <v>980</v>
      </c>
      <c r="B991" s="581" t="s">
        <v>799</v>
      </c>
      <c r="C991" s="438" t="s">
        <v>1253</v>
      </c>
      <c r="D991" s="438" t="s">
        <v>546</v>
      </c>
      <c r="E991" s="438"/>
      <c r="F991" s="602"/>
      <c r="G991" s="440" t="n">
        <f aca="false">G992</f>
        <v>103.7211</v>
      </c>
      <c r="H991" s="440" t="n">
        <f aca="false">H992</f>
        <v>0</v>
      </c>
      <c r="I991" s="498" t="n">
        <f aca="false">I992</f>
        <v>0</v>
      </c>
    </row>
    <row r="992" customFormat="false" ht="12.75" hidden="false" customHeight="false" outlineLevel="0" collapsed="false">
      <c r="A992" s="571" t="n">
        <v>981</v>
      </c>
      <c r="B992" s="580" t="s">
        <v>800</v>
      </c>
      <c r="C992" s="438" t="s">
        <v>1253</v>
      </c>
      <c r="D992" s="438" t="s">
        <v>294</v>
      </c>
      <c r="E992" s="438"/>
      <c r="F992" s="602"/>
      <c r="G992" s="440" t="n">
        <f aca="false">G993</f>
        <v>103.7211</v>
      </c>
      <c r="H992" s="440" t="n">
        <f aca="false">H993</f>
        <v>0</v>
      </c>
      <c r="I992" s="498" t="n">
        <f aca="false">I993</f>
        <v>0</v>
      </c>
    </row>
    <row r="993" customFormat="false" ht="12.75" hidden="false" customHeight="false" outlineLevel="0" collapsed="false">
      <c r="A993" s="571" t="n">
        <v>982</v>
      </c>
      <c r="B993" s="580" t="s">
        <v>725</v>
      </c>
      <c r="C993" s="438" t="s">
        <v>1253</v>
      </c>
      <c r="D993" s="438" t="s">
        <v>294</v>
      </c>
      <c r="E993" s="438" t="s">
        <v>65</v>
      </c>
      <c r="F993" s="438" t="s">
        <v>524</v>
      </c>
      <c r="G993" s="440" t="n">
        <f aca="false">G994</f>
        <v>103.7211</v>
      </c>
      <c r="H993" s="440" t="n">
        <f aca="false">H994</f>
        <v>0</v>
      </c>
      <c r="I993" s="498" t="n">
        <f aca="false">I994</f>
        <v>0</v>
      </c>
    </row>
    <row r="994" customFormat="false" ht="25.5" hidden="false" customHeight="false" outlineLevel="0" collapsed="false">
      <c r="A994" s="571" t="n">
        <v>983</v>
      </c>
      <c r="B994" s="580" t="s">
        <v>730</v>
      </c>
      <c r="C994" s="438" t="s">
        <v>1253</v>
      </c>
      <c r="D994" s="438" t="s">
        <v>294</v>
      </c>
      <c r="E994" s="438" t="s">
        <v>65</v>
      </c>
      <c r="F994" s="438" t="s">
        <v>578</v>
      </c>
      <c r="G994" s="440" t="n">
        <v>103.7211</v>
      </c>
      <c r="H994" s="440" t="n">
        <v>0</v>
      </c>
      <c r="I994" s="498" t="n">
        <v>0</v>
      </c>
    </row>
    <row r="995" customFormat="false" ht="38.25" hidden="false" customHeight="false" outlineLevel="0" collapsed="false">
      <c r="A995" s="571" t="n">
        <v>984</v>
      </c>
      <c r="B995" s="580" t="s">
        <v>1254</v>
      </c>
      <c r="C995" s="438" t="s">
        <v>1255</v>
      </c>
      <c r="D995" s="438"/>
      <c r="E995" s="438"/>
      <c r="F995" s="602"/>
      <c r="G995" s="453" t="n">
        <f aca="false">G996</f>
        <v>10</v>
      </c>
      <c r="H995" s="440" t="n">
        <f aca="false">H996</f>
        <v>10</v>
      </c>
      <c r="I995" s="498" t="n">
        <f aca="false">I996</f>
        <v>0</v>
      </c>
    </row>
    <row r="996" customFormat="false" ht="38.25" hidden="false" customHeight="false" outlineLevel="0" collapsed="false">
      <c r="A996" s="571" t="n">
        <v>985</v>
      </c>
      <c r="B996" s="581" t="s">
        <v>799</v>
      </c>
      <c r="C996" s="438" t="s">
        <v>1255</v>
      </c>
      <c r="D996" s="438" t="s">
        <v>546</v>
      </c>
      <c r="E996" s="438"/>
      <c r="F996" s="602"/>
      <c r="G996" s="453" t="n">
        <f aca="false">G997</f>
        <v>10</v>
      </c>
      <c r="H996" s="440" t="n">
        <f aca="false">H997</f>
        <v>10</v>
      </c>
      <c r="I996" s="498" t="n">
        <f aca="false">I997</f>
        <v>0</v>
      </c>
    </row>
    <row r="997" customFormat="false" ht="12.75" hidden="false" customHeight="false" outlineLevel="0" collapsed="false">
      <c r="A997" s="571" t="n">
        <v>986</v>
      </c>
      <c r="B997" s="580" t="s">
        <v>800</v>
      </c>
      <c r="C997" s="438" t="s">
        <v>1255</v>
      </c>
      <c r="D997" s="438" t="s">
        <v>294</v>
      </c>
      <c r="E997" s="438"/>
      <c r="F997" s="602"/>
      <c r="G997" s="453" t="n">
        <f aca="false">G998</f>
        <v>10</v>
      </c>
      <c r="H997" s="440" t="n">
        <f aca="false">H998</f>
        <v>10</v>
      </c>
      <c r="I997" s="498" t="n">
        <f aca="false">I998</f>
        <v>0</v>
      </c>
    </row>
    <row r="998" customFormat="false" ht="12.75" hidden="false" customHeight="false" outlineLevel="0" collapsed="false">
      <c r="A998" s="571" t="n">
        <v>987</v>
      </c>
      <c r="B998" s="580" t="s">
        <v>725</v>
      </c>
      <c r="C998" s="438" t="s">
        <v>1255</v>
      </c>
      <c r="D998" s="438" t="s">
        <v>294</v>
      </c>
      <c r="E998" s="438" t="s">
        <v>65</v>
      </c>
      <c r="F998" s="438" t="s">
        <v>524</v>
      </c>
      <c r="G998" s="453" t="n">
        <f aca="false">G999</f>
        <v>10</v>
      </c>
      <c r="H998" s="440" t="n">
        <f aca="false">H999</f>
        <v>10</v>
      </c>
      <c r="I998" s="498" t="n">
        <v>0</v>
      </c>
    </row>
    <row r="999" customFormat="false" ht="25.5" hidden="false" customHeight="false" outlineLevel="0" collapsed="false">
      <c r="A999" s="571" t="n">
        <v>988</v>
      </c>
      <c r="B999" s="580" t="s">
        <v>730</v>
      </c>
      <c r="C999" s="438" t="s">
        <v>1255</v>
      </c>
      <c r="D999" s="438" t="s">
        <v>294</v>
      </c>
      <c r="E999" s="438" t="s">
        <v>65</v>
      </c>
      <c r="F999" s="438" t="s">
        <v>578</v>
      </c>
      <c r="G999" s="453" t="n">
        <v>10</v>
      </c>
      <c r="H999" s="440" t="n">
        <v>10</v>
      </c>
      <c r="I999" s="498" t="n">
        <v>10</v>
      </c>
    </row>
    <row r="1000" customFormat="false" ht="38.25" hidden="false" customHeight="false" outlineLevel="0" collapsed="false">
      <c r="A1000" s="571" t="n">
        <v>989</v>
      </c>
      <c r="B1000" s="591" t="s">
        <v>1040</v>
      </c>
      <c r="C1000" s="451" t="s">
        <v>1041</v>
      </c>
      <c r="D1000" s="451"/>
      <c r="E1000" s="438"/>
      <c r="F1000" s="583"/>
      <c r="G1000" s="440" t="n">
        <f aca="false">G1001+G1016+G1011+G1021+G1026+G1031+G1006</f>
        <v>780.82259</v>
      </c>
      <c r="H1000" s="440" t="n">
        <f aca="false">H1001+H1016+H1011+H1021+H1026</f>
        <v>0</v>
      </c>
      <c r="I1000" s="498" t="n">
        <f aca="false">I1001+I1016+I1011+I1021+I1026</f>
        <v>0</v>
      </c>
    </row>
    <row r="1001" customFormat="false" ht="38.25" hidden="false" customHeight="false" outlineLevel="0" collapsed="false">
      <c r="A1001" s="571" t="n">
        <v>990</v>
      </c>
      <c r="B1001" s="580" t="s">
        <v>1321</v>
      </c>
      <c r="C1001" s="451" t="s">
        <v>1043</v>
      </c>
      <c r="D1001" s="451"/>
      <c r="E1001" s="438"/>
      <c r="F1001" s="583"/>
      <c r="G1001" s="596" t="n">
        <f aca="false">G1002</f>
        <v>56.93136</v>
      </c>
      <c r="H1001" s="596" t="n">
        <f aca="false">H1002+H1006</f>
        <v>0</v>
      </c>
      <c r="I1001" s="597" t="n">
        <f aca="false">I1002+I1006</f>
        <v>0</v>
      </c>
    </row>
    <row r="1002" customFormat="false" ht="38.25" hidden="false" customHeight="false" outlineLevel="0" collapsed="false">
      <c r="A1002" s="571" t="n">
        <v>991</v>
      </c>
      <c r="B1002" s="581" t="s">
        <v>799</v>
      </c>
      <c r="C1002" s="451" t="s">
        <v>1043</v>
      </c>
      <c r="D1002" s="438" t="s">
        <v>546</v>
      </c>
      <c r="E1002" s="438"/>
      <c r="F1002" s="583"/>
      <c r="G1002" s="440" t="n">
        <f aca="false">G1003</f>
        <v>56.93136</v>
      </c>
      <c r="H1002" s="440" t="n">
        <f aca="false">H1003</f>
        <v>0</v>
      </c>
      <c r="I1002" s="498" t="n">
        <f aca="false">I1003</f>
        <v>0</v>
      </c>
    </row>
    <row r="1003" customFormat="false" ht="12.75" hidden="false" customHeight="false" outlineLevel="0" collapsed="false">
      <c r="A1003" s="571" t="n">
        <v>992</v>
      </c>
      <c r="B1003" s="580" t="s">
        <v>800</v>
      </c>
      <c r="C1003" s="451" t="s">
        <v>1043</v>
      </c>
      <c r="D1003" s="438" t="s">
        <v>294</v>
      </c>
      <c r="E1003" s="438"/>
      <c r="F1003" s="583"/>
      <c r="G1003" s="440" t="n">
        <f aca="false">G1004</f>
        <v>56.93136</v>
      </c>
      <c r="H1003" s="440" t="n">
        <f aca="false">H1004</f>
        <v>0</v>
      </c>
      <c r="I1003" s="498" t="n">
        <f aca="false">I1004</f>
        <v>0</v>
      </c>
    </row>
    <row r="1004" customFormat="false" ht="12.75" hidden="false" customHeight="false" outlineLevel="0" collapsed="false">
      <c r="A1004" s="571" t="n">
        <v>993</v>
      </c>
      <c r="B1004" s="580" t="s">
        <v>745</v>
      </c>
      <c r="C1004" s="451" t="s">
        <v>1043</v>
      </c>
      <c r="D1004" s="438" t="s">
        <v>294</v>
      </c>
      <c r="E1004" s="438" t="s">
        <v>61</v>
      </c>
      <c r="F1004" s="438" t="s">
        <v>524</v>
      </c>
      <c r="G1004" s="440" t="n">
        <f aca="false">G1005</f>
        <v>56.93136</v>
      </c>
      <c r="H1004" s="440" t="n">
        <f aca="false">H1005</f>
        <v>0</v>
      </c>
      <c r="I1004" s="498" t="n">
        <f aca="false">I1005</f>
        <v>0</v>
      </c>
    </row>
    <row r="1005" customFormat="false" ht="12.75" hidden="false" customHeight="false" outlineLevel="0" collapsed="false">
      <c r="A1005" s="571" t="n">
        <v>994</v>
      </c>
      <c r="B1005" s="580" t="s">
        <v>749</v>
      </c>
      <c r="C1005" s="451" t="s">
        <v>1043</v>
      </c>
      <c r="D1005" s="438" t="s">
        <v>294</v>
      </c>
      <c r="E1005" s="438" t="s">
        <v>61</v>
      </c>
      <c r="F1005" s="438" t="s">
        <v>61</v>
      </c>
      <c r="G1005" s="440" t="n">
        <v>56.93136</v>
      </c>
      <c r="H1005" s="440" t="n">
        <v>0</v>
      </c>
      <c r="I1005" s="498" t="n">
        <v>0</v>
      </c>
    </row>
    <row r="1006" customFormat="false" ht="38.25" hidden="false" customHeight="false" outlineLevel="0" collapsed="false">
      <c r="A1006" s="571" t="n">
        <v>995</v>
      </c>
      <c r="B1006" s="580" t="s">
        <v>1322</v>
      </c>
      <c r="C1006" s="451" t="s">
        <v>1045</v>
      </c>
      <c r="D1006" s="451"/>
      <c r="E1006" s="438"/>
      <c r="F1006" s="583"/>
      <c r="G1006" s="596" t="n">
        <f aca="false">G1007</f>
        <v>56.93136</v>
      </c>
      <c r="H1006" s="596" t="n">
        <f aca="false">H1007+H1011</f>
        <v>0</v>
      </c>
      <c r="I1006" s="597" t="n">
        <f aca="false">I1007+I1011</f>
        <v>0</v>
      </c>
    </row>
    <row r="1007" customFormat="false" ht="38.25" hidden="false" customHeight="false" outlineLevel="0" collapsed="false">
      <c r="A1007" s="571" t="n">
        <v>996</v>
      </c>
      <c r="B1007" s="581" t="s">
        <v>799</v>
      </c>
      <c r="C1007" s="451" t="s">
        <v>1045</v>
      </c>
      <c r="D1007" s="438" t="s">
        <v>546</v>
      </c>
      <c r="E1007" s="438"/>
      <c r="F1007" s="583"/>
      <c r="G1007" s="440" t="n">
        <f aca="false">G1008</f>
        <v>56.93136</v>
      </c>
      <c r="H1007" s="440" t="n">
        <f aca="false">H1008</f>
        <v>0</v>
      </c>
      <c r="I1007" s="498" t="n">
        <f aca="false">I1008</f>
        <v>0</v>
      </c>
    </row>
    <row r="1008" customFormat="false" ht="12.75" hidden="false" customHeight="false" outlineLevel="0" collapsed="false">
      <c r="A1008" s="571" t="n">
        <v>997</v>
      </c>
      <c r="B1008" s="580" t="s">
        <v>800</v>
      </c>
      <c r="C1008" s="451" t="s">
        <v>1045</v>
      </c>
      <c r="D1008" s="438" t="s">
        <v>294</v>
      </c>
      <c r="E1008" s="438"/>
      <c r="F1008" s="583"/>
      <c r="G1008" s="440" t="n">
        <f aca="false">G1009</f>
        <v>56.93136</v>
      </c>
      <c r="H1008" s="440" t="n">
        <f aca="false">H1009</f>
        <v>0</v>
      </c>
      <c r="I1008" s="498" t="n">
        <f aca="false">I1009</f>
        <v>0</v>
      </c>
    </row>
    <row r="1009" customFormat="false" ht="12.75" hidden="false" customHeight="false" outlineLevel="0" collapsed="false">
      <c r="A1009" s="571" t="n">
        <v>998</v>
      </c>
      <c r="B1009" s="580" t="s">
        <v>745</v>
      </c>
      <c r="C1009" s="451" t="s">
        <v>1045</v>
      </c>
      <c r="D1009" s="438" t="s">
        <v>294</v>
      </c>
      <c r="E1009" s="438" t="s">
        <v>61</v>
      </c>
      <c r="F1009" s="438" t="s">
        <v>524</v>
      </c>
      <c r="G1009" s="440" t="n">
        <f aca="false">G1010</f>
        <v>56.93136</v>
      </c>
      <c r="H1009" s="440" t="n">
        <f aca="false">H1010</f>
        <v>0</v>
      </c>
      <c r="I1009" s="498" t="n">
        <f aca="false">I1010</f>
        <v>0</v>
      </c>
    </row>
    <row r="1010" customFormat="false" ht="12.75" hidden="false" customHeight="false" outlineLevel="0" collapsed="false">
      <c r="A1010" s="571" t="n">
        <v>999</v>
      </c>
      <c r="B1010" s="580" t="s">
        <v>749</v>
      </c>
      <c r="C1010" s="451" t="s">
        <v>1045</v>
      </c>
      <c r="D1010" s="438" t="s">
        <v>294</v>
      </c>
      <c r="E1010" s="438" t="s">
        <v>61</v>
      </c>
      <c r="F1010" s="438" t="s">
        <v>61</v>
      </c>
      <c r="G1010" s="440" t="n">
        <v>56.93136</v>
      </c>
      <c r="H1010" s="440" t="n">
        <v>0</v>
      </c>
      <c r="I1010" s="498" t="n">
        <v>0</v>
      </c>
    </row>
    <row r="1011" customFormat="false" ht="38.25" hidden="false" customHeight="false" outlineLevel="0" collapsed="false">
      <c r="A1011" s="571" t="n">
        <v>1000</v>
      </c>
      <c r="B1011" s="580" t="s">
        <v>1046</v>
      </c>
      <c r="C1011" s="451" t="s">
        <v>1047</v>
      </c>
      <c r="D1011" s="451"/>
      <c r="E1011" s="438"/>
      <c r="F1011" s="583"/>
      <c r="G1011" s="596" t="n">
        <f aca="false">G1012</f>
        <v>37.95424</v>
      </c>
      <c r="H1011" s="596" t="n">
        <f aca="false">H1012</f>
        <v>0</v>
      </c>
      <c r="I1011" s="597" t="n">
        <f aca="false">I1012</f>
        <v>0</v>
      </c>
    </row>
    <row r="1012" customFormat="false" ht="38.25" hidden="false" customHeight="false" outlineLevel="0" collapsed="false">
      <c r="A1012" s="571" t="n">
        <v>1001</v>
      </c>
      <c r="B1012" s="581" t="s">
        <v>799</v>
      </c>
      <c r="C1012" s="451" t="s">
        <v>1047</v>
      </c>
      <c r="D1012" s="451" t="s">
        <v>546</v>
      </c>
      <c r="E1012" s="438"/>
      <c r="F1012" s="583"/>
      <c r="G1012" s="596" t="n">
        <f aca="false">G1013</f>
        <v>37.95424</v>
      </c>
      <c r="H1012" s="596" t="n">
        <f aca="false">H1013</f>
        <v>0</v>
      </c>
      <c r="I1012" s="597" t="n">
        <f aca="false">I1013</f>
        <v>0</v>
      </c>
    </row>
    <row r="1013" customFormat="false" ht="12.75" hidden="false" customHeight="false" outlineLevel="0" collapsed="false">
      <c r="A1013" s="571" t="n">
        <v>1002</v>
      </c>
      <c r="B1013" s="580" t="s">
        <v>800</v>
      </c>
      <c r="C1013" s="451" t="s">
        <v>1047</v>
      </c>
      <c r="D1013" s="451" t="s">
        <v>294</v>
      </c>
      <c r="E1013" s="438"/>
      <c r="F1013" s="583"/>
      <c r="G1013" s="596" t="n">
        <f aca="false">G1014</f>
        <v>37.95424</v>
      </c>
      <c r="H1013" s="596" t="n">
        <f aca="false">H1014</f>
        <v>0</v>
      </c>
      <c r="I1013" s="597" t="n">
        <f aca="false">I1014</f>
        <v>0</v>
      </c>
    </row>
    <row r="1014" customFormat="false" ht="12.75" hidden="false" customHeight="false" outlineLevel="0" collapsed="false">
      <c r="A1014" s="571" t="n">
        <v>1003</v>
      </c>
      <c r="B1014" s="580" t="s">
        <v>745</v>
      </c>
      <c r="C1014" s="451" t="s">
        <v>1047</v>
      </c>
      <c r="D1014" s="451" t="s">
        <v>294</v>
      </c>
      <c r="E1014" s="438" t="s">
        <v>61</v>
      </c>
      <c r="F1014" s="438" t="s">
        <v>524</v>
      </c>
      <c r="G1014" s="596" t="n">
        <f aca="false">G1015</f>
        <v>37.95424</v>
      </c>
      <c r="H1014" s="596" t="n">
        <f aca="false">H1015</f>
        <v>0</v>
      </c>
      <c r="I1014" s="597" t="n">
        <f aca="false">I1015</f>
        <v>0</v>
      </c>
    </row>
    <row r="1015" customFormat="false" ht="12.75" hidden="false" customHeight="false" outlineLevel="0" collapsed="false">
      <c r="A1015" s="571" t="n">
        <v>1004</v>
      </c>
      <c r="B1015" s="580" t="s">
        <v>749</v>
      </c>
      <c r="C1015" s="451" t="s">
        <v>1047</v>
      </c>
      <c r="D1015" s="451" t="s">
        <v>294</v>
      </c>
      <c r="E1015" s="438" t="s">
        <v>61</v>
      </c>
      <c r="F1015" s="438" t="s">
        <v>61</v>
      </c>
      <c r="G1015" s="596" t="n">
        <v>37.95424</v>
      </c>
      <c r="H1015" s="596" t="n">
        <v>0</v>
      </c>
      <c r="I1015" s="597" t="n">
        <v>0</v>
      </c>
    </row>
    <row r="1016" customFormat="false" ht="38.25" hidden="false" customHeight="false" outlineLevel="0" collapsed="false">
      <c r="A1016" s="571" t="n">
        <v>1005</v>
      </c>
      <c r="B1016" s="580" t="s">
        <v>1323</v>
      </c>
      <c r="C1016" s="451" t="s">
        <v>1049</v>
      </c>
      <c r="D1016" s="451"/>
      <c r="E1016" s="438"/>
      <c r="F1016" s="583"/>
      <c r="G1016" s="596" t="n">
        <f aca="false">G1017</f>
        <v>56.93136</v>
      </c>
      <c r="H1016" s="596" t="n">
        <f aca="false">H1017</f>
        <v>0</v>
      </c>
      <c r="I1016" s="597" t="n">
        <f aca="false">I1017</f>
        <v>0</v>
      </c>
    </row>
    <row r="1017" customFormat="false" ht="38.25" hidden="false" customHeight="false" outlineLevel="0" collapsed="false">
      <c r="A1017" s="571" t="n">
        <v>1006</v>
      </c>
      <c r="B1017" s="581" t="s">
        <v>799</v>
      </c>
      <c r="C1017" s="451" t="s">
        <v>1049</v>
      </c>
      <c r="D1017" s="438" t="s">
        <v>546</v>
      </c>
      <c r="E1017" s="438"/>
      <c r="F1017" s="583"/>
      <c r="G1017" s="440" t="n">
        <f aca="false">G1018</f>
        <v>56.93136</v>
      </c>
      <c r="H1017" s="440" t="n">
        <f aca="false">H1018</f>
        <v>0</v>
      </c>
      <c r="I1017" s="498" t="n">
        <f aca="false">I1018</f>
        <v>0</v>
      </c>
    </row>
    <row r="1018" customFormat="false" ht="12.75" hidden="false" customHeight="false" outlineLevel="0" collapsed="false">
      <c r="A1018" s="571" t="n">
        <v>1007</v>
      </c>
      <c r="B1018" s="580" t="s">
        <v>800</v>
      </c>
      <c r="C1018" s="451" t="s">
        <v>1049</v>
      </c>
      <c r="D1018" s="438" t="s">
        <v>294</v>
      </c>
      <c r="E1018" s="438"/>
      <c r="F1018" s="583"/>
      <c r="G1018" s="440" t="n">
        <f aca="false">G1019</f>
        <v>56.93136</v>
      </c>
      <c r="H1018" s="440" t="n">
        <f aca="false">H1019</f>
        <v>0</v>
      </c>
      <c r="I1018" s="498" t="n">
        <f aca="false">I1019</f>
        <v>0</v>
      </c>
    </row>
    <row r="1019" customFormat="false" ht="12.75" hidden="false" customHeight="false" outlineLevel="0" collapsed="false">
      <c r="A1019" s="571" t="n">
        <v>1008</v>
      </c>
      <c r="B1019" s="580" t="s">
        <v>745</v>
      </c>
      <c r="C1019" s="451" t="s">
        <v>1049</v>
      </c>
      <c r="D1019" s="438" t="s">
        <v>294</v>
      </c>
      <c r="E1019" s="438" t="s">
        <v>61</v>
      </c>
      <c r="F1019" s="438" t="s">
        <v>524</v>
      </c>
      <c r="G1019" s="440" t="n">
        <f aca="false">G1020</f>
        <v>56.93136</v>
      </c>
      <c r="H1019" s="440" t="n">
        <f aca="false">H1020</f>
        <v>0</v>
      </c>
      <c r="I1019" s="498" t="n">
        <f aca="false">I1020</f>
        <v>0</v>
      </c>
    </row>
    <row r="1020" customFormat="false" ht="12.75" hidden="false" customHeight="false" outlineLevel="0" collapsed="false">
      <c r="A1020" s="571" t="n">
        <v>1009</v>
      </c>
      <c r="B1020" s="580" t="s">
        <v>749</v>
      </c>
      <c r="C1020" s="451" t="s">
        <v>1049</v>
      </c>
      <c r="D1020" s="438" t="s">
        <v>294</v>
      </c>
      <c r="E1020" s="438" t="s">
        <v>61</v>
      </c>
      <c r="F1020" s="438" t="s">
        <v>61</v>
      </c>
      <c r="G1020" s="440" t="n">
        <v>56.93136</v>
      </c>
      <c r="H1020" s="440" t="n">
        <v>0</v>
      </c>
      <c r="I1020" s="498" t="n">
        <v>0</v>
      </c>
    </row>
    <row r="1021" customFormat="false" ht="38.25" hidden="false" customHeight="false" outlineLevel="0" collapsed="false">
      <c r="A1021" s="571" t="n">
        <v>1010</v>
      </c>
      <c r="B1021" s="580" t="s">
        <v>1324</v>
      </c>
      <c r="C1021" s="451" t="s">
        <v>1051</v>
      </c>
      <c r="D1021" s="451"/>
      <c r="E1021" s="438"/>
      <c r="F1021" s="583"/>
      <c r="G1021" s="596" t="n">
        <f aca="false">G1022</f>
        <v>37.95424</v>
      </c>
      <c r="H1021" s="596" t="n">
        <f aca="false">H1022</f>
        <v>0</v>
      </c>
      <c r="I1021" s="597" t="n">
        <f aca="false">I1022</f>
        <v>0</v>
      </c>
    </row>
    <row r="1022" customFormat="false" ht="38.25" hidden="false" customHeight="false" outlineLevel="0" collapsed="false">
      <c r="A1022" s="571" t="n">
        <v>1011</v>
      </c>
      <c r="B1022" s="581" t="s">
        <v>799</v>
      </c>
      <c r="C1022" s="451" t="s">
        <v>1051</v>
      </c>
      <c r="D1022" s="451" t="s">
        <v>546</v>
      </c>
      <c r="E1022" s="438"/>
      <c r="F1022" s="583"/>
      <c r="G1022" s="596" t="n">
        <f aca="false">G1023</f>
        <v>37.95424</v>
      </c>
      <c r="H1022" s="596" t="n">
        <f aca="false">H1023</f>
        <v>0</v>
      </c>
      <c r="I1022" s="597" t="n">
        <f aca="false">I1023</f>
        <v>0</v>
      </c>
    </row>
    <row r="1023" customFormat="false" ht="12.75" hidden="false" customHeight="false" outlineLevel="0" collapsed="false">
      <c r="A1023" s="571" t="n">
        <v>1012</v>
      </c>
      <c r="B1023" s="580" t="s">
        <v>800</v>
      </c>
      <c r="C1023" s="451" t="s">
        <v>1051</v>
      </c>
      <c r="D1023" s="451" t="s">
        <v>294</v>
      </c>
      <c r="E1023" s="438"/>
      <c r="F1023" s="583"/>
      <c r="G1023" s="596" t="n">
        <f aca="false">G1024</f>
        <v>37.95424</v>
      </c>
      <c r="H1023" s="596" t="n">
        <f aca="false">H1024</f>
        <v>0</v>
      </c>
      <c r="I1023" s="597" t="n">
        <f aca="false">I1024</f>
        <v>0</v>
      </c>
    </row>
    <row r="1024" customFormat="false" ht="12.75" hidden="false" customHeight="false" outlineLevel="0" collapsed="false">
      <c r="A1024" s="571" t="n">
        <v>1013</v>
      </c>
      <c r="B1024" s="580" t="s">
        <v>745</v>
      </c>
      <c r="C1024" s="451" t="s">
        <v>1051</v>
      </c>
      <c r="D1024" s="451" t="s">
        <v>294</v>
      </c>
      <c r="E1024" s="438" t="s">
        <v>61</v>
      </c>
      <c r="F1024" s="438" t="s">
        <v>524</v>
      </c>
      <c r="G1024" s="596" t="n">
        <f aca="false">G1025</f>
        <v>37.95424</v>
      </c>
      <c r="H1024" s="596" t="n">
        <f aca="false">H1025</f>
        <v>0</v>
      </c>
      <c r="I1024" s="597" t="n">
        <f aca="false">I1025</f>
        <v>0</v>
      </c>
    </row>
    <row r="1025" customFormat="false" ht="12.75" hidden="false" customHeight="false" outlineLevel="0" collapsed="false">
      <c r="A1025" s="571" t="n">
        <v>1014</v>
      </c>
      <c r="B1025" s="580" t="s">
        <v>749</v>
      </c>
      <c r="C1025" s="451" t="s">
        <v>1051</v>
      </c>
      <c r="D1025" s="451" t="s">
        <v>294</v>
      </c>
      <c r="E1025" s="438" t="s">
        <v>61</v>
      </c>
      <c r="F1025" s="438" t="s">
        <v>61</v>
      </c>
      <c r="G1025" s="596" t="n">
        <v>37.95424</v>
      </c>
      <c r="H1025" s="596" t="n">
        <v>0</v>
      </c>
      <c r="I1025" s="597" t="n">
        <v>0</v>
      </c>
    </row>
    <row r="1026" customFormat="false" ht="51" hidden="false" customHeight="false" outlineLevel="0" collapsed="false">
      <c r="A1026" s="571" t="n">
        <v>1015</v>
      </c>
      <c r="B1026" s="580" t="s">
        <v>1325</v>
      </c>
      <c r="C1026" s="451" t="s">
        <v>1053</v>
      </c>
      <c r="D1026" s="451"/>
      <c r="E1026" s="438"/>
      <c r="F1026" s="602"/>
      <c r="G1026" s="596" t="n">
        <f aca="false">G1027</f>
        <v>477.18867</v>
      </c>
      <c r="H1026" s="596" t="n">
        <f aca="false">H1027</f>
        <v>0</v>
      </c>
      <c r="I1026" s="597" t="n">
        <f aca="false">I1027</f>
        <v>0</v>
      </c>
    </row>
    <row r="1027" customFormat="false" ht="38.25" hidden="false" customHeight="false" outlineLevel="0" collapsed="false">
      <c r="A1027" s="571" t="n">
        <v>1016</v>
      </c>
      <c r="B1027" s="581" t="s">
        <v>799</v>
      </c>
      <c r="C1027" s="451" t="s">
        <v>1053</v>
      </c>
      <c r="D1027" s="451" t="s">
        <v>546</v>
      </c>
      <c r="E1027" s="438"/>
      <c r="F1027" s="602"/>
      <c r="G1027" s="596" t="n">
        <f aca="false">G1028</f>
        <v>477.18867</v>
      </c>
      <c r="H1027" s="596" t="n">
        <f aca="false">H1028</f>
        <v>0</v>
      </c>
      <c r="I1027" s="597" t="n">
        <f aca="false">I1028</f>
        <v>0</v>
      </c>
    </row>
    <row r="1028" customFormat="false" ht="12.75" hidden="false" customHeight="false" outlineLevel="0" collapsed="false">
      <c r="A1028" s="571" t="n">
        <v>1017</v>
      </c>
      <c r="B1028" s="580" t="s">
        <v>800</v>
      </c>
      <c r="C1028" s="451" t="s">
        <v>1053</v>
      </c>
      <c r="D1028" s="451" t="s">
        <v>294</v>
      </c>
      <c r="E1028" s="438"/>
      <c r="F1028" s="602"/>
      <c r="G1028" s="596" t="n">
        <f aca="false">G1029</f>
        <v>477.18867</v>
      </c>
      <c r="H1028" s="596" t="n">
        <f aca="false">H1029</f>
        <v>0</v>
      </c>
      <c r="I1028" s="597" t="n">
        <f aca="false">I1029</f>
        <v>0</v>
      </c>
    </row>
    <row r="1029" customFormat="false" ht="12.75" hidden="false" customHeight="false" outlineLevel="0" collapsed="false">
      <c r="A1029" s="571" t="n">
        <v>1018</v>
      </c>
      <c r="B1029" s="580" t="s">
        <v>745</v>
      </c>
      <c r="C1029" s="451" t="s">
        <v>1053</v>
      </c>
      <c r="D1029" s="451" t="s">
        <v>294</v>
      </c>
      <c r="E1029" s="438" t="s">
        <v>61</v>
      </c>
      <c r="F1029" s="438" t="s">
        <v>524</v>
      </c>
      <c r="G1029" s="596" t="n">
        <f aca="false">G1030</f>
        <v>477.18867</v>
      </c>
      <c r="H1029" s="596" t="n">
        <f aca="false">H1030</f>
        <v>0</v>
      </c>
      <c r="I1029" s="597" t="n">
        <f aca="false">I1030</f>
        <v>0</v>
      </c>
    </row>
    <row r="1030" customFormat="false" ht="12.75" hidden="false" customHeight="false" outlineLevel="0" collapsed="false">
      <c r="A1030" s="571" t="n">
        <v>1019</v>
      </c>
      <c r="B1030" s="580" t="s">
        <v>749</v>
      </c>
      <c r="C1030" s="451" t="s">
        <v>1053</v>
      </c>
      <c r="D1030" s="451" t="s">
        <v>294</v>
      </c>
      <c r="E1030" s="438" t="s">
        <v>61</v>
      </c>
      <c r="F1030" s="438" t="s">
        <v>61</v>
      </c>
      <c r="G1030" s="596" t="n">
        <f aca="false">380.18867+97</f>
        <v>477.18867</v>
      </c>
      <c r="H1030" s="596" t="n">
        <v>0</v>
      </c>
      <c r="I1030" s="597" t="n">
        <v>0</v>
      </c>
    </row>
    <row r="1031" customFormat="false" ht="38.25" hidden="false" customHeight="false" outlineLevel="0" collapsed="false">
      <c r="A1031" s="571" t="n">
        <v>1020</v>
      </c>
      <c r="B1031" s="580" t="s">
        <v>1326</v>
      </c>
      <c r="C1031" s="451" t="s">
        <v>1054</v>
      </c>
      <c r="D1031" s="451"/>
      <c r="E1031" s="438"/>
      <c r="F1031" s="602"/>
      <c r="G1031" s="596" t="n">
        <f aca="false">G1032</f>
        <v>56.93136</v>
      </c>
      <c r="H1031" s="596" t="n">
        <f aca="false">H1032</f>
        <v>0</v>
      </c>
      <c r="I1031" s="597" t="n">
        <f aca="false">I1032</f>
        <v>0</v>
      </c>
    </row>
    <row r="1032" customFormat="false" ht="38.25" hidden="false" customHeight="false" outlineLevel="0" collapsed="false">
      <c r="A1032" s="571" t="n">
        <v>1021</v>
      </c>
      <c r="B1032" s="581" t="s">
        <v>799</v>
      </c>
      <c r="C1032" s="451" t="s">
        <v>1054</v>
      </c>
      <c r="D1032" s="451" t="s">
        <v>546</v>
      </c>
      <c r="E1032" s="438"/>
      <c r="F1032" s="602"/>
      <c r="G1032" s="596" t="n">
        <f aca="false">G1033</f>
        <v>56.93136</v>
      </c>
      <c r="H1032" s="596" t="n">
        <f aca="false">H1033</f>
        <v>0</v>
      </c>
      <c r="I1032" s="597" t="n">
        <f aca="false">I1033</f>
        <v>0</v>
      </c>
    </row>
    <row r="1033" customFormat="false" ht="12.75" hidden="false" customHeight="false" outlineLevel="0" collapsed="false">
      <c r="A1033" s="571" t="n">
        <v>1022</v>
      </c>
      <c r="B1033" s="580" t="s">
        <v>800</v>
      </c>
      <c r="C1033" s="451" t="s">
        <v>1054</v>
      </c>
      <c r="D1033" s="451" t="s">
        <v>294</v>
      </c>
      <c r="E1033" s="438"/>
      <c r="F1033" s="602"/>
      <c r="G1033" s="596" t="n">
        <f aca="false">G1034</f>
        <v>56.93136</v>
      </c>
      <c r="H1033" s="596" t="n">
        <f aca="false">H1034</f>
        <v>0</v>
      </c>
      <c r="I1033" s="597" t="n">
        <f aca="false">I1034</f>
        <v>0</v>
      </c>
    </row>
    <row r="1034" customFormat="false" ht="12.75" hidden="false" customHeight="false" outlineLevel="0" collapsed="false">
      <c r="A1034" s="571" t="n">
        <v>1023</v>
      </c>
      <c r="B1034" s="580" t="s">
        <v>745</v>
      </c>
      <c r="C1034" s="451" t="s">
        <v>1054</v>
      </c>
      <c r="D1034" s="451" t="s">
        <v>294</v>
      </c>
      <c r="E1034" s="438" t="s">
        <v>61</v>
      </c>
      <c r="F1034" s="438" t="s">
        <v>524</v>
      </c>
      <c r="G1034" s="596" t="n">
        <f aca="false">G1035</f>
        <v>56.93136</v>
      </c>
      <c r="H1034" s="596" t="n">
        <f aca="false">H1035</f>
        <v>0</v>
      </c>
      <c r="I1034" s="597" t="n">
        <f aca="false">I1035</f>
        <v>0</v>
      </c>
    </row>
    <row r="1035" customFormat="false" ht="12.75" hidden="false" customHeight="false" outlineLevel="0" collapsed="false">
      <c r="A1035" s="571" t="n">
        <v>1024</v>
      </c>
      <c r="B1035" s="580" t="s">
        <v>749</v>
      </c>
      <c r="C1035" s="451" t="s">
        <v>1054</v>
      </c>
      <c r="D1035" s="451" t="s">
        <v>294</v>
      </c>
      <c r="E1035" s="438" t="s">
        <v>61</v>
      </c>
      <c r="F1035" s="438" t="s">
        <v>61</v>
      </c>
      <c r="G1035" s="596" t="n">
        <v>56.93136</v>
      </c>
      <c r="H1035" s="596" t="n">
        <v>0</v>
      </c>
      <c r="I1035" s="597" t="n">
        <v>0</v>
      </c>
    </row>
    <row r="1036" customFormat="false" ht="38.25" hidden="false" customHeight="false" outlineLevel="0" collapsed="false">
      <c r="A1036" s="571" t="n">
        <v>1025</v>
      </c>
      <c r="B1036" s="580" t="s">
        <v>1327</v>
      </c>
      <c r="C1036" s="451" t="s">
        <v>1328</v>
      </c>
      <c r="D1036" s="451"/>
      <c r="E1036" s="438"/>
      <c r="F1036" s="438"/>
      <c r="G1036" s="596" t="n">
        <f aca="false">G1037+G1046+G1055+G1064</f>
        <v>75.2</v>
      </c>
      <c r="H1036" s="596" t="n">
        <f aca="false">H1037+H1046+H1055+H1064</f>
        <v>75.2</v>
      </c>
      <c r="I1036" s="597" t="n">
        <f aca="false">I1037+I1046+I1055+I1064</f>
        <v>75.2</v>
      </c>
    </row>
    <row r="1037" customFormat="false" ht="38.25" hidden="false" customHeight="false" outlineLevel="0" collapsed="false">
      <c r="A1037" s="571" t="n">
        <v>1026</v>
      </c>
      <c r="B1037" s="580" t="s">
        <v>1329</v>
      </c>
      <c r="C1037" s="451" t="s">
        <v>959</v>
      </c>
      <c r="D1037" s="451"/>
      <c r="E1037" s="438"/>
      <c r="F1037" s="583"/>
      <c r="G1037" s="596" t="n">
        <f aca="false">G1038+G1042</f>
        <v>18.8</v>
      </c>
      <c r="H1037" s="440" t="n">
        <f aca="false">H1038+H1042</f>
        <v>18.8</v>
      </c>
      <c r="I1037" s="498" t="n">
        <f aca="false">I1038+I1042</f>
        <v>18.8</v>
      </c>
    </row>
    <row r="1038" customFormat="false" ht="38.25" hidden="false" customHeight="false" outlineLevel="0" collapsed="false">
      <c r="A1038" s="571" t="n">
        <v>1027</v>
      </c>
      <c r="B1038" s="581" t="s">
        <v>799</v>
      </c>
      <c r="C1038" s="451" t="s">
        <v>959</v>
      </c>
      <c r="D1038" s="438" t="s">
        <v>546</v>
      </c>
      <c r="E1038" s="438"/>
      <c r="F1038" s="583"/>
      <c r="G1038" s="440" t="n">
        <f aca="false">G1039</f>
        <v>18.3</v>
      </c>
      <c r="H1038" s="440" t="n">
        <f aca="false">H1039</f>
        <v>18.3</v>
      </c>
      <c r="I1038" s="498" t="n">
        <f aca="false">I1039</f>
        <v>18.3</v>
      </c>
    </row>
    <row r="1039" customFormat="false" ht="12.75" hidden="false" customHeight="false" outlineLevel="0" collapsed="false">
      <c r="A1039" s="571" t="n">
        <v>1028</v>
      </c>
      <c r="B1039" s="580" t="s">
        <v>800</v>
      </c>
      <c r="C1039" s="451" t="s">
        <v>959</v>
      </c>
      <c r="D1039" s="438" t="s">
        <v>294</v>
      </c>
      <c r="E1039" s="438"/>
      <c r="F1039" s="583"/>
      <c r="G1039" s="440" t="n">
        <f aca="false">G1040</f>
        <v>18.3</v>
      </c>
      <c r="H1039" s="440" t="n">
        <f aca="false">H1040</f>
        <v>18.3</v>
      </c>
      <c r="I1039" s="498" t="n">
        <f aca="false">I1040</f>
        <v>18.3</v>
      </c>
    </row>
    <row r="1040" customFormat="false" ht="12.75" hidden="false" customHeight="false" outlineLevel="0" collapsed="false">
      <c r="A1040" s="571" t="n">
        <v>1029</v>
      </c>
      <c r="B1040" s="580" t="s">
        <v>725</v>
      </c>
      <c r="C1040" s="451" t="s">
        <v>959</v>
      </c>
      <c r="D1040" s="438" t="s">
        <v>294</v>
      </c>
      <c r="E1040" s="438" t="s">
        <v>65</v>
      </c>
      <c r="F1040" s="438" t="s">
        <v>524</v>
      </c>
      <c r="G1040" s="440" t="n">
        <f aca="false">G1041</f>
        <v>18.3</v>
      </c>
      <c r="H1040" s="440" t="n">
        <f aca="false">H1041</f>
        <v>18.3</v>
      </c>
      <c r="I1040" s="498" t="n">
        <f aca="false">I1041</f>
        <v>18.3</v>
      </c>
    </row>
    <row r="1041" customFormat="false" ht="12.75" hidden="false" customHeight="false" outlineLevel="0" collapsed="false">
      <c r="A1041" s="571" t="n">
        <v>1030</v>
      </c>
      <c r="B1041" s="581" t="s">
        <v>732</v>
      </c>
      <c r="C1041" s="451" t="s">
        <v>959</v>
      </c>
      <c r="D1041" s="438" t="s">
        <v>294</v>
      </c>
      <c r="E1041" s="438" t="s">
        <v>65</v>
      </c>
      <c r="F1041" s="438" t="s">
        <v>87</v>
      </c>
      <c r="G1041" s="440" t="n">
        <v>18.3</v>
      </c>
      <c r="H1041" s="440" t="n">
        <v>18.3</v>
      </c>
      <c r="I1041" s="498" t="n">
        <v>18.3</v>
      </c>
    </row>
    <row r="1042" customFormat="false" ht="25.5" hidden="false" customHeight="false" outlineLevel="0" collapsed="false">
      <c r="A1042" s="571" t="n">
        <v>1031</v>
      </c>
      <c r="B1042" s="580" t="s">
        <v>899</v>
      </c>
      <c r="C1042" s="451" t="s">
        <v>959</v>
      </c>
      <c r="D1042" s="451" t="s">
        <v>655</v>
      </c>
      <c r="E1042" s="438"/>
      <c r="F1042" s="583"/>
      <c r="G1042" s="596" t="n">
        <f aca="false">G1043</f>
        <v>0.5</v>
      </c>
      <c r="H1042" s="440" t="n">
        <f aca="false">H1043</f>
        <v>0.5</v>
      </c>
      <c r="I1042" s="498" t="n">
        <f aca="false">I1043</f>
        <v>0.5</v>
      </c>
    </row>
    <row r="1043" customFormat="false" ht="25.5" hidden="false" customHeight="false" outlineLevel="0" collapsed="false">
      <c r="A1043" s="571" t="n">
        <v>1032</v>
      </c>
      <c r="B1043" s="580" t="s">
        <v>900</v>
      </c>
      <c r="C1043" s="451" t="s">
        <v>959</v>
      </c>
      <c r="D1043" s="451" t="s">
        <v>554</v>
      </c>
      <c r="E1043" s="438"/>
      <c r="F1043" s="583"/>
      <c r="G1043" s="596" t="n">
        <f aca="false">G1044</f>
        <v>0.5</v>
      </c>
      <c r="H1043" s="440" t="n">
        <f aca="false">H1044</f>
        <v>0.5</v>
      </c>
      <c r="I1043" s="498" t="n">
        <f aca="false">I1044</f>
        <v>0.5</v>
      </c>
    </row>
    <row r="1044" customFormat="false" ht="12.75" hidden="false" customHeight="false" outlineLevel="0" collapsed="false">
      <c r="A1044" s="571" t="n">
        <v>1033</v>
      </c>
      <c r="B1044" s="580" t="s">
        <v>725</v>
      </c>
      <c r="C1044" s="451" t="s">
        <v>959</v>
      </c>
      <c r="D1044" s="438" t="s">
        <v>554</v>
      </c>
      <c r="E1044" s="438" t="s">
        <v>65</v>
      </c>
      <c r="F1044" s="438" t="s">
        <v>524</v>
      </c>
      <c r="G1044" s="596" t="n">
        <f aca="false">G1045</f>
        <v>0.5</v>
      </c>
      <c r="H1044" s="440" t="n">
        <f aca="false">H1045</f>
        <v>0.5</v>
      </c>
      <c r="I1044" s="498" t="n">
        <f aca="false">I1045</f>
        <v>0.5</v>
      </c>
    </row>
    <row r="1045" customFormat="false" ht="12.75" hidden="false" customHeight="false" outlineLevel="0" collapsed="false">
      <c r="A1045" s="571" t="n">
        <v>1034</v>
      </c>
      <c r="B1045" s="581" t="s">
        <v>732</v>
      </c>
      <c r="C1045" s="451" t="s">
        <v>959</v>
      </c>
      <c r="D1045" s="438" t="s">
        <v>554</v>
      </c>
      <c r="E1045" s="438" t="s">
        <v>65</v>
      </c>
      <c r="F1045" s="438" t="s">
        <v>87</v>
      </c>
      <c r="G1045" s="596" t="n">
        <v>0.5</v>
      </c>
      <c r="H1045" s="440" t="n">
        <v>0.5</v>
      </c>
      <c r="I1045" s="498" t="n">
        <v>0.5</v>
      </c>
    </row>
    <row r="1046" customFormat="false" ht="38.25" hidden="false" customHeight="false" outlineLevel="0" collapsed="false">
      <c r="A1046" s="571" t="n">
        <v>1035</v>
      </c>
      <c r="B1046" s="580" t="s">
        <v>1330</v>
      </c>
      <c r="C1046" s="451" t="s">
        <v>961</v>
      </c>
      <c r="D1046" s="451"/>
      <c r="E1046" s="438"/>
      <c r="F1046" s="583"/>
      <c r="G1046" s="596" t="n">
        <f aca="false">G1047+G1051</f>
        <v>18.8</v>
      </c>
      <c r="H1046" s="440" t="n">
        <f aca="false">H1047+H1051</f>
        <v>18.8</v>
      </c>
      <c r="I1046" s="498" t="n">
        <f aca="false">I1047+I1051</f>
        <v>18.8</v>
      </c>
    </row>
    <row r="1047" customFormat="false" ht="38.25" hidden="false" customHeight="false" outlineLevel="0" collapsed="false">
      <c r="A1047" s="571" t="n">
        <v>1036</v>
      </c>
      <c r="B1047" s="581" t="s">
        <v>799</v>
      </c>
      <c r="C1047" s="451" t="s">
        <v>961</v>
      </c>
      <c r="D1047" s="438" t="s">
        <v>546</v>
      </c>
      <c r="E1047" s="438"/>
      <c r="F1047" s="583"/>
      <c r="G1047" s="440" t="n">
        <f aca="false">G1048</f>
        <v>18.3</v>
      </c>
      <c r="H1047" s="440" t="n">
        <f aca="false">H1048</f>
        <v>18.3</v>
      </c>
      <c r="I1047" s="498" t="n">
        <f aca="false">I1048</f>
        <v>18.3</v>
      </c>
    </row>
    <row r="1048" customFormat="false" ht="12.75" hidden="false" customHeight="false" outlineLevel="0" collapsed="false">
      <c r="A1048" s="571" t="n">
        <v>1037</v>
      </c>
      <c r="B1048" s="580" t="s">
        <v>800</v>
      </c>
      <c r="C1048" s="451" t="s">
        <v>961</v>
      </c>
      <c r="D1048" s="438" t="s">
        <v>294</v>
      </c>
      <c r="E1048" s="438"/>
      <c r="F1048" s="583"/>
      <c r="G1048" s="440" t="n">
        <f aca="false">G1049</f>
        <v>18.3</v>
      </c>
      <c r="H1048" s="440" t="n">
        <f aca="false">H1049</f>
        <v>18.3</v>
      </c>
      <c r="I1048" s="498" t="n">
        <f aca="false">I1049</f>
        <v>18.3</v>
      </c>
    </row>
    <row r="1049" customFormat="false" ht="12.75" hidden="false" customHeight="false" outlineLevel="0" collapsed="false">
      <c r="A1049" s="571" t="n">
        <v>1038</v>
      </c>
      <c r="B1049" s="580" t="s">
        <v>725</v>
      </c>
      <c r="C1049" s="451" t="s">
        <v>961</v>
      </c>
      <c r="D1049" s="438" t="s">
        <v>294</v>
      </c>
      <c r="E1049" s="438" t="s">
        <v>65</v>
      </c>
      <c r="F1049" s="438" t="s">
        <v>524</v>
      </c>
      <c r="G1049" s="440" t="n">
        <f aca="false">G1050</f>
        <v>18.3</v>
      </c>
      <c r="H1049" s="440" t="n">
        <f aca="false">H1050</f>
        <v>18.3</v>
      </c>
      <c r="I1049" s="498" t="n">
        <f aca="false">I1050</f>
        <v>18.3</v>
      </c>
    </row>
    <row r="1050" customFormat="false" ht="12.75" hidden="false" customHeight="false" outlineLevel="0" collapsed="false">
      <c r="A1050" s="571" t="n">
        <v>1039</v>
      </c>
      <c r="B1050" s="581" t="s">
        <v>732</v>
      </c>
      <c r="C1050" s="451" t="s">
        <v>961</v>
      </c>
      <c r="D1050" s="438" t="s">
        <v>294</v>
      </c>
      <c r="E1050" s="438" t="s">
        <v>65</v>
      </c>
      <c r="F1050" s="438" t="s">
        <v>87</v>
      </c>
      <c r="G1050" s="440" t="n">
        <v>18.3</v>
      </c>
      <c r="H1050" s="440" t="n">
        <v>18.3</v>
      </c>
      <c r="I1050" s="498" t="n">
        <v>18.3</v>
      </c>
    </row>
    <row r="1051" customFormat="false" ht="25.5" hidden="false" customHeight="false" outlineLevel="0" collapsed="false">
      <c r="A1051" s="571" t="n">
        <v>1040</v>
      </c>
      <c r="B1051" s="580" t="s">
        <v>899</v>
      </c>
      <c r="C1051" s="451" t="s">
        <v>961</v>
      </c>
      <c r="D1051" s="451" t="s">
        <v>655</v>
      </c>
      <c r="E1051" s="438"/>
      <c r="F1051" s="583"/>
      <c r="G1051" s="596" t="n">
        <f aca="false">G1052</f>
        <v>0.5</v>
      </c>
      <c r="H1051" s="440" t="n">
        <f aca="false">H1052</f>
        <v>0.5</v>
      </c>
      <c r="I1051" s="498" t="n">
        <f aca="false">I1052</f>
        <v>0.5</v>
      </c>
    </row>
    <row r="1052" customFormat="false" ht="25.5" hidden="false" customHeight="false" outlineLevel="0" collapsed="false">
      <c r="A1052" s="571" t="n">
        <v>1041</v>
      </c>
      <c r="B1052" s="580" t="s">
        <v>900</v>
      </c>
      <c r="C1052" s="451" t="s">
        <v>961</v>
      </c>
      <c r="D1052" s="451" t="s">
        <v>554</v>
      </c>
      <c r="E1052" s="438"/>
      <c r="F1052" s="583"/>
      <c r="G1052" s="596" t="n">
        <f aca="false">G1053</f>
        <v>0.5</v>
      </c>
      <c r="H1052" s="440" t="n">
        <f aca="false">H1053</f>
        <v>0.5</v>
      </c>
      <c r="I1052" s="498" t="n">
        <f aca="false">I1053</f>
        <v>0.5</v>
      </c>
    </row>
    <row r="1053" customFormat="false" ht="12.75" hidden="false" customHeight="false" outlineLevel="0" collapsed="false">
      <c r="A1053" s="571" t="n">
        <v>1042</v>
      </c>
      <c r="B1053" s="580" t="s">
        <v>725</v>
      </c>
      <c r="C1053" s="451" t="s">
        <v>961</v>
      </c>
      <c r="D1053" s="438" t="s">
        <v>554</v>
      </c>
      <c r="E1053" s="438" t="s">
        <v>65</v>
      </c>
      <c r="F1053" s="438" t="s">
        <v>524</v>
      </c>
      <c r="G1053" s="596" t="n">
        <f aca="false">G1054</f>
        <v>0.5</v>
      </c>
      <c r="H1053" s="440" t="n">
        <f aca="false">H1054</f>
        <v>0.5</v>
      </c>
      <c r="I1053" s="498" t="n">
        <f aca="false">I1054</f>
        <v>0.5</v>
      </c>
    </row>
    <row r="1054" customFormat="false" ht="12.75" hidden="false" customHeight="false" outlineLevel="0" collapsed="false">
      <c r="A1054" s="571" t="n">
        <v>1043</v>
      </c>
      <c r="B1054" s="581" t="s">
        <v>732</v>
      </c>
      <c r="C1054" s="451" t="s">
        <v>961</v>
      </c>
      <c r="D1054" s="438" t="s">
        <v>554</v>
      </c>
      <c r="E1054" s="438" t="s">
        <v>65</v>
      </c>
      <c r="F1054" s="438" t="s">
        <v>87</v>
      </c>
      <c r="G1054" s="596" t="n">
        <v>0.5</v>
      </c>
      <c r="H1054" s="440" t="n">
        <v>0.5</v>
      </c>
      <c r="I1054" s="498" t="n">
        <v>0.5</v>
      </c>
    </row>
    <row r="1055" customFormat="false" ht="38.25" hidden="false" customHeight="false" outlineLevel="0" collapsed="false">
      <c r="A1055" s="571" t="n">
        <v>1044</v>
      </c>
      <c r="B1055" s="580" t="s">
        <v>1331</v>
      </c>
      <c r="C1055" s="451" t="s">
        <v>963</v>
      </c>
      <c r="D1055" s="451"/>
      <c r="E1055" s="438"/>
      <c r="F1055" s="583"/>
      <c r="G1055" s="596" t="n">
        <f aca="false">G1056+G1060</f>
        <v>18.8</v>
      </c>
      <c r="H1055" s="440" t="n">
        <f aca="false">H1056+H1060</f>
        <v>18.8</v>
      </c>
      <c r="I1055" s="498" t="n">
        <f aca="false">I1056+I1060</f>
        <v>18.8</v>
      </c>
    </row>
    <row r="1056" customFormat="false" ht="38.25" hidden="false" customHeight="false" outlineLevel="0" collapsed="false">
      <c r="A1056" s="571" t="n">
        <v>1045</v>
      </c>
      <c r="B1056" s="581" t="s">
        <v>799</v>
      </c>
      <c r="C1056" s="451" t="s">
        <v>963</v>
      </c>
      <c r="D1056" s="438" t="s">
        <v>546</v>
      </c>
      <c r="E1056" s="438"/>
      <c r="F1056" s="583"/>
      <c r="G1056" s="440" t="n">
        <f aca="false">G1057</f>
        <v>18.3</v>
      </c>
      <c r="H1056" s="440" t="n">
        <f aca="false">H1057</f>
        <v>18.3</v>
      </c>
      <c r="I1056" s="498" t="n">
        <f aca="false">I1057</f>
        <v>18.3</v>
      </c>
    </row>
    <row r="1057" customFormat="false" ht="12.75" hidden="false" customHeight="false" outlineLevel="0" collapsed="false">
      <c r="A1057" s="571" t="n">
        <v>1046</v>
      </c>
      <c r="B1057" s="580" t="s">
        <v>800</v>
      </c>
      <c r="C1057" s="451" t="s">
        <v>963</v>
      </c>
      <c r="D1057" s="438" t="s">
        <v>294</v>
      </c>
      <c r="E1057" s="438"/>
      <c r="F1057" s="583"/>
      <c r="G1057" s="440" t="n">
        <f aca="false">G1058</f>
        <v>18.3</v>
      </c>
      <c r="H1057" s="440" t="n">
        <f aca="false">H1058</f>
        <v>18.3</v>
      </c>
      <c r="I1057" s="498" t="n">
        <f aca="false">I1058</f>
        <v>18.3</v>
      </c>
    </row>
    <row r="1058" customFormat="false" ht="12.75" hidden="false" customHeight="false" outlineLevel="0" collapsed="false">
      <c r="A1058" s="571" t="n">
        <v>1047</v>
      </c>
      <c r="B1058" s="580" t="s">
        <v>725</v>
      </c>
      <c r="C1058" s="451" t="s">
        <v>963</v>
      </c>
      <c r="D1058" s="438" t="s">
        <v>294</v>
      </c>
      <c r="E1058" s="438" t="s">
        <v>65</v>
      </c>
      <c r="F1058" s="438" t="s">
        <v>524</v>
      </c>
      <c r="G1058" s="440" t="n">
        <f aca="false">G1059</f>
        <v>18.3</v>
      </c>
      <c r="H1058" s="440" t="n">
        <f aca="false">H1059</f>
        <v>18.3</v>
      </c>
      <c r="I1058" s="498" t="n">
        <f aca="false">I1059</f>
        <v>18.3</v>
      </c>
    </row>
    <row r="1059" customFormat="false" ht="12.75" hidden="false" customHeight="false" outlineLevel="0" collapsed="false">
      <c r="A1059" s="571" t="n">
        <v>1048</v>
      </c>
      <c r="B1059" s="581" t="s">
        <v>732</v>
      </c>
      <c r="C1059" s="451" t="s">
        <v>963</v>
      </c>
      <c r="D1059" s="438" t="s">
        <v>294</v>
      </c>
      <c r="E1059" s="438" t="s">
        <v>65</v>
      </c>
      <c r="F1059" s="438" t="s">
        <v>87</v>
      </c>
      <c r="G1059" s="440" t="n">
        <v>18.3</v>
      </c>
      <c r="H1059" s="440" t="n">
        <v>18.3</v>
      </c>
      <c r="I1059" s="498" t="n">
        <v>18.3</v>
      </c>
    </row>
    <row r="1060" customFormat="false" ht="25.5" hidden="false" customHeight="false" outlineLevel="0" collapsed="false">
      <c r="A1060" s="571" t="n">
        <v>1049</v>
      </c>
      <c r="B1060" s="580" t="s">
        <v>899</v>
      </c>
      <c r="C1060" s="451" t="s">
        <v>963</v>
      </c>
      <c r="D1060" s="451" t="s">
        <v>655</v>
      </c>
      <c r="E1060" s="438"/>
      <c r="F1060" s="583"/>
      <c r="G1060" s="596" t="n">
        <f aca="false">G1061</f>
        <v>0.5</v>
      </c>
      <c r="H1060" s="440" t="n">
        <f aca="false">H1061</f>
        <v>0.5</v>
      </c>
      <c r="I1060" s="498" t="n">
        <f aca="false">I1061</f>
        <v>0.5</v>
      </c>
    </row>
    <row r="1061" customFormat="false" ht="25.5" hidden="false" customHeight="false" outlineLevel="0" collapsed="false">
      <c r="A1061" s="571" t="n">
        <v>1050</v>
      </c>
      <c r="B1061" s="580" t="s">
        <v>900</v>
      </c>
      <c r="C1061" s="451" t="s">
        <v>963</v>
      </c>
      <c r="D1061" s="451" t="s">
        <v>554</v>
      </c>
      <c r="E1061" s="438"/>
      <c r="F1061" s="583"/>
      <c r="G1061" s="596" t="n">
        <f aca="false">G1062</f>
        <v>0.5</v>
      </c>
      <c r="H1061" s="440" t="n">
        <f aca="false">H1062</f>
        <v>0.5</v>
      </c>
      <c r="I1061" s="498" t="n">
        <f aca="false">I1062</f>
        <v>0.5</v>
      </c>
    </row>
    <row r="1062" customFormat="false" ht="12.75" hidden="false" customHeight="false" outlineLevel="0" collapsed="false">
      <c r="A1062" s="571" t="n">
        <v>1051</v>
      </c>
      <c r="B1062" s="580" t="s">
        <v>725</v>
      </c>
      <c r="C1062" s="451" t="s">
        <v>963</v>
      </c>
      <c r="D1062" s="438" t="s">
        <v>554</v>
      </c>
      <c r="E1062" s="438" t="s">
        <v>65</v>
      </c>
      <c r="F1062" s="438" t="s">
        <v>524</v>
      </c>
      <c r="G1062" s="596" t="n">
        <f aca="false">G1063</f>
        <v>0.5</v>
      </c>
      <c r="H1062" s="440" t="n">
        <f aca="false">H1063</f>
        <v>0.5</v>
      </c>
      <c r="I1062" s="498" t="n">
        <f aca="false">I1063</f>
        <v>0.5</v>
      </c>
    </row>
    <row r="1063" customFormat="false" ht="12.75" hidden="false" customHeight="false" outlineLevel="0" collapsed="false">
      <c r="A1063" s="571" t="n">
        <v>1052</v>
      </c>
      <c r="B1063" s="581" t="s">
        <v>732</v>
      </c>
      <c r="C1063" s="451" t="s">
        <v>963</v>
      </c>
      <c r="D1063" s="438" t="s">
        <v>554</v>
      </c>
      <c r="E1063" s="438" t="s">
        <v>65</v>
      </c>
      <c r="F1063" s="438" t="s">
        <v>87</v>
      </c>
      <c r="G1063" s="596" t="n">
        <v>0.5</v>
      </c>
      <c r="H1063" s="596" t="n">
        <v>0.5</v>
      </c>
      <c r="I1063" s="597" t="n">
        <v>0.5</v>
      </c>
    </row>
    <row r="1064" customFormat="false" ht="38.25" hidden="false" customHeight="false" outlineLevel="0" collapsed="false">
      <c r="A1064" s="571" t="n">
        <v>1053</v>
      </c>
      <c r="B1064" s="580" t="s">
        <v>1332</v>
      </c>
      <c r="C1064" s="451" t="s">
        <v>965</v>
      </c>
      <c r="D1064" s="451"/>
      <c r="E1064" s="438"/>
      <c r="F1064" s="583"/>
      <c r="G1064" s="596" t="n">
        <f aca="false">G1065+G1069</f>
        <v>18.8</v>
      </c>
      <c r="H1064" s="440" t="n">
        <f aca="false">H1065+H1069</f>
        <v>18.8</v>
      </c>
      <c r="I1064" s="498" t="n">
        <f aca="false">I1065+I1069</f>
        <v>18.8</v>
      </c>
    </row>
    <row r="1065" customFormat="false" ht="38.25" hidden="false" customHeight="false" outlineLevel="0" collapsed="false">
      <c r="A1065" s="571" t="n">
        <v>1054</v>
      </c>
      <c r="B1065" s="581" t="s">
        <v>799</v>
      </c>
      <c r="C1065" s="451" t="s">
        <v>965</v>
      </c>
      <c r="D1065" s="438" t="s">
        <v>546</v>
      </c>
      <c r="E1065" s="438"/>
      <c r="F1065" s="583"/>
      <c r="G1065" s="440" t="n">
        <f aca="false">G1066</f>
        <v>18.3</v>
      </c>
      <c r="H1065" s="440" t="n">
        <f aca="false">H1066</f>
        <v>18.3</v>
      </c>
      <c r="I1065" s="498" t="n">
        <f aca="false">I1066</f>
        <v>18.3</v>
      </c>
    </row>
    <row r="1066" customFormat="false" ht="12.75" hidden="false" customHeight="false" outlineLevel="0" collapsed="false">
      <c r="A1066" s="571" t="n">
        <v>1055</v>
      </c>
      <c r="B1066" s="580" t="s">
        <v>800</v>
      </c>
      <c r="C1066" s="451" t="s">
        <v>965</v>
      </c>
      <c r="D1066" s="438" t="s">
        <v>294</v>
      </c>
      <c r="E1066" s="438"/>
      <c r="F1066" s="583"/>
      <c r="G1066" s="440" t="n">
        <f aca="false">G1067</f>
        <v>18.3</v>
      </c>
      <c r="H1066" s="440" t="n">
        <f aca="false">H1067</f>
        <v>18.3</v>
      </c>
      <c r="I1066" s="498" t="n">
        <f aca="false">I1067</f>
        <v>18.3</v>
      </c>
    </row>
    <row r="1067" customFormat="false" ht="12.75" hidden="false" customHeight="false" outlineLevel="0" collapsed="false">
      <c r="A1067" s="571" t="n">
        <v>1056</v>
      </c>
      <c r="B1067" s="580" t="s">
        <v>725</v>
      </c>
      <c r="C1067" s="451" t="s">
        <v>965</v>
      </c>
      <c r="D1067" s="438" t="s">
        <v>294</v>
      </c>
      <c r="E1067" s="438" t="s">
        <v>65</v>
      </c>
      <c r="F1067" s="438" t="s">
        <v>524</v>
      </c>
      <c r="G1067" s="440" t="n">
        <f aca="false">G1068</f>
        <v>18.3</v>
      </c>
      <c r="H1067" s="440" t="n">
        <f aca="false">H1068</f>
        <v>18.3</v>
      </c>
      <c r="I1067" s="498" t="n">
        <f aca="false">I1068</f>
        <v>18.3</v>
      </c>
    </row>
    <row r="1068" customFormat="false" ht="12.75" hidden="false" customHeight="false" outlineLevel="0" collapsed="false">
      <c r="A1068" s="571" t="n">
        <v>1057</v>
      </c>
      <c r="B1068" s="581" t="s">
        <v>732</v>
      </c>
      <c r="C1068" s="451" t="s">
        <v>965</v>
      </c>
      <c r="D1068" s="438" t="s">
        <v>294</v>
      </c>
      <c r="E1068" s="438" t="s">
        <v>65</v>
      </c>
      <c r="F1068" s="438" t="s">
        <v>87</v>
      </c>
      <c r="G1068" s="440" t="n">
        <v>18.3</v>
      </c>
      <c r="H1068" s="440" t="n">
        <v>18.3</v>
      </c>
      <c r="I1068" s="498" t="n">
        <v>18.3</v>
      </c>
    </row>
    <row r="1069" customFormat="false" ht="25.5" hidden="false" customHeight="false" outlineLevel="0" collapsed="false">
      <c r="A1069" s="571" t="n">
        <v>1058</v>
      </c>
      <c r="B1069" s="580" t="s">
        <v>899</v>
      </c>
      <c r="C1069" s="451" t="s">
        <v>965</v>
      </c>
      <c r="D1069" s="451" t="s">
        <v>655</v>
      </c>
      <c r="E1069" s="438"/>
      <c r="F1069" s="583"/>
      <c r="G1069" s="596" t="n">
        <f aca="false">G1070</f>
        <v>0.5</v>
      </c>
      <c r="H1069" s="440" t="n">
        <f aca="false">H1070</f>
        <v>0.5</v>
      </c>
      <c r="I1069" s="498" t="n">
        <f aca="false">I1070</f>
        <v>0.5</v>
      </c>
    </row>
    <row r="1070" customFormat="false" ht="25.5" hidden="false" customHeight="false" outlineLevel="0" collapsed="false">
      <c r="A1070" s="571" t="n">
        <v>1059</v>
      </c>
      <c r="B1070" s="580" t="s">
        <v>900</v>
      </c>
      <c r="C1070" s="451" t="s">
        <v>965</v>
      </c>
      <c r="D1070" s="451" t="s">
        <v>554</v>
      </c>
      <c r="E1070" s="438"/>
      <c r="F1070" s="583"/>
      <c r="G1070" s="596" t="n">
        <f aca="false">G1071</f>
        <v>0.5</v>
      </c>
      <c r="H1070" s="440" t="n">
        <f aca="false">H1071</f>
        <v>0.5</v>
      </c>
      <c r="I1070" s="498" t="n">
        <f aca="false">I1071</f>
        <v>0.5</v>
      </c>
    </row>
    <row r="1071" customFormat="false" ht="12.75" hidden="false" customHeight="false" outlineLevel="0" collapsed="false">
      <c r="A1071" s="571" t="n">
        <v>1060</v>
      </c>
      <c r="B1071" s="580" t="s">
        <v>725</v>
      </c>
      <c r="C1071" s="451" t="s">
        <v>965</v>
      </c>
      <c r="D1071" s="438" t="s">
        <v>554</v>
      </c>
      <c r="E1071" s="438" t="s">
        <v>65</v>
      </c>
      <c r="F1071" s="438" t="s">
        <v>524</v>
      </c>
      <c r="G1071" s="596" t="n">
        <f aca="false">G1072</f>
        <v>0.5</v>
      </c>
      <c r="H1071" s="440" t="n">
        <f aca="false">H1072</f>
        <v>0.5</v>
      </c>
      <c r="I1071" s="498" t="n">
        <f aca="false">I1072</f>
        <v>0.5</v>
      </c>
    </row>
    <row r="1072" customFormat="false" ht="12.75" hidden="false" customHeight="false" outlineLevel="0" collapsed="false">
      <c r="A1072" s="571" t="n">
        <v>1061</v>
      </c>
      <c r="B1072" s="581" t="s">
        <v>732</v>
      </c>
      <c r="C1072" s="451" t="s">
        <v>965</v>
      </c>
      <c r="D1072" s="438" t="s">
        <v>554</v>
      </c>
      <c r="E1072" s="438" t="s">
        <v>65</v>
      </c>
      <c r="F1072" s="438" t="s">
        <v>87</v>
      </c>
      <c r="G1072" s="596" t="n">
        <v>0.5</v>
      </c>
      <c r="H1072" s="596" t="n">
        <v>0.5</v>
      </c>
      <c r="I1072" s="597" t="n">
        <v>0.5</v>
      </c>
    </row>
    <row r="1073" customFormat="false" ht="13.5" hidden="false" customHeight="false" outlineLevel="0" collapsed="false">
      <c r="A1073" s="571" t="n">
        <v>1062</v>
      </c>
      <c r="B1073" s="603" t="s">
        <v>775</v>
      </c>
      <c r="C1073" s="479"/>
      <c r="D1073" s="480"/>
      <c r="E1073" s="480"/>
      <c r="F1073" s="480"/>
      <c r="G1073" s="604"/>
      <c r="H1073" s="605" t="n">
        <v>15369.86</v>
      </c>
      <c r="I1073" s="606" t="n">
        <v>31215.275</v>
      </c>
    </row>
    <row r="1074" customFormat="false" ht="13.5" hidden="false" customHeight="true" outlineLevel="0" collapsed="false">
      <c r="A1074" s="607" t="s">
        <v>776</v>
      </c>
      <c r="B1074" s="607"/>
      <c r="C1074" s="607"/>
      <c r="D1074" s="607"/>
      <c r="E1074" s="608"/>
      <c r="F1074" s="608"/>
      <c r="G1074" s="562" t="n">
        <f aca="false">G12+G252+G281+G312+G408+G453+G465+G498+G519+G562+G706+G713+G719+G734+G746+G740</f>
        <v>1448069.58933</v>
      </c>
      <c r="H1074" s="562" t="n">
        <f aca="false">H12+H252+H281+H312+H408+H453+H465+H498+H519+H562+H706+H713+H719+H734+H746+H740+H1073</f>
        <v>1342300.35814</v>
      </c>
      <c r="I1074" s="609" t="n">
        <f aca="false">I12+I252+I281+I312+I408+I453+I465+I498+I519+I562+I706+I713+I719+I734+I746+I740+I1073</f>
        <v>1356579.17563</v>
      </c>
    </row>
  </sheetData>
  <autoFilter ref="A12:I967"/>
  <mergeCells count="3">
    <mergeCell ref="A5:G5"/>
    <mergeCell ref="A7:I7"/>
    <mergeCell ref="A1074:D1074"/>
  </mergeCells>
  <printOptions headings="false" gridLines="false" gridLinesSet="true" horizontalCentered="false" verticalCentered="false"/>
  <pageMargins left="0.315277777777778" right="0.118055555555556"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610" width="8.14"/>
    <col collapsed="false" customWidth="true" hidden="false" outlineLevel="0" max="2" min="2" style="610" width="64.7"/>
    <col collapsed="false" customWidth="true" hidden="false" outlineLevel="0" max="5" min="3" style="610" width="14.14"/>
    <col collapsed="false" customWidth="true" hidden="false" outlineLevel="0" max="6" min="6" style="610" width="10.71"/>
    <col collapsed="false" customWidth="true" hidden="false" outlineLevel="0" max="7" min="7" style="610" width="11.13"/>
    <col collapsed="false" customWidth="false" hidden="false" outlineLevel="0" max="257" min="8" style="610" width="9.14"/>
  </cols>
  <sheetData>
    <row r="2" customFormat="false" ht="15.75" hidden="false" customHeight="false" outlineLevel="0" collapsed="false">
      <c r="A2" s="611"/>
      <c r="D2" s="0"/>
      <c r="E2" s="408" t="s">
        <v>1333</v>
      </c>
      <c r="F2" s="414"/>
      <c r="G2" s="41"/>
      <c r="H2" s="612"/>
      <c r="I2" s="613"/>
      <c r="J2" s="611"/>
      <c r="K2" s="614"/>
    </row>
    <row r="3" customFormat="false" ht="15.75" hidden="false" customHeight="false" outlineLevel="0" collapsed="false">
      <c r="A3" s="611"/>
      <c r="D3" s="1"/>
      <c r="E3" s="409" t="s">
        <v>1</v>
      </c>
      <c r="F3" s="414"/>
      <c r="G3" s="1"/>
      <c r="H3" s="615"/>
      <c r="I3" s="616"/>
      <c r="J3" s="611"/>
      <c r="K3" s="617"/>
    </row>
    <row r="4" customFormat="false" ht="15.75" hidden="false" customHeight="false" outlineLevel="0" collapsed="false">
      <c r="A4" s="611"/>
      <c r="D4" s="1"/>
      <c r="E4" s="183" t="s">
        <v>2</v>
      </c>
      <c r="F4" s="414"/>
      <c r="G4" s="1"/>
      <c r="H4" s="615"/>
      <c r="I4" s="616"/>
      <c r="J4" s="611"/>
      <c r="K4" s="617"/>
    </row>
    <row r="5" customFormat="false" ht="15.75" hidden="false" customHeight="false" outlineLevel="0" collapsed="false">
      <c r="A5" s="611"/>
      <c r="D5" s="1"/>
      <c r="E5" s="183" t="s">
        <v>52</v>
      </c>
      <c r="F5" s="414"/>
      <c r="G5" s="1"/>
      <c r="H5" s="615"/>
      <c r="I5" s="616"/>
      <c r="J5" s="611"/>
      <c r="K5" s="618"/>
    </row>
    <row r="6" customFormat="false" ht="15.75" hidden="false" customHeight="false" outlineLevel="0" collapsed="false">
      <c r="A6" s="611"/>
      <c r="B6" s="410"/>
      <c r="D6" s="1"/>
      <c r="E6" s="0"/>
      <c r="F6" s="414"/>
      <c r="G6" s="1"/>
      <c r="H6" s="615"/>
      <c r="I6" s="616"/>
      <c r="J6" s="611"/>
      <c r="K6" s="618"/>
    </row>
    <row r="7" customFormat="false" ht="15.75" hidden="false" customHeight="false" outlineLevel="0" collapsed="false">
      <c r="A7" s="619"/>
      <c r="B7" s="619"/>
      <c r="C7" s="619"/>
      <c r="D7" s="619"/>
      <c r="E7" s="619"/>
      <c r="F7" s="619"/>
      <c r="G7" s="1"/>
      <c r="H7" s="615"/>
      <c r="I7" s="616"/>
      <c r="J7" s="611"/>
      <c r="K7" s="618"/>
    </row>
    <row r="8" customFormat="false" ht="12.75" hidden="false" customHeight="true" outlineLevel="0" collapsed="false">
      <c r="B8" s="619"/>
      <c r="C8" s="619"/>
      <c r="D8" s="619"/>
      <c r="E8" s="619"/>
    </row>
    <row r="9" customFormat="false" ht="12.75" hidden="false" customHeight="true" outlineLevel="0" collapsed="false">
      <c r="A9" s="620" t="s">
        <v>1334</v>
      </c>
      <c r="B9" s="620"/>
      <c r="C9" s="620"/>
      <c r="D9" s="620"/>
      <c r="E9" s="620"/>
      <c r="F9" s="621"/>
    </row>
    <row r="10" customFormat="false" ht="21.75" hidden="false" customHeight="true" outlineLevel="0" collapsed="false">
      <c r="A10" s="620"/>
      <c r="B10" s="620"/>
      <c r="C10" s="620"/>
      <c r="D10" s="620"/>
      <c r="E10" s="620"/>
      <c r="F10" s="621"/>
    </row>
    <row r="11" customFormat="false" ht="8.25" hidden="false" customHeight="true" outlineLevel="0" collapsed="false">
      <c r="A11" s="622"/>
      <c r="B11" s="622"/>
      <c r="C11" s="622"/>
      <c r="D11" s="622"/>
      <c r="E11" s="622"/>
      <c r="F11" s="622"/>
    </row>
    <row r="12" customFormat="false" ht="16.5" hidden="false" customHeight="false" outlineLevel="0" collapsed="false">
      <c r="E12" s="623" t="s">
        <v>7</v>
      </c>
    </row>
    <row r="13" customFormat="false" ht="32.25" hidden="false" customHeight="false" outlineLevel="0" collapsed="false">
      <c r="A13" s="624" t="s">
        <v>1335</v>
      </c>
      <c r="B13" s="625" t="s">
        <v>1336</v>
      </c>
      <c r="C13" s="626" t="s">
        <v>10</v>
      </c>
      <c r="D13" s="626" t="s">
        <v>11</v>
      </c>
      <c r="E13" s="626" t="s">
        <v>12</v>
      </c>
    </row>
    <row r="14" customFormat="false" ht="31.5" hidden="false" customHeight="false" outlineLevel="0" collapsed="false">
      <c r="A14" s="627"/>
      <c r="B14" s="628" t="s">
        <v>1337</v>
      </c>
      <c r="C14" s="629" t="n">
        <f aca="false">C15</f>
        <v>558.418</v>
      </c>
      <c r="D14" s="630" t="n">
        <f aca="false">D15</f>
        <v>558.418</v>
      </c>
      <c r="E14" s="630" t="n">
        <f aca="false">E15</f>
        <v>558.418</v>
      </c>
    </row>
    <row r="15" customFormat="false" ht="45" hidden="false" customHeight="true" outlineLevel="0" collapsed="false">
      <c r="A15" s="627"/>
      <c r="B15" s="628" t="s">
        <v>1338</v>
      </c>
      <c r="C15" s="629" t="n">
        <f aca="false">C16+C19</f>
        <v>558.418</v>
      </c>
      <c r="D15" s="629" t="n">
        <f aca="false">D16+D19</f>
        <v>558.418</v>
      </c>
      <c r="E15" s="629" t="n">
        <f aca="false">E16+E19</f>
        <v>558.418</v>
      </c>
    </row>
    <row r="16" customFormat="false" ht="110.25" hidden="false" customHeight="false" outlineLevel="0" collapsed="false">
      <c r="A16" s="631" t="s">
        <v>1339</v>
      </c>
      <c r="B16" s="632" t="s">
        <v>1340</v>
      </c>
      <c r="C16" s="633" t="n">
        <f aca="false">C17</f>
        <v>281.026</v>
      </c>
      <c r="D16" s="634" t="n">
        <f aca="false">D17</f>
        <v>281.026</v>
      </c>
      <c r="E16" s="634" t="n">
        <f aca="false">E17</f>
        <v>281.026</v>
      </c>
    </row>
    <row r="17" customFormat="false" ht="63" hidden="false" customHeight="false" outlineLevel="0" collapsed="false">
      <c r="A17" s="631" t="s">
        <v>1341</v>
      </c>
      <c r="B17" s="632" t="s">
        <v>1342</v>
      </c>
      <c r="C17" s="633" t="n">
        <v>281.026</v>
      </c>
      <c r="D17" s="633" t="n">
        <v>281.026</v>
      </c>
      <c r="E17" s="633" t="n">
        <v>281.026</v>
      </c>
    </row>
    <row r="18" customFormat="false" ht="15.75" hidden="true" customHeight="false" outlineLevel="0" collapsed="false">
      <c r="A18" s="631" t="s">
        <v>1343</v>
      </c>
      <c r="B18" s="635" t="s">
        <v>1344</v>
      </c>
      <c r="C18" s="633"/>
      <c r="D18" s="634"/>
      <c r="E18" s="634"/>
    </row>
    <row r="19" customFormat="false" ht="80.25" hidden="false" customHeight="true" outlineLevel="0" collapsed="false">
      <c r="A19" s="631" t="s">
        <v>1345</v>
      </c>
      <c r="B19" s="632" t="s">
        <v>1346</v>
      </c>
      <c r="C19" s="636" t="n">
        <f aca="false">C20</f>
        <v>277.392</v>
      </c>
      <c r="D19" s="637" t="n">
        <f aca="false">D20</f>
        <v>277.392</v>
      </c>
      <c r="E19" s="637" t="n">
        <f aca="false">E20</f>
        <v>277.392</v>
      </c>
    </row>
    <row r="20" customFormat="false" ht="39.75" hidden="false" customHeight="true" outlineLevel="0" collapsed="false">
      <c r="A20" s="638" t="s">
        <v>1347</v>
      </c>
      <c r="B20" s="639" t="s">
        <v>1348</v>
      </c>
      <c r="C20" s="640" t="n">
        <v>277.392</v>
      </c>
      <c r="D20" s="640" t="n">
        <v>277.392</v>
      </c>
      <c r="E20" s="640" t="n">
        <v>277.392</v>
      </c>
    </row>
    <row r="21" customFormat="false" ht="16.5" hidden="false" customHeight="false" outlineLevel="0" collapsed="false">
      <c r="A21" s="641"/>
      <c r="B21" s="642" t="s">
        <v>1349</v>
      </c>
      <c r="C21" s="643" t="n">
        <f aca="false">C14</f>
        <v>558.418</v>
      </c>
      <c r="D21" s="643" t="n">
        <f aca="false">D14</f>
        <v>558.418</v>
      </c>
      <c r="E21" s="643" t="n">
        <f aca="false">E14</f>
        <v>558.418</v>
      </c>
    </row>
    <row r="22" customFormat="false" ht="12.75" hidden="false" customHeight="false" outlineLevel="0" collapsed="false">
      <c r="A22" s="644"/>
      <c r="B22" s="645"/>
      <c r="C22" s="646"/>
      <c r="D22" s="646"/>
      <c r="E22" s="646"/>
    </row>
    <row r="23" customFormat="false" ht="12.75" hidden="false" customHeight="false" outlineLevel="0" collapsed="false">
      <c r="A23" s="644"/>
    </row>
    <row r="24" customFormat="false" ht="12.75" hidden="false" customHeight="false" outlineLevel="0" collapsed="false">
      <c r="A24" s="644"/>
    </row>
    <row r="25" customFormat="false" ht="12.75" hidden="false" customHeight="false" outlineLevel="0" collapsed="false">
      <c r="A25" s="644"/>
    </row>
    <row r="26" customFormat="false" ht="12.75" hidden="false" customHeight="false" outlineLevel="0" collapsed="false">
      <c r="A26" s="644"/>
    </row>
    <row r="27" customFormat="false" ht="12.75" hidden="false" customHeight="false" outlineLevel="0" collapsed="false">
      <c r="A27" s="644"/>
    </row>
    <row r="28" customFormat="false" ht="12.75" hidden="false" customHeight="false" outlineLevel="0" collapsed="false">
      <c r="A28" s="644"/>
    </row>
    <row r="29" customFormat="false" ht="12.75" hidden="false" customHeight="false" outlineLevel="0" collapsed="false">
      <c r="A29" s="644"/>
    </row>
    <row r="30" customFormat="false" ht="12.75" hidden="false" customHeight="false" outlineLevel="0" collapsed="false">
      <c r="A30" s="644"/>
    </row>
    <row r="31" customFormat="false" ht="12.75" hidden="false" customHeight="false" outlineLevel="0" collapsed="false">
      <c r="A31" s="644"/>
    </row>
    <row r="32" customFormat="false" ht="12.75" hidden="false" customHeight="false" outlineLevel="0" collapsed="false">
      <c r="A32" s="644"/>
    </row>
    <row r="33" customFormat="false" ht="12.75" hidden="false" customHeight="false" outlineLevel="0" collapsed="false">
      <c r="A33" s="644"/>
    </row>
    <row r="34" customFormat="false" ht="12.75" hidden="false" customHeight="false" outlineLevel="0" collapsed="false">
      <c r="A34" s="644"/>
    </row>
    <row r="35" customFormat="false" ht="12.75" hidden="false" customHeight="false" outlineLevel="0" collapsed="false">
      <c r="A35" s="644"/>
    </row>
    <row r="36" customFormat="false" ht="12.75" hidden="false" customHeight="false" outlineLevel="0" collapsed="false">
      <c r="A36" s="644"/>
    </row>
    <row r="37" customFormat="false" ht="12.75" hidden="false" customHeight="false" outlineLevel="0" collapsed="false">
      <c r="A37" s="644"/>
    </row>
    <row r="38" customFormat="false" ht="12.75" hidden="false" customHeight="false" outlineLevel="0" collapsed="false">
      <c r="A38" s="644"/>
    </row>
    <row r="39" customFormat="false" ht="12.75" hidden="false" customHeight="false" outlineLevel="0" collapsed="false">
      <c r="A39" s="644"/>
    </row>
    <row r="40" customFormat="false" ht="12.75" hidden="false" customHeight="false" outlineLevel="0" collapsed="false">
      <c r="A40" s="644"/>
    </row>
  </sheetData>
  <mergeCells count="4">
    <mergeCell ref="A7:F7"/>
    <mergeCell ref="B8:E8"/>
    <mergeCell ref="A9:E10"/>
    <mergeCell ref="A14:A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25"/>
  <sheetViews>
    <sheetView showFormulas="false" showGridLines="true" showRowColHeaders="true" showZeros="true" rightToLeft="false" tabSelected="false" showOutlineSymbols="true" defaultGridColor="true" view="normal" topLeftCell="F7" colorId="64" zoomScale="100" zoomScaleNormal="100" zoomScalePageLayoutView="100" workbookViewId="0">
      <selection pane="topLeft" activeCell="L5" activeCellId="0" sqref="L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7.56"/>
    <col collapsed="false" customWidth="true" hidden="false" outlineLevel="0" max="3" min="3" style="0" width="15.56"/>
    <col collapsed="false" customWidth="true" hidden="false" outlineLevel="0" max="4" min="4" style="0" width="13.28"/>
    <col collapsed="false" customWidth="true" hidden="false" outlineLevel="0" max="5" min="5" style="0" width="38.85"/>
    <col collapsed="false" customWidth="true" hidden="false" outlineLevel="0" max="6" min="6" style="0" width="11.85"/>
    <col collapsed="false" customWidth="true" hidden="false" outlineLevel="0" max="7" min="7" style="0" width="12.99"/>
    <col collapsed="false" customWidth="true" hidden="false" outlineLevel="0" max="8" min="8" style="0" width="37.7"/>
    <col collapsed="false" customWidth="true" hidden="false" outlineLevel="0" max="10" min="9" style="0" width="12.85"/>
    <col collapsed="false" customWidth="true" hidden="false" outlineLevel="0" max="11" min="11" style="0" width="37.7"/>
    <col collapsed="false" customWidth="true" hidden="false" outlineLevel="0" max="12" min="12" style="0" width="14.28"/>
  </cols>
  <sheetData>
    <row r="1" customFormat="false" ht="15.75" hidden="false" customHeight="false" outlineLevel="0" collapsed="false">
      <c r="I1" s="322"/>
      <c r="L1" s="408" t="s">
        <v>1350</v>
      </c>
    </row>
    <row r="2" customFormat="false" ht="15.75" hidden="false" customHeight="false" outlineLevel="0" collapsed="false">
      <c r="I2" s="410"/>
      <c r="L2" s="409" t="s">
        <v>1</v>
      </c>
    </row>
    <row r="3" customFormat="false" ht="15.75" hidden="false" customHeight="false" outlineLevel="0" collapsed="false">
      <c r="I3" s="410"/>
      <c r="L3" s="183" t="s">
        <v>2</v>
      </c>
    </row>
    <row r="4" customFormat="false" ht="15.75" hidden="false" customHeight="false" outlineLevel="0" collapsed="false">
      <c r="B4" s="623"/>
      <c r="E4" s="617"/>
      <c r="I4" s="410"/>
      <c r="L4" s="183" t="s">
        <v>52</v>
      </c>
    </row>
    <row r="5" customFormat="false" ht="12.75" hidden="false" customHeight="false" outlineLevel="0" collapsed="false">
      <c r="D5" s="647"/>
      <c r="E5" s="617"/>
    </row>
    <row r="6" customFormat="false" ht="12.75" hidden="false" customHeight="false" outlineLevel="0" collapsed="false">
      <c r="D6" s="647"/>
      <c r="E6" s="617"/>
    </row>
    <row r="10" customFormat="false" ht="33" hidden="false" customHeight="true" outlineLevel="0" collapsed="false">
      <c r="A10" s="648" t="s">
        <v>1351</v>
      </c>
      <c r="B10" s="648"/>
      <c r="C10" s="648"/>
      <c r="D10" s="648"/>
      <c r="E10" s="648"/>
      <c r="F10" s="648"/>
      <c r="G10" s="648"/>
      <c r="H10" s="648"/>
      <c r="I10" s="648"/>
      <c r="J10" s="648"/>
      <c r="K10" s="648"/>
      <c r="L10" s="648"/>
    </row>
    <row r="11" customFormat="false" ht="11.25" hidden="false" customHeight="true" outlineLevel="0" collapsed="false">
      <c r="A11" s="649"/>
      <c r="B11" s="650"/>
      <c r="C11" s="650"/>
      <c r="D11" s="650"/>
      <c r="E11" s="650"/>
      <c r="F11" s="650"/>
    </row>
    <row r="12" customFormat="false" ht="15" hidden="false" customHeight="false" outlineLevel="0" collapsed="false">
      <c r="A12" s="651"/>
      <c r="B12" s="651"/>
      <c r="C12" s="651"/>
      <c r="D12" s="651"/>
      <c r="E12" s="651"/>
      <c r="F12" s="651"/>
      <c r="L12" s="0" t="s">
        <v>7</v>
      </c>
    </row>
    <row r="13" customFormat="false" ht="15" hidden="false" customHeight="true" outlineLevel="0" collapsed="false">
      <c r="A13" s="652" t="s">
        <v>1335</v>
      </c>
      <c r="B13" s="653" t="s">
        <v>1352</v>
      </c>
      <c r="C13" s="653"/>
      <c r="D13" s="654" t="s">
        <v>10</v>
      </c>
      <c r="E13" s="654"/>
      <c r="F13" s="654"/>
      <c r="G13" s="655" t="s">
        <v>11</v>
      </c>
      <c r="H13" s="655"/>
      <c r="I13" s="655"/>
      <c r="J13" s="656" t="s">
        <v>12</v>
      </c>
      <c r="K13" s="656"/>
      <c r="L13" s="656"/>
    </row>
    <row r="14" customFormat="false" ht="12.75" hidden="false" customHeight="true" outlineLevel="0" collapsed="false">
      <c r="A14" s="652"/>
      <c r="B14" s="653"/>
      <c r="C14" s="653"/>
      <c r="D14" s="657" t="s">
        <v>1353</v>
      </c>
      <c r="E14" s="657" t="s">
        <v>1354</v>
      </c>
      <c r="F14" s="658" t="s">
        <v>776</v>
      </c>
      <c r="G14" s="657" t="s">
        <v>1353</v>
      </c>
      <c r="H14" s="657" t="s">
        <v>1354</v>
      </c>
      <c r="I14" s="658" t="s">
        <v>776</v>
      </c>
      <c r="J14" s="657" t="s">
        <v>1353</v>
      </c>
      <c r="K14" s="657" t="s">
        <v>1354</v>
      </c>
      <c r="L14" s="659" t="s">
        <v>776</v>
      </c>
    </row>
    <row r="15" customFormat="false" ht="139.5" hidden="false" customHeight="true" outlineLevel="0" collapsed="false">
      <c r="A15" s="652"/>
      <c r="B15" s="653"/>
      <c r="C15" s="653"/>
      <c r="D15" s="657"/>
      <c r="E15" s="657"/>
      <c r="F15" s="658"/>
      <c r="G15" s="657"/>
      <c r="H15" s="657"/>
      <c r="I15" s="658"/>
      <c r="J15" s="657"/>
      <c r="K15" s="657"/>
      <c r="L15" s="659"/>
    </row>
    <row r="16" customFormat="false" ht="14.25" hidden="false" customHeight="true" outlineLevel="0" collapsed="false">
      <c r="A16" s="652" t="n">
        <v>1</v>
      </c>
      <c r="B16" s="653" t="n">
        <v>2</v>
      </c>
      <c r="C16" s="653"/>
      <c r="D16" s="653" t="n">
        <v>3</v>
      </c>
      <c r="E16" s="653" t="n">
        <v>4</v>
      </c>
      <c r="F16" s="660" t="s">
        <v>1355</v>
      </c>
      <c r="G16" s="653" t="n">
        <v>6</v>
      </c>
      <c r="H16" s="653" t="n">
        <v>7</v>
      </c>
      <c r="I16" s="660" t="s">
        <v>1356</v>
      </c>
      <c r="J16" s="653" t="n">
        <v>9</v>
      </c>
      <c r="K16" s="653" t="n">
        <v>10</v>
      </c>
      <c r="L16" s="661" t="s">
        <v>1357</v>
      </c>
    </row>
    <row r="17" customFormat="false" ht="15" hidden="false" customHeight="true" outlineLevel="0" collapsed="false">
      <c r="A17" s="662" t="n">
        <v>1</v>
      </c>
      <c r="B17" s="663" t="s">
        <v>1358</v>
      </c>
      <c r="C17" s="663"/>
      <c r="D17" s="664" t="n">
        <v>4442.4</v>
      </c>
      <c r="E17" s="664" t="n">
        <v>103.4</v>
      </c>
      <c r="F17" s="664" t="n">
        <f aca="false">D17+E17</f>
        <v>4545.8</v>
      </c>
      <c r="G17" s="664" t="n">
        <v>4442.4</v>
      </c>
      <c r="H17" s="664" t="n">
        <v>82.7</v>
      </c>
      <c r="I17" s="664" t="n">
        <f aca="false">G17+H17</f>
        <v>4525.1</v>
      </c>
      <c r="J17" s="664" t="n">
        <v>4442.4</v>
      </c>
      <c r="K17" s="664" t="n">
        <v>82.7</v>
      </c>
      <c r="L17" s="665" t="n">
        <f aca="false">J17+K17</f>
        <v>4525.1</v>
      </c>
    </row>
    <row r="18" customFormat="false" ht="15" hidden="false" customHeight="true" outlineLevel="0" collapsed="false">
      <c r="A18" s="662" t="n">
        <v>2</v>
      </c>
      <c r="B18" s="663" t="s">
        <v>1359</v>
      </c>
      <c r="C18" s="663"/>
      <c r="D18" s="664" t="n">
        <v>4931</v>
      </c>
      <c r="E18" s="664" t="n">
        <v>2308.8</v>
      </c>
      <c r="F18" s="664" t="n">
        <f aca="false">D18+E18</f>
        <v>7239.8</v>
      </c>
      <c r="G18" s="664" t="n">
        <v>4931</v>
      </c>
      <c r="H18" s="664" t="n">
        <v>1847.1</v>
      </c>
      <c r="I18" s="664" t="n">
        <f aca="false">G18+H18</f>
        <v>6778.1</v>
      </c>
      <c r="J18" s="664" t="n">
        <v>4931</v>
      </c>
      <c r="K18" s="664" t="n">
        <v>1847.1</v>
      </c>
      <c r="L18" s="665" t="n">
        <f aca="false">J18+K18</f>
        <v>6778.1</v>
      </c>
    </row>
    <row r="19" customFormat="false" ht="15" hidden="false" customHeight="true" outlineLevel="0" collapsed="false">
      <c r="A19" s="662" t="n">
        <v>3</v>
      </c>
      <c r="B19" s="663" t="s">
        <v>1360</v>
      </c>
      <c r="C19" s="663"/>
      <c r="D19" s="664" t="n">
        <v>5618.8</v>
      </c>
      <c r="E19" s="664" t="n">
        <v>2145.4</v>
      </c>
      <c r="F19" s="664" t="n">
        <f aca="false">D19+E19</f>
        <v>7764.2</v>
      </c>
      <c r="G19" s="664" t="n">
        <v>5618.8</v>
      </c>
      <c r="H19" s="664" t="n">
        <v>1716.3</v>
      </c>
      <c r="I19" s="664" t="n">
        <f aca="false">G19+H19</f>
        <v>7335.1</v>
      </c>
      <c r="J19" s="664" t="n">
        <v>5618.8</v>
      </c>
      <c r="K19" s="664" t="n">
        <v>1716.3</v>
      </c>
      <c r="L19" s="665" t="n">
        <f aca="false">J19+K19</f>
        <v>7335.1</v>
      </c>
    </row>
    <row r="20" customFormat="false" ht="15" hidden="false" customHeight="true" outlineLevel="0" collapsed="false">
      <c r="A20" s="662" t="n">
        <v>4</v>
      </c>
      <c r="B20" s="663" t="s">
        <v>1361</v>
      </c>
      <c r="C20" s="663"/>
      <c r="D20" s="664" t="n">
        <v>4270.7</v>
      </c>
      <c r="E20" s="664" t="n">
        <v>50.5</v>
      </c>
      <c r="F20" s="664" t="n">
        <f aca="false">D20+E20</f>
        <v>4321.2</v>
      </c>
      <c r="G20" s="664" t="n">
        <v>4270.7</v>
      </c>
      <c r="H20" s="664" t="n">
        <v>40.4</v>
      </c>
      <c r="I20" s="664" t="n">
        <f aca="false">G20+H20</f>
        <v>4311.1</v>
      </c>
      <c r="J20" s="664" t="n">
        <v>4270.7</v>
      </c>
      <c r="K20" s="664" t="n">
        <v>40.4</v>
      </c>
      <c r="L20" s="665" t="n">
        <f aca="false">J20+K20</f>
        <v>4311.1</v>
      </c>
    </row>
    <row r="21" customFormat="false" ht="15" hidden="false" customHeight="true" outlineLevel="0" collapsed="false">
      <c r="A21" s="662" t="n">
        <v>5</v>
      </c>
      <c r="B21" s="663" t="s">
        <v>1362</v>
      </c>
      <c r="C21" s="663"/>
      <c r="D21" s="664" t="n">
        <v>7828.9</v>
      </c>
      <c r="E21" s="664" t="n">
        <v>227.5</v>
      </c>
      <c r="F21" s="664" t="n">
        <f aca="false">D21+E21</f>
        <v>8056.4</v>
      </c>
      <c r="G21" s="664" t="n">
        <v>7828.9</v>
      </c>
      <c r="H21" s="664" t="n">
        <v>182</v>
      </c>
      <c r="I21" s="664" t="n">
        <f aca="false">G21+H21</f>
        <v>8010.9</v>
      </c>
      <c r="J21" s="664" t="n">
        <v>7828.9</v>
      </c>
      <c r="K21" s="664" t="n">
        <v>182</v>
      </c>
      <c r="L21" s="665" t="n">
        <f aca="false">J21+K21</f>
        <v>8010.9</v>
      </c>
    </row>
    <row r="22" customFormat="false" ht="15" hidden="false" customHeight="true" outlineLevel="0" collapsed="false">
      <c r="A22" s="662" t="n">
        <v>6</v>
      </c>
      <c r="B22" s="663" t="s">
        <v>1363</v>
      </c>
      <c r="C22" s="663"/>
      <c r="D22" s="664" t="n">
        <v>4348.7</v>
      </c>
      <c r="E22" s="664" t="n">
        <v>684.9</v>
      </c>
      <c r="F22" s="664" t="n">
        <f aca="false">D22+E22</f>
        <v>5033.6</v>
      </c>
      <c r="G22" s="664" t="n">
        <v>4348.7</v>
      </c>
      <c r="H22" s="664" t="n">
        <v>547.9</v>
      </c>
      <c r="I22" s="664" t="n">
        <f aca="false">G22+H22</f>
        <v>4896.6</v>
      </c>
      <c r="J22" s="664" t="n">
        <v>4348.7</v>
      </c>
      <c r="K22" s="664" t="n">
        <v>547.9</v>
      </c>
      <c r="L22" s="665" t="n">
        <f aca="false">J22+K22</f>
        <v>4896.6</v>
      </c>
    </row>
    <row r="23" customFormat="false" ht="15.75" hidden="false" customHeight="true" outlineLevel="0" collapsed="false">
      <c r="A23" s="662" t="n">
        <v>7</v>
      </c>
      <c r="B23" s="666" t="s">
        <v>1364</v>
      </c>
      <c r="C23" s="666"/>
      <c r="D23" s="664"/>
      <c r="E23" s="664" t="n">
        <v>2424.4</v>
      </c>
      <c r="F23" s="667" t="n">
        <f aca="false">D23+E23</f>
        <v>2424.4</v>
      </c>
      <c r="G23" s="664"/>
      <c r="H23" s="664" t="n">
        <v>1939.5</v>
      </c>
      <c r="I23" s="667" t="n">
        <f aca="false">G23+H23</f>
        <v>1939.5</v>
      </c>
      <c r="J23" s="664"/>
      <c r="K23" s="664" t="n">
        <v>1939.5</v>
      </c>
      <c r="L23" s="668" t="n">
        <f aca="false">J23+K23</f>
        <v>1939.5</v>
      </c>
    </row>
    <row r="24" customFormat="false" ht="15.75" hidden="false" customHeight="true" outlineLevel="0" collapsed="false">
      <c r="A24" s="669"/>
      <c r="B24" s="670" t="s">
        <v>776</v>
      </c>
      <c r="C24" s="670"/>
      <c r="D24" s="671" t="n">
        <f aca="false">SUM(D17:D23)</f>
        <v>31440.5</v>
      </c>
      <c r="E24" s="671" t="n">
        <f aca="false">SUM(E17:E23)</f>
        <v>7944.9</v>
      </c>
      <c r="F24" s="671" t="n">
        <f aca="false">SUM(F17:F23)</f>
        <v>39385.4</v>
      </c>
      <c r="G24" s="671" t="n">
        <f aca="false">SUM(G17:G23)</f>
        <v>31440.5</v>
      </c>
      <c r="H24" s="671" t="n">
        <f aca="false">SUM(H17:H23)</f>
        <v>6355.9</v>
      </c>
      <c r="I24" s="671" t="n">
        <f aca="false">SUM(I17:I23)</f>
        <v>37796.4</v>
      </c>
      <c r="J24" s="672" t="n">
        <f aca="false">SUM(J17:J23)</f>
        <v>31440.5</v>
      </c>
      <c r="K24" s="672" t="n">
        <f aca="false">SUM(K17:K23)</f>
        <v>6355.9</v>
      </c>
      <c r="L24" s="673" t="n">
        <f aca="false">SUM(L17:L23)</f>
        <v>37796.4</v>
      </c>
    </row>
    <row r="25" customFormat="false" ht="12.75" hidden="false" customHeight="false" outlineLevel="0" collapsed="false">
      <c r="A25" s="674"/>
      <c r="B25" s="674"/>
      <c r="C25" s="674"/>
      <c r="D25" s="674"/>
      <c r="E25" s="674"/>
      <c r="F25" s="674"/>
      <c r="G25" s="674"/>
      <c r="H25" s="674"/>
      <c r="I25" s="674"/>
    </row>
  </sheetData>
  <mergeCells count="24">
    <mergeCell ref="A10:L10"/>
    <mergeCell ref="A13:A15"/>
    <mergeCell ref="B13:C15"/>
    <mergeCell ref="D13:F13"/>
    <mergeCell ref="G13:I13"/>
    <mergeCell ref="J13:L13"/>
    <mergeCell ref="D14:D15"/>
    <mergeCell ref="E14:E15"/>
    <mergeCell ref="F14:F15"/>
    <mergeCell ref="G14:G15"/>
    <mergeCell ref="H14:H15"/>
    <mergeCell ref="I14:I15"/>
    <mergeCell ref="J14:J15"/>
    <mergeCell ref="K14:K15"/>
    <mergeCell ref="L14:L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Ольга А. Дмитриченко</cp:lastModifiedBy>
  <cp:lastPrinted>2021-01-28T02:06:56Z</cp:lastPrinted>
  <dcterms:modified xsi:type="dcterms:W3CDTF">2021-03-31T08:53:27Z</dcterms:modified>
  <cp:revision>0</cp:revision>
  <dc:subject/>
  <dc:title/>
</cp:coreProperties>
</file>