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s>
  <definedNames>
    <definedName function="false" hidden="false" localSheetId="0" name="_xlnm.Print_Area" vbProcedure="false">'1'!$A$1:$I$32</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true" localSheetId="5" name="_xlnm._FilterDatabase" vbProcedure="false">'6'!$A$13:$J$1002</definedName>
    <definedName function="false" hidden="false" localSheetId="6" name="_xlnm.Print_Titles" vbProcedure="false">'7'!$10:$11</definedName>
    <definedName function="false" hidden="true" localSheetId="6" name="_xlnm._FilterDatabase" vbProcedure="false">'7'!$A$12:$I$1074</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9" uniqueCount="1706">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 в ред.решения Кежемского районного Совета депутатов от 30.03.2021 № 7-36; от 20.07.2021 № 10-62; от 29.09.2021 № 11-67; от 26.10.2021 № 13-72; от 01.12.2021 № 15-88)</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 в ред.решения Кежемского районного Совета депутатов от 30.03.2021 № 7-36; от 20.07.2021 № 10-62; от 26.10.2021 № 13-72)</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Прочие доходы от оказания платных услуг (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rFont val="Times New Roman"/>
        <family val="1"/>
        <charset val="204"/>
      </rPr>
      <t xml:space="preserve"> электроснабжения населения"</t>
    </r>
    <r>
      <rPr>
        <sz val="8"/>
        <rFont val="Times New Roman"/>
        <family val="1"/>
        <charset val="204"/>
      </rPr>
      <t xml:space="preserve">) </t>
    </r>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rFont val="Times New Roman"/>
        <family val="1"/>
        <charset val="204"/>
      </rPr>
      <t xml:space="preserve">теплоснабжения, водоснабжения и водоотведения населения"</t>
    </r>
    <r>
      <rPr>
        <sz val="8"/>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 в ред.решения Кежемского районного Совета депутатов от 30.03.2021 № 7-36; от 20.07.2021 № 10-62; от 29.09.2021 № 11-67; от 26.10.2021 № 13-72)</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ции - Фонда соде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 в ред.решения Кежемского районного Совета депутатов от 30.03.2021 № 7-36; от 20.07.2021 № 10-62;от 29.09.2021 № 11-67; от 26.10.2021 № 13-72;от 01.12.2021 № 15-88)</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 в ред.решения Кежемского районного Совета депутатов от 30.03.2021 № 7-36; от 20.07.2021 № 10-62; от 29.09.2021 № 11-67; от 26.10.2021 № 13-72;от 01.12.2021 № 15-88)</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3</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4</t>
  </si>
  <si>
    <t xml:space="preserve">Иные межбюджетные трансферты на обеспечение мероприятий по переселению граждан из аварийного жилищного фонда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S</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Расходы на устройство плоскостных спортивных сооружений в сельской местности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355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непрограммных расходов</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01 3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Строительно-монтажные и пусконаладочные работы котельной в МКОУ Заледеевская СОШ</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Расходы на устройство плоскостных спортивных сооружений в сельской местности за счет средств районного бюджет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4355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 Закупка товаров, работ и услуг для государственных (муниципальных) нужд</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0087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 Закупка товаров, работ и услуг для обеспечения государственных (муниципальных) нужд</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Предоставление субсидий бюджетным, автономным
учреждениям и иным некоммерческим организациям</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Субсидии некоммерческим организациям (за исключением государственных (муниципальных) учреждений)</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 в ред.решения Кежемского районного Совета депутатов от 30.03.2021 № 7-36)</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 в ред.решения Кежемского районного Совета депутатов от 30.03.2021 № 7-36; от 26.10.2021 № 13-7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 в ред.решения Кежемского районного Совета депутатов от 30.03.2021 № 7-36; от 20.07.2021 № 10-62)</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t>
  </si>
  <si>
    <t xml:space="preserve">без попечения родителей, лиц из числа детей-сирот и детей, оставшихся без попечения родителей»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20</t>
  </si>
  <si>
    <t xml:space="preserve">( в ред.решения Кежемского районного Совета депутатов от 30.03.2021 № 7-36; от 20.07.2021 № 10-62; от 29.09.2021 № 11-67;от 01.12.2021 № 15-88)</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22</t>
  </si>
  <si>
    <t xml:space="preserve">( в ред.решения Кежемского районного Совета депутатов от 30.03.2021 № 7-36;от 01.12.2021 № 15-88)</t>
  </si>
  <si>
    <t xml:space="preserve">Расходы на устройство плоскостных спортивных сооружений в сельской местности  </t>
  </si>
  <si>
    <t xml:space="preserve">за счет средств краевого бюджета</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i>
    <t xml:space="preserve">Приложение № 27</t>
  </si>
  <si>
    <t xml:space="preserve">( в ред.решения Кежемского районного Совета депутатов от 20.07.2021 № 10-62)</t>
  </si>
  <si>
    <t xml:space="preserve">Иные межбюджетные трансферты на реализацию проектов по благоустройству территорий сельских населенных пунктов с численностью населения не более 10000 человек, инициированных гражданами соответствующего населенного пункта, поселения</t>
  </si>
  <si>
    <t xml:space="preserve">Приложение № 28</t>
  </si>
  <si>
    <t xml:space="preserve">Иные межбюджетные трансферты на поддержку физкультурно-спортивных клубов по месту жительства </t>
  </si>
  <si>
    <t xml:space="preserve">За счет средств краевого бюджета</t>
  </si>
  <si>
    <t xml:space="preserve">Приложение № 29</t>
  </si>
  <si>
    <t xml:space="preserve">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t>
  </si>
  <si>
    <t xml:space="preserve">Приложение № 30</t>
  </si>
  <si>
    <t xml:space="preserve">Иные межбюджетные трансферты за содействие развитию налогового потенциала</t>
  </si>
  <si>
    <t xml:space="preserve">Приложение №31</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Приложение №32</t>
  </si>
  <si>
    <t xml:space="preserve">( в ред.решения Кежемского районного Совета депутатов от 20.07.2021 № 10-62; от 26.10.2021 № 13-7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33</t>
  </si>
  <si>
    <t xml:space="preserve">Субсидии на обустройство мест (площадок) накопления отходов потребления и (или) приобретение контейнерного оборудования </t>
  </si>
  <si>
    <t xml:space="preserve">Приложение №34</t>
  </si>
  <si>
    <t xml:space="preserve">( в ред.решения Кежемского районного Совета депутатов от 26.10.2021 № 13-72)</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t>
  </si>
  <si>
    <t xml:space="preserve">за счет средств государственной корпорации - Фонда содействия реформированию жилищно-коммунального хозяйства</t>
  </si>
  <si>
    <t xml:space="preserve">за счет средст краевого бюджета</t>
  </si>
</sst>
</file>

<file path=xl/styles.xml><?xml version="1.0" encoding="utf-8"?>
<styleSheet xmlns="http://schemas.openxmlformats.org/spreadsheetml/2006/main">
  <numFmts count="22">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00"/>
    <numFmt numFmtId="173" formatCode="0.000"/>
    <numFmt numFmtId="174" formatCode="0.00"/>
    <numFmt numFmtId="175" formatCode="#,##0"/>
    <numFmt numFmtId="176" formatCode="#,##0.000000"/>
    <numFmt numFmtId="177" formatCode="#,##0.0000"/>
    <numFmt numFmtId="178" formatCode="?"/>
    <numFmt numFmtId="179" formatCode="#,##0.00"/>
    <numFmt numFmtId="180" formatCode="General"/>
    <numFmt numFmtId="181" formatCode="0.0"/>
    <numFmt numFmtId="182" formatCode="_-* #,##0.000_р_._-;\-* #,##0.000_р_._-;_-* \-??_р_._-;_-@_-"/>
    <numFmt numFmtId="183" formatCode="0"/>
    <numFmt numFmtId="184" formatCode="0.00000"/>
    <numFmt numFmtId="185" formatCode="#,##0.0"/>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sz val="12"/>
      <color rgb="FF000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sz val="8"/>
      <color rgb="FF0000FF"/>
      <name val="Times New Roman"/>
      <family val="1"/>
      <charset val="204"/>
    </font>
    <font>
      <sz val="9"/>
      <name val="Times New Roman"/>
      <family val="1"/>
      <charset val="204"/>
    </font>
    <font>
      <sz val="12"/>
      <name val="Times New Roman"/>
      <family val="1"/>
    </font>
    <font>
      <b val="true"/>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10"/>
      <color rgb="FF000000"/>
      <name val="Arial Cyr"/>
      <family val="0"/>
      <charset val="204"/>
    </font>
    <font>
      <b val="true"/>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13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9"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24" borderId="14"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1" fillId="24" borderId="15"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2"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32" fillId="0" borderId="13" xfId="0" applyFont="true" applyBorder="true" applyAlignment="true" applyProtection="false">
      <alignment horizontal="center" vertical="bottom" textRotation="0" wrapText="false" indent="0" shrinkToFit="false"/>
      <protection locked="true" hidden="false"/>
    </xf>
    <xf numFmtId="168" fontId="29" fillId="24" borderId="14"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2" xfId="0" applyFont="true" applyBorder="true" applyAlignment="true" applyProtection="false">
      <alignment horizontal="center" vertical="top" textRotation="0" wrapText="true" indent="0" shrinkToFit="false"/>
      <protection locked="true" hidden="false"/>
    </xf>
    <xf numFmtId="169" fontId="29" fillId="0" borderId="13" xfId="0" applyFont="true" applyBorder="true" applyAlignment="true" applyProtection="false">
      <alignment horizontal="center" vertical="bottom"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8" fontId="27" fillId="24" borderId="16"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69" fontId="35" fillId="0" borderId="17" xfId="0" applyFont="true" applyBorder="true" applyAlignment="true" applyProtection="false">
      <alignment horizontal="center" vertical="bottom" textRotation="0" wrapText="false" indent="0" shrinkToFit="false"/>
      <protection locked="true" hidden="false"/>
    </xf>
    <xf numFmtId="169" fontId="35" fillId="0" borderId="18" xfId="0" applyFont="true" applyBorder="true" applyAlignment="true" applyProtection="false">
      <alignment horizontal="center" vertical="bottom" textRotation="0" wrapText="false" indent="0" shrinkToFit="false"/>
      <protection locked="true" hidden="false"/>
    </xf>
    <xf numFmtId="169" fontId="29" fillId="0" borderId="19" xfId="0" applyFont="true" applyBorder="true" applyAlignment="true" applyProtection="false">
      <alignment horizontal="center" vertical="bottom" textRotation="0" wrapText="false" indent="0" shrinkToFit="false"/>
      <protection locked="true" hidden="false"/>
    </xf>
    <xf numFmtId="164" fontId="29" fillId="24" borderId="20"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left" vertical="bottom" textRotation="0" wrapText="false" indent="0" shrinkToFit="false"/>
      <protection locked="true" hidden="false"/>
    </xf>
    <xf numFmtId="169" fontId="37" fillId="0" borderId="21"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22" xfId="0" applyFont="true" applyBorder="true" applyAlignment="true" applyProtection="false">
      <alignment horizontal="center" vertical="top"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41" fillId="0" borderId="22" xfId="0" applyFont="true" applyBorder="true" applyAlignment="true" applyProtection="false">
      <alignment horizontal="left" vertical="center" textRotation="0" wrapText="false" indent="0" shrinkToFit="false"/>
      <protection locked="true" hidden="false"/>
    </xf>
    <xf numFmtId="168" fontId="40" fillId="0" borderId="22" xfId="69" applyFont="true" applyBorder="true" applyAlignment="true" applyProtection="false">
      <alignment horizontal="center" vertical="top" textRotation="0" wrapText="true" indent="0" shrinkToFit="false"/>
      <protection locked="true" hidden="false"/>
    </xf>
    <xf numFmtId="168" fontId="40" fillId="0" borderId="22" xfId="0" applyFont="true" applyBorder="true" applyAlignment="true" applyProtection="false">
      <alignment horizontal="center" vertical="top" textRotation="0" wrapText="false" indent="0" shrinkToFit="false"/>
      <protection locked="true" hidden="false"/>
    </xf>
    <xf numFmtId="164" fontId="40"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0" fillId="0" borderId="22" xfId="69" applyFont="true" applyBorder="true" applyAlignment="true" applyProtection="false">
      <alignment horizontal="general" vertical="top" textRotation="0" wrapText="true" indent="0" shrinkToFit="false"/>
      <protection locked="true" hidden="false"/>
    </xf>
    <xf numFmtId="164" fontId="40" fillId="0" borderId="22" xfId="87" applyFont="true" applyBorder="true" applyAlignment="true" applyProtection="false">
      <alignment horizontal="center" vertical="top" textRotation="0" wrapText="true" indent="0" shrinkToFit="false"/>
      <protection locked="true" hidden="false"/>
    </xf>
    <xf numFmtId="168" fontId="40" fillId="0" borderId="22" xfId="0" applyFont="true" applyBorder="true" applyAlignment="true" applyProtection="false">
      <alignment horizontal="center" vertical="top" textRotation="0" wrapText="true" indent="0" shrinkToFit="false"/>
      <protection locked="true" hidden="false"/>
    </xf>
    <xf numFmtId="164" fontId="40" fillId="0" borderId="22" xfId="0" applyFont="true" applyBorder="true" applyAlignment="true" applyProtection="false">
      <alignment horizontal="center" vertical="top" textRotation="0" wrapText="true" indent="0" shrinkToFit="false"/>
      <protection locked="true" hidden="false"/>
    </xf>
    <xf numFmtId="164" fontId="40" fillId="0" borderId="22" xfId="87" applyFont="true" applyBorder="true" applyAlignment="true" applyProtection="false">
      <alignment horizontal="left" vertical="top" textRotation="0" wrapText="true" indent="0" shrinkToFit="false"/>
      <protection locked="true" hidden="false"/>
    </xf>
    <xf numFmtId="168" fontId="40" fillId="0" borderId="22" xfId="87"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22" xfId="0" applyFont="true" applyBorder="true" applyAlignment="true" applyProtection="false">
      <alignment horizontal="general" vertical="top" textRotation="0" wrapText="true" indent="0" shrinkToFit="false"/>
      <protection locked="true" hidden="false"/>
    </xf>
    <xf numFmtId="164" fontId="43" fillId="0" borderId="22" xfId="87" applyFont="true" applyBorder="true" applyAlignment="true" applyProtection="false">
      <alignment horizontal="left" vertical="top" textRotation="0" wrapText="true" indent="0" shrinkToFit="false"/>
      <protection locked="true" hidden="false"/>
    </xf>
    <xf numFmtId="164" fontId="40" fillId="0" borderId="22" xfId="69" applyFont="true" applyBorder="true" applyAlignment="true" applyProtection="false">
      <alignment horizontal="center" vertical="top" textRotation="0" wrapText="true" indent="0" shrinkToFit="false"/>
      <protection locked="true" hidden="false"/>
    </xf>
    <xf numFmtId="164" fontId="40" fillId="0" borderId="22"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24" xfId="73" applyFont="true" applyBorder="true" applyAlignment="true" applyProtection="false">
      <alignment horizontal="justify" vertical="top" textRotation="0" wrapText="true" indent="0" shrinkToFit="false"/>
      <protection locked="true" hidden="false"/>
    </xf>
    <xf numFmtId="168" fontId="40" fillId="0" borderId="23" xfId="69" applyFont="true" applyBorder="true" applyAlignment="true" applyProtection="false">
      <alignment horizontal="center" vertical="top" textRotation="0" wrapText="true" indent="0" shrinkToFit="false"/>
      <protection locked="true" hidden="false"/>
    </xf>
    <xf numFmtId="168" fontId="41" fillId="0" borderId="22" xfId="0" applyFont="true" applyBorder="true" applyAlignment="true" applyProtection="false">
      <alignment horizontal="general" vertical="top" textRotation="0" wrapText="false" indent="0" shrinkToFit="false"/>
      <protection locked="true" hidden="false"/>
    </xf>
    <xf numFmtId="164" fontId="44" fillId="0" borderId="22" xfId="0" applyFont="true" applyBorder="true" applyAlignment="true" applyProtection="false">
      <alignment horizontal="left" vertical="top" textRotation="0" wrapText="true" indent="0" shrinkToFit="false"/>
      <protection locked="true" hidden="false"/>
    </xf>
    <xf numFmtId="164" fontId="40" fillId="0" borderId="22" xfId="69" applyFont="true" applyBorder="true" applyAlignment="true" applyProtection="false">
      <alignment horizontal="general" vertical="top" textRotation="0" wrapText="true" indent="0" shrinkToFit="false"/>
      <protection locked="true" hidden="false"/>
    </xf>
    <xf numFmtId="164" fontId="40" fillId="0" borderId="23" xfId="87" applyFont="true" applyBorder="true" applyAlignment="true" applyProtection="false">
      <alignment horizontal="left" vertical="top" textRotation="0" wrapText="true" indent="0" shrinkToFit="false"/>
      <protection locked="true" hidden="false"/>
    </xf>
    <xf numFmtId="171" fontId="44" fillId="0" borderId="22" xfId="69" applyFont="true" applyBorder="true" applyAlignment="true" applyProtection="false">
      <alignment horizontal="general" vertical="top" textRotation="0" wrapText="true" indent="0" shrinkToFit="false"/>
      <protection locked="true" hidden="false"/>
    </xf>
    <xf numFmtId="164" fontId="40" fillId="0" borderId="22" xfId="69" applyFont="true" applyBorder="true" applyAlignment="true" applyProtection="false">
      <alignment horizontal="general" vertical="top" textRotation="0" wrapText="tru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8" fontId="40" fillId="0" borderId="22" xfId="0" applyFont="true" applyBorder="true" applyAlignment="true" applyProtection="false">
      <alignment horizontal="center" vertical="center" textRotation="0" wrapText="fals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justify" vertical="center" textRotation="0" wrapText="tru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8" fontId="40" fillId="0" borderId="22" xfId="71" applyFont="true" applyBorder="true" applyAlignment="true" applyProtection="false">
      <alignment horizontal="center" vertical="top" textRotation="0" wrapText="true" indent="0" shrinkToFit="false"/>
      <protection locked="true" hidden="false"/>
    </xf>
    <xf numFmtId="164" fontId="40" fillId="0" borderId="22" xfId="71" applyFont="true" applyBorder="true" applyAlignment="true" applyProtection="false">
      <alignment horizontal="center" vertical="top" textRotation="0" wrapText="true" indent="0" shrinkToFit="false"/>
      <protection locked="true" hidden="false"/>
    </xf>
    <xf numFmtId="164" fontId="40" fillId="0" borderId="22" xfId="62" applyFont="true" applyBorder="true" applyAlignment="true" applyProtection="false">
      <alignment horizontal="general" vertical="top" textRotation="0" wrapText="true" indent="0" shrinkToFit="false"/>
      <protection locked="true" hidden="false"/>
    </xf>
    <xf numFmtId="164" fontId="41"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41" fillId="0" borderId="22" xfId="0" applyFont="true" applyBorder="true" applyAlignment="true" applyProtection="false">
      <alignment horizontal="left" vertical="top" textRotation="0" wrapText="fals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1" fillId="0" borderId="22" xfId="0" applyFont="true" applyBorder="true" applyAlignment="true" applyProtection="false">
      <alignment horizontal="general" vertical="top" textRotation="0" wrapText="false" indent="0" shrinkToFit="false"/>
      <protection locked="true" hidden="false"/>
    </xf>
    <xf numFmtId="164" fontId="40" fillId="0" borderId="26"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general" vertical="top" textRotation="0" wrapText="true" indent="0" shrinkToFit="false"/>
      <protection locked="true" hidden="false"/>
    </xf>
    <xf numFmtId="168" fontId="40" fillId="0" borderId="25" xfId="0" applyFont="true" applyBorder="true" applyAlignment="true" applyProtection="false">
      <alignment horizontal="center" vertical="top" textRotation="0" wrapText="true" indent="0" shrinkToFit="false"/>
      <protection locked="true" hidden="false"/>
    </xf>
    <xf numFmtId="171" fontId="40" fillId="0" borderId="22" xfId="69"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5" fillId="0" borderId="27" xfId="0"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8" fontId="29" fillId="0" borderId="27" xfId="0" applyFont="true" applyBorder="true" applyAlignment="true" applyProtection="false">
      <alignment horizontal="center" vertical="center" textRotation="0" wrapText="true" indent="0" shrinkToFit="true"/>
      <protection locked="true" hidden="false"/>
    </xf>
    <xf numFmtId="168" fontId="29" fillId="0" borderId="21" xfId="0" applyFont="true" applyBorder="true" applyAlignment="true" applyProtection="false">
      <alignment horizontal="center" vertical="center" textRotation="0" wrapText="true" indent="0" shrinkToFit="tru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center" vertical="top" textRotation="0" wrapText="true" indent="0" shrinkToFit="false"/>
      <protection locked="true" hidden="false"/>
    </xf>
    <xf numFmtId="164" fontId="45" fillId="0" borderId="29" xfId="0" applyFont="true" applyBorder="true" applyAlignment="true" applyProtection="false">
      <alignment horizontal="center" vertical="top" textRotation="0" wrapText="true" indent="0" shrinkToFit="false"/>
      <protection locked="true" hidden="false"/>
    </xf>
    <xf numFmtId="168" fontId="27" fillId="0" borderId="26" xfId="0" applyFont="true" applyBorder="true" applyAlignment="true" applyProtection="false">
      <alignment horizontal="center" vertical="top" textRotation="0" wrapText="true" indent="0" shrinkToFit="false"/>
      <protection locked="true" hidden="false"/>
    </xf>
    <xf numFmtId="164" fontId="45"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left" vertical="top" textRotation="0" wrapText="false" indent="0" shrinkToFit="false"/>
      <protection locked="true" hidden="false"/>
    </xf>
    <xf numFmtId="168" fontId="29" fillId="0" borderId="26" xfId="0" applyFont="true" applyBorder="true" applyAlignment="true" applyProtection="false">
      <alignment horizontal="center" vertical="top" textRotation="0" wrapText="true" indent="0" shrinkToFit="false"/>
      <protection locked="true" hidden="false"/>
    </xf>
    <xf numFmtId="164" fontId="49" fillId="0" borderId="30" xfId="0" applyFont="true" applyBorder="true" applyAlignment="true" applyProtection="false">
      <alignment horizontal="center" vertical="top" textRotation="0" wrapText="true" indent="0" shrinkToFit="false"/>
      <protection locked="true" hidden="false"/>
    </xf>
    <xf numFmtId="164" fontId="29" fillId="0" borderId="32" xfId="0" applyFont="true" applyBorder="true" applyAlignment="true" applyProtection="false">
      <alignment horizontal="left" vertical="top" textRotation="0" wrapText="true" indent="0" shrinkToFit="false"/>
      <protection locked="true" hidden="false"/>
    </xf>
    <xf numFmtId="164" fontId="45" fillId="0" borderId="33" xfId="0" applyFont="true" applyBorder="true" applyAlignment="true" applyProtection="false">
      <alignment horizontal="center" vertical="top" textRotation="0" wrapText="true" indent="0" shrinkToFit="false"/>
      <protection locked="true" hidden="false"/>
    </xf>
    <xf numFmtId="164" fontId="49" fillId="0" borderId="23" xfId="0" applyFont="true" applyBorder="true" applyAlignment="true" applyProtection="false">
      <alignment horizontal="center" vertical="top" textRotation="0" wrapText="true" indent="0" shrinkToFit="false"/>
      <protection locked="true" hidden="false"/>
    </xf>
    <xf numFmtId="164" fontId="29" fillId="0" borderId="34" xfId="0" applyFont="true" applyBorder="true" applyAlignment="true" applyProtection="false">
      <alignment horizontal="left" vertical="top" textRotation="0" wrapText="true" indent="0" shrinkToFit="false"/>
      <protection locked="true" hidden="false"/>
    </xf>
    <xf numFmtId="164" fontId="45" fillId="0" borderId="33" xfId="0" applyFont="true" applyBorder="true" applyAlignment="true" applyProtection="false">
      <alignment horizontal="center" vertical="top" textRotation="0" wrapText="false" indent="0" shrinkToFit="false"/>
      <protection locked="true" hidden="false"/>
    </xf>
    <xf numFmtId="164" fontId="45" fillId="0" borderId="34"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center" vertical="bottom" textRotation="90" wrapText="tru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0" borderId="37" xfId="0" applyFont="true" applyBorder="true" applyAlignment="true" applyProtection="false">
      <alignment horizontal="left" vertical="top" textRotation="0" wrapText="false" indent="0" shrinkToFit="false"/>
      <protection locked="true" hidden="false"/>
    </xf>
    <xf numFmtId="164" fontId="35" fillId="0" borderId="38" xfId="0" applyFont="true" applyBorder="true" applyAlignment="true" applyProtection="false">
      <alignment horizontal="center" vertical="center" textRotation="0" wrapText="true" indent="0" shrinkToFit="false"/>
      <protection locked="true" hidden="false"/>
    </xf>
    <xf numFmtId="169" fontId="35" fillId="0" borderId="39" xfId="0" applyFont="true" applyBorder="true" applyAlignment="true" applyProtection="false">
      <alignment horizontal="center" vertical="center" textRotation="0" wrapText="true" indent="0" shrinkToFit="false"/>
      <protection locked="true" hidden="false"/>
    </xf>
    <xf numFmtId="169" fontId="35" fillId="0" borderId="40" xfId="0" applyFont="true" applyBorder="true" applyAlignment="true" applyProtection="false">
      <alignment horizontal="center" vertical="center" textRotation="0" wrapText="true" indent="0" shrinkToFit="false"/>
      <protection locked="true" hidden="false"/>
    </xf>
    <xf numFmtId="164" fontId="35" fillId="0" borderId="41" xfId="0" applyFont="true" applyBorder="true" applyAlignment="true" applyProtection="false">
      <alignment horizontal="general" vertical="bottom" textRotation="90" wrapText="true" indent="0" shrinkToFit="false"/>
      <protection locked="true" hidden="false"/>
    </xf>
    <xf numFmtId="164" fontId="35" fillId="0" borderId="42" xfId="0" applyFont="true" applyBorder="true" applyAlignment="true" applyProtection="false">
      <alignment horizontal="general" vertical="bottom" textRotation="9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false" indent="0" shrinkToFit="false"/>
      <protection locked="true" hidden="false"/>
    </xf>
    <xf numFmtId="168" fontId="46" fillId="0" borderId="33" xfId="0" applyFont="true" applyBorder="true" applyAlignment="true" applyProtection="false">
      <alignment horizontal="center" vertical="center" textRotation="0" wrapText="false" indent="0" shrinkToFit="false"/>
      <protection locked="true" hidden="false"/>
    </xf>
    <xf numFmtId="168" fontId="46" fillId="0" borderId="22" xfId="0" applyFont="true" applyBorder="true" applyAlignment="true" applyProtection="false">
      <alignment horizontal="center" vertical="center" textRotation="0" wrapText="fals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9" fontId="46" fillId="0" borderId="22" xfId="0" applyFont="true" applyBorder="true" applyAlignment="true" applyProtection="false">
      <alignment horizontal="center" vertical="center" textRotation="0" wrapText="false" indent="0" shrinkToFit="false"/>
      <protection locked="true" hidden="false"/>
    </xf>
    <xf numFmtId="169" fontId="46" fillId="0" borderId="34" xfId="0" applyFont="true" applyBorder="true" applyAlignment="true" applyProtection="false">
      <alignment horizontal="center" vertical="center" textRotation="0" wrapText="false" indent="0" shrinkToFit="false"/>
      <protection locked="true" hidden="false"/>
    </xf>
    <xf numFmtId="168" fontId="51" fillId="0" borderId="33" xfId="0" applyFont="true" applyBorder="true" applyAlignment="true" applyProtection="false">
      <alignment horizontal="center" vertical="center" textRotation="0" wrapText="false" indent="0" shrinkToFit="false"/>
      <protection locked="true" hidden="false"/>
    </xf>
    <xf numFmtId="168" fontId="51" fillId="0" borderId="22"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general" vertical="top" textRotation="0" wrapText="true" indent="0" shrinkToFit="false"/>
      <protection locked="true" hidden="false"/>
    </xf>
    <xf numFmtId="169" fontId="51" fillId="0" borderId="22" xfId="0" applyFont="true" applyBorder="true" applyAlignment="true" applyProtection="false">
      <alignment horizontal="center" vertical="center" textRotation="0" wrapText="false" indent="0" shrinkToFit="false"/>
      <protection locked="true" hidden="false"/>
    </xf>
    <xf numFmtId="169" fontId="51" fillId="0" borderId="34" xfId="0" applyFont="true" applyBorder="true" applyAlignment="true" applyProtection="false">
      <alignment horizontal="center" vertical="center" textRotation="0" wrapText="false" indent="0" shrinkToFit="false"/>
      <protection locked="true" hidden="false"/>
    </xf>
    <xf numFmtId="168" fontId="35" fillId="0" borderId="33" xfId="0" applyFont="true" applyBorder="true" applyAlignment="true" applyProtection="false">
      <alignment horizontal="center" vertical="center" textRotation="0" wrapText="false" indent="0" shrinkToFit="false"/>
      <protection locked="true" hidden="false"/>
    </xf>
    <xf numFmtId="168" fontId="35" fillId="0" borderId="22"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9" fontId="35" fillId="0" borderId="22" xfId="0" applyFont="true" applyBorder="true" applyAlignment="true" applyProtection="false">
      <alignment horizontal="center" vertical="center" textRotation="0" wrapText="false" indent="0" shrinkToFit="false"/>
      <protection locked="true" hidden="false"/>
    </xf>
    <xf numFmtId="169" fontId="35" fillId="0" borderId="34" xfId="0" applyFont="true" applyBorder="true" applyAlignment="true" applyProtection="false">
      <alignment horizontal="center" vertical="center" textRotation="0" wrapText="false" indent="0" shrinkToFit="false"/>
      <protection locked="true" hidden="false"/>
    </xf>
    <xf numFmtId="169" fontId="52" fillId="0" borderId="22" xfId="0" applyFont="true" applyBorder="true" applyAlignment="true" applyProtection="false">
      <alignment horizontal="center" vertical="center" textRotation="0" wrapText="false" indent="0" shrinkToFit="false"/>
      <protection locked="true" hidden="false"/>
    </xf>
    <xf numFmtId="169" fontId="52" fillId="0" borderId="34"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46" fillId="0" borderId="33" xfId="0" applyFont="true" applyBorder="true" applyAlignment="true" applyProtection="false">
      <alignment horizontal="center" vertical="top" textRotation="0" wrapText="false" indent="0" shrinkToFit="false"/>
      <protection locked="true" hidden="false"/>
    </xf>
    <xf numFmtId="168" fontId="46" fillId="0" borderId="22" xfId="0" applyFont="true" applyBorder="true" applyAlignment="true" applyProtection="false">
      <alignment horizontal="center" vertical="top" textRotation="0" wrapText="false" indent="0" shrinkToFit="false"/>
      <protection locked="true" hidden="false"/>
    </xf>
    <xf numFmtId="164" fontId="46" fillId="0" borderId="22"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6" fillId="0" borderId="22" xfId="0" applyFont="true" applyBorder="true" applyAlignment="true" applyProtection="false">
      <alignment horizontal="general" vertical="bottom" textRotation="0" wrapText="tru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8" fontId="51" fillId="0" borderId="33" xfId="0" applyFont="true" applyBorder="true" applyAlignment="true" applyProtection="false">
      <alignment horizontal="center" vertical="center" textRotation="0" wrapText="true" indent="0" shrinkToFit="false"/>
      <protection locked="true" hidden="false"/>
    </xf>
    <xf numFmtId="168" fontId="51" fillId="0" borderId="22" xfId="0" applyFont="true" applyBorder="true" applyAlignment="true" applyProtection="false">
      <alignment horizontal="center" vertical="center" textRotation="0" wrapText="true" indent="0" shrinkToFit="false"/>
      <protection locked="true" hidden="false"/>
    </xf>
    <xf numFmtId="169" fontId="51" fillId="0" borderId="22" xfId="0" applyFont="true" applyBorder="true" applyAlignment="true" applyProtection="false">
      <alignment horizontal="center" vertical="center" textRotation="0" wrapText="true" indent="0" shrinkToFit="false"/>
      <protection locked="true" hidden="false"/>
    </xf>
    <xf numFmtId="169" fontId="51" fillId="0" borderId="34" xfId="0" applyFont="true" applyBorder="true" applyAlignment="true" applyProtection="false">
      <alignment horizontal="center" vertical="center" textRotation="0" wrapText="true" indent="0" shrinkToFit="false"/>
      <protection locked="true" hidden="false"/>
    </xf>
    <xf numFmtId="168" fontId="35" fillId="0" borderId="22" xfId="0" applyFont="true" applyBorder="true" applyAlignment="true" applyProtection="false">
      <alignment horizontal="center" vertical="center" textRotation="0" wrapText="true" indent="0" shrinkToFit="false"/>
      <protection locked="true" hidden="false"/>
    </xf>
    <xf numFmtId="169" fontId="35" fillId="0" borderId="22" xfId="0" applyFont="true" applyBorder="true" applyAlignment="true" applyProtection="false">
      <alignment horizontal="center" vertical="center" textRotation="0" wrapText="true" indent="0" shrinkToFit="false"/>
      <protection locked="true" hidden="false"/>
    </xf>
    <xf numFmtId="169" fontId="35" fillId="0" borderId="34" xfId="0" applyFont="true" applyBorder="true" applyAlignment="true" applyProtection="false">
      <alignment horizontal="center" vertical="center" textRotation="0" wrapText="true" indent="0" shrinkToFit="false"/>
      <protection locked="true" hidden="false"/>
    </xf>
    <xf numFmtId="172" fontId="29" fillId="0" borderId="22" xfId="0" applyFont="true" applyBorder="true" applyAlignment="true" applyProtection="false">
      <alignment horizontal="general" vertical="top" textRotation="0" wrapText="true" indent="0" shrinkToFit="false"/>
      <protection locked="true" hidden="false"/>
    </xf>
    <xf numFmtId="168" fontId="52" fillId="0" borderId="33" xfId="0" applyFont="true" applyBorder="true" applyAlignment="true" applyProtection="false">
      <alignment horizontal="center" vertical="center" textRotation="0" wrapText="false" indent="0" shrinkToFit="false"/>
      <protection locked="true" hidden="false"/>
    </xf>
    <xf numFmtId="168" fontId="52"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general" vertical="bottom" textRotation="0" wrapText="true" indent="0" shrinkToFit="false"/>
      <protection locked="true" hidden="false"/>
    </xf>
    <xf numFmtId="173" fontId="52" fillId="0" borderId="22" xfId="0" applyFont="true" applyBorder="true" applyAlignment="true" applyProtection="false">
      <alignment horizontal="center" vertical="center" textRotation="0" wrapText="false" indent="0" shrinkToFit="false"/>
      <protection locked="true" hidden="false"/>
    </xf>
    <xf numFmtId="173" fontId="52" fillId="0" borderId="34" xfId="0" applyFont="true" applyBorder="true" applyAlignment="true" applyProtection="false">
      <alignment horizontal="center" vertical="center" textRotation="0" wrapText="false" indent="0" shrinkToFit="false"/>
      <protection locked="true" hidden="false"/>
    </xf>
    <xf numFmtId="173" fontId="35" fillId="0" borderId="22" xfId="0" applyFont="true" applyBorder="true" applyAlignment="true" applyProtection="false">
      <alignment horizontal="center" vertical="center" textRotation="0" wrapText="false" indent="0" shrinkToFit="false"/>
      <protection locked="true" hidden="false"/>
    </xf>
    <xf numFmtId="173" fontId="35" fillId="0" borderId="34" xfId="0" applyFont="true" applyBorder="true" applyAlignment="true" applyProtection="false">
      <alignment horizontal="center" vertical="center" textRotation="0" wrapText="false" indent="0" shrinkToFit="false"/>
      <protection locked="true" hidden="false"/>
    </xf>
    <xf numFmtId="168" fontId="35" fillId="0" borderId="33" xfId="0" applyFont="true" applyBorder="true" applyAlignment="true" applyProtection="false">
      <alignment horizontal="center" vertical="top" textRotation="0" wrapText="false" indent="0" shrinkToFit="false"/>
      <protection locked="true" hidden="false"/>
    </xf>
    <xf numFmtId="168" fontId="35" fillId="0" borderId="22" xfId="0" applyFont="true" applyBorder="true" applyAlignment="true" applyProtection="false">
      <alignment horizontal="center" vertical="top" textRotation="0" wrapText="false" indent="0" shrinkToFit="false"/>
      <protection locked="true" hidden="false"/>
    </xf>
    <xf numFmtId="169" fontId="46" fillId="0" borderId="22" xfId="0" applyFont="true" applyBorder="true" applyAlignment="true" applyProtection="false">
      <alignment horizontal="center" vertical="center" textRotation="0" wrapText="true" indent="0" shrinkToFit="false"/>
      <protection locked="true" hidden="false"/>
    </xf>
    <xf numFmtId="169" fontId="46" fillId="0" borderId="34"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9" fontId="35" fillId="0" borderId="25" xfId="0" applyFont="true" applyBorder="true" applyAlignment="true" applyProtection="false">
      <alignment horizontal="center" vertical="center" textRotation="0" wrapText="false" indent="0" shrinkToFit="false"/>
      <protection locked="true" hidden="false"/>
    </xf>
    <xf numFmtId="169" fontId="35" fillId="0" borderId="45" xfId="0" applyFont="true" applyBorder="true" applyAlignment="true" applyProtection="false">
      <alignment horizontal="center" vertical="center" textRotation="0" wrapText="false" indent="0" shrinkToFit="false"/>
      <protection locked="true" hidden="false"/>
    </xf>
    <xf numFmtId="168" fontId="46" fillId="0" borderId="12" xfId="0" applyFont="true" applyBorder="true" applyAlignment="true" applyProtection="false">
      <alignment horizontal="center" vertical="top" textRotation="0" wrapText="false" indent="0" shrinkToFit="false"/>
      <protection locked="true" hidden="false"/>
    </xf>
    <xf numFmtId="168" fontId="46" fillId="0" borderId="22" xfId="0" applyFont="true" applyBorder="true" applyAlignment="false" applyProtection="false">
      <alignment horizontal="general" vertical="bottom" textRotation="0" wrapText="false" indent="0" shrinkToFit="false"/>
      <protection locked="true" hidden="false"/>
    </xf>
    <xf numFmtId="168" fontId="46" fillId="0" borderId="22" xfId="0" applyFont="true" applyBorder="true" applyAlignment="true" applyProtection="false">
      <alignment horizontal="right" vertical="bottom" textRotation="0" wrapText="false" indent="0" shrinkToFit="false"/>
      <protection locked="true" hidden="false"/>
    </xf>
    <xf numFmtId="164" fontId="46" fillId="0" borderId="43" xfId="0" applyFont="true" applyBorder="true" applyAlignment="true" applyProtection="false">
      <alignment horizontal="general" vertical="top" textRotation="0" wrapText="true" indent="0" shrinkToFit="false"/>
      <protection locked="true" hidden="false"/>
    </xf>
    <xf numFmtId="169" fontId="46" fillId="0" borderId="22" xfId="0" applyFont="true" applyBorder="true" applyAlignment="true" applyProtection="false">
      <alignment horizontal="center" vertical="top" textRotation="0" wrapText="false" indent="0" shrinkToFit="false"/>
      <protection locked="true" hidden="false"/>
    </xf>
    <xf numFmtId="169" fontId="46" fillId="0" borderId="34" xfId="0" applyFont="true" applyBorder="true" applyAlignment="true" applyProtection="false">
      <alignment horizontal="center" vertical="top" textRotation="0" wrapText="false" indent="0" shrinkToFit="false"/>
      <protection locked="true" hidden="false"/>
    </xf>
    <xf numFmtId="168" fontId="46" fillId="0" borderId="22" xfId="0" applyFont="true" applyBorder="true" applyAlignment="true" applyProtection="false">
      <alignment horizontal="general" vertical="top" textRotation="0" wrapText="false" indent="0" shrinkToFit="false"/>
      <protection locked="true" hidden="false"/>
    </xf>
    <xf numFmtId="168" fontId="46" fillId="0" borderId="22" xfId="0" applyFont="true" applyBorder="true" applyAlignment="true" applyProtection="false">
      <alignment horizontal="right" vertical="top" textRotation="0" wrapText="false" indent="0" shrinkToFit="false"/>
      <protection locked="true" hidden="false"/>
    </xf>
    <xf numFmtId="168" fontId="51" fillId="0" borderId="12" xfId="0" applyFont="true" applyBorder="true" applyAlignment="true" applyProtection="false">
      <alignment horizontal="center" vertical="top" textRotation="0" wrapText="false" indent="0" shrinkToFit="false"/>
      <protection locked="true" hidden="false"/>
    </xf>
    <xf numFmtId="168" fontId="51" fillId="0" borderId="22" xfId="0" applyFont="true" applyBorder="true" applyAlignment="true" applyProtection="false">
      <alignment horizontal="general" vertical="top" textRotation="0" wrapText="false" indent="0" shrinkToFit="false"/>
      <protection locked="true" hidden="false"/>
    </xf>
    <xf numFmtId="168" fontId="51" fillId="0" borderId="22" xfId="0" applyFont="true" applyBorder="true" applyAlignment="true" applyProtection="false">
      <alignment horizontal="right" vertical="top" textRotation="0" wrapText="false" indent="0" shrinkToFit="false"/>
      <protection locked="true" hidden="false"/>
    </xf>
    <xf numFmtId="164" fontId="51" fillId="0" borderId="43" xfId="0" applyFont="true" applyBorder="true" applyAlignment="true" applyProtection="false">
      <alignment horizontal="general" vertical="top" textRotation="0" wrapText="true" indent="0" shrinkToFit="false"/>
      <protection locked="true" hidden="false"/>
    </xf>
    <xf numFmtId="169" fontId="51" fillId="0" borderId="22" xfId="0" applyFont="true" applyBorder="true" applyAlignment="true" applyProtection="false">
      <alignment horizontal="center" vertical="top" textRotation="0" wrapText="false" indent="0" shrinkToFit="false"/>
      <protection locked="true" hidden="false"/>
    </xf>
    <xf numFmtId="169" fontId="51" fillId="0" borderId="34" xfId="0" applyFont="true" applyBorder="true" applyAlignment="true" applyProtection="false">
      <alignment horizontal="center" vertical="top" textRotation="0" wrapText="false" indent="0" shrinkToFit="false"/>
      <protection locked="true" hidden="false"/>
    </xf>
    <xf numFmtId="169" fontId="35" fillId="0" borderId="22" xfId="0" applyFont="true" applyBorder="true" applyAlignment="true" applyProtection="false">
      <alignment horizontal="center" vertical="top" textRotation="0" wrapText="false" indent="0" shrinkToFit="false"/>
      <protection locked="true" hidden="false"/>
    </xf>
    <xf numFmtId="169" fontId="35" fillId="0" borderId="34" xfId="0" applyFont="true" applyBorder="true" applyAlignment="true" applyProtection="false">
      <alignment horizontal="center" vertical="top" textRotation="0" wrapText="false" indent="0" shrinkToFit="false"/>
      <protection locked="true" hidden="false"/>
    </xf>
    <xf numFmtId="168" fontId="53" fillId="0" borderId="12" xfId="0" applyFont="true" applyBorder="true" applyAlignment="true" applyProtection="false">
      <alignment horizontal="center" vertical="top" textRotation="0" wrapText="false" indent="0" shrinkToFit="false"/>
      <protection locked="true" hidden="false"/>
    </xf>
    <xf numFmtId="168" fontId="53" fillId="0" borderId="22" xfId="88" applyFont="true" applyBorder="true" applyAlignment="true" applyProtection="true">
      <alignment horizontal="general" vertical="top" textRotation="0" wrapText="false" indent="0" shrinkToFit="false"/>
      <protection locked="false" hidden="false"/>
    </xf>
    <xf numFmtId="168" fontId="53" fillId="0" borderId="22" xfId="88" applyFont="true" applyBorder="true" applyAlignment="true" applyProtection="true">
      <alignment horizontal="right" vertical="top" textRotation="0" wrapText="false" indent="0" shrinkToFit="false"/>
      <protection locked="false" hidden="false"/>
    </xf>
    <xf numFmtId="164" fontId="29" fillId="0" borderId="43" xfId="88" applyFont="true" applyBorder="true" applyAlignment="true" applyProtection="true">
      <alignment horizontal="general" vertical="top" textRotation="0" wrapText="true" indent="0" shrinkToFit="false"/>
      <protection locked="false" hidden="false"/>
    </xf>
    <xf numFmtId="169" fontId="29" fillId="0" borderId="22" xfId="0" applyFont="true" applyBorder="true" applyAlignment="true" applyProtection="false">
      <alignment horizontal="center" vertical="top" textRotation="0" wrapText="false" indent="0" shrinkToFit="false"/>
      <protection locked="true" hidden="false"/>
    </xf>
    <xf numFmtId="169" fontId="29" fillId="0" borderId="34" xfId="0" applyFont="true" applyBorder="true" applyAlignment="true" applyProtection="false">
      <alignment horizontal="center" vertical="top" textRotation="0" wrapText="false" indent="0" shrinkToFit="false"/>
      <protection locked="true" hidden="false"/>
    </xf>
    <xf numFmtId="164" fontId="53" fillId="0" borderId="43" xfId="88" applyFont="true" applyBorder="true" applyAlignment="true" applyProtection="true">
      <alignment horizontal="general" vertical="top" textRotation="0" wrapText="true" indent="0" shrinkToFit="false"/>
      <protection locked="false" hidden="false"/>
    </xf>
    <xf numFmtId="168" fontId="51" fillId="0" borderId="16" xfId="0" applyFont="true" applyBorder="true" applyAlignment="true" applyProtection="false">
      <alignment horizontal="center" vertical="top" textRotation="0" wrapText="false" indent="0" shrinkToFit="false"/>
      <protection locked="true" hidden="false"/>
    </xf>
    <xf numFmtId="168" fontId="51" fillId="0" borderId="25" xfId="0" applyFont="true" applyBorder="true" applyAlignment="true" applyProtection="false">
      <alignment horizontal="general" vertical="top" textRotation="0" wrapText="false" indent="0" shrinkToFit="false"/>
      <protection locked="true" hidden="false"/>
    </xf>
    <xf numFmtId="168" fontId="51" fillId="0" borderId="25" xfId="0" applyFont="true" applyBorder="true" applyAlignment="true" applyProtection="false">
      <alignment horizontal="right" vertical="top" textRotation="0" wrapText="false" indent="0" shrinkToFit="false"/>
      <protection locked="true" hidden="false"/>
    </xf>
    <xf numFmtId="164" fontId="51" fillId="0" borderId="44" xfId="0" applyFont="true" applyBorder="true" applyAlignment="true" applyProtection="false">
      <alignment horizontal="general" vertical="top" textRotation="0" wrapText="true" indent="0" shrinkToFit="false"/>
      <protection locked="true" hidden="false"/>
    </xf>
    <xf numFmtId="169" fontId="51" fillId="0" borderId="25" xfId="0" applyFont="true" applyBorder="true" applyAlignment="true" applyProtection="false">
      <alignment horizontal="center" vertical="top" textRotation="0" wrapText="false" indent="0" shrinkToFit="false"/>
      <protection locked="true" hidden="false"/>
    </xf>
    <xf numFmtId="169" fontId="51" fillId="0" borderId="45" xfId="0" applyFont="true" applyBorder="true" applyAlignment="true" applyProtection="false">
      <alignment horizontal="center" vertical="top" textRotation="0" wrapText="false" indent="0" shrinkToFit="false"/>
      <protection locked="true" hidden="false"/>
    </xf>
    <xf numFmtId="168" fontId="51" fillId="0" borderId="33" xfId="0" applyFont="true" applyBorder="true" applyAlignment="true" applyProtection="false">
      <alignment horizontal="center" vertical="top" textRotation="0" wrapText="false" indent="0" shrinkToFit="false"/>
      <protection locked="true" hidden="false"/>
    </xf>
    <xf numFmtId="164" fontId="29" fillId="0" borderId="22" xfId="87" applyFont="true" applyBorder="true" applyAlignment="true" applyProtection="false">
      <alignment horizontal="left" vertical="top" textRotation="0" wrapText="true" indent="0" shrinkToFit="false"/>
      <protection locked="true" hidden="false"/>
    </xf>
    <xf numFmtId="164" fontId="53" fillId="0" borderId="22" xfId="87" applyFont="true" applyBorder="true" applyAlignment="true" applyProtection="false">
      <alignment horizontal="left" vertical="top" textRotation="0" wrapText="true" indent="0" shrinkToFit="false"/>
      <protection locked="true" hidden="false"/>
    </xf>
    <xf numFmtId="168" fontId="35" fillId="0" borderId="22" xfId="0" applyFont="true" applyBorder="true" applyAlignment="true" applyProtection="false">
      <alignment horizontal="general" vertical="top" textRotation="0" wrapText="false" indent="0" shrinkToFit="false"/>
      <protection locked="true" hidden="false"/>
    </xf>
    <xf numFmtId="164" fontId="35" fillId="0" borderId="22" xfId="39" applyFont="true" applyBorder="true" applyAlignment="true" applyProtection="false">
      <alignment horizontal="left" vertical="bottom" textRotation="0" wrapText="true" indent="0" shrinkToFit="false" readingOrder="1"/>
      <protection locked="true" hidden="false"/>
    </xf>
    <xf numFmtId="164" fontId="51" fillId="0" borderId="22" xfId="39" applyFont="true" applyBorder="true" applyAlignment="true" applyProtection="false">
      <alignment horizontal="left" vertical="bottom" textRotation="0" wrapText="true" indent="0" shrinkToFit="false" readingOrder="1"/>
      <protection locked="true" hidden="false"/>
    </xf>
    <xf numFmtId="168" fontId="51" fillId="0" borderId="14" xfId="0" applyFont="true" applyBorder="true" applyAlignment="true" applyProtection="false">
      <alignment horizontal="center" vertical="top" textRotation="0" wrapText="false" indent="0" shrinkToFit="false"/>
      <protection locked="true" hidden="false"/>
    </xf>
    <xf numFmtId="168" fontId="35" fillId="0" borderId="26" xfId="0" applyFont="true" applyBorder="true" applyAlignment="true" applyProtection="false">
      <alignment horizontal="general" vertical="top" textRotation="0" wrapText="false" indent="0" shrinkToFit="false"/>
      <protection locked="true" hidden="false"/>
    </xf>
    <xf numFmtId="168" fontId="51" fillId="0" borderId="26" xfId="0" applyFont="true" applyBorder="true" applyAlignment="true" applyProtection="false">
      <alignment horizontal="right" vertical="top" textRotation="0" wrapText="false" indent="0" shrinkToFit="false"/>
      <protection locked="true" hidden="false"/>
    </xf>
    <xf numFmtId="164" fontId="35" fillId="0" borderId="26" xfId="39" applyFont="true" applyBorder="true" applyAlignment="true" applyProtection="false">
      <alignment horizontal="left" vertical="bottom" textRotation="0" wrapText="true" indent="0" shrinkToFit="false" readingOrder="1"/>
      <protection locked="true" hidden="false"/>
    </xf>
    <xf numFmtId="169" fontId="35" fillId="0" borderId="26" xfId="0" applyFont="true" applyBorder="true" applyAlignment="true" applyProtection="false">
      <alignment horizontal="center" vertical="top" textRotation="0" wrapText="false" indent="0" shrinkToFit="false"/>
      <protection locked="true" hidden="false"/>
    </xf>
    <xf numFmtId="169" fontId="35" fillId="0" borderId="32" xfId="0" applyFont="true" applyBorder="true" applyAlignment="true" applyProtection="false">
      <alignment horizontal="center" vertical="top" textRotation="0" wrapText="false" indent="0" shrinkToFit="false"/>
      <protection locked="true" hidden="false"/>
    </xf>
    <xf numFmtId="168" fontId="53" fillId="0" borderId="14" xfId="0" applyFont="true" applyBorder="true" applyAlignment="true" applyProtection="false">
      <alignment horizontal="center" vertical="top" textRotation="0" wrapText="false" indent="0" shrinkToFit="false"/>
      <protection locked="true" hidden="false"/>
    </xf>
    <xf numFmtId="168" fontId="29" fillId="0" borderId="26" xfId="88" applyFont="true" applyBorder="true" applyAlignment="true" applyProtection="true">
      <alignment horizontal="general" vertical="top" textRotation="0" wrapText="false" indent="0" shrinkToFit="false"/>
      <protection locked="false" hidden="false"/>
    </xf>
    <xf numFmtId="168" fontId="29" fillId="0" borderId="26" xfId="88" applyFont="true" applyBorder="true" applyAlignment="true" applyProtection="true">
      <alignment horizontal="right" vertical="top" textRotation="0" wrapText="false" indent="0" shrinkToFit="false"/>
      <protection locked="false" hidden="false"/>
    </xf>
    <xf numFmtId="164" fontId="29" fillId="0" borderId="46" xfId="88" applyFont="true" applyBorder="true" applyAlignment="true" applyProtection="true">
      <alignment horizontal="general" vertical="top" textRotation="0" wrapText="true" indent="0" shrinkToFit="false"/>
      <protection locked="false" hidden="false"/>
    </xf>
    <xf numFmtId="164" fontId="53" fillId="0" borderId="46" xfId="88" applyFont="true" applyBorder="true" applyAlignment="true" applyProtection="true">
      <alignment horizontal="general" vertical="top" textRotation="0" wrapText="true" indent="0" shrinkToFit="false"/>
      <protection locked="false" hidden="false"/>
    </xf>
    <xf numFmtId="164" fontId="35" fillId="0" borderId="47" xfId="0" applyFont="true" applyBorder="true" applyAlignment="true" applyProtection="false">
      <alignment horizontal="general" vertical="top" textRotation="0" wrapText="true" indent="0" shrinkToFit="false"/>
      <protection locked="true" hidden="false"/>
    </xf>
    <xf numFmtId="164" fontId="51" fillId="0" borderId="47" xfId="0" applyFont="true" applyBorder="true" applyAlignment="true" applyProtection="false">
      <alignment horizontal="left" vertical="center" textRotation="0" wrapText="true" indent="0" shrinkToFit="false"/>
      <protection locked="true" hidden="false"/>
    </xf>
    <xf numFmtId="164" fontId="35" fillId="0" borderId="47" xfId="0" applyFont="true" applyBorder="true" applyAlignment="true" applyProtection="false">
      <alignment horizontal="left" vertical="center" textRotation="0" wrapText="true" indent="0" shrinkToFit="false"/>
      <protection locked="true" hidden="false"/>
    </xf>
    <xf numFmtId="168" fontId="29" fillId="0" borderId="22" xfId="88" applyFont="true" applyBorder="true" applyAlignment="true" applyProtection="true">
      <alignment horizontal="general" vertical="top" textRotation="0" wrapText="false" indent="0" shrinkToFit="false"/>
      <protection locked="false" hidden="false"/>
    </xf>
    <xf numFmtId="168" fontId="29" fillId="0" borderId="22" xfId="88" applyFont="true" applyBorder="true" applyAlignment="true" applyProtection="true">
      <alignment horizontal="right" vertical="top" textRotation="0" wrapText="false" indent="0" shrinkToFit="false"/>
      <protection locked="false" hidden="false"/>
    </xf>
    <xf numFmtId="164" fontId="29" fillId="0" borderId="47" xfId="0" applyFont="true" applyBorder="true" applyAlignment="true" applyProtection="false">
      <alignment horizontal="justify" vertical="center" textRotation="0" wrapText="true" indent="0" shrinkToFit="false"/>
      <protection locked="true" hidden="false"/>
    </xf>
    <xf numFmtId="169" fontId="29" fillId="0" borderId="22" xfId="0" applyFont="true" applyBorder="true" applyAlignment="true" applyProtection="false">
      <alignment horizontal="right" vertical="top" textRotation="0" wrapText="false" indent="0" shrinkToFit="false"/>
      <protection locked="true" hidden="false"/>
    </xf>
    <xf numFmtId="169" fontId="29" fillId="0" borderId="34" xfId="0" applyFont="true" applyBorder="true" applyAlignment="true" applyProtection="false">
      <alignment horizontal="right" vertical="top" textRotation="0" wrapText="false" indent="0" shrinkToFit="false"/>
      <protection locked="true" hidden="false"/>
    </xf>
    <xf numFmtId="168" fontId="35" fillId="0" borderId="25" xfId="0" applyFont="true" applyBorder="true" applyAlignment="true" applyProtection="false">
      <alignment horizontal="general" vertical="top" textRotation="0" wrapText="fals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9" fontId="29" fillId="0" borderId="25" xfId="0" applyFont="true" applyBorder="true" applyAlignment="true" applyProtection="false">
      <alignment horizontal="right" vertical="top" textRotation="0" wrapText="false" indent="0" shrinkToFit="false"/>
      <protection locked="true" hidden="false"/>
    </xf>
    <xf numFmtId="169" fontId="29" fillId="0" borderId="45" xfId="0" applyFont="true" applyBorder="true" applyAlignment="true" applyProtection="false">
      <alignment horizontal="general" vertical="top" textRotation="0" wrapText="false" indent="0" shrinkToFit="false"/>
      <protection locked="true" hidden="false"/>
    </xf>
    <xf numFmtId="164" fontId="29" fillId="0" borderId="22" xfId="88" applyFont="true" applyBorder="true" applyAlignment="true" applyProtection="true">
      <alignment horizontal="general" vertical="top" textRotation="0" wrapText="true" indent="0" shrinkToFit="false"/>
      <protection locked="false" hidden="false"/>
    </xf>
    <xf numFmtId="164" fontId="53" fillId="0" borderId="22" xfId="88" applyFont="true" applyBorder="true" applyAlignment="true" applyProtection="true">
      <alignment horizontal="general" vertical="top" textRotation="0" wrapText="true" indent="0" shrinkToFit="false"/>
      <protection locked="false" hidden="false"/>
    </xf>
    <xf numFmtId="169" fontId="29" fillId="0" borderId="34" xfId="0" applyFont="true" applyBorder="true" applyAlignment="true" applyProtection="false">
      <alignment horizontal="general" vertical="top" textRotation="0" wrapText="false" indent="0" shrinkToFit="false"/>
      <protection locked="true" hidden="false"/>
    </xf>
    <xf numFmtId="164" fontId="35" fillId="0" borderId="46" xfId="0" applyFont="true" applyBorder="true" applyAlignment="true" applyProtection="false">
      <alignment horizontal="left" vertical="top" textRotation="0" wrapText="true" indent="0" shrinkToFit="false"/>
      <protection locked="true" hidden="false"/>
    </xf>
    <xf numFmtId="164" fontId="35" fillId="0" borderId="43"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left" vertical="top" textRotation="0" wrapText="true" indent="0" shrinkToFit="false"/>
      <protection locked="true" hidden="false"/>
    </xf>
    <xf numFmtId="169" fontId="35" fillId="0" borderId="25" xfId="0" applyFont="true" applyBorder="true" applyAlignment="true" applyProtection="false">
      <alignment horizontal="center" vertical="top" textRotation="0" wrapText="false" indent="0" shrinkToFit="false"/>
      <protection locked="true" hidden="false"/>
    </xf>
    <xf numFmtId="169" fontId="35" fillId="0" borderId="45" xfId="0" applyFont="true" applyBorder="true" applyAlignment="true" applyProtection="false">
      <alignment horizontal="center" vertical="top" textRotation="0" wrapText="false" indent="0" shrinkToFit="false"/>
      <protection locked="true" hidden="false"/>
    </xf>
    <xf numFmtId="164" fontId="29" fillId="0" borderId="43"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9" fontId="29" fillId="0" borderId="25" xfId="0" applyFont="true" applyBorder="true" applyAlignment="true" applyProtection="false">
      <alignment horizontal="center" vertical="top" textRotation="0" wrapText="false" indent="0" shrinkToFit="false"/>
      <protection locked="true" hidden="false"/>
    </xf>
    <xf numFmtId="174" fontId="29" fillId="0" borderId="48" xfId="88" applyFont="true" applyBorder="true" applyAlignment="true" applyProtection="true">
      <alignment horizontal="general" vertical="top" textRotation="0" wrapText="true" indent="0" shrinkToFit="false"/>
      <protection locked="false" hidden="false"/>
    </xf>
    <xf numFmtId="169" fontId="29" fillId="0" borderId="45" xfId="0" applyFont="true" applyBorder="true" applyAlignment="true" applyProtection="false">
      <alignment horizontal="center" vertical="top" textRotation="0" wrapText="false" indent="0" shrinkToFit="false"/>
      <protection locked="true" hidden="false"/>
    </xf>
    <xf numFmtId="164" fontId="46" fillId="0" borderId="49" xfId="0" applyFont="true" applyBorder="true" applyAlignment="true" applyProtection="false">
      <alignment horizontal="center" vertical="top" textRotation="0" wrapText="true" indent="0" shrinkToFit="false"/>
      <protection locked="true" hidden="false"/>
    </xf>
    <xf numFmtId="169" fontId="46" fillId="0" borderId="17" xfId="0" applyFont="true" applyBorder="true" applyAlignment="true" applyProtection="false">
      <alignment horizontal="center" vertical="top" textRotation="0" wrapText="false" indent="0" shrinkToFit="false"/>
      <protection locked="true" hidden="false"/>
    </xf>
    <xf numFmtId="169" fontId="46" fillId="0" borderId="1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true" indent="0" shrinkToFit="false"/>
      <protection locked="true" hidden="false"/>
    </xf>
    <xf numFmtId="164" fontId="25" fillId="0" borderId="49"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center" vertical="bottom" textRotation="0" wrapText="tru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75" fontId="25" fillId="0" borderId="21"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top" textRotation="0" wrapText="true" indent="0" shrinkToFit="false"/>
      <protection locked="true" hidden="false"/>
    </xf>
    <xf numFmtId="168" fontId="26" fillId="0" borderId="49" xfId="0" applyFont="true" applyBorder="true" applyAlignment="true" applyProtection="false">
      <alignment horizontal="center" vertical="center" textRotation="0" wrapText="true" indent="0" shrinkToFit="false"/>
      <protection locked="true" hidden="false"/>
    </xf>
    <xf numFmtId="168" fontId="26" fillId="0" borderId="51" xfId="0" applyFont="true" applyBorder="true" applyAlignment="true" applyProtection="false">
      <alignment horizontal="center" vertical="center" textRotation="0" wrapText="tru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left" vertical="top" textRotation="0" wrapText="true" indent="0" shrinkToFit="false"/>
      <protection locked="true" hidden="false"/>
    </xf>
    <xf numFmtId="168" fontId="25" fillId="0" borderId="29" xfId="0" applyFont="true" applyBorder="true" applyAlignment="true" applyProtection="false">
      <alignment horizontal="center" vertical="top" textRotation="0" wrapText="true" indent="0" shrinkToFit="false"/>
      <protection locked="true" hidden="false"/>
    </xf>
    <xf numFmtId="168" fontId="25" fillId="0" borderId="30" xfId="0" applyFont="true" applyBorder="true" applyAlignment="true" applyProtection="false">
      <alignment horizontal="center" vertical="top"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8" fontId="25" fillId="0" borderId="29" xfId="0" applyFont="true" applyBorder="true" applyAlignment="true" applyProtection="false">
      <alignment horizontal="center" vertical="center" textRotation="0" wrapText="true" indent="0" shrinkToFit="false"/>
      <protection locked="true" hidden="false"/>
    </xf>
    <xf numFmtId="168" fontId="25" fillId="0" borderId="30"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25" fillId="0" borderId="33" xfId="0" applyFont="true" applyBorder="true" applyAlignment="true" applyProtection="false">
      <alignment horizontal="center" vertical="center" textRotation="0" wrapText="tru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left" vertical="top" textRotation="0" wrapText="true" indent="0" shrinkToFit="false"/>
      <protection locked="true" hidden="false"/>
    </xf>
    <xf numFmtId="168" fontId="26" fillId="0" borderId="33" xfId="0" applyFont="true" applyBorder="true" applyAlignment="true" applyProtection="false">
      <alignment horizontal="center" vertical="center" textRotation="0" wrapText="true" indent="0" shrinkToFit="false"/>
      <protection locked="true" hidden="false"/>
    </xf>
    <xf numFmtId="168" fontId="26" fillId="0" borderId="23"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4" fontId="26" fillId="0" borderId="52" xfId="0" applyFont="true" applyBorder="true" applyAlignment="true" applyProtection="true">
      <alignment horizontal="left" vertical="top" textRotation="0" wrapText="true" indent="0" shrinkToFit="false"/>
      <protection locked="false" hidden="false"/>
    </xf>
    <xf numFmtId="168" fontId="26" fillId="0" borderId="29" xfId="0" applyFont="true" applyBorder="true" applyAlignment="true" applyProtection="false">
      <alignment horizontal="center" vertical="top" textRotation="0" wrapText="true" indent="0" shrinkToFit="false"/>
      <protection locked="true" hidden="false"/>
    </xf>
    <xf numFmtId="168" fontId="26" fillId="0" borderId="30" xfId="0" applyFont="true" applyBorder="true" applyAlignment="true" applyProtection="false">
      <alignment horizontal="center" vertical="top" textRotation="0" wrapText="true" indent="0" shrinkToFit="false"/>
      <protection locked="true" hidden="false"/>
    </xf>
    <xf numFmtId="169" fontId="28" fillId="0" borderId="15" xfId="0" applyFont="true" applyBorder="true" applyAlignment="true" applyProtection="false">
      <alignment horizontal="center" vertical="top" textRotation="0" wrapText="true" indent="0" shrinkToFit="false"/>
      <protection locked="true" hidden="false"/>
    </xf>
    <xf numFmtId="164" fontId="25" fillId="0" borderId="53" xfId="0" applyFont="true" applyBorder="true" applyAlignment="true" applyProtection="true">
      <alignment horizontal="left" vertical="top" textRotation="0" wrapText="true" indent="0" shrinkToFit="false"/>
      <protection locked="false" hidden="false"/>
    </xf>
    <xf numFmtId="168" fontId="25" fillId="0" borderId="33" xfId="0" applyFont="true" applyBorder="true" applyAlignment="true" applyProtection="false">
      <alignment horizontal="center" vertical="top" textRotation="0" wrapText="true" indent="0" shrinkToFit="false"/>
      <protection locked="true" hidden="false"/>
    </xf>
    <xf numFmtId="168" fontId="25" fillId="0" borderId="23" xfId="0" applyFont="true" applyBorder="true" applyAlignment="true" applyProtection="false">
      <alignment horizontal="center" vertical="top" textRotation="0" wrapText="true" indent="0" shrinkToFit="false"/>
      <protection locked="true" hidden="false"/>
    </xf>
    <xf numFmtId="168" fontId="28" fillId="0" borderId="33" xfId="0" applyFont="true" applyBorder="true" applyAlignment="true" applyProtection="false">
      <alignment horizontal="center" vertical="center" textRotation="0" wrapText="true" indent="0" shrinkToFit="false"/>
      <protection locked="true" hidden="false"/>
    </xf>
    <xf numFmtId="168" fontId="28" fillId="0" borderId="23"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47"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8" fontId="25" fillId="0" borderId="53" xfId="0" applyFont="true" applyBorder="true" applyAlignment="true" applyProtection="false">
      <alignment horizontal="left" vertical="top" textRotation="0" wrapText="true" indent="0" shrinkToFit="false"/>
      <protection locked="true" hidden="false"/>
    </xf>
    <xf numFmtId="168" fontId="26" fillId="0" borderId="53" xfId="0" applyFont="true" applyBorder="true" applyAlignment="true" applyProtection="false">
      <alignment horizontal="left" vertical="top"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25" fillId="0" borderId="47" xfId="69" applyFont="true" applyBorder="true" applyAlignment="true" applyProtection="false">
      <alignment horizontal="left" vertical="center" textRotation="0" wrapText="true" indent="0" shrinkToFit="false"/>
      <protection locked="true" hidden="false"/>
    </xf>
    <xf numFmtId="164" fontId="25" fillId="0" borderId="53" xfId="89" applyFont="true" applyBorder="true" applyAlignment="true" applyProtection="false">
      <alignment horizontal="left" vertical="center" textRotation="0" wrapText="true" indent="0" shrinkToFit="false"/>
      <protection locked="true" hidden="false"/>
    </xf>
    <xf numFmtId="168" fontId="25" fillId="0" borderId="23" xfId="89" applyFont="true" applyBorder="true" applyAlignment="true" applyProtection="false">
      <alignment horizontal="center" vertical="center" textRotation="0" wrapText="true" indent="0" shrinkToFit="false"/>
      <protection locked="true" hidden="false"/>
    </xf>
    <xf numFmtId="169" fontId="25" fillId="0" borderId="13" xfId="89" applyFont="true" applyBorder="true" applyAlignment="true" applyProtection="false">
      <alignment horizontal="center" vertical="center" textRotation="0" wrapText="true" indent="0" shrinkToFit="false"/>
      <protection locked="true" hidden="false"/>
    </xf>
    <xf numFmtId="169" fontId="25" fillId="0" borderId="12" xfId="89"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5" fillId="0" borderId="53" xfId="0" applyFont="true" applyBorder="true" applyAlignment="true" applyProtection="false">
      <alignment horizontal="left" vertical="center" textRotation="0" wrapText="true" indent="0" shrinkToFit="false"/>
      <protection locked="true" hidden="false"/>
    </xf>
    <xf numFmtId="164" fontId="28" fillId="0" borderId="53"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53" xfId="89" applyFont="true" applyBorder="true" applyAlignment="true" applyProtection="false">
      <alignment horizontal="left" vertical="top" textRotation="0" wrapText="true" indent="0" shrinkToFit="false"/>
      <protection locked="true" hidden="false"/>
    </xf>
    <xf numFmtId="168" fontId="25" fillId="0" borderId="33" xfId="89"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general" vertical="top" textRotation="0" wrapText="true" indent="0" shrinkToFit="false"/>
      <protection locked="true" hidden="false"/>
    </xf>
    <xf numFmtId="164" fontId="25" fillId="0" borderId="54" xfId="0" applyFont="true" applyBorder="true" applyAlignment="true" applyProtection="false">
      <alignment horizontal="left" vertical="top" textRotation="0" wrapText="true" indent="0" shrinkToFit="false"/>
      <protection locked="true" hidden="false"/>
    </xf>
    <xf numFmtId="168" fontId="25" fillId="0" borderId="55" xfId="0" applyFont="true" applyBorder="true" applyAlignment="true" applyProtection="false">
      <alignment horizontal="center" vertical="center" textRotation="0" wrapText="true" indent="0" shrinkToFit="false"/>
      <protection locked="true" hidden="false"/>
    </xf>
    <xf numFmtId="168" fontId="25" fillId="0" borderId="48"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general" vertical="top"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8" fontId="25" fillId="0" borderId="58" xfId="0" applyFont="true" applyBorder="true" applyAlignment="true" applyProtection="false">
      <alignment horizontal="center" vertical="center" textRotation="0" wrapText="true" indent="0" shrinkToFit="false"/>
      <protection locked="true" hidden="false"/>
    </xf>
    <xf numFmtId="169" fontId="25" fillId="0" borderId="59" xfId="0" applyFont="true" applyBorder="true" applyAlignment="true" applyProtection="false">
      <alignment horizontal="center" vertical="center" textRotation="0" wrapText="true" indent="0" shrinkToFit="false"/>
      <protection locked="true" hidden="false"/>
    </xf>
    <xf numFmtId="169" fontId="25" fillId="0" borderId="23" xfId="69" applyFont="true" applyBorder="true" applyAlignment="true" applyProtection="false">
      <alignment horizontal="center" vertical="center" textRotation="0" wrapText="true" indent="0" shrinkToFit="false"/>
      <protection locked="true" hidden="false"/>
    </xf>
    <xf numFmtId="169" fontId="25" fillId="0" borderId="13" xfId="69" applyFont="true" applyBorder="true" applyAlignment="true" applyProtection="false">
      <alignment horizontal="center" vertical="center" textRotation="0" wrapText="true" indent="0" shrinkToFit="false"/>
      <protection locked="true" hidden="false"/>
    </xf>
    <xf numFmtId="164" fontId="55" fillId="0" borderId="57" xfId="0" applyFont="true" applyBorder="true" applyAlignment="true" applyProtection="false">
      <alignment horizontal="center" vertical="bottom" textRotation="0" wrapText="false" indent="0" shrinkToFit="false"/>
      <protection locked="true" hidden="false"/>
    </xf>
    <xf numFmtId="169" fontId="55" fillId="0" borderId="27" xfId="0" applyFont="true" applyBorder="true" applyAlignment="true" applyProtection="false">
      <alignment horizontal="center" vertical="bottom" textRotation="0" wrapText="false" indent="0" shrinkToFit="false"/>
      <protection locked="true" hidden="false"/>
    </xf>
    <xf numFmtId="169" fontId="55" fillId="0" borderId="51" xfId="0" applyFont="true" applyBorder="true" applyAlignment="true" applyProtection="false">
      <alignment horizontal="center" vertical="bottom" textRotation="0" wrapText="false" indent="0" shrinkToFit="false"/>
      <protection locked="true" hidden="false"/>
    </xf>
    <xf numFmtId="169" fontId="55" fillId="0" borderId="1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1" xfId="83" applyFont="true" applyBorder="true" applyAlignment="true" applyProtection="false">
      <alignment horizontal="center" vertical="center" textRotation="0" wrapText="true" indent="0" shrinkToFit="false"/>
      <protection locked="true" hidden="false"/>
    </xf>
    <xf numFmtId="164" fontId="25" fillId="0" borderId="60" xfId="83" applyFont="true" applyBorder="true" applyAlignment="true" applyProtection="false">
      <alignment horizontal="center" vertical="center" textRotation="0" wrapText="true" indent="0" shrinkToFit="false"/>
      <protection locked="true" hidden="false"/>
    </xf>
    <xf numFmtId="164" fontId="25" fillId="0" borderId="17" xfId="83" applyFont="true" applyBorder="true" applyAlignment="true" applyProtection="false">
      <alignment horizontal="center" vertical="center" textRotation="0" wrapText="true" indent="0" shrinkToFit="false"/>
      <protection locked="true" hidden="false"/>
    </xf>
    <xf numFmtId="168" fontId="25" fillId="0" borderId="17" xfId="83" applyFont="true" applyBorder="true" applyAlignment="true" applyProtection="false">
      <alignment horizontal="center" vertical="center" textRotation="0" wrapText="true" indent="0" shrinkToFit="false"/>
      <protection locked="true" hidden="false"/>
    </xf>
    <xf numFmtId="169" fontId="25" fillId="0" borderId="17" xfId="83" applyFont="true" applyBorder="true" applyAlignment="true" applyProtection="false">
      <alignment horizontal="center" vertical="center" textRotation="0" wrapText="true" indent="0" shrinkToFit="false"/>
      <protection locked="true" hidden="false"/>
    </xf>
    <xf numFmtId="169" fontId="25" fillId="0" borderId="28" xfId="83" applyFont="true" applyBorder="true" applyAlignment="true" applyProtection="false">
      <alignment horizontal="center" vertical="center" textRotation="0" wrapText="true" indent="0" shrinkToFit="false"/>
      <protection locked="true" hidden="false"/>
    </xf>
    <xf numFmtId="169" fontId="25" fillId="0" borderId="18" xfId="83" applyFont="true" applyBorder="true" applyAlignment="true" applyProtection="false">
      <alignment horizontal="center" vertical="center" textRotation="0" wrapText="true" indent="0" shrinkToFit="false"/>
      <protection locked="true" hidden="false"/>
    </xf>
    <xf numFmtId="164" fontId="25" fillId="0" borderId="21" xfId="83" applyFont="true" applyBorder="true" applyAlignment="true" applyProtection="false">
      <alignment horizontal="center" vertical="center" textRotation="0" wrapText="false" indent="0" shrinkToFit="false"/>
      <protection locked="true" hidden="false"/>
    </xf>
    <xf numFmtId="164" fontId="25" fillId="0" borderId="17" xfId="83" applyFont="true" applyBorder="true" applyAlignment="true" applyProtection="false">
      <alignment horizontal="center" vertical="center" textRotation="0" wrapText="false" indent="0" shrinkToFit="false"/>
      <protection locked="true" hidden="false"/>
    </xf>
    <xf numFmtId="175" fontId="25" fillId="0" borderId="51" xfId="83" applyFont="true" applyBorder="true" applyAlignment="true" applyProtection="false">
      <alignment horizontal="center" vertical="center" textRotation="0" wrapText="true" indent="0" shrinkToFit="false"/>
      <protection locked="true" hidden="false"/>
    </xf>
    <xf numFmtId="175" fontId="25" fillId="0" borderId="17" xfId="83" applyFont="true" applyBorder="true" applyAlignment="true" applyProtection="false">
      <alignment horizontal="center" vertical="center" textRotation="0" wrapText="true" indent="0" shrinkToFit="false"/>
      <protection locked="true" hidden="false"/>
    </xf>
    <xf numFmtId="175" fontId="25" fillId="0" borderId="50" xfId="83" applyFont="true" applyBorder="true" applyAlignment="true" applyProtection="false">
      <alignment horizontal="center" vertical="center" textRotation="0" wrapText="true" indent="0" shrinkToFit="false"/>
      <protection locked="true" hidden="false"/>
    </xf>
    <xf numFmtId="164" fontId="25" fillId="0" borderId="15" xfId="69" applyFont="true" applyBorder="true" applyAlignment="true" applyProtection="false">
      <alignment horizontal="center" vertical="center" textRotation="0" wrapText="false" indent="0" shrinkToFit="false"/>
      <protection locked="true" hidden="false"/>
    </xf>
    <xf numFmtId="164" fontId="26" fillId="0" borderId="61" xfId="69" applyFont="true" applyBorder="true" applyAlignment="true" applyProtection="false">
      <alignment horizontal="left" vertical="center" textRotation="0" wrapText="true" indent="0" shrinkToFit="false"/>
      <protection locked="true" hidden="false"/>
    </xf>
    <xf numFmtId="164" fontId="26" fillId="0" borderId="26" xfId="69" applyFont="true" applyBorder="true" applyAlignment="true" applyProtection="false">
      <alignment horizontal="center" vertical="center" textRotation="0" wrapText="false" indent="0" shrinkToFit="false"/>
      <protection locked="true" hidden="false"/>
    </xf>
    <xf numFmtId="168" fontId="26" fillId="0" borderId="26" xfId="69" applyFont="true" applyBorder="true" applyAlignment="true" applyProtection="false">
      <alignment horizontal="center" vertical="center" textRotation="0" wrapText="true" indent="0" shrinkToFit="false"/>
      <protection locked="true" hidden="false"/>
    </xf>
    <xf numFmtId="169" fontId="26" fillId="0" borderId="30" xfId="69" applyFont="true" applyBorder="true" applyAlignment="true" applyProtection="false">
      <alignment horizontal="center" vertical="center" textRotation="0" wrapText="true" indent="0" shrinkToFit="false"/>
      <protection locked="true" hidden="false"/>
    </xf>
    <xf numFmtId="169" fontId="26" fillId="0" borderId="26" xfId="69" applyFont="true" applyBorder="true" applyAlignment="true" applyProtection="false">
      <alignment horizontal="center" vertical="center" textRotation="0" wrapText="true" indent="0" shrinkToFit="false"/>
      <protection locked="true" hidden="false"/>
    </xf>
    <xf numFmtId="169" fontId="26" fillId="0" borderId="52" xfId="69" applyFont="true" applyBorder="true" applyAlignment="true" applyProtection="false">
      <alignment horizontal="center" vertical="center" textRotation="0" wrapText="true" indent="0" shrinkToFit="false"/>
      <protection locked="true" hidden="false"/>
    </xf>
    <xf numFmtId="168" fontId="25" fillId="0" borderId="22" xfId="69" applyFont="true" applyBorder="true" applyAlignment="true" applyProtection="false">
      <alignment horizontal="center" vertical="center" textRotation="0" wrapText="false" indent="0" shrinkToFit="false"/>
      <protection locked="true" hidden="false"/>
    </xf>
    <xf numFmtId="168" fontId="25" fillId="0" borderId="22" xfId="69" applyFont="true" applyBorder="true" applyAlignment="true" applyProtection="false">
      <alignment horizontal="center" vertical="center" textRotation="0" wrapText="true" indent="0" shrinkToFit="false"/>
      <protection locked="true" hidden="false"/>
    </xf>
    <xf numFmtId="170" fontId="25" fillId="0" borderId="23" xfId="69" applyFont="true" applyBorder="true" applyAlignment="true" applyProtection="false">
      <alignment horizontal="center" vertical="center" textRotation="0" wrapText="true" indent="0" shrinkToFit="false"/>
      <protection locked="true" hidden="false"/>
    </xf>
    <xf numFmtId="169" fontId="25" fillId="0" borderId="22" xfId="69" applyFont="true" applyBorder="true" applyAlignment="true" applyProtection="false">
      <alignment horizontal="center" vertical="center" textRotation="0" wrapText="true" indent="0" shrinkToFit="false"/>
      <protection locked="true" hidden="false"/>
    </xf>
    <xf numFmtId="169" fontId="25" fillId="0" borderId="53" xfId="69" applyFont="true" applyBorder="true" applyAlignment="true" applyProtection="false">
      <alignment horizontal="center" vertical="center" textRotation="0" wrapText="true" indent="0" shrinkToFit="false"/>
      <protection locked="true" hidden="false"/>
    </xf>
    <xf numFmtId="176" fontId="25" fillId="0" borderId="23" xfId="69" applyFont="true" applyBorder="true" applyAlignment="true" applyProtection="false">
      <alignment horizontal="center" vertical="center" textRotation="0" wrapText="true" indent="0" shrinkToFit="false"/>
      <protection locked="true" hidden="false"/>
    </xf>
    <xf numFmtId="174" fontId="25" fillId="0" borderId="47" xfId="0" applyFont="true" applyBorder="true" applyAlignment="true" applyProtection="false">
      <alignment horizontal="general" vertical="top" textRotation="0" wrapText="true" indent="0" shrinkToFit="false"/>
      <protection locked="true" hidden="false"/>
    </xf>
    <xf numFmtId="164" fontId="26" fillId="0" borderId="61"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8" fontId="26" fillId="0" borderId="26" xfId="0" applyFont="true" applyBorder="true" applyAlignment="true" applyProtection="false">
      <alignment horizontal="center" vertical="center" textRotation="0" wrapText="true" indent="0" shrinkToFit="false"/>
      <protection locked="true" hidden="false"/>
    </xf>
    <xf numFmtId="170" fontId="26" fillId="0" borderId="30" xfId="0" applyFont="true" applyBorder="true" applyAlignment="true" applyProtection="false">
      <alignment horizontal="center" vertical="center" textRotation="0" wrapText="true" indent="0" shrinkToFit="false"/>
      <protection locked="true" hidden="false"/>
    </xf>
    <xf numFmtId="170" fontId="26" fillId="0" borderId="3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25" fillId="0" borderId="22" xfId="0" applyFont="true" applyBorder="true" applyAlignment="true" applyProtection="false">
      <alignment horizontal="center" vertical="center" textRotation="0" wrapText="true" indent="0" shrinkToFit="false"/>
      <protection locked="true" hidden="false"/>
    </xf>
    <xf numFmtId="170" fontId="25" fillId="0" borderId="23" xfId="0" applyFont="true" applyBorder="true" applyAlignment="true" applyProtection="false">
      <alignment horizontal="center" vertical="center" textRotation="0" wrapText="true" indent="0" shrinkToFit="false"/>
      <protection locked="true" hidden="false"/>
    </xf>
    <xf numFmtId="170" fontId="25" fillId="0" borderId="34" xfId="0" applyFont="true" applyBorder="true" applyAlignment="true" applyProtection="false">
      <alignment horizontal="center" vertical="center" textRotation="0" wrapText="true" indent="0" shrinkToFit="false"/>
      <protection locked="true" hidden="false"/>
    </xf>
    <xf numFmtId="169" fontId="25" fillId="0" borderId="22" xfId="0" applyFont="true" applyBorder="true" applyAlignment="true" applyProtection="false">
      <alignment horizontal="center" vertical="center" textRotation="0" wrapText="true" indent="0" shrinkToFit="false"/>
      <protection locked="true" hidden="false"/>
    </xf>
    <xf numFmtId="169" fontId="25" fillId="0" borderId="53"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70" fontId="25" fillId="0" borderId="22" xfId="69" applyFont="true" applyBorder="true" applyAlignment="true" applyProtection="false">
      <alignment horizontal="center" vertical="center" textRotation="0" wrapText="true" indent="0" shrinkToFit="false"/>
      <protection locked="true" hidden="false"/>
    </xf>
    <xf numFmtId="170" fontId="25" fillId="0" borderId="53" xfId="69" applyFont="true" applyBorder="true" applyAlignment="true" applyProtection="false">
      <alignment horizontal="center" vertical="center" textRotation="0" wrapText="true" indent="0" shrinkToFit="false"/>
      <protection locked="true" hidden="false"/>
    </xf>
    <xf numFmtId="168" fontId="56" fillId="0" borderId="22"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9" fontId="25" fillId="0" borderId="53" xfId="0" applyFont="true" applyBorder="true" applyAlignment="true" applyProtection="false">
      <alignment horizontal="center" vertical="center" textRotation="0" wrapText="false" indent="0" shrinkToFit="false"/>
      <protection locked="true" hidden="false"/>
    </xf>
    <xf numFmtId="176" fontId="25" fillId="0" borderId="23"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70" fontId="25" fillId="0" borderId="23" xfId="0" applyFont="true" applyBorder="true" applyAlignment="true" applyProtection="false">
      <alignment horizontal="center" vertical="center" textRotation="0" wrapText="false" indent="0" shrinkToFit="false"/>
      <protection locked="true" hidden="false"/>
    </xf>
    <xf numFmtId="176" fontId="25" fillId="0" borderId="34" xfId="0" applyFont="true" applyBorder="true" applyAlignment="true" applyProtection="false">
      <alignment horizontal="center" vertical="center" textRotation="0" wrapText="false" indent="0" shrinkToFit="false"/>
      <protection locked="true" hidden="false"/>
    </xf>
    <xf numFmtId="169" fontId="25" fillId="0" borderId="34" xfId="0" applyFont="true" applyBorder="true" applyAlignment="true" applyProtection="false">
      <alignment horizontal="center" vertical="center" textRotation="0" wrapText="false" indent="0" shrinkToFit="false"/>
      <protection locked="true" hidden="false"/>
    </xf>
    <xf numFmtId="177" fontId="25" fillId="0" borderId="23" xfId="0" applyFont="true" applyBorder="true" applyAlignment="true" applyProtection="false">
      <alignment horizontal="center" vertical="center" textRotation="0" wrapText="fals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left" vertical="top" textRotation="0" wrapText="true" indent="0" shrinkToFit="false"/>
      <protection locked="true" hidden="false"/>
    </xf>
    <xf numFmtId="178" fontId="25" fillId="0" borderId="22" xfId="86" applyFont="true" applyBorder="true" applyAlignment="true" applyProtection="true">
      <alignment horizontal="left" vertical="center" textRotation="0" wrapText="true" indent="0" shrinkToFit="false"/>
      <protection locked="true" hidden="false"/>
    </xf>
    <xf numFmtId="168" fontId="25" fillId="0" borderId="22" xfId="86" applyFont="true" applyBorder="true" applyAlignment="true" applyProtection="true">
      <alignment horizontal="center" vertical="center" textRotation="0" wrapText="true" indent="0" shrinkToFit="false"/>
      <protection locked="true" hidden="false"/>
    </xf>
    <xf numFmtId="179" fontId="25" fillId="0" borderId="22" xfId="86" applyFont="true" applyBorder="true" applyAlignment="true" applyProtection="true">
      <alignment horizontal="center" vertical="center" textRotation="0" wrapText="true" indent="0" shrinkToFit="false"/>
      <protection locked="true" hidden="false"/>
    </xf>
    <xf numFmtId="164" fontId="57" fillId="0" borderId="22" xfId="60" applyFont="true" applyBorder="true" applyAlignment="true" applyProtection="false">
      <alignment horizontal="left" vertical="center" textRotation="0" wrapText="true" indent="0" shrinkToFit="false"/>
      <protection locked="true" hidden="false"/>
    </xf>
    <xf numFmtId="168" fontId="25" fillId="0" borderId="22" xfId="9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74" fontId="25" fillId="0" borderId="22" xfId="0" applyFont="true" applyBorder="true" applyAlignment="true" applyProtection="false">
      <alignment horizontal="general" vertical="top" textRotation="0" wrapText="true" indent="0" shrinkToFit="false"/>
      <protection locked="true" hidden="false"/>
    </xf>
    <xf numFmtId="164" fontId="25" fillId="0" borderId="61" xfId="0" applyFont="true" applyBorder="true" applyAlignment="true" applyProtection="false">
      <alignment horizontal="left" vertical="top" textRotation="0" wrapText="true" indent="0" shrinkToFit="false"/>
      <protection locked="true" hidden="false"/>
    </xf>
    <xf numFmtId="176" fontId="25" fillId="0" borderId="23"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64" fontId="25" fillId="0" borderId="61"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8" fontId="25" fillId="0" borderId="26" xfId="0" applyFont="true" applyBorder="true" applyAlignment="true" applyProtection="false">
      <alignment horizontal="center" vertical="center" textRotation="0" wrapText="true" indent="0" shrinkToFit="false"/>
      <protection locked="true" hidden="false"/>
    </xf>
    <xf numFmtId="168" fontId="25" fillId="0" borderId="26" xfId="69" applyFont="true" applyBorder="true" applyAlignment="true" applyProtection="false">
      <alignment horizontal="center" vertical="center" textRotation="0" wrapText="true" indent="0" shrinkToFit="false"/>
      <protection locked="true" hidden="false"/>
    </xf>
    <xf numFmtId="170" fontId="25" fillId="0" borderId="30" xfId="0" applyFont="true" applyBorder="true" applyAlignment="true" applyProtection="false">
      <alignment horizontal="center" vertical="center" textRotation="0" wrapText="true" indent="0" shrinkToFit="false"/>
      <protection locked="true" hidden="false"/>
    </xf>
    <xf numFmtId="169" fontId="25" fillId="0" borderId="26" xfId="0" applyFont="true" applyBorder="true" applyAlignment="true" applyProtection="false">
      <alignment horizontal="center" vertical="center" textRotation="0" wrapText="true" indent="0" shrinkToFit="false"/>
      <protection locked="true" hidden="false"/>
    </xf>
    <xf numFmtId="169" fontId="25" fillId="0" borderId="52"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8" fontId="25" fillId="0" borderId="25" xfId="0" applyFont="true" applyBorder="true" applyAlignment="true" applyProtection="false">
      <alignment horizontal="center" vertical="center" textRotation="0" wrapText="true" indent="0" shrinkToFit="false"/>
      <protection locked="true" hidden="false"/>
    </xf>
    <xf numFmtId="168" fontId="25" fillId="0" borderId="25" xfId="69" applyFont="true" applyBorder="true" applyAlignment="true" applyProtection="false">
      <alignment horizontal="center" vertical="center" textRotation="0" wrapText="true" indent="0" shrinkToFit="false"/>
      <protection locked="true" hidden="false"/>
    </xf>
    <xf numFmtId="169" fontId="25" fillId="0" borderId="48"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9" fontId="25" fillId="0" borderId="54" xfId="0" applyFont="true" applyBorder="true" applyAlignment="true" applyProtection="false">
      <alignment horizontal="center" vertical="center" textRotation="0" wrapText="true" indent="0" shrinkToFit="false"/>
      <protection locked="true" hidden="false"/>
    </xf>
    <xf numFmtId="164" fontId="26" fillId="0" borderId="49" xfId="69" applyFont="true" applyBorder="true" applyAlignment="true" applyProtection="false">
      <alignment horizontal="left" vertical="center" textRotation="0" wrapText="true" indent="0" shrinkToFit="false"/>
      <protection locked="true" hidden="false"/>
    </xf>
    <xf numFmtId="168" fontId="26" fillId="0" borderId="17" xfId="69" applyFont="true" applyBorder="true" applyAlignment="true" applyProtection="false">
      <alignment horizontal="center" vertical="center" textRotation="0" wrapText="false" indent="0" shrinkToFit="false"/>
      <protection locked="true" hidden="false"/>
    </xf>
    <xf numFmtId="168" fontId="26" fillId="0" borderId="17" xfId="69" applyFont="true" applyBorder="true" applyAlignment="true" applyProtection="false">
      <alignment horizontal="center" vertical="center" textRotation="0" wrapText="true" indent="0" shrinkToFit="false"/>
      <protection locked="true" hidden="false"/>
    </xf>
    <xf numFmtId="170" fontId="26" fillId="0" borderId="51" xfId="69" applyFont="true" applyBorder="true" applyAlignment="true" applyProtection="false">
      <alignment horizontal="center" vertical="center" textRotation="0" wrapText="true" indent="0" shrinkToFit="false"/>
      <protection locked="true" hidden="false"/>
    </xf>
    <xf numFmtId="170" fontId="26" fillId="0" borderId="17" xfId="69" applyFont="true" applyBorder="true" applyAlignment="true" applyProtection="false">
      <alignment horizontal="center" vertical="center" textRotation="0" wrapText="true" indent="0" shrinkToFit="false"/>
      <protection locked="true" hidden="false"/>
    </xf>
    <xf numFmtId="170" fontId="26" fillId="0" borderId="50" xfId="69" applyFont="true" applyBorder="true" applyAlignment="true" applyProtection="false">
      <alignment horizontal="center" vertical="center" textRotation="0" wrapText="true" indent="0" shrinkToFit="false"/>
      <protection locked="true" hidden="false"/>
    </xf>
    <xf numFmtId="164" fontId="25" fillId="0" borderId="61" xfId="69" applyFont="true" applyBorder="true" applyAlignment="true" applyProtection="false">
      <alignment horizontal="left" vertical="center" textRotation="0" wrapText="true" indent="0" shrinkToFit="false"/>
      <protection locked="true" hidden="false"/>
    </xf>
    <xf numFmtId="168" fontId="25" fillId="0" borderId="26" xfId="69" applyFont="true" applyBorder="true" applyAlignment="true" applyProtection="false">
      <alignment horizontal="center" vertical="center" textRotation="0" wrapText="false" indent="0" shrinkToFit="false"/>
      <protection locked="true" hidden="false"/>
    </xf>
    <xf numFmtId="170" fontId="25" fillId="0" borderId="30" xfId="69" applyFont="true" applyBorder="true" applyAlignment="true" applyProtection="false">
      <alignment horizontal="center" vertical="center" textRotation="0" wrapText="true" indent="0" shrinkToFit="false"/>
      <protection locked="true" hidden="false"/>
    </xf>
    <xf numFmtId="170" fontId="25" fillId="0" borderId="26" xfId="69" applyFont="true" applyBorder="true" applyAlignment="true" applyProtection="false">
      <alignment horizontal="center" vertical="center" textRotation="0" wrapText="true" indent="0" shrinkToFit="false"/>
      <protection locked="true" hidden="false"/>
    </xf>
    <xf numFmtId="170" fontId="25" fillId="0" borderId="52" xfId="69" applyFont="true" applyBorder="true" applyAlignment="true" applyProtection="false">
      <alignment horizontal="center" vertical="center" textRotation="0" wrapText="true" indent="0" shrinkToFit="false"/>
      <protection locked="true" hidden="false"/>
    </xf>
    <xf numFmtId="170" fontId="25" fillId="0" borderId="34" xfId="69" applyFont="true" applyBorder="true" applyAlignment="true" applyProtection="false">
      <alignment horizontal="center" vertical="center" textRotation="0" wrapText="true" indent="0" shrinkToFit="false"/>
      <protection locked="true" hidden="false"/>
    </xf>
    <xf numFmtId="164" fontId="25" fillId="0" borderId="47" xfId="89" applyFont="true" applyBorder="true" applyAlignment="true" applyProtection="false">
      <alignment horizontal="general" vertical="center" textRotation="0" wrapText="true" indent="0" shrinkToFit="false"/>
      <protection locked="true" hidden="false"/>
    </xf>
    <xf numFmtId="164" fontId="57" fillId="0" borderId="47" xfId="0" applyFont="true" applyBorder="true" applyAlignment="true" applyProtection="false">
      <alignment horizontal="general" vertical="top" textRotation="0" wrapText="true" indent="0" shrinkToFit="false"/>
      <protection locked="true" hidden="false"/>
    </xf>
    <xf numFmtId="170" fontId="25" fillId="0" borderId="23" xfId="15" applyFont="true" applyBorder="true" applyAlignment="true" applyProtection="true">
      <alignment horizontal="center" vertical="center" textRotation="0" wrapText="true" indent="0" shrinkToFit="false"/>
      <protection locked="true" hidden="false"/>
    </xf>
    <xf numFmtId="170" fontId="25" fillId="0" borderId="34" xfId="15" applyFont="true" applyBorder="true" applyAlignment="true" applyProtection="true">
      <alignment horizontal="center" vertical="center" textRotation="0" wrapText="true" indent="0" shrinkToFit="false"/>
      <protection locked="true" hidden="false"/>
    </xf>
    <xf numFmtId="164" fontId="25" fillId="0" borderId="47" xfId="0" applyFont="true" applyBorder="true" applyAlignment="true" applyProtection="false">
      <alignment horizontal="general" vertical="center" textRotation="0" wrapText="true" indent="0" shrinkToFit="false"/>
      <protection locked="true" hidden="false"/>
    </xf>
    <xf numFmtId="170" fontId="25" fillId="0" borderId="22" xfId="15" applyFont="true" applyBorder="true" applyAlignment="true" applyProtection="true">
      <alignment horizontal="center" vertical="center" textRotation="0" wrapText="true" indent="0" shrinkToFit="false"/>
      <protection locked="true" hidden="false"/>
    </xf>
    <xf numFmtId="170" fontId="25" fillId="0" borderId="53" xfId="15" applyFont="true" applyBorder="true" applyAlignment="true" applyProtection="true">
      <alignment horizontal="center" vertical="center" textRotation="0" wrapText="true" indent="0" shrinkToFit="false"/>
      <protection locked="true" hidden="false"/>
    </xf>
    <xf numFmtId="164" fontId="25" fillId="0" borderId="47" xfId="0" applyFont="true" applyBorder="true" applyAlignment="true" applyProtection="false">
      <alignment horizontal="left" vertical="center" textRotation="0" wrapText="true" indent="0" shrinkToFit="false"/>
      <protection locked="true" hidden="false"/>
    </xf>
    <xf numFmtId="164" fontId="25" fillId="0" borderId="47" xfId="0" applyFont="true" applyBorder="true" applyAlignment="false" applyProtection="false">
      <alignment horizontal="general" vertical="bottom" textRotation="0" wrapText="false" indent="0" shrinkToFit="false"/>
      <protection locked="true" hidden="false"/>
    </xf>
    <xf numFmtId="164" fontId="25" fillId="0" borderId="47" xfId="89" applyFont="true" applyBorder="true" applyAlignment="true" applyProtection="false">
      <alignment horizontal="left" vertical="center" textRotation="0" wrapText="true" indent="0" shrinkToFit="false"/>
      <protection locked="true" hidden="false"/>
    </xf>
    <xf numFmtId="170" fontId="25" fillId="0" borderId="22" xfId="0" applyFont="true" applyBorder="true" applyAlignment="true" applyProtection="false">
      <alignment horizontal="center" vertical="center" textRotation="0" wrapText="true" indent="0" shrinkToFit="false"/>
      <protection locked="true" hidden="false"/>
    </xf>
    <xf numFmtId="170" fontId="25" fillId="0" borderId="5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general" vertical="top" textRotation="0" wrapText="true" indent="0" shrinkToFit="false"/>
      <protection locked="true" hidden="false"/>
    </xf>
    <xf numFmtId="164" fontId="26" fillId="0" borderId="47" xfId="0" applyFont="true" applyBorder="true" applyAlignment="true" applyProtection="false">
      <alignment horizontal="left" vertical="top" textRotation="0" wrapText="true" indent="0" shrinkToFit="false"/>
      <protection locked="true" hidden="false"/>
    </xf>
    <xf numFmtId="168" fontId="26" fillId="0" borderId="22" xfId="0" applyFont="true" applyBorder="true" applyAlignment="true" applyProtection="false">
      <alignment horizontal="center" vertical="center" textRotation="0" wrapText="fals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9" fontId="26" fillId="0" borderId="22" xfId="0" applyFont="true" applyBorder="true" applyAlignment="true" applyProtection="false">
      <alignment horizontal="center" vertical="center" textRotation="0" wrapText="true" indent="0" shrinkToFit="false"/>
      <protection locked="true" hidden="false"/>
    </xf>
    <xf numFmtId="169" fontId="26" fillId="0" borderId="53" xfId="0" applyFont="true" applyBorder="true" applyAlignment="true" applyProtection="false">
      <alignment horizontal="center" vertical="center" textRotation="0" wrapText="true" indent="0" shrinkToFit="false"/>
      <protection locked="true" hidden="false"/>
    </xf>
    <xf numFmtId="168" fontId="25" fillId="0" borderId="22" xfId="0" applyFont="true" applyBorder="true" applyAlignment="true" applyProtection="false">
      <alignment horizontal="center" vertical="center" textRotation="0" wrapText="false" indent="0" shrinkToFit="false"/>
      <protection locked="true" hidden="false"/>
    </xf>
    <xf numFmtId="164" fontId="25" fillId="0" borderId="47" xfId="89" applyFont="true" applyBorder="true" applyAlignment="true" applyProtection="false">
      <alignment horizontal="left" vertical="top" textRotation="0" wrapText="true" indent="0" shrinkToFit="false"/>
      <protection locked="true" hidden="false"/>
    </xf>
    <xf numFmtId="168" fontId="25" fillId="0" borderId="22" xfId="89" applyFont="true" applyBorder="true" applyAlignment="true" applyProtection="false">
      <alignment horizontal="center" vertical="center" textRotation="0" wrapText="true" indent="0" shrinkToFit="false"/>
      <protection locked="true" hidden="false"/>
    </xf>
    <xf numFmtId="169" fontId="25" fillId="0" borderId="23" xfId="89" applyFont="true" applyBorder="true" applyAlignment="true" applyProtection="false">
      <alignment horizontal="center" vertical="center" textRotation="0" wrapText="true" indent="0" shrinkToFit="false"/>
      <protection locked="true" hidden="false"/>
    </xf>
    <xf numFmtId="169" fontId="25" fillId="0" borderId="22" xfId="89" applyFont="true" applyBorder="true" applyAlignment="true" applyProtection="false">
      <alignment horizontal="center" vertical="center" textRotation="0" wrapText="true" indent="0" shrinkToFit="false"/>
      <protection locked="true" hidden="false"/>
    </xf>
    <xf numFmtId="169" fontId="25" fillId="0" borderId="53" xfId="89" applyFont="true" applyBorder="true" applyAlignment="true" applyProtection="false">
      <alignment horizontal="center" vertical="center" textRotation="0" wrapText="true" indent="0" shrinkToFit="false"/>
      <protection locked="true" hidden="false"/>
    </xf>
    <xf numFmtId="164" fontId="26" fillId="0" borderId="47" xfId="90" applyFont="true" applyBorder="true" applyAlignment="true" applyProtection="false">
      <alignment horizontal="left" vertical="center" textRotation="0" wrapText="true" indent="0" shrinkToFit="false"/>
      <protection locked="true" hidden="false"/>
    </xf>
    <xf numFmtId="168" fontId="26" fillId="0" borderId="22" xfId="90" applyFont="true" applyBorder="true" applyAlignment="true" applyProtection="false">
      <alignment horizontal="center" vertical="center" textRotation="0" wrapText="false" indent="0" shrinkToFit="false"/>
      <protection locked="true" hidden="false"/>
    </xf>
    <xf numFmtId="168" fontId="26" fillId="0" borderId="22" xfId="90" applyFont="true" applyBorder="true" applyAlignment="true" applyProtection="false">
      <alignment horizontal="center" vertical="center" textRotation="0" wrapText="true" indent="0" shrinkToFit="false"/>
      <protection locked="true" hidden="false"/>
    </xf>
    <xf numFmtId="170" fontId="26" fillId="0" borderId="23" xfId="90" applyFont="true" applyBorder="true" applyAlignment="true" applyProtection="false">
      <alignment horizontal="center" vertical="center" textRotation="0" wrapText="true" indent="0" shrinkToFit="false"/>
      <protection locked="true" hidden="false"/>
    </xf>
    <xf numFmtId="170" fontId="26" fillId="0" borderId="34" xfId="90" applyFont="true" applyBorder="true" applyAlignment="true" applyProtection="false">
      <alignment horizontal="center" vertical="center" textRotation="0" wrapText="true" indent="0" shrinkToFit="false"/>
      <protection locked="true" hidden="false"/>
    </xf>
    <xf numFmtId="164" fontId="25" fillId="0" borderId="47" xfId="90" applyFont="true" applyBorder="true" applyAlignment="true" applyProtection="false">
      <alignment horizontal="left" vertical="center" textRotation="0" wrapText="true" indent="0" shrinkToFit="false"/>
      <protection locked="true" hidden="false"/>
    </xf>
    <xf numFmtId="168" fontId="25" fillId="0" borderId="22" xfId="90" applyFont="true" applyBorder="true" applyAlignment="true" applyProtection="false">
      <alignment horizontal="center" vertical="center" textRotation="0" wrapText="false" indent="0" shrinkToFit="false"/>
      <protection locked="true" hidden="false"/>
    </xf>
    <xf numFmtId="169" fontId="25" fillId="0" borderId="23" xfId="90" applyFont="true" applyBorder="true" applyAlignment="true" applyProtection="false">
      <alignment horizontal="center" vertical="center" textRotation="0" wrapText="true" indent="0" shrinkToFit="false"/>
      <protection locked="true" hidden="false"/>
    </xf>
    <xf numFmtId="169" fontId="25" fillId="0" borderId="34" xfId="90" applyFont="true" applyBorder="true" applyAlignment="true" applyProtection="false">
      <alignment horizontal="center" vertical="center" textRotation="0" wrapText="true" indent="0" shrinkToFit="false"/>
      <protection locked="true" hidden="false"/>
    </xf>
    <xf numFmtId="170" fontId="25" fillId="0" borderId="23" xfId="90" applyFont="true" applyBorder="true" applyAlignment="true" applyProtection="false">
      <alignment horizontal="center" vertical="center" textRotation="0" wrapText="true" indent="0" shrinkToFit="false"/>
      <protection locked="true" hidden="false"/>
    </xf>
    <xf numFmtId="170" fontId="25" fillId="0" borderId="34" xfId="90" applyFont="true" applyBorder="true" applyAlignment="true" applyProtection="false">
      <alignment horizontal="center" vertical="center" textRotation="0" wrapText="true" indent="0" shrinkToFit="false"/>
      <protection locked="true" hidden="false"/>
    </xf>
    <xf numFmtId="164" fontId="25" fillId="0" borderId="47" xfId="90" applyFont="true" applyBorder="true" applyAlignment="true" applyProtection="false">
      <alignment horizontal="general" vertical="center" textRotation="0" wrapText="true" indent="0" shrinkToFit="false"/>
      <protection locked="true" hidden="false"/>
    </xf>
    <xf numFmtId="169" fontId="25" fillId="0" borderId="22" xfId="90" applyFont="true" applyBorder="true" applyAlignment="true" applyProtection="false">
      <alignment horizontal="center" vertical="center" textRotation="0" wrapText="true" indent="0" shrinkToFit="false"/>
      <protection locked="true" hidden="false"/>
    </xf>
    <xf numFmtId="169" fontId="25" fillId="0" borderId="53" xfId="90" applyFont="true" applyBorder="true" applyAlignment="true" applyProtection="false">
      <alignment horizontal="center" vertical="center" textRotation="0" wrapText="true" indent="0" shrinkToFit="false"/>
      <protection locked="true" hidden="false"/>
    </xf>
    <xf numFmtId="174" fontId="25" fillId="0" borderId="47" xfId="76" applyFont="true" applyBorder="true" applyAlignment="true" applyProtection="false">
      <alignment horizontal="general" vertical="top" textRotation="0" wrapText="true" indent="0" shrinkToFit="false"/>
      <protection locked="true" hidden="false"/>
    </xf>
    <xf numFmtId="176" fontId="25" fillId="0" borderId="23" xfId="90" applyFont="true" applyBorder="true" applyAlignment="true" applyProtection="false">
      <alignment horizontal="center" vertical="center" textRotation="0" wrapText="true" indent="0" shrinkToFit="false"/>
      <protection locked="true" hidden="false"/>
    </xf>
    <xf numFmtId="176" fontId="25" fillId="0" borderId="34" xfId="90" applyFont="true" applyBorder="true" applyAlignment="true" applyProtection="false">
      <alignment horizontal="center" vertical="center" textRotation="0" wrapText="true" indent="0" shrinkToFit="false"/>
      <protection locked="true" hidden="false"/>
    </xf>
    <xf numFmtId="170" fontId="25" fillId="0" borderId="22" xfId="90" applyFont="true" applyBorder="true" applyAlignment="true" applyProtection="false">
      <alignment horizontal="center" vertical="center" textRotation="0" wrapText="true" indent="0" shrinkToFit="false"/>
      <protection locked="true" hidden="false"/>
    </xf>
    <xf numFmtId="170" fontId="25" fillId="0" borderId="53" xfId="90" applyFont="true" applyBorder="true" applyAlignment="true" applyProtection="false">
      <alignment horizontal="center" vertical="center" textRotation="0" wrapText="true" indent="0" shrinkToFit="false"/>
      <protection locked="true" hidden="false"/>
    </xf>
    <xf numFmtId="168" fontId="25" fillId="0" borderId="22" xfId="90" applyFont="true" applyBorder="true" applyAlignment="true" applyProtection="false">
      <alignment horizontal="center" vertical="top" textRotation="0" wrapText="true" indent="0" shrinkToFit="false"/>
      <protection locked="true" hidden="false"/>
    </xf>
    <xf numFmtId="169" fontId="25" fillId="0" borderId="23" xfId="98" applyFont="true" applyBorder="true" applyAlignment="true" applyProtection="true">
      <alignment horizontal="center" vertical="center" textRotation="0" wrapText="true" indent="0" shrinkToFit="false"/>
      <protection locked="true" hidden="false"/>
    </xf>
    <xf numFmtId="169" fontId="25" fillId="0" borderId="22" xfId="98" applyFont="true" applyBorder="true" applyAlignment="true" applyProtection="true">
      <alignment horizontal="center" vertical="center" textRotation="0" wrapText="true" indent="0" shrinkToFit="false"/>
      <protection locked="true" hidden="false"/>
    </xf>
    <xf numFmtId="169" fontId="25" fillId="0" borderId="53" xfId="98" applyFont="true" applyBorder="true" applyAlignment="true" applyProtection="true">
      <alignment horizontal="center" vertical="center" textRotation="0" wrapText="true" indent="0" shrinkToFit="false"/>
      <protection locked="true" hidden="false"/>
    </xf>
    <xf numFmtId="164" fontId="25" fillId="0" borderId="47" xfId="76" applyFont="true" applyBorder="true" applyAlignment="true" applyProtection="false">
      <alignment horizontal="general" vertical="bottom" textRotation="0" wrapText="true" indent="0" shrinkToFit="false"/>
      <protection locked="true" hidden="false"/>
    </xf>
    <xf numFmtId="168" fontId="25" fillId="0" borderId="22" xfId="76" applyFont="true" applyBorder="true" applyAlignment="true" applyProtection="false">
      <alignment horizontal="center" vertical="center" textRotation="0" wrapText="true" indent="0" shrinkToFit="false"/>
      <protection locked="true" hidden="false"/>
    </xf>
    <xf numFmtId="164" fontId="25" fillId="0" borderId="47" xfId="90" applyFont="true" applyBorder="true" applyAlignment="true" applyProtection="false">
      <alignment horizontal="left" vertical="top" textRotation="0" wrapText="true" indent="0" shrinkToFit="false"/>
      <protection locked="true" hidden="false"/>
    </xf>
    <xf numFmtId="169" fontId="25" fillId="0" borderId="34" xfId="69" applyFont="true" applyBorder="true" applyAlignment="true" applyProtection="false">
      <alignment horizontal="center" vertical="center" textRotation="0" wrapText="true" indent="0" shrinkToFit="false"/>
      <protection locked="true" hidden="false"/>
    </xf>
    <xf numFmtId="164" fontId="26" fillId="0" borderId="47" xfId="89" applyFont="true" applyBorder="true" applyAlignment="true" applyProtection="false">
      <alignment horizontal="left" vertical="center" textRotation="0" wrapText="true" indent="0" shrinkToFit="false"/>
      <protection locked="true" hidden="false"/>
    </xf>
    <xf numFmtId="168" fontId="26" fillId="0" borderId="22" xfId="89" applyFont="true" applyBorder="true" applyAlignment="true" applyProtection="false">
      <alignment horizontal="center" vertical="center" textRotation="0" wrapText="false" indent="0" shrinkToFit="false"/>
      <protection locked="true" hidden="false"/>
    </xf>
    <xf numFmtId="168" fontId="26" fillId="0" borderId="22" xfId="89" applyFont="true" applyBorder="true" applyAlignment="true" applyProtection="false">
      <alignment horizontal="center" vertical="center" textRotation="0" wrapText="true" indent="0" shrinkToFit="false"/>
      <protection locked="true" hidden="false"/>
    </xf>
    <xf numFmtId="170" fontId="26" fillId="0" borderId="23" xfId="89" applyFont="true" applyBorder="true" applyAlignment="true" applyProtection="false">
      <alignment horizontal="center" vertical="center" textRotation="0" wrapText="true" indent="0" shrinkToFit="false"/>
      <protection locked="true" hidden="false"/>
    </xf>
    <xf numFmtId="169" fontId="26" fillId="0" borderId="22" xfId="89" applyFont="true" applyBorder="true" applyAlignment="true" applyProtection="false">
      <alignment horizontal="center" vertical="center" textRotation="0" wrapText="true" indent="0" shrinkToFit="false"/>
      <protection locked="true" hidden="false"/>
    </xf>
    <xf numFmtId="169" fontId="26" fillId="0" borderId="53" xfId="89" applyFont="true" applyBorder="true" applyAlignment="true" applyProtection="false">
      <alignment horizontal="center" vertical="center" textRotation="0" wrapText="true" indent="0" shrinkToFit="false"/>
      <protection locked="true" hidden="false"/>
    </xf>
    <xf numFmtId="170" fontId="25" fillId="0" borderId="23" xfId="89" applyFont="true" applyBorder="true" applyAlignment="true" applyProtection="false">
      <alignment horizontal="center" vertical="center" textRotation="0" wrapText="true" indent="0" shrinkToFit="false"/>
      <protection locked="true" hidden="false"/>
    </xf>
    <xf numFmtId="164" fontId="25" fillId="0" borderId="63" xfId="69" applyFont="true" applyBorder="true" applyAlignment="true" applyProtection="false">
      <alignment horizontal="left" vertical="center" textRotation="0" wrapText="true" indent="0" shrinkToFit="false"/>
      <protection locked="true" hidden="false"/>
    </xf>
    <xf numFmtId="168" fontId="25" fillId="0" borderId="25" xfId="69" applyFont="true" applyBorder="true" applyAlignment="true" applyProtection="false">
      <alignment horizontal="center" vertical="center" textRotation="0" wrapText="false" indent="0" shrinkToFit="false"/>
      <protection locked="true" hidden="false"/>
    </xf>
    <xf numFmtId="169" fontId="25" fillId="0" borderId="48" xfId="69"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70" fontId="26" fillId="0" borderId="27" xfId="0" applyFont="true" applyBorder="true" applyAlignment="true" applyProtection="false">
      <alignment horizontal="center" vertical="center" textRotation="0" wrapText="true" indent="0" shrinkToFit="false"/>
      <protection locked="true" hidden="false"/>
    </xf>
    <xf numFmtId="169" fontId="26" fillId="0" borderId="17" xfId="0" applyFont="true" applyBorder="true" applyAlignment="true" applyProtection="false">
      <alignment horizontal="center" vertical="center" textRotation="0" wrapText="true" indent="0" shrinkToFit="false"/>
      <protection locked="true" hidden="false"/>
    </xf>
    <xf numFmtId="169" fontId="26" fillId="0" borderId="5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57" fillId="0" borderId="49" xfId="83" applyFont="true" applyBorder="true" applyAlignment="true" applyProtection="false">
      <alignment horizontal="center" vertical="center" textRotation="0" wrapText="true" indent="0" shrinkToFit="false"/>
      <protection locked="true" hidden="false"/>
    </xf>
    <xf numFmtId="164" fontId="57" fillId="0" borderId="17" xfId="83" applyFont="true" applyBorder="true" applyAlignment="true" applyProtection="false">
      <alignment horizontal="center" vertical="center" textRotation="0" wrapText="true" indent="0" shrinkToFit="false"/>
      <protection locked="true" hidden="false"/>
    </xf>
    <xf numFmtId="168" fontId="57" fillId="0" borderId="17" xfId="83" applyFont="true" applyBorder="true" applyAlignment="true" applyProtection="false">
      <alignment horizontal="center" vertical="center" textRotation="0" wrapText="true" indent="0" shrinkToFit="false"/>
      <protection locked="true" hidden="false"/>
    </xf>
    <xf numFmtId="176" fontId="57" fillId="0" borderId="17" xfId="83" applyFont="true" applyBorder="true" applyAlignment="true" applyProtection="false">
      <alignment horizontal="center" vertical="center" textRotation="0" wrapText="true" indent="0" shrinkToFit="false"/>
      <protection locked="true" hidden="false"/>
    </xf>
    <xf numFmtId="176" fontId="57" fillId="0" borderId="18" xfId="83" applyFont="true" applyBorder="true" applyAlignment="true" applyProtection="false">
      <alignment horizontal="center" vertical="center" textRotation="0" wrapText="true" indent="0" shrinkToFit="false"/>
      <protection locked="true" hidden="false"/>
    </xf>
    <xf numFmtId="164" fontId="57" fillId="0" borderId="49" xfId="83" applyFont="true" applyBorder="true" applyAlignment="true" applyProtection="false">
      <alignment horizontal="center" vertical="center" textRotation="0" wrapText="false" indent="0" shrinkToFit="false"/>
      <protection locked="true" hidden="false"/>
    </xf>
    <xf numFmtId="175" fontId="57" fillId="0" borderId="17" xfId="83" applyFont="true" applyBorder="true" applyAlignment="true" applyProtection="false">
      <alignment horizontal="center" vertical="center" textRotation="0" wrapText="true" indent="0" shrinkToFit="false"/>
      <protection locked="true" hidden="false"/>
    </xf>
    <xf numFmtId="175" fontId="57" fillId="0" borderId="18" xfId="83" applyFont="true" applyBorder="true" applyAlignment="true" applyProtection="false">
      <alignment horizontal="center" vertical="center" textRotation="0" wrapText="true" indent="0" shrinkToFit="false"/>
      <protection locked="true" hidden="false"/>
    </xf>
    <xf numFmtId="164" fontId="57" fillId="0" borderId="29" xfId="69" applyFont="true" applyBorder="true" applyAlignment="true" applyProtection="false">
      <alignment horizontal="center" vertical="center" textRotation="0" wrapText="false" indent="0" shrinkToFit="false"/>
      <protection locked="true" hidden="false"/>
    </xf>
    <xf numFmtId="164" fontId="57" fillId="0" borderId="26" xfId="89" applyFont="true" applyBorder="true" applyAlignment="true" applyProtection="false">
      <alignment horizontal="left" vertical="center" textRotation="0" wrapText="true" indent="0" shrinkToFit="false"/>
      <protection locked="true" hidden="false"/>
    </xf>
    <xf numFmtId="179" fontId="57" fillId="0" borderId="26" xfId="89" applyFont="true" applyBorder="true" applyAlignment="true" applyProtection="false">
      <alignment horizontal="center" vertical="center" textRotation="0" wrapText="true" indent="0" shrinkToFit="false"/>
      <protection locked="true" hidden="false"/>
    </xf>
    <xf numFmtId="168" fontId="57" fillId="0" borderId="26" xfId="89" applyFont="true" applyBorder="true" applyAlignment="true" applyProtection="false">
      <alignment horizontal="center" vertical="center" textRotation="0" wrapText="true" indent="0" shrinkToFit="false"/>
      <protection locked="true" hidden="false"/>
    </xf>
    <xf numFmtId="168" fontId="57" fillId="0" borderId="26" xfId="69" applyFont="true" applyBorder="true" applyAlignment="true" applyProtection="false">
      <alignment horizontal="center" vertical="center" textRotation="0" wrapText="true" indent="0" shrinkToFit="false"/>
      <protection locked="true" hidden="false"/>
    </xf>
    <xf numFmtId="170" fontId="57" fillId="0" borderId="26" xfId="89" applyFont="true" applyBorder="true" applyAlignment="true" applyProtection="false">
      <alignment horizontal="center" vertical="center" textRotation="0" wrapText="true" indent="0" shrinkToFit="false"/>
      <protection locked="true" hidden="false"/>
    </xf>
    <xf numFmtId="169" fontId="57" fillId="0" borderId="26" xfId="89" applyFont="true" applyBorder="true" applyAlignment="true" applyProtection="false">
      <alignment horizontal="center" vertical="center" textRotation="0" wrapText="true" indent="0" shrinkToFit="false"/>
      <protection locked="true" hidden="false"/>
    </xf>
    <xf numFmtId="169" fontId="57" fillId="0" borderId="32" xfId="89" applyFont="true" applyBorder="true" applyAlignment="true" applyProtection="false">
      <alignment horizontal="center" vertical="center" textRotation="0" wrapText="true" indent="0" shrinkToFit="false"/>
      <protection locked="true" hidden="false"/>
    </xf>
    <xf numFmtId="164" fontId="57" fillId="0" borderId="22" xfId="89" applyFont="true" applyBorder="true" applyAlignment="true" applyProtection="false">
      <alignment horizontal="left" vertical="center" textRotation="0" wrapText="true" indent="0" shrinkToFit="false"/>
      <protection locked="true" hidden="false"/>
    </xf>
    <xf numFmtId="168" fontId="57" fillId="0" borderId="22" xfId="89" applyFont="true" applyBorder="true" applyAlignment="true" applyProtection="false">
      <alignment horizontal="center" vertical="center" textRotation="0" wrapText="true" indent="0" shrinkToFit="false"/>
      <protection locked="true" hidden="false"/>
    </xf>
    <xf numFmtId="168" fontId="57" fillId="0" borderId="22" xfId="69" applyFont="true" applyBorder="true" applyAlignment="true" applyProtection="false">
      <alignment horizontal="center" vertical="center" textRotation="0" wrapText="true" indent="0" shrinkToFit="false"/>
      <protection locked="true" hidden="false"/>
    </xf>
    <xf numFmtId="170" fontId="57" fillId="0" borderId="22" xfId="89" applyFont="true" applyBorder="true" applyAlignment="true" applyProtection="false">
      <alignment horizontal="center" vertical="center" textRotation="0" wrapText="true" indent="0" shrinkToFit="false"/>
      <protection locked="true" hidden="false"/>
    </xf>
    <xf numFmtId="169" fontId="57" fillId="0" borderId="22" xfId="89" applyFont="true" applyBorder="true" applyAlignment="true" applyProtection="false">
      <alignment horizontal="center" vertical="center" textRotation="0" wrapText="true" indent="0" shrinkToFit="false"/>
      <protection locked="true" hidden="false"/>
    </xf>
    <xf numFmtId="169" fontId="57" fillId="0" borderId="34" xfId="89" applyFont="true" applyBorder="true" applyAlignment="true" applyProtection="false">
      <alignment horizontal="center" vertical="center" textRotation="0" wrapText="true" indent="0" shrinkToFit="false"/>
      <protection locked="true" hidden="false"/>
    </xf>
    <xf numFmtId="164" fontId="57" fillId="0" borderId="22" xfId="89" applyFont="true" applyBorder="true" applyAlignment="true" applyProtection="false">
      <alignment horizontal="general" vertical="center" textRotation="0" wrapText="true" indent="0" shrinkToFit="false"/>
      <protection locked="true" hidden="false"/>
    </xf>
    <xf numFmtId="169" fontId="57" fillId="0" borderId="22" xfId="0" applyFont="true" applyBorder="true" applyAlignment="true" applyProtection="false">
      <alignment horizontal="center" vertical="center" textRotation="0" wrapText="true" indent="0" shrinkToFit="false"/>
      <protection locked="true" hidden="false"/>
    </xf>
    <xf numFmtId="169" fontId="57" fillId="0" borderId="34" xfId="0" applyFont="true" applyBorder="true" applyAlignment="true" applyProtection="false">
      <alignment horizontal="center" vertical="center" textRotation="0" wrapText="true" indent="0" shrinkToFit="false"/>
      <protection locked="true" hidden="false"/>
    </xf>
    <xf numFmtId="164" fontId="57" fillId="0" borderId="22" xfId="69" applyFont="true" applyBorder="true" applyAlignment="true" applyProtection="false">
      <alignment horizontal="left" vertical="center" textRotation="0" wrapText="true" indent="0" shrinkToFit="false"/>
      <protection locked="true" hidden="false"/>
    </xf>
    <xf numFmtId="168" fontId="57" fillId="0" borderId="22" xfId="90" applyFont="true" applyBorder="true" applyAlignment="true" applyProtection="false">
      <alignment horizontal="center" vertical="center" textRotation="0" wrapText="true" indent="0" shrinkToFit="false"/>
      <protection locked="true" hidden="false"/>
    </xf>
    <xf numFmtId="174" fontId="57" fillId="0" borderId="22" xfId="0" applyFont="true" applyBorder="true" applyAlignment="true" applyProtection="false">
      <alignment horizontal="general" vertical="top" textRotation="0" wrapText="true" indent="0" shrinkToFit="false"/>
      <protection locked="true" hidden="false"/>
    </xf>
    <xf numFmtId="164" fontId="57" fillId="0" borderId="22" xfId="90" applyFont="true" applyBorder="true" applyAlignment="true" applyProtection="false">
      <alignment horizontal="left" vertical="center" textRotation="0" wrapText="true" indent="0" shrinkToFit="false"/>
      <protection locked="true" hidden="false"/>
    </xf>
    <xf numFmtId="164" fontId="57" fillId="0" borderId="22" xfId="0" applyFont="true" applyBorder="true" applyAlignment="false" applyProtection="false">
      <alignment horizontal="general" vertical="bottom" textRotation="0" wrapText="false" indent="0" shrinkToFit="false"/>
      <protection locked="true" hidden="false"/>
    </xf>
    <xf numFmtId="169" fontId="57" fillId="0" borderId="22" xfId="90" applyFont="true" applyBorder="true" applyAlignment="true" applyProtection="false">
      <alignment horizontal="center" vertical="center" textRotation="0" wrapText="true" indent="0" shrinkToFit="false"/>
      <protection locked="true" hidden="false"/>
    </xf>
    <xf numFmtId="169" fontId="57" fillId="0" borderId="34" xfId="90" applyFont="true" applyBorder="true" applyAlignment="true" applyProtection="false">
      <alignment horizontal="center" vertical="center" textRotation="0" wrapText="true" indent="0" shrinkToFit="false"/>
      <protection locked="true" hidden="false"/>
    </xf>
    <xf numFmtId="164" fontId="57" fillId="0" borderId="22" xfId="90" applyFont="true" applyBorder="true" applyAlignment="true" applyProtection="false">
      <alignment horizontal="general" vertical="center" textRotation="0" wrapText="true" indent="0" shrinkToFit="false"/>
      <protection locked="true" hidden="false"/>
    </xf>
    <xf numFmtId="180" fontId="57" fillId="0" borderId="22" xfId="0" applyFont="true" applyBorder="true" applyAlignment="true" applyProtection="false">
      <alignment horizontal="center" vertical="bottom" textRotation="0" wrapText="false" indent="0" shrinkToFit="false"/>
      <protection locked="true" hidden="false"/>
    </xf>
    <xf numFmtId="173" fontId="57" fillId="0" borderId="22" xfId="0" applyFont="true" applyBorder="true" applyAlignment="true" applyProtection="false">
      <alignment horizontal="center" vertical="bottom" textRotation="0" wrapText="false" indent="0" shrinkToFit="false"/>
      <protection locked="true" hidden="false"/>
    </xf>
    <xf numFmtId="173" fontId="57" fillId="0" borderId="34" xfId="0" applyFont="true" applyBorder="true" applyAlignment="true" applyProtection="false">
      <alignment horizontal="center" vertical="bottom" textRotation="0" wrapText="false" indent="0" shrinkToFit="false"/>
      <protection locked="true" hidden="false"/>
    </xf>
    <xf numFmtId="169" fontId="57" fillId="0" borderId="22" xfId="0" applyFont="true" applyBorder="true" applyAlignment="true" applyProtection="false">
      <alignment horizontal="center" vertical="bottom" textRotation="0" wrapText="false" indent="0" shrinkToFit="false"/>
      <protection locked="true" hidden="false"/>
    </xf>
    <xf numFmtId="169" fontId="57" fillId="0" borderId="34" xfId="0" applyFont="true" applyBorder="true" applyAlignment="true" applyProtection="false">
      <alignment horizontal="center" vertical="bottom" textRotation="0" wrapText="false" indent="0" shrinkToFit="false"/>
      <protection locked="true" hidden="false"/>
    </xf>
    <xf numFmtId="164" fontId="57" fillId="0" borderId="22" xfId="0" applyFont="true" applyBorder="true" applyAlignment="true" applyProtection="false">
      <alignment horizontal="left" vertical="top" textRotation="0" wrapText="true" indent="0" shrinkToFit="false"/>
      <protection locked="true" hidden="false"/>
    </xf>
    <xf numFmtId="168" fontId="57" fillId="0" borderId="22"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false" indent="0" shrinkToFit="false"/>
      <protection locked="true" hidden="false"/>
    </xf>
    <xf numFmtId="164" fontId="57" fillId="0" borderId="22" xfId="0" applyFont="true" applyBorder="true" applyAlignment="true" applyProtection="false">
      <alignment horizontal="general" vertical="bottom" textRotation="0" wrapText="true" indent="0" shrinkToFit="false"/>
      <protection locked="true" hidden="false"/>
    </xf>
    <xf numFmtId="170" fontId="57" fillId="0" borderId="22"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left" vertical="center" textRotation="0" wrapText="true" indent="0" shrinkToFit="false"/>
      <protection locked="true" hidden="false"/>
    </xf>
    <xf numFmtId="164" fontId="57" fillId="0" borderId="22" xfId="0" applyFont="true" applyBorder="true" applyAlignment="true" applyProtection="false">
      <alignment horizontal="general" vertical="distributed" textRotation="0" wrapText="true" indent="0" shrinkToFit="false"/>
      <protection locked="true" hidden="false"/>
    </xf>
    <xf numFmtId="164" fontId="57" fillId="0" borderId="22" xfId="0" applyFont="true" applyBorder="true" applyAlignment="true" applyProtection="false">
      <alignment horizontal="general" vertical="top"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70" fontId="57" fillId="0" borderId="22" xfId="69" applyFont="true" applyBorder="true" applyAlignment="true" applyProtection="false">
      <alignment horizontal="center" vertical="center" textRotation="0" wrapText="true" indent="0" shrinkToFit="false"/>
      <protection locked="true" hidden="false"/>
    </xf>
    <xf numFmtId="169" fontId="57" fillId="0" borderId="22" xfId="69" applyFont="true" applyBorder="true" applyAlignment="true" applyProtection="false">
      <alignment horizontal="center" vertical="center" textRotation="0" wrapText="true" indent="0" shrinkToFit="false"/>
      <protection locked="true" hidden="false"/>
    </xf>
    <xf numFmtId="169" fontId="57" fillId="0" borderId="34" xfId="69" applyFont="true" applyBorder="true" applyAlignment="true" applyProtection="false">
      <alignment horizontal="center" vertical="center" textRotation="0" wrapText="true" indent="0" shrinkToFit="false"/>
      <protection locked="true" hidden="false"/>
    </xf>
    <xf numFmtId="170" fontId="57" fillId="0" borderId="22" xfId="15" applyFont="true" applyBorder="true" applyAlignment="true" applyProtection="true">
      <alignment horizontal="center" vertical="center" textRotation="0" wrapText="true" indent="0" shrinkToFit="false"/>
      <protection locked="true" hidden="false"/>
    </xf>
    <xf numFmtId="169" fontId="57" fillId="0" borderId="22" xfId="15" applyFont="true" applyBorder="true" applyAlignment="true" applyProtection="true">
      <alignment horizontal="center" vertical="center" textRotation="0" wrapText="true" indent="0" shrinkToFit="false"/>
      <protection locked="true" hidden="false"/>
    </xf>
    <xf numFmtId="169" fontId="57" fillId="0" borderId="34" xfId="15" applyFont="true" applyBorder="true" applyAlignment="true" applyProtection="true">
      <alignment horizontal="center" vertical="center" textRotation="0" wrapText="true" indent="0" shrinkToFit="false"/>
      <protection locked="true" hidden="false"/>
    </xf>
    <xf numFmtId="164" fontId="57" fillId="0" borderId="22" xfId="0" applyFont="true" applyBorder="true" applyAlignment="true" applyProtection="false">
      <alignment horizontal="justify" vertical="center" textRotation="0" wrapText="true" indent="0" shrinkToFit="false"/>
      <protection locked="true" hidden="false"/>
    </xf>
    <xf numFmtId="164" fontId="57" fillId="0" borderId="47" xfId="69" applyFont="true" applyBorder="true" applyAlignment="true" applyProtection="false">
      <alignment horizontal="left" vertical="center" textRotation="0" wrapText="true" indent="0" shrinkToFit="false"/>
      <protection locked="true" hidden="false"/>
    </xf>
    <xf numFmtId="169" fontId="57" fillId="0" borderId="23" xfId="69" applyFont="true" applyBorder="true" applyAlignment="true" applyProtection="false">
      <alignment horizontal="center" vertical="center" textRotation="0" wrapText="true" indent="0" shrinkToFit="false"/>
      <protection locked="true" hidden="false"/>
    </xf>
    <xf numFmtId="169" fontId="57" fillId="0" borderId="53" xfId="69"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general" vertical="center" textRotation="0" wrapText="true" indent="0" shrinkToFit="false"/>
      <protection locked="true" hidden="false"/>
    </xf>
    <xf numFmtId="169" fontId="57" fillId="0" borderId="22" xfId="0" applyFont="true" applyBorder="true" applyAlignment="true" applyProtection="false">
      <alignment horizontal="center" vertical="center" textRotation="0" wrapText="false" indent="0" shrinkToFit="false"/>
      <protection locked="true" hidden="false"/>
    </xf>
    <xf numFmtId="169" fontId="57" fillId="0" borderId="34" xfId="0" applyFont="true" applyBorder="true" applyAlignment="true" applyProtection="false">
      <alignment horizontal="center" vertical="center" textRotation="0" wrapText="false" indent="0" shrinkToFit="false"/>
      <protection locked="true" hidden="false"/>
    </xf>
    <xf numFmtId="178" fontId="57" fillId="0" borderId="22" xfId="86" applyFont="true" applyBorder="true" applyAlignment="true" applyProtection="true">
      <alignment horizontal="left" vertical="center" textRotation="0" wrapText="true" indent="0" shrinkToFit="false"/>
      <protection locked="true" hidden="false"/>
    </xf>
    <xf numFmtId="168" fontId="57" fillId="0" borderId="22" xfId="86" applyFont="true" applyBorder="true" applyAlignment="true" applyProtection="true">
      <alignment horizontal="center" vertical="center" textRotation="0" wrapText="true" indent="0" shrinkToFit="false"/>
      <protection locked="true" hidden="false"/>
    </xf>
    <xf numFmtId="169" fontId="57" fillId="0" borderId="22" xfId="86" applyFont="true" applyBorder="true" applyAlignment="true" applyProtection="true">
      <alignment horizontal="center" vertical="center" textRotation="0" wrapText="true" indent="0" shrinkToFit="false"/>
      <protection locked="true" hidden="false"/>
    </xf>
    <xf numFmtId="179" fontId="57" fillId="0" borderId="22" xfId="86" applyFont="true" applyBorder="true" applyAlignment="true" applyProtection="true">
      <alignment horizontal="center" vertical="center" textRotation="0" wrapText="true" indent="0" shrinkToFit="false"/>
      <protection locked="true" hidden="false"/>
    </xf>
    <xf numFmtId="176" fontId="57" fillId="0" borderId="22" xfId="0" applyFont="true" applyBorder="true" applyAlignment="true" applyProtection="false">
      <alignment horizontal="center" vertical="center" textRotation="0" wrapText="true" indent="0" shrinkToFit="false"/>
      <protection locked="true" hidden="false"/>
    </xf>
    <xf numFmtId="164" fontId="58" fillId="0" borderId="22" xfId="0" applyFont="true" applyBorder="true" applyAlignment="false" applyProtection="false">
      <alignment horizontal="general" vertical="bottom" textRotation="0" wrapText="false" indent="0" shrinkToFit="false"/>
      <protection locked="true" hidden="false"/>
    </xf>
    <xf numFmtId="177" fontId="57" fillId="0" borderId="22" xfId="69" applyFont="true" applyBorder="true" applyAlignment="true" applyProtection="false">
      <alignment horizontal="center" vertical="center" textRotation="0" wrapText="true" indent="0" shrinkToFit="false"/>
      <protection locked="true" hidden="false"/>
    </xf>
    <xf numFmtId="170" fontId="57" fillId="0" borderId="23" xfId="69" applyFont="true" applyBorder="true" applyAlignment="true" applyProtection="false">
      <alignment horizontal="center" vertical="center" textRotation="0" wrapText="true" indent="0" shrinkToFit="false"/>
      <protection locked="true" hidden="false"/>
    </xf>
    <xf numFmtId="174" fontId="57" fillId="0" borderId="25" xfId="0" applyFont="true" applyBorder="true" applyAlignment="true" applyProtection="false">
      <alignment horizontal="general" vertical="top" textRotation="0" wrapText="true" indent="0" shrinkToFit="false"/>
      <protection locked="true" hidden="false"/>
    </xf>
    <xf numFmtId="168" fontId="57" fillId="0" borderId="25" xfId="0" applyFont="true" applyBorder="true" applyAlignment="true" applyProtection="false">
      <alignment horizontal="center" vertical="center" textRotation="0" wrapText="true" indent="0" shrinkToFit="false"/>
      <protection locked="true" hidden="false"/>
    </xf>
    <xf numFmtId="168" fontId="57" fillId="0" borderId="25" xfId="69" applyFont="true" applyBorder="true" applyAlignment="true" applyProtection="false">
      <alignment horizontal="center" vertical="center" textRotation="0" wrapText="true" indent="0" shrinkToFit="false"/>
      <protection locked="true" hidden="false"/>
    </xf>
    <xf numFmtId="169" fontId="57" fillId="0" borderId="25" xfId="15" applyFont="true" applyBorder="true" applyAlignment="true" applyProtection="true">
      <alignment horizontal="center" vertical="center" textRotation="0" wrapText="true" indent="0" shrinkToFit="false"/>
      <protection locked="true" hidden="false"/>
    </xf>
    <xf numFmtId="169" fontId="57" fillId="0" borderId="25" xfId="69" applyFont="true" applyBorder="true" applyAlignment="true" applyProtection="false">
      <alignment horizontal="center" vertical="center" textRotation="0" wrapText="true" indent="0" shrinkToFit="false"/>
      <protection locked="true" hidden="false"/>
    </xf>
    <xf numFmtId="169" fontId="57" fillId="0" borderId="45" xfId="69" applyFont="true" applyBorder="true" applyAlignment="true" applyProtection="false">
      <alignment horizontal="center" vertical="center" textRotation="0" wrapText="true" indent="0" shrinkToFit="false"/>
      <protection locked="true" hidden="false"/>
    </xf>
    <xf numFmtId="164" fontId="59" fillId="0" borderId="49" xfId="0" applyFont="true" applyBorder="true" applyAlignment="true" applyProtection="false">
      <alignment horizontal="center" vertical="top" textRotation="0" wrapText="true" indent="0" shrinkToFit="false"/>
      <protection locked="true" hidden="false"/>
    </xf>
    <xf numFmtId="164" fontId="59" fillId="0" borderId="17" xfId="0" applyFont="true" applyBorder="true" applyAlignment="true" applyProtection="false">
      <alignment horizontal="center" vertical="top" textRotation="0" wrapText="true" indent="0" shrinkToFit="false"/>
      <protection locked="true" hidden="false"/>
    </xf>
    <xf numFmtId="169" fontId="59" fillId="0" borderId="17" xfId="0" applyFont="true" applyBorder="true" applyAlignment="true" applyProtection="false">
      <alignment horizontal="center" vertical="center" textRotation="0" wrapText="true" indent="0" shrinkToFit="false"/>
      <protection locked="true" hidden="false"/>
    </xf>
    <xf numFmtId="169" fontId="59" fillId="0"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63" fillId="24"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4" fontId="29" fillId="0" borderId="51"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left" vertical="center" textRotation="0" wrapText="true" indent="0" shrinkToFit="false"/>
      <protection locked="true" hidden="false"/>
    </xf>
    <xf numFmtId="173" fontId="27" fillId="0" borderId="15" xfId="0" applyFont="true" applyBorder="true" applyAlignment="true" applyProtection="false">
      <alignment horizontal="center" vertical="center" textRotation="0" wrapText="false" indent="0" shrinkToFit="false"/>
      <protection locked="true" hidden="false"/>
    </xf>
    <xf numFmtId="173" fontId="27" fillId="0" borderId="32" xfId="0" applyFont="true" applyBorder="true" applyAlignment="true" applyProtection="false">
      <alignment horizontal="center" vertical="center" textRotation="0" wrapText="false" indent="0" shrinkToFit="false"/>
      <protection locked="true" hidden="false"/>
    </xf>
    <xf numFmtId="168" fontId="29" fillId="0" borderId="13"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general" vertical="bottom" textRotation="0" wrapText="tru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4" xfId="0" applyFont="true" applyBorder="true" applyAlignment="true" applyProtection="false">
      <alignment horizontal="center"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4" xfId="0" applyFont="true" applyBorder="true" applyAlignment="true" applyProtection="false">
      <alignment horizontal="center" vertical="bottom"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general" vertical="bottom" textRotation="0" wrapText="tru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9" fontId="27" fillId="0" borderId="21"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49"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true" indent="0" shrinkToFit="false"/>
      <protection locked="true" hidden="false"/>
    </xf>
    <xf numFmtId="164" fontId="68" fillId="0" borderId="38" xfId="0" applyFont="true" applyBorder="true" applyAlignment="true" applyProtection="false">
      <alignment horizontal="center" vertical="bottom" textRotation="0" wrapText="false" indent="0" shrinkToFit="false"/>
      <protection locked="true" hidden="false"/>
    </xf>
    <xf numFmtId="164" fontId="68" fillId="0" borderId="36" xfId="0" applyFont="true" applyBorder="true" applyAlignment="true" applyProtection="false">
      <alignment horizontal="center" vertical="bottom" textRotation="0" wrapText="false" indent="0" shrinkToFit="false"/>
      <protection locked="true" hidden="false"/>
    </xf>
    <xf numFmtId="164" fontId="68" fillId="0" borderId="31" xfId="0" applyFont="true" applyBorder="true" applyAlignment="true" applyProtection="false">
      <alignment horizontal="center" vertical="bottom" textRotation="0" wrapText="false" indent="0" shrinkToFit="false"/>
      <protection locked="true" hidden="false"/>
    </xf>
    <xf numFmtId="164" fontId="68" fillId="0" borderId="66" xfId="0" applyFont="true" applyBorder="true" applyAlignment="true" applyProtection="false">
      <alignment horizontal="center" vertical="center" textRotation="0" wrapText="true" indent="0" shrinkToFit="false"/>
      <protection locked="true" hidden="false"/>
    </xf>
    <xf numFmtId="164" fontId="68" fillId="0" borderId="66" xfId="0" applyFont="true" applyBorder="true" applyAlignment="true" applyProtection="false">
      <alignment horizontal="center" vertical="center" textRotation="0" wrapText="false" indent="0" shrinkToFit="false"/>
      <protection locked="true" hidden="false"/>
    </xf>
    <xf numFmtId="164" fontId="68" fillId="0" borderId="67" xfId="0" applyFont="true" applyBorder="true" applyAlignment="true" applyProtection="false">
      <alignment horizontal="center" vertical="center" textRotation="0" wrapText="fals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68" fillId="0" borderId="18" xfId="0" applyFont="true" applyBorder="true" applyAlignment="true" applyProtection="false">
      <alignment horizontal="center" vertical="center" textRotation="0" wrapText="false" indent="0" shrinkToFit="false"/>
      <protection locked="true" hidden="false"/>
    </xf>
    <xf numFmtId="164" fontId="68" fillId="0" borderId="33" xfId="0" applyFont="true" applyBorder="true" applyAlignment="true" applyProtection="false">
      <alignment horizontal="center" vertical="bottom" textRotation="0" wrapText="false" indent="0" shrinkToFit="false"/>
      <protection locked="true" hidden="false"/>
    </xf>
    <xf numFmtId="164" fontId="68" fillId="0" borderId="22" xfId="0" applyFont="true" applyBorder="true" applyAlignment="true" applyProtection="false">
      <alignment horizontal="left" vertical="bottom" textRotation="0" wrapText="false" indent="0" shrinkToFit="false"/>
      <protection locked="true" hidden="false"/>
    </xf>
    <xf numFmtId="173" fontId="68" fillId="0" borderId="22" xfId="0" applyFont="true" applyBorder="true" applyAlignment="true" applyProtection="false">
      <alignment horizontal="center" vertical="bottom" textRotation="0" wrapText="false" indent="0" shrinkToFit="false"/>
      <protection locked="true" hidden="false"/>
    </xf>
    <xf numFmtId="173" fontId="68" fillId="0" borderId="34" xfId="0" applyFont="true" applyBorder="true" applyAlignment="true" applyProtection="false">
      <alignment horizontal="center" vertical="bottom" textRotation="0" wrapText="false" indent="0" shrinkToFit="false"/>
      <protection locked="true" hidden="false"/>
    </xf>
    <xf numFmtId="164" fontId="68" fillId="24" borderId="25" xfId="0" applyFont="true" applyBorder="true" applyAlignment="true" applyProtection="false">
      <alignment horizontal="left" vertical="bottom" textRotation="0" wrapText="false" indent="0" shrinkToFit="false"/>
      <protection locked="true" hidden="false"/>
    </xf>
    <xf numFmtId="173" fontId="68" fillId="24" borderId="25" xfId="0" applyFont="true" applyBorder="true" applyAlignment="true" applyProtection="false">
      <alignment horizontal="center" vertical="bottom" textRotation="0" wrapText="false" indent="0" shrinkToFit="false"/>
      <protection locked="true" hidden="false"/>
    </xf>
    <xf numFmtId="173" fontId="68" fillId="0" borderId="45" xfId="0" applyFont="true" applyBorder="true" applyAlignment="true" applyProtection="false">
      <alignment horizontal="center" vertical="bottom" textRotation="0" wrapText="false" indent="0" shrinkToFit="false"/>
      <protection locked="true" hidden="false"/>
    </xf>
    <xf numFmtId="164" fontId="68" fillId="24" borderId="49" xfId="0" applyFont="true" applyBorder="true" applyAlignment="true" applyProtection="false">
      <alignment horizontal="center" vertical="bottom" textRotation="0" wrapText="false" indent="0" shrinkToFit="false"/>
      <protection locked="true" hidden="false"/>
    </xf>
    <xf numFmtId="164" fontId="69" fillId="24" borderId="17" xfId="0" applyFont="true" applyBorder="true" applyAlignment="true" applyProtection="false">
      <alignment horizontal="center" vertical="bottom" textRotation="0" wrapText="false" indent="0" shrinkToFit="false"/>
      <protection locked="true" hidden="false"/>
    </xf>
    <xf numFmtId="173" fontId="69" fillId="24" borderId="17" xfId="0" applyFont="true" applyBorder="true" applyAlignment="true" applyProtection="false">
      <alignment horizontal="center" vertical="bottom" textRotation="0" wrapText="false" indent="0" shrinkToFit="false"/>
      <protection locked="true" hidden="false"/>
    </xf>
    <xf numFmtId="173" fontId="69" fillId="0" borderId="17" xfId="0" applyFont="true" applyBorder="true" applyAlignment="true" applyProtection="false">
      <alignment horizontal="center" vertical="bottom" textRotation="0" wrapText="false" indent="0" shrinkToFit="false"/>
      <protection locked="true" hidden="false"/>
    </xf>
    <xf numFmtId="173" fontId="69" fillId="0" borderId="18"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73" fontId="29" fillId="0" borderId="15"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55"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73" fontId="29" fillId="0" borderId="19" xfId="0" applyFont="true" applyBorder="true" applyAlignment="true" applyProtection="false">
      <alignment horizontal="center" vertical="bottom" textRotation="0" wrapText="false" indent="0" shrinkToFit="false"/>
      <protection locked="true" hidden="false"/>
    </xf>
    <xf numFmtId="164" fontId="29" fillId="0" borderId="49"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false" applyProtection="false">
      <alignment horizontal="general" vertical="bottom" textRotation="0" wrapText="false" indent="0" shrinkToFit="false"/>
      <protection locked="true" hidden="false"/>
    </xf>
    <xf numFmtId="169" fontId="27" fillId="0" borderId="21"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73" fontId="27" fillId="0" borderId="21" xfId="0" applyFont="true" applyBorder="true" applyAlignment="true" applyProtection="false">
      <alignment horizontal="center" vertical="bottom" textRotation="0" wrapText="false" indent="0" shrinkToFit="false"/>
      <protection locked="true" hidden="false"/>
    </xf>
    <xf numFmtId="173" fontId="27"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left" vertical="bottom" textRotation="0" wrapText="false" indent="0" shrinkToFit="false"/>
      <protection locked="true" hidden="false"/>
    </xf>
    <xf numFmtId="182" fontId="29" fillId="0" borderId="15" xfId="15"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68" fillId="0" borderId="13" xfId="0" applyFont="true" applyBorder="true" applyAlignment="true" applyProtection="false">
      <alignment horizontal="left" vertical="bottom" textRotation="0" wrapText="false" indent="0" shrinkToFit="false"/>
      <protection locked="true" hidden="false"/>
    </xf>
    <xf numFmtId="182" fontId="29" fillId="0" borderId="13" xfId="15" applyFont="true" applyBorder="true" applyAlignment="true" applyProtection="true">
      <alignment horizontal="general" vertical="bottom" textRotation="0" wrapText="false" indent="0" shrinkToFit="false"/>
      <protection locked="true" hidden="false"/>
    </xf>
    <xf numFmtId="164" fontId="68" fillId="0" borderId="19" xfId="0" applyFont="true" applyBorder="true" applyAlignment="true" applyProtection="false">
      <alignment horizontal="left" vertical="bottom" textRotation="0" wrapText="false" indent="0" shrinkToFit="false"/>
      <protection locked="true" hidden="false"/>
    </xf>
    <xf numFmtId="182" fontId="29" fillId="0" borderId="19" xfId="15" applyFont="true" applyBorder="true" applyAlignment="true" applyProtection="true">
      <alignment horizontal="general" vertical="bottom" textRotation="0" wrapText="false" indent="0" shrinkToFit="false"/>
      <protection locked="true" hidden="false"/>
    </xf>
    <xf numFmtId="164" fontId="27" fillId="0" borderId="21" xfId="0" applyFont="true" applyBorder="true" applyAlignment="true" applyProtection="false">
      <alignment horizontal="left" vertical="bottom" textRotation="0" wrapText="true" indent="0" shrinkToFit="false"/>
      <protection locked="true" hidden="false"/>
    </xf>
    <xf numFmtId="182" fontId="27" fillId="0" borderId="21" xfId="15" applyFont="true" applyBorder="true" applyAlignment="true" applyProtection="tru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68" fillId="24" borderId="15" xfId="0" applyFont="true" applyBorder="true" applyAlignment="true" applyProtection="false">
      <alignment horizontal="left" vertical="bottom" textRotation="0" wrapText="false" indent="0" shrinkToFit="false"/>
      <protection locked="true" hidden="false"/>
    </xf>
    <xf numFmtId="173" fontId="68" fillId="24" borderId="15" xfId="0" applyFont="true" applyBorder="true" applyAlignment="true" applyProtection="false">
      <alignment horizontal="center" vertical="center" textRotation="0" wrapText="false" indent="0" shrinkToFit="false"/>
      <protection locked="true" hidden="false"/>
    </xf>
    <xf numFmtId="173" fontId="29" fillId="24" borderId="15" xfId="0" applyFont="true" applyBorder="true" applyAlignment="true" applyProtection="false">
      <alignment horizontal="center" vertical="center" textRotation="0" wrapText="false" indent="0" shrinkToFit="false"/>
      <protection locked="true" hidden="false"/>
    </xf>
    <xf numFmtId="164" fontId="68" fillId="24" borderId="13" xfId="0" applyFont="true" applyBorder="true" applyAlignment="true" applyProtection="false">
      <alignment horizontal="left" vertical="bottom" textRotation="0" wrapText="false" indent="0" shrinkToFit="false"/>
      <protection locked="true" hidden="false"/>
    </xf>
    <xf numFmtId="173" fontId="68" fillId="24" borderId="13" xfId="0" applyFont="true" applyBorder="true" applyAlignment="true" applyProtection="false">
      <alignment horizontal="center" vertical="center" textRotation="0" wrapText="false" indent="0" shrinkToFit="false"/>
      <protection locked="true" hidden="false"/>
    </xf>
    <xf numFmtId="173" fontId="29" fillId="24" borderId="13" xfId="0" applyFont="true" applyBorder="true" applyAlignment="true" applyProtection="false">
      <alignment horizontal="center" vertical="center" textRotation="0" wrapText="false" indent="0" shrinkToFit="false"/>
      <protection locked="true" hidden="false"/>
    </xf>
    <xf numFmtId="164" fontId="68" fillId="24" borderId="20"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73" fontId="27" fillId="24" borderId="21" xfId="0" applyFont="true" applyBorder="true" applyAlignment="true" applyProtection="false">
      <alignment horizontal="center" vertical="center" textRotation="0" wrapText="true" indent="0" shrinkToFit="false"/>
      <protection locked="true" hidden="false"/>
    </xf>
    <xf numFmtId="173" fontId="27" fillId="0" borderId="21" xfId="0" applyFont="true" applyBorder="true" applyAlignment="true" applyProtection="false">
      <alignment horizontal="center" vertical="center" textRotation="0" wrapText="true" indent="0" shrinkToFit="false"/>
      <protection locked="true" hidden="false"/>
    </xf>
    <xf numFmtId="173"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68" fillId="0" borderId="26" xfId="0" applyFont="true" applyBorder="true" applyAlignment="true" applyProtection="false">
      <alignment horizontal="general" vertical="bottom" textRotation="0" wrapText="false" indent="0" shrinkToFit="false"/>
      <protection locked="true" hidden="false"/>
    </xf>
    <xf numFmtId="173" fontId="29" fillId="0" borderId="32" xfId="0" applyFont="true" applyBorder="true" applyAlignment="true" applyProtection="false">
      <alignment horizontal="center" vertical="bottom" textRotation="0" wrapText="false" indent="0" shrinkToFit="false"/>
      <protection locked="true" hidden="false"/>
    </xf>
    <xf numFmtId="164" fontId="68" fillId="0" borderId="22" xfId="0" applyFont="true" applyBorder="true" applyAlignment="true" applyProtection="false">
      <alignment horizontal="general" vertical="bottom" textRotation="0" wrapText="fals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68" fillId="0" borderId="41" xfId="0" applyFont="true" applyBorder="true" applyAlignment="true" applyProtection="false">
      <alignment horizontal="general" vertical="bottom" textRotation="0" wrapText="false" indent="0" shrinkToFit="false"/>
      <protection locked="true" hidden="false"/>
    </xf>
    <xf numFmtId="173" fontId="29" fillId="0" borderId="69"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9" fontId="27" fillId="0" borderId="1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73" fontId="29" fillId="0" borderId="41" xfId="0" applyFont="true" applyBorder="true" applyAlignment="true" applyProtection="false">
      <alignment horizontal="center" vertical="bottom" textRotation="0" wrapText="false" indent="0" shrinkToFit="false"/>
      <protection locked="true" hidden="false"/>
    </xf>
    <xf numFmtId="173" fontId="29" fillId="24" borderId="41"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false">
      <alignment horizontal="center" vertical="bottom" textRotation="0" wrapText="false" indent="0" shrinkToFit="false"/>
      <protection locked="true" hidden="false"/>
    </xf>
    <xf numFmtId="169" fontId="27" fillId="24" borderId="17" xfId="0" applyFont="true" applyBorder="true" applyAlignment="true" applyProtection="false">
      <alignment horizontal="center" vertical="bottom" textRotation="0" wrapText="false" indent="0" shrinkToFit="false"/>
      <protection locked="true" hidden="false"/>
    </xf>
    <xf numFmtId="169" fontId="27" fillId="24"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7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general" vertical="bottom" textRotation="0" wrapText="false" indent="0" shrinkToFit="false"/>
      <protection locked="true" hidden="false"/>
    </xf>
    <xf numFmtId="173" fontId="29" fillId="0" borderId="29" xfId="0" applyFont="true" applyBorder="true" applyAlignment="true" applyProtection="false">
      <alignment horizontal="center" vertical="bottom" textRotation="0" wrapText="false" indent="0" shrinkToFit="false"/>
      <protection locked="true" hidden="false"/>
    </xf>
    <xf numFmtId="173" fontId="29" fillId="0" borderId="26" xfId="0" applyFont="true" applyBorder="true" applyAlignment="true" applyProtection="false">
      <alignment horizontal="center" vertical="bottom" textRotation="0" wrapText="false" indent="0" shrinkToFit="false"/>
      <protection locked="true" hidden="false"/>
    </xf>
    <xf numFmtId="173" fontId="29" fillId="0" borderId="3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general" vertical="bottom" textRotation="0" wrapText="false" indent="0" shrinkToFit="false"/>
      <protection locked="true" hidden="false"/>
    </xf>
    <xf numFmtId="173" fontId="29" fillId="0" borderId="33" xfId="0" applyFont="true" applyBorder="true" applyAlignment="true" applyProtection="false">
      <alignment horizontal="center" vertical="bottom" textRotation="0" wrapText="false" indent="0" shrinkToFit="false"/>
      <protection locked="true" hidden="false"/>
    </xf>
    <xf numFmtId="173" fontId="29" fillId="0" borderId="22" xfId="0" applyFont="true" applyBorder="true" applyAlignment="true" applyProtection="false">
      <alignment horizontal="center" vertical="bottom" textRotation="0" wrapText="false" indent="0" shrinkToFit="false"/>
      <protection locked="true" hidden="false"/>
    </xf>
    <xf numFmtId="173" fontId="29"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9" fillId="0" borderId="12" xfId="0" applyFont="true" applyBorder="true" applyAlignment="true" applyProtection="false">
      <alignment horizontal="center" vertical="bottom" textRotation="0" wrapText="false" indent="0" shrinkToFit="false"/>
      <protection locked="true" hidden="false"/>
    </xf>
    <xf numFmtId="173" fontId="29" fillId="0" borderId="43"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true" applyProtection="false">
      <alignment horizontal="general" vertical="bottom" textRotation="0" wrapText="false" indent="0" shrinkToFit="false"/>
      <protection locked="true" hidden="false"/>
    </xf>
    <xf numFmtId="173" fontId="29" fillId="0" borderId="55" xfId="0" applyFont="true" applyBorder="true" applyAlignment="true" applyProtection="false">
      <alignment horizontal="center" vertical="bottom" textRotation="0" wrapText="false" indent="0" shrinkToFit="false"/>
      <protection locked="true" hidden="false"/>
    </xf>
    <xf numFmtId="173" fontId="29" fillId="0" borderId="25" xfId="0" applyFont="true" applyBorder="true" applyAlignment="true" applyProtection="false">
      <alignment horizontal="center" vertical="bottom" textRotation="0" wrapText="false" indent="0" shrinkToFit="false"/>
      <protection locked="true" hidden="false"/>
    </xf>
    <xf numFmtId="173" fontId="29" fillId="0" borderId="48" xfId="0" applyFont="true" applyBorder="true" applyAlignment="true" applyProtection="false">
      <alignment horizontal="center" vertical="bottom" textRotation="0" wrapText="false" indent="0" shrinkToFit="false"/>
      <protection locked="true" hidden="false"/>
    </xf>
    <xf numFmtId="169" fontId="27" fillId="0" borderId="49" xfId="0" applyFont="true" applyBorder="true" applyAlignment="true" applyProtection="false">
      <alignment horizontal="center" vertical="bottom" textRotation="0" wrapText="false" indent="0" shrinkToFit="false"/>
      <protection locked="true" hidden="false"/>
    </xf>
    <xf numFmtId="169" fontId="27" fillId="0" borderId="51" xfId="0" applyFont="true" applyBorder="true" applyAlignment="true" applyProtection="false">
      <alignment horizontal="center" vertical="bottom" textRotation="0" wrapText="false" indent="0" shrinkToFit="false"/>
      <protection locked="true" hidden="false"/>
    </xf>
    <xf numFmtId="169" fontId="27" fillId="0" borderId="27"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73" fontId="44" fillId="0" borderId="49" xfId="0" applyFont="true" applyBorder="true" applyAlignment="true" applyProtection="false">
      <alignment horizontal="center" vertical="center" textRotation="0" wrapText="true" indent="0" shrinkToFit="false"/>
      <protection locked="true" hidden="false"/>
    </xf>
    <xf numFmtId="173" fontId="44" fillId="0" borderId="17" xfId="0" applyFont="true" applyBorder="true" applyAlignment="true" applyProtection="false">
      <alignment horizontal="center" vertical="center" textRotation="0" wrapText="true" indent="0" shrinkToFit="false"/>
      <protection locked="true" hidden="false"/>
    </xf>
    <xf numFmtId="173" fontId="44" fillId="0" borderId="38" xfId="0" applyFont="true" applyBorder="true" applyAlignment="true" applyProtection="false">
      <alignment horizontal="center" vertical="center" textRotation="0" wrapText="false" indent="0" shrinkToFit="false"/>
      <protection locked="true" hidden="false"/>
    </xf>
    <xf numFmtId="173" fontId="44" fillId="0" borderId="36" xfId="0" applyFont="true" applyBorder="true" applyAlignment="true" applyProtection="false">
      <alignment horizontal="center" vertical="center" textRotation="0" wrapText="false" indent="0" shrinkToFit="false"/>
      <protection locked="true" hidden="false"/>
    </xf>
    <xf numFmtId="173" fontId="44" fillId="0" borderId="21" xfId="0" applyFont="true" applyBorder="true" applyAlignment="true" applyProtection="false">
      <alignment horizontal="center" vertical="center" textRotation="0" wrapText="false" indent="0" shrinkToFit="false"/>
      <protection locked="true" hidden="false"/>
    </xf>
    <xf numFmtId="173" fontId="44" fillId="0" borderId="28" xfId="0" applyFont="true" applyBorder="true" applyAlignment="true" applyProtection="false">
      <alignment horizontal="center" vertical="center" textRotation="0" wrapText="true" indent="0" shrinkToFit="false"/>
      <protection locked="true" hidden="false"/>
    </xf>
    <xf numFmtId="173" fontId="44" fillId="0" borderId="21" xfId="0" applyFont="true" applyBorder="true" applyAlignment="true" applyProtection="false">
      <alignment horizontal="center" vertical="center" textRotation="0" wrapText="true" indent="0" shrinkToFit="false"/>
      <protection locked="true" hidden="false"/>
    </xf>
    <xf numFmtId="173" fontId="44" fillId="0" borderId="22" xfId="0" applyFont="true" applyBorder="true" applyAlignment="true" applyProtection="false">
      <alignment horizontal="center" vertical="center" textRotation="0" wrapText="false" indent="0" shrinkToFit="false"/>
      <protection locked="true" hidden="false"/>
    </xf>
    <xf numFmtId="168" fontId="44" fillId="0" borderId="22" xfId="0" applyFont="true" applyBorder="true" applyAlignment="true" applyProtection="false">
      <alignment horizontal="center" vertical="center" textRotation="0" wrapText="false" indent="0" shrinkToFit="false"/>
      <protection locked="true" hidden="false"/>
    </xf>
    <xf numFmtId="183" fontId="44" fillId="0" borderId="22" xfId="0" applyFont="true" applyBorder="true" applyAlignment="true" applyProtection="false">
      <alignment horizontal="center" vertical="center" textRotation="0" wrapText="false" indent="0" shrinkToFit="false"/>
      <protection locked="true" hidden="false"/>
    </xf>
    <xf numFmtId="183" fontId="44" fillId="0" borderId="23" xfId="0" applyFont="true" applyBorder="true" applyAlignment="true" applyProtection="false">
      <alignment horizontal="center" vertical="center" textRotation="0" wrapText="false" indent="0" shrinkToFit="false"/>
      <protection locked="true" hidden="false"/>
    </xf>
    <xf numFmtId="173" fontId="44" fillId="0" borderId="66" xfId="0" applyFont="true" applyBorder="true" applyAlignment="true" applyProtection="false">
      <alignment horizontal="center" vertical="center" textRotation="0" wrapText="true" indent="0" shrinkToFit="false"/>
      <protection locked="true" hidden="false"/>
    </xf>
    <xf numFmtId="173" fontId="44" fillId="0" borderId="66" xfId="0" applyFont="true" applyBorder="true" applyAlignment="true" applyProtection="false">
      <alignment horizontal="center" vertical="center" textRotation="0" wrapText="false" indent="0" shrinkToFit="false"/>
      <protection locked="true" hidden="false"/>
    </xf>
    <xf numFmtId="173" fontId="44" fillId="0" borderId="71"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justify" vertical="center" textRotation="0" wrapText="true" indent="0" shrinkToFit="false"/>
      <protection locked="true" hidden="false"/>
    </xf>
    <xf numFmtId="168" fontId="44" fillId="0" borderId="22" xfId="0" applyFont="true" applyBorder="true" applyAlignment="true" applyProtection="false">
      <alignment horizontal="center" vertical="center" textRotation="0" wrapText="true" indent="0" shrinkToFit="false"/>
      <protection locked="true" hidden="false"/>
    </xf>
    <xf numFmtId="169" fontId="44" fillId="24" borderId="22" xfId="0" applyFont="true" applyBorder="true" applyAlignment="true" applyProtection="false">
      <alignment horizontal="center" vertical="bottom" textRotation="0" wrapText="tru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73" fontId="44" fillId="0" borderId="22" xfId="0" applyFont="true" applyBorder="true" applyAlignment="true" applyProtection="false">
      <alignment horizontal="right" vertical="bottom" textRotation="0" wrapText="true" indent="0" shrinkToFit="false"/>
      <protection locked="true" hidden="false"/>
    </xf>
    <xf numFmtId="173" fontId="44" fillId="0" borderId="22" xfId="0" applyFont="true" applyBorder="true" applyAlignment="true" applyProtection="false">
      <alignment horizontal="general" vertical="bottom" textRotation="0" wrapText="true" indent="0" shrinkToFit="false"/>
      <protection locked="true" hidden="false"/>
    </xf>
    <xf numFmtId="173" fontId="44" fillId="0" borderId="23" xfId="0" applyFont="true" applyBorder="true" applyAlignment="true" applyProtection="false">
      <alignment horizontal="right" vertical="bottom" textRotation="0" wrapText="true" indent="0" shrinkToFit="false"/>
      <protection locked="true" hidden="false"/>
    </xf>
    <xf numFmtId="169" fontId="44" fillId="0" borderId="13" xfId="0" applyFont="true" applyBorder="true" applyAlignment="true" applyProtection="false">
      <alignment horizontal="right" vertical="bottom" textRotation="0" wrapText="true" indent="0" shrinkToFit="false"/>
      <protection locked="true" hidden="false"/>
    </xf>
    <xf numFmtId="173" fontId="44" fillId="0" borderId="43"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22" xfId="69" applyFont="true" applyBorder="true" applyAlignment="true" applyProtection="false">
      <alignment horizontal="center" vertical="bottom" textRotation="0" wrapText="true" indent="0" shrinkToFit="false"/>
      <protection locked="true" hidden="false"/>
    </xf>
    <xf numFmtId="173" fontId="44" fillId="0" borderId="43" xfId="0" applyFont="true" applyBorder="true" applyAlignment="true" applyProtection="false">
      <alignment horizontal="general" vertical="bottom" textRotation="0" wrapText="true" indent="0" shrinkToFit="false"/>
      <protection locked="true" hidden="false"/>
    </xf>
    <xf numFmtId="169" fontId="44" fillId="0" borderId="13" xfId="0" applyFont="true" applyBorder="true" applyAlignment="true" applyProtection="false">
      <alignment horizontal="general" vertical="bottom" textRotation="0" wrapText="true" indent="0" shrinkToFit="false"/>
      <protection locked="true" hidden="false"/>
    </xf>
    <xf numFmtId="164" fontId="70" fillId="0" borderId="22" xfId="0" applyFont="true" applyBorder="true" applyAlignment="true" applyProtection="false">
      <alignment horizontal="left" vertical="center" textRotation="0" wrapText="true" indent="0" shrinkToFit="false"/>
      <protection locked="true" hidden="false"/>
    </xf>
    <xf numFmtId="169" fontId="70" fillId="24" borderId="22" xfId="0" applyFont="true" applyBorder="true" applyAlignment="true" applyProtection="false">
      <alignment horizontal="center" vertical="bottom" textRotation="0" wrapText="true" indent="0" shrinkToFit="false"/>
      <protection locked="true" hidden="false"/>
    </xf>
    <xf numFmtId="169" fontId="70" fillId="0" borderId="22" xfId="0" applyFont="true" applyBorder="true" applyAlignment="true" applyProtection="false">
      <alignment horizontal="center" vertical="bottom" textRotation="0" wrapText="true" indent="0" shrinkToFit="false"/>
      <protection locked="true" hidden="false"/>
    </xf>
    <xf numFmtId="169" fontId="70" fillId="0" borderId="23" xfId="0" applyFont="true" applyBorder="true" applyAlignment="true" applyProtection="false">
      <alignment horizontal="center" vertical="bottom" textRotation="0" wrapText="true" indent="0" shrinkToFit="false"/>
      <protection locked="true" hidden="false"/>
    </xf>
    <xf numFmtId="169" fontId="70" fillId="0" borderId="13" xfId="0" applyFont="true" applyBorder="true" applyAlignment="true" applyProtection="false">
      <alignment horizontal="center" vertical="bottom" textRotation="0" wrapText="true" indent="0" shrinkToFit="false"/>
      <protection locked="true" hidden="false"/>
    </xf>
    <xf numFmtId="169" fontId="70" fillId="0" borderId="43" xfId="0" applyFont="true" applyBorder="true" applyAlignment="true" applyProtection="false">
      <alignment horizontal="center" vertical="bottom" textRotation="0" wrapText="true" indent="0" shrinkToFit="false"/>
      <protection locked="true" hidden="false"/>
    </xf>
    <xf numFmtId="164" fontId="44" fillId="0" borderId="22" xfId="0" applyFont="true" applyBorder="true" applyAlignment="true" applyProtection="false">
      <alignment horizontal="left" vertical="center" textRotation="0" wrapText="true" indent="0" shrinkToFit="false"/>
      <protection locked="true" hidden="false"/>
    </xf>
    <xf numFmtId="169" fontId="44" fillId="0" borderId="43" xfId="0" applyFont="true" applyBorder="true" applyAlignment="true" applyProtection="false">
      <alignment horizontal="right" vertical="bottom" textRotation="0" wrapText="true" indent="0" shrinkToFit="false"/>
      <protection locked="true" hidden="false"/>
    </xf>
    <xf numFmtId="164" fontId="70" fillId="0" borderId="22" xfId="0" applyFont="true" applyBorder="true" applyAlignment="true" applyProtection="false">
      <alignment horizontal="center" vertical="center" textRotation="0" wrapText="true" indent="0" shrinkToFit="false"/>
      <protection locked="true" hidden="false"/>
    </xf>
    <xf numFmtId="173" fontId="70" fillId="0" borderId="22" xfId="0" applyFont="true" applyBorder="true" applyAlignment="true" applyProtection="false">
      <alignment horizontal="center" vertical="bottom" textRotation="0" wrapText="true" indent="0" shrinkToFit="false"/>
      <protection locked="true" hidden="false"/>
    </xf>
    <xf numFmtId="173" fontId="70" fillId="0" borderId="23" xfId="0" applyFont="true" applyBorder="true" applyAlignment="true" applyProtection="false">
      <alignment horizontal="center" vertical="bottom" textRotation="0" wrapText="true" indent="0" shrinkToFit="false"/>
      <protection locked="true" hidden="false"/>
    </xf>
    <xf numFmtId="173" fontId="70" fillId="0" borderId="13" xfId="0" applyFont="true" applyBorder="true" applyAlignment="true" applyProtection="false">
      <alignment horizontal="center" vertical="bottom" textRotation="0" wrapText="true" indent="0" shrinkToFit="false"/>
      <protection locked="true" hidden="false"/>
    </xf>
    <xf numFmtId="173" fontId="70" fillId="0" borderId="43" xfId="0" applyFont="true" applyBorder="true" applyAlignment="true" applyProtection="false">
      <alignment horizontal="center" vertical="bottom" textRotation="0" wrapText="true" indent="0" shrinkToFit="false"/>
      <protection locked="true" hidden="false"/>
    </xf>
    <xf numFmtId="173" fontId="44" fillId="0" borderId="22" xfId="0" applyFont="true" applyBorder="true" applyAlignment="true" applyProtection="false">
      <alignment horizontal="center" vertical="bottom" textRotation="0" wrapText="true" indent="0" shrinkToFit="false"/>
      <protection locked="true" hidden="false"/>
    </xf>
    <xf numFmtId="173" fontId="44" fillId="0" borderId="23" xfId="0" applyFont="true" applyBorder="true" applyAlignment="true" applyProtection="false">
      <alignment horizontal="center" vertical="bottom" textRotation="0" wrapText="true" indent="0" shrinkToFit="false"/>
      <protection locked="true" hidden="false"/>
    </xf>
    <xf numFmtId="173" fontId="44" fillId="0" borderId="13" xfId="0" applyFont="true" applyBorder="true" applyAlignment="true" applyProtection="false">
      <alignment horizontal="center" vertical="bottom" textRotation="0" wrapText="true" indent="0" shrinkToFit="false"/>
      <protection locked="true" hidden="false"/>
    </xf>
    <xf numFmtId="173" fontId="44" fillId="0" borderId="43" xfId="0" applyFont="true" applyBorder="true" applyAlignment="true" applyProtection="false">
      <alignment horizontal="center" vertical="bottom" textRotation="0" wrapText="true" indent="0" shrinkToFit="false"/>
      <protection locked="true" hidden="false"/>
    </xf>
    <xf numFmtId="169" fontId="44" fillId="0" borderId="13" xfId="0" applyFont="true" applyBorder="true" applyAlignment="true" applyProtection="false">
      <alignment horizontal="center" vertical="bottom" textRotation="0" wrapText="true" indent="0" shrinkToFit="false"/>
      <protection locked="true" hidden="false"/>
    </xf>
    <xf numFmtId="164" fontId="44" fillId="0" borderId="22" xfId="69" applyFont="true" applyBorder="true" applyAlignment="true" applyProtection="false">
      <alignment horizontal="left" vertical="center" textRotation="0" wrapText="true" indent="0" shrinkToFit="false"/>
      <protection locked="true" hidden="false"/>
    </xf>
    <xf numFmtId="168" fontId="44" fillId="0" borderId="22" xfId="0" applyFont="true" applyBorder="true" applyAlignment="true" applyProtection="false">
      <alignment horizontal="left" vertical="center" textRotation="0" wrapText="true" indent="0" shrinkToFit="false"/>
      <protection locked="true" hidden="false"/>
    </xf>
    <xf numFmtId="169" fontId="44" fillId="24" borderId="22" xfId="0" applyFont="true" applyBorder="true" applyAlignment="true" applyProtection="false">
      <alignment horizontal="center" vertical="bottom" textRotation="0" wrapText="false" indent="0" shrinkToFit="false"/>
      <protection locked="true" hidden="false"/>
    </xf>
    <xf numFmtId="173" fontId="44" fillId="0" borderId="22" xfId="0" applyFont="true" applyBorder="true" applyAlignment="false" applyProtection="false">
      <alignment horizontal="general"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43" xfId="0" applyFont="true" applyBorder="true" applyAlignment="false" applyProtection="false">
      <alignment horizontal="general" vertical="bottom" textRotation="0" wrapText="false" indent="0" shrinkToFit="false"/>
      <protection locked="true" hidden="false"/>
    </xf>
    <xf numFmtId="169" fontId="44" fillId="0" borderId="13" xfId="0" applyFont="true" applyBorder="true" applyAlignment="false" applyProtection="false">
      <alignment horizontal="general" vertical="bottom" textRotation="0" wrapText="false" indent="0" shrinkToFit="false"/>
      <protection locked="true" hidden="false"/>
    </xf>
    <xf numFmtId="164" fontId="44" fillId="0" borderId="22" xfId="69" applyFont="true" applyBorder="true" applyAlignment="true" applyProtection="false">
      <alignment horizontal="general" vertical="center" textRotation="0" wrapText="true" indent="0" shrinkToFit="false"/>
      <protection locked="true" hidden="false"/>
    </xf>
    <xf numFmtId="164" fontId="44" fillId="0" borderId="22" xfId="69" applyFont="true" applyBorder="true" applyAlignment="true" applyProtection="false">
      <alignment horizontal="general" vertical="center" textRotation="0" wrapText="false" indent="0" shrinkToFit="false"/>
      <protection locked="true" hidden="false"/>
    </xf>
    <xf numFmtId="164" fontId="44" fillId="0" borderId="22" xfId="69" applyFont="true" applyBorder="true" applyAlignment="true" applyProtection="false">
      <alignment horizontal="center" vertical="center" textRotation="0" wrapText="true" indent="0" shrinkToFit="false"/>
      <protection locked="true" hidden="false"/>
    </xf>
    <xf numFmtId="164" fontId="44" fillId="0" borderId="25" xfId="69" applyFont="true" applyBorder="true" applyAlignment="true" applyProtection="false">
      <alignment horizontal="general"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71" fillId="0" borderId="25" xfId="69" applyFont="true" applyBorder="true" applyAlignment="true" applyProtection="false">
      <alignment horizontal="left" vertical="center" textRotation="0" wrapText="true" indent="0" shrinkToFit="false"/>
      <protection locked="true" hidden="false"/>
    </xf>
    <xf numFmtId="168" fontId="44" fillId="0" borderId="22" xfId="69" applyFont="true" applyBorder="true" applyAlignment="true" applyProtection="false">
      <alignment horizontal="center" vertical="center" textRotation="0" wrapText="true" indent="0" shrinkToFit="false"/>
      <protection locked="true" hidden="false"/>
    </xf>
    <xf numFmtId="169" fontId="44" fillId="24" borderId="22" xfId="61" applyFont="true" applyBorder="true" applyAlignment="true" applyProtection="false">
      <alignment horizontal="center" vertical="bottom" textRotation="0" wrapText="true" indent="0" shrinkToFit="false"/>
      <protection locked="true" hidden="false"/>
    </xf>
    <xf numFmtId="184" fontId="44" fillId="0" borderId="22" xfId="61" applyFont="true" applyBorder="true" applyAlignment="true" applyProtection="false">
      <alignment horizontal="center" vertical="bottom" textRotation="0" wrapText="true" indent="0" shrinkToFit="false"/>
      <protection locked="true" hidden="false"/>
    </xf>
    <xf numFmtId="164" fontId="71" fillId="0" borderId="72" xfId="69" applyFont="true" applyBorder="true" applyAlignment="true" applyProtection="false">
      <alignment horizontal="left" vertical="center" textRotation="0" wrapText="true" indent="0" shrinkToFit="false"/>
      <protection locked="true" hidden="false"/>
    </xf>
    <xf numFmtId="168" fontId="44" fillId="0" borderId="26" xfId="69" applyFont="true" applyBorder="true" applyAlignment="true" applyProtection="false">
      <alignment horizontal="center" vertical="center" textRotation="0" wrapText="true" indent="0" shrinkToFit="false"/>
      <protection locked="true" hidden="false"/>
    </xf>
    <xf numFmtId="184" fontId="44" fillId="0" borderId="41" xfId="61" applyFont="true" applyBorder="true" applyAlignment="true" applyProtection="false">
      <alignment horizontal="center" vertical="bottom" textRotation="0" wrapText="true" indent="0" shrinkToFit="false"/>
      <protection locked="true" hidden="false"/>
    </xf>
    <xf numFmtId="173" fontId="44" fillId="0" borderId="41" xfId="0" applyFont="true" applyBorder="true" applyAlignment="false" applyProtection="false">
      <alignment horizontal="general" vertical="bottom" textRotation="0" wrapText="false" indent="0" shrinkToFit="false"/>
      <protection locked="true" hidden="false"/>
    </xf>
    <xf numFmtId="173" fontId="44" fillId="0" borderId="41" xfId="0" applyFont="true" applyBorder="true" applyAlignment="true" applyProtection="false">
      <alignment horizontal="center" vertical="bottom" textRotation="0" wrapText="true" indent="0" shrinkToFit="false"/>
      <protection locked="true" hidden="false"/>
    </xf>
    <xf numFmtId="173" fontId="44" fillId="0" borderId="42" xfId="0" applyFont="true" applyBorder="true" applyAlignment="false" applyProtection="false">
      <alignment horizontal="general" vertical="bottom" textRotation="0" wrapText="false" indent="0" shrinkToFit="false"/>
      <protection locked="true" hidden="false"/>
    </xf>
    <xf numFmtId="169" fontId="44" fillId="0" borderId="73" xfId="0" applyFont="true" applyBorder="true" applyAlignment="true" applyProtection="false">
      <alignment horizontal="right" vertical="bottom" textRotation="0" wrapText="true" indent="0" shrinkToFit="false"/>
      <protection locked="true" hidden="false"/>
    </xf>
    <xf numFmtId="169" fontId="70" fillId="24" borderId="22" xfId="61" applyFont="true" applyBorder="true" applyAlignment="true" applyProtection="false">
      <alignment horizontal="center" vertical="bottom" textRotation="0" wrapText="true" indent="0" shrinkToFit="false"/>
      <protection locked="true" hidden="false"/>
    </xf>
    <xf numFmtId="184" fontId="70" fillId="24" borderId="22" xfId="61" applyFont="true" applyBorder="true" applyAlignment="true" applyProtection="false">
      <alignment horizontal="center" vertical="bottom" textRotation="0" wrapText="true" indent="0" shrinkToFit="false"/>
      <protection locked="true" hidden="false"/>
    </xf>
    <xf numFmtId="164" fontId="44" fillId="0" borderId="64" xfId="69" applyFont="true" applyBorder="true" applyAlignment="true" applyProtection="false">
      <alignment horizontal="left" vertical="bottom" textRotation="0" wrapText="true" indent="0" shrinkToFit="false"/>
      <protection locked="true" hidden="false"/>
    </xf>
    <xf numFmtId="164" fontId="71" fillId="0" borderId="38" xfId="69" applyFont="true" applyBorder="true" applyAlignment="true" applyProtection="false">
      <alignment horizontal="center" vertical="center" textRotation="0" wrapText="true" indent="0" shrinkToFit="false"/>
      <protection locked="true" hidden="false"/>
    </xf>
    <xf numFmtId="164" fontId="71" fillId="0" borderId="25" xfId="69" applyFont="true" applyBorder="true" applyAlignment="true" applyProtection="false">
      <alignment horizontal="center" vertical="center" textRotation="0" wrapText="true" indent="0" shrinkToFit="false"/>
      <protection locked="true" hidden="false"/>
    </xf>
    <xf numFmtId="169" fontId="44" fillId="24" borderId="41" xfId="61" applyFont="true" applyBorder="true" applyAlignment="true" applyProtection="false">
      <alignment horizontal="center" vertical="bottom" textRotation="0" wrapText="true" indent="0" shrinkToFit="false"/>
      <protection locked="true" hidden="false"/>
    </xf>
    <xf numFmtId="164" fontId="44" fillId="0" borderId="47" xfId="0" applyFont="true" applyBorder="true" applyAlignment="true" applyProtection="false">
      <alignment horizontal="left" vertical="center" textRotation="0" wrapText="true" indent="0" shrinkToFit="false"/>
      <protection locked="true" hidden="false"/>
    </xf>
    <xf numFmtId="164" fontId="70" fillId="0" borderId="41" xfId="0" applyFont="true" applyBorder="true" applyAlignment="true" applyProtection="false">
      <alignment horizontal="center" vertical="center" textRotation="0" wrapText="true" indent="0" shrinkToFit="false"/>
      <protection locked="true" hidden="false"/>
    </xf>
    <xf numFmtId="169" fontId="70" fillId="0" borderId="41" xfId="0" applyFont="true" applyBorder="true" applyAlignment="true" applyProtection="false">
      <alignment horizontal="center" vertical="bottom" textRotation="0" wrapText="true" indent="0" shrinkToFit="false"/>
      <protection locked="true" hidden="false"/>
    </xf>
    <xf numFmtId="169" fontId="44" fillId="0" borderId="41" xfId="0" applyFont="true" applyBorder="true" applyAlignment="true" applyProtection="false">
      <alignment horizontal="center" vertical="bottom" textRotation="0" wrapText="true" indent="0" shrinkToFit="false"/>
      <protection locked="true" hidden="false"/>
    </xf>
    <xf numFmtId="169" fontId="70" fillId="0" borderId="42" xfId="0" applyFont="true" applyBorder="true" applyAlignment="true" applyProtection="false">
      <alignment horizontal="center" vertical="bottom" textRotation="0" wrapText="true" indent="0" shrinkToFit="false"/>
      <protection locked="true" hidden="false"/>
    </xf>
    <xf numFmtId="169" fontId="70" fillId="0" borderId="73" xfId="0" applyFont="true" applyBorder="true" applyAlignment="true" applyProtection="false">
      <alignment horizontal="center" vertical="bottom" textRotation="0" wrapText="true" indent="0" shrinkToFit="false"/>
      <protection locked="true" hidden="false"/>
    </xf>
    <xf numFmtId="164" fontId="44" fillId="0" borderId="41" xfId="0" applyFont="true" applyBorder="true" applyAlignment="true" applyProtection="false">
      <alignment horizontal="center" vertical="center" textRotation="0" wrapText="true" indent="0" shrinkToFit="false"/>
      <protection locked="true" hidden="false"/>
    </xf>
    <xf numFmtId="164" fontId="71" fillId="0" borderId="61" xfId="69" applyFont="true" applyBorder="true" applyAlignment="true" applyProtection="false">
      <alignment horizontal="left" vertical="center" textRotation="0" wrapText="true" indent="0" shrinkToFit="false"/>
      <protection locked="true" hidden="false"/>
    </xf>
    <xf numFmtId="168" fontId="44" fillId="0" borderId="41" xfId="69" applyFont="true" applyBorder="true" applyAlignment="true" applyProtection="false">
      <alignment horizontal="center" vertical="center" textRotation="0" wrapText="true" indent="0" shrinkToFit="false"/>
      <protection locked="true" hidden="false"/>
    </xf>
    <xf numFmtId="164" fontId="44" fillId="0" borderId="41" xfId="0" applyFont="true" applyBorder="true" applyAlignment="true" applyProtection="false">
      <alignment horizontal="left" vertical="center" textRotation="0" wrapText="true" indent="0" shrinkToFit="false"/>
      <protection locked="true" hidden="false"/>
    </xf>
    <xf numFmtId="169" fontId="44" fillId="24" borderId="41" xfId="0" applyFont="true" applyBorder="true" applyAlignment="true" applyProtection="false">
      <alignment horizontal="center" vertical="bottom" textRotation="0" wrapText="true" indent="0" shrinkToFit="false"/>
      <protection locked="true" hidden="false"/>
    </xf>
    <xf numFmtId="173" fontId="44" fillId="0" borderId="0" xfId="0" applyFont="true" applyBorder="true" applyAlignment="true" applyProtection="false">
      <alignment horizontal="center" vertical="bottom" textRotation="0" wrapText="true" indent="0" shrinkToFit="false"/>
      <protection locked="true" hidden="false"/>
    </xf>
    <xf numFmtId="164" fontId="71" fillId="0" borderId="33" xfId="69" applyFont="true" applyBorder="true" applyAlignment="true" applyProtection="false">
      <alignment horizontal="center" vertical="center" textRotation="0" wrapText="true" indent="0" shrinkToFit="false"/>
      <protection locked="true" hidden="false"/>
    </xf>
    <xf numFmtId="184" fontId="71" fillId="0" borderId="22" xfId="69" applyFont="true" applyBorder="true" applyAlignment="true" applyProtection="false">
      <alignment horizontal="center" vertical="bottom" textRotation="0" wrapText="true" indent="0" shrinkToFit="false"/>
      <protection locked="true" hidden="false"/>
    </xf>
    <xf numFmtId="184" fontId="71" fillId="0" borderId="26" xfId="69" applyFont="true" applyBorder="true" applyAlignment="true" applyProtection="false">
      <alignment horizontal="center" vertical="bottom" textRotation="0" wrapText="true" indent="0" shrinkToFit="fals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9" fontId="44" fillId="0" borderId="73" xfId="0" applyFont="true" applyBorder="true" applyAlignment="true" applyProtection="false">
      <alignment horizontal="center" vertical="bottom" textRotation="0" wrapText="true" indent="0" shrinkToFit="false"/>
      <protection locked="true" hidden="false"/>
    </xf>
    <xf numFmtId="164" fontId="70" fillId="0" borderId="49" xfId="0" applyFont="true" applyBorder="tru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9" fontId="70" fillId="0" borderId="17" xfId="0" applyFont="true" applyBorder="true" applyAlignment="true" applyProtection="false">
      <alignment horizontal="right" vertical="bottom" textRotation="0" wrapText="true" indent="0" shrinkToFit="false"/>
      <protection locked="true" hidden="false"/>
    </xf>
    <xf numFmtId="169" fontId="70" fillId="0" borderId="17" xfId="0" applyFont="true" applyBorder="true" applyAlignment="true" applyProtection="false">
      <alignment horizontal="center" vertical="bottom" textRotation="0" wrapText="tru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9" fontId="44" fillId="24" borderId="26"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true" applyProtection="false">
      <alignment horizontal="right" vertical="bottom" textRotation="0" wrapText="true" indent="0" shrinkToFit="false"/>
      <protection locked="true" hidden="false"/>
    </xf>
    <xf numFmtId="169" fontId="44" fillId="0" borderId="26" xfId="0" applyFont="true" applyBorder="true" applyAlignment="true" applyProtection="false">
      <alignment horizontal="right" vertical="bottom" textRotation="0" wrapText="true" indent="0" shrinkToFit="false"/>
      <protection locked="true" hidden="false"/>
    </xf>
    <xf numFmtId="173" fontId="44" fillId="0" borderId="30" xfId="0" applyFont="true" applyBorder="true" applyAlignment="true" applyProtection="false">
      <alignment horizontal="right" vertical="bottom" textRotation="0" wrapText="true" indent="0" shrinkToFit="false"/>
      <protection locked="true" hidden="false"/>
    </xf>
    <xf numFmtId="169" fontId="44" fillId="0" borderId="15" xfId="0" applyFont="true" applyBorder="true" applyAlignment="true" applyProtection="false">
      <alignment horizontal="right" vertical="bottom" textRotation="0" wrapText="true" indent="0" shrinkToFit="false"/>
      <protection locked="true" hidden="false"/>
    </xf>
    <xf numFmtId="173" fontId="44" fillId="0" borderId="46" xfId="0" applyFont="true" applyBorder="true" applyAlignment="true" applyProtection="false">
      <alignment horizontal="right" vertical="bottom" textRotation="0" wrapText="true" indent="0" shrinkToFit="false"/>
      <protection locked="true" hidden="false"/>
    </xf>
    <xf numFmtId="173" fontId="44" fillId="0" borderId="15" xfId="0" applyFont="true" applyBorder="true" applyAlignment="true" applyProtection="false">
      <alignment horizontal="right" vertical="bottom" textRotation="0" wrapText="true" indent="0" shrinkToFit="false"/>
      <protection locked="true" hidden="false"/>
    </xf>
    <xf numFmtId="169" fontId="44" fillId="24" borderId="22" xfId="0" applyFont="true" applyBorder="true" applyAlignment="false" applyProtection="false">
      <alignment horizontal="general" vertical="bottom" textRotation="0" wrapText="false" indent="0" shrinkToFit="false"/>
      <protection locked="true" hidden="false"/>
    </xf>
    <xf numFmtId="173" fontId="44" fillId="0" borderId="13" xfId="0" applyFont="true" applyBorder="true" applyAlignment="true" applyProtection="false">
      <alignment horizontal="right" vertical="bottom" textRotation="0" wrapText="true" indent="0" shrinkToFit="false"/>
      <protection locked="true" hidden="false"/>
    </xf>
    <xf numFmtId="164" fontId="44" fillId="0" borderId="22" xfId="0" applyFont="true" applyBorder="true" applyAlignment="true" applyProtection="false">
      <alignment horizontal="general" vertical="center" textRotation="0" wrapText="true" indent="0" shrinkToFit="false"/>
      <protection locked="true" hidden="false"/>
    </xf>
    <xf numFmtId="169" fontId="44" fillId="24" borderId="22" xfId="0" applyFont="true" applyBorder="true" applyAlignment="true" applyProtection="false">
      <alignment horizontal="right" vertical="bottom" textRotation="0" wrapText="true" indent="0" shrinkToFit="fals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73" fontId="44" fillId="0" borderId="41" xfId="0" applyFont="true" applyBorder="true" applyAlignment="true" applyProtection="false">
      <alignment horizontal="right" vertical="bottom" textRotation="0" wrapText="true" indent="0" shrinkToFit="false"/>
      <protection locked="true" hidden="false"/>
    </xf>
    <xf numFmtId="173" fontId="44" fillId="0" borderId="42" xfId="0" applyFont="true" applyBorder="true" applyAlignment="true" applyProtection="false">
      <alignment horizontal="right" vertical="bottom" textRotation="0" wrapText="true" indent="0" shrinkToFit="false"/>
      <protection locked="true" hidden="false"/>
    </xf>
    <xf numFmtId="173" fontId="44" fillId="0" borderId="0" xfId="0" applyFont="true" applyBorder="true" applyAlignment="true" applyProtection="false">
      <alignment horizontal="right" vertical="bottom" textRotation="0" wrapText="true" indent="0" shrinkToFit="false"/>
      <protection locked="true" hidden="false"/>
    </xf>
    <xf numFmtId="173" fontId="44" fillId="0" borderId="73" xfId="0" applyFont="true" applyBorder="true" applyAlignment="true" applyProtection="false">
      <alignment horizontal="right" vertical="bottom" textRotation="0" wrapText="true" indent="0" shrinkToFit="false"/>
      <protection locked="true" hidden="false"/>
    </xf>
    <xf numFmtId="164" fontId="70" fillId="0" borderId="49" xfId="0" applyFont="true" applyBorder="true" applyAlignment="true" applyProtection="false">
      <alignment horizontal="center" vertical="bottom" textRotation="0" wrapText="true" indent="0" shrinkToFit="false"/>
      <protection locked="true" hidden="false"/>
    </xf>
    <xf numFmtId="169" fontId="70" fillId="0" borderId="17" xfId="0" applyFont="true" applyBorder="true" applyAlignment="true" applyProtection="false">
      <alignment horizontal="right" vertical="bottom" textRotation="0" wrapText="false" indent="0" shrinkToFit="false"/>
      <protection locked="true" hidden="false"/>
    </xf>
    <xf numFmtId="164" fontId="44" fillId="0" borderId="64" xfId="69" applyFont="true" applyBorder="true" applyAlignment="true" applyProtection="false">
      <alignment horizontal="left" vertical="center" textRotation="0" wrapText="true" indent="0" shrinkToFit="false"/>
      <protection locked="true" hidden="false"/>
    </xf>
    <xf numFmtId="164" fontId="44" fillId="0" borderId="38" xfId="69" applyFont="true" applyBorder="true" applyAlignment="true" applyProtection="false">
      <alignment horizontal="center" vertical="center" textRotation="0" wrapText="true" indent="0" shrinkToFit="false"/>
      <protection locked="true" hidden="false"/>
    </xf>
    <xf numFmtId="173" fontId="44" fillId="0" borderId="38" xfId="0" applyFont="true" applyBorder="true" applyAlignment="true" applyProtection="false">
      <alignment horizontal="center" vertical="bottom" textRotation="0" wrapText="true" indent="0" shrinkToFit="false"/>
      <protection locked="true" hidden="false"/>
    </xf>
    <xf numFmtId="164" fontId="44" fillId="0" borderId="38" xfId="69" applyFont="true" applyBorder="true" applyAlignment="true" applyProtection="false">
      <alignment horizontal="center" vertical="bottom" textRotation="0" wrapText="true" indent="0" shrinkToFit="false"/>
      <protection locked="true" hidden="false"/>
    </xf>
    <xf numFmtId="169" fontId="70" fillId="0" borderId="38" xfId="0" applyFont="true" applyBorder="true" applyAlignment="true" applyProtection="false">
      <alignment horizontal="right" vertical="bottom" textRotation="0" wrapText="false" indent="0" shrinkToFit="false"/>
      <protection locked="true" hidden="false"/>
    </xf>
    <xf numFmtId="169" fontId="70" fillId="0" borderId="36" xfId="0" applyFont="true" applyBorder="true" applyAlignment="true" applyProtection="false">
      <alignment horizontal="right" vertical="bottom" textRotation="0" wrapText="false" indent="0" shrinkToFit="false"/>
      <protection locked="true" hidden="false"/>
    </xf>
    <xf numFmtId="169" fontId="44" fillId="0" borderId="74" xfId="0" applyFont="true" applyBorder="true" applyAlignment="true" applyProtection="false">
      <alignment horizontal="center" vertical="bottom" textRotation="0" wrapText="false" indent="0" shrinkToFit="false"/>
      <protection locked="true" hidden="false"/>
    </xf>
    <xf numFmtId="169" fontId="44" fillId="0" borderId="37" xfId="0" applyFont="true" applyBorder="true" applyAlignment="true" applyProtection="false">
      <alignment horizontal="right" vertical="bottom" textRotation="0" wrapText="false" indent="0" shrinkToFit="false"/>
      <protection locked="true" hidden="false"/>
    </xf>
    <xf numFmtId="169" fontId="44" fillId="0" borderId="74" xfId="0" applyFont="true" applyBorder="true" applyAlignment="true" applyProtection="false">
      <alignment horizontal="right" vertical="bottom" textRotation="0" wrapText="false" indent="0" shrinkToFit="false"/>
      <protection locked="true" hidden="false"/>
    </xf>
    <xf numFmtId="164" fontId="44" fillId="0" borderId="68" xfId="69" applyFont="true" applyBorder="true" applyAlignment="true" applyProtection="false">
      <alignment horizontal="left" vertical="center" textRotation="0" wrapText="true" indent="0" shrinkToFit="false"/>
      <protection locked="true" hidden="false"/>
    </xf>
    <xf numFmtId="164" fontId="44" fillId="0" borderId="26" xfId="69" applyFont="true" applyBorder="true" applyAlignment="true" applyProtection="false">
      <alignment horizontal="center" vertical="center" textRotation="0" wrapText="true" indent="0" shrinkToFit="false"/>
      <protection locked="true" hidden="false"/>
    </xf>
    <xf numFmtId="173" fontId="44" fillId="0" borderId="26" xfId="0" applyFont="true" applyBorder="true" applyAlignment="true" applyProtection="false">
      <alignment horizontal="center" vertical="bottom" textRotation="0" wrapText="true" indent="0" shrinkToFit="false"/>
      <protection locked="true" hidden="false"/>
    </xf>
    <xf numFmtId="164" fontId="44" fillId="0" borderId="26" xfId="69" applyFont="true" applyBorder="true" applyAlignment="true" applyProtection="false">
      <alignment horizontal="center" vertical="bottom" textRotation="0" wrapText="true" indent="0" shrinkToFit="false"/>
      <protection locked="true" hidden="false"/>
    </xf>
    <xf numFmtId="169" fontId="70" fillId="0" borderId="26" xfId="0" applyFont="true" applyBorder="true" applyAlignment="true" applyProtection="false">
      <alignment horizontal="right" vertical="bottom" textRotation="0" wrapText="false" indent="0" shrinkToFit="false"/>
      <protection locked="true" hidden="false"/>
    </xf>
    <xf numFmtId="169" fontId="70" fillId="0" borderId="30" xfId="0" applyFont="true" applyBorder="true" applyAlignment="true" applyProtection="false">
      <alignment horizontal="right" vertical="bottom" textRotation="0" wrapText="false" indent="0" shrinkToFit="false"/>
      <protection locked="true" hidden="false"/>
    </xf>
    <xf numFmtId="169" fontId="44" fillId="0" borderId="15" xfId="0" applyFont="true" applyBorder="true" applyAlignment="true" applyProtection="false">
      <alignment horizontal="center" vertical="bottom" textRotation="0" wrapText="false" indent="0" shrinkToFit="false"/>
      <protection locked="true" hidden="false"/>
    </xf>
    <xf numFmtId="169" fontId="44" fillId="0" borderId="46" xfId="0" applyFont="true" applyBorder="true" applyAlignment="true" applyProtection="false">
      <alignment horizontal="right" vertical="bottom"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4" fillId="0" borderId="33" xfId="69" applyFont="true" applyBorder="true" applyAlignment="true" applyProtection="false">
      <alignment horizontal="left" vertical="center" textRotation="0" wrapText="true" indent="0" shrinkToFit="false"/>
      <protection locked="true" hidden="false"/>
    </xf>
    <xf numFmtId="169" fontId="70" fillId="0" borderId="22" xfId="0" applyFont="true" applyBorder="true" applyAlignment="true" applyProtection="false">
      <alignment horizontal="right" vertical="bottom" textRotation="0" wrapText="false" indent="0" shrinkToFit="false"/>
      <protection locked="true" hidden="false"/>
    </xf>
    <xf numFmtId="169" fontId="70" fillId="0" borderId="23" xfId="0" applyFont="true" applyBorder="true" applyAlignment="true" applyProtection="false">
      <alignment horizontal="right" vertical="bottom" textRotation="0" wrapText="false" indent="0" shrinkToFit="false"/>
      <protection locked="true" hidden="false"/>
    </xf>
    <xf numFmtId="169" fontId="44" fillId="0" borderId="13" xfId="0" applyFont="true" applyBorder="true" applyAlignment="true" applyProtection="false">
      <alignment horizontal="center" vertical="bottom" textRotation="0" wrapText="false" indent="0" shrinkToFit="false"/>
      <protection locked="true" hidden="false"/>
    </xf>
    <xf numFmtId="169" fontId="70" fillId="0" borderId="43" xfId="0" applyFont="true" applyBorder="true" applyAlignment="true" applyProtection="false">
      <alignment horizontal="right" vertical="bottom" textRotation="0" wrapText="false" indent="0" shrinkToFit="false"/>
      <protection locked="true" hidden="false"/>
    </xf>
    <xf numFmtId="169" fontId="70" fillId="0" borderId="13" xfId="0" applyFont="true" applyBorder="true" applyAlignment="true" applyProtection="false">
      <alignment horizontal="right" vertical="bottom" textRotation="0" wrapText="false" indent="0" shrinkToFit="false"/>
      <protection locked="true" hidden="false"/>
    </xf>
    <xf numFmtId="164" fontId="44" fillId="0" borderId="68" xfId="69" applyFont="true" applyBorder="true" applyAlignment="true" applyProtection="false">
      <alignment horizontal="left" vertical="center" textRotation="0" wrapText="true" indent="0" shrinkToFit="false"/>
      <protection locked="true" hidden="false"/>
    </xf>
    <xf numFmtId="169" fontId="70" fillId="0" borderId="22" xfId="0" applyFont="true" applyBorder="true" applyAlignment="true" applyProtection="false">
      <alignment horizontal="center" vertical="bottom" textRotation="0" wrapText="false" indent="0" shrinkToFit="false"/>
      <protection locked="true" hidden="false"/>
    </xf>
    <xf numFmtId="169" fontId="70" fillId="0" borderId="13" xfId="0" applyFont="true" applyBorder="true" applyAlignment="true" applyProtection="false">
      <alignment horizontal="center" vertical="bottom" textRotation="0" wrapText="false" indent="0" shrinkToFit="false"/>
      <protection locked="true" hidden="false"/>
    </xf>
    <xf numFmtId="164" fontId="70" fillId="0" borderId="75" xfId="0" applyFont="true" applyBorder="true" applyAlignment="true" applyProtection="false">
      <alignment horizontal="center" vertical="center" textRotation="0" wrapText="true" indent="0" shrinkToFit="false"/>
      <protection locked="true" hidden="false"/>
    </xf>
    <xf numFmtId="169" fontId="70" fillId="0" borderId="66" xfId="0" applyFont="true" applyBorder="true" applyAlignment="true" applyProtection="false">
      <alignment horizontal="center" vertical="bottom" textRotation="0" wrapText="true" indent="0" shrinkToFit="false"/>
      <protection locked="true" hidden="false"/>
    </xf>
    <xf numFmtId="164" fontId="70" fillId="0" borderId="66" xfId="0" applyFont="true" applyBorder="true" applyAlignment="true" applyProtection="false">
      <alignment horizontal="center" vertical="center" textRotation="0" wrapText="true" indent="0" shrinkToFit="false"/>
      <protection locked="true" hidden="false"/>
    </xf>
    <xf numFmtId="169" fontId="70" fillId="0" borderId="71" xfId="0" applyFont="true" applyBorder="true" applyAlignment="true" applyProtection="false">
      <alignment horizontal="center" vertical="bottom" textRotation="0" wrapText="true" indent="0" shrinkToFit="false"/>
      <protection locked="true" hidden="false"/>
    </xf>
    <xf numFmtId="169" fontId="70" fillId="0" borderId="20" xfId="0" applyFont="true" applyBorder="true" applyAlignment="true" applyProtection="false">
      <alignment horizontal="center" vertical="bottom" textRotation="0" wrapText="true" indent="0" shrinkToFit="false"/>
      <protection locked="true" hidden="false"/>
    </xf>
    <xf numFmtId="173" fontId="70" fillId="0" borderId="65" xfId="0" applyFont="true" applyBorder="true" applyAlignment="true" applyProtection="false">
      <alignment horizontal="center" vertical="bottom" textRotation="0" wrapText="true" indent="0" shrinkToFit="false"/>
      <protection locked="true" hidden="false"/>
    </xf>
    <xf numFmtId="173" fontId="70" fillId="0" borderId="20" xfId="0" applyFont="true" applyBorder="true" applyAlignment="true" applyProtection="false">
      <alignment horizontal="center" vertical="bottom" textRotation="0" wrapText="true" indent="0" shrinkToFit="false"/>
      <protection locked="true" hidden="false"/>
    </xf>
    <xf numFmtId="169" fontId="70" fillId="0" borderId="51" xfId="0" applyFont="true" applyBorder="true" applyAlignment="true" applyProtection="false">
      <alignment horizontal="right" vertical="bottom" textRotation="0" wrapText="false" indent="0" shrinkToFit="false"/>
      <protection locked="true" hidden="false"/>
    </xf>
    <xf numFmtId="169" fontId="70" fillId="0" borderId="21" xfId="0" applyFont="true" applyBorder="true" applyAlignment="true" applyProtection="false">
      <alignment horizontal="right" vertical="bottom" textRotation="0" wrapText="false" indent="0" shrinkToFit="false"/>
      <protection locked="true" hidden="false"/>
    </xf>
    <xf numFmtId="169" fontId="70" fillId="0" borderId="28" xfId="0" applyFont="true" applyBorder="true" applyAlignment="true" applyProtection="false">
      <alignment horizontal="right" vertical="bottom" textRotation="0" wrapText="false" indent="0" shrinkToFit="false"/>
      <protection locked="true" hidden="false"/>
    </xf>
    <xf numFmtId="164" fontId="44" fillId="0" borderId="26" xfId="0" applyFont="true" applyBorder="true" applyAlignment="true" applyProtection="false">
      <alignment horizontal="left" vertical="bottom" textRotation="0" wrapText="true" indent="0" shrinkToFit="false"/>
      <protection locked="true" hidden="false"/>
    </xf>
    <xf numFmtId="164" fontId="70" fillId="0" borderId="26" xfId="0" applyFont="true" applyBorder="true" applyAlignment="true" applyProtection="false">
      <alignment horizontal="center" vertical="center" textRotation="0" wrapText="true" indent="0" shrinkToFit="false"/>
      <protection locked="true" hidden="false"/>
    </xf>
    <xf numFmtId="169" fontId="44" fillId="0" borderId="26" xfId="0" applyFont="true" applyBorder="true" applyAlignment="true" applyProtection="false">
      <alignment horizontal="right" vertical="bottom" textRotation="0" wrapText="false" indent="0" shrinkToFit="false"/>
      <protection locked="true" hidden="false"/>
    </xf>
    <xf numFmtId="164" fontId="44" fillId="0" borderId="22" xfId="0" applyFont="true" applyBorder="true" applyAlignment="true" applyProtection="false">
      <alignment horizontal="left" vertical="bottom" textRotation="0" wrapText="true" indent="0" shrinkToFit="false"/>
      <protection locked="true" hidden="false"/>
    </xf>
    <xf numFmtId="169" fontId="44" fillId="0" borderId="22" xfId="0" applyFont="true" applyBorder="true" applyAlignment="true" applyProtection="false">
      <alignment horizontal="right" vertical="bottom" textRotation="0" wrapText="false" indent="0" shrinkToFit="false"/>
      <protection locked="true" hidden="false"/>
    </xf>
    <xf numFmtId="169" fontId="44" fillId="0" borderId="23" xfId="0" applyFont="true" applyBorder="true" applyAlignment="true" applyProtection="false">
      <alignment horizontal="right" vertical="bottom" textRotation="0" wrapText="false" indent="0" shrinkToFit="false"/>
      <protection locked="true" hidden="false"/>
    </xf>
    <xf numFmtId="169" fontId="44" fillId="0" borderId="13" xfId="0" applyFont="true" applyBorder="true" applyAlignment="true" applyProtection="false">
      <alignment horizontal="right" vertical="bottom" textRotation="0" wrapText="false" indent="0" shrinkToFit="false"/>
      <protection locked="true" hidden="false"/>
    </xf>
    <xf numFmtId="169" fontId="44" fillId="0" borderId="43" xfId="0" applyFont="true" applyBorder="true" applyAlignment="true" applyProtection="false">
      <alignment horizontal="right" vertical="bottom" textRotation="0" wrapText="false" indent="0" shrinkToFit="false"/>
      <protection locked="true" hidden="false"/>
    </xf>
    <xf numFmtId="164" fontId="44" fillId="0" borderId="72" xfId="0" applyFont="true" applyBorder="true" applyAlignment="true" applyProtection="false">
      <alignment horizontal="left" vertical="center" textRotation="0" wrapText="true" indent="0" shrinkToFit="false"/>
      <protection locked="true" hidden="false"/>
    </xf>
    <xf numFmtId="169" fontId="44" fillId="0" borderId="41" xfId="0" applyFont="true" applyBorder="true" applyAlignment="true" applyProtection="false">
      <alignment horizontal="right" vertical="bottom" textRotation="0" wrapText="false" indent="0" shrinkToFit="false"/>
      <protection locked="true" hidden="false"/>
    </xf>
    <xf numFmtId="173" fontId="44" fillId="0" borderId="41" xfId="69" applyFont="true" applyBorder="true" applyAlignment="true" applyProtection="false">
      <alignment horizontal="center" vertical="center" textRotation="0" wrapText="true" indent="0" shrinkToFit="false"/>
      <protection locked="true" hidden="false"/>
    </xf>
    <xf numFmtId="169" fontId="44" fillId="0" borderId="42" xfId="0" applyFont="true" applyBorder="true" applyAlignment="true" applyProtection="false">
      <alignment horizontal="right" vertical="bottom" textRotation="0" wrapText="false" indent="0" shrinkToFit="false"/>
      <protection locked="true" hidden="false"/>
    </xf>
    <xf numFmtId="169" fontId="44" fillId="0" borderId="73" xfId="0" applyFont="true" applyBorder="true" applyAlignment="true" applyProtection="false">
      <alignment horizontal="right"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70" fillId="0" borderId="49" xfId="0" applyFont="true" applyBorder="true" applyAlignment="true" applyProtection="false">
      <alignment horizontal="center" vertical="bottom" textRotation="0" wrapText="false" indent="0" shrinkToFit="false"/>
      <protection locked="true" hidden="false"/>
    </xf>
    <xf numFmtId="168" fontId="70" fillId="0" borderId="17"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true" applyProtection="false">
      <alignment horizontal="center" vertical="bottom"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68" fontId="29"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73" fontId="29" fillId="0" borderId="26" xfId="0" applyFont="true" applyBorder="true" applyAlignment="true" applyProtection="false">
      <alignment horizontal="center" vertical="center" textRotation="0" wrapText="true" indent="0" shrinkToFit="false"/>
      <protection locked="true" hidden="false"/>
    </xf>
    <xf numFmtId="173" fontId="29" fillId="0" borderId="26" xfId="0" applyFont="true" applyBorder="true" applyAlignment="true" applyProtection="false">
      <alignment horizontal="center" vertical="bottom" textRotation="0" wrapText="false" indent="0" shrinkToFit="false"/>
      <protection locked="true" hidden="false"/>
    </xf>
    <xf numFmtId="173" fontId="29" fillId="0" borderId="32"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left" vertical="bottom" textRotation="0" wrapText="false" indent="0" shrinkToFit="false"/>
      <protection locked="true" hidden="false"/>
    </xf>
    <xf numFmtId="173" fontId="29" fillId="0" borderId="22" xfId="0" applyFont="true" applyBorder="true" applyAlignment="true" applyProtection="false">
      <alignment horizontal="center" vertical="bottom" textRotation="0" wrapText="false" indent="0" shrinkToFit="false"/>
      <protection locked="true" hidden="false"/>
    </xf>
    <xf numFmtId="173" fontId="29" fillId="0" borderId="2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29" fillId="0" borderId="63" xfId="0" applyFont="true" applyBorder="true" applyAlignment="true" applyProtection="false">
      <alignment horizontal="left" vertical="bottom" textRotation="0" wrapText="false" indent="0" shrinkToFit="false"/>
      <protection locked="true" hidden="false"/>
    </xf>
    <xf numFmtId="173" fontId="29" fillId="0" borderId="25" xfId="0" applyFont="true" applyBorder="true" applyAlignment="true" applyProtection="false">
      <alignment horizontal="center" vertical="bottom" textRotation="0" wrapText="false" indent="0" shrinkToFit="false"/>
      <protection locked="true" hidden="false"/>
    </xf>
    <xf numFmtId="173" fontId="29" fillId="0" borderId="25" xfId="0" applyFont="true" applyBorder="true" applyAlignment="true" applyProtection="false">
      <alignment horizontal="center" vertical="center" textRotation="0" wrapText="true" indent="0" shrinkToFit="false"/>
      <protection locked="true" hidden="false"/>
    </xf>
    <xf numFmtId="173" fontId="29" fillId="0" borderId="41" xfId="0" applyFont="true" applyBorder="true" applyAlignment="true" applyProtection="false">
      <alignment horizontal="center" vertical="bottom" textRotation="0" wrapText="false" indent="0" shrinkToFit="false"/>
      <protection locked="true" hidden="false"/>
    </xf>
    <xf numFmtId="173" fontId="29" fillId="0" borderId="41"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73" fontId="27" fillId="0" borderId="17" xfId="0" applyFont="true" applyBorder="true" applyAlignment="true" applyProtection="false">
      <alignment horizontal="center" vertical="bottom" textRotation="0" wrapText="false" indent="0" shrinkToFit="false"/>
      <protection locked="true" hidden="false"/>
    </xf>
    <xf numFmtId="173" fontId="27" fillId="0" borderId="51" xfId="0" applyFont="true" applyBorder="true" applyAlignment="true" applyProtection="false">
      <alignment horizontal="center" vertical="bottom" textRotation="0" wrapText="false" indent="0" shrinkToFit="false"/>
      <protection locked="true" hidden="false"/>
    </xf>
    <xf numFmtId="173" fontId="27" fillId="0" borderId="18"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33"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84" fontId="29" fillId="0" borderId="0"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7" fillId="0" borderId="78" xfId="0" applyFont="true" applyBorder="true" applyAlignment="true" applyProtection="false">
      <alignment horizontal="center" vertical="bottom" textRotation="0" wrapText="false" indent="0" shrinkToFit="false"/>
      <protection locked="true" hidden="false"/>
    </xf>
    <xf numFmtId="184" fontId="27"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29" fillId="0" borderId="64" xfId="0" applyFont="true" applyBorder="true" applyAlignment="true" applyProtection="false">
      <alignment horizontal="center" vertical="bottom"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bottom" textRotation="0" wrapText="true" indent="0" shrinkToFit="false"/>
      <protection locked="true" hidden="false"/>
    </xf>
    <xf numFmtId="168" fontId="35" fillId="0" borderId="29" xfId="0" applyFont="true" applyBorder="true" applyAlignment="false" applyProtection="false">
      <alignment horizontal="general" vertical="bottom" textRotation="0" wrapText="false" indent="0" shrinkToFit="false"/>
      <protection locked="true" hidden="false"/>
    </xf>
    <xf numFmtId="164" fontId="46" fillId="0" borderId="26" xfId="59" applyFont="true" applyBorder="true" applyAlignment="true" applyProtection="false">
      <alignment horizontal="left" vertical="center" textRotation="0" wrapText="true" indent="0" shrinkToFit="false"/>
      <protection locked="true" hidden="false"/>
    </xf>
    <xf numFmtId="169" fontId="46" fillId="0" borderId="32" xfId="0" applyFont="true" applyBorder="true" applyAlignment="true" applyProtection="false">
      <alignment horizontal="center" vertical="center" textRotation="0" wrapText="true" indent="0" shrinkToFit="false"/>
      <protection locked="true" hidden="false"/>
    </xf>
    <xf numFmtId="168" fontId="35" fillId="0" borderId="33" xfId="0" applyFont="true" applyBorder="true" applyAlignment="false" applyProtection="false">
      <alignment horizontal="general" vertical="bottom" textRotation="0" wrapText="false" indent="0" shrinkToFit="false"/>
      <protection locked="true" hidden="false"/>
    </xf>
    <xf numFmtId="164" fontId="35" fillId="0" borderId="22" xfId="59" applyFont="true" applyBorder="true" applyAlignment="true" applyProtection="false">
      <alignment horizontal="left" vertical="center" textRotation="0" wrapText="true" indent="0" shrinkToFit="false"/>
      <protection locked="true" hidden="false"/>
    </xf>
    <xf numFmtId="169" fontId="35" fillId="0" borderId="34"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true" indent="0" shrinkToFit="false"/>
      <protection locked="true" hidden="false"/>
    </xf>
    <xf numFmtId="164" fontId="46" fillId="24" borderId="43" xfId="0" applyFont="true" applyBorder="true" applyAlignment="true" applyProtection="false">
      <alignment horizontal="general" vertical="top" textRotation="0" wrapText="true" indent="0" shrinkToFit="false"/>
      <protection locked="true" hidden="false"/>
    </xf>
    <xf numFmtId="169" fontId="46" fillId="0" borderId="34" xfId="0" applyFont="true" applyBorder="true" applyAlignment="true" applyProtection="false">
      <alignment horizontal="center" vertical="center" textRotation="0" wrapText="false" indent="0" shrinkToFit="false"/>
      <protection locked="true" hidden="false"/>
    </xf>
    <xf numFmtId="169" fontId="35" fillId="0" borderId="34" xfId="0" applyFont="true" applyBorder="true" applyAlignment="true" applyProtection="false">
      <alignment horizontal="center" vertical="center" textRotation="0" wrapText="false" indent="0" shrinkToFit="false"/>
      <protection locked="true" hidden="false"/>
    </xf>
    <xf numFmtId="168" fontId="35" fillId="0" borderId="75" xfId="0" applyFont="true" applyBorder="true" applyAlignment="false" applyProtection="false">
      <alignment horizontal="general" vertical="bottom" textRotation="0" wrapText="false" indent="0" shrinkToFit="false"/>
      <protection locked="true" hidden="false"/>
    </xf>
    <xf numFmtId="164" fontId="35" fillId="24" borderId="79" xfId="0" applyFont="true" applyBorder="true" applyAlignment="true" applyProtection="false">
      <alignment horizontal="general" vertical="top" textRotation="0" wrapText="true" indent="0" shrinkToFit="false"/>
      <protection locked="true" hidden="false"/>
    </xf>
    <xf numFmtId="169" fontId="35" fillId="0" borderId="67" xfId="0" applyFont="true" applyBorder="true" applyAlignment="true" applyProtection="false">
      <alignment horizontal="center" vertical="bottom" textRotation="0" wrapText="true" indent="0" shrinkToFit="false"/>
      <protection locked="true" hidden="false"/>
    </xf>
    <xf numFmtId="168" fontId="35" fillId="0" borderId="80" xfId="0" applyFont="true" applyBorder="true" applyAlignment="false" applyProtection="false">
      <alignment horizontal="general" vertical="bottom" textRotation="0" wrapText="false" indent="0" shrinkToFit="false"/>
      <protection locked="true" hidden="false"/>
    </xf>
    <xf numFmtId="164" fontId="52" fillId="0" borderId="79" xfId="0" applyFont="true" applyBorder="true" applyAlignment="true" applyProtection="false">
      <alignment horizontal="center" vertical="bottom" textRotation="0" wrapText="true" indent="0" shrinkToFit="false"/>
      <protection locked="true" hidden="false"/>
    </xf>
    <xf numFmtId="169" fontId="52" fillId="0" borderId="81" xfId="0" applyFont="true" applyBorder="true" applyAlignment="true" applyProtection="false">
      <alignment horizontal="center" vertical="bottom"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8" fontId="35" fillId="0" borderId="22" xfId="0" applyFont="true" applyBorder="true" applyAlignment="true" applyProtection="false">
      <alignment horizontal="center" vertical="top"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85" fontId="35" fillId="0" borderId="2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9" fontId="29" fillId="0" borderId="8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left" vertical="bottom" textRotation="0" wrapText="false" indent="0" shrinkToFit="false"/>
      <protection locked="true" hidden="false"/>
    </xf>
    <xf numFmtId="181" fontId="29" fillId="0" borderId="71" xfId="0" applyFont="true" applyBorder="true" applyAlignment="true" applyProtection="false">
      <alignment horizontal="center" vertical="bottom" textRotation="0" wrapText="false" indent="0" shrinkToFit="false"/>
      <protection locked="true" hidden="false"/>
    </xf>
    <xf numFmtId="181" fontId="29" fillId="0" borderId="67" xfId="15" applyFont="true" applyBorder="true" applyAlignment="true" applyProtection="true">
      <alignment horizontal="center" vertical="top" textRotation="0" wrapText="false" indent="0" shrinkToFit="false"/>
      <protection locked="true" hidden="false"/>
    </xf>
    <xf numFmtId="182" fontId="29" fillId="0" borderId="0" xfId="15" applyFont="true" applyBorder="true" applyAlignment="true" applyProtection="tru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bottom" textRotation="0" wrapText="false" indent="0" shrinkToFit="false"/>
      <protection locked="true" hidden="false"/>
    </xf>
    <xf numFmtId="164" fontId="29" fillId="0" borderId="78" xfId="0" applyFont="true" applyBorder="true" applyAlignment="false" applyProtection="false">
      <alignment horizontal="general" vertical="bottom" textRotation="0" wrapText="fals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7" fillId="0" borderId="75"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false" applyProtection="false">
      <alignment horizontal="general" vertical="bottom" textRotation="0" wrapText="false" indent="0" shrinkToFit="false"/>
      <protection locked="true" hidden="false"/>
    </xf>
    <xf numFmtId="173" fontId="27" fillId="0" borderId="66" xfId="0" applyFont="true" applyBorder="true" applyAlignment="true" applyProtection="false">
      <alignment horizontal="center" vertical="bottom" textRotation="0" wrapText="false" indent="0" shrinkToFit="false"/>
      <protection locked="true" hidden="false"/>
    </xf>
    <xf numFmtId="173" fontId="27" fillId="0" borderId="67" xfId="0" applyFont="true" applyBorder="true" applyAlignment="true" applyProtection="false">
      <alignment horizontal="center" vertical="bottom" textRotation="0" wrapText="fals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false" applyProtection="false">
      <alignment horizontal="general" vertical="bottom" textRotation="0" wrapText="false" indent="0" shrinkToFit="false"/>
      <protection locked="true" hidden="false"/>
    </xf>
    <xf numFmtId="173" fontId="29" fillId="0" borderId="66" xfId="0" applyFont="true" applyBorder="true" applyAlignment="true" applyProtection="false">
      <alignment horizontal="center" vertical="bottom" textRotation="0" wrapText="false" indent="0" shrinkToFit="false"/>
      <protection locked="true" hidden="false"/>
    </xf>
    <xf numFmtId="173" fontId="29" fillId="0" borderId="67" xfId="0" applyFont="true" applyBorder="true" applyAlignment="false" applyProtection="fals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58" xfId="0" applyFont="true" applyBorder="true" applyAlignment="true" applyProtection="false">
      <alignment horizontal="general" vertical="bottom" textRotation="0" wrapText="false" indent="0" shrinkToFit="false"/>
      <protection locked="true" hidden="false"/>
    </xf>
    <xf numFmtId="173" fontId="29" fillId="0" borderId="8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2"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82" xfId="0" applyFont="true" applyBorder="true" applyAlignment="true" applyProtection="false">
      <alignment horizontal="center" vertical="center" textRotation="0" wrapText="true" indent="0" shrinkToFit="false"/>
      <protection locked="true" hidden="false"/>
    </xf>
    <xf numFmtId="164" fontId="29" fillId="24" borderId="31" xfId="0" applyFont="true" applyBorder="true" applyAlignment="true" applyProtection="false">
      <alignment horizontal="center" vertical="center" textRotation="0" wrapText="true" indent="0" shrinkToFit="false"/>
      <protection locked="true" hidden="false"/>
    </xf>
    <xf numFmtId="168" fontId="29" fillId="24" borderId="3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24" borderId="33" xfId="0" applyFont="true" applyBorder="true" applyAlignment="true" applyProtection="false">
      <alignment horizontal="left" vertical="bottom" textRotation="0" wrapText="false" indent="0" shrinkToFit="false"/>
      <protection locked="true" hidden="false"/>
    </xf>
    <xf numFmtId="173" fontId="29" fillId="24" borderId="34" xfId="0" applyFont="true" applyBorder="true" applyAlignment="true" applyProtection="false">
      <alignment horizontal="center" vertical="bottom" textRotation="0" wrapText="false" indent="0" shrinkToFit="false"/>
      <protection locked="true" hidden="false"/>
    </xf>
    <xf numFmtId="164" fontId="27" fillId="24" borderId="49"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9" fillId="0" borderId="71"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false" applyProtection="false">
      <alignment horizontal="general" vertical="bottom" textRotation="0" wrapText="false" indent="0" shrinkToFit="false"/>
      <protection locked="true" hidden="false"/>
    </xf>
    <xf numFmtId="173" fontId="29" fillId="0" borderId="76" xfId="0" applyFont="true" applyBorder="true" applyAlignment="true" applyProtection="false">
      <alignment horizontal="center" vertical="bottom" textRotation="0" wrapText="false" indent="0" shrinkToFit="false"/>
      <protection locked="true" hidden="false"/>
    </xf>
    <xf numFmtId="184" fontId="35" fillId="0" borderId="66" xfId="69" applyFont="true" applyBorder="true" applyAlignment="true" applyProtection="false">
      <alignment horizontal="center" vertical="bottom" textRotation="0" wrapText="true" indent="0" shrinkToFit="false"/>
      <protection locked="true" hidden="false"/>
    </xf>
    <xf numFmtId="173" fontId="29" fillId="24" borderId="81" xfId="0" applyFont="true" applyBorder="true" applyAlignment="true" applyProtection="false">
      <alignment horizontal="center"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4" xfId="76"/>
    <cellStyle name="Обычный 4 2" xfId="77"/>
    <cellStyle name="Обычный 4 3" xfId="78"/>
    <cellStyle name="Обычный 5" xfId="79"/>
    <cellStyle name="Обычный 6" xfId="80"/>
    <cellStyle name="Обычный 7" xfId="81"/>
    <cellStyle name="Обычный 8" xfId="82"/>
    <cellStyle name="Обычный 8 2" xfId="83"/>
    <cellStyle name="Обычный 9" xfId="84"/>
    <cellStyle name="Обычный 9 2" xfId="85"/>
    <cellStyle name="Обычный_6" xfId="86"/>
    <cellStyle name="Обычный_Лист1" xfId="87"/>
    <cellStyle name="Обычный_Приложения к решению сессии " xfId="88"/>
    <cellStyle name="Обычный_ведомственная на 2011-2013гг РУО" xfId="89"/>
    <cellStyle name="Обычный_ведомственная на 2011-2013гг РУО 2" xfId="90"/>
    <cellStyle name="Плохой 2" xfId="91"/>
    <cellStyle name="Пояснение 2" xfId="92"/>
    <cellStyle name="Примечание 2" xfId="93"/>
    <cellStyle name="Примечание 2 2"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xfId="100"/>
    <cellStyle name="Финансовый 2 3" xfId="101"/>
    <cellStyle name="Финансовый 3" xfId="102"/>
    <cellStyle name="Финансовый 3 2" xfId="103"/>
    <cellStyle name="Финансовый 4" xfId="104"/>
    <cellStyle name="Хороший 2" xfId="10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12.75" hidden="false" customHeight="true" outlineLevel="0" collapsed="false">
      <c r="B7" s="7" t="s">
        <v>4</v>
      </c>
      <c r="C7" s="7"/>
      <c r="D7" s="7"/>
      <c r="E7" s="7"/>
      <c r="F7" s="7"/>
    </row>
    <row r="9" customFormat="false" ht="15.75" hidden="false" customHeight="true" outlineLevel="0" collapsed="false">
      <c r="B9" s="8" t="s">
        <v>5</v>
      </c>
      <c r="C9" s="8"/>
      <c r="D9" s="8"/>
      <c r="E9" s="8"/>
      <c r="F9" s="8"/>
    </row>
    <row r="10" customFormat="false" ht="15.75" hidden="false" customHeight="true" outlineLevel="0" collapsed="false">
      <c r="B10" s="8" t="s">
        <v>6</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4" t="s">
        <v>7</v>
      </c>
      <c r="M12" s="15"/>
      <c r="N12" s="10"/>
      <c r="O12" s="10"/>
    </row>
    <row r="13" customFormat="false" ht="78.75" hidden="false" customHeight="true" outlineLevel="0" collapsed="false">
      <c r="B13" s="16" t="s">
        <v>8</v>
      </c>
      <c r="C13" s="17" t="s">
        <v>9</v>
      </c>
      <c r="D13" s="18" t="s">
        <v>10</v>
      </c>
      <c r="E13" s="18" t="s">
        <v>11</v>
      </c>
      <c r="F13" s="18" t="s">
        <v>12</v>
      </c>
      <c r="N13" s="10"/>
      <c r="O13" s="10"/>
    </row>
    <row r="14" customFormat="false" ht="31.5" hidden="false" customHeight="false" outlineLevel="0" collapsed="false">
      <c r="B14" s="19" t="s">
        <v>13</v>
      </c>
      <c r="C14" s="20" t="s">
        <v>14</v>
      </c>
      <c r="D14" s="21" t="n">
        <f aca="false">D15</f>
        <v>0</v>
      </c>
      <c r="E14" s="21" t="n">
        <f aca="false">E15</f>
        <v>0</v>
      </c>
      <c r="F14" s="21" t="n">
        <f aca="false">F15</f>
        <v>0</v>
      </c>
      <c r="N14" s="10"/>
      <c r="O14" s="10"/>
    </row>
    <row r="15" customFormat="false" ht="47.25" hidden="false" customHeight="false" outlineLevel="0" collapsed="false">
      <c r="B15" s="22" t="s">
        <v>15</v>
      </c>
      <c r="C15" s="23" t="s">
        <v>16</v>
      </c>
      <c r="D15" s="24" t="n">
        <f aca="false">D16</f>
        <v>0</v>
      </c>
      <c r="E15" s="24" t="n">
        <f aca="false">E16</f>
        <v>0</v>
      </c>
      <c r="F15" s="24" t="n">
        <f aca="false">F16</f>
        <v>0</v>
      </c>
      <c r="N15" s="10"/>
      <c r="O15" s="10"/>
    </row>
    <row r="16" customFormat="false" ht="49.15" hidden="false" customHeight="true" outlineLevel="0" collapsed="false">
      <c r="B16" s="25" t="s">
        <v>17</v>
      </c>
      <c r="C16" s="26" t="s">
        <v>18</v>
      </c>
      <c r="D16" s="27" t="n">
        <v>0</v>
      </c>
      <c r="E16" s="28" t="n">
        <v>0</v>
      </c>
      <c r="F16" s="28" t="n">
        <v>0</v>
      </c>
      <c r="M16" s="10"/>
      <c r="N16" s="10"/>
      <c r="O16" s="10"/>
    </row>
    <row r="17" customFormat="false" ht="49.5" hidden="false" customHeight="true" outlineLevel="0" collapsed="false">
      <c r="B17" s="29" t="s">
        <v>19</v>
      </c>
      <c r="C17" s="30" t="s">
        <v>20</v>
      </c>
      <c r="D17" s="31" t="n">
        <f aca="false">D19-D21</f>
        <v>-16500</v>
      </c>
      <c r="E17" s="31" t="n">
        <f aca="false">E19-E21</f>
        <v>0</v>
      </c>
      <c r="F17" s="31" t="n">
        <f aca="false">F19-F21</f>
        <v>0</v>
      </c>
      <c r="M17" s="32"/>
      <c r="N17" s="3"/>
      <c r="O17" s="3"/>
    </row>
    <row r="18" customFormat="false" ht="63" hidden="false" customHeight="false" outlineLevel="0" collapsed="false">
      <c r="B18" s="33" t="s">
        <v>21</v>
      </c>
      <c r="C18" s="34" t="s">
        <v>22</v>
      </c>
      <c r="D18" s="35" t="n">
        <f aca="false">D19-D21</f>
        <v>-16500</v>
      </c>
      <c r="E18" s="35" t="n">
        <f aca="false">E19-E21</f>
        <v>0</v>
      </c>
      <c r="F18" s="35" t="n">
        <f aca="false">F19-F21</f>
        <v>0</v>
      </c>
      <c r="M18" s="36"/>
      <c r="N18" s="3"/>
      <c r="O18" s="3"/>
    </row>
    <row r="19" customFormat="false" ht="50.25" hidden="false" customHeight="true" outlineLevel="0" collapsed="false">
      <c r="B19" s="37" t="s">
        <v>23</v>
      </c>
      <c r="C19" s="38" t="s">
        <v>24</v>
      </c>
      <c r="D19" s="39" t="n">
        <f aca="false">D20</f>
        <v>36000</v>
      </c>
      <c r="E19" s="39" t="n">
        <f aca="false">E20</f>
        <v>0</v>
      </c>
      <c r="F19" s="39" t="n">
        <f aca="false">F20</f>
        <v>0</v>
      </c>
      <c r="N19" s="3"/>
      <c r="O19" s="3"/>
    </row>
    <row r="20" customFormat="false" ht="78.75" hidden="false" customHeight="false" outlineLevel="0" collapsed="false">
      <c r="B20" s="40" t="s">
        <v>25</v>
      </c>
      <c r="C20" s="41" t="s">
        <v>26</v>
      </c>
      <c r="D20" s="42" t="n">
        <f aca="false">15000+21000</f>
        <v>36000</v>
      </c>
      <c r="E20" s="42" t="n">
        <v>0</v>
      </c>
      <c r="F20" s="42" t="n">
        <v>0</v>
      </c>
      <c r="N20" s="3"/>
      <c r="O20" s="3"/>
    </row>
    <row r="21" s="43" customFormat="true" ht="78.75" hidden="false" customHeight="false" outlineLevel="0" collapsed="false">
      <c r="B21" s="44" t="s">
        <v>27</v>
      </c>
      <c r="C21" s="38" t="s">
        <v>28</v>
      </c>
      <c r="D21" s="39" t="n">
        <f aca="false">D22</f>
        <v>52500</v>
      </c>
      <c r="E21" s="39" t="n">
        <f aca="false">E22</f>
        <v>0</v>
      </c>
      <c r="F21" s="39" t="n">
        <f aca="false">F22</f>
        <v>0</v>
      </c>
    </row>
    <row r="22" customFormat="false" ht="78.75" hidden="false" customHeight="false" outlineLevel="0" collapsed="false">
      <c r="B22" s="40" t="s">
        <v>29</v>
      </c>
      <c r="C22" s="41" t="s">
        <v>30</v>
      </c>
      <c r="D22" s="45" t="n">
        <f aca="false">70000-30000+12500</f>
        <v>52500</v>
      </c>
      <c r="E22" s="45" t="n">
        <v>0</v>
      </c>
      <c r="F22" s="45" t="n">
        <v>0</v>
      </c>
    </row>
    <row r="23" customFormat="false" ht="32.25" hidden="false" customHeight="true" outlineLevel="0" collapsed="false">
      <c r="B23" s="46" t="s">
        <v>31</v>
      </c>
      <c r="C23" s="47" t="s">
        <v>32</v>
      </c>
      <c r="D23" s="48" t="n">
        <f aca="false">-D25+D28</f>
        <v>17916.2954600002</v>
      </c>
      <c r="E23" s="48" t="n">
        <f aca="false">-E25+E28</f>
        <v>-9.0000219643116E-005</v>
      </c>
      <c r="F23" s="48" t="n">
        <f aca="false">-F25+F28</f>
        <v>-9.00004524737597E-005</v>
      </c>
    </row>
    <row r="24" customFormat="false" ht="31.5" hidden="false" customHeight="false" outlineLevel="0" collapsed="false">
      <c r="B24" s="49" t="s">
        <v>33</v>
      </c>
      <c r="C24" s="50" t="s">
        <v>34</v>
      </c>
      <c r="D24" s="39" t="n">
        <f aca="false">D25</f>
        <v>1682932.83296</v>
      </c>
      <c r="E24" s="39" t="n">
        <f aca="false">E25</f>
        <v>1342300.35814</v>
      </c>
      <c r="F24" s="39" t="n">
        <f aca="false">F25</f>
        <v>1356579.17563</v>
      </c>
    </row>
    <row r="25" customFormat="false" ht="31.5" hidden="false" customHeight="false" outlineLevel="0" collapsed="false">
      <c r="B25" s="51" t="s">
        <v>35</v>
      </c>
      <c r="C25" s="52" t="s">
        <v>36</v>
      </c>
      <c r="D25" s="53" t="n">
        <f aca="false">D26</f>
        <v>1682932.83296</v>
      </c>
      <c r="E25" s="53" t="n">
        <f aca="false">E26</f>
        <v>1342300.35814</v>
      </c>
      <c r="F25" s="53" t="n">
        <f aca="false">F26</f>
        <v>1356579.17563</v>
      </c>
    </row>
    <row r="26" customFormat="false" ht="32.25" hidden="false" customHeight="false" outlineLevel="0" collapsed="false">
      <c r="B26" s="54" t="s">
        <v>37</v>
      </c>
      <c r="C26" s="55" t="s">
        <v>38</v>
      </c>
      <c r="D26" s="45" t="n">
        <f aca="false">1646932.83296+D19</f>
        <v>1682932.83296</v>
      </c>
      <c r="E26" s="45" t="n">
        <f aca="false">E27</f>
        <v>1342300.35814</v>
      </c>
      <c r="F26" s="45" t="n">
        <f aca="false">F27</f>
        <v>1356579.17563</v>
      </c>
    </row>
    <row r="27" customFormat="false" ht="48" hidden="false" customHeight="false" outlineLevel="0" collapsed="false">
      <c r="B27" s="54" t="s">
        <v>39</v>
      </c>
      <c r="C27" s="55" t="s">
        <v>40</v>
      </c>
      <c r="D27" s="45" t="n">
        <f aca="false">1646932.83296+D20</f>
        <v>1682932.83296</v>
      </c>
      <c r="E27" s="56" t="n">
        <v>1342300.35814</v>
      </c>
      <c r="F27" s="57" t="n">
        <v>1356579.17563</v>
      </c>
    </row>
    <row r="28" customFormat="false" ht="31.5" hidden="false" customHeight="false" outlineLevel="0" collapsed="false">
      <c r="B28" s="49" t="s">
        <v>41</v>
      </c>
      <c r="C28" s="50" t="s">
        <v>42</v>
      </c>
      <c r="D28" s="39" t="n">
        <f aca="false">D30</f>
        <v>1700849.12842</v>
      </c>
      <c r="E28" s="39" t="n">
        <f aca="false">E30</f>
        <v>1342300.35805</v>
      </c>
      <c r="F28" s="39" t="n">
        <f aca="false">F30</f>
        <v>1356579.17554</v>
      </c>
    </row>
    <row r="29" customFormat="false" ht="22.5" hidden="false" customHeight="true" outlineLevel="0" collapsed="false">
      <c r="B29" s="54" t="s">
        <v>43</v>
      </c>
      <c r="C29" s="55" t="s">
        <v>44</v>
      </c>
      <c r="D29" s="45" t="n">
        <f aca="false">D30</f>
        <v>1700849.12842</v>
      </c>
      <c r="E29" s="45" t="n">
        <f aca="false">E30</f>
        <v>1342300.35805</v>
      </c>
      <c r="F29" s="45" t="n">
        <f aca="false">F30</f>
        <v>1356579.17554</v>
      </c>
    </row>
    <row r="30" customFormat="false" ht="31.5" hidden="false" customHeight="false" outlineLevel="0" collapsed="false">
      <c r="B30" s="54" t="s">
        <v>45</v>
      </c>
      <c r="C30" s="55" t="s">
        <v>46</v>
      </c>
      <c r="D30" s="58" t="n">
        <f aca="false">D31</f>
        <v>1700849.12842</v>
      </c>
      <c r="E30" s="58" t="n">
        <f aca="false">E31</f>
        <v>1342300.35805</v>
      </c>
      <c r="F30" s="58" t="n">
        <f aca="false">F31</f>
        <v>1356579.17554</v>
      </c>
    </row>
    <row r="31" customFormat="false" ht="48" hidden="false" customHeight="false" outlineLevel="0" collapsed="false">
      <c r="B31" s="54" t="s">
        <v>47</v>
      </c>
      <c r="C31" s="59" t="s">
        <v>48</v>
      </c>
      <c r="D31" s="58" t="n">
        <f aca="false">'5'!E65+D22</f>
        <v>1700849.12842</v>
      </c>
      <c r="E31" s="58" t="n">
        <f aca="false">'5'!F65+E22</f>
        <v>1342300.35805</v>
      </c>
      <c r="F31" s="58" t="n">
        <f aca="false">'5'!G65+F22</f>
        <v>1356579.17554</v>
      </c>
    </row>
    <row r="32" customFormat="false" ht="16.5" hidden="false" customHeight="false" outlineLevel="0" collapsed="false">
      <c r="B32" s="60" t="s">
        <v>49</v>
      </c>
      <c r="C32" s="60"/>
      <c r="D32" s="61" t="n">
        <f aca="false">D17+D23+D14</f>
        <v>1416.29546000017</v>
      </c>
      <c r="E32" s="61" t="n">
        <f aca="false">E17+E23+E14</f>
        <v>-9.0000219643116E-005</v>
      </c>
      <c r="F32" s="61" t="n">
        <f aca="false">F17+F23+F14</f>
        <v>-9.00004524737597E-005</v>
      </c>
    </row>
    <row r="34" customFormat="false" ht="38.25" hidden="false" customHeight="true" outlineLevel="0" collapsed="false">
      <c r="B34" s="62"/>
      <c r="C34" s="63"/>
      <c r="D34" s="64"/>
      <c r="E34" s="64"/>
      <c r="F34" s="64"/>
    </row>
    <row r="35" customFormat="false" ht="12.75" hidden="false" customHeight="false" outlineLevel="0" collapsed="false">
      <c r="B35" s="65"/>
    </row>
  </sheetData>
  <mergeCells count="4">
    <mergeCell ref="B7:F7"/>
    <mergeCell ref="B9:F9"/>
    <mergeCell ref="B10:F10"/>
    <mergeCell ref="B32:C32"/>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6.56"/>
  </cols>
  <sheetData>
    <row r="1" customFormat="false" ht="15.75" hidden="false" customHeight="false" outlineLevel="0" collapsed="false">
      <c r="A1" s="383" t="s">
        <v>1490</v>
      </c>
      <c r="B1" s="383"/>
      <c r="C1" s="383"/>
      <c r="D1" s="383"/>
      <c r="E1" s="383"/>
    </row>
    <row r="2" customFormat="false" ht="15.75" hidden="false" customHeight="false" outlineLevel="0" collapsed="false">
      <c r="A2" s="384" t="s">
        <v>1</v>
      </c>
      <c r="B2" s="384"/>
      <c r="C2" s="384"/>
      <c r="D2" s="384"/>
      <c r="E2" s="384"/>
    </row>
    <row r="3" s="693" customFormat="true" ht="15.75" hidden="false" customHeight="false" outlineLevel="0" collapsed="false">
      <c r="A3" s="692" t="s">
        <v>2</v>
      </c>
      <c r="B3" s="692"/>
      <c r="C3" s="692"/>
      <c r="D3" s="692"/>
      <c r="E3" s="692"/>
    </row>
    <row r="4" s="693" customFormat="true" ht="15.75" hidden="false" customHeight="false" outlineLevel="0" collapsed="false">
      <c r="A4" s="692" t="s">
        <v>52</v>
      </c>
      <c r="B4" s="692"/>
      <c r="C4" s="692"/>
      <c r="D4" s="692"/>
      <c r="E4" s="692"/>
    </row>
    <row r="5" s="693" customFormat="true" ht="15.75" hidden="false" customHeight="false" outlineLevel="0" collapsed="false">
      <c r="A5" s="694"/>
      <c r="B5" s="694"/>
      <c r="C5" s="632"/>
      <c r="D5" s="640"/>
    </row>
    <row r="6" s="693" customFormat="true" ht="15.75" hidden="false" customHeight="false" outlineLevel="0" collapsed="false">
      <c r="A6" s="694" t="s">
        <v>1491</v>
      </c>
      <c r="B6" s="694"/>
      <c r="C6" s="694"/>
      <c r="D6" s="694"/>
    </row>
    <row r="7" s="693" customFormat="true" ht="15.75" hidden="false" customHeight="false" outlineLevel="0" collapsed="false">
      <c r="A7" s="694"/>
      <c r="B7" s="694"/>
      <c r="C7" s="632"/>
      <c r="D7" s="640"/>
    </row>
    <row r="8" s="696" customFormat="true" ht="107.25" hidden="false" customHeight="true" outlineLevel="0" collapsed="false">
      <c r="A8" s="695" t="s">
        <v>1492</v>
      </c>
      <c r="B8" s="695"/>
      <c r="C8" s="695"/>
      <c r="D8" s="695"/>
      <c r="E8" s="695"/>
    </row>
    <row r="9" s="696" customFormat="true" ht="16.5" hidden="false" customHeight="true" outlineLevel="0" collapsed="false">
      <c r="A9" s="8"/>
      <c r="B9" s="8"/>
      <c r="C9" s="697"/>
    </row>
    <row r="10" customFormat="false" ht="16.5" hidden="false" customHeight="false" outlineLevel="0" collapsed="false">
      <c r="A10" s="640"/>
      <c r="B10" s="640"/>
      <c r="D10" s="698"/>
      <c r="E10" s="698" t="s">
        <v>1493</v>
      </c>
    </row>
    <row r="11" customFormat="false" ht="16.5" hidden="false" customHeight="false" outlineLevel="0" collapsed="false">
      <c r="A11" s="699" t="s">
        <v>1494</v>
      </c>
      <c r="B11" s="700" t="s">
        <v>1477</v>
      </c>
      <c r="C11" s="701" t="s">
        <v>10</v>
      </c>
      <c r="D11" s="701" t="s">
        <v>11</v>
      </c>
      <c r="E11" s="701" t="s">
        <v>12</v>
      </c>
    </row>
    <row r="12" customFormat="false" ht="15.75" hidden="false" customHeight="false" outlineLevel="0" collapsed="false">
      <c r="A12" s="702" t="n">
        <v>1</v>
      </c>
      <c r="B12" s="703" t="s">
        <v>1483</v>
      </c>
      <c r="C12" s="704" t="n">
        <v>147.9</v>
      </c>
      <c r="D12" s="704" t="n">
        <v>148.5</v>
      </c>
      <c r="E12" s="704" t="n">
        <v>153.4</v>
      </c>
    </row>
    <row r="13" customFormat="false" ht="15.75" hidden="false" customHeight="false" outlineLevel="0" collapsed="false">
      <c r="A13" s="705" t="n">
        <v>2</v>
      </c>
      <c r="B13" s="706" t="s">
        <v>1484</v>
      </c>
      <c r="C13" s="650" t="n">
        <v>207</v>
      </c>
      <c r="D13" s="650" t="n">
        <v>207.9</v>
      </c>
      <c r="E13" s="650" t="n">
        <v>214.8</v>
      </c>
    </row>
    <row r="14" customFormat="false" ht="15.75" hidden="false" customHeight="false" outlineLevel="0" collapsed="false">
      <c r="A14" s="705" t="n">
        <v>3</v>
      </c>
      <c r="B14" s="706" t="s">
        <v>1485</v>
      </c>
      <c r="C14" s="650" t="n">
        <v>207</v>
      </c>
      <c r="D14" s="650" t="n">
        <v>207.9</v>
      </c>
      <c r="E14" s="650" t="n">
        <v>214.8</v>
      </c>
    </row>
    <row r="15" customFormat="false" ht="15.75" hidden="false" customHeight="false" outlineLevel="0" collapsed="false">
      <c r="A15" s="705" t="n">
        <v>4</v>
      </c>
      <c r="B15" s="706" t="s">
        <v>1486</v>
      </c>
      <c r="C15" s="650" t="n">
        <v>88.6</v>
      </c>
      <c r="D15" s="650" t="n">
        <v>89.2</v>
      </c>
      <c r="E15" s="650" t="n">
        <v>92.1</v>
      </c>
    </row>
    <row r="16" customFormat="false" ht="15.75" hidden="false" customHeight="false" outlineLevel="0" collapsed="false">
      <c r="A16" s="705" t="n">
        <v>5</v>
      </c>
      <c r="B16" s="706" t="s">
        <v>1487</v>
      </c>
      <c r="C16" s="650" t="n">
        <v>88.6</v>
      </c>
      <c r="D16" s="650" t="n">
        <v>89.2</v>
      </c>
      <c r="E16" s="650" t="n">
        <v>92.1</v>
      </c>
    </row>
    <row r="17" customFormat="false" ht="15.75" hidden="false" customHeight="false" outlineLevel="0" collapsed="false">
      <c r="A17" s="707" t="n">
        <v>6</v>
      </c>
      <c r="B17" s="708" t="s">
        <v>1488</v>
      </c>
      <c r="C17" s="650" t="n">
        <v>147.9</v>
      </c>
      <c r="D17" s="650" t="n">
        <v>148.5</v>
      </c>
      <c r="E17" s="650" t="n">
        <v>153.4</v>
      </c>
    </row>
    <row r="18" customFormat="false" ht="16.5" hidden="false" customHeight="false" outlineLevel="0" collapsed="false">
      <c r="A18" s="707" t="n">
        <v>7</v>
      </c>
      <c r="B18" s="708" t="s">
        <v>1489</v>
      </c>
      <c r="C18" s="709" t="n">
        <v>2373.4</v>
      </c>
      <c r="D18" s="709" t="n">
        <v>2395.9</v>
      </c>
      <c r="E18" s="709" t="n">
        <v>2474.5</v>
      </c>
    </row>
    <row r="19" customFormat="false" ht="16.5" hidden="false" customHeight="false" outlineLevel="0" collapsed="false">
      <c r="A19" s="710"/>
      <c r="B19" s="711" t="s">
        <v>1474</v>
      </c>
      <c r="C19" s="712" t="n">
        <f aca="false">SUM(C12:C18)</f>
        <v>3260.4</v>
      </c>
      <c r="D19" s="712" t="n">
        <f aca="false">SUM(D12:D18)</f>
        <v>3287.1</v>
      </c>
      <c r="E19" s="712" t="n">
        <f aca="false">SUM(E12:E18)</f>
        <v>3395.1</v>
      </c>
    </row>
  </sheetData>
  <mergeCells count="6">
    <mergeCell ref="A1:E1"/>
    <mergeCell ref="A2:E2"/>
    <mergeCell ref="A3:E3"/>
    <mergeCell ref="A4:E4"/>
    <mergeCell ref="A8:E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640"/>
      <c r="E1" s="383" t="s">
        <v>1495</v>
      </c>
      <c r="F1" s="713"/>
      <c r="G1" s="640"/>
      <c r="H1" s="634"/>
    </row>
    <row r="2" customFormat="false" ht="15.75" hidden="false" customHeight="false" outlineLevel="0" collapsed="false">
      <c r="D2" s="694"/>
      <c r="E2" s="384" t="s">
        <v>1</v>
      </c>
      <c r="F2" s="632"/>
      <c r="G2" s="640"/>
      <c r="H2" s="634"/>
    </row>
    <row r="3" s="693" customFormat="true" ht="15.75" hidden="false" customHeight="false" outlineLevel="0" collapsed="false">
      <c r="D3" s="694"/>
      <c r="E3" s="151" t="s">
        <v>2</v>
      </c>
      <c r="F3" s="632"/>
      <c r="G3" s="640"/>
      <c r="H3" s="634"/>
    </row>
    <row r="4" s="693" customFormat="true" ht="15.75" hidden="false" customHeight="false" outlineLevel="0" collapsed="false">
      <c r="D4" s="694"/>
      <c r="E4" s="151" t="s">
        <v>52</v>
      </c>
      <c r="F4" s="632"/>
      <c r="G4" s="640"/>
      <c r="H4" s="635"/>
    </row>
    <row r="5" customFormat="false" ht="15.75" hidden="false" customHeight="false" outlineLevel="0" collapsed="false">
      <c r="B5" s="640"/>
      <c r="C5" s="640"/>
      <c r="D5" s="640"/>
      <c r="E5" s="640"/>
      <c r="F5" s="640"/>
      <c r="G5" s="640"/>
    </row>
    <row r="6" customFormat="false" ht="15.75" hidden="false" customHeight="false" outlineLevel="0" collapsed="false">
      <c r="B6" s="152" t="s">
        <v>1491</v>
      </c>
      <c r="C6" s="640"/>
      <c r="D6" s="640"/>
      <c r="E6" s="640"/>
      <c r="F6" s="640"/>
      <c r="G6" s="640"/>
    </row>
    <row r="7" customFormat="false" ht="18" hidden="false" customHeight="true" outlineLevel="0" collapsed="false">
      <c r="B7" s="8" t="s">
        <v>1496</v>
      </c>
      <c r="C7" s="8"/>
      <c r="D7" s="8"/>
      <c r="E7" s="8"/>
      <c r="F7" s="640"/>
      <c r="G7" s="640"/>
    </row>
    <row r="8" customFormat="false" ht="15.75" hidden="false" customHeight="false" outlineLevel="0" collapsed="false">
      <c r="B8" s="8"/>
      <c r="C8" s="8"/>
      <c r="D8" s="8"/>
      <c r="E8" s="8"/>
      <c r="F8" s="640"/>
      <c r="G8" s="640"/>
    </row>
    <row r="9" customFormat="false" ht="69.75" hidden="false" customHeight="true" outlineLevel="0" collapsed="false">
      <c r="B9" s="8"/>
      <c r="C9" s="8"/>
      <c r="D9" s="8"/>
      <c r="E9" s="8"/>
      <c r="F9" s="640"/>
      <c r="G9" s="640"/>
    </row>
    <row r="10" customFormat="false" ht="15.75" hidden="false" customHeight="false" outlineLevel="0" collapsed="false">
      <c r="B10" s="714"/>
      <c r="C10" s="714"/>
      <c r="D10" s="640"/>
      <c r="E10" s="640"/>
      <c r="F10" s="640"/>
      <c r="G10" s="640"/>
    </row>
    <row r="11" customFormat="false" ht="16.5" hidden="false" customHeight="false" outlineLevel="0" collapsed="false">
      <c r="B11" s="640"/>
      <c r="C11" s="698"/>
      <c r="D11" s="640"/>
      <c r="E11" s="698" t="s">
        <v>1493</v>
      </c>
      <c r="F11" s="640"/>
      <c r="G11" s="640"/>
    </row>
    <row r="12" customFormat="false" ht="32.25" hidden="false" customHeight="true" outlineLevel="0" collapsed="false">
      <c r="A12" s="715" t="s">
        <v>1494</v>
      </c>
      <c r="B12" s="716" t="s">
        <v>1477</v>
      </c>
      <c r="C12" s="717" t="s">
        <v>10</v>
      </c>
      <c r="D12" s="718" t="s">
        <v>11</v>
      </c>
      <c r="E12" s="718" t="s">
        <v>12</v>
      </c>
      <c r="F12" s="640"/>
      <c r="G12" s="640"/>
    </row>
    <row r="13" customFormat="false" ht="16.5" hidden="false" customHeight="false" outlineLevel="0" collapsed="false">
      <c r="A13" s="715" t="n">
        <v>1</v>
      </c>
      <c r="B13" s="716" t="n">
        <v>2</v>
      </c>
      <c r="C13" s="717" t="n">
        <v>3</v>
      </c>
      <c r="D13" s="718" t="n">
        <v>4</v>
      </c>
      <c r="E13" s="718" t="n">
        <v>5</v>
      </c>
      <c r="F13" s="640"/>
      <c r="G13" s="640"/>
    </row>
    <row r="14" customFormat="false" ht="15.75" hidden="false" customHeight="false" outlineLevel="0" collapsed="false">
      <c r="A14" s="702" t="n">
        <v>1</v>
      </c>
      <c r="B14" s="719" t="s">
        <v>1483</v>
      </c>
      <c r="C14" s="650" t="n">
        <v>2</v>
      </c>
      <c r="D14" s="650" t="n">
        <v>2</v>
      </c>
      <c r="E14" s="650" t="n">
        <v>2</v>
      </c>
      <c r="F14" s="640"/>
      <c r="G14" s="640"/>
    </row>
    <row r="15" customFormat="false" ht="15.75" hidden="false" customHeight="false" outlineLevel="0" collapsed="false">
      <c r="A15" s="702" t="n">
        <v>2</v>
      </c>
      <c r="B15" s="720" t="s">
        <v>1484</v>
      </c>
      <c r="C15" s="650" t="n">
        <v>9.8</v>
      </c>
      <c r="D15" s="650" t="n">
        <v>9.8</v>
      </c>
      <c r="E15" s="650" t="n">
        <v>9.8</v>
      </c>
      <c r="F15" s="640"/>
      <c r="G15" s="640"/>
    </row>
    <row r="16" customFormat="false" ht="15.75" hidden="false" customHeight="false" outlineLevel="0" collapsed="false">
      <c r="A16" s="702" t="n">
        <v>3</v>
      </c>
      <c r="B16" s="720" t="s">
        <v>1485</v>
      </c>
      <c r="C16" s="650" t="n">
        <v>8</v>
      </c>
      <c r="D16" s="650" t="n">
        <v>8</v>
      </c>
      <c r="E16" s="650" t="n">
        <v>8</v>
      </c>
      <c r="F16" s="640"/>
      <c r="G16" s="640"/>
    </row>
    <row r="17" customFormat="false" ht="15.75" hidden="false" customHeight="false" outlineLevel="0" collapsed="false">
      <c r="A17" s="702" t="n">
        <v>4</v>
      </c>
      <c r="B17" s="720" t="s">
        <v>1486</v>
      </c>
      <c r="C17" s="650" t="n">
        <v>0.7</v>
      </c>
      <c r="D17" s="650" t="n">
        <v>0.7</v>
      </c>
      <c r="E17" s="650" t="n">
        <v>0.7</v>
      </c>
      <c r="F17" s="640"/>
      <c r="G17" s="640"/>
    </row>
    <row r="18" customFormat="false" ht="15.75" hidden="false" customHeight="false" outlineLevel="0" collapsed="false">
      <c r="A18" s="702" t="n">
        <v>5</v>
      </c>
      <c r="B18" s="720" t="s">
        <v>1487</v>
      </c>
      <c r="C18" s="650" t="n">
        <v>1.5</v>
      </c>
      <c r="D18" s="650" t="n">
        <v>1.5</v>
      </c>
      <c r="E18" s="650" t="n">
        <v>1.5</v>
      </c>
      <c r="F18" s="640"/>
      <c r="G18" s="640"/>
    </row>
    <row r="19" customFormat="false" ht="15.75" hidden="false" customHeight="false" outlineLevel="0" collapsed="false">
      <c r="A19" s="702" t="n">
        <v>6</v>
      </c>
      <c r="B19" s="721" t="s">
        <v>1488</v>
      </c>
      <c r="C19" s="650" t="n">
        <v>3.9</v>
      </c>
      <c r="D19" s="650" t="n">
        <v>3.9</v>
      </c>
      <c r="E19" s="650" t="n">
        <v>3.9</v>
      </c>
      <c r="F19" s="640"/>
      <c r="G19" s="640"/>
    </row>
    <row r="20" customFormat="false" ht="16.5" hidden="false" customHeight="false" outlineLevel="0" collapsed="false">
      <c r="A20" s="702" t="n">
        <v>7</v>
      </c>
      <c r="B20" s="721" t="s">
        <v>1489</v>
      </c>
      <c r="C20" s="709" t="n">
        <v>116</v>
      </c>
      <c r="D20" s="709" t="n">
        <v>116</v>
      </c>
      <c r="E20" s="709" t="n">
        <v>116</v>
      </c>
      <c r="F20" s="640"/>
      <c r="G20" s="640"/>
    </row>
    <row r="21" customFormat="false" ht="16.5" hidden="false" customHeight="false" outlineLevel="0" collapsed="false">
      <c r="A21" s="722"/>
      <c r="B21" s="723" t="s">
        <v>1497</v>
      </c>
      <c r="C21" s="724" t="n">
        <f aca="false">SUM(C14:C20)</f>
        <v>141.9</v>
      </c>
      <c r="D21" s="725" t="n">
        <f aca="false">SUM(D14:D20)</f>
        <v>141.9</v>
      </c>
      <c r="E21" s="725" t="n">
        <f aca="false">SUM(E14:E20)</f>
        <v>141.9</v>
      </c>
      <c r="F21" s="640"/>
      <c r="G21" s="640"/>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297"/>
      <c r="F1" s="383" t="s">
        <v>1498</v>
      </c>
    </row>
    <row r="2" customFormat="false" ht="15.75" hidden="false" customHeight="false" outlineLevel="0" collapsed="false">
      <c r="C2" s="385"/>
      <c r="E2" s="1"/>
      <c r="F2" s="384" t="s">
        <v>1</v>
      </c>
    </row>
    <row r="3" customFormat="false" ht="15.75" hidden="false" customHeight="false" outlineLevel="0" collapsed="false">
      <c r="C3" s="385"/>
      <c r="E3" s="1"/>
      <c r="F3" s="151" t="s">
        <v>2</v>
      </c>
    </row>
    <row r="4" customFormat="false" ht="15.75" hidden="false" customHeight="false" outlineLevel="0" collapsed="false">
      <c r="C4" s="385"/>
      <c r="E4" s="1"/>
      <c r="F4" s="151" t="s">
        <v>52</v>
      </c>
    </row>
    <row r="5" customFormat="false" ht="12.75" hidden="false" customHeight="false" outlineLevel="0" collapsed="false">
      <c r="D5" s="627"/>
      <c r="E5" s="627"/>
      <c r="F5" s="627"/>
    </row>
    <row r="6" customFormat="false" ht="32.25" hidden="false" customHeight="true" outlineLevel="0" collapsed="false">
      <c r="A6" s="726" t="s">
        <v>1499</v>
      </c>
      <c r="B6" s="726"/>
      <c r="C6" s="726"/>
      <c r="D6" s="726"/>
      <c r="E6" s="726"/>
      <c r="F6" s="726"/>
    </row>
    <row r="8" customFormat="false" ht="21" hidden="false" customHeight="true" outlineLevel="0" collapsed="false">
      <c r="A8" s="695" t="s">
        <v>1500</v>
      </c>
      <c r="B8" s="695"/>
      <c r="C8" s="695"/>
      <c r="D8" s="695"/>
      <c r="E8" s="695"/>
      <c r="F8" s="695"/>
    </row>
    <row r="9" customFormat="false" ht="21" hidden="false" customHeight="true" outlineLevel="0" collapsed="false">
      <c r="A9" s="695"/>
      <c r="B9" s="695"/>
      <c r="C9" s="695"/>
      <c r="D9" s="695"/>
      <c r="E9" s="695"/>
      <c r="F9" s="695"/>
    </row>
    <row r="10" customFormat="false" ht="21" hidden="false" customHeight="true" outlineLevel="0" collapsed="false">
      <c r="A10" s="695"/>
      <c r="B10" s="695"/>
      <c r="C10" s="695"/>
      <c r="D10" s="695"/>
      <c r="E10" s="695"/>
      <c r="F10" s="695"/>
    </row>
    <row r="11" customFormat="false" ht="15.75" hidden="false" customHeight="false" outlineLevel="0" collapsed="false">
      <c r="A11" s="640"/>
      <c r="B11" s="640"/>
      <c r="C11" s="640"/>
      <c r="D11" s="640"/>
      <c r="E11" s="640"/>
    </row>
    <row r="12" customFormat="false" ht="16.5" hidden="false" customHeight="false" outlineLevel="0" collapsed="false">
      <c r="A12" s="640"/>
      <c r="B12" s="640"/>
      <c r="C12" s="640"/>
      <c r="D12" s="698"/>
      <c r="E12" s="640"/>
      <c r="F12" s="698" t="s">
        <v>533</v>
      </c>
    </row>
    <row r="13" customFormat="false" ht="12.75" hidden="false" customHeight="true" outlineLevel="0" collapsed="false">
      <c r="A13" s="727" t="s">
        <v>1494</v>
      </c>
      <c r="B13" s="728" t="s">
        <v>1477</v>
      </c>
      <c r="C13" s="728"/>
      <c r="D13" s="728" t="s">
        <v>10</v>
      </c>
      <c r="E13" s="728" t="s">
        <v>11</v>
      </c>
      <c r="F13" s="728" t="s">
        <v>12</v>
      </c>
    </row>
    <row r="14" customFormat="false" ht="27.75" hidden="false" customHeight="true" outlineLevel="0" collapsed="false">
      <c r="A14" s="727"/>
      <c r="B14" s="727"/>
      <c r="C14" s="728"/>
      <c r="D14" s="728"/>
      <c r="E14" s="728"/>
      <c r="F14" s="728"/>
    </row>
    <row r="15" customFormat="false" ht="15.75" hidden="false" customHeight="false" outlineLevel="0" collapsed="false">
      <c r="A15" s="729" t="n">
        <v>1</v>
      </c>
      <c r="B15" s="730" t="s">
        <v>1483</v>
      </c>
      <c r="C15" s="730"/>
      <c r="D15" s="731" t="n">
        <f aca="false">6287.65536-184.3</f>
        <v>6103.35536</v>
      </c>
      <c r="E15" s="731" t="n">
        <v>6215.324</v>
      </c>
      <c r="F15" s="731" t="n">
        <v>6159.524</v>
      </c>
    </row>
    <row r="16" customFormat="false" ht="15.75" hidden="false" customHeight="false" outlineLevel="0" collapsed="false">
      <c r="A16" s="732" t="n">
        <v>2</v>
      </c>
      <c r="B16" s="733" t="s">
        <v>1484</v>
      </c>
      <c r="C16" s="733"/>
      <c r="D16" s="734" t="n">
        <v>3386.16436</v>
      </c>
      <c r="E16" s="734" t="n">
        <v>3758.933</v>
      </c>
      <c r="F16" s="734" t="n">
        <v>3707.533</v>
      </c>
    </row>
    <row r="17" customFormat="false" ht="15.75" hidden="false" customHeight="true" outlineLevel="0" collapsed="false">
      <c r="A17" s="732" t="n">
        <v>3</v>
      </c>
      <c r="B17" s="733" t="s">
        <v>1485</v>
      </c>
      <c r="C17" s="733"/>
      <c r="D17" s="734" t="n">
        <f aca="false">4115.66136+1533.486+598</f>
        <v>6247.14736</v>
      </c>
      <c r="E17" s="734" t="n">
        <v>4470.63</v>
      </c>
      <c r="F17" s="734" t="n">
        <v>4439.53</v>
      </c>
    </row>
    <row r="18" customFormat="false" ht="15.75" hidden="false" customHeight="true" outlineLevel="0" collapsed="false">
      <c r="A18" s="732" t="n">
        <v>4</v>
      </c>
      <c r="B18" s="733" t="s">
        <v>1486</v>
      </c>
      <c r="C18" s="733"/>
      <c r="D18" s="734" t="n">
        <f aca="false">7697.10824+60+475</f>
        <v>8232.10824</v>
      </c>
      <c r="E18" s="734" t="n">
        <v>7666.954</v>
      </c>
      <c r="F18" s="734" t="n">
        <v>7654.154</v>
      </c>
    </row>
    <row r="19" customFormat="false" ht="15.75" hidden="false" customHeight="true" outlineLevel="0" collapsed="false">
      <c r="A19" s="732" t="n">
        <v>5</v>
      </c>
      <c r="B19" s="733" t="s">
        <v>1487</v>
      </c>
      <c r="C19" s="733"/>
      <c r="D19" s="734" t="n">
        <f aca="false">2577.85024+2154.704+70+74.95</f>
        <v>4877.50424</v>
      </c>
      <c r="E19" s="734" t="n">
        <v>2582.596</v>
      </c>
      <c r="F19" s="734" t="n">
        <v>2568.996</v>
      </c>
    </row>
    <row r="20" customFormat="false" ht="16.5" hidden="false" customHeight="true" outlineLevel="0" collapsed="false">
      <c r="A20" s="732" t="n">
        <v>6</v>
      </c>
      <c r="B20" s="735" t="s">
        <v>1488</v>
      </c>
      <c r="C20" s="735"/>
      <c r="D20" s="736" t="n">
        <v>4406.15436</v>
      </c>
      <c r="E20" s="736" t="n">
        <v>4477.223</v>
      </c>
      <c r="F20" s="734" t="n">
        <v>4456.323</v>
      </c>
    </row>
    <row r="21" customFormat="false" ht="16.5" hidden="false" customHeight="true" outlineLevel="0" collapsed="false">
      <c r="A21" s="737" t="s">
        <v>837</v>
      </c>
      <c r="B21" s="737"/>
      <c r="C21" s="737"/>
      <c r="D21" s="738" t="n">
        <f aca="false">SUM(SUM(SUM(D15:D20)))</f>
        <v>33252.43392</v>
      </c>
      <c r="E21" s="738" t="n">
        <f aca="false">SUM(SUM(SUM(E15:E20)))</f>
        <v>29171.66</v>
      </c>
      <c r="F21" s="738" t="n">
        <f aca="false">SUM(SUM(SUM(F15:F20)))</f>
        <v>28986.06</v>
      </c>
    </row>
    <row r="22" customFormat="false" ht="12.75" hidden="false" customHeight="false" outlineLevel="0" collapsed="false">
      <c r="D22" s="739"/>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297"/>
      <c r="J2" s="383" t="s">
        <v>1501</v>
      </c>
    </row>
    <row r="3" customFormat="false" ht="15.75" hidden="false" customHeight="false" outlineLevel="0" collapsed="false">
      <c r="G3" s="385"/>
      <c r="J3" s="384" t="s">
        <v>1</v>
      </c>
    </row>
    <row r="4" customFormat="false" ht="15.75" hidden="false" customHeight="false" outlineLevel="0" collapsed="false">
      <c r="G4" s="385"/>
      <c r="J4" s="151" t="s">
        <v>2</v>
      </c>
    </row>
    <row r="5" customFormat="false" ht="15.75" hidden="false" customHeight="false" outlineLevel="0" collapsed="false">
      <c r="G5" s="640"/>
      <c r="J5" s="151" t="s">
        <v>52</v>
      </c>
    </row>
    <row r="6" customFormat="false" ht="15.75" hidden="false" customHeight="false" outlineLevel="0" collapsed="false">
      <c r="E6" s="640"/>
    </row>
    <row r="7" customFormat="false" ht="15.75" hidden="false" customHeight="true" outlineLevel="0" collapsed="false">
      <c r="A7" s="740" t="s">
        <v>1491</v>
      </c>
      <c r="B7" s="740"/>
      <c r="C7" s="740"/>
      <c r="D7" s="740"/>
      <c r="E7" s="740"/>
      <c r="F7" s="740"/>
      <c r="G7" s="740"/>
      <c r="H7" s="740"/>
      <c r="I7" s="740"/>
      <c r="J7" s="740"/>
    </row>
    <row r="8" customFormat="false" ht="10.5" hidden="false" customHeight="true" outlineLevel="0" collapsed="false">
      <c r="A8" s="8" t="s">
        <v>1502</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640"/>
      <c r="B11" s="640"/>
      <c r="J11" s="698" t="s">
        <v>1493</v>
      </c>
    </row>
    <row r="12" customFormat="false" ht="104.25" hidden="false" customHeight="true" outlineLevel="0" collapsed="false">
      <c r="A12" s="727" t="s">
        <v>1494</v>
      </c>
      <c r="B12" s="728" t="s">
        <v>1477</v>
      </c>
      <c r="C12" s="728"/>
      <c r="D12" s="728" t="s">
        <v>1503</v>
      </c>
      <c r="E12" s="728" t="s">
        <v>1504</v>
      </c>
      <c r="F12" s="728"/>
      <c r="G12" s="728"/>
      <c r="H12" s="728" t="s">
        <v>1505</v>
      </c>
      <c r="I12" s="728"/>
      <c r="J12" s="728"/>
    </row>
    <row r="13" customFormat="false" ht="90" hidden="false" customHeight="true" outlineLevel="0" collapsed="false">
      <c r="A13" s="727"/>
      <c r="B13" s="727"/>
      <c r="C13" s="728"/>
      <c r="D13" s="728"/>
      <c r="E13" s="741" t="s">
        <v>10</v>
      </c>
      <c r="F13" s="741" t="s">
        <v>11</v>
      </c>
      <c r="G13" s="741" t="s">
        <v>12</v>
      </c>
      <c r="H13" s="741" t="s">
        <v>10</v>
      </c>
      <c r="I13" s="741" t="s">
        <v>11</v>
      </c>
      <c r="J13" s="741" t="s">
        <v>12</v>
      </c>
    </row>
    <row r="14" customFormat="false" ht="15.75" hidden="false" customHeight="false" outlineLevel="0" collapsed="false">
      <c r="A14" s="742" t="n">
        <v>1</v>
      </c>
      <c r="B14" s="743" t="s">
        <v>1483</v>
      </c>
      <c r="C14" s="743"/>
      <c r="D14" s="744"/>
      <c r="E14" s="745"/>
      <c r="F14" s="745"/>
      <c r="G14" s="745"/>
      <c r="H14" s="745" t="n">
        <v>378.99737</v>
      </c>
      <c r="I14" s="745" t="n">
        <v>394.1566</v>
      </c>
      <c r="J14" s="745" t="n">
        <v>409.92045</v>
      </c>
    </row>
    <row r="15" customFormat="false" ht="15.75" hidden="false" customHeight="false" outlineLevel="0" collapsed="false">
      <c r="A15" s="742" t="n">
        <v>2</v>
      </c>
      <c r="B15" s="746" t="s">
        <v>1484</v>
      </c>
      <c r="C15" s="746"/>
      <c r="D15" s="747"/>
      <c r="E15" s="748" t="n">
        <v>957.51637</v>
      </c>
      <c r="F15" s="748" t="n">
        <v>985.38535</v>
      </c>
      <c r="G15" s="748" t="n">
        <v>985.38535</v>
      </c>
      <c r="H15" s="748" t="n">
        <v>509.47478</v>
      </c>
      <c r="I15" s="745" t="n">
        <v>529.85288</v>
      </c>
      <c r="J15" s="745" t="n">
        <v>551.04375</v>
      </c>
    </row>
    <row r="16" customFormat="false" ht="15.75" hidden="false" customHeight="false" outlineLevel="0" collapsed="false">
      <c r="A16" s="742" t="n">
        <v>3</v>
      </c>
      <c r="B16" s="746" t="s">
        <v>1485</v>
      </c>
      <c r="C16" s="746"/>
      <c r="D16" s="747"/>
      <c r="E16" s="748"/>
      <c r="F16" s="748" t="n">
        <v>918.6412</v>
      </c>
      <c r="G16" s="748" t="n">
        <v>918.6412</v>
      </c>
      <c r="H16" s="748" t="n">
        <v>526.08144</v>
      </c>
      <c r="I16" s="745" t="n">
        <v>547.12378</v>
      </c>
      <c r="J16" s="745" t="n">
        <v>569.00538</v>
      </c>
    </row>
    <row r="17" customFormat="false" ht="15.75" hidden="false" customHeight="true" outlineLevel="0" collapsed="false">
      <c r="A17" s="742" t="n">
        <v>4</v>
      </c>
      <c r="B17" s="746" t="s">
        <v>1486</v>
      </c>
      <c r="C17" s="746"/>
      <c r="D17" s="747"/>
      <c r="E17" s="748"/>
      <c r="F17" s="748" t="n">
        <v>425.593</v>
      </c>
      <c r="G17" s="748" t="n">
        <v>425.593</v>
      </c>
      <c r="H17" s="748" t="n">
        <v>85.488</v>
      </c>
      <c r="I17" s="745" t="n">
        <v>88.90739</v>
      </c>
      <c r="J17" s="745" t="n">
        <v>92.46314</v>
      </c>
    </row>
    <row r="18" customFormat="false" ht="15.75" hidden="false" customHeight="true" outlineLevel="0" collapsed="false">
      <c r="A18" s="742" t="n">
        <v>5</v>
      </c>
      <c r="B18" s="746" t="s">
        <v>1487</v>
      </c>
      <c r="C18" s="746"/>
      <c r="D18" s="747"/>
      <c r="E18" s="748" t="n">
        <v>1328.54228</v>
      </c>
      <c r="F18" s="748" t="n">
        <v>607.04317</v>
      </c>
      <c r="G18" s="748" t="n">
        <v>607.04317</v>
      </c>
      <c r="H18" s="748" t="n">
        <v>195.66781</v>
      </c>
      <c r="I18" s="745" t="n">
        <v>203.49417</v>
      </c>
      <c r="J18" s="745" t="n">
        <v>211.6327</v>
      </c>
    </row>
    <row r="19" customFormat="false" ht="15.75" hidden="false" customHeight="true" outlineLevel="0" collapsed="false">
      <c r="A19" s="742" t="n">
        <v>6</v>
      </c>
      <c r="B19" s="746" t="s">
        <v>1488</v>
      </c>
      <c r="C19" s="746"/>
      <c r="D19" s="747"/>
      <c r="E19" s="748" t="n">
        <v>650.60407</v>
      </c>
      <c r="F19" s="748"/>
      <c r="G19" s="748"/>
      <c r="H19" s="748" t="n">
        <v>266.6811</v>
      </c>
      <c r="I19" s="745" t="n">
        <v>277.34788</v>
      </c>
      <c r="J19" s="745" t="n">
        <v>288.44009</v>
      </c>
    </row>
    <row r="20" customFormat="false" ht="16.5" hidden="false" customHeight="true" outlineLevel="0" collapsed="false">
      <c r="A20" s="742" t="n">
        <v>7</v>
      </c>
      <c r="B20" s="749" t="s">
        <v>1489</v>
      </c>
      <c r="C20" s="749"/>
      <c r="D20" s="747"/>
      <c r="E20" s="748" t="n">
        <v>10332.83728</v>
      </c>
      <c r="F20" s="748" t="n">
        <v>10332.83728</v>
      </c>
      <c r="G20" s="748" t="n">
        <v>10332.83728</v>
      </c>
      <c r="H20" s="748" t="n">
        <v>4539.9325</v>
      </c>
      <c r="I20" s="745" t="n">
        <v>4721.5219</v>
      </c>
      <c r="J20" s="745" t="n">
        <v>4910.3538</v>
      </c>
    </row>
    <row r="21" customFormat="false" ht="16.5" hidden="false" customHeight="true" outlineLevel="0" collapsed="false">
      <c r="A21" s="750" t="s">
        <v>837</v>
      </c>
      <c r="B21" s="750"/>
      <c r="C21" s="750"/>
      <c r="D21" s="751" t="n">
        <f aca="false">SUM(D14:D20)</f>
        <v>0</v>
      </c>
      <c r="E21" s="752" t="n">
        <f aca="false">SUM(E14:E20)</f>
        <v>13269.5</v>
      </c>
      <c r="F21" s="752" t="n">
        <f aca="false">SUM(F14:F20)</f>
        <v>13269.5</v>
      </c>
      <c r="G21" s="752" t="n">
        <f aca="false">SUM(G14:G20)</f>
        <v>13269.5</v>
      </c>
      <c r="H21" s="752" t="n">
        <f aca="false">SUM(H14:H20)</f>
        <v>6502.323</v>
      </c>
      <c r="I21" s="752" t="n">
        <f aca="false">SUM(I14:I20)</f>
        <v>6762.4046</v>
      </c>
      <c r="J21" s="752" t="n">
        <f aca="false">SUM(J14:J20)</f>
        <v>7032.85931</v>
      </c>
    </row>
    <row r="22" customFormat="false" ht="15.75" hidden="false" customHeight="false" outlineLevel="0" collapsed="false">
      <c r="E22" s="753"/>
      <c r="F22" s="753"/>
      <c r="G22" s="753"/>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297"/>
      <c r="E2" s="383" t="s">
        <v>1506</v>
      </c>
    </row>
    <row r="3" customFormat="false" ht="15.75" hidden="false" customHeight="false" outlineLevel="0" collapsed="false">
      <c r="B3" s="385"/>
      <c r="E3" s="384" t="s">
        <v>1</v>
      </c>
    </row>
    <row r="4" customFormat="false" ht="15.75" hidden="false" customHeight="false" outlineLevel="0" collapsed="false">
      <c r="B4" s="385"/>
      <c r="E4" s="151" t="s">
        <v>2</v>
      </c>
    </row>
    <row r="5" customFormat="false" ht="15.75" hidden="false" customHeight="false" outlineLevel="0" collapsed="false">
      <c r="B5" s="640"/>
      <c r="E5" s="151" t="s">
        <v>52</v>
      </c>
    </row>
    <row r="6" customFormat="false" ht="15.75" hidden="false" customHeight="false" outlineLevel="0" collapsed="false">
      <c r="B6" s="640"/>
    </row>
    <row r="7" customFormat="false" ht="16.5" hidden="false" customHeight="true" outlineLevel="0" collapsed="false">
      <c r="A7" s="754"/>
      <c r="B7" s="754"/>
      <c r="C7" s="754"/>
      <c r="D7" s="754"/>
      <c r="E7" s="754"/>
    </row>
    <row r="8" customFormat="false" ht="15.75" hidden="false" customHeight="false" outlineLevel="0" collapsed="false">
      <c r="C8" s="385"/>
    </row>
    <row r="9" customFormat="false" ht="4.5" hidden="false" customHeight="true" outlineLevel="0" collapsed="false">
      <c r="A9" s="8" t="s">
        <v>1507</v>
      </c>
      <c r="B9" s="8"/>
      <c r="C9" s="8"/>
      <c r="D9" s="8"/>
      <c r="E9" s="8"/>
      <c r="F9" s="697"/>
    </row>
    <row r="10" customFormat="false" ht="29.25" hidden="false" customHeight="true" outlineLevel="0" collapsed="false">
      <c r="A10" s="8"/>
      <c r="B10" s="8"/>
      <c r="C10" s="8"/>
      <c r="D10" s="8"/>
      <c r="E10" s="8"/>
      <c r="F10" s="697"/>
    </row>
    <row r="12" customFormat="false" ht="16.5" hidden="false" customHeight="false" outlineLevel="0" collapsed="false">
      <c r="A12" s="640"/>
      <c r="B12" s="640"/>
      <c r="E12" s="698" t="s">
        <v>1493</v>
      </c>
    </row>
    <row r="13" customFormat="false" ht="16.5" hidden="false" customHeight="false" outlineLevel="0" collapsed="false">
      <c r="A13" s="699" t="s">
        <v>1494</v>
      </c>
      <c r="B13" s="755" t="s">
        <v>1477</v>
      </c>
      <c r="C13" s="756" t="s">
        <v>10</v>
      </c>
      <c r="D13" s="756" t="s">
        <v>11</v>
      </c>
      <c r="E13" s="756" t="s">
        <v>12</v>
      </c>
    </row>
    <row r="14" customFormat="false" ht="15.75" hidden="false" customHeight="false" outlineLevel="0" collapsed="false">
      <c r="A14" s="702" t="n">
        <v>1</v>
      </c>
      <c r="B14" s="757" t="s">
        <v>1483</v>
      </c>
      <c r="C14" s="758" t="n">
        <v>44.772</v>
      </c>
      <c r="D14" s="758" t="n">
        <v>44.772</v>
      </c>
      <c r="E14" s="758" t="n">
        <v>44.772</v>
      </c>
    </row>
    <row r="15" customFormat="false" ht="15.75" hidden="false" customHeight="false" outlineLevel="0" collapsed="false">
      <c r="A15" s="702" t="n">
        <v>2</v>
      </c>
      <c r="B15" s="759" t="s">
        <v>1484</v>
      </c>
      <c r="C15" s="651" t="n">
        <v>157.704</v>
      </c>
      <c r="D15" s="651" t="n">
        <v>157.704</v>
      </c>
      <c r="E15" s="651" t="n">
        <v>157.704</v>
      </c>
    </row>
    <row r="16" customFormat="false" ht="15.75" hidden="false" customHeight="false" outlineLevel="0" collapsed="false">
      <c r="A16" s="702" t="n">
        <v>3</v>
      </c>
      <c r="B16" s="759" t="s">
        <v>1485</v>
      </c>
      <c r="C16" s="651" t="n">
        <v>135.265</v>
      </c>
      <c r="D16" s="651" t="n">
        <v>135.265</v>
      </c>
      <c r="E16" s="651" t="n">
        <v>135.265</v>
      </c>
    </row>
    <row r="17" customFormat="false" ht="15.75" hidden="false" customHeight="false" outlineLevel="0" collapsed="false">
      <c r="A17" s="702" t="n">
        <v>4</v>
      </c>
      <c r="B17" s="759" t="s">
        <v>1486</v>
      </c>
      <c r="C17" s="651" t="n">
        <v>15.17</v>
      </c>
      <c r="D17" s="651" t="n">
        <v>15.17</v>
      </c>
      <c r="E17" s="651" t="n">
        <v>15.17</v>
      </c>
    </row>
    <row r="18" customFormat="false" ht="15.75" hidden="false" customHeight="false" outlineLevel="0" collapsed="false">
      <c r="A18" s="702" t="n">
        <v>5</v>
      </c>
      <c r="B18" s="759" t="s">
        <v>1487</v>
      </c>
      <c r="C18" s="651" t="n">
        <v>25.073</v>
      </c>
      <c r="D18" s="651" t="n">
        <v>25.073</v>
      </c>
      <c r="E18" s="651" t="n">
        <v>25.073</v>
      </c>
    </row>
    <row r="19" customFormat="false" ht="15.75" hidden="false" customHeight="false" outlineLevel="0" collapsed="false">
      <c r="A19" s="702" t="n">
        <v>6</v>
      </c>
      <c r="B19" s="759" t="s">
        <v>1488</v>
      </c>
      <c r="C19" s="651" t="n">
        <v>63.208</v>
      </c>
      <c r="D19" s="651" t="n">
        <v>63.208</v>
      </c>
      <c r="E19" s="651" t="n">
        <v>63.208</v>
      </c>
    </row>
    <row r="20" customFormat="false" ht="16.5" hidden="false" customHeight="false" outlineLevel="0" collapsed="false">
      <c r="A20" s="760" t="n">
        <v>7</v>
      </c>
      <c r="B20" s="761" t="s">
        <v>1489</v>
      </c>
      <c r="C20" s="762" t="n">
        <v>14.959</v>
      </c>
      <c r="D20" s="762" t="n">
        <v>14.959</v>
      </c>
      <c r="E20" s="762" t="n">
        <v>14.959</v>
      </c>
    </row>
    <row r="21" customFormat="false" ht="16.5" hidden="false" customHeight="false" outlineLevel="0" collapsed="false">
      <c r="A21" s="710"/>
      <c r="B21" s="763" t="s">
        <v>1474</v>
      </c>
      <c r="C21" s="764" t="n">
        <f aca="false">SUM(C14:C20)</f>
        <v>456.151</v>
      </c>
      <c r="D21" s="764" t="n">
        <f aca="false">SUM(D14:D20)</f>
        <v>456.151</v>
      </c>
      <c r="E21" s="764"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383"/>
      <c r="K2" s="383" t="s">
        <v>1508</v>
      </c>
    </row>
    <row r="3" customFormat="false" ht="15.75" hidden="false" customHeight="false" outlineLevel="0" collapsed="false">
      <c r="I3" s="765"/>
      <c r="K3" s="384" t="s">
        <v>1</v>
      </c>
    </row>
    <row r="4" customFormat="false" ht="15.75" hidden="false" customHeight="false" outlineLevel="0" collapsed="false">
      <c r="I4" s="765"/>
      <c r="K4" s="151" t="s">
        <v>2</v>
      </c>
    </row>
    <row r="5" customFormat="false" ht="15.75" hidden="false" customHeight="false" outlineLevel="0" collapsed="false">
      <c r="I5" s="698"/>
      <c r="K5" s="151" t="s">
        <v>52</v>
      </c>
    </row>
    <row r="6" customFormat="false" ht="15.75" hidden="false" customHeight="false" outlineLevel="0" collapsed="false">
      <c r="B6" s="640"/>
    </row>
    <row r="7" customFormat="false" ht="15.75" hidden="false" customHeight="false" outlineLevel="0" collapsed="false">
      <c r="B7" s="152" t="s">
        <v>1491</v>
      </c>
      <c r="C7" s="385"/>
    </row>
    <row r="8" customFormat="false" ht="20.25" hidden="false" customHeight="true" outlineLevel="0" collapsed="false">
      <c r="A8" s="8" t="s">
        <v>1509</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640"/>
      <c r="B11" s="640"/>
      <c r="K11" s="698" t="s">
        <v>1493</v>
      </c>
    </row>
    <row r="12" customFormat="false" ht="15.75" hidden="false" customHeight="true" outlineLevel="0" collapsed="false">
      <c r="A12" s="699" t="s">
        <v>1494</v>
      </c>
      <c r="B12" s="699" t="s">
        <v>1494</v>
      </c>
      <c r="C12" s="755" t="s">
        <v>1477</v>
      </c>
      <c r="D12" s="766" t="n">
        <v>2021</v>
      </c>
      <c r="E12" s="766"/>
      <c r="F12" s="766"/>
      <c r="G12" s="766" t="n">
        <v>2022</v>
      </c>
      <c r="H12" s="766"/>
      <c r="I12" s="766"/>
      <c r="J12" s="766" t="n">
        <v>2023</v>
      </c>
      <c r="K12" s="766"/>
      <c r="L12" s="766"/>
    </row>
    <row r="13" customFormat="false" ht="12.75" hidden="false" customHeight="true" outlineLevel="0" collapsed="false">
      <c r="A13" s="699"/>
      <c r="B13" s="699"/>
      <c r="C13" s="755"/>
      <c r="D13" s="767" t="s">
        <v>1510</v>
      </c>
      <c r="E13" s="768" t="s">
        <v>1511</v>
      </c>
      <c r="F13" s="768"/>
      <c r="G13" s="767" t="s">
        <v>1510</v>
      </c>
      <c r="H13" s="768" t="s">
        <v>1511</v>
      </c>
      <c r="I13" s="768"/>
      <c r="J13" s="767" t="s">
        <v>1510</v>
      </c>
      <c r="K13" s="768" t="s">
        <v>1511</v>
      </c>
      <c r="L13" s="768"/>
    </row>
    <row r="14" customFormat="false" ht="101.25" hidden="false" customHeight="true" outlineLevel="0" collapsed="false">
      <c r="A14" s="699"/>
      <c r="B14" s="699"/>
      <c r="C14" s="755"/>
      <c r="D14" s="767"/>
      <c r="E14" s="769" t="s">
        <v>1512</v>
      </c>
      <c r="F14" s="770" t="s">
        <v>1513</v>
      </c>
      <c r="G14" s="767"/>
      <c r="H14" s="769" t="s">
        <v>1512</v>
      </c>
      <c r="I14" s="770" t="s">
        <v>1513</v>
      </c>
      <c r="J14" s="767"/>
      <c r="K14" s="769" t="s">
        <v>1512</v>
      </c>
      <c r="L14" s="770" t="s">
        <v>1513</v>
      </c>
    </row>
    <row r="15" customFormat="false" ht="16.5" hidden="false" customHeight="false" outlineLevel="0" collapsed="false">
      <c r="A15" s="760" t="n">
        <v>1</v>
      </c>
      <c r="B15" s="760" t="n">
        <v>1</v>
      </c>
      <c r="C15" s="771" t="s">
        <v>1489</v>
      </c>
      <c r="D15" s="772" t="n">
        <f aca="false">F15+E15</f>
        <v>7429.72409</v>
      </c>
      <c r="E15" s="772" t="n">
        <v>7086.4</v>
      </c>
      <c r="F15" s="773" t="n">
        <v>343.32409</v>
      </c>
      <c r="G15" s="772" t="n">
        <f aca="false">I15+H15</f>
        <v>7328.42409</v>
      </c>
      <c r="H15" s="772" t="n">
        <v>6985.1</v>
      </c>
      <c r="I15" s="773" t="n">
        <v>343.32409</v>
      </c>
      <c r="J15" s="773" t="n">
        <f aca="false">L15+K15</f>
        <v>7328.42409</v>
      </c>
      <c r="K15" s="773" t="n">
        <v>6985.1</v>
      </c>
      <c r="L15" s="773" t="n">
        <v>343.32409</v>
      </c>
    </row>
    <row r="16" customFormat="false" ht="16.5" hidden="false" customHeight="false" outlineLevel="0" collapsed="false">
      <c r="A16" s="710"/>
      <c r="B16" s="710"/>
      <c r="C16" s="763" t="s">
        <v>1474</v>
      </c>
      <c r="D16" s="774" t="n">
        <f aca="false">D15</f>
        <v>7429.72409</v>
      </c>
      <c r="E16" s="774" t="n">
        <f aca="false">SUM(E7:E15)</f>
        <v>7086.4</v>
      </c>
      <c r="F16" s="775" t="n">
        <f aca="false">SUM(F7:F15)</f>
        <v>343.32409</v>
      </c>
      <c r="G16" s="774" t="n">
        <f aca="false">G15</f>
        <v>7328.42409</v>
      </c>
      <c r="H16" s="774" t="n">
        <f aca="false">SUM(H7:H15)</f>
        <v>6985.1</v>
      </c>
      <c r="I16" s="775" t="n">
        <f aca="false">SUM(I7:I15)</f>
        <v>343.32409</v>
      </c>
      <c r="J16" s="775" t="n">
        <f aca="false">J15</f>
        <v>7328.42409</v>
      </c>
      <c r="K16" s="775" t="n">
        <f aca="false">SUM(K7:K15)</f>
        <v>6985.1</v>
      </c>
      <c r="L16" s="776" t="n">
        <f aca="false">SUM(L7:L15)</f>
        <v>343.32409</v>
      </c>
    </row>
  </sheetData>
  <mergeCells count="13">
    <mergeCell ref="A8:K9"/>
    <mergeCell ref="A12:A14"/>
    <mergeCell ref="B12:B14"/>
    <mergeCell ref="C12:C14"/>
    <mergeCell ref="D12:F12"/>
    <mergeCell ref="G12:I12"/>
    <mergeCell ref="J12:L12"/>
    <mergeCell ref="D13:D14"/>
    <mergeCell ref="E13:F13"/>
    <mergeCell ref="G13:G14"/>
    <mergeCell ref="H13:I13"/>
    <mergeCell ref="J13:J14"/>
    <mergeCell ref="K13:L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22.99"/>
  </cols>
  <sheetData>
    <row r="1" customFormat="false" ht="15.75" hidden="false" customHeight="false" outlineLevel="0" collapsed="false">
      <c r="B1" s="640"/>
      <c r="E1" s="383" t="s">
        <v>1514</v>
      </c>
    </row>
    <row r="2" customFormat="false" ht="15.75" hidden="false" customHeight="false" outlineLevel="0" collapsed="false">
      <c r="B2" s="640"/>
      <c r="E2" s="384" t="s">
        <v>1</v>
      </c>
    </row>
    <row r="3" customFormat="false" ht="15.75" hidden="false" customHeight="false" outlineLevel="0" collapsed="false">
      <c r="B3" s="640"/>
      <c r="E3" s="151" t="s">
        <v>2</v>
      </c>
    </row>
    <row r="4" customFormat="false" ht="15.75" hidden="false" customHeight="true" outlineLevel="0" collapsed="false">
      <c r="A4" s="693"/>
      <c r="B4" s="693"/>
      <c r="C4" s="693"/>
      <c r="D4" s="693"/>
      <c r="E4" s="151" t="s">
        <v>52</v>
      </c>
    </row>
    <row r="5" customFormat="false" ht="15.75" hidden="false" customHeight="true" outlineLevel="0" collapsed="false">
      <c r="A5" s="693"/>
      <c r="B5" s="693"/>
      <c r="C5" s="693"/>
      <c r="D5" s="693"/>
      <c r="E5" s="151"/>
    </row>
    <row r="6" customFormat="false" ht="15.75" hidden="false" customHeight="true" outlineLevel="0" collapsed="false">
      <c r="A6" s="693" t="s">
        <v>1515</v>
      </c>
      <c r="B6" s="693"/>
      <c r="C6" s="693"/>
      <c r="D6" s="693"/>
      <c r="E6" s="151"/>
    </row>
    <row r="7" customFormat="false" ht="15.75" hidden="false" customHeight="false" outlineLevel="0" collapsed="false">
      <c r="C7" s="385"/>
    </row>
    <row r="8" customFormat="false" ht="12.75" hidden="false" customHeight="true" outlineLevel="0" collapsed="false">
      <c r="A8" s="695" t="s">
        <v>1516</v>
      </c>
      <c r="B8" s="695"/>
      <c r="C8" s="695"/>
      <c r="D8" s="695"/>
      <c r="E8" s="695"/>
      <c r="F8" s="695"/>
    </row>
    <row r="9" customFormat="false" ht="68.25" hidden="false" customHeight="true" outlineLevel="0" collapsed="false">
      <c r="A9" s="695"/>
      <c r="B9" s="695"/>
      <c r="C9" s="695"/>
      <c r="D9" s="695"/>
      <c r="E9" s="695"/>
      <c r="F9" s="695"/>
    </row>
    <row r="11" customFormat="false" ht="16.5" hidden="false" customHeight="false" outlineLevel="0" collapsed="false">
      <c r="A11" s="640"/>
      <c r="B11" s="640"/>
      <c r="F11" s="777" t="s">
        <v>7</v>
      </c>
    </row>
    <row r="12" customFormat="false" ht="138" hidden="false" customHeight="true" outlineLevel="0" collapsed="false">
      <c r="A12" s="727" t="s">
        <v>1494</v>
      </c>
      <c r="B12" s="728" t="s">
        <v>1477</v>
      </c>
      <c r="C12" s="778" t="s">
        <v>1517</v>
      </c>
      <c r="D12" s="778"/>
      <c r="E12" s="778"/>
      <c r="F12" s="779" t="s">
        <v>1518</v>
      </c>
    </row>
    <row r="13" customFormat="false" ht="24.75" hidden="false" customHeight="true" outlineLevel="0" collapsed="false">
      <c r="A13" s="727"/>
      <c r="B13" s="728"/>
      <c r="C13" s="780" t="s">
        <v>10</v>
      </c>
      <c r="D13" s="756" t="s">
        <v>11</v>
      </c>
      <c r="E13" s="781" t="s">
        <v>12</v>
      </c>
      <c r="F13" s="701" t="s">
        <v>10</v>
      </c>
    </row>
    <row r="14" customFormat="false" ht="15.75" hidden="false" customHeight="false" outlineLevel="0" collapsed="false">
      <c r="A14" s="702" t="n">
        <v>1</v>
      </c>
      <c r="B14" s="782" t="s">
        <v>1484</v>
      </c>
      <c r="C14" s="783" t="n">
        <v>84.15</v>
      </c>
      <c r="D14" s="784" t="n">
        <v>84.15</v>
      </c>
      <c r="E14" s="785" t="n">
        <v>84.15</v>
      </c>
      <c r="F14" s="786"/>
    </row>
    <row r="15" customFormat="false" ht="15.75" hidden="false" customHeight="false" outlineLevel="0" collapsed="false">
      <c r="A15" s="705" t="n">
        <v>2</v>
      </c>
      <c r="B15" s="787" t="s">
        <v>1485</v>
      </c>
      <c r="C15" s="788" t="n">
        <v>62.25</v>
      </c>
      <c r="D15" s="789" t="n">
        <v>62.25</v>
      </c>
      <c r="E15" s="790" t="n">
        <v>62.25</v>
      </c>
      <c r="F15" s="791"/>
    </row>
    <row r="16" customFormat="false" ht="15.75" hidden="false" customHeight="false" outlineLevel="0" collapsed="false">
      <c r="A16" s="705" t="n">
        <v>3</v>
      </c>
      <c r="B16" s="787" t="s">
        <v>1487</v>
      </c>
      <c r="C16" s="792" t="n">
        <v>46</v>
      </c>
      <c r="D16" s="789" t="n">
        <v>46</v>
      </c>
      <c r="E16" s="793" t="n">
        <v>46</v>
      </c>
      <c r="F16" s="791"/>
    </row>
    <row r="17" customFormat="false" ht="15.75" hidden="false" customHeight="false" outlineLevel="0" collapsed="false">
      <c r="A17" s="705" t="n">
        <v>4</v>
      </c>
      <c r="B17" s="787" t="s">
        <v>1488</v>
      </c>
      <c r="C17" s="788" t="n">
        <v>45.9</v>
      </c>
      <c r="D17" s="789" t="n">
        <v>45.9</v>
      </c>
      <c r="E17" s="790" t="n">
        <v>45.9</v>
      </c>
      <c r="F17" s="791"/>
    </row>
    <row r="18" customFormat="false" ht="16.5" hidden="false" customHeight="false" outlineLevel="0" collapsed="false">
      <c r="A18" s="707" t="n">
        <v>5</v>
      </c>
      <c r="B18" s="794" t="s">
        <v>1489</v>
      </c>
      <c r="C18" s="795" t="n">
        <v>98</v>
      </c>
      <c r="D18" s="796" t="n">
        <v>98</v>
      </c>
      <c r="E18" s="797" t="n">
        <v>98</v>
      </c>
      <c r="F18" s="709" t="n">
        <v>1732.6</v>
      </c>
    </row>
    <row r="19" customFormat="false" ht="16.5" hidden="false" customHeight="false" outlineLevel="0" collapsed="false">
      <c r="A19" s="710"/>
      <c r="B19" s="711" t="s">
        <v>1474</v>
      </c>
      <c r="C19" s="798" t="n">
        <f aca="false">SUM(C14:C18)</f>
        <v>336.3</v>
      </c>
      <c r="D19" s="799" t="n">
        <f aca="false">SUM(D14:D18)</f>
        <v>336.3</v>
      </c>
      <c r="E19" s="800" t="n">
        <f aca="false">SUM(E14:E18)</f>
        <v>336.3</v>
      </c>
      <c r="F19" s="712" t="n">
        <f aca="false">F18</f>
        <v>1732.6</v>
      </c>
    </row>
  </sheetData>
  <mergeCells count="4">
    <mergeCell ref="A8:F9"/>
    <mergeCell ref="A12:A13"/>
    <mergeCell ref="B12:B13"/>
    <mergeCell ref="C12:E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383" t="s">
        <v>1519</v>
      </c>
    </row>
    <row r="3" customFormat="false" ht="15.75" hidden="false" customHeight="false" outlineLevel="0" collapsed="false">
      <c r="C3" s="384" t="s">
        <v>1</v>
      </c>
    </row>
    <row r="4" customFormat="false" ht="15.75" hidden="false" customHeight="false" outlineLevel="0" collapsed="false">
      <c r="C4" s="151" t="s">
        <v>2</v>
      </c>
    </row>
    <row r="5" customFormat="false" ht="15.75" hidden="false" customHeight="false" outlineLevel="0" collapsed="false">
      <c r="C5" s="151" t="s">
        <v>52</v>
      </c>
    </row>
    <row r="6" customFormat="false" ht="15.75" hidden="false" customHeight="false" outlineLevel="0" collapsed="false">
      <c r="B6" s="640"/>
    </row>
    <row r="7" customFormat="false" ht="15.75" hidden="false" customHeight="false" outlineLevel="0" collapsed="false">
      <c r="C7" s="385"/>
    </row>
    <row r="8" customFormat="false" ht="20.25" hidden="false" customHeight="true" outlineLevel="0" collapsed="false">
      <c r="A8" s="8" t="s">
        <v>1520</v>
      </c>
      <c r="B8" s="8"/>
      <c r="C8" s="8"/>
    </row>
    <row r="9" customFormat="false" ht="39.75" hidden="false" customHeight="true" outlineLevel="0" collapsed="false">
      <c r="A9" s="8"/>
      <c r="B9" s="8"/>
      <c r="C9" s="8"/>
    </row>
    <row r="11" customFormat="false" ht="16.5" hidden="false" customHeight="false" outlineLevel="0" collapsed="false">
      <c r="A11" s="640"/>
      <c r="B11" s="640"/>
    </row>
    <row r="12" customFormat="false" ht="15.75" hidden="false" customHeight="true" outlineLevel="0" collapsed="false">
      <c r="A12" s="699" t="s">
        <v>1494</v>
      </c>
      <c r="B12" s="755" t="s">
        <v>1477</v>
      </c>
      <c r="C12" s="801" t="s">
        <v>1521</v>
      </c>
    </row>
    <row r="13" customFormat="false" ht="12.75" hidden="false" customHeight="true" outlineLevel="0" collapsed="false">
      <c r="A13" s="699"/>
      <c r="B13" s="755"/>
      <c r="C13" s="801"/>
    </row>
    <row r="14" customFormat="false" ht="101.25" hidden="false" customHeight="true" outlineLevel="0" collapsed="false">
      <c r="A14" s="699"/>
      <c r="B14" s="755"/>
      <c r="C14" s="801"/>
    </row>
    <row r="15" customFormat="false" ht="16.5" hidden="false" customHeight="false" outlineLevel="0" collapsed="false">
      <c r="A15" s="760" t="n">
        <v>1</v>
      </c>
      <c r="B15" s="771" t="s">
        <v>1489</v>
      </c>
      <c r="C15" s="762" t="n">
        <v>1400</v>
      </c>
    </row>
    <row r="16" customFormat="false" ht="16.5" hidden="false" customHeight="false" outlineLevel="0" collapsed="false">
      <c r="A16" s="710"/>
      <c r="B16" s="763" t="s">
        <v>1474</v>
      </c>
      <c r="C16" s="764"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04"/>
  <sheetViews>
    <sheetView showFormulas="false" showGridLines="true" showRowColHeaders="true" showZeros="true" rightToLeft="false" tabSelected="false" showOutlineSymbols="true" defaultGridColor="true" view="normal" topLeftCell="A1" colorId="64" zoomScale="114" zoomScaleNormal="114" zoomScalePageLayoutView="100" workbookViewId="0">
      <selection pane="topLeft" activeCell="B7" activeCellId="0" sqref="B7"/>
    </sheetView>
  </sheetViews>
  <sheetFormatPr defaultColWidth="6.9921875" defaultRowHeight="12" zeroHeight="false" outlineLevelRow="0" outlineLevelCol="0"/>
  <cols>
    <col collapsed="false" customWidth="true" hidden="false" outlineLevel="0" max="1" min="1" style="802" width="63.56"/>
    <col collapsed="false" customWidth="true" hidden="false" outlineLevel="0" max="2" min="2" style="802" width="41.7"/>
    <col collapsed="false" customWidth="true" hidden="false" outlineLevel="0" max="3" min="3" style="803" width="11.28"/>
    <col collapsed="false" customWidth="true" hidden="false" outlineLevel="0" max="4" min="4" style="804" width="13.41"/>
    <col collapsed="false" customWidth="true" hidden="false" outlineLevel="0" max="5" min="5" style="802" width="14.85"/>
    <col collapsed="false" customWidth="true" hidden="false" outlineLevel="0" max="6" min="6" style="802" width="10.85"/>
    <col collapsed="false" customWidth="true" hidden="false" outlineLevel="0" max="7" min="7" style="802" width="11.28"/>
    <col collapsed="false" customWidth="true" hidden="false" outlineLevel="0" max="9" min="8" style="802" width="11.13"/>
    <col collapsed="false" customWidth="true" hidden="false" outlineLevel="0" max="10" min="10" style="802" width="10.41"/>
    <col collapsed="false" customWidth="true" hidden="false" outlineLevel="0" max="11" min="11" style="802" width="11.13"/>
    <col collapsed="false" customWidth="true" hidden="false" outlineLevel="0" max="12" min="12" style="802" width="11.99"/>
    <col collapsed="false" customWidth="true" hidden="false" outlineLevel="0" max="13" min="13" style="802" width="12.85"/>
    <col collapsed="false" customWidth="true" hidden="false" outlineLevel="0" max="14" min="14" style="802" width="11.7"/>
    <col collapsed="false" customWidth="true" hidden="false" outlineLevel="0" max="15" min="15" style="802" width="13.14"/>
    <col collapsed="false" customWidth="true" hidden="false" outlineLevel="0" max="16" min="16" style="802" width="11.99"/>
    <col collapsed="false" customWidth="true" hidden="false" outlineLevel="0" max="17" min="17" style="802" width="10.71"/>
    <col collapsed="false" customWidth="false" hidden="false" outlineLevel="0" max="257" min="18" style="802" width="6.99"/>
  </cols>
  <sheetData>
    <row r="1" customFormat="false" ht="15.75" hidden="false" customHeight="true" outlineLevel="0" collapsed="false">
      <c r="H1" s="805"/>
      <c r="I1" s="805"/>
      <c r="Q1" s="383" t="s">
        <v>1522</v>
      </c>
    </row>
    <row r="2" customFormat="false" ht="15.75" hidden="false" customHeight="false" outlineLevel="0" collapsed="false">
      <c r="Q2" s="384" t="s">
        <v>1</v>
      </c>
    </row>
    <row r="3" customFormat="false" ht="15.75" hidden="false" customHeight="false" outlineLevel="0" collapsed="false">
      <c r="Q3" s="151" t="s">
        <v>2</v>
      </c>
    </row>
    <row r="4" customFormat="false" ht="15.75" hidden="false" customHeight="false" outlineLevel="0" collapsed="false">
      <c r="H4" s="382"/>
      <c r="I4" s="382"/>
      <c r="Q4" s="151" t="s">
        <v>52</v>
      </c>
    </row>
    <row r="6" customFormat="false" ht="12" hidden="false" customHeight="true" outlineLevel="0" collapsed="false">
      <c r="B6" s="806" t="s">
        <v>531</v>
      </c>
      <c r="C6" s="806"/>
      <c r="D6" s="806"/>
      <c r="E6" s="806"/>
      <c r="F6" s="806"/>
      <c r="G6" s="806"/>
      <c r="H6" s="806"/>
      <c r="I6" s="806"/>
      <c r="J6" s="806"/>
      <c r="K6" s="806"/>
      <c r="L6" s="806"/>
    </row>
    <row r="8" customFormat="false" ht="12" hidden="false" customHeight="true" outlineLevel="0" collapsed="false">
      <c r="A8" s="807" t="s">
        <v>1523</v>
      </c>
      <c r="B8" s="807"/>
      <c r="C8" s="807"/>
      <c r="D8" s="807"/>
      <c r="E8" s="807"/>
      <c r="F8" s="807"/>
      <c r="G8" s="807"/>
      <c r="H8" s="807"/>
      <c r="I8" s="807"/>
      <c r="J8" s="807"/>
      <c r="K8" s="807"/>
      <c r="L8" s="807"/>
      <c r="M8" s="807"/>
      <c r="N8" s="807"/>
      <c r="O8" s="807"/>
    </row>
    <row r="10" customFormat="false" ht="12.75" hidden="false" customHeight="false" outlineLevel="0" collapsed="false">
      <c r="A10" s="808"/>
      <c r="D10" s="809"/>
      <c r="Q10" s="802" t="s">
        <v>533</v>
      </c>
    </row>
    <row r="11" customFormat="false" ht="12" hidden="false" customHeight="true" outlineLevel="0" collapsed="false">
      <c r="A11" s="810" t="s">
        <v>1524</v>
      </c>
      <c r="B11" s="811" t="s">
        <v>844</v>
      </c>
      <c r="C11" s="811" t="s">
        <v>10</v>
      </c>
      <c r="D11" s="811" t="s">
        <v>1525</v>
      </c>
      <c r="E11" s="812" t="s">
        <v>1526</v>
      </c>
      <c r="F11" s="812"/>
      <c r="G11" s="812"/>
      <c r="H11" s="812"/>
      <c r="I11" s="812"/>
      <c r="J11" s="812"/>
      <c r="K11" s="812"/>
      <c r="L11" s="812"/>
      <c r="M11" s="812"/>
      <c r="N11" s="813"/>
      <c r="O11" s="814" t="s">
        <v>837</v>
      </c>
      <c r="P11" s="815" t="s">
        <v>11</v>
      </c>
      <c r="Q11" s="816" t="s">
        <v>12</v>
      </c>
    </row>
    <row r="12" customFormat="false" ht="12" hidden="false" customHeight="false" outlineLevel="0" collapsed="false">
      <c r="A12" s="810"/>
      <c r="B12" s="811"/>
      <c r="C12" s="811"/>
      <c r="D12" s="811"/>
      <c r="E12" s="817" t="s">
        <v>1527</v>
      </c>
      <c r="F12" s="818" t="s">
        <v>569</v>
      </c>
      <c r="G12" s="817" t="s">
        <v>1528</v>
      </c>
      <c r="H12" s="817" t="s">
        <v>1529</v>
      </c>
      <c r="I12" s="818" t="s">
        <v>603</v>
      </c>
      <c r="J12" s="817" t="s">
        <v>1530</v>
      </c>
      <c r="K12" s="817" t="s">
        <v>1531</v>
      </c>
      <c r="L12" s="817" t="s">
        <v>1532</v>
      </c>
      <c r="M12" s="819" t="n">
        <v>10</v>
      </c>
      <c r="N12" s="820" t="n">
        <v>11</v>
      </c>
      <c r="O12" s="814"/>
      <c r="P12" s="815"/>
      <c r="Q12" s="816"/>
    </row>
    <row r="13" customFormat="false" ht="98.25" hidden="false" customHeight="true" outlineLevel="0" collapsed="false">
      <c r="A13" s="810"/>
      <c r="B13" s="811"/>
      <c r="C13" s="811"/>
      <c r="D13" s="811"/>
      <c r="E13" s="821" t="s">
        <v>784</v>
      </c>
      <c r="F13" s="821" t="s">
        <v>794</v>
      </c>
      <c r="G13" s="821" t="s">
        <v>797</v>
      </c>
      <c r="H13" s="821" t="s">
        <v>805</v>
      </c>
      <c r="I13" s="821" t="s">
        <v>810</v>
      </c>
      <c r="J13" s="822" t="s">
        <v>813</v>
      </c>
      <c r="K13" s="821" t="s">
        <v>819</v>
      </c>
      <c r="L13" s="821" t="s">
        <v>1533</v>
      </c>
      <c r="M13" s="821" t="s">
        <v>823</v>
      </c>
      <c r="N13" s="823" t="s">
        <v>828</v>
      </c>
      <c r="O13" s="814"/>
      <c r="P13" s="815"/>
      <c r="Q13" s="816"/>
    </row>
    <row r="14" s="833" customFormat="true" ht="24" hidden="false" customHeight="false" outlineLevel="0" collapsed="false">
      <c r="A14" s="824" t="s">
        <v>1534</v>
      </c>
      <c r="B14" s="825"/>
      <c r="C14" s="826" t="n">
        <v>90.9</v>
      </c>
      <c r="D14" s="827" t="s">
        <v>1535</v>
      </c>
      <c r="E14" s="828"/>
      <c r="F14" s="828"/>
      <c r="G14" s="828"/>
      <c r="H14" s="828"/>
      <c r="I14" s="828"/>
      <c r="J14" s="829"/>
      <c r="K14" s="828"/>
      <c r="L14" s="828" t="n">
        <f aca="false">C14</f>
        <v>90.9</v>
      </c>
      <c r="M14" s="828"/>
      <c r="N14" s="830"/>
      <c r="O14" s="831" t="n">
        <f aca="false">SUM(E14:M14)</f>
        <v>90.9</v>
      </c>
      <c r="P14" s="832" t="n">
        <v>90.9</v>
      </c>
      <c r="Q14" s="831" t="n">
        <v>90.9</v>
      </c>
    </row>
    <row r="15" s="833" customFormat="true" ht="24" hidden="false" customHeight="false" outlineLevel="0" collapsed="false">
      <c r="A15" s="824" t="s">
        <v>1536</v>
      </c>
      <c r="B15" s="825"/>
      <c r="C15" s="826" t="n">
        <v>440.1</v>
      </c>
      <c r="D15" s="827" t="s">
        <v>1535</v>
      </c>
      <c r="E15" s="828"/>
      <c r="F15" s="828"/>
      <c r="G15" s="828"/>
      <c r="H15" s="828"/>
      <c r="I15" s="828"/>
      <c r="J15" s="829" t="n">
        <f aca="false">C15</f>
        <v>440.1</v>
      </c>
      <c r="K15" s="828"/>
      <c r="L15" s="828"/>
      <c r="M15" s="828"/>
      <c r="N15" s="830"/>
      <c r="O15" s="831" t="n">
        <f aca="false">SUM(E15:M15)</f>
        <v>440.1</v>
      </c>
      <c r="P15" s="832" t="n">
        <v>459.6</v>
      </c>
      <c r="Q15" s="831" t="n">
        <v>459.6</v>
      </c>
    </row>
    <row r="16" s="833" customFormat="true" ht="63.75" hidden="false" customHeight="true" outlineLevel="0" collapsed="false">
      <c r="A16" s="827" t="s">
        <v>1537</v>
      </c>
      <c r="B16" s="825" t="s">
        <v>1538</v>
      </c>
      <c r="C16" s="826" t="n">
        <v>13269.5</v>
      </c>
      <c r="D16" s="834" t="s">
        <v>1539</v>
      </c>
      <c r="E16" s="828"/>
      <c r="F16" s="828"/>
      <c r="G16" s="828"/>
      <c r="H16" s="828"/>
      <c r="I16" s="828"/>
      <c r="J16" s="829"/>
      <c r="K16" s="828"/>
      <c r="L16" s="828"/>
      <c r="M16" s="828"/>
      <c r="N16" s="830"/>
      <c r="O16" s="831" t="n">
        <v>0</v>
      </c>
      <c r="P16" s="835" t="n">
        <f aca="false">C16</f>
        <v>13269.5</v>
      </c>
      <c r="Q16" s="836" t="n">
        <f aca="false">P16</f>
        <v>13269.5</v>
      </c>
    </row>
    <row r="17" s="833" customFormat="true" ht="30" hidden="false" customHeight="true" outlineLevel="0" collapsed="false">
      <c r="A17" s="827"/>
      <c r="B17" s="825" t="s">
        <v>1540</v>
      </c>
      <c r="C17" s="826" t="n">
        <f aca="false">G17</f>
        <v>392.977</v>
      </c>
      <c r="D17" s="834" t="s">
        <v>1535</v>
      </c>
      <c r="E17" s="828"/>
      <c r="F17" s="828"/>
      <c r="G17" s="828" t="n">
        <v>392.977</v>
      </c>
      <c r="H17" s="828"/>
      <c r="I17" s="828"/>
      <c r="J17" s="829"/>
      <c r="K17" s="828"/>
      <c r="L17" s="828"/>
      <c r="M17" s="828"/>
      <c r="N17" s="830"/>
      <c r="O17" s="831" t="n">
        <f aca="false">G17</f>
        <v>392.977</v>
      </c>
      <c r="P17" s="835" t="n">
        <v>408.695</v>
      </c>
      <c r="Q17" s="836" t="n">
        <v>425.041</v>
      </c>
    </row>
    <row r="18" s="833" customFormat="true" ht="37.5" hidden="false" customHeight="true" outlineLevel="0" collapsed="false">
      <c r="A18" s="827"/>
      <c r="B18" s="825"/>
      <c r="C18" s="826" t="n">
        <v>6502.323</v>
      </c>
      <c r="D18" s="834" t="s">
        <v>1539</v>
      </c>
      <c r="E18" s="828"/>
      <c r="F18" s="828"/>
      <c r="G18" s="828"/>
      <c r="H18" s="828"/>
      <c r="I18" s="828"/>
      <c r="J18" s="829"/>
      <c r="K18" s="828"/>
      <c r="L18" s="828"/>
      <c r="M18" s="828"/>
      <c r="N18" s="830"/>
      <c r="O18" s="831" t="n">
        <v>0</v>
      </c>
      <c r="P18" s="835" t="n">
        <v>6762.405</v>
      </c>
      <c r="Q18" s="836" t="n">
        <f aca="false">7032.859</f>
        <v>7032.859</v>
      </c>
    </row>
    <row r="19" s="833" customFormat="true" ht="12" hidden="false" customHeight="true" outlineLevel="0" collapsed="false">
      <c r="A19" s="837" t="s">
        <v>1541</v>
      </c>
      <c r="B19" s="837"/>
      <c r="C19" s="838" t="n">
        <f aca="false">C16+C18++C17</f>
        <v>20164.8</v>
      </c>
      <c r="D19" s="839"/>
      <c r="E19" s="839" t="n">
        <f aca="false">E16+E18++E17</f>
        <v>0</v>
      </c>
      <c r="F19" s="839" t="n">
        <f aca="false">F16+F18++F17</f>
        <v>0</v>
      </c>
      <c r="G19" s="839" t="n">
        <f aca="false">G16+G18++G17</f>
        <v>392.977</v>
      </c>
      <c r="H19" s="839" t="n">
        <f aca="false">H16+H18++H17</f>
        <v>0</v>
      </c>
      <c r="I19" s="839" t="n">
        <f aca="false">I16+I18++I17</f>
        <v>0</v>
      </c>
      <c r="J19" s="839" t="n">
        <f aca="false">J16+J18++J17</f>
        <v>0</v>
      </c>
      <c r="K19" s="839" t="n">
        <f aca="false">K16+K18++K17</f>
        <v>0</v>
      </c>
      <c r="L19" s="839" t="n">
        <f aca="false">L16+L18++L17</f>
        <v>0</v>
      </c>
      <c r="M19" s="839" t="n">
        <f aca="false">M16+M18++M17</f>
        <v>0</v>
      </c>
      <c r="N19" s="840" t="n">
        <f aca="false">N16+N18++N17</f>
        <v>0</v>
      </c>
      <c r="O19" s="841" t="n">
        <f aca="false">O16+O18++O17</f>
        <v>392.977</v>
      </c>
      <c r="P19" s="842" t="n">
        <f aca="false">P16+P18++P17</f>
        <v>20440.6</v>
      </c>
      <c r="Q19" s="841" t="n">
        <f aca="false">Q16+Q18++Q17</f>
        <v>20727.4</v>
      </c>
    </row>
    <row r="20" s="833" customFormat="true" ht="79.5" hidden="false" customHeight="true" outlineLevel="0" collapsed="false">
      <c r="A20" s="843" t="s">
        <v>1542</v>
      </c>
      <c r="B20" s="825" t="s">
        <v>1543</v>
      </c>
      <c r="C20" s="826" t="n">
        <v>336.3</v>
      </c>
      <c r="D20" s="834" t="s">
        <v>1539</v>
      </c>
      <c r="E20" s="828"/>
      <c r="F20" s="828"/>
      <c r="G20" s="828"/>
      <c r="H20" s="828"/>
      <c r="I20" s="828"/>
      <c r="J20" s="829"/>
      <c r="K20" s="828"/>
      <c r="L20" s="828"/>
      <c r="M20" s="828"/>
      <c r="N20" s="830"/>
      <c r="O20" s="831" t="n">
        <v>0</v>
      </c>
      <c r="P20" s="835" t="n">
        <v>336.3</v>
      </c>
      <c r="Q20" s="836" t="n">
        <v>336.3</v>
      </c>
    </row>
    <row r="21" s="833" customFormat="true" ht="27.75" hidden="false" customHeight="true" outlineLevel="0" collapsed="false">
      <c r="A21" s="843" t="s">
        <v>1544</v>
      </c>
      <c r="B21" s="825"/>
      <c r="C21" s="826" t="n">
        <v>1732.6</v>
      </c>
      <c r="D21" s="834" t="s">
        <v>1539</v>
      </c>
      <c r="E21" s="828"/>
      <c r="F21" s="828"/>
      <c r="G21" s="828"/>
      <c r="H21" s="828"/>
      <c r="I21" s="828"/>
      <c r="J21" s="829"/>
      <c r="K21" s="828"/>
      <c r="L21" s="828"/>
      <c r="M21" s="828"/>
      <c r="N21" s="830"/>
      <c r="O21" s="831" t="n">
        <v>0</v>
      </c>
      <c r="P21" s="835"/>
      <c r="Q21" s="836"/>
    </row>
    <row r="22" s="833" customFormat="true" ht="33" hidden="false" customHeight="true" outlineLevel="0" collapsed="false">
      <c r="A22" s="824" t="s">
        <v>1545</v>
      </c>
      <c r="B22" s="825"/>
      <c r="C22" s="826" t="n">
        <v>126.5</v>
      </c>
      <c r="D22" s="827" t="s">
        <v>1535</v>
      </c>
      <c r="E22" s="828"/>
      <c r="F22" s="828"/>
      <c r="G22" s="828"/>
      <c r="H22" s="828"/>
      <c r="I22" s="828"/>
      <c r="J22" s="829"/>
      <c r="K22" s="828" t="n">
        <f aca="false">C22</f>
        <v>126.5</v>
      </c>
      <c r="L22" s="828"/>
      <c r="M22" s="828"/>
      <c r="N22" s="830"/>
      <c r="O22" s="831" t="n">
        <f aca="false">SUM(E22:M22)</f>
        <v>126.5</v>
      </c>
      <c r="P22" s="835" t="n">
        <v>126.5</v>
      </c>
      <c r="Q22" s="836" t="n">
        <v>126.5</v>
      </c>
    </row>
    <row r="23" s="833" customFormat="true" ht="33" hidden="false" customHeight="true" outlineLevel="0" collapsed="false">
      <c r="A23" s="843" t="s">
        <v>1546</v>
      </c>
      <c r="B23" s="825"/>
      <c r="C23" s="826" t="n">
        <v>456.151</v>
      </c>
      <c r="D23" s="827" t="s">
        <v>1539</v>
      </c>
      <c r="E23" s="828"/>
      <c r="F23" s="828"/>
      <c r="G23" s="828"/>
      <c r="H23" s="828"/>
      <c r="I23" s="828"/>
      <c r="J23" s="829"/>
      <c r="K23" s="828"/>
      <c r="L23" s="828"/>
      <c r="M23" s="828"/>
      <c r="N23" s="830"/>
      <c r="O23" s="831" t="n">
        <f aca="false">SUM(E23:M23)</f>
        <v>0</v>
      </c>
      <c r="P23" s="835" t="n">
        <v>456.151</v>
      </c>
      <c r="Q23" s="836" t="n">
        <v>456.151</v>
      </c>
    </row>
    <row r="24" s="833" customFormat="true" ht="24" hidden="false" customHeight="false" outlineLevel="0" collapsed="false">
      <c r="A24" s="843"/>
      <c r="B24" s="825"/>
      <c r="C24" s="826" t="n">
        <v>74.586</v>
      </c>
      <c r="D24" s="827" t="s">
        <v>1535</v>
      </c>
      <c r="E24" s="828"/>
      <c r="F24" s="828" t="n">
        <f aca="false">C24</f>
        <v>74.586</v>
      </c>
      <c r="G24" s="828"/>
      <c r="H24" s="828"/>
      <c r="I24" s="828"/>
      <c r="J24" s="829"/>
      <c r="K24" s="828"/>
      <c r="L24" s="828"/>
      <c r="M24" s="828"/>
      <c r="N24" s="830"/>
      <c r="O24" s="831" t="n">
        <f aca="false">F24</f>
        <v>74.586</v>
      </c>
      <c r="P24" s="844" t="n">
        <v>74.586</v>
      </c>
      <c r="Q24" s="831" t="n">
        <v>74.586</v>
      </c>
    </row>
    <row r="25" s="833" customFormat="true" ht="24" hidden="false" customHeight="false" outlineLevel="0" collapsed="false">
      <c r="A25" s="843"/>
      <c r="B25" s="825"/>
      <c r="C25" s="826"/>
      <c r="D25" s="827" t="s">
        <v>1547</v>
      </c>
      <c r="E25" s="828"/>
      <c r="F25" s="828" t="n">
        <f aca="false">C25</f>
        <v>0</v>
      </c>
      <c r="G25" s="828"/>
      <c r="H25" s="828"/>
      <c r="I25" s="828"/>
      <c r="J25" s="829"/>
      <c r="K25" s="828"/>
      <c r="L25" s="828"/>
      <c r="M25" s="828"/>
      <c r="N25" s="830"/>
      <c r="O25" s="831" t="n">
        <f aca="false">SUM(E25:M25)</f>
        <v>0</v>
      </c>
      <c r="P25" s="844" t="n">
        <f aca="false">SUM(F25:N25)</f>
        <v>0</v>
      </c>
      <c r="Q25" s="831" t="n">
        <f aca="false">SUM(G25:O25)</f>
        <v>0</v>
      </c>
    </row>
    <row r="26" s="833" customFormat="true" ht="76.5" hidden="false" customHeight="true" outlineLevel="0" collapsed="false">
      <c r="A26" s="845" t="s">
        <v>837</v>
      </c>
      <c r="B26" s="845"/>
      <c r="C26" s="838" t="n">
        <f aca="false">C23+C24</f>
        <v>530.737</v>
      </c>
      <c r="D26" s="845"/>
      <c r="E26" s="846" t="n">
        <f aca="false">E23+E25</f>
        <v>0</v>
      </c>
      <c r="F26" s="846" t="n">
        <f aca="false">F23+F25+F24</f>
        <v>74.586</v>
      </c>
      <c r="G26" s="846" t="n">
        <f aca="false">G23+G25+G24</f>
        <v>0</v>
      </c>
      <c r="H26" s="846" t="n">
        <f aca="false">H23+H25+H24</f>
        <v>0</v>
      </c>
      <c r="I26" s="846" t="n">
        <f aca="false">I23+I25+I24</f>
        <v>0</v>
      </c>
      <c r="J26" s="846" t="n">
        <f aca="false">J23+J25+J24</f>
        <v>0</v>
      </c>
      <c r="K26" s="846" t="n">
        <f aca="false">K23+K25+K24</f>
        <v>0</v>
      </c>
      <c r="L26" s="846" t="n">
        <f aca="false">L23+L25+L24</f>
        <v>0</v>
      </c>
      <c r="M26" s="846" t="n">
        <f aca="false">M23+M25+M24</f>
        <v>0</v>
      </c>
      <c r="N26" s="847" t="n">
        <f aca="false">N23+N25+N24</f>
        <v>0</v>
      </c>
      <c r="O26" s="848" t="n">
        <f aca="false">O23+O25+O24</f>
        <v>74.586</v>
      </c>
      <c r="P26" s="849" t="n">
        <f aca="false">P23+P25+P24</f>
        <v>530.737</v>
      </c>
      <c r="Q26" s="841" t="n">
        <f aca="false">Q23+Q25+Q24</f>
        <v>530.737</v>
      </c>
    </row>
    <row r="27" s="833" customFormat="true" ht="60" hidden="false" customHeight="true" outlineLevel="0" collapsed="false">
      <c r="A27" s="843" t="s">
        <v>1548</v>
      </c>
      <c r="B27" s="827"/>
      <c r="C27" s="826" t="n">
        <v>2700</v>
      </c>
      <c r="D27" s="827" t="s">
        <v>1535</v>
      </c>
      <c r="E27" s="850"/>
      <c r="F27" s="850"/>
      <c r="G27" s="850" t="n">
        <f aca="false">C27</f>
        <v>2700</v>
      </c>
      <c r="H27" s="850"/>
      <c r="I27" s="850"/>
      <c r="J27" s="850"/>
      <c r="K27" s="850"/>
      <c r="L27" s="850"/>
      <c r="M27" s="850"/>
      <c r="N27" s="851"/>
      <c r="O27" s="852" t="n">
        <f aca="false">G27</f>
        <v>2700</v>
      </c>
      <c r="P27" s="853"/>
      <c r="Q27" s="854"/>
    </row>
    <row r="28" s="833" customFormat="true" ht="72" hidden="false" customHeight="false" outlineLevel="0" collapsed="false">
      <c r="A28" s="843" t="s">
        <v>1549</v>
      </c>
      <c r="B28" s="827"/>
      <c r="C28" s="826" t="n">
        <v>340.98887</v>
      </c>
      <c r="D28" s="827" t="s">
        <v>1535</v>
      </c>
      <c r="E28" s="850" t="n">
        <f aca="false">C28</f>
        <v>340.98887</v>
      </c>
      <c r="F28" s="850"/>
      <c r="G28" s="850"/>
      <c r="H28" s="850"/>
      <c r="I28" s="850"/>
      <c r="J28" s="850"/>
      <c r="K28" s="850"/>
      <c r="L28" s="850"/>
      <c r="M28" s="850"/>
      <c r="N28" s="851"/>
      <c r="O28" s="852" t="n">
        <f aca="false">E28</f>
        <v>340.98887</v>
      </c>
      <c r="P28" s="853"/>
      <c r="Q28" s="854"/>
    </row>
    <row r="29" s="833" customFormat="true" ht="96" hidden="false" customHeight="false" outlineLevel="0" collapsed="false">
      <c r="A29" s="843" t="s">
        <v>1550</v>
      </c>
      <c r="B29" s="827"/>
      <c r="C29" s="826" t="n">
        <v>738</v>
      </c>
      <c r="D29" s="827" t="s">
        <v>1539</v>
      </c>
      <c r="E29" s="850"/>
      <c r="F29" s="850"/>
      <c r="G29" s="850"/>
      <c r="H29" s="850"/>
      <c r="I29" s="850"/>
      <c r="J29" s="850"/>
      <c r="K29" s="850"/>
      <c r="L29" s="850"/>
      <c r="M29" s="850"/>
      <c r="N29" s="851"/>
      <c r="O29" s="852"/>
      <c r="P29" s="853"/>
      <c r="Q29" s="854"/>
    </row>
    <row r="30" s="833" customFormat="true" ht="72" hidden="false" customHeight="false" outlineLevel="0" collapsed="false">
      <c r="A30" s="824" t="s">
        <v>1551</v>
      </c>
      <c r="B30" s="825"/>
      <c r="C30" s="826" t="n">
        <v>7086.4</v>
      </c>
      <c r="D30" s="827" t="s">
        <v>1539</v>
      </c>
      <c r="E30" s="828"/>
      <c r="F30" s="828"/>
      <c r="G30" s="828"/>
      <c r="H30" s="828"/>
      <c r="I30" s="828"/>
      <c r="J30" s="829"/>
      <c r="K30" s="828"/>
      <c r="L30" s="828"/>
      <c r="M30" s="828"/>
      <c r="N30" s="830"/>
      <c r="O30" s="831" t="n">
        <f aca="false">SUM(E30:M30)</f>
        <v>0</v>
      </c>
      <c r="P30" s="835" t="n">
        <v>6985.1</v>
      </c>
      <c r="Q30" s="836" t="n">
        <v>6985.1</v>
      </c>
    </row>
    <row r="31" s="833" customFormat="true" ht="71.25" hidden="false" customHeight="true" outlineLevel="0" collapsed="false">
      <c r="A31" s="824" t="s">
        <v>1552</v>
      </c>
      <c r="B31" s="825"/>
      <c r="C31" s="826" t="n">
        <v>1000</v>
      </c>
      <c r="D31" s="827" t="s">
        <v>1539</v>
      </c>
      <c r="E31" s="828"/>
      <c r="F31" s="828"/>
      <c r="G31" s="828"/>
      <c r="H31" s="828"/>
      <c r="I31" s="828"/>
      <c r="J31" s="829"/>
      <c r="K31" s="828"/>
      <c r="L31" s="828"/>
      <c r="M31" s="828"/>
      <c r="N31" s="830"/>
      <c r="O31" s="831"/>
      <c r="P31" s="835"/>
      <c r="Q31" s="836"/>
    </row>
    <row r="32" s="833" customFormat="true" ht="15.75" hidden="false" customHeight="true" outlineLevel="0" collapsed="false">
      <c r="A32" s="824" t="s">
        <v>1553</v>
      </c>
      <c r="B32" s="825"/>
      <c r="C32" s="826" t="n">
        <v>14848.2</v>
      </c>
      <c r="D32" s="827" t="s">
        <v>1535</v>
      </c>
      <c r="E32" s="828"/>
      <c r="F32" s="828"/>
      <c r="G32" s="828"/>
      <c r="H32" s="828"/>
      <c r="I32" s="828"/>
      <c r="J32" s="829"/>
      <c r="K32" s="828" t="n">
        <f aca="false">C32</f>
        <v>14848.2</v>
      </c>
      <c r="L32" s="828"/>
      <c r="M32" s="828"/>
      <c r="N32" s="830"/>
      <c r="O32" s="831" t="n">
        <f aca="false">K32</f>
        <v>14848.2</v>
      </c>
      <c r="P32" s="835"/>
      <c r="Q32" s="836"/>
    </row>
    <row r="33" s="833" customFormat="true" ht="60" hidden="false" customHeight="false" outlineLevel="0" collapsed="false">
      <c r="A33" s="855" t="s">
        <v>1554</v>
      </c>
      <c r="B33" s="856"/>
      <c r="C33" s="857" t="n">
        <v>6106.95</v>
      </c>
      <c r="D33" s="827" t="s">
        <v>1555</v>
      </c>
      <c r="E33" s="858"/>
      <c r="F33" s="858"/>
      <c r="G33" s="858"/>
      <c r="H33" s="858"/>
      <c r="I33" s="858"/>
      <c r="J33" s="858" t="n">
        <f aca="false">C33</f>
        <v>6106.95</v>
      </c>
      <c r="K33" s="858"/>
      <c r="L33" s="858"/>
      <c r="M33" s="858"/>
      <c r="N33" s="859"/>
      <c r="O33" s="831" t="n">
        <f aca="false">J33</f>
        <v>6106.95</v>
      </c>
      <c r="P33" s="860" t="n">
        <v>4132.66741</v>
      </c>
      <c r="Q33" s="861"/>
    </row>
    <row r="34" s="833" customFormat="true" ht="132" hidden="false" customHeight="false" outlineLevel="0" collapsed="false">
      <c r="A34" s="855" t="s">
        <v>1556</v>
      </c>
      <c r="B34" s="856"/>
      <c r="C34" s="857" t="n">
        <v>19800</v>
      </c>
      <c r="D34" s="827" t="s">
        <v>1535</v>
      </c>
      <c r="E34" s="858"/>
      <c r="F34" s="858"/>
      <c r="G34" s="858"/>
      <c r="H34" s="858" t="n">
        <f aca="false">C34</f>
        <v>19800</v>
      </c>
      <c r="I34" s="858"/>
      <c r="J34" s="858"/>
      <c r="K34" s="858"/>
      <c r="L34" s="858"/>
      <c r="M34" s="858"/>
      <c r="N34" s="859"/>
      <c r="O34" s="831" t="n">
        <f aca="false">H34</f>
        <v>19800</v>
      </c>
      <c r="P34" s="860"/>
      <c r="Q34" s="861"/>
    </row>
    <row r="35" s="833" customFormat="true" ht="96" hidden="false" customHeight="false" outlineLevel="0" collapsed="false">
      <c r="A35" s="855" t="s">
        <v>1557</v>
      </c>
      <c r="B35" s="856"/>
      <c r="C35" s="857" t="n">
        <f aca="false">3914.37582-332.72191</f>
        <v>3581.65391</v>
      </c>
      <c r="D35" s="827" t="s">
        <v>1535</v>
      </c>
      <c r="E35" s="858"/>
      <c r="F35" s="858"/>
      <c r="G35" s="858"/>
      <c r="H35" s="858" t="n">
        <f aca="false">C35</f>
        <v>3581.65391</v>
      </c>
      <c r="I35" s="858"/>
      <c r="J35" s="858"/>
      <c r="K35" s="858"/>
      <c r="L35" s="858"/>
      <c r="M35" s="858"/>
      <c r="N35" s="859"/>
      <c r="O35" s="831" t="n">
        <f aca="false">H35</f>
        <v>3581.65391</v>
      </c>
      <c r="P35" s="860"/>
      <c r="Q35" s="861"/>
    </row>
    <row r="36" s="833" customFormat="true" ht="60" hidden="false" customHeight="false" outlineLevel="0" collapsed="false">
      <c r="A36" s="855" t="s">
        <v>1558</v>
      </c>
      <c r="B36" s="856"/>
      <c r="C36" s="857" t="n">
        <v>213.50628</v>
      </c>
      <c r="D36" s="827" t="s">
        <v>1539</v>
      </c>
      <c r="E36" s="858"/>
      <c r="F36" s="858"/>
      <c r="G36" s="858"/>
      <c r="H36" s="858"/>
      <c r="I36" s="858"/>
      <c r="J36" s="858"/>
      <c r="K36" s="858"/>
      <c r="L36" s="858"/>
      <c r="M36" s="858"/>
      <c r="N36" s="859"/>
      <c r="O36" s="831"/>
      <c r="P36" s="860"/>
      <c r="Q36" s="861"/>
    </row>
    <row r="37" s="833" customFormat="true" ht="60" hidden="false" customHeight="false" outlineLevel="0" collapsed="false">
      <c r="A37" s="862" t="s">
        <v>1559</v>
      </c>
      <c r="B37" s="863"/>
      <c r="C37" s="857" t="n">
        <v>1480</v>
      </c>
      <c r="D37" s="827" t="s">
        <v>1555</v>
      </c>
      <c r="E37" s="858"/>
      <c r="F37" s="858"/>
      <c r="G37" s="858"/>
      <c r="H37" s="858"/>
      <c r="I37" s="858"/>
      <c r="J37" s="850" t="n">
        <f aca="false">C37</f>
        <v>1480</v>
      </c>
      <c r="K37" s="858"/>
      <c r="L37" s="858"/>
      <c r="M37" s="858"/>
      <c r="N37" s="859"/>
      <c r="O37" s="831" t="n">
        <f aca="false">SUM(E37:M37)</f>
        <v>1480</v>
      </c>
      <c r="P37" s="860" t="n">
        <v>1480</v>
      </c>
      <c r="Q37" s="861" t="n">
        <v>1480</v>
      </c>
    </row>
    <row r="38" s="833" customFormat="true" ht="84" hidden="false" customHeight="false" outlineLevel="0" collapsed="false">
      <c r="A38" s="862" t="s">
        <v>1560</v>
      </c>
      <c r="B38" s="863"/>
      <c r="C38" s="857" t="n">
        <v>4662.1</v>
      </c>
      <c r="D38" s="827" t="s">
        <v>1555</v>
      </c>
      <c r="E38" s="858"/>
      <c r="F38" s="858"/>
      <c r="G38" s="858"/>
      <c r="H38" s="858"/>
      <c r="I38" s="858"/>
      <c r="J38" s="850" t="n">
        <f aca="false">C38</f>
        <v>4662.1</v>
      </c>
      <c r="K38" s="858"/>
      <c r="L38" s="858"/>
      <c r="M38" s="858"/>
      <c r="N38" s="859"/>
      <c r="O38" s="831" t="n">
        <f aca="false">J38</f>
        <v>4662.1</v>
      </c>
      <c r="P38" s="860"/>
      <c r="Q38" s="861"/>
    </row>
    <row r="39" s="833" customFormat="true" ht="72" hidden="false" customHeight="false" outlineLevel="0" collapsed="false">
      <c r="A39" s="862" t="s">
        <v>1561</v>
      </c>
      <c r="B39" s="864"/>
      <c r="C39" s="857" t="n">
        <v>2700</v>
      </c>
      <c r="D39" s="827" t="s">
        <v>1555</v>
      </c>
      <c r="E39" s="858"/>
      <c r="F39" s="858"/>
      <c r="G39" s="858"/>
      <c r="H39" s="858"/>
      <c r="I39" s="858"/>
      <c r="J39" s="850" t="n">
        <f aca="false">C39</f>
        <v>2700</v>
      </c>
      <c r="K39" s="858"/>
      <c r="L39" s="858"/>
      <c r="M39" s="858"/>
      <c r="N39" s="859"/>
      <c r="O39" s="831" t="n">
        <f aca="false">C39</f>
        <v>2700</v>
      </c>
      <c r="P39" s="860"/>
      <c r="Q39" s="861"/>
    </row>
    <row r="40" s="833" customFormat="true" ht="48" hidden="false" customHeight="false" outlineLevel="0" collapsed="false">
      <c r="A40" s="865" t="s">
        <v>1562</v>
      </c>
      <c r="B40" s="864"/>
      <c r="C40" s="857" t="n">
        <v>15000</v>
      </c>
      <c r="D40" s="866" t="s">
        <v>1535</v>
      </c>
      <c r="E40" s="858"/>
      <c r="F40" s="858"/>
      <c r="G40" s="858"/>
      <c r="H40" s="858"/>
      <c r="I40" s="858"/>
      <c r="J40" s="850"/>
      <c r="K40" s="858"/>
      <c r="L40" s="858"/>
      <c r="M40" s="858"/>
      <c r="N40" s="859" t="n">
        <f aca="false">C40</f>
        <v>15000</v>
      </c>
      <c r="O40" s="831" t="n">
        <f aca="false">N40</f>
        <v>15000</v>
      </c>
      <c r="P40" s="860"/>
      <c r="Q40" s="861"/>
    </row>
    <row r="41" s="833" customFormat="true" ht="72" hidden="false" customHeight="false" outlineLevel="0" collapsed="false">
      <c r="A41" s="867" t="s">
        <v>1563</v>
      </c>
      <c r="B41" s="868" t="s">
        <v>1564</v>
      </c>
      <c r="C41" s="869" t="n">
        <v>12845</v>
      </c>
      <c r="D41" s="866" t="s">
        <v>1555</v>
      </c>
      <c r="E41" s="870"/>
      <c r="F41" s="858"/>
      <c r="G41" s="858"/>
      <c r="H41" s="858"/>
      <c r="I41" s="858"/>
      <c r="J41" s="850"/>
      <c r="K41" s="858"/>
      <c r="L41" s="858"/>
      <c r="M41" s="858" t="n">
        <f aca="false">C41</f>
        <v>12845</v>
      </c>
      <c r="N41" s="859"/>
      <c r="O41" s="831" t="n">
        <f aca="false">C41</f>
        <v>12845</v>
      </c>
      <c r="P41" s="860" t="n">
        <v>13192.2</v>
      </c>
      <c r="Q41" s="861" t="n">
        <v>13192.2</v>
      </c>
    </row>
    <row r="42" s="833" customFormat="true" ht="60" hidden="false" customHeight="true" outlineLevel="0" collapsed="false">
      <c r="A42" s="871" t="s">
        <v>1565</v>
      </c>
      <c r="B42" s="872"/>
      <c r="C42" s="869" t="n">
        <v>1161.152</v>
      </c>
      <c r="D42" s="866" t="s">
        <v>1555</v>
      </c>
      <c r="E42" s="873"/>
      <c r="F42" s="874"/>
      <c r="G42" s="874"/>
      <c r="H42" s="874"/>
      <c r="I42" s="874"/>
      <c r="J42" s="875"/>
      <c r="K42" s="874"/>
      <c r="L42" s="874"/>
      <c r="M42" s="874"/>
      <c r="N42" s="876" t="n">
        <f aca="false">C42</f>
        <v>1161.152</v>
      </c>
      <c r="O42" s="877" t="n">
        <f aca="false">N42</f>
        <v>1161.152</v>
      </c>
      <c r="P42" s="860"/>
      <c r="Q42" s="861"/>
    </row>
    <row r="43" s="833" customFormat="true" ht="24" hidden="false" customHeight="false" outlineLevel="0" collapsed="false">
      <c r="A43" s="871"/>
      <c r="B43" s="872"/>
      <c r="C43" s="869" t="n">
        <v>225.648</v>
      </c>
      <c r="D43" s="866" t="s">
        <v>1535</v>
      </c>
      <c r="E43" s="873"/>
      <c r="F43" s="874"/>
      <c r="G43" s="874"/>
      <c r="H43" s="874"/>
      <c r="I43" s="874"/>
      <c r="J43" s="875"/>
      <c r="K43" s="874"/>
      <c r="L43" s="874"/>
      <c r="M43" s="874"/>
      <c r="N43" s="876" t="n">
        <f aca="false">C43</f>
        <v>225.648</v>
      </c>
      <c r="O43" s="877" t="n">
        <f aca="false">N43</f>
        <v>225.648</v>
      </c>
      <c r="P43" s="860"/>
      <c r="Q43" s="861"/>
    </row>
    <row r="44" s="833" customFormat="true" ht="12.75" hidden="false" customHeight="true" outlineLevel="0" collapsed="false">
      <c r="A44" s="845" t="s">
        <v>837</v>
      </c>
      <c r="B44" s="845"/>
      <c r="C44" s="878" t="n">
        <f aca="false">C42+C43</f>
        <v>1386.8</v>
      </c>
      <c r="D44" s="879"/>
      <c r="E44" s="879" t="n">
        <f aca="false">E42+E43</f>
        <v>0</v>
      </c>
      <c r="F44" s="879" t="n">
        <f aca="false">F42+F43</f>
        <v>0</v>
      </c>
      <c r="G44" s="879" t="n">
        <f aca="false">G42+G43</f>
        <v>0</v>
      </c>
      <c r="H44" s="879" t="n">
        <f aca="false">H42+H43</f>
        <v>0</v>
      </c>
      <c r="I44" s="879" t="n">
        <f aca="false">I42+I43</f>
        <v>0</v>
      </c>
      <c r="J44" s="879" t="n">
        <f aca="false">J42+J43</f>
        <v>0</v>
      </c>
      <c r="K44" s="879" t="n">
        <f aca="false">K42+K43</f>
        <v>0</v>
      </c>
      <c r="L44" s="879" t="n">
        <f aca="false">L42+L43</f>
        <v>0</v>
      </c>
      <c r="M44" s="879" t="n">
        <f aca="false">M42+M43</f>
        <v>0</v>
      </c>
      <c r="N44" s="879" t="n">
        <f aca="false">N42+N43</f>
        <v>1386.8</v>
      </c>
      <c r="O44" s="879" t="n">
        <f aca="false">O42+O43</f>
        <v>1386.8</v>
      </c>
      <c r="P44" s="879" t="n">
        <f aca="false">P42+P43</f>
        <v>0</v>
      </c>
      <c r="Q44" s="879" t="n">
        <f aca="false">Q42+Q43</f>
        <v>0</v>
      </c>
    </row>
    <row r="45" s="833" customFormat="true" ht="12" hidden="false" customHeight="true" outlineLevel="0" collapsed="false">
      <c r="A45" s="880" t="s">
        <v>1566</v>
      </c>
      <c r="B45" s="881" t="s">
        <v>1564</v>
      </c>
      <c r="C45" s="869" t="n">
        <v>1876.93776</v>
      </c>
      <c r="D45" s="827" t="s">
        <v>1535</v>
      </c>
      <c r="E45" s="873"/>
      <c r="F45" s="874"/>
      <c r="G45" s="874"/>
      <c r="H45" s="874"/>
      <c r="I45" s="874"/>
      <c r="J45" s="875"/>
      <c r="K45" s="874"/>
      <c r="L45" s="874"/>
      <c r="M45" s="874" t="n">
        <f aca="false">C45</f>
        <v>1876.93776</v>
      </c>
      <c r="N45" s="876"/>
      <c r="O45" s="877" t="n">
        <f aca="false">C45</f>
        <v>1876.93776</v>
      </c>
      <c r="P45" s="860" t="n">
        <v>2062.93251</v>
      </c>
      <c r="Q45" s="861" t="n">
        <v>2104.87716</v>
      </c>
    </row>
    <row r="46" s="833" customFormat="true" ht="12" hidden="false" customHeight="false" outlineLevel="0" collapsed="false">
      <c r="A46" s="880"/>
      <c r="B46" s="882" t="s">
        <v>1567</v>
      </c>
      <c r="C46" s="883" t="n">
        <v>880.86624</v>
      </c>
      <c r="D46" s="827"/>
      <c r="E46" s="873"/>
      <c r="F46" s="874"/>
      <c r="G46" s="874"/>
      <c r="H46" s="874"/>
      <c r="I46" s="874"/>
      <c r="J46" s="875"/>
      <c r="K46" s="874"/>
      <c r="L46" s="874"/>
      <c r="M46" s="874" t="n">
        <f aca="false">C46</f>
        <v>880.86624</v>
      </c>
      <c r="N46" s="876"/>
      <c r="O46" s="877" t="n">
        <f aca="false">C46</f>
        <v>880.86624</v>
      </c>
      <c r="P46" s="860" t="n">
        <v>792.63181</v>
      </c>
      <c r="Q46" s="861" t="n">
        <v>787.50399</v>
      </c>
    </row>
    <row r="47" s="833" customFormat="true" ht="12" hidden="false" customHeight="true" outlineLevel="0" collapsed="false">
      <c r="A47" s="845" t="s">
        <v>837</v>
      </c>
      <c r="B47" s="845"/>
      <c r="C47" s="838" t="n">
        <f aca="false">C45+C46</f>
        <v>2757.804</v>
      </c>
      <c r="D47" s="845"/>
      <c r="E47" s="839" t="n">
        <f aca="false">E45+E46</f>
        <v>0</v>
      </c>
      <c r="F47" s="839" t="n">
        <f aca="false">F45+F46</f>
        <v>0</v>
      </c>
      <c r="G47" s="839" t="n">
        <f aca="false">G45+G46</f>
        <v>0</v>
      </c>
      <c r="H47" s="839" t="n">
        <f aca="false">H45+H46</f>
        <v>0</v>
      </c>
      <c r="I47" s="839" t="n">
        <f aca="false">I45+I46</f>
        <v>0</v>
      </c>
      <c r="J47" s="839" t="n">
        <f aca="false">J45+J46</f>
        <v>0</v>
      </c>
      <c r="K47" s="839" t="n">
        <f aca="false">K45+K46</f>
        <v>0</v>
      </c>
      <c r="L47" s="839" t="n">
        <f aca="false">L45+L46</f>
        <v>0</v>
      </c>
      <c r="M47" s="839" t="n">
        <f aca="false">M45+M46</f>
        <v>2757.804</v>
      </c>
      <c r="N47" s="840" t="n">
        <f aca="false">N45+N46</f>
        <v>0</v>
      </c>
      <c r="O47" s="841" t="n">
        <f aca="false">O45+O46</f>
        <v>2757.804</v>
      </c>
      <c r="P47" s="842" t="n">
        <f aca="false">P45+P46</f>
        <v>2855.56432</v>
      </c>
      <c r="Q47" s="841" t="n">
        <f aca="false">Q45+Q46</f>
        <v>2892.38115</v>
      </c>
    </row>
    <row r="48" s="833" customFormat="true" ht="24" hidden="false" customHeight="true" outlineLevel="0" collapsed="false">
      <c r="A48" s="884" t="s">
        <v>1568</v>
      </c>
      <c r="B48" s="885"/>
      <c r="C48" s="869" t="n">
        <v>3076.1</v>
      </c>
      <c r="D48" s="866" t="s">
        <v>1535</v>
      </c>
      <c r="E48" s="886"/>
      <c r="F48" s="886"/>
      <c r="G48" s="886"/>
      <c r="H48" s="886"/>
      <c r="I48" s="887" t="n">
        <f aca="false">C48</f>
        <v>3076.1</v>
      </c>
      <c r="J48" s="886"/>
      <c r="K48" s="886"/>
      <c r="L48" s="886"/>
      <c r="M48" s="886"/>
      <c r="N48" s="888"/>
      <c r="O48" s="889" t="n">
        <f aca="false">I48</f>
        <v>3076.1</v>
      </c>
      <c r="P48" s="842"/>
      <c r="Q48" s="841"/>
    </row>
    <row r="49" s="833" customFormat="true" ht="12" hidden="false" customHeight="false" outlineLevel="0" collapsed="false">
      <c r="A49" s="884"/>
      <c r="B49" s="885"/>
      <c r="C49" s="883" t="n">
        <v>1075.3</v>
      </c>
      <c r="D49" s="890" t="s">
        <v>1539</v>
      </c>
      <c r="E49" s="886"/>
      <c r="F49" s="886"/>
      <c r="G49" s="886"/>
      <c r="H49" s="886"/>
      <c r="I49" s="886"/>
      <c r="J49" s="886"/>
      <c r="K49" s="886"/>
      <c r="L49" s="886"/>
      <c r="M49" s="886"/>
      <c r="N49" s="888"/>
      <c r="O49" s="889"/>
      <c r="P49" s="842"/>
      <c r="Q49" s="841"/>
    </row>
    <row r="50" s="833" customFormat="true" ht="12" hidden="false" customHeight="true" outlineLevel="0" collapsed="false">
      <c r="A50" s="845" t="s">
        <v>837</v>
      </c>
      <c r="B50" s="845"/>
      <c r="C50" s="838" t="n">
        <f aca="false">C48+C49</f>
        <v>4151.4</v>
      </c>
      <c r="D50" s="838"/>
      <c r="E50" s="838" t="n">
        <f aca="false">E48+E49</f>
        <v>0</v>
      </c>
      <c r="F50" s="838" t="n">
        <f aca="false">F48+F49</f>
        <v>0</v>
      </c>
      <c r="G50" s="838" t="n">
        <f aca="false">G48+G49</f>
        <v>0</v>
      </c>
      <c r="H50" s="838" t="n">
        <f aca="false">H48+H49</f>
        <v>0</v>
      </c>
      <c r="I50" s="838" t="n">
        <f aca="false">I48+I49</f>
        <v>3076.1</v>
      </c>
      <c r="J50" s="838" t="n">
        <f aca="false">J48+J49</f>
        <v>0</v>
      </c>
      <c r="K50" s="838" t="n">
        <f aca="false">K48+K49</f>
        <v>0</v>
      </c>
      <c r="L50" s="838" t="n">
        <f aca="false">L48+L49</f>
        <v>0</v>
      </c>
      <c r="M50" s="838" t="n">
        <f aca="false">M48+M49</f>
        <v>0</v>
      </c>
      <c r="N50" s="838" t="n">
        <f aca="false">N48+N49</f>
        <v>0</v>
      </c>
      <c r="O50" s="838" t="n">
        <f aca="false">O48+O49</f>
        <v>3076.1</v>
      </c>
      <c r="P50" s="842"/>
      <c r="Q50" s="841"/>
    </row>
    <row r="51" s="833" customFormat="true" ht="60" hidden="false" customHeight="true" outlineLevel="0" collapsed="false">
      <c r="A51" s="891" t="s">
        <v>1569</v>
      </c>
      <c r="B51" s="892"/>
      <c r="C51" s="883" t="n">
        <v>3000</v>
      </c>
      <c r="D51" s="866" t="s">
        <v>1555</v>
      </c>
      <c r="E51" s="873"/>
      <c r="F51" s="874"/>
      <c r="G51" s="874"/>
      <c r="H51" s="874"/>
      <c r="I51" s="874"/>
      <c r="J51" s="875"/>
      <c r="K51" s="874"/>
      <c r="L51" s="874"/>
      <c r="M51" s="874"/>
      <c r="N51" s="876" t="n">
        <f aca="false">C51</f>
        <v>3000</v>
      </c>
      <c r="O51" s="877" t="n">
        <f aca="false">N51</f>
        <v>3000</v>
      </c>
      <c r="P51" s="860"/>
      <c r="Q51" s="861"/>
    </row>
    <row r="52" s="833" customFormat="true" ht="12" hidden="false" customHeight="false" outlineLevel="0" collapsed="false">
      <c r="A52" s="891"/>
      <c r="B52" s="892"/>
      <c r="C52" s="883" t="n">
        <v>3000</v>
      </c>
      <c r="D52" s="890" t="s">
        <v>1539</v>
      </c>
      <c r="E52" s="873"/>
      <c r="F52" s="874"/>
      <c r="G52" s="874"/>
      <c r="H52" s="874"/>
      <c r="I52" s="874"/>
      <c r="J52" s="875"/>
      <c r="K52" s="874"/>
      <c r="L52" s="874"/>
      <c r="M52" s="874"/>
      <c r="N52" s="876"/>
      <c r="O52" s="877"/>
      <c r="P52" s="860"/>
      <c r="Q52" s="861"/>
    </row>
    <row r="53" s="833" customFormat="true" ht="12" hidden="false" customHeight="true" outlineLevel="0" collapsed="false">
      <c r="A53" s="845" t="s">
        <v>837</v>
      </c>
      <c r="B53" s="845"/>
      <c r="C53" s="838" t="n">
        <f aca="false">C51+C52</f>
        <v>6000</v>
      </c>
      <c r="D53" s="845"/>
      <c r="E53" s="839" t="n">
        <f aca="false">E51+E52</f>
        <v>0</v>
      </c>
      <c r="F53" s="839" t="n">
        <f aca="false">F51+F52</f>
        <v>0</v>
      </c>
      <c r="G53" s="839" t="n">
        <f aca="false">G51+G52</f>
        <v>0</v>
      </c>
      <c r="H53" s="839" t="n">
        <f aca="false">H51+H52</f>
        <v>0</v>
      </c>
      <c r="I53" s="839" t="n">
        <f aca="false">I51+I52</f>
        <v>0</v>
      </c>
      <c r="J53" s="839" t="n">
        <f aca="false">J51+J52</f>
        <v>0</v>
      </c>
      <c r="K53" s="839" t="n">
        <f aca="false">K51+K52</f>
        <v>0</v>
      </c>
      <c r="L53" s="839" t="n">
        <f aca="false">L51+L52</f>
        <v>0</v>
      </c>
      <c r="M53" s="839" t="n">
        <f aca="false">M51+M52</f>
        <v>0</v>
      </c>
      <c r="N53" s="840" t="n">
        <f aca="false">N51+N52</f>
        <v>3000</v>
      </c>
      <c r="O53" s="841" t="n">
        <f aca="false">O51+O52</f>
        <v>3000</v>
      </c>
      <c r="P53" s="842" t="n">
        <f aca="false">P51+P52</f>
        <v>0</v>
      </c>
      <c r="Q53" s="841" t="n">
        <f aca="false">Q51+Q52</f>
        <v>0</v>
      </c>
    </row>
    <row r="54" s="833" customFormat="true" ht="24" hidden="false" customHeight="false" outlineLevel="0" collapsed="false">
      <c r="A54" s="893" t="s">
        <v>1570</v>
      </c>
      <c r="B54" s="885"/>
      <c r="C54" s="894"/>
      <c r="D54" s="890" t="s">
        <v>1535</v>
      </c>
      <c r="E54" s="886"/>
      <c r="F54" s="886"/>
      <c r="G54" s="886"/>
      <c r="H54" s="886"/>
      <c r="I54" s="886"/>
      <c r="J54" s="886"/>
      <c r="K54" s="886"/>
      <c r="L54" s="886"/>
      <c r="M54" s="886"/>
      <c r="N54" s="888" t="n">
        <f aca="false">C54</f>
        <v>0</v>
      </c>
      <c r="O54" s="889"/>
      <c r="P54" s="895" t="n">
        <v>1271.1</v>
      </c>
      <c r="Q54" s="889"/>
    </row>
    <row r="55" s="833" customFormat="true" ht="51.75" hidden="false" customHeight="true" outlineLevel="0" collapsed="false">
      <c r="A55" s="896" t="s">
        <v>1571</v>
      </c>
      <c r="B55" s="845"/>
      <c r="C55" s="897" t="n">
        <v>13468.25697</v>
      </c>
      <c r="D55" s="827" t="s">
        <v>1539</v>
      </c>
      <c r="E55" s="839"/>
      <c r="F55" s="839"/>
      <c r="G55" s="839"/>
      <c r="H55" s="839"/>
      <c r="I55" s="839"/>
      <c r="J55" s="839"/>
      <c r="K55" s="839"/>
      <c r="L55" s="839"/>
      <c r="M55" s="839"/>
      <c r="N55" s="840"/>
      <c r="O55" s="841"/>
      <c r="P55" s="853"/>
      <c r="Q55" s="854" t="n">
        <v>552.59</v>
      </c>
    </row>
    <row r="56" s="833" customFormat="true" ht="60" hidden="false" customHeight="false" outlineLevel="0" collapsed="false">
      <c r="A56" s="896" t="s">
        <v>1572</v>
      </c>
      <c r="B56" s="845"/>
      <c r="C56" s="898" t="n">
        <v>4777.68695</v>
      </c>
      <c r="D56" s="827" t="s">
        <v>1539</v>
      </c>
      <c r="E56" s="839"/>
      <c r="F56" s="839"/>
      <c r="G56" s="839"/>
      <c r="H56" s="839"/>
      <c r="I56" s="839"/>
      <c r="J56" s="839"/>
      <c r="K56" s="839"/>
      <c r="L56" s="839"/>
      <c r="M56" s="839"/>
      <c r="N56" s="840"/>
      <c r="O56" s="841"/>
      <c r="P56" s="853" t="n">
        <v>185.363</v>
      </c>
      <c r="Q56" s="854"/>
    </row>
    <row r="57" s="833" customFormat="true" ht="12" hidden="false" customHeight="true" outlineLevel="0" collapsed="false">
      <c r="A57" s="845" t="s">
        <v>837</v>
      </c>
      <c r="B57" s="845"/>
      <c r="C57" s="838" t="n">
        <f aca="false">C55+C56</f>
        <v>18245.94392</v>
      </c>
      <c r="D57" s="845"/>
      <c r="E57" s="839"/>
      <c r="F57" s="839"/>
      <c r="G57" s="839"/>
      <c r="H57" s="839"/>
      <c r="I57" s="839"/>
      <c r="J57" s="839"/>
      <c r="K57" s="839"/>
      <c r="L57" s="839"/>
      <c r="M57" s="839"/>
      <c r="N57" s="840"/>
      <c r="O57" s="841"/>
      <c r="P57" s="842" t="n">
        <f aca="false">P56+P55</f>
        <v>185.363</v>
      </c>
      <c r="Q57" s="841" t="n">
        <f aca="false">Q55+Q56</f>
        <v>552.59</v>
      </c>
    </row>
    <row r="58" s="833" customFormat="true" ht="36.75" hidden="false" customHeight="false" outlineLevel="0" collapsed="false">
      <c r="A58" s="899" t="s">
        <v>1573</v>
      </c>
      <c r="B58" s="885"/>
      <c r="C58" s="894" t="n">
        <v>30000</v>
      </c>
      <c r="D58" s="890" t="s">
        <v>1535</v>
      </c>
      <c r="E58" s="886"/>
      <c r="F58" s="886"/>
      <c r="G58" s="887" t="n">
        <f aca="false">C58</f>
        <v>30000</v>
      </c>
      <c r="H58" s="886"/>
      <c r="I58" s="886"/>
      <c r="J58" s="886"/>
      <c r="K58" s="886"/>
      <c r="L58" s="886"/>
      <c r="M58" s="886"/>
      <c r="N58" s="888"/>
      <c r="O58" s="889" t="n">
        <f aca="false">G58</f>
        <v>30000</v>
      </c>
      <c r="P58" s="895" t="n">
        <v>3951.96429</v>
      </c>
      <c r="Q58" s="900" t="n">
        <v>2029.60039</v>
      </c>
    </row>
    <row r="59" s="833" customFormat="true" ht="12.75" hidden="false" customHeight="false" outlineLevel="0" collapsed="false">
      <c r="A59" s="901" t="s">
        <v>1574</v>
      </c>
      <c r="B59" s="902"/>
      <c r="C59" s="903" t="n">
        <f aca="false">C14+C15+C19+C20+C22+C26+C30+C33+C37+C39+C41+C53+C47+C50+C44+C40+C38+C36+C35+C34+C32+C31+C29+C28+C27+C21+C58+C57</f>
        <v>179066.68398</v>
      </c>
      <c r="D59" s="903"/>
      <c r="E59" s="903" t="n">
        <f aca="false">E14+E15+E19+E20+E22+E26+E30+E33+E37+E39+E41+E53+E47+E50+E44+E40+E38+E36+E35+E34+E32+E31+E29+E28+E27+E21+E58+E57</f>
        <v>340.98887</v>
      </c>
      <c r="F59" s="903" t="n">
        <f aca="false">F14+F15+F19+F20+F22+F26+F30+F33+F37+F39+F41+F53+F47+F50+F44+F40+F38+F36+F35+F34+F32+F31+F29+F28+F27+F21+F58+F57</f>
        <v>74.586</v>
      </c>
      <c r="G59" s="903" t="n">
        <f aca="false">G14+G15+G19+G20+G22+G26+G30+G33+G37+G39+G41+G53+G47+G50+G44+G40+G38+G36+G35+G34+G32+G31+G29+G28+G27+G21+G58+G57</f>
        <v>33092.977</v>
      </c>
      <c r="H59" s="903" t="n">
        <f aca="false">H14+H15+H19+H20+H22+H26+H30+H33+H37+H39+H41+H53+H47+H50+H44+H40+H38+H36+H35+H34+H32+H31+H29+H28+H27+H21+H58+H57</f>
        <v>23381.65391</v>
      </c>
      <c r="I59" s="903" t="n">
        <f aca="false">I14+I15+I19+I20+I22+I26+I30+I33+I37+I39+I41+I53+I47+I50+I44+I40+I38+I36+I35+I34+I32+I31+I29+I28+I27+I21+I58+I57</f>
        <v>3076.1</v>
      </c>
      <c r="J59" s="903" t="n">
        <f aca="false">J14+J15+J19+J20+J22+J26+J30+J33+J37+J39+J41+J53+J47+J50+J44+J40+J38+J36+J35+J34+J32+J31+J29+J28+J27+J21+J58+J57</f>
        <v>15389.15</v>
      </c>
      <c r="K59" s="903" t="n">
        <f aca="false">K14+K15+K19+K20+K22+K26+K30+K33+K37+K39+K41+K53+K47+K50+K44+K40+K38+K36+K35+K34+K32+K31+K29+K28+K27+K21+K58+K57</f>
        <v>14974.7</v>
      </c>
      <c r="L59" s="903" t="n">
        <f aca="false">L14+L15+L19+L20+L22+L26+L30+L33+L37+L39+L41+L53+L47+L50+L44+L40+L38+L36+L35+L34+L32+L31+L29+L28+L27+L21+L58+L57</f>
        <v>90.9</v>
      </c>
      <c r="M59" s="903" t="n">
        <f aca="false">M14+M15+M19+M20+M22+M26+M30+M33+M37+M39+M41+M53+M47+M50+M44+M40+M38+M36+M35+M34+M32+M31+M29+M28+M27+M21+M58+M57</f>
        <v>15602.804</v>
      </c>
      <c r="N59" s="903" t="n">
        <f aca="false">N14+N15+N19+N20+N22+N26+N30+N33+N37+N39+N41+N53+N47+N50+N44+N40+N38+N36+N35+N34+N32+N31+N29+N28+N27+N21+N58+N57</f>
        <v>19386.8</v>
      </c>
      <c r="O59" s="903" t="n">
        <f aca="false">O14+O15+O19+O20+O22+O26+O30+O33+O37+O39+O41+O53+O47+O50+O44+O40+O38+O36+O35+O34+O32+O31+O29+O28+O27+O21+O58+O57</f>
        <v>125410.65978</v>
      </c>
      <c r="P59" s="904" t="n">
        <f aca="false">P14+P15+P19+P20+P22+P26+P30+P33+P37+P39+P41+P53+P47+P50+P44+P40+P38+P36+P35+P34+P32+P31+P29+P28+P27+P21+P58+P57</f>
        <v>54767.49602</v>
      </c>
      <c r="Q59" s="904" t="n">
        <f aca="false">Q14+Q15+Q19+Q20+Q22+Q26+Q30+Q33+Q37+Q39+Q41+Q53+Q47+Q50+Q44+Q40+Q38+Q36+Q35+Q34+Q32+Q31+Q29+Q28+Q27+Q21+Q58+Q57</f>
        <v>49403.30854</v>
      </c>
    </row>
    <row r="60" s="833" customFormat="true" ht="180" hidden="false" customHeight="true" outlineLevel="0" collapsed="false">
      <c r="A60" s="905" t="s">
        <v>1575</v>
      </c>
      <c r="B60" s="906" t="s">
        <v>1576</v>
      </c>
      <c r="C60" s="907" t="n">
        <f aca="false">164190.37-127.5</f>
        <v>164062.87</v>
      </c>
      <c r="D60" s="906" t="s">
        <v>1555</v>
      </c>
      <c r="E60" s="908"/>
      <c r="F60" s="908"/>
      <c r="G60" s="908"/>
      <c r="H60" s="908"/>
      <c r="I60" s="908"/>
      <c r="J60" s="909" t="n">
        <f aca="false">C60</f>
        <v>164062.87</v>
      </c>
      <c r="K60" s="908"/>
      <c r="L60" s="908"/>
      <c r="M60" s="908"/>
      <c r="N60" s="910"/>
      <c r="O60" s="911" t="n">
        <f aca="false">SUM(E60:M60)</f>
        <v>164062.87</v>
      </c>
      <c r="P60" s="912" t="n">
        <v>171359.6</v>
      </c>
      <c r="Q60" s="913" t="n">
        <v>171359.6</v>
      </c>
    </row>
    <row r="61" s="833" customFormat="true" ht="73.5" hidden="false" customHeight="true" outlineLevel="0" collapsed="false">
      <c r="A61" s="905"/>
      <c r="B61" s="827" t="s">
        <v>1577</v>
      </c>
      <c r="C61" s="914" t="n">
        <f aca="false">58453.37+267.1</f>
        <v>58720.47</v>
      </c>
      <c r="D61" s="827" t="s">
        <v>1555</v>
      </c>
      <c r="E61" s="828"/>
      <c r="F61" s="828"/>
      <c r="G61" s="828"/>
      <c r="H61" s="828"/>
      <c r="I61" s="828"/>
      <c r="J61" s="828" t="n">
        <f aca="false">C61</f>
        <v>58720.47</v>
      </c>
      <c r="K61" s="828"/>
      <c r="L61" s="828"/>
      <c r="M61" s="828"/>
      <c r="N61" s="830"/>
      <c r="O61" s="831" t="n">
        <f aca="false">SUM(E61:M61)</f>
        <v>58720.47</v>
      </c>
      <c r="P61" s="832" t="n">
        <v>57673.6</v>
      </c>
      <c r="Q61" s="915" t="n">
        <v>57673.6</v>
      </c>
    </row>
    <row r="62" s="833" customFormat="true" ht="67.5" hidden="false" customHeight="true" outlineLevel="0" collapsed="false">
      <c r="A62" s="843" t="s">
        <v>837</v>
      </c>
      <c r="B62" s="827"/>
      <c r="C62" s="914" t="n">
        <f aca="false">C60+C61</f>
        <v>222783.34</v>
      </c>
      <c r="D62" s="827"/>
      <c r="E62" s="828"/>
      <c r="F62" s="828"/>
      <c r="G62" s="828"/>
      <c r="H62" s="828"/>
      <c r="I62" s="828"/>
      <c r="J62" s="828" t="n">
        <f aca="false">J60+J61</f>
        <v>222783.34</v>
      </c>
      <c r="K62" s="828"/>
      <c r="L62" s="828"/>
      <c r="M62" s="828"/>
      <c r="N62" s="830"/>
      <c r="O62" s="831" t="n">
        <f aca="false">SUM(E62:M62)</f>
        <v>222783.34</v>
      </c>
      <c r="P62" s="832" t="n">
        <f aca="false">P60+P61</f>
        <v>229033.2</v>
      </c>
      <c r="Q62" s="915" t="n">
        <f aca="false">Q60+Q61</f>
        <v>229033.2</v>
      </c>
    </row>
    <row r="63" s="833" customFormat="true" ht="180" hidden="false" customHeight="true" outlineLevel="0" collapsed="false">
      <c r="A63" s="843" t="s">
        <v>1578</v>
      </c>
      <c r="B63" s="827" t="s">
        <v>1579</v>
      </c>
      <c r="C63" s="914" t="n">
        <f aca="false">110383.88+3778.3</f>
        <v>114162.18</v>
      </c>
      <c r="D63" s="827" t="s">
        <v>1555</v>
      </c>
      <c r="E63" s="828"/>
      <c r="F63" s="828"/>
      <c r="G63" s="828"/>
      <c r="H63" s="828"/>
      <c r="I63" s="828"/>
      <c r="J63" s="828" t="n">
        <f aca="false">C63</f>
        <v>114162.18</v>
      </c>
      <c r="K63" s="828"/>
      <c r="L63" s="828"/>
      <c r="M63" s="828"/>
      <c r="N63" s="830"/>
      <c r="O63" s="831" t="n">
        <f aca="false">J63</f>
        <v>114162.18</v>
      </c>
      <c r="P63" s="832" t="n">
        <v>106423.3</v>
      </c>
      <c r="Q63" s="915" t="n">
        <v>106423.3</v>
      </c>
    </row>
    <row r="64" s="833" customFormat="true" ht="168" hidden="false" customHeight="false" outlineLevel="0" collapsed="false">
      <c r="A64" s="843"/>
      <c r="B64" s="827" t="s">
        <v>1580</v>
      </c>
      <c r="C64" s="914" t="n">
        <f aca="false">64600+462.4</f>
        <v>65062.4</v>
      </c>
      <c r="D64" s="827" t="s">
        <v>1555</v>
      </c>
      <c r="E64" s="828"/>
      <c r="F64" s="828"/>
      <c r="G64" s="828"/>
      <c r="H64" s="828"/>
      <c r="I64" s="828"/>
      <c r="J64" s="828" t="n">
        <f aca="false">C64</f>
        <v>65062.4</v>
      </c>
      <c r="K64" s="828"/>
      <c r="L64" s="828"/>
      <c r="M64" s="828"/>
      <c r="N64" s="830"/>
      <c r="O64" s="831" t="n">
        <f aca="false">J64</f>
        <v>65062.4</v>
      </c>
      <c r="P64" s="832" t="n">
        <v>63250.4</v>
      </c>
      <c r="Q64" s="915" t="n">
        <v>63250.4</v>
      </c>
    </row>
    <row r="65" s="833" customFormat="true" ht="12" hidden="false" customHeight="false" outlineLevel="0" collapsed="false">
      <c r="A65" s="843" t="s">
        <v>837</v>
      </c>
      <c r="B65" s="827"/>
      <c r="C65" s="914" t="n">
        <f aca="false">C63+C64</f>
        <v>179224.58</v>
      </c>
      <c r="D65" s="827"/>
      <c r="E65" s="828"/>
      <c r="F65" s="828"/>
      <c r="G65" s="828"/>
      <c r="H65" s="828"/>
      <c r="I65" s="828"/>
      <c r="J65" s="828" t="n">
        <f aca="false">C65</f>
        <v>179224.58</v>
      </c>
      <c r="K65" s="828"/>
      <c r="L65" s="828"/>
      <c r="M65" s="828"/>
      <c r="N65" s="830"/>
      <c r="O65" s="831" t="n">
        <f aca="false">J65</f>
        <v>179224.58</v>
      </c>
      <c r="P65" s="832" t="n">
        <f aca="false">P64+P63</f>
        <v>169673.7</v>
      </c>
      <c r="Q65" s="915" t="n">
        <f aca="false">Q64+Q63</f>
        <v>169673.7</v>
      </c>
    </row>
    <row r="66" s="833" customFormat="true" ht="60" hidden="false" customHeight="false" outlineLevel="0" collapsed="false">
      <c r="A66" s="916" t="s">
        <v>1581</v>
      </c>
      <c r="B66" s="827"/>
      <c r="C66" s="917" t="n">
        <v>141.9</v>
      </c>
      <c r="D66" s="827" t="s">
        <v>1582</v>
      </c>
      <c r="E66" s="828"/>
      <c r="F66" s="828"/>
      <c r="G66" s="828"/>
      <c r="H66" s="828"/>
      <c r="I66" s="828"/>
      <c r="J66" s="828"/>
      <c r="K66" s="828"/>
      <c r="L66" s="828"/>
      <c r="M66" s="828"/>
      <c r="N66" s="830"/>
      <c r="O66" s="831" t="n">
        <f aca="false">SUM(E66:M66)</f>
        <v>0</v>
      </c>
      <c r="P66" s="832" t="n">
        <v>141.9</v>
      </c>
      <c r="Q66" s="915" t="n">
        <v>141.9</v>
      </c>
    </row>
    <row r="67" s="833" customFormat="true" ht="84" hidden="false" customHeight="false" outlineLevel="0" collapsed="false">
      <c r="A67" s="916" t="s">
        <v>1583</v>
      </c>
      <c r="B67" s="845"/>
      <c r="C67" s="917" t="n">
        <v>6206.2</v>
      </c>
      <c r="D67" s="827" t="s">
        <v>1555</v>
      </c>
      <c r="E67" s="828"/>
      <c r="F67" s="828"/>
      <c r="G67" s="828"/>
      <c r="H67" s="828"/>
      <c r="I67" s="828"/>
      <c r="J67" s="828"/>
      <c r="K67" s="828"/>
      <c r="L67" s="828"/>
      <c r="M67" s="828" t="n">
        <f aca="false">C67</f>
        <v>6206.2</v>
      </c>
      <c r="N67" s="830"/>
      <c r="O67" s="831" t="n">
        <f aca="false">SUM(E67:M67)</f>
        <v>6206.2</v>
      </c>
      <c r="P67" s="832" t="n">
        <v>5368</v>
      </c>
      <c r="Q67" s="915" t="n">
        <v>6437.4</v>
      </c>
    </row>
    <row r="68" s="833" customFormat="true" ht="60" hidden="false" customHeight="false" outlineLevel="0" collapsed="false">
      <c r="A68" s="916" t="s">
        <v>1584</v>
      </c>
      <c r="B68" s="845"/>
      <c r="C68" s="917" t="n">
        <v>958.6</v>
      </c>
      <c r="D68" s="827" t="s">
        <v>1535</v>
      </c>
      <c r="E68" s="828" t="n">
        <f aca="false">C68</f>
        <v>958.6</v>
      </c>
      <c r="F68" s="828"/>
      <c r="G68" s="828"/>
      <c r="H68" s="828"/>
      <c r="I68" s="828"/>
      <c r="J68" s="828"/>
      <c r="K68" s="828"/>
      <c r="L68" s="828"/>
      <c r="M68" s="828"/>
      <c r="N68" s="830"/>
      <c r="O68" s="831" t="n">
        <f aca="false">SUM(E68:M68)</f>
        <v>958.6</v>
      </c>
      <c r="P68" s="832" t="n">
        <v>958.6</v>
      </c>
      <c r="Q68" s="915" t="n">
        <v>958.6</v>
      </c>
    </row>
    <row r="69" s="833" customFormat="true" ht="60" hidden="false" customHeight="false" outlineLevel="0" collapsed="false">
      <c r="A69" s="916" t="s">
        <v>1585</v>
      </c>
      <c r="B69" s="827" t="s">
        <v>1586</v>
      </c>
      <c r="C69" s="917" t="n">
        <v>970.9</v>
      </c>
      <c r="D69" s="827" t="s">
        <v>1535</v>
      </c>
      <c r="E69" s="828"/>
      <c r="F69" s="828"/>
      <c r="G69" s="828" t="n">
        <f aca="false">C69</f>
        <v>970.9</v>
      </c>
      <c r="H69" s="828"/>
      <c r="I69" s="828"/>
      <c r="J69" s="828"/>
      <c r="K69" s="828"/>
      <c r="L69" s="828"/>
      <c r="M69" s="828"/>
      <c r="N69" s="830"/>
      <c r="O69" s="831" t="n">
        <f aca="false">SUM(E69:M69)</f>
        <v>970.9</v>
      </c>
      <c r="P69" s="832" t="n">
        <v>970.9</v>
      </c>
      <c r="Q69" s="915" t="n">
        <v>970.9</v>
      </c>
    </row>
    <row r="70" s="833" customFormat="true" ht="60" hidden="false" customHeight="false" outlineLevel="0" collapsed="false">
      <c r="A70" s="916" t="s">
        <v>1587</v>
      </c>
      <c r="B70" s="827"/>
      <c r="C70" s="917" t="n">
        <v>7944.9</v>
      </c>
      <c r="D70" s="827" t="s">
        <v>1539</v>
      </c>
      <c r="E70" s="828"/>
      <c r="F70" s="828"/>
      <c r="G70" s="828"/>
      <c r="H70" s="828"/>
      <c r="I70" s="828"/>
      <c r="J70" s="828"/>
      <c r="K70" s="828"/>
      <c r="L70" s="828"/>
      <c r="M70" s="828"/>
      <c r="N70" s="830"/>
      <c r="O70" s="831" t="n">
        <f aca="false">SUM(E70:M70)</f>
        <v>0</v>
      </c>
      <c r="P70" s="832" t="n">
        <v>6355.9</v>
      </c>
      <c r="Q70" s="915" t="n">
        <v>6355.9</v>
      </c>
    </row>
    <row r="71" s="833" customFormat="true" ht="12" hidden="false" customHeight="true" outlineLevel="0" collapsed="false">
      <c r="A71" s="916" t="s">
        <v>1588</v>
      </c>
      <c r="B71" s="827"/>
      <c r="C71" s="917" t="n">
        <v>3260.4</v>
      </c>
      <c r="D71" s="827" t="s">
        <v>1539</v>
      </c>
      <c r="E71" s="828"/>
      <c r="F71" s="828"/>
      <c r="G71" s="828"/>
      <c r="H71" s="828"/>
      <c r="I71" s="828"/>
      <c r="J71" s="828"/>
      <c r="K71" s="828"/>
      <c r="L71" s="828"/>
      <c r="M71" s="828"/>
      <c r="N71" s="830"/>
      <c r="O71" s="831" t="n">
        <f aca="false">SUM(E71:M71)</f>
        <v>0</v>
      </c>
      <c r="P71" s="832" t="n">
        <v>3287.1</v>
      </c>
      <c r="Q71" s="915" t="n">
        <v>3395.1</v>
      </c>
    </row>
    <row r="72" s="833" customFormat="true" ht="72" hidden="false" customHeight="false" outlineLevel="0" collapsed="false">
      <c r="A72" s="916" t="s">
        <v>1589</v>
      </c>
      <c r="B72" s="827"/>
      <c r="C72" s="917" t="n">
        <v>3910.2</v>
      </c>
      <c r="D72" s="827" t="s">
        <v>1555</v>
      </c>
      <c r="E72" s="828"/>
      <c r="F72" s="828"/>
      <c r="G72" s="828"/>
      <c r="H72" s="828"/>
      <c r="I72" s="828"/>
      <c r="J72" s="828"/>
      <c r="K72" s="828"/>
      <c r="L72" s="828"/>
      <c r="M72" s="828" t="n">
        <f aca="false">C72</f>
        <v>3910.2</v>
      </c>
      <c r="N72" s="830"/>
      <c r="O72" s="831" t="n">
        <f aca="false">SUM(E72:M72)</f>
        <v>3910.2</v>
      </c>
      <c r="P72" s="832" t="n">
        <v>3910.2</v>
      </c>
      <c r="Q72" s="915" t="n">
        <v>3910.2</v>
      </c>
    </row>
    <row r="73" s="833" customFormat="true" ht="60" hidden="false" customHeight="false" outlineLevel="0" collapsed="false">
      <c r="A73" s="916" t="s">
        <v>1590</v>
      </c>
      <c r="B73" s="827"/>
      <c r="C73" s="917" t="n">
        <v>3246.5</v>
      </c>
      <c r="D73" s="827" t="s">
        <v>1535</v>
      </c>
      <c r="E73" s="828"/>
      <c r="F73" s="828"/>
      <c r="G73" s="828"/>
      <c r="H73" s="828"/>
      <c r="I73" s="828"/>
      <c r="J73" s="828" t="n">
        <f aca="false">C73</f>
        <v>3246.5</v>
      </c>
      <c r="K73" s="828"/>
      <c r="L73" s="828"/>
      <c r="M73" s="828"/>
      <c r="N73" s="830"/>
      <c r="O73" s="831" t="n">
        <f aca="false">SUM(E73:M73)</f>
        <v>3246.5</v>
      </c>
      <c r="P73" s="832" t="n">
        <v>3246.5</v>
      </c>
      <c r="Q73" s="915" t="n">
        <v>3246.5</v>
      </c>
    </row>
    <row r="74" s="833" customFormat="true" ht="36" hidden="false" customHeight="false" outlineLevel="0" collapsed="false">
      <c r="A74" s="916" t="s">
        <v>1591</v>
      </c>
      <c r="B74" s="845"/>
      <c r="C74" s="917" t="n">
        <v>220</v>
      </c>
      <c r="D74" s="827" t="s">
        <v>1535</v>
      </c>
      <c r="E74" s="828" t="n">
        <f aca="false">C74</f>
        <v>220</v>
      </c>
      <c r="F74" s="828"/>
      <c r="G74" s="828"/>
      <c r="H74" s="828"/>
      <c r="I74" s="828"/>
      <c r="J74" s="828"/>
      <c r="K74" s="828"/>
      <c r="L74" s="828"/>
      <c r="M74" s="828"/>
      <c r="N74" s="830"/>
      <c r="O74" s="831" t="n">
        <f aca="false">SUM(E74:M74)</f>
        <v>220</v>
      </c>
      <c r="P74" s="832" t="n">
        <v>220</v>
      </c>
      <c r="Q74" s="915" t="n">
        <v>220</v>
      </c>
    </row>
    <row r="75" s="833" customFormat="true" ht="60" hidden="false" customHeight="false" outlineLevel="0" collapsed="false">
      <c r="A75" s="916" t="s">
        <v>1592</v>
      </c>
      <c r="B75" s="825"/>
      <c r="C75" s="917" t="n">
        <v>929.6</v>
      </c>
      <c r="D75" s="827" t="s">
        <v>1535</v>
      </c>
      <c r="E75" s="828" t="n">
        <f aca="false">C75</f>
        <v>929.6</v>
      </c>
      <c r="F75" s="828"/>
      <c r="G75" s="828"/>
      <c r="H75" s="828"/>
      <c r="I75" s="828"/>
      <c r="J75" s="828"/>
      <c r="K75" s="828"/>
      <c r="L75" s="828"/>
      <c r="M75" s="828"/>
      <c r="N75" s="830"/>
      <c r="O75" s="831" t="n">
        <f aca="false">C75</f>
        <v>929.6</v>
      </c>
      <c r="P75" s="832" t="n">
        <v>929.6</v>
      </c>
      <c r="Q75" s="915" t="n">
        <v>929.6</v>
      </c>
    </row>
    <row r="76" s="833" customFormat="true" ht="84" hidden="false" customHeight="false" outlineLevel="0" collapsed="false">
      <c r="A76" s="916" t="s">
        <v>1593</v>
      </c>
      <c r="B76" s="827"/>
      <c r="C76" s="914" t="n">
        <v>31733.3</v>
      </c>
      <c r="D76" s="827" t="s">
        <v>1535</v>
      </c>
      <c r="E76" s="828"/>
      <c r="F76" s="828"/>
      <c r="G76" s="828"/>
      <c r="H76" s="828" t="n">
        <f aca="false">C76</f>
        <v>31733.3</v>
      </c>
      <c r="I76" s="828"/>
      <c r="J76" s="828"/>
      <c r="K76" s="828"/>
      <c r="L76" s="828"/>
      <c r="M76" s="828"/>
      <c r="N76" s="830"/>
      <c r="O76" s="831" t="n">
        <f aca="false">SUM(E76:M76)</f>
        <v>31733.3</v>
      </c>
      <c r="P76" s="832" t="n">
        <v>31733.3</v>
      </c>
      <c r="Q76" s="915" t="n">
        <v>31733.3</v>
      </c>
    </row>
    <row r="77" s="833" customFormat="true" ht="60" hidden="false" customHeight="false" outlineLevel="0" collapsed="false">
      <c r="A77" s="916" t="s">
        <v>1594</v>
      </c>
      <c r="B77" s="827"/>
      <c r="C77" s="914" t="n">
        <v>33895.2</v>
      </c>
      <c r="D77" s="827" t="s">
        <v>1535</v>
      </c>
      <c r="E77" s="828"/>
      <c r="F77" s="828"/>
      <c r="G77" s="828"/>
      <c r="H77" s="828" t="n">
        <f aca="false">C77</f>
        <v>33895.2</v>
      </c>
      <c r="I77" s="828"/>
      <c r="J77" s="828"/>
      <c r="K77" s="828"/>
      <c r="L77" s="828"/>
      <c r="M77" s="828"/>
      <c r="N77" s="830"/>
      <c r="O77" s="831" t="n">
        <f aca="false">SUM(E77:M77)</f>
        <v>33895.2</v>
      </c>
      <c r="P77" s="832" t="n">
        <v>38765.9</v>
      </c>
      <c r="Q77" s="915" t="n">
        <v>38765.9</v>
      </c>
    </row>
    <row r="78" s="833" customFormat="true" ht="60" hidden="false" customHeight="false" outlineLevel="0" collapsed="false">
      <c r="A78" s="916" t="s">
        <v>1595</v>
      </c>
      <c r="B78" s="827"/>
      <c r="C78" s="914" t="n">
        <v>784</v>
      </c>
      <c r="D78" s="827" t="s">
        <v>1535</v>
      </c>
      <c r="E78" s="828"/>
      <c r="F78" s="828"/>
      <c r="G78" s="828"/>
      <c r="H78" s="828"/>
      <c r="I78" s="828" t="n">
        <f aca="false">C78</f>
        <v>784</v>
      </c>
      <c r="J78" s="828"/>
      <c r="K78" s="828"/>
      <c r="L78" s="828"/>
      <c r="M78" s="828"/>
      <c r="N78" s="830"/>
      <c r="O78" s="831" t="n">
        <f aca="false">G78+I78</f>
        <v>784</v>
      </c>
      <c r="P78" s="832" t="n">
        <v>784</v>
      </c>
      <c r="Q78" s="915" t="n">
        <v>784</v>
      </c>
    </row>
    <row r="79" s="833" customFormat="true" ht="12" hidden="false" customHeight="true" outlineLevel="0" collapsed="false">
      <c r="A79" s="916" t="s">
        <v>1596</v>
      </c>
      <c r="B79" s="827"/>
      <c r="C79" s="914" t="n">
        <v>787.2</v>
      </c>
      <c r="D79" s="827" t="s">
        <v>1555</v>
      </c>
      <c r="E79" s="828"/>
      <c r="F79" s="828"/>
      <c r="G79" s="828"/>
      <c r="H79" s="828"/>
      <c r="I79" s="828"/>
      <c r="J79" s="828"/>
      <c r="K79" s="828"/>
      <c r="L79" s="828"/>
      <c r="M79" s="828" t="n">
        <f aca="false">C79</f>
        <v>787.2</v>
      </c>
      <c r="N79" s="830"/>
      <c r="O79" s="831" t="n">
        <f aca="false">C79</f>
        <v>787.2</v>
      </c>
      <c r="P79" s="832" t="n">
        <v>787.2</v>
      </c>
      <c r="Q79" s="915" t="n">
        <v>787.2</v>
      </c>
    </row>
    <row r="80" s="833" customFormat="true" ht="72" hidden="false" customHeight="false" outlineLevel="0" collapsed="false">
      <c r="A80" s="916" t="s">
        <v>1597</v>
      </c>
      <c r="B80" s="827"/>
      <c r="C80" s="914" t="n">
        <v>8.6</v>
      </c>
      <c r="D80" s="827" t="s">
        <v>1535</v>
      </c>
      <c r="E80" s="828" t="n">
        <f aca="false">C80</f>
        <v>8.6</v>
      </c>
      <c r="F80" s="828"/>
      <c r="G80" s="828"/>
      <c r="H80" s="828"/>
      <c r="I80" s="828"/>
      <c r="J80" s="828"/>
      <c r="K80" s="828"/>
      <c r="L80" s="828"/>
      <c r="M80" s="828"/>
      <c r="N80" s="830"/>
      <c r="O80" s="831" t="n">
        <f aca="false">C80</f>
        <v>8.6</v>
      </c>
      <c r="P80" s="832" t="n">
        <v>100.6</v>
      </c>
      <c r="Q80" s="915" t="n">
        <v>3.5</v>
      </c>
    </row>
    <row r="81" s="833" customFormat="true" ht="60" hidden="false" customHeight="false" outlineLevel="0" collapsed="false">
      <c r="A81" s="916" t="s">
        <v>1598</v>
      </c>
      <c r="B81" s="827"/>
      <c r="C81" s="914" t="n">
        <v>73</v>
      </c>
      <c r="D81" s="827" t="s">
        <v>1535</v>
      </c>
      <c r="E81" s="828" t="n">
        <f aca="false">C81</f>
        <v>73</v>
      </c>
      <c r="F81" s="828"/>
      <c r="G81" s="828"/>
      <c r="H81" s="828"/>
      <c r="I81" s="828"/>
      <c r="J81" s="828"/>
      <c r="K81" s="828"/>
      <c r="L81" s="828"/>
      <c r="M81" s="828"/>
      <c r="N81" s="830"/>
      <c r="O81" s="831" t="n">
        <f aca="false">C81</f>
        <v>73</v>
      </c>
      <c r="P81" s="832" t="n">
        <v>73</v>
      </c>
      <c r="Q81" s="915" t="n">
        <v>73</v>
      </c>
    </row>
    <row r="82" s="833" customFormat="true" ht="60" hidden="false" customHeight="false" outlineLevel="0" collapsed="false">
      <c r="A82" s="916" t="s">
        <v>1599</v>
      </c>
      <c r="B82" s="827"/>
      <c r="C82" s="914" t="n">
        <v>6166.9</v>
      </c>
      <c r="D82" s="827" t="s">
        <v>1555</v>
      </c>
      <c r="E82" s="828"/>
      <c r="F82" s="828"/>
      <c r="G82" s="828"/>
      <c r="H82" s="828"/>
      <c r="I82" s="828"/>
      <c r="J82" s="828" t="n">
        <f aca="false">C82</f>
        <v>6166.9</v>
      </c>
      <c r="K82" s="828"/>
      <c r="L82" s="828"/>
      <c r="M82" s="828"/>
      <c r="N82" s="830"/>
      <c r="O82" s="831" t="n">
        <f aca="false">C82</f>
        <v>6166.9</v>
      </c>
      <c r="P82" s="832" t="n">
        <v>6166.9</v>
      </c>
      <c r="Q82" s="915" t="n">
        <v>6166.9</v>
      </c>
    </row>
    <row r="83" s="833" customFormat="true" ht="84" hidden="false" customHeight="false" outlineLevel="0" collapsed="false">
      <c r="A83" s="916" t="s">
        <v>1600</v>
      </c>
      <c r="B83" s="827"/>
      <c r="C83" s="914" t="n">
        <v>1009.6</v>
      </c>
      <c r="D83" s="827" t="s">
        <v>1535</v>
      </c>
      <c r="E83" s="828"/>
      <c r="F83" s="828"/>
      <c r="G83" s="828"/>
      <c r="H83" s="828"/>
      <c r="I83" s="828"/>
      <c r="J83" s="828"/>
      <c r="K83" s="828"/>
      <c r="L83" s="828"/>
      <c r="M83" s="828" t="n">
        <f aca="false">C83</f>
        <v>1009.6</v>
      </c>
      <c r="N83" s="830"/>
      <c r="O83" s="831" t="n">
        <f aca="false">C83</f>
        <v>1009.6</v>
      </c>
      <c r="P83" s="832" t="n">
        <v>1009.6</v>
      </c>
      <c r="Q83" s="915" t="n">
        <v>1009.6</v>
      </c>
    </row>
    <row r="84" s="833" customFormat="true" ht="120" hidden="false" customHeight="false" outlineLevel="0" collapsed="false">
      <c r="A84" s="916" t="s">
        <v>1601</v>
      </c>
      <c r="B84" s="827"/>
      <c r="C84" s="914" t="n">
        <v>0</v>
      </c>
      <c r="D84" s="827" t="s">
        <v>1602</v>
      </c>
      <c r="E84" s="828"/>
      <c r="F84" s="828"/>
      <c r="G84" s="828"/>
      <c r="H84" s="828"/>
      <c r="I84" s="828"/>
      <c r="J84" s="828"/>
      <c r="K84" s="828"/>
      <c r="L84" s="828"/>
      <c r="M84" s="828"/>
      <c r="N84" s="830"/>
      <c r="O84" s="831" t="n">
        <v>0</v>
      </c>
      <c r="P84" s="832" t="n">
        <v>0</v>
      </c>
      <c r="Q84" s="915" t="n">
        <v>3678.5</v>
      </c>
    </row>
    <row r="85" s="833" customFormat="true" ht="48" hidden="false" customHeight="false" outlineLevel="0" collapsed="false">
      <c r="A85" s="916" t="s">
        <v>1603</v>
      </c>
      <c r="B85" s="827"/>
      <c r="C85" s="914" t="n">
        <v>2469.7</v>
      </c>
      <c r="D85" s="827" t="s">
        <v>1535</v>
      </c>
      <c r="E85" s="828" t="n">
        <f aca="false">C85</f>
        <v>2469.7</v>
      </c>
      <c r="F85" s="828"/>
      <c r="G85" s="828"/>
      <c r="H85" s="828"/>
      <c r="I85" s="828"/>
      <c r="J85" s="828"/>
      <c r="K85" s="828"/>
      <c r="L85" s="828"/>
      <c r="M85" s="828"/>
      <c r="N85" s="830"/>
      <c r="O85" s="831" t="n">
        <f aca="false">C85</f>
        <v>2469.7</v>
      </c>
      <c r="P85" s="832" t="n">
        <v>2309.7</v>
      </c>
      <c r="Q85" s="915" t="n">
        <v>2309.7</v>
      </c>
    </row>
    <row r="86" s="833" customFormat="true" ht="48" hidden="false" customHeight="false" outlineLevel="0" collapsed="false">
      <c r="A86" s="916" t="s">
        <v>1604</v>
      </c>
      <c r="B86" s="827"/>
      <c r="C86" s="914" t="n">
        <v>2060</v>
      </c>
      <c r="D86" s="827" t="s">
        <v>1535</v>
      </c>
      <c r="E86" s="828" t="n">
        <f aca="false">C86</f>
        <v>2060</v>
      </c>
      <c r="F86" s="828"/>
      <c r="G86" s="828"/>
      <c r="H86" s="828"/>
      <c r="I86" s="828"/>
      <c r="J86" s="828"/>
      <c r="K86" s="828"/>
      <c r="L86" s="828"/>
      <c r="M86" s="828"/>
      <c r="N86" s="830"/>
      <c r="O86" s="831" t="n">
        <f aca="false">C86</f>
        <v>2060</v>
      </c>
      <c r="P86" s="832"/>
      <c r="Q86" s="915"/>
    </row>
    <row r="87" s="833" customFormat="true" ht="60.75" hidden="false" customHeight="false" outlineLevel="0" collapsed="false">
      <c r="A87" s="918" t="s">
        <v>1605</v>
      </c>
      <c r="B87" s="890"/>
      <c r="C87" s="914" t="n">
        <v>4275</v>
      </c>
      <c r="D87" s="827" t="s">
        <v>1535</v>
      </c>
      <c r="E87" s="919"/>
      <c r="F87" s="919"/>
      <c r="G87" s="919"/>
      <c r="H87" s="919"/>
      <c r="I87" s="919"/>
      <c r="J87" s="919"/>
      <c r="K87" s="919"/>
      <c r="L87" s="919"/>
      <c r="M87" s="919" t="n">
        <f aca="false">C87</f>
        <v>4275</v>
      </c>
      <c r="N87" s="920"/>
      <c r="O87" s="831" t="n">
        <f aca="false">C87</f>
        <v>4275</v>
      </c>
      <c r="P87" s="921"/>
      <c r="Q87" s="922"/>
    </row>
    <row r="88" s="833" customFormat="true" ht="24.75" hidden="false" customHeight="false" outlineLevel="0" collapsed="false">
      <c r="A88" s="923" t="s">
        <v>1606</v>
      </c>
      <c r="B88" s="902"/>
      <c r="C88" s="924" t="n">
        <f aca="false">C85+C84+C83+C82+C81+C80+C79+C78+C77+C76+C75+C74+C73+C72+C71+C70+C69+C68+C67+C66+C64+C63+C61+C60+C86+C87</f>
        <v>513059.62</v>
      </c>
      <c r="D88" s="924"/>
      <c r="E88" s="924" t="n">
        <f aca="false">E85+E84+E83+E82+E81+E80+E79+E78+E77+E76+E75+E74+E73+E72+E71+E70+E69+E68+E67+E66+E64+E63+E61+E60+E86+E87</f>
        <v>6719.5</v>
      </c>
      <c r="F88" s="924" t="n">
        <f aca="false">F85+F84+F83+F82+F81+F80+F79+F78+F77+F76+F75+F74+F73+F72+F71+F70+F69+F68+F67+F66+F64+F63+F61+F60+F86+F87</f>
        <v>0</v>
      </c>
      <c r="G88" s="924" t="n">
        <f aca="false">G85+G84+G83+G82+G81+G80+G79+G78+G77+G76+G75+G74+G73+G72+G71+G70+G69+G68+G67+G66+G64+G63+G61+G60+G86+G87</f>
        <v>970.9</v>
      </c>
      <c r="H88" s="924" t="n">
        <f aca="false">H85+H84+H83+H82+H81+H80+H79+H78+H77+H76+H75+H74+H73+H72+H71+H70+H69+H68+H67+H66+H64+H63+H61+H60+H86+H87</f>
        <v>65628.5</v>
      </c>
      <c r="I88" s="924" t="n">
        <f aca="false">I85+I84+I83+I82+I81+I80+I79+I78+I77+I76+I75+I74+I73+I72+I71+I70+I69+I68+I67+I66+I64+I63+I61+I60+I86+I87</f>
        <v>784</v>
      </c>
      <c r="J88" s="924" t="n">
        <f aca="false">J85+J84+J83+J82+J81+J80+J79+J78+J77+J76+J75+J74+J73+J72+J71+J70+J69+J68+J67+J66+J64+J63+J61+J60+J86+J87</f>
        <v>411421.32</v>
      </c>
      <c r="K88" s="924" t="n">
        <f aca="false">K85+K84+K83+K82+K81+K80+K79+K78+K77+K76+K75+K74+K73+K72+K71+K70+K69+K68+K67+K66+K64+K63+K61+K60+K86+K87</f>
        <v>0</v>
      </c>
      <c r="L88" s="924" t="n">
        <f aca="false">L85+L84+L83+L82+L81+L80+L79+L78+L77+L76+L75+L74+L73+L72+L71+L70+L69+L68+L67+L66+L64+L63+L61+L60+L86+L87</f>
        <v>0</v>
      </c>
      <c r="M88" s="924" t="n">
        <f aca="false">M85+M84+M83+M82+M81+M80+M79+M78+M77+M76+M75+M74+M73+M72+M71+M70+M69+M68+M67+M66+M64+M63+M61+M60+M86+M87</f>
        <v>16188.2</v>
      </c>
      <c r="N88" s="924" t="n">
        <f aca="false">N85+N84+N83+N82+N81+N80+N79+N78+N77+N76+N75+N74+N73+N72+N71+N70+N69+N68+N67+N66+N64+N63+N61+N60+N86+N87</f>
        <v>0</v>
      </c>
      <c r="O88" s="924" t="n">
        <f aca="false">O85+O84+O83+O82+O81+O80+O79+O78+O77+O76+O75+O74+O73+O72+O71+O70+O69+O68+O67+O66+O64+O63+O61+O60+O86+O87</f>
        <v>501712.42</v>
      </c>
      <c r="P88" s="924" t="n">
        <f aca="false">P85+P84+P83+P82+P81+P80+P79+P78+P77+P76+P75+P74+P73+P72+P71+P70+P69+P68+P67+P66+P64+P63+P61+P60+P86+P87</f>
        <v>505825.8</v>
      </c>
      <c r="Q88" s="924" t="n">
        <f aca="false">Q85+Q84+Q83+Q82+Q81+Q80+Q79+Q78+Q77+Q76+Q75+Q74+Q73+Q72+Q71+Q70+Q69+Q68+Q67+Q66+Q64+Q63+Q61+Q60+Q86+Q87</f>
        <v>510584.6</v>
      </c>
    </row>
    <row r="89" s="833" customFormat="true" ht="60" hidden="false" customHeight="false" outlineLevel="0" collapsed="false">
      <c r="A89" s="925" t="s">
        <v>1607</v>
      </c>
      <c r="B89" s="926"/>
      <c r="C89" s="927" t="n">
        <v>21233</v>
      </c>
      <c r="D89" s="928" t="s">
        <v>1555</v>
      </c>
      <c r="E89" s="929"/>
      <c r="F89" s="929"/>
      <c r="G89" s="929"/>
      <c r="H89" s="929"/>
      <c r="I89" s="929"/>
      <c r="J89" s="929" t="n">
        <f aca="false">C89</f>
        <v>21233</v>
      </c>
      <c r="K89" s="929"/>
      <c r="L89" s="929"/>
      <c r="M89" s="929"/>
      <c r="N89" s="930"/>
      <c r="O89" s="931" t="n">
        <f aca="false">C89</f>
        <v>21233</v>
      </c>
      <c r="P89" s="932" t="n">
        <v>21233</v>
      </c>
      <c r="Q89" s="933" t="n">
        <v>21233</v>
      </c>
    </row>
    <row r="90" s="833" customFormat="true" ht="60" hidden="false" customHeight="false" outlineLevel="0" collapsed="false">
      <c r="A90" s="934" t="s">
        <v>1608</v>
      </c>
      <c r="B90" s="935"/>
      <c r="C90" s="936" t="n">
        <v>4.6</v>
      </c>
      <c r="D90" s="937" t="s">
        <v>1539</v>
      </c>
      <c r="E90" s="938"/>
      <c r="F90" s="938"/>
      <c r="G90" s="938"/>
      <c r="H90" s="938"/>
      <c r="I90" s="938"/>
      <c r="J90" s="938"/>
      <c r="K90" s="938"/>
      <c r="L90" s="938"/>
      <c r="M90" s="938"/>
      <c r="N90" s="939"/>
      <c r="O90" s="940"/>
      <c r="P90" s="941"/>
      <c r="Q90" s="942"/>
    </row>
    <row r="91" s="833" customFormat="true" ht="12" hidden="false" customHeight="true" outlineLevel="0" collapsed="false">
      <c r="A91" s="943" t="s">
        <v>1609</v>
      </c>
      <c r="B91" s="864"/>
      <c r="C91" s="850" t="n">
        <v>50000</v>
      </c>
      <c r="D91" s="834" t="s">
        <v>1539</v>
      </c>
      <c r="E91" s="944"/>
      <c r="F91" s="944"/>
      <c r="G91" s="944"/>
      <c r="H91" s="944"/>
      <c r="I91" s="944"/>
      <c r="J91" s="944"/>
      <c r="K91" s="944"/>
      <c r="L91" s="944"/>
      <c r="M91" s="944"/>
      <c r="N91" s="945"/>
      <c r="O91" s="946"/>
      <c r="P91" s="947"/>
      <c r="Q91" s="948"/>
    </row>
    <row r="92" s="833" customFormat="true" ht="12" hidden="false" customHeight="true" outlineLevel="0" collapsed="false">
      <c r="A92" s="949" t="s">
        <v>273</v>
      </c>
      <c r="B92" s="868" t="s">
        <v>1567</v>
      </c>
      <c r="C92" s="850" t="n">
        <f aca="false">221.42857-C94</f>
        <v>21.42857</v>
      </c>
      <c r="D92" s="864" t="s">
        <v>977</v>
      </c>
      <c r="E92" s="944"/>
      <c r="F92" s="944"/>
      <c r="G92" s="944"/>
      <c r="H92" s="944"/>
      <c r="I92" s="944"/>
      <c r="J92" s="944"/>
      <c r="K92" s="950" t="n">
        <f aca="false">C92</f>
        <v>21.42857</v>
      </c>
      <c r="L92" s="944"/>
      <c r="M92" s="944"/>
      <c r="N92" s="945"/>
      <c r="O92" s="946" t="n">
        <f aca="false">C92</f>
        <v>21.42857</v>
      </c>
      <c r="P92" s="947"/>
      <c r="Q92" s="948"/>
    </row>
    <row r="93" s="833" customFormat="true" ht="12" hidden="false" customHeight="false" outlineLevel="0" collapsed="false">
      <c r="A93" s="949"/>
      <c r="B93" s="868" t="s">
        <v>1564</v>
      </c>
      <c r="C93" s="850" t="n">
        <v>78.57143</v>
      </c>
      <c r="D93" s="864"/>
      <c r="E93" s="944"/>
      <c r="F93" s="944"/>
      <c r="G93" s="944"/>
      <c r="H93" s="944"/>
      <c r="I93" s="944"/>
      <c r="J93" s="944"/>
      <c r="K93" s="950" t="n">
        <f aca="false">C93</f>
        <v>78.57143</v>
      </c>
      <c r="L93" s="944"/>
      <c r="M93" s="944"/>
      <c r="N93" s="945"/>
      <c r="O93" s="946" t="n">
        <f aca="false">C93</f>
        <v>78.57143</v>
      </c>
      <c r="P93" s="947"/>
      <c r="Q93" s="948"/>
    </row>
    <row r="94" s="833" customFormat="true" ht="12" hidden="false" customHeight="false" outlineLevel="0" collapsed="false">
      <c r="A94" s="949"/>
      <c r="B94" s="868"/>
      <c r="C94" s="850" t="n">
        <v>200</v>
      </c>
      <c r="D94" s="864" t="s">
        <v>1539</v>
      </c>
      <c r="E94" s="944"/>
      <c r="F94" s="944"/>
      <c r="G94" s="944"/>
      <c r="H94" s="944"/>
      <c r="I94" s="944"/>
      <c r="J94" s="944"/>
      <c r="K94" s="944"/>
      <c r="L94" s="944"/>
      <c r="M94" s="944"/>
      <c r="N94" s="945"/>
      <c r="O94" s="951"/>
      <c r="P94" s="947"/>
      <c r="Q94" s="948"/>
    </row>
    <row r="95" s="833" customFormat="true" ht="12.75" hidden="false" customHeight="true" outlineLevel="0" collapsed="false">
      <c r="A95" s="952" t="s">
        <v>837</v>
      </c>
      <c r="B95" s="952"/>
      <c r="C95" s="953" t="n">
        <f aca="false">C93+C94+C92</f>
        <v>300</v>
      </c>
      <c r="D95" s="954"/>
      <c r="E95" s="953" t="n">
        <f aca="false">E93+E94+E92</f>
        <v>0</v>
      </c>
      <c r="F95" s="953" t="n">
        <f aca="false">F93+F94+F92</f>
        <v>0</v>
      </c>
      <c r="G95" s="953" t="n">
        <f aca="false">G93+G94+G92</f>
        <v>0</v>
      </c>
      <c r="H95" s="953" t="n">
        <f aca="false">H93+H94+H92</f>
        <v>0</v>
      </c>
      <c r="I95" s="953" t="n">
        <f aca="false">I93+I94+I92</f>
        <v>0</v>
      </c>
      <c r="J95" s="953" t="n">
        <f aca="false">J93+J94+J92</f>
        <v>0</v>
      </c>
      <c r="K95" s="953" t="n">
        <f aca="false">K93+K94+K92</f>
        <v>100</v>
      </c>
      <c r="L95" s="953" t="n">
        <f aca="false">L93+L94+L92</f>
        <v>0</v>
      </c>
      <c r="M95" s="953" t="n">
        <f aca="false">M93+M94+M92</f>
        <v>0</v>
      </c>
      <c r="N95" s="955" t="n">
        <f aca="false">N93+N94+N92</f>
        <v>0</v>
      </c>
      <c r="O95" s="956" t="n">
        <f aca="false">O93+O94+O92</f>
        <v>100</v>
      </c>
      <c r="P95" s="957"/>
      <c r="Q95" s="958"/>
    </row>
    <row r="96" s="833" customFormat="true" ht="12.75" hidden="false" customHeight="false" outlineLevel="0" collapsed="false">
      <c r="A96" s="923" t="s">
        <v>1610</v>
      </c>
      <c r="B96" s="902"/>
      <c r="C96" s="924" t="n">
        <f aca="false">C95+C91+C89+C90</f>
        <v>71537.6</v>
      </c>
      <c r="D96" s="924"/>
      <c r="E96" s="924" t="n">
        <f aca="false">E95+E91+E89</f>
        <v>0</v>
      </c>
      <c r="F96" s="924" t="n">
        <f aca="false">F95+F91+F89</f>
        <v>0</v>
      </c>
      <c r="G96" s="924" t="n">
        <f aca="false">G95+G91+G89</f>
        <v>0</v>
      </c>
      <c r="H96" s="924" t="n">
        <f aca="false">H95+H91+H89</f>
        <v>0</v>
      </c>
      <c r="I96" s="924" t="n">
        <f aca="false">I95+I91+I89</f>
        <v>0</v>
      </c>
      <c r="J96" s="924" t="n">
        <f aca="false">J95+J91+J89</f>
        <v>21233</v>
      </c>
      <c r="K96" s="924" t="n">
        <f aca="false">K95+K91+K89</f>
        <v>100</v>
      </c>
      <c r="L96" s="924" t="n">
        <f aca="false">L95+L91+L89</f>
        <v>0</v>
      </c>
      <c r="M96" s="924" t="n">
        <f aca="false">M95+M91+M89</f>
        <v>0</v>
      </c>
      <c r="N96" s="959" t="n">
        <f aca="false">N95+N91+N89</f>
        <v>0</v>
      </c>
      <c r="O96" s="960" t="n">
        <f aca="false">O95+O91+O89</f>
        <v>21333</v>
      </c>
      <c r="P96" s="961" t="n">
        <f aca="false">P95+P91+P89</f>
        <v>21233</v>
      </c>
      <c r="Q96" s="960" t="n">
        <f aca="false">Q95+Q91+Q89</f>
        <v>21233</v>
      </c>
    </row>
    <row r="97" s="833" customFormat="true" ht="60" hidden="false" customHeight="false" outlineLevel="0" collapsed="false">
      <c r="A97" s="962" t="s">
        <v>1611</v>
      </c>
      <c r="B97" s="963"/>
      <c r="C97" s="964" t="n">
        <v>29589.4</v>
      </c>
      <c r="D97" s="938"/>
      <c r="E97" s="938"/>
      <c r="F97" s="938"/>
      <c r="G97" s="938"/>
      <c r="H97" s="938"/>
      <c r="I97" s="938"/>
      <c r="J97" s="938"/>
      <c r="K97" s="938"/>
      <c r="L97" s="938"/>
      <c r="M97" s="938"/>
      <c r="N97" s="939"/>
      <c r="O97" s="942" t="n">
        <f aca="false">C97</f>
        <v>29589.4</v>
      </c>
      <c r="P97" s="941" t="n">
        <v>29589.4</v>
      </c>
      <c r="Q97" s="942" t="n">
        <v>29589.4</v>
      </c>
    </row>
    <row r="98" s="833" customFormat="true" ht="72" hidden="false" customHeight="false" outlineLevel="0" collapsed="false">
      <c r="A98" s="965" t="s">
        <v>1612</v>
      </c>
      <c r="B98" s="845"/>
      <c r="C98" s="966" t="n">
        <v>83345.5</v>
      </c>
      <c r="D98" s="966"/>
      <c r="E98" s="966"/>
      <c r="F98" s="966"/>
      <c r="G98" s="966"/>
      <c r="H98" s="966"/>
      <c r="I98" s="966"/>
      <c r="J98" s="966"/>
      <c r="K98" s="966"/>
      <c r="L98" s="966"/>
      <c r="M98" s="966"/>
      <c r="N98" s="967"/>
      <c r="O98" s="968" t="n">
        <f aca="false">C98</f>
        <v>83345.5</v>
      </c>
      <c r="P98" s="969" t="n">
        <v>83345.5</v>
      </c>
      <c r="Q98" s="968" t="n">
        <v>83345.5</v>
      </c>
    </row>
    <row r="99" s="833" customFormat="true" ht="12" hidden="false" customHeight="true" outlineLevel="0" collapsed="false">
      <c r="A99" s="965" t="s">
        <v>1613</v>
      </c>
      <c r="B99" s="845"/>
      <c r="C99" s="966" t="n">
        <v>221056.2</v>
      </c>
      <c r="D99" s="966"/>
      <c r="E99" s="966"/>
      <c r="F99" s="966"/>
      <c r="G99" s="966"/>
      <c r="H99" s="966"/>
      <c r="I99" s="966"/>
      <c r="J99" s="966"/>
      <c r="K99" s="966"/>
      <c r="L99" s="966"/>
      <c r="M99" s="966"/>
      <c r="N99" s="967"/>
      <c r="O99" s="968" t="n">
        <f aca="false">C99</f>
        <v>221056.2</v>
      </c>
      <c r="P99" s="969" t="n">
        <v>176845</v>
      </c>
      <c r="Q99" s="968" t="n">
        <v>176845</v>
      </c>
    </row>
    <row r="100" s="833" customFormat="true" ht="12" hidden="false" customHeight="true" outlineLevel="0" collapsed="false">
      <c r="A100" s="970" t="s">
        <v>1614</v>
      </c>
      <c r="B100" s="963"/>
      <c r="C100" s="971" t="n">
        <v>5437.4</v>
      </c>
      <c r="D100" s="972" t="s">
        <v>1615</v>
      </c>
      <c r="E100" s="971" t="n">
        <f aca="false">220.2+16.3+482.8</f>
        <v>719.3</v>
      </c>
      <c r="F100" s="971" t="n">
        <v>163.1</v>
      </c>
      <c r="G100" s="971"/>
      <c r="H100" s="971" t="n">
        <v>16.3</v>
      </c>
      <c r="I100" s="971"/>
      <c r="J100" s="971" t="n">
        <f aca="false">250.7+65.2+212</f>
        <v>527.9</v>
      </c>
      <c r="K100" s="971" t="n">
        <f aca="false">254.1+2016.5+1492.6</f>
        <v>3763.2</v>
      </c>
      <c r="L100" s="971"/>
      <c r="M100" s="971"/>
      <c r="N100" s="973" t="n">
        <f aca="false">100.8+146.8</f>
        <v>247.6</v>
      </c>
      <c r="O100" s="974" t="n">
        <f aca="false">C100</f>
        <v>5437.4</v>
      </c>
      <c r="P100" s="975"/>
      <c r="Q100" s="974"/>
    </row>
    <row r="101" s="833" customFormat="true" ht="60" hidden="false" customHeight="false" outlineLevel="0" collapsed="false">
      <c r="A101" s="970"/>
      <c r="B101" s="963"/>
      <c r="C101" s="966" t="n">
        <v>7731.9</v>
      </c>
      <c r="D101" s="834" t="s">
        <v>1555</v>
      </c>
      <c r="E101" s="966"/>
      <c r="F101" s="966"/>
      <c r="G101" s="966"/>
      <c r="H101" s="966"/>
      <c r="I101" s="966"/>
      <c r="J101" s="966" t="n">
        <f aca="false">7731.9-210.9</f>
        <v>7521</v>
      </c>
      <c r="K101" s="966"/>
      <c r="L101" s="966"/>
      <c r="M101" s="966"/>
      <c r="N101" s="967" t="n">
        <v>210.9</v>
      </c>
      <c r="O101" s="968" t="n">
        <f aca="false">C101</f>
        <v>7731.9</v>
      </c>
      <c r="P101" s="969"/>
      <c r="Q101" s="968"/>
    </row>
    <row r="102" s="833" customFormat="true" ht="12" hidden="false" customHeight="false" outlineLevel="0" collapsed="false">
      <c r="A102" s="970"/>
      <c r="B102" s="963"/>
      <c r="C102" s="971" t="n">
        <v>2303.8</v>
      </c>
      <c r="D102" s="972" t="s">
        <v>1539</v>
      </c>
      <c r="E102" s="971"/>
      <c r="F102" s="971"/>
      <c r="G102" s="971"/>
      <c r="H102" s="971"/>
      <c r="I102" s="971"/>
      <c r="J102" s="971"/>
      <c r="K102" s="971"/>
      <c r="L102" s="971"/>
      <c r="M102" s="971"/>
      <c r="N102" s="973"/>
      <c r="O102" s="974"/>
      <c r="P102" s="975"/>
      <c r="Q102" s="974"/>
    </row>
    <row r="103" s="833" customFormat="true" ht="12.75" hidden="false" customHeight="true" outlineLevel="0" collapsed="false">
      <c r="A103" s="845" t="s">
        <v>837</v>
      </c>
      <c r="B103" s="845"/>
      <c r="C103" s="839" t="n">
        <f aca="false">C100+C101+C102</f>
        <v>15473.1</v>
      </c>
      <c r="D103" s="845"/>
      <c r="E103" s="839" t="n">
        <f aca="false">E101+E102+E100</f>
        <v>719.3</v>
      </c>
      <c r="F103" s="839" t="n">
        <f aca="false">F101+F102+F100</f>
        <v>163.1</v>
      </c>
      <c r="G103" s="839" t="n">
        <f aca="false">G101+G102+G100</f>
        <v>0</v>
      </c>
      <c r="H103" s="839" t="n">
        <f aca="false">H101+H102+H100</f>
        <v>16.3</v>
      </c>
      <c r="I103" s="839" t="n">
        <f aca="false">I101+I102+I100</f>
        <v>0</v>
      </c>
      <c r="J103" s="839" t="n">
        <f aca="false">J101+J102+J100</f>
        <v>8048.9</v>
      </c>
      <c r="K103" s="839" t="n">
        <f aca="false">K101+K102+K100</f>
        <v>3763.2</v>
      </c>
      <c r="L103" s="839" t="n">
        <f aca="false">L101+L102+L100</f>
        <v>0</v>
      </c>
      <c r="M103" s="839" t="n">
        <f aca="false">M101+M102+M100</f>
        <v>0</v>
      </c>
      <c r="N103" s="840" t="n">
        <f aca="false">N101+N102+N100</f>
        <v>458.5</v>
      </c>
      <c r="O103" s="956" t="n">
        <f aca="false">O101+O102+O100</f>
        <v>13169.3</v>
      </c>
      <c r="P103" s="957"/>
      <c r="Q103" s="958"/>
    </row>
    <row r="104" s="833" customFormat="true" ht="12.75" hidden="false" customHeight="false" outlineLevel="0" collapsed="false">
      <c r="A104" s="976" t="s">
        <v>1616</v>
      </c>
      <c r="B104" s="977"/>
      <c r="C104" s="924" t="n">
        <f aca="false">C97+C98+C99+C88+C59+C103+C96</f>
        <v>1113128.10398</v>
      </c>
      <c r="D104" s="924"/>
      <c r="E104" s="924" t="n">
        <f aca="false">E97+E98+E99+E88+E59+E103+E96</f>
        <v>7779.78887</v>
      </c>
      <c r="F104" s="924" t="n">
        <f aca="false">F97+F98+F99+F88+F59+F103+F96</f>
        <v>237.686</v>
      </c>
      <c r="G104" s="924" t="n">
        <f aca="false">G97+G98+G99+G88+G59+G103+G96</f>
        <v>34063.877</v>
      </c>
      <c r="H104" s="924" t="n">
        <f aca="false">H97+H98+H99+H88+H59+H103+H96</f>
        <v>89026.45391</v>
      </c>
      <c r="I104" s="924" t="n">
        <f aca="false">I97+I98+I99+I88+I59+I103+I96</f>
        <v>3860.1</v>
      </c>
      <c r="J104" s="924" t="n">
        <f aca="false">J97+J98+J99+J88+J59+J103+J96</f>
        <v>456092.37</v>
      </c>
      <c r="K104" s="924" t="n">
        <f aca="false">K97+K98+K99+K88+K59+K103+K96</f>
        <v>18837.9</v>
      </c>
      <c r="L104" s="924" t="n">
        <f aca="false">L97+L98+L99+L88+L59+L103+L96</f>
        <v>90.9</v>
      </c>
      <c r="M104" s="924" t="n">
        <f aca="false">M97+M98+M99+M88+M59+M103+M96</f>
        <v>31791.004</v>
      </c>
      <c r="N104" s="959" t="n">
        <f aca="false">N97+N98+N99+N88+N59+N103+N96</f>
        <v>19845.3</v>
      </c>
      <c r="O104" s="960" t="n">
        <f aca="false">O97+O98+O99+O88+O59+O103+O96</f>
        <v>995616.47978</v>
      </c>
      <c r="P104" s="961" t="n">
        <f aca="false">P97+P98+P99+P88+P59+P103+P96</f>
        <v>871606.19602</v>
      </c>
      <c r="Q104" s="960" t="n">
        <f aca="false">Q97+Q98+Q99+Q88+Q59+Q103+Q96</f>
        <v>871000.80854</v>
      </c>
    </row>
    <row r="105" s="833" customFormat="true" ht="12" hidden="false" customHeight="false" outlineLevel="0" collapsed="false">
      <c r="C105" s="978"/>
      <c r="D105" s="804"/>
    </row>
    <row r="106" s="833" customFormat="true" ht="12" hidden="false" customHeight="false" outlineLevel="0" collapsed="false">
      <c r="C106" s="978"/>
      <c r="D106" s="804"/>
    </row>
    <row r="107" s="833" customFormat="true" ht="12" hidden="false" customHeight="false" outlineLevel="0" collapsed="false">
      <c r="C107" s="978"/>
      <c r="D107" s="804"/>
    </row>
    <row r="108" s="833" customFormat="true" ht="12" hidden="false" customHeight="false" outlineLevel="0" collapsed="false">
      <c r="C108" s="978"/>
      <c r="D108" s="804"/>
    </row>
    <row r="109" s="833" customFormat="true" ht="12" hidden="false" customHeight="false" outlineLevel="0" collapsed="false">
      <c r="C109" s="978"/>
      <c r="D109" s="804"/>
    </row>
    <row r="110" s="833" customFormat="true" ht="12" hidden="false" customHeight="false" outlineLevel="0" collapsed="false">
      <c r="C110" s="978"/>
      <c r="D110" s="804"/>
    </row>
    <row r="111" s="833" customFormat="true" ht="12" hidden="false" customHeight="false" outlineLevel="0" collapsed="false">
      <c r="C111" s="978"/>
      <c r="D111" s="804"/>
    </row>
    <row r="112" s="833" customFormat="true" ht="12" hidden="false" customHeight="false" outlineLevel="0" collapsed="false">
      <c r="C112" s="978"/>
      <c r="D112" s="804"/>
    </row>
    <row r="113" s="833" customFormat="true" ht="12" hidden="false" customHeight="false" outlineLevel="0" collapsed="false">
      <c r="C113" s="978"/>
      <c r="D113" s="804"/>
    </row>
    <row r="114" s="833" customFormat="true" ht="12" hidden="false" customHeight="false" outlineLevel="0" collapsed="false">
      <c r="C114" s="978"/>
      <c r="D114" s="804"/>
    </row>
    <row r="115" s="833" customFormat="true" ht="12" hidden="false" customHeight="false" outlineLevel="0" collapsed="false">
      <c r="C115" s="978"/>
      <c r="D115" s="804"/>
    </row>
    <row r="116" s="833" customFormat="true" ht="12" hidden="false" customHeight="false" outlineLevel="0" collapsed="false">
      <c r="C116" s="978"/>
      <c r="D116" s="804"/>
    </row>
    <row r="117" s="833" customFormat="true" ht="12" hidden="false" customHeight="false" outlineLevel="0" collapsed="false">
      <c r="C117" s="978"/>
      <c r="D117" s="804"/>
    </row>
    <row r="118" s="833" customFormat="true" ht="12" hidden="false" customHeight="false" outlineLevel="0" collapsed="false">
      <c r="C118" s="978"/>
      <c r="D118" s="804"/>
    </row>
    <row r="119" s="833" customFormat="true" ht="12" hidden="false" customHeight="false" outlineLevel="0" collapsed="false">
      <c r="C119" s="978"/>
      <c r="D119" s="804"/>
    </row>
    <row r="120" s="833" customFormat="true" ht="12" hidden="false" customHeight="false" outlineLevel="0" collapsed="false">
      <c r="C120" s="978"/>
      <c r="D120" s="804"/>
    </row>
    <row r="121" s="833" customFormat="true" ht="12" hidden="false" customHeight="false" outlineLevel="0" collapsed="false">
      <c r="C121" s="978"/>
      <c r="D121" s="804"/>
    </row>
    <row r="122" s="833" customFormat="true" ht="12" hidden="false" customHeight="false" outlineLevel="0" collapsed="false">
      <c r="C122" s="978"/>
      <c r="D122" s="804"/>
    </row>
    <row r="123" s="833" customFormat="true" ht="12" hidden="false" customHeight="false" outlineLevel="0" collapsed="false">
      <c r="C123" s="978"/>
      <c r="D123" s="804"/>
    </row>
    <row r="124" s="833" customFormat="true" ht="12" hidden="false" customHeight="false" outlineLevel="0" collapsed="false">
      <c r="C124" s="978"/>
      <c r="D124" s="804"/>
    </row>
    <row r="125" s="833" customFormat="true" ht="12" hidden="false" customHeight="false" outlineLevel="0" collapsed="false">
      <c r="C125" s="978"/>
      <c r="D125" s="804"/>
    </row>
    <row r="126" s="833" customFormat="true" ht="12" hidden="false" customHeight="false" outlineLevel="0" collapsed="false">
      <c r="C126" s="978"/>
      <c r="D126" s="804"/>
    </row>
    <row r="127" s="833" customFormat="true" ht="12" hidden="false" customHeight="false" outlineLevel="0" collapsed="false">
      <c r="C127" s="978"/>
      <c r="D127" s="804"/>
    </row>
    <row r="128" s="833" customFormat="true" ht="12" hidden="false" customHeight="false" outlineLevel="0" collapsed="false">
      <c r="C128" s="978"/>
      <c r="D128" s="804"/>
    </row>
    <row r="129" s="833" customFormat="true" ht="12" hidden="false" customHeight="false" outlineLevel="0" collapsed="false">
      <c r="C129" s="978"/>
      <c r="D129" s="804"/>
    </row>
    <row r="130" s="833" customFormat="true" ht="12" hidden="false" customHeight="false" outlineLevel="0" collapsed="false">
      <c r="C130" s="978"/>
      <c r="D130" s="804"/>
    </row>
    <row r="131" s="833" customFormat="true" ht="12" hidden="false" customHeight="false" outlineLevel="0" collapsed="false">
      <c r="C131" s="978"/>
      <c r="D131" s="804"/>
    </row>
    <row r="132" s="833" customFormat="true" ht="12" hidden="false" customHeight="false" outlineLevel="0" collapsed="false">
      <c r="C132" s="978"/>
      <c r="D132" s="804"/>
    </row>
    <row r="133" s="833" customFormat="true" ht="12" hidden="false" customHeight="false" outlineLevel="0" collapsed="false">
      <c r="C133" s="978"/>
      <c r="D133" s="804"/>
    </row>
    <row r="134" s="833" customFormat="true" ht="12" hidden="false" customHeight="false" outlineLevel="0" collapsed="false">
      <c r="C134" s="978"/>
      <c r="D134" s="804"/>
    </row>
    <row r="135" s="833" customFormat="true" ht="12" hidden="false" customHeight="false" outlineLevel="0" collapsed="false">
      <c r="C135" s="978"/>
      <c r="D135" s="804"/>
    </row>
    <row r="136" s="833" customFormat="true" ht="12" hidden="false" customHeight="false" outlineLevel="0" collapsed="false">
      <c r="C136" s="978"/>
      <c r="D136" s="804"/>
    </row>
    <row r="137" s="833" customFormat="true" ht="12" hidden="false" customHeight="false" outlineLevel="0" collapsed="false">
      <c r="C137" s="978"/>
      <c r="D137" s="804"/>
    </row>
    <row r="138" s="833" customFormat="true" ht="12" hidden="false" customHeight="false" outlineLevel="0" collapsed="false">
      <c r="C138" s="978"/>
      <c r="D138" s="804"/>
    </row>
    <row r="139" s="833" customFormat="true" ht="12" hidden="false" customHeight="false" outlineLevel="0" collapsed="false">
      <c r="C139" s="978"/>
      <c r="D139" s="804"/>
    </row>
    <row r="140" s="833" customFormat="true" ht="12" hidden="false" customHeight="false" outlineLevel="0" collapsed="false">
      <c r="C140" s="978"/>
      <c r="D140" s="804"/>
    </row>
    <row r="141" s="833" customFormat="true" ht="12" hidden="false" customHeight="false" outlineLevel="0" collapsed="false">
      <c r="C141" s="978"/>
      <c r="D141" s="804"/>
    </row>
    <row r="142" s="833" customFormat="true" ht="12" hidden="false" customHeight="false" outlineLevel="0" collapsed="false">
      <c r="C142" s="978"/>
      <c r="D142" s="804"/>
    </row>
    <row r="143" s="833" customFormat="true" ht="12" hidden="false" customHeight="false" outlineLevel="0" collapsed="false">
      <c r="C143" s="978"/>
      <c r="D143" s="804"/>
    </row>
    <row r="144" s="833" customFormat="true" ht="12" hidden="false" customHeight="false" outlineLevel="0" collapsed="false">
      <c r="C144" s="978"/>
      <c r="D144" s="804"/>
    </row>
    <row r="145" s="833" customFormat="true" ht="12" hidden="false" customHeight="false" outlineLevel="0" collapsed="false">
      <c r="C145" s="978"/>
      <c r="D145" s="804"/>
    </row>
    <row r="146" s="833" customFormat="true" ht="12" hidden="false" customHeight="false" outlineLevel="0" collapsed="false">
      <c r="C146" s="978"/>
      <c r="D146" s="804"/>
    </row>
    <row r="147" s="833" customFormat="true" ht="12" hidden="false" customHeight="false" outlineLevel="0" collapsed="false">
      <c r="C147" s="978"/>
      <c r="D147" s="804"/>
    </row>
    <row r="148" s="833" customFormat="true" ht="12" hidden="false" customHeight="false" outlineLevel="0" collapsed="false">
      <c r="C148" s="978"/>
      <c r="D148" s="804"/>
    </row>
    <row r="149" s="833" customFormat="true" ht="12" hidden="false" customHeight="false" outlineLevel="0" collapsed="false">
      <c r="C149" s="978"/>
      <c r="D149" s="804"/>
    </row>
    <row r="150" s="833" customFormat="true" ht="12" hidden="false" customHeight="false" outlineLevel="0" collapsed="false">
      <c r="C150" s="978"/>
      <c r="D150" s="804"/>
    </row>
    <row r="151" s="833" customFormat="true" ht="12" hidden="false" customHeight="false" outlineLevel="0" collapsed="false">
      <c r="C151" s="978"/>
      <c r="D151" s="804"/>
    </row>
    <row r="152" s="833" customFormat="true" ht="12" hidden="false" customHeight="false" outlineLevel="0" collapsed="false">
      <c r="C152" s="978"/>
      <c r="D152" s="804"/>
    </row>
    <row r="153" s="833" customFormat="true" ht="12" hidden="false" customHeight="false" outlineLevel="0" collapsed="false">
      <c r="C153" s="978"/>
      <c r="D153" s="804"/>
    </row>
    <row r="154" s="833" customFormat="true" ht="12" hidden="false" customHeight="false" outlineLevel="0" collapsed="false">
      <c r="C154" s="978"/>
      <c r="D154" s="804"/>
    </row>
    <row r="155" s="833" customFormat="true" ht="12" hidden="false" customHeight="false" outlineLevel="0" collapsed="false">
      <c r="C155" s="978"/>
      <c r="D155" s="804"/>
    </row>
    <row r="156" s="833" customFormat="true" ht="12" hidden="false" customHeight="false" outlineLevel="0" collapsed="false">
      <c r="C156" s="978"/>
      <c r="D156" s="804"/>
    </row>
    <row r="157" s="833" customFormat="true" ht="12" hidden="false" customHeight="false" outlineLevel="0" collapsed="false">
      <c r="C157" s="978"/>
      <c r="D157" s="804"/>
    </row>
    <row r="158" s="833" customFormat="true" ht="12" hidden="false" customHeight="false" outlineLevel="0" collapsed="false">
      <c r="C158" s="978"/>
      <c r="D158" s="804"/>
    </row>
    <row r="159" s="833" customFormat="true" ht="12" hidden="false" customHeight="false" outlineLevel="0" collapsed="false">
      <c r="C159" s="978"/>
      <c r="D159" s="804"/>
    </row>
    <row r="160" s="833" customFormat="true" ht="12" hidden="false" customHeight="false" outlineLevel="0" collapsed="false">
      <c r="C160" s="978"/>
      <c r="D160" s="804"/>
    </row>
    <row r="161" s="833" customFormat="true" ht="12" hidden="false" customHeight="false" outlineLevel="0" collapsed="false">
      <c r="C161" s="978"/>
      <c r="D161" s="804"/>
    </row>
    <row r="162" s="833" customFormat="true" ht="12" hidden="false" customHeight="false" outlineLevel="0" collapsed="false">
      <c r="C162" s="978"/>
      <c r="D162" s="804"/>
    </row>
    <row r="163" s="833" customFormat="true" ht="12" hidden="false" customHeight="false" outlineLevel="0" collapsed="false">
      <c r="C163" s="978"/>
      <c r="D163" s="804"/>
    </row>
    <row r="164" s="833" customFormat="true" ht="12" hidden="false" customHeight="false" outlineLevel="0" collapsed="false">
      <c r="C164" s="978"/>
      <c r="D164" s="804"/>
    </row>
    <row r="165" s="833" customFormat="true" ht="12" hidden="false" customHeight="false" outlineLevel="0" collapsed="false">
      <c r="C165" s="978"/>
      <c r="D165" s="804"/>
    </row>
    <row r="166" s="833" customFormat="true" ht="12" hidden="false" customHeight="false" outlineLevel="0" collapsed="false">
      <c r="C166" s="978"/>
      <c r="D166" s="804"/>
    </row>
    <row r="167" s="833" customFormat="true" ht="12" hidden="false" customHeight="false" outlineLevel="0" collapsed="false">
      <c r="C167" s="978"/>
      <c r="D167" s="804"/>
    </row>
    <row r="168" s="833" customFormat="true" ht="12" hidden="false" customHeight="false" outlineLevel="0" collapsed="false">
      <c r="C168" s="978"/>
      <c r="D168" s="804"/>
    </row>
    <row r="169" s="833" customFormat="true" ht="12" hidden="false" customHeight="false" outlineLevel="0" collapsed="false">
      <c r="C169" s="978"/>
      <c r="D169" s="804"/>
    </row>
    <row r="170" s="833" customFormat="true" ht="12" hidden="false" customHeight="false" outlineLevel="0" collapsed="false">
      <c r="C170" s="978"/>
      <c r="D170" s="804"/>
    </row>
    <row r="171" s="833" customFormat="true" ht="12" hidden="false" customHeight="false" outlineLevel="0" collapsed="false">
      <c r="C171" s="978"/>
      <c r="D171" s="804"/>
    </row>
    <row r="172" s="833" customFormat="true" ht="12" hidden="false" customHeight="false" outlineLevel="0" collapsed="false">
      <c r="C172" s="978"/>
      <c r="D172" s="804"/>
    </row>
    <row r="173" s="833" customFormat="true" ht="12" hidden="false" customHeight="false" outlineLevel="0" collapsed="false">
      <c r="C173" s="978"/>
      <c r="D173" s="804"/>
    </row>
    <row r="174" s="833" customFormat="true" ht="12" hidden="false" customHeight="false" outlineLevel="0" collapsed="false">
      <c r="C174" s="978"/>
      <c r="D174" s="804"/>
    </row>
    <row r="175" s="833" customFormat="true" ht="12" hidden="false" customHeight="false" outlineLevel="0" collapsed="false">
      <c r="C175" s="978"/>
      <c r="D175" s="804"/>
    </row>
    <row r="176" s="833" customFormat="true" ht="12" hidden="false" customHeight="false" outlineLevel="0" collapsed="false">
      <c r="C176" s="978"/>
      <c r="D176" s="804"/>
    </row>
    <row r="177" s="833" customFormat="true" ht="12" hidden="false" customHeight="false" outlineLevel="0" collapsed="false">
      <c r="C177" s="978"/>
      <c r="D177" s="804"/>
    </row>
    <row r="178" s="833" customFormat="true" ht="12" hidden="false" customHeight="false" outlineLevel="0" collapsed="false">
      <c r="C178" s="978"/>
      <c r="D178" s="804"/>
    </row>
    <row r="179" s="833" customFormat="true" ht="12" hidden="false" customHeight="false" outlineLevel="0" collapsed="false">
      <c r="C179" s="978"/>
      <c r="D179" s="804"/>
    </row>
    <row r="180" s="833" customFormat="true" ht="12" hidden="false" customHeight="false" outlineLevel="0" collapsed="false">
      <c r="C180" s="978"/>
      <c r="D180" s="804"/>
    </row>
    <row r="181" s="833" customFormat="true" ht="12" hidden="false" customHeight="false" outlineLevel="0" collapsed="false">
      <c r="C181" s="978"/>
      <c r="D181" s="804"/>
    </row>
    <row r="182" s="833" customFormat="true" ht="12" hidden="false" customHeight="false" outlineLevel="0" collapsed="false">
      <c r="C182" s="978"/>
      <c r="D182" s="804"/>
    </row>
    <row r="183" s="833" customFormat="true" ht="12" hidden="false" customHeight="false" outlineLevel="0" collapsed="false">
      <c r="C183" s="978"/>
      <c r="D183" s="804"/>
    </row>
    <row r="184" s="833" customFormat="true" ht="12" hidden="false" customHeight="false" outlineLevel="0" collapsed="false">
      <c r="C184" s="978"/>
      <c r="D184" s="804"/>
    </row>
    <row r="185" s="833" customFormat="true" ht="12" hidden="false" customHeight="false" outlineLevel="0" collapsed="false">
      <c r="C185" s="978"/>
      <c r="D185" s="804"/>
    </row>
    <row r="186" s="833" customFormat="true" ht="12" hidden="false" customHeight="false" outlineLevel="0" collapsed="false">
      <c r="C186" s="978"/>
      <c r="D186" s="804"/>
    </row>
    <row r="187" s="833" customFormat="true" ht="12" hidden="false" customHeight="false" outlineLevel="0" collapsed="false">
      <c r="C187" s="978"/>
      <c r="D187" s="804"/>
    </row>
    <row r="188" s="833" customFormat="true" ht="12" hidden="false" customHeight="false" outlineLevel="0" collapsed="false">
      <c r="C188" s="978"/>
      <c r="D188" s="804"/>
    </row>
    <row r="189" s="833" customFormat="true" ht="12" hidden="false" customHeight="false" outlineLevel="0" collapsed="false">
      <c r="C189" s="978"/>
      <c r="D189" s="804"/>
    </row>
    <row r="190" s="833" customFormat="true" ht="12" hidden="false" customHeight="false" outlineLevel="0" collapsed="false">
      <c r="C190" s="978"/>
      <c r="D190" s="804"/>
    </row>
    <row r="191" s="833" customFormat="true" ht="12" hidden="false" customHeight="false" outlineLevel="0" collapsed="false">
      <c r="C191" s="978"/>
      <c r="D191" s="804"/>
    </row>
    <row r="192" s="833" customFormat="true" ht="12" hidden="false" customHeight="false" outlineLevel="0" collapsed="false">
      <c r="C192" s="978"/>
      <c r="D192" s="804"/>
    </row>
    <row r="193" s="833" customFormat="true" ht="12" hidden="false" customHeight="false" outlineLevel="0" collapsed="false">
      <c r="C193" s="978"/>
      <c r="D193" s="804"/>
    </row>
    <row r="194" s="833" customFormat="true" ht="12" hidden="false" customHeight="false" outlineLevel="0" collapsed="false">
      <c r="C194" s="978"/>
      <c r="D194" s="804"/>
    </row>
    <row r="195" s="833" customFormat="true" ht="12" hidden="false" customHeight="false" outlineLevel="0" collapsed="false">
      <c r="C195" s="978"/>
      <c r="D195" s="804"/>
    </row>
    <row r="196" s="833" customFormat="true" ht="12" hidden="false" customHeight="false" outlineLevel="0" collapsed="false">
      <c r="C196" s="978"/>
      <c r="D196" s="804"/>
    </row>
    <row r="197" s="833" customFormat="true" ht="12" hidden="false" customHeight="false" outlineLevel="0" collapsed="false">
      <c r="C197" s="978"/>
      <c r="D197" s="804"/>
    </row>
    <row r="198" s="833" customFormat="true" ht="12" hidden="false" customHeight="false" outlineLevel="0" collapsed="false">
      <c r="C198" s="978"/>
      <c r="D198" s="804"/>
    </row>
    <row r="199" s="833" customFormat="true" ht="12" hidden="false" customHeight="false" outlineLevel="0" collapsed="false">
      <c r="C199" s="978"/>
      <c r="D199" s="804"/>
    </row>
    <row r="200" s="833" customFormat="true" ht="12" hidden="false" customHeight="false" outlineLevel="0" collapsed="false">
      <c r="C200" s="978"/>
      <c r="D200" s="804"/>
    </row>
    <row r="201" s="833" customFormat="true" ht="12" hidden="false" customHeight="false" outlineLevel="0" collapsed="false">
      <c r="C201" s="978"/>
      <c r="D201" s="804"/>
    </row>
    <row r="202" s="833" customFormat="true" ht="12" hidden="false" customHeight="false" outlineLevel="0" collapsed="false">
      <c r="C202" s="978"/>
      <c r="D202" s="804"/>
    </row>
    <row r="203" s="833" customFormat="true" ht="12" hidden="false" customHeight="false" outlineLevel="0" collapsed="false">
      <c r="C203" s="978"/>
      <c r="D203" s="804"/>
    </row>
    <row r="204" s="833" customFormat="true" ht="12" hidden="false" customHeight="false" outlineLevel="0" collapsed="false">
      <c r="C204" s="978"/>
      <c r="D204" s="804"/>
    </row>
    <row r="205" s="833" customFormat="true" ht="12" hidden="false" customHeight="false" outlineLevel="0" collapsed="false">
      <c r="C205" s="978"/>
      <c r="D205" s="804"/>
    </row>
    <row r="206" s="833" customFormat="true" ht="12" hidden="false" customHeight="false" outlineLevel="0" collapsed="false">
      <c r="C206" s="978"/>
      <c r="D206" s="804"/>
    </row>
    <row r="207" s="833" customFormat="true" ht="12" hidden="false" customHeight="false" outlineLevel="0" collapsed="false">
      <c r="C207" s="978"/>
      <c r="D207" s="804"/>
    </row>
    <row r="208" s="833" customFormat="true" ht="12" hidden="false" customHeight="false" outlineLevel="0" collapsed="false">
      <c r="C208" s="978"/>
      <c r="D208" s="804"/>
    </row>
    <row r="209" s="833" customFormat="true" ht="12" hidden="false" customHeight="false" outlineLevel="0" collapsed="false">
      <c r="C209" s="978"/>
      <c r="D209" s="804"/>
    </row>
    <row r="210" s="833" customFormat="true" ht="12" hidden="false" customHeight="false" outlineLevel="0" collapsed="false">
      <c r="C210" s="978"/>
      <c r="D210" s="804"/>
    </row>
    <row r="211" s="833" customFormat="true" ht="12" hidden="false" customHeight="false" outlineLevel="0" collapsed="false">
      <c r="C211" s="978"/>
      <c r="D211" s="804"/>
    </row>
    <row r="212" s="833" customFormat="true" ht="12" hidden="false" customHeight="false" outlineLevel="0" collapsed="false">
      <c r="C212" s="978"/>
      <c r="D212" s="804"/>
    </row>
    <row r="213" s="833" customFormat="true" ht="12" hidden="false" customHeight="false" outlineLevel="0" collapsed="false">
      <c r="C213" s="978"/>
      <c r="D213" s="804"/>
    </row>
    <row r="214" s="833" customFormat="true" ht="12" hidden="false" customHeight="false" outlineLevel="0" collapsed="false">
      <c r="C214" s="978"/>
      <c r="D214" s="804"/>
    </row>
    <row r="215" s="833" customFormat="true" ht="12" hidden="false" customHeight="false" outlineLevel="0" collapsed="false">
      <c r="C215" s="978"/>
      <c r="D215" s="804"/>
    </row>
    <row r="216" s="833" customFormat="true" ht="12" hidden="false" customHeight="false" outlineLevel="0" collapsed="false">
      <c r="C216" s="978"/>
      <c r="D216" s="804"/>
    </row>
    <row r="217" s="833" customFormat="true" ht="12" hidden="false" customHeight="false" outlineLevel="0" collapsed="false">
      <c r="C217" s="978"/>
      <c r="D217" s="804"/>
    </row>
    <row r="218" s="833" customFormat="true" ht="12" hidden="false" customHeight="false" outlineLevel="0" collapsed="false">
      <c r="C218" s="978"/>
      <c r="D218" s="804"/>
    </row>
    <row r="219" s="833" customFormat="true" ht="12" hidden="false" customHeight="false" outlineLevel="0" collapsed="false">
      <c r="C219" s="978"/>
      <c r="D219" s="804"/>
    </row>
    <row r="220" s="833" customFormat="true" ht="12" hidden="false" customHeight="false" outlineLevel="0" collapsed="false">
      <c r="C220" s="978"/>
      <c r="D220" s="804"/>
    </row>
    <row r="221" s="833" customFormat="true" ht="12" hidden="false" customHeight="false" outlineLevel="0" collapsed="false">
      <c r="C221" s="978"/>
      <c r="D221" s="804"/>
    </row>
    <row r="222" s="833" customFormat="true" ht="12" hidden="false" customHeight="false" outlineLevel="0" collapsed="false">
      <c r="C222" s="978"/>
      <c r="D222" s="804"/>
    </row>
    <row r="223" s="833" customFormat="true" ht="12" hidden="false" customHeight="false" outlineLevel="0" collapsed="false">
      <c r="C223" s="978"/>
      <c r="D223" s="804"/>
    </row>
    <row r="224" s="833" customFormat="true" ht="12" hidden="false" customHeight="false" outlineLevel="0" collapsed="false">
      <c r="C224" s="978"/>
      <c r="D224" s="804"/>
    </row>
    <row r="225" s="833" customFormat="true" ht="12" hidden="false" customHeight="false" outlineLevel="0" collapsed="false">
      <c r="C225" s="978"/>
      <c r="D225" s="804"/>
    </row>
    <row r="226" s="833" customFormat="true" ht="12" hidden="false" customHeight="false" outlineLevel="0" collapsed="false">
      <c r="C226" s="978"/>
      <c r="D226" s="804"/>
    </row>
    <row r="227" s="833" customFormat="true" ht="12" hidden="false" customHeight="false" outlineLevel="0" collapsed="false">
      <c r="C227" s="978"/>
      <c r="D227" s="804"/>
    </row>
    <row r="228" s="833" customFormat="true" ht="12" hidden="false" customHeight="false" outlineLevel="0" collapsed="false">
      <c r="C228" s="978"/>
      <c r="D228" s="804"/>
    </row>
    <row r="229" s="833" customFormat="true" ht="12" hidden="false" customHeight="false" outlineLevel="0" collapsed="false">
      <c r="C229" s="978"/>
      <c r="D229" s="804"/>
    </row>
    <row r="230" s="833" customFormat="true" ht="12" hidden="false" customHeight="false" outlineLevel="0" collapsed="false">
      <c r="C230" s="978"/>
      <c r="D230" s="804"/>
    </row>
    <row r="231" s="833" customFormat="true" ht="12" hidden="false" customHeight="false" outlineLevel="0" collapsed="false">
      <c r="C231" s="978"/>
      <c r="D231" s="804"/>
    </row>
    <row r="232" s="833" customFormat="true" ht="12" hidden="false" customHeight="false" outlineLevel="0" collapsed="false">
      <c r="C232" s="978"/>
      <c r="D232" s="804"/>
    </row>
    <row r="233" s="833" customFormat="true" ht="12" hidden="false" customHeight="false" outlineLevel="0" collapsed="false">
      <c r="C233" s="978"/>
      <c r="D233" s="804"/>
    </row>
    <row r="234" s="833" customFormat="true" ht="12" hidden="false" customHeight="false" outlineLevel="0" collapsed="false">
      <c r="C234" s="978"/>
      <c r="D234" s="804"/>
    </row>
    <row r="235" s="833" customFormat="true" ht="12" hidden="false" customHeight="false" outlineLevel="0" collapsed="false">
      <c r="C235" s="978"/>
      <c r="D235" s="804"/>
    </row>
    <row r="236" s="833" customFormat="true" ht="12" hidden="false" customHeight="false" outlineLevel="0" collapsed="false">
      <c r="C236" s="978"/>
      <c r="D236" s="804"/>
    </row>
    <row r="237" s="833" customFormat="true" ht="12" hidden="false" customHeight="false" outlineLevel="0" collapsed="false">
      <c r="C237" s="978"/>
      <c r="D237" s="804"/>
    </row>
    <row r="238" s="833" customFormat="true" ht="12" hidden="false" customHeight="false" outlineLevel="0" collapsed="false">
      <c r="C238" s="978"/>
      <c r="D238" s="804"/>
    </row>
    <row r="239" s="833" customFormat="true" ht="12" hidden="false" customHeight="false" outlineLevel="0" collapsed="false">
      <c r="C239" s="978"/>
      <c r="D239" s="804"/>
    </row>
    <row r="240" s="833" customFormat="true" ht="12" hidden="false" customHeight="false" outlineLevel="0" collapsed="false">
      <c r="C240" s="978"/>
      <c r="D240" s="804"/>
    </row>
    <row r="241" s="833" customFormat="true" ht="12" hidden="false" customHeight="false" outlineLevel="0" collapsed="false">
      <c r="C241" s="978"/>
      <c r="D241" s="804"/>
    </row>
    <row r="242" s="833" customFormat="true" ht="12" hidden="false" customHeight="false" outlineLevel="0" collapsed="false">
      <c r="C242" s="978"/>
      <c r="D242" s="804"/>
    </row>
    <row r="243" s="833" customFormat="true" ht="12" hidden="false" customHeight="false" outlineLevel="0" collapsed="false">
      <c r="C243" s="978"/>
      <c r="D243" s="804"/>
    </row>
    <row r="244" s="833" customFormat="true" ht="12" hidden="false" customHeight="false" outlineLevel="0" collapsed="false">
      <c r="C244" s="978"/>
      <c r="D244" s="804"/>
    </row>
    <row r="245" s="833" customFormat="true" ht="12" hidden="false" customHeight="false" outlineLevel="0" collapsed="false">
      <c r="C245" s="978"/>
      <c r="D245" s="804"/>
    </row>
    <row r="246" s="833" customFormat="true" ht="12" hidden="false" customHeight="false" outlineLevel="0" collapsed="false">
      <c r="C246" s="978"/>
      <c r="D246" s="804"/>
    </row>
    <row r="247" s="833" customFormat="true" ht="12" hidden="false" customHeight="false" outlineLevel="0" collapsed="false">
      <c r="C247" s="978"/>
      <c r="D247" s="804"/>
    </row>
    <row r="248" s="833" customFormat="true" ht="12" hidden="false" customHeight="false" outlineLevel="0" collapsed="false">
      <c r="C248" s="978"/>
      <c r="D248" s="804"/>
    </row>
    <row r="249" s="833" customFormat="true" ht="12" hidden="false" customHeight="false" outlineLevel="0" collapsed="false">
      <c r="C249" s="978"/>
      <c r="D249" s="804"/>
    </row>
    <row r="250" s="833" customFormat="true" ht="12" hidden="false" customHeight="false" outlineLevel="0" collapsed="false">
      <c r="C250" s="978"/>
      <c r="D250" s="804"/>
    </row>
    <row r="251" s="833" customFormat="true" ht="12" hidden="false" customHeight="false" outlineLevel="0" collapsed="false">
      <c r="C251" s="978"/>
      <c r="D251" s="804"/>
    </row>
    <row r="252" s="833" customFormat="true" ht="12" hidden="false" customHeight="false" outlineLevel="0" collapsed="false">
      <c r="C252" s="978"/>
      <c r="D252" s="804"/>
    </row>
    <row r="253" s="833" customFormat="true" ht="12" hidden="false" customHeight="false" outlineLevel="0" collapsed="false">
      <c r="C253" s="978"/>
      <c r="D253" s="804"/>
    </row>
    <row r="254" s="833" customFormat="true" ht="12" hidden="false" customHeight="false" outlineLevel="0" collapsed="false">
      <c r="C254" s="978"/>
      <c r="D254" s="804"/>
    </row>
    <row r="255" s="833" customFormat="true" ht="12" hidden="false" customHeight="false" outlineLevel="0" collapsed="false">
      <c r="C255" s="978"/>
      <c r="D255" s="804"/>
    </row>
    <row r="256" s="833" customFormat="true" ht="12" hidden="false" customHeight="false" outlineLevel="0" collapsed="false">
      <c r="C256" s="978"/>
      <c r="D256" s="804"/>
    </row>
    <row r="257" s="833" customFormat="true" ht="12" hidden="false" customHeight="false" outlineLevel="0" collapsed="false">
      <c r="C257" s="978"/>
      <c r="D257" s="804"/>
    </row>
    <row r="258" s="833" customFormat="true" ht="12" hidden="false" customHeight="false" outlineLevel="0" collapsed="false">
      <c r="C258" s="978"/>
      <c r="D258" s="804"/>
    </row>
    <row r="259" s="833" customFormat="true" ht="12" hidden="false" customHeight="false" outlineLevel="0" collapsed="false">
      <c r="C259" s="978"/>
      <c r="D259" s="804"/>
    </row>
    <row r="260" s="833" customFormat="true" ht="12" hidden="false" customHeight="false" outlineLevel="0" collapsed="false">
      <c r="C260" s="978"/>
      <c r="D260" s="804"/>
    </row>
    <row r="261" s="833" customFormat="true" ht="12" hidden="false" customHeight="false" outlineLevel="0" collapsed="false">
      <c r="C261" s="978"/>
      <c r="D261" s="804"/>
    </row>
    <row r="262" s="833" customFormat="true" ht="12" hidden="false" customHeight="false" outlineLevel="0" collapsed="false">
      <c r="C262" s="978"/>
      <c r="D262" s="804"/>
    </row>
    <row r="263" s="833" customFormat="true" ht="12" hidden="false" customHeight="false" outlineLevel="0" collapsed="false">
      <c r="C263" s="978"/>
      <c r="D263" s="804"/>
    </row>
    <row r="264" s="833" customFormat="true" ht="12" hidden="false" customHeight="false" outlineLevel="0" collapsed="false">
      <c r="C264" s="978"/>
      <c r="D264" s="804"/>
    </row>
    <row r="265" s="833" customFormat="true" ht="12" hidden="false" customHeight="false" outlineLevel="0" collapsed="false">
      <c r="C265" s="978"/>
      <c r="D265" s="804"/>
    </row>
    <row r="266" s="833" customFormat="true" ht="12" hidden="false" customHeight="false" outlineLevel="0" collapsed="false">
      <c r="C266" s="978"/>
      <c r="D266" s="804"/>
    </row>
    <row r="267" s="833" customFormat="true" ht="12" hidden="false" customHeight="false" outlineLevel="0" collapsed="false">
      <c r="C267" s="978"/>
      <c r="D267" s="804"/>
    </row>
    <row r="268" s="833" customFormat="true" ht="12" hidden="false" customHeight="false" outlineLevel="0" collapsed="false">
      <c r="C268" s="978"/>
      <c r="D268" s="804"/>
    </row>
    <row r="269" s="833" customFormat="true" ht="12" hidden="false" customHeight="false" outlineLevel="0" collapsed="false">
      <c r="C269" s="978"/>
      <c r="D269" s="804"/>
    </row>
    <row r="270" s="833" customFormat="true" ht="12" hidden="false" customHeight="false" outlineLevel="0" collapsed="false">
      <c r="C270" s="978"/>
      <c r="D270" s="804"/>
    </row>
    <row r="271" s="833" customFormat="true" ht="12" hidden="false" customHeight="false" outlineLevel="0" collapsed="false">
      <c r="C271" s="978"/>
      <c r="D271" s="804"/>
    </row>
    <row r="272" s="833" customFormat="true" ht="12" hidden="false" customHeight="false" outlineLevel="0" collapsed="false">
      <c r="C272" s="978"/>
      <c r="D272" s="804"/>
    </row>
    <row r="273" s="833" customFormat="true" ht="12" hidden="false" customHeight="false" outlineLevel="0" collapsed="false">
      <c r="C273" s="978"/>
      <c r="D273" s="804"/>
    </row>
    <row r="274" s="833" customFormat="true" ht="12" hidden="false" customHeight="false" outlineLevel="0" collapsed="false">
      <c r="C274" s="978"/>
      <c r="D274" s="804"/>
    </row>
    <row r="275" s="833" customFormat="true" ht="12" hidden="false" customHeight="false" outlineLevel="0" collapsed="false">
      <c r="C275" s="978"/>
      <c r="D275" s="804"/>
    </row>
    <row r="276" s="833" customFormat="true" ht="12" hidden="false" customHeight="false" outlineLevel="0" collapsed="false">
      <c r="C276" s="978"/>
      <c r="D276" s="804"/>
    </row>
    <row r="277" s="833" customFormat="true" ht="12" hidden="false" customHeight="false" outlineLevel="0" collapsed="false">
      <c r="C277" s="978"/>
      <c r="D277" s="804"/>
    </row>
    <row r="278" s="833" customFormat="true" ht="12" hidden="false" customHeight="false" outlineLevel="0" collapsed="false">
      <c r="C278" s="978"/>
      <c r="D278" s="804"/>
    </row>
    <row r="279" s="833" customFormat="true" ht="12" hidden="false" customHeight="false" outlineLevel="0" collapsed="false">
      <c r="C279" s="978"/>
      <c r="D279" s="804"/>
    </row>
    <row r="280" s="833" customFormat="true" ht="12" hidden="false" customHeight="false" outlineLevel="0" collapsed="false">
      <c r="C280" s="978"/>
      <c r="D280" s="804"/>
    </row>
    <row r="281" s="833" customFormat="true" ht="12" hidden="false" customHeight="false" outlineLevel="0" collapsed="false">
      <c r="C281" s="978"/>
      <c r="D281" s="804"/>
    </row>
    <row r="282" s="833" customFormat="true" ht="12" hidden="false" customHeight="false" outlineLevel="0" collapsed="false">
      <c r="C282" s="978"/>
      <c r="D282" s="804"/>
    </row>
    <row r="283" s="833" customFormat="true" ht="12" hidden="false" customHeight="false" outlineLevel="0" collapsed="false">
      <c r="C283" s="978"/>
      <c r="D283" s="804"/>
    </row>
    <row r="284" s="833" customFormat="true" ht="12" hidden="false" customHeight="false" outlineLevel="0" collapsed="false">
      <c r="C284" s="978"/>
      <c r="D284" s="804"/>
    </row>
    <row r="285" s="833" customFormat="true" ht="12" hidden="false" customHeight="false" outlineLevel="0" collapsed="false">
      <c r="C285" s="978"/>
      <c r="D285" s="804"/>
    </row>
    <row r="286" s="833" customFormat="true" ht="12" hidden="false" customHeight="false" outlineLevel="0" collapsed="false">
      <c r="C286" s="978"/>
      <c r="D286" s="804"/>
    </row>
    <row r="287" s="833" customFormat="true" ht="12" hidden="false" customHeight="false" outlineLevel="0" collapsed="false">
      <c r="C287" s="978"/>
      <c r="D287" s="804"/>
    </row>
    <row r="288" s="833" customFormat="true" ht="12" hidden="false" customHeight="false" outlineLevel="0" collapsed="false">
      <c r="C288" s="978"/>
      <c r="D288" s="804"/>
    </row>
    <row r="289" s="833" customFormat="true" ht="12" hidden="false" customHeight="false" outlineLevel="0" collapsed="false">
      <c r="C289" s="978"/>
      <c r="D289" s="804"/>
    </row>
    <row r="290" s="833" customFormat="true" ht="12" hidden="false" customHeight="false" outlineLevel="0" collapsed="false">
      <c r="C290" s="978"/>
      <c r="D290" s="804"/>
    </row>
    <row r="291" s="833" customFormat="true" ht="12" hidden="false" customHeight="false" outlineLevel="0" collapsed="false">
      <c r="C291" s="978"/>
      <c r="D291" s="804"/>
    </row>
    <row r="292" s="833" customFormat="true" ht="12" hidden="false" customHeight="false" outlineLevel="0" collapsed="false">
      <c r="C292" s="978"/>
      <c r="D292" s="804"/>
    </row>
    <row r="293" s="833" customFormat="true" ht="12" hidden="false" customHeight="false" outlineLevel="0" collapsed="false">
      <c r="C293" s="978"/>
      <c r="D293" s="804"/>
    </row>
    <row r="294" s="833" customFormat="true" ht="12" hidden="false" customHeight="false" outlineLevel="0" collapsed="false">
      <c r="C294" s="978"/>
      <c r="D294" s="804"/>
    </row>
    <row r="295" s="833" customFormat="true" ht="12" hidden="false" customHeight="false" outlineLevel="0" collapsed="false">
      <c r="C295" s="978"/>
      <c r="D295" s="804"/>
    </row>
    <row r="296" s="833" customFormat="true" ht="12" hidden="false" customHeight="false" outlineLevel="0" collapsed="false">
      <c r="C296" s="978"/>
      <c r="D296" s="804"/>
    </row>
    <row r="297" s="833" customFormat="true" ht="12" hidden="false" customHeight="false" outlineLevel="0" collapsed="false">
      <c r="C297" s="978"/>
      <c r="D297" s="804"/>
    </row>
    <row r="298" s="833" customFormat="true" ht="12" hidden="false" customHeight="false" outlineLevel="0" collapsed="false">
      <c r="C298" s="978"/>
      <c r="D298" s="804"/>
    </row>
    <row r="299" s="833" customFormat="true" ht="12" hidden="false" customHeight="false" outlineLevel="0" collapsed="false">
      <c r="C299" s="978"/>
      <c r="D299" s="804"/>
    </row>
    <row r="300" s="833" customFormat="true" ht="12" hidden="false" customHeight="false" outlineLevel="0" collapsed="false">
      <c r="C300" s="978"/>
      <c r="D300" s="804"/>
    </row>
    <row r="301" s="833" customFormat="true" ht="12" hidden="false" customHeight="false" outlineLevel="0" collapsed="false">
      <c r="C301" s="978"/>
      <c r="D301" s="804"/>
    </row>
    <row r="302" s="833" customFormat="true" ht="12" hidden="false" customHeight="false" outlineLevel="0" collapsed="false">
      <c r="C302" s="978"/>
      <c r="D302" s="804"/>
    </row>
    <row r="303" s="833" customFormat="true" ht="12" hidden="false" customHeight="false" outlineLevel="0" collapsed="false">
      <c r="C303" s="978"/>
      <c r="D303" s="804"/>
    </row>
    <row r="304" s="833" customFormat="true" ht="12" hidden="false" customHeight="false" outlineLevel="0" collapsed="false">
      <c r="C304" s="978"/>
      <c r="D304" s="804"/>
    </row>
    <row r="305" s="833" customFormat="true" ht="12" hidden="false" customHeight="false" outlineLevel="0" collapsed="false">
      <c r="C305" s="978"/>
      <c r="D305" s="804"/>
    </row>
    <row r="306" s="833" customFormat="true" ht="12" hidden="false" customHeight="false" outlineLevel="0" collapsed="false">
      <c r="C306" s="978"/>
      <c r="D306" s="804"/>
    </row>
    <row r="307" s="833" customFormat="true" ht="12" hidden="false" customHeight="false" outlineLevel="0" collapsed="false">
      <c r="C307" s="978"/>
      <c r="D307" s="804"/>
    </row>
    <row r="308" s="833" customFormat="true" ht="12" hidden="false" customHeight="false" outlineLevel="0" collapsed="false">
      <c r="C308" s="978"/>
      <c r="D308" s="804"/>
    </row>
    <row r="309" s="833" customFormat="true" ht="12" hidden="false" customHeight="false" outlineLevel="0" collapsed="false">
      <c r="C309" s="978"/>
      <c r="D309" s="804"/>
    </row>
    <row r="310" s="833" customFormat="true" ht="12" hidden="false" customHeight="false" outlineLevel="0" collapsed="false">
      <c r="C310" s="978"/>
      <c r="D310" s="804"/>
    </row>
    <row r="311" s="833" customFormat="true" ht="12" hidden="false" customHeight="false" outlineLevel="0" collapsed="false">
      <c r="C311" s="978"/>
      <c r="D311" s="804"/>
    </row>
    <row r="312" s="833" customFormat="true" ht="12" hidden="false" customHeight="false" outlineLevel="0" collapsed="false">
      <c r="C312" s="978"/>
      <c r="D312" s="804"/>
    </row>
    <row r="313" s="833" customFormat="true" ht="12" hidden="false" customHeight="false" outlineLevel="0" collapsed="false">
      <c r="C313" s="978"/>
      <c r="D313" s="804"/>
    </row>
    <row r="314" s="833" customFormat="true" ht="12" hidden="false" customHeight="false" outlineLevel="0" collapsed="false">
      <c r="C314" s="978"/>
      <c r="D314" s="804"/>
    </row>
    <row r="315" s="833" customFormat="true" ht="12" hidden="false" customHeight="false" outlineLevel="0" collapsed="false">
      <c r="C315" s="978"/>
      <c r="D315" s="804"/>
    </row>
    <row r="316" s="833" customFormat="true" ht="12" hidden="false" customHeight="false" outlineLevel="0" collapsed="false">
      <c r="C316" s="978"/>
      <c r="D316" s="804"/>
    </row>
    <row r="317" s="833" customFormat="true" ht="12" hidden="false" customHeight="false" outlineLevel="0" collapsed="false">
      <c r="C317" s="978"/>
      <c r="D317" s="804"/>
    </row>
    <row r="318" s="833" customFormat="true" ht="12" hidden="false" customHeight="false" outlineLevel="0" collapsed="false">
      <c r="C318" s="978"/>
      <c r="D318" s="804"/>
    </row>
    <row r="319" s="833" customFormat="true" ht="12" hidden="false" customHeight="false" outlineLevel="0" collapsed="false">
      <c r="C319" s="978"/>
      <c r="D319" s="804"/>
    </row>
    <row r="320" s="833" customFormat="true" ht="12" hidden="false" customHeight="false" outlineLevel="0" collapsed="false">
      <c r="C320" s="978"/>
      <c r="D320" s="804"/>
    </row>
    <row r="321" s="833" customFormat="true" ht="12" hidden="false" customHeight="false" outlineLevel="0" collapsed="false">
      <c r="C321" s="978"/>
      <c r="D321" s="804"/>
    </row>
    <row r="322" s="833" customFormat="true" ht="12" hidden="false" customHeight="false" outlineLevel="0" collapsed="false">
      <c r="C322" s="978"/>
      <c r="D322" s="804"/>
    </row>
    <row r="323" s="833" customFormat="true" ht="12" hidden="false" customHeight="false" outlineLevel="0" collapsed="false">
      <c r="C323" s="978"/>
      <c r="D323" s="804"/>
    </row>
    <row r="324" s="833" customFormat="true" ht="12" hidden="false" customHeight="false" outlineLevel="0" collapsed="false">
      <c r="C324" s="978"/>
      <c r="D324" s="804"/>
    </row>
    <row r="325" s="833" customFormat="true" ht="12" hidden="false" customHeight="false" outlineLevel="0" collapsed="false">
      <c r="C325" s="978"/>
      <c r="D325" s="804"/>
    </row>
    <row r="326" s="833" customFormat="true" ht="12" hidden="false" customHeight="false" outlineLevel="0" collapsed="false">
      <c r="C326" s="978"/>
      <c r="D326" s="804"/>
    </row>
    <row r="327" s="833" customFormat="true" ht="12" hidden="false" customHeight="false" outlineLevel="0" collapsed="false">
      <c r="C327" s="978"/>
      <c r="D327" s="804"/>
    </row>
    <row r="328" s="833" customFormat="true" ht="12" hidden="false" customHeight="false" outlineLevel="0" collapsed="false">
      <c r="C328" s="978"/>
      <c r="D328" s="804"/>
    </row>
    <row r="329" s="833" customFormat="true" ht="12" hidden="false" customHeight="false" outlineLevel="0" collapsed="false">
      <c r="C329" s="978"/>
      <c r="D329" s="804"/>
    </row>
    <row r="330" s="833" customFormat="true" ht="12" hidden="false" customHeight="false" outlineLevel="0" collapsed="false">
      <c r="C330" s="978"/>
      <c r="D330" s="804"/>
    </row>
    <row r="331" s="833" customFormat="true" ht="12" hidden="false" customHeight="false" outlineLevel="0" collapsed="false">
      <c r="C331" s="978"/>
      <c r="D331" s="804"/>
    </row>
    <row r="332" s="833" customFormat="true" ht="12" hidden="false" customHeight="false" outlineLevel="0" collapsed="false">
      <c r="C332" s="978"/>
      <c r="D332" s="804"/>
    </row>
    <row r="333" s="833" customFormat="true" ht="12" hidden="false" customHeight="false" outlineLevel="0" collapsed="false">
      <c r="C333" s="978"/>
      <c r="D333" s="804"/>
    </row>
    <row r="334" s="833" customFormat="true" ht="12" hidden="false" customHeight="false" outlineLevel="0" collapsed="false">
      <c r="C334" s="978"/>
      <c r="D334" s="804"/>
    </row>
    <row r="335" s="833" customFormat="true" ht="12" hidden="false" customHeight="false" outlineLevel="0" collapsed="false">
      <c r="C335" s="978"/>
      <c r="D335" s="804"/>
    </row>
    <row r="336" s="833" customFormat="true" ht="12" hidden="false" customHeight="false" outlineLevel="0" collapsed="false">
      <c r="C336" s="978"/>
      <c r="D336" s="804"/>
    </row>
    <row r="337" s="833" customFormat="true" ht="12" hidden="false" customHeight="false" outlineLevel="0" collapsed="false">
      <c r="C337" s="978"/>
      <c r="D337" s="804"/>
    </row>
    <row r="338" s="833" customFormat="true" ht="12" hidden="false" customHeight="false" outlineLevel="0" collapsed="false">
      <c r="C338" s="978"/>
      <c r="D338" s="804"/>
    </row>
    <row r="339" s="833" customFormat="true" ht="12" hidden="false" customHeight="false" outlineLevel="0" collapsed="false">
      <c r="C339" s="978"/>
      <c r="D339" s="804"/>
    </row>
    <row r="340" s="833" customFormat="true" ht="12" hidden="false" customHeight="false" outlineLevel="0" collapsed="false">
      <c r="C340" s="978"/>
      <c r="D340" s="804"/>
    </row>
    <row r="341" s="833" customFormat="true" ht="12" hidden="false" customHeight="false" outlineLevel="0" collapsed="false">
      <c r="C341" s="978"/>
      <c r="D341" s="804"/>
    </row>
    <row r="342" s="833" customFormat="true" ht="12" hidden="false" customHeight="false" outlineLevel="0" collapsed="false">
      <c r="C342" s="978"/>
      <c r="D342" s="804"/>
    </row>
    <row r="343" s="833" customFormat="true" ht="12" hidden="false" customHeight="false" outlineLevel="0" collapsed="false">
      <c r="C343" s="978"/>
      <c r="D343" s="804"/>
    </row>
    <row r="344" s="833" customFormat="true" ht="12" hidden="false" customHeight="false" outlineLevel="0" collapsed="false">
      <c r="C344" s="978"/>
      <c r="D344" s="804"/>
    </row>
    <row r="345" s="833" customFormat="true" ht="12" hidden="false" customHeight="false" outlineLevel="0" collapsed="false">
      <c r="C345" s="978"/>
      <c r="D345" s="804"/>
    </row>
    <row r="346" s="833" customFormat="true" ht="12" hidden="false" customHeight="false" outlineLevel="0" collapsed="false">
      <c r="C346" s="978"/>
      <c r="D346" s="804"/>
    </row>
    <row r="347" s="833" customFormat="true" ht="12" hidden="false" customHeight="false" outlineLevel="0" collapsed="false">
      <c r="C347" s="978"/>
      <c r="D347" s="804"/>
    </row>
    <row r="348" s="833" customFormat="true" ht="12" hidden="false" customHeight="false" outlineLevel="0" collapsed="false">
      <c r="C348" s="978"/>
      <c r="D348" s="804"/>
    </row>
    <row r="349" s="833" customFormat="true" ht="12" hidden="false" customHeight="false" outlineLevel="0" collapsed="false">
      <c r="C349" s="978"/>
      <c r="D349" s="804"/>
    </row>
    <row r="350" s="833" customFormat="true" ht="12" hidden="false" customHeight="false" outlineLevel="0" collapsed="false">
      <c r="C350" s="978"/>
      <c r="D350" s="804"/>
    </row>
    <row r="351" s="833" customFormat="true" ht="12" hidden="false" customHeight="false" outlineLevel="0" collapsed="false">
      <c r="C351" s="978"/>
      <c r="D351" s="804"/>
    </row>
    <row r="352" s="833" customFormat="true" ht="12" hidden="false" customHeight="false" outlineLevel="0" collapsed="false">
      <c r="C352" s="978"/>
      <c r="D352" s="804"/>
    </row>
    <row r="353" s="833" customFormat="true" ht="12" hidden="false" customHeight="false" outlineLevel="0" collapsed="false">
      <c r="C353" s="978"/>
      <c r="D353" s="804"/>
    </row>
    <row r="354" s="833" customFormat="true" ht="12" hidden="false" customHeight="false" outlineLevel="0" collapsed="false">
      <c r="C354" s="978"/>
      <c r="D354" s="804"/>
    </row>
    <row r="355" s="833" customFormat="true" ht="12" hidden="false" customHeight="false" outlineLevel="0" collapsed="false">
      <c r="C355" s="978"/>
      <c r="D355" s="804"/>
    </row>
    <row r="356" s="833" customFormat="true" ht="12" hidden="false" customHeight="false" outlineLevel="0" collapsed="false">
      <c r="C356" s="978"/>
      <c r="D356" s="804"/>
    </row>
    <row r="357" s="833" customFormat="true" ht="12" hidden="false" customHeight="false" outlineLevel="0" collapsed="false">
      <c r="C357" s="978"/>
      <c r="D357" s="804"/>
    </row>
    <row r="358" s="833" customFormat="true" ht="12" hidden="false" customHeight="false" outlineLevel="0" collapsed="false">
      <c r="C358" s="978"/>
      <c r="D358" s="804"/>
    </row>
    <row r="359" s="833" customFormat="true" ht="12" hidden="false" customHeight="false" outlineLevel="0" collapsed="false">
      <c r="C359" s="978"/>
      <c r="D359" s="804"/>
    </row>
    <row r="360" s="833" customFormat="true" ht="12" hidden="false" customHeight="false" outlineLevel="0" collapsed="false">
      <c r="C360" s="978"/>
      <c r="D360" s="804"/>
    </row>
    <row r="361" s="833" customFormat="true" ht="12" hidden="false" customHeight="false" outlineLevel="0" collapsed="false">
      <c r="C361" s="978"/>
      <c r="D361" s="804"/>
    </row>
    <row r="362" s="833" customFormat="true" ht="12" hidden="false" customHeight="false" outlineLevel="0" collapsed="false">
      <c r="C362" s="978"/>
      <c r="D362" s="804"/>
    </row>
    <row r="363" s="833" customFormat="true" ht="12" hidden="false" customHeight="false" outlineLevel="0" collapsed="false">
      <c r="C363" s="978"/>
      <c r="D363" s="804"/>
    </row>
    <row r="364" s="833" customFormat="true" ht="12" hidden="false" customHeight="false" outlineLevel="0" collapsed="false">
      <c r="C364" s="978"/>
      <c r="D364" s="804"/>
    </row>
    <row r="365" s="833" customFormat="true" ht="12" hidden="false" customHeight="false" outlineLevel="0" collapsed="false">
      <c r="C365" s="978"/>
      <c r="D365" s="804"/>
    </row>
    <row r="366" s="833" customFormat="true" ht="12" hidden="false" customHeight="false" outlineLevel="0" collapsed="false">
      <c r="C366" s="978"/>
      <c r="D366" s="804"/>
    </row>
    <row r="367" s="833" customFormat="true" ht="12" hidden="false" customHeight="false" outlineLevel="0" collapsed="false">
      <c r="C367" s="978"/>
      <c r="D367" s="804"/>
    </row>
    <row r="368" s="833" customFormat="true" ht="12" hidden="false" customHeight="false" outlineLevel="0" collapsed="false">
      <c r="C368" s="978"/>
      <c r="D368" s="804"/>
    </row>
    <row r="369" s="833" customFormat="true" ht="12" hidden="false" customHeight="false" outlineLevel="0" collapsed="false">
      <c r="C369" s="978"/>
      <c r="D369" s="804"/>
    </row>
    <row r="370" s="833" customFormat="true" ht="12" hidden="false" customHeight="false" outlineLevel="0" collapsed="false">
      <c r="C370" s="978"/>
      <c r="D370" s="804"/>
    </row>
    <row r="371" s="833" customFormat="true" ht="12" hidden="false" customHeight="false" outlineLevel="0" collapsed="false">
      <c r="C371" s="978"/>
      <c r="D371" s="804"/>
    </row>
    <row r="372" s="833" customFormat="true" ht="12" hidden="false" customHeight="false" outlineLevel="0" collapsed="false">
      <c r="C372" s="978"/>
      <c r="D372" s="804"/>
    </row>
    <row r="373" s="833" customFormat="true" ht="12" hidden="false" customHeight="false" outlineLevel="0" collapsed="false">
      <c r="C373" s="978"/>
      <c r="D373" s="804"/>
    </row>
    <row r="374" s="833" customFormat="true" ht="12" hidden="false" customHeight="false" outlineLevel="0" collapsed="false">
      <c r="C374" s="978"/>
      <c r="D374" s="804"/>
    </row>
    <row r="375" s="833" customFormat="true" ht="12" hidden="false" customHeight="false" outlineLevel="0" collapsed="false">
      <c r="C375" s="978"/>
      <c r="D375" s="804"/>
    </row>
    <row r="376" s="833" customFormat="true" ht="12" hidden="false" customHeight="false" outlineLevel="0" collapsed="false">
      <c r="C376" s="978"/>
      <c r="D376" s="804"/>
    </row>
    <row r="377" s="833" customFormat="true" ht="12" hidden="false" customHeight="false" outlineLevel="0" collapsed="false">
      <c r="C377" s="978"/>
      <c r="D377" s="804"/>
    </row>
    <row r="378" s="833" customFormat="true" ht="12" hidden="false" customHeight="false" outlineLevel="0" collapsed="false">
      <c r="C378" s="978"/>
      <c r="D378" s="804"/>
    </row>
    <row r="379" s="833" customFormat="true" ht="12" hidden="false" customHeight="false" outlineLevel="0" collapsed="false">
      <c r="C379" s="978"/>
      <c r="D379" s="804"/>
    </row>
    <row r="380" s="833" customFormat="true" ht="12" hidden="false" customHeight="false" outlineLevel="0" collapsed="false">
      <c r="C380" s="978"/>
      <c r="D380" s="804"/>
    </row>
    <row r="381" s="833" customFormat="true" ht="12" hidden="false" customHeight="false" outlineLevel="0" collapsed="false">
      <c r="C381" s="978"/>
      <c r="D381" s="804"/>
    </row>
    <row r="382" s="833" customFormat="true" ht="12" hidden="false" customHeight="false" outlineLevel="0" collapsed="false">
      <c r="C382" s="978"/>
      <c r="D382" s="804"/>
    </row>
    <row r="383" s="833" customFormat="true" ht="12" hidden="false" customHeight="false" outlineLevel="0" collapsed="false">
      <c r="C383" s="978"/>
      <c r="D383" s="804"/>
    </row>
    <row r="384" s="833" customFormat="true" ht="12" hidden="false" customHeight="false" outlineLevel="0" collapsed="false">
      <c r="C384" s="978"/>
      <c r="D384" s="804"/>
    </row>
    <row r="385" s="833" customFormat="true" ht="12" hidden="false" customHeight="false" outlineLevel="0" collapsed="false">
      <c r="C385" s="978"/>
      <c r="D385" s="804"/>
    </row>
    <row r="386" s="833" customFormat="true" ht="12" hidden="false" customHeight="false" outlineLevel="0" collapsed="false">
      <c r="C386" s="978"/>
      <c r="D386" s="804"/>
    </row>
    <row r="387" s="833" customFormat="true" ht="12" hidden="false" customHeight="false" outlineLevel="0" collapsed="false">
      <c r="C387" s="978"/>
      <c r="D387" s="804"/>
    </row>
    <row r="388" s="833" customFormat="true" ht="12" hidden="false" customHeight="false" outlineLevel="0" collapsed="false">
      <c r="C388" s="978"/>
      <c r="D388" s="804"/>
    </row>
    <row r="389" s="833" customFormat="true" ht="12" hidden="false" customHeight="false" outlineLevel="0" collapsed="false">
      <c r="C389" s="978"/>
      <c r="D389" s="804"/>
    </row>
    <row r="390" s="833" customFormat="true" ht="12" hidden="false" customHeight="false" outlineLevel="0" collapsed="false">
      <c r="C390" s="978"/>
      <c r="D390" s="804"/>
    </row>
    <row r="391" s="833" customFormat="true" ht="12" hidden="false" customHeight="false" outlineLevel="0" collapsed="false">
      <c r="C391" s="978"/>
      <c r="D391" s="804"/>
    </row>
    <row r="392" s="833" customFormat="true" ht="12" hidden="false" customHeight="false" outlineLevel="0" collapsed="false">
      <c r="C392" s="978"/>
      <c r="D392" s="804"/>
    </row>
    <row r="393" s="833" customFormat="true" ht="12" hidden="false" customHeight="false" outlineLevel="0" collapsed="false">
      <c r="C393" s="978"/>
      <c r="D393" s="804"/>
    </row>
    <row r="394" s="833" customFormat="true" ht="12" hidden="false" customHeight="false" outlineLevel="0" collapsed="false">
      <c r="C394" s="978"/>
      <c r="D394" s="804"/>
    </row>
    <row r="395" s="833" customFormat="true" ht="12" hidden="false" customHeight="false" outlineLevel="0" collapsed="false">
      <c r="C395" s="978"/>
      <c r="D395" s="804"/>
    </row>
    <row r="396" s="833" customFormat="true" ht="12" hidden="false" customHeight="false" outlineLevel="0" collapsed="false">
      <c r="C396" s="978"/>
      <c r="D396" s="804"/>
    </row>
    <row r="397" s="833" customFormat="true" ht="12" hidden="false" customHeight="false" outlineLevel="0" collapsed="false">
      <c r="C397" s="978"/>
      <c r="D397" s="804"/>
    </row>
    <row r="398" s="833" customFormat="true" ht="12" hidden="false" customHeight="false" outlineLevel="0" collapsed="false">
      <c r="C398" s="978"/>
      <c r="D398" s="804"/>
    </row>
    <row r="399" s="833" customFormat="true" ht="12" hidden="false" customHeight="false" outlineLevel="0" collapsed="false">
      <c r="C399" s="978"/>
      <c r="D399" s="804"/>
    </row>
    <row r="400" s="833" customFormat="true" ht="12" hidden="false" customHeight="false" outlineLevel="0" collapsed="false">
      <c r="C400" s="978"/>
      <c r="D400" s="804"/>
    </row>
    <row r="401" s="833" customFormat="true" ht="12" hidden="false" customHeight="false" outlineLevel="0" collapsed="false">
      <c r="C401" s="978"/>
      <c r="D401" s="804"/>
    </row>
    <row r="402" s="833" customFormat="true" ht="12" hidden="false" customHeight="false" outlineLevel="0" collapsed="false">
      <c r="C402" s="978"/>
      <c r="D402" s="804"/>
    </row>
    <row r="403" s="833" customFormat="true" ht="12" hidden="false" customHeight="false" outlineLevel="0" collapsed="false">
      <c r="C403" s="978"/>
      <c r="D403" s="804"/>
    </row>
    <row r="404" s="833" customFormat="true" ht="12" hidden="false" customHeight="false" outlineLevel="0" collapsed="false">
      <c r="C404" s="978"/>
      <c r="D404" s="804"/>
    </row>
    <row r="405" s="833" customFormat="true" ht="12" hidden="false" customHeight="false" outlineLevel="0" collapsed="false">
      <c r="C405" s="978"/>
      <c r="D405" s="804"/>
    </row>
    <row r="406" s="833" customFormat="true" ht="12" hidden="false" customHeight="false" outlineLevel="0" collapsed="false">
      <c r="C406" s="978"/>
      <c r="D406" s="804"/>
    </row>
    <row r="407" s="833" customFormat="true" ht="12" hidden="false" customHeight="false" outlineLevel="0" collapsed="false">
      <c r="C407" s="978"/>
      <c r="D407" s="804"/>
    </row>
    <row r="408" s="833" customFormat="true" ht="12" hidden="false" customHeight="false" outlineLevel="0" collapsed="false">
      <c r="C408" s="978"/>
      <c r="D408" s="804"/>
    </row>
    <row r="409" s="833" customFormat="true" ht="12" hidden="false" customHeight="false" outlineLevel="0" collapsed="false">
      <c r="C409" s="978"/>
      <c r="D409" s="804"/>
    </row>
    <row r="410" s="833" customFormat="true" ht="12" hidden="false" customHeight="false" outlineLevel="0" collapsed="false">
      <c r="C410" s="978"/>
      <c r="D410" s="804"/>
    </row>
    <row r="411" s="833" customFormat="true" ht="12" hidden="false" customHeight="false" outlineLevel="0" collapsed="false">
      <c r="C411" s="978"/>
      <c r="D411" s="804"/>
    </row>
    <row r="412" s="833" customFormat="true" ht="12" hidden="false" customHeight="false" outlineLevel="0" collapsed="false">
      <c r="C412" s="978"/>
      <c r="D412" s="804"/>
    </row>
    <row r="413" s="833" customFormat="true" ht="12" hidden="false" customHeight="false" outlineLevel="0" collapsed="false">
      <c r="C413" s="978"/>
      <c r="D413" s="804"/>
    </row>
    <row r="414" s="833" customFormat="true" ht="12" hidden="false" customHeight="false" outlineLevel="0" collapsed="false">
      <c r="C414" s="978"/>
      <c r="D414" s="804"/>
    </row>
    <row r="415" s="833" customFormat="true" ht="12" hidden="false" customHeight="false" outlineLevel="0" collapsed="false">
      <c r="C415" s="978"/>
      <c r="D415" s="804"/>
    </row>
    <row r="416" s="833" customFormat="true" ht="12" hidden="false" customHeight="false" outlineLevel="0" collapsed="false">
      <c r="C416" s="978"/>
      <c r="D416" s="804"/>
    </row>
    <row r="417" s="833" customFormat="true" ht="12" hidden="false" customHeight="false" outlineLevel="0" collapsed="false">
      <c r="C417" s="978"/>
      <c r="D417" s="804"/>
    </row>
    <row r="418" s="833" customFormat="true" ht="12" hidden="false" customHeight="false" outlineLevel="0" collapsed="false">
      <c r="C418" s="978"/>
      <c r="D418" s="804"/>
    </row>
    <row r="419" s="833" customFormat="true" ht="12" hidden="false" customHeight="false" outlineLevel="0" collapsed="false">
      <c r="C419" s="978"/>
      <c r="D419" s="804"/>
    </row>
    <row r="420" s="833" customFormat="true" ht="12" hidden="false" customHeight="false" outlineLevel="0" collapsed="false">
      <c r="C420" s="978"/>
      <c r="D420" s="804"/>
    </row>
    <row r="421" s="833" customFormat="true" ht="12" hidden="false" customHeight="false" outlineLevel="0" collapsed="false">
      <c r="C421" s="978"/>
      <c r="D421" s="804"/>
    </row>
    <row r="422" s="833" customFormat="true" ht="12" hidden="false" customHeight="false" outlineLevel="0" collapsed="false">
      <c r="C422" s="978"/>
      <c r="D422" s="804"/>
    </row>
    <row r="423" s="833" customFormat="true" ht="12" hidden="false" customHeight="false" outlineLevel="0" collapsed="false">
      <c r="C423" s="978"/>
      <c r="D423" s="804"/>
    </row>
    <row r="424" s="833" customFormat="true" ht="12" hidden="false" customHeight="false" outlineLevel="0" collapsed="false">
      <c r="C424" s="978"/>
      <c r="D424" s="804"/>
    </row>
    <row r="425" s="833" customFormat="true" ht="12" hidden="false" customHeight="false" outlineLevel="0" collapsed="false">
      <c r="C425" s="978"/>
      <c r="D425" s="804"/>
    </row>
    <row r="426" s="833" customFormat="true" ht="12" hidden="false" customHeight="false" outlineLevel="0" collapsed="false">
      <c r="C426" s="978"/>
      <c r="D426" s="804"/>
    </row>
    <row r="427" s="833" customFormat="true" ht="12" hidden="false" customHeight="false" outlineLevel="0" collapsed="false">
      <c r="C427" s="978"/>
      <c r="D427" s="804"/>
    </row>
    <row r="428" s="833" customFormat="true" ht="12" hidden="false" customHeight="false" outlineLevel="0" collapsed="false">
      <c r="C428" s="978"/>
      <c r="D428" s="804"/>
    </row>
    <row r="429" s="833" customFormat="true" ht="12" hidden="false" customHeight="false" outlineLevel="0" collapsed="false">
      <c r="C429" s="978"/>
      <c r="D429" s="804"/>
    </row>
    <row r="430" s="833" customFormat="true" ht="12" hidden="false" customHeight="false" outlineLevel="0" collapsed="false">
      <c r="C430" s="978"/>
      <c r="D430" s="804"/>
    </row>
    <row r="431" s="833" customFormat="true" ht="12" hidden="false" customHeight="false" outlineLevel="0" collapsed="false">
      <c r="C431" s="978"/>
      <c r="D431" s="804"/>
    </row>
    <row r="432" s="833" customFormat="true" ht="12" hidden="false" customHeight="false" outlineLevel="0" collapsed="false">
      <c r="C432" s="978"/>
      <c r="D432" s="804"/>
    </row>
    <row r="433" s="833" customFormat="true" ht="12" hidden="false" customHeight="false" outlineLevel="0" collapsed="false">
      <c r="C433" s="978"/>
      <c r="D433" s="804"/>
    </row>
    <row r="434" s="833" customFormat="true" ht="12" hidden="false" customHeight="false" outlineLevel="0" collapsed="false">
      <c r="C434" s="978"/>
      <c r="D434" s="804"/>
    </row>
    <row r="435" s="833" customFormat="true" ht="12" hidden="false" customHeight="false" outlineLevel="0" collapsed="false">
      <c r="C435" s="978"/>
      <c r="D435" s="804"/>
    </row>
    <row r="436" s="833" customFormat="true" ht="12" hidden="false" customHeight="false" outlineLevel="0" collapsed="false">
      <c r="C436" s="978"/>
      <c r="D436" s="804"/>
    </row>
    <row r="437" s="833" customFormat="true" ht="12" hidden="false" customHeight="false" outlineLevel="0" collapsed="false">
      <c r="C437" s="978"/>
      <c r="D437" s="804"/>
    </row>
    <row r="438" s="833" customFormat="true" ht="12" hidden="false" customHeight="false" outlineLevel="0" collapsed="false">
      <c r="C438" s="978"/>
      <c r="D438" s="804"/>
    </row>
    <row r="439" s="833" customFormat="true" ht="12" hidden="false" customHeight="false" outlineLevel="0" collapsed="false">
      <c r="C439" s="978"/>
      <c r="D439" s="804"/>
    </row>
    <row r="440" s="833" customFormat="true" ht="12" hidden="false" customHeight="false" outlineLevel="0" collapsed="false">
      <c r="C440" s="978"/>
      <c r="D440" s="804"/>
    </row>
    <row r="441" s="833" customFormat="true" ht="12" hidden="false" customHeight="false" outlineLevel="0" collapsed="false">
      <c r="C441" s="978"/>
      <c r="D441" s="804"/>
    </row>
    <row r="442" s="833" customFormat="true" ht="12" hidden="false" customHeight="false" outlineLevel="0" collapsed="false">
      <c r="C442" s="978"/>
      <c r="D442" s="804"/>
    </row>
    <row r="443" s="833" customFormat="true" ht="12" hidden="false" customHeight="false" outlineLevel="0" collapsed="false">
      <c r="C443" s="978"/>
      <c r="D443" s="804"/>
    </row>
    <row r="444" s="833" customFormat="true" ht="12" hidden="false" customHeight="false" outlineLevel="0" collapsed="false">
      <c r="C444" s="978"/>
      <c r="D444" s="804"/>
    </row>
    <row r="445" s="833" customFormat="true" ht="12" hidden="false" customHeight="false" outlineLevel="0" collapsed="false">
      <c r="C445" s="978"/>
      <c r="D445" s="804"/>
    </row>
    <row r="446" s="833" customFormat="true" ht="12" hidden="false" customHeight="false" outlineLevel="0" collapsed="false">
      <c r="C446" s="978"/>
      <c r="D446" s="804"/>
    </row>
    <row r="447" s="833" customFormat="true" ht="12" hidden="false" customHeight="false" outlineLevel="0" collapsed="false">
      <c r="C447" s="978"/>
      <c r="D447" s="804"/>
    </row>
    <row r="448" s="833" customFormat="true" ht="12" hidden="false" customHeight="false" outlineLevel="0" collapsed="false">
      <c r="C448" s="978"/>
      <c r="D448" s="804"/>
    </row>
    <row r="449" s="833" customFormat="true" ht="12" hidden="false" customHeight="false" outlineLevel="0" collapsed="false">
      <c r="C449" s="978"/>
      <c r="D449" s="804"/>
    </row>
    <row r="450" s="833" customFormat="true" ht="12" hidden="false" customHeight="false" outlineLevel="0" collapsed="false">
      <c r="C450" s="978"/>
      <c r="D450" s="804"/>
    </row>
    <row r="451" s="833" customFormat="true" ht="12" hidden="false" customHeight="false" outlineLevel="0" collapsed="false">
      <c r="C451" s="978"/>
      <c r="D451" s="804"/>
    </row>
    <row r="452" s="833" customFormat="true" ht="12" hidden="false" customHeight="false" outlineLevel="0" collapsed="false">
      <c r="C452" s="978"/>
      <c r="D452" s="804"/>
    </row>
    <row r="453" s="833" customFormat="true" ht="12" hidden="false" customHeight="false" outlineLevel="0" collapsed="false">
      <c r="C453" s="978"/>
      <c r="D453" s="804"/>
    </row>
    <row r="454" s="833" customFormat="true" ht="12" hidden="false" customHeight="false" outlineLevel="0" collapsed="false">
      <c r="C454" s="978"/>
      <c r="D454" s="804"/>
    </row>
    <row r="455" s="833" customFormat="true" ht="12" hidden="false" customHeight="false" outlineLevel="0" collapsed="false">
      <c r="C455" s="978"/>
      <c r="D455" s="804"/>
    </row>
    <row r="456" s="833" customFormat="true" ht="12" hidden="false" customHeight="false" outlineLevel="0" collapsed="false">
      <c r="C456" s="978"/>
      <c r="D456" s="804"/>
    </row>
    <row r="457" s="833" customFormat="true" ht="12" hidden="false" customHeight="false" outlineLevel="0" collapsed="false">
      <c r="C457" s="978"/>
      <c r="D457" s="804"/>
    </row>
    <row r="458" s="833" customFormat="true" ht="12" hidden="false" customHeight="false" outlineLevel="0" collapsed="false">
      <c r="C458" s="978"/>
      <c r="D458" s="804"/>
    </row>
    <row r="459" s="833" customFormat="true" ht="12" hidden="false" customHeight="false" outlineLevel="0" collapsed="false">
      <c r="C459" s="978"/>
      <c r="D459" s="804"/>
    </row>
    <row r="460" s="833" customFormat="true" ht="12" hidden="false" customHeight="false" outlineLevel="0" collapsed="false">
      <c r="C460" s="978"/>
      <c r="D460" s="804"/>
    </row>
    <row r="461" s="833" customFormat="true" ht="12" hidden="false" customHeight="false" outlineLevel="0" collapsed="false">
      <c r="C461" s="978"/>
      <c r="D461" s="804"/>
    </row>
    <row r="462" s="833" customFormat="true" ht="12" hidden="false" customHeight="false" outlineLevel="0" collapsed="false">
      <c r="C462" s="978"/>
      <c r="D462" s="804"/>
    </row>
    <row r="463" s="833" customFormat="true" ht="12" hidden="false" customHeight="false" outlineLevel="0" collapsed="false">
      <c r="C463" s="978"/>
      <c r="D463" s="804"/>
    </row>
    <row r="464" s="833" customFormat="true" ht="12" hidden="false" customHeight="false" outlineLevel="0" collapsed="false">
      <c r="C464" s="978"/>
      <c r="D464" s="804"/>
    </row>
    <row r="465" s="833" customFormat="true" ht="12" hidden="false" customHeight="false" outlineLevel="0" collapsed="false">
      <c r="C465" s="978"/>
      <c r="D465" s="804"/>
    </row>
    <row r="466" s="833" customFormat="true" ht="12" hidden="false" customHeight="false" outlineLevel="0" collapsed="false">
      <c r="C466" s="978"/>
      <c r="D466" s="804"/>
    </row>
    <row r="467" s="833" customFormat="true" ht="12" hidden="false" customHeight="false" outlineLevel="0" collapsed="false">
      <c r="C467" s="978"/>
      <c r="D467" s="804"/>
    </row>
    <row r="468" s="833" customFormat="true" ht="12" hidden="false" customHeight="false" outlineLevel="0" collapsed="false">
      <c r="C468" s="978"/>
      <c r="D468" s="804"/>
    </row>
    <row r="469" s="833" customFormat="true" ht="12" hidden="false" customHeight="false" outlineLevel="0" collapsed="false">
      <c r="C469" s="978"/>
      <c r="D469" s="804"/>
    </row>
    <row r="470" s="833" customFormat="true" ht="12" hidden="false" customHeight="false" outlineLevel="0" collapsed="false">
      <c r="C470" s="978"/>
      <c r="D470" s="804"/>
    </row>
    <row r="471" s="833" customFormat="true" ht="12" hidden="false" customHeight="false" outlineLevel="0" collapsed="false">
      <c r="C471" s="978"/>
      <c r="D471" s="804"/>
    </row>
    <row r="472" s="833" customFormat="true" ht="12" hidden="false" customHeight="false" outlineLevel="0" collapsed="false">
      <c r="C472" s="978"/>
      <c r="D472" s="804"/>
    </row>
    <row r="473" s="833" customFormat="true" ht="12" hidden="false" customHeight="false" outlineLevel="0" collapsed="false">
      <c r="C473" s="978"/>
      <c r="D473" s="804"/>
    </row>
    <row r="474" s="833" customFormat="true" ht="12" hidden="false" customHeight="false" outlineLevel="0" collapsed="false">
      <c r="C474" s="978"/>
      <c r="D474" s="804"/>
    </row>
    <row r="475" s="833" customFormat="true" ht="12" hidden="false" customHeight="false" outlineLevel="0" collapsed="false">
      <c r="C475" s="978"/>
      <c r="D475" s="804"/>
    </row>
    <row r="476" s="833" customFormat="true" ht="12" hidden="false" customHeight="false" outlineLevel="0" collapsed="false">
      <c r="C476" s="978"/>
      <c r="D476" s="804"/>
    </row>
    <row r="477" s="833" customFormat="true" ht="12" hidden="false" customHeight="false" outlineLevel="0" collapsed="false">
      <c r="C477" s="978"/>
      <c r="D477" s="804"/>
    </row>
    <row r="478" s="833" customFormat="true" ht="12" hidden="false" customHeight="false" outlineLevel="0" collapsed="false">
      <c r="C478" s="978"/>
      <c r="D478" s="804"/>
    </row>
    <row r="479" s="833" customFormat="true" ht="12" hidden="false" customHeight="false" outlineLevel="0" collapsed="false">
      <c r="C479" s="978"/>
      <c r="D479" s="804"/>
    </row>
    <row r="480" s="833" customFormat="true" ht="12" hidden="false" customHeight="false" outlineLevel="0" collapsed="false">
      <c r="C480" s="978"/>
      <c r="D480" s="804"/>
    </row>
    <row r="481" s="833" customFormat="true" ht="12" hidden="false" customHeight="false" outlineLevel="0" collapsed="false">
      <c r="C481" s="978"/>
      <c r="D481" s="804"/>
    </row>
    <row r="482" s="833" customFormat="true" ht="12" hidden="false" customHeight="false" outlineLevel="0" collapsed="false">
      <c r="C482" s="978"/>
      <c r="D482" s="804"/>
    </row>
    <row r="483" s="833" customFormat="true" ht="12" hidden="false" customHeight="false" outlineLevel="0" collapsed="false">
      <c r="C483" s="978"/>
      <c r="D483" s="804"/>
    </row>
    <row r="484" s="833" customFormat="true" ht="12" hidden="false" customHeight="false" outlineLevel="0" collapsed="false">
      <c r="C484" s="978"/>
      <c r="D484" s="804"/>
    </row>
    <row r="485" s="833" customFormat="true" ht="12" hidden="false" customHeight="false" outlineLevel="0" collapsed="false">
      <c r="C485" s="978"/>
      <c r="D485" s="804"/>
    </row>
    <row r="486" s="833" customFormat="true" ht="12" hidden="false" customHeight="false" outlineLevel="0" collapsed="false">
      <c r="C486" s="978"/>
      <c r="D486" s="804"/>
    </row>
    <row r="487" s="833" customFormat="true" ht="12" hidden="false" customHeight="false" outlineLevel="0" collapsed="false">
      <c r="C487" s="978"/>
      <c r="D487" s="804"/>
    </row>
    <row r="488" s="833" customFormat="true" ht="12" hidden="false" customHeight="false" outlineLevel="0" collapsed="false">
      <c r="C488" s="978"/>
      <c r="D488" s="804"/>
    </row>
    <row r="489" s="833" customFormat="true" ht="12" hidden="false" customHeight="false" outlineLevel="0" collapsed="false">
      <c r="C489" s="978"/>
      <c r="D489" s="804"/>
    </row>
    <row r="490" s="833" customFormat="true" ht="12" hidden="false" customHeight="false" outlineLevel="0" collapsed="false">
      <c r="C490" s="978"/>
      <c r="D490" s="804"/>
    </row>
    <row r="491" s="833" customFormat="true" ht="12" hidden="false" customHeight="false" outlineLevel="0" collapsed="false">
      <c r="C491" s="978"/>
      <c r="D491" s="804"/>
    </row>
    <row r="492" s="833" customFormat="true" ht="12" hidden="false" customHeight="false" outlineLevel="0" collapsed="false">
      <c r="C492" s="978"/>
      <c r="D492" s="804"/>
    </row>
    <row r="493" s="833" customFormat="true" ht="12" hidden="false" customHeight="false" outlineLevel="0" collapsed="false">
      <c r="C493" s="978"/>
      <c r="D493" s="804"/>
    </row>
    <row r="494" s="833" customFormat="true" ht="12" hidden="false" customHeight="false" outlineLevel="0" collapsed="false">
      <c r="C494" s="978"/>
      <c r="D494" s="804"/>
    </row>
    <row r="495" s="833" customFormat="true" ht="12" hidden="false" customHeight="false" outlineLevel="0" collapsed="false">
      <c r="C495" s="978"/>
      <c r="D495" s="804"/>
    </row>
    <row r="496" s="833" customFormat="true" ht="12" hidden="false" customHeight="false" outlineLevel="0" collapsed="false">
      <c r="C496" s="978"/>
      <c r="D496" s="804"/>
    </row>
    <row r="497" s="833" customFormat="true" ht="12" hidden="false" customHeight="false" outlineLevel="0" collapsed="false">
      <c r="C497" s="978"/>
      <c r="D497" s="804"/>
    </row>
    <row r="498" s="833" customFormat="true" ht="12" hidden="false" customHeight="false" outlineLevel="0" collapsed="false">
      <c r="C498" s="978"/>
      <c r="D498" s="804"/>
    </row>
    <row r="499" s="833" customFormat="true" ht="12" hidden="false" customHeight="false" outlineLevel="0" collapsed="false">
      <c r="C499" s="978"/>
      <c r="D499" s="804"/>
    </row>
    <row r="500" s="833" customFormat="true" ht="12" hidden="false" customHeight="false" outlineLevel="0" collapsed="false">
      <c r="C500" s="978"/>
      <c r="D500" s="804"/>
    </row>
    <row r="501" s="833" customFormat="true" ht="12" hidden="false" customHeight="false" outlineLevel="0" collapsed="false">
      <c r="C501" s="978"/>
      <c r="D501" s="804"/>
    </row>
    <row r="502" s="833" customFormat="true" ht="12" hidden="false" customHeight="false" outlineLevel="0" collapsed="false">
      <c r="C502" s="978"/>
      <c r="D502" s="804"/>
    </row>
    <row r="503" s="833" customFormat="true" ht="12" hidden="false" customHeight="false" outlineLevel="0" collapsed="false">
      <c r="C503" s="978"/>
      <c r="D503" s="804"/>
    </row>
    <row r="504" s="833" customFormat="true" ht="12" hidden="false" customHeight="false" outlineLevel="0" collapsed="false">
      <c r="C504" s="978"/>
      <c r="D504" s="804"/>
    </row>
    <row r="505" s="833" customFormat="true" ht="12" hidden="false" customHeight="false" outlineLevel="0" collapsed="false">
      <c r="C505" s="978"/>
      <c r="D505" s="804"/>
    </row>
    <row r="506" s="833" customFormat="true" ht="12" hidden="false" customHeight="false" outlineLevel="0" collapsed="false">
      <c r="C506" s="978"/>
      <c r="D506" s="804"/>
    </row>
    <row r="507" s="833" customFormat="true" ht="12" hidden="false" customHeight="false" outlineLevel="0" collapsed="false">
      <c r="C507" s="978"/>
      <c r="D507" s="804"/>
    </row>
    <row r="508" s="833" customFormat="true" ht="12" hidden="false" customHeight="false" outlineLevel="0" collapsed="false">
      <c r="C508" s="978"/>
      <c r="D508" s="804"/>
    </row>
    <row r="509" s="833" customFormat="true" ht="12" hidden="false" customHeight="false" outlineLevel="0" collapsed="false">
      <c r="C509" s="978"/>
      <c r="D509" s="804"/>
    </row>
    <row r="510" s="833" customFormat="true" ht="12" hidden="false" customHeight="false" outlineLevel="0" collapsed="false">
      <c r="C510" s="978"/>
      <c r="D510" s="804"/>
    </row>
    <row r="511" s="833" customFormat="true" ht="12" hidden="false" customHeight="false" outlineLevel="0" collapsed="false">
      <c r="C511" s="978"/>
      <c r="D511" s="804"/>
    </row>
    <row r="512" s="833" customFormat="true" ht="12" hidden="false" customHeight="false" outlineLevel="0" collapsed="false">
      <c r="C512" s="978"/>
      <c r="D512" s="804"/>
    </row>
    <row r="513" s="833" customFormat="true" ht="12" hidden="false" customHeight="false" outlineLevel="0" collapsed="false">
      <c r="C513" s="978"/>
      <c r="D513" s="804"/>
    </row>
    <row r="514" s="833" customFormat="true" ht="12" hidden="false" customHeight="false" outlineLevel="0" collapsed="false">
      <c r="C514" s="978"/>
      <c r="D514" s="804"/>
    </row>
    <row r="515" s="833" customFormat="true" ht="12" hidden="false" customHeight="false" outlineLevel="0" collapsed="false">
      <c r="C515" s="978"/>
      <c r="D515" s="804"/>
    </row>
    <row r="516" s="833" customFormat="true" ht="12" hidden="false" customHeight="false" outlineLevel="0" collapsed="false">
      <c r="C516" s="978"/>
      <c r="D516" s="804"/>
    </row>
    <row r="517" s="833" customFormat="true" ht="12" hidden="false" customHeight="false" outlineLevel="0" collapsed="false">
      <c r="C517" s="978"/>
      <c r="D517" s="804"/>
    </row>
    <row r="518" s="833" customFormat="true" ht="12" hidden="false" customHeight="false" outlineLevel="0" collapsed="false">
      <c r="C518" s="978"/>
      <c r="D518" s="804"/>
    </row>
    <row r="519" s="833" customFormat="true" ht="12" hidden="false" customHeight="false" outlineLevel="0" collapsed="false">
      <c r="C519" s="978"/>
      <c r="D519" s="804"/>
    </row>
    <row r="520" s="833" customFormat="true" ht="12" hidden="false" customHeight="false" outlineLevel="0" collapsed="false">
      <c r="C520" s="978"/>
      <c r="D520" s="804"/>
    </row>
    <row r="521" s="833" customFormat="true" ht="12" hidden="false" customHeight="false" outlineLevel="0" collapsed="false">
      <c r="C521" s="978"/>
      <c r="D521" s="804"/>
    </row>
    <row r="522" s="833" customFormat="true" ht="12" hidden="false" customHeight="false" outlineLevel="0" collapsed="false">
      <c r="C522" s="978"/>
      <c r="D522" s="804"/>
    </row>
    <row r="523" s="833" customFormat="true" ht="12" hidden="false" customHeight="false" outlineLevel="0" collapsed="false">
      <c r="C523" s="978"/>
      <c r="D523" s="804"/>
    </row>
    <row r="524" s="833" customFormat="true" ht="12" hidden="false" customHeight="false" outlineLevel="0" collapsed="false">
      <c r="C524" s="978"/>
      <c r="D524" s="804"/>
    </row>
    <row r="525" s="833" customFormat="true" ht="12" hidden="false" customHeight="false" outlineLevel="0" collapsed="false">
      <c r="C525" s="978"/>
      <c r="D525" s="804"/>
    </row>
    <row r="526" s="833" customFormat="true" ht="12" hidden="false" customHeight="false" outlineLevel="0" collapsed="false">
      <c r="C526" s="978"/>
      <c r="D526" s="804"/>
    </row>
    <row r="527" s="833" customFormat="true" ht="12" hidden="false" customHeight="false" outlineLevel="0" collapsed="false">
      <c r="C527" s="978"/>
      <c r="D527" s="804"/>
    </row>
    <row r="528" s="833" customFormat="true" ht="12" hidden="false" customHeight="false" outlineLevel="0" collapsed="false">
      <c r="C528" s="978"/>
      <c r="D528" s="804"/>
    </row>
    <row r="529" s="833" customFormat="true" ht="12" hidden="false" customHeight="false" outlineLevel="0" collapsed="false">
      <c r="C529" s="978"/>
      <c r="D529" s="804"/>
    </row>
    <row r="530" s="833" customFormat="true" ht="12" hidden="false" customHeight="false" outlineLevel="0" collapsed="false">
      <c r="C530" s="978"/>
      <c r="D530" s="804"/>
    </row>
    <row r="531" s="833" customFormat="true" ht="12" hidden="false" customHeight="false" outlineLevel="0" collapsed="false">
      <c r="C531" s="978"/>
      <c r="D531" s="804"/>
    </row>
    <row r="532" s="833" customFormat="true" ht="12" hidden="false" customHeight="false" outlineLevel="0" collapsed="false">
      <c r="C532" s="978"/>
      <c r="D532" s="804"/>
    </row>
    <row r="533" s="833" customFormat="true" ht="12" hidden="false" customHeight="false" outlineLevel="0" collapsed="false">
      <c r="C533" s="978"/>
      <c r="D533" s="804"/>
    </row>
    <row r="534" s="833" customFormat="true" ht="12" hidden="false" customHeight="false" outlineLevel="0" collapsed="false">
      <c r="C534" s="978"/>
      <c r="D534" s="804"/>
    </row>
    <row r="535" s="833" customFormat="true" ht="12" hidden="false" customHeight="false" outlineLevel="0" collapsed="false">
      <c r="C535" s="978"/>
      <c r="D535" s="804"/>
    </row>
    <row r="536" s="833" customFormat="true" ht="12" hidden="false" customHeight="false" outlineLevel="0" collapsed="false">
      <c r="C536" s="978"/>
      <c r="D536" s="804"/>
    </row>
    <row r="537" s="833" customFormat="true" ht="12" hidden="false" customHeight="false" outlineLevel="0" collapsed="false">
      <c r="C537" s="978"/>
      <c r="D537" s="804"/>
    </row>
    <row r="538" s="833" customFormat="true" ht="12" hidden="false" customHeight="false" outlineLevel="0" collapsed="false">
      <c r="C538" s="978"/>
      <c r="D538" s="804"/>
    </row>
    <row r="539" s="833" customFormat="true" ht="12" hidden="false" customHeight="false" outlineLevel="0" collapsed="false">
      <c r="C539" s="978"/>
      <c r="D539" s="804"/>
    </row>
    <row r="540" s="833" customFormat="true" ht="12" hidden="false" customHeight="false" outlineLevel="0" collapsed="false">
      <c r="C540" s="978"/>
      <c r="D540" s="804"/>
    </row>
    <row r="541" s="833" customFormat="true" ht="12" hidden="false" customHeight="false" outlineLevel="0" collapsed="false">
      <c r="C541" s="978"/>
      <c r="D541" s="804"/>
    </row>
    <row r="542" s="833" customFormat="true" ht="12" hidden="false" customHeight="false" outlineLevel="0" collapsed="false">
      <c r="C542" s="978"/>
      <c r="D542" s="804"/>
    </row>
    <row r="543" s="833" customFormat="true" ht="12" hidden="false" customHeight="false" outlineLevel="0" collapsed="false">
      <c r="C543" s="978"/>
      <c r="D543" s="804"/>
    </row>
    <row r="544" s="833" customFormat="true" ht="12" hidden="false" customHeight="false" outlineLevel="0" collapsed="false">
      <c r="C544" s="978"/>
      <c r="D544" s="804"/>
    </row>
    <row r="545" s="833" customFormat="true" ht="12" hidden="false" customHeight="false" outlineLevel="0" collapsed="false">
      <c r="C545" s="978"/>
      <c r="D545" s="804"/>
    </row>
    <row r="546" s="833" customFormat="true" ht="12" hidden="false" customHeight="false" outlineLevel="0" collapsed="false">
      <c r="C546" s="978"/>
      <c r="D546" s="804"/>
    </row>
    <row r="547" s="833" customFormat="true" ht="12" hidden="false" customHeight="false" outlineLevel="0" collapsed="false">
      <c r="C547" s="978"/>
      <c r="D547" s="804"/>
    </row>
    <row r="548" s="833" customFormat="true" ht="12" hidden="false" customHeight="false" outlineLevel="0" collapsed="false">
      <c r="C548" s="978"/>
      <c r="D548" s="804"/>
    </row>
    <row r="549" s="833" customFormat="true" ht="12" hidden="false" customHeight="false" outlineLevel="0" collapsed="false">
      <c r="C549" s="978"/>
      <c r="D549" s="804"/>
    </row>
    <row r="550" s="833" customFormat="true" ht="12" hidden="false" customHeight="false" outlineLevel="0" collapsed="false">
      <c r="C550" s="978"/>
      <c r="D550" s="804"/>
    </row>
    <row r="551" s="833" customFormat="true" ht="12" hidden="false" customHeight="false" outlineLevel="0" collapsed="false">
      <c r="C551" s="978"/>
      <c r="D551" s="804"/>
    </row>
    <row r="552" s="833" customFormat="true" ht="12" hidden="false" customHeight="false" outlineLevel="0" collapsed="false">
      <c r="C552" s="978"/>
      <c r="D552" s="804"/>
    </row>
    <row r="553" s="833" customFormat="true" ht="12" hidden="false" customHeight="false" outlineLevel="0" collapsed="false">
      <c r="C553" s="978"/>
      <c r="D553" s="804"/>
    </row>
    <row r="554" s="833" customFormat="true" ht="12" hidden="false" customHeight="false" outlineLevel="0" collapsed="false">
      <c r="C554" s="978"/>
      <c r="D554" s="804"/>
    </row>
    <row r="555" s="833" customFormat="true" ht="12" hidden="false" customHeight="false" outlineLevel="0" collapsed="false">
      <c r="C555" s="978"/>
      <c r="D555" s="804"/>
    </row>
    <row r="556" s="833" customFormat="true" ht="12" hidden="false" customHeight="false" outlineLevel="0" collapsed="false">
      <c r="C556" s="978"/>
      <c r="D556" s="804"/>
    </row>
    <row r="557" s="833" customFormat="true" ht="12" hidden="false" customHeight="false" outlineLevel="0" collapsed="false">
      <c r="C557" s="978"/>
      <c r="D557" s="804"/>
    </row>
    <row r="558" s="833" customFormat="true" ht="12" hidden="false" customHeight="false" outlineLevel="0" collapsed="false">
      <c r="C558" s="978"/>
      <c r="D558" s="804"/>
    </row>
    <row r="559" s="833" customFormat="true" ht="12" hidden="false" customHeight="false" outlineLevel="0" collapsed="false">
      <c r="C559" s="978"/>
      <c r="D559" s="804"/>
    </row>
    <row r="560" s="833" customFormat="true" ht="12" hidden="false" customHeight="false" outlineLevel="0" collapsed="false">
      <c r="C560" s="978"/>
      <c r="D560" s="804"/>
    </row>
    <row r="561" s="833" customFormat="true" ht="12" hidden="false" customHeight="false" outlineLevel="0" collapsed="false">
      <c r="C561" s="978"/>
      <c r="D561" s="804"/>
    </row>
    <row r="562" s="833" customFormat="true" ht="12" hidden="false" customHeight="false" outlineLevel="0" collapsed="false">
      <c r="C562" s="978"/>
      <c r="D562" s="804"/>
    </row>
    <row r="563" s="833" customFormat="true" ht="12" hidden="false" customHeight="false" outlineLevel="0" collapsed="false">
      <c r="C563" s="978"/>
      <c r="D563" s="804"/>
    </row>
    <row r="564" s="833" customFormat="true" ht="12" hidden="false" customHeight="false" outlineLevel="0" collapsed="false">
      <c r="C564" s="978"/>
      <c r="D564" s="804"/>
    </row>
    <row r="565" s="833" customFormat="true" ht="12" hidden="false" customHeight="false" outlineLevel="0" collapsed="false">
      <c r="C565" s="978"/>
      <c r="D565" s="804"/>
    </row>
    <row r="566" s="833" customFormat="true" ht="12" hidden="false" customHeight="false" outlineLevel="0" collapsed="false">
      <c r="C566" s="978"/>
      <c r="D566" s="804"/>
    </row>
    <row r="567" s="833" customFormat="true" ht="12" hidden="false" customHeight="false" outlineLevel="0" collapsed="false">
      <c r="C567" s="978"/>
      <c r="D567" s="804"/>
    </row>
    <row r="568" s="833" customFormat="true" ht="12" hidden="false" customHeight="false" outlineLevel="0" collapsed="false">
      <c r="C568" s="978"/>
      <c r="D568" s="804"/>
    </row>
    <row r="569" s="833" customFormat="true" ht="12" hidden="false" customHeight="false" outlineLevel="0" collapsed="false">
      <c r="C569" s="978"/>
      <c r="D569" s="804"/>
    </row>
    <row r="570" s="833" customFormat="true" ht="12" hidden="false" customHeight="false" outlineLevel="0" collapsed="false">
      <c r="C570" s="978"/>
      <c r="D570" s="804"/>
    </row>
    <row r="571" s="833" customFormat="true" ht="12" hidden="false" customHeight="false" outlineLevel="0" collapsed="false">
      <c r="C571" s="978"/>
      <c r="D571" s="804"/>
    </row>
    <row r="572" s="833" customFormat="true" ht="12" hidden="false" customHeight="false" outlineLevel="0" collapsed="false">
      <c r="C572" s="978"/>
      <c r="D572" s="804"/>
    </row>
    <row r="573" s="833" customFormat="true" ht="12" hidden="false" customHeight="false" outlineLevel="0" collapsed="false">
      <c r="C573" s="978"/>
      <c r="D573" s="804"/>
    </row>
    <row r="574" s="833" customFormat="true" ht="12" hidden="false" customHeight="false" outlineLevel="0" collapsed="false">
      <c r="C574" s="978"/>
      <c r="D574" s="804"/>
    </row>
    <row r="575" s="833" customFormat="true" ht="12" hidden="false" customHeight="false" outlineLevel="0" collapsed="false">
      <c r="C575" s="978"/>
      <c r="D575" s="804"/>
    </row>
    <row r="576" s="833" customFormat="true" ht="12" hidden="false" customHeight="false" outlineLevel="0" collapsed="false">
      <c r="C576" s="978"/>
      <c r="D576" s="804"/>
    </row>
    <row r="577" s="833" customFormat="true" ht="12" hidden="false" customHeight="false" outlineLevel="0" collapsed="false">
      <c r="C577" s="978"/>
      <c r="D577" s="804"/>
    </row>
    <row r="578" s="833" customFormat="true" ht="12" hidden="false" customHeight="false" outlineLevel="0" collapsed="false">
      <c r="C578" s="978"/>
      <c r="D578" s="804"/>
    </row>
    <row r="579" s="833" customFormat="true" ht="12" hidden="false" customHeight="false" outlineLevel="0" collapsed="false">
      <c r="C579" s="978"/>
      <c r="D579" s="804"/>
    </row>
    <row r="580" s="833" customFormat="true" ht="12" hidden="false" customHeight="false" outlineLevel="0" collapsed="false">
      <c r="C580" s="978"/>
      <c r="D580" s="804"/>
    </row>
    <row r="581" s="833" customFormat="true" ht="12" hidden="false" customHeight="false" outlineLevel="0" collapsed="false">
      <c r="C581" s="978"/>
      <c r="D581" s="804"/>
    </row>
    <row r="582" s="833" customFormat="true" ht="12" hidden="false" customHeight="false" outlineLevel="0" collapsed="false">
      <c r="C582" s="978"/>
      <c r="D582" s="804"/>
    </row>
    <row r="583" s="833" customFormat="true" ht="12" hidden="false" customHeight="false" outlineLevel="0" collapsed="false">
      <c r="C583" s="978"/>
      <c r="D583" s="804"/>
    </row>
    <row r="584" s="833" customFormat="true" ht="12" hidden="false" customHeight="false" outlineLevel="0" collapsed="false">
      <c r="C584" s="978"/>
      <c r="D584" s="804"/>
    </row>
    <row r="585" s="833" customFormat="true" ht="12" hidden="false" customHeight="false" outlineLevel="0" collapsed="false">
      <c r="C585" s="978"/>
      <c r="D585" s="804"/>
    </row>
    <row r="586" s="833" customFormat="true" ht="12" hidden="false" customHeight="false" outlineLevel="0" collapsed="false">
      <c r="C586" s="978"/>
      <c r="D586" s="804"/>
    </row>
    <row r="587" s="833" customFormat="true" ht="12" hidden="false" customHeight="false" outlineLevel="0" collapsed="false">
      <c r="C587" s="978"/>
      <c r="D587" s="804"/>
    </row>
    <row r="588" s="833" customFormat="true" ht="12" hidden="false" customHeight="false" outlineLevel="0" collapsed="false">
      <c r="C588" s="978"/>
      <c r="D588" s="804"/>
    </row>
    <row r="589" s="833" customFormat="true" ht="12" hidden="false" customHeight="false" outlineLevel="0" collapsed="false">
      <c r="C589" s="978"/>
      <c r="D589" s="804"/>
    </row>
    <row r="590" s="833" customFormat="true" ht="12" hidden="false" customHeight="false" outlineLevel="0" collapsed="false">
      <c r="C590" s="978"/>
      <c r="D590" s="804"/>
    </row>
    <row r="591" s="833" customFormat="true" ht="12" hidden="false" customHeight="false" outlineLevel="0" collapsed="false">
      <c r="C591" s="978"/>
      <c r="D591" s="804"/>
    </row>
    <row r="592" s="833" customFormat="true" ht="12" hidden="false" customHeight="false" outlineLevel="0" collapsed="false">
      <c r="C592" s="978"/>
      <c r="D592" s="804"/>
    </row>
    <row r="593" s="833" customFormat="true" ht="12" hidden="false" customHeight="false" outlineLevel="0" collapsed="false">
      <c r="C593" s="978"/>
      <c r="D593" s="804"/>
    </row>
    <row r="594" s="833" customFormat="true" ht="12" hidden="false" customHeight="false" outlineLevel="0" collapsed="false">
      <c r="C594" s="978"/>
      <c r="D594" s="804"/>
    </row>
    <row r="595" s="833" customFormat="true" ht="12" hidden="false" customHeight="false" outlineLevel="0" collapsed="false">
      <c r="C595" s="978"/>
      <c r="D595" s="804"/>
    </row>
    <row r="596" s="833" customFormat="true" ht="12" hidden="false" customHeight="false" outlineLevel="0" collapsed="false">
      <c r="C596" s="978"/>
      <c r="D596" s="804"/>
    </row>
    <row r="597" s="833" customFormat="true" ht="12" hidden="false" customHeight="false" outlineLevel="0" collapsed="false">
      <c r="C597" s="978"/>
      <c r="D597" s="804"/>
    </row>
    <row r="598" s="833" customFormat="true" ht="12" hidden="false" customHeight="false" outlineLevel="0" collapsed="false">
      <c r="C598" s="978"/>
      <c r="D598" s="804"/>
    </row>
    <row r="599" s="833" customFormat="true" ht="12" hidden="false" customHeight="false" outlineLevel="0" collapsed="false">
      <c r="C599" s="978"/>
      <c r="D599" s="804"/>
    </row>
    <row r="600" s="833" customFormat="true" ht="12" hidden="false" customHeight="false" outlineLevel="0" collapsed="false">
      <c r="C600" s="978"/>
      <c r="D600" s="804"/>
    </row>
    <row r="601" s="833" customFormat="true" ht="12" hidden="false" customHeight="false" outlineLevel="0" collapsed="false">
      <c r="C601" s="978"/>
      <c r="D601" s="804"/>
    </row>
    <row r="602" s="833" customFormat="true" ht="12" hidden="false" customHeight="false" outlineLevel="0" collapsed="false">
      <c r="C602" s="978"/>
      <c r="D602" s="804"/>
    </row>
    <row r="603" s="833" customFormat="true" ht="12" hidden="false" customHeight="false" outlineLevel="0" collapsed="false">
      <c r="C603" s="978"/>
      <c r="D603" s="804"/>
    </row>
    <row r="604" s="833" customFormat="true" ht="12" hidden="false" customHeight="false" outlineLevel="0" collapsed="false">
      <c r="C604" s="978"/>
      <c r="D604" s="804"/>
    </row>
    <row r="605" s="833" customFormat="true" ht="12" hidden="false" customHeight="false" outlineLevel="0" collapsed="false">
      <c r="C605" s="978"/>
      <c r="D605" s="804"/>
    </row>
    <row r="606" s="833" customFormat="true" ht="12" hidden="false" customHeight="false" outlineLevel="0" collapsed="false">
      <c r="C606" s="978"/>
      <c r="D606" s="804"/>
    </row>
    <row r="607" s="833" customFormat="true" ht="12" hidden="false" customHeight="false" outlineLevel="0" collapsed="false">
      <c r="C607" s="978"/>
      <c r="D607" s="804"/>
    </row>
    <row r="608" s="833" customFormat="true" ht="12" hidden="false" customHeight="false" outlineLevel="0" collapsed="false">
      <c r="C608" s="978"/>
      <c r="D608" s="804"/>
    </row>
    <row r="609" s="833" customFormat="true" ht="12" hidden="false" customHeight="false" outlineLevel="0" collapsed="false">
      <c r="C609" s="978"/>
      <c r="D609" s="804"/>
    </row>
    <row r="610" s="833" customFormat="true" ht="12" hidden="false" customHeight="false" outlineLevel="0" collapsed="false">
      <c r="C610" s="978"/>
      <c r="D610" s="804"/>
    </row>
    <row r="611" s="833" customFormat="true" ht="12" hidden="false" customHeight="false" outlineLevel="0" collapsed="false">
      <c r="C611" s="978"/>
      <c r="D611" s="804"/>
    </row>
    <row r="612" s="833" customFormat="true" ht="12" hidden="false" customHeight="false" outlineLevel="0" collapsed="false">
      <c r="C612" s="978"/>
      <c r="D612" s="804"/>
    </row>
    <row r="613" s="833" customFormat="true" ht="12" hidden="false" customHeight="false" outlineLevel="0" collapsed="false">
      <c r="C613" s="978"/>
      <c r="D613" s="804"/>
    </row>
    <row r="614" s="833" customFormat="true" ht="12" hidden="false" customHeight="false" outlineLevel="0" collapsed="false">
      <c r="C614" s="978"/>
      <c r="D614" s="804"/>
    </row>
    <row r="615" s="833" customFormat="true" ht="12" hidden="false" customHeight="false" outlineLevel="0" collapsed="false">
      <c r="C615" s="978"/>
      <c r="D615" s="804"/>
    </row>
    <row r="616" s="833" customFormat="true" ht="12" hidden="false" customHeight="false" outlineLevel="0" collapsed="false">
      <c r="C616" s="978"/>
      <c r="D616" s="804"/>
    </row>
    <row r="617" s="833" customFormat="true" ht="12" hidden="false" customHeight="false" outlineLevel="0" collapsed="false">
      <c r="C617" s="978"/>
      <c r="D617" s="804"/>
    </row>
    <row r="618" s="833" customFormat="true" ht="12" hidden="false" customHeight="false" outlineLevel="0" collapsed="false">
      <c r="C618" s="978"/>
      <c r="D618" s="804"/>
    </row>
    <row r="619" s="833" customFormat="true" ht="12" hidden="false" customHeight="false" outlineLevel="0" collapsed="false">
      <c r="C619" s="978"/>
      <c r="D619" s="804"/>
    </row>
    <row r="620" s="833" customFormat="true" ht="12" hidden="false" customHeight="false" outlineLevel="0" collapsed="false">
      <c r="C620" s="978"/>
      <c r="D620" s="804"/>
    </row>
    <row r="621" s="833" customFormat="true" ht="12" hidden="false" customHeight="false" outlineLevel="0" collapsed="false">
      <c r="C621" s="978"/>
      <c r="D621" s="804"/>
    </row>
    <row r="622" s="833" customFormat="true" ht="12" hidden="false" customHeight="false" outlineLevel="0" collapsed="false">
      <c r="C622" s="978"/>
      <c r="D622" s="804"/>
    </row>
    <row r="623" s="833" customFormat="true" ht="12" hidden="false" customHeight="false" outlineLevel="0" collapsed="false">
      <c r="C623" s="978"/>
      <c r="D623" s="804"/>
    </row>
    <row r="624" s="833" customFormat="true" ht="12" hidden="false" customHeight="false" outlineLevel="0" collapsed="false">
      <c r="C624" s="978"/>
      <c r="D624" s="804"/>
    </row>
    <row r="625" s="833" customFormat="true" ht="12" hidden="false" customHeight="false" outlineLevel="0" collapsed="false">
      <c r="C625" s="978"/>
      <c r="D625" s="804"/>
    </row>
    <row r="626" s="833" customFormat="true" ht="12" hidden="false" customHeight="false" outlineLevel="0" collapsed="false">
      <c r="C626" s="978"/>
      <c r="D626" s="804"/>
    </row>
    <row r="627" s="833" customFormat="true" ht="12" hidden="false" customHeight="false" outlineLevel="0" collapsed="false">
      <c r="C627" s="978"/>
      <c r="D627" s="804"/>
    </row>
    <row r="628" s="833" customFormat="true" ht="12" hidden="false" customHeight="false" outlineLevel="0" collapsed="false">
      <c r="C628" s="978"/>
      <c r="D628" s="804"/>
    </row>
    <row r="629" s="833" customFormat="true" ht="12" hidden="false" customHeight="false" outlineLevel="0" collapsed="false">
      <c r="C629" s="978"/>
      <c r="D629" s="804"/>
    </row>
    <row r="630" s="833" customFormat="true" ht="12" hidden="false" customHeight="false" outlineLevel="0" collapsed="false">
      <c r="C630" s="978"/>
      <c r="D630" s="804"/>
    </row>
    <row r="631" s="833" customFormat="true" ht="12" hidden="false" customHeight="false" outlineLevel="0" collapsed="false">
      <c r="C631" s="978"/>
      <c r="D631" s="804"/>
    </row>
    <row r="632" s="833" customFormat="true" ht="12" hidden="false" customHeight="false" outlineLevel="0" collapsed="false">
      <c r="C632" s="978"/>
      <c r="D632" s="804"/>
    </row>
    <row r="633" s="833" customFormat="true" ht="12" hidden="false" customHeight="false" outlineLevel="0" collapsed="false">
      <c r="C633" s="978"/>
      <c r="D633" s="804"/>
    </row>
    <row r="634" s="833" customFormat="true" ht="12" hidden="false" customHeight="false" outlineLevel="0" collapsed="false">
      <c r="C634" s="978"/>
      <c r="D634" s="804"/>
    </row>
    <row r="635" s="833" customFormat="true" ht="12" hidden="false" customHeight="false" outlineLevel="0" collapsed="false">
      <c r="C635" s="978"/>
      <c r="D635" s="804"/>
    </row>
    <row r="636" s="833" customFormat="true" ht="12" hidden="false" customHeight="false" outlineLevel="0" collapsed="false">
      <c r="C636" s="978"/>
      <c r="D636" s="804"/>
    </row>
    <row r="637" s="833" customFormat="true" ht="12" hidden="false" customHeight="false" outlineLevel="0" collapsed="false">
      <c r="C637" s="978"/>
      <c r="D637" s="804"/>
    </row>
    <row r="638" s="833" customFormat="true" ht="12" hidden="false" customHeight="false" outlineLevel="0" collapsed="false">
      <c r="C638" s="978"/>
      <c r="D638" s="804"/>
    </row>
    <row r="639" s="833" customFormat="true" ht="12" hidden="false" customHeight="false" outlineLevel="0" collapsed="false">
      <c r="C639" s="978"/>
      <c r="D639" s="804"/>
    </row>
    <row r="640" s="833" customFormat="true" ht="12" hidden="false" customHeight="false" outlineLevel="0" collapsed="false">
      <c r="C640" s="978"/>
      <c r="D640" s="804"/>
    </row>
    <row r="641" s="833" customFormat="true" ht="12" hidden="false" customHeight="false" outlineLevel="0" collapsed="false">
      <c r="C641" s="978"/>
      <c r="D641" s="804"/>
    </row>
    <row r="642" s="833" customFormat="true" ht="12" hidden="false" customHeight="false" outlineLevel="0" collapsed="false">
      <c r="C642" s="978"/>
      <c r="D642" s="804"/>
    </row>
    <row r="643" s="833" customFormat="true" ht="12" hidden="false" customHeight="false" outlineLevel="0" collapsed="false">
      <c r="C643" s="978"/>
      <c r="D643" s="804"/>
    </row>
    <row r="644" s="833" customFormat="true" ht="12" hidden="false" customHeight="false" outlineLevel="0" collapsed="false">
      <c r="C644" s="978"/>
      <c r="D644" s="804"/>
    </row>
    <row r="645" s="833" customFormat="true" ht="12" hidden="false" customHeight="false" outlineLevel="0" collapsed="false">
      <c r="C645" s="978"/>
      <c r="D645" s="804"/>
    </row>
    <row r="646" s="833" customFormat="true" ht="12" hidden="false" customHeight="false" outlineLevel="0" collapsed="false">
      <c r="C646" s="978"/>
      <c r="D646" s="804"/>
    </row>
    <row r="647" s="833" customFormat="true" ht="12" hidden="false" customHeight="false" outlineLevel="0" collapsed="false">
      <c r="C647" s="978"/>
      <c r="D647" s="804"/>
    </row>
    <row r="648" s="833" customFormat="true" ht="12" hidden="false" customHeight="false" outlineLevel="0" collapsed="false">
      <c r="C648" s="978"/>
      <c r="D648" s="804"/>
    </row>
    <row r="649" s="833" customFormat="true" ht="12" hidden="false" customHeight="false" outlineLevel="0" collapsed="false">
      <c r="C649" s="978"/>
      <c r="D649" s="804"/>
    </row>
    <row r="650" s="833" customFormat="true" ht="12" hidden="false" customHeight="false" outlineLevel="0" collapsed="false">
      <c r="C650" s="978"/>
      <c r="D650" s="804"/>
    </row>
    <row r="651" s="833" customFormat="true" ht="12" hidden="false" customHeight="false" outlineLevel="0" collapsed="false">
      <c r="C651" s="978"/>
      <c r="D651" s="804"/>
    </row>
    <row r="652" s="833" customFormat="true" ht="12" hidden="false" customHeight="false" outlineLevel="0" collapsed="false">
      <c r="C652" s="978"/>
      <c r="D652" s="804"/>
    </row>
    <row r="653" s="833" customFormat="true" ht="12" hidden="false" customHeight="false" outlineLevel="0" collapsed="false">
      <c r="C653" s="978"/>
      <c r="D653" s="804"/>
    </row>
    <row r="654" s="833" customFormat="true" ht="12" hidden="false" customHeight="false" outlineLevel="0" collapsed="false">
      <c r="C654" s="978"/>
      <c r="D654" s="804"/>
    </row>
    <row r="655" s="833" customFormat="true" ht="12" hidden="false" customHeight="false" outlineLevel="0" collapsed="false">
      <c r="C655" s="978"/>
      <c r="D655" s="804"/>
    </row>
    <row r="656" s="833" customFormat="true" ht="12" hidden="false" customHeight="false" outlineLevel="0" collapsed="false">
      <c r="C656" s="978"/>
      <c r="D656" s="804"/>
    </row>
    <row r="657" s="833" customFormat="true" ht="12" hidden="false" customHeight="false" outlineLevel="0" collapsed="false">
      <c r="C657" s="978"/>
      <c r="D657" s="804"/>
    </row>
    <row r="658" s="833" customFormat="true" ht="12" hidden="false" customHeight="false" outlineLevel="0" collapsed="false">
      <c r="C658" s="978"/>
      <c r="D658" s="804"/>
    </row>
    <row r="659" s="833" customFormat="true" ht="12" hidden="false" customHeight="false" outlineLevel="0" collapsed="false">
      <c r="C659" s="978"/>
      <c r="D659" s="804"/>
    </row>
    <row r="660" s="833" customFormat="true" ht="12" hidden="false" customHeight="false" outlineLevel="0" collapsed="false">
      <c r="C660" s="978"/>
      <c r="D660" s="804"/>
    </row>
    <row r="661" s="833" customFormat="true" ht="12" hidden="false" customHeight="false" outlineLevel="0" collapsed="false">
      <c r="C661" s="978"/>
      <c r="D661" s="804"/>
    </row>
    <row r="662" s="833" customFormat="true" ht="12" hidden="false" customHeight="false" outlineLevel="0" collapsed="false">
      <c r="C662" s="978"/>
      <c r="D662" s="804"/>
    </row>
    <row r="663" s="833" customFormat="true" ht="12" hidden="false" customHeight="false" outlineLevel="0" collapsed="false">
      <c r="C663" s="978"/>
      <c r="D663" s="804"/>
    </row>
    <row r="664" s="833" customFormat="true" ht="12" hidden="false" customHeight="false" outlineLevel="0" collapsed="false">
      <c r="C664" s="978"/>
      <c r="D664" s="804"/>
    </row>
    <row r="665" s="833" customFormat="true" ht="12" hidden="false" customHeight="false" outlineLevel="0" collapsed="false">
      <c r="C665" s="978"/>
      <c r="D665" s="804"/>
    </row>
    <row r="666" s="833" customFormat="true" ht="12" hidden="false" customHeight="false" outlineLevel="0" collapsed="false">
      <c r="C666" s="978"/>
      <c r="D666" s="804"/>
    </row>
    <row r="667" s="833" customFormat="true" ht="12" hidden="false" customHeight="false" outlineLevel="0" collapsed="false">
      <c r="C667" s="978"/>
      <c r="D667" s="804"/>
    </row>
    <row r="668" s="833" customFormat="true" ht="12" hidden="false" customHeight="false" outlineLevel="0" collapsed="false">
      <c r="C668" s="978"/>
      <c r="D668" s="804"/>
    </row>
    <row r="669" s="833" customFormat="true" ht="12" hidden="false" customHeight="false" outlineLevel="0" collapsed="false">
      <c r="C669" s="978"/>
      <c r="D669" s="804"/>
    </row>
    <row r="670" s="833" customFormat="true" ht="12" hidden="false" customHeight="false" outlineLevel="0" collapsed="false">
      <c r="C670" s="978"/>
      <c r="D670" s="804"/>
    </row>
    <row r="671" s="833" customFormat="true" ht="12" hidden="false" customHeight="false" outlineLevel="0" collapsed="false">
      <c r="C671" s="978"/>
      <c r="D671" s="804"/>
    </row>
    <row r="672" s="833" customFormat="true" ht="12" hidden="false" customHeight="false" outlineLevel="0" collapsed="false">
      <c r="C672" s="978"/>
      <c r="D672" s="804"/>
    </row>
    <row r="673" s="833" customFormat="true" ht="12" hidden="false" customHeight="false" outlineLevel="0" collapsed="false">
      <c r="C673" s="978"/>
      <c r="D673" s="804"/>
    </row>
    <row r="674" s="833" customFormat="true" ht="12" hidden="false" customHeight="false" outlineLevel="0" collapsed="false">
      <c r="C674" s="978"/>
      <c r="D674" s="804"/>
    </row>
    <row r="675" s="833" customFormat="true" ht="12" hidden="false" customHeight="false" outlineLevel="0" collapsed="false">
      <c r="C675" s="978"/>
      <c r="D675" s="804"/>
    </row>
    <row r="676" s="833" customFormat="true" ht="12" hidden="false" customHeight="false" outlineLevel="0" collapsed="false">
      <c r="C676" s="978"/>
      <c r="D676" s="804"/>
    </row>
    <row r="677" s="833" customFormat="true" ht="12" hidden="false" customHeight="false" outlineLevel="0" collapsed="false">
      <c r="C677" s="978"/>
      <c r="D677" s="804"/>
    </row>
    <row r="678" s="833" customFormat="true" ht="12" hidden="false" customHeight="false" outlineLevel="0" collapsed="false">
      <c r="C678" s="978"/>
      <c r="D678" s="804"/>
    </row>
    <row r="679" s="833" customFormat="true" ht="12" hidden="false" customHeight="false" outlineLevel="0" collapsed="false">
      <c r="C679" s="978"/>
      <c r="D679" s="804"/>
    </row>
    <row r="680" s="833" customFormat="true" ht="12" hidden="false" customHeight="false" outlineLevel="0" collapsed="false">
      <c r="C680" s="978"/>
      <c r="D680" s="804"/>
    </row>
    <row r="681" s="833" customFormat="true" ht="12" hidden="false" customHeight="false" outlineLevel="0" collapsed="false">
      <c r="C681" s="978"/>
      <c r="D681" s="804"/>
    </row>
    <row r="682" s="833" customFormat="true" ht="12" hidden="false" customHeight="false" outlineLevel="0" collapsed="false">
      <c r="C682" s="978"/>
      <c r="D682" s="804"/>
    </row>
    <row r="683" s="833" customFormat="true" ht="12" hidden="false" customHeight="false" outlineLevel="0" collapsed="false">
      <c r="C683" s="978"/>
      <c r="D683" s="804"/>
    </row>
    <row r="684" s="833" customFormat="true" ht="12" hidden="false" customHeight="false" outlineLevel="0" collapsed="false">
      <c r="C684" s="978"/>
      <c r="D684" s="804"/>
    </row>
    <row r="685" s="833" customFormat="true" ht="12" hidden="false" customHeight="false" outlineLevel="0" collapsed="false">
      <c r="C685" s="978"/>
      <c r="D685" s="804"/>
    </row>
    <row r="686" s="833" customFormat="true" ht="12" hidden="false" customHeight="false" outlineLevel="0" collapsed="false">
      <c r="C686" s="978"/>
      <c r="D686" s="804"/>
    </row>
    <row r="687" s="833" customFormat="true" ht="12" hidden="false" customHeight="false" outlineLevel="0" collapsed="false">
      <c r="C687" s="978"/>
      <c r="D687" s="804"/>
    </row>
    <row r="688" s="833" customFormat="true" ht="12" hidden="false" customHeight="false" outlineLevel="0" collapsed="false">
      <c r="C688" s="978"/>
      <c r="D688" s="804"/>
    </row>
    <row r="689" s="833" customFormat="true" ht="12" hidden="false" customHeight="false" outlineLevel="0" collapsed="false">
      <c r="C689" s="978"/>
      <c r="D689" s="804"/>
    </row>
    <row r="690" s="833" customFormat="true" ht="12" hidden="false" customHeight="false" outlineLevel="0" collapsed="false">
      <c r="C690" s="978"/>
      <c r="D690" s="804"/>
    </row>
    <row r="691" s="833" customFormat="true" ht="12" hidden="false" customHeight="false" outlineLevel="0" collapsed="false">
      <c r="C691" s="978"/>
      <c r="D691" s="804"/>
    </row>
    <row r="692" s="833" customFormat="true" ht="12" hidden="false" customHeight="false" outlineLevel="0" collapsed="false">
      <c r="C692" s="978"/>
      <c r="D692" s="804"/>
    </row>
    <row r="693" s="833" customFormat="true" ht="12" hidden="false" customHeight="false" outlineLevel="0" collapsed="false">
      <c r="C693" s="978"/>
      <c r="D693" s="804"/>
    </row>
    <row r="694" s="833" customFormat="true" ht="12" hidden="false" customHeight="false" outlineLevel="0" collapsed="false">
      <c r="C694" s="978"/>
      <c r="D694" s="804"/>
    </row>
    <row r="695" s="833" customFormat="true" ht="12" hidden="false" customHeight="false" outlineLevel="0" collapsed="false">
      <c r="C695" s="978"/>
      <c r="D695" s="804"/>
    </row>
    <row r="696" s="833" customFormat="true" ht="12" hidden="false" customHeight="false" outlineLevel="0" collapsed="false">
      <c r="C696" s="978"/>
      <c r="D696" s="804"/>
    </row>
    <row r="697" s="833" customFormat="true" ht="12" hidden="false" customHeight="false" outlineLevel="0" collapsed="false">
      <c r="C697" s="978"/>
      <c r="D697" s="804"/>
    </row>
    <row r="698" s="833" customFormat="true" ht="12" hidden="false" customHeight="false" outlineLevel="0" collapsed="false">
      <c r="C698" s="978"/>
      <c r="D698" s="804"/>
    </row>
    <row r="699" s="833" customFormat="true" ht="12" hidden="false" customHeight="false" outlineLevel="0" collapsed="false">
      <c r="C699" s="978"/>
      <c r="D699" s="804"/>
    </row>
    <row r="700" s="833" customFormat="true" ht="12" hidden="false" customHeight="false" outlineLevel="0" collapsed="false">
      <c r="C700" s="978"/>
      <c r="D700" s="804"/>
    </row>
    <row r="701" s="833" customFormat="true" ht="12" hidden="false" customHeight="false" outlineLevel="0" collapsed="false">
      <c r="C701" s="978"/>
      <c r="D701" s="804"/>
    </row>
    <row r="702" s="833" customFormat="true" ht="12" hidden="false" customHeight="false" outlineLevel="0" collapsed="false">
      <c r="C702" s="978"/>
      <c r="D702" s="804"/>
    </row>
    <row r="703" s="833" customFormat="true" ht="12" hidden="false" customHeight="false" outlineLevel="0" collapsed="false">
      <c r="C703" s="978"/>
      <c r="D703" s="804"/>
    </row>
    <row r="704" s="833" customFormat="true" ht="12" hidden="false" customHeight="false" outlineLevel="0" collapsed="false">
      <c r="C704" s="978"/>
      <c r="D704" s="804"/>
    </row>
    <row r="705" s="833" customFormat="true" ht="12" hidden="false" customHeight="false" outlineLevel="0" collapsed="false">
      <c r="C705" s="978"/>
      <c r="D705" s="804"/>
    </row>
    <row r="706" s="833" customFormat="true" ht="12" hidden="false" customHeight="false" outlineLevel="0" collapsed="false">
      <c r="C706" s="978"/>
      <c r="D706" s="804"/>
    </row>
    <row r="707" s="833" customFormat="true" ht="12" hidden="false" customHeight="false" outlineLevel="0" collapsed="false">
      <c r="C707" s="978"/>
      <c r="D707" s="804"/>
    </row>
    <row r="708" s="833" customFormat="true" ht="12" hidden="false" customHeight="false" outlineLevel="0" collapsed="false">
      <c r="C708" s="978"/>
      <c r="D708" s="804"/>
    </row>
    <row r="709" s="833" customFormat="true" ht="12" hidden="false" customHeight="false" outlineLevel="0" collapsed="false">
      <c r="C709" s="978"/>
      <c r="D709" s="804"/>
    </row>
    <row r="710" s="833" customFormat="true" ht="12" hidden="false" customHeight="false" outlineLevel="0" collapsed="false">
      <c r="C710" s="978"/>
      <c r="D710" s="804"/>
    </row>
    <row r="711" s="833" customFormat="true" ht="12" hidden="false" customHeight="false" outlineLevel="0" collapsed="false">
      <c r="C711" s="978"/>
      <c r="D711" s="804"/>
    </row>
    <row r="712" s="833" customFormat="true" ht="12" hidden="false" customHeight="false" outlineLevel="0" collapsed="false">
      <c r="C712" s="978"/>
      <c r="D712" s="804"/>
    </row>
    <row r="713" s="833" customFormat="true" ht="12" hidden="false" customHeight="false" outlineLevel="0" collapsed="false">
      <c r="C713" s="978"/>
      <c r="D713" s="804"/>
    </row>
    <row r="714" s="833" customFormat="true" ht="12" hidden="false" customHeight="false" outlineLevel="0" collapsed="false">
      <c r="C714" s="978"/>
      <c r="D714" s="804"/>
    </row>
    <row r="715" s="833" customFormat="true" ht="12" hidden="false" customHeight="false" outlineLevel="0" collapsed="false">
      <c r="C715" s="978"/>
      <c r="D715" s="804"/>
    </row>
    <row r="716" s="833" customFormat="true" ht="12" hidden="false" customHeight="false" outlineLevel="0" collapsed="false">
      <c r="C716" s="978"/>
      <c r="D716" s="804"/>
    </row>
    <row r="717" s="833" customFormat="true" ht="12" hidden="false" customHeight="false" outlineLevel="0" collapsed="false">
      <c r="C717" s="978"/>
      <c r="D717" s="804"/>
    </row>
    <row r="718" s="833" customFormat="true" ht="12" hidden="false" customHeight="false" outlineLevel="0" collapsed="false">
      <c r="C718" s="978"/>
      <c r="D718" s="804"/>
    </row>
    <row r="719" s="833" customFormat="true" ht="12" hidden="false" customHeight="false" outlineLevel="0" collapsed="false">
      <c r="C719" s="978"/>
      <c r="D719" s="804"/>
    </row>
    <row r="720" s="833" customFormat="true" ht="12" hidden="false" customHeight="false" outlineLevel="0" collapsed="false">
      <c r="C720" s="978"/>
      <c r="D720" s="804"/>
    </row>
    <row r="721" s="833" customFormat="true" ht="12" hidden="false" customHeight="false" outlineLevel="0" collapsed="false">
      <c r="C721" s="978"/>
      <c r="D721" s="804"/>
    </row>
    <row r="722" s="833" customFormat="true" ht="12" hidden="false" customHeight="false" outlineLevel="0" collapsed="false">
      <c r="C722" s="978"/>
      <c r="D722" s="804"/>
    </row>
    <row r="723" s="833" customFormat="true" ht="12" hidden="false" customHeight="false" outlineLevel="0" collapsed="false">
      <c r="C723" s="978"/>
      <c r="D723" s="804"/>
    </row>
    <row r="724" s="833" customFormat="true" ht="12" hidden="false" customHeight="false" outlineLevel="0" collapsed="false">
      <c r="C724" s="978"/>
      <c r="D724" s="804"/>
    </row>
    <row r="725" s="833" customFormat="true" ht="12" hidden="false" customHeight="false" outlineLevel="0" collapsed="false">
      <c r="C725" s="978"/>
      <c r="D725" s="804"/>
    </row>
    <row r="726" s="833" customFormat="true" ht="12" hidden="false" customHeight="false" outlineLevel="0" collapsed="false">
      <c r="C726" s="978"/>
      <c r="D726" s="804"/>
    </row>
    <row r="727" s="833" customFormat="true" ht="12" hidden="false" customHeight="false" outlineLevel="0" collapsed="false">
      <c r="C727" s="978"/>
      <c r="D727" s="804"/>
    </row>
    <row r="728" s="833" customFormat="true" ht="12" hidden="false" customHeight="false" outlineLevel="0" collapsed="false">
      <c r="C728" s="978"/>
      <c r="D728" s="804"/>
    </row>
    <row r="729" s="833" customFormat="true" ht="12" hidden="false" customHeight="false" outlineLevel="0" collapsed="false">
      <c r="C729" s="978"/>
      <c r="D729" s="804"/>
    </row>
    <row r="730" s="833" customFormat="true" ht="12" hidden="false" customHeight="false" outlineLevel="0" collapsed="false">
      <c r="C730" s="978"/>
      <c r="D730" s="804"/>
    </row>
    <row r="731" s="833" customFormat="true" ht="12" hidden="false" customHeight="false" outlineLevel="0" collapsed="false">
      <c r="C731" s="978"/>
      <c r="D731" s="804"/>
    </row>
    <row r="732" s="833" customFormat="true" ht="12" hidden="false" customHeight="false" outlineLevel="0" collapsed="false">
      <c r="C732" s="978"/>
      <c r="D732" s="804"/>
    </row>
    <row r="733" s="833" customFormat="true" ht="12" hidden="false" customHeight="false" outlineLevel="0" collapsed="false">
      <c r="C733" s="978"/>
      <c r="D733" s="804"/>
    </row>
    <row r="734" s="833" customFormat="true" ht="12" hidden="false" customHeight="false" outlineLevel="0" collapsed="false">
      <c r="C734" s="978"/>
      <c r="D734" s="804"/>
    </row>
    <row r="735" s="833" customFormat="true" ht="12" hidden="false" customHeight="false" outlineLevel="0" collapsed="false">
      <c r="C735" s="978"/>
      <c r="D735" s="804"/>
    </row>
    <row r="736" s="833" customFormat="true" ht="12" hidden="false" customHeight="false" outlineLevel="0" collapsed="false">
      <c r="C736" s="978"/>
      <c r="D736" s="804"/>
    </row>
    <row r="737" s="833" customFormat="true" ht="12" hidden="false" customHeight="false" outlineLevel="0" collapsed="false">
      <c r="C737" s="978"/>
      <c r="D737" s="804"/>
    </row>
    <row r="738" s="833" customFormat="true" ht="12" hidden="false" customHeight="false" outlineLevel="0" collapsed="false">
      <c r="C738" s="978"/>
      <c r="D738" s="804"/>
    </row>
    <row r="739" s="833" customFormat="true" ht="12" hidden="false" customHeight="false" outlineLevel="0" collapsed="false">
      <c r="C739" s="978"/>
      <c r="D739" s="804"/>
    </row>
    <row r="740" s="833" customFormat="true" ht="12" hidden="false" customHeight="false" outlineLevel="0" collapsed="false">
      <c r="C740" s="978"/>
      <c r="D740" s="804"/>
    </row>
    <row r="741" s="833" customFormat="true" ht="12" hidden="false" customHeight="false" outlineLevel="0" collapsed="false">
      <c r="C741" s="978"/>
      <c r="D741" s="804"/>
    </row>
    <row r="742" s="833" customFormat="true" ht="12" hidden="false" customHeight="false" outlineLevel="0" collapsed="false">
      <c r="C742" s="978"/>
      <c r="D742" s="804"/>
    </row>
    <row r="743" s="833" customFormat="true" ht="12" hidden="false" customHeight="false" outlineLevel="0" collapsed="false">
      <c r="C743" s="978"/>
      <c r="D743" s="804"/>
    </row>
    <row r="744" s="833" customFormat="true" ht="12" hidden="false" customHeight="false" outlineLevel="0" collapsed="false">
      <c r="C744" s="978"/>
      <c r="D744" s="804"/>
    </row>
    <row r="745" s="833" customFormat="true" ht="12" hidden="false" customHeight="false" outlineLevel="0" collapsed="false">
      <c r="C745" s="978"/>
      <c r="D745" s="804"/>
    </row>
    <row r="746" s="833" customFormat="true" ht="12" hidden="false" customHeight="false" outlineLevel="0" collapsed="false">
      <c r="C746" s="978"/>
      <c r="D746" s="804"/>
    </row>
    <row r="747" s="833" customFormat="true" ht="12" hidden="false" customHeight="false" outlineLevel="0" collapsed="false">
      <c r="C747" s="978"/>
      <c r="D747" s="804"/>
    </row>
    <row r="748" s="833" customFormat="true" ht="12" hidden="false" customHeight="false" outlineLevel="0" collapsed="false">
      <c r="C748" s="978"/>
      <c r="D748" s="804"/>
    </row>
    <row r="749" s="833" customFormat="true" ht="12" hidden="false" customHeight="false" outlineLevel="0" collapsed="false">
      <c r="C749" s="978"/>
      <c r="D749" s="804"/>
    </row>
    <row r="750" s="833" customFormat="true" ht="12" hidden="false" customHeight="false" outlineLevel="0" collapsed="false">
      <c r="C750" s="978"/>
      <c r="D750" s="804"/>
    </row>
    <row r="751" s="833" customFormat="true" ht="12" hidden="false" customHeight="false" outlineLevel="0" collapsed="false">
      <c r="C751" s="978"/>
      <c r="D751" s="804"/>
    </row>
    <row r="752" s="833" customFormat="true" ht="12" hidden="false" customHeight="false" outlineLevel="0" collapsed="false">
      <c r="C752" s="978"/>
      <c r="D752" s="804"/>
    </row>
    <row r="753" s="833" customFormat="true" ht="12" hidden="false" customHeight="false" outlineLevel="0" collapsed="false">
      <c r="C753" s="978"/>
      <c r="D753" s="804"/>
    </row>
    <row r="754" s="833" customFormat="true" ht="12" hidden="false" customHeight="false" outlineLevel="0" collapsed="false">
      <c r="C754" s="978"/>
      <c r="D754" s="804"/>
    </row>
    <row r="755" s="833" customFormat="true" ht="12" hidden="false" customHeight="false" outlineLevel="0" collapsed="false">
      <c r="C755" s="978"/>
      <c r="D755" s="804"/>
    </row>
    <row r="756" s="833" customFormat="true" ht="12" hidden="false" customHeight="false" outlineLevel="0" collapsed="false">
      <c r="C756" s="978"/>
      <c r="D756" s="804"/>
    </row>
    <row r="757" s="833" customFormat="true" ht="12" hidden="false" customHeight="false" outlineLevel="0" collapsed="false">
      <c r="C757" s="978"/>
      <c r="D757" s="804"/>
    </row>
    <row r="758" s="833" customFormat="true" ht="12" hidden="false" customHeight="false" outlineLevel="0" collapsed="false">
      <c r="C758" s="978"/>
      <c r="D758" s="804"/>
    </row>
    <row r="759" s="833" customFormat="true" ht="12" hidden="false" customHeight="false" outlineLevel="0" collapsed="false">
      <c r="C759" s="978"/>
      <c r="D759" s="804"/>
    </row>
    <row r="760" s="833" customFormat="true" ht="12" hidden="false" customHeight="false" outlineLevel="0" collapsed="false">
      <c r="C760" s="978"/>
      <c r="D760" s="804"/>
    </row>
    <row r="761" s="833" customFormat="true" ht="12" hidden="false" customHeight="false" outlineLevel="0" collapsed="false">
      <c r="C761" s="978"/>
      <c r="D761" s="804"/>
    </row>
    <row r="762" s="833" customFormat="true" ht="12" hidden="false" customHeight="false" outlineLevel="0" collapsed="false">
      <c r="C762" s="978"/>
      <c r="D762" s="804"/>
    </row>
    <row r="763" s="833" customFormat="true" ht="12" hidden="false" customHeight="false" outlineLevel="0" collapsed="false">
      <c r="C763" s="978"/>
      <c r="D763" s="804"/>
    </row>
    <row r="764" s="833" customFormat="true" ht="12" hidden="false" customHeight="false" outlineLevel="0" collapsed="false">
      <c r="C764" s="978"/>
      <c r="D764" s="804"/>
    </row>
    <row r="765" s="833" customFormat="true" ht="12" hidden="false" customHeight="false" outlineLevel="0" collapsed="false">
      <c r="C765" s="978"/>
      <c r="D765" s="804"/>
    </row>
    <row r="766" s="833" customFormat="true" ht="12" hidden="false" customHeight="false" outlineLevel="0" collapsed="false">
      <c r="C766" s="978"/>
      <c r="D766" s="804"/>
    </row>
    <row r="767" s="833" customFormat="true" ht="12" hidden="false" customHeight="false" outlineLevel="0" collapsed="false">
      <c r="C767" s="978"/>
      <c r="D767" s="804"/>
    </row>
    <row r="768" s="833" customFormat="true" ht="12" hidden="false" customHeight="false" outlineLevel="0" collapsed="false">
      <c r="C768" s="978"/>
      <c r="D768" s="804"/>
    </row>
    <row r="769" s="833" customFormat="true" ht="12" hidden="false" customHeight="false" outlineLevel="0" collapsed="false">
      <c r="C769" s="978"/>
      <c r="D769" s="804"/>
    </row>
    <row r="770" s="833" customFormat="true" ht="12" hidden="false" customHeight="false" outlineLevel="0" collapsed="false">
      <c r="C770" s="978"/>
      <c r="D770" s="804"/>
    </row>
    <row r="771" s="833" customFormat="true" ht="12" hidden="false" customHeight="false" outlineLevel="0" collapsed="false">
      <c r="C771" s="978"/>
      <c r="D771" s="804"/>
    </row>
    <row r="772" s="833" customFormat="true" ht="12" hidden="false" customHeight="false" outlineLevel="0" collapsed="false">
      <c r="C772" s="978"/>
      <c r="D772" s="804"/>
    </row>
    <row r="773" s="833" customFormat="true" ht="12" hidden="false" customHeight="false" outlineLevel="0" collapsed="false">
      <c r="C773" s="978"/>
      <c r="D773" s="804"/>
    </row>
    <row r="774" s="833" customFormat="true" ht="12" hidden="false" customHeight="false" outlineLevel="0" collapsed="false">
      <c r="C774" s="978"/>
      <c r="D774" s="804"/>
    </row>
    <row r="775" s="833" customFormat="true" ht="12" hidden="false" customHeight="false" outlineLevel="0" collapsed="false">
      <c r="C775" s="978"/>
      <c r="D775" s="804"/>
    </row>
    <row r="776" s="833" customFormat="true" ht="12" hidden="false" customHeight="false" outlineLevel="0" collapsed="false">
      <c r="C776" s="978"/>
      <c r="D776" s="804"/>
    </row>
    <row r="777" s="833" customFormat="true" ht="12" hidden="false" customHeight="false" outlineLevel="0" collapsed="false">
      <c r="C777" s="978"/>
      <c r="D777" s="804"/>
    </row>
    <row r="778" s="833" customFormat="true" ht="12" hidden="false" customHeight="false" outlineLevel="0" collapsed="false">
      <c r="C778" s="978"/>
      <c r="D778" s="804"/>
    </row>
    <row r="779" s="833" customFormat="true" ht="12" hidden="false" customHeight="false" outlineLevel="0" collapsed="false">
      <c r="C779" s="978"/>
      <c r="D779" s="804"/>
    </row>
    <row r="780" s="833" customFormat="true" ht="12" hidden="false" customHeight="false" outlineLevel="0" collapsed="false">
      <c r="C780" s="978"/>
      <c r="D780" s="804"/>
    </row>
    <row r="781" s="833" customFormat="true" ht="12" hidden="false" customHeight="false" outlineLevel="0" collapsed="false">
      <c r="C781" s="978"/>
      <c r="D781" s="804"/>
    </row>
    <row r="782" s="833" customFormat="true" ht="12" hidden="false" customHeight="false" outlineLevel="0" collapsed="false">
      <c r="C782" s="978"/>
      <c r="D782" s="804"/>
    </row>
    <row r="783" s="833" customFormat="true" ht="12" hidden="false" customHeight="false" outlineLevel="0" collapsed="false">
      <c r="C783" s="978"/>
      <c r="D783" s="804"/>
    </row>
    <row r="784" s="833" customFormat="true" ht="12" hidden="false" customHeight="false" outlineLevel="0" collapsed="false">
      <c r="C784" s="978"/>
      <c r="D784" s="804"/>
    </row>
    <row r="785" s="833" customFormat="true" ht="12" hidden="false" customHeight="false" outlineLevel="0" collapsed="false">
      <c r="C785" s="978"/>
      <c r="D785" s="804"/>
    </row>
    <row r="786" s="833" customFormat="true" ht="12" hidden="false" customHeight="false" outlineLevel="0" collapsed="false">
      <c r="C786" s="978"/>
      <c r="D786" s="804"/>
    </row>
    <row r="787" s="833" customFormat="true" ht="12" hidden="false" customHeight="false" outlineLevel="0" collapsed="false">
      <c r="C787" s="978"/>
      <c r="D787" s="804"/>
    </row>
    <row r="788" s="833" customFormat="true" ht="12" hidden="false" customHeight="false" outlineLevel="0" collapsed="false">
      <c r="C788" s="978"/>
      <c r="D788" s="804"/>
    </row>
    <row r="789" s="833" customFormat="true" ht="12" hidden="false" customHeight="false" outlineLevel="0" collapsed="false">
      <c r="C789" s="978"/>
      <c r="D789" s="804"/>
    </row>
    <row r="790" s="833" customFormat="true" ht="12" hidden="false" customHeight="false" outlineLevel="0" collapsed="false">
      <c r="C790" s="978"/>
      <c r="D790" s="804"/>
    </row>
    <row r="791" s="833" customFormat="true" ht="12" hidden="false" customHeight="false" outlineLevel="0" collapsed="false">
      <c r="C791" s="978"/>
      <c r="D791" s="804"/>
    </row>
    <row r="792" s="833" customFormat="true" ht="12" hidden="false" customHeight="false" outlineLevel="0" collapsed="false">
      <c r="C792" s="978"/>
      <c r="D792" s="804"/>
    </row>
    <row r="793" s="833" customFormat="true" ht="12" hidden="false" customHeight="false" outlineLevel="0" collapsed="false">
      <c r="C793" s="978"/>
      <c r="D793" s="804"/>
    </row>
    <row r="794" s="833" customFormat="true" ht="12" hidden="false" customHeight="false" outlineLevel="0" collapsed="false">
      <c r="C794" s="978"/>
      <c r="D794" s="804"/>
    </row>
    <row r="795" s="833" customFormat="true" ht="12" hidden="false" customHeight="false" outlineLevel="0" collapsed="false">
      <c r="C795" s="978"/>
      <c r="D795" s="804"/>
    </row>
    <row r="796" s="833" customFormat="true" ht="12" hidden="false" customHeight="false" outlineLevel="0" collapsed="false">
      <c r="C796" s="978"/>
      <c r="D796" s="804"/>
    </row>
    <row r="797" s="833" customFormat="true" ht="12" hidden="false" customHeight="false" outlineLevel="0" collapsed="false">
      <c r="C797" s="978"/>
      <c r="D797" s="804"/>
    </row>
    <row r="798" s="833" customFormat="true" ht="12" hidden="false" customHeight="false" outlineLevel="0" collapsed="false">
      <c r="C798" s="978"/>
      <c r="D798" s="804"/>
    </row>
    <row r="799" s="833" customFormat="true" ht="12" hidden="false" customHeight="false" outlineLevel="0" collapsed="false">
      <c r="C799" s="978"/>
      <c r="D799" s="804"/>
    </row>
    <row r="800" s="833" customFormat="true" ht="12" hidden="false" customHeight="false" outlineLevel="0" collapsed="false">
      <c r="C800" s="978"/>
      <c r="D800" s="804"/>
    </row>
    <row r="801" s="833" customFormat="true" ht="12" hidden="false" customHeight="false" outlineLevel="0" collapsed="false">
      <c r="C801" s="978"/>
      <c r="D801" s="804"/>
    </row>
    <row r="802" s="833" customFormat="true" ht="12" hidden="false" customHeight="false" outlineLevel="0" collapsed="false">
      <c r="C802" s="978"/>
      <c r="D802" s="804"/>
    </row>
    <row r="803" s="833" customFormat="true" ht="12" hidden="false" customHeight="false" outlineLevel="0" collapsed="false">
      <c r="C803" s="978"/>
      <c r="D803" s="804"/>
    </row>
    <row r="804" s="833" customFormat="true" ht="12" hidden="false" customHeight="false" outlineLevel="0" collapsed="false">
      <c r="C804" s="978"/>
      <c r="D804" s="804"/>
    </row>
    <row r="805" s="833" customFormat="true" ht="12" hidden="false" customHeight="false" outlineLevel="0" collapsed="false">
      <c r="C805" s="978"/>
      <c r="D805" s="804"/>
    </row>
    <row r="806" s="833" customFormat="true" ht="12" hidden="false" customHeight="false" outlineLevel="0" collapsed="false">
      <c r="C806" s="978"/>
      <c r="D806" s="804"/>
    </row>
    <row r="807" s="833" customFormat="true" ht="12" hidden="false" customHeight="false" outlineLevel="0" collapsed="false">
      <c r="C807" s="978"/>
      <c r="D807" s="804"/>
    </row>
    <row r="808" s="833" customFormat="true" ht="12" hidden="false" customHeight="false" outlineLevel="0" collapsed="false">
      <c r="C808" s="978"/>
      <c r="D808" s="804"/>
    </row>
    <row r="809" s="833" customFormat="true" ht="12" hidden="false" customHeight="false" outlineLevel="0" collapsed="false">
      <c r="C809" s="978"/>
      <c r="D809" s="804"/>
    </row>
    <row r="810" s="833" customFormat="true" ht="12" hidden="false" customHeight="false" outlineLevel="0" collapsed="false">
      <c r="C810" s="978"/>
      <c r="D810" s="804"/>
    </row>
    <row r="811" s="833" customFormat="true" ht="12" hidden="false" customHeight="false" outlineLevel="0" collapsed="false">
      <c r="C811" s="978"/>
      <c r="D811" s="804"/>
    </row>
    <row r="812" s="833" customFormat="true" ht="12" hidden="false" customHeight="false" outlineLevel="0" collapsed="false">
      <c r="C812" s="978"/>
      <c r="D812" s="804"/>
    </row>
    <row r="813" s="833" customFormat="true" ht="12" hidden="false" customHeight="false" outlineLevel="0" collapsed="false">
      <c r="C813" s="978"/>
      <c r="D813" s="804"/>
    </row>
    <row r="814" s="833" customFormat="true" ht="12" hidden="false" customHeight="false" outlineLevel="0" collapsed="false">
      <c r="C814" s="978"/>
      <c r="D814" s="804"/>
    </row>
    <row r="815" s="833" customFormat="true" ht="12" hidden="false" customHeight="false" outlineLevel="0" collapsed="false">
      <c r="C815" s="978"/>
      <c r="D815" s="804"/>
    </row>
    <row r="816" s="833" customFormat="true" ht="12" hidden="false" customHeight="false" outlineLevel="0" collapsed="false">
      <c r="C816" s="978"/>
      <c r="D816" s="804"/>
    </row>
    <row r="817" s="833" customFormat="true" ht="12" hidden="false" customHeight="false" outlineLevel="0" collapsed="false">
      <c r="C817" s="978"/>
      <c r="D817" s="804"/>
    </row>
    <row r="818" s="833" customFormat="true" ht="12" hidden="false" customHeight="false" outlineLevel="0" collapsed="false">
      <c r="C818" s="978"/>
      <c r="D818" s="804"/>
    </row>
    <row r="819" s="833" customFormat="true" ht="12" hidden="false" customHeight="false" outlineLevel="0" collapsed="false">
      <c r="C819" s="978"/>
      <c r="D819" s="804"/>
    </row>
    <row r="820" s="833" customFormat="true" ht="12" hidden="false" customHeight="false" outlineLevel="0" collapsed="false">
      <c r="C820" s="978"/>
      <c r="D820" s="804"/>
    </row>
    <row r="821" s="833" customFormat="true" ht="12" hidden="false" customHeight="false" outlineLevel="0" collapsed="false">
      <c r="C821" s="978"/>
      <c r="D821" s="804"/>
    </row>
    <row r="822" s="833" customFormat="true" ht="12" hidden="false" customHeight="false" outlineLevel="0" collapsed="false">
      <c r="C822" s="978"/>
      <c r="D822" s="804"/>
    </row>
    <row r="823" s="833" customFormat="true" ht="12" hidden="false" customHeight="false" outlineLevel="0" collapsed="false">
      <c r="C823" s="978"/>
      <c r="D823" s="804"/>
    </row>
    <row r="824" s="833" customFormat="true" ht="12" hidden="false" customHeight="false" outlineLevel="0" collapsed="false">
      <c r="C824" s="978"/>
      <c r="D824" s="804"/>
    </row>
    <row r="825" s="833" customFormat="true" ht="12" hidden="false" customHeight="false" outlineLevel="0" collapsed="false">
      <c r="C825" s="978"/>
      <c r="D825" s="804"/>
    </row>
    <row r="826" s="833" customFormat="true" ht="12" hidden="false" customHeight="false" outlineLevel="0" collapsed="false">
      <c r="C826" s="978"/>
      <c r="D826" s="804"/>
    </row>
    <row r="827" s="833" customFormat="true" ht="12" hidden="false" customHeight="false" outlineLevel="0" collapsed="false">
      <c r="C827" s="978"/>
      <c r="D827" s="804"/>
    </row>
    <row r="828" s="833" customFormat="true" ht="12" hidden="false" customHeight="false" outlineLevel="0" collapsed="false">
      <c r="C828" s="978"/>
      <c r="D828" s="804"/>
    </row>
    <row r="829" s="833" customFormat="true" ht="12" hidden="false" customHeight="false" outlineLevel="0" collapsed="false">
      <c r="C829" s="978"/>
      <c r="D829" s="804"/>
    </row>
    <row r="830" s="833" customFormat="true" ht="12" hidden="false" customHeight="false" outlineLevel="0" collapsed="false">
      <c r="C830" s="978"/>
      <c r="D830" s="804"/>
    </row>
    <row r="831" s="833" customFormat="true" ht="12" hidden="false" customHeight="false" outlineLevel="0" collapsed="false">
      <c r="C831" s="978"/>
      <c r="D831" s="804"/>
    </row>
    <row r="832" s="833" customFormat="true" ht="12" hidden="false" customHeight="false" outlineLevel="0" collapsed="false">
      <c r="C832" s="978"/>
      <c r="D832" s="804"/>
    </row>
    <row r="833" s="833" customFormat="true" ht="12" hidden="false" customHeight="false" outlineLevel="0" collapsed="false">
      <c r="C833" s="978"/>
      <c r="D833" s="804"/>
    </row>
    <row r="834" s="833" customFormat="true" ht="12" hidden="false" customHeight="false" outlineLevel="0" collapsed="false">
      <c r="C834" s="978"/>
      <c r="D834" s="804"/>
    </row>
    <row r="835" s="833" customFormat="true" ht="12" hidden="false" customHeight="false" outlineLevel="0" collapsed="false">
      <c r="C835" s="978"/>
      <c r="D835" s="804"/>
    </row>
    <row r="836" s="833" customFormat="true" ht="12" hidden="false" customHeight="false" outlineLevel="0" collapsed="false">
      <c r="C836" s="978"/>
      <c r="D836" s="804"/>
    </row>
    <row r="837" s="833" customFormat="true" ht="12" hidden="false" customHeight="false" outlineLevel="0" collapsed="false">
      <c r="C837" s="978"/>
      <c r="D837" s="804"/>
    </row>
    <row r="838" s="833" customFormat="true" ht="12" hidden="false" customHeight="false" outlineLevel="0" collapsed="false">
      <c r="C838" s="978"/>
      <c r="D838" s="804"/>
    </row>
    <row r="839" s="833" customFormat="true" ht="12" hidden="false" customHeight="false" outlineLevel="0" collapsed="false">
      <c r="C839" s="978"/>
      <c r="D839" s="804"/>
    </row>
    <row r="840" s="833" customFormat="true" ht="12" hidden="false" customHeight="false" outlineLevel="0" collapsed="false">
      <c r="C840" s="978"/>
      <c r="D840" s="804"/>
    </row>
    <row r="841" s="833" customFormat="true" ht="12" hidden="false" customHeight="false" outlineLevel="0" collapsed="false">
      <c r="C841" s="978"/>
      <c r="D841" s="804"/>
    </row>
    <row r="842" s="833" customFormat="true" ht="12" hidden="false" customHeight="false" outlineLevel="0" collapsed="false">
      <c r="C842" s="978"/>
      <c r="D842" s="804"/>
    </row>
    <row r="843" s="833" customFormat="true" ht="12" hidden="false" customHeight="false" outlineLevel="0" collapsed="false">
      <c r="C843" s="978"/>
      <c r="D843" s="804"/>
    </row>
    <row r="844" s="833" customFormat="true" ht="12" hidden="false" customHeight="false" outlineLevel="0" collapsed="false">
      <c r="C844" s="978"/>
      <c r="D844" s="804"/>
    </row>
    <row r="845" s="833" customFormat="true" ht="12" hidden="false" customHeight="false" outlineLevel="0" collapsed="false">
      <c r="C845" s="978"/>
      <c r="D845" s="804"/>
    </row>
    <row r="846" s="833" customFormat="true" ht="12" hidden="false" customHeight="false" outlineLevel="0" collapsed="false">
      <c r="C846" s="978"/>
      <c r="D846" s="804"/>
    </row>
    <row r="847" s="833" customFormat="true" ht="12" hidden="false" customHeight="false" outlineLevel="0" collapsed="false">
      <c r="C847" s="978"/>
      <c r="D847" s="804"/>
    </row>
    <row r="848" s="833" customFormat="true" ht="12" hidden="false" customHeight="false" outlineLevel="0" collapsed="false">
      <c r="C848" s="978"/>
      <c r="D848" s="804"/>
    </row>
    <row r="849" s="833" customFormat="true" ht="12" hidden="false" customHeight="false" outlineLevel="0" collapsed="false">
      <c r="C849" s="978"/>
      <c r="D849" s="804"/>
    </row>
    <row r="850" s="833" customFormat="true" ht="12" hidden="false" customHeight="false" outlineLevel="0" collapsed="false">
      <c r="C850" s="978"/>
      <c r="D850" s="804"/>
    </row>
    <row r="851" s="833" customFormat="true" ht="12" hidden="false" customHeight="false" outlineLevel="0" collapsed="false">
      <c r="C851" s="978"/>
      <c r="D851" s="804"/>
    </row>
    <row r="852" s="833" customFormat="true" ht="12" hidden="false" customHeight="false" outlineLevel="0" collapsed="false">
      <c r="C852" s="978"/>
      <c r="D852" s="804"/>
    </row>
    <row r="853" s="833" customFormat="true" ht="12" hidden="false" customHeight="false" outlineLevel="0" collapsed="false">
      <c r="C853" s="978"/>
      <c r="D853" s="804"/>
    </row>
    <row r="854" s="833" customFormat="true" ht="12" hidden="false" customHeight="false" outlineLevel="0" collapsed="false">
      <c r="C854" s="978"/>
      <c r="D854" s="804"/>
    </row>
    <row r="855" s="833" customFormat="true" ht="12" hidden="false" customHeight="false" outlineLevel="0" collapsed="false">
      <c r="C855" s="978"/>
      <c r="D855" s="804"/>
    </row>
    <row r="856" s="833" customFormat="true" ht="12" hidden="false" customHeight="false" outlineLevel="0" collapsed="false">
      <c r="C856" s="978"/>
      <c r="D856" s="804"/>
    </row>
    <row r="857" s="833" customFormat="true" ht="12" hidden="false" customHeight="false" outlineLevel="0" collapsed="false">
      <c r="C857" s="978"/>
      <c r="D857" s="804"/>
    </row>
    <row r="858" s="833" customFormat="true" ht="12" hidden="false" customHeight="false" outlineLevel="0" collapsed="false">
      <c r="C858" s="978"/>
      <c r="D858" s="804"/>
    </row>
    <row r="859" s="833" customFormat="true" ht="12" hidden="false" customHeight="false" outlineLevel="0" collapsed="false">
      <c r="C859" s="978"/>
      <c r="D859" s="804"/>
    </row>
    <row r="860" s="833" customFormat="true" ht="12" hidden="false" customHeight="false" outlineLevel="0" collapsed="false">
      <c r="C860" s="978"/>
      <c r="D860" s="804"/>
    </row>
    <row r="861" s="833" customFormat="true" ht="12" hidden="false" customHeight="false" outlineLevel="0" collapsed="false">
      <c r="C861" s="978"/>
      <c r="D861" s="804"/>
    </row>
    <row r="862" s="833" customFormat="true" ht="12" hidden="false" customHeight="false" outlineLevel="0" collapsed="false">
      <c r="C862" s="978"/>
      <c r="D862" s="804"/>
    </row>
    <row r="863" s="833" customFormat="true" ht="12" hidden="false" customHeight="false" outlineLevel="0" collapsed="false">
      <c r="C863" s="978"/>
      <c r="D863" s="804"/>
    </row>
    <row r="864" s="833" customFormat="true" ht="12" hidden="false" customHeight="false" outlineLevel="0" collapsed="false">
      <c r="C864" s="978"/>
      <c r="D864" s="804"/>
    </row>
    <row r="865" s="833" customFormat="true" ht="12" hidden="false" customHeight="false" outlineLevel="0" collapsed="false">
      <c r="C865" s="978"/>
      <c r="D865" s="804"/>
    </row>
    <row r="866" s="833" customFormat="true" ht="12" hidden="false" customHeight="false" outlineLevel="0" collapsed="false">
      <c r="C866" s="978"/>
      <c r="D866" s="804"/>
    </row>
    <row r="867" s="833" customFormat="true" ht="12" hidden="false" customHeight="false" outlineLevel="0" collapsed="false">
      <c r="C867" s="978"/>
      <c r="D867" s="804"/>
    </row>
    <row r="868" s="833" customFormat="true" ht="12" hidden="false" customHeight="false" outlineLevel="0" collapsed="false">
      <c r="C868" s="978"/>
      <c r="D868" s="804"/>
    </row>
    <row r="869" s="833" customFormat="true" ht="12" hidden="false" customHeight="false" outlineLevel="0" collapsed="false">
      <c r="C869" s="978"/>
      <c r="D869" s="804"/>
    </row>
    <row r="870" s="833" customFormat="true" ht="12" hidden="false" customHeight="false" outlineLevel="0" collapsed="false">
      <c r="C870" s="978"/>
      <c r="D870" s="804"/>
    </row>
    <row r="871" s="833" customFormat="true" ht="12" hidden="false" customHeight="false" outlineLevel="0" collapsed="false">
      <c r="C871" s="978"/>
      <c r="D871" s="804"/>
    </row>
    <row r="872" s="833" customFormat="true" ht="12" hidden="false" customHeight="false" outlineLevel="0" collapsed="false">
      <c r="C872" s="978"/>
      <c r="D872" s="804"/>
    </row>
    <row r="873" s="833" customFormat="true" ht="12" hidden="false" customHeight="false" outlineLevel="0" collapsed="false">
      <c r="C873" s="978"/>
      <c r="D873" s="804"/>
    </row>
    <row r="874" s="833" customFormat="true" ht="12" hidden="false" customHeight="false" outlineLevel="0" collapsed="false">
      <c r="C874" s="978"/>
      <c r="D874" s="804"/>
    </row>
    <row r="875" s="833" customFormat="true" ht="12" hidden="false" customHeight="false" outlineLevel="0" collapsed="false">
      <c r="C875" s="978"/>
      <c r="D875" s="804"/>
    </row>
    <row r="876" s="833" customFormat="true" ht="12" hidden="false" customHeight="false" outlineLevel="0" collapsed="false">
      <c r="C876" s="978"/>
      <c r="D876" s="804"/>
    </row>
    <row r="877" s="833" customFormat="true" ht="12" hidden="false" customHeight="false" outlineLevel="0" collapsed="false">
      <c r="C877" s="978"/>
      <c r="D877" s="804"/>
    </row>
    <row r="878" s="833" customFormat="true" ht="12" hidden="false" customHeight="false" outlineLevel="0" collapsed="false">
      <c r="C878" s="978"/>
      <c r="D878" s="804"/>
    </row>
    <row r="879" s="833" customFormat="true" ht="12" hidden="false" customHeight="false" outlineLevel="0" collapsed="false">
      <c r="C879" s="978"/>
      <c r="D879" s="804"/>
    </row>
    <row r="880" s="833" customFormat="true" ht="12" hidden="false" customHeight="false" outlineLevel="0" collapsed="false">
      <c r="C880" s="978"/>
      <c r="D880" s="804"/>
    </row>
    <row r="881" s="833" customFormat="true" ht="12" hidden="false" customHeight="false" outlineLevel="0" collapsed="false">
      <c r="C881" s="978"/>
      <c r="D881" s="804"/>
    </row>
    <row r="882" s="833" customFormat="true" ht="12" hidden="false" customHeight="false" outlineLevel="0" collapsed="false">
      <c r="C882" s="978"/>
      <c r="D882" s="804"/>
    </row>
    <row r="883" s="833" customFormat="true" ht="12" hidden="false" customHeight="false" outlineLevel="0" collapsed="false">
      <c r="C883" s="978"/>
      <c r="D883" s="804"/>
    </row>
    <row r="884" s="833" customFormat="true" ht="12" hidden="false" customHeight="false" outlineLevel="0" collapsed="false">
      <c r="C884" s="978"/>
      <c r="D884" s="804"/>
    </row>
    <row r="885" s="833" customFormat="true" ht="12" hidden="false" customHeight="false" outlineLevel="0" collapsed="false">
      <c r="C885" s="978"/>
      <c r="D885" s="804"/>
    </row>
    <row r="886" s="833" customFormat="true" ht="12" hidden="false" customHeight="false" outlineLevel="0" collapsed="false">
      <c r="C886" s="978"/>
      <c r="D886" s="804"/>
    </row>
    <row r="887" s="833" customFormat="true" ht="12" hidden="false" customHeight="false" outlineLevel="0" collapsed="false">
      <c r="C887" s="978"/>
      <c r="D887" s="804"/>
    </row>
    <row r="888" s="833" customFormat="true" ht="12" hidden="false" customHeight="false" outlineLevel="0" collapsed="false">
      <c r="C888" s="978"/>
      <c r="D888" s="804"/>
    </row>
    <row r="889" s="833" customFormat="true" ht="12" hidden="false" customHeight="false" outlineLevel="0" collapsed="false">
      <c r="C889" s="978"/>
      <c r="D889" s="804"/>
    </row>
    <row r="890" s="833" customFormat="true" ht="12" hidden="false" customHeight="false" outlineLevel="0" collapsed="false">
      <c r="C890" s="978"/>
      <c r="D890" s="804"/>
    </row>
    <row r="891" s="833" customFormat="true" ht="12" hidden="false" customHeight="false" outlineLevel="0" collapsed="false">
      <c r="C891" s="978"/>
      <c r="D891" s="804"/>
    </row>
    <row r="892" s="833" customFormat="true" ht="12" hidden="false" customHeight="false" outlineLevel="0" collapsed="false">
      <c r="C892" s="978"/>
      <c r="D892" s="804"/>
    </row>
    <row r="893" s="833" customFormat="true" ht="12" hidden="false" customHeight="false" outlineLevel="0" collapsed="false">
      <c r="C893" s="978"/>
      <c r="D893" s="804"/>
    </row>
    <row r="894" s="833" customFormat="true" ht="12" hidden="false" customHeight="false" outlineLevel="0" collapsed="false">
      <c r="C894" s="978"/>
      <c r="D894" s="804"/>
    </row>
    <row r="895" s="833" customFormat="true" ht="12" hidden="false" customHeight="false" outlineLevel="0" collapsed="false">
      <c r="C895" s="978"/>
      <c r="D895" s="804"/>
    </row>
    <row r="896" s="833" customFormat="true" ht="12" hidden="false" customHeight="false" outlineLevel="0" collapsed="false">
      <c r="C896" s="978"/>
      <c r="D896" s="804"/>
    </row>
    <row r="897" s="833" customFormat="true" ht="12" hidden="false" customHeight="false" outlineLevel="0" collapsed="false">
      <c r="C897" s="978"/>
      <c r="D897" s="804"/>
    </row>
    <row r="898" s="833" customFormat="true" ht="12" hidden="false" customHeight="false" outlineLevel="0" collapsed="false">
      <c r="C898" s="978"/>
      <c r="D898" s="804"/>
    </row>
    <row r="899" s="833" customFormat="true" ht="12" hidden="false" customHeight="false" outlineLevel="0" collapsed="false">
      <c r="C899" s="978"/>
      <c r="D899" s="804"/>
    </row>
    <row r="900" s="833" customFormat="true" ht="12" hidden="false" customHeight="false" outlineLevel="0" collapsed="false">
      <c r="C900" s="978"/>
      <c r="D900" s="804"/>
    </row>
    <row r="901" s="833" customFormat="true" ht="12" hidden="false" customHeight="false" outlineLevel="0" collapsed="false">
      <c r="C901" s="978"/>
      <c r="D901" s="804"/>
    </row>
    <row r="902" s="833" customFormat="true" ht="12" hidden="false" customHeight="false" outlineLevel="0" collapsed="false">
      <c r="C902" s="978"/>
      <c r="D902" s="804"/>
    </row>
    <row r="903" s="833" customFormat="true" ht="12" hidden="false" customHeight="false" outlineLevel="0" collapsed="false">
      <c r="C903" s="978"/>
      <c r="D903" s="804"/>
    </row>
    <row r="904" s="833" customFormat="true" ht="12" hidden="false" customHeight="false" outlineLevel="0" collapsed="false">
      <c r="C904" s="978"/>
      <c r="D904" s="804"/>
    </row>
    <row r="905" s="833" customFormat="true" ht="12" hidden="false" customHeight="false" outlineLevel="0" collapsed="false">
      <c r="C905" s="978"/>
      <c r="D905" s="804"/>
    </row>
    <row r="906" s="833" customFormat="true" ht="12" hidden="false" customHeight="false" outlineLevel="0" collapsed="false">
      <c r="C906" s="978"/>
      <c r="D906" s="804"/>
    </row>
    <row r="907" s="833" customFormat="true" ht="12" hidden="false" customHeight="false" outlineLevel="0" collapsed="false">
      <c r="C907" s="978"/>
      <c r="D907" s="804"/>
    </row>
    <row r="908" s="833" customFormat="true" ht="12" hidden="false" customHeight="false" outlineLevel="0" collapsed="false">
      <c r="C908" s="978"/>
      <c r="D908" s="804"/>
    </row>
    <row r="909" s="833" customFormat="true" ht="12" hidden="false" customHeight="false" outlineLevel="0" collapsed="false">
      <c r="C909" s="978"/>
      <c r="D909" s="804"/>
    </row>
    <row r="910" s="833" customFormat="true" ht="12" hidden="false" customHeight="false" outlineLevel="0" collapsed="false">
      <c r="C910" s="978"/>
      <c r="D910" s="804"/>
    </row>
    <row r="911" s="833" customFormat="true" ht="12" hidden="false" customHeight="false" outlineLevel="0" collapsed="false">
      <c r="C911" s="978"/>
      <c r="D911" s="804"/>
    </row>
    <row r="912" s="833" customFormat="true" ht="12" hidden="false" customHeight="false" outlineLevel="0" collapsed="false">
      <c r="C912" s="978"/>
      <c r="D912" s="804"/>
    </row>
    <row r="913" s="833" customFormat="true" ht="12" hidden="false" customHeight="false" outlineLevel="0" collapsed="false">
      <c r="C913" s="978"/>
      <c r="D913" s="804"/>
    </row>
    <row r="914" s="833" customFormat="true" ht="12" hidden="false" customHeight="false" outlineLevel="0" collapsed="false">
      <c r="C914" s="978"/>
      <c r="D914" s="804"/>
    </row>
    <row r="915" s="833" customFormat="true" ht="12" hidden="false" customHeight="false" outlineLevel="0" collapsed="false">
      <c r="C915" s="978"/>
      <c r="D915" s="804"/>
    </row>
    <row r="916" s="833" customFormat="true" ht="12" hidden="false" customHeight="false" outlineLevel="0" collapsed="false">
      <c r="C916" s="978"/>
      <c r="D916" s="804"/>
    </row>
    <row r="917" s="833" customFormat="true" ht="12" hidden="false" customHeight="false" outlineLevel="0" collapsed="false">
      <c r="C917" s="978"/>
      <c r="D917" s="804"/>
    </row>
    <row r="918" s="833" customFormat="true" ht="12" hidden="false" customHeight="false" outlineLevel="0" collapsed="false">
      <c r="C918" s="978"/>
      <c r="D918" s="804"/>
    </row>
    <row r="919" s="833" customFormat="true" ht="12" hidden="false" customHeight="false" outlineLevel="0" collapsed="false">
      <c r="C919" s="978"/>
      <c r="D919" s="804"/>
    </row>
    <row r="920" s="833" customFormat="true" ht="12" hidden="false" customHeight="false" outlineLevel="0" collapsed="false">
      <c r="C920" s="978"/>
      <c r="D920" s="804"/>
    </row>
    <row r="921" s="833" customFormat="true" ht="12" hidden="false" customHeight="false" outlineLevel="0" collapsed="false">
      <c r="C921" s="978"/>
      <c r="D921" s="804"/>
    </row>
    <row r="922" s="833" customFormat="true" ht="12" hidden="false" customHeight="false" outlineLevel="0" collapsed="false">
      <c r="C922" s="978"/>
      <c r="D922" s="804"/>
    </row>
    <row r="923" s="833" customFormat="true" ht="12" hidden="false" customHeight="false" outlineLevel="0" collapsed="false">
      <c r="C923" s="978"/>
      <c r="D923" s="804"/>
    </row>
    <row r="924" s="833" customFormat="true" ht="12" hidden="false" customHeight="false" outlineLevel="0" collapsed="false">
      <c r="C924" s="978"/>
      <c r="D924" s="804"/>
    </row>
    <row r="925" s="833" customFormat="true" ht="12" hidden="false" customHeight="false" outlineLevel="0" collapsed="false">
      <c r="C925" s="978"/>
      <c r="D925" s="804"/>
    </row>
    <row r="926" s="833" customFormat="true" ht="12" hidden="false" customHeight="false" outlineLevel="0" collapsed="false">
      <c r="C926" s="978"/>
      <c r="D926" s="804"/>
    </row>
    <row r="927" s="833" customFormat="true" ht="12" hidden="false" customHeight="false" outlineLevel="0" collapsed="false">
      <c r="C927" s="978"/>
      <c r="D927" s="804"/>
    </row>
    <row r="928" s="833" customFormat="true" ht="12" hidden="false" customHeight="false" outlineLevel="0" collapsed="false">
      <c r="C928" s="978"/>
      <c r="D928" s="804"/>
    </row>
    <row r="929" s="833" customFormat="true" ht="12" hidden="false" customHeight="false" outlineLevel="0" collapsed="false">
      <c r="C929" s="978"/>
      <c r="D929" s="804"/>
    </row>
    <row r="930" s="833" customFormat="true" ht="12" hidden="false" customHeight="false" outlineLevel="0" collapsed="false">
      <c r="C930" s="978"/>
      <c r="D930" s="804"/>
    </row>
    <row r="931" s="833" customFormat="true" ht="12" hidden="false" customHeight="false" outlineLevel="0" collapsed="false">
      <c r="C931" s="978"/>
      <c r="D931" s="804"/>
    </row>
    <row r="932" s="833" customFormat="true" ht="12" hidden="false" customHeight="false" outlineLevel="0" collapsed="false">
      <c r="C932" s="978"/>
      <c r="D932" s="804"/>
    </row>
    <row r="933" s="833" customFormat="true" ht="12" hidden="false" customHeight="false" outlineLevel="0" collapsed="false">
      <c r="C933" s="978"/>
      <c r="D933" s="804"/>
    </row>
    <row r="934" s="833" customFormat="true" ht="12" hidden="false" customHeight="false" outlineLevel="0" collapsed="false">
      <c r="C934" s="978"/>
      <c r="D934" s="804"/>
    </row>
    <row r="935" s="833" customFormat="true" ht="12" hidden="false" customHeight="false" outlineLevel="0" collapsed="false">
      <c r="C935" s="978"/>
      <c r="D935" s="804"/>
    </row>
    <row r="936" s="833" customFormat="true" ht="12" hidden="false" customHeight="false" outlineLevel="0" collapsed="false">
      <c r="C936" s="978"/>
      <c r="D936" s="804"/>
    </row>
    <row r="937" s="833" customFormat="true" ht="12" hidden="false" customHeight="false" outlineLevel="0" collapsed="false">
      <c r="C937" s="978"/>
      <c r="D937" s="804"/>
    </row>
    <row r="938" s="833" customFormat="true" ht="12" hidden="false" customHeight="false" outlineLevel="0" collapsed="false">
      <c r="C938" s="978"/>
      <c r="D938" s="804"/>
    </row>
    <row r="939" s="833" customFormat="true" ht="12" hidden="false" customHeight="false" outlineLevel="0" collapsed="false">
      <c r="C939" s="978"/>
      <c r="D939" s="804"/>
    </row>
    <row r="940" s="833" customFormat="true" ht="12" hidden="false" customHeight="false" outlineLevel="0" collapsed="false">
      <c r="C940" s="978"/>
      <c r="D940" s="804"/>
    </row>
    <row r="941" s="833" customFormat="true" ht="12" hidden="false" customHeight="false" outlineLevel="0" collapsed="false">
      <c r="C941" s="978"/>
      <c r="D941" s="804"/>
    </row>
    <row r="942" s="833" customFormat="true" ht="12" hidden="false" customHeight="false" outlineLevel="0" collapsed="false">
      <c r="C942" s="978"/>
      <c r="D942" s="804"/>
    </row>
    <row r="943" s="833" customFormat="true" ht="12" hidden="false" customHeight="false" outlineLevel="0" collapsed="false">
      <c r="C943" s="978"/>
      <c r="D943" s="804"/>
    </row>
    <row r="944" s="833" customFormat="true" ht="12" hidden="false" customHeight="false" outlineLevel="0" collapsed="false">
      <c r="C944" s="978"/>
      <c r="D944" s="804"/>
    </row>
    <row r="945" s="833" customFormat="true" ht="12" hidden="false" customHeight="false" outlineLevel="0" collapsed="false">
      <c r="C945" s="978"/>
      <c r="D945" s="804"/>
    </row>
    <row r="946" s="833" customFormat="true" ht="12" hidden="false" customHeight="false" outlineLevel="0" collapsed="false">
      <c r="C946" s="978"/>
      <c r="D946" s="804"/>
    </row>
    <row r="947" s="833" customFormat="true" ht="12" hidden="false" customHeight="false" outlineLevel="0" collapsed="false">
      <c r="C947" s="978"/>
      <c r="D947" s="804"/>
    </row>
    <row r="948" s="833" customFormat="true" ht="12" hidden="false" customHeight="false" outlineLevel="0" collapsed="false">
      <c r="C948" s="978"/>
      <c r="D948" s="804"/>
    </row>
    <row r="949" s="833" customFormat="true" ht="12" hidden="false" customHeight="false" outlineLevel="0" collapsed="false">
      <c r="C949" s="978"/>
      <c r="D949" s="804"/>
    </row>
    <row r="950" s="833" customFormat="true" ht="12" hidden="false" customHeight="false" outlineLevel="0" collapsed="false">
      <c r="C950" s="978"/>
      <c r="D950" s="804"/>
    </row>
    <row r="951" s="833" customFormat="true" ht="12" hidden="false" customHeight="false" outlineLevel="0" collapsed="false">
      <c r="C951" s="978"/>
      <c r="D951" s="804"/>
    </row>
    <row r="952" s="833" customFormat="true" ht="12" hidden="false" customHeight="false" outlineLevel="0" collapsed="false">
      <c r="C952" s="978"/>
      <c r="D952" s="804"/>
    </row>
    <row r="953" s="833" customFormat="true" ht="12" hidden="false" customHeight="false" outlineLevel="0" collapsed="false">
      <c r="C953" s="978"/>
      <c r="D953" s="804"/>
    </row>
    <row r="954" s="833" customFormat="true" ht="12" hidden="false" customHeight="false" outlineLevel="0" collapsed="false">
      <c r="C954" s="978"/>
      <c r="D954" s="804"/>
    </row>
    <row r="955" s="833" customFormat="true" ht="12" hidden="false" customHeight="false" outlineLevel="0" collapsed="false">
      <c r="C955" s="978"/>
      <c r="D955" s="804"/>
    </row>
    <row r="956" s="833" customFormat="true" ht="12" hidden="false" customHeight="false" outlineLevel="0" collapsed="false">
      <c r="C956" s="978"/>
      <c r="D956" s="804"/>
    </row>
    <row r="957" s="833" customFormat="true" ht="12" hidden="false" customHeight="false" outlineLevel="0" collapsed="false">
      <c r="C957" s="978"/>
      <c r="D957" s="804"/>
    </row>
    <row r="958" s="833" customFormat="true" ht="12" hidden="false" customHeight="false" outlineLevel="0" collapsed="false">
      <c r="C958" s="978"/>
      <c r="D958" s="804"/>
    </row>
    <row r="959" s="833" customFormat="true" ht="12" hidden="false" customHeight="false" outlineLevel="0" collapsed="false">
      <c r="C959" s="978"/>
      <c r="D959" s="804"/>
    </row>
    <row r="960" s="833" customFormat="true" ht="12" hidden="false" customHeight="false" outlineLevel="0" collapsed="false">
      <c r="C960" s="978"/>
      <c r="D960" s="804"/>
    </row>
    <row r="961" s="833" customFormat="true" ht="12" hidden="false" customHeight="false" outlineLevel="0" collapsed="false">
      <c r="C961" s="978"/>
      <c r="D961" s="804"/>
    </row>
    <row r="962" s="833" customFormat="true" ht="12" hidden="false" customHeight="false" outlineLevel="0" collapsed="false">
      <c r="C962" s="978"/>
      <c r="D962" s="804"/>
    </row>
    <row r="963" s="833" customFormat="true" ht="12" hidden="false" customHeight="false" outlineLevel="0" collapsed="false">
      <c r="C963" s="978"/>
      <c r="D963" s="804"/>
    </row>
    <row r="964" s="833" customFormat="true" ht="12" hidden="false" customHeight="false" outlineLevel="0" collapsed="false">
      <c r="C964" s="978"/>
      <c r="D964" s="804"/>
    </row>
    <row r="965" s="833" customFormat="true" ht="12" hidden="false" customHeight="false" outlineLevel="0" collapsed="false">
      <c r="C965" s="978"/>
      <c r="D965" s="804"/>
    </row>
    <row r="966" s="833" customFormat="true" ht="12" hidden="false" customHeight="false" outlineLevel="0" collapsed="false">
      <c r="C966" s="978"/>
      <c r="D966" s="804"/>
    </row>
    <row r="967" s="833" customFormat="true" ht="12" hidden="false" customHeight="false" outlineLevel="0" collapsed="false">
      <c r="C967" s="978"/>
      <c r="D967" s="804"/>
    </row>
    <row r="968" s="833" customFormat="true" ht="12" hidden="false" customHeight="false" outlineLevel="0" collapsed="false">
      <c r="C968" s="978"/>
      <c r="D968" s="804"/>
    </row>
    <row r="969" s="833" customFormat="true" ht="12" hidden="false" customHeight="false" outlineLevel="0" collapsed="false">
      <c r="C969" s="978"/>
      <c r="D969" s="804"/>
    </row>
    <row r="970" s="833" customFormat="true" ht="12" hidden="false" customHeight="false" outlineLevel="0" collapsed="false">
      <c r="C970" s="978"/>
      <c r="D970" s="804"/>
    </row>
    <row r="971" s="833" customFormat="true" ht="12" hidden="false" customHeight="false" outlineLevel="0" collapsed="false">
      <c r="C971" s="978"/>
      <c r="D971" s="804"/>
    </row>
    <row r="972" s="833" customFormat="true" ht="12" hidden="false" customHeight="false" outlineLevel="0" collapsed="false">
      <c r="C972" s="978"/>
      <c r="D972" s="804"/>
    </row>
    <row r="973" s="833" customFormat="true" ht="12" hidden="false" customHeight="false" outlineLevel="0" collapsed="false">
      <c r="C973" s="978"/>
      <c r="D973" s="804"/>
    </row>
    <row r="974" s="833" customFormat="true" ht="12" hidden="false" customHeight="false" outlineLevel="0" collapsed="false">
      <c r="C974" s="978"/>
      <c r="D974" s="804"/>
    </row>
    <row r="975" s="833" customFormat="true" ht="12" hidden="false" customHeight="false" outlineLevel="0" collapsed="false">
      <c r="C975" s="978"/>
      <c r="D975" s="804"/>
    </row>
    <row r="976" s="833" customFormat="true" ht="12" hidden="false" customHeight="false" outlineLevel="0" collapsed="false">
      <c r="C976" s="978"/>
      <c r="D976" s="804"/>
    </row>
    <row r="977" s="833" customFormat="true" ht="12" hidden="false" customHeight="false" outlineLevel="0" collapsed="false">
      <c r="C977" s="978"/>
      <c r="D977" s="804"/>
    </row>
    <row r="978" s="833" customFormat="true" ht="12" hidden="false" customHeight="false" outlineLevel="0" collapsed="false">
      <c r="C978" s="978"/>
      <c r="D978" s="804"/>
    </row>
    <row r="979" s="833" customFormat="true" ht="12" hidden="false" customHeight="false" outlineLevel="0" collapsed="false">
      <c r="C979" s="978"/>
      <c r="D979" s="804"/>
    </row>
    <row r="980" s="833" customFormat="true" ht="12" hidden="false" customHeight="false" outlineLevel="0" collapsed="false">
      <c r="C980" s="978"/>
      <c r="D980" s="804"/>
    </row>
    <row r="981" s="833" customFormat="true" ht="12" hidden="false" customHeight="false" outlineLevel="0" collapsed="false">
      <c r="C981" s="978"/>
      <c r="D981" s="804"/>
    </row>
    <row r="982" s="833" customFormat="true" ht="12" hidden="false" customHeight="false" outlineLevel="0" collapsed="false">
      <c r="C982" s="978"/>
      <c r="D982" s="804"/>
    </row>
    <row r="983" s="833" customFormat="true" ht="12" hidden="false" customHeight="false" outlineLevel="0" collapsed="false">
      <c r="C983" s="978"/>
      <c r="D983" s="804"/>
    </row>
    <row r="984" s="833" customFormat="true" ht="12" hidden="false" customHeight="false" outlineLevel="0" collapsed="false">
      <c r="C984" s="978"/>
      <c r="D984" s="804"/>
    </row>
    <row r="985" s="833" customFormat="true" ht="12" hidden="false" customHeight="false" outlineLevel="0" collapsed="false">
      <c r="C985" s="978"/>
      <c r="D985" s="804"/>
    </row>
    <row r="986" s="833" customFormat="true" ht="12" hidden="false" customHeight="false" outlineLevel="0" collapsed="false">
      <c r="C986" s="978"/>
      <c r="D986" s="804"/>
    </row>
    <row r="987" s="833" customFormat="true" ht="12" hidden="false" customHeight="false" outlineLevel="0" collapsed="false">
      <c r="C987" s="978"/>
      <c r="D987" s="804"/>
    </row>
    <row r="988" s="833" customFormat="true" ht="12" hidden="false" customHeight="false" outlineLevel="0" collapsed="false">
      <c r="C988" s="978"/>
      <c r="D988" s="804"/>
    </row>
    <row r="989" s="833" customFormat="true" ht="12" hidden="false" customHeight="false" outlineLevel="0" collapsed="false">
      <c r="C989" s="978"/>
      <c r="D989" s="804"/>
    </row>
    <row r="990" s="833" customFormat="true" ht="12" hidden="false" customHeight="false" outlineLevel="0" collapsed="false">
      <c r="C990" s="978"/>
      <c r="D990" s="804"/>
    </row>
    <row r="991" s="833" customFormat="true" ht="12" hidden="false" customHeight="false" outlineLevel="0" collapsed="false">
      <c r="C991" s="978"/>
      <c r="D991" s="804"/>
    </row>
    <row r="992" s="833" customFormat="true" ht="12" hidden="false" customHeight="false" outlineLevel="0" collapsed="false">
      <c r="C992" s="978"/>
      <c r="D992" s="804"/>
    </row>
    <row r="993" s="833" customFormat="true" ht="12" hidden="false" customHeight="false" outlineLevel="0" collapsed="false">
      <c r="C993" s="978"/>
      <c r="D993" s="804"/>
    </row>
    <row r="994" s="833" customFormat="true" ht="12" hidden="false" customHeight="false" outlineLevel="0" collapsed="false">
      <c r="C994" s="978"/>
      <c r="D994" s="804"/>
    </row>
    <row r="995" s="833" customFormat="true" ht="12" hidden="false" customHeight="false" outlineLevel="0" collapsed="false">
      <c r="C995" s="978"/>
      <c r="D995" s="804"/>
    </row>
    <row r="996" s="833" customFormat="true" ht="12" hidden="false" customHeight="false" outlineLevel="0" collapsed="false">
      <c r="C996" s="978"/>
      <c r="D996" s="804"/>
    </row>
    <row r="997" s="833" customFormat="true" ht="12" hidden="false" customHeight="false" outlineLevel="0" collapsed="false">
      <c r="C997" s="978"/>
      <c r="D997" s="804"/>
    </row>
    <row r="998" s="833" customFormat="true" ht="12" hidden="false" customHeight="false" outlineLevel="0" collapsed="false">
      <c r="C998" s="978"/>
      <c r="D998" s="804"/>
    </row>
    <row r="999" s="833" customFormat="true" ht="12" hidden="false" customHeight="false" outlineLevel="0" collapsed="false">
      <c r="C999" s="978"/>
      <c r="D999" s="804"/>
    </row>
    <row r="1000" s="833" customFormat="true" ht="12" hidden="false" customHeight="false" outlineLevel="0" collapsed="false">
      <c r="C1000" s="978"/>
      <c r="D1000" s="804"/>
    </row>
    <row r="1001" s="833" customFormat="true" ht="12" hidden="false" customHeight="false" outlineLevel="0" collapsed="false">
      <c r="C1001" s="978"/>
      <c r="D1001" s="804"/>
    </row>
    <row r="1002" s="833" customFormat="true" ht="12" hidden="false" customHeight="false" outlineLevel="0" collapsed="false">
      <c r="C1002" s="978"/>
      <c r="D1002" s="804"/>
    </row>
    <row r="1003" s="833" customFormat="true" ht="12" hidden="false" customHeight="false" outlineLevel="0" collapsed="false">
      <c r="C1003" s="978"/>
      <c r="D1003" s="804"/>
    </row>
    <row r="1004" s="833" customFormat="true" ht="12" hidden="false" customHeight="false" outlineLevel="0" collapsed="false">
      <c r="C1004" s="978"/>
      <c r="D1004" s="804"/>
    </row>
    <row r="1005" s="833" customFormat="true" ht="12" hidden="false" customHeight="false" outlineLevel="0" collapsed="false">
      <c r="C1005" s="978"/>
      <c r="D1005" s="804"/>
    </row>
    <row r="1006" s="833" customFormat="true" ht="12" hidden="false" customHeight="false" outlineLevel="0" collapsed="false">
      <c r="C1006" s="978"/>
      <c r="D1006" s="804"/>
    </row>
    <row r="1007" s="833" customFormat="true" ht="12" hidden="false" customHeight="false" outlineLevel="0" collapsed="false">
      <c r="C1007" s="978"/>
      <c r="D1007" s="804"/>
    </row>
    <row r="1008" s="833" customFormat="true" ht="12" hidden="false" customHeight="false" outlineLevel="0" collapsed="false">
      <c r="C1008" s="978"/>
      <c r="D1008" s="804"/>
    </row>
    <row r="1009" s="833" customFormat="true" ht="12" hidden="false" customHeight="false" outlineLevel="0" collapsed="false">
      <c r="C1009" s="978"/>
      <c r="D1009" s="804"/>
    </row>
    <row r="1010" s="833" customFormat="true" ht="12" hidden="false" customHeight="false" outlineLevel="0" collapsed="false">
      <c r="C1010" s="978"/>
      <c r="D1010" s="804"/>
    </row>
    <row r="1011" s="833" customFormat="true" ht="12" hidden="false" customHeight="false" outlineLevel="0" collapsed="false">
      <c r="C1011" s="978"/>
      <c r="D1011" s="804"/>
    </row>
    <row r="1012" s="833" customFormat="true" ht="12" hidden="false" customHeight="false" outlineLevel="0" collapsed="false">
      <c r="C1012" s="978"/>
      <c r="D1012" s="804"/>
    </row>
    <row r="1013" s="833" customFormat="true" ht="12" hidden="false" customHeight="false" outlineLevel="0" collapsed="false">
      <c r="C1013" s="978"/>
      <c r="D1013" s="804"/>
    </row>
    <row r="1014" s="833" customFormat="true" ht="12" hidden="false" customHeight="false" outlineLevel="0" collapsed="false">
      <c r="C1014" s="978"/>
      <c r="D1014" s="804"/>
    </row>
    <row r="1015" s="833" customFormat="true" ht="12" hidden="false" customHeight="false" outlineLevel="0" collapsed="false">
      <c r="C1015" s="978"/>
      <c r="D1015" s="804"/>
    </row>
    <row r="1016" s="833" customFormat="true" ht="12" hidden="false" customHeight="false" outlineLevel="0" collapsed="false">
      <c r="C1016" s="978"/>
      <c r="D1016" s="804"/>
    </row>
    <row r="1017" s="833" customFormat="true" ht="12" hidden="false" customHeight="false" outlineLevel="0" collapsed="false">
      <c r="C1017" s="978"/>
      <c r="D1017" s="804"/>
    </row>
    <row r="1018" s="833" customFormat="true" ht="12" hidden="false" customHeight="false" outlineLevel="0" collapsed="false">
      <c r="C1018" s="978"/>
      <c r="D1018" s="804"/>
    </row>
    <row r="1019" s="833" customFormat="true" ht="12" hidden="false" customHeight="false" outlineLevel="0" collapsed="false">
      <c r="C1019" s="978"/>
      <c r="D1019" s="804"/>
    </row>
    <row r="1020" s="833" customFormat="true" ht="12" hidden="false" customHeight="false" outlineLevel="0" collapsed="false">
      <c r="C1020" s="978"/>
      <c r="D1020" s="804"/>
    </row>
    <row r="1021" s="833" customFormat="true" ht="12" hidden="false" customHeight="false" outlineLevel="0" collapsed="false">
      <c r="C1021" s="978"/>
      <c r="D1021" s="804"/>
    </row>
    <row r="1022" s="833" customFormat="true" ht="12" hidden="false" customHeight="false" outlineLevel="0" collapsed="false">
      <c r="C1022" s="978"/>
      <c r="D1022" s="804"/>
    </row>
    <row r="1023" s="833" customFormat="true" ht="12" hidden="false" customHeight="false" outlineLevel="0" collapsed="false">
      <c r="C1023" s="978"/>
      <c r="D1023" s="804"/>
    </row>
    <row r="1024" s="833" customFormat="true" ht="12" hidden="false" customHeight="false" outlineLevel="0" collapsed="false">
      <c r="C1024" s="978"/>
      <c r="D1024" s="804"/>
    </row>
    <row r="1025" s="833" customFormat="true" ht="12" hidden="false" customHeight="false" outlineLevel="0" collapsed="false">
      <c r="C1025" s="978"/>
      <c r="D1025" s="804"/>
    </row>
    <row r="1026" s="833" customFormat="true" ht="12" hidden="false" customHeight="false" outlineLevel="0" collapsed="false">
      <c r="C1026" s="978"/>
      <c r="D1026" s="804"/>
    </row>
    <row r="1027" s="833" customFormat="true" ht="12" hidden="false" customHeight="false" outlineLevel="0" collapsed="false">
      <c r="C1027" s="978"/>
      <c r="D1027" s="804"/>
    </row>
    <row r="1028" s="833" customFormat="true" ht="12" hidden="false" customHeight="false" outlineLevel="0" collapsed="false">
      <c r="C1028" s="978"/>
      <c r="D1028" s="804"/>
    </row>
    <row r="1029" s="833" customFormat="true" ht="12" hidden="false" customHeight="false" outlineLevel="0" collapsed="false">
      <c r="C1029" s="978"/>
      <c r="D1029" s="804"/>
    </row>
    <row r="1030" s="833" customFormat="true" ht="12" hidden="false" customHeight="false" outlineLevel="0" collapsed="false">
      <c r="C1030" s="978"/>
      <c r="D1030" s="804"/>
    </row>
    <row r="1031" s="833" customFormat="true" ht="12" hidden="false" customHeight="false" outlineLevel="0" collapsed="false">
      <c r="C1031" s="978"/>
      <c r="D1031" s="804"/>
    </row>
    <row r="1032" s="833" customFormat="true" ht="12" hidden="false" customHeight="false" outlineLevel="0" collapsed="false">
      <c r="C1032" s="978"/>
      <c r="D1032" s="804"/>
    </row>
    <row r="1033" s="833" customFormat="true" ht="12" hidden="false" customHeight="false" outlineLevel="0" collapsed="false">
      <c r="C1033" s="978"/>
      <c r="D1033" s="804"/>
    </row>
    <row r="1034" s="833" customFormat="true" ht="12" hidden="false" customHeight="false" outlineLevel="0" collapsed="false">
      <c r="C1034" s="978"/>
      <c r="D1034" s="804"/>
    </row>
    <row r="1035" s="833" customFormat="true" ht="12" hidden="false" customHeight="false" outlineLevel="0" collapsed="false">
      <c r="C1035" s="978"/>
      <c r="D1035" s="804"/>
    </row>
    <row r="1036" s="833" customFormat="true" ht="12" hidden="false" customHeight="false" outlineLevel="0" collapsed="false">
      <c r="C1036" s="978"/>
      <c r="D1036" s="804"/>
    </row>
    <row r="1037" s="833" customFormat="true" ht="12" hidden="false" customHeight="false" outlineLevel="0" collapsed="false">
      <c r="C1037" s="978"/>
      <c r="D1037" s="804"/>
    </row>
    <row r="1038" s="833" customFormat="true" ht="12" hidden="false" customHeight="false" outlineLevel="0" collapsed="false">
      <c r="C1038" s="978"/>
      <c r="D1038" s="804"/>
    </row>
    <row r="1039" s="833" customFormat="true" ht="12" hidden="false" customHeight="false" outlineLevel="0" collapsed="false">
      <c r="C1039" s="978"/>
      <c r="D1039" s="804"/>
    </row>
    <row r="1040" s="833" customFormat="true" ht="12" hidden="false" customHeight="false" outlineLevel="0" collapsed="false">
      <c r="C1040" s="978"/>
      <c r="D1040" s="804"/>
    </row>
    <row r="1041" s="833" customFormat="true" ht="12" hidden="false" customHeight="false" outlineLevel="0" collapsed="false">
      <c r="C1041" s="978"/>
      <c r="D1041" s="804"/>
    </row>
    <row r="1042" s="833" customFormat="true" ht="12" hidden="false" customHeight="false" outlineLevel="0" collapsed="false">
      <c r="C1042" s="978"/>
      <c r="D1042" s="804"/>
    </row>
    <row r="1043" s="833" customFormat="true" ht="12" hidden="false" customHeight="false" outlineLevel="0" collapsed="false">
      <c r="C1043" s="978"/>
      <c r="D1043" s="804"/>
    </row>
    <row r="1044" s="833" customFormat="true" ht="12" hidden="false" customHeight="false" outlineLevel="0" collapsed="false">
      <c r="C1044" s="978"/>
      <c r="D1044" s="804"/>
    </row>
    <row r="1045" s="833" customFormat="true" ht="12" hidden="false" customHeight="false" outlineLevel="0" collapsed="false">
      <c r="C1045" s="978"/>
      <c r="D1045" s="804"/>
    </row>
    <row r="1046" s="833" customFormat="true" ht="12" hidden="false" customHeight="false" outlineLevel="0" collapsed="false">
      <c r="C1046" s="978"/>
      <c r="D1046" s="804"/>
    </row>
    <row r="1047" s="833" customFormat="true" ht="12" hidden="false" customHeight="false" outlineLevel="0" collapsed="false">
      <c r="C1047" s="978"/>
      <c r="D1047" s="804"/>
    </row>
    <row r="1048" s="833" customFormat="true" ht="12" hidden="false" customHeight="false" outlineLevel="0" collapsed="false">
      <c r="C1048" s="978"/>
      <c r="D1048" s="804"/>
    </row>
    <row r="1049" s="833" customFormat="true" ht="12" hidden="false" customHeight="false" outlineLevel="0" collapsed="false">
      <c r="C1049" s="978"/>
      <c r="D1049" s="804"/>
    </row>
    <row r="1050" s="833" customFormat="true" ht="12" hidden="false" customHeight="false" outlineLevel="0" collapsed="false">
      <c r="C1050" s="978"/>
      <c r="D1050" s="804"/>
    </row>
    <row r="1051" s="833" customFormat="true" ht="12" hidden="false" customHeight="false" outlineLevel="0" collapsed="false">
      <c r="C1051" s="978"/>
      <c r="D1051" s="804"/>
    </row>
    <row r="1052" s="833" customFormat="true" ht="12" hidden="false" customHeight="false" outlineLevel="0" collapsed="false">
      <c r="C1052" s="978"/>
      <c r="D1052" s="804"/>
    </row>
    <row r="1053" s="833" customFormat="true" ht="12" hidden="false" customHeight="false" outlineLevel="0" collapsed="false">
      <c r="C1053" s="978"/>
      <c r="D1053" s="804"/>
    </row>
    <row r="1054" s="833" customFormat="true" ht="12" hidden="false" customHeight="false" outlineLevel="0" collapsed="false">
      <c r="C1054" s="978"/>
      <c r="D1054" s="804"/>
    </row>
    <row r="1055" s="833" customFormat="true" ht="12" hidden="false" customHeight="false" outlineLevel="0" collapsed="false">
      <c r="C1055" s="978"/>
      <c r="D1055" s="804"/>
    </row>
    <row r="1056" s="833" customFormat="true" ht="12" hidden="false" customHeight="false" outlineLevel="0" collapsed="false">
      <c r="C1056" s="978"/>
      <c r="D1056" s="804"/>
    </row>
    <row r="1057" s="833" customFormat="true" ht="12" hidden="false" customHeight="false" outlineLevel="0" collapsed="false">
      <c r="C1057" s="978"/>
      <c r="D1057" s="804"/>
    </row>
    <row r="1058" s="833" customFormat="true" ht="12" hidden="false" customHeight="false" outlineLevel="0" collapsed="false">
      <c r="C1058" s="978"/>
      <c r="D1058" s="804"/>
    </row>
    <row r="1059" s="833" customFormat="true" ht="12" hidden="false" customHeight="false" outlineLevel="0" collapsed="false">
      <c r="C1059" s="978"/>
      <c r="D1059" s="804"/>
    </row>
    <row r="1060" s="833" customFormat="true" ht="12" hidden="false" customHeight="false" outlineLevel="0" collapsed="false">
      <c r="C1060" s="978"/>
      <c r="D1060" s="804"/>
    </row>
    <row r="1061" s="833" customFormat="true" ht="12" hidden="false" customHeight="false" outlineLevel="0" collapsed="false">
      <c r="C1061" s="978"/>
      <c r="D1061" s="804"/>
    </row>
    <row r="1062" s="833" customFormat="true" ht="12" hidden="false" customHeight="false" outlineLevel="0" collapsed="false">
      <c r="C1062" s="978"/>
      <c r="D1062" s="804"/>
    </row>
    <row r="1063" s="833" customFormat="true" ht="12" hidden="false" customHeight="false" outlineLevel="0" collapsed="false">
      <c r="C1063" s="978"/>
      <c r="D1063" s="804"/>
    </row>
    <row r="1064" s="833" customFormat="true" ht="12" hidden="false" customHeight="false" outlineLevel="0" collapsed="false">
      <c r="C1064" s="978"/>
      <c r="D1064" s="804"/>
    </row>
    <row r="1065" s="833" customFormat="true" ht="12" hidden="false" customHeight="false" outlineLevel="0" collapsed="false">
      <c r="C1065" s="978"/>
      <c r="D1065" s="804"/>
    </row>
    <row r="1066" s="833" customFormat="true" ht="12" hidden="false" customHeight="false" outlineLevel="0" collapsed="false">
      <c r="C1066" s="978"/>
      <c r="D1066" s="804"/>
    </row>
    <row r="1067" s="833" customFormat="true" ht="12" hidden="false" customHeight="false" outlineLevel="0" collapsed="false">
      <c r="C1067" s="978"/>
      <c r="D1067" s="804"/>
    </row>
    <row r="1068" s="833" customFormat="true" ht="12" hidden="false" customHeight="false" outlineLevel="0" collapsed="false">
      <c r="C1068" s="978"/>
      <c r="D1068" s="804"/>
    </row>
    <row r="1069" s="833" customFormat="true" ht="12" hidden="false" customHeight="false" outlineLevel="0" collapsed="false">
      <c r="C1069" s="978"/>
      <c r="D1069" s="804"/>
    </row>
    <row r="1070" s="833" customFormat="true" ht="12" hidden="false" customHeight="false" outlineLevel="0" collapsed="false">
      <c r="C1070" s="978"/>
      <c r="D1070" s="804"/>
    </row>
    <row r="1071" s="833" customFormat="true" ht="12" hidden="false" customHeight="false" outlineLevel="0" collapsed="false">
      <c r="C1071" s="978"/>
      <c r="D1071" s="804"/>
    </row>
    <row r="1072" s="833" customFormat="true" ht="12" hidden="false" customHeight="false" outlineLevel="0" collapsed="false">
      <c r="C1072" s="978"/>
      <c r="D1072" s="804"/>
    </row>
    <row r="1073" s="833" customFormat="true" ht="12" hidden="false" customHeight="false" outlineLevel="0" collapsed="false">
      <c r="C1073" s="978"/>
      <c r="D1073" s="804"/>
    </row>
    <row r="1074" s="833" customFormat="true" ht="12" hidden="false" customHeight="false" outlineLevel="0" collapsed="false">
      <c r="C1074" s="978"/>
      <c r="D1074" s="804"/>
    </row>
    <row r="1075" s="833" customFormat="true" ht="12" hidden="false" customHeight="false" outlineLevel="0" collapsed="false">
      <c r="C1075" s="978"/>
      <c r="D1075" s="804"/>
    </row>
    <row r="1076" s="833" customFormat="true" ht="12" hidden="false" customHeight="false" outlineLevel="0" collapsed="false">
      <c r="C1076" s="978"/>
      <c r="D1076" s="804"/>
    </row>
    <row r="1077" s="833" customFormat="true" ht="12" hidden="false" customHeight="false" outlineLevel="0" collapsed="false">
      <c r="C1077" s="978"/>
      <c r="D1077" s="804"/>
    </row>
    <row r="1078" s="833" customFormat="true" ht="12" hidden="false" customHeight="false" outlineLevel="0" collapsed="false">
      <c r="C1078" s="978"/>
      <c r="D1078" s="804"/>
    </row>
    <row r="1079" s="833" customFormat="true" ht="12" hidden="false" customHeight="false" outlineLevel="0" collapsed="false">
      <c r="C1079" s="978"/>
      <c r="D1079" s="804"/>
    </row>
    <row r="1080" s="833" customFormat="true" ht="12" hidden="false" customHeight="false" outlineLevel="0" collapsed="false">
      <c r="C1080" s="978"/>
      <c r="D1080" s="804"/>
    </row>
    <row r="1081" s="833" customFormat="true" ht="12" hidden="false" customHeight="false" outlineLevel="0" collapsed="false">
      <c r="C1081" s="978"/>
      <c r="D1081" s="804"/>
    </row>
    <row r="1082" s="833" customFormat="true" ht="12" hidden="false" customHeight="false" outlineLevel="0" collapsed="false">
      <c r="C1082" s="978"/>
      <c r="D1082" s="804"/>
    </row>
    <row r="1083" s="833" customFormat="true" ht="12" hidden="false" customHeight="false" outlineLevel="0" collapsed="false">
      <c r="C1083" s="978"/>
      <c r="D1083" s="804"/>
    </row>
    <row r="1084" s="833" customFormat="true" ht="12" hidden="false" customHeight="false" outlineLevel="0" collapsed="false">
      <c r="C1084" s="978"/>
      <c r="D1084" s="804"/>
    </row>
    <row r="1085" s="833" customFormat="true" ht="12" hidden="false" customHeight="false" outlineLevel="0" collapsed="false">
      <c r="C1085" s="978"/>
      <c r="D1085" s="804"/>
    </row>
    <row r="1086" s="833" customFormat="true" ht="12" hidden="false" customHeight="false" outlineLevel="0" collapsed="false">
      <c r="C1086" s="978"/>
      <c r="D1086" s="804"/>
    </row>
    <row r="1087" s="833" customFormat="true" ht="12" hidden="false" customHeight="false" outlineLevel="0" collapsed="false">
      <c r="C1087" s="978"/>
      <c r="D1087" s="804"/>
    </row>
    <row r="1088" s="833" customFormat="true" ht="12" hidden="false" customHeight="false" outlineLevel="0" collapsed="false">
      <c r="C1088" s="978"/>
      <c r="D1088" s="804"/>
    </row>
    <row r="1089" s="833" customFormat="true" ht="12" hidden="false" customHeight="false" outlineLevel="0" collapsed="false">
      <c r="C1089" s="978"/>
      <c r="D1089" s="804"/>
    </row>
    <row r="1090" s="833" customFormat="true" ht="12" hidden="false" customHeight="false" outlineLevel="0" collapsed="false">
      <c r="C1090" s="978"/>
      <c r="D1090" s="804"/>
    </row>
    <row r="1091" s="833" customFormat="true" ht="12" hidden="false" customHeight="false" outlineLevel="0" collapsed="false">
      <c r="C1091" s="978"/>
      <c r="D1091" s="804"/>
    </row>
    <row r="1092" s="833" customFormat="true" ht="12" hidden="false" customHeight="false" outlineLevel="0" collapsed="false">
      <c r="C1092" s="978"/>
      <c r="D1092" s="804"/>
    </row>
    <row r="1093" s="833" customFormat="true" ht="12" hidden="false" customHeight="false" outlineLevel="0" collapsed="false">
      <c r="C1093" s="978"/>
      <c r="D1093" s="804"/>
    </row>
    <row r="1094" s="833" customFormat="true" ht="12" hidden="false" customHeight="false" outlineLevel="0" collapsed="false">
      <c r="C1094" s="978"/>
      <c r="D1094" s="804"/>
    </row>
    <row r="1095" s="833" customFormat="true" ht="12" hidden="false" customHeight="false" outlineLevel="0" collapsed="false">
      <c r="C1095" s="978"/>
      <c r="D1095" s="804"/>
    </row>
    <row r="1096" s="833" customFormat="true" ht="12" hidden="false" customHeight="false" outlineLevel="0" collapsed="false">
      <c r="C1096" s="978"/>
      <c r="D1096" s="804"/>
    </row>
    <row r="1097" s="833" customFormat="true" ht="12" hidden="false" customHeight="false" outlineLevel="0" collapsed="false">
      <c r="C1097" s="978"/>
      <c r="D1097" s="804"/>
    </row>
    <row r="1098" s="833" customFormat="true" ht="12" hidden="false" customHeight="false" outlineLevel="0" collapsed="false">
      <c r="C1098" s="978"/>
      <c r="D1098" s="804"/>
    </row>
    <row r="1099" s="833" customFormat="true" ht="12" hidden="false" customHeight="false" outlineLevel="0" collapsed="false">
      <c r="C1099" s="978"/>
      <c r="D1099" s="804"/>
    </row>
    <row r="1100" s="833" customFormat="true" ht="12" hidden="false" customHeight="false" outlineLevel="0" collapsed="false">
      <c r="C1100" s="978"/>
      <c r="D1100" s="804"/>
    </row>
    <row r="1101" s="833" customFormat="true" ht="12" hidden="false" customHeight="false" outlineLevel="0" collapsed="false">
      <c r="C1101" s="978"/>
      <c r="D1101" s="804"/>
    </row>
    <row r="1102" s="833" customFormat="true" ht="12" hidden="false" customHeight="false" outlineLevel="0" collapsed="false">
      <c r="C1102" s="978"/>
      <c r="D1102" s="804"/>
    </row>
    <row r="1103" s="833" customFormat="true" ht="12" hidden="false" customHeight="false" outlineLevel="0" collapsed="false">
      <c r="C1103" s="978"/>
      <c r="D1103" s="804"/>
    </row>
    <row r="1104" s="833" customFormat="true" ht="12" hidden="false" customHeight="false" outlineLevel="0" collapsed="false">
      <c r="C1104" s="978"/>
      <c r="D1104" s="804"/>
    </row>
  </sheetData>
  <mergeCells count="34">
    <mergeCell ref="B6:L6"/>
    <mergeCell ref="A8:O8"/>
    <mergeCell ref="A11:A13"/>
    <mergeCell ref="B11:B13"/>
    <mergeCell ref="C11:C13"/>
    <mergeCell ref="D11:D13"/>
    <mergeCell ref="E11:M11"/>
    <mergeCell ref="O11:O13"/>
    <mergeCell ref="P11:P13"/>
    <mergeCell ref="Q11:Q13"/>
    <mergeCell ref="A16:A18"/>
    <mergeCell ref="B17:B18"/>
    <mergeCell ref="A19:B19"/>
    <mergeCell ref="A23:A25"/>
    <mergeCell ref="A26:B26"/>
    <mergeCell ref="A42:A43"/>
    <mergeCell ref="A44:B44"/>
    <mergeCell ref="A45:A46"/>
    <mergeCell ref="D45:D46"/>
    <mergeCell ref="A47:B47"/>
    <mergeCell ref="A48:A49"/>
    <mergeCell ref="A50:B50"/>
    <mergeCell ref="A51:A52"/>
    <mergeCell ref="A53:B53"/>
    <mergeCell ref="B55:B56"/>
    <mergeCell ref="A57:B57"/>
    <mergeCell ref="A60:A61"/>
    <mergeCell ref="A63:A64"/>
    <mergeCell ref="A92:A94"/>
    <mergeCell ref="D92:D93"/>
    <mergeCell ref="A95:B95"/>
    <mergeCell ref="A100:A102"/>
    <mergeCell ref="B100:B102"/>
    <mergeCell ref="A103:B10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5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D19" activeCellId="0" sqref="D19:D23"/>
    </sheetView>
  </sheetViews>
  <sheetFormatPr defaultColWidth="9.13671875" defaultRowHeight="12.75" zeroHeight="false" outlineLevelRow="0" outlineLevelCol="0"/>
  <cols>
    <col collapsed="false" customWidth="true" hidden="false" outlineLevel="0" max="1" min="1" style="979" width="15.41"/>
    <col collapsed="false" customWidth="true" hidden="false" outlineLevel="0" max="2" min="2" style="979" width="11.56"/>
    <col collapsed="false" customWidth="true" hidden="false" outlineLevel="0" max="3" min="3" style="979" width="17.28"/>
    <col collapsed="false" customWidth="true" hidden="false" outlineLevel="0" max="4" min="4" style="979" width="17.85"/>
    <col collapsed="false" customWidth="true" hidden="false" outlineLevel="0" max="5" min="5" style="979" width="18.41"/>
    <col collapsed="false" customWidth="true" hidden="false" outlineLevel="0" max="6" min="6" style="979" width="20.13"/>
    <col collapsed="false" customWidth="true" hidden="false" outlineLevel="0" max="7" min="7" style="979" width="19.99"/>
    <col collapsed="false" customWidth="true" hidden="false" outlineLevel="0" max="9" min="8" style="979" width="20.56"/>
    <col collapsed="false" customWidth="true" hidden="false" outlineLevel="0" max="10" min="10" style="979" width="21.99"/>
    <col collapsed="false" customWidth="true" hidden="false" outlineLevel="0" max="11" min="11" style="979" width="18.7"/>
    <col collapsed="false" customWidth="true" hidden="false" outlineLevel="0" max="13" min="12" style="979" width="17.99"/>
    <col collapsed="false" customWidth="true" hidden="false" outlineLevel="0" max="14" min="14" style="979" width="21.13"/>
    <col collapsed="false" customWidth="true" hidden="false" outlineLevel="0" max="17" min="15" style="979" width="23.99"/>
    <col collapsed="false" customWidth="true" hidden="false" outlineLevel="0" max="18" min="18" style="979" width="16.99"/>
    <col collapsed="false" customWidth="true" hidden="false" outlineLevel="0" max="19" min="19" style="979" width="15.7"/>
    <col collapsed="false" customWidth="true" hidden="false" outlineLevel="0" max="20" min="20" style="979" width="14.56"/>
    <col collapsed="false" customWidth="true" hidden="false" outlineLevel="0" max="21" min="21" style="979" width="14.85"/>
    <col collapsed="false" customWidth="true" hidden="false" outlineLevel="0" max="22" min="22" style="979" width="21.56"/>
    <col collapsed="false" customWidth="true" hidden="false" outlineLevel="0" max="23" min="23" style="979" width="14.56"/>
    <col collapsed="false" customWidth="true" hidden="false" outlineLevel="0" max="24" min="24" style="979" width="21.28"/>
    <col collapsed="false" customWidth="true" hidden="false" outlineLevel="0" max="25" min="25" style="979" width="12.99"/>
    <col collapsed="false" customWidth="false" hidden="false" outlineLevel="0" max="257" min="26" style="979" width="9.14"/>
  </cols>
  <sheetData>
    <row r="1" customFormat="false" ht="15.75" hidden="false" customHeight="false" outlineLevel="0" collapsed="false">
      <c r="Q1" s="383" t="s">
        <v>1617</v>
      </c>
    </row>
    <row r="2" customFormat="false" ht="15.75" hidden="false" customHeight="false" outlineLevel="0" collapsed="false">
      <c r="Q2" s="384" t="s">
        <v>1</v>
      </c>
    </row>
    <row r="3" customFormat="false" ht="15.75" hidden="false" customHeight="false" outlineLevel="0" collapsed="false">
      <c r="Q3" s="151" t="s">
        <v>2</v>
      </c>
    </row>
    <row r="4" customFormat="false" ht="15.75" hidden="false" customHeight="false" outlineLevel="0" collapsed="false">
      <c r="Q4" s="151" t="s">
        <v>52</v>
      </c>
    </row>
    <row r="6" s="980" customFormat="true" ht="12.75" hidden="false" customHeight="false" outlineLevel="0" collapsed="false"/>
    <row r="8" customFormat="false" ht="12.75" hidden="false" customHeight="false" outlineLevel="0" collapsed="false">
      <c r="L8" s="981" t="s">
        <v>1515</v>
      </c>
      <c r="M8" s="981"/>
      <c r="N8" s="981"/>
      <c r="O8" s="982"/>
      <c r="P8" s="982"/>
      <c r="Q8" s="982"/>
    </row>
    <row r="9" customFormat="false" ht="17.25" hidden="true" customHeight="true" outlineLevel="0" collapsed="false">
      <c r="A9" s="983"/>
      <c r="B9" s="983"/>
      <c r="C9" s="983"/>
      <c r="D9" s="983"/>
      <c r="E9" s="983"/>
      <c r="F9" s="983"/>
      <c r="G9" s="983"/>
      <c r="H9" s="983"/>
      <c r="I9" s="983"/>
      <c r="J9" s="983"/>
      <c r="K9" s="983"/>
      <c r="L9" s="983"/>
      <c r="M9" s="983"/>
      <c r="N9" s="983"/>
      <c r="O9" s="983"/>
      <c r="P9" s="983"/>
      <c r="Q9" s="983"/>
      <c r="R9" s="983"/>
    </row>
    <row r="10" customFormat="false" ht="17.25" hidden="true" customHeight="true" outlineLevel="0" collapsed="false">
      <c r="A10" s="983"/>
      <c r="B10" s="983"/>
      <c r="C10" s="983"/>
      <c r="D10" s="983"/>
      <c r="E10" s="983"/>
      <c r="F10" s="983"/>
      <c r="G10" s="983"/>
      <c r="H10" s="983"/>
      <c r="I10" s="983"/>
      <c r="J10" s="983"/>
      <c r="K10" s="983"/>
      <c r="L10" s="983"/>
      <c r="M10" s="983"/>
      <c r="N10" s="983"/>
      <c r="O10" s="983"/>
      <c r="P10" s="983"/>
      <c r="Q10" s="983"/>
      <c r="R10" s="983"/>
    </row>
    <row r="11" customFormat="false" ht="17.25" hidden="true" customHeight="true" outlineLevel="0" collapsed="false">
      <c r="A11" s="983"/>
      <c r="B11" s="983"/>
      <c r="C11" s="983"/>
      <c r="D11" s="983"/>
      <c r="E11" s="983"/>
      <c r="F11" s="983"/>
      <c r="G11" s="983"/>
      <c r="H11" s="983"/>
      <c r="I11" s="983"/>
      <c r="J11" s="983"/>
      <c r="K11" s="983"/>
      <c r="L11" s="983"/>
      <c r="M11" s="983"/>
      <c r="N11" s="983"/>
      <c r="O11" s="983"/>
      <c r="P11" s="983"/>
      <c r="Q11" s="983"/>
      <c r="R11" s="983"/>
    </row>
    <row r="12" customFormat="false" ht="5.25" hidden="false" customHeight="true" outlineLevel="0" collapsed="false">
      <c r="A12" s="984" t="s">
        <v>1618</v>
      </c>
      <c r="B12" s="984"/>
      <c r="C12" s="984"/>
      <c r="D12" s="984"/>
      <c r="E12" s="984"/>
      <c r="F12" s="984"/>
      <c r="G12" s="984"/>
      <c r="H12" s="984"/>
      <c r="I12" s="984"/>
      <c r="J12" s="984"/>
      <c r="K12" s="984"/>
      <c r="L12" s="984"/>
      <c r="M12" s="984"/>
      <c r="N12" s="984"/>
      <c r="O12" s="984"/>
      <c r="P12" s="984"/>
      <c r="Q12" s="984"/>
      <c r="R12" s="983"/>
      <c r="S12" s="983"/>
    </row>
    <row r="13" customFormat="false" ht="47.25" hidden="false" customHeight="true" outlineLevel="0" collapsed="false">
      <c r="A13" s="984"/>
      <c r="B13" s="984"/>
      <c r="C13" s="984"/>
      <c r="D13" s="984"/>
      <c r="E13" s="984"/>
      <c r="F13" s="984"/>
      <c r="G13" s="984"/>
      <c r="H13" s="984"/>
      <c r="I13" s="984"/>
      <c r="J13" s="984"/>
      <c r="K13" s="984"/>
      <c r="L13" s="984"/>
      <c r="M13" s="984"/>
      <c r="N13" s="984"/>
      <c r="O13" s="984"/>
      <c r="P13" s="984"/>
      <c r="Q13" s="984"/>
      <c r="R13" s="983"/>
      <c r="S13" s="983"/>
    </row>
    <row r="14" customFormat="false" ht="22.5" hidden="false" customHeight="true" outlineLevel="0" collapsed="false">
      <c r="A14" s="985"/>
      <c r="B14" s="985"/>
      <c r="C14" s="985"/>
      <c r="D14" s="985"/>
      <c r="E14" s="985"/>
      <c r="F14" s="985"/>
    </row>
    <row r="15" customFormat="false" ht="13.5" hidden="false" customHeight="false" outlineLevel="0" collapsed="false">
      <c r="Q15" s="979" t="s">
        <v>7</v>
      </c>
    </row>
    <row r="16" s="990" customFormat="true" ht="30.75" hidden="false" customHeight="true" outlineLevel="0" collapsed="false">
      <c r="A16" s="986" t="s">
        <v>1477</v>
      </c>
      <c r="B16" s="986"/>
      <c r="C16" s="987" t="s">
        <v>10</v>
      </c>
      <c r="D16" s="987"/>
      <c r="E16" s="987"/>
      <c r="F16" s="987"/>
      <c r="G16" s="987"/>
      <c r="H16" s="987"/>
      <c r="I16" s="987"/>
      <c r="J16" s="987"/>
      <c r="K16" s="987"/>
      <c r="L16" s="987"/>
      <c r="M16" s="987"/>
      <c r="N16" s="987"/>
      <c r="O16" s="987"/>
      <c r="P16" s="988"/>
      <c r="Q16" s="988"/>
      <c r="R16" s="989" t="s">
        <v>11</v>
      </c>
      <c r="S16" s="989"/>
      <c r="T16" s="989"/>
      <c r="U16" s="989"/>
      <c r="V16" s="989"/>
      <c r="W16" s="989"/>
      <c r="X16" s="989"/>
    </row>
    <row r="17" s="990" customFormat="true" ht="33.75" hidden="false" customHeight="true" outlineLevel="0" collapsed="false">
      <c r="A17" s="986"/>
      <c r="B17" s="986"/>
      <c r="C17" s="991" t="s">
        <v>1619</v>
      </c>
      <c r="D17" s="991"/>
      <c r="E17" s="991"/>
      <c r="F17" s="991"/>
      <c r="G17" s="991"/>
      <c r="H17" s="991"/>
      <c r="I17" s="991"/>
      <c r="J17" s="991"/>
      <c r="K17" s="991"/>
      <c r="L17" s="991"/>
      <c r="M17" s="992" t="s">
        <v>1616</v>
      </c>
      <c r="N17" s="993" t="s">
        <v>1620</v>
      </c>
      <c r="O17" s="993"/>
      <c r="P17" s="992" t="s">
        <v>1616</v>
      </c>
      <c r="Q17" s="992" t="s">
        <v>837</v>
      </c>
      <c r="R17" s="994" t="s">
        <v>1619</v>
      </c>
      <c r="S17" s="994"/>
      <c r="T17" s="994"/>
      <c r="U17" s="994"/>
      <c r="V17" s="994"/>
      <c r="W17" s="994"/>
      <c r="X17" s="994"/>
    </row>
    <row r="18" s="990" customFormat="true" ht="68.25" hidden="false" customHeight="true" outlineLevel="0" collapsed="false">
      <c r="A18" s="986"/>
      <c r="B18" s="986"/>
      <c r="C18" s="995" t="s">
        <v>1621</v>
      </c>
      <c r="D18" s="995"/>
      <c r="E18" s="995"/>
      <c r="F18" s="995"/>
      <c r="G18" s="995"/>
      <c r="H18" s="995" t="s">
        <v>1622</v>
      </c>
      <c r="I18" s="995"/>
      <c r="J18" s="995"/>
      <c r="K18" s="996" t="s">
        <v>1623</v>
      </c>
      <c r="L18" s="997" t="s">
        <v>1624</v>
      </c>
      <c r="M18" s="992"/>
      <c r="N18" s="991" t="s">
        <v>1622</v>
      </c>
      <c r="O18" s="991" t="s">
        <v>1624</v>
      </c>
      <c r="P18" s="992"/>
      <c r="Q18" s="992"/>
      <c r="R18" s="995" t="s">
        <v>1621</v>
      </c>
      <c r="S18" s="995"/>
      <c r="T18" s="995"/>
      <c r="U18" s="995"/>
      <c r="V18" s="995"/>
      <c r="W18" s="997" t="s">
        <v>1624</v>
      </c>
      <c r="X18" s="998" t="s">
        <v>1616</v>
      </c>
    </row>
    <row r="19" s="990" customFormat="true" ht="24.75" hidden="false" customHeight="true" outlineLevel="0" collapsed="false">
      <c r="A19" s="986"/>
      <c r="B19" s="986"/>
      <c r="C19" s="999" t="s">
        <v>1625</v>
      </c>
      <c r="D19" s="992" t="s">
        <v>1626</v>
      </c>
      <c r="E19" s="992" t="s">
        <v>1627</v>
      </c>
      <c r="F19" s="992" t="s">
        <v>1628</v>
      </c>
      <c r="G19" s="992" t="s">
        <v>837</v>
      </c>
      <c r="H19" s="992" t="s">
        <v>1629</v>
      </c>
      <c r="I19" s="992" t="s">
        <v>1630</v>
      </c>
      <c r="J19" s="992" t="s">
        <v>837</v>
      </c>
      <c r="K19" s="992" t="s">
        <v>1631</v>
      </c>
      <c r="L19" s="992" t="s">
        <v>1628</v>
      </c>
      <c r="M19" s="992"/>
      <c r="N19" s="992" t="s">
        <v>1632</v>
      </c>
      <c r="O19" s="1000" t="s">
        <v>1633</v>
      </c>
      <c r="P19" s="992"/>
      <c r="Q19" s="992"/>
      <c r="R19" s="999" t="s">
        <v>1625</v>
      </c>
      <c r="S19" s="992" t="s">
        <v>1626</v>
      </c>
      <c r="T19" s="992" t="s">
        <v>1627</v>
      </c>
      <c r="U19" s="992" t="s">
        <v>1628</v>
      </c>
      <c r="V19" s="992" t="s">
        <v>837</v>
      </c>
      <c r="W19" s="992" t="s">
        <v>1628</v>
      </c>
      <c r="X19" s="998"/>
    </row>
    <row r="20" s="990" customFormat="true" ht="24.75" hidden="false" customHeight="true" outlineLevel="0" collapsed="false">
      <c r="A20" s="986"/>
      <c r="B20" s="986"/>
      <c r="C20" s="999"/>
      <c r="D20" s="992"/>
      <c r="E20" s="992"/>
      <c r="F20" s="992"/>
      <c r="G20" s="992"/>
      <c r="H20" s="992"/>
      <c r="I20" s="992"/>
      <c r="J20" s="992"/>
      <c r="K20" s="992"/>
      <c r="L20" s="992"/>
      <c r="M20" s="992"/>
      <c r="N20" s="992"/>
      <c r="O20" s="992"/>
      <c r="P20" s="992"/>
      <c r="Q20" s="992"/>
      <c r="R20" s="999"/>
      <c r="S20" s="992"/>
      <c r="T20" s="992"/>
      <c r="U20" s="992"/>
      <c r="V20" s="992"/>
      <c r="W20" s="992"/>
      <c r="X20" s="998"/>
    </row>
    <row r="21" s="990" customFormat="true" ht="24.75" hidden="false" customHeight="true" outlineLevel="0" collapsed="false">
      <c r="A21" s="986"/>
      <c r="B21" s="986"/>
      <c r="C21" s="999"/>
      <c r="D21" s="992"/>
      <c r="E21" s="992"/>
      <c r="F21" s="992"/>
      <c r="G21" s="992"/>
      <c r="H21" s="992"/>
      <c r="I21" s="992"/>
      <c r="J21" s="992"/>
      <c r="K21" s="992"/>
      <c r="L21" s="992"/>
      <c r="M21" s="992"/>
      <c r="N21" s="992"/>
      <c r="O21" s="992"/>
      <c r="P21" s="992"/>
      <c r="Q21" s="992"/>
      <c r="R21" s="999"/>
      <c r="S21" s="992"/>
      <c r="T21" s="992"/>
      <c r="U21" s="992"/>
      <c r="V21" s="992"/>
      <c r="W21" s="992"/>
      <c r="X21" s="998"/>
    </row>
    <row r="22" s="990" customFormat="true" ht="24.75" hidden="false" customHeight="true" outlineLevel="0" collapsed="false">
      <c r="A22" s="986"/>
      <c r="B22" s="986"/>
      <c r="C22" s="999"/>
      <c r="D22" s="992"/>
      <c r="E22" s="992"/>
      <c r="F22" s="992"/>
      <c r="G22" s="992"/>
      <c r="H22" s="992"/>
      <c r="I22" s="992"/>
      <c r="J22" s="992"/>
      <c r="K22" s="992"/>
      <c r="L22" s="992"/>
      <c r="M22" s="992"/>
      <c r="N22" s="992"/>
      <c r="O22" s="992"/>
      <c r="P22" s="992"/>
      <c r="Q22" s="992"/>
      <c r="R22" s="999"/>
      <c r="S22" s="992"/>
      <c r="T22" s="992"/>
      <c r="U22" s="992"/>
      <c r="V22" s="992"/>
      <c r="W22" s="992"/>
      <c r="X22" s="998"/>
    </row>
    <row r="23" s="990" customFormat="true" ht="99" hidden="false" customHeight="true" outlineLevel="0" collapsed="false">
      <c r="A23" s="986"/>
      <c r="B23" s="986"/>
      <c r="C23" s="999"/>
      <c r="D23" s="992"/>
      <c r="E23" s="992"/>
      <c r="F23" s="992"/>
      <c r="G23" s="992"/>
      <c r="H23" s="992"/>
      <c r="I23" s="992"/>
      <c r="J23" s="992"/>
      <c r="K23" s="992"/>
      <c r="L23" s="992"/>
      <c r="M23" s="992"/>
      <c r="N23" s="992"/>
      <c r="O23" s="992"/>
      <c r="P23" s="992"/>
      <c r="Q23" s="992"/>
      <c r="R23" s="999"/>
      <c r="S23" s="992"/>
      <c r="T23" s="992"/>
      <c r="U23" s="992"/>
      <c r="V23" s="992"/>
      <c r="W23" s="992"/>
      <c r="X23" s="998"/>
    </row>
    <row r="24" s="990" customFormat="true" ht="29.25" hidden="false" customHeight="true" outlineLevel="0" collapsed="false">
      <c r="A24" s="986" t="n">
        <v>1</v>
      </c>
      <c r="B24" s="986"/>
      <c r="C24" s="1001" t="n">
        <v>2</v>
      </c>
      <c r="D24" s="1001" t="n">
        <v>3</v>
      </c>
      <c r="E24" s="1001" t="n">
        <v>4</v>
      </c>
      <c r="F24" s="1001" t="n">
        <v>5</v>
      </c>
      <c r="G24" s="1001" t="s">
        <v>1634</v>
      </c>
      <c r="H24" s="1002" t="n">
        <v>7</v>
      </c>
      <c r="I24" s="1002" t="n">
        <v>8</v>
      </c>
      <c r="J24" s="1002" t="s">
        <v>1635</v>
      </c>
      <c r="K24" s="1002" t="n">
        <v>10</v>
      </c>
      <c r="L24" s="1002" t="n">
        <v>11</v>
      </c>
      <c r="M24" s="1001" t="s">
        <v>1636</v>
      </c>
      <c r="N24" s="1001" t="n">
        <v>13</v>
      </c>
      <c r="O24" s="1001" t="n">
        <v>14</v>
      </c>
      <c r="P24" s="1001" t="s">
        <v>1637</v>
      </c>
      <c r="Q24" s="1001" t="s">
        <v>1638</v>
      </c>
      <c r="R24" s="1001" t="n">
        <v>17</v>
      </c>
      <c r="S24" s="1001" t="n">
        <v>18</v>
      </c>
      <c r="T24" s="1001" t="n">
        <v>19</v>
      </c>
      <c r="U24" s="1001" t="n">
        <v>20</v>
      </c>
      <c r="V24" s="1001" t="s">
        <v>1639</v>
      </c>
      <c r="W24" s="1002" t="n">
        <v>22</v>
      </c>
      <c r="X24" s="1003" t="s">
        <v>1640</v>
      </c>
    </row>
    <row r="25" customFormat="false" ht="21.75" hidden="false" customHeight="true" outlineLevel="0" collapsed="false">
      <c r="A25" s="1004" t="s">
        <v>1483</v>
      </c>
      <c r="B25" s="1004"/>
      <c r="C25" s="1005" t="n">
        <v>335.041</v>
      </c>
      <c r="D25" s="1005" t="n">
        <v>10</v>
      </c>
      <c r="E25" s="1005" t="n">
        <v>18.8</v>
      </c>
      <c r="F25" s="1005" t="n">
        <v>711.783</v>
      </c>
      <c r="G25" s="1006" t="n">
        <f aca="false">C25+D25+F25+E25</f>
        <v>1075.624</v>
      </c>
      <c r="H25" s="1006"/>
      <c r="I25" s="1006"/>
      <c r="J25" s="1006" t="n">
        <f aca="false">H25+I25</f>
        <v>0</v>
      </c>
      <c r="K25" s="1006" t="n">
        <v>56.93136</v>
      </c>
      <c r="L25" s="1005" t="n">
        <v>2228.705</v>
      </c>
      <c r="M25" s="1005" t="n">
        <f aca="false">G25+J25+K25+L25</f>
        <v>3361.26036</v>
      </c>
      <c r="N25" s="1005"/>
      <c r="O25" s="1005"/>
      <c r="P25" s="1005" t="n">
        <f aca="false">N25+O25</f>
        <v>0</v>
      </c>
      <c r="Q25" s="1005" t="n">
        <f aca="false">M25+P25</f>
        <v>3361.26036</v>
      </c>
      <c r="R25" s="1005" t="n">
        <f aca="false">C25</f>
        <v>335.041</v>
      </c>
      <c r="S25" s="1005" t="n">
        <f aca="false">D25</f>
        <v>10</v>
      </c>
      <c r="T25" s="1005" t="n">
        <f aca="false">E25</f>
        <v>18.8</v>
      </c>
      <c r="U25" s="1005" t="n">
        <v>684.083</v>
      </c>
      <c r="V25" s="1006" t="n">
        <f aca="false">R25+S25+U25+T25</f>
        <v>1047.924</v>
      </c>
      <c r="W25" s="1005" t="n">
        <v>2038.105</v>
      </c>
      <c r="X25" s="1007" t="n">
        <f aca="false">V25+W25</f>
        <v>3086.029</v>
      </c>
    </row>
    <row r="26" customFormat="false" ht="15.75" hidden="false" customHeight="false" outlineLevel="0" collapsed="false">
      <c r="A26" s="1008" t="s">
        <v>1484</v>
      </c>
      <c r="B26" s="1008"/>
      <c r="C26" s="1009"/>
      <c r="D26" s="1005" t="n">
        <v>10</v>
      </c>
      <c r="E26" s="1010"/>
      <c r="F26" s="1010" t="n">
        <v>732.476</v>
      </c>
      <c r="G26" s="1006" t="n">
        <f aca="false">C26+D26+F26+E26</f>
        <v>742.476</v>
      </c>
      <c r="H26" s="1006" t="n">
        <v>4.1</v>
      </c>
      <c r="I26" s="1006" t="n">
        <v>10</v>
      </c>
      <c r="J26" s="1006" t="n">
        <f aca="false">H26+I26</f>
        <v>14.1</v>
      </c>
      <c r="K26" s="1006" t="n">
        <v>56.93136</v>
      </c>
      <c r="L26" s="1005" t="n">
        <v>2341.287</v>
      </c>
      <c r="M26" s="1005" t="n">
        <f aca="false">G26+J26+K26+L26</f>
        <v>3154.79436</v>
      </c>
      <c r="N26" s="1005" t="n">
        <v>957.51637</v>
      </c>
      <c r="O26" s="1005"/>
      <c r="P26" s="1005" t="n">
        <f aca="false">N26+O26</f>
        <v>957.51637</v>
      </c>
      <c r="Q26" s="1005" t="n">
        <f aca="false">M26+P26</f>
        <v>4112.31073</v>
      </c>
      <c r="R26" s="1009"/>
      <c r="S26" s="1005" t="n">
        <f aca="false">D26</f>
        <v>10</v>
      </c>
      <c r="T26" s="1005"/>
      <c r="U26" s="1005" t="n">
        <v>703.976</v>
      </c>
      <c r="V26" s="1006" t="n">
        <f aca="false">R26+S26+U26+T26</f>
        <v>713.976</v>
      </c>
      <c r="W26" s="1005" t="n">
        <v>2087.187</v>
      </c>
      <c r="X26" s="1007" t="n">
        <f aca="false">V26+W26</f>
        <v>2801.163</v>
      </c>
    </row>
    <row r="27" customFormat="false" ht="15.75" hidden="false" customHeight="false" outlineLevel="0" collapsed="false">
      <c r="A27" s="1008" t="s">
        <v>1485</v>
      </c>
      <c r="B27" s="1008"/>
      <c r="C27" s="1009"/>
      <c r="D27" s="1005" t="n">
        <v>10</v>
      </c>
      <c r="E27" s="1010"/>
      <c r="F27" s="1010" t="n">
        <v>2052.279</v>
      </c>
      <c r="G27" s="1006" t="n">
        <f aca="false">C27+D27+F27+E27</f>
        <v>2062.279</v>
      </c>
      <c r="H27" s="1006" t="n">
        <v>9.201</v>
      </c>
      <c r="I27" s="1006" t="n">
        <v>10</v>
      </c>
      <c r="J27" s="1006" t="n">
        <f aca="false">H27+I27</f>
        <v>19.201</v>
      </c>
      <c r="K27" s="1006" t="n">
        <v>56.93136</v>
      </c>
      <c r="L27" s="1005" t="n">
        <v>3238.342</v>
      </c>
      <c r="M27" s="1005" t="n">
        <f aca="false">G27+J27+K27+L27</f>
        <v>5376.75336</v>
      </c>
      <c r="N27" s="1005" t="n">
        <v>918.642</v>
      </c>
      <c r="O27" s="1005" t="n">
        <v>100</v>
      </c>
      <c r="P27" s="1005" t="n">
        <f aca="false">N27+O27</f>
        <v>1018.642</v>
      </c>
      <c r="Q27" s="1005" t="n">
        <f aca="false">M27+P27</f>
        <v>6395.39536</v>
      </c>
      <c r="R27" s="1009"/>
      <c r="S27" s="1005" t="n">
        <f aca="false">D27</f>
        <v>10</v>
      </c>
      <c r="T27" s="1005"/>
      <c r="U27" s="1005" t="n">
        <v>1964.179</v>
      </c>
      <c r="V27" s="1006" t="n">
        <f aca="false">R27+S27+U27+T27</f>
        <v>1974.179</v>
      </c>
      <c r="W27" s="1005" t="n">
        <v>2952.542</v>
      </c>
      <c r="X27" s="1007" t="n">
        <f aca="false">V27+W27</f>
        <v>4926.721</v>
      </c>
    </row>
    <row r="28" customFormat="false" ht="15.75" hidden="false" customHeight="false" outlineLevel="0" collapsed="false">
      <c r="A28" s="1008" t="s">
        <v>1486</v>
      </c>
      <c r="B28" s="1008"/>
      <c r="C28" s="1005" t="n">
        <v>335.041</v>
      </c>
      <c r="D28" s="1005" t="n">
        <v>10</v>
      </c>
      <c r="E28" s="1005" t="n">
        <v>18.8</v>
      </c>
      <c r="F28" s="1010" t="n">
        <v>3325.939</v>
      </c>
      <c r="G28" s="1006" t="n">
        <f aca="false">C28+D28+F28+E28</f>
        <v>3689.78</v>
      </c>
      <c r="H28" s="1006"/>
      <c r="I28" s="1006"/>
      <c r="J28" s="1006" t="n">
        <f aca="false">H28+I28</f>
        <v>0</v>
      </c>
      <c r="K28" s="1009" t="n">
        <v>37.95424</v>
      </c>
      <c r="L28" s="1005" t="n">
        <v>1212.005</v>
      </c>
      <c r="M28" s="1005" t="n">
        <f aca="false">G28+J28+K28+L28</f>
        <v>4939.73924</v>
      </c>
      <c r="N28" s="1005"/>
      <c r="O28" s="1005"/>
      <c r="P28" s="1005" t="n">
        <f aca="false">N28+O28</f>
        <v>0</v>
      </c>
      <c r="Q28" s="1005" t="n">
        <f aca="false">M28+P28</f>
        <v>4939.73924</v>
      </c>
      <c r="R28" s="1009" t="n">
        <f aca="false">C28</f>
        <v>335.041</v>
      </c>
      <c r="S28" s="1005" t="n">
        <f aca="false">D28</f>
        <v>10</v>
      </c>
      <c r="T28" s="1005" t="n">
        <f aca="false">E28</f>
        <v>18.8</v>
      </c>
      <c r="U28" s="1005" t="n">
        <v>3184.839</v>
      </c>
      <c r="V28" s="1006" t="n">
        <f aca="false">R28+S28+U28+T28</f>
        <v>3548.68</v>
      </c>
      <c r="W28" s="1005" t="n">
        <v>1085.005</v>
      </c>
      <c r="X28" s="1007" t="n">
        <f aca="false">V28+W28</f>
        <v>4633.685</v>
      </c>
    </row>
    <row r="29" customFormat="false" ht="15.75" hidden="false" customHeight="false" outlineLevel="0" collapsed="false">
      <c r="A29" s="1008" t="s">
        <v>1487</v>
      </c>
      <c r="B29" s="1008"/>
      <c r="C29" s="1005" t="n">
        <v>335.041</v>
      </c>
      <c r="D29" s="1005" t="n">
        <v>10</v>
      </c>
      <c r="E29" s="1005" t="n">
        <v>35.76723</v>
      </c>
      <c r="F29" s="1010" t="n">
        <v>1341.449</v>
      </c>
      <c r="G29" s="1006" t="n">
        <f aca="false">C29+D29+F29+E29</f>
        <v>1722.25723</v>
      </c>
      <c r="H29" s="1006" t="n">
        <v>4.4</v>
      </c>
      <c r="I29" s="1006" t="n">
        <v>10</v>
      </c>
      <c r="J29" s="1006" t="n">
        <f aca="false">H29+I29</f>
        <v>14.4</v>
      </c>
      <c r="K29" s="1009" t="n">
        <v>37.95424</v>
      </c>
      <c r="L29" s="1005" t="n">
        <v>1655.961</v>
      </c>
      <c r="M29" s="1005" t="n">
        <f aca="false">G29+J29+K29+L29</f>
        <v>3430.57247</v>
      </c>
      <c r="N29" s="1005" t="n">
        <v>1328.54228</v>
      </c>
      <c r="O29" s="1005"/>
      <c r="P29" s="1005" t="n">
        <f aca="false">N29+O29</f>
        <v>1328.54228</v>
      </c>
      <c r="Q29" s="1005" t="n">
        <f aca="false">M29+P29</f>
        <v>4759.11475</v>
      </c>
      <c r="R29" s="1009" t="n">
        <f aca="false">C29</f>
        <v>335.041</v>
      </c>
      <c r="S29" s="1005" t="n">
        <f aca="false">D29</f>
        <v>10</v>
      </c>
      <c r="T29" s="1005" t="n">
        <f aca="false">E29</f>
        <v>35.76723</v>
      </c>
      <c r="U29" s="1005" t="n">
        <v>1281.049</v>
      </c>
      <c r="V29" s="1006" t="n">
        <f aca="false">R29+S29+U29+T29</f>
        <v>1661.85723</v>
      </c>
      <c r="W29" s="1005" t="n">
        <v>1528.961</v>
      </c>
      <c r="X29" s="1007" t="n">
        <f aca="false">V29+W29</f>
        <v>3190.81823</v>
      </c>
    </row>
    <row r="30" customFormat="false" ht="15.75" hidden="false" customHeight="false" outlineLevel="0" collapsed="false">
      <c r="A30" s="1008" t="s">
        <v>1488</v>
      </c>
      <c r="B30" s="1008"/>
      <c r="C30" s="1009"/>
      <c r="D30" s="1005" t="n">
        <v>10</v>
      </c>
      <c r="E30" s="1005" t="n">
        <v>18.8</v>
      </c>
      <c r="F30" s="1010" t="n">
        <v>422.027</v>
      </c>
      <c r="G30" s="1006" t="n">
        <f aca="false">C30+D30+F30+E30</f>
        <v>450.827</v>
      </c>
      <c r="H30" s="1006" t="n">
        <v>4.57913</v>
      </c>
      <c r="I30" s="1006" t="n">
        <v>10</v>
      </c>
      <c r="J30" s="1006" t="n">
        <f aca="false">H30+I30</f>
        <v>14.57913</v>
      </c>
      <c r="K30" s="1006" t="n">
        <v>56.93136</v>
      </c>
      <c r="L30" s="1005" t="n">
        <v>1820.673</v>
      </c>
      <c r="M30" s="1005" t="n">
        <f aca="false">G30+J30+K30+L30</f>
        <v>2343.01049</v>
      </c>
      <c r="N30" s="1005" t="n">
        <v>650.60407</v>
      </c>
      <c r="O30" s="1005" t="n">
        <v>100</v>
      </c>
      <c r="P30" s="1005" t="n">
        <f aca="false">N30+O30</f>
        <v>750.60407</v>
      </c>
      <c r="Q30" s="1005" t="n">
        <f aca="false">M30+P30</f>
        <v>3093.61456</v>
      </c>
      <c r="R30" s="1009"/>
      <c r="S30" s="1005" t="n">
        <f aca="false">D30</f>
        <v>10</v>
      </c>
      <c r="T30" s="1005" t="n">
        <f aca="false">E30</f>
        <v>18.8</v>
      </c>
      <c r="U30" s="1005" t="n">
        <v>405.727</v>
      </c>
      <c r="V30" s="1006" t="n">
        <f aca="false">R30+S30+U30+T30</f>
        <v>434.527</v>
      </c>
      <c r="W30" s="1005" t="n">
        <v>1630.073</v>
      </c>
      <c r="X30" s="1007" t="n">
        <f aca="false">V30+W30</f>
        <v>2064.6</v>
      </c>
    </row>
    <row r="31" customFormat="false" ht="16.5" hidden="false" customHeight="false" outlineLevel="0" collapsed="false">
      <c r="A31" s="1011" t="s">
        <v>1489</v>
      </c>
      <c r="B31" s="1012"/>
      <c r="C31" s="1013"/>
      <c r="D31" s="1014" t="n">
        <v>103.7211</v>
      </c>
      <c r="E31" s="1014"/>
      <c r="F31" s="1014"/>
      <c r="G31" s="1006" t="n">
        <f aca="false">C31+D31+F31+E31</f>
        <v>103.7211</v>
      </c>
      <c r="H31" s="1015"/>
      <c r="I31" s="1015"/>
      <c r="J31" s="1006" t="n">
        <f aca="false">H31+I31</f>
        <v>0</v>
      </c>
      <c r="K31" s="1013" t="n">
        <f aca="false">380.18867+97</f>
        <v>477.18867</v>
      </c>
      <c r="L31" s="1014" t="n">
        <v>75.35338</v>
      </c>
      <c r="M31" s="1005" t="n">
        <f aca="false">G31+J31+K31+L31</f>
        <v>656.26315</v>
      </c>
      <c r="N31" s="1016"/>
      <c r="O31" s="1016"/>
      <c r="P31" s="1005" t="n">
        <f aca="false">N31+O31</f>
        <v>0</v>
      </c>
      <c r="Q31" s="1005" t="n">
        <f aca="false">M31+P31</f>
        <v>656.26315</v>
      </c>
      <c r="R31" s="1013"/>
      <c r="S31" s="1005"/>
      <c r="T31" s="1014"/>
      <c r="U31" s="1014"/>
      <c r="V31" s="1006" t="n">
        <f aca="false">R31+S31+U31+T31</f>
        <v>0</v>
      </c>
      <c r="W31" s="1014"/>
      <c r="X31" s="1007" t="n">
        <f aca="false">V31+W31</f>
        <v>0</v>
      </c>
    </row>
    <row r="32" customFormat="false" ht="16.5" hidden="false" customHeight="false" outlineLevel="0" collapsed="false">
      <c r="A32" s="1017" t="s">
        <v>1497</v>
      </c>
      <c r="B32" s="1017"/>
      <c r="C32" s="1018" t="n">
        <f aca="false">SUM(C25:C31)</f>
        <v>1005.123</v>
      </c>
      <c r="D32" s="1018" t="n">
        <f aca="false">SUM(D25:D31)</f>
        <v>163.7211</v>
      </c>
      <c r="E32" s="1018" t="n">
        <f aca="false">SUM(E25:E31)</f>
        <v>92.16723</v>
      </c>
      <c r="F32" s="1018" t="n">
        <f aca="false">SUM(F25:F31)</f>
        <v>8585.953</v>
      </c>
      <c r="G32" s="1018" t="n">
        <f aca="false">SUM(G25:G31)</f>
        <v>9846.96433</v>
      </c>
      <c r="H32" s="1018" t="n">
        <f aca="false">SUM(H25:H31)</f>
        <v>22.28013</v>
      </c>
      <c r="I32" s="1018" t="n">
        <f aca="false">SUM(I25:I31)</f>
        <v>40</v>
      </c>
      <c r="J32" s="1018" t="n">
        <f aca="false">SUM(J25:J31)</f>
        <v>62.28013</v>
      </c>
      <c r="K32" s="1018" t="n">
        <f aca="false">SUM(K25:K31)</f>
        <v>780.82259</v>
      </c>
      <c r="L32" s="1018" t="n">
        <f aca="false">SUM(L25:L31)</f>
        <v>12572.32638</v>
      </c>
      <c r="M32" s="1019" t="n">
        <f aca="false">SUM(M25:M31)</f>
        <v>23262.39343</v>
      </c>
      <c r="N32" s="1019" t="n">
        <f aca="false">SUM(N25:N31)</f>
        <v>3855.30472</v>
      </c>
      <c r="O32" s="1019" t="n">
        <f aca="false">SUM(O25:O31)</f>
        <v>200</v>
      </c>
      <c r="P32" s="1019" t="n">
        <f aca="false">SUM(P25:P31)</f>
        <v>4055.30472</v>
      </c>
      <c r="Q32" s="1019" t="n">
        <f aca="false">SUM(Q25:Q31)</f>
        <v>27317.69815</v>
      </c>
      <c r="R32" s="1018" t="n">
        <f aca="false">SUM(R25:R31)</f>
        <v>1005.123</v>
      </c>
      <c r="S32" s="1018" t="n">
        <f aca="false">SUM(S25:S31)</f>
        <v>60</v>
      </c>
      <c r="T32" s="1018" t="n">
        <f aca="false">SUM(T25:T31)</f>
        <v>92.16723</v>
      </c>
      <c r="U32" s="1018" t="n">
        <f aca="false">SUM(U25:U31)</f>
        <v>8223.853</v>
      </c>
      <c r="V32" s="1018" t="n">
        <f aca="false">SUM(V25:V31)</f>
        <v>9381.14323</v>
      </c>
      <c r="W32" s="1018" t="n">
        <f aca="false">SUM(W25:W31)</f>
        <v>11321.873</v>
      </c>
      <c r="X32" s="1020" t="n">
        <f aca="false">SUM(X25:X31)</f>
        <v>20703.01623</v>
      </c>
    </row>
    <row r="35" customFormat="false" ht="13.5" hidden="false" customHeight="false" outlineLevel="0" collapsed="false">
      <c r="J35" s="979" t="s">
        <v>7</v>
      </c>
      <c r="T35" s="980"/>
      <c r="U35" s="980"/>
    </row>
    <row r="36" customFormat="false" ht="15.75" hidden="false" customHeight="true" outlineLevel="0" collapsed="false">
      <c r="A36" s="1021" t="s">
        <v>1477</v>
      </c>
      <c r="B36" s="1021"/>
      <c r="C36" s="1022" t="s">
        <v>12</v>
      </c>
      <c r="D36" s="1022"/>
      <c r="E36" s="1022"/>
      <c r="F36" s="1022"/>
      <c r="G36" s="1022"/>
      <c r="H36" s="1022"/>
      <c r="I36" s="1022"/>
      <c r="J36" s="1022"/>
      <c r="K36" s="1023"/>
      <c r="L36" s="1023"/>
      <c r="M36" s="1024"/>
      <c r="N36" s="1024"/>
      <c r="O36" s="1023"/>
      <c r="P36" s="1023"/>
      <c r="Q36" s="1023"/>
      <c r="R36" s="1023"/>
      <c r="S36" s="1023"/>
      <c r="T36" s="1023"/>
      <c r="U36" s="1023"/>
    </row>
    <row r="37" customFormat="false" ht="15.75" hidden="false" customHeight="true" outlineLevel="0" collapsed="false">
      <c r="A37" s="1021"/>
      <c r="B37" s="1021"/>
      <c r="C37" s="1025" t="s">
        <v>1619</v>
      </c>
      <c r="D37" s="1025"/>
      <c r="E37" s="1025"/>
      <c r="F37" s="1025"/>
      <c r="G37" s="1025"/>
      <c r="H37" s="992" t="s">
        <v>1616</v>
      </c>
      <c r="I37" s="1026" t="s">
        <v>1620</v>
      </c>
      <c r="J37" s="1027" t="s">
        <v>1616</v>
      </c>
      <c r="K37" s="1028"/>
      <c r="L37" s="1024"/>
      <c r="M37" s="1024"/>
      <c r="N37" s="1024"/>
      <c r="O37" s="1023"/>
      <c r="P37" s="1023"/>
      <c r="Q37" s="1023"/>
      <c r="R37" s="1028"/>
      <c r="S37" s="1028"/>
      <c r="T37" s="1028"/>
      <c r="U37" s="1024"/>
    </row>
    <row r="38" customFormat="false" ht="31.5" hidden="false" customHeight="true" outlineLevel="0" collapsed="false">
      <c r="A38" s="1021"/>
      <c r="B38" s="1021"/>
      <c r="C38" s="1029" t="s">
        <v>1621</v>
      </c>
      <c r="D38" s="1029"/>
      <c r="E38" s="1029"/>
      <c r="F38" s="1029"/>
      <c r="G38" s="991" t="s">
        <v>1624</v>
      </c>
      <c r="H38" s="992"/>
      <c r="I38" s="1026" t="s">
        <v>1624</v>
      </c>
      <c r="J38" s="1027"/>
      <c r="K38" s="1024"/>
      <c r="L38" s="1024"/>
      <c r="M38" s="1024"/>
      <c r="N38" s="1024"/>
      <c r="O38" s="1023"/>
      <c r="P38" s="1023"/>
      <c r="Q38" s="1023"/>
      <c r="R38" s="1024"/>
      <c r="S38" s="1028"/>
      <c r="T38" s="1024"/>
      <c r="U38" s="1024"/>
    </row>
    <row r="39" customFormat="false" ht="15.75" hidden="false" customHeight="true" outlineLevel="0" collapsed="false">
      <c r="A39" s="1021"/>
      <c r="B39" s="1021"/>
      <c r="C39" s="1030" t="s">
        <v>1625</v>
      </c>
      <c r="D39" s="992" t="s">
        <v>1627</v>
      </c>
      <c r="E39" s="992" t="s">
        <v>1628</v>
      </c>
      <c r="F39" s="992" t="s">
        <v>837</v>
      </c>
      <c r="G39" s="992" t="s">
        <v>1628</v>
      </c>
      <c r="H39" s="992"/>
      <c r="I39" s="998" t="s">
        <v>1641</v>
      </c>
      <c r="J39" s="1027"/>
      <c r="K39" s="1024"/>
      <c r="L39" s="1024"/>
      <c r="M39" s="1024"/>
      <c r="N39" s="1024"/>
      <c r="O39" s="1023"/>
      <c r="P39" s="1023"/>
      <c r="Q39" s="1023"/>
      <c r="R39" s="1028"/>
      <c r="S39" s="1028"/>
      <c r="T39" s="1024"/>
      <c r="U39" s="1024"/>
    </row>
    <row r="40" customFormat="false" ht="90.75" hidden="false" customHeight="true" outlineLevel="0" collapsed="false">
      <c r="A40" s="1021"/>
      <c r="B40" s="1021"/>
      <c r="C40" s="1030"/>
      <c r="D40" s="992"/>
      <c r="E40" s="992"/>
      <c r="F40" s="992"/>
      <c r="G40" s="992"/>
      <c r="H40" s="992"/>
      <c r="I40" s="998"/>
      <c r="J40" s="1027"/>
      <c r="K40" s="1024"/>
      <c r="L40" s="1024"/>
      <c r="M40" s="1024"/>
      <c r="N40" s="1024"/>
      <c r="O40" s="1023"/>
      <c r="P40" s="1023"/>
      <c r="Q40" s="1023"/>
      <c r="R40" s="1028"/>
      <c r="S40" s="1028"/>
      <c r="T40" s="1024"/>
      <c r="U40" s="1024"/>
    </row>
    <row r="41" customFormat="false" ht="44.25" hidden="false" customHeight="true" outlineLevel="0" collapsed="false">
      <c r="A41" s="1021"/>
      <c r="B41" s="1021"/>
      <c r="C41" s="1030"/>
      <c r="D41" s="992"/>
      <c r="E41" s="992"/>
      <c r="F41" s="992"/>
      <c r="G41" s="992"/>
      <c r="H41" s="992"/>
      <c r="I41" s="998"/>
      <c r="J41" s="1027"/>
      <c r="K41" s="1024"/>
      <c r="L41" s="1024"/>
      <c r="M41" s="1024"/>
      <c r="N41" s="1024"/>
      <c r="O41" s="1023"/>
      <c r="P41" s="1023"/>
      <c r="Q41" s="1023"/>
      <c r="R41" s="1028"/>
      <c r="S41" s="1028"/>
      <c r="T41" s="1024"/>
      <c r="U41" s="1024"/>
    </row>
    <row r="42" customFormat="false" ht="38.25" hidden="false" customHeight="true" outlineLevel="0" collapsed="false">
      <c r="A42" s="1021"/>
      <c r="B42" s="1021"/>
      <c r="C42" s="1030"/>
      <c r="D42" s="992"/>
      <c r="E42" s="992"/>
      <c r="F42" s="992"/>
      <c r="G42" s="992"/>
      <c r="H42" s="992"/>
      <c r="I42" s="998"/>
      <c r="J42" s="1027"/>
      <c r="K42" s="1024"/>
      <c r="L42" s="1024"/>
      <c r="M42" s="1024"/>
      <c r="N42" s="1024"/>
      <c r="O42" s="1023"/>
      <c r="P42" s="1023"/>
      <c r="Q42" s="1023"/>
      <c r="R42" s="1028"/>
      <c r="S42" s="1028"/>
      <c r="T42" s="1024"/>
      <c r="U42" s="1024"/>
    </row>
    <row r="43" customFormat="false" ht="46.5" hidden="false" customHeight="true" outlineLevel="0" collapsed="false">
      <c r="A43" s="1021"/>
      <c r="B43" s="1021"/>
      <c r="C43" s="1030"/>
      <c r="D43" s="992"/>
      <c r="E43" s="992"/>
      <c r="F43" s="992"/>
      <c r="G43" s="992"/>
      <c r="H43" s="992"/>
      <c r="I43" s="998"/>
      <c r="J43" s="1027"/>
      <c r="K43" s="1024"/>
      <c r="L43" s="1024"/>
      <c r="M43" s="1024"/>
      <c r="N43" s="1024"/>
      <c r="O43" s="1023"/>
      <c r="P43" s="1023"/>
      <c r="Q43" s="1023"/>
      <c r="R43" s="1028"/>
      <c r="S43" s="1028"/>
      <c r="T43" s="1024"/>
      <c r="U43" s="1024"/>
    </row>
    <row r="44" customFormat="false" ht="16.5" hidden="false" customHeight="false" outlineLevel="0" collapsed="false">
      <c r="A44" s="1031" t="n">
        <v>1</v>
      </c>
      <c r="B44" s="1031"/>
      <c r="C44" s="1000" t="n">
        <v>24</v>
      </c>
      <c r="D44" s="1000" t="n">
        <v>25</v>
      </c>
      <c r="E44" s="1000" t="n">
        <v>26</v>
      </c>
      <c r="F44" s="1000" t="s">
        <v>1642</v>
      </c>
      <c r="G44" s="1032" t="n">
        <v>28</v>
      </c>
      <c r="H44" s="1000" t="s">
        <v>1643</v>
      </c>
      <c r="I44" s="1000" t="n">
        <v>30</v>
      </c>
      <c r="J44" s="1033" t="s">
        <v>1644</v>
      </c>
      <c r="K44" s="1024"/>
      <c r="L44" s="1024"/>
      <c r="M44" s="1024"/>
      <c r="N44" s="1024"/>
      <c r="O44" s="1023"/>
      <c r="P44" s="1023"/>
      <c r="Q44" s="1023"/>
      <c r="R44" s="1024"/>
      <c r="S44" s="1024"/>
      <c r="T44" s="1024"/>
      <c r="U44" s="1024"/>
    </row>
    <row r="45" customFormat="false" ht="15.75" hidden="false" customHeight="true" outlineLevel="0" collapsed="false">
      <c r="A45" s="1034" t="s">
        <v>1483</v>
      </c>
      <c r="B45" s="1034"/>
      <c r="C45" s="1005" t="n">
        <v>335.041</v>
      </c>
      <c r="D45" s="1005" t="n">
        <v>18.8</v>
      </c>
      <c r="E45" s="1005" t="n">
        <v>684.083</v>
      </c>
      <c r="F45" s="1006" t="n">
        <f aca="false">C45+E45+D45</f>
        <v>1037.924</v>
      </c>
      <c r="G45" s="1005" t="n">
        <v>2038.105</v>
      </c>
      <c r="H45" s="1005" t="n">
        <f aca="false">F45+G45</f>
        <v>3076.029</v>
      </c>
      <c r="I45" s="1005"/>
      <c r="J45" s="1007" t="n">
        <f aca="false">H45+I45</f>
        <v>3076.029</v>
      </c>
      <c r="K45" s="1035"/>
      <c r="L45" s="1035"/>
      <c r="M45" s="1035"/>
      <c r="N45" s="1035"/>
      <c r="O45" s="1023"/>
      <c r="P45" s="1023"/>
      <c r="Q45" s="1023"/>
      <c r="R45" s="1036"/>
      <c r="S45" s="1036"/>
      <c r="T45" s="1036"/>
      <c r="U45" s="1036"/>
    </row>
    <row r="46" customFormat="false" ht="15.75" hidden="false" customHeight="true" outlineLevel="0" collapsed="false">
      <c r="A46" s="1037" t="s">
        <v>1484</v>
      </c>
      <c r="B46" s="1037"/>
      <c r="C46" s="1009"/>
      <c r="D46" s="1005"/>
      <c r="E46" s="1005" t="n">
        <v>703.976</v>
      </c>
      <c r="F46" s="1006" t="n">
        <f aca="false">C46+E46+D46</f>
        <v>703.976</v>
      </c>
      <c r="G46" s="1005" t="n">
        <v>2087.187</v>
      </c>
      <c r="H46" s="1005" t="n">
        <f aca="false">F46+G46</f>
        <v>2791.163</v>
      </c>
      <c r="I46" s="1005"/>
      <c r="J46" s="1007" t="n">
        <f aca="false">H46+I46</f>
        <v>2791.163</v>
      </c>
      <c r="K46" s="1035"/>
      <c r="L46" s="1035"/>
      <c r="M46" s="1035"/>
      <c r="N46" s="1035"/>
      <c r="O46" s="1023"/>
      <c r="P46" s="1023"/>
      <c r="Q46" s="1023"/>
      <c r="R46" s="1036"/>
      <c r="S46" s="1036"/>
      <c r="T46" s="1036"/>
      <c r="U46" s="1036"/>
    </row>
    <row r="47" customFormat="false" ht="15.75" hidden="false" customHeight="true" outlineLevel="0" collapsed="false">
      <c r="A47" s="1037" t="s">
        <v>1485</v>
      </c>
      <c r="B47" s="1037"/>
      <c r="C47" s="1009"/>
      <c r="D47" s="1005"/>
      <c r="E47" s="1005" t="n">
        <v>1964.179</v>
      </c>
      <c r="F47" s="1006" t="n">
        <f aca="false">C47+E47+D47</f>
        <v>1964.179</v>
      </c>
      <c r="G47" s="1005" t="n">
        <v>2952.542</v>
      </c>
      <c r="H47" s="1005" t="n">
        <f aca="false">F47+G47</f>
        <v>4916.721</v>
      </c>
      <c r="I47" s="1005" t="n">
        <v>552.59</v>
      </c>
      <c r="J47" s="1007" t="n">
        <f aca="false">H47+I47</f>
        <v>5469.311</v>
      </c>
      <c r="K47" s="1035"/>
      <c r="L47" s="1035"/>
      <c r="M47" s="1035"/>
      <c r="N47" s="1035"/>
      <c r="O47" s="1023"/>
      <c r="P47" s="1023"/>
      <c r="Q47" s="1023"/>
      <c r="R47" s="1036"/>
      <c r="S47" s="1036"/>
      <c r="T47" s="1036"/>
      <c r="U47" s="1036"/>
    </row>
    <row r="48" customFormat="false" ht="15.75" hidden="false" customHeight="true" outlineLevel="0" collapsed="false">
      <c r="A48" s="1037" t="s">
        <v>1486</v>
      </c>
      <c r="B48" s="1037"/>
      <c r="C48" s="1005" t="n">
        <v>335.041</v>
      </c>
      <c r="D48" s="1005" t="n">
        <v>18.8</v>
      </c>
      <c r="E48" s="1005" t="n">
        <v>3184.839</v>
      </c>
      <c r="F48" s="1006" t="n">
        <f aca="false">C48+E48+D48</f>
        <v>3538.68</v>
      </c>
      <c r="G48" s="1005" t="n">
        <v>1085.005</v>
      </c>
      <c r="H48" s="1005" t="n">
        <f aca="false">F48+G48</f>
        <v>4623.685</v>
      </c>
      <c r="I48" s="1005"/>
      <c r="J48" s="1007" t="n">
        <f aca="false">H48+I48</f>
        <v>4623.685</v>
      </c>
      <c r="K48" s="1035"/>
      <c r="L48" s="1035"/>
      <c r="M48" s="1035"/>
      <c r="N48" s="1035"/>
      <c r="O48" s="1023"/>
      <c r="P48" s="1023"/>
      <c r="Q48" s="1023"/>
      <c r="R48" s="1036"/>
      <c r="S48" s="1036"/>
      <c r="T48" s="1036"/>
      <c r="U48" s="1036"/>
    </row>
    <row r="49" customFormat="false" ht="15.75" hidden="false" customHeight="true" outlineLevel="0" collapsed="false">
      <c r="A49" s="1037" t="s">
        <v>1487</v>
      </c>
      <c r="B49" s="1037"/>
      <c r="C49" s="1005" t="n">
        <v>335.041</v>
      </c>
      <c r="D49" s="1005" t="n">
        <v>18.8</v>
      </c>
      <c r="E49" s="1005" t="n">
        <v>1281.049</v>
      </c>
      <c r="F49" s="1006" t="n">
        <f aca="false">C49+E49+D49</f>
        <v>1634.89</v>
      </c>
      <c r="G49" s="1005" t="n">
        <v>1528.961</v>
      </c>
      <c r="H49" s="1005" t="n">
        <f aca="false">F49+G49</f>
        <v>3163.851</v>
      </c>
      <c r="I49" s="1005"/>
      <c r="J49" s="1007" t="n">
        <f aca="false">H49+I49</f>
        <v>3163.851</v>
      </c>
      <c r="K49" s="1035"/>
      <c r="L49" s="1035"/>
      <c r="M49" s="1035"/>
      <c r="N49" s="1035"/>
      <c r="O49" s="1023"/>
      <c r="P49" s="1023"/>
      <c r="Q49" s="1023"/>
      <c r="R49" s="1036"/>
      <c r="S49" s="1036"/>
      <c r="T49" s="1036"/>
      <c r="U49" s="1036"/>
    </row>
    <row r="50" customFormat="false" ht="15.75" hidden="false" customHeight="true" outlineLevel="0" collapsed="false">
      <c r="A50" s="1037" t="s">
        <v>1488</v>
      </c>
      <c r="B50" s="1037"/>
      <c r="C50" s="1009"/>
      <c r="D50" s="1005" t="n">
        <v>18.8</v>
      </c>
      <c r="E50" s="1005" t="n">
        <v>405.727</v>
      </c>
      <c r="F50" s="1006" t="n">
        <f aca="false">C50+E50+D50</f>
        <v>424.527</v>
      </c>
      <c r="G50" s="1005" t="n">
        <v>1630.073</v>
      </c>
      <c r="H50" s="1005" t="n">
        <f aca="false">F50+G50</f>
        <v>2054.6</v>
      </c>
      <c r="I50" s="1005"/>
      <c r="J50" s="1007" t="n">
        <f aca="false">H50+I50</f>
        <v>2054.6</v>
      </c>
      <c r="K50" s="1035"/>
      <c r="L50" s="1035"/>
      <c r="M50" s="1035"/>
      <c r="N50" s="1035"/>
      <c r="O50" s="1023"/>
      <c r="P50" s="1023"/>
      <c r="Q50" s="1023"/>
      <c r="R50" s="1036"/>
      <c r="S50" s="1036"/>
      <c r="T50" s="1036"/>
      <c r="U50" s="1036"/>
    </row>
    <row r="51" customFormat="false" ht="16.5" hidden="false" customHeight="false" outlineLevel="0" collapsed="false">
      <c r="A51" s="1037" t="s">
        <v>1489</v>
      </c>
      <c r="B51" s="1037"/>
      <c r="C51" s="1013"/>
      <c r="D51" s="1014"/>
      <c r="E51" s="1014"/>
      <c r="F51" s="1006"/>
      <c r="G51" s="1014"/>
      <c r="H51" s="1005" t="n">
        <f aca="false">F51+G51</f>
        <v>0</v>
      </c>
      <c r="I51" s="1005"/>
      <c r="J51" s="1007" t="n">
        <f aca="false">H51+I51</f>
        <v>0</v>
      </c>
      <c r="K51" s="1035"/>
      <c r="L51" s="1035"/>
      <c r="M51" s="1035"/>
      <c r="N51" s="1035"/>
      <c r="O51" s="1023"/>
      <c r="P51" s="1023"/>
      <c r="Q51" s="1023"/>
      <c r="R51" s="1036"/>
      <c r="S51" s="1036"/>
      <c r="T51" s="1036"/>
      <c r="U51" s="1036"/>
    </row>
    <row r="52" customFormat="false" ht="16.5" hidden="false" customHeight="false" outlineLevel="0" collapsed="false">
      <c r="A52" s="1038" t="s">
        <v>1497</v>
      </c>
      <c r="B52" s="1038"/>
      <c r="C52" s="1018" t="n">
        <f aca="false">SUM(C45:C51)</f>
        <v>1005.123</v>
      </c>
      <c r="D52" s="1018" t="n">
        <f aca="false">SUM(D45:D51)</f>
        <v>75.2</v>
      </c>
      <c r="E52" s="1018" t="n">
        <f aca="false">SUM(E45:E51)</f>
        <v>8223.853</v>
      </c>
      <c r="F52" s="1018" t="n">
        <f aca="false">SUM(F45:F51)</f>
        <v>9304.176</v>
      </c>
      <c r="G52" s="1018" t="n">
        <f aca="false">SUM(G45:G51)</f>
        <v>11321.873</v>
      </c>
      <c r="H52" s="1019" t="n">
        <f aca="false">SUM(H45:H51)</f>
        <v>20626.049</v>
      </c>
      <c r="I52" s="1019" t="n">
        <f aca="false">SUM(I45:I51)</f>
        <v>552.59</v>
      </c>
      <c r="J52" s="1019" t="n">
        <f aca="false">SUM(J45:J51)</f>
        <v>21178.639</v>
      </c>
      <c r="K52" s="1039"/>
      <c r="L52" s="1039"/>
      <c r="M52" s="1039"/>
      <c r="N52" s="1039"/>
      <c r="O52" s="1023"/>
      <c r="P52" s="1023"/>
      <c r="Q52" s="1023"/>
      <c r="R52" s="1040"/>
      <c r="S52" s="1040"/>
      <c r="T52" s="1040"/>
      <c r="U52" s="1040"/>
    </row>
  </sheetData>
  <mergeCells count="66">
    <mergeCell ref="A12:Q13"/>
    <mergeCell ref="A16:B23"/>
    <mergeCell ref="C16:O16"/>
    <mergeCell ref="R16:X16"/>
    <mergeCell ref="C17:L17"/>
    <mergeCell ref="M17:M23"/>
    <mergeCell ref="N17:O17"/>
    <mergeCell ref="P17:P23"/>
    <mergeCell ref="Q17:Q23"/>
    <mergeCell ref="R17:X17"/>
    <mergeCell ref="C18:G18"/>
    <mergeCell ref="H18:J18"/>
    <mergeCell ref="R18:V18"/>
    <mergeCell ref="X18:X23"/>
    <mergeCell ref="C19:C23"/>
    <mergeCell ref="D19:D23"/>
    <mergeCell ref="E19:E23"/>
    <mergeCell ref="F19:F23"/>
    <mergeCell ref="G19:G23"/>
    <mergeCell ref="H19:H23"/>
    <mergeCell ref="I19:I23"/>
    <mergeCell ref="J19:J23"/>
    <mergeCell ref="K19:K23"/>
    <mergeCell ref="L19:L23"/>
    <mergeCell ref="N19:N23"/>
    <mergeCell ref="O19:O23"/>
    <mergeCell ref="R19:R23"/>
    <mergeCell ref="S19:S23"/>
    <mergeCell ref="T19:T23"/>
    <mergeCell ref="U19:U23"/>
    <mergeCell ref="V19:V23"/>
    <mergeCell ref="W19:W23"/>
    <mergeCell ref="A24:B24"/>
    <mergeCell ref="A25:B25"/>
    <mergeCell ref="A26:B26"/>
    <mergeCell ref="A27:B27"/>
    <mergeCell ref="A28:B28"/>
    <mergeCell ref="A29:B29"/>
    <mergeCell ref="A30:B30"/>
    <mergeCell ref="A32:B32"/>
    <mergeCell ref="A36:B43"/>
    <mergeCell ref="C36:J36"/>
    <mergeCell ref="M36:M43"/>
    <mergeCell ref="C37:G37"/>
    <mergeCell ref="H37:H43"/>
    <mergeCell ref="J37:J43"/>
    <mergeCell ref="U37:U43"/>
    <mergeCell ref="C38:F38"/>
    <mergeCell ref="K38:K43"/>
    <mergeCell ref="C39:C43"/>
    <mergeCell ref="D39:D43"/>
    <mergeCell ref="E39:E43"/>
    <mergeCell ref="F39:F43"/>
    <mergeCell ref="G39:G43"/>
    <mergeCell ref="I39:I43"/>
    <mergeCell ref="L39:L43"/>
    <mergeCell ref="T39:T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66" width="5.56"/>
    <col collapsed="false" customWidth="true" hidden="false" outlineLevel="0" max="2" min="2" style="67" width="5.99"/>
    <col collapsed="false" customWidth="true" hidden="false" outlineLevel="0" max="3" min="3" style="67" width="8.99"/>
    <col collapsed="false" customWidth="true" hidden="false" outlineLevel="0" max="4" min="4" style="67" width="5.56"/>
    <col collapsed="false" customWidth="true" hidden="false" outlineLevel="0" max="5" min="5" style="67" width="6.41"/>
    <col collapsed="false" customWidth="true" hidden="false" outlineLevel="0" max="6" min="6" style="67" width="6.13"/>
    <col collapsed="false" customWidth="true" hidden="false" outlineLevel="0" max="7" min="7" style="67" width="141.42"/>
    <col collapsed="false" customWidth="false" hidden="false" outlineLevel="0" max="257" min="8" style="67" width="9.14"/>
  </cols>
  <sheetData>
    <row r="1" customFormat="false" ht="11.25" hidden="false" customHeight="false" outlineLevel="0" collapsed="false">
      <c r="G1" s="68" t="s">
        <v>50</v>
      </c>
    </row>
    <row r="2" customFormat="false" ht="11.25" hidden="false" customHeight="false" outlineLevel="0" collapsed="false">
      <c r="G2" s="69" t="s">
        <v>51</v>
      </c>
    </row>
    <row r="3" customFormat="false" ht="11.25" hidden="false" customHeight="false" outlineLevel="0" collapsed="false">
      <c r="G3" s="70" t="s">
        <v>2</v>
      </c>
    </row>
    <row r="4" customFormat="false" ht="11.25" hidden="false" customHeight="false" outlineLevel="0" collapsed="false">
      <c r="G4" s="70" t="s">
        <v>52</v>
      </c>
    </row>
    <row r="5" customFormat="false" ht="12.75" hidden="false" customHeight="false" outlineLevel="0" collapsed="false">
      <c r="G5" s="11" t="s">
        <v>53</v>
      </c>
      <c r="H5" s="2"/>
      <c r="I5" s="2"/>
      <c r="J5" s="2"/>
    </row>
    <row r="6" customFormat="false" ht="11.25" hidden="false" customHeight="false" outlineLevel="0" collapsed="false">
      <c r="G6" s="70"/>
    </row>
    <row r="7" customFormat="false" ht="11.25" hidden="false" customHeight="true" outlineLevel="0" collapsed="false">
      <c r="A7" s="71" t="s">
        <v>54</v>
      </c>
      <c r="B7" s="71"/>
      <c r="C7" s="71"/>
      <c r="D7" s="71"/>
      <c r="E7" s="71"/>
      <c r="F7" s="71"/>
      <c r="G7" s="71"/>
    </row>
    <row r="9" customFormat="false" ht="67.5" hidden="false" customHeight="true" outlineLevel="0" collapsed="false">
      <c r="A9" s="72" t="s">
        <v>55</v>
      </c>
      <c r="B9" s="73" t="s">
        <v>56</v>
      </c>
      <c r="C9" s="73" t="s">
        <v>57</v>
      </c>
      <c r="D9" s="73"/>
      <c r="E9" s="73"/>
      <c r="F9" s="73"/>
      <c r="G9" s="73" t="s">
        <v>58</v>
      </c>
    </row>
    <row r="10" customFormat="false" ht="11.25" hidden="false" customHeight="false" outlineLevel="0" collapsed="false">
      <c r="A10" s="72" t="n">
        <v>1</v>
      </c>
      <c r="B10" s="73" t="n">
        <v>2</v>
      </c>
      <c r="C10" s="74" t="n">
        <v>3</v>
      </c>
      <c r="D10" s="74" t="n">
        <v>4</v>
      </c>
      <c r="E10" s="74" t="n">
        <v>5</v>
      </c>
      <c r="F10" s="74" t="n">
        <v>6</v>
      </c>
      <c r="G10" s="73" t="n">
        <v>7</v>
      </c>
    </row>
    <row r="11" customFormat="false" ht="11.25" hidden="false" customHeight="true" outlineLevel="0" collapsed="false">
      <c r="A11" s="75" t="n">
        <v>1</v>
      </c>
      <c r="B11" s="76" t="s">
        <v>59</v>
      </c>
      <c r="C11" s="76"/>
      <c r="D11" s="76"/>
      <c r="E11" s="76"/>
      <c r="F11" s="76"/>
      <c r="G11" s="76"/>
    </row>
    <row r="12" customFormat="false" ht="11.25" hidden="false" customHeight="false" outlineLevel="0" collapsed="false">
      <c r="A12" s="75" t="n">
        <v>2</v>
      </c>
      <c r="B12" s="77" t="s">
        <v>60</v>
      </c>
      <c r="C12" s="78" t="s">
        <v>61</v>
      </c>
      <c r="D12" s="78" t="s">
        <v>62</v>
      </c>
      <c r="E12" s="78" t="s">
        <v>63</v>
      </c>
      <c r="F12" s="79" t="n">
        <v>130</v>
      </c>
      <c r="G12" s="80" t="s">
        <v>64</v>
      </c>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81"/>
      <c r="AK12" s="81"/>
      <c r="AL12" s="81"/>
      <c r="AM12" s="81"/>
      <c r="AN12" s="81"/>
      <c r="AO12" s="81"/>
      <c r="AP12" s="81"/>
      <c r="AQ12" s="81"/>
      <c r="AR12" s="81"/>
      <c r="AS12" s="81"/>
      <c r="AT12" s="81"/>
      <c r="AU12" s="81"/>
      <c r="AV12" s="81"/>
      <c r="AW12" s="81"/>
      <c r="AX12" s="81"/>
      <c r="AY12" s="81"/>
      <c r="AZ12" s="81"/>
      <c r="BA12" s="81"/>
      <c r="BB12" s="81"/>
      <c r="BC12" s="81"/>
      <c r="BD12" s="81"/>
      <c r="BE12" s="81"/>
      <c r="BF12" s="81"/>
      <c r="BG12" s="81"/>
      <c r="BH12" s="81"/>
      <c r="BI12" s="81"/>
      <c r="BJ12" s="81"/>
      <c r="BK12" s="81"/>
      <c r="BL12" s="81"/>
      <c r="BM12" s="81"/>
      <c r="BN12" s="81"/>
      <c r="BO12" s="81"/>
      <c r="BP12" s="81"/>
      <c r="BQ12" s="81"/>
      <c r="BR12" s="81"/>
      <c r="BS12" s="81"/>
      <c r="BT12" s="81"/>
      <c r="BU12" s="81"/>
      <c r="BV12" s="81"/>
      <c r="BW12" s="81"/>
      <c r="BX12" s="81"/>
      <c r="BY12" s="81"/>
      <c r="BZ12" s="81"/>
      <c r="CA12" s="81"/>
      <c r="CB12" s="81"/>
      <c r="CC12" s="81"/>
      <c r="CD12" s="81"/>
      <c r="CE12" s="81"/>
      <c r="CF12" s="81"/>
      <c r="CG12" s="81"/>
      <c r="CH12" s="81"/>
      <c r="CI12" s="81"/>
      <c r="CJ12" s="81"/>
      <c r="CK12" s="81"/>
      <c r="CL12" s="81"/>
      <c r="CM12" s="81"/>
      <c r="CN12" s="81"/>
      <c r="CO12" s="81"/>
      <c r="CP12" s="81"/>
      <c r="CQ12" s="81"/>
      <c r="CR12" s="81"/>
      <c r="CS12" s="81"/>
      <c r="CT12" s="81"/>
      <c r="CU12" s="81"/>
      <c r="CV12" s="81"/>
      <c r="CW12" s="81"/>
      <c r="CX12" s="81"/>
      <c r="CY12" s="81"/>
      <c r="CZ12" s="81"/>
      <c r="DA12" s="81"/>
      <c r="DB12" s="81"/>
      <c r="DC12" s="81"/>
      <c r="DD12" s="81"/>
      <c r="DE12" s="81"/>
      <c r="DF12" s="81"/>
      <c r="DG12" s="81"/>
      <c r="DH12" s="81"/>
      <c r="DI12" s="81"/>
      <c r="DJ12" s="81"/>
      <c r="DK12" s="81"/>
      <c r="DL12" s="81"/>
      <c r="DM12" s="81"/>
      <c r="DN12" s="81"/>
      <c r="DO12" s="81"/>
      <c r="DP12" s="81"/>
      <c r="DQ12" s="81"/>
      <c r="DR12" s="81"/>
      <c r="DS12" s="81"/>
      <c r="DT12" s="81"/>
      <c r="DU12" s="81"/>
      <c r="DV12" s="81"/>
      <c r="DW12" s="81"/>
      <c r="DX12" s="81"/>
      <c r="DY12" s="81"/>
      <c r="DZ12" s="81"/>
      <c r="EA12" s="81"/>
      <c r="EB12" s="81"/>
      <c r="EC12" s="81"/>
      <c r="ED12" s="81"/>
      <c r="EE12" s="81"/>
      <c r="EF12" s="81"/>
      <c r="EG12" s="81"/>
      <c r="EH12" s="81"/>
      <c r="EI12" s="81"/>
      <c r="EJ12" s="81"/>
      <c r="EK12" s="81"/>
      <c r="EL12" s="81"/>
      <c r="EM12" s="81"/>
      <c r="EN12" s="81"/>
      <c r="EO12" s="81"/>
      <c r="EP12" s="81"/>
      <c r="EQ12" s="81"/>
      <c r="ER12" s="81"/>
      <c r="ES12" s="81"/>
      <c r="ET12" s="81"/>
      <c r="EU12" s="81"/>
      <c r="EV12" s="81"/>
      <c r="EW12" s="81"/>
      <c r="EX12" s="81"/>
      <c r="EY12" s="81"/>
      <c r="EZ12" s="81"/>
      <c r="FA12" s="81"/>
      <c r="FB12" s="81"/>
      <c r="FC12" s="81"/>
      <c r="FD12" s="81"/>
      <c r="FE12" s="81"/>
      <c r="FF12" s="81"/>
      <c r="FG12" s="81"/>
      <c r="FH12" s="81"/>
      <c r="FI12" s="81"/>
      <c r="FJ12" s="81"/>
      <c r="FK12" s="81"/>
      <c r="FL12" s="81"/>
      <c r="FM12" s="81"/>
      <c r="FN12" s="81"/>
      <c r="FO12" s="81"/>
      <c r="FP12" s="81"/>
      <c r="FQ12" s="81"/>
      <c r="FR12" s="81"/>
      <c r="FS12" s="81"/>
      <c r="FT12" s="81"/>
      <c r="FU12" s="81"/>
      <c r="FV12" s="81"/>
      <c r="FW12" s="81"/>
      <c r="FX12" s="81"/>
      <c r="FY12" s="81"/>
      <c r="FZ12" s="81"/>
      <c r="GA12" s="81"/>
      <c r="GB12" s="81"/>
      <c r="GC12" s="81"/>
      <c r="GD12" s="81"/>
      <c r="GE12" s="81"/>
      <c r="GF12" s="81"/>
      <c r="GG12" s="81"/>
      <c r="GH12" s="81"/>
      <c r="GI12" s="81"/>
      <c r="GJ12" s="81"/>
      <c r="GK12" s="81"/>
      <c r="GL12" s="81"/>
      <c r="GM12" s="81"/>
      <c r="GN12" s="81"/>
      <c r="GO12" s="81"/>
      <c r="GP12" s="81"/>
      <c r="GQ12" s="81"/>
      <c r="GR12" s="81"/>
      <c r="GS12" s="81"/>
      <c r="GT12" s="81"/>
      <c r="GU12" s="81"/>
      <c r="GV12" s="81"/>
      <c r="GW12" s="81"/>
      <c r="GX12" s="81"/>
      <c r="GY12" s="81"/>
      <c r="GZ12" s="81"/>
      <c r="HA12" s="81"/>
      <c r="HB12" s="81"/>
      <c r="HC12" s="81"/>
      <c r="HD12" s="81"/>
      <c r="HE12" s="81"/>
      <c r="HF12" s="81"/>
      <c r="HG12" s="81"/>
      <c r="HH12" s="81"/>
      <c r="HI12" s="81"/>
      <c r="HJ12" s="81"/>
      <c r="HK12" s="81"/>
      <c r="HL12" s="81"/>
      <c r="HM12" s="81"/>
      <c r="HN12" s="81"/>
      <c r="HO12" s="81"/>
      <c r="HP12" s="81"/>
      <c r="HQ12" s="81"/>
      <c r="HR12" s="81"/>
      <c r="HS12" s="81"/>
      <c r="HT12" s="81"/>
      <c r="HU12" s="81"/>
      <c r="HV12" s="81"/>
      <c r="HW12" s="81"/>
      <c r="HX12" s="81"/>
      <c r="HY12" s="81"/>
      <c r="HZ12" s="81"/>
      <c r="IA12" s="81"/>
      <c r="IB12" s="81"/>
      <c r="IC12" s="81"/>
      <c r="ID12" s="81"/>
      <c r="IE12" s="81"/>
      <c r="IF12" s="81"/>
      <c r="IG12" s="81"/>
      <c r="IH12" s="81"/>
      <c r="II12" s="81"/>
      <c r="IJ12" s="81"/>
      <c r="IK12" s="81"/>
      <c r="IL12" s="81"/>
      <c r="IM12" s="81"/>
      <c r="IN12" s="81"/>
      <c r="IO12" s="81"/>
      <c r="IP12" s="81"/>
      <c r="IQ12" s="81"/>
      <c r="IR12" s="81"/>
      <c r="IS12" s="81"/>
      <c r="IT12" s="81"/>
      <c r="IU12" s="81"/>
    </row>
    <row r="13" customFormat="false" ht="56.25" hidden="false" customHeight="false" outlineLevel="0" collapsed="false">
      <c r="A13" s="75" t="n">
        <v>3</v>
      </c>
      <c r="B13" s="77" t="s">
        <v>60</v>
      </c>
      <c r="C13" s="77" t="s">
        <v>65</v>
      </c>
      <c r="D13" s="77" t="s">
        <v>66</v>
      </c>
      <c r="E13" s="77" t="s">
        <v>63</v>
      </c>
      <c r="F13" s="77" t="s">
        <v>67</v>
      </c>
      <c r="G13" s="82" t="s">
        <v>68</v>
      </c>
    </row>
    <row r="14" customFormat="false" ht="33.75" hidden="false" customHeight="false" outlineLevel="0" collapsed="false">
      <c r="A14" s="75" t="n">
        <v>4</v>
      </c>
      <c r="B14" s="77" t="s">
        <v>60</v>
      </c>
      <c r="C14" s="77" t="s">
        <v>69</v>
      </c>
      <c r="D14" s="77" t="s">
        <v>62</v>
      </c>
      <c r="E14" s="77" t="s">
        <v>70</v>
      </c>
      <c r="F14" s="77" t="s">
        <v>67</v>
      </c>
      <c r="G14" s="82" t="s">
        <v>71</v>
      </c>
    </row>
    <row r="15" customFormat="false" ht="11.25" hidden="false" customHeight="false" outlineLevel="0" collapsed="false">
      <c r="A15" s="75" t="n">
        <v>5</v>
      </c>
      <c r="B15" s="77" t="s">
        <v>60</v>
      </c>
      <c r="C15" s="77" t="s">
        <v>72</v>
      </c>
      <c r="D15" s="77" t="s">
        <v>62</v>
      </c>
      <c r="E15" s="77" t="s">
        <v>63</v>
      </c>
      <c r="F15" s="77" t="s">
        <v>73</v>
      </c>
      <c r="G15" s="82" t="s">
        <v>74</v>
      </c>
    </row>
    <row r="16" customFormat="false" ht="11.25" hidden="false" customHeight="false" outlineLevel="0" collapsed="false">
      <c r="A16" s="75" t="n">
        <v>6</v>
      </c>
      <c r="B16" s="77" t="s">
        <v>60</v>
      </c>
      <c r="C16" s="77" t="s">
        <v>75</v>
      </c>
      <c r="D16" s="77" t="s">
        <v>62</v>
      </c>
      <c r="E16" s="77" t="s">
        <v>70</v>
      </c>
      <c r="F16" s="77" t="s">
        <v>73</v>
      </c>
      <c r="G16" s="82" t="s">
        <v>76</v>
      </c>
    </row>
    <row r="17" customFormat="false" ht="11.25" hidden="false" customHeight="true" outlineLevel="0" collapsed="false">
      <c r="A17" s="75" t="n">
        <v>7</v>
      </c>
      <c r="B17" s="77" t="s">
        <v>60</v>
      </c>
      <c r="C17" s="77" t="s">
        <v>77</v>
      </c>
      <c r="D17" s="77" t="s">
        <v>62</v>
      </c>
      <c r="E17" s="77" t="s">
        <v>63</v>
      </c>
      <c r="F17" s="77" t="s">
        <v>78</v>
      </c>
      <c r="G17" s="82" t="s">
        <v>79</v>
      </c>
    </row>
    <row r="18" customFormat="false" ht="11.25" hidden="false" customHeight="true" outlineLevel="0" collapsed="false">
      <c r="A18" s="75" t="n">
        <v>8</v>
      </c>
      <c r="B18" s="72" t="n">
        <v>900</v>
      </c>
      <c r="C18" s="83" t="n">
        <v>20229999</v>
      </c>
      <c r="D18" s="84" t="s">
        <v>62</v>
      </c>
      <c r="E18" s="83" t="n">
        <v>7463</v>
      </c>
      <c r="F18" s="85" t="n">
        <v>150</v>
      </c>
      <c r="G18" s="86" t="s">
        <v>80</v>
      </c>
    </row>
    <row r="19" customFormat="false" ht="11.25" hidden="false" customHeight="false" outlineLevel="0" collapsed="false">
      <c r="A19" s="75" t="n">
        <v>9</v>
      </c>
      <c r="B19" s="72" t="n">
        <v>900</v>
      </c>
      <c r="C19" s="83" t="n">
        <v>20229999</v>
      </c>
      <c r="D19" s="84" t="s">
        <v>62</v>
      </c>
      <c r="E19" s="83" t="n">
        <v>7488</v>
      </c>
      <c r="F19" s="85" t="n">
        <v>150</v>
      </c>
      <c r="G19" s="86" t="s">
        <v>81</v>
      </c>
    </row>
    <row r="20" customFormat="false" ht="22.5" hidden="false" customHeight="false" outlineLevel="0" collapsed="false">
      <c r="A20" s="75" t="n">
        <v>10</v>
      </c>
      <c r="B20" s="72" t="n">
        <v>900</v>
      </c>
      <c r="C20" s="83" t="n">
        <v>20225467</v>
      </c>
      <c r="D20" s="84" t="s">
        <v>62</v>
      </c>
      <c r="E20" s="87" t="s">
        <v>63</v>
      </c>
      <c r="F20" s="85" t="n">
        <v>150</v>
      </c>
      <c r="G20" s="86" t="s">
        <v>82</v>
      </c>
    </row>
    <row r="21" customFormat="false" ht="22.5" hidden="false" customHeight="false" outlineLevel="0" collapsed="false">
      <c r="A21" s="84" t="s">
        <v>83</v>
      </c>
      <c r="B21" s="72" t="n">
        <v>900</v>
      </c>
      <c r="C21" s="83" t="n">
        <v>20225519</v>
      </c>
      <c r="D21" s="84" t="s">
        <v>62</v>
      </c>
      <c r="E21" s="87" t="s">
        <v>63</v>
      </c>
      <c r="F21" s="85" t="n">
        <v>150</v>
      </c>
      <c r="G21" s="86" t="s">
        <v>84</v>
      </c>
      <c r="H21" s="66"/>
    </row>
    <row r="22" customFormat="false" ht="67.5" hidden="false" customHeight="false" outlineLevel="0" collapsed="false">
      <c r="A22" s="84" t="s">
        <v>85</v>
      </c>
      <c r="B22" s="72" t="n">
        <v>900</v>
      </c>
      <c r="C22" s="83" t="n">
        <v>20230024</v>
      </c>
      <c r="D22" s="84" t="s">
        <v>62</v>
      </c>
      <c r="E22" s="87" t="s">
        <v>86</v>
      </c>
      <c r="F22" s="85" t="n">
        <v>150</v>
      </c>
      <c r="G22" s="86" t="s">
        <v>87</v>
      </c>
      <c r="H22" s="66"/>
    </row>
    <row r="23" customFormat="false" ht="16.5" hidden="false" customHeight="true" outlineLevel="0" collapsed="false">
      <c r="A23" s="84" t="s">
        <v>88</v>
      </c>
      <c r="B23" s="72" t="n">
        <v>900</v>
      </c>
      <c r="C23" s="83" t="n">
        <v>20230024</v>
      </c>
      <c r="D23" s="84" t="s">
        <v>62</v>
      </c>
      <c r="E23" s="87" t="s">
        <v>89</v>
      </c>
      <c r="F23" s="85" t="n">
        <v>150</v>
      </c>
      <c r="G23" s="86" t="s">
        <v>90</v>
      </c>
      <c r="H23" s="66"/>
    </row>
    <row r="24" customFormat="false" ht="11.25" hidden="false" customHeight="true" outlineLevel="0" collapsed="false">
      <c r="A24" s="84" t="s">
        <v>91</v>
      </c>
      <c r="B24" s="72" t="n">
        <v>900</v>
      </c>
      <c r="C24" s="83" t="n">
        <v>20230024</v>
      </c>
      <c r="D24" s="84" t="s">
        <v>62</v>
      </c>
      <c r="E24" s="87" t="s">
        <v>92</v>
      </c>
      <c r="F24" s="85" t="n">
        <v>150</v>
      </c>
      <c r="G24" s="86" t="s">
        <v>93</v>
      </c>
      <c r="H24" s="66"/>
    </row>
    <row r="25" customFormat="false" ht="22.5" hidden="false" customHeight="false" outlineLevel="0" collapsed="false">
      <c r="A25" s="84" t="s">
        <v>94</v>
      </c>
      <c r="B25" s="72" t="n">
        <v>900</v>
      </c>
      <c r="C25" s="83" t="n">
        <v>20230024</v>
      </c>
      <c r="D25" s="84" t="s">
        <v>62</v>
      </c>
      <c r="E25" s="83" t="n">
        <v>7446</v>
      </c>
      <c r="F25" s="85" t="n">
        <v>150</v>
      </c>
      <c r="G25" s="86" t="s">
        <v>95</v>
      </c>
      <c r="H25" s="66"/>
    </row>
    <row r="26" customFormat="false" ht="22.5" hidden="false" customHeight="false" outlineLevel="0" collapsed="false">
      <c r="A26" s="84" t="s">
        <v>96</v>
      </c>
      <c r="B26" s="72" t="n">
        <v>900</v>
      </c>
      <c r="C26" s="83" t="n">
        <v>20230024</v>
      </c>
      <c r="D26" s="84" t="s">
        <v>62</v>
      </c>
      <c r="E26" s="83" t="n">
        <v>7552</v>
      </c>
      <c r="F26" s="85" t="n">
        <v>150</v>
      </c>
      <c r="G26" s="86" t="s">
        <v>97</v>
      </c>
      <c r="H26" s="66"/>
    </row>
    <row r="27" customFormat="false" ht="56.25" hidden="false" customHeight="false" outlineLevel="0" collapsed="false">
      <c r="A27" s="84" t="s">
        <v>98</v>
      </c>
      <c r="B27" s="72" t="n">
        <v>900</v>
      </c>
      <c r="C27" s="83" t="n">
        <v>20230024</v>
      </c>
      <c r="D27" s="84" t="s">
        <v>62</v>
      </c>
      <c r="E27" s="83" t="n">
        <v>7408</v>
      </c>
      <c r="F27" s="85" t="n">
        <v>150</v>
      </c>
      <c r="G27" s="86" t="s">
        <v>99</v>
      </c>
      <c r="H27" s="66"/>
    </row>
    <row r="28" customFormat="false" ht="56.25" hidden="false" customHeight="false" outlineLevel="0" collapsed="false">
      <c r="A28" s="84" t="s">
        <v>100</v>
      </c>
      <c r="B28" s="72" t="n">
        <v>900</v>
      </c>
      <c r="C28" s="83" t="n">
        <v>20230024</v>
      </c>
      <c r="D28" s="84" t="s">
        <v>62</v>
      </c>
      <c r="E28" s="83" t="n">
        <v>7588</v>
      </c>
      <c r="F28" s="85" t="n">
        <v>150</v>
      </c>
      <c r="G28" s="86" t="s">
        <v>101</v>
      </c>
      <c r="H28" s="66"/>
    </row>
    <row r="29" customFormat="false" ht="11.25" hidden="false" customHeight="false" outlineLevel="0" collapsed="false">
      <c r="A29" s="84" t="s">
        <v>102</v>
      </c>
      <c r="B29" s="72" t="n">
        <v>900</v>
      </c>
      <c r="C29" s="83" t="n">
        <v>20229999</v>
      </c>
      <c r="D29" s="84" t="s">
        <v>62</v>
      </c>
      <c r="E29" s="83" t="n">
        <v>7398</v>
      </c>
      <c r="F29" s="85" t="n">
        <v>150</v>
      </c>
      <c r="G29" s="86" t="s">
        <v>103</v>
      </c>
      <c r="H29" s="66"/>
    </row>
    <row r="30" customFormat="false" ht="11.25" hidden="false" customHeight="true" outlineLevel="0" collapsed="false">
      <c r="A30" s="84" t="s">
        <v>104</v>
      </c>
      <c r="B30" s="72" t="n">
        <v>900</v>
      </c>
      <c r="C30" s="83" t="n">
        <v>20230024</v>
      </c>
      <c r="D30" s="84" t="s">
        <v>62</v>
      </c>
      <c r="E30" s="83" t="n">
        <v>7409</v>
      </c>
      <c r="F30" s="85" t="n">
        <v>150</v>
      </c>
      <c r="G30" s="86" t="s">
        <v>105</v>
      </c>
      <c r="H30" s="66"/>
    </row>
    <row r="31" customFormat="false" ht="15.75" hidden="false" customHeight="true" outlineLevel="0" collapsed="false">
      <c r="A31" s="84" t="s">
        <v>106</v>
      </c>
      <c r="B31" s="72" t="n">
        <v>900</v>
      </c>
      <c r="C31" s="83" t="n">
        <v>20229999</v>
      </c>
      <c r="D31" s="84" t="s">
        <v>62</v>
      </c>
      <c r="E31" s="83" t="n">
        <v>7563</v>
      </c>
      <c r="F31" s="85" t="n">
        <v>150</v>
      </c>
      <c r="G31" s="86" t="s">
        <v>107</v>
      </c>
      <c r="H31" s="66"/>
    </row>
    <row r="32" customFormat="false" ht="11.25" hidden="false" customHeight="true" outlineLevel="0" collapsed="false">
      <c r="A32" s="84" t="s">
        <v>108</v>
      </c>
      <c r="B32" s="72" t="n">
        <v>900</v>
      </c>
      <c r="C32" s="83" t="n">
        <v>20230024</v>
      </c>
      <c r="D32" s="84" t="s">
        <v>62</v>
      </c>
      <c r="E32" s="83" t="n">
        <v>7564</v>
      </c>
      <c r="F32" s="85" t="n">
        <v>150</v>
      </c>
      <c r="G32" s="86" t="s">
        <v>109</v>
      </c>
      <c r="H32" s="66"/>
    </row>
    <row r="33" customFormat="false" ht="17.25" hidden="false" customHeight="true" outlineLevel="0" collapsed="false">
      <c r="A33" s="84" t="s">
        <v>110</v>
      </c>
      <c r="B33" s="72" t="n">
        <v>900</v>
      </c>
      <c r="C33" s="83" t="n">
        <v>20229999</v>
      </c>
      <c r="D33" s="84" t="s">
        <v>62</v>
      </c>
      <c r="E33" s="83" t="n">
        <v>7397</v>
      </c>
      <c r="F33" s="85" t="n">
        <v>150</v>
      </c>
      <c r="G33" s="86" t="s">
        <v>111</v>
      </c>
      <c r="H33" s="66"/>
    </row>
    <row r="34" customFormat="false" ht="22.5" hidden="false" customHeight="false" outlineLevel="0" collapsed="false">
      <c r="A34" s="84" t="s">
        <v>112</v>
      </c>
      <c r="B34" s="72" t="n">
        <v>900</v>
      </c>
      <c r="C34" s="83" t="n">
        <v>20230024</v>
      </c>
      <c r="D34" s="84" t="s">
        <v>62</v>
      </c>
      <c r="E34" s="83" t="n">
        <v>7649</v>
      </c>
      <c r="F34" s="85" t="n">
        <v>150</v>
      </c>
      <c r="G34" s="86" t="s">
        <v>113</v>
      </c>
      <c r="H34" s="66"/>
    </row>
    <row r="35" customFormat="false" ht="22.5" hidden="false" customHeight="false" outlineLevel="0" collapsed="false">
      <c r="A35" s="84" t="s">
        <v>114</v>
      </c>
      <c r="B35" s="72" t="n">
        <v>900</v>
      </c>
      <c r="C35" s="83" t="n">
        <v>20230024</v>
      </c>
      <c r="D35" s="84" t="s">
        <v>62</v>
      </c>
      <c r="E35" s="87" t="s">
        <v>115</v>
      </c>
      <c r="F35" s="85" t="n">
        <v>150</v>
      </c>
      <c r="G35" s="86" t="s">
        <v>116</v>
      </c>
      <c r="H35" s="66"/>
    </row>
    <row r="36" customFormat="false" ht="45" hidden="false" customHeight="false" outlineLevel="0" collapsed="false">
      <c r="A36" s="84" t="s">
        <v>117</v>
      </c>
      <c r="B36" s="72" t="n">
        <v>900</v>
      </c>
      <c r="C36" s="83" t="n">
        <v>20230024</v>
      </c>
      <c r="D36" s="84" t="s">
        <v>62</v>
      </c>
      <c r="E36" s="83" t="n">
        <v>7554</v>
      </c>
      <c r="F36" s="85" t="n">
        <v>150</v>
      </c>
      <c r="G36" s="86" t="s">
        <v>118</v>
      </c>
      <c r="H36" s="66"/>
    </row>
    <row r="37" customFormat="false" ht="33.75" hidden="false" customHeight="false" outlineLevel="0" collapsed="false">
      <c r="A37" s="84" t="s">
        <v>119</v>
      </c>
      <c r="B37" s="72" t="n">
        <v>900</v>
      </c>
      <c r="C37" s="83" t="n">
        <v>20230024</v>
      </c>
      <c r="D37" s="84" t="s">
        <v>62</v>
      </c>
      <c r="E37" s="83" t="n">
        <v>7566</v>
      </c>
      <c r="F37" s="85" t="n">
        <v>150</v>
      </c>
      <c r="G37" s="86" t="s">
        <v>120</v>
      </c>
      <c r="H37" s="66"/>
    </row>
    <row r="38" customFormat="false" ht="33.75" hidden="false" customHeight="false" outlineLevel="0" collapsed="false">
      <c r="A38" s="84" t="s">
        <v>121</v>
      </c>
      <c r="B38" s="72" t="n">
        <v>900</v>
      </c>
      <c r="C38" s="83" t="n">
        <v>20230024</v>
      </c>
      <c r="D38" s="84" t="s">
        <v>62</v>
      </c>
      <c r="E38" s="87" t="s">
        <v>122</v>
      </c>
      <c r="F38" s="85" t="n">
        <v>150</v>
      </c>
      <c r="G38" s="86" t="s">
        <v>123</v>
      </c>
      <c r="H38" s="66"/>
    </row>
    <row r="39" customFormat="false" ht="22.5" hidden="false" customHeight="false" outlineLevel="0" collapsed="false">
      <c r="A39" s="84" t="s">
        <v>124</v>
      </c>
      <c r="B39" s="72" t="n">
        <v>900</v>
      </c>
      <c r="C39" s="83" t="n">
        <v>20230029</v>
      </c>
      <c r="D39" s="84" t="s">
        <v>62</v>
      </c>
      <c r="E39" s="87" t="s">
        <v>63</v>
      </c>
      <c r="F39" s="85" t="n">
        <v>150</v>
      </c>
      <c r="G39" s="86" t="s">
        <v>125</v>
      </c>
      <c r="H39" s="66"/>
    </row>
    <row r="40" customFormat="false" ht="22.5" hidden="false" customHeight="false" outlineLevel="0" collapsed="false">
      <c r="A40" s="84" t="s">
        <v>126</v>
      </c>
      <c r="B40" s="72" t="n">
        <v>900</v>
      </c>
      <c r="C40" s="83" t="n">
        <v>20230024</v>
      </c>
      <c r="D40" s="84" t="s">
        <v>62</v>
      </c>
      <c r="E40" s="83" t="n">
        <v>7587</v>
      </c>
      <c r="F40" s="85" t="n">
        <v>150</v>
      </c>
      <c r="G40" s="86" t="s">
        <v>127</v>
      </c>
      <c r="H40" s="66"/>
    </row>
    <row r="41" customFormat="false" ht="15" hidden="false" customHeight="true" outlineLevel="0" collapsed="false">
      <c r="A41" s="84" t="s">
        <v>128</v>
      </c>
      <c r="B41" s="72" t="n">
        <v>900</v>
      </c>
      <c r="C41" s="83" t="n">
        <v>20229999</v>
      </c>
      <c r="D41" s="84" t="s">
        <v>62</v>
      </c>
      <c r="E41" s="83" t="n">
        <v>7607</v>
      </c>
      <c r="F41" s="85" t="n">
        <v>150</v>
      </c>
      <c r="G41" s="86" t="s">
        <v>129</v>
      </c>
      <c r="H41" s="66"/>
    </row>
    <row r="42" customFormat="false" ht="22.5" hidden="false" customHeight="false" outlineLevel="0" collapsed="false">
      <c r="A42" s="84" t="s">
        <v>130</v>
      </c>
      <c r="B42" s="72" t="n">
        <v>900</v>
      </c>
      <c r="C42" s="83" t="n">
        <v>20229999</v>
      </c>
      <c r="D42" s="84" t="s">
        <v>62</v>
      </c>
      <c r="E42" s="83" t="n">
        <v>7598</v>
      </c>
      <c r="F42" s="85" t="n">
        <v>150</v>
      </c>
      <c r="G42" s="86" t="s">
        <v>131</v>
      </c>
      <c r="H42" s="66"/>
    </row>
    <row r="43" customFormat="false" ht="22.5" hidden="false" customHeight="false" outlineLevel="0" collapsed="false">
      <c r="A43" s="84" t="s">
        <v>132</v>
      </c>
      <c r="B43" s="72" t="n">
        <v>900</v>
      </c>
      <c r="C43" s="83" t="n">
        <v>20230024</v>
      </c>
      <c r="D43" s="84" t="s">
        <v>62</v>
      </c>
      <c r="E43" s="83" t="n">
        <v>7429</v>
      </c>
      <c r="F43" s="85" t="n">
        <v>150</v>
      </c>
      <c r="G43" s="86" t="s">
        <v>133</v>
      </c>
      <c r="H43" s="66"/>
    </row>
    <row r="44" customFormat="false" ht="33.75" hidden="false" customHeight="false" outlineLevel="0" collapsed="false">
      <c r="A44" s="84" t="s">
        <v>134</v>
      </c>
      <c r="B44" s="72" t="n">
        <v>900</v>
      </c>
      <c r="C44" s="83" t="n">
        <v>20249999</v>
      </c>
      <c r="D44" s="84" t="s">
        <v>62</v>
      </c>
      <c r="E44" s="83" t="n">
        <v>7744</v>
      </c>
      <c r="F44" s="85" t="n">
        <v>150</v>
      </c>
      <c r="G44" s="86" t="s">
        <v>135</v>
      </c>
      <c r="H44" s="66"/>
    </row>
    <row r="45" customFormat="false" ht="22.5" hidden="false" customHeight="false" outlineLevel="0" collapsed="false">
      <c r="A45" s="84" t="s">
        <v>136</v>
      </c>
      <c r="B45" s="72" t="n">
        <v>900</v>
      </c>
      <c r="C45" s="83" t="n">
        <v>20230024</v>
      </c>
      <c r="D45" s="84" t="s">
        <v>62</v>
      </c>
      <c r="E45" s="83" t="n">
        <v>7518</v>
      </c>
      <c r="F45" s="85" t="n">
        <v>150</v>
      </c>
      <c r="G45" s="86" t="s">
        <v>137</v>
      </c>
      <c r="H45" s="66"/>
    </row>
    <row r="46" customFormat="false" ht="22.5" hidden="false" customHeight="false" outlineLevel="0" collapsed="false">
      <c r="A46" s="84" t="s">
        <v>138</v>
      </c>
      <c r="B46" s="72" t="n">
        <v>900</v>
      </c>
      <c r="C46" s="83" t="n">
        <v>20230024</v>
      </c>
      <c r="D46" s="84" t="s">
        <v>62</v>
      </c>
      <c r="E46" s="83" t="n">
        <v>7517</v>
      </c>
      <c r="F46" s="85" t="n">
        <v>150</v>
      </c>
      <c r="G46" s="86" t="s">
        <v>139</v>
      </c>
      <c r="H46" s="66"/>
    </row>
    <row r="47" customFormat="false" ht="22.5" hidden="false" customHeight="false" outlineLevel="0" collapsed="false">
      <c r="A47" s="84" t="s">
        <v>140</v>
      </c>
      <c r="B47" s="72" t="n">
        <v>900</v>
      </c>
      <c r="C47" s="83" t="n">
        <v>20229999</v>
      </c>
      <c r="D47" s="84" t="s">
        <v>62</v>
      </c>
      <c r="E47" s="83" t="n">
        <v>7741</v>
      </c>
      <c r="F47" s="85" t="n">
        <v>150</v>
      </c>
      <c r="G47" s="86" t="s">
        <v>141</v>
      </c>
      <c r="H47" s="66"/>
    </row>
    <row r="48" customFormat="false" ht="11.25" hidden="false" customHeight="false" outlineLevel="0" collapsed="false">
      <c r="A48" s="84" t="s">
        <v>142</v>
      </c>
      <c r="B48" s="72" t="n">
        <v>900</v>
      </c>
      <c r="C48" s="83" t="n">
        <v>20229999</v>
      </c>
      <c r="D48" s="84" t="s">
        <v>62</v>
      </c>
      <c r="E48" s="83" t="n">
        <v>7742</v>
      </c>
      <c r="F48" s="85" t="n">
        <v>150</v>
      </c>
      <c r="G48" s="86" t="s">
        <v>143</v>
      </c>
      <c r="H48" s="66"/>
    </row>
    <row r="49" customFormat="false" ht="11.25" hidden="false" customHeight="false" outlineLevel="0" collapsed="false">
      <c r="A49" s="84" t="s">
        <v>144</v>
      </c>
      <c r="B49" s="72" t="n">
        <v>900</v>
      </c>
      <c r="C49" s="83" t="n">
        <v>20229999</v>
      </c>
      <c r="D49" s="84" t="s">
        <v>62</v>
      </c>
      <c r="E49" s="83" t="n">
        <v>7749</v>
      </c>
      <c r="F49" s="85" t="n">
        <v>150</v>
      </c>
      <c r="G49" s="86" t="s">
        <v>145</v>
      </c>
      <c r="H49" s="66"/>
    </row>
    <row r="50" customFormat="false" ht="22.5" hidden="false" customHeight="false" outlineLevel="0" collapsed="false">
      <c r="A50" s="84" t="s">
        <v>146</v>
      </c>
      <c r="B50" s="72" t="n">
        <v>900</v>
      </c>
      <c r="C50" s="83" t="n">
        <v>20229999</v>
      </c>
      <c r="D50" s="84" t="s">
        <v>62</v>
      </c>
      <c r="E50" s="83" t="n">
        <v>7466</v>
      </c>
      <c r="F50" s="85" t="n">
        <v>150</v>
      </c>
      <c r="G50" s="86" t="s">
        <v>147</v>
      </c>
      <c r="H50" s="66"/>
    </row>
    <row r="51" customFormat="false" ht="33.75" hidden="false" customHeight="false" outlineLevel="0" collapsed="false">
      <c r="A51" s="84" t="s">
        <v>148</v>
      </c>
      <c r="B51" s="72" t="n">
        <v>900</v>
      </c>
      <c r="C51" s="83" t="n">
        <v>20230024</v>
      </c>
      <c r="D51" s="84" t="s">
        <v>62</v>
      </c>
      <c r="E51" s="83" t="n">
        <v>7467</v>
      </c>
      <c r="F51" s="85" t="n">
        <v>150</v>
      </c>
      <c r="G51" s="86" t="s">
        <v>149</v>
      </c>
      <c r="H51" s="66"/>
    </row>
    <row r="52" customFormat="false" ht="11.25" hidden="false" customHeight="false" outlineLevel="0" collapsed="false">
      <c r="A52" s="84" t="s">
        <v>150</v>
      </c>
      <c r="B52" s="72" t="n">
        <v>900</v>
      </c>
      <c r="C52" s="83" t="n">
        <v>20225555</v>
      </c>
      <c r="D52" s="84" t="s">
        <v>62</v>
      </c>
      <c r="E52" s="87" t="s">
        <v>63</v>
      </c>
      <c r="F52" s="85" t="n">
        <v>150</v>
      </c>
      <c r="G52" s="80" t="s">
        <v>151</v>
      </c>
      <c r="H52" s="66"/>
    </row>
    <row r="53" customFormat="false" ht="11.25" hidden="false" customHeight="false" outlineLevel="0" collapsed="false">
      <c r="A53" s="84" t="s">
        <v>152</v>
      </c>
      <c r="B53" s="72" t="n">
        <v>900</v>
      </c>
      <c r="C53" s="83" t="n">
        <v>20229999</v>
      </c>
      <c r="D53" s="84" t="s">
        <v>62</v>
      </c>
      <c r="E53" s="83" t="n">
        <v>7459</v>
      </c>
      <c r="F53" s="85" t="n">
        <v>150</v>
      </c>
      <c r="G53" s="88" t="s">
        <v>153</v>
      </c>
      <c r="H53" s="66"/>
    </row>
    <row r="54" customFormat="false" ht="11.25" hidden="false" customHeight="false" outlineLevel="0" collapsed="false">
      <c r="A54" s="84" t="s">
        <v>154</v>
      </c>
      <c r="B54" s="72" t="n">
        <v>900</v>
      </c>
      <c r="C54" s="83" t="n">
        <v>20229999</v>
      </c>
      <c r="D54" s="84" t="s">
        <v>62</v>
      </c>
      <c r="E54" s="83" t="n">
        <v>7451</v>
      </c>
      <c r="F54" s="85" t="n">
        <v>150</v>
      </c>
      <c r="G54" s="88" t="s">
        <v>155</v>
      </c>
      <c r="H54" s="66"/>
    </row>
    <row r="55" customFormat="false" ht="45" hidden="false" customHeight="true" outlineLevel="0" collapsed="false">
      <c r="A55" s="84" t="s">
        <v>156</v>
      </c>
      <c r="B55" s="72" t="n">
        <v>900</v>
      </c>
      <c r="C55" s="83" t="n">
        <v>20230024</v>
      </c>
      <c r="D55" s="84" t="s">
        <v>62</v>
      </c>
      <c r="E55" s="87" t="s">
        <v>157</v>
      </c>
      <c r="F55" s="85" t="n">
        <v>150</v>
      </c>
      <c r="G55" s="86" t="s">
        <v>158</v>
      </c>
      <c r="H55" s="66"/>
    </row>
    <row r="56" customFormat="false" ht="11.25" hidden="false" customHeight="false" outlineLevel="0" collapsed="false">
      <c r="A56" s="84" t="s">
        <v>159</v>
      </c>
      <c r="B56" s="72" t="n">
        <v>900</v>
      </c>
      <c r="C56" s="83" t="n">
        <v>20229999</v>
      </c>
      <c r="D56" s="84" t="s">
        <v>62</v>
      </c>
      <c r="E56" s="83" t="n">
        <v>7418</v>
      </c>
      <c r="F56" s="85" t="n">
        <v>150</v>
      </c>
      <c r="G56" s="86" t="s">
        <v>160</v>
      </c>
      <c r="H56" s="66"/>
    </row>
    <row r="57" customFormat="false" ht="23.25" hidden="false" customHeight="true" outlineLevel="0" collapsed="false">
      <c r="A57" s="84" t="s">
        <v>161</v>
      </c>
      <c r="B57" s="72" t="n">
        <v>900</v>
      </c>
      <c r="C57" s="83" t="n">
        <v>20229999</v>
      </c>
      <c r="D57" s="84" t="s">
        <v>62</v>
      </c>
      <c r="E57" s="83" t="n">
        <v>7420</v>
      </c>
      <c r="F57" s="85" t="n">
        <v>150</v>
      </c>
      <c r="G57" s="88" t="s">
        <v>162</v>
      </c>
      <c r="H57" s="66"/>
    </row>
    <row r="58" customFormat="false" ht="11.25" hidden="false" customHeight="false" outlineLevel="0" collapsed="false">
      <c r="A58" s="84" t="s">
        <v>163</v>
      </c>
      <c r="B58" s="72" t="n">
        <v>900</v>
      </c>
      <c r="C58" s="83" t="n">
        <v>20229999</v>
      </c>
      <c r="D58" s="84" t="s">
        <v>62</v>
      </c>
      <c r="E58" s="83" t="n">
        <v>2650</v>
      </c>
      <c r="F58" s="85" t="n">
        <v>150</v>
      </c>
      <c r="G58" s="86" t="s">
        <v>164</v>
      </c>
      <c r="H58" s="66"/>
    </row>
    <row r="59" customFormat="false" ht="11.25" hidden="false" customHeight="false" outlineLevel="0" collapsed="false">
      <c r="A59" s="84" t="s">
        <v>165</v>
      </c>
      <c r="B59" s="72" t="n">
        <v>900</v>
      </c>
      <c r="C59" s="83" t="n">
        <v>20229999</v>
      </c>
      <c r="D59" s="84" t="s">
        <v>62</v>
      </c>
      <c r="E59" s="83" t="n">
        <v>2654</v>
      </c>
      <c r="F59" s="85" t="n">
        <v>150</v>
      </c>
      <c r="G59" s="88" t="s">
        <v>166</v>
      </c>
      <c r="H59" s="66"/>
    </row>
    <row r="60" customFormat="false" ht="11.25" hidden="false" customHeight="false" outlineLevel="0" collapsed="false">
      <c r="A60" s="84" t="s">
        <v>167</v>
      </c>
      <c r="B60" s="72" t="n">
        <v>900</v>
      </c>
      <c r="C60" s="83" t="n">
        <v>20229999</v>
      </c>
      <c r="D60" s="84" t="s">
        <v>62</v>
      </c>
      <c r="E60" s="83" t="n">
        <v>7475</v>
      </c>
      <c r="F60" s="85" t="n">
        <v>150</v>
      </c>
      <c r="G60" s="86" t="s">
        <v>168</v>
      </c>
      <c r="H60" s="66"/>
    </row>
    <row r="61" customFormat="false" ht="22.5" hidden="false" customHeight="false" outlineLevel="0" collapsed="false">
      <c r="A61" s="84" t="s">
        <v>169</v>
      </c>
      <c r="B61" s="72" t="n">
        <v>900</v>
      </c>
      <c r="C61" s="83" t="n">
        <v>20230024</v>
      </c>
      <c r="D61" s="84" t="s">
        <v>62</v>
      </c>
      <c r="E61" s="83" t="n">
        <v>7519</v>
      </c>
      <c r="F61" s="85" t="n">
        <v>150</v>
      </c>
      <c r="G61" s="86" t="s">
        <v>170</v>
      </c>
      <c r="H61" s="66"/>
    </row>
    <row r="62" customFormat="false" ht="22.5" hidden="false" customHeight="false" outlineLevel="0" collapsed="false">
      <c r="A62" s="84" t="s">
        <v>171</v>
      </c>
      <c r="B62" s="72" t="n">
        <v>900</v>
      </c>
      <c r="C62" s="83" t="n">
        <v>20229999</v>
      </c>
      <c r="D62" s="84" t="s">
        <v>62</v>
      </c>
      <c r="E62" s="83" t="n">
        <v>7413</v>
      </c>
      <c r="F62" s="85" t="n">
        <v>150</v>
      </c>
      <c r="G62" s="86" t="s">
        <v>172</v>
      </c>
      <c r="H62" s="66"/>
    </row>
    <row r="63" customFormat="false" ht="11.25" hidden="false" customHeight="false" outlineLevel="0" collapsed="false">
      <c r="A63" s="84" t="s">
        <v>173</v>
      </c>
      <c r="B63" s="72" t="n">
        <v>900</v>
      </c>
      <c r="C63" s="83" t="n">
        <v>20229999</v>
      </c>
      <c r="D63" s="84" t="s">
        <v>62</v>
      </c>
      <c r="E63" s="83" t="n">
        <v>7412</v>
      </c>
      <c r="F63" s="85" t="n">
        <v>150</v>
      </c>
      <c r="G63" s="86" t="s">
        <v>174</v>
      </c>
      <c r="H63" s="66"/>
    </row>
    <row r="64" customFormat="false" ht="33.75" hidden="false" customHeight="false" outlineLevel="0" collapsed="false">
      <c r="A64" s="84" t="s">
        <v>175</v>
      </c>
      <c r="B64" s="72" t="n">
        <v>900</v>
      </c>
      <c r="C64" s="83" t="n">
        <v>20229999</v>
      </c>
      <c r="D64" s="84" t="s">
        <v>62</v>
      </c>
      <c r="E64" s="83" t="n">
        <v>7571</v>
      </c>
      <c r="F64" s="85" t="n">
        <v>150</v>
      </c>
      <c r="G64" s="86" t="s">
        <v>176</v>
      </c>
      <c r="H64" s="66"/>
    </row>
    <row r="65" customFormat="false" ht="33.75" hidden="false" customHeight="false" outlineLevel="0" collapsed="false">
      <c r="A65" s="84" t="s">
        <v>177</v>
      </c>
      <c r="B65" s="72" t="n">
        <v>900</v>
      </c>
      <c r="C65" s="83" t="n">
        <v>20230024</v>
      </c>
      <c r="D65" s="84" t="s">
        <v>62</v>
      </c>
      <c r="E65" s="83" t="n">
        <v>7577</v>
      </c>
      <c r="F65" s="85" t="n">
        <v>150</v>
      </c>
      <c r="G65" s="86" t="s">
        <v>178</v>
      </c>
      <c r="H65" s="66"/>
    </row>
    <row r="66" customFormat="false" ht="22.5" hidden="false" customHeight="false" outlineLevel="0" collapsed="false">
      <c r="A66" s="84" t="s">
        <v>179</v>
      </c>
      <c r="B66" s="72" t="n">
        <v>900</v>
      </c>
      <c r="C66" s="83" t="n">
        <v>20230024</v>
      </c>
      <c r="D66" s="84" t="s">
        <v>62</v>
      </c>
      <c r="E66" s="83" t="n">
        <v>7570</v>
      </c>
      <c r="F66" s="85" t="n">
        <v>150</v>
      </c>
      <c r="G66" s="86" t="s">
        <v>180</v>
      </c>
      <c r="H66" s="66"/>
    </row>
    <row r="67" customFormat="false" ht="22.5" hidden="false" customHeight="false" outlineLevel="0" collapsed="false">
      <c r="A67" s="84" t="s">
        <v>181</v>
      </c>
      <c r="B67" s="72" t="n">
        <v>900</v>
      </c>
      <c r="C67" s="83" t="n">
        <v>20230024</v>
      </c>
      <c r="D67" s="84" t="s">
        <v>62</v>
      </c>
      <c r="E67" s="83" t="n">
        <v>7514</v>
      </c>
      <c r="F67" s="85" t="n">
        <v>150</v>
      </c>
      <c r="G67" s="86" t="s">
        <v>182</v>
      </c>
      <c r="H67" s="66"/>
    </row>
    <row r="68" customFormat="false" ht="25.5" hidden="false" customHeight="true" outlineLevel="0" collapsed="false">
      <c r="A68" s="84" t="s">
        <v>183</v>
      </c>
      <c r="B68" s="72" t="n">
        <v>900</v>
      </c>
      <c r="C68" s="83" t="n">
        <v>20235120</v>
      </c>
      <c r="D68" s="84" t="s">
        <v>62</v>
      </c>
      <c r="E68" s="87" t="s">
        <v>63</v>
      </c>
      <c r="F68" s="85" t="n">
        <v>150</v>
      </c>
      <c r="G68" s="86" t="s">
        <v>184</v>
      </c>
      <c r="H68" s="66"/>
    </row>
    <row r="69" customFormat="false" ht="11.25" hidden="false" customHeight="false" outlineLevel="0" collapsed="false">
      <c r="A69" s="84" t="s">
        <v>185</v>
      </c>
      <c r="B69" s="72" t="n">
        <v>900</v>
      </c>
      <c r="C69" s="83" t="n">
        <v>20229999</v>
      </c>
      <c r="D69" s="84" t="s">
        <v>62</v>
      </c>
      <c r="E69" s="83" t="n">
        <v>7555</v>
      </c>
      <c r="F69" s="85" t="n">
        <v>150</v>
      </c>
      <c r="G69" s="86" t="s">
        <v>186</v>
      </c>
      <c r="H69" s="66"/>
    </row>
    <row r="70" customFormat="false" ht="22.5" hidden="false" customHeight="false" outlineLevel="0" collapsed="false">
      <c r="A70" s="84" t="s">
        <v>187</v>
      </c>
      <c r="B70" s="72" t="n">
        <v>900</v>
      </c>
      <c r="C70" s="83" t="n">
        <v>20229999</v>
      </c>
      <c r="D70" s="84" t="s">
        <v>62</v>
      </c>
      <c r="E70" s="83" t="n">
        <v>7395</v>
      </c>
      <c r="F70" s="85" t="n">
        <v>150</v>
      </c>
      <c r="G70" s="86" t="s">
        <v>188</v>
      </c>
      <c r="H70" s="66"/>
    </row>
    <row r="71" customFormat="false" ht="22.5" hidden="false" customHeight="false" outlineLevel="0" collapsed="false">
      <c r="A71" s="84" t="s">
        <v>189</v>
      </c>
      <c r="B71" s="72" t="n">
        <v>900</v>
      </c>
      <c r="C71" s="83" t="n">
        <v>20229999</v>
      </c>
      <c r="D71" s="84" t="s">
        <v>62</v>
      </c>
      <c r="E71" s="83" t="n">
        <v>7507</v>
      </c>
      <c r="F71" s="85" t="n">
        <v>150</v>
      </c>
      <c r="G71" s="86" t="s">
        <v>190</v>
      </c>
      <c r="H71" s="66"/>
    </row>
    <row r="72" customFormat="false" ht="11.25" hidden="false" customHeight="false" outlineLevel="0" collapsed="false">
      <c r="A72" s="84" t="s">
        <v>191</v>
      </c>
      <c r="B72" s="72" t="n">
        <v>900</v>
      </c>
      <c r="C72" s="83" t="n">
        <v>20229999</v>
      </c>
      <c r="D72" s="84" t="s">
        <v>62</v>
      </c>
      <c r="E72" s="83" t="n">
        <v>7508</v>
      </c>
      <c r="F72" s="85" t="n">
        <v>150</v>
      </c>
      <c r="G72" s="86" t="s">
        <v>192</v>
      </c>
      <c r="H72" s="66"/>
    </row>
    <row r="73" customFormat="false" ht="25.9" hidden="false" customHeight="true" outlineLevel="0" collapsed="false">
      <c r="A73" s="84" t="s">
        <v>193</v>
      </c>
      <c r="B73" s="72" t="n">
        <v>900</v>
      </c>
      <c r="C73" s="83" t="n">
        <v>20229999</v>
      </c>
      <c r="D73" s="84" t="s">
        <v>62</v>
      </c>
      <c r="E73" s="83" t="n">
        <v>7509</v>
      </c>
      <c r="F73" s="85" t="n">
        <v>150</v>
      </c>
      <c r="G73" s="86" t="s">
        <v>194</v>
      </c>
      <c r="H73" s="66"/>
    </row>
    <row r="74" customFormat="false" ht="22.5" hidden="false" customHeight="false" outlineLevel="0" collapsed="false">
      <c r="A74" s="84" t="s">
        <v>195</v>
      </c>
      <c r="B74" s="72" t="n">
        <v>900</v>
      </c>
      <c r="C74" s="83" t="n">
        <v>20229999</v>
      </c>
      <c r="D74" s="84" t="s">
        <v>62</v>
      </c>
      <c r="E74" s="83" t="n">
        <v>1060</v>
      </c>
      <c r="F74" s="85" t="n">
        <v>150</v>
      </c>
      <c r="G74" s="86" t="s">
        <v>196</v>
      </c>
      <c r="H74" s="66"/>
    </row>
    <row r="75" customFormat="false" ht="25.5" hidden="false" customHeight="true" outlineLevel="0" collapsed="false">
      <c r="A75" s="84" t="s">
        <v>197</v>
      </c>
      <c r="B75" s="72" t="n">
        <v>900</v>
      </c>
      <c r="C75" s="83" t="n">
        <v>20229999</v>
      </c>
      <c r="D75" s="84" t="s">
        <v>62</v>
      </c>
      <c r="E75" s="83" t="n">
        <v>7640</v>
      </c>
      <c r="F75" s="85" t="n">
        <v>150</v>
      </c>
      <c r="G75" s="89" t="s">
        <v>198</v>
      </c>
      <c r="H75" s="66"/>
    </row>
    <row r="76" customFormat="false" ht="27" hidden="false" customHeight="true" outlineLevel="0" collapsed="false">
      <c r="A76" s="84" t="s">
        <v>199</v>
      </c>
      <c r="B76" s="72" t="n">
        <v>900</v>
      </c>
      <c r="C76" s="83" t="n">
        <v>20229999</v>
      </c>
      <c r="D76" s="84" t="s">
        <v>62</v>
      </c>
      <c r="E76" s="83" t="n">
        <v>7641</v>
      </c>
      <c r="F76" s="85" t="n">
        <v>150</v>
      </c>
      <c r="G76" s="89" t="s">
        <v>200</v>
      </c>
      <c r="H76" s="66"/>
    </row>
    <row r="77" customFormat="false" ht="11.25" hidden="false" customHeight="false" outlineLevel="0" collapsed="false">
      <c r="A77" s="84" t="s">
        <v>201</v>
      </c>
      <c r="B77" s="72" t="n">
        <v>900</v>
      </c>
      <c r="C77" s="83" t="n">
        <v>20229999</v>
      </c>
      <c r="D77" s="84" t="s">
        <v>62</v>
      </c>
      <c r="E77" s="83" t="n">
        <v>7645</v>
      </c>
      <c r="F77" s="85" t="n">
        <v>150</v>
      </c>
      <c r="G77" s="86" t="s">
        <v>202</v>
      </c>
      <c r="H77" s="66"/>
    </row>
    <row r="78" customFormat="false" ht="36.75" hidden="false" customHeight="true" outlineLevel="0" collapsed="false">
      <c r="A78" s="84" t="s">
        <v>203</v>
      </c>
      <c r="B78" s="72" t="n">
        <v>900</v>
      </c>
      <c r="C78" s="83" t="n">
        <v>20229999</v>
      </c>
      <c r="D78" s="84" t="s">
        <v>62</v>
      </c>
      <c r="E78" s="83" t="n">
        <v>7579</v>
      </c>
      <c r="F78" s="85" t="n">
        <v>150</v>
      </c>
      <c r="G78" s="86" t="s">
        <v>204</v>
      </c>
      <c r="H78" s="66"/>
    </row>
    <row r="79" customFormat="false" ht="11.25" hidden="false" customHeight="false" outlineLevel="0" collapsed="false">
      <c r="A79" s="84" t="s">
        <v>205</v>
      </c>
      <c r="B79" s="72" t="n">
        <v>900</v>
      </c>
      <c r="C79" s="83" t="n">
        <v>20229999</v>
      </c>
      <c r="D79" s="84" t="s">
        <v>62</v>
      </c>
      <c r="E79" s="83" t="n">
        <v>7456</v>
      </c>
      <c r="F79" s="85" t="n">
        <v>150</v>
      </c>
      <c r="G79" s="86" t="s">
        <v>206</v>
      </c>
      <c r="H79" s="66"/>
    </row>
    <row r="80" customFormat="false" ht="33.75" hidden="false" customHeight="true" outlineLevel="0" collapsed="false">
      <c r="A80" s="84" t="s">
        <v>207</v>
      </c>
      <c r="B80" s="72" t="n">
        <v>900</v>
      </c>
      <c r="C80" s="83" t="n">
        <v>20229999</v>
      </c>
      <c r="D80" s="84" t="s">
        <v>62</v>
      </c>
      <c r="E80" s="83" t="n">
        <v>7457</v>
      </c>
      <c r="F80" s="85" t="n">
        <v>150</v>
      </c>
      <c r="G80" s="86" t="s">
        <v>208</v>
      </c>
      <c r="H80" s="66"/>
    </row>
    <row r="81" customFormat="false" ht="11.25" hidden="false" customHeight="false" outlineLevel="0" collapsed="false">
      <c r="A81" s="84" t="s">
        <v>209</v>
      </c>
      <c r="B81" s="72" t="n">
        <v>900</v>
      </c>
      <c r="C81" s="83" t="n">
        <v>20229999</v>
      </c>
      <c r="D81" s="84" t="s">
        <v>62</v>
      </c>
      <c r="E81" s="83" t="n">
        <v>7465</v>
      </c>
      <c r="F81" s="85" t="n">
        <v>150</v>
      </c>
      <c r="G81" s="86" t="s">
        <v>210</v>
      </c>
      <c r="H81" s="66"/>
    </row>
    <row r="82" customFormat="false" ht="11.25" hidden="false" customHeight="false" outlineLevel="0" collapsed="false">
      <c r="A82" s="84" t="s">
        <v>211</v>
      </c>
      <c r="B82" s="72" t="n">
        <v>900</v>
      </c>
      <c r="C82" s="83" t="n">
        <v>20229999</v>
      </c>
      <c r="D82" s="84" t="s">
        <v>62</v>
      </c>
      <c r="E82" s="83" t="n">
        <v>7454</v>
      </c>
      <c r="F82" s="85" t="n">
        <v>150</v>
      </c>
      <c r="G82" s="86" t="s">
        <v>212</v>
      </c>
      <c r="H82" s="66"/>
    </row>
    <row r="83" customFormat="false" ht="22.5" hidden="false" customHeight="false" outlineLevel="0" collapsed="false">
      <c r="A83" s="84" t="s">
        <v>213</v>
      </c>
      <c r="B83" s="72" t="n">
        <v>900</v>
      </c>
      <c r="C83" s="83" t="n">
        <v>20230024</v>
      </c>
      <c r="D83" s="84" t="s">
        <v>62</v>
      </c>
      <c r="E83" s="83" t="n">
        <v>7604</v>
      </c>
      <c r="F83" s="85" t="n">
        <v>150</v>
      </c>
      <c r="G83" s="86" t="s">
        <v>214</v>
      </c>
      <c r="H83" s="66"/>
    </row>
    <row r="84" customFormat="false" ht="22.5" hidden="false" customHeight="false" outlineLevel="0" collapsed="false">
      <c r="A84" s="84" t="s">
        <v>215</v>
      </c>
      <c r="B84" s="72" t="n">
        <v>900</v>
      </c>
      <c r="C84" s="83" t="n">
        <v>20235118</v>
      </c>
      <c r="D84" s="84" t="s">
        <v>62</v>
      </c>
      <c r="E84" s="87" t="s">
        <v>63</v>
      </c>
      <c r="F84" s="85" t="n">
        <v>150</v>
      </c>
      <c r="G84" s="86" t="s">
        <v>216</v>
      </c>
      <c r="H84" s="66"/>
    </row>
    <row r="85" customFormat="false" ht="22.5" hidden="false" customHeight="false" outlineLevel="0" collapsed="false">
      <c r="A85" s="84" t="s">
        <v>217</v>
      </c>
      <c r="B85" s="72" t="n">
        <v>900</v>
      </c>
      <c r="C85" s="83" t="n">
        <v>20229999</v>
      </c>
      <c r="D85" s="84" t="s">
        <v>62</v>
      </c>
      <c r="E85" s="83" t="n">
        <v>7840</v>
      </c>
      <c r="F85" s="85" t="n">
        <v>150</v>
      </c>
      <c r="G85" s="86" t="s">
        <v>218</v>
      </c>
      <c r="H85" s="66"/>
    </row>
    <row r="86" customFormat="false" ht="11.25" hidden="false" customHeight="false" outlineLevel="0" collapsed="false">
      <c r="A86" s="84" t="s">
        <v>219</v>
      </c>
      <c r="B86" s="72" t="n">
        <v>900</v>
      </c>
      <c r="C86" s="83" t="n">
        <v>20215001</v>
      </c>
      <c r="D86" s="84" t="s">
        <v>62</v>
      </c>
      <c r="E86" s="87" t="s">
        <v>63</v>
      </c>
      <c r="F86" s="85" t="n">
        <v>150</v>
      </c>
      <c r="G86" s="90" t="s">
        <v>220</v>
      </c>
      <c r="H86" s="66"/>
    </row>
    <row r="87" customFormat="false" ht="22.5" hidden="false" customHeight="false" outlineLevel="0" collapsed="false">
      <c r="A87" s="84" t="s">
        <v>221</v>
      </c>
      <c r="B87" s="72" t="n">
        <v>900</v>
      </c>
      <c r="C87" s="83" t="n">
        <v>20215002</v>
      </c>
      <c r="D87" s="84" t="s">
        <v>62</v>
      </c>
      <c r="E87" s="87" t="s">
        <v>63</v>
      </c>
      <c r="F87" s="85" t="n">
        <v>150</v>
      </c>
      <c r="G87" s="90" t="s">
        <v>222</v>
      </c>
      <c r="H87" s="66"/>
    </row>
    <row r="88" customFormat="false" ht="11.25" hidden="false" customHeight="false" outlineLevel="0" collapsed="false">
      <c r="A88" s="84" t="s">
        <v>223</v>
      </c>
      <c r="B88" s="72" t="n">
        <v>900</v>
      </c>
      <c r="C88" s="83" t="n">
        <v>20219999</v>
      </c>
      <c r="D88" s="84" t="s">
        <v>62</v>
      </c>
      <c r="E88" s="87" t="s">
        <v>63</v>
      </c>
      <c r="F88" s="85" t="n">
        <v>150</v>
      </c>
      <c r="G88" s="86" t="s">
        <v>224</v>
      </c>
      <c r="H88" s="66"/>
    </row>
    <row r="89" customFormat="false" ht="26.25" hidden="false" customHeight="true" outlineLevel="0" collapsed="false">
      <c r="A89" s="84" t="s">
        <v>225</v>
      </c>
      <c r="B89" s="72" t="n">
        <v>900</v>
      </c>
      <c r="C89" s="83" t="n">
        <v>20230024</v>
      </c>
      <c r="D89" s="84" t="s">
        <v>62</v>
      </c>
      <c r="E89" s="83" t="n">
        <v>7601</v>
      </c>
      <c r="F89" s="85" t="n">
        <v>150</v>
      </c>
      <c r="G89" s="86" t="s">
        <v>226</v>
      </c>
      <c r="H89" s="66"/>
    </row>
    <row r="90" customFormat="false" ht="33.75" hidden="false" customHeight="false" outlineLevel="0" collapsed="false">
      <c r="A90" s="75" t="n">
        <v>80</v>
      </c>
      <c r="B90" s="77" t="s">
        <v>60</v>
      </c>
      <c r="C90" s="77" t="s">
        <v>227</v>
      </c>
      <c r="D90" s="77" t="s">
        <v>62</v>
      </c>
      <c r="E90" s="77" t="s">
        <v>228</v>
      </c>
      <c r="F90" s="83" t="n">
        <v>150</v>
      </c>
      <c r="G90" s="82" t="s">
        <v>229</v>
      </c>
    </row>
    <row r="91" customFormat="false" ht="33.75" hidden="false" customHeight="false" outlineLevel="0" collapsed="false">
      <c r="A91" s="75" t="n">
        <v>81</v>
      </c>
      <c r="B91" s="77" t="s">
        <v>60</v>
      </c>
      <c r="C91" s="77" t="s">
        <v>227</v>
      </c>
      <c r="D91" s="77" t="s">
        <v>62</v>
      </c>
      <c r="E91" s="77" t="s">
        <v>230</v>
      </c>
      <c r="F91" s="83" t="n">
        <v>150</v>
      </c>
      <c r="G91" s="82" t="s">
        <v>231</v>
      </c>
    </row>
    <row r="92" customFormat="false" ht="33.75" hidden="false" customHeight="false" outlineLevel="0" collapsed="false">
      <c r="A92" s="75" t="n">
        <v>82</v>
      </c>
      <c r="B92" s="77" t="s">
        <v>60</v>
      </c>
      <c r="C92" s="77" t="s">
        <v>227</v>
      </c>
      <c r="D92" s="77" t="s">
        <v>62</v>
      </c>
      <c r="E92" s="77" t="s">
        <v>232</v>
      </c>
      <c r="F92" s="83" t="n">
        <v>150</v>
      </c>
      <c r="G92" s="82" t="s">
        <v>233</v>
      </c>
    </row>
    <row r="93" customFormat="false" ht="11.25" hidden="false" customHeight="false" outlineLevel="0" collapsed="false">
      <c r="A93" s="75" t="n">
        <v>83</v>
      </c>
      <c r="B93" s="77" t="s">
        <v>60</v>
      </c>
      <c r="C93" s="77" t="s">
        <v>234</v>
      </c>
      <c r="D93" s="77" t="s">
        <v>62</v>
      </c>
      <c r="E93" s="77" t="s">
        <v>63</v>
      </c>
      <c r="F93" s="77" t="s">
        <v>78</v>
      </c>
      <c r="G93" s="82" t="s">
        <v>235</v>
      </c>
    </row>
    <row r="94" customFormat="false" ht="22.5" hidden="false" customHeight="false" outlineLevel="0" collapsed="false">
      <c r="A94" s="75" t="n">
        <v>84</v>
      </c>
      <c r="B94" s="77" t="s">
        <v>60</v>
      </c>
      <c r="C94" s="77" t="s">
        <v>236</v>
      </c>
      <c r="D94" s="77" t="s">
        <v>62</v>
      </c>
      <c r="E94" s="77" t="s">
        <v>63</v>
      </c>
      <c r="F94" s="77" t="s">
        <v>78</v>
      </c>
      <c r="G94" s="82" t="s">
        <v>237</v>
      </c>
    </row>
    <row r="95" customFormat="false" ht="11.25" hidden="false" customHeight="false" outlineLevel="0" collapsed="false">
      <c r="A95" s="75" t="n">
        <v>85</v>
      </c>
      <c r="B95" s="91" t="n">
        <v>900</v>
      </c>
      <c r="C95" s="91" t="n">
        <v>21805010</v>
      </c>
      <c r="D95" s="84" t="s">
        <v>62</v>
      </c>
      <c r="E95" s="77" t="s">
        <v>63</v>
      </c>
      <c r="F95" s="91" t="n">
        <v>150</v>
      </c>
      <c r="G95" s="89" t="s">
        <v>238</v>
      </c>
    </row>
    <row r="96" customFormat="false" ht="11.25" hidden="false" customHeight="false" outlineLevel="0" collapsed="false">
      <c r="A96" s="75" t="n">
        <v>86</v>
      </c>
      <c r="B96" s="91" t="n">
        <v>900</v>
      </c>
      <c r="C96" s="91" t="n">
        <v>21805020</v>
      </c>
      <c r="D96" s="84" t="s">
        <v>62</v>
      </c>
      <c r="E96" s="77" t="s">
        <v>63</v>
      </c>
      <c r="F96" s="91" t="n">
        <v>150</v>
      </c>
      <c r="G96" s="89" t="s">
        <v>239</v>
      </c>
    </row>
    <row r="97" customFormat="false" ht="11.25" hidden="false" customHeight="false" outlineLevel="0" collapsed="false">
      <c r="A97" s="75" t="n">
        <v>87</v>
      </c>
      <c r="B97" s="91" t="n">
        <v>900</v>
      </c>
      <c r="C97" s="91" t="n">
        <v>21805030</v>
      </c>
      <c r="D97" s="84" t="s">
        <v>62</v>
      </c>
      <c r="E97" s="77" t="s">
        <v>63</v>
      </c>
      <c r="F97" s="91" t="n">
        <v>150</v>
      </c>
      <c r="G97" s="92" t="s">
        <v>240</v>
      </c>
    </row>
    <row r="98" customFormat="false" ht="22.5" hidden="false" customHeight="false" outlineLevel="0" collapsed="false">
      <c r="A98" s="75" t="n">
        <v>88</v>
      </c>
      <c r="B98" s="91" t="n">
        <v>900</v>
      </c>
      <c r="C98" s="91" t="n">
        <v>21860010</v>
      </c>
      <c r="D98" s="84" t="s">
        <v>62</v>
      </c>
      <c r="E98" s="77" t="s">
        <v>63</v>
      </c>
      <c r="F98" s="91" t="n">
        <v>150</v>
      </c>
      <c r="G98" s="89" t="s">
        <v>241</v>
      </c>
    </row>
    <row r="99" customFormat="false" ht="22.5" hidden="false" customHeight="false" outlineLevel="0" collapsed="false">
      <c r="A99" s="75" t="n">
        <v>89</v>
      </c>
      <c r="B99" s="91" t="n">
        <v>900</v>
      </c>
      <c r="C99" s="91" t="n">
        <v>21860020</v>
      </c>
      <c r="D99" s="84" t="s">
        <v>62</v>
      </c>
      <c r="E99" s="77" t="s">
        <v>63</v>
      </c>
      <c r="F99" s="91" t="n">
        <v>150</v>
      </c>
      <c r="G99" s="89" t="s">
        <v>242</v>
      </c>
    </row>
    <row r="100" customFormat="false" ht="22.5" hidden="false" customHeight="false" outlineLevel="0" collapsed="false">
      <c r="A100" s="75" t="n">
        <v>90</v>
      </c>
      <c r="B100" s="77" t="s">
        <v>60</v>
      </c>
      <c r="C100" s="77" t="s">
        <v>243</v>
      </c>
      <c r="D100" s="77" t="s">
        <v>62</v>
      </c>
      <c r="E100" s="77" t="s">
        <v>63</v>
      </c>
      <c r="F100" s="83" t="n">
        <v>150</v>
      </c>
      <c r="G100" s="86" t="s">
        <v>244</v>
      </c>
    </row>
    <row r="101" customFormat="false" ht="11.25" hidden="false" customHeight="false" outlineLevel="0" collapsed="false">
      <c r="A101" s="75" t="n">
        <v>91</v>
      </c>
      <c r="B101" s="91" t="n">
        <v>900</v>
      </c>
      <c r="C101" s="91" t="n">
        <v>21925064</v>
      </c>
      <c r="D101" s="84" t="s">
        <v>62</v>
      </c>
      <c r="E101" s="77" t="s">
        <v>63</v>
      </c>
      <c r="F101" s="91" t="n">
        <v>150</v>
      </c>
      <c r="G101" s="93" t="s">
        <v>245</v>
      </c>
    </row>
    <row r="102" customFormat="false" ht="11.25" hidden="false" customHeight="false" outlineLevel="0" collapsed="false">
      <c r="A102" s="75" t="n">
        <v>92</v>
      </c>
      <c r="B102" s="91" t="n">
        <v>900</v>
      </c>
      <c r="C102" s="91" t="n">
        <v>21925085</v>
      </c>
      <c r="D102" s="84" t="s">
        <v>62</v>
      </c>
      <c r="E102" s="77" t="s">
        <v>63</v>
      </c>
      <c r="F102" s="91" t="n">
        <v>150</v>
      </c>
      <c r="G102" s="94" t="s">
        <v>246</v>
      </c>
    </row>
    <row r="103" customFormat="false" ht="11.25" hidden="false" customHeight="false" outlineLevel="0" collapsed="false">
      <c r="A103" s="75" t="n">
        <v>93</v>
      </c>
      <c r="B103" s="75" t="n">
        <v>900</v>
      </c>
      <c r="C103" s="75" t="n">
        <v>21935118</v>
      </c>
      <c r="D103" s="78" t="s">
        <v>62</v>
      </c>
      <c r="E103" s="78" t="s">
        <v>63</v>
      </c>
      <c r="F103" s="91" t="n">
        <v>150</v>
      </c>
      <c r="G103" s="86" t="s">
        <v>247</v>
      </c>
    </row>
    <row r="104" customFormat="false" ht="11.25" hidden="false" customHeight="false" outlineLevel="0" collapsed="false">
      <c r="A104" s="75" t="n">
        <v>94</v>
      </c>
      <c r="B104" s="77" t="s">
        <v>60</v>
      </c>
      <c r="C104" s="77" t="s">
        <v>248</v>
      </c>
      <c r="D104" s="77" t="s">
        <v>62</v>
      </c>
      <c r="E104" s="77" t="s">
        <v>63</v>
      </c>
      <c r="F104" s="91" t="n">
        <v>150</v>
      </c>
      <c r="G104" s="88" t="s">
        <v>249</v>
      </c>
    </row>
    <row r="105" customFormat="false" ht="33.75" hidden="false" customHeight="false" outlineLevel="0" collapsed="false">
      <c r="A105" s="75" t="n">
        <v>95</v>
      </c>
      <c r="B105" s="77" t="s">
        <v>60</v>
      </c>
      <c r="C105" s="77" t="s">
        <v>250</v>
      </c>
      <c r="D105" s="77" t="s">
        <v>62</v>
      </c>
      <c r="E105" s="77" t="s">
        <v>251</v>
      </c>
      <c r="F105" s="77" t="s">
        <v>78</v>
      </c>
      <c r="G105" s="82" t="s">
        <v>252</v>
      </c>
    </row>
    <row r="106" customFormat="false" ht="22.5" hidden="false" customHeight="false" outlineLevel="0" collapsed="false">
      <c r="A106" s="75" t="n">
        <v>96</v>
      </c>
      <c r="B106" s="77" t="s">
        <v>60</v>
      </c>
      <c r="C106" s="77" t="s">
        <v>253</v>
      </c>
      <c r="D106" s="77" t="s">
        <v>62</v>
      </c>
      <c r="E106" s="77" t="s">
        <v>254</v>
      </c>
      <c r="F106" s="83" t="n">
        <v>150</v>
      </c>
      <c r="G106" s="86" t="s">
        <v>255</v>
      </c>
    </row>
    <row r="107" customFormat="false" ht="22.5" hidden="false" customHeight="false" outlineLevel="0" collapsed="false">
      <c r="A107" s="75" t="n">
        <v>97</v>
      </c>
      <c r="B107" s="75" t="n">
        <v>900</v>
      </c>
      <c r="C107" s="75" t="n">
        <v>20225210</v>
      </c>
      <c r="D107" s="78" t="s">
        <v>62</v>
      </c>
      <c r="E107" s="78" t="s">
        <v>63</v>
      </c>
      <c r="F107" s="79" t="n">
        <v>150</v>
      </c>
      <c r="G107" s="86" t="s">
        <v>256</v>
      </c>
    </row>
    <row r="108" customFormat="false" ht="11.25" hidden="false" customHeight="false" outlineLevel="0" collapsed="false">
      <c r="A108" s="75" t="n">
        <v>98</v>
      </c>
      <c r="B108" s="77" t="s">
        <v>60</v>
      </c>
      <c r="C108" s="77" t="s">
        <v>257</v>
      </c>
      <c r="D108" s="77" t="s">
        <v>62</v>
      </c>
      <c r="E108" s="77" t="s">
        <v>63</v>
      </c>
      <c r="F108" s="95" t="s">
        <v>78</v>
      </c>
      <c r="G108" s="86" t="s">
        <v>258</v>
      </c>
    </row>
    <row r="109" customFormat="false" ht="11.25" hidden="false" customHeight="false" outlineLevel="0" collapsed="false">
      <c r="A109" s="75" t="n">
        <v>99</v>
      </c>
      <c r="B109" s="77" t="s">
        <v>60</v>
      </c>
      <c r="C109" s="77" t="s">
        <v>259</v>
      </c>
      <c r="D109" s="77" t="s">
        <v>62</v>
      </c>
      <c r="E109" s="77" t="s">
        <v>63</v>
      </c>
      <c r="F109" s="95" t="s">
        <v>78</v>
      </c>
      <c r="G109" s="86" t="s">
        <v>260</v>
      </c>
    </row>
    <row r="110" customFormat="false" ht="11.25" hidden="false" customHeight="false" outlineLevel="0" collapsed="false">
      <c r="A110" s="75" t="n">
        <v>100</v>
      </c>
      <c r="B110" s="77" t="s">
        <v>60</v>
      </c>
      <c r="C110" s="77" t="s">
        <v>261</v>
      </c>
      <c r="D110" s="77" t="s">
        <v>62</v>
      </c>
      <c r="E110" s="77" t="s">
        <v>63</v>
      </c>
      <c r="F110" s="95" t="s">
        <v>78</v>
      </c>
      <c r="G110" s="86" t="s">
        <v>262</v>
      </c>
    </row>
    <row r="111" customFormat="false" ht="11.25" hidden="false" customHeight="false" outlineLevel="0" collapsed="false">
      <c r="A111" s="75" t="n">
        <v>101</v>
      </c>
      <c r="B111" s="77" t="s">
        <v>60</v>
      </c>
      <c r="C111" s="77" t="s">
        <v>263</v>
      </c>
      <c r="D111" s="77" t="s">
        <v>62</v>
      </c>
      <c r="E111" s="77" t="s">
        <v>63</v>
      </c>
      <c r="F111" s="83" t="n">
        <v>150</v>
      </c>
      <c r="G111" s="86" t="s">
        <v>264</v>
      </c>
    </row>
    <row r="112" customFormat="false" ht="11.25" hidden="false" customHeight="false" outlineLevel="0" collapsed="false">
      <c r="A112" s="75" t="n">
        <v>102</v>
      </c>
      <c r="B112" s="77" t="s">
        <v>60</v>
      </c>
      <c r="C112" s="77" t="s">
        <v>253</v>
      </c>
      <c r="D112" s="77" t="s">
        <v>62</v>
      </c>
      <c r="E112" s="77" t="s">
        <v>265</v>
      </c>
      <c r="F112" s="83" t="n">
        <v>150</v>
      </c>
      <c r="G112" s="86" t="s">
        <v>266</v>
      </c>
    </row>
    <row r="113" customFormat="false" ht="22.5" hidden="false" customHeight="false" outlineLevel="0" collapsed="false">
      <c r="A113" s="75" t="n">
        <v>103</v>
      </c>
      <c r="B113" s="77" t="s">
        <v>60</v>
      </c>
      <c r="C113" s="77" t="s">
        <v>253</v>
      </c>
      <c r="D113" s="77" t="s">
        <v>62</v>
      </c>
      <c r="E113" s="77" t="s">
        <v>267</v>
      </c>
      <c r="F113" s="83" t="n">
        <v>150</v>
      </c>
      <c r="G113" s="86" t="s">
        <v>268</v>
      </c>
    </row>
    <row r="114" customFormat="false" ht="25.5" hidden="false" customHeight="true" outlineLevel="0" collapsed="false">
      <c r="A114" s="75" t="n">
        <v>104</v>
      </c>
      <c r="B114" s="75" t="n">
        <v>900</v>
      </c>
      <c r="C114" s="75" t="n">
        <v>20245303</v>
      </c>
      <c r="D114" s="78" t="s">
        <v>62</v>
      </c>
      <c r="E114" s="78" t="s">
        <v>63</v>
      </c>
      <c r="F114" s="79" t="n">
        <v>150</v>
      </c>
      <c r="G114" s="86" t="s">
        <v>269</v>
      </c>
    </row>
    <row r="115" customFormat="false" ht="26.25" hidden="false" customHeight="true" outlineLevel="0" collapsed="false">
      <c r="A115" s="75" t="n">
        <v>105</v>
      </c>
      <c r="B115" s="77" t="s">
        <v>60</v>
      </c>
      <c r="C115" s="77" t="s">
        <v>270</v>
      </c>
      <c r="D115" s="77" t="s">
        <v>62</v>
      </c>
      <c r="E115" s="77" t="s">
        <v>63</v>
      </c>
      <c r="F115" s="83" t="n">
        <v>150</v>
      </c>
      <c r="G115" s="86" t="s">
        <v>271</v>
      </c>
    </row>
    <row r="116" customFormat="false" ht="25.5" hidden="false" customHeight="true" outlineLevel="0" collapsed="false">
      <c r="A116" s="75" t="n">
        <v>106</v>
      </c>
      <c r="B116" s="77" t="s">
        <v>60</v>
      </c>
      <c r="C116" s="77" t="s">
        <v>272</v>
      </c>
      <c r="D116" s="77" t="s">
        <v>62</v>
      </c>
      <c r="E116" s="77" t="s">
        <v>63</v>
      </c>
      <c r="F116" s="83" t="n">
        <v>150</v>
      </c>
      <c r="G116" s="86" t="s">
        <v>273</v>
      </c>
    </row>
    <row r="117" customFormat="false" ht="26.25" hidden="false" customHeight="true" outlineLevel="0" collapsed="false">
      <c r="A117" s="75" t="n">
        <v>107</v>
      </c>
      <c r="B117" s="77" t="s">
        <v>60</v>
      </c>
      <c r="C117" s="77" t="s">
        <v>253</v>
      </c>
      <c r="D117" s="77" t="s">
        <v>62</v>
      </c>
      <c r="E117" s="77" t="s">
        <v>274</v>
      </c>
      <c r="F117" s="83" t="n">
        <v>150</v>
      </c>
      <c r="G117" s="86" t="s">
        <v>275</v>
      </c>
    </row>
    <row r="118" customFormat="false" ht="33.75" hidden="false" customHeight="true" outlineLevel="0" collapsed="false">
      <c r="A118" s="75" t="n">
        <v>108</v>
      </c>
      <c r="B118" s="75" t="n">
        <v>900</v>
      </c>
      <c r="C118" s="75" t="n">
        <v>20235082</v>
      </c>
      <c r="D118" s="78" t="s">
        <v>62</v>
      </c>
      <c r="E118" s="78" t="s">
        <v>63</v>
      </c>
      <c r="F118" s="75" t="n">
        <v>150</v>
      </c>
      <c r="G118" s="86" t="s">
        <v>276</v>
      </c>
    </row>
    <row r="119" customFormat="false" ht="11.25" hidden="false" customHeight="false" outlineLevel="0" collapsed="false">
      <c r="A119" s="75" t="n">
        <v>109</v>
      </c>
      <c r="B119" s="84" t="s">
        <v>60</v>
      </c>
      <c r="C119" s="83" t="n">
        <v>20235469</v>
      </c>
      <c r="D119" s="84" t="s">
        <v>62</v>
      </c>
      <c r="E119" s="77" t="s">
        <v>63</v>
      </c>
      <c r="F119" s="84" t="s">
        <v>78</v>
      </c>
      <c r="G119" s="86" t="s">
        <v>277</v>
      </c>
    </row>
    <row r="120" customFormat="false" ht="22.5" hidden="false" customHeight="false" outlineLevel="0" collapsed="false">
      <c r="A120" s="75" t="n">
        <v>110</v>
      </c>
      <c r="B120" s="84" t="s">
        <v>60</v>
      </c>
      <c r="C120" s="83" t="n">
        <v>20245424</v>
      </c>
      <c r="D120" s="84" t="s">
        <v>62</v>
      </c>
      <c r="E120" s="87" t="s">
        <v>63</v>
      </c>
      <c r="F120" s="84" t="s">
        <v>78</v>
      </c>
      <c r="G120" s="86" t="s">
        <v>278</v>
      </c>
    </row>
    <row r="121" customFormat="false" ht="11.25" hidden="false" customHeight="false" outlineLevel="0" collapsed="false">
      <c r="A121" s="75" t="n">
        <v>111</v>
      </c>
      <c r="B121" s="84" t="s">
        <v>60</v>
      </c>
      <c r="C121" s="83" t="n">
        <v>20225576</v>
      </c>
      <c r="D121" s="84" t="s">
        <v>62</v>
      </c>
      <c r="E121" s="87" t="s">
        <v>63</v>
      </c>
      <c r="F121" s="84" t="s">
        <v>78</v>
      </c>
      <c r="G121" s="86" t="s">
        <v>279</v>
      </c>
    </row>
    <row r="122" customFormat="false" ht="11.25" hidden="false" customHeight="false" outlineLevel="0" collapsed="false">
      <c r="A122" s="75" t="n">
        <v>112</v>
      </c>
      <c r="B122" s="84" t="s">
        <v>60</v>
      </c>
      <c r="C122" s="83" t="n">
        <v>20229999</v>
      </c>
      <c r="D122" s="84" t="s">
        <v>62</v>
      </c>
      <c r="E122" s="83" t="n">
        <v>7414</v>
      </c>
      <c r="F122" s="84" t="s">
        <v>78</v>
      </c>
      <c r="G122" s="86" t="s">
        <v>280</v>
      </c>
    </row>
    <row r="123" customFormat="false" ht="22.5" hidden="false" customHeight="false" outlineLevel="0" collapsed="false">
      <c r="A123" s="75" t="n">
        <v>113</v>
      </c>
      <c r="B123" s="84" t="s">
        <v>60</v>
      </c>
      <c r="C123" s="83" t="n">
        <v>20229999</v>
      </c>
      <c r="D123" s="84" t="s">
        <v>62</v>
      </c>
      <c r="E123" s="83" t="n">
        <v>7427</v>
      </c>
      <c r="F123" s="84" t="s">
        <v>78</v>
      </c>
      <c r="G123" s="86" t="s">
        <v>281</v>
      </c>
    </row>
    <row r="124" customFormat="false" ht="11.25" hidden="false" customHeight="false" outlineLevel="0" collapsed="false">
      <c r="A124" s="75" t="n">
        <v>114</v>
      </c>
      <c r="B124" s="84" t="s">
        <v>60</v>
      </c>
      <c r="C124" s="83" t="n">
        <v>20219999</v>
      </c>
      <c r="D124" s="84" t="s">
        <v>62</v>
      </c>
      <c r="E124" s="83" t="n">
        <v>2722</v>
      </c>
      <c r="F124" s="84" t="s">
        <v>78</v>
      </c>
      <c r="G124" s="86" t="s">
        <v>282</v>
      </c>
    </row>
    <row r="125" customFormat="false" ht="11.25" hidden="false" customHeight="false" outlineLevel="0" collapsed="false">
      <c r="A125" s="75" t="n">
        <v>115</v>
      </c>
      <c r="B125" s="84" t="s">
        <v>60</v>
      </c>
      <c r="C125" s="83" t="n">
        <v>20219999</v>
      </c>
      <c r="D125" s="84" t="s">
        <v>62</v>
      </c>
      <c r="E125" s="87" t="s">
        <v>283</v>
      </c>
      <c r="F125" s="84" t="s">
        <v>78</v>
      </c>
      <c r="G125" s="86" t="s">
        <v>284</v>
      </c>
      <c r="H125" s="81"/>
      <c r="I125" s="81"/>
      <c r="J125" s="81"/>
      <c r="K125" s="81"/>
      <c r="L125" s="81"/>
      <c r="M125" s="81"/>
      <c r="N125" s="81"/>
      <c r="O125" s="81"/>
      <c r="P125" s="81"/>
      <c r="Q125" s="81"/>
      <c r="R125" s="81"/>
      <c r="S125" s="81"/>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1"/>
      <c r="BB125" s="81"/>
      <c r="BC125" s="81"/>
      <c r="BD125" s="81"/>
      <c r="BE125" s="81"/>
      <c r="BF125" s="81"/>
      <c r="BG125" s="81"/>
      <c r="BH125" s="81"/>
      <c r="BI125" s="81"/>
      <c r="BJ125" s="81"/>
      <c r="BK125" s="81"/>
      <c r="BL125" s="81"/>
      <c r="BM125" s="81"/>
      <c r="BN125" s="81"/>
      <c r="BO125" s="81"/>
      <c r="BP125" s="81"/>
      <c r="BQ125" s="81"/>
      <c r="BR125" s="81"/>
      <c r="BS125" s="81"/>
      <c r="BT125" s="81"/>
      <c r="BU125" s="81"/>
      <c r="BV125" s="81"/>
      <c r="BW125" s="81"/>
      <c r="BX125" s="81"/>
      <c r="BY125" s="81"/>
      <c r="BZ125" s="81"/>
      <c r="CA125" s="81"/>
      <c r="CB125" s="81"/>
      <c r="CC125" s="81"/>
      <c r="CD125" s="81"/>
      <c r="CE125" s="81"/>
      <c r="CF125" s="81"/>
      <c r="CG125" s="81"/>
      <c r="CH125" s="81"/>
      <c r="CI125" s="81"/>
      <c r="CJ125" s="81"/>
      <c r="CK125" s="81"/>
      <c r="CL125" s="81"/>
      <c r="CM125" s="81"/>
      <c r="CN125" s="81"/>
      <c r="CO125" s="81"/>
      <c r="CP125" s="81"/>
      <c r="CQ125" s="81"/>
      <c r="CR125" s="81"/>
      <c r="CS125" s="81"/>
      <c r="CT125" s="81"/>
      <c r="CU125" s="81"/>
      <c r="CV125" s="81"/>
      <c r="CW125" s="81"/>
      <c r="CX125" s="81"/>
      <c r="CY125" s="81"/>
      <c r="CZ125" s="81"/>
      <c r="DA125" s="81"/>
      <c r="DB125" s="81"/>
      <c r="DC125" s="81"/>
      <c r="DD125" s="81"/>
      <c r="DE125" s="81"/>
      <c r="DF125" s="81"/>
      <c r="DG125" s="81"/>
      <c r="DH125" s="81"/>
      <c r="DI125" s="81"/>
      <c r="DJ125" s="81"/>
      <c r="DK125" s="81"/>
      <c r="DL125" s="81"/>
      <c r="DM125" s="81"/>
      <c r="DN125" s="81"/>
      <c r="DO125" s="81"/>
      <c r="DP125" s="81"/>
      <c r="DQ125" s="81"/>
      <c r="DR125" s="81"/>
      <c r="DS125" s="81"/>
      <c r="DT125" s="81"/>
      <c r="DU125" s="81"/>
      <c r="DV125" s="81"/>
      <c r="DW125" s="81"/>
      <c r="DX125" s="81"/>
      <c r="DY125" s="81"/>
      <c r="DZ125" s="81"/>
      <c r="EA125" s="81"/>
      <c r="EB125" s="81"/>
      <c r="EC125" s="81"/>
      <c r="ED125" s="81"/>
      <c r="EE125" s="81"/>
      <c r="EF125" s="81"/>
      <c r="EG125" s="81"/>
      <c r="EH125" s="81"/>
      <c r="EI125" s="81"/>
      <c r="EJ125" s="81"/>
      <c r="EK125" s="81"/>
      <c r="EL125" s="81"/>
      <c r="EM125" s="81"/>
      <c r="EN125" s="81"/>
      <c r="EO125" s="81"/>
      <c r="EP125" s="81"/>
      <c r="EQ125" s="81"/>
      <c r="ER125" s="81"/>
      <c r="ES125" s="81"/>
      <c r="ET125" s="81"/>
      <c r="EU125" s="81"/>
      <c r="EV125" s="81"/>
      <c r="EW125" s="81"/>
      <c r="EX125" s="81"/>
      <c r="EY125" s="81"/>
      <c r="EZ125" s="81"/>
      <c r="FA125" s="81"/>
      <c r="FB125" s="81"/>
      <c r="FC125" s="81"/>
      <c r="FD125" s="81"/>
      <c r="FE125" s="81"/>
      <c r="FF125" s="81"/>
      <c r="FG125" s="81"/>
      <c r="FH125" s="81"/>
      <c r="FI125" s="81"/>
      <c r="FJ125" s="81"/>
      <c r="FK125" s="81"/>
      <c r="FL125" s="81"/>
      <c r="FM125" s="81"/>
      <c r="FN125" s="81"/>
      <c r="FO125" s="81"/>
      <c r="FP125" s="81"/>
      <c r="FQ125" s="81"/>
      <c r="FR125" s="81"/>
      <c r="FS125" s="81"/>
      <c r="FT125" s="81"/>
      <c r="FU125" s="81"/>
      <c r="FV125" s="81"/>
      <c r="FW125" s="81"/>
      <c r="FX125" s="81"/>
      <c r="FY125" s="81"/>
      <c r="FZ125" s="81"/>
      <c r="GA125" s="81"/>
      <c r="GB125" s="81"/>
      <c r="GC125" s="81"/>
      <c r="GD125" s="81"/>
      <c r="GE125" s="81"/>
      <c r="GF125" s="81"/>
      <c r="GG125" s="81"/>
      <c r="GH125" s="81"/>
      <c r="GI125" s="81"/>
      <c r="GJ125" s="81"/>
      <c r="GK125" s="81"/>
      <c r="GL125" s="81"/>
      <c r="GM125" s="81"/>
      <c r="GN125" s="81"/>
      <c r="GO125" s="81"/>
      <c r="GP125" s="81"/>
      <c r="GQ125" s="81"/>
      <c r="GR125" s="81"/>
      <c r="GS125" s="81"/>
      <c r="GT125" s="81"/>
      <c r="GU125" s="81"/>
      <c r="GV125" s="81"/>
      <c r="GW125" s="81"/>
      <c r="GX125" s="81"/>
      <c r="GY125" s="81"/>
      <c r="GZ125" s="81"/>
      <c r="HA125" s="81"/>
      <c r="HB125" s="81"/>
      <c r="HC125" s="81"/>
      <c r="HD125" s="81"/>
      <c r="HE125" s="81"/>
      <c r="HF125" s="81"/>
      <c r="HG125" s="81"/>
      <c r="HH125" s="81"/>
      <c r="HI125" s="81"/>
      <c r="HJ125" s="81"/>
      <c r="HK125" s="81"/>
      <c r="HL125" s="81"/>
      <c r="HM125" s="81"/>
      <c r="HN125" s="81"/>
      <c r="HO125" s="81"/>
      <c r="HP125" s="81"/>
      <c r="HQ125" s="81"/>
      <c r="HR125" s="81"/>
      <c r="HS125" s="81"/>
      <c r="HT125" s="81"/>
      <c r="HU125" s="81"/>
      <c r="HV125" s="81"/>
      <c r="HW125" s="81"/>
      <c r="HX125" s="81"/>
      <c r="HY125" s="81"/>
      <c r="HZ125" s="81"/>
      <c r="IA125" s="81"/>
      <c r="IB125" s="81"/>
      <c r="IC125" s="81"/>
      <c r="ID125" s="81"/>
      <c r="IE125" s="81"/>
      <c r="IF125" s="81"/>
      <c r="IG125" s="81"/>
      <c r="IH125" s="81"/>
      <c r="II125" s="81"/>
      <c r="IJ125" s="81"/>
      <c r="IK125" s="81"/>
      <c r="IL125" s="81"/>
      <c r="IM125" s="81"/>
      <c r="IN125" s="81"/>
      <c r="IO125" s="81"/>
      <c r="IP125" s="81"/>
      <c r="IQ125" s="81"/>
      <c r="IR125" s="81"/>
      <c r="IS125" s="81"/>
      <c r="IT125" s="81"/>
      <c r="IU125" s="81"/>
    </row>
    <row r="126" customFormat="false" ht="11.25" hidden="false" customHeight="false" outlineLevel="0" collapsed="false">
      <c r="A126" s="75" t="n">
        <v>116</v>
      </c>
      <c r="B126" s="84" t="s">
        <v>60</v>
      </c>
      <c r="C126" s="83" t="n">
        <v>20249999</v>
      </c>
      <c r="D126" s="84" t="s">
        <v>62</v>
      </c>
      <c r="E126" s="83" t="n">
        <v>7745</v>
      </c>
      <c r="F126" s="84" t="s">
        <v>78</v>
      </c>
      <c r="G126" s="86" t="s">
        <v>285</v>
      </c>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c r="FM126" s="81"/>
      <c r="FN126" s="81"/>
      <c r="FO126" s="81"/>
      <c r="FP126" s="81"/>
      <c r="FQ126" s="81"/>
      <c r="FR126" s="81"/>
      <c r="FS126" s="81"/>
      <c r="FT126" s="81"/>
      <c r="FU126" s="81"/>
      <c r="FV126" s="81"/>
      <c r="FW126" s="81"/>
      <c r="FX126" s="81"/>
      <c r="FY126" s="81"/>
      <c r="FZ126" s="81"/>
      <c r="GA126" s="81"/>
      <c r="GB126" s="81"/>
      <c r="GC126" s="81"/>
      <c r="GD126" s="81"/>
      <c r="GE126" s="81"/>
      <c r="GF126" s="81"/>
      <c r="GG126" s="81"/>
      <c r="GH126" s="81"/>
      <c r="GI126" s="81"/>
      <c r="GJ126" s="81"/>
      <c r="GK126" s="81"/>
      <c r="GL126" s="81"/>
      <c r="GM126" s="81"/>
      <c r="GN126" s="81"/>
      <c r="GO126" s="81"/>
      <c r="GP126" s="81"/>
      <c r="GQ126" s="81"/>
      <c r="GR126" s="81"/>
      <c r="GS126" s="81"/>
      <c r="GT126" s="81"/>
      <c r="GU126" s="81"/>
      <c r="GV126" s="81"/>
      <c r="GW126" s="81"/>
      <c r="GX126" s="81"/>
      <c r="GY126" s="81"/>
      <c r="GZ126" s="81"/>
      <c r="HA126" s="81"/>
      <c r="HB126" s="81"/>
      <c r="HC126" s="81"/>
      <c r="HD126" s="81"/>
      <c r="HE126" s="81"/>
      <c r="HF126" s="81"/>
      <c r="HG126" s="81"/>
      <c r="HH126" s="81"/>
      <c r="HI126" s="81"/>
      <c r="HJ126" s="81"/>
      <c r="HK126" s="81"/>
      <c r="HL126" s="81"/>
      <c r="HM126" s="81"/>
      <c r="HN126" s="81"/>
      <c r="HO126" s="81"/>
      <c r="HP126" s="81"/>
      <c r="HQ126" s="81"/>
      <c r="HR126" s="81"/>
      <c r="HS126" s="81"/>
      <c r="HT126" s="81"/>
      <c r="HU126" s="81"/>
      <c r="HV126" s="81"/>
      <c r="HW126" s="81"/>
      <c r="HX126" s="81"/>
      <c r="HY126" s="81"/>
      <c r="HZ126" s="81"/>
      <c r="IA126" s="81"/>
      <c r="IB126" s="81"/>
      <c r="IC126" s="81"/>
      <c r="ID126" s="81"/>
      <c r="IE126" s="81"/>
      <c r="IF126" s="81"/>
      <c r="IG126" s="81"/>
      <c r="IH126" s="81"/>
      <c r="II126" s="81"/>
      <c r="IJ126" s="81"/>
      <c r="IK126" s="81"/>
      <c r="IL126" s="81"/>
      <c r="IM126" s="81"/>
      <c r="IN126" s="81"/>
      <c r="IO126" s="81"/>
      <c r="IP126" s="81"/>
      <c r="IQ126" s="81"/>
      <c r="IR126" s="81"/>
      <c r="IS126" s="81"/>
      <c r="IT126" s="81"/>
      <c r="IU126" s="81"/>
    </row>
    <row r="127" customFormat="false" ht="10.5" hidden="false" customHeight="true" outlineLevel="0" collapsed="false">
      <c r="A127" s="75" t="n">
        <v>117</v>
      </c>
      <c r="B127" s="77" t="s">
        <v>60</v>
      </c>
      <c r="C127" s="77" t="s">
        <v>253</v>
      </c>
      <c r="D127" s="77" t="s">
        <v>62</v>
      </c>
      <c r="E127" s="77" t="s">
        <v>286</v>
      </c>
      <c r="F127" s="83" t="n">
        <v>150</v>
      </c>
      <c r="G127" s="86" t="s">
        <v>287</v>
      </c>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c r="BX127" s="81"/>
      <c r="BY127" s="81"/>
      <c r="BZ127" s="81"/>
      <c r="CA127" s="81"/>
      <c r="CB127" s="81"/>
      <c r="CC127" s="81"/>
      <c r="CD127" s="81"/>
      <c r="CE127" s="81"/>
      <c r="CF127" s="81"/>
      <c r="CG127" s="81"/>
      <c r="CH127" s="81"/>
      <c r="CI127" s="81"/>
      <c r="CJ127" s="81"/>
      <c r="CK127" s="81"/>
      <c r="CL127" s="81"/>
      <c r="CM127" s="81"/>
      <c r="CN127" s="81"/>
      <c r="CO127" s="81"/>
      <c r="CP127" s="81"/>
      <c r="CQ127" s="81"/>
      <c r="CR127" s="81"/>
      <c r="CS127" s="81"/>
      <c r="CT127" s="81"/>
      <c r="CU127" s="81"/>
      <c r="CV127" s="81"/>
      <c r="CW127" s="81"/>
      <c r="CX127" s="81"/>
      <c r="CY127" s="81"/>
      <c r="CZ127" s="81"/>
      <c r="DA127" s="81"/>
      <c r="DB127" s="81"/>
      <c r="DC127" s="81"/>
      <c r="DD127" s="81"/>
      <c r="DE127" s="81"/>
      <c r="DF127" s="81"/>
      <c r="DG127" s="81"/>
      <c r="DH127" s="81"/>
      <c r="DI127" s="81"/>
      <c r="DJ127" s="81"/>
      <c r="DK127" s="81"/>
      <c r="DL127" s="81"/>
      <c r="DM127" s="81"/>
      <c r="DN127" s="81"/>
      <c r="DO127" s="81"/>
      <c r="DP127" s="81"/>
      <c r="DQ127" s="81"/>
      <c r="DR127" s="81"/>
      <c r="DS127" s="81"/>
      <c r="DT127" s="81"/>
      <c r="DU127" s="81"/>
      <c r="DV127" s="81"/>
      <c r="DW127" s="81"/>
      <c r="DX127" s="81"/>
      <c r="DY127" s="81"/>
      <c r="DZ127" s="81"/>
      <c r="EA127" s="81"/>
      <c r="EB127" s="81"/>
      <c r="EC127" s="81"/>
      <c r="ED127" s="81"/>
      <c r="EE127" s="81"/>
      <c r="EF127" s="81"/>
      <c r="EG127" s="81"/>
      <c r="EH127" s="81"/>
      <c r="EI127" s="81"/>
      <c r="EJ127" s="81"/>
      <c r="EK127" s="81"/>
      <c r="EL127" s="81"/>
      <c r="EM127" s="81"/>
      <c r="EN127" s="81"/>
      <c r="EO127" s="81"/>
      <c r="EP127" s="81"/>
      <c r="EQ127" s="81"/>
      <c r="ER127" s="81"/>
      <c r="ES127" s="81"/>
      <c r="ET127" s="81"/>
      <c r="EU127" s="81"/>
      <c r="EV127" s="81"/>
      <c r="EW127" s="81"/>
      <c r="EX127" s="81"/>
      <c r="EY127" s="81"/>
      <c r="EZ127" s="81"/>
      <c r="FA127" s="81"/>
      <c r="FB127" s="81"/>
      <c r="FC127" s="81"/>
      <c r="FD127" s="81"/>
      <c r="FE127" s="81"/>
      <c r="FF127" s="81"/>
      <c r="FG127" s="81"/>
      <c r="FH127" s="81"/>
      <c r="FI127" s="81"/>
      <c r="FJ127" s="81"/>
      <c r="FK127" s="81"/>
      <c r="FL127" s="81"/>
      <c r="FM127" s="81"/>
      <c r="FN127" s="81"/>
      <c r="FO127" s="81"/>
      <c r="FP127" s="81"/>
      <c r="FQ127" s="81"/>
      <c r="FR127" s="81"/>
      <c r="FS127" s="81"/>
      <c r="FT127" s="81"/>
      <c r="FU127" s="81"/>
      <c r="FV127" s="81"/>
      <c r="FW127" s="81"/>
      <c r="FX127" s="81"/>
      <c r="FY127" s="81"/>
      <c r="FZ127" s="81"/>
      <c r="GA127" s="81"/>
      <c r="GB127" s="81"/>
      <c r="GC127" s="81"/>
      <c r="GD127" s="81"/>
      <c r="GE127" s="81"/>
      <c r="GF127" s="81"/>
      <c r="GG127" s="81"/>
      <c r="GH127" s="81"/>
      <c r="GI127" s="81"/>
      <c r="GJ127" s="81"/>
      <c r="GK127" s="81"/>
      <c r="GL127" s="81"/>
      <c r="GM127" s="81"/>
      <c r="GN127" s="81"/>
      <c r="GO127" s="81"/>
      <c r="GP127" s="81"/>
      <c r="GQ127" s="81"/>
      <c r="GR127" s="81"/>
      <c r="GS127" s="81"/>
      <c r="GT127" s="81"/>
      <c r="GU127" s="81"/>
      <c r="GV127" s="81"/>
      <c r="GW127" s="81"/>
      <c r="GX127" s="81"/>
      <c r="GY127" s="81"/>
      <c r="GZ127" s="81"/>
      <c r="HA127" s="81"/>
      <c r="HB127" s="81"/>
      <c r="HC127" s="81"/>
      <c r="HD127" s="81"/>
      <c r="HE127" s="81"/>
      <c r="HF127" s="81"/>
      <c r="HG127" s="81"/>
      <c r="HH127" s="81"/>
      <c r="HI127" s="81"/>
      <c r="HJ127" s="81"/>
      <c r="HK127" s="81"/>
      <c r="HL127" s="81"/>
      <c r="HM127" s="81"/>
      <c r="HN127" s="81"/>
      <c r="HO127" s="81"/>
      <c r="HP127" s="81"/>
      <c r="HQ127" s="81"/>
      <c r="HR127" s="81"/>
      <c r="HS127" s="81"/>
      <c r="HT127" s="81"/>
      <c r="HU127" s="81"/>
      <c r="HV127" s="81"/>
      <c r="HW127" s="81"/>
      <c r="HX127" s="81"/>
      <c r="HY127" s="81"/>
      <c r="HZ127" s="81"/>
      <c r="IA127" s="81"/>
      <c r="IB127" s="81"/>
      <c r="IC127" s="81"/>
      <c r="ID127" s="81"/>
      <c r="IE127" s="81"/>
      <c r="IF127" s="81"/>
      <c r="IG127" s="81"/>
      <c r="IH127" s="81"/>
      <c r="II127" s="81"/>
      <c r="IJ127" s="81"/>
      <c r="IK127" s="81"/>
      <c r="IL127" s="81"/>
      <c r="IM127" s="81"/>
      <c r="IN127" s="81"/>
      <c r="IO127" s="81"/>
      <c r="IP127" s="81"/>
      <c r="IQ127" s="81"/>
      <c r="IR127" s="81"/>
      <c r="IS127" s="81"/>
      <c r="IT127" s="81"/>
      <c r="IU127" s="81"/>
    </row>
    <row r="128" customFormat="false" ht="24" hidden="false" customHeight="true" outlineLevel="0" collapsed="false">
      <c r="A128" s="75" t="n">
        <v>118</v>
      </c>
      <c r="B128" s="77" t="s">
        <v>60</v>
      </c>
      <c r="C128" s="77" t="s">
        <v>253</v>
      </c>
      <c r="D128" s="77" t="s">
        <v>62</v>
      </c>
      <c r="E128" s="77" t="s">
        <v>288</v>
      </c>
      <c r="F128" s="83" t="n">
        <v>150</v>
      </c>
      <c r="G128" s="86" t="s">
        <v>289</v>
      </c>
      <c r="H128" s="81"/>
      <c r="I128" s="81"/>
      <c r="J128" s="81"/>
      <c r="K128" s="81"/>
      <c r="L128" s="81"/>
      <c r="M128" s="81"/>
      <c r="N128" s="81"/>
      <c r="O128" s="81"/>
      <c r="P128" s="81"/>
      <c r="Q128" s="81"/>
      <c r="R128" s="81"/>
      <c r="S128" s="81"/>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1"/>
      <c r="BB128" s="81"/>
      <c r="BC128" s="81"/>
      <c r="BD128" s="81"/>
      <c r="BE128" s="81"/>
      <c r="BF128" s="81"/>
      <c r="BG128" s="81"/>
      <c r="BH128" s="81"/>
      <c r="BI128" s="81"/>
      <c r="BJ128" s="81"/>
      <c r="BK128" s="81"/>
      <c r="BL128" s="81"/>
      <c r="BM128" s="81"/>
      <c r="BN128" s="81"/>
      <c r="BO128" s="81"/>
      <c r="BP128" s="81"/>
      <c r="BQ128" s="81"/>
      <c r="BR128" s="81"/>
      <c r="BS128" s="81"/>
      <c r="BT128" s="81"/>
      <c r="BU128" s="81"/>
      <c r="BV128" s="81"/>
      <c r="BW128" s="81"/>
      <c r="BX128" s="81"/>
      <c r="BY128" s="81"/>
      <c r="BZ128" s="81"/>
      <c r="CA128" s="81"/>
      <c r="CB128" s="81"/>
      <c r="CC128" s="81"/>
      <c r="CD128" s="81"/>
      <c r="CE128" s="81"/>
      <c r="CF128" s="81"/>
      <c r="CG128" s="81"/>
      <c r="CH128" s="81"/>
      <c r="CI128" s="81"/>
      <c r="CJ128" s="81"/>
      <c r="CK128" s="81"/>
      <c r="CL128" s="81"/>
      <c r="CM128" s="81"/>
      <c r="CN128" s="81"/>
      <c r="CO128" s="81"/>
      <c r="CP128" s="81"/>
      <c r="CQ128" s="81"/>
      <c r="CR128" s="81"/>
      <c r="CS128" s="81"/>
      <c r="CT128" s="81"/>
      <c r="CU128" s="81"/>
      <c r="CV128" s="81"/>
      <c r="CW128" s="81"/>
      <c r="CX128" s="81"/>
      <c r="CY128" s="81"/>
      <c r="CZ128" s="81"/>
      <c r="DA128" s="81"/>
      <c r="DB128" s="81"/>
      <c r="DC128" s="81"/>
      <c r="DD128" s="81"/>
      <c r="DE128" s="81"/>
      <c r="DF128" s="81"/>
      <c r="DG128" s="81"/>
      <c r="DH128" s="81"/>
      <c r="DI128" s="81"/>
      <c r="DJ128" s="81"/>
      <c r="DK128" s="81"/>
      <c r="DL128" s="81"/>
      <c r="DM128" s="81"/>
      <c r="DN128" s="81"/>
      <c r="DO128" s="81"/>
      <c r="DP128" s="81"/>
      <c r="DQ128" s="81"/>
      <c r="DR128" s="81"/>
      <c r="DS128" s="81"/>
      <c r="DT128" s="81"/>
      <c r="DU128" s="81"/>
      <c r="DV128" s="81"/>
      <c r="DW128" s="81"/>
      <c r="DX128" s="81"/>
      <c r="DY128" s="81"/>
      <c r="DZ128" s="81"/>
      <c r="EA128" s="81"/>
      <c r="EB128" s="81"/>
      <c r="EC128" s="81"/>
      <c r="ED128" s="81"/>
      <c r="EE128" s="81"/>
      <c r="EF128" s="81"/>
      <c r="EG128" s="81"/>
      <c r="EH128" s="81"/>
      <c r="EI128" s="81"/>
      <c r="EJ128" s="81"/>
      <c r="EK128" s="81"/>
      <c r="EL128" s="81"/>
      <c r="EM128" s="81"/>
      <c r="EN128" s="81"/>
      <c r="EO128" s="81"/>
      <c r="EP128" s="81"/>
      <c r="EQ128" s="81"/>
      <c r="ER128" s="81"/>
      <c r="ES128" s="81"/>
      <c r="ET128" s="81"/>
      <c r="EU128" s="81"/>
      <c r="EV128" s="81"/>
      <c r="EW128" s="81"/>
      <c r="EX128" s="81"/>
      <c r="EY128" s="81"/>
      <c r="EZ128" s="81"/>
      <c r="FA128" s="81"/>
      <c r="FB128" s="81"/>
      <c r="FC128" s="81"/>
      <c r="FD128" s="81"/>
      <c r="FE128" s="81"/>
      <c r="FF128" s="81"/>
      <c r="FG128" s="81"/>
      <c r="FH128" s="81"/>
      <c r="FI128" s="81"/>
      <c r="FJ128" s="81"/>
      <c r="FK128" s="81"/>
      <c r="FL128" s="81"/>
      <c r="FM128" s="81"/>
      <c r="FN128" s="81"/>
      <c r="FO128" s="81"/>
      <c r="FP128" s="81"/>
      <c r="FQ128" s="81"/>
      <c r="FR128" s="81"/>
      <c r="FS128" s="81"/>
      <c r="FT128" s="81"/>
      <c r="FU128" s="81"/>
      <c r="FV128" s="81"/>
      <c r="FW128" s="81"/>
      <c r="FX128" s="81"/>
      <c r="FY128" s="81"/>
      <c r="FZ128" s="81"/>
      <c r="GA128" s="81"/>
      <c r="GB128" s="81"/>
      <c r="GC128" s="81"/>
      <c r="GD128" s="81"/>
      <c r="GE128" s="81"/>
      <c r="GF128" s="81"/>
      <c r="GG128" s="81"/>
      <c r="GH128" s="81"/>
      <c r="GI128" s="81"/>
      <c r="GJ128" s="81"/>
      <c r="GK128" s="81"/>
      <c r="GL128" s="81"/>
      <c r="GM128" s="81"/>
      <c r="GN128" s="81"/>
      <c r="GO128" s="81"/>
      <c r="GP128" s="81"/>
      <c r="GQ128" s="81"/>
      <c r="GR128" s="81"/>
      <c r="GS128" s="81"/>
      <c r="GT128" s="81"/>
      <c r="GU128" s="81"/>
      <c r="GV128" s="81"/>
      <c r="GW128" s="81"/>
      <c r="GX128" s="81"/>
      <c r="GY128" s="81"/>
      <c r="GZ128" s="81"/>
      <c r="HA128" s="81"/>
      <c r="HB128" s="81"/>
      <c r="HC128" s="81"/>
      <c r="HD128" s="81"/>
      <c r="HE128" s="81"/>
      <c r="HF128" s="81"/>
      <c r="HG128" s="81"/>
      <c r="HH128" s="81"/>
      <c r="HI128" s="81"/>
      <c r="HJ128" s="81"/>
      <c r="HK128" s="81"/>
      <c r="HL128" s="81"/>
      <c r="HM128" s="81"/>
      <c r="HN128" s="81"/>
      <c r="HO128" s="81"/>
      <c r="HP128" s="81"/>
      <c r="HQ128" s="81"/>
      <c r="HR128" s="81"/>
      <c r="HS128" s="81"/>
      <c r="HT128" s="81"/>
      <c r="HU128" s="81"/>
      <c r="HV128" s="81"/>
      <c r="HW128" s="81"/>
      <c r="HX128" s="81"/>
      <c r="HY128" s="81"/>
      <c r="HZ128" s="81"/>
      <c r="IA128" s="81"/>
      <c r="IB128" s="81"/>
      <c r="IC128" s="81"/>
      <c r="ID128" s="81"/>
      <c r="IE128" s="81"/>
      <c r="IF128" s="81"/>
      <c r="IG128" s="81"/>
      <c r="IH128" s="81"/>
      <c r="II128" s="81"/>
      <c r="IJ128" s="81"/>
      <c r="IK128" s="81"/>
      <c r="IL128" s="81"/>
      <c r="IM128" s="81"/>
      <c r="IN128" s="81"/>
      <c r="IO128" s="81"/>
      <c r="IP128" s="81"/>
      <c r="IQ128" s="81"/>
      <c r="IR128" s="81"/>
      <c r="IS128" s="81"/>
      <c r="IT128" s="81"/>
      <c r="IU128" s="81"/>
    </row>
    <row r="129" customFormat="false" ht="11.25" hidden="false" customHeight="true" outlineLevel="0" collapsed="false">
      <c r="A129" s="75" t="n">
        <v>119</v>
      </c>
      <c r="B129" s="77" t="s">
        <v>60</v>
      </c>
      <c r="C129" s="77" t="s">
        <v>253</v>
      </c>
      <c r="D129" s="77" t="s">
        <v>62</v>
      </c>
      <c r="E129" s="77" t="s">
        <v>290</v>
      </c>
      <c r="F129" s="83" t="n">
        <v>150</v>
      </c>
      <c r="G129" s="86" t="s">
        <v>291</v>
      </c>
      <c r="H129" s="81"/>
      <c r="I129" s="81"/>
      <c r="J129" s="81"/>
      <c r="K129" s="81"/>
      <c r="L129" s="81"/>
      <c r="M129" s="81"/>
      <c r="N129" s="81"/>
      <c r="O129" s="81"/>
      <c r="P129" s="81"/>
      <c r="Q129" s="81"/>
      <c r="R129" s="81"/>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1"/>
      <c r="BB129" s="81"/>
      <c r="BC129" s="81"/>
      <c r="BD129" s="81"/>
      <c r="BE129" s="81"/>
      <c r="BF129" s="81"/>
      <c r="BG129" s="81"/>
      <c r="BH129" s="81"/>
      <c r="BI129" s="81"/>
      <c r="BJ129" s="81"/>
      <c r="BK129" s="81"/>
      <c r="BL129" s="81"/>
      <c r="BM129" s="81"/>
      <c r="BN129" s="81"/>
      <c r="BO129" s="81"/>
      <c r="BP129" s="81"/>
      <c r="BQ129" s="81"/>
      <c r="BR129" s="81"/>
      <c r="BS129" s="81"/>
      <c r="BT129" s="81"/>
      <c r="BU129" s="81"/>
      <c r="BV129" s="81"/>
      <c r="BW129" s="81"/>
      <c r="BX129" s="81"/>
      <c r="BY129" s="81"/>
      <c r="BZ129" s="81"/>
      <c r="CA129" s="81"/>
      <c r="CB129" s="81"/>
      <c r="CC129" s="81"/>
      <c r="CD129" s="81"/>
      <c r="CE129" s="81"/>
      <c r="CF129" s="81"/>
      <c r="CG129" s="81"/>
      <c r="CH129" s="81"/>
      <c r="CI129" s="81"/>
      <c r="CJ129" s="81"/>
      <c r="CK129" s="81"/>
      <c r="CL129" s="81"/>
      <c r="CM129" s="81"/>
      <c r="CN129" s="81"/>
      <c r="CO129" s="81"/>
      <c r="CP129" s="81"/>
      <c r="CQ129" s="81"/>
      <c r="CR129" s="81"/>
      <c r="CS129" s="81"/>
      <c r="CT129" s="81"/>
      <c r="CU129" s="81"/>
      <c r="CV129" s="81"/>
      <c r="CW129" s="81"/>
      <c r="CX129" s="81"/>
      <c r="CY129" s="81"/>
      <c r="CZ129" s="81"/>
      <c r="DA129" s="81"/>
      <c r="DB129" s="81"/>
      <c r="DC129" s="81"/>
      <c r="DD129" s="81"/>
      <c r="DE129" s="81"/>
      <c r="DF129" s="81"/>
      <c r="DG129" s="81"/>
      <c r="DH129" s="81"/>
      <c r="DI129" s="81"/>
      <c r="DJ129" s="81"/>
      <c r="DK129" s="81"/>
      <c r="DL129" s="81"/>
      <c r="DM129" s="81"/>
      <c r="DN129" s="81"/>
      <c r="DO129" s="81"/>
      <c r="DP129" s="81"/>
      <c r="DQ129" s="81"/>
      <c r="DR129" s="81"/>
      <c r="DS129" s="81"/>
      <c r="DT129" s="81"/>
      <c r="DU129" s="81"/>
      <c r="DV129" s="81"/>
      <c r="DW129" s="81"/>
      <c r="DX129" s="81"/>
      <c r="DY129" s="81"/>
      <c r="DZ129" s="81"/>
      <c r="EA129" s="81"/>
      <c r="EB129" s="81"/>
      <c r="EC129" s="81"/>
      <c r="ED129" s="81"/>
      <c r="EE129" s="81"/>
      <c r="EF129" s="81"/>
      <c r="EG129" s="81"/>
      <c r="EH129" s="81"/>
      <c r="EI129" s="81"/>
      <c r="EJ129" s="81"/>
      <c r="EK129" s="81"/>
      <c r="EL129" s="81"/>
      <c r="EM129" s="81"/>
      <c r="EN129" s="81"/>
      <c r="EO129" s="81"/>
      <c r="EP129" s="81"/>
      <c r="EQ129" s="81"/>
      <c r="ER129" s="81"/>
      <c r="ES129" s="81"/>
      <c r="ET129" s="81"/>
      <c r="EU129" s="81"/>
      <c r="EV129" s="81"/>
      <c r="EW129" s="81"/>
      <c r="EX129" s="81"/>
      <c r="EY129" s="81"/>
      <c r="EZ129" s="81"/>
      <c r="FA129" s="81"/>
      <c r="FB129" s="81"/>
      <c r="FC129" s="81"/>
      <c r="FD129" s="81"/>
      <c r="FE129" s="81"/>
      <c r="FF129" s="81"/>
      <c r="FG129" s="81"/>
      <c r="FH129" s="81"/>
      <c r="FI129" s="81"/>
      <c r="FJ129" s="81"/>
      <c r="FK129" s="81"/>
      <c r="FL129" s="81"/>
      <c r="FM129" s="81"/>
      <c r="FN129" s="81"/>
      <c r="FO129" s="81"/>
      <c r="FP129" s="81"/>
      <c r="FQ129" s="81"/>
      <c r="FR129" s="81"/>
      <c r="FS129" s="81"/>
      <c r="FT129" s="81"/>
      <c r="FU129" s="81"/>
      <c r="FV129" s="81"/>
      <c r="FW129" s="81"/>
      <c r="FX129" s="81"/>
      <c r="FY129" s="81"/>
      <c r="FZ129" s="81"/>
      <c r="GA129" s="81"/>
      <c r="GB129" s="81"/>
      <c r="GC129" s="81"/>
      <c r="GD129" s="81"/>
      <c r="GE129" s="81"/>
      <c r="GF129" s="81"/>
      <c r="GG129" s="81"/>
      <c r="GH129" s="81"/>
      <c r="GI129" s="81"/>
      <c r="GJ129" s="81"/>
      <c r="GK129" s="81"/>
      <c r="GL129" s="81"/>
      <c r="GM129" s="81"/>
      <c r="GN129" s="81"/>
      <c r="GO129" s="81"/>
      <c r="GP129" s="81"/>
      <c r="GQ129" s="81"/>
      <c r="GR129" s="81"/>
      <c r="GS129" s="81"/>
      <c r="GT129" s="81"/>
      <c r="GU129" s="81"/>
      <c r="GV129" s="81"/>
      <c r="GW129" s="81"/>
      <c r="GX129" s="81"/>
      <c r="GY129" s="81"/>
      <c r="GZ129" s="81"/>
      <c r="HA129" s="81"/>
      <c r="HB129" s="81"/>
      <c r="HC129" s="81"/>
      <c r="HD129" s="81"/>
      <c r="HE129" s="81"/>
      <c r="HF129" s="81"/>
      <c r="HG129" s="81"/>
      <c r="HH129" s="81"/>
      <c r="HI129" s="81"/>
      <c r="HJ129" s="81"/>
      <c r="HK129" s="81"/>
      <c r="HL129" s="81"/>
      <c r="HM129" s="81"/>
      <c r="HN129" s="81"/>
      <c r="HO129" s="81"/>
      <c r="HP129" s="81"/>
      <c r="HQ129" s="81"/>
      <c r="HR129" s="81"/>
      <c r="HS129" s="81"/>
      <c r="HT129" s="81"/>
      <c r="HU129" s="81"/>
      <c r="HV129" s="81"/>
      <c r="HW129" s="81"/>
      <c r="HX129" s="81"/>
      <c r="HY129" s="81"/>
      <c r="HZ129" s="81"/>
      <c r="IA129" s="81"/>
      <c r="IB129" s="81"/>
      <c r="IC129" s="81"/>
      <c r="ID129" s="81"/>
      <c r="IE129" s="81"/>
      <c r="IF129" s="81"/>
      <c r="IG129" s="81"/>
      <c r="IH129" s="81"/>
      <c r="II129" s="81"/>
      <c r="IJ129" s="81"/>
      <c r="IK129" s="81"/>
      <c r="IL129" s="81"/>
      <c r="IM129" s="81"/>
      <c r="IN129" s="81"/>
      <c r="IO129" s="81"/>
      <c r="IP129" s="81"/>
      <c r="IQ129" s="81"/>
      <c r="IR129" s="81"/>
      <c r="IS129" s="81"/>
      <c r="IT129" s="81"/>
      <c r="IU129" s="81"/>
    </row>
    <row r="130" customFormat="false" ht="12.6" hidden="false" customHeight="true" outlineLevel="0" collapsed="false">
      <c r="A130" s="75" t="n">
        <v>120</v>
      </c>
      <c r="B130" s="84" t="s">
        <v>60</v>
      </c>
      <c r="C130" s="83" t="n">
        <v>20220299</v>
      </c>
      <c r="D130" s="84" t="s">
        <v>62</v>
      </c>
      <c r="E130" s="87" t="s">
        <v>63</v>
      </c>
      <c r="F130" s="84" t="s">
        <v>78</v>
      </c>
      <c r="G130" s="86" t="s">
        <v>292</v>
      </c>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81"/>
      <c r="AJ130" s="81"/>
      <c r="AK130" s="81"/>
      <c r="AL130" s="81"/>
      <c r="AM130" s="81"/>
      <c r="AN130" s="81"/>
      <c r="AO130" s="81"/>
      <c r="AP130" s="81"/>
      <c r="AQ130" s="81"/>
      <c r="AR130" s="81"/>
      <c r="AS130" s="81"/>
      <c r="AT130" s="81"/>
      <c r="AU130" s="81"/>
      <c r="AV130" s="81"/>
      <c r="AW130" s="81"/>
      <c r="AX130" s="81"/>
      <c r="AY130" s="81"/>
      <c r="AZ130" s="81"/>
      <c r="BA130" s="81"/>
      <c r="BB130" s="81"/>
      <c r="BC130" s="81"/>
      <c r="BD130" s="81"/>
      <c r="BE130" s="81"/>
      <c r="BF130" s="81"/>
      <c r="BG130" s="81"/>
      <c r="BH130" s="81"/>
      <c r="BI130" s="81"/>
      <c r="BJ130" s="81"/>
      <c r="BK130" s="81"/>
      <c r="BL130" s="81"/>
      <c r="BM130" s="81"/>
      <c r="BN130" s="81"/>
      <c r="BO130" s="81"/>
      <c r="BP130" s="81"/>
      <c r="BQ130" s="81"/>
      <c r="BR130" s="81"/>
      <c r="BS130" s="81"/>
      <c r="BT130" s="81"/>
      <c r="BU130" s="81"/>
      <c r="BV130" s="81"/>
      <c r="BW130" s="81"/>
      <c r="BX130" s="81"/>
      <c r="BY130" s="81"/>
      <c r="BZ130" s="81"/>
      <c r="CA130" s="81"/>
      <c r="CB130" s="81"/>
      <c r="CC130" s="81"/>
      <c r="CD130" s="81"/>
      <c r="CE130" s="81"/>
      <c r="CF130" s="81"/>
      <c r="CG130" s="81"/>
      <c r="CH130" s="81"/>
      <c r="CI130" s="81"/>
      <c r="CJ130" s="81"/>
      <c r="CK130" s="81"/>
      <c r="CL130" s="81"/>
      <c r="CM130" s="81"/>
      <c r="CN130" s="81"/>
      <c r="CO130" s="81"/>
      <c r="CP130" s="81"/>
      <c r="CQ130" s="81"/>
      <c r="CR130" s="81"/>
      <c r="CS130" s="81"/>
      <c r="CT130" s="81"/>
      <c r="CU130" s="81"/>
      <c r="CV130" s="81"/>
      <c r="CW130" s="81"/>
      <c r="CX130" s="81"/>
      <c r="CY130" s="81"/>
      <c r="CZ130" s="81"/>
      <c r="DA130" s="81"/>
      <c r="DB130" s="81"/>
      <c r="DC130" s="81"/>
      <c r="DD130" s="81"/>
      <c r="DE130" s="81"/>
      <c r="DF130" s="81"/>
      <c r="DG130" s="81"/>
      <c r="DH130" s="81"/>
      <c r="DI130" s="81"/>
      <c r="DJ130" s="81"/>
      <c r="DK130" s="81"/>
      <c r="DL130" s="81"/>
      <c r="DM130" s="81"/>
      <c r="DN130" s="81"/>
      <c r="DO130" s="81"/>
      <c r="DP130" s="81"/>
      <c r="DQ130" s="81"/>
      <c r="DR130" s="81"/>
      <c r="DS130" s="81"/>
      <c r="DT130" s="81"/>
      <c r="DU130" s="81"/>
      <c r="DV130" s="81"/>
      <c r="DW130" s="81"/>
      <c r="DX130" s="81"/>
      <c r="DY130" s="81"/>
      <c r="DZ130" s="81"/>
      <c r="EA130" s="81"/>
      <c r="EB130" s="81"/>
      <c r="EC130" s="81"/>
      <c r="ED130" s="81"/>
      <c r="EE130" s="81"/>
      <c r="EF130" s="81"/>
      <c r="EG130" s="81"/>
      <c r="EH130" s="81"/>
      <c r="EI130" s="81"/>
      <c r="EJ130" s="81"/>
      <c r="EK130" s="81"/>
      <c r="EL130" s="81"/>
      <c r="EM130" s="81"/>
      <c r="EN130" s="81"/>
      <c r="EO130" s="81"/>
      <c r="EP130" s="81"/>
      <c r="EQ130" s="81"/>
      <c r="ER130" s="81"/>
      <c r="ES130" s="81"/>
      <c r="ET130" s="81"/>
      <c r="EU130" s="81"/>
      <c r="EV130" s="81"/>
      <c r="EW130" s="81"/>
      <c r="EX130" s="81"/>
      <c r="EY130" s="81"/>
      <c r="EZ130" s="81"/>
      <c r="FA130" s="81"/>
      <c r="FB130" s="81"/>
      <c r="FC130" s="81"/>
      <c r="FD130" s="81"/>
      <c r="FE130" s="81"/>
      <c r="FF130" s="81"/>
      <c r="FG130" s="81"/>
      <c r="FH130" s="81"/>
      <c r="FI130" s="81"/>
      <c r="FJ130" s="81"/>
      <c r="FK130" s="81"/>
      <c r="FL130" s="81"/>
      <c r="FM130" s="81"/>
      <c r="FN130" s="81"/>
      <c r="FO130" s="81"/>
      <c r="FP130" s="81"/>
      <c r="FQ130" s="81"/>
      <c r="FR130" s="81"/>
      <c r="FS130" s="81"/>
      <c r="FT130" s="81"/>
      <c r="FU130" s="81"/>
      <c r="FV130" s="81"/>
      <c r="FW130" s="81"/>
      <c r="FX130" s="81"/>
      <c r="FY130" s="81"/>
      <c r="FZ130" s="81"/>
      <c r="GA130" s="81"/>
      <c r="GB130" s="81"/>
      <c r="GC130" s="81"/>
      <c r="GD130" s="81"/>
      <c r="GE130" s="81"/>
      <c r="GF130" s="81"/>
      <c r="GG130" s="81"/>
      <c r="GH130" s="81"/>
      <c r="GI130" s="81"/>
      <c r="GJ130" s="81"/>
      <c r="GK130" s="81"/>
      <c r="GL130" s="81"/>
      <c r="GM130" s="81"/>
      <c r="GN130" s="81"/>
      <c r="GO130" s="81"/>
      <c r="GP130" s="81"/>
      <c r="GQ130" s="81"/>
      <c r="GR130" s="81"/>
      <c r="GS130" s="81"/>
      <c r="GT130" s="81"/>
      <c r="GU130" s="81"/>
      <c r="GV130" s="81"/>
      <c r="GW130" s="81"/>
      <c r="GX130" s="81"/>
      <c r="GY130" s="81"/>
      <c r="GZ130" s="81"/>
      <c r="HA130" s="81"/>
      <c r="HB130" s="81"/>
      <c r="HC130" s="81"/>
      <c r="HD130" s="81"/>
      <c r="HE130" s="81"/>
      <c r="HF130" s="81"/>
      <c r="HG130" s="81"/>
      <c r="HH130" s="81"/>
      <c r="HI130" s="81"/>
      <c r="HJ130" s="81"/>
      <c r="HK130" s="81"/>
      <c r="HL130" s="81"/>
      <c r="HM130" s="81"/>
      <c r="HN130" s="81"/>
      <c r="HO130" s="81"/>
      <c r="HP130" s="81"/>
      <c r="HQ130" s="81"/>
      <c r="HR130" s="81"/>
      <c r="HS130" s="81"/>
      <c r="HT130" s="81"/>
      <c r="HU130" s="81"/>
      <c r="HV130" s="81"/>
      <c r="HW130" s="81"/>
      <c r="HX130" s="81"/>
      <c r="HY130" s="81"/>
      <c r="HZ130" s="81"/>
      <c r="IA130" s="81"/>
      <c r="IB130" s="81"/>
      <c r="IC130" s="81"/>
      <c r="ID130" s="81"/>
      <c r="IE130" s="81"/>
      <c r="IF130" s="81"/>
      <c r="IG130" s="81"/>
      <c r="IH130" s="81"/>
      <c r="II130" s="81"/>
      <c r="IJ130" s="81"/>
      <c r="IK130" s="81"/>
      <c r="IL130" s="81"/>
      <c r="IM130" s="81"/>
      <c r="IN130" s="81"/>
      <c r="IO130" s="81"/>
      <c r="IP130" s="81"/>
      <c r="IQ130" s="81"/>
      <c r="IR130" s="81"/>
      <c r="IS130" s="81"/>
      <c r="IT130" s="81"/>
      <c r="IU130" s="81"/>
    </row>
    <row r="131" customFormat="false" ht="12.6" hidden="false" customHeight="true" outlineLevel="0" collapsed="false">
      <c r="A131" s="75" t="n">
        <v>121</v>
      </c>
      <c r="B131" s="84" t="s">
        <v>60</v>
      </c>
      <c r="C131" s="83" t="n">
        <v>20220302</v>
      </c>
      <c r="D131" s="84" t="s">
        <v>62</v>
      </c>
      <c r="E131" s="87" t="s">
        <v>63</v>
      </c>
      <c r="F131" s="84" t="s">
        <v>78</v>
      </c>
      <c r="G131" s="86" t="s">
        <v>293</v>
      </c>
      <c r="H131" s="81"/>
      <c r="I131" s="81"/>
      <c r="J131" s="81"/>
      <c r="K131" s="81"/>
      <c r="L131" s="81"/>
      <c r="M131" s="81"/>
      <c r="N131" s="81"/>
      <c r="O131" s="8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81"/>
      <c r="AP131" s="81"/>
      <c r="AQ131" s="81"/>
      <c r="AR131" s="81"/>
      <c r="AS131" s="81"/>
      <c r="AT131" s="81"/>
      <c r="AU131" s="81"/>
      <c r="AV131" s="81"/>
      <c r="AW131" s="81"/>
      <c r="AX131" s="81"/>
      <c r="AY131" s="81"/>
      <c r="AZ131" s="81"/>
      <c r="BA131" s="81"/>
      <c r="BB131" s="81"/>
      <c r="BC131" s="81"/>
      <c r="BD131" s="81"/>
      <c r="BE131" s="81"/>
      <c r="BF131" s="81"/>
      <c r="BG131" s="81"/>
      <c r="BH131" s="81"/>
      <c r="BI131" s="81"/>
      <c r="BJ131" s="81"/>
      <c r="BK131" s="81"/>
      <c r="BL131" s="81"/>
      <c r="BM131" s="81"/>
      <c r="BN131" s="81"/>
      <c r="BO131" s="81"/>
      <c r="BP131" s="81"/>
      <c r="BQ131" s="81"/>
      <c r="BR131" s="81"/>
      <c r="BS131" s="81"/>
      <c r="BT131" s="81"/>
      <c r="BU131" s="81"/>
      <c r="BV131" s="81"/>
      <c r="BW131" s="81"/>
      <c r="BX131" s="81"/>
      <c r="BY131" s="81"/>
      <c r="BZ131" s="81"/>
      <c r="CA131" s="81"/>
      <c r="CB131" s="81"/>
      <c r="CC131" s="81"/>
      <c r="CD131" s="81"/>
      <c r="CE131" s="81"/>
      <c r="CF131" s="81"/>
      <c r="CG131" s="81"/>
      <c r="CH131" s="81"/>
      <c r="CI131" s="81"/>
      <c r="CJ131" s="81"/>
      <c r="CK131" s="81"/>
      <c r="CL131" s="81"/>
      <c r="CM131" s="81"/>
      <c r="CN131" s="81"/>
      <c r="CO131" s="81"/>
      <c r="CP131" s="81"/>
      <c r="CQ131" s="81"/>
      <c r="CR131" s="81"/>
      <c r="CS131" s="81"/>
      <c r="CT131" s="81"/>
      <c r="CU131" s="81"/>
      <c r="CV131" s="81"/>
      <c r="CW131" s="81"/>
      <c r="CX131" s="81"/>
      <c r="CY131" s="81"/>
      <c r="CZ131" s="81"/>
      <c r="DA131" s="81"/>
      <c r="DB131" s="81"/>
      <c r="DC131" s="81"/>
      <c r="DD131" s="81"/>
      <c r="DE131" s="81"/>
      <c r="DF131" s="81"/>
      <c r="DG131" s="81"/>
      <c r="DH131" s="81"/>
      <c r="DI131" s="81"/>
      <c r="DJ131" s="81"/>
      <c r="DK131" s="81"/>
      <c r="DL131" s="81"/>
      <c r="DM131" s="81"/>
      <c r="DN131" s="81"/>
      <c r="DO131" s="81"/>
      <c r="DP131" s="81"/>
      <c r="DQ131" s="81"/>
      <c r="DR131" s="81"/>
      <c r="DS131" s="81"/>
      <c r="DT131" s="81"/>
      <c r="DU131" s="81"/>
      <c r="DV131" s="81"/>
      <c r="DW131" s="81"/>
      <c r="DX131" s="81"/>
      <c r="DY131" s="81"/>
      <c r="DZ131" s="81"/>
      <c r="EA131" s="81"/>
      <c r="EB131" s="81"/>
      <c r="EC131" s="81"/>
      <c r="ED131" s="81"/>
      <c r="EE131" s="81"/>
      <c r="EF131" s="81"/>
      <c r="EG131" s="81"/>
      <c r="EH131" s="81"/>
      <c r="EI131" s="81"/>
      <c r="EJ131" s="81"/>
      <c r="EK131" s="81"/>
      <c r="EL131" s="81"/>
      <c r="EM131" s="81"/>
      <c r="EN131" s="81"/>
      <c r="EO131" s="81"/>
      <c r="EP131" s="81"/>
      <c r="EQ131" s="81"/>
      <c r="ER131" s="81"/>
      <c r="ES131" s="81"/>
      <c r="ET131" s="81"/>
      <c r="EU131" s="81"/>
      <c r="EV131" s="81"/>
      <c r="EW131" s="81"/>
      <c r="EX131" s="81"/>
      <c r="EY131" s="81"/>
      <c r="EZ131" s="81"/>
      <c r="FA131" s="81"/>
      <c r="FB131" s="81"/>
      <c r="FC131" s="81"/>
      <c r="FD131" s="81"/>
      <c r="FE131" s="81"/>
      <c r="FF131" s="81"/>
      <c r="FG131" s="81"/>
      <c r="FH131" s="81"/>
      <c r="FI131" s="81"/>
      <c r="FJ131" s="81"/>
      <c r="FK131" s="81"/>
      <c r="FL131" s="81"/>
      <c r="FM131" s="81"/>
      <c r="FN131" s="81"/>
      <c r="FO131" s="81"/>
      <c r="FP131" s="81"/>
      <c r="FQ131" s="81"/>
      <c r="FR131" s="81"/>
      <c r="FS131" s="81"/>
      <c r="FT131" s="81"/>
      <c r="FU131" s="81"/>
      <c r="FV131" s="81"/>
      <c r="FW131" s="81"/>
      <c r="FX131" s="81"/>
      <c r="FY131" s="81"/>
      <c r="FZ131" s="81"/>
      <c r="GA131" s="81"/>
      <c r="GB131" s="81"/>
      <c r="GC131" s="81"/>
      <c r="GD131" s="81"/>
      <c r="GE131" s="81"/>
      <c r="GF131" s="81"/>
      <c r="GG131" s="81"/>
      <c r="GH131" s="81"/>
      <c r="GI131" s="81"/>
      <c r="GJ131" s="81"/>
      <c r="GK131" s="81"/>
      <c r="GL131" s="81"/>
      <c r="GM131" s="81"/>
      <c r="GN131" s="81"/>
      <c r="GO131" s="81"/>
      <c r="GP131" s="81"/>
      <c r="GQ131" s="81"/>
      <c r="GR131" s="81"/>
      <c r="GS131" s="81"/>
      <c r="GT131" s="81"/>
      <c r="GU131" s="81"/>
      <c r="GV131" s="81"/>
      <c r="GW131" s="81"/>
      <c r="GX131" s="81"/>
      <c r="GY131" s="81"/>
      <c r="GZ131" s="81"/>
      <c r="HA131" s="81"/>
      <c r="HB131" s="81"/>
      <c r="HC131" s="81"/>
      <c r="HD131" s="81"/>
      <c r="HE131" s="81"/>
      <c r="HF131" s="81"/>
      <c r="HG131" s="81"/>
      <c r="HH131" s="81"/>
      <c r="HI131" s="81"/>
      <c r="HJ131" s="81"/>
      <c r="HK131" s="81"/>
      <c r="HL131" s="81"/>
      <c r="HM131" s="81"/>
      <c r="HN131" s="81"/>
      <c r="HO131" s="81"/>
      <c r="HP131" s="81"/>
      <c r="HQ131" s="81"/>
      <c r="HR131" s="81"/>
      <c r="HS131" s="81"/>
      <c r="HT131" s="81"/>
      <c r="HU131" s="81"/>
      <c r="HV131" s="81"/>
      <c r="HW131" s="81"/>
      <c r="HX131" s="81"/>
      <c r="HY131" s="81"/>
      <c r="HZ131" s="81"/>
      <c r="IA131" s="81"/>
      <c r="IB131" s="81"/>
      <c r="IC131" s="81"/>
      <c r="ID131" s="81"/>
      <c r="IE131" s="81"/>
      <c r="IF131" s="81"/>
      <c r="IG131" s="81"/>
      <c r="IH131" s="81"/>
      <c r="II131" s="81"/>
      <c r="IJ131" s="81"/>
      <c r="IK131" s="81"/>
      <c r="IL131" s="81"/>
      <c r="IM131" s="81"/>
      <c r="IN131" s="81"/>
      <c r="IO131" s="81"/>
      <c r="IP131" s="81"/>
      <c r="IQ131" s="81"/>
      <c r="IR131" s="81"/>
      <c r="IS131" s="81"/>
      <c r="IT131" s="81"/>
      <c r="IU131" s="81"/>
    </row>
    <row r="132" customFormat="false" ht="12.6" hidden="false" customHeight="true" outlineLevel="0" collapsed="false">
      <c r="A132" s="75" t="n">
        <v>122</v>
      </c>
      <c r="B132" s="96" t="s">
        <v>294</v>
      </c>
      <c r="C132" s="77"/>
      <c r="D132" s="77"/>
      <c r="E132" s="77"/>
      <c r="F132" s="77"/>
      <c r="G132" s="86"/>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c r="AP132" s="81"/>
      <c r="AQ132" s="81"/>
      <c r="AR132" s="81"/>
      <c r="AS132" s="81"/>
      <c r="AT132" s="81"/>
      <c r="AU132" s="81"/>
      <c r="AV132" s="81"/>
      <c r="AW132" s="81"/>
      <c r="AX132" s="81"/>
      <c r="AY132" s="81"/>
      <c r="AZ132" s="81"/>
      <c r="BA132" s="81"/>
      <c r="BB132" s="81"/>
      <c r="BC132" s="81"/>
      <c r="BD132" s="81"/>
      <c r="BE132" s="81"/>
      <c r="BF132" s="81"/>
      <c r="BG132" s="81"/>
      <c r="BH132" s="81"/>
      <c r="BI132" s="81"/>
      <c r="BJ132" s="81"/>
      <c r="BK132" s="81"/>
      <c r="BL132" s="81"/>
      <c r="BM132" s="81"/>
      <c r="BN132" s="81"/>
      <c r="BO132" s="81"/>
      <c r="BP132" s="81"/>
      <c r="BQ132" s="81"/>
      <c r="BR132" s="81"/>
      <c r="BS132" s="81"/>
      <c r="BT132" s="81"/>
      <c r="BU132" s="81"/>
      <c r="BV132" s="81"/>
      <c r="BW132" s="81"/>
      <c r="BX132" s="81"/>
      <c r="BY132" s="81"/>
      <c r="BZ132" s="81"/>
      <c r="CA132" s="81"/>
      <c r="CB132" s="81"/>
      <c r="CC132" s="81"/>
      <c r="CD132" s="81"/>
      <c r="CE132" s="81"/>
      <c r="CF132" s="81"/>
      <c r="CG132" s="81"/>
      <c r="CH132" s="81"/>
      <c r="CI132" s="81"/>
      <c r="CJ132" s="81"/>
      <c r="CK132" s="81"/>
      <c r="CL132" s="81"/>
      <c r="CM132" s="81"/>
      <c r="CN132" s="81"/>
      <c r="CO132" s="81"/>
      <c r="CP132" s="81"/>
      <c r="CQ132" s="81"/>
      <c r="CR132" s="81"/>
      <c r="CS132" s="81"/>
      <c r="CT132" s="81"/>
      <c r="CU132" s="81"/>
      <c r="CV132" s="81"/>
      <c r="CW132" s="81"/>
      <c r="CX132" s="81"/>
      <c r="CY132" s="81"/>
      <c r="CZ132" s="81"/>
      <c r="DA132" s="81"/>
      <c r="DB132" s="81"/>
      <c r="DC132" s="81"/>
      <c r="DD132" s="81"/>
      <c r="DE132" s="81"/>
      <c r="DF132" s="81"/>
      <c r="DG132" s="81"/>
      <c r="DH132" s="81"/>
      <c r="DI132" s="81"/>
      <c r="DJ132" s="81"/>
      <c r="DK132" s="81"/>
      <c r="DL132" s="81"/>
      <c r="DM132" s="81"/>
      <c r="DN132" s="81"/>
      <c r="DO132" s="81"/>
      <c r="DP132" s="81"/>
      <c r="DQ132" s="81"/>
      <c r="DR132" s="81"/>
      <c r="DS132" s="81"/>
      <c r="DT132" s="81"/>
      <c r="DU132" s="81"/>
      <c r="DV132" s="81"/>
      <c r="DW132" s="81"/>
      <c r="DX132" s="81"/>
      <c r="DY132" s="81"/>
      <c r="DZ132" s="81"/>
      <c r="EA132" s="81"/>
      <c r="EB132" s="81"/>
      <c r="EC132" s="81"/>
      <c r="ED132" s="81"/>
      <c r="EE132" s="81"/>
      <c r="EF132" s="81"/>
      <c r="EG132" s="81"/>
      <c r="EH132" s="81"/>
      <c r="EI132" s="81"/>
      <c r="EJ132" s="81"/>
      <c r="EK132" s="81"/>
      <c r="EL132" s="81"/>
      <c r="EM132" s="81"/>
      <c r="EN132" s="81"/>
      <c r="EO132" s="81"/>
      <c r="EP132" s="81"/>
      <c r="EQ132" s="81"/>
      <c r="ER132" s="81"/>
      <c r="ES132" s="81"/>
      <c r="ET132" s="81"/>
      <c r="EU132" s="81"/>
      <c r="EV132" s="81"/>
      <c r="EW132" s="81"/>
      <c r="EX132" s="81"/>
      <c r="EY132" s="81"/>
      <c r="EZ132" s="81"/>
      <c r="FA132" s="81"/>
      <c r="FB132" s="81"/>
      <c r="FC132" s="81"/>
      <c r="FD132" s="81"/>
      <c r="FE132" s="81"/>
      <c r="FF132" s="81"/>
      <c r="FG132" s="81"/>
      <c r="FH132" s="81"/>
      <c r="FI132" s="81"/>
      <c r="FJ132" s="81"/>
      <c r="FK132" s="81"/>
      <c r="FL132" s="81"/>
      <c r="FM132" s="81"/>
      <c r="FN132" s="81"/>
      <c r="FO132" s="81"/>
      <c r="FP132" s="81"/>
      <c r="FQ132" s="81"/>
      <c r="FR132" s="81"/>
      <c r="FS132" s="81"/>
      <c r="FT132" s="81"/>
      <c r="FU132" s="81"/>
      <c r="FV132" s="81"/>
      <c r="FW132" s="81"/>
      <c r="FX132" s="81"/>
      <c r="FY132" s="81"/>
      <c r="FZ132" s="81"/>
      <c r="GA132" s="81"/>
      <c r="GB132" s="81"/>
      <c r="GC132" s="81"/>
      <c r="GD132" s="81"/>
      <c r="GE132" s="81"/>
      <c r="GF132" s="81"/>
      <c r="GG132" s="81"/>
      <c r="GH132" s="81"/>
      <c r="GI132" s="81"/>
      <c r="GJ132" s="81"/>
      <c r="GK132" s="81"/>
      <c r="GL132" s="81"/>
      <c r="GM132" s="81"/>
      <c r="GN132" s="81"/>
      <c r="GO132" s="81"/>
      <c r="GP132" s="81"/>
      <c r="GQ132" s="81"/>
      <c r="GR132" s="81"/>
      <c r="GS132" s="81"/>
      <c r="GT132" s="81"/>
      <c r="GU132" s="81"/>
      <c r="GV132" s="81"/>
      <c r="GW132" s="81"/>
      <c r="GX132" s="81"/>
      <c r="GY132" s="81"/>
      <c r="GZ132" s="81"/>
      <c r="HA132" s="81"/>
      <c r="HB132" s="81"/>
      <c r="HC132" s="81"/>
      <c r="HD132" s="81"/>
      <c r="HE132" s="81"/>
      <c r="HF132" s="81"/>
      <c r="HG132" s="81"/>
      <c r="HH132" s="81"/>
      <c r="HI132" s="81"/>
      <c r="HJ132" s="81"/>
      <c r="HK132" s="81"/>
      <c r="HL132" s="81"/>
      <c r="HM132" s="81"/>
      <c r="HN132" s="81"/>
      <c r="HO132" s="81"/>
      <c r="HP132" s="81"/>
      <c r="HQ132" s="81"/>
      <c r="HR132" s="81"/>
      <c r="HS132" s="81"/>
      <c r="HT132" s="81"/>
      <c r="HU132" s="81"/>
      <c r="HV132" s="81"/>
      <c r="HW132" s="81"/>
      <c r="HX132" s="81"/>
      <c r="HY132" s="81"/>
      <c r="HZ132" s="81"/>
      <c r="IA132" s="81"/>
      <c r="IB132" s="81"/>
      <c r="IC132" s="81"/>
      <c r="ID132" s="81"/>
      <c r="IE132" s="81"/>
      <c r="IF132" s="81"/>
      <c r="IG132" s="81"/>
      <c r="IH132" s="81"/>
      <c r="II132" s="81"/>
      <c r="IJ132" s="81"/>
      <c r="IK132" s="81"/>
      <c r="IL132" s="81"/>
      <c r="IM132" s="81"/>
      <c r="IN132" s="81"/>
      <c r="IO132" s="81"/>
      <c r="IP132" s="81"/>
      <c r="IQ132" s="81"/>
      <c r="IR132" s="81"/>
      <c r="IS132" s="81"/>
      <c r="IT132" s="81"/>
      <c r="IU132" s="81"/>
    </row>
    <row r="133" customFormat="false" ht="12.6" hidden="false" customHeight="true" outlineLevel="0" collapsed="false">
      <c r="A133" s="75" t="n">
        <v>123</v>
      </c>
      <c r="B133" s="75" t="n">
        <v>901</v>
      </c>
      <c r="C133" s="75" t="n">
        <v>10807150</v>
      </c>
      <c r="D133" s="78" t="s">
        <v>66</v>
      </c>
      <c r="E133" s="78" t="s">
        <v>70</v>
      </c>
      <c r="F133" s="75" t="n">
        <v>110</v>
      </c>
      <c r="G133" s="97" t="s">
        <v>295</v>
      </c>
      <c r="H133" s="81"/>
      <c r="I133" s="81"/>
      <c r="J133" s="81"/>
      <c r="K133" s="81"/>
      <c r="L133" s="81"/>
      <c r="M133" s="81"/>
      <c r="N133" s="81"/>
      <c r="O133" s="81"/>
      <c r="P133" s="81"/>
      <c r="Q133" s="81"/>
      <c r="R133" s="81"/>
      <c r="S133" s="81"/>
      <c r="T133" s="81"/>
      <c r="U133" s="81"/>
      <c r="V133" s="81"/>
      <c r="W133" s="81"/>
      <c r="X133" s="81"/>
      <c r="Y133" s="81"/>
      <c r="Z133" s="81"/>
      <c r="AA133" s="81"/>
      <c r="AB133" s="81"/>
      <c r="AC133" s="81"/>
      <c r="AD133" s="81"/>
      <c r="AE133" s="81"/>
      <c r="AF133" s="81"/>
      <c r="AG133" s="81"/>
      <c r="AH133" s="81"/>
      <c r="AI133" s="81"/>
      <c r="AJ133" s="81"/>
      <c r="AK133" s="81"/>
      <c r="AL133" s="81"/>
      <c r="AM133" s="81"/>
      <c r="AN133" s="81"/>
      <c r="AO133" s="81"/>
      <c r="AP133" s="81"/>
      <c r="AQ133" s="81"/>
      <c r="AR133" s="81"/>
      <c r="AS133" s="81"/>
      <c r="AT133" s="81"/>
      <c r="AU133" s="81"/>
      <c r="AV133" s="81"/>
      <c r="AW133" s="81"/>
      <c r="AX133" s="81"/>
      <c r="AY133" s="81"/>
      <c r="AZ133" s="81"/>
      <c r="BA133" s="81"/>
      <c r="BB133" s="81"/>
      <c r="BC133" s="81"/>
      <c r="BD133" s="81"/>
      <c r="BE133" s="81"/>
      <c r="BF133" s="81"/>
      <c r="BG133" s="81"/>
      <c r="BH133" s="81"/>
      <c r="BI133" s="81"/>
      <c r="BJ133" s="81"/>
      <c r="BK133" s="81"/>
      <c r="BL133" s="81"/>
      <c r="BM133" s="81"/>
      <c r="BN133" s="81"/>
      <c r="BO133" s="81"/>
      <c r="BP133" s="81"/>
      <c r="BQ133" s="81"/>
      <c r="BR133" s="81"/>
      <c r="BS133" s="81"/>
      <c r="BT133" s="81"/>
      <c r="BU133" s="81"/>
      <c r="BV133" s="81"/>
      <c r="BW133" s="81"/>
      <c r="BX133" s="81"/>
      <c r="BY133" s="81"/>
      <c r="BZ133" s="81"/>
      <c r="CA133" s="81"/>
      <c r="CB133" s="81"/>
      <c r="CC133" s="81"/>
      <c r="CD133" s="81"/>
      <c r="CE133" s="81"/>
      <c r="CF133" s="81"/>
      <c r="CG133" s="81"/>
      <c r="CH133" s="81"/>
      <c r="CI133" s="81"/>
      <c r="CJ133" s="81"/>
      <c r="CK133" s="81"/>
      <c r="CL133" s="81"/>
      <c r="CM133" s="81"/>
      <c r="CN133" s="81"/>
      <c r="CO133" s="81"/>
      <c r="CP133" s="81"/>
      <c r="CQ133" s="81"/>
      <c r="CR133" s="81"/>
      <c r="CS133" s="81"/>
      <c r="CT133" s="81"/>
      <c r="CU133" s="81"/>
      <c r="CV133" s="81"/>
      <c r="CW133" s="81"/>
      <c r="CX133" s="81"/>
      <c r="CY133" s="81"/>
      <c r="CZ133" s="81"/>
      <c r="DA133" s="81"/>
      <c r="DB133" s="81"/>
      <c r="DC133" s="81"/>
      <c r="DD133" s="81"/>
      <c r="DE133" s="81"/>
      <c r="DF133" s="81"/>
      <c r="DG133" s="81"/>
      <c r="DH133" s="81"/>
      <c r="DI133" s="81"/>
      <c r="DJ133" s="81"/>
      <c r="DK133" s="81"/>
      <c r="DL133" s="81"/>
      <c r="DM133" s="81"/>
      <c r="DN133" s="81"/>
      <c r="DO133" s="81"/>
      <c r="DP133" s="81"/>
      <c r="DQ133" s="81"/>
      <c r="DR133" s="81"/>
      <c r="DS133" s="81"/>
      <c r="DT133" s="81"/>
      <c r="DU133" s="81"/>
      <c r="DV133" s="81"/>
      <c r="DW133" s="81"/>
      <c r="DX133" s="81"/>
      <c r="DY133" s="81"/>
      <c r="DZ133" s="81"/>
      <c r="EA133" s="81"/>
      <c r="EB133" s="81"/>
      <c r="EC133" s="81"/>
      <c r="ED133" s="81"/>
      <c r="EE133" s="81"/>
      <c r="EF133" s="81"/>
      <c r="EG133" s="81"/>
      <c r="EH133" s="81"/>
      <c r="EI133" s="81"/>
      <c r="EJ133" s="81"/>
      <c r="EK133" s="81"/>
      <c r="EL133" s="81"/>
      <c r="EM133" s="81"/>
      <c r="EN133" s="81"/>
      <c r="EO133" s="81"/>
      <c r="EP133" s="81"/>
      <c r="EQ133" s="81"/>
      <c r="ER133" s="81"/>
      <c r="ES133" s="81"/>
      <c r="ET133" s="81"/>
      <c r="EU133" s="81"/>
      <c r="EV133" s="81"/>
      <c r="EW133" s="81"/>
      <c r="EX133" s="81"/>
      <c r="EY133" s="81"/>
      <c r="EZ133" s="81"/>
      <c r="FA133" s="81"/>
      <c r="FB133" s="81"/>
      <c r="FC133" s="81"/>
      <c r="FD133" s="81"/>
      <c r="FE133" s="81"/>
      <c r="FF133" s="81"/>
      <c r="FG133" s="81"/>
      <c r="FH133" s="81"/>
      <c r="FI133" s="81"/>
      <c r="FJ133" s="81"/>
      <c r="FK133" s="81"/>
      <c r="FL133" s="81"/>
      <c r="FM133" s="81"/>
      <c r="FN133" s="81"/>
      <c r="FO133" s="81"/>
      <c r="FP133" s="81"/>
      <c r="FQ133" s="81"/>
      <c r="FR133" s="81"/>
      <c r="FS133" s="81"/>
      <c r="FT133" s="81"/>
      <c r="FU133" s="81"/>
      <c r="FV133" s="81"/>
      <c r="FW133" s="81"/>
      <c r="FX133" s="81"/>
      <c r="FY133" s="81"/>
      <c r="FZ133" s="81"/>
      <c r="GA133" s="81"/>
      <c r="GB133" s="81"/>
      <c r="GC133" s="81"/>
      <c r="GD133" s="81"/>
      <c r="GE133" s="81"/>
      <c r="GF133" s="81"/>
      <c r="GG133" s="81"/>
      <c r="GH133" s="81"/>
      <c r="GI133" s="81"/>
      <c r="GJ133" s="81"/>
      <c r="GK133" s="81"/>
      <c r="GL133" s="81"/>
      <c r="GM133" s="81"/>
      <c r="GN133" s="81"/>
      <c r="GO133" s="81"/>
      <c r="GP133" s="81"/>
      <c r="GQ133" s="81"/>
      <c r="GR133" s="81"/>
      <c r="GS133" s="81"/>
      <c r="GT133" s="81"/>
      <c r="GU133" s="81"/>
      <c r="GV133" s="81"/>
      <c r="GW133" s="81"/>
      <c r="GX133" s="81"/>
      <c r="GY133" s="81"/>
      <c r="GZ133" s="81"/>
      <c r="HA133" s="81"/>
      <c r="HB133" s="81"/>
      <c r="HC133" s="81"/>
      <c r="HD133" s="81"/>
      <c r="HE133" s="81"/>
      <c r="HF133" s="81"/>
      <c r="HG133" s="81"/>
      <c r="HH133" s="81"/>
      <c r="HI133" s="81"/>
      <c r="HJ133" s="81"/>
      <c r="HK133" s="81"/>
      <c r="HL133" s="81"/>
      <c r="HM133" s="81"/>
      <c r="HN133" s="81"/>
      <c r="HO133" s="81"/>
      <c r="HP133" s="81"/>
      <c r="HQ133" s="81"/>
      <c r="HR133" s="81"/>
      <c r="HS133" s="81"/>
      <c r="HT133" s="81"/>
      <c r="HU133" s="81"/>
      <c r="HV133" s="81"/>
      <c r="HW133" s="81"/>
      <c r="HX133" s="81"/>
      <c r="HY133" s="81"/>
      <c r="HZ133" s="81"/>
      <c r="IA133" s="81"/>
      <c r="IB133" s="81"/>
      <c r="IC133" s="81"/>
      <c r="ID133" s="81"/>
      <c r="IE133" s="81"/>
      <c r="IF133" s="81"/>
      <c r="IG133" s="81"/>
      <c r="IH133" s="81"/>
      <c r="II133" s="81"/>
      <c r="IJ133" s="81"/>
      <c r="IK133" s="81"/>
      <c r="IL133" s="81"/>
      <c r="IM133" s="81"/>
      <c r="IN133" s="81"/>
      <c r="IO133" s="81"/>
      <c r="IP133" s="81"/>
      <c r="IQ133" s="81"/>
      <c r="IR133" s="81"/>
      <c r="IS133" s="81"/>
      <c r="IT133" s="81"/>
      <c r="IU133" s="81"/>
    </row>
    <row r="134" customFormat="false" ht="36" hidden="false" customHeight="false" outlineLevel="0" collapsed="false">
      <c r="A134" s="75" t="n">
        <v>124</v>
      </c>
      <c r="B134" s="75" t="n">
        <v>901</v>
      </c>
      <c r="C134" s="75" t="n">
        <v>10807150</v>
      </c>
      <c r="D134" s="78" t="s">
        <v>66</v>
      </c>
      <c r="E134" s="78" t="s">
        <v>296</v>
      </c>
      <c r="F134" s="75" t="n">
        <v>110</v>
      </c>
      <c r="G134" s="97" t="s">
        <v>297</v>
      </c>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c r="AJ134" s="81"/>
      <c r="AK134" s="81"/>
      <c r="AL134" s="81"/>
      <c r="AM134" s="81"/>
      <c r="AN134" s="81"/>
      <c r="AO134" s="81"/>
      <c r="AP134" s="81"/>
      <c r="AQ134" s="81"/>
      <c r="AR134" s="81"/>
      <c r="AS134" s="81"/>
      <c r="AT134" s="81"/>
      <c r="AU134" s="81"/>
      <c r="AV134" s="81"/>
      <c r="AW134" s="81"/>
      <c r="AX134" s="81"/>
      <c r="AY134" s="81"/>
      <c r="AZ134" s="81"/>
      <c r="BA134" s="81"/>
      <c r="BB134" s="81"/>
      <c r="BC134" s="81"/>
      <c r="BD134" s="81"/>
      <c r="BE134" s="81"/>
      <c r="BF134" s="81"/>
      <c r="BG134" s="81"/>
      <c r="BH134" s="81"/>
      <c r="BI134" s="81"/>
      <c r="BJ134" s="81"/>
      <c r="BK134" s="81"/>
      <c r="BL134" s="81"/>
      <c r="BM134" s="81"/>
      <c r="BN134" s="81"/>
      <c r="BO134" s="81"/>
      <c r="BP134" s="81"/>
      <c r="BQ134" s="81"/>
      <c r="BR134" s="81"/>
      <c r="BS134" s="81"/>
      <c r="BT134" s="81"/>
      <c r="BU134" s="81"/>
      <c r="BV134" s="81"/>
      <c r="BW134" s="81"/>
      <c r="BX134" s="81"/>
      <c r="BY134" s="81"/>
      <c r="BZ134" s="81"/>
      <c r="CA134" s="81"/>
      <c r="CB134" s="81"/>
      <c r="CC134" s="81"/>
      <c r="CD134" s="81"/>
      <c r="CE134" s="81"/>
      <c r="CF134" s="81"/>
      <c r="CG134" s="81"/>
      <c r="CH134" s="81"/>
      <c r="CI134" s="81"/>
      <c r="CJ134" s="81"/>
      <c r="CK134" s="81"/>
      <c r="CL134" s="81"/>
      <c r="CM134" s="81"/>
      <c r="CN134" s="81"/>
      <c r="CO134" s="81"/>
      <c r="CP134" s="81"/>
      <c r="CQ134" s="81"/>
      <c r="CR134" s="81"/>
      <c r="CS134" s="81"/>
      <c r="CT134" s="81"/>
      <c r="CU134" s="81"/>
      <c r="CV134" s="81"/>
      <c r="CW134" s="81"/>
      <c r="CX134" s="81"/>
      <c r="CY134" s="81"/>
      <c r="CZ134" s="81"/>
      <c r="DA134" s="81"/>
      <c r="DB134" s="81"/>
      <c r="DC134" s="81"/>
      <c r="DD134" s="81"/>
      <c r="DE134" s="81"/>
      <c r="DF134" s="81"/>
      <c r="DG134" s="81"/>
      <c r="DH134" s="81"/>
      <c r="DI134" s="81"/>
      <c r="DJ134" s="81"/>
      <c r="DK134" s="81"/>
      <c r="DL134" s="81"/>
      <c r="DM134" s="81"/>
      <c r="DN134" s="81"/>
      <c r="DO134" s="81"/>
      <c r="DP134" s="81"/>
      <c r="DQ134" s="81"/>
      <c r="DR134" s="81"/>
      <c r="DS134" s="81"/>
      <c r="DT134" s="81"/>
      <c r="DU134" s="81"/>
      <c r="DV134" s="81"/>
      <c r="DW134" s="81"/>
      <c r="DX134" s="81"/>
      <c r="DY134" s="81"/>
      <c r="DZ134" s="81"/>
      <c r="EA134" s="81"/>
      <c r="EB134" s="81"/>
      <c r="EC134" s="81"/>
      <c r="ED134" s="81"/>
      <c r="EE134" s="81"/>
      <c r="EF134" s="81"/>
      <c r="EG134" s="81"/>
      <c r="EH134" s="81"/>
      <c r="EI134" s="81"/>
      <c r="EJ134" s="81"/>
      <c r="EK134" s="81"/>
      <c r="EL134" s="81"/>
      <c r="EM134" s="81"/>
      <c r="EN134" s="81"/>
      <c r="EO134" s="81"/>
      <c r="EP134" s="81"/>
      <c r="EQ134" s="81"/>
      <c r="ER134" s="81"/>
      <c r="ES134" s="81"/>
      <c r="ET134" s="81"/>
      <c r="EU134" s="81"/>
      <c r="EV134" s="81"/>
      <c r="EW134" s="81"/>
      <c r="EX134" s="81"/>
      <c r="EY134" s="81"/>
      <c r="EZ134" s="81"/>
      <c r="FA134" s="81"/>
      <c r="FB134" s="81"/>
      <c r="FC134" s="81"/>
      <c r="FD134" s="81"/>
      <c r="FE134" s="81"/>
      <c r="FF134" s="81"/>
      <c r="FG134" s="81"/>
      <c r="FH134" s="81"/>
      <c r="FI134" s="81"/>
      <c r="FJ134" s="81"/>
      <c r="FK134" s="81"/>
      <c r="FL134" s="81"/>
      <c r="FM134" s="81"/>
      <c r="FN134" s="81"/>
      <c r="FO134" s="81"/>
      <c r="FP134" s="81"/>
      <c r="FQ134" s="81"/>
      <c r="FR134" s="81"/>
      <c r="FS134" s="81"/>
      <c r="FT134" s="81"/>
      <c r="FU134" s="81"/>
      <c r="FV134" s="81"/>
      <c r="FW134" s="81"/>
      <c r="FX134" s="81"/>
      <c r="FY134" s="81"/>
      <c r="FZ134" s="81"/>
      <c r="GA134" s="81"/>
      <c r="GB134" s="81"/>
      <c r="GC134" s="81"/>
      <c r="GD134" s="81"/>
      <c r="GE134" s="81"/>
      <c r="GF134" s="81"/>
      <c r="GG134" s="81"/>
      <c r="GH134" s="81"/>
      <c r="GI134" s="81"/>
      <c r="GJ134" s="81"/>
      <c r="GK134" s="81"/>
      <c r="GL134" s="81"/>
      <c r="GM134" s="81"/>
      <c r="GN134" s="81"/>
      <c r="GO134" s="81"/>
      <c r="GP134" s="81"/>
      <c r="GQ134" s="81"/>
      <c r="GR134" s="81"/>
      <c r="GS134" s="81"/>
      <c r="GT134" s="81"/>
      <c r="GU134" s="81"/>
      <c r="GV134" s="81"/>
      <c r="GW134" s="81"/>
      <c r="GX134" s="81"/>
      <c r="GY134" s="81"/>
      <c r="GZ134" s="81"/>
      <c r="HA134" s="81"/>
      <c r="HB134" s="81"/>
      <c r="HC134" s="81"/>
      <c r="HD134" s="81"/>
      <c r="HE134" s="81"/>
      <c r="HF134" s="81"/>
      <c r="HG134" s="81"/>
      <c r="HH134" s="81"/>
      <c r="HI134" s="81"/>
      <c r="HJ134" s="81"/>
      <c r="HK134" s="81"/>
      <c r="HL134" s="81"/>
      <c r="HM134" s="81"/>
      <c r="HN134" s="81"/>
      <c r="HO134" s="81"/>
      <c r="HP134" s="81"/>
      <c r="HQ134" s="81"/>
      <c r="HR134" s="81"/>
      <c r="HS134" s="81"/>
      <c r="HT134" s="81"/>
      <c r="HU134" s="81"/>
      <c r="HV134" s="81"/>
      <c r="HW134" s="81"/>
      <c r="HX134" s="81"/>
      <c r="HY134" s="81"/>
      <c r="HZ134" s="81"/>
      <c r="IA134" s="81"/>
      <c r="IB134" s="81"/>
      <c r="IC134" s="81"/>
      <c r="ID134" s="81"/>
      <c r="IE134" s="81"/>
      <c r="IF134" s="81"/>
      <c r="IG134" s="81"/>
      <c r="IH134" s="81"/>
      <c r="II134" s="81"/>
      <c r="IJ134" s="81"/>
      <c r="IK134" s="81"/>
      <c r="IL134" s="81"/>
      <c r="IM134" s="81"/>
      <c r="IN134" s="81"/>
      <c r="IO134" s="81"/>
      <c r="IP134" s="81"/>
      <c r="IQ134" s="81"/>
      <c r="IR134" s="81"/>
      <c r="IS134" s="81"/>
      <c r="IT134" s="81"/>
      <c r="IU134" s="81"/>
    </row>
    <row r="135" customFormat="false" ht="36" hidden="false" customHeight="false" outlineLevel="0" collapsed="false">
      <c r="A135" s="75" t="n">
        <v>125</v>
      </c>
      <c r="B135" s="75" t="n">
        <v>901</v>
      </c>
      <c r="C135" s="75" t="n">
        <v>10807150</v>
      </c>
      <c r="D135" s="78" t="s">
        <v>66</v>
      </c>
      <c r="E135" s="78" t="s">
        <v>298</v>
      </c>
      <c r="F135" s="75" t="n">
        <v>110</v>
      </c>
      <c r="G135" s="97" t="s">
        <v>299</v>
      </c>
      <c r="H135" s="81"/>
      <c r="I135" s="81"/>
      <c r="J135" s="81"/>
      <c r="K135" s="81"/>
      <c r="L135" s="81"/>
      <c r="M135" s="81"/>
      <c r="N135" s="81"/>
      <c r="O135" s="81"/>
      <c r="P135" s="81"/>
      <c r="Q135" s="81"/>
      <c r="R135" s="81"/>
      <c r="S135" s="81"/>
      <c r="T135" s="81"/>
      <c r="U135" s="81"/>
      <c r="V135" s="81"/>
      <c r="W135" s="81"/>
      <c r="X135" s="81"/>
      <c r="Y135" s="81"/>
      <c r="Z135" s="81"/>
      <c r="AA135" s="81"/>
      <c r="AB135" s="81"/>
      <c r="AC135" s="81"/>
      <c r="AD135" s="81"/>
      <c r="AE135" s="81"/>
      <c r="AF135" s="81"/>
      <c r="AG135" s="81"/>
      <c r="AH135" s="81"/>
      <c r="AI135" s="81"/>
      <c r="AJ135" s="81"/>
      <c r="AK135" s="81"/>
      <c r="AL135" s="81"/>
      <c r="AM135" s="81"/>
      <c r="AN135" s="81"/>
      <c r="AO135" s="81"/>
      <c r="AP135" s="81"/>
      <c r="AQ135" s="81"/>
      <c r="AR135" s="81"/>
      <c r="AS135" s="81"/>
      <c r="AT135" s="81"/>
      <c r="AU135" s="81"/>
      <c r="AV135" s="81"/>
      <c r="AW135" s="81"/>
      <c r="AX135" s="81"/>
      <c r="AY135" s="81"/>
      <c r="AZ135" s="81"/>
      <c r="BA135" s="81"/>
      <c r="BB135" s="81"/>
      <c r="BC135" s="81"/>
      <c r="BD135" s="81"/>
      <c r="BE135" s="81"/>
      <c r="BF135" s="81"/>
      <c r="BG135" s="81"/>
      <c r="BH135" s="81"/>
      <c r="BI135" s="81"/>
      <c r="BJ135" s="81"/>
      <c r="BK135" s="81"/>
      <c r="BL135" s="81"/>
      <c r="BM135" s="81"/>
      <c r="BN135" s="81"/>
      <c r="BO135" s="81"/>
      <c r="BP135" s="81"/>
      <c r="BQ135" s="81"/>
      <c r="BR135" s="81"/>
      <c r="BS135" s="81"/>
      <c r="BT135" s="81"/>
      <c r="BU135" s="81"/>
      <c r="BV135" s="81"/>
      <c r="BW135" s="81"/>
      <c r="BX135" s="81"/>
      <c r="BY135" s="81"/>
      <c r="BZ135" s="81"/>
      <c r="CA135" s="81"/>
      <c r="CB135" s="81"/>
      <c r="CC135" s="81"/>
      <c r="CD135" s="81"/>
      <c r="CE135" s="81"/>
      <c r="CF135" s="81"/>
      <c r="CG135" s="81"/>
      <c r="CH135" s="81"/>
      <c r="CI135" s="81"/>
      <c r="CJ135" s="81"/>
      <c r="CK135" s="81"/>
      <c r="CL135" s="81"/>
      <c r="CM135" s="81"/>
      <c r="CN135" s="81"/>
      <c r="CO135" s="81"/>
      <c r="CP135" s="81"/>
      <c r="CQ135" s="81"/>
      <c r="CR135" s="81"/>
      <c r="CS135" s="81"/>
      <c r="CT135" s="81"/>
      <c r="CU135" s="81"/>
      <c r="CV135" s="81"/>
      <c r="CW135" s="81"/>
      <c r="CX135" s="81"/>
      <c r="CY135" s="81"/>
      <c r="CZ135" s="81"/>
      <c r="DA135" s="81"/>
      <c r="DB135" s="81"/>
      <c r="DC135" s="81"/>
      <c r="DD135" s="81"/>
      <c r="DE135" s="81"/>
      <c r="DF135" s="81"/>
      <c r="DG135" s="81"/>
      <c r="DH135" s="81"/>
      <c r="DI135" s="81"/>
      <c r="DJ135" s="81"/>
      <c r="DK135" s="81"/>
      <c r="DL135" s="81"/>
      <c r="DM135" s="81"/>
      <c r="DN135" s="81"/>
      <c r="DO135" s="81"/>
      <c r="DP135" s="81"/>
      <c r="DQ135" s="81"/>
      <c r="DR135" s="81"/>
      <c r="DS135" s="81"/>
      <c r="DT135" s="81"/>
      <c r="DU135" s="81"/>
      <c r="DV135" s="81"/>
      <c r="DW135" s="81"/>
      <c r="DX135" s="81"/>
      <c r="DY135" s="81"/>
      <c r="DZ135" s="81"/>
      <c r="EA135" s="81"/>
      <c r="EB135" s="81"/>
      <c r="EC135" s="81"/>
      <c r="ED135" s="81"/>
      <c r="EE135" s="81"/>
      <c r="EF135" s="81"/>
      <c r="EG135" s="81"/>
      <c r="EH135" s="81"/>
      <c r="EI135" s="81"/>
      <c r="EJ135" s="81"/>
      <c r="EK135" s="81"/>
      <c r="EL135" s="81"/>
      <c r="EM135" s="81"/>
      <c r="EN135" s="81"/>
      <c r="EO135" s="81"/>
      <c r="EP135" s="81"/>
      <c r="EQ135" s="81"/>
      <c r="ER135" s="81"/>
      <c r="ES135" s="81"/>
      <c r="ET135" s="81"/>
      <c r="EU135" s="81"/>
      <c r="EV135" s="81"/>
      <c r="EW135" s="81"/>
      <c r="EX135" s="81"/>
      <c r="EY135" s="81"/>
      <c r="EZ135" s="81"/>
      <c r="FA135" s="81"/>
      <c r="FB135" s="81"/>
      <c r="FC135" s="81"/>
      <c r="FD135" s="81"/>
      <c r="FE135" s="81"/>
      <c r="FF135" s="81"/>
      <c r="FG135" s="81"/>
      <c r="FH135" s="81"/>
      <c r="FI135" s="81"/>
      <c r="FJ135" s="81"/>
      <c r="FK135" s="81"/>
      <c r="FL135" s="81"/>
      <c r="FM135" s="81"/>
      <c r="FN135" s="81"/>
      <c r="FO135" s="81"/>
      <c r="FP135" s="81"/>
      <c r="FQ135" s="81"/>
      <c r="FR135" s="81"/>
      <c r="FS135" s="81"/>
      <c r="FT135" s="81"/>
      <c r="FU135" s="81"/>
      <c r="FV135" s="81"/>
      <c r="FW135" s="81"/>
      <c r="FX135" s="81"/>
      <c r="FY135" s="81"/>
      <c r="FZ135" s="81"/>
      <c r="GA135" s="81"/>
      <c r="GB135" s="81"/>
      <c r="GC135" s="81"/>
      <c r="GD135" s="81"/>
      <c r="GE135" s="81"/>
      <c r="GF135" s="81"/>
      <c r="GG135" s="81"/>
      <c r="GH135" s="81"/>
      <c r="GI135" s="81"/>
      <c r="GJ135" s="81"/>
      <c r="GK135" s="81"/>
      <c r="GL135" s="81"/>
      <c r="GM135" s="81"/>
      <c r="GN135" s="81"/>
      <c r="GO135" s="81"/>
      <c r="GP135" s="81"/>
      <c r="GQ135" s="81"/>
      <c r="GR135" s="81"/>
      <c r="GS135" s="81"/>
      <c r="GT135" s="81"/>
      <c r="GU135" s="81"/>
      <c r="GV135" s="81"/>
      <c r="GW135" s="81"/>
      <c r="GX135" s="81"/>
      <c r="GY135" s="81"/>
      <c r="GZ135" s="81"/>
      <c r="HA135" s="81"/>
      <c r="HB135" s="81"/>
      <c r="HC135" s="81"/>
      <c r="HD135" s="81"/>
      <c r="HE135" s="81"/>
      <c r="HF135" s="81"/>
      <c r="HG135" s="81"/>
      <c r="HH135" s="81"/>
      <c r="HI135" s="81"/>
      <c r="HJ135" s="81"/>
      <c r="HK135" s="81"/>
      <c r="HL135" s="81"/>
      <c r="HM135" s="81"/>
      <c r="HN135" s="81"/>
      <c r="HO135" s="81"/>
      <c r="HP135" s="81"/>
      <c r="HQ135" s="81"/>
      <c r="HR135" s="81"/>
      <c r="HS135" s="81"/>
      <c r="HT135" s="81"/>
      <c r="HU135" s="81"/>
      <c r="HV135" s="81"/>
      <c r="HW135" s="81"/>
      <c r="HX135" s="81"/>
      <c r="HY135" s="81"/>
      <c r="HZ135" s="81"/>
      <c r="IA135" s="81"/>
      <c r="IB135" s="81"/>
      <c r="IC135" s="81"/>
      <c r="ID135" s="81"/>
      <c r="IE135" s="81"/>
      <c r="IF135" s="81"/>
      <c r="IG135" s="81"/>
      <c r="IH135" s="81"/>
      <c r="II135" s="81"/>
      <c r="IJ135" s="81"/>
      <c r="IK135" s="81"/>
      <c r="IL135" s="81"/>
      <c r="IM135" s="81"/>
      <c r="IN135" s="81"/>
      <c r="IO135" s="81"/>
      <c r="IP135" s="81"/>
      <c r="IQ135" s="81"/>
      <c r="IR135" s="81"/>
      <c r="IS135" s="81"/>
      <c r="IT135" s="81"/>
      <c r="IU135" s="81"/>
    </row>
    <row r="136" customFormat="false" ht="24" hidden="false" customHeight="false" outlineLevel="0" collapsed="false">
      <c r="A136" s="75" t="n">
        <v>126</v>
      </c>
      <c r="B136" s="75" t="n">
        <v>901</v>
      </c>
      <c r="C136" s="75" t="n">
        <v>10807150</v>
      </c>
      <c r="D136" s="78" t="s">
        <v>66</v>
      </c>
      <c r="E136" s="78" t="s">
        <v>300</v>
      </c>
      <c r="F136" s="75" t="n">
        <v>110</v>
      </c>
      <c r="G136" s="97" t="s">
        <v>301</v>
      </c>
      <c r="H136" s="81"/>
      <c r="I136" s="81"/>
      <c r="J136" s="81"/>
      <c r="K136" s="81"/>
      <c r="L136" s="81"/>
      <c r="M136" s="81"/>
      <c r="N136" s="81"/>
      <c r="O136" s="8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c r="AP136" s="81"/>
      <c r="AQ136" s="81"/>
      <c r="AR136" s="81"/>
      <c r="AS136" s="81"/>
      <c r="AT136" s="81"/>
      <c r="AU136" s="81"/>
      <c r="AV136" s="81"/>
      <c r="AW136" s="81"/>
      <c r="AX136" s="81"/>
      <c r="AY136" s="81"/>
      <c r="AZ136" s="81"/>
      <c r="BA136" s="81"/>
      <c r="BB136" s="81"/>
      <c r="BC136" s="81"/>
      <c r="BD136" s="81"/>
      <c r="BE136" s="81"/>
      <c r="BF136" s="81"/>
      <c r="BG136" s="81"/>
      <c r="BH136" s="81"/>
      <c r="BI136" s="81"/>
      <c r="BJ136" s="81"/>
      <c r="BK136" s="81"/>
      <c r="BL136" s="81"/>
      <c r="BM136" s="81"/>
      <c r="BN136" s="81"/>
      <c r="BO136" s="81"/>
      <c r="BP136" s="81"/>
      <c r="BQ136" s="81"/>
      <c r="BR136" s="81"/>
      <c r="BS136" s="81"/>
      <c r="BT136" s="81"/>
      <c r="BU136" s="81"/>
      <c r="BV136" s="81"/>
      <c r="BW136" s="81"/>
      <c r="BX136" s="81"/>
      <c r="BY136" s="81"/>
      <c r="BZ136" s="81"/>
      <c r="CA136" s="81"/>
      <c r="CB136" s="81"/>
      <c r="CC136" s="81"/>
      <c r="CD136" s="81"/>
      <c r="CE136" s="81"/>
      <c r="CF136" s="81"/>
      <c r="CG136" s="81"/>
      <c r="CH136" s="81"/>
      <c r="CI136" s="81"/>
      <c r="CJ136" s="81"/>
      <c r="CK136" s="81"/>
      <c r="CL136" s="81"/>
      <c r="CM136" s="81"/>
      <c r="CN136" s="81"/>
      <c r="CO136" s="81"/>
      <c r="CP136" s="81"/>
      <c r="CQ136" s="81"/>
      <c r="CR136" s="81"/>
      <c r="CS136" s="81"/>
      <c r="CT136" s="81"/>
      <c r="CU136" s="81"/>
      <c r="CV136" s="81"/>
      <c r="CW136" s="81"/>
      <c r="CX136" s="81"/>
      <c r="CY136" s="81"/>
      <c r="CZ136" s="81"/>
      <c r="DA136" s="81"/>
      <c r="DB136" s="81"/>
      <c r="DC136" s="81"/>
      <c r="DD136" s="81"/>
      <c r="DE136" s="81"/>
      <c r="DF136" s="81"/>
      <c r="DG136" s="81"/>
      <c r="DH136" s="81"/>
      <c r="DI136" s="81"/>
      <c r="DJ136" s="81"/>
      <c r="DK136" s="81"/>
      <c r="DL136" s="81"/>
      <c r="DM136" s="81"/>
      <c r="DN136" s="81"/>
      <c r="DO136" s="81"/>
      <c r="DP136" s="81"/>
      <c r="DQ136" s="81"/>
      <c r="DR136" s="81"/>
      <c r="DS136" s="81"/>
      <c r="DT136" s="81"/>
      <c r="DU136" s="81"/>
      <c r="DV136" s="81"/>
      <c r="DW136" s="81"/>
      <c r="DX136" s="81"/>
      <c r="DY136" s="81"/>
      <c r="DZ136" s="81"/>
      <c r="EA136" s="81"/>
      <c r="EB136" s="81"/>
      <c r="EC136" s="81"/>
      <c r="ED136" s="81"/>
      <c r="EE136" s="81"/>
      <c r="EF136" s="81"/>
      <c r="EG136" s="81"/>
      <c r="EH136" s="81"/>
      <c r="EI136" s="81"/>
      <c r="EJ136" s="81"/>
      <c r="EK136" s="81"/>
      <c r="EL136" s="81"/>
      <c r="EM136" s="81"/>
      <c r="EN136" s="81"/>
      <c r="EO136" s="81"/>
      <c r="EP136" s="81"/>
      <c r="EQ136" s="81"/>
      <c r="ER136" s="81"/>
      <c r="ES136" s="81"/>
      <c r="ET136" s="81"/>
      <c r="EU136" s="81"/>
      <c r="EV136" s="81"/>
      <c r="EW136" s="81"/>
      <c r="EX136" s="81"/>
      <c r="EY136" s="81"/>
      <c r="EZ136" s="81"/>
      <c r="FA136" s="81"/>
      <c r="FB136" s="81"/>
      <c r="FC136" s="81"/>
      <c r="FD136" s="81"/>
      <c r="FE136" s="81"/>
      <c r="FF136" s="81"/>
      <c r="FG136" s="81"/>
      <c r="FH136" s="81"/>
      <c r="FI136" s="81"/>
      <c r="FJ136" s="81"/>
      <c r="FK136" s="81"/>
      <c r="FL136" s="81"/>
      <c r="FM136" s="81"/>
      <c r="FN136" s="81"/>
      <c r="FO136" s="81"/>
      <c r="FP136" s="81"/>
      <c r="FQ136" s="81"/>
      <c r="FR136" s="81"/>
      <c r="FS136" s="81"/>
      <c r="FT136" s="81"/>
      <c r="FU136" s="81"/>
      <c r="FV136" s="81"/>
      <c r="FW136" s="81"/>
      <c r="FX136" s="81"/>
      <c r="FY136" s="81"/>
      <c r="FZ136" s="81"/>
      <c r="GA136" s="81"/>
      <c r="GB136" s="81"/>
      <c r="GC136" s="81"/>
      <c r="GD136" s="81"/>
      <c r="GE136" s="81"/>
      <c r="GF136" s="81"/>
      <c r="GG136" s="81"/>
      <c r="GH136" s="81"/>
      <c r="GI136" s="81"/>
      <c r="GJ136" s="81"/>
      <c r="GK136" s="81"/>
      <c r="GL136" s="81"/>
      <c r="GM136" s="81"/>
      <c r="GN136" s="81"/>
      <c r="GO136" s="81"/>
      <c r="GP136" s="81"/>
      <c r="GQ136" s="81"/>
      <c r="GR136" s="81"/>
      <c r="GS136" s="81"/>
      <c r="GT136" s="81"/>
      <c r="GU136" s="81"/>
      <c r="GV136" s="81"/>
      <c r="GW136" s="81"/>
      <c r="GX136" s="81"/>
      <c r="GY136" s="81"/>
      <c r="GZ136" s="81"/>
      <c r="HA136" s="81"/>
      <c r="HB136" s="81"/>
      <c r="HC136" s="81"/>
      <c r="HD136" s="81"/>
      <c r="HE136" s="81"/>
      <c r="HF136" s="81"/>
      <c r="HG136" s="81"/>
      <c r="HH136" s="81"/>
      <c r="HI136" s="81"/>
      <c r="HJ136" s="81"/>
      <c r="HK136" s="81"/>
      <c r="HL136" s="81"/>
      <c r="HM136" s="81"/>
      <c r="HN136" s="81"/>
      <c r="HO136" s="81"/>
      <c r="HP136" s="81"/>
      <c r="HQ136" s="81"/>
      <c r="HR136" s="81"/>
      <c r="HS136" s="81"/>
      <c r="HT136" s="81"/>
      <c r="HU136" s="81"/>
      <c r="HV136" s="81"/>
      <c r="HW136" s="81"/>
      <c r="HX136" s="81"/>
      <c r="HY136" s="81"/>
      <c r="HZ136" s="81"/>
      <c r="IA136" s="81"/>
      <c r="IB136" s="81"/>
      <c r="IC136" s="81"/>
      <c r="ID136" s="81"/>
      <c r="IE136" s="81"/>
      <c r="IF136" s="81"/>
      <c r="IG136" s="81"/>
      <c r="IH136" s="81"/>
      <c r="II136" s="81"/>
      <c r="IJ136" s="81"/>
      <c r="IK136" s="81"/>
      <c r="IL136" s="81"/>
      <c r="IM136" s="81"/>
      <c r="IN136" s="81"/>
      <c r="IO136" s="81"/>
      <c r="IP136" s="81"/>
      <c r="IQ136" s="81"/>
      <c r="IR136" s="81"/>
      <c r="IS136" s="81"/>
      <c r="IT136" s="81"/>
      <c r="IU136" s="81"/>
    </row>
    <row r="137" customFormat="false" ht="33.75" hidden="false" customHeight="false" outlineLevel="0" collapsed="false">
      <c r="A137" s="75" t="n">
        <v>127</v>
      </c>
      <c r="B137" s="78" t="s">
        <v>302</v>
      </c>
      <c r="C137" s="75" t="n">
        <v>11105035</v>
      </c>
      <c r="D137" s="77" t="s">
        <v>62</v>
      </c>
      <c r="E137" s="77" t="s">
        <v>70</v>
      </c>
      <c r="F137" s="77" t="s">
        <v>303</v>
      </c>
      <c r="G137" s="89" t="s">
        <v>304</v>
      </c>
    </row>
    <row r="138" customFormat="false" ht="22.5" hidden="false" customHeight="false" outlineLevel="0" collapsed="false">
      <c r="A138" s="75" t="n">
        <v>128</v>
      </c>
      <c r="B138" s="78" t="s">
        <v>302</v>
      </c>
      <c r="C138" s="75" t="n">
        <v>11105035</v>
      </c>
      <c r="D138" s="77" t="s">
        <v>62</v>
      </c>
      <c r="E138" s="77" t="s">
        <v>296</v>
      </c>
      <c r="F138" s="77" t="s">
        <v>303</v>
      </c>
      <c r="G138" s="89" t="s">
        <v>305</v>
      </c>
    </row>
    <row r="139" customFormat="false" ht="11.25" hidden="false" customHeight="false" outlineLevel="0" collapsed="false">
      <c r="A139" s="75" t="n">
        <v>129</v>
      </c>
      <c r="B139" s="77" t="s">
        <v>302</v>
      </c>
      <c r="C139" s="91" t="n">
        <v>11301995</v>
      </c>
      <c r="D139" s="77" t="s">
        <v>62</v>
      </c>
      <c r="E139" s="77" t="s">
        <v>63</v>
      </c>
      <c r="F139" s="91" t="n">
        <v>130</v>
      </c>
      <c r="G139" s="98" t="s">
        <v>306</v>
      </c>
    </row>
    <row r="140" customFormat="false" ht="11.25" hidden="false" customHeight="false" outlineLevel="0" collapsed="false">
      <c r="A140" s="75" t="n">
        <v>130</v>
      </c>
      <c r="B140" s="77" t="s">
        <v>302</v>
      </c>
      <c r="C140" s="77" t="s">
        <v>307</v>
      </c>
      <c r="D140" s="77" t="s">
        <v>62</v>
      </c>
      <c r="E140" s="77" t="s">
        <v>63</v>
      </c>
      <c r="F140" s="83" t="n">
        <v>130</v>
      </c>
      <c r="G140" s="89" t="s">
        <v>308</v>
      </c>
    </row>
    <row r="141" customFormat="false" ht="11.25" hidden="false" customHeight="false" outlineLevel="0" collapsed="false">
      <c r="A141" s="75" t="n">
        <v>131</v>
      </c>
      <c r="B141" s="77" t="s">
        <v>302</v>
      </c>
      <c r="C141" s="77" t="s">
        <v>61</v>
      </c>
      <c r="D141" s="77" t="s">
        <v>62</v>
      </c>
      <c r="E141" s="77" t="s">
        <v>63</v>
      </c>
      <c r="F141" s="77" t="s">
        <v>309</v>
      </c>
      <c r="G141" s="82" t="s">
        <v>64</v>
      </c>
    </row>
    <row r="142" customFormat="false" ht="22.5" hidden="false" customHeight="false" outlineLevel="0" collapsed="false">
      <c r="A142" s="75" t="n">
        <v>132</v>
      </c>
      <c r="B142" s="78" t="s">
        <v>302</v>
      </c>
      <c r="C142" s="84" t="s">
        <v>310</v>
      </c>
      <c r="D142" s="77" t="s">
        <v>62</v>
      </c>
      <c r="E142" s="77" t="s">
        <v>63</v>
      </c>
      <c r="F142" s="77" t="s">
        <v>311</v>
      </c>
      <c r="G142" s="99" t="s">
        <v>312</v>
      </c>
    </row>
    <row r="143" customFormat="false" ht="56.25" hidden="false" customHeight="false" outlineLevel="0" collapsed="false">
      <c r="A143" s="75" t="n">
        <v>133</v>
      </c>
      <c r="B143" s="78" t="s">
        <v>302</v>
      </c>
      <c r="C143" s="77" t="s">
        <v>65</v>
      </c>
      <c r="D143" s="77" t="s">
        <v>66</v>
      </c>
      <c r="E143" s="77" t="s">
        <v>63</v>
      </c>
      <c r="F143" s="77" t="s">
        <v>67</v>
      </c>
      <c r="G143" s="82" t="s">
        <v>68</v>
      </c>
    </row>
    <row r="144" customFormat="false" ht="36" hidden="false" customHeight="false" outlineLevel="0" collapsed="false">
      <c r="A144" s="75" t="n">
        <v>134</v>
      </c>
      <c r="B144" s="77" t="s">
        <v>302</v>
      </c>
      <c r="C144" s="77" t="s">
        <v>69</v>
      </c>
      <c r="D144" s="77" t="s">
        <v>62</v>
      </c>
      <c r="E144" s="77" t="s">
        <v>70</v>
      </c>
      <c r="F144" s="77" t="s">
        <v>67</v>
      </c>
      <c r="G144" s="100" t="s">
        <v>71</v>
      </c>
    </row>
    <row r="145" customFormat="false" ht="22.5" hidden="false" customHeight="false" outlineLevel="0" collapsed="false">
      <c r="A145" s="75" t="n">
        <v>135</v>
      </c>
      <c r="B145" s="78" t="s">
        <v>302</v>
      </c>
      <c r="C145" s="77" t="s">
        <v>69</v>
      </c>
      <c r="D145" s="77" t="s">
        <v>62</v>
      </c>
      <c r="E145" s="77" t="s">
        <v>313</v>
      </c>
      <c r="F145" s="77" t="s">
        <v>67</v>
      </c>
      <c r="G145" s="82" t="s">
        <v>314</v>
      </c>
    </row>
    <row r="146" customFormat="false" ht="33.75" hidden="false" customHeight="false" outlineLevel="0" collapsed="false">
      <c r="A146" s="75" t="n">
        <v>136</v>
      </c>
      <c r="B146" s="77" t="s">
        <v>302</v>
      </c>
      <c r="C146" s="77" t="s">
        <v>69</v>
      </c>
      <c r="D146" s="77" t="s">
        <v>62</v>
      </c>
      <c r="E146" s="77" t="s">
        <v>296</v>
      </c>
      <c r="F146" s="77" t="s">
        <v>67</v>
      </c>
      <c r="G146" s="82" t="s">
        <v>315</v>
      </c>
    </row>
    <row r="147" customFormat="false" ht="33.75" hidden="false" customHeight="false" outlineLevel="0" collapsed="false">
      <c r="A147" s="75" t="n">
        <v>137</v>
      </c>
      <c r="B147" s="77" t="s">
        <v>302</v>
      </c>
      <c r="C147" s="77" t="s">
        <v>69</v>
      </c>
      <c r="D147" s="77" t="s">
        <v>62</v>
      </c>
      <c r="E147" s="77" t="s">
        <v>298</v>
      </c>
      <c r="F147" s="77" t="s">
        <v>67</v>
      </c>
      <c r="G147" s="82" t="s">
        <v>316</v>
      </c>
    </row>
    <row r="148" customFormat="false" ht="11.25" hidden="false" customHeight="false" outlineLevel="0" collapsed="false">
      <c r="A148" s="75" t="n">
        <v>138</v>
      </c>
      <c r="B148" s="77" t="s">
        <v>302</v>
      </c>
      <c r="C148" s="77" t="s">
        <v>72</v>
      </c>
      <c r="D148" s="77" t="s">
        <v>62</v>
      </c>
      <c r="E148" s="77" t="s">
        <v>63</v>
      </c>
      <c r="F148" s="77" t="s">
        <v>73</v>
      </c>
      <c r="G148" s="82" t="s">
        <v>74</v>
      </c>
    </row>
    <row r="149" customFormat="false" ht="11.25" hidden="false" customHeight="false" outlineLevel="0" collapsed="false">
      <c r="A149" s="75" t="n">
        <v>139</v>
      </c>
      <c r="B149" s="78" t="s">
        <v>302</v>
      </c>
      <c r="C149" s="77" t="s">
        <v>72</v>
      </c>
      <c r="D149" s="77" t="s">
        <v>62</v>
      </c>
      <c r="E149" s="77" t="s">
        <v>251</v>
      </c>
      <c r="F149" s="77" t="s">
        <v>73</v>
      </c>
      <c r="G149" s="82" t="s">
        <v>317</v>
      </c>
    </row>
    <row r="150" customFormat="false" ht="11.25" hidden="false" customHeight="false" outlineLevel="0" collapsed="false">
      <c r="A150" s="75" t="n">
        <v>140</v>
      </c>
      <c r="B150" s="77" t="s">
        <v>302</v>
      </c>
      <c r="C150" s="77" t="s">
        <v>75</v>
      </c>
      <c r="D150" s="77" t="s">
        <v>62</v>
      </c>
      <c r="E150" s="77" t="s">
        <v>70</v>
      </c>
      <c r="F150" s="77" t="s">
        <v>73</v>
      </c>
      <c r="G150" s="82" t="s">
        <v>76</v>
      </c>
    </row>
    <row r="151" customFormat="false" ht="11.25" hidden="false" customHeight="false" outlineLevel="0" collapsed="false">
      <c r="A151" s="75" t="n">
        <v>141</v>
      </c>
      <c r="B151" s="78" t="s">
        <v>302</v>
      </c>
      <c r="C151" s="77" t="s">
        <v>75</v>
      </c>
      <c r="D151" s="77" t="s">
        <v>62</v>
      </c>
      <c r="E151" s="77" t="s">
        <v>313</v>
      </c>
      <c r="F151" s="77" t="s">
        <v>73</v>
      </c>
      <c r="G151" s="82" t="s">
        <v>318</v>
      </c>
    </row>
    <row r="152" customFormat="false" ht="11.25" hidden="false" customHeight="false" outlineLevel="0" collapsed="false">
      <c r="A152" s="75" t="n">
        <v>142</v>
      </c>
      <c r="B152" s="75" t="n">
        <v>901</v>
      </c>
      <c r="C152" s="75" t="n">
        <v>20405099</v>
      </c>
      <c r="D152" s="78" t="s">
        <v>62</v>
      </c>
      <c r="E152" s="78" t="s">
        <v>63</v>
      </c>
      <c r="F152" s="79" t="n">
        <v>150</v>
      </c>
      <c r="G152" s="89" t="s">
        <v>319</v>
      </c>
    </row>
    <row r="153" customFormat="false" ht="11.25" hidden="false" customHeight="false" outlineLevel="0" collapsed="false">
      <c r="A153" s="75" t="n">
        <v>143</v>
      </c>
      <c r="B153" s="91" t="n">
        <v>901</v>
      </c>
      <c r="C153" s="91" t="n">
        <v>20705020</v>
      </c>
      <c r="D153" s="77" t="s">
        <v>62</v>
      </c>
      <c r="E153" s="77" t="s">
        <v>63</v>
      </c>
      <c r="F153" s="91" t="n">
        <v>150</v>
      </c>
      <c r="G153" s="101" t="s">
        <v>320</v>
      </c>
    </row>
    <row r="154" customFormat="false" ht="11.25" hidden="false" customHeight="false" outlineLevel="0" collapsed="false">
      <c r="A154" s="75" t="n">
        <v>144</v>
      </c>
      <c r="B154" s="91" t="n">
        <v>901</v>
      </c>
      <c r="C154" s="91" t="n">
        <v>20705030</v>
      </c>
      <c r="D154" s="77" t="s">
        <v>62</v>
      </c>
      <c r="E154" s="77" t="s">
        <v>63</v>
      </c>
      <c r="F154" s="91" t="n">
        <v>150</v>
      </c>
      <c r="G154" s="101" t="s">
        <v>235</v>
      </c>
    </row>
    <row r="155" customFormat="false" ht="11.25" hidden="false" customHeight="false" outlineLevel="0" collapsed="false">
      <c r="A155" s="75" t="n">
        <v>145</v>
      </c>
      <c r="B155" s="78" t="s">
        <v>302</v>
      </c>
      <c r="C155" s="91" t="n">
        <v>20705030</v>
      </c>
      <c r="D155" s="77" t="s">
        <v>62</v>
      </c>
      <c r="E155" s="77" t="s">
        <v>251</v>
      </c>
      <c r="F155" s="91" t="n">
        <v>150</v>
      </c>
      <c r="G155" s="101" t="s">
        <v>321</v>
      </c>
    </row>
    <row r="156" customFormat="false" ht="33.75" hidden="false" customHeight="true" outlineLevel="0" collapsed="false">
      <c r="A156" s="75" t="n">
        <v>146</v>
      </c>
      <c r="B156" s="91" t="n">
        <v>901</v>
      </c>
      <c r="C156" s="75" t="n">
        <v>21805010</v>
      </c>
      <c r="D156" s="77" t="s">
        <v>62</v>
      </c>
      <c r="E156" s="77" t="s">
        <v>63</v>
      </c>
      <c r="F156" s="75" t="n">
        <v>150</v>
      </c>
      <c r="G156" s="89" t="s">
        <v>238</v>
      </c>
    </row>
    <row r="157" customFormat="false" ht="33.75" hidden="false" customHeight="true" outlineLevel="0" collapsed="false">
      <c r="A157" s="75" t="n">
        <v>147</v>
      </c>
      <c r="B157" s="77" t="s">
        <v>302</v>
      </c>
      <c r="C157" s="77" t="s">
        <v>322</v>
      </c>
      <c r="D157" s="77" t="s">
        <v>62</v>
      </c>
      <c r="E157" s="77" t="s">
        <v>63</v>
      </c>
      <c r="F157" s="77" t="s">
        <v>78</v>
      </c>
      <c r="G157" s="82" t="s">
        <v>240</v>
      </c>
    </row>
    <row r="158" customFormat="false" ht="33.75" hidden="false" customHeight="true" outlineLevel="0" collapsed="false">
      <c r="A158" s="75" t="n">
        <v>148</v>
      </c>
      <c r="B158" s="75" t="n">
        <v>901</v>
      </c>
      <c r="C158" s="75" t="n">
        <v>21805030</v>
      </c>
      <c r="D158" s="78" t="s">
        <v>62</v>
      </c>
      <c r="E158" s="78" t="s">
        <v>251</v>
      </c>
      <c r="F158" s="75" t="n">
        <v>150</v>
      </c>
      <c r="G158" s="89" t="s">
        <v>323</v>
      </c>
    </row>
    <row r="159" customFormat="false" ht="33.75" hidden="false" customHeight="true" outlineLevel="0" collapsed="false">
      <c r="A159" s="75" t="n">
        <v>149</v>
      </c>
      <c r="B159" s="91" t="n">
        <v>901</v>
      </c>
      <c r="C159" s="75" t="n">
        <v>21960010</v>
      </c>
      <c r="D159" s="77" t="s">
        <v>62</v>
      </c>
      <c r="E159" s="77" t="s">
        <v>63</v>
      </c>
      <c r="F159" s="75" t="n">
        <v>150</v>
      </c>
      <c r="G159" s="89" t="s">
        <v>249</v>
      </c>
    </row>
    <row r="160" customFormat="false" ht="33.75" hidden="false" customHeight="false" outlineLevel="0" collapsed="false">
      <c r="A160" s="75" t="n">
        <v>150</v>
      </c>
      <c r="B160" s="83" t="n">
        <v>901</v>
      </c>
      <c r="C160" s="75" t="n">
        <v>20240014</v>
      </c>
      <c r="D160" s="77" t="s">
        <v>62</v>
      </c>
      <c r="E160" s="78" t="s">
        <v>313</v>
      </c>
      <c r="F160" s="75" t="n">
        <v>150</v>
      </c>
      <c r="G160" s="89" t="s">
        <v>324</v>
      </c>
    </row>
    <row r="161" customFormat="false" ht="33.75" hidden="false" customHeight="false" outlineLevel="0" collapsed="false">
      <c r="A161" s="75" t="n">
        <v>151</v>
      </c>
      <c r="B161" s="83" t="n">
        <v>901</v>
      </c>
      <c r="C161" s="75" t="n">
        <v>20240014</v>
      </c>
      <c r="D161" s="78" t="s">
        <v>62</v>
      </c>
      <c r="E161" s="78" t="s">
        <v>325</v>
      </c>
      <c r="F161" s="75" t="n">
        <v>150</v>
      </c>
      <c r="G161" s="89" t="s">
        <v>326</v>
      </c>
    </row>
    <row r="162" customFormat="false" ht="33.75" hidden="false" customHeight="false" outlineLevel="0" collapsed="false">
      <c r="A162" s="75" t="n">
        <v>152</v>
      </c>
      <c r="B162" s="83" t="n">
        <v>901</v>
      </c>
      <c r="C162" s="75" t="n">
        <v>20240014</v>
      </c>
      <c r="D162" s="78" t="s">
        <v>62</v>
      </c>
      <c r="E162" s="78" t="s">
        <v>327</v>
      </c>
      <c r="F162" s="75" t="n">
        <v>150</v>
      </c>
      <c r="G162" s="89" t="s">
        <v>328</v>
      </c>
    </row>
    <row r="163" customFormat="false" ht="33.75" hidden="false" customHeight="false" outlineLevel="0" collapsed="false">
      <c r="A163" s="75" t="n">
        <v>153</v>
      </c>
      <c r="B163" s="83" t="n">
        <v>901</v>
      </c>
      <c r="C163" s="75" t="n">
        <v>20240014</v>
      </c>
      <c r="D163" s="78" t="s">
        <v>62</v>
      </c>
      <c r="E163" s="78" t="s">
        <v>329</v>
      </c>
      <c r="F163" s="75" t="n">
        <v>150</v>
      </c>
      <c r="G163" s="89" t="s">
        <v>330</v>
      </c>
    </row>
    <row r="164" customFormat="false" ht="33.75" hidden="false" customHeight="false" outlineLevel="0" collapsed="false">
      <c r="A164" s="75" t="n">
        <v>154</v>
      </c>
      <c r="B164" s="83" t="n">
        <v>901</v>
      </c>
      <c r="C164" s="75" t="n">
        <v>20240014</v>
      </c>
      <c r="D164" s="78" t="s">
        <v>62</v>
      </c>
      <c r="E164" s="78" t="s">
        <v>331</v>
      </c>
      <c r="F164" s="75" t="n">
        <v>150</v>
      </c>
      <c r="G164" s="102" t="s">
        <v>332</v>
      </c>
    </row>
    <row r="165" customFormat="false" ht="33.75" hidden="false" customHeight="false" outlineLevel="0" collapsed="false">
      <c r="A165" s="75" t="n">
        <v>155</v>
      </c>
      <c r="B165" s="83" t="n">
        <v>901</v>
      </c>
      <c r="C165" s="75" t="n">
        <v>20240014</v>
      </c>
      <c r="D165" s="78" t="s">
        <v>62</v>
      </c>
      <c r="E165" s="78" t="s">
        <v>333</v>
      </c>
      <c r="F165" s="75" t="n">
        <v>150</v>
      </c>
      <c r="G165" s="102" t="s">
        <v>334</v>
      </c>
    </row>
    <row r="166" customFormat="false" ht="33.75" hidden="false" customHeight="false" outlineLevel="0" collapsed="false">
      <c r="A166" s="75" t="n">
        <v>156</v>
      </c>
      <c r="B166" s="83" t="n">
        <v>901</v>
      </c>
      <c r="C166" s="75" t="n">
        <v>20240014</v>
      </c>
      <c r="D166" s="78" t="s">
        <v>62</v>
      </c>
      <c r="E166" s="78" t="s">
        <v>335</v>
      </c>
      <c r="F166" s="75" t="n">
        <v>150</v>
      </c>
      <c r="G166" s="102" t="s">
        <v>336</v>
      </c>
    </row>
    <row r="167" customFormat="false" ht="45" hidden="false" customHeight="false" outlineLevel="0" collapsed="false">
      <c r="A167" s="75" t="n">
        <v>157</v>
      </c>
      <c r="B167" s="83" t="n">
        <v>901</v>
      </c>
      <c r="C167" s="75" t="n">
        <v>20240014</v>
      </c>
      <c r="D167" s="78" t="s">
        <v>62</v>
      </c>
      <c r="E167" s="78" t="s">
        <v>337</v>
      </c>
      <c r="F167" s="75" t="n">
        <v>150</v>
      </c>
      <c r="G167" s="89" t="s">
        <v>338</v>
      </c>
    </row>
    <row r="168" customFormat="false" ht="45" hidden="false" customHeight="false" outlineLevel="0" collapsed="false">
      <c r="A168" s="75" t="n">
        <v>158</v>
      </c>
      <c r="B168" s="83" t="n">
        <v>901</v>
      </c>
      <c r="C168" s="75" t="n">
        <v>20240014</v>
      </c>
      <c r="D168" s="78" t="s">
        <v>62</v>
      </c>
      <c r="E168" s="78" t="s">
        <v>339</v>
      </c>
      <c r="F168" s="75" t="n">
        <v>150</v>
      </c>
      <c r="G168" s="89" t="s">
        <v>340</v>
      </c>
    </row>
    <row r="169" customFormat="false" ht="45" hidden="false" customHeight="false" outlineLevel="0" collapsed="false">
      <c r="A169" s="75" t="n">
        <v>159</v>
      </c>
      <c r="B169" s="83" t="n">
        <v>901</v>
      </c>
      <c r="C169" s="75" t="n">
        <v>20240014</v>
      </c>
      <c r="D169" s="78" t="s">
        <v>62</v>
      </c>
      <c r="E169" s="78" t="s">
        <v>341</v>
      </c>
      <c r="F169" s="75" t="n">
        <v>150</v>
      </c>
      <c r="G169" s="89" t="s">
        <v>342</v>
      </c>
    </row>
    <row r="170" customFormat="false" ht="45" hidden="false" customHeight="false" outlineLevel="0" collapsed="false">
      <c r="A170" s="75" t="n">
        <v>160</v>
      </c>
      <c r="B170" s="83" t="n">
        <v>901</v>
      </c>
      <c r="C170" s="75" t="n">
        <v>20240014</v>
      </c>
      <c r="D170" s="78" t="s">
        <v>62</v>
      </c>
      <c r="E170" s="78" t="s">
        <v>343</v>
      </c>
      <c r="F170" s="75" t="n">
        <v>150</v>
      </c>
      <c r="G170" s="89" t="s">
        <v>344</v>
      </c>
    </row>
    <row r="171" customFormat="false" ht="45" hidden="false" customHeight="false" outlineLevel="0" collapsed="false">
      <c r="A171" s="75" t="n">
        <v>161</v>
      </c>
      <c r="B171" s="83" t="n">
        <v>901</v>
      </c>
      <c r="C171" s="75" t="n">
        <v>20240014</v>
      </c>
      <c r="D171" s="78" t="s">
        <v>62</v>
      </c>
      <c r="E171" s="78" t="s">
        <v>345</v>
      </c>
      <c r="F171" s="75" t="n">
        <v>150</v>
      </c>
      <c r="G171" s="102" t="s">
        <v>346</v>
      </c>
    </row>
    <row r="172" customFormat="false" ht="45" hidden="false" customHeight="false" outlineLevel="0" collapsed="false">
      <c r="A172" s="75" t="n">
        <v>162</v>
      </c>
      <c r="B172" s="83" t="n">
        <v>901</v>
      </c>
      <c r="C172" s="75" t="n">
        <v>20240014</v>
      </c>
      <c r="D172" s="78" t="s">
        <v>62</v>
      </c>
      <c r="E172" s="78" t="s">
        <v>347</v>
      </c>
      <c r="F172" s="75" t="n">
        <v>150</v>
      </c>
      <c r="G172" s="102" t="s">
        <v>348</v>
      </c>
    </row>
    <row r="173" customFormat="false" ht="45" hidden="false" customHeight="false" outlineLevel="0" collapsed="false">
      <c r="A173" s="75" t="n">
        <v>163</v>
      </c>
      <c r="B173" s="83" t="n">
        <v>901</v>
      </c>
      <c r="C173" s="75" t="n">
        <v>20240014</v>
      </c>
      <c r="D173" s="78" t="s">
        <v>62</v>
      </c>
      <c r="E173" s="78" t="s">
        <v>349</v>
      </c>
      <c r="F173" s="75" t="n">
        <v>150</v>
      </c>
      <c r="G173" s="89" t="s">
        <v>350</v>
      </c>
    </row>
    <row r="174" customFormat="false" ht="45" hidden="false" customHeight="false" outlineLevel="0" collapsed="false">
      <c r="A174" s="75" t="n">
        <v>164</v>
      </c>
      <c r="B174" s="83" t="n">
        <v>901</v>
      </c>
      <c r="C174" s="75" t="n">
        <v>20240014</v>
      </c>
      <c r="D174" s="78" t="s">
        <v>62</v>
      </c>
      <c r="E174" s="78" t="s">
        <v>351</v>
      </c>
      <c r="F174" s="75" t="n">
        <v>150</v>
      </c>
      <c r="G174" s="89" t="s">
        <v>352</v>
      </c>
    </row>
    <row r="175" customFormat="false" ht="45" hidden="false" customHeight="false" outlineLevel="0" collapsed="false">
      <c r="A175" s="75" t="n">
        <v>165</v>
      </c>
      <c r="B175" s="83" t="n">
        <v>901</v>
      </c>
      <c r="C175" s="75" t="n">
        <v>20240014</v>
      </c>
      <c r="D175" s="78" t="s">
        <v>62</v>
      </c>
      <c r="E175" s="78" t="s">
        <v>353</v>
      </c>
      <c r="F175" s="75" t="n">
        <v>150</v>
      </c>
      <c r="G175" s="89" t="s">
        <v>354</v>
      </c>
    </row>
    <row r="176" customFormat="false" ht="45" hidden="false" customHeight="false" outlineLevel="0" collapsed="false">
      <c r="A176" s="75" t="n">
        <v>166</v>
      </c>
      <c r="B176" s="83" t="n">
        <v>901</v>
      </c>
      <c r="C176" s="75" t="n">
        <v>20240014</v>
      </c>
      <c r="D176" s="78" t="s">
        <v>62</v>
      </c>
      <c r="E176" s="78" t="s">
        <v>355</v>
      </c>
      <c r="F176" s="75" t="n">
        <v>150</v>
      </c>
      <c r="G176" s="89" t="s">
        <v>356</v>
      </c>
    </row>
    <row r="177" customFormat="false" ht="45" hidden="false" customHeight="false" outlineLevel="0" collapsed="false">
      <c r="A177" s="75" t="n">
        <v>167</v>
      </c>
      <c r="B177" s="83" t="n">
        <v>901</v>
      </c>
      <c r="C177" s="75" t="n">
        <v>20240014</v>
      </c>
      <c r="D177" s="78" t="s">
        <v>62</v>
      </c>
      <c r="E177" s="78" t="s">
        <v>357</v>
      </c>
      <c r="F177" s="75" t="n">
        <v>150</v>
      </c>
      <c r="G177" s="89" t="s">
        <v>358</v>
      </c>
    </row>
    <row r="178" customFormat="false" ht="45" hidden="false" customHeight="false" outlineLevel="0" collapsed="false">
      <c r="A178" s="75" t="n">
        <v>168</v>
      </c>
      <c r="B178" s="83" t="n">
        <v>901</v>
      </c>
      <c r="C178" s="75" t="n">
        <v>20240014</v>
      </c>
      <c r="D178" s="78" t="s">
        <v>62</v>
      </c>
      <c r="E178" s="78" t="s">
        <v>359</v>
      </c>
      <c r="F178" s="75" t="n">
        <v>150</v>
      </c>
      <c r="G178" s="102" t="s">
        <v>360</v>
      </c>
    </row>
    <row r="179" customFormat="false" ht="45" hidden="false" customHeight="false" outlineLevel="0" collapsed="false">
      <c r="A179" s="75" t="n">
        <v>169</v>
      </c>
      <c r="B179" s="83" t="n">
        <v>901</v>
      </c>
      <c r="C179" s="75" t="n">
        <v>20240014</v>
      </c>
      <c r="D179" s="78" t="s">
        <v>62</v>
      </c>
      <c r="E179" s="78" t="s">
        <v>361</v>
      </c>
      <c r="F179" s="75" t="n">
        <v>150</v>
      </c>
      <c r="G179" s="89" t="s">
        <v>362</v>
      </c>
    </row>
    <row r="180" customFormat="false" ht="45" hidden="false" customHeight="false" outlineLevel="0" collapsed="false">
      <c r="A180" s="75" t="n">
        <v>170</v>
      </c>
      <c r="B180" s="83" t="n">
        <v>901</v>
      </c>
      <c r="C180" s="75" t="n">
        <v>20240014</v>
      </c>
      <c r="D180" s="78" t="s">
        <v>62</v>
      </c>
      <c r="E180" s="78" t="s">
        <v>363</v>
      </c>
      <c r="F180" s="75" t="n">
        <v>150</v>
      </c>
      <c r="G180" s="102" t="s">
        <v>364</v>
      </c>
    </row>
    <row r="181" customFormat="false" ht="33.75" hidden="false" customHeight="false" outlineLevel="0" collapsed="false">
      <c r="A181" s="75" t="n">
        <v>171</v>
      </c>
      <c r="B181" s="83" t="n">
        <v>901</v>
      </c>
      <c r="C181" s="75" t="n">
        <v>20240014</v>
      </c>
      <c r="D181" s="78" t="s">
        <v>62</v>
      </c>
      <c r="E181" s="78" t="s">
        <v>365</v>
      </c>
      <c r="F181" s="75" t="n">
        <v>150</v>
      </c>
      <c r="G181" s="89" t="s">
        <v>366</v>
      </c>
    </row>
    <row r="182" customFormat="false" ht="33.75" hidden="false" customHeight="false" outlineLevel="0" collapsed="false">
      <c r="A182" s="75" t="n">
        <v>172</v>
      </c>
      <c r="B182" s="83" t="n">
        <v>901</v>
      </c>
      <c r="C182" s="75" t="n">
        <v>20240014</v>
      </c>
      <c r="D182" s="78" t="s">
        <v>62</v>
      </c>
      <c r="E182" s="78" t="s">
        <v>367</v>
      </c>
      <c r="F182" s="75" t="n">
        <v>150</v>
      </c>
      <c r="G182" s="82" t="s">
        <v>368</v>
      </c>
    </row>
    <row r="183" customFormat="false" ht="45" hidden="false" customHeight="false" outlineLevel="0" collapsed="false">
      <c r="A183" s="75" t="n">
        <v>173</v>
      </c>
      <c r="B183" s="91" t="n">
        <v>901</v>
      </c>
      <c r="C183" s="75" t="n">
        <v>20240014</v>
      </c>
      <c r="D183" s="77" t="s">
        <v>62</v>
      </c>
      <c r="E183" s="77" t="s">
        <v>369</v>
      </c>
      <c r="F183" s="75" t="n">
        <v>150</v>
      </c>
      <c r="G183" s="89" t="s">
        <v>370</v>
      </c>
    </row>
    <row r="184" customFormat="false" ht="45" hidden="false" customHeight="false" outlineLevel="0" collapsed="false">
      <c r="A184" s="75" t="n">
        <v>174</v>
      </c>
      <c r="B184" s="91" t="n">
        <v>901</v>
      </c>
      <c r="C184" s="75" t="n">
        <v>20240014</v>
      </c>
      <c r="D184" s="77" t="s">
        <v>62</v>
      </c>
      <c r="E184" s="77" t="s">
        <v>371</v>
      </c>
      <c r="F184" s="75" t="n">
        <v>150</v>
      </c>
      <c r="G184" s="89" t="s">
        <v>372</v>
      </c>
    </row>
    <row r="185" customFormat="false" ht="11.45" hidden="false" customHeight="true" outlineLevel="0" collapsed="false">
      <c r="A185" s="75" t="n">
        <v>175</v>
      </c>
      <c r="B185" s="91" t="n">
        <v>901</v>
      </c>
      <c r="C185" s="75" t="n">
        <v>20240014</v>
      </c>
      <c r="D185" s="77" t="s">
        <v>62</v>
      </c>
      <c r="E185" s="77" t="s">
        <v>373</v>
      </c>
      <c r="F185" s="75" t="n">
        <v>150</v>
      </c>
      <c r="G185" s="89" t="s">
        <v>374</v>
      </c>
    </row>
    <row r="186" customFormat="false" ht="45" hidden="false" customHeight="false" outlineLevel="0" collapsed="false">
      <c r="A186" s="75" t="n">
        <v>176</v>
      </c>
      <c r="B186" s="91" t="n">
        <v>901</v>
      </c>
      <c r="C186" s="75" t="n">
        <v>20240014</v>
      </c>
      <c r="D186" s="77" t="s">
        <v>62</v>
      </c>
      <c r="E186" s="77" t="s">
        <v>375</v>
      </c>
      <c r="F186" s="75" t="n">
        <v>150</v>
      </c>
      <c r="G186" s="89" t="s">
        <v>376</v>
      </c>
    </row>
    <row r="187" customFormat="false" ht="45" hidden="false" customHeight="false" outlineLevel="0" collapsed="false">
      <c r="A187" s="75" t="n">
        <v>177</v>
      </c>
      <c r="B187" s="91" t="n">
        <v>901</v>
      </c>
      <c r="C187" s="75" t="n">
        <v>20240014</v>
      </c>
      <c r="D187" s="77" t="s">
        <v>62</v>
      </c>
      <c r="E187" s="77" t="s">
        <v>377</v>
      </c>
      <c r="F187" s="75" t="n">
        <v>150</v>
      </c>
      <c r="G187" s="89" t="s">
        <v>378</v>
      </c>
    </row>
    <row r="188" customFormat="false" ht="22.5" hidden="false" customHeight="false" outlineLevel="0" collapsed="false">
      <c r="A188" s="75" t="n">
        <v>178</v>
      </c>
      <c r="B188" s="91" t="n">
        <v>901</v>
      </c>
      <c r="C188" s="75" t="n">
        <v>20240014</v>
      </c>
      <c r="D188" s="77" t="s">
        <v>62</v>
      </c>
      <c r="E188" s="77" t="s">
        <v>379</v>
      </c>
      <c r="F188" s="75" t="n">
        <v>150</v>
      </c>
      <c r="G188" s="89" t="s">
        <v>380</v>
      </c>
    </row>
    <row r="189" customFormat="false" ht="45" hidden="false" customHeight="false" outlineLevel="0" collapsed="false">
      <c r="A189" s="75" t="n">
        <v>179</v>
      </c>
      <c r="B189" s="91" t="n">
        <v>901</v>
      </c>
      <c r="C189" s="75" t="n">
        <v>20240014</v>
      </c>
      <c r="D189" s="77" t="s">
        <v>62</v>
      </c>
      <c r="E189" s="77" t="s">
        <v>381</v>
      </c>
      <c r="F189" s="75" t="n">
        <v>150</v>
      </c>
      <c r="G189" s="89" t="s">
        <v>382</v>
      </c>
    </row>
    <row r="190" customFormat="false" ht="33.75" hidden="false" customHeight="false" outlineLevel="0" collapsed="false">
      <c r="A190" s="75" t="n">
        <v>180</v>
      </c>
      <c r="B190" s="91" t="n">
        <v>901</v>
      </c>
      <c r="C190" s="75" t="n">
        <v>20240014</v>
      </c>
      <c r="D190" s="84" t="s">
        <v>62</v>
      </c>
      <c r="E190" s="77" t="s">
        <v>383</v>
      </c>
      <c r="F190" s="75" t="n">
        <v>150</v>
      </c>
      <c r="G190" s="102" t="s">
        <v>384</v>
      </c>
    </row>
    <row r="191" customFormat="false" ht="33.75" hidden="false" customHeight="false" outlineLevel="0" collapsed="false">
      <c r="A191" s="75" t="n">
        <v>181</v>
      </c>
      <c r="B191" s="91" t="n">
        <v>901</v>
      </c>
      <c r="C191" s="75" t="n">
        <v>20240014</v>
      </c>
      <c r="D191" s="84" t="s">
        <v>62</v>
      </c>
      <c r="E191" s="77" t="s">
        <v>385</v>
      </c>
      <c r="F191" s="75" t="n">
        <v>150</v>
      </c>
      <c r="G191" s="102" t="s">
        <v>386</v>
      </c>
    </row>
    <row r="192" customFormat="false" ht="33.75" hidden="false" customHeight="false" outlineLevel="0" collapsed="false">
      <c r="A192" s="75" t="n">
        <v>182</v>
      </c>
      <c r="B192" s="91" t="n">
        <v>901</v>
      </c>
      <c r="C192" s="75" t="n">
        <v>20240014</v>
      </c>
      <c r="D192" s="84" t="s">
        <v>62</v>
      </c>
      <c r="E192" s="77" t="s">
        <v>387</v>
      </c>
      <c r="F192" s="75" t="n">
        <v>150</v>
      </c>
      <c r="G192" s="102" t="s">
        <v>388</v>
      </c>
    </row>
    <row r="193" customFormat="false" ht="33.75" hidden="false" customHeight="false" outlineLevel="0" collapsed="false">
      <c r="A193" s="75" t="n">
        <v>183</v>
      </c>
      <c r="B193" s="91" t="n">
        <v>901</v>
      </c>
      <c r="C193" s="75" t="n">
        <v>20240014</v>
      </c>
      <c r="D193" s="84" t="s">
        <v>62</v>
      </c>
      <c r="E193" s="77" t="s">
        <v>389</v>
      </c>
      <c r="F193" s="75" t="n">
        <v>150</v>
      </c>
      <c r="G193" s="102" t="s">
        <v>390</v>
      </c>
    </row>
    <row r="194" customFormat="false" ht="22.5" hidden="false" customHeight="false" outlineLevel="0" collapsed="false">
      <c r="A194" s="75" t="n">
        <v>184</v>
      </c>
      <c r="B194" s="73" t="n">
        <v>901</v>
      </c>
      <c r="C194" s="74" t="n">
        <v>11601073</v>
      </c>
      <c r="D194" s="103" t="s">
        <v>66</v>
      </c>
      <c r="E194" s="103" t="s">
        <v>63</v>
      </c>
      <c r="F194" s="104" t="n">
        <v>140</v>
      </c>
      <c r="G194" s="89" t="s">
        <v>391</v>
      </c>
    </row>
    <row r="195" customFormat="false" ht="22.5" hidden="false" customHeight="false" outlineLevel="0" collapsed="false">
      <c r="A195" s="75" t="n">
        <v>185</v>
      </c>
      <c r="B195" s="73" t="n">
        <v>901</v>
      </c>
      <c r="C195" s="74" t="n">
        <v>11601203</v>
      </c>
      <c r="D195" s="103" t="s">
        <v>66</v>
      </c>
      <c r="E195" s="103" t="s">
        <v>63</v>
      </c>
      <c r="F195" s="104" t="n">
        <v>140</v>
      </c>
      <c r="G195" s="89" t="s">
        <v>392</v>
      </c>
    </row>
    <row r="196" customFormat="false" ht="45" hidden="false" customHeight="false" outlineLevel="0" collapsed="false">
      <c r="A196" s="75" t="n">
        <v>186</v>
      </c>
      <c r="B196" s="75" t="n">
        <v>901</v>
      </c>
      <c r="C196" s="75" t="n">
        <v>11610061</v>
      </c>
      <c r="D196" s="78" t="s">
        <v>62</v>
      </c>
      <c r="E196" s="78" t="s">
        <v>63</v>
      </c>
      <c r="F196" s="79" t="n">
        <v>140</v>
      </c>
      <c r="G196" s="86" t="s">
        <v>393</v>
      </c>
    </row>
    <row r="197" customFormat="false" ht="11.25" hidden="false" customHeight="false" outlineLevel="0" collapsed="false">
      <c r="A197" s="75" t="n">
        <v>187</v>
      </c>
      <c r="B197" s="73" t="n">
        <v>901</v>
      </c>
      <c r="C197" s="74" t="n">
        <v>20405099</v>
      </c>
      <c r="D197" s="103" t="s">
        <v>62</v>
      </c>
      <c r="E197" s="103" t="s">
        <v>394</v>
      </c>
      <c r="F197" s="104" t="n">
        <v>150</v>
      </c>
      <c r="G197" s="89" t="s">
        <v>395</v>
      </c>
    </row>
    <row r="198" customFormat="false" ht="11.25" hidden="false" customHeight="false" outlineLevel="0" collapsed="false">
      <c r="A198" s="75" t="n">
        <v>188</v>
      </c>
      <c r="B198" s="73" t="n">
        <v>901</v>
      </c>
      <c r="C198" s="91" t="n">
        <v>20705030</v>
      </c>
      <c r="D198" s="77" t="s">
        <v>62</v>
      </c>
      <c r="E198" s="77" t="s">
        <v>394</v>
      </c>
      <c r="F198" s="91" t="n">
        <v>150</v>
      </c>
      <c r="G198" s="101" t="s">
        <v>396</v>
      </c>
    </row>
    <row r="199" customFormat="false" ht="22.5" hidden="false" customHeight="false" outlineLevel="0" collapsed="false">
      <c r="A199" s="75" t="n">
        <v>189</v>
      </c>
      <c r="B199" s="73" t="n">
        <v>901</v>
      </c>
      <c r="C199" s="74" t="n">
        <v>11601053</v>
      </c>
      <c r="D199" s="103" t="s">
        <v>66</v>
      </c>
      <c r="E199" s="103" t="s">
        <v>63</v>
      </c>
      <c r="F199" s="104" t="n">
        <v>140</v>
      </c>
      <c r="G199" s="105" t="s">
        <v>397</v>
      </c>
    </row>
    <row r="200" customFormat="false" ht="22.5" hidden="false" customHeight="false" outlineLevel="0" collapsed="false">
      <c r="A200" s="75" t="n">
        <v>190</v>
      </c>
      <c r="B200" s="73" t="n">
        <v>901</v>
      </c>
      <c r="C200" s="91" t="n">
        <v>11601123</v>
      </c>
      <c r="D200" s="77" t="s">
        <v>66</v>
      </c>
      <c r="E200" s="77" t="s">
        <v>63</v>
      </c>
      <c r="F200" s="91" t="n">
        <v>140</v>
      </c>
      <c r="G200" s="105" t="s">
        <v>398</v>
      </c>
    </row>
    <row r="201" customFormat="false" ht="33.75" hidden="false" customHeight="false" outlineLevel="0" collapsed="false">
      <c r="A201" s="75" t="n">
        <v>191</v>
      </c>
      <c r="B201" s="77" t="s">
        <v>302</v>
      </c>
      <c r="C201" s="77" t="s">
        <v>399</v>
      </c>
      <c r="D201" s="77" t="s">
        <v>66</v>
      </c>
      <c r="E201" s="77" t="s">
        <v>63</v>
      </c>
      <c r="F201" s="95" t="s">
        <v>67</v>
      </c>
      <c r="G201" s="105" t="s">
        <v>400</v>
      </c>
    </row>
    <row r="202" customFormat="false" ht="22.5" hidden="false" customHeight="false" outlineLevel="0" collapsed="false">
      <c r="A202" s="75" t="n">
        <v>192</v>
      </c>
      <c r="B202" s="77" t="s">
        <v>302</v>
      </c>
      <c r="C202" s="77" t="s">
        <v>401</v>
      </c>
      <c r="D202" s="77" t="s">
        <v>66</v>
      </c>
      <c r="E202" s="77" t="s">
        <v>63</v>
      </c>
      <c r="F202" s="95" t="s">
        <v>67</v>
      </c>
      <c r="G202" s="105" t="s">
        <v>402</v>
      </c>
    </row>
    <row r="203" customFormat="false" ht="33.75" hidden="false" customHeight="false" outlineLevel="0" collapsed="false">
      <c r="A203" s="75" t="n">
        <v>193</v>
      </c>
      <c r="B203" s="83" t="n">
        <v>901</v>
      </c>
      <c r="C203" s="75" t="n">
        <v>20240014</v>
      </c>
      <c r="D203" s="78" t="s">
        <v>62</v>
      </c>
      <c r="E203" s="78" t="s">
        <v>403</v>
      </c>
      <c r="F203" s="75" t="n">
        <v>150</v>
      </c>
      <c r="G203" s="89" t="s">
        <v>404</v>
      </c>
    </row>
    <row r="204" customFormat="false" ht="33.75" hidden="false" customHeight="false" outlineLevel="0" collapsed="false">
      <c r="A204" s="75" t="n">
        <v>194</v>
      </c>
      <c r="B204" s="83" t="n">
        <v>901</v>
      </c>
      <c r="C204" s="75" t="n">
        <v>20240014</v>
      </c>
      <c r="D204" s="78" t="s">
        <v>62</v>
      </c>
      <c r="E204" s="77" t="s">
        <v>405</v>
      </c>
      <c r="F204" s="75" t="n">
        <v>150</v>
      </c>
      <c r="G204" s="89" t="s">
        <v>406</v>
      </c>
    </row>
    <row r="205" customFormat="false" ht="22.5" hidden="false" customHeight="false" outlineLevel="0" collapsed="false">
      <c r="A205" s="75" t="n">
        <v>195</v>
      </c>
      <c r="B205" s="77" t="s">
        <v>302</v>
      </c>
      <c r="C205" s="77" t="s">
        <v>407</v>
      </c>
      <c r="D205" s="77" t="s">
        <v>62</v>
      </c>
      <c r="E205" s="77" t="s">
        <v>63</v>
      </c>
      <c r="F205" s="83" t="n">
        <v>140</v>
      </c>
      <c r="G205" s="86" t="s">
        <v>408</v>
      </c>
    </row>
    <row r="206" customFormat="false" ht="33.75" hidden="false" customHeight="false" outlineLevel="0" collapsed="false">
      <c r="A206" s="75" t="n">
        <v>196</v>
      </c>
      <c r="B206" s="83" t="n">
        <v>901</v>
      </c>
      <c r="C206" s="75" t="n">
        <v>20240014</v>
      </c>
      <c r="D206" s="78" t="s">
        <v>62</v>
      </c>
      <c r="E206" s="77" t="s">
        <v>409</v>
      </c>
      <c r="F206" s="75" t="n">
        <v>150</v>
      </c>
      <c r="G206" s="89" t="s">
        <v>410</v>
      </c>
    </row>
    <row r="207" customFormat="false" ht="33.75" hidden="false" customHeight="false" outlineLevel="0" collapsed="false">
      <c r="A207" s="75" t="n">
        <v>197</v>
      </c>
      <c r="B207" s="83" t="n">
        <v>901</v>
      </c>
      <c r="C207" s="75" t="n">
        <v>20240014</v>
      </c>
      <c r="D207" s="78" t="s">
        <v>62</v>
      </c>
      <c r="E207" s="77" t="s">
        <v>411</v>
      </c>
      <c r="F207" s="75" t="n">
        <v>150</v>
      </c>
      <c r="G207" s="89" t="s">
        <v>412</v>
      </c>
    </row>
    <row r="208" s="106" customFormat="true" ht="33.75" hidden="false" customHeight="false" outlineLevel="0" collapsed="false">
      <c r="A208" s="75" t="n">
        <v>198</v>
      </c>
      <c r="B208" s="83" t="n">
        <v>901</v>
      </c>
      <c r="C208" s="75" t="n">
        <v>20240014</v>
      </c>
      <c r="D208" s="78" t="s">
        <v>62</v>
      </c>
      <c r="E208" s="77" t="s">
        <v>413</v>
      </c>
      <c r="F208" s="75" t="n">
        <v>150</v>
      </c>
      <c r="G208" s="89" t="s">
        <v>414</v>
      </c>
      <c r="H208" s="67"/>
      <c r="I208" s="67"/>
      <c r="J208" s="67"/>
      <c r="K208" s="67"/>
      <c r="L208" s="67"/>
      <c r="M208" s="67"/>
      <c r="N208" s="67"/>
      <c r="O208" s="67"/>
      <c r="P208" s="67"/>
      <c r="Q208" s="67"/>
      <c r="R208" s="67"/>
      <c r="S208" s="67"/>
      <c r="T208" s="67"/>
      <c r="U208" s="67"/>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c r="AU208" s="67"/>
      <c r="AV208" s="67"/>
      <c r="AW208" s="67"/>
      <c r="AX208" s="67"/>
      <c r="AY208" s="67"/>
      <c r="AZ208" s="67"/>
      <c r="BA208" s="67"/>
      <c r="BB208" s="67"/>
      <c r="BC208" s="67"/>
      <c r="BD208" s="67"/>
      <c r="BE208" s="67"/>
      <c r="BF208" s="67"/>
      <c r="BG208" s="67"/>
      <c r="BH208" s="67"/>
      <c r="BI208" s="67"/>
      <c r="BJ208" s="67"/>
      <c r="BK208" s="67"/>
      <c r="BL208" s="67"/>
      <c r="BM208" s="67"/>
      <c r="BN208" s="67"/>
      <c r="BO208" s="67"/>
      <c r="BP208" s="67"/>
      <c r="BQ208" s="67"/>
      <c r="BR208" s="67"/>
      <c r="BS208" s="67"/>
      <c r="BT208" s="67"/>
      <c r="BU208" s="67"/>
      <c r="BV208" s="67"/>
      <c r="BW208" s="67"/>
      <c r="BX208" s="67"/>
      <c r="BY208" s="67"/>
      <c r="BZ208" s="67"/>
      <c r="CA208" s="67"/>
      <c r="CB208" s="67"/>
      <c r="CC208" s="67"/>
      <c r="CD208" s="67"/>
      <c r="CE208" s="67"/>
      <c r="CF208" s="67"/>
      <c r="CG208" s="67"/>
      <c r="CH208" s="67"/>
      <c r="CI208" s="67"/>
      <c r="CJ208" s="67"/>
      <c r="CK208" s="67"/>
      <c r="CL208" s="67"/>
      <c r="CM208" s="67"/>
      <c r="CN208" s="67"/>
      <c r="CO208" s="67"/>
      <c r="CP208" s="67"/>
      <c r="CQ208" s="67"/>
      <c r="CR208" s="67"/>
      <c r="CS208" s="67"/>
      <c r="CT208" s="67"/>
      <c r="CU208" s="67"/>
      <c r="CV208" s="67"/>
      <c r="CW208" s="67"/>
      <c r="CX208" s="67"/>
      <c r="CY208" s="67"/>
      <c r="CZ208" s="67"/>
      <c r="DA208" s="67"/>
      <c r="DB208" s="67"/>
      <c r="DC208" s="67"/>
      <c r="DD208" s="67"/>
      <c r="DE208" s="67"/>
      <c r="DF208" s="67"/>
      <c r="DG208" s="67"/>
      <c r="DH208" s="67"/>
      <c r="DI208" s="67"/>
      <c r="DJ208" s="67"/>
      <c r="DK208" s="67"/>
      <c r="DL208" s="67"/>
      <c r="DM208" s="67"/>
      <c r="DN208" s="67"/>
      <c r="DO208" s="67"/>
      <c r="DP208" s="67"/>
      <c r="DQ208" s="67"/>
      <c r="DR208" s="67"/>
      <c r="DS208" s="67"/>
      <c r="DT208" s="67"/>
      <c r="DU208" s="67"/>
      <c r="DV208" s="67"/>
      <c r="DW208" s="67"/>
      <c r="DX208" s="67"/>
      <c r="DY208" s="67"/>
      <c r="DZ208" s="67"/>
      <c r="EA208" s="67"/>
      <c r="EB208" s="67"/>
      <c r="EC208" s="67"/>
      <c r="ED208" s="67"/>
      <c r="EE208" s="67"/>
      <c r="EF208" s="67"/>
      <c r="EG208" s="67"/>
      <c r="EH208" s="67"/>
      <c r="EI208" s="67"/>
      <c r="EJ208" s="67"/>
      <c r="EK208" s="67"/>
      <c r="EL208" s="67"/>
      <c r="EM208" s="67"/>
      <c r="EN208" s="67"/>
      <c r="EO208" s="67"/>
      <c r="EP208" s="67"/>
      <c r="EQ208" s="67"/>
      <c r="ER208" s="67"/>
      <c r="ES208" s="67"/>
      <c r="ET208" s="67"/>
      <c r="EU208" s="67"/>
      <c r="EV208" s="67"/>
      <c r="EW208" s="67"/>
      <c r="EX208" s="67"/>
      <c r="EY208" s="67"/>
      <c r="EZ208" s="67"/>
      <c r="FA208" s="67"/>
      <c r="FB208" s="67"/>
      <c r="FC208" s="67"/>
      <c r="FD208" s="67"/>
      <c r="FE208" s="67"/>
      <c r="FF208" s="67"/>
      <c r="FG208" s="67"/>
      <c r="FH208" s="67"/>
      <c r="FI208" s="67"/>
      <c r="FJ208" s="67"/>
      <c r="FK208" s="67"/>
      <c r="FL208" s="67"/>
      <c r="FM208" s="67"/>
      <c r="FN208" s="67"/>
      <c r="FO208" s="67"/>
      <c r="FP208" s="67"/>
      <c r="FQ208" s="67"/>
      <c r="FR208" s="67"/>
      <c r="FS208" s="67"/>
      <c r="FT208" s="67"/>
      <c r="FU208" s="67"/>
      <c r="FV208" s="67"/>
      <c r="FW208" s="67"/>
      <c r="FX208" s="67"/>
      <c r="FY208" s="67"/>
      <c r="FZ208" s="67"/>
      <c r="GA208" s="67"/>
      <c r="GB208" s="67"/>
      <c r="GC208" s="67"/>
      <c r="GD208" s="67"/>
      <c r="GE208" s="67"/>
      <c r="GF208" s="67"/>
      <c r="GG208" s="67"/>
      <c r="GH208" s="67"/>
      <c r="GI208" s="67"/>
      <c r="GJ208" s="67"/>
      <c r="GK208" s="67"/>
      <c r="GL208" s="67"/>
      <c r="GM208" s="67"/>
      <c r="GN208" s="67"/>
      <c r="GO208" s="67"/>
      <c r="GP208" s="67"/>
      <c r="GQ208" s="67"/>
      <c r="GR208" s="67"/>
      <c r="GS208" s="67"/>
      <c r="GT208" s="67"/>
      <c r="GU208" s="67"/>
      <c r="GV208" s="67"/>
      <c r="GW208" s="67"/>
      <c r="GX208" s="67"/>
      <c r="GY208" s="67"/>
      <c r="GZ208" s="67"/>
      <c r="HA208" s="67"/>
      <c r="HB208" s="67"/>
      <c r="HC208" s="67"/>
      <c r="HD208" s="67"/>
      <c r="HE208" s="67"/>
      <c r="HF208" s="67"/>
      <c r="HG208" s="67"/>
      <c r="HH208" s="67"/>
      <c r="HI208" s="67"/>
      <c r="HJ208" s="67"/>
      <c r="HK208" s="67"/>
      <c r="HL208" s="67"/>
      <c r="HM208" s="67"/>
      <c r="HN208" s="67"/>
      <c r="HO208" s="67"/>
      <c r="HP208" s="67"/>
      <c r="HQ208" s="67"/>
      <c r="HR208" s="67"/>
      <c r="HS208" s="67"/>
      <c r="HT208" s="67"/>
      <c r="HU208" s="67"/>
      <c r="HV208" s="67"/>
      <c r="HW208" s="67"/>
      <c r="HX208" s="67"/>
      <c r="HY208" s="67"/>
      <c r="HZ208" s="67"/>
      <c r="IA208" s="67"/>
      <c r="IB208" s="67"/>
      <c r="IC208" s="67"/>
      <c r="ID208" s="67"/>
      <c r="IE208" s="67"/>
      <c r="IF208" s="67"/>
      <c r="IG208" s="67"/>
      <c r="IH208" s="67"/>
      <c r="II208" s="67"/>
      <c r="IJ208" s="67"/>
      <c r="IK208" s="67"/>
      <c r="IL208" s="67"/>
      <c r="IM208" s="67"/>
      <c r="IN208" s="67"/>
      <c r="IO208" s="67"/>
      <c r="IP208" s="67"/>
      <c r="IQ208" s="67"/>
      <c r="IR208" s="67"/>
      <c r="IS208" s="67"/>
      <c r="IT208" s="67"/>
      <c r="IU208" s="67"/>
    </row>
    <row r="209" customFormat="false" ht="33.75" hidden="false" customHeight="false" outlineLevel="0" collapsed="false">
      <c r="A209" s="75" t="n">
        <v>199</v>
      </c>
      <c r="B209" s="83" t="n">
        <v>901</v>
      </c>
      <c r="C209" s="75" t="n">
        <v>20240014</v>
      </c>
      <c r="D209" s="78" t="s">
        <v>62</v>
      </c>
      <c r="E209" s="77" t="s">
        <v>415</v>
      </c>
      <c r="F209" s="75" t="n">
        <v>150</v>
      </c>
      <c r="G209" s="89" t="s">
        <v>416</v>
      </c>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c r="AP209" s="81"/>
      <c r="AQ209" s="81"/>
      <c r="AR209" s="81"/>
      <c r="AS209" s="81"/>
      <c r="AT209" s="81"/>
      <c r="AU209" s="81"/>
      <c r="AV209" s="81"/>
      <c r="AW209" s="81"/>
      <c r="AX209" s="81"/>
      <c r="AY209" s="81"/>
      <c r="AZ209" s="81"/>
      <c r="BA209" s="81"/>
      <c r="BB209" s="81"/>
      <c r="BC209" s="81"/>
      <c r="BD209" s="81"/>
      <c r="BE209" s="81"/>
      <c r="BF209" s="81"/>
      <c r="BG209" s="81"/>
      <c r="BH209" s="81"/>
      <c r="BI209" s="81"/>
      <c r="BJ209" s="81"/>
      <c r="BK209" s="81"/>
      <c r="BL209" s="81"/>
      <c r="BM209" s="81"/>
      <c r="BN209" s="81"/>
      <c r="BO209" s="81"/>
      <c r="BP209" s="81"/>
      <c r="BQ209" s="81"/>
      <c r="BR209" s="81"/>
      <c r="BS209" s="81"/>
      <c r="BT209" s="81"/>
      <c r="BU209" s="81"/>
      <c r="BV209" s="81"/>
      <c r="BW209" s="81"/>
      <c r="BX209" s="81"/>
      <c r="BY209" s="81"/>
      <c r="BZ209" s="81"/>
      <c r="CA209" s="81"/>
      <c r="CB209" s="81"/>
      <c r="CC209" s="81"/>
      <c r="CD209" s="81"/>
      <c r="CE209" s="81"/>
      <c r="CF209" s="81"/>
      <c r="CG209" s="81"/>
      <c r="CH209" s="81"/>
      <c r="CI209" s="81"/>
      <c r="CJ209" s="81"/>
      <c r="CK209" s="81"/>
      <c r="CL209" s="81"/>
      <c r="CM209" s="81"/>
      <c r="CN209" s="81"/>
      <c r="CO209" s="81"/>
      <c r="CP209" s="81"/>
      <c r="CQ209" s="81"/>
      <c r="CR209" s="81"/>
      <c r="CS209" s="81"/>
      <c r="CT209" s="81"/>
      <c r="CU209" s="81"/>
      <c r="CV209" s="81"/>
      <c r="CW209" s="81"/>
      <c r="CX209" s="81"/>
      <c r="CY209" s="81"/>
      <c r="CZ209" s="81"/>
      <c r="DA209" s="81"/>
      <c r="DB209" s="81"/>
      <c r="DC209" s="81"/>
      <c r="DD209" s="81"/>
      <c r="DE209" s="81"/>
      <c r="DF209" s="81"/>
      <c r="DG209" s="81"/>
      <c r="DH209" s="81"/>
      <c r="DI209" s="81"/>
      <c r="DJ209" s="81"/>
      <c r="DK209" s="81"/>
      <c r="DL209" s="81"/>
      <c r="DM209" s="81"/>
      <c r="DN209" s="81"/>
      <c r="DO209" s="81"/>
      <c r="DP209" s="81"/>
      <c r="DQ209" s="81"/>
      <c r="DR209" s="81"/>
      <c r="DS209" s="81"/>
      <c r="DT209" s="81"/>
      <c r="DU209" s="81"/>
      <c r="DV209" s="81"/>
      <c r="DW209" s="81"/>
      <c r="DX209" s="81"/>
      <c r="DY209" s="81"/>
      <c r="DZ209" s="81"/>
      <c r="EA209" s="81"/>
      <c r="EB209" s="81"/>
      <c r="EC209" s="81"/>
      <c r="ED209" s="81"/>
      <c r="EE209" s="81"/>
      <c r="EF209" s="81"/>
      <c r="EG209" s="81"/>
      <c r="EH209" s="81"/>
      <c r="EI209" s="81"/>
      <c r="EJ209" s="81"/>
      <c r="EK209" s="81"/>
      <c r="EL209" s="81"/>
      <c r="EM209" s="81"/>
      <c r="EN209" s="81"/>
      <c r="EO209" s="81"/>
      <c r="EP209" s="81"/>
      <c r="EQ209" s="81"/>
      <c r="ER209" s="81"/>
      <c r="ES209" s="81"/>
      <c r="ET209" s="81"/>
      <c r="EU209" s="81"/>
      <c r="EV209" s="81"/>
      <c r="EW209" s="81"/>
      <c r="EX209" s="81"/>
      <c r="EY209" s="81"/>
      <c r="EZ209" s="81"/>
      <c r="FA209" s="81"/>
      <c r="FB209" s="81"/>
      <c r="FC209" s="81"/>
      <c r="FD209" s="81"/>
      <c r="FE209" s="81"/>
      <c r="FF209" s="81"/>
      <c r="FG209" s="81"/>
      <c r="FH209" s="81"/>
      <c r="FI209" s="81"/>
      <c r="FJ209" s="81"/>
      <c r="FK209" s="81"/>
      <c r="FL209" s="81"/>
      <c r="FM209" s="81"/>
      <c r="FN209" s="81"/>
      <c r="FO209" s="81"/>
      <c r="FP209" s="81"/>
      <c r="FQ209" s="81"/>
      <c r="FR209" s="81"/>
      <c r="FS209" s="81"/>
      <c r="FT209" s="81"/>
      <c r="FU209" s="81"/>
      <c r="FV209" s="81"/>
      <c r="FW209" s="81"/>
      <c r="FX209" s="81"/>
      <c r="FY209" s="81"/>
      <c r="FZ209" s="81"/>
      <c r="GA209" s="81"/>
      <c r="GB209" s="81"/>
      <c r="GC209" s="81"/>
      <c r="GD209" s="81"/>
      <c r="GE209" s="81"/>
      <c r="GF209" s="81"/>
      <c r="GG209" s="81"/>
      <c r="GH209" s="81"/>
      <c r="GI209" s="81"/>
      <c r="GJ209" s="81"/>
      <c r="GK209" s="81"/>
      <c r="GL209" s="81"/>
      <c r="GM209" s="81"/>
      <c r="GN209" s="81"/>
      <c r="GO209" s="81"/>
      <c r="GP209" s="81"/>
      <c r="GQ209" s="81"/>
      <c r="GR209" s="81"/>
      <c r="GS209" s="81"/>
      <c r="GT209" s="81"/>
      <c r="GU209" s="81"/>
      <c r="GV209" s="81"/>
      <c r="GW209" s="81"/>
      <c r="GX209" s="81"/>
      <c r="GY209" s="81"/>
      <c r="GZ209" s="81"/>
      <c r="HA209" s="81"/>
      <c r="HB209" s="81"/>
      <c r="HC209" s="81"/>
      <c r="HD209" s="81"/>
      <c r="HE209" s="81"/>
      <c r="HF209" s="81"/>
      <c r="HG209" s="81"/>
      <c r="HH209" s="81"/>
      <c r="HI209" s="81"/>
      <c r="HJ209" s="81"/>
      <c r="HK209" s="81"/>
      <c r="HL209" s="81"/>
      <c r="HM209" s="81"/>
      <c r="HN209" s="81"/>
      <c r="HO209" s="81"/>
      <c r="HP209" s="81"/>
      <c r="HQ209" s="81"/>
      <c r="HR209" s="81"/>
      <c r="HS209" s="81"/>
      <c r="HT209" s="81"/>
      <c r="HU209" s="81"/>
      <c r="HV209" s="81"/>
      <c r="HW209" s="81"/>
      <c r="HX209" s="81"/>
      <c r="HY209" s="81"/>
      <c r="HZ209" s="81"/>
      <c r="IA209" s="81"/>
      <c r="IB209" s="81"/>
      <c r="IC209" s="81"/>
      <c r="ID209" s="81"/>
      <c r="IE209" s="81"/>
      <c r="IF209" s="81"/>
      <c r="IG209" s="81"/>
      <c r="IH209" s="81"/>
      <c r="II209" s="81"/>
      <c r="IJ209" s="81"/>
      <c r="IK209" s="81"/>
      <c r="IL209" s="81"/>
      <c r="IM209" s="81"/>
      <c r="IN209" s="81"/>
      <c r="IO209" s="81"/>
      <c r="IP209" s="81"/>
      <c r="IQ209" s="81"/>
      <c r="IR209" s="81"/>
      <c r="IS209" s="81"/>
      <c r="IT209" s="81"/>
      <c r="IU209" s="81"/>
    </row>
    <row r="210" s="106" customFormat="true" ht="11.25" hidden="false" customHeight="true" outlineLevel="0" collapsed="false">
      <c r="A210" s="75" t="n">
        <v>200</v>
      </c>
      <c r="B210" s="83" t="n">
        <v>901</v>
      </c>
      <c r="C210" s="75" t="n">
        <v>20240014</v>
      </c>
      <c r="D210" s="78" t="s">
        <v>62</v>
      </c>
      <c r="E210" s="77" t="s">
        <v>417</v>
      </c>
      <c r="F210" s="75" t="n">
        <v>150</v>
      </c>
      <c r="G210" s="89" t="s">
        <v>418</v>
      </c>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c r="AP210" s="81"/>
      <c r="AQ210" s="81"/>
      <c r="AR210" s="81"/>
      <c r="AS210" s="81"/>
      <c r="AT210" s="81"/>
      <c r="AU210" s="81"/>
      <c r="AV210" s="81"/>
      <c r="AW210" s="81"/>
      <c r="AX210" s="81"/>
      <c r="AY210" s="81"/>
      <c r="AZ210" s="81"/>
      <c r="BA210" s="81"/>
      <c r="BB210" s="81"/>
      <c r="BC210" s="81"/>
      <c r="BD210" s="81"/>
      <c r="BE210" s="81"/>
      <c r="BF210" s="81"/>
      <c r="BG210" s="81"/>
      <c r="BH210" s="81"/>
      <c r="BI210" s="81"/>
      <c r="BJ210" s="81"/>
      <c r="BK210" s="81"/>
      <c r="BL210" s="81"/>
      <c r="BM210" s="81"/>
      <c r="BN210" s="81"/>
      <c r="BO210" s="81"/>
      <c r="BP210" s="81"/>
      <c r="BQ210" s="81"/>
      <c r="BR210" s="81"/>
      <c r="BS210" s="81"/>
      <c r="BT210" s="81"/>
      <c r="BU210" s="81"/>
      <c r="BV210" s="81"/>
      <c r="BW210" s="81"/>
      <c r="BX210" s="81"/>
      <c r="BY210" s="81"/>
      <c r="BZ210" s="81"/>
      <c r="CA210" s="81"/>
      <c r="CB210" s="81"/>
      <c r="CC210" s="81"/>
      <c r="CD210" s="81"/>
      <c r="CE210" s="81"/>
      <c r="CF210" s="81"/>
      <c r="CG210" s="81"/>
      <c r="CH210" s="81"/>
      <c r="CI210" s="81"/>
      <c r="CJ210" s="81"/>
      <c r="CK210" s="81"/>
      <c r="CL210" s="81"/>
      <c r="CM210" s="81"/>
      <c r="CN210" s="81"/>
      <c r="CO210" s="81"/>
      <c r="CP210" s="81"/>
      <c r="CQ210" s="81"/>
      <c r="CR210" s="81"/>
      <c r="CS210" s="81"/>
      <c r="CT210" s="81"/>
      <c r="CU210" s="81"/>
      <c r="CV210" s="81"/>
      <c r="CW210" s="81"/>
      <c r="CX210" s="81"/>
      <c r="CY210" s="81"/>
      <c r="CZ210" s="81"/>
      <c r="DA210" s="81"/>
      <c r="DB210" s="81"/>
      <c r="DC210" s="81"/>
      <c r="DD210" s="81"/>
      <c r="DE210" s="81"/>
      <c r="DF210" s="81"/>
      <c r="DG210" s="81"/>
      <c r="DH210" s="81"/>
      <c r="DI210" s="81"/>
      <c r="DJ210" s="81"/>
      <c r="DK210" s="81"/>
      <c r="DL210" s="81"/>
      <c r="DM210" s="81"/>
      <c r="DN210" s="81"/>
      <c r="DO210" s="81"/>
      <c r="DP210" s="81"/>
      <c r="DQ210" s="81"/>
      <c r="DR210" s="81"/>
      <c r="DS210" s="81"/>
      <c r="DT210" s="81"/>
      <c r="DU210" s="81"/>
      <c r="DV210" s="81"/>
      <c r="DW210" s="81"/>
      <c r="DX210" s="81"/>
      <c r="DY210" s="81"/>
      <c r="DZ210" s="81"/>
      <c r="EA210" s="81"/>
      <c r="EB210" s="81"/>
      <c r="EC210" s="81"/>
      <c r="ED210" s="81"/>
      <c r="EE210" s="81"/>
      <c r="EF210" s="81"/>
      <c r="EG210" s="81"/>
      <c r="EH210" s="81"/>
      <c r="EI210" s="81"/>
      <c r="EJ210" s="81"/>
      <c r="EK210" s="81"/>
      <c r="EL210" s="81"/>
      <c r="EM210" s="81"/>
      <c r="EN210" s="81"/>
      <c r="EO210" s="81"/>
      <c r="EP210" s="81"/>
      <c r="EQ210" s="81"/>
      <c r="ER210" s="81"/>
      <c r="ES210" s="81"/>
      <c r="ET210" s="81"/>
      <c r="EU210" s="81"/>
      <c r="EV210" s="81"/>
      <c r="EW210" s="81"/>
      <c r="EX210" s="81"/>
      <c r="EY210" s="81"/>
      <c r="EZ210" s="81"/>
      <c r="FA210" s="81"/>
      <c r="FB210" s="81"/>
      <c r="FC210" s="81"/>
      <c r="FD210" s="81"/>
      <c r="FE210" s="81"/>
      <c r="FF210" s="81"/>
      <c r="FG210" s="81"/>
      <c r="FH210" s="81"/>
      <c r="FI210" s="81"/>
      <c r="FJ210" s="81"/>
      <c r="FK210" s="81"/>
      <c r="FL210" s="81"/>
      <c r="FM210" s="81"/>
      <c r="FN210" s="81"/>
      <c r="FO210" s="81"/>
      <c r="FP210" s="81"/>
      <c r="FQ210" s="81"/>
      <c r="FR210" s="81"/>
      <c r="FS210" s="81"/>
      <c r="FT210" s="81"/>
      <c r="FU210" s="81"/>
      <c r="FV210" s="81"/>
      <c r="FW210" s="81"/>
      <c r="FX210" s="81"/>
      <c r="FY210" s="81"/>
      <c r="FZ210" s="81"/>
      <c r="GA210" s="81"/>
      <c r="GB210" s="81"/>
      <c r="GC210" s="81"/>
      <c r="GD210" s="81"/>
      <c r="GE210" s="81"/>
      <c r="GF210" s="81"/>
      <c r="GG210" s="81"/>
      <c r="GH210" s="81"/>
      <c r="GI210" s="81"/>
      <c r="GJ210" s="81"/>
      <c r="GK210" s="81"/>
      <c r="GL210" s="81"/>
      <c r="GM210" s="81"/>
      <c r="GN210" s="81"/>
      <c r="GO210" s="81"/>
      <c r="GP210" s="81"/>
      <c r="GQ210" s="81"/>
      <c r="GR210" s="81"/>
      <c r="GS210" s="81"/>
      <c r="GT210" s="81"/>
      <c r="GU210" s="81"/>
      <c r="GV210" s="81"/>
      <c r="GW210" s="81"/>
      <c r="GX210" s="81"/>
      <c r="GY210" s="81"/>
      <c r="GZ210" s="81"/>
      <c r="HA210" s="81"/>
      <c r="HB210" s="81"/>
      <c r="HC210" s="81"/>
      <c r="HD210" s="81"/>
      <c r="HE210" s="81"/>
      <c r="HF210" s="81"/>
      <c r="HG210" s="81"/>
      <c r="HH210" s="81"/>
      <c r="HI210" s="81"/>
      <c r="HJ210" s="81"/>
      <c r="HK210" s="81"/>
      <c r="HL210" s="81"/>
      <c r="HM210" s="81"/>
      <c r="HN210" s="81"/>
      <c r="HO210" s="81"/>
      <c r="HP210" s="81"/>
      <c r="HQ210" s="81"/>
      <c r="HR210" s="81"/>
      <c r="HS210" s="81"/>
      <c r="HT210" s="81"/>
      <c r="HU210" s="81"/>
      <c r="HV210" s="81"/>
      <c r="HW210" s="81"/>
      <c r="HX210" s="81"/>
      <c r="HY210" s="81"/>
      <c r="HZ210" s="81"/>
      <c r="IA210" s="81"/>
      <c r="IB210" s="81"/>
      <c r="IC210" s="81"/>
      <c r="ID210" s="81"/>
      <c r="IE210" s="81"/>
      <c r="IF210" s="81"/>
      <c r="IG210" s="81"/>
      <c r="IH210" s="81"/>
      <c r="II210" s="81"/>
      <c r="IJ210" s="81"/>
      <c r="IK210" s="81"/>
      <c r="IL210" s="81"/>
      <c r="IM210" s="81"/>
      <c r="IN210" s="81"/>
      <c r="IO210" s="81"/>
      <c r="IP210" s="81"/>
      <c r="IQ210" s="81"/>
      <c r="IR210" s="81"/>
      <c r="IS210" s="81"/>
      <c r="IT210" s="81"/>
      <c r="IU210" s="81"/>
    </row>
    <row r="211" customFormat="false" ht="45" hidden="false" customHeight="true" outlineLevel="0" collapsed="false">
      <c r="A211" s="75" t="n">
        <v>201</v>
      </c>
      <c r="B211" s="83" t="n">
        <v>901</v>
      </c>
      <c r="C211" s="75" t="n">
        <v>20240014</v>
      </c>
      <c r="D211" s="78" t="s">
        <v>62</v>
      </c>
      <c r="E211" s="77" t="s">
        <v>419</v>
      </c>
      <c r="F211" s="75" t="n">
        <v>150</v>
      </c>
      <c r="G211" s="89" t="s">
        <v>420</v>
      </c>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c r="AP211" s="81"/>
      <c r="AQ211" s="81"/>
      <c r="AR211" s="81"/>
      <c r="AS211" s="81"/>
      <c r="AT211" s="81"/>
      <c r="AU211" s="81"/>
      <c r="AV211" s="81"/>
      <c r="AW211" s="81"/>
      <c r="AX211" s="81"/>
      <c r="AY211" s="81"/>
      <c r="AZ211" s="81"/>
      <c r="BA211" s="81"/>
      <c r="BB211" s="81"/>
      <c r="BC211" s="81"/>
      <c r="BD211" s="81"/>
      <c r="BE211" s="81"/>
      <c r="BF211" s="81"/>
      <c r="BG211" s="81"/>
      <c r="BH211" s="81"/>
      <c r="BI211" s="81"/>
      <c r="BJ211" s="81"/>
      <c r="BK211" s="81"/>
      <c r="BL211" s="81"/>
      <c r="BM211" s="81"/>
      <c r="BN211" s="81"/>
      <c r="BO211" s="81"/>
      <c r="BP211" s="81"/>
      <c r="BQ211" s="81"/>
      <c r="BR211" s="81"/>
      <c r="BS211" s="81"/>
      <c r="BT211" s="81"/>
      <c r="BU211" s="81"/>
      <c r="BV211" s="81"/>
      <c r="BW211" s="81"/>
      <c r="BX211" s="81"/>
      <c r="BY211" s="81"/>
      <c r="BZ211" s="81"/>
      <c r="CA211" s="81"/>
      <c r="CB211" s="81"/>
      <c r="CC211" s="81"/>
      <c r="CD211" s="81"/>
      <c r="CE211" s="81"/>
      <c r="CF211" s="81"/>
      <c r="CG211" s="81"/>
      <c r="CH211" s="81"/>
      <c r="CI211" s="81"/>
      <c r="CJ211" s="81"/>
      <c r="CK211" s="81"/>
      <c r="CL211" s="81"/>
      <c r="CM211" s="81"/>
      <c r="CN211" s="81"/>
      <c r="CO211" s="81"/>
      <c r="CP211" s="81"/>
      <c r="CQ211" s="81"/>
      <c r="CR211" s="81"/>
      <c r="CS211" s="81"/>
      <c r="CT211" s="81"/>
      <c r="CU211" s="81"/>
      <c r="CV211" s="81"/>
      <c r="CW211" s="81"/>
      <c r="CX211" s="81"/>
      <c r="CY211" s="81"/>
      <c r="CZ211" s="81"/>
      <c r="DA211" s="81"/>
      <c r="DB211" s="81"/>
      <c r="DC211" s="81"/>
      <c r="DD211" s="81"/>
      <c r="DE211" s="81"/>
      <c r="DF211" s="81"/>
      <c r="DG211" s="81"/>
      <c r="DH211" s="81"/>
      <c r="DI211" s="81"/>
      <c r="DJ211" s="81"/>
      <c r="DK211" s="81"/>
      <c r="DL211" s="81"/>
      <c r="DM211" s="81"/>
      <c r="DN211" s="81"/>
      <c r="DO211" s="81"/>
      <c r="DP211" s="81"/>
      <c r="DQ211" s="81"/>
      <c r="DR211" s="81"/>
      <c r="DS211" s="81"/>
      <c r="DT211" s="81"/>
      <c r="DU211" s="81"/>
      <c r="DV211" s="81"/>
      <c r="DW211" s="81"/>
      <c r="DX211" s="81"/>
      <c r="DY211" s="81"/>
      <c r="DZ211" s="81"/>
      <c r="EA211" s="81"/>
      <c r="EB211" s="81"/>
      <c r="EC211" s="81"/>
      <c r="ED211" s="81"/>
      <c r="EE211" s="81"/>
      <c r="EF211" s="81"/>
      <c r="EG211" s="81"/>
      <c r="EH211" s="81"/>
      <c r="EI211" s="81"/>
      <c r="EJ211" s="81"/>
      <c r="EK211" s="81"/>
      <c r="EL211" s="81"/>
      <c r="EM211" s="81"/>
      <c r="EN211" s="81"/>
      <c r="EO211" s="81"/>
      <c r="EP211" s="81"/>
      <c r="EQ211" s="81"/>
      <c r="ER211" s="81"/>
      <c r="ES211" s="81"/>
      <c r="ET211" s="81"/>
      <c r="EU211" s="81"/>
      <c r="EV211" s="81"/>
      <c r="EW211" s="81"/>
      <c r="EX211" s="81"/>
      <c r="EY211" s="81"/>
      <c r="EZ211" s="81"/>
      <c r="FA211" s="81"/>
      <c r="FB211" s="81"/>
      <c r="FC211" s="81"/>
      <c r="FD211" s="81"/>
      <c r="FE211" s="81"/>
      <c r="FF211" s="81"/>
      <c r="FG211" s="81"/>
      <c r="FH211" s="81"/>
      <c r="FI211" s="81"/>
      <c r="FJ211" s="81"/>
      <c r="FK211" s="81"/>
      <c r="FL211" s="81"/>
      <c r="FM211" s="81"/>
      <c r="FN211" s="81"/>
      <c r="FO211" s="81"/>
      <c r="FP211" s="81"/>
      <c r="FQ211" s="81"/>
      <c r="FR211" s="81"/>
      <c r="FS211" s="81"/>
      <c r="FT211" s="81"/>
      <c r="FU211" s="81"/>
      <c r="FV211" s="81"/>
      <c r="FW211" s="81"/>
      <c r="FX211" s="81"/>
      <c r="FY211" s="81"/>
      <c r="FZ211" s="81"/>
      <c r="GA211" s="81"/>
      <c r="GB211" s="81"/>
      <c r="GC211" s="81"/>
      <c r="GD211" s="81"/>
      <c r="GE211" s="81"/>
      <c r="GF211" s="81"/>
      <c r="GG211" s="81"/>
      <c r="GH211" s="81"/>
      <c r="GI211" s="81"/>
      <c r="GJ211" s="81"/>
      <c r="GK211" s="81"/>
      <c r="GL211" s="81"/>
      <c r="GM211" s="81"/>
      <c r="GN211" s="81"/>
      <c r="GO211" s="81"/>
      <c r="GP211" s="81"/>
      <c r="GQ211" s="81"/>
      <c r="GR211" s="81"/>
      <c r="GS211" s="81"/>
      <c r="GT211" s="81"/>
      <c r="GU211" s="81"/>
      <c r="GV211" s="81"/>
      <c r="GW211" s="81"/>
      <c r="GX211" s="81"/>
      <c r="GY211" s="81"/>
      <c r="GZ211" s="81"/>
      <c r="HA211" s="81"/>
      <c r="HB211" s="81"/>
      <c r="HC211" s="81"/>
      <c r="HD211" s="81"/>
      <c r="HE211" s="81"/>
      <c r="HF211" s="81"/>
      <c r="HG211" s="81"/>
      <c r="HH211" s="81"/>
      <c r="HI211" s="81"/>
      <c r="HJ211" s="81"/>
      <c r="HK211" s="81"/>
      <c r="HL211" s="81"/>
      <c r="HM211" s="81"/>
      <c r="HN211" s="81"/>
      <c r="HO211" s="81"/>
      <c r="HP211" s="81"/>
      <c r="HQ211" s="81"/>
      <c r="HR211" s="81"/>
      <c r="HS211" s="81"/>
      <c r="HT211" s="81"/>
      <c r="HU211" s="81"/>
      <c r="HV211" s="81"/>
      <c r="HW211" s="81"/>
      <c r="HX211" s="81"/>
      <c r="HY211" s="81"/>
      <c r="HZ211" s="81"/>
      <c r="IA211" s="81"/>
      <c r="IB211" s="81"/>
      <c r="IC211" s="81"/>
      <c r="ID211" s="81"/>
      <c r="IE211" s="81"/>
      <c r="IF211" s="81"/>
      <c r="IG211" s="81"/>
      <c r="IH211" s="81"/>
      <c r="II211" s="81"/>
      <c r="IJ211" s="81"/>
      <c r="IK211" s="81"/>
      <c r="IL211" s="81"/>
      <c r="IM211" s="81"/>
      <c r="IN211" s="81"/>
      <c r="IO211" s="81"/>
      <c r="IP211" s="81"/>
      <c r="IQ211" s="81"/>
      <c r="IR211" s="81"/>
      <c r="IS211" s="81"/>
      <c r="IT211" s="81"/>
      <c r="IU211" s="81"/>
    </row>
    <row r="212" customFormat="false" ht="33.75" hidden="false" customHeight="false" outlineLevel="0" collapsed="false">
      <c r="A212" s="75" t="n">
        <v>202</v>
      </c>
      <c r="B212" s="83" t="n">
        <v>901</v>
      </c>
      <c r="C212" s="75" t="n">
        <v>20240014</v>
      </c>
      <c r="D212" s="78" t="s">
        <v>62</v>
      </c>
      <c r="E212" s="77" t="s">
        <v>421</v>
      </c>
      <c r="F212" s="75" t="n">
        <v>150</v>
      </c>
      <c r="G212" s="89" t="s">
        <v>422</v>
      </c>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c r="AP212" s="81"/>
      <c r="AQ212" s="81"/>
      <c r="AR212" s="81"/>
      <c r="AS212" s="81"/>
      <c r="AT212" s="81"/>
      <c r="AU212" s="81"/>
      <c r="AV212" s="81"/>
      <c r="AW212" s="81"/>
      <c r="AX212" s="81"/>
      <c r="AY212" s="81"/>
      <c r="AZ212" s="81"/>
      <c r="BA212" s="81"/>
      <c r="BB212" s="81"/>
      <c r="BC212" s="81"/>
      <c r="BD212" s="81"/>
      <c r="BE212" s="81"/>
      <c r="BF212" s="81"/>
      <c r="BG212" s="81"/>
      <c r="BH212" s="81"/>
      <c r="BI212" s="81"/>
      <c r="BJ212" s="81"/>
      <c r="BK212" s="81"/>
      <c r="BL212" s="81"/>
      <c r="BM212" s="81"/>
      <c r="BN212" s="81"/>
      <c r="BO212" s="81"/>
      <c r="BP212" s="81"/>
      <c r="BQ212" s="81"/>
      <c r="BR212" s="81"/>
      <c r="BS212" s="81"/>
      <c r="BT212" s="81"/>
      <c r="BU212" s="81"/>
      <c r="BV212" s="81"/>
      <c r="BW212" s="81"/>
      <c r="BX212" s="81"/>
      <c r="BY212" s="81"/>
      <c r="BZ212" s="81"/>
      <c r="CA212" s="81"/>
      <c r="CB212" s="81"/>
      <c r="CC212" s="81"/>
      <c r="CD212" s="81"/>
      <c r="CE212" s="81"/>
      <c r="CF212" s="81"/>
      <c r="CG212" s="81"/>
      <c r="CH212" s="81"/>
      <c r="CI212" s="81"/>
      <c r="CJ212" s="81"/>
      <c r="CK212" s="81"/>
      <c r="CL212" s="81"/>
      <c r="CM212" s="81"/>
      <c r="CN212" s="81"/>
      <c r="CO212" s="81"/>
      <c r="CP212" s="81"/>
      <c r="CQ212" s="81"/>
      <c r="CR212" s="81"/>
      <c r="CS212" s="81"/>
      <c r="CT212" s="81"/>
      <c r="CU212" s="81"/>
      <c r="CV212" s="81"/>
      <c r="CW212" s="81"/>
      <c r="CX212" s="81"/>
      <c r="CY212" s="81"/>
      <c r="CZ212" s="81"/>
      <c r="DA212" s="81"/>
      <c r="DB212" s="81"/>
      <c r="DC212" s="81"/>
      <c r="DD212" s="81"/>
      <c r="DE212" s="81"/>
      <c r="DF212" s="81"/>
      <c r="DG212" s="81"/>
      <c r="DH212" s="81"/>
      <c r="DI212" s="81"/>
      <c r="DJ212" s="81"/>
      <c r="DK212" s="81"/>
      <c r="DL212" s="81"/>
      <c r="DM212" s="81"/>
      <c r="DN212" s="81"/>
      <c r="DO212" s="81"/>
      <c r="DP212" s="81"/>
      <c r="DQ212" s="81"/>
      <c r="DR212" s="81"/>
      <c r="DS212" s="81"/>
      <c r="DT212" s="81"/>
      <c r="DU212" s="81"/>
      <c r="DV212" s="81"/>
      <c r="DW212" s="81"/>
      <c r="DX212" s="81"/>
      <c r="DY212" s="81"/>
      <c r="DZ212" s="81"/>
      <c r="EA212" s="81"/>
      <c r="EB212" s="81"/>
      <c r="EC212" s="81"/>
      <c r="ED212" s="81"/>
      <c r="EE212" s="81"/>
      <c r="EF212" s="81"/>
      <c r="EG212" s="81"/>
      <c r="EH212" s="81"/>
      <c r="EI212" s="81"/>
      <c r="EJ212" s="81"/>
      <c r="EK212" s="81"/>
      <c r="EL212" s="81"/>
      <c r="EM212" s="81"/>
      <c r="EN212" s="81"/>
      <c r="EO212" s="81"/>
      <c r="EP212" s="81"/>
      <c r="EQ212" s="81"/>
      <c r="ER212" s="81"/>
      <c r="ES212" s="81"/>
      <c r="ET212" s="81"/>
      <c r="EU212" s="81"/>
      <c r="EV212" s="81"/>
      <c r="EW212" s="81"/>
      <c r="EX212" s="81"/>
      <c r="EY212" s="81"/>
      <c r="EZ212" s="81"/>
      <c r="FA212" s="81"/>
      <c r="FB212" s="81"/>
      <c r="FC212" s="81"/>
      <c r="FD212" s="81"/>
      <c r="FE212" s="81"/>
      <c r="FF212" s="81"/>
      <c r="FG212" s="81"/>
      <c r="FH212" s="81"/>
      <c r="FI212" s="81"/>
      <c r="FJ212" s="81"/>
      <c r="FK212" s="81"/>
      <c r="FL212" s="81"/>
      <c r="FM212" s="81"/>
      <c r="FN212" s="81"/>
      <c r="FO212" s="81"/>
      <c r="FP212" s="81"/>
      <c r="FQ212" s="81"/>
      <c r="FR212" s="81"/>
      <c r="FS212" s="81"/>
      <c r="FT212" s="81"/>
      <c r="FU212" s="81"/>
      <c r="FV212" s="81"/>
      <c r="FW212" s="81"/>
      <c r="FX212" s="81"/>
      <c r="FY212" s="81"/>
      <c r="FZ212" s="81"/>
      <c r="GA212" s="81"/>
      <c r="GB212" s="81"/>
      <c r="GC212" s="81"/>
      <c r="GD212" s="81"/>
      <c r="GE212" s="81"/>
      <c r="GF212" s="81"/>
      <c r="GG212" s="81"/>
      <c r="GH212" s="81"/>
      <c r="GI212" s="81"/>
      <c r="GJ212" s="81"/>
      <c r="GK212" s="81"/>
      <c r="GL212" s="81"/>
      <c r="GM212" s="81"/>
      <c r="GN212" s="81"/>
      <c r="GO212" s="81"/>
      <c r="GP212" s="81"/>
      <c r="GQ212" s="81"/>
      <c r="GR212" s="81"/>
      <c r="GS212" s="81"/>
      <c r="GT212" s="81"/>
      <c r="GU212" s="81"/>
      <c r="GV212" s="81"/>
      <c r="GW212" s="81"/>
      <c r="GX212" s="81"/>
      <c r="GY212" s="81"/>
      <c r="GZ212" s="81"/>
      <c r="HA212" s="81"/>
      <c r="HB212" s="81"/>
      <c r="HC212" s="81"/>
      <c r="HD212" s="81"/>
      <c r="HE212" s="81"/>
      <c r="HF212" s="81"/>
      <c r="HG212" s="81"/>
      <c r="HH212" s="81"/>
      <c r="HI212" s="81"/>
      <c r="HJ212" s="81"/>
      <c r="HK212" s="81"/>
      <c r="HL212" s="81"/>
      <c r="HM212" s="81"/>
      <c r="HN212" s="81"/>
      <c r="HO212" s="81"/>
      <c r="HP212" s="81"/>
      <c r="HQ212" s="81"/>
      <c r="HR212" s="81"/>
      <c r="HS212" s="81"/>
      <c r="HT212" s="81"/>
      <c r="HU212" s="81"/>
      <c r="HV212" s="81"/>
      <c r="HW212" s="81"/>
      <c r="HX212" s="81"/>
      <c r="HY212" s="81"/>
      <c r="HZ212" s="81"/>
      <c r="IA212" s="81"/>
      <c r="IB212" s="81"/>
      <c r="IC212" s="81"/>
      <c r="ID212" s="81"/>
      <c r="IE212" s="81"/>
      <c r="IF212" s="81"/>
      <c r="IG212" s="81"/>
      <c r="IH212" s="81"/>
      <c r="II212" s="81"/>
      <c r="IJ212" s="81"/>
      <c r="IK212" s="81"/>
      <c r="IL212" s="81"/>
      <c r="IM212" s="81"/>
      <c r="IN212" s="81"/>
      <c r="IO212" s="81"/>
      <c r="IP212" s="81"/>
      <c r="IQ212" s="81"/>
      <c r="IR212" s="81"/>
      <c r="IS212" s="81"/>
      <c r="IT212" s="81"/>
      <c r="IU212" s="81"/>
    </row>
    <row r="213" customFormat="false" ht="33.75" hidden="false" customHeight="false" outlineLevel="0" collapsed="false">
      <c r="A213" s="75" t="n">
        <v>203</v>
      </c>
      <c r="B213" s="83" t="n">
        <v>901</v>
      </c>
      <c r="C213" s="75" t="n">
        <v>20240014</v>
      </c>
      <c r="D213" s="78" t="s">
        <v>62</v>
      </c>
      <c r="E213" s="77" t="s">
        <v>423</v>
      </c>
      <c r="F213" s="75" t="n">
        <v>150</v>
      </c>
      <c r="G213" s="89" t="s">
        <v>424</v>
      </c>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c r="AP213" s="81"/>
      <c r="AQ213" s="81"/>
      <c r="AR213" s="81"/>
      <c r="AS213" s="81"/>
      <c r="AT213" s="81"/>
      <c r="AU213" s="81"/>
      <c r="AV213" s="81"/>
      <c r="AW213" s="81"/>
      <c r="AX213" s="81"/>
      <c r="AY213" s="81"/>
      <c r="AZ213" s="81"/>
      <c r="BA213" s="81"/>
      <c r="BB213" s="81"/>
      <c r="BC213" s="81"/>
      <c r="BD213" s="81"/>
      <c r="BE213" s="81"/>
      <c r="BF213" s="81"/>
      <c r="BG213" s="81"/>
      <c r="BH213" s="81"/>
      <c r="BI213" s="81"/>
      <c r="BJ213" s="81"/>
      <c r="BK213" s="81"/>
      <c r="BL213" s="81"/>
      <c r="BM213" s="81"/>
      <c r="BN213" s="81"/>
      <c r="BO213" s="81"/>
      <c r="BP213" s="81"/>
      <c r="BQ213" s="81"/>
      <c r="BR213" s="81"/>
      <c r="BS213" s="81"/>
      <c r="BT213" s="81"/>
      <c r="BU213" s="81"/>
      <c r="BV213" s="81"/>
      <c r="BW213" s="81"/>
      <c r="BX213" s="81"/>
      <c r="BY213" s="81"/>
      <c r="BZ213" s="81"/>
      <c r="CA213" s="81"/>
      <c r="CB213" s="81"/>
      <c r="CC213" s="81"/>
      <c r="CD213" s="81"/>
      <c r="CE213" s="81"/>
      <c r="CF213" s="81"/>
      <c r="CG213" s="81"/>
      <c r="CH213" s="81"/>
      <c r="CI213" s="81"/>
      <c r="CJ213" s="81"/>
      <c r="CK213" s="81"/>
      <c r="CL213" s="81"/>
      <c r="CM213" s="81"/>
      <c r="CN213" s="81"/>
      <c r="CO213" s="81"/>
      <c r="CP213" s="81"/>
      <c r="CQ213" s="81"/>
      <c r="CR213" s="81"/>
      <c r="CS213" s="81"/>
      <c r="CT213" s="81"/>
      <c r="CU213" s="81"/>
      <c r="CV213" s="81"/>
      <c r="CW213" s="81"/>
      <c r="CX213" s="81"/>
      <c r="CY213" s="81"/>
      <c r="CZ213" s="81"/>
      <c r="DA213" s="81"/>
      <c r="DB213" s="81"/>
      <c r="DC213" s="81"/>
      <c r="DD213" s="81"/>
      <c r="DE213" s="81"/>
      <c r="DF213" s="81"/>
      <c r="DG213" s="81"/>
      <c r="DH213" s="81"/>
      <c r="DI213" s="81"/>
      <c r="DJ213" s="81"/>
      <c r="DK213" s="81"/>
      <c r="DL213" s="81"/>
      <c r="DM213" s="81"/>
      <c r="DN213" s="81"/>
      <c r="DO213" s="81"/>
      <c r="DP213" s="81"/>
      <c r="DQ213" s="81"/>
      <c r="DR213" s="81"/>
      <c r="DS213" s="81"/>
      <c r="DT213" s="81"/>
      <c r="DU213" s="81"/>
      <c r="DV213" s="81"/>
      <c r="DW213" s="81"/>
      <c r="DX213" s="81"/>
      <c r="DY213" s="81"/>
      <c r="DZ213" s="81"/>
      <c r="EA213" s="81"/>
      <c r="EB213" s="81"/>
      <c r="EC213" s="81"/>
      <c r="ED213" s="81"/>
      <c r="EE213" s="81"/>
      <c r="EF213" s="81"/>
      <c r="EG213" s="81"/>
      <c r="EH213" s="81"/>
      <c r="EI213" s="81"/>
      <c r="EJ213" s="81"/>
      <c r="EK213" s="81"/>
      <c r="EL213" s="81"/>
      <c r="EM213" s="81"/>
      <c r="EN213" s="81"/>
      <c r="EO213" s="81"/>
      <c r="EP213" s="81"/>
      <c r="EQ213" s="81"/>
      <c r="ER213" s="81"/>
      <c r="ES213" s="81"/>
      <c r="ET213" s="81"/>
      <c r="EU213" s="81"/>
      <c r="EV213" s="81"/>
      <c r="EW213" s="81"/>
      <c r="EX213" s="81"/>
      <c r="EY213" s="81"/>
      <c r="EZ213" s="81"/>
      <c r="FA213" s="81"/>
      <c r="FB213" s="81"/>
      <c r="FC213" s="81"/>
      <c r="FD213" s="81"/>
      <c r="FE213" s="81"/>
      <c r="FF213" s="81"/>
      <c r="FG213" s="81"/>
      <c r="FH213" s="81"/>
      <c r="FI213" s="81"/>
      <c r="FJ213" s="81"/>
      <c r="FK213" s="81"/>
      <c r="FL213" s="81"/>
      <c r="FM213" s="81"/>
      <c r="FN213" s="81"/>
      <c r="FO213" s="81"/>
      <c r="FP213" s="81"/>
      <c r="FQ213" s="81"/>
      <c r="FR213" s="81"/>
      <c r="FS213" s="81"/>
      <c r="FT213" s="81"/>
      <c r="FU213" s="81"/>
      <c r="FV213" s="81"/>
      <c r="FW213" s="81"/>
      <c r="FX213" s="81"/>
      <c r="FY213" s="81"/>
      <c r="FZ213" s="81"/>
      <c r="GA213" s="81"/>
      <c r="GB213" s="81"/>
      <c r="GC213" s="81"/>
      <c r="GD213" s="81"/>
      <c r="GE213" s="81"/>
      <c r="GF213" s="81"/>
      <c r="GG213" s="81"/>
      <c r="GH213" s="81"/>
      <c r="GI213" s="81"/>
      <c r="GJ213" s="81"/>
      <c r="GK213" s="81"/>
      <c r="GL213" s="81"/>
      <c r="GM213" s="81"/>
      <c r="GN213" s="81"/>
      <c r="GO213" s="81"/>
      <c r="GP213" s="81"/>
      <c r="GQ213" s="81"/>
      <c r="GR213" s="81"/>
      <c r="GS213" s="81"/>
      <c r="GT213" s="81"/>
      <c r="GU213" s="81"/>
      <c r="GV213" s="81"/>
      <c r="GW213" s="81"/>
      <c r="GX213" s="81"/>
      <c r="GY213" s="81"/>
      <c r="GZ213" s="81"/>
      <c r="HA213" s="81"/>
      <c r="HB213" s="81"/>
      <c r="HC213" s="81"/>
      <c r="HD213" s="81"/>
      <c r="HE213" s="81"/>
      <c r="HF213" s="81"/>
      <c r="HG213" s="81"/>
      <c r="HH213" s="81"/>
      <c r="HI213" s="81"/>
      <c r="HJ213" s="81"/>
      <c r="HK213" s="81"/>
      <c r="HL213" s="81"/>
      <c r="HM213" s="81"/>
      <c r="HN213" s="81"/>
      <c r="HO213" s="81"/>
      <c r="HP213" s="81"/>
      <c r="HQ213" s="81"/>
      <c r="HR213" s="81"/>
      <c r="HS213" s="81"/>
      <c r="HT213" s="81"/>
      <c r="HU213" s="81"/>
      <c r="HV213" s="81"/>
      <c r="HW213" s="81"/>
      <c r="HX213" s="81"/>
      <c r="HY213" s="81"/>
      <c r="HZ213" s="81"/>
      <c r="IA213" s="81"/>
      <c r="IB213" s="81"/>
      <c r="IC213" s="81"/>
      <c r="ID213" s="81"/>
      <c r="IE213" s="81"/>
      <c r="IF213" s="81"/>
      <c r="IG213" s="81"/>
      <c r="IH213" s="81"/>
      <c r="II213" s="81"/>
      <c r="IJ213" s="81"/>
      <c r="IK213" s="81"/>
      <c r="IL213" s="81"/>
      <c r="IM213" s="81"/>
      <c r="IN213" s="81"/>
      <c r="IO213" s="81"/>
      <c r="IP213" s="81"/>
      <c r="IQ213" s="81"/>
      <c r="IR213" s="81"/>
      <c r="IS213" s="81"/>
      <c r="IT213" s="81"/>
      <c r="IU213" s="81"/>
    </row>
    <row r="214" customFormat="false" ht="33.75" hidden="false" customHeight="false" outlineLevel="0" collapsed="false">
      <c r="A214" s="75" t="n">
        <v>204</v>
      </c>
      <c r="B214" s="83" t="n">
        <v>901</v>
      </c>
      <c r="C214" s="75" t="n">
        <v>20240014</v>
      </c>
      <c r="D214" s="78" t="s">
        <v>62</v>
      </c>
      <c r="E214" s="77" t="s">
        <v>425</v>
      </c>
      <c r="F214" s="75" t="n">
        <v>150</v>
      </c>
      <c r="G214" s="89" t="s">
        <v>426</v>
      </c>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c r="AP214" s="81"/>
      <c r="AQ214" s="81"/>
      <c r="AR214" s="81"/>
      <c r="AS214" s="81"/>
      <c r="AT214" s="81"/>
      <c r="AU214" s="81"/>
      <c r="AV214" s="81"/>
      <c r="AW214" s="81"/>
      <c r="AX214" s="81"/>
      <c r="AY214" s="81"/>
      <c r="AZ214" s="81"/>
      <c r="BA214" s="81"/>
      <c r="BB214" s="81"/>
      <c r="BC214" s="81"/>
      <c r="BD214" s="81"/>
      <c r="BE214" s="81"/>
      <c r="BF214" s="81"/>
      <c r="BG214" s="81"/>
      <c r="BH214" s="81"/>
      <c r="BI214" s="81"/>
      <c r="BJ214" s="81"/>
      <c r="BK214" s="81"/>
      <c r="BL214" s="81"/>
      <c r="BM214" s="81"/>
      <c r="BN214" s="81"/>
      <c r="BO214" s="81"/>
      <c r="BP214" s="81"/>
      <c r="BQ214" s="81"/>
      <c r="BR214" s="81"/>
      <c r="BS214" s="81"/>
      <c r="BT214" s="81"/>
      <c r="BU214" s="81"/>
      <c r="BV214" s="81"/>
      <c r="BW214" s="81"/>
      <c r="BX214" s="81"/>
      <c r="BY214" s="81"/>
      <c r="BZ214" s="81"/>
      <c r="CA214" s="81"/>
      <c r="CB214" s="81"/>
      <c r="CC214" s="81"/>
      <c r="CD214" s="81"/>
      <c r="CE214" s="81"/>
      <c r="CF214" s="81"/>
      <c r="CG214" s="81"/>
      <c r="CH214" s="81"/>
      <c r="CI214" s="81"/>
      <c r="CJ214" s="81"/>
      <c r="CK214" s="81"/>
      <c r="CL214" s="81"/>
      <c r="CM214" s="81"/>
      <c r="CN214" s="81"/>
      <c r="CO214" s="81"/>
      <c r="CP214" s="81"/>
      <c r="CQ214" s="81"/>
      <c r="CR214" s="81"/>
      <c r="CS214" s="81"/>
      <c r="CT214" s="81"/>
      <c r="CU214" s="81"/>
      <c r="CV214" s="81"/>
      <c r="CW214" s="81"/>
      <c r="CX214" s="81"/>
      <c r="CY214" s="81"/>
      <c r="CZ214" s="81"/>
      <c r="DA214" s="81"/>
      <c r="DB214" s="81"/>
      <c r="DC214" s="81"/>
      <c r="DD214" s="81"/>
      <c r="DE214" s="81"/>
      <c r="DF214" s="81"/>
      <c r="DG214" s="81"/>
      <c r="DH214" s="81"/>
      <c r="DI214" s="81"/>
      <c r="DJ214" s="81"/>
      <c r="DK214" s="81"/>
      <c r="DL214" s="81"/>
      <c r="DM214" s="81"/>
      <c r="DN214" s="81"/>
      <c r="DO214" s="81"/>
      <c r="DP214" s="81"/>
      <c r="DQ214" s="81"/>
      <c r="DR214" s="81"/>
      <c r="DS214" s="81"/>
      <c r="DT214" s="81"/>
      <c r="DU214" s="81"/>
      <c r="DV214" s="81"/>
      <c r="DW214" s="81"/>
      <c r="DX214" s="81"/>
      <c r="DY214" s="81"/>
      <c r="DZ214" s="81"/>
      <c r="EA214" s="81"/>
      <c r="EB214" s="81"/>
      <c r="EC214" s="81"/>
      <c r="ED214" s="81"/>
      <c r="EE214" s="81"/>
      <c r="EF214" s="81"/>
      <c r="EG214" s="81"/>
      <c r="EH214" s="81"/>
      <c r="EI214" s="81"/>
      <c r="EJ214" s="81"/>
      <c r="EK214" s="81"/>
      <c r="EL214" s="81"/>
      <c r="EM214" s="81"/>
      <c r="EN214" s="81"/>
      <c r="EO214" s="81"/>
      <c r="EP214" s="81"/>
      <c r="EQ214" s="81"/>
      <c r="ER214" s="81"/>
      <c r="ES214" s="81"/>
      <c r="ET214" s="81"/>
      <c r="EU214" s="81"/>
      <c r="EV214" s="81"/>
      <c r="EW214" s="81"/>
      <c r="EX214" s="81"/>
      <c r="EY214" s="81"/>
      <c r="EZ214" s="81"/>
      <c r="FA214" s="81"/>
      <c r="FB214" s="81"/>
      <c r="FC214" s="81"/>
      <c r="FD214" s="81"/>
      <c r="FE214" s="81"/>
      <c r="FF214" s="81"/>
      <c r="FG214" s="81"/>
      <c r="FH214" s="81"/>
      <c r="FI214" s="81"/>
      <c r="FJ214" s="81"/>
      <c r="FK214" s="81"/>
      <c r="FL214" s="81"/>
      <c r="FM214" s="81"/>
      <c r="FN214" s="81"/>
      <c r="FO214" s="81"/>
      <c r="FP214" s="81"/>
      <c r="FQ214" s="81"/>
      <c r="FR214" s="81"/>
      <c r="FS214" s="81"/>
      <c r="FT214" s="81"/>
      <c r="FU214" s="81"/>
      <c r="FV214" s="81"/>
      <c r="FW214" s="81"/>
      <c r="FX214" s="81"/>
      <c r="FY214" s="81"/>
      <c r="FZ214" s="81"/>
      <c r="GA214" s="81"/>
      <c r="GB214" s="81"/>
      <c r="GC214" s="81"/>
      <c r="GD214" s="81"/>
      <c r="GE214" s="81"/>
      <c r="GF214" s="81"/>
      <c r="GG214" s="81"/>
      <c r="GH214" s="81"/>
      <c r="GI214" s="81"/>
      <c r="GJ214" s="81"/>
      <c r="GK214" s="81"/>
      <c r="GL214" s="81"/>
      <c r="GM214" s="81"/>
      <c r="GN214" s="81"/>
      <c r="GO214" s="81"/>
      <c r="GP214" s="81"/>
      <c r="GQ214" s="81"/>
      <c r="GR214" s="81"/>
      <c r="GS214" s="81"/>
      <c r="GT214" s="81"/>
      <c r="GU214" s="81"/>
      <c r="GV214" s="81"/>
      <c r="GW214" s="81"/>
      <c r="GX214" s="81"/>
      <c r="GY214" s="81"/>
      <c r="GZ214" s="81"/>
      <c r="HA214" s="81"/>
      <c r="HB214" s="81"/>
      <c r="HC214" s="81"/>
      <c r="HD214" s="81"/>
      <c r="HE214" s="81"/>
      <c r="HF214" s="81"/>
      <c r="HG214" s="81"/>
      <c r="HH214" s="81"/>
      <c r="HI214" s="81"/>
      <c r="HJ214" s="81"/>
      <c r="HK214" s="81"/>
      <c r="HL214" s="81"/>
      <c r="HM214" s="81"/>
      <c r="HN214" s="81"/>
      <c r="HO214" s="81"/>
      <c r="HP214" s="81"/>
      <c r="HQ214" s="81"/>
      <c r="HR214" s="81"/>
      <c r="HS214" s="81"/>
      <c r="HT214" s="81"/>
      <c r="HU214" s="81"/>
      <c r="HV214" s="81"/>
      <c r="HW214" s="81"/>
      <c r="HX214" s="81"/>
      <c r="HY214" s="81"/>
      <c r="HZ214" s="81"/>
      <c r="IA214" s="81"/>
      <c r="IB214" s="81"/>
      <c r="IC214" s="81"/>
      <c r="ID214" s="81"/>
      <c r="IE214" s="81"/>
      <c r="IF214" s="81"/>
      <c r="IG214" s="81"/>
      <c r="IH214" s="81"/>
      <c r="II214" s="81"/>
      <c r="IJ214" s="81"/>
      <c r="IK214" s="81"/>
      <c r="IL214" s="81"/>
      <c r="IM214" s="81"/>
      <c r="IN214" s="81"/>
      <c r="IO214" s="81"/>
      <c r="IP214" s="81"/>
      <c r="IQ214" s="81"/>
      <c r="IR214" s="81"/>
      <c r="IS214" s="81"/>
      <c r="IT214" s="81"/>
      <c r="IU214" s="81"/>
    </row>
    <row r="215" customFormat="false" ht="33.75" hidden="false" customHeight="false" outlineLevel="0" collapsed="false">
      <c r="A215" s="75" t="n">
        <v>205</v>
      </c>
      <c r="B215" s="83" t="n">
        <v>901</v>
      </c>
      <c r="C215" s="75" t="n">
        <v>20240014</v>
      </c>
      <c r="D215" s="78" t="s">
        <v>62</v>
      </c>
      <c r="E215" s="77" t="s">
        <v>427</v>
      </c>
      <c r="F215" s="75" t="n">
        <v>150</v>
      </c>
      <c r="G215" s="89" t="s">
        <v>428</v>
      </c>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c r="AP215" s="81"/>
      <c r="AQ215" s="81"/>
      <c r="AR215" s="81"/>
      <c r="AS215" s="81"/>
      <c r="AT215" s="81"/>
      <c r="AU215" s="81"/>
      <c r="AV215" s="81"/>
      <c r="AW215" s="81"/>
      <c r="AX215" s="81"/>
      <c r="AY215" s="81"/>
      <c r="AZ215" s="81"/>
      <c r="BA215" s="81"/>
      <c r="BB215" s="81"/>
      <c r="BC215" s="81"/>
      <c r="BD215" s="81"/>
      <c r="BE215" s="81"/>
      <c r="BF215" s="81"/>
      <c r="BG215" s="81"/>
      <c r="BH215" s="81"/>
      <c r="BI215" s="81"/>
      <c r="BJ215" s="81"/>
      <c r="BK215" s="81"/>
      <c r="BL215" s="81"/>
      <c r="BM215" s="81"/>
      <c r="BN215" s="81"/>
      <c r="BO215" s="81"/>
      <c r="BP215" s="81"/>
      <c r="BQ215" s="81"/>
      <c r="BR215" s="81"/>
      <c r="BS215" s="81"/>
      <c r="BT215" s="81"/>
      <c r="BU215" s="81"/>
      <c r="BV215" s="81"/>
      <c r="BW215" s="81"/>
      <c r="BX215" s="81"/>
      <c r="BY215" s="81"/>
      <c r="BZ215" s="81"/>
      <c r="CA215" s="81"/>
      <c r="CB215" s="81"/>
      <c r="CC215" s="81"/>
      <c r="CD215" s="81"/>
      <c r="CE215" s="81"/>
      <c r="CF215" s="81"/>
      <c r="CG215" s="81"/>
      <c r="CH215" s="81"/>
      <c r="CI215" s="81"/>
      <c r="CJ215" s="81"/>
      <c r="CK215" s="81"/>
      <c r="CL215" s="81"/>
      <c r="CM215" s="81"/>
      <c r="CN215" s="81"/>
      <c r="CO215" s="81"/>
      <c r="CP215" s="81"/>
      <c r="CQ215" s="81"/>
      <c r="CR215" s="81"/>
      <c r="CS215" s="81"/>
      <c r="CT215" s="81"/>
      <c r="CU215" s="81"/>
      <c r="CV215" s="81"/>
      <c r="CW215" s="81"/>
      <c r="CX215" s="81"/>
      <c r="CY215" s="81"/>
      <c r="CZ215" s="81"/>
      <c r="DA215" s="81"/>
      <c r="DB215" s="81"/>
      <c r="DC215" s="81"/>
      <c r="DD215" s="81"/>
      <c r="DE215" s="81"/>
      <c r="DF215" s="81"/>
      <c r="DG215" s="81"/>
      <c r="DH215" s="81"/>
      <c r="DI215" s="81"/>
      <c r="DJ215" s="81"/>
      <c r="DK215" s="81"/>
      <c r="DL215" s="81"/>
      <c r="DM215" s="81"/>
      <c r="DN215" s="81"/>
      <c r="DO215" s="81"/>
      <c r="DP215" s="81"/>
      <c r="DQ215" s="81"/>
      <c r="DR215" s="81"/>
      <c r="DS215" s="81"/>
      <c r="DT215" s="81"/>
      <c r="DU215" s="81"/>
      <c r="DV215" s="81"/>
      <c r="DW215" s="81"/>
      <c r="DX215" s="81"/>
      <c r="DY215" s="81"/>
      <c r="DZ215" s="81"/>
      <c r="EA215" s="81"/>
      <c r="EB215" s="81"/>
      <c r="EC215" s="81"/>
      <c r="ED215" s="81"/>
      <c r="EE215" s="81"/>
      <c r="EF215" s="81"/>
      <c r="EG215" s="81"/>
      <c r="EH215" s="81"/>
      <c r="EI215" s="81"/>
      <c r="EJ215" s="81"/>
      <c r="EK215" s="81"/>
      <c r="EL215" s="81"/>
      <c r="EM215" s="81"/>
      <c r="EN215" s="81"/>
      <c r="EO215" s="81"/>
      <c r="EP215" s="81"/>
      <c r="EQ215" s="81"/>
      <c r="ER215" s="81"/>
      <c r="ES215" s="81"/>
      <c r="ET215" s="81"/>
      <c r="EU215" s="81"/>
      <c r="EV215" s="81"/>
      <c r="EW215" s="81"/>
      <c r="EX215" s="81"/>
      <c r="EY215" s="81"/>
      <c r="EZ215" s="81"/>
      <c r="FA215" s="81"/>
      <c r="FB215" s="81"/>
      <c r="FC215" s="81"/>
      <c r="FD215" s="81"/>
      <c r="FE215" s="81"/>
      <c r="FF215" s="81"/>
      <c r="FG215" s="81"/>
      <c r="FH215" s="81"/>
      <c r="FI215" s="81"/>
      <c r="FJ215" s="81"/>
      <c r="FK215" s="81"/>
      <c r="FL215" s="81"/>
      <c r="FM215" s="81"/>
      <c r="FN215" s="81"/>
      <c r="FO215" s="81"/>
      <c r="FP215" s="81"/>
      <c r="FQ215" s="81"/>
      <c r="FR215" s="81"/>
      <c r="FS215" s="81"/>
      <c r="FT215" s="81"/>
      <c r="FU215" s="81"/>
      <c r="FV215" s="81"/>
      <c r="FW215" s="81"/>
      <c r="FX215" s="81"/>
      <c r="FY215" s="81"/>
      <c r="FZ215" s="81"/>
      <c r="GA215" s="81"/>
      <c r="GB215" s="81"/>
      <c r="GC215" s="81"/>
      <c r="GD215" s="81"/>
      <c r="GE215" s="81"/>
      <c r="GF215" s="81"/>
      <c r="GG215" s="81"/>
      <c r="GH215" s="81"/>
      <c r="GI215" s="81"/>
      <c r="GJ215" s="81"/>
      <c r="GK215" s="81"/>
      <c r="GL215" s="81"/>
      <c r="GM215" s="81"/>
      <c r="GN215" s="81"/>
      <c r="GO215" s="81"/>
      <c r="GP215" s="81"/>
      <c r="GQ215" s="81"/>
      <c r="GR215" s="81"/>
      <c r="GS215" s="81"/>
      <c r="GT215" s="81"/>
      <c r="GU215" s="81"/>
      <c r="GV215" s="81"/>
      <c r="GW215" s="81"/>
      <c r="GX215" s="81"/>
      <c r="GY215" s="81"/>
      <c r="GZ215" s="81"/>
      <c r="HA215" s="81"/>
      <c r="HB215" s="81"/>
      <c r="HC215" s="81"/>
      <c r="HD215" s="81"/>
      <c r="HE215" s="81"/>
      <c r="HF215" s="81"/>
      <c r="HG215" s="81"/>
      <c r="HH215" s="81"/>
      <c r="HI215" s="81"/>
      <c r="HJ215" s="81"/>
      <c r="HK215" s="81"/>
      <c r="HL215" s="81"/>
      <c r="HM215" s="81"/>
      <c r="HN215" s="81"/>
      <c r="HO215" s="81"/>
      <c r="HP215" s="81"/>
      <c r="HQ215" s="81"/>
      <c r="HR215" s="81"/>
      <c r="HS215" s="81"/>
      <c r="HT215" s="81"/>
      <c r="HU215" s="81"/>
      <c r="HV215" s="81"/>
      <c r="HW215" s="81"/>
      <c r="HX215" s="81"/>
      <c r="HY215" s="81"/>
      <c r="HZ215" s="81"/>
      <c r="IA215" s="81"/>
      <c r="IB215" s="81"/>
      <c r="IC215" s="81"/>
      <c r="ID215" s="81"/>
      <c r="IE215" s="81"/>
      <c r="IF215" s="81"/>
      <c r="IG215" s="81"/>
      <c r="IH215" s="81"/>
      <c r="II215" s="81"/>
      <c r="IJ215" s="81"/>
      <c r="IK215" s="81"/>
      <c r="IL215" s="81"/>
      <c r="IM215" s="81"/>
      <c r="IN215" s="81"/>
      <c r="IO215" s="81"/>
      <c r="IP215" s="81"/>
      <c r="IQ215" s="81"/>
      <c r="IR215" s="81"/>
      <c r="IS215" s="81"/>
      <c r="IT215" s="81"/>
      <c r="IU215" s="81"/>
    </row>
    <row r="216" customFormat="false" ht="33.75" hidden="false" customHeight="false" outlineLevel="0" collapsed="false">
      <c r="A216" s="75" t="n">
        <v>206</v>
      </c>
      <c r="B216" s="83" t="n">
        <v>901</v>
      </c>
      <c r="C216" s="75" t="n">
        <v>20240014</v>
      </c>
      <c r="D216" s="78" t="s">
        <v>62</v>
      </c>
      <c r="E216" s="77" t="s">
        <v>429</v>
      </c>
      <c r="F216" s="75" t="n">
        <v>150</v>
      </c>
      <c r="G216" s="89" t="s">
        <v>430</v>
      </c>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c r="AP216" s="81"/>
      <c r="AQ216" s="81"/>
      <c r="AR216" s="81"/>
      <c r="AS216" s="81"/>
      <c r="AT216" s="81"/>
      <c r="AU216" s="81"/>
      <c r="AV216" s="81"/>
      <c r="AW216" s="81"/>
      <c r="AX216" s="81"/>
      <c r="AY216" s="81"/>
      <c r="AZ216" s="81"/>
      <c r="BA216" s="81"/>
      <c r="BB216" s="81"/>
      <c r="BC216" s="81"/>
      <c r="BD216" s="81"/>
      <c r="BE216" s="81"/>
      <c r="BF216" s="81"/>
      <c r="BG216" s="81"/>
      <c r="BH216" s="81"/>
      <c r="BI216" s="81"/>
      <c r="BJ216" s="81"/>
      <c r="BK216" s="81"/>
      <c r="BL216" s="81"/>
      <c r="BM216" s="81"/>
      <c r="BN216" s="81"/>
      <c r="BO216" s="81"/>
      <c r="BP216" s="81"/>
      <c r="BQ216" s="81"/>
      <c r="BR216" s="81"/>
      <c r="BS216" s="81"/>
      <c r="BT216" s="81"/>
      <c r="BU216" s="81"/>
      <c r="BV216" s="81"/>
      <c r="BW216" s="81"/>
      <c r="BX216" s="81"/>
      <c r="BY216" s="81"/>
      <c r="BZ216" s="81"/>
      <c r="CA216" s="81"/>
      <c r="CB216" s="81"/>
      <c r="CC216" s="81"/>
      <c r="CD216" s="81"/>
      <c r="CE216" s="81"/>
      <c r="CF216" s="81"/>
      <c r="CG216" s="81"/>
      <c r="CH216" s="81"/>
      <c r="CI216" s="81"/>
      <c r="CJ216" s="81"/>
      <c r="CK216" s="81"/>
      <c r="CL216" s="81"/>
      <c r="CM216" s="81"/>
      <c r="CN216" s="81"/>
      <c r="CO216" s="81"/>
      <c r="CP216" s="81"/>
      <c r="CQ216" s="81"/>
      <c r="CR216" s="81"/>
      <c r="CS216" s="81"/>
      <c r="CT216" s="81"/>
      <c r="CU216" s="81"/>
      <c r="CV216" s="81"/>
      <c r="CW216" s="81"/>
      <c r="CX216" s="81"/>
      <c r="CY216" s="81"/>
      <c r="CZ216" s="81"/>
      <c r="DA216" s="81"/>
      <c r="DB216" s="81"/>
      <c r="DC216" s="81"/>
      <c r="DD216" s="81"/>
      <c r="DE216" s="81"/>
      <c r="DF216" s="81"/>
      <c r="DG216" s="81"/>
      <c r="DH216" s="81"/>
      <c r="DI216" s="81"/>
      <c r="DJ216" s="81"/>
      <c r="DK216" s="81"/>
      <c r="DL216" s="81"/>
      <c r="DM216" s="81"/>
      <c r="DN216" s="81"/>
      <c r="DO216" s="81"/>
      <c r="DP216" s="81"/>
      <c r="DQ216" s="81"/>
      <c r="DR216" s="81"/>
      <c r="DS216" s="81"/>
      <c r="DT216" s="81"/>
      <c r="DU216" s="81"/>
      <c r="DV216" s="81"/>
      <c r="DW216" s="81"/>
      <c r="DX216" s="81"/>
      <c r="DY216" s="81"/>
      <c r="DZ216" s="81"/>
      <c r="EA216" s="81"/>
      <c r="EB216" s="81"/>
      <c r="EC216" s="81"/>
      <c r="ED216" s="81"/>
      <c r="EE216" s="81"/>
      <c r="EF216" s="81"/>
      <c r="EG216" s="81"/>
      <c r="EH216" s="81"/>
      <c r="EI216" s="81"/>
      <c r="EJ216" s="81"/>
      <c r="EK216" s="81"/>
      <c r="EL216" s="81"/>
      <c r="EM216" s="81"/>
      <c r="EN216" s="81"/>
      <c r="EO216" s="81"/>
      <c r="EP216" s="81"/>
      <c r="EQ216" s="81"/>
      <c r="ER216" s="81"/>
      <c r="ES216" s="81"/>
      <c r="ET216" s="81"/>
      <c r="EU216" s="81"/>
      <c r="EV216" s="81"/>
      <c r="EW216" s="81"/>
      <c r="EX216" s="81"/>
      <c r="EY216" s="81"/>
      <c r="EZ216" s="81"/>
      <c r="FA216" s="81"/>
      <c r="FB216" s="81"/>
      <c r="FC216" s="81"/>
      <c r="FD216" s="81"/>
      <c r="FE216" s="81"/>
      <c r="FF216" s="81"/>
      <c r="FG216" s="81"/>
      <c r="FH216" s="81"/>
      <c r="FI216" s="81"/>
      <c r="FJ216" s="81"/>
      <c r="FK216" s="81"/>
      <c r="FL216" s="81"/>
      <c r="FM216" s="81"/>
      <c r="FN216" s="81"/>
      <c r="FO216" s="81"/>
      <c r="FP216" s="81"/>
      <c r="FQ216" s="81"/>
      <c r="FR216" s="81"/>
      <c r="FS216" s="81"/>
      <c r="FT216" s="81"/>
      <c r="FU216" s="81"/>
      <c r="FV216" s="81"/>
      <c r="FW216" s="81"/>
      <c r="FX216" s="81"/>
      <c r="FY216" s="81"/>
      <c r="FZ216" s="81"/>
      <c r="GA216" s="81"/>
      <c r="GB216" s="81"/>
      <c r="GC216" s="81"/>
      <c r="GD216" s="81"/>
      <c r="GE216" s="81"/>
      <c r="GF216" s="81"/>
      <c r="GG216" s="81"/>
      <c r="GH216" s="81"/>
      <c r="GI216" s="81"/>
      <c r="GJ216" s="81"/>
      <c r="GK216" s="81"/>
      <c r="GL216" s="81"/>
      <c r="GM216" s="81"/>
      <c r="GN216" s="81"/>
      <c r="GO216" s="81"/>
      <c r="GP216" s="81"/>
      <c r="GQ216" s="81"/>
      <c r="GR216" s="81"/>
      <c r="GS216" s="81"/>
      <c r="GT216" s="81"/>
      <c r="GU216" s="81"/>
      <c r="GV216" s="81"/>
      <c r="GW216" s="81"/>
      <c r="GX216" s="81"/>
      <c r="GY216" s="81"/>
      <c r="GZ216" s="81"/>
      <c r="HA216" s="81"/>
      <c r="HB216" s="81"/>
      <c r="HC216" s="81"/>
      <c r="HD216" s="81"/>
      <c r="HE216" s="81"/>
      <c r="HF216" s="81"/>
      <c r="HG216" s="81"/>
      <c r="HH216" s="81"/>
      <c r="HI216" s="81"/>
      <c r="HJ216" s="81"/>
      <c r="HK216" s="81"/>
      <c r="HL216" s="81"/>
      <c r="HM216" s="81"/>
      <c r="HN216" s="81"/>
      <c r="HO216" s="81"/>
      <c r="HP216" s="81"/>
      <c r="HQ216" s="81"/>
      <c r="HR216" s="81"/>
      <c r="HS216" s="81"/>
      <c r="HT216" s="81"/>
      <c r="HU216" s="81"/>
      <c r="HV216" s="81"/>
      <c r="HW216" s="81"/>
      <c r="HX216" s="81"/>
      <c r="HY216" s="81"/>
      <c r="HZ216" s="81"/>
      <c r="IA216" s="81"/>
      <c r="IB216" s="81"/>
      <c r="IC216" s="81"/>
      <c r="ID216" s="81"/>
      <c r="IE216" s="81"/>
      <c r="IF216" s="81"/>
      <c r="IG216" s="81"/>
      <c r="IH216" s="81"/>
      <c r="II216" s="81"/>
      <c r="IJ216" s="81"/>
      <c r="IK216" s="81"/>
      <c r="IL216" s="81"/>
      <c r="IM216" s="81"/>
      <c r="IN216" s="81"/>
      <c r="IO216" s="81"/>
      <c r="IP216" s="81"/>
      <c r="IQ216" s="81"/>
      <c r="IR216" s="81"/>
      <c r="IS216" s="81"/>
      <c r="IT216" s="81"/>
      <c r="IU216" s="81"/>
    </row>
    <row r="217" customFormat="false" ht="33.75" hidden="false" customHeight="false" outlineLevel="0" collapsed="false">
      <c r="A217" s="75" t="n">
        <v>207</v>
      </c>
      <c r="B217" s="83" t="n">
        <v>901</v>
      </c>
      <c r="C217" s="75" t="n">
        <v>20240014</v>
      </c>
      <c r="D217" s="78" t="s">
        <v>62</v>
      </c>
      <c r="E217" s="77" t="s">
        <v>431</v>
      </c>
      <c r="F217" s="75" t="n">
        <v>150</v>
      </c>
      <c r="G217" s="89" t="s">
        <v>432</v>
      </c>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c r="AP217" s="81"/>
      <c r="AQ217" s="81"/>
      <c r="AR217" s="81"/>
      <c r="AS217" s="81"/>
      <c r="AT217" s="81"/>
      <c r="AU217" s="81"/>
      <c r="AV217" s="81"/>
      <c r="AW217" s="81"/>
      <c r="AX217" s="81"/>
      <c r="AY217" s="81"/>
      <c r="AZ217" s="81"/>
      <c r="BA217" s="81"/>
      <c r="BB217" s="81"/>
      <c r="BC217" s="81"/>
      <c r="BD217" s="81"/>
      <c r="BE217" s="81"/>
      <c r="BF217" s="81"/>
      <c r="BG217" s="81"/>
      <c r="BH217" s="81"/>
      <c r="BI217" s="81"/>
      <c r="BJ217" s="81"/>
      <c r="BK217" s="81"/>
      <c r="BL217" s="81"/>
      <c r="BM217" s="81"/>
      <c r="BN217" s="81"/>
      <c r="BO217" s="81"/>
      <c r="BP217" s="81"/>
      <c r="BQ217" s="81"/>
      <c r="BR217" s="81"/>
      <c r="BS217" s="81"/>
      <c r="BT217" s="81"/>
      <c r="BU217" s="81"/>
      <c r="BV217" s="81"/>
      <c r="BW217" s="81"/>
      <c r="BX217" s="81"/>
      <c r="BY217" s="81"/>
      <c r="BZ217" s="81"/>
      <c r="CA217" s="81"/>
      <c r="CB217" s="81"/>
      <c r="CC217" s="81"/>
      <c r="CD217" s="81"/>
      <c r="CE217" s="81"/>
      <c r="CF217" s="81"/>
      <c r="CG217" s="81"/>
      <c r="CH217" s="81"/>
      <c r="CI217" s="81"/>
      <c r="CJ217" s="81"/>
      <c r="CK217" s="81"/>
      <c r="CL217" s="81"/>
      <c r="CM217" s="81"/>
      <c r="CN217" s="81"/>
      <c r="CO217" s="81"/>
      <c r="CP217" s="81"/>
      <c r="CQ217" s="81"/>
      <c r="CR217" s="81"/>
      <c r="CS217" s="81"/>
      <c r="CT217" s="81"/>
      <c r="CU217" s="81"/>
      <c r="CV217" s="81"/>
      <c r="CW217" s="81"/>
      <c r="CX217" s="81"/>
      <c r="CY217" s="81"/>
      <c r="CZ217" s="81"/>
      <c r="DA217" s="81"/>
      <c r="DB217" s="81"/>
      <c r="DC217" s="81"/>
      <c r="DD217" s="81"/>
      <c r="DE217" s="81"/>
      <c r="DF217" s="81"/>
      <c r="DG217" s="81"/>
      <c r="DH217" s="81"/>
      <c r="DI217" s="81"/>
      <c r="DJ217" s="81"/>
      <c r="DK217" s="81"/>
      <c r="DL217" s="81"/>
      <c r="DM217" s="81"/>
      <c r="DN217" s="81"/>
      <c r="DO217" s="81"/>
      <c r="DP217" s="81"/>
      <c r="DQ217" s="81"/>
      <c r="DR217" s="81"/>
      <c r="DS217" s="81"/>
      <c r="DT217" s="81"/>
      <c r="DU217" s="81"/>
      <c r="DV217" s="81"/>
      <c r="DW217" s="81"/>
      <c r="DX217" s="81"/>
      <c r="DY217" s="81"/>
      <c r="DZ217" s="81"/>
      <c r="EA217" s="81"/>
      <c r="EB217" s="81"/>
      <c r="EC217" s="81"/>
      <c r="ED217" s="81"/>
      <c r="EE217" s="81"/>
      <c r="EF217" s="81"/>
      <c r="EG217" s="81"/>
      <c r="EH217" s="81"/>
      <c r="EI217" s="81"/>
      <c r="EJ217" s="81"/>
      <c r="EK217" s="81"/>
      <c r="EL217" s="81"/>
      <c r="EM217" s="81"/>
      <c r="EN217" s="81"/>
      <c r="EO217" s="81"/>
      <c r="EP217" s="81"/>
      <c r="EQ217" s="81"/>
      <c r="ER217" s="81"/>
      <c r="ES217" s="81"/>
      <c r="ET217" s="81"/>
      <c r="EU217" s="81"/>
      <c r="EV217" s="81"/>
      <c r="EW217" s="81"/>
      <c r="EX217" s="81"/>
      <c r="EY217" s="81"/>
      <c r="EZ217" s="81"/>
      <c r="FA217" s="81"/>
      <c r="FB217" s="81"/>
      <c r="FC217" s="81"/>
      <c r="FD217" s="81"/>
      <c r="FE217" s="81"/>
      <c r="FF217" s="81"/>
      <c r="FG217" s="81"/>
      <c r="FH217" s="81"/>
      <c r="FI217" s="81"/>
      <c r="FJ217" s="81"/>
      <c r="FK217" s="81"/>
      <c r="FL217" s="81"/>
      <c r="FM217" s="81"/>
      <c r="FN217" s="81"/>
      <c r="FO217" s="81"/>
      <c r="FP217" s="81"/>
      <c r="FQ217" s="81"/>
      <c r="FR217" s="81"/>
      <c r="FS217" s="81"/>
      <c r="FT217" s="81"/>
      <c r="FU217" s="81"/>
      <c r="FV217" s="81"/>
      <c r="FW217" s="81"/>
      <c r="FX217" s="81"/>
      <c r="FY217" s="81"/>
      <c r="FZ217" s="81"/>
      <c r="GA217" s="81"/>
      <c r="GB217" s="81"/>
      <c r="GC217" s="81"/>
      <c r="GD217" s="81"/>
      <c r="GE217" s="81"/>
      <c r="GF217" s="81"/>
      <c r="GG217" s="81"/>
      <c r="GH217" s="81"/>
      <c r="GI217" s="81"/>
      <c r="GJ217" s="81"/>
      <c r="GK217" s="81"/>
      <c r="GL217" s="81"/>
      <c r="GM217" s="81"/>
      <c r="GN217" s="81"/>
      <c r="GO217" s="81"/>
      <c r="GP217" s="81"/>
      <c r="GQ217" s="81"/>
      <c r="GR217" s="81"/>
      <c r="GS217" s="81"/>
      <c r="GT217" s="81"/>
      <c r="GU217" s="81"/>
      <c r="GV217" s="81"/>
      <c r="GW217" s="81"/>
      <c r="GX217" s="81"/>
      <c r="GY217" s="81"/>
      <c r="GZ217" s="81"/>
      <c r="HA217" s="81"/>
      <c r="HB217" s="81"/>
      <c r="HC217" s="81"/>
      <c r="HD217" s="81"/>
      <c r="HE217" s="81"/>
      <c r="HF217" s="81"/>
      <c r="HG217" s="81"/>
      <c r="HH217" s="81"/>
      <c r="HI217" s="81"/>
      <c r="HJ217" s="81"/>
      <c r="HK217" s="81"/>
      <c r="HL217" s="81"/>
      <c r="HM217" s="81"/>
      <c r="HN217" s="81"/>
      <c r="HO217" s="81"/>
      <c r="HP217" s="81"/>
      <c r="HQ217" s="81"/>
      <c r="HR217" s="81"/>
      <c r="HS217" s="81"/>
      <c r="HT217" s="81"/>
      <c r="HU217" s="81"/>
      <c r="HV217" s="81"/>
      <c r="HW217" s="81"/>
      <c r="HX217" s="81"/>
      <c r="HY217" s="81"/>
      <c r="HZ217" s="81"/>
      <c r="IA217" s="81"/>
      <c r="IB217" s="81"/>
      <c r="IC217" s="81"/>
      <c r="ID217" s="81"/>
      <c r="IE217" s="81"/>
      <c r="IF217" s="81"/>
      <c r="IG217" s="81"/>
      <c r="IH217" s="81"/>
      <c r="II217" s="81"/>
      <c r="IJ217" s="81"/>
      <c r="IK217" s="81"/>
      <c r="IL217" s="81"/>
      <c r="IM217" s="81"/>
      <c r="IN217" s="81"/>
      <c r="IO217" s="81"/>
      <c r="IP217" s="81"/>
      <c r="IQ217" s="81"/>
      <c r="IR217" s="81"/>
      <c r="IS217" s="81"/>
      <c r="IT217" s="81"/>
      <c r="IU217" s="81"/>
    </row>
    <row r="218" customFormat="false" ht="33.75" hidden="false" customHeight="false" outlineLevel="0" collapsed="false">
      <c r="A218" s="75" t="n">
        <v>208</v>
      </c>
      <c r="B218" s="83" t="n">
        <v>901</v>
      </c>
      <c r="C218" s="75" t="n">
        <v>20240014</v>
      </c>
      <c r="D218" s="78" t="s">
        <v>62</v>
      </c>
      <c r="E218" s="77" t="s">
        <v>433</v>
      </c>
      <c r="F218" s="75" t="n">
        <v>150</v>
      </c>
      <c r="G218" s="89" t="s">
        <v>434</v>
      </c>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c r="AP218" s="81"/>
      <c r="AQ218" s="81"/>
      <c r="AR218" s="81"/>
      <c r="AS218" s="81"/>
      <c r="AT218" s="81"/>
      <c r="AU218" s="81"/>
      <c r="AV218" s="81"/>
      <c r="AW218" s="81"/>
      <c r="AX218" s="81"/>
      <c r="AY218" s="81"/>
      <c r="AZ218" s="81"/>
      <c r="BA218" s="81"/>
      <c r="BB218" s="81"/>
      <c r="BC218" s="81"/>
      <c r="BD218" s="81"/>
      <c r="BE218" s="81"/>
      <c r="BF218" s="81"/>
      <c r="BG218" s="81"/>
      <c r="BH218" s="81"/>
      <c r="BI218" s="81"/>
      <c r="BJ218" s="81"/>
      <c r="BK218" s="81"/>
      <c r="BL218" s="81"/>
      <c r="BM218" s="81"/>
      <c r="BN218" s="81"/>
      <c r="BO218" s="81"/>
      <c r="BP218" s="81"/>
      <c r="BQ218" s="81"/>
      <c r="BR218" s="81"/>
      <c r="BS218" s="81"/>
      <c r="BT218" s="81"/>
      <c r="BU218" s="81"/>
      <c r="BV218" s="81"/>
      <c r="BW218" s="81"/>
      <c r="BX218" s="81"/>
      <c r="BY218" s="81"/>
      <c r="BZ218" s="81"/>
      <c r="CA218" s="81"/>
      <c r="CB218" s="81"/>
      <c r="CC218" s="81"/>
      <c r="CD218" s="81"/>
      <c r="CE218" s="81"/>
      <c r="CF218" s="81"/>
      <c r="CG218" s="81"/>
      <c r="CH218" s="81"/>
      <c r="CI218" s="81"/>
      <c r="CJ218" s="81"/>
      <c r="CK218" s="81"/>
      <c r="CL218" s="81"/>
      <c r="CM218" s="81"/>
      <c r="CN218" s="81"/>
      <c r="CO218" s="81"/>
      <c r="CP218" s="81"/>
      <c r="CQ218" s="81"/>
      <c r="CR218" s="81"/>
      <c r="CS218" s="81"/>
      <c r="CT218" s="81"/>
      <c r="CU218" s="81"/>
      <c r="CV218" s="81"/>
      <c r="CW218" s="81"/>
      <c r="CX218" s="81"/>
      <c r="CY218" s="81"/>
      <c r="CZ218" s="81"/>
      <c r="DA218" s="81"/>
      <c r="DB218" s="81"/>
      <c r="DC218" s="81"/>
      <c r="DD218" s="81"/>
      <c r="DE218" s="81"/>
      <c r="DF218" s="81"/>
      <c r="DG218" s="81"/>
      <c r="DH218" s="81"/>
      <c r="DI218" s="81"/>
      <c r="DJ218" s="81"/>
      <c r="DK218" s="81"/>
      <c r="DL218" s="81"/>
      <c r="DM218" s="81"/>
      <c r="DN218" s="81"/>
      <c r="DO218" s="81"/>
      <c r="DP218" s="81"/>
      <c r="DQ218" s="81"/>
      <c r="DR218" s="81"/>
      <c r="DS218" s="81"/>
      <c r="DT218" s="81"/>
      <c r="DU218" s="81"/>
      <c r="DV218" s="81"/>
      <c r="DW218" s="81"/>
      <c r="DX218" s="81"/>
      <c r="DY218" s="81"/>
      <c r="DZ218" s="81"/>
      <c r="EA218" s="81"/>
      <c r="EB218" s="81"/>
      <c r="EC218" s="81"/>
      <c r="ED218" s="81"/>
      <c r="EE218" s="81"/>
      <c r="EF218" s="81"/>
      <c r="EG218" s="81"/>
      <c r="EH218" s="81"/>
      <c r="EI218" s="81"/>
      <c r="EJ218" s="81"/>
      <c r="EK218" s="81"/>
      <c r="EL218" s="81"/>
      <c r="EM218" s="81"/>
      <c r="EN218" s="81"/>
      <c r="EO218" s="81"/>
      <c r="EP218" s="81"/>
      <c r="EQ218" s="81"/>
      <c r="ER218" s="81"/>
      <c r="ES218" s="81"/>
      <c r="ET218" s="81"/>
      <c r="EU218" s="81"/>
      <c r="EV218" s="81"/>
      <c r="EW218" s="81"/>
      <c r="EX218" s="81"/>
      <c r="EY218" s="81"/>
      <c r="EZ218" s="81"/>
      <c r="FA218" s="81"/>
      <c r="FB218" s="81"/>
      <c r="FC218" s="81"/>
      <c r="FD218" s="81"/>
      <c r="FE218" s="81"/>
      <c r="FF218" s="81"/>
      <c r="FG218" s="81"/>
      <c r="FH218" s="81"/>
      <c r="FI218" s="81"/>
      <c r="FJ218" s="81"/>
      <c r="FK218" s="81"/>
      <c r="FL218" s="81"/>
      <c r="FM218" s="81"/>
      <c r="FN218" s="81"/>
      <c r="FO218" s="81"/>
      <c r="FP218" s="81"/>
      <c r="FQ218" s="81"/>
      <c r="FR218" s="81"/>
      <c r="FS218" s="81"/>
      <c r="FT218" s="81"/>
      <c r="FU218" s="81"/>
      <c r="FV218" s="81"/>
      <c r="FW218" s="81"/>
      <c r="FX218" s="81"/>
      <c r="FY218" s="81"/>
      <c r="FZ218" s="81"/>
      <c r="GA218" s="81"/>
      <c r="GB218" s="81"/>
      <c r="GC218" s="81"/>
      <c r="GD218" s="81"/>
      <c r="GE218" s="81"/>
      <c r="GF218" s="81"/>
      <c r="GG218" s="81"/>
      <c r="GH218" s="81"/>
      <c r="GI218" s="81"/>
      <c r="GJ218" s="81"/>
      <c r="GK218" s="81"/>
      <c r="GL218" s="81"/>
      <c r="GM218" s="81"/>
      <c r="GN218" s="81"/>
      <c r="GO218" s="81"/>
      <c r="GP218" s="81"/>
      <c r="GQ218" s="81"/>
      <c r="GR218" s="81"/>
      <c r="GS218" s="81"/>
      <c r="GT218" s="81"/>
      <c r="GU218" s="81"/>
      <c r="GV218" s="81"/>
      <c r="GW218" s="81"/>
      <c r="GX218" s="81"/>
      <c r="GY218" s="81"/>
      <c r="GZ218" s="81"/>
      <c r="HA218" s="81"/>
      <c r="HB218" s="81"/>
      <c r="HC218" s="81"/>
      <c r="HD218" s="81"/>
      <c r="HE218" s="81"/>
      <c r="HF218" s="81"/>
      <c r="HG218" s="81"/>
      <c r="HH218" s="81"/>
      <c r="HI218" s="81"/>
      <c r="HJ218" s="81"/>
      <c r="HK218" s="81"/>
      <c r="HL218" s="81"/>
      <c r="HM218" s="81"/>
      <c r="HN218" s="81"/>
      <c r="HO218" s="81"/>
      <c r="HP218" s="81"/>
      <c r="HQ218" s="81"/>
      <c r="HR218" s="81"/>
      <c r="HS218" s="81"/>
      <c r="HT218" s="81"/>
      <c r="HU218" s="81"/>
      <c r="HV218" s="81"/>
      <c r="HW218" s="81"/>
      <c r="HX218" s="81"/>
      <c r="HY218" s="81"/>
      <c r="HZ218" s="81"/>
      <c r="IA218" s="81"/>
      <c r="IB218" s="81"/>
      <c r="IC218" s="81"/>
      <c r="ID218" s="81"/>
      <c r="IE218" s="81"/>
      <c r="IF218" s="81"/>
      <c r="IG218" s="81"/>
      <c r="IH218" s="81"/>
      <c r="II218" s="81"/>
      <c r="IJ218" s="81"/>
      <c r="IK218" s="81"/>
      <c r="IL218" s="81"/>
      <c r="IM218" s="81"/>
      <c r="IN218" s="81"/>
      <c r="IO218" s="81"/>
      <c r="IP218" s="81"/>
      <c r="IQ218" s="81"/>
      <c r="IR218" s="81"/>
      <c r="IS218" s="81"/>
      <c r="IT218" s="81"/>
      <c r="IU218" s="81"/>
    </row>
    <row r="219" customFormat="false" ht="33.75" hidden="false" customHeight="false" outlineLevel="0" collapsed="false">
      <c r="A219" s="75" t="n">
        <v>209</v>
      </c>
      <c r="B219" s="83" t="n">
        <v>901</v>
      </c>
      <c r="C219" s="75" t="n">
        <v>20240014</v>
      </c>
      <c r="D219" s="78" t="s">
        <v>62</v>
      </c>
      <c r="E219" s="77" t="s">
        <v>435</v>
      </c>
      <c r="F219" s="75" t="n">
        <v>150</v>
      </c>
      <c r="G219" s="89" t="s">
        <v>436</v>
      </c>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c r="AP219" s="81"/>
      <c r="AQ219" s="81"/>
      <c r="AR219" s="81"/>
      <c r="AS219" s="81"/>
      <c r="AT219" s="81"/>
      <c r="AU219" s="81"/>
      <c r="AV219" s="81"/>
      <c r="AW219" s="81"/>
      <c r="AX219" s="81"/>
      <c r="AY219" s="81"/>
      <c r="AZ219" s="81"/>
      <c r="BA219" s="81"/>
      <c r="BB219" s="81"/>
      <c r="BC219" s="81"/>
      <c r="BD219" s="81"/>
      <c r="BE219" s="81"/>
      <c r="BF219" s="81"/>
      <c r="BG219" s="81"/>
      <c r="BH219" s="81"/>
      <c r="BI219" s="81"/>
      <c r="BJ219" s="81"/>
      <c r="BK219" s="81"/>
      <c r="BL219" s="81"/>
      <c r="BM219" s="81"/>
      <c r="BN219" s="81"/>
      <c r="BO219" s="81"/>
      <c r="BP219" s="81"/>
      <c r="BQ219" s="81"/>
      <c r="BR219" s="81"/>
      <c r="BS219" s="81"/>
      <c r="BT219" s="81"/>
      <c r="BU219" s="81"/>
      <c r="BV219" s="81"/>
      <c r="BW219" s="81"/>
      <c r="BX219" s="81"/>
      <c r="BY219" s="81"/>
      <c r="BZ219" s="81"/>
      <c r="CA219" s="81"/>
      <c r="CB219" s="81"/>
      <c r="CC219" s="81"/>
      <c r="CD219" s="81"/>
      <c r="CE219" s="81"/>
      <c r="CF219" s="81"/>
      <c r="CG219" s="81"/>
      <c r="CH219" s="81"/>
      <c r="CI219" s="81"/>
      <c r="CJ219" s="81"/>
      <c r="CK219" s="81"/>
      <c r="CL219" s="81"/>
      <c r="CM219" s="81"/>
      <c r="CN219" s="81"/>
      <c r="CO219" s="81"/>
      <c r="CP219" s="81"/>
      <c r="CQ219" s="81"/>
      <c r="CR219" s="81"/>
      <c r="CS219" s="81"/>
      <c r="CT219" s="81"/>
      <c r="CU219" s="81"/>
      <c r="CV219" s="81"/>
      <c r="CW219" s="81"/>
      <c r="CX219" s="81"/>
      <c r="CY219" s="81"/>
      <c r="CZ219" s="81"/>
      <c r="DA219" s="81"/>
      <c r="DB219" s="81"/>
      <c r="DC219" s="81"/>
      <c r="DD219" s="81"/>
      <c r="DE219" s="81"/>
      <c r="DF219" s="81"/>
      <c r="DG219" s="81"/>
      <c r="DH219" s="81"/>
      <c r="DI219" s="81"/>
      <c r="DJ219" s="81"/>
      <c r="DK219" s="81"/>
      <c r="DL219" s="81"/>
      <c r="DM219" s="81"/>
      <c r="DN219" s="81"/>
      <c r="DO219" s="81"/>
      <c r="DP219" s="81"/>
      <c r="DQ219" s="81"/>
      <c r="DR219" s="81"/>
      <c r="DS219" s="81"/>
      <c r="DT219" s="81"/>
      <c r="DU219" s="81"/>
      <c r="DV219" s="81"/>
      <c r="DW219" s="81"/>
      <c r="DX219" s="81"/>
      <c r="DY219" s="81"/>
      <c r="DZ219" s="81"/>
      <c r="EA219" s="81"/>
      <c r="EB219" s="81"/>
      <c r="EC219" s="81"/>
      <c r="ED219" s="81"/>
      <c r="EE219" s="81"/>
      <c r="EF219" s="81"/>
      <c r="EG219" s="81"/>
      <c r="EH219" s="81"/>
      <c r="EI219" s="81"/>
      <c r="EJ219" s="81"/>
      <c r="EK219" s="81"/>
      <c r="EL219" s="81"/>
      <c r="EM219" s="81"/>
      <c r="EN219" s="81"/>
      <c r="EO219" s="81"/>
      <c r="EP219" s="81"/>
      <c r="EQ219" s="81"/>
      <c r="ER219" s="81"/>
      <c r="ES219" s="81"/>
      <c r="ET219" s="81"/>
      <c r="EU219" s="81"/>
      <c r="EV219" s="81"/>
      <c r="EW219" s="81"/>
      <c r="EX219" s="81"/>
      <c r="EY219" s="81"/>
      <c r="EZ219" s="81"/>
      <c r="FA219" s="81"/>
      <c r="FB219" s="81"/>
      <c r="FC219" s="81"/>
      <c r="FD219" s="81"/>
      <c r="FE219" s="81"/>
      <c r="FF219" s="81"/>
      <c r="FG219" s="81"/>
      <c r="FH219" s="81"/>
      <c r="FI219" s="81"/>
      <c r="FJ219" s="81"/>
      <c r="FK219" s="81"/>
      <c r="FL219" s="81"/>
      <c r="FM219" s="81"/>
      <c r="FN219" s="81"/>
      <c r="FO219" s="81"/>
      <c r="FP219" s="81"/>
      <c r="FQ219" s="81"/>
      <c r="FR219" s="81"/>
      <c r="FS219" s="81"/>
      <c r="FT219" s="81"/>
      <c r="FU219" s="81"/>
      <c r="FV219" s="81"/>
      <c r="FW219" s="81"/>
      <c r="FX219" s="81"/>
      <c r="FY219" s="81"/>
      <c r="FZ219" s="81"/>
      <c r="GA219" s="81"/>
      <c r="GB219" s="81"/>
      <c r="GC219" s="81"/>
      <c r="GD219" s="81"/>
      <c r="GE219" s="81"/>
      <c r="GF219" s="81"/>
      <c r="GG219" s="81"/>
      <c r="GH219" s="81"/>
      <c r="GI219" s="81"/>
      <c r="GJ219" s="81"/>
      <c r="GK219" s="81"/>
      <c r="GL219" s="81"/>
      <c r="GM219" s="81"/>
      <c r="GN219" s="81"/>
      <c r="GO219" s="81"/>
      <c r="GP219" s="81"/>
      <c r="GQ219" s="81"/>
      <c r="GR219" s="81"/>
      <c r="GS219" s="81"/>
      <c r="GT219" s="81"/>
      <c r="GU219" s="81"/>
      <c r="GV219" s="81"/>
      <c r="GW219" s="81"/>
      <c r="GX219" s="81"/>
      <c r="GY219" s="81"/>
      <c r="GZ219" s="81"/>
      <c r="HA219" s="81"/>
      <c r="HB219" s="81"/>
      <c r="HC219" s="81"/>
      <c r="HD219" s="81"/>
      <c r="HE219" s="81"/>
      <c r="HF219" s="81"/>
      <c r="HG219" s="81"/>
      <c r="HH219" s="81"/>
      <c r="HI219" s="81"/>
      <c r="HJ219" s="81"/>
      <c r="HK219" s="81"/>
      <c r="HL219" s="81"/>
      <c r="HM219" s="81"/>
      <c r="HN219" s="81"/>
      <c r="HO219" s="81"/>
      <c r="HP219" s="81"/>
      <c r="HQ219" s="81"/>
      <c r="HR219" s="81"/>
      <c r="HS219" s="81"/>
      <c r="HT219" s="81"/>
      <c r="HU219" s="81"/>
      <c r="HV219" s="81"/>
      <c r="HW219" s="81"/>
      <c r="HX219" s="81"/>
      <c r="HY219" s="81"/>
      <c r="HZ219" s="81"/>
      <c r="IA219" s="81"/>
      <c r="IB219" s="81"/>
      <c r="IC219" s="81"/>
      <c r="ID219" s="81"/>
      <c r="IE219" s="81"/>
      <c r="IF219" s="81"/>
      <c r="IG219" s="81"/>
      <c r="IH219" s="81"/>
      <c r="II219" s="81"/>
      <c r="IJ219" s="81"/>
      <c r="IK219" s="81"/>
      <c r="IL219" s="81"/>
      <c r="IM219" s="81"/>
      <c r="IN219" s="81"/>
      <c r="IO219" s="81"/>
      <c r="IP219" s="81"/>
      <c r="IQ219" s="81"/>
      <c r="IR219" s="81"/>
      <c r="IS219" s="81"/>
      <c r="IT219" s="81"/>
      <c r="IU219" s="81"/>
    </row>
    <row r="220" customFormat="false" ht="33.75" hidden="false" customHeight="false" outlineLevel="0" collapsed="false">
      <c r="A220" s="75" t="n">
        <v>210</v>
      </c>
      <c r="B220" s="83" t="n">
        <v>901</v>
      </c>
      <c r="C220" s="75" t="n">
        <v>20240014</v>
      </c>
      <c r="D220" s="78" t="s">
        <v>62</v>
      </c>
      <c r="E220" s="77" t="s">
        <v>437</v>
      </c>
      <c r="F220" s="75" t="n">
        <v>150</v>
      </c>
      <c r="G220" s="89" t="s">
        <v>438</v>
      </c>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c r="AP220" s="81"/>
      <c r="AQ220" s="81"/>
      <c r="AR220" s="81"/>
      <c r="AS220" s="81"/>
      <c r="AT220" s="81"/>
      <c r="AU220" s="81"/>
      <c r="AV220" s="81"/>
      <c r="AW220" s="81"/>
      <c r="AX220" s="81"/>
      <c r="AY220" s="81"/>
      <c r="AZ220" s="81"/>
      <c r="BA220" s="81"/>
      <c r="BB220" s="81"/>
      <c r="BC220" s="81"/>
      <c r="BD220" s="81"/>
      <c r="BE220" s="81"/>
      <c r="BF220" s="81"/>
      <c r="BG220" s="81"/>
      <c r="BH220" s="81"/>
      <c r="BI220" s="81"/>
      <c r="BJ220" s="81"/>
      <c r="BK220" s="81"/>
      <c r="BL220" s="81"/>
      <c r="BM220" s="81"/>
      <c r="BN220" s="81"/>
      <c r="BO220" s="81"/>
      <c r="BP220" s="81"/>
      <c r="BQ220" s="81"/>
      <c r="BR220" s="81"/>
      <c r="BS220" s="81"/>
      <c r="BT220" s="81"/>
      <c r="BU220" s="81"/>
      <c r="BV220" s="81"/>
      <c r="BW220" s="81"/>
      <c r="BX220" s="81"/>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c r="CX220" s="81"/>
      <c r="CY220" s="81"/>
      <c r="CZ220" s="81"/>
      <c r="DA220" s="81"/>
      <c r="DB220" s="81"/>
      <c r="DC220" s="81"/>
      <c r="DD220" s="81"/>
      <c r="DE220" s="81"/>
      <c r="DF220" s="81"/>
      <c r="DG220" s="81"/>
      <c r="DH220" s="81"/>
      <c r="DI220" s="81"/>
      <c r="DJ220" s="81"/>
      <c r="DK220" s="81"/>
      <c r="DL220" s="81"/>
      <c r="DM220" s="81"/>
      <c r="DN220" s="81"/>
      <c r="DO220" s="81"/>
      <c r="DP220" s="81"/>
      <c r="DQ220" s="81"/>
      <c r="DR220" s="81"/>
      <c r="DS220" s="81"/>
      <c r="DT220" s="81"/>
      <c r="DU220" s="81"/>
      <c r="DV220" s="81"/>
      <c r="DW220" s="81"/>
      <c r="DX220" s="81"/>
      <c r="DY220" s="81"/>
      <c r="DZ220" s="81"/>
      <c r="EA220" s="81"/>
      <c r="EB220" s="81"/>
      <c r="EC220" s="81"/>
      <c r="ED220" s="81"/>
      <c r="EE220" s="81"/>
      <c r="EF220" s="81"/>
      <c r="EG220" s="81"/>
      <c r="EH220" s="81"/>
      <c r="EI220" s="81"/>
      <c r="EJ220" s="81"/>
      <c r="EK220" s="81"/>
      <c r="EL220" s="81"/>
      <c r="EM220" s="81"/>
      <c r="EN220" s="81"/>
      <c r="EO220" s="81"/>
      <c r="EP220" s="81"/>
      <c r="EQ220" s="81"/>
      <c r="ER220" s="81"/>
      <c r="ES220" s="81"/>
      <c r="ET220" s="81"/>
      <c r="EU220" s="81"/>
      <c r="EV220" s="81"/>
      <c r="EW220" s="81"/>
      <c r="EX220" s="81"/>
      <c r="EY220" s="81"/>
      <c r="EZ220" s="81"/>
      <c r="FA220" s="81"/>
      <c r="FB220" s="81"/>
      <c r="FC220" s="81"/>
      <c r="FD220" s="81"/>
      <c r="FE220" s="81"/>
      <c r="FF220" s="81"/>
      <c r="FG220" s="81"/>
      <c r="FH220" s="81"/>
      <c r="FI220" s="81"/>
      <c r="FJ220" s="81"/>
      <c r="FK220" s="81"/>
      <c r="FL220" s="81"/>
      <c r="FM220" s="81"/>
      <c r="FN220" s="81"/>
      <c r="FO220" s="81"/>
      <c r="FP220" s="81"/>
      <c r="FQ220" s="81"/>
      <c r="FR220" s="81"/>
      <c r="FS220" s="81"/>
      <c r="FT220" s="81"/>
      <c r="FU220" s="81"/>
      <c r="FV220" s="81"/>
      <c r="FW220" s="81"/>
      <c r="FX220" s="81"/>
      <c r="FY220" s="81"/>
      <c r="FZ220" s="81"/>
      <c r="GA220" s="81"/>
      <c r="GB220" s="81"/>
      <c r="GC220" s="81"/>
      <c r="GD220" s="81"/>
      <c r="GE220" s="81"/>
      <c r="GF220" s="81"/>
      <c r="GG220" s="81"/>
      <c r="GH220" s="81"/>
      <c r="GI220" s="81"/>
      <c r="GJ220" s="81"/>
      <c r="GK220" s="81"/>
      <c r="GL220" s="81"/>
      <c r="GM220" s="81"/>
      <c r="GN220" s="81"/>
      <c r="GO220" s="81"/>
      <c r="GP220" s="81"/>
      <c r="GQ220" s="81"/>
      <c r="GR220" s="81"/>
      <c r="GS220" s="81"/>
      <c r="GT220" s="81"/>
      <c r="GU220" s="81"/>
      <c r="GV220" s="81"/>
      <c r="GW220" s="81"/>
      <c r="GX220" s="81"/>
      <c r="GY220" s="81"/>
      <c r="GZ220" s="81"/>
      <c r="HA220" s="81"/>
      <c r="HB220" s="81"/>
      <c r="HC220" s="81"/>
      <c r="HD220" s="81"/>
      <c r="HE220" s="81"/>
      <c r="HF220" s="81"/>
      <c r="HG220" s="81"/>
      <c r="HH220" s="81"/>
      <c r="HI220" s="81"/>
      <c r="HJ220" s="81"/>
      <c r="HK220" s="81"/>
      <c r="HL220" s="81"/>
      <c r="HM220" s="81"/>
      <c r="HN220" s="81"/>
      <c r="HO220" s="81"/>
      <c r="HP220" s="81"/>
      <c r="HQ220" s="81"/>
      <c r="HR220" s="81"/>
      <c r="HS220" s="81"/>
      <c r="HT220" s="81"/>
      <c r="HU220" s="81"/>
      <c r="HV220" s="81"/>
      <c r="HW220" s="81"/>
      <c r="HX220" s="81"/>
      <c r="HY220" s="81"/>
      <c r="HZ220" s="81"/>
      <c r="IA220" s="81"/>
      <c r="IB220" s="81"/>
      <c r="IC220" s="81"/>
      <c r="ID220" s="81"/>
      <c r="IE220" s="81"/>
      <c r="IF220" s="81"/>
      <c r="IG220" s="81"/>
      <c r="IH220" s="81"/>
      <c r="II220" s="81"/>
      <c r="IJ220" s="81"/>
      <c r="IK220" s="81"/>
      <c r="IL220" s="81"/>
      <c r="IM220" s="81"/>
      <c r="IN220" s="81"/>
      <c r="IO220" s="81"/>
      <c r="IP220" s="81"/>
      <c r="IQ220" s="81"/>
      <c r="IR220" s="81"/>
      <c r="IS220" s="81"/>
      <c r="IT220" s="81"/>
      <c r="IU220" s="81"/>
    </row>
    <row r="221" customFormat="false" ht="33.75" hidden="false" customHeight="false" outlineLevel="0" collapsed="false">
      <c r="A221" s="75" t="n">
        <v>211</v>
      </c>
      <c r="B221" s="83" t="n">
        <v>901</v>
      </c>
      <c r="C221" s="75" t="n">
        <v>20240014</v>
      </c>
      <c r="D221" s="78" t="s">
        <v>62</v>
      </c>
      <c r="E221" s="77" t="s">
        <v>439</v>
      </c>
      <c r="F221" s="75" t="n">
        <v>150</v>
      </c>
      <c r="G221" s="102" t="s">
        <v>440</v>
      </c>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c r="AP221" s="81"/>
      <c r="AQ221" s="81"/>
      <c r="AR221" s="81"/>
      <c r="AS221" s="81"/>
      <c r="AT221" s="81"/>
      <c r="AU221" s="81"/>
      <c r="AV221" s="81"/>
      <c r="AW221" s="81"/>
      <c r="AX221" s="81"/>
      <c r="AY221" s="81"/>
      <c r="AZ221" s="81"/>
      <c r="BA221" s="81"/>
      <c r="BB221" s="81"/>
      <c r="BC221" s="81"/>
      <c r="BD221" s="81"/>
      <c r="BE221" s="81"/>
      <c r="BF221" s="81"/>
      <c r="BG221" s="81"/>
      <c r="BH221" s="81"/>
      <c r="BI221" s="81"/>
      <c r="BJ221" s="81"/>
      <c r="BK221" s="81"/>
      <c r="BL221" s="81"/>
      <c r="BM221" s="81"/>
      <c r="BN221" s="81"/>
      <c r="BO221" s="81"/>
      <c r="BP221" s="81"/>
      <c r="BQ221" s="81"/>
      <c r="BR221" s="81"/>
      <c r="BS221" s="81"/>
      <c r="BT221" s="81"/>
      <c r="BU221" s="81"/>
      <c r="BV221" s="81"/>
      <c r="BW221" s="81"/>
      <c r="BX221" s="81"/>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c r="CX221" s="81"/>
      <c r="CY221" s="81"/>
      <c r="CZ221" s="81"/>
      <c r="DA221" s="81"/>
      <c r="DB221" s="81"/>
      <c r="DC221" s="81"/>
      <c r="DD221" s="81"/>
      <c r="DE221" s="81"/>
      <c r="DF221" s="81"/>
      <c r="DG221" s="81"/>
      <c r="DH221" s="81"/>
      <c r="DI221" s="81"/>
      <c r="DJ221" s="81"/>
      <c r="DK221" s="81"/>
      <c r="DL221" s="81"/>
      <c r="DM221" s="81"/>
      <c r="DN221" s="81"/>
      <c r="DO221" s="81"/>
      <c r="DP221" s="81"/>
      <c r="DQ221" s="81"/>
      <c r="DR221" s="81"/>
      <c r="DS221" s="81"/>
      <c r="DT221" s="81"/>
      <c r="DU221" s="81"/>
      <c r="DV221" s="81"/>
      <c r="DW221" s="81"/>
      <c r="DX221" s="81"/>
      <c r="DY221" s="81"/>
      <c r="DZ221" s="81"/>
      <c r="EA221" s="81"/>
      <c r="EB221" s="81"/>
      <c r="EC221" s="81"/>
      <c r="ED221" s="81"/>
      <c r="EE221" s="81"/>
      <c r="EF221" s="81"/>
      <c r="EG221" s="81"/>
      <c r="EH221" s="81"/>
      <c r="EI221" s="81"/>
      <c r="EJ221" s="81"/>
      <c r="EK221" s="81"/>
      <c r="EL221" s="81"/>
      <c r="EM221" s="81"/>
      <c r="EN221" s="81"/>
      <c r="EO221" s="81"/>
      <c r="EP221" s="81"/>
      <c r="EQ221" s="81"/>
      <c r="ER221" s="81"/>
      <c r="ES221" s="81"/>
      <c r="ET221" s="81"/>
      <c r="EU221" s="81"/>
      <c r="EV221" s="81"/>
      <c r="EW221" s="81"/>
      <c r="EX221" s="81"/>
      <c r="EY221" s="81"/>
      <c r="EZ221" s="81"/>
      <c r="FA221" s="81"/>
      <c r="FB221" s="81"/>
      <c r="FC221" s="81"/>
      <c r="FD221" s="81"/>
      <c r="FE221" s="81"/>
      <c r="FF221" s="81"/>
      <c r="FG221" s="81"/>
      <c r="FH221" s="81"/>
      <c r="FI221" s="81"/>
      <c r="FJ221" s="81"/>
      <c r="FK221" s="81"/>
      <c r="FL221" s="81"/>
      <c r="FM221" s="81"/>
      <c r="FN221" s="81"/>
      <c r="FO221" s="81"/>
      <c r="FP221" s="81"/>
      <c r="FQ221" s="81"/>
      <c r="FR221" s="81"/>
      <c r="FS221" s="81"/>
      <c r="FT221" s="81"/>
      <c r="FU221" s="81"/>
      <c r="FV221" s="81"/>
      <c r="FW221" s="81"/>
      <c r="FX221" s="81"/>
      <c r="FY221" s="81"/>
      <c r="FZ221" s="81"/>
      <c r="GA221" s="81"/>
      <c r="GB221" s="81"/>
      <c r="GC221" s="81"/>
      <c r="GD221" s="81"/>
      <c r="GE221" s="81"/>
      <c r="GF221" s="81"/>
      <c r="GG221" s="81"/>
      <c r="GH221" s="81"/>
      <c r="GI221" s="81"/>
      <c r="GJ221" s="81"/>
      <c r="GK221" s="81"/>
      <c r="GL221" s="81"/>
      <c r="GM221" s="81"/>
      <c r="GN221" s="81"/>
      <c r="GO221" s="81"/>
      <c r="GP221" s="81"/>
      <c r="GQ221" s="81"/>
      <c r="GR221" s="81"/>
      <c r="GS221" s="81"/>
      <c r="GT221" s="81"/>
      <c r="GU221" s="81"/>
      <c r="GV221" s="81"/>
      <c r="GW221" s="81"/>
      <c r="GX221" s="81"/>
      <c r="GY221" s="81"/>
      <c r="GZ221" s="81"/>
      <c r="HA221" s="81"/>
      <c r="HB221" s="81"/>
      <c r="HC221" s="81"/>
      <c r="HD221" s="81"/>
      <c r="HE221" s="81"/>
      <c r="HF221" s="81"/>
      <c r="HG221" s="81"/>
      <c r="HH221" s="81"/>
      <c r="HI221" s="81"/>
      <c r="HJ221" s="81"/>
      <c r="HK221" s="81"/>
      <c r="HL221" s="81"/>
      <c r="HM221" s="81"/>
      <c r="HN221" s="81"/>
      <c r="HO221" s="81"/>
      <c r="HP221" s="81"/>
      <c r="HQ221" s="81"/>
      <c r="HR221" s="81"/>
      <c r="HS221" s="81"/>
      <c r="HT221" s="81"/>
      <c r="HU221" s="81"/>
      <c r="HV221" s="81"/>
      <c r="HW221" s="81"/>
      <c r="HX221" s="81"/>
      <c r="HY221" s="81"/>
      <c r="HZ221" s="81"/>
      <c r="IA221" s="81"/>
      <c r="IB221" s="81"/>
      <c r="IC221" s="81"/>
      <c r="ID221" s="81"/>
      <c r="IE221" s="81"/>
      <c r="IF221" s="81"/>
      <c r="IG221" s="81"/>
      <c r="IH221" s="81"/>
      <c r="II221" s="81"/>
      <c r="IJ221" s="81"/>
      <c r="IK221" s="81"/>
      <c r="IL221" s="81"/>
      <c r="IM221" s="81"/>
      <c r="IN221" s="81"/>
      <c r="IO221" s="81"/>
      <c r="IP221" s="81"/>
      <c r="IQ221" s="81"/>
      <c r="IR221" s="81"/>
      <c r="IS221" s="81"/>
      <c r="IT221" s="81"/>
      <c r="IU221" s="81"/>
    </row>
    <row r="222" customFormat="false" ht="33.75" hidden="false" customHeight="false" outlineLevel="0" collapsed="false">
      <c r="A222" s="75" t="n">
        <v>212</v>
      </c>
      <c r="B222" s="83" t="n">
        <v>901</v>
      </c>
      <c r="C222" s="77" t="s">
        <v>227</v>
      </c>
      <c r="D222" s="77" t="s">
        <v>62</v>
      </c>
      <c r="E222" s="77" t="s">
        <v>441</v>
      </c>
      <c r="F222" s="83" t="n">
        <v>150</v>
      </c>
      <c r="G222" s="82" t="s">
        <v>442</v>
      </c>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c r="AP222" s="81"/>
      <c r="AQ222" s="81"/>
      <c r="AR222" s="81"/>
      <c r="AS222" s="81"/>
      <c r="AT222" s="81"/>
      <c r="AU222" s="81"/>
      <c r="AV222" s="81"/>
      <c r="AW222" s="81"/>
      <c r="AX222" s="81"/>
      <c r="AY222" s="81"/>
      <c r="AZ222" s="81"/>
      <c r="BA222" s="81"/>
      <c r="BB222" s="81"/>
      <c r="BC222" s="81"/>
      <c r="BD222" s="81"/>
      <c r="BE222" s="81"/>
      <c r="BF222" s="81"/>
      <c r="BG222" s="81"/>
      <c r="BH222" s="81"/>
      <c r="BI222" s="81"/>
      <c r="BJ222" s="81"/>
      <c r="BK222" s="81"/>
      <c r="BL222" s="81"/>
      <c r="BM222" s="81"/>
      <c r="BN222" s="81"/>
      <c r="BO222" s="81"/>
      <c r="BP222" s="81"/>
      <c r="BQ222" s="81"/>
      <c r="BR222" s="81"/>
      <c r="BS222" s="81"/>
      <c r="BT222" s="81"/>
      <c r="BU222" s="81"/>
      <c r="BV222" s="81"/>
      <c r="BW222" s="81"/>
      <c r="BX222" s="81"/>
      <c r="BY222" s="81"/>
      <c r="BZ222" s="81"/>
      <c r="CA222" s="81"/>
      <c r="CB222" s="81"/>
      <c r="CC222" s="81"/>
      <c r="CD222" s="81"/>
      <c r="CE222" s="81"/>
      <c r="CF222" s="81"/>
      <c r="CG222" s="81"/>
      <c r="CH222" s="81"/>
      <c r="CI222" s="81"/>
      <c r="CJ222" s="81"/>
      <c r="CK222" s="81"/>
      <c r="CL222" s="81"/>
      <c r="CM222" s="81"/>
      <c r="CN222" s="81"/>
      <c r="CO222" s="81"/>
      <c r="CP222" s="81"/>
      <c r="CQ222" s="81"/>
      <c r="CR222" s="81"/>
      <c r="CS222" s="81"/>
      <c r="CT222" s="81"/>
      <c r="CU222" s="81"/>
      <c r="CV222" s="81"/>
      <c r="CW222" s="81"/>
      <c r="CX222" s="81"/>
      <c r="CY222" s="81"/>
      <c r="CZ222" s="81"/>
      <c r="DA222" s="81"/>
      <c r="DB222" s="81"/>
      <c r="DC222" s="81"/>
      <c r="DD222" s="81"/>
      <c r="DE222" s="81"/>
      <c r="DF222" s="81"/>
      <c r="DG222" s="81"/>
      <c r="DH222" s="81"/>
      <c r="DI222" s="81"/>
      <c r="DJ222" s="81"/>
      <c r="DK222" s="81"/>
      <c r="DL222" s="81"/>
      <c r="DM222" s="81"/>
      <c r="DN222" s="81"/>
      <c r="DO222" s="81"/>
      <c r="DP222" s="81"/>
      <c r="DQ222" s="81"/>
      <c r="DR222" s="81"/>
      <c r="DS222" s="81"/>
      <c r="DT222" s="81"/>
      <c r="DU222" s="81"/>
      <c r="DV222" s="81"/>
      <c r="DW222" s="81"/>
      <c r="DX222" s="81"/>
      <c r="DY222" s="81"/>
      <c r="DZ222" s="81"/>
      <c r="EA222" s="81"/>
      <c r="EB222" s="81"/>
      <c r="EC222" s="81"/>
      <c r="ED222" s="81"/>
      <c r="EE222" s="81"/>
      <c r="EF222" s="81"/>
      <c r="EG222" s="81"/>
      <c r="EH222" s="81"/>
      <c r="EI222" s="81"/>
      <c r="EJ222" s="81"/>
      <c r="EK222" s="81"/>
      <c r="EL222" s="81"/>
      <c r="EM222" s="81"/>
      <c r="EN222" s="81"/>
      <c r="EO222" s="81"/>
      <c r="EP222" s="81"/>
      <c r="EQ222" s="81"/>
      <c r="ER222" s="81"/>
      <c r="ES222" s="81"/>
      <c r="ET222" s="81"/>
      <c r="EU222" s="81"/>
      <c r="EV222" s="81"/>
      <c r="EW222" s="81"/>
      <c r="EX222" s="81"/>
      <c r="EY222" s="81"/>
      <c r="EZ222" s="81"/>
      <c r="FA222" s="81"/>
      <c r="FB222" s="81"/>
      <c r="FC222" s="81"/>
      <c r="FD222" s="81"/>
      <c r="FE222" s="81"/>
      <c r="FF222" s="81"/>
      <c r="FG222" s="81"/>
      <c r="FH222" s="81"/>
      <c r="FI222" s="81"/>
      <c r="FJ222" s="81"/>
      <c r="FK222" s="81"/>
      <c r="FL222" s="81"/>
      <c r="FM222" s="81"/>
      <c r="FN222" s="81"/>
      <c r="FO222" s="81"/>
      <c r="FP222" s="81"/>
      <c r="FQ222" s="81"/>
      <c r="FR222" s="81"/>
      <c r="FS222" s="81"/>
      <c r="FT222" s="81"/>
      <c r="FU222" s="81"/>
      <c r="FV222" s="81"/>
      <c r="FW222" s="81"/>
      <c r="FX222" s="81"/>
      <c r="FY222" s="81"/>
      <c r="FZ222" s="81"/>
      <c r="GA222" s="81"/>
      <c r="GB222" s="81"/>
      <c r="GC222" s="81"/>
      <c r="GD222" s="81"/>
      <c r="GE222" s="81"/>
      <c r="GF222" s="81"/>
      <c r="GG222" s="81"/>
      <c r="GH222" s="81"/>
      <c r="GI222" s="81"/>
      <c r="GJ222" s="81"/>
      <c r="GK222" s="81"/>
      <c r="GL222" s="81"/>
      <c r="GM222" s="81"/>
      <c r="GN222" s="81"/>
      <c r="GO222" s="81"/>
      <c r="GP222" s="81"/>
      <c r="GQ222" s="81"/>
      <c r="GR222" s="81"/>
      <c r="GS222" s="81"/>
      <c r="GT222" s="81"/>
      <c r="GU222" s="81"/>
      <c r="GV222" s="81"/>
      <c r="GW222" s="81"/>
      <c r="GX222" s="81"/>
      <c r="GY222" s="81"/>
      <c r="GZ222" s="81"/>
      <c r="HA222" s="81"/>
      <c r="HB222" s="81"/>
      <c r="HC222" s="81"/>
      <c r="HD222" s="81"/>
      <c r="HE222" s="81"/>
      <c r="HF222" s="81"/>
      <c r="HG222" s="81"/>
      <c r="HH222" s="81"/>
      <c r="HI222" s="81"/>
      <c r="HJ222" s="81"/>
      <c r="HK222" s="81"/>
      <c r="HL222" s="81"/>
      <c r="HM222" s="81"/>
      <c r="HN222" s="81"/>
      <c r="HO222" s="81"/>
      <c r="HP222" s="81"/>
      <c r="HQ222" s="81"/>
      <c r="HR222" s="81"/>
      <c r="HS222" s="81"/>
      <c r="HT222" s="81"/>
      <c r="HU222" s="81"/>
      <c r="HV222" s="81"/>
      <c r="HW222" s="81"/>
      <c r="HX222" s="81"/>
      <c r="HY222" s="81"/>
      <c r="HZ222" s="81"/>
      <c r="IA222" s="81"/>
      <c r="IB222" s="81"/>
      <c r="IC222" s="81"/>
      <c r="ID222" s="81"/>
      <c r="IE222" s="81"/>
      <c r="IF222" s="81"/>
      <c r="IG222" s="81"/>
      <c r="IH222" s="81"/>
      <c r="II222" s="81"/>
      <c r="IJ222" s="81"/>
      <c r="IK222" s="81"/>
      <c r="IL222" s="81"/>
      <c r="IM222" s="81"/>
      <c r="IN222" s="81"/>
      <c r="IO222" s="81"/>
      <c r="IP222" s="81"/>
      <c r="IQ222" s="81"/>
      <c r="IR222" s="81"/>
      <c r="IS222" s="81"/>
      <c r="IT222" s="81"/>
      <c r="IU222" s="81"/>
    </row>
    <row r="223" customFormat="false" ht="33.75" hidden="false" customHeight="false" outlineLevel="0" collapsed="false">
      <c r="A223" s="75" t="n">
        <v>213</v>
      </c>
      <c r="B223" s="83" t="n">
        <v>901</v>
      </c>
      <c r="C223" s="77" t="s">
        <v>227</v>
      </c>
      <c r="D223" s="77" t="s">
        <v>62</v>
      </c>
      <c r="E223" s="77" t="s">
        <v>443</v>
      </c>
      <c r="F223" s="83" t="n">
        <v>150</v>
      </c>
      <c r="G223" s="82" t="s">
        <v>442</v>
      </c>
    </row>
    <row r="224" customFormat="false" ht="33.75" hidden="false" customHeight="false" outlineLevel="0" collapsed="false">
      <c r="A224" s="75" t="n">
        <v>214</v>
      </c>
      <c r="B224" s="83" t="n">
        <v>901</v>
      </c>
      <c r="C224" s="77" t="s">
        <v>227</v>
      </c>
      <c r="D224" s="107" t="s">
        <v>62</v>
      </c>
      <c r="E224" s="108" t="n">
        <v>9813</v>
      </c>
      <c r="F224" s="83" t="n">
        <v>150</v>
      </c>
      <c r="G224" s="109" t="s">
        <v>444</v>
      </c>
    </row>
    <row r="225" customFormat="false" ht="45" hidden="false" customHeight="false" outlineLevel="0" collapsed="false">
      <c r="A225" s="75" t="n">
        <v>215</v>
      </c>
      <c r="B225" s="83" t="n">
        <v>901</v>
      </c>
      <c r="C225" s="77" t="s">
        <v>227</v>
      </c>
      <c r="D225" s="107" t="s">
        <v>62</v>
      </c>
      <c r="E225" s="108" t="n">
        <v>8214</v>
      </c>
      <c r="F225" s="91" t="n">
        <v>150</v>
      </c>
      <c r="G225" s="109" t="s">
        <v>445</v>
      </c>
    </row>
    <row r="226" customFormat="false" ht="45" hidden="false" customHeight="false" outlineLevel="0" collapsed="false">
      <c r="A226" s="75" t="n">
        <v>216</v>
      </c>
      <c r="B226" s="83" t="n">
        <v>901</v>
      </c>
      <c r="C226" s="77" t="s">
        <v>227</v>
      </c>
      <c r="D226" s="107" t="s">
        <v>62</v>
      </c>
      <c r="E226" s="108" t="n">
        <v>8215</v>
      </c>
      <c r="F226" s="91" t="n">
        <v>150</v>
      </c>
      <c r="G226" s="109" t="s">
        <v>446</v>
      </c>
    </row>
    <row r="227" customFormat="false" ht="45" hidden="false" customHeight="false" outlineLevel="0" collapsed="false">
      <c r="A227" s="75" t="n">
        <v>217</v>
      </c>
      <c r="B227" s="83" t="n">
        <v>901</v>
      </c>
      <c r="C227" s="77" t="s">
        <v>227</v>
      </c>
      <c r="D227" s="107" t="s">
        <v>62</v>
      </c>
      <c r="E227" s="108" t="n">
        <v>8216</v>
      </c>
      <c r="F227" s="91" t="n">
        <v>150</v>
      </c>
      <c r="G227" s="109" t="s">
        <v>447</v>
      </c>
    </row>
    <row r="228" customFormat="false" ht="45" hidden="false" customHeight="false" outlineLevel="0" collapsed="false">
      <c r="A228" s="75" t="n">
        <v>218</v>
      </c>
      <c r="B228" s="83" t="n">
        <v>901</v>
      </c>
      <c r="C228" s="77" t="s">
        <v>227</v>
      </c>
      <c r="D228" s="107" t="s">
        <v>62</v>
      </c>
      <c r="E228" s="108" t="n">
        <v>8217</v>
      </c>
      <c r="F228" s="91" t="n">
        <v>150</v>
      </c>
      <c r="G228" s="109" t="s">
        <v>448</v>
      </c>
    </row>
    <row r="229" customFormat="false" ht="33.75" hidden="false" customHeight="false" outlineLevel="0" collapsed="false">
      <c r="A229" s="75" t="n">
        <v>219</v>
      </c>
      <c r="B229" s="83" t="n">
        <v>901</v>
      </c>
      <c r="C229" s="77" t="s">
        <v>227</v>
      </c>
      <c r="D229" s="107" t="s">
        <v>62</v>
      </c>
      <c r="E229" s="108" t="n">
        <v>8218</v>
      </c>
      <c r="F229" s="91" t="n">
        <v>150</v>
      </c>
      <c r="G229" s="109" t="s">
        <v>449</v>
      </c>
    </row>
    <row r="230" customFormat="false" ht="33.75" hidden="false" customHeight="false" outlineLevel="0" collapsed="false">
      <c r="A230" s="75" t="n">
        <v>220</v>
      </c>
      <c r="B230" s="83" t="n">
        <v>901</v>
      </c>
      <c r="C230" s="77" t="s">
        <v>227</v>
      </c>
      <c r="D230" s="107" t="s">
        <v>62</v>
      </c>
      <c r="E230" s="108" t="n">
        <v>8219</v>
      </c>
      <c r="F230" s="91" t="n">
        <v>150</v>
      </c>
      <c r="G230" s="109" t="s">
        <v>450</v>
      </c>
    </row>
    <row r="231" customFormat="false" ht="33.75" hidden="false" customHeight="false" outlineLevel="0" collapsed="false">
      <c r="A231" s="75" t="n">
        <v>221</v>
      </c>
      <c r="B231" s="83" t="n">
        <v>901</v>
      </c>
      <c r="C231" s="77" t="s">
        <v>227</v>
      </c>
      <c r="D231" s="107" t="s">
        <v>62</v>
      </c>
      <c r="E231" s="108" t="n">
        <v>8220</v>
      </c>
      <c r="F231" s="91" t="n">
        <v>150</v>
      </c>
      <c r="G231" s="109" t="s">
        <v>451</v>
      </c>
    </row>
    <row r="232" customFormat="false" ht="33.75" hidden="false" customHeight="false" outlineLevel="0" collapsed="false">
      <c r="A232" s="75" t="n">
        <v>222</v>
      </c>
      <c r="B232" s="83" t="n">
        <v>901</v>
      </c>
      <c r="C232" s="77" t="s">
        <v>227</v>
      </c>
      <c r="D232" s="107" t="s">
        <v>62</v>
      </c>
      <c r="E232" s="108" t="n">
        <v>8221</v>
      </c>
      <c r="F232" s="91" t="n">
        <v>150</v>
      </c>
      <c r="G232" s="109" t="s">
        <v>452</v>
      </c>
    </row>
    <row r="233" customFormat="false" ht="33.75" hidden="false" customHeight="false" outlineLevel="0" collapsed="false">
      <c r="A233" s="75" t="n">
        <v>223</v>
      </c>
      <c r="B233" s="83" t="n">
        <v>901</v>
      </c>
      <c r="C233" s="77" t="s">
        <v>227</v>
      </c>
      <c r="D233" s="107" t="s">
        <v>62</v>
      </c>
      <c r="E233" s="108" t="n">
        <v>8222</v>
      </c>
      <c r="F233" s="91" t="n">
        <v>150</v>
      </c>
      <c r="G233" s="109" t="s">
        <v>453</v>
      </c>
    </row>
    <row r="234" customFormat="false" ht="33.75" hidden="false" customHeight="false" outlineLevel="0" collapsed="false">
      <c r="A234" s="75" t="n">
        <v>224</v>
      </c>
      <c r="B234" s="83" t="n">
        <v>901</v>
      </c>
      <c r="C234" s="77" t="s">
        <v>227</v>
      </c>
      <c r="D234" s="107" t="s">
        <v>62</v>
      </c>
      <c r="E234" s="108" t="n">
        <v>8223</v>
      </c>
      <c r="F234" s="91" t="n">
        <v>150</v>
      </c>
      <c r="G234" s="109" t="s">
        <v>454</v>
      </c>
    </row>
    <row r="235" customFormat="false" ht="33.75" hidden="false" customHeight="false" outlineLevel="0" collapsed="false">
      <c r="A235" s="75" t="n">
        <v>225</v>
      </c>
      <c r="B235" s="83" t="n">
        <v>901</v>
      </c>
      <c r="C235" s="77" t="s">
        <v>227</v>
      </c>
      <c r="D235" s="107" t="s">
        <v>62</v>
      </c>
      <c r="E235" s="108" t="n">
        <v>8224</v>
      </c>
      <c r="F235" s="91" t="n">
        <v>150</v>
      </c>
      <c r="G235" s="109" t="s">
        <v>455</v>
      </c>
    </row>
    <row r="236" customFormat="false" ht="45" hidden="false" customHeight="false" outlineLevel="0" collapsed="false">
      <c r="A236" s="75" t="n">
        <v>226</v>
      </c>
      <c r="B236" s="83" t="n">
        <v>901</v>
      </c>
      <c r="C236" s="77" t="s">
        <v>227</v>
      </c>
      <c r="D236" s="107" t="s">
        <v>62</v>
      </c>
      <c r="E236" s="108" t="n">
        <v>9214</v>
      </c>
      <c r="F236" s="91" t="n">
        <v>150</v>
      </c>
      <c r="G236" s="109" t="s">
        <v>456</v>
      </c>
    </row>
    <row r="237" customFormat="false" ht="45" hidden="false" customHeight="false" outlineLevel="0" collapsed="false">
      <c r="A237" s="75" t="n">
        <v>227</v>
      </c>
      <c r="B237" s="83" t="n">
        <v>901</v>
      </c>
      <c r="C237" s="77" t="s">
        <v>227</v>
      </c>
      <c r="D237" s="107" t="s">
        <v>62</v>
      </c>
      <c r="E237" s="108" t="n">
        <v>9215</v>
      </c>
      <c r="F237" s="91" t="n">
        <v>150</v>
      </c>
      <c r="G237" s="109" t="s">
        <v>457</v>
      </c>
    </row>
    <row r="238" customFormat="false" ht="17.25" hidden="false" customHeight="true" outlineLevel="0" collapsed="false">
      <c r="A238" s="75" t="n">
        <v>228</v>
      </c>
      <c r="B238" s="83" t="n">
        <v>901</v>
      </c>
      <c r="C238" s="77" t="s">
        <v>227</v>
      </c>
      <c r="D238" s="107" t="s">
        <v>62</v>
      </c>
      <c r="E238" s="108" t="n">
        <v>9216</v>
      </c>
      <c r="F238" s="91" t="n">
        <v>150</v>
      </c>
      <c r="G238" s="109" t="s">
        <v>458</v>
      </c>
    </row>
    <row r="239" customFormat="false" ht="17.25" hidden="false" customHeight="true" outlineLevel="0" collapsed="false">
      <c r="A239" s="75" t="n">
        <v>229</v>
      </c>
      <c r="B239" s="83" t="n">
        <v>901</v>
      </c>
      <c r="C239" s="77" t="s">
        <v>227</v>
      </c>
      <c r="D239" s="107" t="s">
        <v>62</v>
      </c>
      <c r="E239" s="108" t="n">
        <v>9217</v>
      </c>
      <c r="F239" s="91" t="n">
        <v>150</v>
      </c>
      <c r="G239" s="109" t="s">
        <v>459</v>
      </c>
    </row>
    <row r="240" customFormat="false" ht="19.5" hidden="false" customHeight="true" outlineLevel="0" collapsed="false">
      <c r="A240" s="75" t="n">
        <v>230</v>
      </c>
      <c r="B240" s="83" t="n">
        <v>901</v>
      </c>
      <c r="C240" s="77" t="s">
        <v>227</v>
      </c>
      <c r="D240" s="77" t="s">
        <v>62</v>
      </c>
      <c r="E240" s="77" t="s">
        <v>460</v>
      </c>
      <c r="F240" s="91" t="n">
        <v>150</v>
      </c>
      <c r="G240" s="86" t="s">
        <v>461</v>
      </c>
    </row>
    <row r="241" customFormat="false" ht="45" hidden="false" customHeight="false" outlineLevel="0" collapsed="false">
      <c r="A241" s="75" t="n">
        <v>231</v>
      </c>
      <c r="B241" s="83" t="n">
        <v>901</v>
      </c>
      <c r="C241" s="77" t="s">
        <v>227</v>
      </c>
      <c r="D241" s="77" t="s">
        <v>62</v>
      </c>
      <c r="E241" s="77" t="s">
        <v>462</v>
      </c>
      <c r="F241" s="91" t="n">
        <v>150</v>
      </c>
      <c r="G241" s="86" t="s">
        <v>463</v>
      </c>
    </row>
    <row r="242" customFormat="false" ht="22.5" hidden="false" customHeight="false" outlineLevel="0" collapsed="false">
      <c r="A242" s="75" t="n">
        <v>232</v>
      </c>
      <c r="B242" s="77" t="s">
        <v>302</v>
      </c>
      <c r="C242" s="77" t="s">
        <v>407</v>
      </c>
      <c r="D242" s="77" t="s">
        <v>62</v>
      </c>
      <c r="E242" s="77" t="s">
        <v>63</v>
      </c>
      <c r="F242" s="83" t="n">
        <v>140</v>
      </c>
      <c r="G242" s="86" t="s">
        <v>408</v>
      </c>
    </row>
    <row r="243" customFormat="false" ht="33.75" hidden="false" customHeight="false" outlineLevel="0" collapsed="false">
      <c r="A243" s="75" t="n">
        <v>233</v>
      </c>
      <c r="B243" s="83" t="n">
        <v>901</v>
      </c>
      <c r="C243" s="75" t="n">
        <v>20240014</v>
      </c>
      <c r="D243" s="78" t="s">
        <v>62</v>
      </c>
      <c r="E243" s="78" t="s">
        <v>464</v>
      </c>
      <c r="F243" s="75" t="n">
        <v>150</v>
      </c>
      <c r="G243" s="89" t="s">
        <v>465</v>
      </c>
    </row>
    <row r="244" customFormat="false" ht="11.25" hidden="false" customHeight="false" outlineLevel="0" collapsed="false">
      <c r="A244" s="75" t="n">
        <v>234</v>
      </c>
      <c r="B244" s="77" t="s">
        <v>302</v>
      </c>
      <c r="C244" s="77" t="s">
        <v>466</v>
      </c>
      <c r="D244" s="77" t="s">
        <v>62</v>
      </c>
      <c r="E244" s="77" t="s">
        <v>63</v>
      </c>
      <c r="F244" s="83" t="n">
        <v>140</v>
      </c>
      <c r="G244" s="89" t="s">
        <v>467</v>
      </c>
    </row>
    <row r="245" customFormat="false" ht="11.25" hidden="false" customHeight="false" outlineLevel="0" collapsed="false">
      <c r="A245" s="75" t="n">
        <v>235</v>
      </c>
      <c r="B245" s="96" t="s">
        <v>468</v>
      </c>
      <c r="C245" s="110"/>
      <c r="D245" s="110"/>
      <c r="E245" s="77"/>
      <c r="F245" s="77"/>
      <c r="G245" s="82"/>
    </row>
    <row r="246" customFormat="false" ht="45" hidden="false" customHeight="false" outlineLevel="0" collapsed="false">
      <c r="A246" s="75" t="n">
        <v>236</v>
      </c>
      <c r="B246" s="77" t="s">
        <v>469</v>
      </c>
      <c r="C246" s="77" t="s">
        <v>470</v>
      </c>
      <c r="D246" s="77" t="s">
        <v>62</v>
      </c>
      <c r="E246" s="77" t="s">
        <v>70</v>
      </c>
      <c r="F246" s="77" t="s">
        <v>303</v>
      </c>
      <c r="G246" s="82" t="s">
        <v>471</v>
      </c>
    </row>
    <row r="247" customFormat="false" ht="34.5" hidden="false" customHeight="true" outlineLevel="0" collapsed="false">
      <c r="A247" s="75" t="n">
        <v>237</v>
      </c>
      <c r="B247" s="77" t="s">
        <v>469</v>
      </c>
      <c r="C247" s="77" t="s">
        <v>470</v>
      </c>
      <c r="D247" s="77" t="s">
        <v>62</v>
      </c>
      <c r="E247" s="77" t="s">
        <v>296</v>
      </c>
      <c r="F247" s="77" t="s">
        <v>303</v>
      </c>
      <c r="G247" s="82" t="s">
        <v>472</v>
      </c>
    </row>
    <row r="248" customFormat="false" ht="33.75" hidden="false" customHeight="false" outlineLevel="0" collapsed="false">
      <c r="A248" s="75" t="n">
        <v>238</v>
      </c>
      <c r="B248" s="77" t="s">
        <v>469</v>
      </c>
      <c r="C248" s="77" t="s">
        <v>473</v>
      </c>
      <c r="D248" s="77" t="s">
        <v>62</v>
      </c>
      <c r="E248" s="77" t="s">
        <v>70</v>
      </c>
      <c r="F248" s="77" t="s">
        <v>303</v>
      </c>
      <c r="G248" s="111" t="s">
        <v>474</v>
      </c>
    </row>
    <row r="249" customFormat="false" ht="22.5" hidden="false" customHeight="false" outlineLevel="0" collapsed="false">
      <c r="A249" s="75" t="n">
        <v>239</v>
      </c>
      <c r="B249" s="77" t="s">
        <v>469</v>
      </c>
      <c r="C249" s="77" t="s">
        <v>473</v>
      </c>
      <c r="D249" s="77" t="s">
        <v>62</v>
      </c>
      <c r="E249" s="77" t="s">
        <v>296</v>
      </c>
      <c r="F249" s="77" t="s">
        <v>303</v>
      </c>
      <c r="G249" s="111" t="s">
        <v>475</v>
      </c>
    </row>
    <row r="250" customFormat="false" ht="33.75" hidden="false" customHeight="false" outlineLevel="0" collapsed="false">
      <c r="A250" s="75" t="n">
        <v>240</v>
      </c>
      <c r="B250" s="77" t="s">
        <v>469</v>
      </c>
      <c r="C250" s="77" t="s">
        <v>476</v>
      </c>
      <c r="D250" s="77" t="s">
        <v>62</v>
      </c>
      <c r="E250" s="77" t="s">
        <v>70</v>
      </c>
      <c r="F250" s="77" t="s">
        <v>303</v>
      </c>
      <c r="G250" s="82" t="s">
        <v>477</v>
      </c>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112"/>
      <c r="AE250" s="112"/>
      <c r="AF250" s="112"/>
      <c r="AG250" s="112"/>
      <c r="AH250" s="112"/>
      <c r="AI250" s="112"/>
      <c r="AJ250" s="112"/>
      <c r="AK250" s="112"/>
      <c r="AL250" s="112"/>
      <c r="AM250" s="112"/>
      <c r="AN250" s="112"/>
      <c r="AO250" s="112"/>
      <c r="AP250" s="112"/>
      <c r="AQ250" s="112"/>
      <c r="AR250" s="112"/>
      <c r="AS250" s="112"/>
      <c r="AT250" s="112"/>
      <c r="AU250" s="112"/>
      <c r="AV250" s="112"/>
      <c r="AW250" s="112"/>
      <c r="AX250" s="112"/>
      <c r="AY250" s="112"/>
      <c r="AZ250" s="112"/>
      <c r="BA250" s="112"/>
      <c r="BB250" s="112"/>
      <c r="BC250" s="112"/>
      <c r="BD250" s="112"/>
      <c r="BE250" s="112"/>
      <c r="BF250" s="112"/>
      <c r="BG250" s="112"/>
      <c r="BH250" s="112"/>
      <c r="BI250" s="112"/>
      <c r="BJ250" s="112"/>
      <c r="BK250" s="112"/>
      <c r="BL250" s="112"/>
      <c r="BM250" s="112"/>
      <c r="BN250" s="112"/>
      <c r="BO250" s="112"/>
      <c r="BP250" s="112"/>
      <c r="BQ250" s="112"/>
      <c r="BR250" s="112"/>
      <c r="BS250" s="112"/>
      <c r="BT250" s="112"/>
      <c r="BU250" s="112"/>
      <c r="BV250" s="112"/>
      <c r="BW250" s="112"/>
      <c r="BX250" s="112"/>
      <c r="BY250" s="112"/>
      <c r="BZ250" s="112"/>
      <c r="CA250" s="112"/>
      <c r="CB250" s="112"/>
      <c r="CC250" s="112"/>
      <c r="CD250" s="112"/>
      <c r="CE250" s="112"/>
      <c r="CF250" s="112"/>
      <c r="CG250" s="112"/>
      <c r="CH250" s="112"/>
      <c r="CI250" s="112"/>
      <c r="CJ250" s="112"/>
      <c r="CK250" s="112"/>
      <c r="CL250" s="112"/>
      <c r="CM250" s="112"/>
      <c r="CN250" s="112"/>
      <c r="CO250" s="112"/>
      <c r="CP250" s="112"/>
      <c r="CQ250" s="112"/>
      <c r="CR250" s="112"/>
      <c r="CS250" s="112"/>
      <c r="CT250" s="112"/>
      <c r="CU250" s="112"/>
      <c r="CV250" s="112"/>
      <c r="CW250" s="112"/>
      <c r="CX250" s="112"/>
      <c r="CY250" s="112"/>
      <c r="CZ250" s="112"/>
      <c r="DA250" s="112"/>
      <c r="DB250" s="112"/>
      <c r="DC250" s="112"/>
      <c r="DD250" s="112"/>
      <c r="DE250" s="112"/>
      <c r="DF250" s="112"/>
      <c r="DG250" s="112"/>
      <c r="DH250" s="112"/>
      <c r="DI250" s="112"/>
      <c r="DJ250" s="112"/>
      <c r="DK250" s="112"/>
      <c r="DL250" s="112"/>
      <c r="DM250" s="112"/>
      <c r="DN250" s="112"/>
      <c r="DO250" s="112"/>
      <c r="DP250" s="112"/>
      <c r="DQ250" s="112"/>
      <c r="DR250" s="112"/>
      <c r="DS250" s="112"/>
      <c r="DT250" s="112"/>
      <c r="DU250" s="112"/>
      <c r="DV250" s="112"/>
      <c r="DW250" s="112"/>
      <c r="DX250" s="112"/>
      <c r="DY250" s="112"/>
      <c r="DZ250" s="112"/>
      <c r="EA250" s="112"/>
      <c r="EB250" s="112"/>
      <c r="EC250" s="112"/>
      <c r="ED250" s="112"/>
      <c r="EE250" s="112"/>
      <c r="EF250" s="112"/>
      <c r="EG250" s="112"/>
      <c r="EH250" s="112"/>
      <c r="EI250" s="112"/>
      <c r="EJ250" s="112"/>
      <c r="EK250" s="112"/>
      <c r="EL250" s="112"/>
      <c r="EM250" s="112"/>
      <c r="EN250" s="112"/>
      <c r="EO250" s="112"/>
      <c r="EP250" s="112"/>
      <c r="EQ250" s="112"/>
      <c r="ER250" s="112"/>
      <c r="ES250" s="112"/>
      <c r="ET250" s="112"/>
      <c r="EU250" s="112"/>
      <c r="EV250" s="112"/>
      <c r="EW250" s="112"/>
      <c r="EX250" s="112"/>
      <c r="EY250" s="112"/>
      <c r="EZ250" s="112"/>
      <c r="FA250" s="112"/>
      <c r="FB250" s="112"/>
      <c r="FC250" s="112"/>
      <c r="FD250" s="112"/>
      <c r="FE250" s="112"/>
      <c r="FF250" s="112"/>
      <c r="FG250" s="112"/>
      <c r="FH250" s="112"/>
      <c r="FI250" s="112"/>
      <c r="FJ250" s="112"/>
      <c r="FK250" s="112"/>
      <c r="FL250" s="112"/>
      <c r="FM250" s="112"/>
      <c r="FN250" s="112"/>
      <c r="FO250" s="112"/>
      <c r="FP250" s="112"/>
      <c r="FQ250" s="112"/>
      <c r="FR250" s="112"/>
      <c r="FS250" s="112"/>
      <c r="FT250" s="112"/>
      <c r="FU250" s="112"/>
      <c r="FV250" s="112"/>
      <c r="FW250" s="112"/>
      <c r="FX250" s="112"/>
      <c r="FY250" s="112"/>
      <c r="FZ250" s="112"/>
      <c r="GA250" s="112"/>
      <c r="GB250" s="112"/>
      <c r="GC250" s="112"/>
      <c r="GD250" s="112"/>
      <c r="GE250" s="112"/>
      <c r="GF250" s="112"/>
      <c r="GG250" s="112"/>
      <c r="GH250" s="112"/>
      <c r="GI250" s="112"/>
      <c r="GJ250" s="112"/>
      <c r="GK250" s="112"/>
      <c r="GL250" s="112"/>
      <c r="GM250" s="112"/>
      <c r="GN250" s="112"/>
      <c r="GO250" s="112"/>
      <c r="GP250" s="112"/>
      <c r="GQ250" s="112"/>
      <c r="GR250" s="112"/>
      <c r="GS250" s="112"/>
      <c r="GT250" s="112"/>
      <c r="GU250" s="112"/>
      <c r="GV250" s="112"/>
      <c r="GW250" s="112"/>
      <c r="GX250" s="112"/>
      <c r="GY250" s="112"/>
      <c r="GZ250" s="112"/>
      <c r="HA250" s="112"/>
      <c r="HB250" s="112"/>
      <c r="HC250" s="112"/>
      <c r="HD250" s="112"/>
      <c r="HE250" s="112"/>
      <c r="HF250" s="112"/>
      <c r="HG250" s="112"/>
      <c r="HH250" s="112"/>
      <c r="HI250" s="112"/>
      <c r="HJ250" s="112"/>
      <c r="HK250" s="112"/>
      <c r="HL250" s="112"/>
      <c r="HM250" s="112"/>
      <c r="HN250" s="112"/>
      <c r="HO250" s="112"/>
      <c r="HP250" s="112"/>
      <c r="HQ250" s="112"/>
      <c r="HR250" s="112"/>
      <c r="HS250" s="112"/>
      <c r="HT250" s="112"/>
      <c r="HU250" s="112"/>
      <c r="HV250" s="112"/>
      <c r="HW250" s="112"/>
      <c r="HX250" s="112"/>
      <c r="HY250" s="112"/>
      <c r="HZ250" s="112"/>
      <c r="IA250" s="112"/>
      <c r="IB250" s="112"/>
      <c r="IC250" s="112"/>
      <c r="ID250" s="112"/>
      <c r="IE250" s="112"/>
      <c r="IF250" s="112"/>
      <c r="IG250" s="112"/>
      <c r="IH250" s="112"/>
      <c r="II250" s="112"/>
      <c r="IJ250" s="112"/>
      <c r="IK250" s="112"/>
      <c r="IL250" s="112"/>
      <c r="IM250" s="112"/>
      <c r="IN250" s="112"/>
      <c r="IO250" s="112"/>
      <c r="IP250" s="112"/>
      <c r="IQ250" s="112"/>
      <c r="IR250" s="112"/>
      <c r="IS250" s="112"/>
      <c r="IT250" s="112"/>
      <c r="IU250" s="112"/>
    </row>
    <row r="251" customFormat="false" ht="33.75" hidden="false" customHeight="false" outlineLevel="0" collapsed="false">
      <c r="A251" s="75" t="n">
        <v>241</v>
      </c>
      <c r="B251" s="77" t="s">
        <v>469</v>
      </c>
      <c r="C251" s="77" t="s">
        <v>476</v>
      </c>
      <c r="D251" s="77" t="s">
        <v>62</v>
      </c>
      <c r="E251" s="77" t="s">
        <v>296</v>
      </c>
      <c r="F251" s="77" t="s">
        <v>303</v>
      </c>
      <c r="G251" s="82" t="s">
        <v>478</v>
      </c>
    </row>
    <row r="252" customFormat="false" ht="11.25" hidden="false" customHeight="false" outlineLevel="0" collapsed="false">
      <c r="A252" s="75" t="n">
        <v>242</v>
      </c>
      <c r="B252" s="77" t="s">
        <v>469</v>
      </c>
      <c r="C252" s="77" t="s">
        <v>61</v>
      </c>
      <c r="D252" s="77" t="s">
        <v>62</v>
      </c>
      <c r="E252" s="77" t="s">
        <v>63</v>
      </c>
      <c r="F252" s="77" t="s">
        <v>309</v>
      </c>
      <c r="G252" s="82" t="s">
        <v>64</v>
      </c>
    </row>
    <row r="253" customFormat="false" ht="45" hidden="false" customHeight="false" outlineLevel="0" collapsed="false">
      <c r="A253" s="75" t="n">
        <v>243</v>
      </c>
      <c r="B253" s="77" t="s">
        <v>469</v>
      </c>
      <c r="C253" s="77" t="s">
        <v>310</v>
      </c>
      <c r="D253" s="77" t="s">
        <v>62</v>
      </c>
      <c r="E253" s="77" t="s">
        <v>70</v>
      </c>
      <c r="F253" s="77" t="s">
        <v>311</v>
      </c>
      <c r="G253" s="82" t="s">
        <v>479</v>
      </c>
    </row>
    <row r="254" customFormat="false" ht="33.75" hidden="false" customHeight="false" outlineLevel="0" collapsed="false">
      <c r="A254" s="75" t="n">
        <v>244</v>
      </c>
      <c r="B254" s="77" t="s">
        <v>469</v>
      </c>
      <c r="C254" s="77" t="s">
        <v>310</v>
      </c>
      <c r="D254" s="77" t="s">
        <v>62</v>
      </c>
      <c r="E254" s="77" t="s">
        <v>296</v>
      </c>
      <c r="F254" s="77" t="s">
        <v>311</v>
      </c>
      <c r="G254" s="82" t="s">
        <v>480</v>
      </c>
    </row>
    <row r="255" customFormat="false" ht="33.75" hidden="false" customHeight="false" outlineLevel="0" collapsed="false">
      <c r="A255" s="75" t="n">
        <v>245</v>
      </c>
      <c r="B255" s="77" t="s">
        <v>469</v>
      </c>
      <c r="C255" s="77" t="s">
        <v>481</v>
      </c>
      <c r="D255" s="77" t="s">
        <v>62</v>
      </c>
      <c r="E255" s="77" t="s">
        <v>70</v>
      </c>
      <c r="F255" s="77" t="s">
        <v>482</v>
      </c>
      <c r="G255" s="82" t="s">
        <v>483</v>
      </c>
    </row>
    <row r="256" customFormat="false" ht="33.75" hidden="false" customHeight="false" outlineLevel="0" collapsed="false">
      <c r="A256" s="75" t="n">
        <v>246</v>
      </c>
      <c r="B256" s="77" t="s">
        <v>469</v>
      </c>
      <c r="C256" s="77" t="s">
        <v>481</v>
      </c>
      <c r="D256" s="77" t="s">
        <v>62</v>
      </c>
      <c r="E256" s="77" t="s">
        <v>296</v>
      </c>
      <c r="F256" s="77" t="s">
        <v>482</v>
      </c>
      <c r="G256" s="82" t="s">
        <v>484</v>
      </c>
      <c r="H256" s="112"/>
      <c r="I256" s="112"/>
      <c r="J256" s="112"/>
      <c r="K256" s="112"/>
      <c r="L256" s="112"/>
      <c r="M256" s="112"/>
      <c r="N256" s="112"/>
      <c r="O256" s="112"/>
      <c r="P256" s="112"/>
      <c r="Q256" s="112"/>
      <c r="R256" s="112"/>
      <c r="S256" s="112"/>
      <c r="T256" s="112"/>
      <c r="U256" s="112"/>
      <c r="V256" s="112"/>
      <c r="W256" s="112"/>
      <c r="X256" s="112"/>
      <c r="Y256" s="112"/>
      <c r="Z256" s="112"/>
      <c r="AA256" s="112"/>
      <c r="AB256" s="112"/>
      <c r="AC256" s="112"/>
      <c r="AD256" s="112"/>
      <c r="AE256" s="112"/>
      <c r="AF256" s="112"/>
      <c r="AG256" s="112"/>
      <c r="AH256" s="112"/>
      <c r="AI256" s="112"/>
      <c r="AJ256" s="112"/>
      <c r="AK256" s="112"/>
      <c r="AL256" s="112"/>
      <c r="AM256" s="112"/>
      <c r="AN256" s="112"/>
      <c r="AO256" s="112"/>
      <c r="AP256" s="112"/>
      <c r="AQ256" s="112"/>
      <c r="AR256" s="112"/>
      <c r="AS256" s="112"/>
      <c r="AT256" s="112"/>
      <c r="AU256" s="112"/>
      <c r="AV256" s="112"/>
      <c r="AW256" s="112"/>
      <c r="AX256" s="112"/>
      <c r="AY256" s="112"/>
      <c r="AZ256" s="112"/>
      <c r="BA256" s="112"/>
      <c r="BB256" s="112"/>
      <c r="BC256" s="112"/>
      <c r="BD256" s="112"/>
      <c r="BE256" s="112"/>
      <c r="BF256" s="112"/>
      <c r="BG256" s="112"/>
      <c r="BH256" s="112"/>
      <c r="BI256" s="112"/>
      <c r="BJ256" s="112"/>
      <c r="BK256" s="112"/>
      <c r="BL256" s="112"/>
      <c r="BM256" s="112"/>
      <c r="BN256" s="112"/>
      <c r="BO256" s="112"/>
      <c r="BP256" s="112"/>
      <c r="BQ256" s="112"/>
      <c r="BR256" s="112"/>
      <c r="BS256" s="112"/>
      <c r="BT256" s="112"/>
      <c r="BU256" s="112"/>
      <c r="BV256" s="112"/>
      <c r="BW256" s="112"/>
      <c r="BX256" s="112"/>
      <c r="BY256" s="112"/>
      <c r="BZ256" s="112"/>
      <c r="CA256" s="112"/>
      <c r="CB256" s="112"/>
      <c r="CC256" s="112"/>
      <c r="CD256" s="112"/>
      <c r="CE256" s="112"/>
      <c r="CF256" s="112"/>
      <c r="CG256" s="112"/>
      <c r="CH256" s="112"/>
      <c r="CI256" s="112"/>
      <c r="CJ256" s="112"/>
      <c r="CK256" s="112"/>
      <c r="CL256" s="112"/>
      <c r="CM256" s="112"/>
      <c r="CN256" s="112"/>
      <c r="CO256" s="112"/>
      <c r="CP256" s="112"/>
      <c r="CQ256" s="112"/>
      <c r="CR256" s="112"/>
      <c r="CS256" s="112"/>
      <c r="CT256" s="112"/>
      <c r="CU256" s="112"/>
      <c r="CV256" s="112"/>
      <c r="CW256" s="112"/>
      <c r="CX256" s="112"/>
      <c r="CY256" s="112"/>
      <c r="CZ256" s="112"/>
      <c r="DA256" s="112"/>
      <c r="DB256" s="112"/>
      <c r="DC256" s="112"/>
      <c r="DD256" s="112"/>
      <c r="DE256" s="112"/>
      <c r="DF256" s="112"/>
      <c r="DG256" s="112"/>
      <c r="DH256" s="112"/>
      <c r="DI256" s="112"/>
      <c r="DJ256" s="112"/>
      <c r="DK256" s="112"/>
      <c r="DL256" s="112"/>
      <c r="DM256" s="112"/>
      <c r="DN256" s="112"/>
      <c r="DO256" s="112"/>
      <c r="DP256" s="112"/>
      <c r="DQ256" s="112"/>
      <c r="DR256" s="112"/>
      <c r="DS256" s="112"/>
      <c r="DT256" s="112"/>
      <c r="DU256" s="112"/>
      <c r="DV256" s="112"/>
      <c r="DW256" s="112"/>
      <c r="DX256" s="112"/>
      <c r="DY256" s="112"/>
      <c r="DZ256" s="112"/>
      <c r="EA256" s="112"/>
      <c r="EB256" s="112"/>
      <c r="EC256" s="112"/>
      <c r="ED256" s="112"/>
      <c r="EE256" s="112"/>
      <c r="EF256" s="112"/>
      <c r="EG256" s="112"/>
      <c r="EH256" s="112"/>
      <c r="EI256" s="112"/>
      <c r="EJ256" s="112"/>
      <c r="EK256" s="112"/>
      <c r="EL256" s="112"/>
      <c r="EM256" s="112"/>
      <c r="EN256" s="112"/>
      <c r="EO256" s="112"/>
      <c r="EP256" s="112"/>
      <c r="EQ256" s="112"/>
      <c r="ER256" s="112"/>
      <c r="ES256" s="112"/>
      <c r="ET256" s="112"/>
      <c r="EU256" s="112"/>
      <c r="EV256" s="112"/>
      <c r="EW256" s="112"/>
      <c r="EX256" s="112"/>
      <c r="EY256" s="112"/>
      <c r="EZ256" s="112"/>
      <c r="FA256" s="112"/>
      <c r="FB256" s="112"/>
      <c r="FC256" s="112"/>
      <c r="FD256" s="112"/>
      <c r="FE256" s="112"/>
      <c r="FF256" s="112"/>
      <c r="FG256" s="112"/>
      <c r="FH256" s="112"/>
      <c r="FI256" s="112"/>
      <c r="FJ256" s="112"/>
      <c r="FK256" s="112"/>
      <c r="FL256" s="112"/>
      <c r="FM256" s="112"/>
      <c r="FN256" s="112"/>
      <c r="FO256" s="112"/>
      <c r="FP256" s="112"/>
      <c r="FQ256" s="112"/>
      <c r="FR256" s="112"/>
      <c r="FS256" s="112"/>
      <c r="FT256" s="112"/>
      <c r="FU256" s="112"/>
      <c r="FV256" s="112"/>
      <c r="FW256" s="112"/>
      <c r="FX256" s="112"/>
      <c r="FY256" s="112"/>
      <c r="FZ256" s="112"/>
      <c r="GA256" s="112"/>
      <c r="GB256" s="112"/>
      <c r="GC256" s="112"/>
      <c r="GD256" s="112"/>
      <c r="GE256" s="112"/>
      <c r="GF256" s="112"/>
      <c r="GG256" s="112"/>
      <c r="GH256" s="112"/>
      <c r="GI256" s="112"/>
      <c r="GJ256" s="112"/>
      <c r="GK256" s="112"/>
      <c r="GL256" s="112"/>
      <c r="GM256" s="112"/>
      <c r="GN256" s="112"/>
      <c r="GO256" s="112"/>
      <c r="GP256" s="112"/>
      <c r="GQ256" s="112"/>
      <c r="GR256" s="112"/>
      <c r="GS256" s="112"/>
      <c r="GT256" s="112"/>
      <c r="GU256" s="112"/>
      <c r="GV256" s="112"/>
      <c r="GW256" s="112"/>
      <c r="GX256" s="112"/>
      <c r="GY256" s="112"/>
      <c r="GZ256" s="112"/>
      <c r="HA256" s="112"/>
      <c r="HB256" s="112"/>
      <c r="HC256" s="112"/>
      <c r="HD256" s="112"/>
      <c r="HE256" s="112"/>
      <c r="HF256" s="112"/>
      <c r="HG256" s="112"/>
      <c r="HH256" s="112"/>
      <c r="HI256" s="112"/>
      <c r="HJ256" s="112"/>
      <c r="HK256" s="112"/>
      <c r="HL256" s="112"/>
      <c r="HM256" s="112"/>
      <c r="HN256" s="112"/>
      <c r="HO256" s="112"/>
      <c r="HP256" s="112"/>
      <c r="HQ256" s="112"/>
      <c r="HR256" s="112"/>
      <c r="HS256" s="112"/>
      <c r="HT256" s="112"/>
      <c r="HU256" s="112"/>
      <c r="HV256" s="112"/>
      <c r="HW256" s="112"/>
      <c r="HX256" s="112"/>
      <c r="HY256" s="112"/>
      <c r="HZ256" s="112"/>
      <c r="IA256" s="112"/>
      <c r="IB256" s="112"/>
      <c r="IC256" s="112"/>
      <c r="ID256" s="112"/>
      <c r="IE256" s="112"/>
      <c r="IF256" s="112"/>
      <c r="IG256" s="112"/>
      <c r="IH256" s="112"/>
      <c r="II256" s="112"/>
      <c r="IJ256" s="112"/>
      <c r="IK256" s="112"/>
      <c r="IL256" s="112"/>
      <c r="IM256" s="112"/>
      <c r="IN256" s="112"/>
      <c r="IO256" s="112"/>
      <c r="IP256" s="112"/>
      <c r="IQ256" s="112"/>
      <c r="IR256" s="112"/>
      <c r="IS256" s="112"/>
      <c r="IT256" s="112"/>
      <c r="IU256" s="112"/>
    </row>
    <row r="257" customFormat="false" ht="36" hidden="false" customHeight="false" outlineLevel="0" collapsed="false">
      <c r="A257" s="75" t="n">
        <v>247</v>
      </c>
      <c r="B257" s="77" t="s">
        <v>469</v>
      </c>
      <c r="C257" s="77" t="s">
        <v>69</v>
      </c>
      <c r="D257" s="77" t="s">
        <v>62</v>
      </c>
      <c r="E257" s="77" t="s">
        <v>70</v>
      </c>
      <c r="F257" s="77" t="s">
        <v>67</v>
      </c>
      <c r="G257" s="100" t="s">
        <v>71</v>
      </c>
      <c r="H257" s="112"/>
      <c r="I257" s="112"/>
      <c r="J257" s="112"/>
      <c r="K257" s="112"/>
      <c r="L257" s="112"/>
      <c r="M257" s="112"/>
      <c r="N257" s="112"/>
      <c r="O257" s="112"/>
      <c r="P257" s="112"/>
      <c r="Q257" s="112"/>
      <c r="R257" s="112"/>
      <c r="S257" s="112"/>
      <c r="T257" s="112"/>
      <c r="U257" s="112"/>
      <c r="V257" s="112"/>
      <c r="W257" s="112"/>
      <c r="X257" s="112"/>
      <c r="Y257" s="112"/>
      <c r="Z257" s="112"/>
      <c r="AA257" s="112"/>
      <c r="AB257" s="112"/>
      <c r="AC257" s="112"/>
      <c r="AD257" s="112"/>
      <c r="AE257" s="112"/>
      <c r="AF257" s="112"/>
      <c r="AG257" s="112"/>
      <c r="AH257" s="112"/>
      <c r="AI257" s="112"/>
      <c r="AJ257" s="112"/>
      <c r="AK257" s="112"/>
      <c r="AL257" s="112"/>
      <c r="AM257" s="112"/>
      <c r="AN257" s="112"/>
      <c r="AO257" s="112"/>
      <c r="AP257" s="112"/>
      <c r="AQ257" s="112"/>
      <c r="AR257" s="112"/>
      <c r="AS257" s="112"/>
      <c r="AT257" s="112"/>
      <c r="AU257" s="112"/>
      <c r="AV257" s="112"/>
      <c r="AW257" s="112"/>
      <c r="AX257" s="112"/>
      <c r="AY257" s="112"/>
      <c r="AZ257" s="112"/>
      <c r="BA257" s="112"/>
      <c r="BB257" s="112"/>
      <c r="BC257" s="112"/>
      <c r="BD257" s="112"/>
      <c r="BE257" s="112"/>
      <c r="BF257" s="112"/>
      <c r="BG257" s="112"/>
      <c r="BH257" s="112"/>
      <c r="BI257" s="112"/>
      <c r="BJ257" s="112"/>
      <c r="BK257" s="112"/>
      <c r="BL257" s="112"/>
      <c r="BM257" s="112"/>
      <c r="BN257" s="112"/>
      <c r="BO257" s="112"/>
      <c r="BP257" s="112"/>
      <c r="BQ257" s="112"/>
      <c r="BR257" s="112"/>
      <c r="BS257" s="112"/>
      <c r="BT257" s="112"/>
      <c r="BU257" s="112"/>
      <c r="BV257" s="112"/>
      <c r="BW257" s="112"/>
      <c r="BX257" s="112"/>
      <c r="BY257" s="112"/>
      <c r="BZ257" s="112"/>
      <c r="CA257" s="112"/>
      <c r="CB257" s="112"/>
      <c r="CC257" s="112"/>
      <c r="CD257" s="112"/>
      <c r="CE257" s="112"/>
      <c r="CF257" s="112"/>
      <c r="CG257" s="112"/>
      <c r="CH257" s="112"/>
      <c r="CI257" s="112"/>
      <c r="CJ257" s="112"/>
      <c r="CK257" s="112"/>
      <c r="CL257" s="112"/>
      <c r="CM257" s="112"/>
      <c r="CN257" s="112"/>
      <c r="CO257" s="112"/>
      <c r="CP257" s="112"/>
      <c r="CQ257" s="112"/>
      <c r="CR257" s="112"/>
      <c r="CS257" s="112"/>
      <c r="CT257" s="112"/>
      <c r="CU257" s="112"/>
      <c r="CV257" s="112"/>
      <c r="CW257" s="112"/>
      <c r="CX257" s="112"/>
      <c r="CY257" s="112"/>
      <c r="CZ257" s="112"/>
      <c r="DA257" s="112"/>
      <c r="DB257" s="112"/>
      <c r="DC257" s="112"/>
      <c r="DD257" s="112"/>
      <c r="DE257" s="112"/>
      <c r="DF257" s="112"/>
      <c r="DG257" s="112"/>
      <c r="DH257" s="112"/>
      <c r="DI257" s="112"/>
      <c r="DJ257" s="112"/>
      <c r="DK257" s="112"/>
      <c r="DL257" s="112"/>
      <c r="DM257" s="112"/>
      <c r="DN257" s="112"/>
      <c r="DO257" s="112"/>
      <c r="DP257" s="112"/>
      <c r="DQ257" s="112"/>
      <c r="DR257" s="112"/>
      <c r="DS257" s="112"/>
      <c r="DT257" s="112"/>
      <c r="DU257" s="112"/>
      <c r="DV257" s="112"/>
      <c r="DW257" s="112"/>
      <c r="DX257" s="112"/>
      <c r="DY257" s="112"/>
      <c r="DZ257" s="112"/>
      <c r="EA257" s="112"/>
      <c r="EB257" s="112"/>
      <c r="EC257" s="112"/>
      <c r="ED257" s="112"/>
      <c r="EE257" s="112"/>
      <c r="EF257" s="112"/>
      <c r="EG257" s="112"/>
      <c r="EH257" s="112"/>
      <c r="EI257" s="112"/>
      <c r="EJ257" s="112"/>
      <c r="EK257" s="112"/>
      <c r="EL257" s="112"/>
      <c r="EM257" s="112"/>
      <c r="EN257" s="112"/>
      <c r="EO257" s="112"/>
      <c r="EP257" s="112"/>
      <c r="EQ257" s="112"/>
      <c r="ER257" s="112"/>
      <c r="ES257" s="112"/>
      <c r="ET257" s="112"/>
      <c r="EU257" s="112"/>
      <c r="EV257" s="112"/>
      <c r="EW257" s="112"/>
      <c r="EX257" s="112"/>
      <c r="EY257" s="112"/>
      <c r="EZ257" s="112"/>
      <c r="FA257" s="112"/>
      <c r="FB257" s="112"/>
      <c r="FC257" s="112"/>
      <c r="FD257" s="112"/>
      <c r="FE257" s="112"/>
      <c r="FF257" s="112"/>
      <c r="FG257" s="112"/>
      <c r="FH257" s="112"/>
      <c r="FI257" s="112"/>
      <c r="FJ257" s="112"/>
      <c r="FK257" s="112"/>
      <c r="FL257" s="112"/>
      <c r="FM257" s="112"/>
      <c r="FN257" s="112"/>
      <c r="FO257" s="112"/>
      <c r="FP257" s="112"/>
      <c r="FQ257" s="112"/>
      <c r="FR257" s="112"/>
      <c r="FS257" s="112"/>
      <c r="FT257" s="112"/>
      <c r="FU257" s="112"/>
      <c r="FV257" s="112"/>
      <c r="FW257" s="112"/>
      <c r="FX257" s="112"/>
      <c r="FY257" s="112"/>
      <c r="FZ257" s="112"/>
      <c r="GA257" s="112"/>
      <c r="GB257" s="112"/>
      <c r="GC257" s="112"/>
      <c r="GD257" s="112"/>
      <c r="GE257" s="112"/>
      <c r="GF257" s="112"/>
      <c r="GG257" s="112"/>
      <c r="GH257" s="112"/>
      <c r="GI257" s="112"/>
      <c r="GJ257" s="112"/>
      <c r="GK257" s="112"/>
      <c r="GL257" s="112"/>
      <c r="GM257" s="112"/>
      <c r="GN257" s="112"/>
      <c r="GO257" s="112"/>
      <c r="GP257" s="112"/>
      <c r="GQ257" s="112"/>
      <c r="GR257" s="112"/>
      <c r="GS257" s="112"/>
      <c r="GT257" s="112"/>
      <c r="GU257" s="112"/>
      <c r="GV257" s="112"/>
      <c r="GW257" s="112"/>
      <c r="GX257" s="112"/>
      <c r="GY257" s="112"/>
      <c r="GZ257" s="112"/>
      <c r="HA257" s="112"/>
      <c r="HB257" s="112"/>
      <c r="HC257" s="112"/>
      <c r="HD257" s="112"/>
      <c r="HE257" s="112"/>
      <c r="HF257" s="112"/>
      <c r="HG257" s="112"/>
      <c r="HH257" s="112"/>
      <c r="HI257" s="112"/>
      <c r="HJ257" s="112"/>
      <c r="HK257" s="112"/>
      <c r="HL257" s="112"/>
      <c r="HM257" s="112"/>
      <c r="HN257" s="112"/>
      <c r="HO257" s="112"/>
      <c r="HP257" s="112"/>
      <c r="HQ257" s="112"/>
      <c r="HR257" s="112"/>
      <c r="HS257" s="112"/>
      <c r="HT257" s="112"/>
      <c r="HU257" s="112"/>
      <c r="HV257" s="112"/>
      <c r="HW257" s="112"/>
      <c r="HX257" s="112"/>
      <c r="HY257" s="112"/>
      <c r="HZ257" s="112"/>
      <c r="IA257" s="112"/>
      <c r="IB257" s="112"/>
      <c r="IC257" s="112"/>
      <c r="ID257" s="112"/>
      <c r="IE257" s="112"/>
      <c r="IF257" s="112"/>
      <c r="IG257" s="112"/>
      <c r="IH257" s="112"/>
      <c r="II257" s="112"/>
      <c r="IJ257" s="112"/>
      <c r="IK257" s="112"/>
      <c r="IL257" s="112"/>
      <c r="IM257" s="112"/>
      <c r="IN257" s="112"/>
      <c r="IO257" s="112"/>
      <c r="IP257" s="112"/>
      <c r="IQ257" s="112"/>
      <c r="IR257" s="112"/>
      <c r="IS257" s="112"/>
      <c r="IT257" s="112"/>
      <c r="IU257" s="112"/>
    </row>
    <row r="258" customFormat="false" ht="11.25" hidden="false" customHeight="false" outlineLevel="0" collapsed="false">
      <c r="A258" s="75" t="n">
        <v>248</v>
      </c>
      <c r="B258" s="77" t="s">
        <v>469</v>
      </c>
      <c r="C258" s="77" t="s">
        <v>72</v>
      </c>
      <c r="D258" s="77" t="s">
        <v>62</v>
      </c>
      <c r="E258" s="77" t="s">
        <v>63</v>
      </c>
      <c r="F258" s="77" t="s">
        <v>73</v>
      </c>
      <c r="G258" s="82" t="s">
        <v>74</v>
      </c>
    </row>
    <row r="259" customFormat="false" ht="11.25" hidden="false" customHeight="false" outlineLevel="0" collapsed="false">
      <c r="A259" s="75" t="n">
        <v>249</v>
      </c>
      <c r="B259" s="77" t="s">
        <v>469</v>
      </c>
      <c r="C259" s="77" t="s">
        <v>75</v>
      </c>
      <c r="D259" s="77" t="s">
        <v>62</v>
      </c>
      <c r="E259" s="77" t="s">
        <v>70</v>
      </c>
      <c r="F259" s="77" t="s">
        <v>73</v>
      </c>
      <c r="G259" s="82" t="s">
        <v>76</v>
      </c>
    </row>
    <row r="260" customFormat="false" ht="11.25" hidden="false" customHeight="true" outlineLevel="0" collapsed="false">
      <c r="A260" s="75" t="n">
        <v>250</v>
      </c>
      <c r="B260" s="113" t="s">
        <v>485</v>
      </c>
      <c r="C260" s="113"/>
      <c r="D260" s="113"/>
      <c r="E260" s="113"/>
      <c r="F260" s="113"/>
      <c r="G260" s="113"/>
    </row>
    <row r="261" customFormat="false" ht="11.25" hidden="false" customHeight="false" outlineLevel="0" collapsed="false">
      <c r="A261" s="75" t="n">
        <v>251</v>
      </c>
      <c r="B261" s="91" t="n">
        <v>905</v>
      </c>
      <c r="C261" s="91" t="n">
        <v>11301995</v>
      </c>
      <c r="D261" s="77" t="s">
        <v>62</v>
      </c>
      <c r="E261" s="91" t="n">
        <v>1001</v>
      </c>
      <c r="F261" s="91" t="n">
        <v>130</v>
      </c>
      <c r="G261" s="98" t="s">
        <v>486</v>
      </c>
    </row>
    <row r="262" customFormat="false" ht="11.25" hidden="false" customHeight="false" outlineLevel="0" collapsed="false">
      <c r="A262" s="75" t="n">
        <v>252</v>
      </c>
      <c r="B262" s="91" t="n">
        <v>905</v>
      </c>
      <c r="C262" s="91" t="n">
        <v>11301995</v>
      </c>
      <c r="D262" s="77" t="s">
        <v>62</v>
      </c>
      <c r="E262" s="91" t="n">
        <v>1002</v>
      </c>
      <c r="F262" s="91" t="n">
        <v>130</v>
      </c>
      <c r="G262" s="98" t="s">
        <v>487</v>
      </c>
    </row>
    <row r="263" customFormat="false" ht="11.25" hidden="false" customHeight="false" outlineLevel="0" collapsed="false">
      <c r="A263" s="75" t="n">
        <v>253</v>
      </c>
      <c r="B263" s="75" t="n">
        <v>905</v>
      </c>
      <c r="C263" s="75" t="n">
        <v>11302995</v>
      </c>
      <c r="D263" s="78" t="s">
        <v>62</v>
      </c>
      <c r="E263" s="78" t="s">
        <v>63</v>
      </c>
      <c r="F263" s="79" t="n">
        <v>130</v>
      </c>
      <c r="G263" s="80" t="s">
        <v>64</v>
      </c>
    </row>
    <row r="264" customFormat="false" ht="11.25" hidden="false" customHeight="false" outlineLevel="0" collapsed="false">
      <c r="A264" s="75" t="n">
        <v>254</v>
      </c>
      <c r="B264" s="77" t="s">
        <v>488</v>
      </c>
      <c r="C264" s="77" t="s">
        <v>72</v>
      </c>
      <c r="D264" s="77" t="s">
        <v>62</v>
      </c>
      <c r="E264" s="77" t="s">
        <v>63</v>
      </c>
      <c r="F264" s="77" t="s">
        <v>73</v>
      </c>
      <c r="G264" s="82" t="s">
        <v>74</v>
      </c>
    </row>
    <row r="265" customFormat="false" ht="11.25" hidden="false" customHeight="false" outlineLevel="0" collapsed="false">
      <c r="A265" s="75" t="n">
        <v>255</v>
      </c>
      <c r="B265" s="77" t="s">
        <v>488</v>
      </c>
      <c r="C265" s="77" t="s">
        <v>75</v>
      </c>
      <c r="D265" s="77" t="s">
        <v>62</v>
      </c>
      <c r="E265" s="77" t="s">
        <v>70</v>
      </c>
      <c r="F265" s="77" t="s">
        <v>73</v>
      </c>
      <c r="G265" s="82" t="s">
        <v>76</v>
      </c>
    </row>
    <row r="266" customFormat="false" ht="11.25" hidden="false" customHeight="false" outlineLevel="0" collapsed="false">
      <c r="A266" s="75" t="n">
        <v>256</v>
      </c>
      <c r="B266" s="75" t="n">
        <v>905</v>
      </c>
      <c r="C266" s="75" t="n">
        <v>20405099</v>
      </c>
      <c r="D266" s="78" t="s">
        <v>62</v>
      </c>
      <c r="E266" s="78" t="s">
        <v>63</v>
      </c>
      <c r="F266" s="79" t="n">
        <v>150</v>
      </c>
      <c r="G266" s="89" t="s">
        <v>319</v>
      </c>
    </row>
    <row r="267" customFormat="false" ht="11.25" hidden="false" customHeight="false" outlineLevel="0" collapsed="false">
      <c r="A267" s="75" t="n">
        <v>257</v>
      </c>
      <c r="B267" s="77" t="s">
        <v>488</v>
      </c>
      <c r="C267" s="77" t="s">
        <v>234</v>
      </c>
      <c r="D267" s="77" t="s">
        <v>62</v>
      </c>
      <c r="E267" s="77" t="s">
        <v>63</v>
      </c>
      <c r="F267" s="77" t="s">
        <v>78</v>
      </c>
      <c r="G267" s="82" t="s">
        <v>489</v>
      </c>
    </row>
    <row r="268" customFormat="false" ht="11.25" hidden="false" customHeight="false" outlineLevel="0" collapsed="false">
      <c r="A268" s="75" t="n">
        <v>258</v>
      </c>
      <c r="B268" s="75" t="n">
        <v>905</v>
      </c>
      <c r="C268" s="75" t="n">
        <v>21805010</v>
      </c>
      <c r="D268" s="78" t="s">
        <v>62</v>
      </c>
      <c r="E268" s="78" t="s">
        <v>63</v>
      </c>
      <c r="F268" s="75" t="n">
        <v>150</v>
      </c>
      <c r="G268" s="89" t="s">
        <v>238</v>
      </c>
    </row>
    <row r="269" customFormat="false" ht="11.25" hidden="false" customHeight="false" outlineLevel="0" collapsed="false">
      <c r="A269" s="114" t="n">
        <v>259</v>
      </c>
      <c r="B269" s="75" t="n">
        <v>905</v>
      </c>
      <c r="C269" s="75" t="n">
        <v>21805030</v>
      </c>
      <c r="D269" s="78" t="s">
        <v>62</v>
      </c>
      <c r="E269" s="78" t="s">
        <v>63</v>
      </c>
      <c r="F269" s="79" t="n">
        <v>150</v>
      </c>
      <c r="G269" s="89" t="s">
        <v>240</v>
      </c>
    </row>
    <row r="270" customFormat="false" ht="33.75" hidden="false" customHeight="false" outlineLevel="0" collapsed="false">
      <c r="A270" s="114" t="n">
        <v>260</v>
      </c>
      <c r="B270" s="77" t="s">
        <v>488</v>
      </c>
      <c r="C270" s="77" t="s">
        <v>490</v>
      </c>
      <c r="D270" s="77" t="s">
        <v>62</v>
      </c>
      <c r="E270" s="77" t="s">
        <v>63</v>
      </c>
      <c r="F270" s="83" t="n">
        <v>140</v>
      </c>
      <c r="G270" s="89" t="s">
        <v>491</v>
      </c>
    </row>
    <row r="271" customFormat="false" ht="11.25" hidden="false" customHeight="false" outlineLevel="0" collapsed="false">
      <c r="A271" s="75" t="n">
        <v>261</v>
      </c>
      <c r="B271" s="115" t="s">
        <v>492</v>
      </c>
      <c r="C271" s="80"/>
      <c r="D271" s="80"/>
      <c r="E271" s="80"/>
      <c r="F271" s="80"/>
      <c r="G271" s="80"/>
    </row>
    <row r="272" customFormat="false" ht="33.75" hidden="false" customHeight="false" outlineLevel="0" collapsed="false">
      <c r="A272" s="116" t="n">
        <v>262</v>
      </c>
      <c r="B272" s="116" t="n">
        <v>908</v>
      </c>
      <c r="C272" s="77" t="s">
        <v>493</v>
      </c>
      <c r="D272" s="77" t="s">
        <v>66</v>
      </c>
      <c r="E272" s="77" t="s">
        <v>63</v>
      </c>
      <c r="F272" s="77" t="s">
        <v>67</v>
      </c>
      <c r="G272" s="117" t="s">
        <v>494</v>
      </c>
    </row>
    <row r="273" customFormat="false" ht="56.25" hidden="false" customHeight="false" outlineLevel="0" collapsed="false">
      <c r="A273" s="75" t="n">
        <v>263</v>
      </c>
      <c r="B273" s="77" t="s">
        <v>495</v>
      </c>
      <c r="C273" s="77" t="s">
        <v>65</v>
      </c>
      <c r="D273" s="77" t="s">
        <v>66</v>
      </c>
      <c r="E273" s="77" t="s">
        <v>63</v>
      </c>
      <c r="F273" s="77" t="s">
        <v>67</v>
      </c>
      <c r="G273" s="82" t="s">
        <v>68</v>
      </c>
    </row>
    <row r="274" customFormat="false" ht="33.75" hidden="false" customHeight="false" outlineLevel="0" collapsed="false">
      <c r="A274" s="75" t="n">
        <v>264</v>
      </c>
      <c r="B274" s="75" t="n">
        <v>908</v>
      </c>
      <c r="C274" s="75" t="n">
        <v>20240014</v>
      </c>
      <c r="D274" s="84" t="s">
        <v>62</v>
      </c>
      <c r="E274" s="75" t="n">
        <v>1000</v>
      </c>
      <c r="F274" s="75" t="n">
        <v>150</v>
      </c>
      <c r="G274" s="89" t="s">
        <v>496</v>
      </c>
    </row>
    <row r="275" customFormat="false" ht="33.75" hidden="false" customHeight="false" outlineLevel="0" collapsed="false">
      <c r="A275" s="116" t="n">
        <v>265</v>
      </c>
      <c r="B275" s="75" t="n">
        <v>908</v>
      </c>
      <c r="C275" s="75" t="n">
        <v>20240014</v>
      </c>
      <c r="D275" s="84" t="s">
        <v>62</v>
      </c>
      <c r="E275" s="75" t="n">
        <v>3000</v>
      </c>
      <c r="F275" s="75" t="n">
        <v>150</v>
      </c>
      <c r="G275" s="89" t="s">
        <v>497</v>
      </c>
    </row>
    <row r="276" customFormat="false" ht="33.75" hidden="false" customHeight="false" outlineLevel="0" collapsed="false">
      <c r="A276" s="75" t="n">
        <v>266</v>
      </c>
      <c r="B276" s="75" t="n">
        <v>908</v>
      </c>
      <c r="C276" s="75" t="n">
        <v>20240014</v>
      </c>
      <c r="D276" s="84" t="s">
        <v>62</v>
      </c>
      <c r="E276" s="75" t="n">
        <v>4000</v>
      </c>
      <c r="F276" s="75" t="n">
        <v>150</v>
      </c>
      <c r="G276" s="89" t="s">
        <v>498</v>
      </c>
    </row>
    <row r="277" customFormat="false" ht="33.75" hidden="false" customHeight="false" outlineLevel="0" collapsed="false">
      <c r="A277" s="75" t="n">
        <v>267</v>
      </c>
      <c r="B277" s="75" t="n">
        <v>908</v>
      </c>
      <c r="C277" s="75" t="n">
        <v>20240014</v>
      </c>
      <c r="D277" s="84" t="s">
        <v>62</v>
      </c>
      <c r="E277" s="75" t="n">
        <v>5000</v>
      </c>
      <c r="F277" s="75" t="n">
        <v>150</v>
      </c>
      <c r="G277" s="89" t="s">
        <v>499</v>
      </c>
    </row>
    <row r="278" customFormat="false" ht="33.75" hidden="false" customHeight="false" outlineLevel="0" collapsed="false">
      <c r="A278" s="114" t="n">
        <v>268</v>
      </c>
      <c r="B278" s="114" t="n">
        <v>908</v>
      </c>
      <c r="C278" s="114" t="n">
        <v>20240014</v>
      </c>
      <c r="D278" s="118" t="s">
        <v>62</v>
      </c>
      <c r="E278" s="114" t="n">
        <v>6000</v>
      </c>
      <c r="F278" s="114" t="n">
        <v>150</v>
      </c>
      <c r="G278" s="102" t="s">
        <v>500</v>
      </c>
    </row>
    <row r="279" customFormat="false" ht="33.75" hidden="false" customHeight="false" outlineLevel="0" collapsed="false">
      <c r="A279" s="75" t="n">
        <v>269</v>
      </c>
      <c r="B279" s="75" t="n">
        <v>908</v>
      </c>
      <c r="C279" s="75" t="n">
        <v>20240014</v>
      </c>
      <c r="D279" s="84" t="s">
        <v>62</v>
      </c>
      <c r="E279" s="75" t="n">
        <v>7000</v>
      </c>
      <c r="F279" s="75" t="n">
        <v>150</v>
      </c>
      <c r="G279" s="89" t="s">
        <v>501</v>
      </c>
    </row>
    <row r="280" customFormat="false" ht="33.75" hidden="false" customHeight="false" outlineLevel="0" collapsed="false">
      <c r="A280" s="75" t="n">
        <v>270</v>
      </c>
      <c r="B280" s="75" t="n">
        <v>908</v>
      </c>
      <c r="C280" s="75" t="n">
        <v>20240014</v>
      </c>
      <c r="D280" s="84" t="s">
        <v>62</v>
      </c>
      <c r="E280" s="75" t="n">
        <v>8000</v>
      </c>
      <c r="F280" s="75" t="n">
        <v>150</v>
      </c>
      <c r="G280" s="89" t="s">
        <v>502</v>
      </c>
    </row>
    <row r="281" customFormat="false" ht="22.5" hidden="false" customHeight="false" outlineLevel="0" collapsed="false">
      <c r="A281" s="75" t="n">
        <v>271</v>
      </c>
      <c r="B281" s="77" t="s">
        <v>495</v>
      </c>
      <c r="C281" s="77" t="s">
        <v>503</v>
      </c>
      <c r="D281" s="77" t="s">
        <v>66</v>
      </c>
      <c r="E281" s="77" t="s">
        <v>63</v>
      </c>
      <c r="F281" s="83" t="n">
        <v>140</v>
      </c>
      <c r="G281" s="119" t="s">
        <v>504</v>
      </c>
    </row>
    <row r="282" customFormat="false" ht="11.25" hidden="false" customHeight="false" outlineLevel="0" collapsed="false">
      <c r="A282" s="75" t="n">
        <v>272</v>
      </c>
      <c r="B282" s="77" t="s">
        <v>495</v>
      </c>
      <c r="C282" s="77" t="s">
        <v>466</v>
      </c>
      <c r="D282" s="77" t="s">
        <v>62</v>
      </c>
      <c r="E282" s="77" t="s">
        <v>63</v>
      </c>
      <c r="F282" s="77" t="s">
        <v>67</v>
      </c>
      <c r="G282" s="119" t="s">
        <v>505</v>
      </c>
    </row>
    <row r="283" customFormat="false" ht="33.75" hidden="false" customHeight="false" outlineLevel="0" collapsed="false">
      <c r="A283" s="75" t="n">
        <v>273</v>
      </c>
      <c r="B283" s="75" t="n">
        <v>908</v>
      </c>
      <c r="C283" s="75" t="n">
        <v>11610123</v>
      </c>
      <c r="D283" s="78" t="s">
        <v>66</v>
      </c>
      <c r="E283" s="78" t="s">
        <v>506</v>
      </c>
      <c r="F283" s="79" t="n">
        <v>140</v>
      </c>
      <c r="G283" s="86" t="s">
        <v>507</v>
      </c>
    </row>
  </sheetData>
  <mergeCells count="4">
    <mergeCell ref="A7:G7"/>
    <mergeCell ref="C9:F9"/>
    <mergeCell ref="B11:G11"/>
    <mergeCell ref="B260:G260"/>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696"/>
      <c r="D1" s="696"/>
    </row>
    <row r="2" customFormat="false" ht="15.75" hidden="false" customHeight="false" outlineLevel="0" collapsed="false">
      <c r="A2" s="696"/>
      <c r="C2" s="805"/>
      <c r="D2" s="696"/>
      <c r="E2" s="383" t="s">
        <v>1645</v>
      </c>
    </row>
    <row r="3" customFormat="false" ht="15.75" hidden="false" customHeight="false" outlineLevel="0" collapsed="false">
      <c r="A3" s="696"/>
      <c r="C3" s="802"/>
      <c r="D3" s="696"/>
      <c r="E3" s="384" t="s">
        <v>1</v>
      </c>
    </row>
    <row r="4" customFormat="false" ht="15.75" hidden="false" customHeight="false" outlineLevel="0" collapsed="false">
      <c r="A4" s="696"/>
      <c r="C4" s="802"/>
      <c r="D4" s="696"/>
      <c r="E4" s="151" t="s">
        <v>2</v>
      </c>
    </row>
    <row r="5" customFormat="false" ht="15.75" hidden="false" customHeight="false" outlineLevel="0" collapsed="false">
      <c r="A5" s="696"/>
      <c r="C5" s="382"/>
      <c r="D5" s="696"/>
      <c r="E5" s="151" t="s">
        <v>52</v>
      </c>
    </row>
    <row r="6" customFormat="false" ht="12.75" hidden="false" customHeight="false" outlineLevel="0" collapsed="false">
      <c r="A6" s="696"/>
      <c r="D6" s="696"/>
    </row>
    <row r="7" customFormat="false" ht="12.75" hidden="false" customHeight="false" outlineLevel="0" collapsed="false">
      <c r="A7" s="696"/>
      <c r="D7" s="696"/>
    </row>
    <row r="8" customFormat="false" ht="12.75" hidden="false" customHeight="false" outlineLevel="0" collapsed="false">
      <c r="A8" s="696"/>
      <c r="D8" s="696"/>
    </row>
    <row r="9" customFormat="false" ht="15.75" hidden="false" customHeight="false" outlineLevel="0" collapsed="false">
      <c r="A9" s="714"/>
      <c r="B9" s="981" t="s">
        <v>1646</v>
      </c>
      <c r="C9" s="640"/>
      <c r="D9" s="640"/>
      <c r="E9" s="640"/>
      <c r="F9" s="640"/>
    </row>
    <row r="10" customFormat="false" ht="15.75" hidden="false" customHeight="false" outlineLevel="0" collapsed="false">
      <c r="A10" s="714"/>
      <c r="B10" s="640"/>
      <c r="C10" s="640"/>
      <c r="D10" s="640"/>
      <c r="E10" s="640"/>
      <c r="F10" s="640"/>
    </row>
    <row r="11" customFormat="false" ht="34.5" hidden="false" customHeight="true" outlineLevel="0" collapsed="false">
      <c r="A11" s="8" t="s">
        <v>1647</v>
      </c>
      <c r="B11" s="8"/>
      <c r="C11" s="8"/>
      <c r="D11" s="8"/>
      <c r="E11" s="8"/>
      <c r="F11" s="640"/>
    </row>
    <row r="12" customFormat="false" ht="15.75" hidden="false" customHeight="false" outlineLevel="0" collapsed="false">
      <c r="A12" s="714"/>
      <c r="B12" s="714"/>
      <c r="C12" s="714"/>
      <c r="D12" s="714"/>
      <c r="E12" s="640"/>
      <c r="F12" s="640"/>
    </row>
    <row r="13" customFormat="false" ht="15.75" hidden="false" customHeight="true" outlineLevel="0" collapsed="false">
      <c r="A13" s="1041" t="s">
        <v>1648</v>
      </c>
      <c r="B13" s="1041"/>
      <c r="C13" s="1041"/>
      <c r="D13" s="1041"/>
      <c r="E13" s="1041"/>
      <c r="F13" s="640"/>
    </row>
    <row r="14" customFormat="false" ht="16.5" hidden="false" customHeight="false" outlineLevel="0" collapsed="false">
      <c r="A14" s="640"/>
      <c r="B14" s="640"/>
      <c r="C14" s="1042"/>
      <c r="D14" s="640"/>
      <c r="E14" s="1042" t="s">
        <v>533</v>
      </c>
      <c r="F14" s="640"/>
    </row>
    <row r="15" customFormat="false" ht="15.75" hidden="false" customHeight="true" outlineLevel="0" collapsed="false">
      <c r="A15" s="1043" t="s">
        <v>1494</v>
      </c>
      <c r="B15" s="778" t="s">
        <v>1649</v>
      </c>
      <c r="C15" s="1044" t="s">
        <v>10</v>
      </c>
      <c r="D15" s="1044" t="s">
        <v>11</v>
      </c>
      <c r="E15" s="1044" t="s">
        <v>12</v>
      </c>
      <c r="F15" s="640"/>
    </row>
    <row r="16" customFormat="false" ht="22.5" hidden="false" customHeight="true" outlineLevel="0" collapsed="false">
      <c r="A16" s="1043"/>
      <c r="B16" s="778"/>
      <c r="C16" s="1044"/>
      <c r="D16" s="1044"/>
      <c r="E16" s="1044"/>
      <c r="F16" s="640"/>
    </row>
    <row r="17" customFormat="false" ht="16.5" hidden="false" customHeight="false" outlineLevel="0" collapsed="false">
      <c r="A17" s="1045" t="n">
        <v>1</v>
      </c>
      <c r="B17" s="755" t="n">
        <v>2</v>
      </c>
      <c r="C17" s="801" t="n">
        <v>3</v>
      </c>
      <c r="D17" s="801" t="n">
        <v>4</v>
      </c>
      <c r="E17" s="801" t="n">
        <v>5</v>
      </c>
      <c r="F17" s="640"/>
    </row>
    <row r="18" customFormat="false" ht="47.25" hidden="false" customHeight="true" outlineLevel="0" collapsed="false">
      <c r="A18" s="1046" t="s">
        <v>548</v>
      </c>
      <c r="B18" s="1047" t="s">
        <v>1650</v>
      </c>
      <c r="C18" s="1048" t="n">
        <f aca="false">C19-C20</f>
        <v>0</v>
      </c>
      <c r="D18" s="1048" t="n">
        <f aca="false">D19-D20</f>
        <v>0</v>
      </c>
      <c r="E18" s="1048" t="n">
        <f aca="false">E19-E20</f>
        <v>0</v>
      </c>
      <c r="F18" s="640"/>
    </row>
    <row r="19" customFormat="false" ht="15.75" hidden="false" customHeight="false" outlineLevel="0" collapsed="false">
      <c r="A19" s="1049" t="s">
        <v>1651</v>
      </c>
      <c r="B19" s="1050" t="s">
        <v>1652</v>
      </c>
      <c r="C19" s="1051" t="n">
        <f aca="false">20521.27-20521.27</f>
        <v>0</v>
      </c>
      <c r="D19" s="1051" t="n">
        <v>0</v>
      </c>
      <c r="E19" s="1051" t="n">
        <v>0</v>
      </c>
      <c r="F19" s="640"/>
    </row>
    <row r="20" customFormat="false" ht="15.75" hidden="false" customHeight="false" outlineLevel="0" collapsed="false">
      <c r="A20" s="1049" t="s">
        <v>1653</v>
      </c>
      <c r="B20" s="1050" t="s">
        <v>1654</v>
      </c>
      <c r="C20" s="1052"/>
      <c r="D20" s="1052"/>
      <c r="E20" s="1052"/>
      <c r="F20" s="640"/>
    </row>
    <row r="21" customFormat="false" ht="47.25" hidden="false" customHeight="false" outlineLevel="0" collapsed="false">
      <c r="A21" s="1049" t="s">
        <v>711</v>
      </c>
      <c r="B21" s="1053" t="s">
        <v>20</v>
      </c>
      <c r="C21" s="1054" t="n">
        <f aca="false">C22-C23</f>
        <v>-16500</v>
      </c>
      <c r="D21" s="1054" t="n">
        <f aca="false">D22-D23</f>
        <v>0</v>
      </c>
      <c r="E21" s="1054" t="n">
        <f aca="false">E22-E23</f>
        <v>0</v>
      </c>
      <c r="F21" s="640"/>
    </row>
    <row r="22" customFormat="false" ht="15.75" hidden="false" customHeight="false" outlineLevel="0" collapsed="false">
      <c r="A22" s="1049" t="s">
        <v>1472</v>
      </c>
      <c r="B22" s="1050" t="s">
        <v>1652</v>
      </c>
      <c r="C22" s="1055" t="n">
        <f aca="false">15000+21000</f>
        <v>36000</v>
      </c>
      <c r="D22" s="1055"/>
      <c r="E22" s="1055"/>
    </row>
    <row r="23" customFormat="false" ht="16.5" hidden="false" customHeight="false" outlineLevel="0" collapsed="false">
      <c r="A23" s="1056" t="s">
        <v>1655</v>
      </c>
      <c r="B23" s="1057" t="s">
        <v>1654</v>
      </c>
      <c r="C23" s="1058" t="n">
        <v>52500</v>
      </c>
      <c r="D23" s="1058" t="n">
        <v>0</v>
      </c>
      <c r="E23" s="1058" t="n">
        <v>0</v>
      </c>
    </row>
    <row r="24" customFormat="false" ht="16.5" hidden="false" customHeight="false" outlineLevel="0" collapsed="false">
      <c r="A24" s="1059"/>
      <c r="B24" s="1060" t="s">
        <v>837</v>
      </c>
      <c r="C24" s="1061" t="n">
        <f aca="false">C18+C21</f>
        <v>-16500</v>
      </c>
      <c r="D24" s="1061" t="n">
        <f aca="false">D21</f>
        <v>0</v>
      </c>
      <c r="E24" s="1061" t="n">
        <f aca="false">E21</f>
        <v>0</v>
      </c>
    </row>
    <row r="26" customFormat="false" ht="15.75" hidden="false" customHeight="true" outlineLevel="0" collapsed="false">
      <c r="A26" s="1041" t="s">
        <v>1656</v>
      </c>
      <c r="B26" s="1041"/>
      <c r="C26" s="1041"/>
      <c r="D26" s="1041"/>
      <c r="E26" s="1041"/>
    </row>
    <row r="27" customFormat="false" ht="15.75" hidden="false" customHeight="false" outlineLevel="0" collapsed="false">
      <c r="A27" s="640"/>
      <c r="B27" s="640"/>
      <c r="C27" s="640"/>
      <c r="D27" s="640"/>
      <c r="E27" s="640"/>
    </row>
    <row r="28" customFormat="false" ht="15.75" hidden="false" customHeight="true" outlineLevel="0" collapsed="false">
      <c r="A28" s="1062" t="s">
        <v>1494</v>
      </c>
      <c r="B28" s="1062" t="s">
        <v>1657</v>
      </c>
      <c r="C28" s="1062" t="s">
        <v>1658</v>
      </c>
      <c r="D28" s="1062"/>
      <c r="E28" s="1062"/>
    </row>
    <row r="29" customFormat="false" ht="15.75" hidden="false" customHeight="false" outlineLevel="0" collapsed="false">
      <c r="A29" s="1062"/>
      <c r="B29" s="1062"/>
      <c r="C29" s="1062" t="s">
        <v>1659</v>
      </c>
      <c r="D29" s="1062" t="s">
        <v>1660</v>
      </c>
      <c r="E29" s="1062" t="s">
        <v>1661</v>
      </c>
    </row>
    <row r="30" customFormat="false" ht="15.75" hidden="false" customHeight="false" outlineLevel="0" collapsed="false">
      <c r="A30" s="1062"/>
      <c r="B30" s="1062" t="n">
        <v>1</v>
      </c>
      <c r="C30" s="1062" t="n">
        <v>2</v>
      </c>
      <c r="D30" s="1062" t="n">
        <v>3</v>
      </c>
      <c r="E30" s="1062" t="n">
        <v>4</v>
      </c>
    </row>
    <row r="31" customFormat="false" ht="15.75" hidden="false" customHeight="false" outlineLevel="0" collapsed="false">
      <c r="A31" s="1063" t="s">
        <v>548</v>
      </c>
      <c r="B31" s="1064" t="s">
        <v>1650</v>
      </c>
      <c r="C31" s="1065"/>
      <c r="D31" s="1065" t="s">
        <v>1662</v>
      </c>
      <c r="E31" s="1065" t="s">
        <v>1662</v>
      </c>
    </row>
    <row r="32" customFormat="false" ht="47.25" hidden="false" customHeight="false" outlineLevel="0" collapsed="false">
      <c r="A32" s="1063" t="s">
        <v>711</v>
      </c>
      <c r="B32" s="1064" t="s">
        <v>1663</v>
      </c>
      <c r="C32" s="1065" t="s">
        <v>1664</v>
      </c>
      <c r="D32" s="1065" t="s">
        <v>1662</v>
      </c>
      <c r="E32" s="1065" t="s">
        <v>1662</v>
      </c>
    </row>
  </sheetData>
  <mergeCells count="11">
    <mergeCell ref="A11:E11"/>
    <mergeCell ref="A13:E13"/>
    <mergeCell ref="A15:A16"/>
    <mergeCell ref="B15:B16"/>
    <mergeCell ref="C15:C16"/>
    <mergeCell ref="D15:D16"/>
    <mergeCell ref="E15:E16"/>
    <mergeCell ref="A26:E26"/>
    <mergeCell ref="A28:A30"/>
    <mergeCell ref="B28:B29"/>
    <mergeCell ref="C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383" t="s">
        <v>1665</v>
      </c>
    </row>
    <row r="2" customFormat="false" ht="15.75" hidden="false" customHeight="false" outlineLevel="0" collapsed="false">
      <c r="E2" s="384" t="s">
        <v>1</v>
      </c>
    </row>
    <row r="3" customFormat="false" ht="15.75" hidden="false" customHeight="false" outlineLevel="0" collapsed="false">
      <c r="E3" s="151" t="s">
        <v>2</v>
      </c>
    </row>
    <row r="4" customFormat="false" ht="15.75" hidden="false" customHeight="false" outlineLevel="0" collapsed="false">
      <c r="E4" s="151" t="s">
        <v>52</v>
      </c>
    </row>
    <row r="8" customFormat="false" ht="12.75" hidden="false" customHeight="false" outlineLevel="0" collapsed="false">
      <c r="B8" s="981" t="s">
        <v>1499</v>
      </c>
    </row>
    <row r="9" customFormat="false" ht="8.25" hidden="false" customHeight="true" outlineLevel="0" collapsed="false">
      <c r="A9" s="1066" t="s">
        <v>1666</v>
      </c>
      <c r="B9" s="1066"/>
      <c r="C9" s="1066"/>
      <c r="D9" s="1066"/>
      <c r="E9" s="1066"/>
    </row>
    <row r="10" customFormat="false" ht="8.25" hidden="false" customHeight="true" outlineLevel="0" collapsed="false">
      <c r="A10" s="1066"/>
      <c r="B10" s="1066"/>
      <c r="C10" s="1066"/>
      <c r="D10" s="1066"/>
      <c r="E10" s="1066"/>
    </row>
    <row r="11" customFormat="false" ht="8.25" hidden="false" customHeight="true" outlineLevel="0" collapsed="false">
      <c r="A11" s="1066"/>
      <c r="B11" s="1066"/>
      <c r="C11" s="1066"/>
      <c r="D11" s="1066"/>
      <c r="E11" s="1066"/>
    </row>
    <row r="12" customFormat="false" ht="8.25" hidden="false" customHeight="true" outlineLevel="0" collapsed="false">
      <c r="A12" s="1066"/>
      <c r="B12" s="1066"/>
      <c r="C12" s="1066"/>
      <c r="D12" s="1066"/>
      <c r="E12" s="1066"/>
    </row>
    <row r="13" customFormat="false" ht="8.25" hidden="false" customHeight="true" outlineLevel="0" collapsed="false">
      <c r="A13" s="1066"/>
      <c r="B13" s="1066"/>
      <c r="C13" s="1066"/>
      <c r="D13" s="1066"/>
      <c r="E13" s="1066"/>
    </row>
    <row r="14" customFormat="false" ht="12.75" hidden="false" customHeight="true" outlineLevel="0" collapsed="false">
      <c r="A14" s="1066"/>
      <c r="B14" s="1066"/>
      <c r="C14" s="1066"/>
      <c r="D14" s="1066"/>
    </row>
    <row r="15" customFormat="false" ht="12.75" hidden="false" customHeight="true" outlineLevel="0" collapsed="false">
      <c r="A15" s="1066"/>
      <c r="B15" s="1066"/>
      <c r="C15" s="1066"/>
      <c r="D15" s="1066"/>
    </row>
    <row r="16" customFormat="false" ht="16.5" hidden="false" customHeight="false" outlineLevel="0" collapsed="false">
      <c r="D16" s="698" t="s">
        <v>7</v>
      </c>
      <c r="E16" s="1067"/>
    </row>
    <row r="17" customFormat="false" ht="12.75" hidden="false" customHeight="true" outlineLevel="0" collapsed="false">
      <c r="A17" s="986" t="s">
        <v>1494</v>
      </c>
      <c r="B17" s="1001" t="s">
        <v>1667</v>
      </c>
      <c r="C17" s="1001" t="s">
        <v>1668</v>
      </c>
      <c r="D17" s="1003" t="s">
        <v>10</v>
      </c>
      <c r="E17" s="1003" t="s">
        <v>12</v>
      </c>
    </row>
    <row r="18" customFormat="false" ht="12.75" hidden="false" customHeight="true" outlineLevel="0" collapsed="false">
      <c r="A18" s="986"/>
      <c r="B18" s="1001"/>
      <c r="C18" s="1001"/>
      <c r="D18" s="1003"/>
      <c r="E18" s="1003"/>
    </row>
    <row r="19" customFormat="false" ht="13.5" hidden="false" customHeight="true" outlineLevel="0" collapsed="false">
      <c r="A19" s="986"/>
      <c r="B19" s="1001"/>
      <c r="C19" s="1001"/>
      <c r="D19" s="1003"/>
      <c r="E19" s="1003"/>
    </row>
    <row r="20" customFormat="false" ht="117.75" hidden="false" customHeight="true" outlineLevel="0" collapsed="false">
      <c r="A20" s="1068" t="n">
        <v>1</v>
      </c>
      <c r="B20" s="1000" t="s">
        <v>1669</v>
      </c>
      <c r="C20" s="1000" t="s">
        <v>1602</v>
      </c>
      <c r="D20" s="1069" t="n">
        <v>4275</v>
      </c>
      <c r="E20" s="1069" t="n">
        <v>3678.5</v>
      </c>
    </row>
  </sheetData>
  <mergeCells count="6">
    <mergeCell ref="A9:E13"/>
    <mergeCell ref="A17:A19"/>
    <mergeCell ref="B17:B19"/>
    <mergeCell ref="C17:C19"/>
    <mergeCell ref="D17:D19"/>
    <mergeCell ref="E17: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3" min="2" style="0" width="14.7"/>
    <col collapsed="false" customWidth="true" hidden="false" outlineLevel="0" max="4" min="4" style="0" width="17.7"/>
    <col collapsed="false" customWidth="true" hidden="false" outlineLevel="0" max="5" min="5" style="0" width="18.28"/>
  </cols>
  <sheetData>
    <row r="1" customFormat="false" ht="15.75" hidden="false" customHeight="false" outlineLevel="0" collapsed="false">
      <c r="E1" s="383" t="s">
        <v>1670</v>
      </c>
    </row>
    <row r="2" customFormat="false" ht="15.75" hidden="false" customHeight="false" outlineLevel="0" collapsed="false">
      <c r="E2" s="384" t="s">
        <v>1</v>
      </c>
    </row>
    <row r="3" customFormat="false" ht="15.75" hidden="false" customHeight="false" outlineLevel="0" collapsed="false">
      <c r="E3" s="151" t="s">
        <v>2</v>
      </c>
    </row>
    <row r="4" customFormat="false" ht="15.75" hidden="false" customHeight="false" outlineLevel="0" collapsed="false">
      <c r="E4" s="151" t="s">
        <v>52</v>
      </c>
    </row>
    <row r="5" customFormat="false" ht="12.75" hidden="false" customHeight="false" outlineLevel="0" collapsed="false">
      <c r="D5" s="627"/>
      <c r="E5" s="627"/>
      <c r="F5" s="627"/>
    </row>
    <row r="6" customFormat="false" ht="12.75" hidden="false" customHeight="true" outlineLevel="0" collapsed="false">
      <c r="A6" s="726" t="s">
        <v>1671</v>
      </c>
      <c r="B6" s="726"/>
      <c r="C6" s="726"/>
      <c r="D6" s="726"/>
      <c r="E6" s="726"/>
      <c r="F6" s="726"/>
    </row>
    <row r="7" customFormat="false" ht="12.75" hidden="false" customHeight="false" outlineLevel="0" collapsed="false">
      <c r="A7" s="726"/>
      <c r="B7" s="726"/>
      <c r="C7" s="726"/>
      <c r="D7" s="726"/>
      <c r="E7" s="726"/>
      <c r="F7" s="726"/>
    </row>
    <row r="8" customFormat="false" ht="15.75" hidden="false" customHeight="true" outlineLevel="0" collapsed="false">
      <c r="A8" s="695" t="s">
        <v>1672</v>
      </c>
      <c r="B8" s="695"/>
      <c r="C8" s="695"/>
      <c r="D8" s="695"/>
      <c r="E8" s="695"/>
      <c r="F8" s="1070"/>
    </row>
    <row r="9" customFormat="false" ht="15.75" hidden="false" customHeight="false" outlineLevel="0" collapsed="false">
      <c r="A9" s="695"/>
      <c r="B9" s="695"/>
      <c r="C9" s="695"/>
      <c r="D9" s="695"/>
      <c r="E9" s="695"/>
      <c r="F9" s="1070"/>
    </row>
    <row r="10" customFormat="false" ht="15.75" hidden="false" customHeight="false" outlineLevel="0" collapsed="false">
      <c r="A10" s="695"/>
      <c r="B10" s="695"/>
      <c r="C10" s="695"/>
      <c r="D10" s="695"/>
      <c r="E10" s="695"/>
      <c r="F10" s="1070"/>
    </row>
    <row r="11" customFormat="false" ht="15.75" hidden="false" customHeight="false" outlineLevel="0" collapsed="false">
      <c r="A11" s="640"/>
      <c r="B11" s="640"/>
      <c r="C11" s="640"/>
      <c r="D11" s="640"/>
      <c r="E11" s="640"/>
    </row>
    <row r="12" customFormat="false" ht="16.5" hidden="false" customHeight="false" outlineLevel="0" collapsed="false">
      <c r="A12" s="640"/>
      <c r="B12" s="640"/>
      <c r="C12" s="640"/>
      <c r="E12" s="698" t="s">
        <v>533</v>
      </c>
      <c r="F12" s="698"/>
    </row>
    <row r="13" customFormat="false" ht="12.75" hidden="false" customHeight="true" outlineLevel="0" collapsed="false">
      <c r="A13" s="1071" t="s">
        <v>1494</v>
      </c>
      <c r="B13" s="1072" t="s">
        <v>1477</v>
      </c>
      <c r="C13" s="1072"/>
      <c r="D13" s="1072" t="s">
        <v>1673</v>
      </c>
      <c r="E13" s="1073" t="s">
        <v>1513</v>
      </c>
      <c r="F13" s="1074"/>
    </row>
    <row r="14" customFormat="false" ht="66" hidden="false" customHeight="true" outlineLevel="0" collapsed="false">
      <c r="A14" s="1071"/>
      <c r="B14" s="1072"/>
      <c r="C14" s="1072"/>
      <c r="D14" s="1072"/>
      <c r="E14" s="1073"/>
      <c r="F14" s="1074"/>
    </row>
    <row r="15" customFormat="false" ht="16.5" hidden="false" customHeight="false" outlineLevel="0" collapsed="false">
      <c r="A15" s="1075" t="n">
        <v>1</v>
      </c>
      <c r="B15" s="1076" t="s">
        <v>1485</v>
      </c>
      <c r="C15" s="1076"/>
      <c r="D15" s="1077" t="n">
        <v>3000</v>
      </c>
      <c r="E15" s="1078" t="n">
        <v>3000</v>
      </c>
      <c r="F15" s="1079"/>
    </row>
  </sheetData>
  <mergeCells count="8">
    <mergeCell ref="A6:F7"/>
    <mergeCell ref="A8:E10"/>
    <mergeCell ref="A13:A14"/>
    <mergeCell ref="B13:C14"/>
    <mergeCell ref="D13:D14"/>
    <mergeCell ref="E13:E14"/>
    <mergeCell ref="F13:F14"/>
    <mergeCell ref="B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2" style="0" width="31.28"/>
  </cols>
  <sheetData>
    <row r="1" customFormat="false" ht="15.75" hidden="false" customHeight="false" outlineLevel="0" collapsed="false">
      <c r="C1" s="383" t="s">
        <v>1674</v>
      </c>
    </row>
    <row r="2" customFormat="false" ht="15.75" hidden="false" customHeight="false" outlineLevel="0" collapsed="false">
      <c r="C2" s="384" t="s">
        <v>1</v>
      </c>
    </row>
    <row r="3" customFormat="false" ht="15.75" hidden="false" customHeight="false" outlineLevel="0" collapsed="false">
      <c r="A3" s="693"/>
      <c r="B3" s="693"/>
      <c r="C3" s="151" t="s">
        <v>2</v>
      </c>
    </row>
    <row r="4" customFormat="false" ht="15.75" hidden="false" customHeight="false" outlineLevel="0" collapsed="false">
      <c r="A4" s="693"/>
      <c r="B4" s="693"/>
      <c r="C4" s="151" t="s">
        <v>52</v>
      </c>
    </row>
    <row r="5" customFormat="false" ht="15.75" hidden="false" customHeight="false" outlineLevel="0" collapsed="false">
      <c r="B5" s="640"/>
      <c r="C5" s="640"/>
    </row>
    <row r="6" customFormat="false" ht="15.75" hidden="false" customHeight="false" outlineLevel="0" collapsed="false">
      <c r="A6" s="981" t="s">
        <v>1491</v>
      </c>
      <c r="B6" s="640"/>
      <c r="C6" s="640"/>
    </row>
    <row r="7" customFormat="false" ht="15.75" hidden="false" customHeight="false" outlineLevel="0" collapsed="false">
      <c r="A7" s="981"/>
      <c r="B7" s="640"/>
      <c r="C7" s="640"/>
    </row>
    <row r="8" customFormat="false" ht="21.75" hidden="false" customHeight="true" outlineLevel="0" collapsed="false">
      <c r="A8" s="8" t="s">
        <v>1675</v>
      </c>
      <c r="B8" s="8"/>
      <c r="C8" s="8"/>
    </row>
    <row r="9" customFormat="false" ht="21.75" hidden="false" customHeight="true" outlineLevel="0" collapsed="false">
      <c r="A9" s="8"/>
      <c r="B9" s="8"/>
      <c r="C9" s="8"/>
    </row>
    <row r="10" customFormat="false" ht="21.75" hidden="false" customHeight="true" outlineLevel="0" collapsed="false">
      <c r="A10" s="8"/>
      <c r="B10" s="8"/>
      <c r="C10" s="8"/>
    </row>
    <row r="11" customFormat="false" ht="15.75" hidden="false" customHeight="false" outlineLevel="0" collapsed="false">
      <c r="B11" s="714"/>
      <c r="C11" s="714"/>
    </row>
    <row r="12" customFormat="false" ht="16.5" hidden="false" customHeight="false" outlineLevel="0" collapsed="false">
      <c r="B12" s="640"/>
      <c r="C12" s="698" t="s">
        <v>7</v>
      </c>
    </row>
    <row r="13" customFormat="false" ht="16.5" hidden="false" customHeight="false" outlineLevel="0" collapsed="false">
      <c r="A13" s="715" t="s">
        <v>1494</v>
      </c>
      <c r="B13" s="716" t="s">
        <v>1477</v>
      </c>
      <c r="C13" s="717" t="s">
        <v>10</v>
      </c>
    </row>
    <row r="14" customFormat="false" ht="16.5" hidden="false" customHeight="false" outlineLevel="0" collapsed="false">
      <c r="A14" s="715" t="n">
        <v>1</v>
      </c>
      <c r="B14" s="716" t="n">
        <v>2</v>
      </c>
      <c r="C14" s="717" t="n">
        <v>3</v>
      </c>
    </row>
    <row r="15" customFormat="false" ht="16.5" hidden="false" customHeight="false" outlineLevel="0" collapsed="false">
      <c r="A15" s="1080" t="n">
        <v>1</v>
      </c>
      <c r="B15" s="1081" t="s">
        <v>1489</v>
      </c>
      <c r="C15" s="1082" t="n">
        <v>50000</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17.14"/>
  </cols>
  <sheetData>
    <row r="1" customFormat="false" ht="15.75" hidden="false" customHeight="false" outlineLevel="0" collapsed="false">
      <c r="D1" s="383" t="s">
        <v>1676</v>
      </c>
    </row>
    <row r="2" customFormat="false" ht="15.75" hidden="false" customHeight="false" outlineLevel="0" collapsed="false">
      <c r="D2" s="384" t="s">
        <v>1</v>
      </c>
    </row>
    <row r="3" customFormat="false" ht="15.75" hidden="false" customHeight="false" outlineLevel="0" collapsed="false">
      <c r="A3" s="693"/>
      <c r="B3" s="693"/>
      <c r="C3" s="693"/>
      <c r="D3" s="151" t="s">
        <v>2</v>
      </c>
    </row>
    <row r="4" customFormat="false" ht="15.75" hidden="false" customHeight="false" outlineLevel="0" collapsed="false">
      <c r="A4" s="693"/>
      <c r="B4" s="693"/>
      <c r="C4" s="693"/>
      <c r="D4" s="151" t="s">
        <v>52</v>
      </c>
    </row>
    <row r="5" customFormat="false" ht="15.75" hidden="false" customHeight="false" outlineLevel="0" collapsed="false">
      <c r="B5" s="640"/>
      <c r="C5" s="640"/>
      <c r="D5" s="640"/>
    </row>
    <row r="6" customFormat="false" ht="15.75" hidden="false" customHeight="false" outlineLevel="0" collapsed="false">
      <c r="A6" s="981" t="s">
        <v>1491</v>
      </c>
      <c r="B6" s="640"/>
      <c r="C6" s="640"/>
      <c r="D6" s="640"/>
    </row>
    <row r="7" customFormat="false" ht="15.75" hidden="false" customHeight="false" outlineLevel="0" collapsed="false">
      <c r="A7" s="981"/>
      <c r="B7" s="640"/>
      <c r="C7" s="640"/>
      <c r="D7" s="640"/>
    </row>
    <row r="8" customFormat="false" ht="15.75" hidden="false" customHeight="true" outlineLevel="0" collapsed="false">
      <c r="A8" s="695" t="s">
        <v>1677</v>
      </c>
      <c r="B8" s="695"/>
      <c r="C8" s="695"/>
      <c r="D8" s="697"/>
    </row>
    <row r="9" customFormat="false" ht="15.75" hidden="false" customHeight="false" outlineLevel="0" collapsed="false">
      <c r="A9" s="695"/>
      <c r="B9" s="695"/>
      <c r="C9" s="695"/>
      <c r="D9" s="697"/>
    </row>
    <row r="10" customFormat="false" ht="15.75" hidden="false" customHeight="false" outlineLevel="0" collapsed="false">
      <c r="A10" s="695"/>
      <c r="B10" s="695"/>
      <c r="C10" s="695"/>
      <c r="D10" s="697"/>
    </row>
    <row r="11" customFormat="false" ht="15.75" hidden="false" customHeight="false" outlineLevel="0" collapsed="false">
      <c r="B11" s="714"/>
      <c r="C11" s="714"/>
      <c r="D11" s="640"/>
    </row>
    <row r="12" customFormat="false" ht="16.5" hidden="false" customHeight="false" outlineLevel="0" collapsed="false">
      <c r="B12" s="640"/>
      <c r="C12" s="698" t="s">
        <v>1493</v>
      </c>
      <c r="D12" s="1083"/>
    </row>
    <row r="13" customFormat="false" ht="32.25" hidden="false" customHeight="false" outlineLevel="0" collapsed="false">
      <c r="A13" s="715" t="s">
        <v>1494</v>
      </c>
      <c r="B13" s="716" t="s">
        <v>1477</v>
      </c>
      <c r="C13" s="717" t="s">
        <v>10</v>
      </c>
      <c r="D13" s="1084"/>
    </row>
    <row r="14" customFormat="false" ht="16.5" hidden="false" customHeight="false" outlineLevel="0" collapsed="false">
      <c r="A14" s="715" t="n">
        <v>1</v>
      </c>
      <c r="B14" s="716" t="n">
        <v>2</v>
      </c>
      <c r="C14" s="717" t="n">
        <v>3</v>
      </c>
      <c r="D14" s="1084"/>
    </row>
    <row r="15" customFormat="false" ht="15.75" hidden="false" customHeight="false" outlineLevel="0" collapsed="false">
      <c r="A15" s="702" t="n">
        <v>1</v>
      </c>
      <c r="B15" s="720" t="s">
        <v>1485</v>
      </c>
      <c r="C15" s="650" t="n">
        <v>100</v>
      </c>
      <c r="D15" s="1085"/>
    </row>
    <row r="16" customFormat="false" ht="16.5" hidden="false" customHeight="false" outlineLevel="0" collapsed="false">
      <c r="A16" s="702" t="n">
        <v>2</v>
      </c>
      <c r="B16" s="721" t="s">
        <v>1488</v>
      </c>
      <c r="C16" s="650" t="n">
        <v>100</v>
      </c>
      <c r="D16" s="1085"/>
    </row>
    <row r="17" customFormat="false" ht="16.5" hidden="false" customHeight="false" outlineLevel="0" collapsed="false">
      <c r="A17" s="722"/>
      <c r="B17" s="723" t="s">
        <v>1497</v>
      </c>
      <c r="C17" s="724" t="n">
        <f aca="false">SUM(C15:C16)</f>
        <v>200</v>
      </c>
      <c r="D17" s="1086"/>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A7:IV7"/>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383" t="s">
        <v>1678</v>
      </c>
    </row>
    <row r="2" customFormat="false" ht="15.75" hidden="false" customHeight="false" outlineLevel="0" collapsed="false">
      <c r="D2" s="384" t="s">
        <v>1</v>
      </c>
    </row>
    <row r="3" customFormat="false" ht="15.75" hidden="false" customHeight="false" outlineLevel="0" collapsed="false">
      <c r="A3" s="693"/>
      <c r="B3" s="693"/>
      <c r="C3" s="693"/>
      <c r="D3" s="151" t="s">
        <v>2</v>
      </c>
    </row>
    <row r="4" customFormat="false" ht="15.75" hidden="false" customHeight="false" outlineLevel="0" collapsed="false">
      <c r="A4" s="693"/>
      <c r="B4" s="693"/>
      <c r="C4" s="693"/>
      <c r="D4" s="151" t="s">
        <v>52</v>
      </c>
    </row>
    <row r="5" customFormat="false" ht="15.75" hidden="false" customHeight="false" outlineLevel="0" collapsed="false">
      <c r="A5" s="693"/>
      <c r="B5" s="693"/>
      <c r="C5" s="693"/>
      <c r="D5" s="151"/>
    </row>
    <row r="6" customFormat="false" ht="15.75" hidden="false" customHeight="false" outlineLevel="0" collapsed="false">
      <c r="A6" s="981" t="s">
        <v>1491</v>
      </c>
      <c r="B6" s="640"/>
      <c r="C6" s="640"/>
      <c r="D6" s="640"/>
    </row>
    <row r="7" customFormat="false" ht="15.75" hidden="false" customHeight="false" outlineLevel="0" collapsed="false">
      <c r="A7" s="981"/>
      <c r="B7" s="640"/>
      <c r="C7" s="640"/>
      <c r="D7" s="640"/>
    </row>
    <row r="8" customFormat="false" ht="15.75" hidden="false" customHeight="true" outlineLevel="0" collapsed="false">
      <c r="A8" s="695" t="s">
        <v>1679</v>
      </c>
      <c r="B8" s="695"/>
      <c r="C8" s="695"/>
      <c r="D8" s="697"/>
    </row>
    <row r="9" customFormat="false" ht="15.75" hidden="false" customHeight="false" outlineLevel="0" collapsed="false">
      <c r="A9" s="695"/>
      <c r="B9" s="695"/>
      <c r="C9" s="695"/>
      <c r="D9" s="697"/>
    </row>
    <row r="10" customFormat="false" ht="15.75" hidden="false" customHeight="false" outlineLevel="0" collapsed="false">
      <c r="A10" s="695"/>
      <c r="B10" s="695"/>
      <c r="C10" s="695"/>
      <c r="D10" s="697"/>
    </row>
    <row r="11" customFormat="false" ht="15.75" hidden="false" customHeight="false" outlineLevel="0" collapsed="false">
      <c r="B11" s="714"/>
      <c r="C11" s="714"/>
      <c r="D11" s="640"/>
    </row>
    <row r="12" customFormat="false" ht="16.5" hidden="false" customHeight="false" outlineLevel="0" collapsed="false">
      <c r="B12" s="640"/>
      <c r="C12" s="698" t="s">
        <v>7</v>
      </c>
      <c r="D12" s="640"/>
    </row>
    <row r="13" customFormat="false" ht="16.5" hidden="false" customHeight="false" outlineLevel="0" collapsed="false">
      <c r="A13" s="715" t="s">
        <v>1494</v>
      </c>
      <c r="B13" s="716" t="s">
        <v>1477</v>
      </c>
      <c r="C13" s="717" t="s">
        <v>10</v>
      </c>
      <c r="D13" s="1084"/>
    </row>
    <row r="14" customFormat="false" ht="16.5" hidden="false" customHeight="false" outlineLevel="0" collapsed="false">
      <c r="A14" s="715" t="n">
        <v>1</v>
      </c>
      <c r="B14" s="716" t="n">
        <v>2</v>
      </c>
      <c r="C14" s="717" t="n">
        <v>3</v>
      </c>
      <c r="D14" s="1084"/>
    </row>
    <row r="15" customFormat="false" ht="15.75" hidden="false" customHeight="false" outlineLevel="0" collapsed="false">
      <c r="A15" s="702" t="n">
        <v>1</v>
      </c>
      <c r="B15" s="719" t="s">
        <v>1483</v>
      </c>
      <c r="C15" s="650" t="n">
        <v>267.2</v>
      </c>
      <c r="D15" s="1085"/>
    </row>
    <row r="16" customFormat="false" ht="15.75" hidden="false" customHeight="false" outlineLevel="0" collapsed="false">
      <c r="A16" s="702" t="n">
        <v>2</v>
      </c>
      <c r="B16" s="720" t="s">
        <v>1484</v>
      </c>
      <c r="C16" s="650" t="n">
        <v>331.5</v>
      </c>
      <c r="D16" s="1085"/>
    </row>
    <row r="17" customFormat="false" ht="15.75" hidden="false" customHeight="false" outlineLevel="0" collapsed="false">
      <c r="A17" s="702" t="n">
        <v>3</v>
      </c>
      <c r="B17" s="720" t="s">
        <v>1485</v>
      </c>
      <c r="C17" s="650" t="n">
        <v>471.8</v>
      </c>
      <c r="D17" s="1085"/>
    </row>
    <row r="18" customFormat="false" ht="15.75" hidden="false" customHeight="false" outlineLevel="0" collapsed="false">
      <c r="A18" s="702" t="n">
        <v>4</v>
      </c>
      <c r="B18" s="720" t="s">
        <v>1486</v>
      </c>
      <c r="C18" s="650" t="n">
        <v>447.5</v>
      </c>
      <c r="D18" s="1085"/>
    </row>
    <row r="19" customFormat="false" ht="15.75" hidden="false" customHeight="false" outlineLevel="0" collapsed="false">
      <c r="A19" s="702" t="n">
        <v>5</v>
      </c>
      <c r="B19" s="720" t="s">
        <v>1487</v>
      </c>
      <c r="C19" s="650" t="n">
        <v>317.9</v>
      </c>
      <c r="D19" s="1085"/>
    </row>
    <row r="20" customFormat="false" ht="15.75" hidden="false" customHeight="false" outlineLevel="0" collapsed="false">
      <c r="A20" s="702" t="n">
        <v>6</v>
      </c>
      <c r="B20" s="721" t="s">
        <v>1488</v>
      </c>
      <c r="C20" s="650" t="n">
        <v>337.4</v>
      </c>
      <c r="D20" s="1085"/>
    </row>
    <row r="21" customFormat="false" ht="16.5" hidden="false" customHeight="false" outlineLevel="0" collapsed="false">
      <c r="A21" s="702" t="n">
        <v>7</v>
      </c>
      <c r="B21" s="721" t="s">
        <v>1489</v>
      </c>
      <c r="C21" s="709" t="n">
        <v>130.5</v>
      </c>
      <c r="D21" s="1085"/>
    </row>
    <row r="22" customFormat="false" ht="16.5" hidden="false" customHeight="false" outlineLevel="0" collapsed="false">
      <c r="A22" s="722"/>
      <c r="B22" s="723" t="s">
        <v>1497</v>
      </c>
      <c r="C22" s="724" t="n">
        <f aca="false">SUM(C15:C21)</f>
        <v>2303.8</v>
      </c>
      <c r="D22" s="1086"/>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3" t="s">
        <v>1680</v>
      </c>
    </row>
    <row r="2" customFormat="false" ht="15.75" hidden="false" customHeight="false" outlineLevel="0" collapsed="false">
      <c r="C2" s="384" t="s">
        <v>1</v>
      </c>
    </row>
    <row r="3" customFormat="false" ht="15.75" hidden="false" customHeight="false" outlineLevel="0" collapsed="false">
      <c r="A3" s="693"/>
      <c r="B3" s="693"/>
      <c r="C3" s="151" t="s">
        <v>2</v>
      </c>
    </row>
    <row r="4" customFormat="false" ht="15.75" hidden="false" customHeight="false" outlineLevel="0" collapsed="false">
      <c r="A4" s="693"/>
      <c r="B4" s="693"/>
      <c r="C4" s="151" t="s">
        <v>52</v>
      </c>
    </row>
    <row r="5" customFormat="false" ht="15.75" hidden="false" customHeight="false" outlineLevel="0" collapsed="false">
      <c r="B5" s="640"/>
      <c r="C5" s="640"/>
      <c r="D5" s="640"/>
    </row>
    <row r="6" customFormat="false" ht="15.75" hidden="false" customHeight="false" outlineLevel="0" collapsed="false">
      <c r="A6" s="981" t="s">
        <v>1491</v>
      </c>
      <c r="B6" s="640"/>
      <c r="C6" s="640"/>
      <c r="D6" s="640"/>
    </row>
    <row r="7" customFormat="false" ht="27.75" hidden="false" customHeight="true" outlineLevel="0" collapsed="false">
      <c r="A7" s="695" t="s">
        <v>1681</v>
      </c>
      <c r="B7" s="695"/>
      <c r="C7" s="695"/>
      <c r="D7" s="697"/>
    </row>
    <row r="8" customFormat="false" ht="27.75" hidden="false" customHeight="true" outlineLevel="0" collapsed="false">
      <c r="A8" s="695"/>
      <c r="B8" s="695"/>
      <c r="C8" s="695"/>
      <c r="D8" s="697"/>
    </row>
    <row r="9" customFormat="false" ht="27.75" hidden="false" customHeight="true" outlineLevel="0" collapsed="false">
      <c r="A9" s="695"/>
      <c r="B9" s="695"/>
      <c r="C9" s="695"/>
      <c r="D9" s="697"/>
    </row>
    <row r="10" customFormat="false" ht="15.75" hidden="false" customHeight="false" outlineLevel="0" collapsed="false">
      <c r="B10" s="714"/>
      <c r="C10" s="714"/>
      <c r="D10" s="640"/>
    </row>
    <row r="11" customFormat="false" ht="16.5" hidden="false" customHeight="false" outlineLevel="0" collapsed="false">
      <c r="B11" s="640"/>
      <c r="C11" s="698" t="s">
        <v>1493</v>
      </c>
      <c r="D11" s="1083"/>
    </row>
    <row r="12" customFormat="false" ht="16.5" hidden="false" customHeight="false" outlineLevel="0" collapsed="false">
      <c r="A12" s="715" t="s">
        <v>1494</v>
      </c>
      <c r="B12" s="716" t="s">
        <v>1477</v>
      </c>
      <c r="C12" s="717" t="s">
        <v>10</v>
      </c>
      <c r="D12" s="1084"/>
    </row>
    <row r="13" customFormat="false" ht="16.5" hidden="false" customHeight="false" outlineLevel="0" collapsed="false">
      <c r="A13" s="715" t="n">
        <v>1</v>
      </c>
      <c r="B13" s="716" t="n">
        <v>2</v>
      </c>
      <c r="C13" s="717" t="n">
        <v>3</v>
      </c>
      <c r="D13" s="1084"/>
    </row>
    <row r="14" customFormat="false" ht="16.5" hidden="false" customHeight="false" outlineLevel="0" collapsed="false">
      <c r="A14" s="1080" t="n">
        <v>1</v>
      </c>
      <c r="B14" s="1081" t="s">
        <v>1485</v>
      </c>
      <c r="C14" s="1082" t="n">
        <v>918.642</v>
      </c>
      <c r="D14" s="1085"/>
    </row>
  </sheetData>
  <mergeCells count="1">
    <mergeCell ref="A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3" t="s">
        <v>1682</v>
      </c>
    </row>
    <row r="2" customFormat="false" ht="15.75" hidden="false" customHeight="false" outlineLevel="0" collapsed="false">
      <c r="C2" s="384" t="s">
        <v>1</v>
      </c>
    </row>
    <row r="3" customFormat="false" ht="15.75" hidden="false" customHeight="false" outlineLevel="0" collapsed="false">
      <c r="A3" s="693"/>
      <c r="B3" s="693"/>
      <c r="C3" s="151" t="s">
        <v>2</v>
      </c>
    </row>
    <row r="4" customFormat="false" ht="15.75" hidden="false" customHeight="false" outlineLevel="0" collapsed="false">
      <c r="A4" s="693"/>
      <c r="B4" s="693"/>
      <c r="C4" s="151" t="s">
        <v>52</v>
      </c>
    </row>
    <row r="5" customFormat="false" ht="15.75" hidden="false" customHeight="false" outlineLevel="0" collapsed="false">
      <c r="A5" s="693"/>
      <c r="B5" s="693"/>
      <c r="C5" s="151"/>
    </row>
    <row r="6" customFormat="false" ht="15.75" hidden="false" customHeight="false" outlineLevel="0" collapsed="false">
      <c r="A6" s="981" t="s">
        <v>1683</v>
      </c>
      <c r="B6" s="640"/>
      <c r="C6" s="640"/>
    </row>
    <row r="7" customFormat="false" ht="15.75" hidden="false" customHeight="false" outlineLevel="0" collapsed="false">
      <c r="A7" s="981"/>
      <c r="B7" s="640"/>
      <c r="C7" s="640"/>
    </row>
    <row r="8" customFormat="false" ht="12.75" hidden="false" customHeight="true" outlineLevel="0" collapsed="false">
      <c r="A8" s="695" t="s">
        <v>1684</v>
      </c>
      <c r="B8" s="695"/>
      <c r="C8" s="695"/>
    </row>
    <row r="9" customFormat="false" ht="24" hidden="false" customHeight="true" outlineLevel="0" collapsed="false">
      <c r="A9" s="695"/>
      <c r="B9" s="695"/>
      <c r="C9" s="695"/>
    </row>
    <row r="10" customFormat="false" ht="54" hidden="false" customHeight="true" outlineLevel="0" collapsed="false">
      <c r="A10" s="695"/>
      <c r="B10" s="695"/>
      <c r="C10" s="695"/>
    </row>
    <row r="11" customFormat="false" ht="15.75" hidden="false" customHeight="false" outlineLevel="0" collapsed="false">
      <c r="B11" s="714"/>
      <c r="C11" s="714"/>
    </row>
    <row r="12" customFormat="false" ht="16.5" hidden="false" customHeight="false" outlineLevel="0" collapsed="false">
      <c r="B12" s="640"/>
      <c r="C12" s="698" t="s">
        <v>1493</v>
      </c>
    </row>
    <row r="13" customFormat="false" ht="16.5" hidden="false" customHeight="false" outlineLevel="0" collapsed="false">
      <c r="A13" s="715" t="s">
        <v>1494</v>
      </c>
      <c r="B13" s="716" t="s">
        <v>1477</v>
      </c>
      <c r="C13" s="717" t="s">
        <v>10</v>
      </c>
    </row>
    <row r="14" customFormat="false" ht="16.5" hidden="false" customHeight="false" outlineLevel="0" collapsed="false">
      <c r="A14" s="715" t="n">
        <v>1</v>
      </c>
      <c r="B14" s="716" t="n">
        <v>2</v>
      </c>
      <c r="C14" s="717" t="n">
        <v>3</v>
      </c>
    </row>
    <row r="15" customFormat="false" ht="16.5" hidden="false" customHeight="false" outlineLevel="0" collapsed="false">
      <c r="A15" s="1080" t="n">
        <v>1</v>
      </c>
      <c r="B15" s="1081" t="s">
        <v>1488</v>
      </c>
      <c r="C15" s="1082" t="n">
        <v>738</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5" min="3" style="0" width="19.7"/>
  </cols>
  <sheetData>
    <row r="1" customFormat="false" ht="15.75" hidden="false" customHeight="false" outlineLevel="0" collapsed="false">
      <c r="E1" s="383" t="s">
        <v>1685</v>
      </c>
    </row>
    <row r="2" customFormat="false" ht="15.75" hidden="false" customHeight="false" outlineLevel="0" collapsed="false">
      <c r="E2" s="384" t="s">
        <v>1</v>
      </c>
    </row>
    <row r="3" customFormat="false" ht="15.75" hidden="false" customHeight="false" outlineLevel="0" collapsed="false">
      <c r="A3" s="693"/>
      <c r="B3" s="693"/>
      <c r="E3" s="151" t="s">
        <v>2</v>
      </c>
    </row>
    <row r="4" customFormat="false" ht="15.75" hidden="false" customHeight="false" outlineLevel="0" collapsed="false">
      <c r="A4" s="693"/>
      <c r="B4" s="693"/>
      <c r="E4" s="151" t="s">
        <v>52</v>
      </c>
    </row>
    <row r="5" customFormat="false" ht="15.75" hidden="false" customHeight="false" outlineLevel="0" collapsed="false">
      <c r="A5" s="693"/>
      <c r="B5" s="693"/>
      <c r="E5" s="151"/>
    </row>
    <row r="6" customFormat="false" ht="15.75" hidden="false" customHeight="false" outlineLevel="0" collapsed="false">
      <c r="B6" s="981" t="s">
        <v>1683</v>
      </c>
      <c r="C6" s="640"/>
    </row>
    <row r="7" customFormat="false" ht="15.75" hidden="false" customHeight="false" outlineLevel="0" collapsed="false">
      <c r="A7" s="981"/>
      <c r="B7" s="640"/>
      <c r="C7" s="640"/>
    </row>
    <row r="8" customFormat="false" ht="12.75" hidden="false" customHeight="true" outlineLevel="0" collapsed="false">
      <c r="A8" s="695" t="s">
        <v>1686</v>
      </c>
      <c r="B8" s="695"/>
      <c r="C8" s="695"/>
      <c r="D8" s="695"/>
      <c r="E8" s="695"/>
    </row>
    <row r="9" customFormat="false" ht="11.25" hidden="false" customHeight="true" outlineLevel="0" collapsed="false">
      <c r="A9" s="695"/>
      <c r="B9" s="695"/>
      <c r="C9" s="695"/>
      <c r="D9" s="695"/>
      <c r="E9" s="695"/>
    </row>
    <row r="10" customFormat="false" ht="27" hidden="false" customHeight="true" outlineLevel="0" collapsed="false">
      <c r="A10" s="695"/>
      <c r="B10" s="695"/>
      <c r="C10" s="695"/>
      <c r="D10" s="695"/>
      <c r="E10" s="695"/>
    </row>
    <row r="11" customFormat="false" ht="15.75" hidden="false" customHeight="false" outlineLevel="0" collapsed="false">
      <c r="B11" s="714"/>
      <c r="C11" s="714"/>
    </row>
    <row r="12" customFormat="false" ht="16.5" hidden="false" customHeight="false" outlineLevel="0" collapsed="false">
      <c r="B12" s="640"/>
      <c r="E12" s="698" t="s">
        <v>1493</v>
      </c>
    </row>
    <row r="13" customFormat="false" ht="15.75" hidden="false" customHeight="true" outlineLevel="0" collapsed="false">
      <c r="A13" s="1087" t="s">
        <v>1494</v>
      </c>
      <c r="B13" s="1088" t="s">
        <v>1477</v>
      </c>
      <c r="C13" s="1089" t="s">
        <v>10</v>
      </c>
      <c r="D13" s="1089"/>
      <c r="E13" s="1089"/>
    </row>
    <row r="14" customFormat="false" ht="48" hidden="false" customHeight="false" outlineLevel="0" collapsed="false">
      <c r="A14" s="1087"/>
      <c r="B14" s="1088"/>
      <c r="C14" s="1090" t="s">
        <v>1687</v>
      </c>
      <c r="D14" s="1090" t="s">
        <v>1513</v>
      </c>
      <c r="E14" s="1091" t="s">
        <v>837</v>
      </c>
    </row>
    <row r="15" customFormat="false" ht="16.5" hidden="false" customHeight="false" outlineLevel="0" collapsed="false">
      <c r="A15" s="699" t="n">
        <v>1</v>
      </c>
      <c r="B15" s="755" t="n">
        <v>2</v>
      </c>
      <c r="C15" s="1092" t="n">
        <v>3</v>
      </c>
      <c r="D15" s="1093" t="n">
        <v>4</v>
      </c>
      <c r="E15" s="1094" t="n">
        <v>5</v>
      </c>
    </row>
    <row r="16" customFormat="false" ht="15.75" hidden="false" customHeight="false" outlineLevel="0" collapsed="false">
      <c r="A16" s="1095" t="n">
        <v>1</v>
      </c>
      <c r="B16" s="1096" t="s">
        <v>1484</v>
      </c>
      <c r="C16" s="784" t="n">
        <v>500</v>
      </c>
      <c r="D16" s="784" t="n">
        <v>5.05051</v>
      </c>
      <c r="E16" s="758" t="n">
        <f aca="false">C16+D16</f>
        <v>505.05051</v>
      </c>
    </row>
    <row r="17" customFormat="false" ht="15.75" hidden="false" customHeight="false" outlineLevel="0" collapsed="false">
      <c r="A17" s="705" t="n">
        <v>2</v>
      </c>
      <c r="B17" s="1097" t="s">
        <v>1485</v>
      </c>
      <c r="C17" s="789" t="n">
        <v>500</v>
      </c>
      <c r="D17" s="789" t="n">
        <v>5.05051</v>
      </c>
      <c r="E17" s="651" t="n">
        <f aca="false">C17+D17</f>
        <v>505.05051</v>
      </c>
    </row>
    <row r="18" customFormat="false" ht="16.5" hidden="false" customHeight="false" outlineLevel="0" collapsed="false">
      <c r="A18" s="1098"/>
      <c r="B18" s="1099" t="s">
        <v>1497</v>
      </c>
      <c r="C18" s="1100" t="n">
        <f aca="false">SUM(C16:C17)</f>
        <v>1000</v>
      </c>
      <c r="D18" s="1100" t="n">
        <f aca="false">SUM(D16:D17)</f>
        <v>10.10102</v>
      </c>
      <c r="E18" s="1101" t="n">
        <f aca="false">SUM(E16:E17)</f>
        <v>1010.1010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5" min="3" style="0" width="17.56"/>
  </cols>
  <sheetData>
    <row r="1" customFormat="false" ht="15.75" hidden="false" customHeight="false" outlineLevel="0" collapsed="false">
      <c r="C1" s="383"/>
      <c r="E1" s="383" t="s">
        <v>1688</v>
      </c>
    </row>
    <row r="2" customFormat="false" ht="15.75" hidden="false" customHeight="false" outlineLevel="0" collapsed="false">
      <c r="C2" s="384"/>
      <c r="E2" s="384" t="s">
        <v>1</v>
      </c>
    </row>
    <row r="3" customFormat="false" ht="15.75" hidden="false" customHeight="false" outlineLevel="0" collapsed="false">
      <c r="A3" s="693"/>
      <c r="B3" s="693"/>
      <c r="C3" s="151"/>
      <c r="E3" s="151" t="s">
        <v>2</v>
      </c>
    </row>
    <row r="4" customFormat="false" ht="15.75" hidden="false" customHeight="false" outlineLevel="0" collapsed="false">
      <c r="A4" s="693"/>
      <c r="B4" s="693"/>
      <c r="C4" s="151"/>
      <c r="E4" s="151" t="s">
        <v>52</v>
      </c>
    </row>
    <row r="5" customFormat="false" ht="15.75" hidden="false" customHeight="false" outlineLevel="0" collapsed="false">
      <c r="A5" s="693"/>
      <c r="B5" s="693"/>
      <c r="C5" s="151"/>
      <c r="E5" s="151"/>
    </row>
    <row r="6" customFormat="false" ht="15.75" hidden="false" customHeight="false" outlineLevel="0" collapsed="false">
      <c r="B6" s="981" t="s">
        <v>1683</v>
      </c>
      <c r="C6" s="640"/>
    </row>
    <row r="7" customFormat="false" ht="15.75" hidden="false" customHeight="false" outlineLevel="0" collapsed="false">
      <c r="A7" s="981"/>
      <c r="B7" s="640"/>
      <c r="C7" s="640"/>
    </row>
    <row r="8" customFormat="false" ht="12.75" hidden="false" customHeight="true" outlineLevel="0" collapsed="false">
      <c r="A8" s="695" t="s">
        <v>1689</v>
      </c>
      <c r="B8" s="695"/>
      <c r="C8" s="695"/>
      <c r="D8" s="695"/>
      <c r="E8" s="695"/>
    </row>
    <row r="9" customFormat="false" ht="11.25" hidden="false" customHeight="true" outlineLevel="0" collapsed="false">
      <c r="A9" s="695"/>
      <c r="B9" s="695"/>
      <c r="C9" s="695"/>
      <c r="D9" s="695"/>
      <c r="E9" s="695"/>
    </row>
    <row r="10" customFormat="false" ht="27" hidden="false" customHeight="true" outlineLevel="0" collapsed="false">
      <c r="A10" s="695"/>
      <c r="B10" s="695"/>
      <c r="C10" s="695"/>
      <c r="D10" s="695"/>
      <c r="E10" s="695"/>
    </row>
    <row r="11" customFormat="false" ht="15.75" hidden="false" customHeight="false" outlineLevel="0" collapsed="false">
      <c r="B11" s="714"/>
      <c r="C11" s="714"/>
    </row>
    <row r="12" customFormat="false" ht="16.5" hidden="false" customHeight="false" outlineLevel="0" collapsed="false">
      <c r="B12" s="640"/>
      <c r="E12" s="698" t="s">
        <v>1493</v>
      </c>
    </row>
    <row r="13" customFormat="false" ht="15.75" hidden="false" customHeight="true" outlineLevel="0" collapsed="false">
      <c r="A13" s="1102" t="s">
        <v>1494</v>
      </c>
      <c r="B13" s="1103" t="s">
        <v>1477</v>
      </c>
      <c r="C13" s="1089" t="s">
        <v>10</v>
      </c>
      <c r="D13" s="1089"/>
      <c r="E13" s="1089"/>
    </row>
    <row r="14" customFormat="false" ht="47.25" hidden="false" customHeight="false" outlineLevel="0" collapsed="false">
      <c r="A14" s="1102"/>
      <c r="B14" s="1103"/>
      <c r="C14" s="1104" t="s">
        <v>1687</v>
      </c>
      <c r="D14" s="1104" t="s">
        <v>1513</v>
      </c>
      <c r="E14" s="1105" t="s">
        <v>837</v>
      </c>
    </row>
    <row r="15" customFormat="false" ht="15.75" hidden="false" customHeight="false" outlineLevel="0" collapsed="false">
      <c r="A15" s="1106" t="n">
        <v>1</v>
      </c>
      <c r="B15" s="1107" t="n">
        <v>2</v>
      </c>
      <c r="C15" s="1108" t="n">
        <v>3</v>
      </c>
      <c r="D15" s="1097"/>
      <c r="E15" s="1109"/>
    </row>
    <row r="16" customFormat="false" ht="16.5" hidden="false" customHeight="false" outlineLevel="0" collapsed="false">
      <c r="A16" s="1110" t="n">
        <v>1</v>
      </c>
      <c r="B16" s="1111" t="s">
        <v>1486</v>
      </c>
      <c r="C16" s="1112" t="n">
        <v>213.50628</v>
      </c>
      <c r="D16" s="1111" t="n">
        <v>0.21372</v>
      </c>
      <c r="E16" s="1113" t="n">
        <f aca="false">C16+D16</f>
        <v>213.7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20" width="7.99"/>
    <col collapsed="false" customWidth="true" hidden="false" outlineLevel="0" max="2" min="2" style="121" width="10.85"/>
    <col collapsed="false" customWidth="true" hidden="false" outlineLevel="0" max="3" min="3" style="120" width="27.28"/>
    <col collapsed="false" customWidth="true" hidden="false" outlineLevel="0" max="4" min="4" style="122" width="67.99"/>
    <col collapsed="false" customWidth="false" hidden="false" outlineLevel="0" max="257" min="5" style="120" width="9.14"/>
  </cols>
  <sheetData>
    <row r="1" customFormat="false" ht="15.75" hidden="false" customHeight="false" outlineLevel="0" collapsed="false">
      <c r="D1" s="123" t="s">
        <v>508</v>
      </c>
    </row>
    <row r="2" customFormat="false" ht="15.75" hidden="false" customHeight="false" outlineLevel="0" collapsed="false">
      <c r="D2" s="124" t="s">
        <v>51</v>
      </c>
    </row>
    <row r="3" customFormat="false" ht="15.75" hidden="false" customHeight="false" outlineLevel="0" collapsed="false">
      <c r="D3" s="125" t="s">
        <v>2</v>
      </c>
    </row>
    <row r="4" customFormat="false" ht="15.75" hidden="false" customHeight="false" outlineLevel="0" collapsed="false">
      <c r="D4" s="125" t="s">
        <v>52</v>
      </c>
    </row>
    <row r="5" customFormat="false" ht="15.75" hidden="false" customHeight="false" outlineLevel="0" collapsed="false">
      <c r="D5" s="126"/>
    </row>
    <row r="6" customFormat="false" ht="15.75" hidden="false" customHeight="false" outlineLevel="0" collapsed="false">
      <c r="A6" s="127"/>
      <c r="B6" s="127"/>
      <c r="C6" s="127"/>
      <c r="D6" s="127"/>
    </row>
    <row r="7" customFormat="false" ht="31.9" hidden="false" customHeight="true" outlineLevel="0" collapsed="false">
      <c r="A7" s="128" t="s">
        <v>509</v>
      </c>
      <c r="B7" s="128"/>
      <c r="C7" s="128"/>
      <c r="D7" s="128"/>
    </row>
    <row r="8" customFormat="false" ht="16.5" hidden="false" customHeight="false" outlineLevel="0" collapsed="false">
      <c r="A8" s="129"/>
      <c r="B8" s="130"/>
      <c r="C8" s="130"/>
      <c r="D8" s="130"/>
    </row>
    <row r="9" customFormat="false" ht="79.5" hidden="false" customHeight="false" outlineLevel="0" collapsed="false">
      <c r="A9" s="131" t="s">
        <v>55</v>
      </c>
      <c r="B9" s="132" t="s">
        <v>510</v>
      </c>
      <c r="C9" s="133" t="s">
        <v>511</v>
      </c>
      <c r="D9" s="134" t="s">
        <v>512</v>
      </c>
    </row>
    <row r="10" customFormat="false" ht="16.5" hidden="false" customHeight="false" outlineLevel="0" collapsed="false">
      <c r="A10" s="131" t="n">
        <v>1</v>
      </c>
      <c r="B10" s="132" t="n">
        <v>2</v>
      </c>
      <c r="C10" s="135" t="n">
        <v>3</v>
      </c>
      <c r="D10" s="136" t="n">
        <v>4</v>
      </c>
    </row>
    <row r="11" customFormat="false" ht="15.75" hidden="false" customHeight="false" outlineLevel="0" collapsed="false">
      <c r="A11" s="137" t="n">
        <v>1</v>
      </c>
      <c r="B11" s="138" t="s">
        <v>60</v>
      </c>
      <c r="C11" s="139"/>
      <c r="D11" s="140" t="s">
        <v>59</v>
      </c>
    </row>
    <row r="12" customFormat="false" ht="37.15" hidden="false" customHeight="true" outlineLevel="0" collapsed="false">
      <c r="A12" s="137" t="n">
        <v>2</v>
      </c>
      <c r="B12" s="141" t="s">
        <v>513</v>
      </c>
      <c r="C12" s="142" t="s">
        <v>514</v>
      </c>
      <c r="D12" s="143" t="s">
        <v>24</v>
      </c>
    </row>
    <row r="13" customFormat="false" ht="48.75" hidden="false" customHeight="true" outlineLevel="0" collapsed="false">
      <c r="A13" s="144" t="n">
        <v>3</v>
      </c>
      <c r="B13" s="141" t="s">
        <v>60</v>
      </c>
      <c r="C13" s="145" t="s">
        <v>515</v>
      </c>
      <c r="D13" s="146" t="s">
        <v>26</v>
      </c>
    </row>
    <row r="14" customFormat="false" ht="48.75" hidden="false" customHeight="true" outlineLevel="0" collapsed="false">
      <c r="A14" s="144" t="n">
        <v>4</v>
      </c>
      <c r="B14" s="141" t="s">
        <v>513</v>
      </c>
      <c r="C14" s="145" t="s">
        <v>516</v>
      </c>
      <c r="D14" s="146" t="s">
        <v>28</v>
      </c>
    </row>
    <row r="15" customFormat="false" ht="47.25" hidden="false" customHeight="false" outlineLevel="0" collapsed="false">
      <c r="A15" s="147" t="n">
        <v>5</v>
      </c>
      <c r="B15" s="141" t="s">
        <v>60</v>
      </c>
      <c r="C15" s="145" t="s">
        <v>517</v>
      </c>
      <c r="D15" s="146" t="s">
        <v>518</v>
      </c>
    </row>
    <row r="16" customFormat="false" ht="15.6" hidden="false" customHeight="true" outlineLevel="0" collapsed="false">
      <c r="A16" s="147" t="n">
        <v>6</v>
      </c>
      <c r="B16" s="141" t="s">
        <v>513</v>
      </c>
      <c r="C16" s="145" t="s">
        <v>519</v>
      </c>
      <c r="D16" s="146" t="s">
        <v>36</v>
      </c>
    </row>
    <row r="17" customFormat="false" ht="15.6" hidden="false" customHeight="true" outlineLevel="0" collapsed="false">
      <c r="A17" s="147" t="n">
        <v>7</v>
      </c>
      <c r="B17" s="141" t="s">
        <v>513</v>
      </c>
      <c r="C17" s="145" t="s">
        <v>520</v>
      </c>
      <c r="D17" s="146" t="s">
        <v>38</v>
      </c>
    </row>
    <row r="18" customFormat="false" ht="32.45" hidden="false" customHeight="true" outlineLevel="0" collapsed="false">
      <c r="A18" s="147" t="n">
        <v>8</v>
      </c>
      <c r="B18" s="141" t="s">
        <v>60</v>
      </c>
      <c r="C18" s="145" t="s">
        <v>521</v>
      </c>
      <c r="D18" s="148" t="s">
        <v>522</v>
      </c>
    </row>
    <row r="19" customFormat="false" ht="15.75" hidden="false" customHeight="false" outlineLevel="0" collapsed="false">
      <c r="A19" s="147" t="n">
        <v>9</v>
      </c>
      <c r="B19" s="141" t="s">
        <v>513</v>
      </c>
      <c r="C19" s="145" t="s">
        <v>523</v>
      </c>
      <c r="D19" s="148" t="s">
        <v>524</v>
      </c>
    </row>
    <row r="20" customFormat="false" ht="15.75" hidden="false" customHeight="false" outlineLevel="0" collapsed="false">
      <c r="A20" s="147" t="n">
        <v>10</v>
      </c>
      <c r="B20" s="141" t="s">
        <v>513</v>
      </c>
      <c r="C20" s="145" t="s">
        <v>525</v>
      </c>
      <c r="D20" s="148" t="s">
        <v>526</v>
      </c>
    </row>
    <row r="21" customFormat="false" ht="31.5" hidden="false" customHeight="false" outlineLevel="0" collapsed="false">
      <c r="A21" s="147" t="n">
        <v>11</v>
      </c>
      <c r="B21" s="141" t="s">
        <v>60</v>
      </c>
      <c r="C21" s="145" t="s">
        <v>527</v>
      </c>
      <c r="D21" s="148" t="s">
        <v>528</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3" t="s">
        <v>1690</v>
      </c>
    </row>
    <row r="2" customFormat="false" ht="15.75" hidden="false" customHeight="false" outlineLevel="0" collapsed="false">
      <c r="C2" s="384" t="s">
        <v>1</v>
      </c>
    </row>
    <row r="3" customFormat="false" ht="15.75" hidden="false" customHeight="false" outlineLevel="0" collapsed="false">
      <c r="A3" s="693"/>
      <c r="B3" s="693"/>
      <c r="C3" s="151" t="s">
        <v>2</v>
      </c>
    </row>
    <row r="4" customFormat="false" ht="15.75" hidden="false" customHeight="false" outlineLevel="0" collapsed="false">
      <c r="A4" s="693"/>
      <c r="B4" s="693"/>
      <c r="C4" s="151" t="s">
        <v>52</v>
      </c>
    </row>
    <row r="5" customFormat="false" ht="15.75" hidden="false" customHeight="false" outlineLevel="0" collapsed="false">
      <c r="A5" s="693"/>
      <c r="B5" s="693"/>
      <c r="C5" s="151"/>
    </row>
    <row r="6" customFormat="false" ht="15.75" hidden="false" customHeight="false" outlineLevel="0" collapsed="false">
      <c r="A6" s="981" t="s">
        <v>1683</v>
      </c>
      <c r="B6" s="640"/>
      <c r="C6" s="640"/>
    </row>
    <row r="7" customFormat="false" ht="15.75" hidden="false" customHeight="false" outlineLevel="0" collapsed="false">
      <c r="A7" s="981"/>
      <c r="B7" s="640"/>
      <c r="C7" s="640"/>
    </row>
    <row r="8" customFormat="false" ht="12.75" hidden="false" customHeight="true" outlineLevel="0" collapsed="false">
      <c r="A8" s="695" t="s">
        <v>1691</v>
      </c>
      <c r="B8" s="695"/>
      <c r="C8" s="695"/>
    </row>
    <row r="9" customFormat="false" ht="11.25" hidden="false" customHeight="true" outlineLevel="0" collapsed="false">
      <c r="A9" s="695"/>
      <c r="B9" s="695"/>
      <c r="C9" s="695"/>
    </row>
    <row r="10" customFormat="false" ht="27" hidden="false" customHeight="true" outlineLevel="0" collapsed="false">
      <c r="A10" s="695"/>
      <c r="B10" s="695"/>
      <c r="C10" s="695"/>
    </row>
    <row r="11" customFormat="false" ht="15.75" hidden="false" customHeight="false" outlineLevel="0" collapsed="false">
      <c r="B11" s="714"/>
      <c r="C11" s="714"/>
    </row>
    <row r="12" customFormat="false" ht="16.5" hidden="false" customHeight="false" outlineLevel="0" collapsed="false">
      <c r="B12" s="640"/>
      <c r="C12" s="698" t="s">
        <v>1493</v>
      </c>
    </row>
    <row r="13" customFormat="false" ht="16.5" hidden="false" customHeight="false" outlineLevel="0" collapsed="false">
      <c r="A13" s="715" t="s">
        <v>1494</v>
      </c>
      <c r="B13" s="716" t="s">
        <v>1477</v>
      </c>
      <c r="C13" s="717" t="s">
        <v>10</v>
      </c>
    </row>
    <row r="14" customFormat="false" ht="16.5" hidden="false" customHeight="false" outlineLevel="0" collapsed="false">
      <c r="A14" s="715" t="n">
        <v>1</v>
      </c>
      <c r="B14" s="716" t="n">
        <v>2</v>
      </c>
      <c r="C14" s="717" t="n">
        <v>3</v>
      </c>
    </row>
    <row r="15" customFormat="false" ht="16.5" hidden="false" customHeight="false" outlineLevel="0" collapsed="false">
      <c r="A15" s="1114" t="n">
        <v>1</v>
      </c>
      <c r="B15" s="1081" t="s">
        <v>1483</v>
      </c>
      <c r="C15" s="1082" t="n">
        <v>4.6</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4.13"/>
    <col collapsed="false" customWidth="true" hidden="false" outlineLevel="0" max="3" min="3" style="0" width="25.85"/>
  </cols>
  <sheetData>
    <row r="1" customFormat="false" ht="15.75" hidden="false" customHeight="false" outlineLevel="0" collapsed="false">
      <c r="B1" s="640"/>
      <c r="C1" s="383" t="s">
        <v>1692</v>
      </c>
    </row>
    <row r="2" customFormat="false" ht="15.75" hidden="false" customHeight="false" outlineLevel="0" collapsed="false">
      <c r="B2" s="640"/>
      <c r="C2" s="384" t="s">
        <v>1</v>
      </c>
    </row>
    <row r="3" customFormat="false" ht="15.75" hidden="false" customHeight="false" outlineLevel="0" collapsed="false">
      <c r="B3" s="640"/>
      <c r="C3" s="151" t="s">
        <v>2</v>
      </c>
    </row>
    <row r="4" customFormat="false" ht="15.75" hidden="false" customHeight="true" outlineLevel="0" collapsed="false">
      <c r="A4" s="693"/>
      <c r="B4" s="693"/>
      <c r="C4" s="151" t="s">
        <v>52</v>
      </c>
    </row>
    <row r="5" customFormat="false" ht="15.75" hidden="false" customHeight="true" outlineLevel="0" collapsed="false">
      <c r="A5" s="693"/>
      <c r="B5" s="693"/>
      <c r="C5" s="151"/>
    </row>
    <row r="6" customFormat="false" ht="12.75" hidden="false" customHeight="false" outlineLevel="0" collapsed="false">
      <c r="A6" s="981" t="s">
        <v>1683</v>
      </c>
    </row>
    <row r="7" customFormat="false" ht="12.75" hidden="false" customHeight="false" outlineLevel="0" collapsed="false">
      <c r="A7" s="981"/>
    </row>
    <row r="8" customFormat="false" ht="12.75" hidden="false" customHeight="true" outlineLevel="0" collapsed="false">
      <c r="A8" s="695" t="s">
        <v>1693</v>
      </c>
      <c r="B8" s="695"/>
      <c r="C8" s="695"/>
    </row>
    <row r="9" customFormat="false" ht="49.5" hidden="false" customHeight="true" outlineLevel="0" collapsed="false">
      <c r="A9" s="695"/>
      <c r="B9" s="695"/>
      <c r="C9" s="695"/>
    </row>
    <row r="11" customFormat="false" ht="16.5" hidden="false" customHeight="false" outlineLevel="0" collapsed="false">
      <c r="A11" s="640"/>
      <c r="B11" s="640"/>
      <c r="C11" s="777" t="s">
        <v>7</v>
      </c>
    </row>
    <row r="12" customFormat="false" ht="16.5" hidden="false" customHeight="false" outlineLevel="0" collapsed="false">
      <c r="A12" s="1115" t="s">
        <v>1494</v>
      </c>
      <c r="B12" s="1116" t="s">
        <v>1477</v>
      </c>
      <c r="C12" s="756" t="s">
        <v>12</v>
      </c>
    </row>
    <row r="13" customFormat="false" ht="16.5" hidden="false" customHeight="false" outlineLevel="0" collapsed="false">
      <c r="A13" s="1080" t="n">
        <v>1</v>
      </c>
      <c r="B13" s="1117" t="s">
        <v>1485</v>
      </c>
      <c r="C13" s="1118" t="n">
        <v>552.59</v>
      </c>
    </row>
  </sheetData>
  <mergeCells count="1">
    <mergeCell ref="A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19" width="15.41"/>
    <col collapsed="false" customWidth="true" hidden="false" outlineLevel="0" max="2" min="2" style="1119" width="8.28"/>
    <col collapsed="false" customWidth="true" hidden="false" outlineLevel="0" max="3" min="3" style="1119" width="22.42"/>
    <col collapsed="false" customWidth="true" hidden="false" outlineLevel="0" max="4" min="4" style="1119" width="19.56"/>
    <col collapsed="false" customWidth="true" hidden="false" outlineLevel="0" max="5" min="5" style="1119" width="25.85"/>
    <col collapsed="false" customWidth="false" hidden="false" outlineLevel="0" max="257" min="6" style="1119" width="9.14"/>
  </cols>
  <sheetData>
    <row r="1" customFormat="false" ht="15.75" hidden="false" customHeight="false" outlineLevel="0" collapsed="false">
      <c r="E1" s="383" t="s">
        <v>1694</v>
      </c>
    </row>
    <row r="2" customFormat="false" ht="15.75" hidden="false" customHeight="false" outlineLevel="0" collapsed="false">
      <c r="E2" s="384" t="s">
        <v>1</v>
      </c>
    </row>
    <row r="3" customFormat="false" ht="15.75" hidden="false" customHeight="false" outlineLevel="0" collapsed="false">
      <c r="E3" s="151" t="s">
        <v>2</v>
      </c>
    </row>
    <row r="4" customFormat="false" ht="15.75" hidden="false" customHeight="false" outlineLevel="0" collapsed="false">
      <c r="E4" s="151" t="s">
        <v>52</v>
      </c>
    </row>
    <row r="5" customFormat="false" ht="15.75" hidden="false" customHeight="false" outlineLevel="0" collapsed="false">
      <c r="E5" s="765"/>
    </row>
    <row r="6" customFormat="false" ht="15.75" hidden="false" customHeight="false" outlineLevel="0" collapsed="false">
      <c r="A6" s="981" t="s">
        <v>1695</v>
      </c>
      <c r="E6" s="765"/>
    </row>
    <row r="10" customFormat="false" ht="17.25" hidden="true" customHeight="true" outlineLevel="0" collapsed="false">
      <c r="A10" s="1120" t="s">
        <v>1696</v>
      </c>
      <c r="B10" s="1120"/>
      <c r="C10" s="1120"/>
      <c r="D10" s="1120"/>
      <c r="E10" s="1120"/>
    </row>
    <row r="11" customFormat="false" ht="17.25" hidden="true" customHeight="true" outlineLevel="0" collapsed="false">
      <c r="A11" s="1120"/>
      <c r="B11" s="1120"/>
      <c r="C11" s="1120"/>
      <c r="D11" s="1120"/>
      <c r="E11" s="1120"/>
    </row>
    <row r="13" customFormat="false" ht="16.5" hidden="false" customHeight="true" outlineLevel="0" collapsed="false">
      <c r="A13" s="1121" t="s">
        <v>1697</v>
      </c>
      <c r="B13" s="1121"/>
      <c r="C13" s="1121"/>
      <c r="D13" s="1121"/>
    </row>
    <row r="14" customFormat="false" ht="16.5" hidden="false" customHeight="true" outlineLevel="0" collapsed="false">
      <c r="A14" s="1121"/>
      <c r="B14" s="1121"/>
      <c r="C14" s="1121"/>
      <c r="D14" s="1121"/>
    </row>
    <row r="15" customFormat="false" ht="16.5" hidden="false" customHeight="true" outlineLevel="0" collapsed="false">
      <c r="A15" s="1121"/>
      <c r="B15" s="1121"/>
      <c r="C15" s="1121"/>
      <c r="D15" s="1121"/>
    </row>
    <row r="16" customFormat="false" ht="16.5" hidden="false" customHeight="true" outlineLevel="0" collapsed="false">
      <c r="A16" s="1121"/>
      <c r="B16" s="1121"/>
      <c r="C16" s="1121"/>
      <c r="D16" s="1121"/>
    </row>
    <row r="17" customFormat="false" ht="16.5" hidden="false" customHeight="true" outlineLevel="0" collapsed="false">
      <c r="A17" s="1121"/>
      <c r="B17" s="1121"/>
      <c r="C17" s="1121"/>
      <c r="D17" s="1121"/>
    </row>
    <row r="18" customFormat="false" ht="16.5" hidden="false" customHeight="true" outlineLevel="0" collapsed="false">
      <c r="A18" s="1121"/>
      <c r="B18" s="1121"/>
      <c r="C18" s="1121"/>
      <c r="D18" s="1121"/>
    </row>
    <row r="19" customFormat="false" ht="13.5" hidden="false" customHeight="false" outlineLevel="0" collapsed="false"/>
    <row r="20" customFormat="false" ht="31.5" hidden="false" customHeight="true" outlineLevel="0" collapsed="false">
      <c r="A20" s="1122" t="s">
        <v>1477</v>
      </c>
      <c r="B20" s="1122"/>
      <c r="C20" s="1123" t="s">
        <v>1619</v>
      </c>
      <c r="D20" s="1123"/>
    </row>
    <row r="21" customFormat="false" ht="126" hidden="false" customHeight="true" outlineLevel="0" collapsed="false">
      <c r="A21" s="1122"/>
      <c r="B21" s="1122"/>
      <c r="C21" s="1124" t="s">
        <v>1698</v>
      </c>
      <c r="D21" s="1124"/>
    </row>
    <row r="22" customFormat="false" ht="15.75" hidden="false" customHeight="true" outlineLevel="0" collapsed="false">
      <c r="A22" s="1125" t="n">
        <v>1</v>
      </c>
      <c r="B22" s="1125"/>
      <c r="C22" s="1126" t="n">
        <v>2</v>
      </c>
      <c r="D22" s="1126"/>
    </row>
    <row r="23" customFormat="false" ht="16.5" hidden="false" customHeight="true" outlineLevel="0" collapsed="false">
      <c r="A23" s="1127" t="s">
        <v>1486</v>
      </c>
      <c r="B23" s="1127"/>
      <c r="C23" s="1128" t="n">
        <f aca="false">2785.0788+1658.55585</f>
        <v>4443.63465</v>
      </c>
      <c r="D23" s="1128"/>
    </row>
    <row r="24" customFormat="false" ht="16.5" hidden="false" customHeight="true" outlineLevel="0" collapsed="false">
      <c r="A24" s="1129" t="s">
        <v>837</v>
      </c>
      <c r="B24" s="1129"/>
      <c r="C24" s="725" t="n">
        <f aca="false">C23</f>
        <v>4443.63465</v>
      </c>
      <c r="D24" s="725"/>
    </row>
  </sheetData>
  <mergeCells count="11">
    <mergeCell ref="A10:E11"/>
    <mergeCell ref="A13:D18"/>
    <mergeCell ref="A20:B21"/>
    <mergeCell ref="C20:D20"/>
    <mergeCell ref="C21:D21"/>
    <mergeCell ref="A22:B22"/>
    <mergeCell ref="C22:D22"/>
    <mergeCell ref="A23:B23"/>
    <mergeCell ref="C23:D23"/>
    <mergeCell ref="A24:B24"/>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3" t="s">
        <v>1699</v>
      </c>
    </row>
    <row r="2" customFormat="false" ht="15.75" hidden="false" customHeight="false" outlineLevel="0" collapsed="false">
      <c r="C2" s="384" t="s">
        <v>1</v>
      </c>
    </row>
    <row r="3" customFormat="false" ht="15.75" hidden="false" customHeight="false" outlineLevel="0" collapsed="false">
      <c r="A3" s="693"/>
      <c r="B3" s="693"/>
      <c r="C3" s="151" t="s">
        <v>2</v>
      </c>
    </row>
    <row r="4" customFormat="false" ht="15.75" hidden="false" customHeight="false" outlineLevel="0" collapsed="false">
      <c r="A4" s="693"/>
      <c r="B4" s="693"/>
      <c r="C4" s="151" t="s">
        <v>52</v>
      </c>
    </row>
    <row r="5" customFormat="false" ht="15.75" hidden="false" customHeight="false" outlineLevel="0" collapsed="false">
      <c r="A5" s="693"/>
      <c r="B5" s="693"/>
      <c r="C5" s="151"/>
    </row>
    <row r="6" customFormat="false" ht="15.75" hidden="false" customHeight="false" outlineLevel="0" collapsed="false">
      <c r="A6" s="981" t="s">
        <v>1683</v>
      </c>
      <c r="B6" s="640"/>
      <c r="C6" s="640"/>
    </row>
    <row r="7" customFormat="false" ht="15.75" hidden="false" customHeight="false" outlineLevel="0" collapsed="false">
      <c r="A7" s="981"/>
      <c r="B7" s="640"/>
      <c r="C7" s="640"/>
    </row>
    <row r="8" customFormat="false" ht="12.75" hidden="false" customHeight="true" outlineLevel="0" collapsed="false">
      <c r="A8" s="695" t="s">
        <v>1700</v>
      </c>
      <c r="B8" s="695"/>
      <c r="C8" s="695"/>
    </row>
    <row r="9" customFormat="false" ht="11.25" hidden="false" customHeight="true" outlineLevel="0" collapsed="false">
      <c r="A9" s="695"/>
      <c r="B9" s="695"/>
      <c r="C9" s="695"/>
    </row>
    <row r="10" customFormat="false" ht="27" hidden="false" customHeight="true" outlineLevel="0" collapsed="false">
      <c r="A10" s="695"/>
      <c r="B10" s="695"/>
      <c r="C10" s="695"/>
    </row>
    <row r="11" customFormat="false" ht="15.75" hidden="false" customHeight="false" outlineLevel="0" collapsed="false">
      <c r="B11" s="714"/>
      <c r="C11" s="714"/>
    </row>
    <row r="12" customFormat="false" ht="16.5" hidden="false" customHeight="false" outlineLevel="0" collapsed="false">
      <c r="B12" s="640"/>
      <c r="C12" s="698" t="s">
        <v>1493</v>
      </c>
      <c r="J12" s="1130"/>
    </row>
    <row r="13" customFormat="false" ht="16.5" hidden="false" customHeight="false" outlineLevel="0" collapsed="false">
      <c r="A13" s="715" t="s">
        <v>1494</v>
      </c>
      <c r="B13" s="716" t="s">
        <v>1477</v>
      </c>
      <c r="C13" s="717" t="s">
        <v>10</v>
      </c>
    </row>
    <row r="14" customFormat="false" ht="16.5" hidden="false" customHeight="false" outlineLevel="0" collapsed="false">
      <c r="A14" s="715" t="n">
        <v>1</v>
      </c>
      <c r="B14" s="716" t="n">
        <v>2</v>
      </c>
      <c r="C14" s="717" t="n">
        <v>3</v>
      </c>
    </row>
    <row r="15" customFormat="false" ht="16.5" hidden="false" customHeight="false" outlineLevel="0" collapsed="false">
      <c r="A15" s="1114" t="n">
        <v>1</v>
      </c>
      <c r="B15" s="1081" t="s">
        <v>1489</v>
      </c>
      <c r="C15" s="1082" t="n">
        <v>1075.3</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2" min="2" style="0" width="24.99"/>
    <col collapsed="false" customWidth="true" hidden="false" outlineLevel="0" max="6" min="3" style="0" width="18.85"/>
  </cols>
  <sheetData>
    <row r="1" customFormat="false" ht="12.75" hidden="false" customHeight="false" outlineLevel="0" collapsed="false">
      <c r="F1" s="4" t="s">
        <v>1701</v>
      </c>
    </row>
    <row r="2" customFormat="false" ht="12.75" hidden="false" customHeight="false" outlineLevel="0" collapsed="false">
      <c r="F2" s="5" t="s">
        <v>1</v>
      </c>
    </row>
    <row r="3" customFormat="false" ht="12.75" hidden="false" customHeight="false" outlineLevel="0" collapsed="false">
      <c r="F3" s="1131" t="s">
        <v>2</v>
      </c>
    </row>
    <row r="4" customFormat="false" ht="12.75" hidden="false" customHeight="false" outlineLevel="0" collapsed="false">
      <c r="F4" s="1131" t="s">
        <v>52</v>
      </c>
    </row>
    <row r="8" customFormat="false" ht="12.75" hidden="false" customHeight="false" outlineLevel="0" collapsed="false">
      <c r="A8" s="981" t="s">
        <v>1702</v>
      </c>
    </row>
    <row r="9" customFormat="false" ht="27.75" hidden="false" customHeight="true" outlineLevel="0" collapsed="false">
      <c r="A9" s="8" t="s">
        <v>1703</v>
      </c>
      <c r="B9" s="8"/>
      <c r="C9" s="8"/>
      <c r="D9" s="8"/>
      <c r="E9" s="8"/>
      <c r="F9" s="8"/>
    </row>
    <row r="10" customFormat="false" ht="27.75" hidden="false" customHeight="true" outlineLevel="0" collapsed="false">
      <c r="A10" s="8"/>
      <c r="B10" s="8"/>
      <c r="C10" s="8"/>
      <c r="D10" s="8"/>
      <c r="E10" s="8"/>
      <c r="F10" s="8"/>
    </row>
    <row r="11" customFormat="false" ht="27.75" hidden="false" customHeight="true" outlineLevel="0" collapsed="false">
      <c r="A11" s="1132"/>
      <c r="B11" s="1132"/>
      <c r="C11" s="1132"/>
      <c r="D11" s="1132"/>
      <c r="E11" s="1132"/>
      <c r="F11" s="1132"/>
    </row>
    <row r="12" customFormat="false" ht="27.75" hidden="false" customHeight="true" outlineLevel="0" collapsed="false">
      <c r="A12" s="1132"/>
      <c r="B12" s="1132"/>
      <c r="C12" s="1132"/>
      <c r="D12" s="1132"/>
      <c r="E12" s="1132"/>
      <c r="F12" s="1132"/>
    </row>
    <row r="14" customFormat="false" ht="16.5" hidden="false" customHeight="false" outlineLevel="0" collapsed="false">
      <c r="A14" s="640"/>
      <c r="F14" s="1" t="s">
        <v>7</v>
      </c>
    </row>
    <row r="15" customFormat="false" ht="15.75" hidden="false" customHeight="true" outlineLevel="0" collapsed="false">
      <c r="A15" s="699" t="s">
        <v>1494</v>
      </c>
      <c r="B15" s="755" t="s">
        <v>1477</v>
      </c>
      <c r="C15" s="766" t="n">
        <v>2021</v>
      </c>
      <c r="D15" s="766"/>
      <c r="E15" s="766"/>
      <c r="F15" s="766"/>
    </row>
    <row r="16" customFormat="false" ht="15.75" hidden="false" customHeight="false" outlineLevel="0" collapsed="false">
      <c r="A16" s="699"/>
      <c r="B16" s="755"/>
      <c r="C16" s="767" t="s">
        <v>1510</v>
      </c>
      <c r="D16" s="768" t="s">
        <v>1511</v>
      </c>
      <c r="E16" s="768"/>
      <c r="F16" s="768"/>
    </row>
    <row r="17" customFormat="false" ht="142.5" hidden="false" customHeight="false" outlineLevel="0" collapsed="false">
      <c r="A17" s="699"/>
      <c r="B17" s="755"/>
      <c r="C17" s="767"/>
      <c r="D17" s="769" t="s">
        <v>1704</v>
      </c>
      <c r="E17" s="1133" t="s">
        <v>1705</v>
      </c>
      <c r="F17" s="770" t="s">
        <v>1513</v>
      </c>
    </row>
    <row r="18" customFormat="false" ht="16.5" hidden="false" customHeight="false" outlineLevel="0" collapsed="false">
      <c r="A18" s="1080" t="n">
        <v>1</v>
      </c>
      <c r="B18" s="1134" t="s">
        <v>1483</v>
      </c>
      <c r="C18" s="1135" t="n">
        <f aca="false">F18+D18+E18</f>
        <v>18430.24637</v>
      </c>
      <c r="D18" s="1136" t="n">
        <v>13468.25697</v>
      </c>
      <c r="E18" s="1135" t="n">
        <v>4777.68695</v>
      </c>
      <c r="F18" s="1137" t="n">
        <v>184.30245</v>
      </c>
    </row>
  </sheetData>
  <mergeCells count="6">
    <mergeCell ref="A9:F10"/>
    <mergeCell ref="A15:A17"/>
    <mergeCell ref="B15:B17"/>
    <mergeCell ref="C15:F15"/>
    <mergeCell ref="C16:C17"/>
    <mergeCell ref="D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L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49"/>
      <c r="B1" s="149"/>
      <c r="C1" s="149"/>
      <c r="D1" s="149"/>
      <c r="E1" s="149"/>
      <c r="F1" s="149"/>
      <c r="G1" s="149"/>
      <c r="H1" s="149"/>
      <c r="J1" s="149"/>
      <c r="K1" s="149"/>
      <c r="L1" s="150" t="s">
        <v>529</v>
      </c>
    </row>
    <row r="2" customFormat="false" ht="15.75" hidden="false" customHeight="false" outlineLevel="0" collapsed="false">
      <c r="A2" s="149"/>
      <c r="B2" s="149"/>
      <c r="C2" s="149"/>
      <c r="D2" s="149"/>
      <c r="E2" s="149"/>
      <c r="F2" s="149"/>
      <c r="G2" s="149"/>
      <c r="H2" s="149"/>
      <c r="J2" s="149"/>
      <c r="K2" s="149"/>
      <c r="L2" s="151" t="s">
        <v>530</v>
      </c>
    </row>
    <row r="3" customFormat="false" ht="15.75" hidden="false" customHeight="false" outlineLevel="0" collapsed="false">
      <c r="A3" s="149"/>
      <c r="B3" s="149"/>
      <c r="C3" s="149"/>
      <c r="D3" s="149"/>
      <c r="E3" s="149"/>
      <c r="F3" s="149"/>
      <c r="G3" s="149"/>
      <c r="H3" s="149"/>
      <c r="J3" s="149"/>
      <c r="K3" s="149"/>
      <c r="L3" s="151" t="s">
        <v>2</v>
      </c>
    </row>
    <row r="4" customFormat="false" ht="15.75" hidden="false" customHeight="false" outlineLevel="0" collapsed="false">
      <c r="A4" s="149"/>
      <c r="B4" s="149"/>
      <c r="C4" s="149"/>
      <c r="D4" s="149"/>
      <c r="E4" s="149"/>
      <c r="F4" s="149"/>
      <c r="G4" s="149"/>
      <c r="H4" s="149"/>
      <c r="J4" s="149"/>
      <c r="K4" s="149"/>
      <c r="L4" s="151" t="s">
        <v>52</v>
      </c>
    </row>
    <row r="5" customFormat="false" ht="15.75" hidden="false" customHeight="false" outlineLevel="0" collapsed="false">
      <c r="A5" s="149"/>
      <c r="B5" s="149"/>
      <c r="C5" s="149"/>
      <c r="D5" s="149"/>
      <c r="E5" s="149"/>
      <c r="F5" s="149"/>
      <c r="G5" s="149"/>
      <c r="H5" s="149"/>
      <c r="I5" s="152"/>
      <c r="J5" s="149"/>
      <c r="K5" s="149"/>
      <c r="L5" s="149"/>
    </row>
    <row r="6" customFormat="false" ht="15.75" hidden="false" customHeight="false" outlineLevel="0" collapsed="false">
      <c r="A6" s="152"/>
      <c r="B6" s="152"/>
      <c r="C6" s="152"/>
      <c r="D6" s="152"/>
      <c r="E6" s="152"/>
      <c r="F6" s="152"/>
      <c r="G6" s="152"/>
      <c r="H6" s="152"/>
      <c r="I6" s="152" t="s">
        <v>531</v>
      </c>
      <c r="J6" s="153"/>
      <c r="K6" s="152"/>
      <c r="L6" s="152"/>
    </row>
    <row r="7" customFormat="false" ht="25.5" hidden="false" customHeight="true" outlineLevel="0" collapsed="false">
      <c r="A7" s="154" t="s">
        <v>532</v>
      </c>
      <c r="B7" s="154"/>
      <c r="C7" s="154"/>
      <c r="D7" s="154"/>
      <c r="E7" s="154"/>
      <c r="F7" s="154"/>
      <c r="G7" s="154"/>
      <c r="H7" s="154"/>
      <c r="I7" s="154"/>
      <c r="J7" s="154"/>
      <c r="K7" s="154"/>
      <c r="L7" s="154"/>
    </row>
    <row r="8" customFormat="false" ht="16.5" hidden="false" customHeight="false" outlineLevel="0" collapsed="false">
      <c r="A8" s="152"/>
      <c r="B8" s="152"/>
      <c r="C8" s="152"/>
      <c r="D8" s="152"/>
      <c r="E8" s="152"/>
      <c r="F8" s="152"/>
      <c r="G8" s="152"/>
      <c r="H8" s="152"/>
      <c r="I8" s="155"/>
      <c r="J8" s="153"/>
      <c r="K8" s="156"/>
      <c r="L8" s="157" t="s">
        <v>533</v>
      </c>
    </row>
    <row r="9" customFormat="false" ht="15.75" hidden="false" customHeight="true" outlineLevel="0" collapsed="false">
      <c r="A9" s="158" t="s">
        <v>534</v>
      </c>
      <c r="B9" s="159" t="s">
        <v>535</v>
      </c>
      <c r="C9" s="160"/>
      <c r="D9" s="160"/>
      <c r="E9" s="160"/>
      <c r="F9" s="160"/>
      <c r="G9" s="160"/>
      <c r="H9" s="160"/>
      <c r="I9" s="161" t="s">
        <v>58</v>
      </c>
      <c r="J9" s="162" t="s">
        <v>536</v>
      </c>
      <c r="K9" s="162" t="s">
        <v>537</v>
      </c>
      <c r="L9" s="163" t="s">
        <v>538</v>
      </c>
    </row>
    <row r="10" customFormat="false" ht="192.75" hidden="false" customHeight="false" outlineLevel="0" collapsed="false">
      <c r="A10" s="158"/>
      <c r="B10" s="164" t="s">
        <v>539</v>
      </c>
      <c r="C10" s="164" t="s">
        <v>540</v>
      </c>
      <c r="D10" s="164" t="s">
        <v>541</v>
      </c>
      <c r="E10" s="164" t="s">
        <v>542</v>
      </c>
      <c r="F10" s="164" t="s">
        <v>543</v>
      </c>
      <c r="G10" s="164" t="s">
        <v>544</v>
      </c>
      <c r="H10" s="165" t="s">
        <v>545</v>
      </c>
      <c r="I10" s="161"/>
      <c r="J10" s="162"/>
      <c r="K10" s="162"/>
      <c r="L10" s="163"/>
    </row>
    <row r="11" customFormat="false" ht="15.75" hidden="false" customHeight="false" outlineLevel="0" collapsed="false">
      <c r="A11" s="166" t="n">
        <v>1</v>
      </c>
      <c r="B11" s="167" t="n">
        <v>2</v>
      </c>
      <c r="C11" s="168" t="n">
        <v>3</v>
      </c>
      <c r="D11" s="167" t="n">
        <v>4</v>
      </c>
      <c r="E11" s="168" t="n">
        <v>5</v>
      </c>
      <c r="F11" s="167" t="n">
        <v>6</v>
      </c>
      <c r="G11" s="168" t="n">
        <v>7</v>
      </c>
      <c r="H11" s="167" t="n">
        <v>8</v>
      </c>
      <c r="I11" s="169" t="n">
        <v>9</v>
      </c>
      <c r="J11" s="168" t="n">
        <v>10</v>
      </c>
      <c r="K11" s="168" t="n">
        <v>11</v>
      </c>
      <c r="L11" s="170" t="n">
        <v>12</v>
      </c>
    </row>
    <row r="12" customFormat="false" ht="15.75" hidden="false" customHeight="false" outlineLevel="0" collapsed="false">
      <c r="A12" s="171" t="s">
        <v>513</v>
      </c>
      <c r="B12" s="172" t="n">
        <v>1</v>
      </c>
      <c r="C12" s="172" t="s">
        <v>546</v>
      </c>
      <c r="D12" s="172" t="s">
        <v>546</v>
      </c>
      <c r="E12" s="172" t="s">
        <v>513</v>
      </c>
      <c r="F12" s="172" t="s">
        <v>546</v>
      </c>
      <c r="G12" s="172" t="s">
        <v>63</v>
      </c>
      <c r="H12" s="172" t="s">
        <v>513</v>
      </c>
      <c r="I12" s="173" t="s">
        <v>547</v>
      </c>
      <c r="J12" s="174" t="n">
        <f aca="false">J13+J23+J33+J47+J55+J58+J68+J75+J85+J90</f>
        <v>473479.7</v>
      </c>
      <c r="K12" s="174" t="n">
        <v>408360</v>
      </c>
      <c r="L12" s="175" t="n">
        <v>417871.1</v>
      </c>
    </row>
    <row r="13" customFormat="false" ht="15.75" hidden="false" customHeight="false" outlineLevel="0" collapsed="false">
      <c r="A13" s="171" t="s">
        <v>513</v>
      </c>
      <c r="B13" s="172" t="s">
        <v>548</v>
      </c>
      <c r="C13" s="172" t="s">
        <v>66</v>
      </c>
      <c r="D13" s="172" t="s">
        <v>546</v>
      </c>
      <c r="E13" s="172" t="s">
        <v>513</v>
      </c>
      <c r="F13" s="172" t="s">
        <v>546</v>
      </c>
      <c r="G13" s="172" t="s">
        <v>63</v>
      </c>
      <c r="H13" s="172" t="s">
        <v>513</v>
      </c>
      <c r="I13" s="173" t="s">
        <v>549</v>
      </c>
      <c r="J13" s="174" t="n">
        <f aca="false">J14+J17</f>
        <v>346518.195</v>
      </c>
      <c r="K13" s="174" t="n">
        <v>322343</v>
      </c>
      <c r="L13" s="175" t="n">
        <v>330911</v>
      </c>
    </row>
    <row r="14" customFormat="false" ht="15.75" hidden="false" customHeight="false" outlineLevel="0" collapsed="false">
      <c r="A14" s="171" t="s">
        <v>550</v>
      </c>
      <c r="B14" s="172" t="s">
        <v>548</v>
      </c>
      <c r="C14" s="172" t="s">
        <v>66</v>
      </c>
      <c r="D14" s="172" t="s">
        <v>66</v>
      </c>
      <c r="E14" s="172" t="s">
        <v>513</v>
      </c>
      <c r="F14" s="172" t="s">
        <v>546</v>
      </c>
      <c r="G14" s="172" t="s">
        <v>63</v>
      </c>
      <c r="H14" s="172" t="s">
        <v>551</v>
      </c>
      <c r="I14" s="173" t="s">
        <v>552</v>
      </c>
      <c r="J14" s="174" t="n">
        <f aca="false">J15</f>
        <v>184915</v>
      </c>
      <c r="K14" s="174" t="n">
        <v>176400</v>
      </c>
      <c r="L14" s="175" t="n">
        <v>178164</v>
      </c>
    </row>
    <row r="15" customFormat="false" ht="47.25" hidden="false" customHeight="false" outlineLevel="0" collapsed="false">
      <c r="A15" s="176" t="s">
        <v>550</v>
      </c>
      <c r="B15" s="177" t="s">
        <v>548</v>
      </c>
      <c r="C15" s="177" t="s">
        <v>66</v>
      </c>
      <c r="D15" s="177" t="s">
        <v>66</v>
      </c>
      <c r="E15" s="177" t="s">
        <v>553</v>
      </c>
      <c r="F15" s="177" t="s">
        <v>546</v>
      </c>
      <c r="G15" s="177" t="s">
        <v>63</v>
      </c>
      <c r="H15" s="177" t="s">
        <v>551</v>
      </c>
      <c r="I15" s="178" t="s">
        <v>554</v>
      </c>
      <c r="J15" s="179" t="n">
        <f aca="false">J16</f>
        <v>184915</v>
      </c>
      <c r="K15" s="179" t="n">
        <v>176400</v>
      </c>
      <c r="L15" s="180" t="n">
        <v>178164</v>
      </c>
    </row>
    <row r="16" customFormat="false" ht="63" hidden="false" customHeight="false" outlineLevel="0" collapsed="false">
      <c r="A16" s="181" t="s">
        <v>550</v>
      </c>
      <c r="B16" s="182" t="s">
        <v>548</v>
      </c>
      <c r="C16" s="182" t="s">
        <v>66</v>
      </c>
      <c r="D16" s="182" t="s">
        <v>66</v>
      </c>
      <c r="E16" s="182" t="s">
        <v>555</v>
      </c>
      <c r="F16" s="182" t="s">
        <v>556</v>
      </c>
      <c r="G16" s="182" t="s">
        <v>63</v>
      </c>
      <c r="H16" s="182" t="s">
        <v>551</v>
      </c>
      <c r="I16" s="183" t="s">
        <v>557</v>
      </c>
      <c r="J16" s="184" t="n">
        <v>184915</v>
      </c>
      <c r="K16" s="184" t="n">
        <v>176400</v>
      </c>
      <c r="L16" s="185" t="n">
        <v>178164</v>
      </c>
    </row>
    <row r="17" customFormat="false" ht="15.75" hidden="false" customHeight="false" outlineLevel="0" collapsed="false">
      <c r="A17" s="171" t="s">
        <v>550</v>
      </c>
      <c r="B17" s="172" t="s">
        <v>548</v>
      </c>
      <c r="C17" s="172" t="s">
        <v>66</v>
      </c>
      <c r="D17" s="172" t="s">
        <v>556</v>
      </c>
      <c r="E17" s="172" t="s">
        <v>513</v>
      </c>
      <c r="F17" s="172" t="s">
        <v>66</v>
      </c>
      <c r="G17" s="172" t="s">
        <v>63</v>
      </c>
      <c r="H17" s="172" t="s">
        <v>551</v>
      </c>
      <c r="I17" s="173" t="s">
        <v>558</v>
      </c>
      <c r="J17" s="186" t="n">
        <f aca="false">J18+J19+J20+J21+J22</f>
        <v>161603.195</v>
      </c>
      <c r="K17" s="186" t="n">
        <v>145943</v>
      </c>
      <c r="L17" s="187" t="n">
        <v>152747</v>
      </c>
    </row>
    <row r="18" customFormat="false" ht="94.5" hidden="false" customHeight="false" outlineLevel="0" collapsed="false">
      <c r="A18" s="181" t="s">
        <v>550</v>
      </c>
      <c r="B18" s="182" t="s">
        <v>548</v>
      </c>
      <c r="C18" s="182" t="s">
        <v>66</v>
      </c>
      <c r="D18" s="182" t="s">
        <v>556</v>
      </c>
      <c r="E18" s="182" t="s">
        <v>553</v>
      </c>
      <c r="F18" s="182" t="s">
        <v>66</v>
      </c>
      <c r="G18" s="182" t="s">
        <v>513</v>
      </c>
      <c r="H18" s="182" t="s">
        <v>551</v>
      </c>
      <c r="I18" s="183" t="s">
        <v>559</v>
      </c>
      <c r="J18" s="184" t="n">
        <v>146933.267</v>
      </c>
      <c r="K18" s="184" t="n">
        <v>135108</v>
      </c>
      <c r="L18" s="185" t="n">
        <v>141460</v>
      </c>
    </row>
    <row r="19" customFormat="false" ht="141.75" hidden="false" customHeight="false" outlineLevel="0" collapsed="false">
      <c r="A19" s="181" t="s">
        <v>550</v>
      </c>
      <c r="B19" s="182" t="s">
        <v>548</v>
      </c>
      <c r="C19" s="182" t="s">
        <v>66</v>
      </c>
      <c r="D19" s="182" t="s">
        <v>556</v>
      </c>
      <c r="E19" s="182" t="s">
        <v>560</v>
      </c>
      <c r="F19" s="182" t="s">
        <v>66</v>
      </c>
      <c r="G19" s="182" t="s">
        <v>63</v>
      </c>
      <c r="H19" s="182" t="s">
        <v>551</v>
      </c>
      <c r="I19" s="188" t="s">
        <v>561</v>
      </c>
      <c r="J19" s="184" t="n">
        <v>10680</v>
      </c>
      <c r="K19" s="184" t="n">
        <v>2315</v>
      </c>
      <c r="L19" s="185" t="n">
        <v>2398</v>
      </c>
    </row>
    <row r="20" customFormat="false" ht="63" hidden="false" customHeight="false" outlineLevel="0" collapsed="false">
      <c r="A20" s="181" t="s">
        <v>550</v>
      </c>
      <c r="B20" s="182" t="s">
        <v>548</v>
      </c>
      <c r="C20" s="182" t="s">
        <v>66</v>
      </c>
      <c r="D20" s="182" t="s">
        <v>556</v>
      </c>
      <c r="E20" s="182" t="s">
        <v>562</v>
      </c>
      <c r="F20" s="182" t="s">
        <v>66</v>
      </c>
      <c r="G20" s="182" t="s">
        <v>63</v>
      </c>
      <c r="H20" s="182" t="s">
        <v>551</v>
      </c>
      <c r="I20" s="188" t="s">
        <v>563</v>
      </c>
      <c r="J20" s="184" t="n">
        <v>600</v>
      </c>
      <c r="K20" s="184" t="n">
        <v>308</v>
      </c>
      <c r="L20" s="185" t="n">
        <v>318</v>
      </c>
    </row>
    <row r="21" customFormat="false" ht="110.25" hidden="false" customHeight="false" outlineLevel="0" collapsed="false">
      <c r="A21" s="181" t="s">
        <v>550</v>
      </c>
      <c r="B21" s="182" t="s">
        <v>548</v>
      </c>
      <c r="C21" s="182" t="s">
        <v>66</v>
      </c>
      <c r="D21" s="182" t="s">
        <v>556</v>
      </c>
      <c r="E21" s="182" t="s">
        <v>564</v>
      </c>
      <c r="F21" s="182" t="s">
        <v>66</v>
      </c>
      <c r="G21" s="182" t="s">
        <v>63</v>
      </c>
      <c r="H21" s="182" t="s">
        <v>551</v>
      </c>
      <c r="I21" s="188" t="s">
        <v>565</v>
      </c>
      <c r="J21" s="184" t="n">
        <v>2120</v>
      </c>
      <c r="K21" s="184" t="n">
        <v>2196</v>
      </c>
      <c r="L21" s="185" t="n">
        <v>2275</v>
      </c>
    </row>
    <row r="22" customFormat="false" ht="63" hidden="false" customHeight="false" outlineLevel="0" collapsed="false">
      <c r="A22" s="181" t="s">
        <v>550</v>
      </c>
      <c r="B22" s="182" t="s">
        <v>548</v>
      </c>
      <c r="C22" s="182" t="s">
        <v>66</v>
      </c>
      <c r="D22" s="182" t="s">
        <v>556</v>
      </c>
      <c r="E22" s="182" t="s">
        <v>566</v>
      </c>
      <c r="F22" s="182" t="s">
        <v>66</v>
      </c>
      <c r="G22" s="182" t="s">
        <v>63</v>
      </c>
      <c r="H22" s="182" t="s">
        <v>551</v>
      </c>
      <c r="I22" s="189" t="s">
        <v>567</v>
      </c>
      <c r="J22" s="184" t="n">
        <v>1269.928</v>
      </c>
      <c r="K22" s="184" t="n">
        <v>6016</v>
      </c>
      <c r="L22" s="185" t="n">
        <v>6296</v>
      </c>
    </row>
    <row r="23" customFormat="false" ht="47.25" hidden="false" customHeight="false" outlineLevel="0" collapsed="false">
      <c r="A23" s="190" t="s">
        <v>568</v>
      </c>
      <c r="B23" s="191" t="s">
        <v>548</v>
      </c>
      <c r="C23" s="191" t="s">
        <v>569</v>
      </c>
      <c r="D23" s="191" t="s">
        <v>546</v>
      </c>
      <c r="E23" s="191" t="s">
        <v>513</v>
      </c>
      <c r="F23" s="191" t="s">
        <v>546</v>
      </c>
      <c r="G23" s="191" t="s">
        <v>63</v>
      </c>
      <c r="H23" s="191" t="s">
        <v>513</v>
      </c>
      <c r="I23" s="192" t="s">
        <v>570</v>
      </c>
      <c r="J23" s="174" t="n">
        <f aca="false">J24</f>
        <v>67.3</v>
      </c>
      <c r="K23" s="174" t="n">
        <v>69.5</v>
      </c>
      <c r="L23" s="175" t="n">
        <v>72.4</v>
      </c>
    </row>
    <row r="24" customFormat="false" ht="47.25" hidden="false" customHeight="false" outlineLevel="0" collapsed="false">
      <c r="A24" s="181" t="s">
        <v>568</v>
      </c>
      <c r="B24" s="182" t="s">
        <v>548</v>
      </c>
      <c r="C24" s="182" t="s">
        <v>569</v>
      </c>
      <c r="D24" s="182" t="s">
        <v>556</v>
      </c>
      <c r="E24" s="182" t="s">
        <v>513</v>
      </c>
      <c r="F24" s="182" t="s">
        <v>66</v>
      </c>
      <c r="G24" s="182" t="s">
        <v>63</v>
      </c>
      <c r="H24" s="182" t="s">
        <v>551</v>
      </c>
      <c r="I24" s="188" t="s">
        <v>571</v>
      </c>
      <c r="J24" s="184" t="n">
        <f aca="false">J25+J27+J29+J31</f>
        <v>67.3</v>
      </c>
      <c r="K24" s="184" t="n">
        <v>69.5</v>
      </c>
      <c r="L24" s="185" t="n">
        <v>72.4</v>
      </c>
    </row>
    <row r="25" customFormat="false" ht="94.5" hidden="false" customHeight="false" outlineLevel="0" collapsed="false">
      <c r="A25" s="181" t="s">
        <v>568</v>
      </c>
      <c r="B25" s="182" t="s">
        <v>548</v>
      </c>
      <c r="C25" s="182" t="s">
        <v>569</v>
      </c>
      <c r="D25" s="182" t="s">
        <v>556</v>
      </c>
      <c r="E25" s="182" t="s">
        <v>572</v>
      </c>
      <c r="F25" s="182" t="s">
        <v>66</v>
      </c>
      <c r="G25" s="182" t="s">
        <v>63</v>
      </c>
      <c r="H25" s="182" t="s">
        <v>551</v>
      </c>
      <c r="I25" s="188" t="s">
        <v>573</v>
      </c>
      <c r="J25" s="184" t="n">
        <v>30.9</v>
      </c>
      <c r="K25" s="184" t="n">
        <v>32</v>
      </c>
      <c r="L25" s="185" t="n">
        <v>33.5</v>
      </c>
    </row>
    <row r="26" customFormat="false" ht="141.75" hidden="false" customHeight="false" outlineLevel="0" collapsed="false">
      <c r="A26" s="181" t="s">
        <v>568</v>
      </c>
      <c r="B26" s="182" t="s">
        <v>548</v>
      </c>
      <c r="C26" s="182" t="s">
        <v>569</v>
      </c>
      <c r="D26" s="182" t="s">
        <v>556</v>
      </c>
      <c r="E26" s="182" t="s">
        <v>574</v>
      </c>
      <c r="F26" s="182" t="s">
        <v>66</v>
      </c>
      <c r="G26" s="182" t="s">
        <v>63</v>
      </c>
      <c r="H26" s="182" t="s">
        <v>551</v>
      </c>
      <c r="I26" s="188" t="s">
        <v>575</v>
      </c>
      <c r="J26" s="184" t="n">
        <v>30.9</v>
      </c>
      <c r="K26" s="184" t="n">
        <v>32</v>
      </c>
      <c r="L26" s="185" t="n">
        <v>33.5</v>
      </c>
    </row>
    <row r="27" customFormat="false" ht="110.25" hidden="false" customHeight="false" outlineLevel="0" collapsed="false">
      <c r="A27" s="181" t="s">
        <v>568</v>
      </c>
      <c r="B27" s="182" t="s">
        <v>548</v>
      </c>
      <c r="C27" s="182" t="s">
        <v>569</v>
      </c>
      <c r="D27" s="182" t="s">
        <v>556</v>
      </c>
      <c r="E27" s="182" t="s">
        <v>576</v>
      </c>
      <c r="F27" s="182" t="s">
        <v>66</v>
      </c>
      <c r="G27" s="182" t="s">
        <v>63</v>
      </c>
      <c r="H27" s="182" t="s">
        <v>551</v>
      </c>
      <c r="I27" s="188" t="s">
        <v>577</v>
      </c>
      <c r="J27" s="184" t="n">
        <v>0.2</v>
      </c>
      <c r="K27" s="184" t="n">
        <v>0.2</v>
      </c>
      <c r="L27" s="185" t="n">
        <v>0.2</v>
      </c>
    </row>
    <row r="28" customFormat="false" ht="157.5" hidden="false" customHeight="false" outlineLevel="0" collapsed="false">
      <c r="A28" s="181" t="s">
        <v>568</v>
      </c>
      <c r="B28" s="182" t="s">
        <v>548</v>
      </c>
      <c r="C28" s="182" t="s">
        <v>569</v>
      </c>
      <c r="D28" s="182" t="s">
        <v>556</v>
      </c>
      <c r="E28" s="182" t="s">
        <v>578</v>
      </c>
      <c r="F28" s="182" t="s">
        <v>66</v>
      </c>
      <c r="G28" s="182" t="s">
        <v>63</v>
      </c>
      <c r="H28" s="182" t="s">
        <v>551</v>
      </c>
      <c r="I28" s="188" t="s">
        <v>579</v>
      </c>
      <c r="J28" s="184" t="n">
        <v>0.2</v>
      </c>
      <c r="K28" s="184" t="n">
        <v>0.2</v>
      </c>
      <c r="L28" s="185" t="n">
        <v>0.2</v>
      </c>
    </row>
    <row r="29" customFormat="false" ht="94.5" hidden="false" customHeight="false" outlineLevel="0" collapsed="false">
      <c r="A29" s="181" t="s">
        <v>568</v>
      </c>
      <c r="B29" s="182" t="s">
        <v>548</v>
      </c>
      <c r="C29" s="182" t="s">
        <v>569</v>
      </c>
      <c r="D29" s="182" t="s">
        <v>556</v>
      </c>
      <c r="E29" s="182" t="s">
        <v>580</v>
      </c>
      <c r="F29" s="182" t="s">
        <v>66</v>
      </c>
      <c r="G29" s="182" t="s">
        <v>63</v>
      </c>
      <c r="H29" s="182" t="s">
        <v>551</v>
      </c>
      <c r="I29" s="188" t="s">
        <v>581</v>
      </c>
      <c r="J29" s="184" t="n">
        <v>40.6</v>
      </c>
      <c r="K29" s="184" t="n">
        <v>41.9</v>
      </c>
      <c r="L29" s="185" t="n">
        <v>43.8</v>
      </c>
    </row>
    <row r="30" customFormat="false" ht="141.75" hidden="false" customHeight="false" outlineLevel="0" collapsed="false">
      <c r="A30" s="181" t="s">
        <v>568</v>
      </c>
      <c r="B30" s="182" t="s">
        <v>548</v>
      </c>
      <c r="C30" s="182" t="s">
        <v>569</v>
      </c>
      <c r="D30" s="182" t="s">
        <v>556</v>
      </c>
      <c r="E30" s="182" t="s">
        <v>582</v>
      </c>
      <c r="F30" s="182" t="s">
        <v>66</v>
      </c>
      <c r="G30" s="182" t="s">
        <v>63</v>
      </c>
      <c r="H30" s="182" t="s">
        <v>551</v>
      </c>
      <c r="I30" s="188" t="s">
        <v>583</v>
      </c>
      <c r="J30" s="184" t="n">
        <v>40.6</v>
      </c>
      <c r="K30" s="184" t="n">
        <v>41.9</v>
      </c>
      <c r="L30" s="185" t="n">
        <v>43.8</v>
      </c>
    </row>
    <row r="31" customFormat="false" ht="94.5" hidden="false" customHeight="false" outlineLevel="0" collapsed="false">
      <c r="A31" s="181" t="s">
        <v>568</v>
      </c>
      <c r="B31" s="182" t="s">
        <v>548</v>
      </c>
      <c r="C31" s="182" t="s">
        <v>569</v>
      </c>
      <c r="D31" s="182" t="s">
        <v>556</v>
      </c>
      <c r="E31" s="182" t="s">
        <v>584</v>
      </c>
      <c r="F31" s="182" t="s">
        <v>66</v>
      </c>
      <c r="G31" s="182" t="s">
        <v>63</v>
      </c>
      <c r="H31" s="182" t="s">
        <v>551</v>
      </c>
      <c r="I31" s="188" t="s">
        <v>585</v>
      </c>
      <c r="J31" s="184" t="n">
        <v>-4.4</v>
      </c>
      <c r="K31" s="184" t="n">
        <v>-4.6</v>
      </c>
      <c r="L31" s="185" t="n">
        <v>-5.1</v>
      </c>
    </row>
    <row r="32" customFormat="false" ht="141.75" hidden="false" customHeight="false" outlineLevel="0" collapsed="false">
      <c r="A32" s="181" t="s">
        <v>568</v>
      </c>
      <c r="B32" s="182" t="s">
        <v>548</v>
      </c>
      <c r="C32" s="182" t="s">
        <v>569</v>
      </c>
      <c r="D32" s="182" t="s">
        <v>556</v>
      </c>
      <c r="E32" s="182" t="s">
        <v>586</v>
      </c>
      <c r="F32" s="182" t="s">
        <v>66</v>
      </c>
      <c r="G32" s="182" t="s">
        <v>63</v>
      </c>
      <c r="H32" s="182" t="s">
        <v>551</v>
      </c>
      <c r="I32" s="188" t="s">
        <v>587</v>
      </c>
      <c r="J32" s="184" t="n">
        <v>-4.4</v>
      </c>
      <c r="K32" s="184" t="n">
        <v>-4.6</v>
      </c>
      <c r="L32" s="185" t="n">
        <v>-5.1</v>
      </c>
    </row>
    <row r="33" customFormat="false" ht="15.75" hidden="false" customHeight="false" outlineLevel="0" collapsed="false">
      <c r="A33" s="171" t="s">
        <v>550</v>
      </c>
      <c r="B33" s="172" t="s">
        <v>548</v>
      </c>
      <c r="C33" s="172" t="s">
        <v>62</v>
      </c>
      <c r="D33" s="172" t="s">
        <v>546</v>
      </c>
      <c r="E33" s="172" t="s">
        <v>513</v>
      </c>
      <c r="F33" s="172" t="s">
        <v>546</v>
      </c>
      <c r="G33" s="172" t="s">
        <v>63</v>
      </c>
      <c r="H33" s="172" t="s">
        <v>513</v>
      </c>
      <c r="I33" s="173" t="s">
        <v>588</v>
      </c>
      <c r="J33" s="174" t="n">
        <f aca="false">J34+J40+J45+J43+J39</f>
        <v>48216.458</v>
      </c>
      <c r="K33" s="174" t="n">
        <v>37034.9</v>
      </c>
      <c r="L33" s="175" t="n">
        <v>38875</v>
      </c>
    </row>
    <row r="34" customFormat="false" ht="31.5" hidden="false" customHeight="false" outlineLevel="0" collapsed="false">
      <c r="A34" s="181" t="s">
        <v>550</v>
      </c>
      <c r="B34" s="182" t="s">
        <v>548</v>
      </c>
      <c r="C34" s="182" t="s">
        <v>62</v>
      </c>
      <c r="D34" s="182" t="s">
        <v>66</v>
      </c>
      <c r="E34" s="182" t="s">
        <v>513</v>
      </c>
      <c r="F34" s="182" t="s">
        <v>546</v>
      </c>
      <c r="G34" s="182" t="s">
        <v>63</v>
      </c>
      <c r="H34" s="182" t="s">
        <v>551</v>
      </c>
      <c r="I34" s="188" t="s">
        <v>589</v>
      </c>
      <c r="J34" s="184" t="n">
        <f aca="false">J35+J37</f>
        <v>36490</v>
      </c>
      <c r="K34" s="184" t="n">
        <v>35968</v>
      </c>
      <c r="L34" s="185" t="n">
        <v>37770</v>
      </c>
    </row>
    <row r="35" customFormat="false" ht="31.5" hidden="false" customHeight="false" outlineLevel="0" collapsed="false">
      <c r="A35" s="181" t="s">
        <v>550</v>
      </c>
      <c r="B35" s="182" t="s">
        <v>548</v>
      </c>
      <c r="C35" s="182" t="s">
        <v>62</v>
      </c>
      <c r="D35" s="182" t="s">
        <v>66</v>
      </c>
      <c r="E35" s="182" t="s">
        <v>553</v>
      </c>
      <c r="F35" s="182" t="s">
        <v>66</v>
      </c>
      <c r="G35" s="182" t="s">
        <v>63</v>
      </c>
      <c r="H35" s="182" t="s">
        <v>551</v>
      </c>
      <c r="I35" s="188" t="s">
        <v>590</v>
      </c>
      <c r="J35" s="184" t="n">
        <f aca="false">J36</f>
        <v>22490</v>
      </c>
      <c r="K35" s="184" t="n">
        <v>25860</v>
      </c>
      <c r="L35" s="185" t="n">
        <v>27157</v>
      </c>
    </row>
    <row r="36" customFormat="false" ht="31.5" hidden="false" customHeight="false" outlineLevel="0" collapsed="false">
      <c r="A36" s="181" t="s">
        <v>550</v>
      </c>
      <c r="B36" s="182" t="s">
        <v>548</v>
      </c>
      <c r="C36" s="182" t="s">
        <v>62</v>
      </c>
      <c r="D36" s="182" t="s">
        <v>66</v>
      </c>
      <c r="E36" s="182" t="s">
        <v>591</v>
      </c>
      <c r="F36" s="182" t="s">
        <v>66</v>
      </c>
      <c r="G36" s="182" t="s">
        <v>63</v>
      </c>
      <c r="H36" s="182" t="s">
        <v>551</v>
      </c>
      <c r="I36" s="188" t="s">
        <v>590</v>
      </c>
      <c r="J36" s="184" t="n">
        <v>22490</v>
      </c>
      <c r="K36" s="184" t="n">
        <v>25860</v>
      </c>
      <c r="L36" s="185" t="n">
        <v>27157</v>
      </c>
    </row>
    <row r="37" customFormat="false" ht="47.25" hidden="false" customHeight="false" outlineLevel="0" collapsed="false">
      <c r="A37" s="181" t="s">
        <v>550</v>
      </c>
      <c r="B37" s="182" t="s">
        <v>548</v>
      </c>
      <c r="C37" s="182" t="s">
        <v>62</v>
      </c>
      <c r="D37" s="182" t="s">
        <v>66</v>
      </c>
      <c r="E37" s="182" t="s">
        <v>560</v>
      </c>
      <c r="F37" s="182" t="s">
        <v>66</v>
      </c>
      <c r="G37" s="182" t="s">
        <v>63</v>
      </c>
      <c r="H37" s="182" t="s">
        <v>551</v>
      </c>
      <c r="I37" s="188" t="s">
        <v>592</v>
      </c>
      <c r="J37" s="184" t="n">
        <f aca="false">J38</f>
        <v>14000</v>
      </c>
      <c r="K37" s="184" t="n">
        <v>10108</v>
      </c>
      <c r="L37" s="185" t="n">
        <v>10613</v>
      </c>
    </row>
    <row r="38" customFormat="false" ht="78.75" hidden="false" customHeight="false" outlineLevel="0" collapsed="false">
      <c r="A38" s="181" t="s">
        <v>550</v>
      </c>
      <c r="B38" s="182" t="s">
        <v>548</v>
      </c>
      <c r="C38" s="182" t="s">
        <v>62</v>
      </c>
      <c r="D38" s="182" t="s">
        <v>66</v>
      </c>
      <c r="E38" s="182" t="s">
        <v>593</v>
      </c>
      <c r="F38" s="182" t="s">
        <v>66</v>
      </c>
      <c r="G38" s="182" t="s">
        <v>63</v>
      </c>
      <c r="H38" s="182" t="s">
        <v>551</v>
      </c>
      <c r="I38" s="188" t="s">
        <v>594</v>
      </c>
      <c r="J38" s="184" t="n">
        <v>14000</v>
      </c>
      <c r="K38" s="184" t="n">
        <v>10108</v>
      </c>
      <c r="L38" s="185" t="n">
        <v>10613</v>
      </c>
    </row>
    <row r="39" customFormat="false" ht="47.25" hidden="false" customHeight="false" outlineLevel="0" collapsed="false">
      <c r="A39" s="181" t="s">
        <v>550</v>
      </c>
      <c r="B39" s="182" t="s">
        <v>548</v>
      </c>
      <c r="C39" s="182" t="s">
        <v>62</v>
      </c>
      <c r="D39" s="182" t="s">
        <v>66</v>
      </c>
      <c r="E39" s="182" t="s">
        <v>595</v>
      </c>
      <c r="F39" s="182" t="s">
        <v>66</v>
      </c>
      <c r="G39" s="182" t="s">
        <v>63</v>
      </c>
      <c r="H39" s="182" t="s">
        <v>551</v>
      </c>
      <c r="I39" s="188" t="s">
        <v>596</v>
      </c>
      <c r="J39" s="184" t="n">
        <v>0.095</v>
      </c>
      <c r="K39" s="184"/>
      <c r="L39" s="185"/>
    </row>
    <row r="40" customFormat="false" ht="31.5" hidden="false" customHeight="false" outlineLevel="0" collapsed="false">
      <c r="A40" s="181" t="s">
        <v>550</v>
      </c>
      <c r="B40" s="182" t="s">
        <v>548</v>
      </c>
      <c r="C40" s="182" t="s">
        <v>62</v>
      </c>
      <c r="D40" s="182" t="s">
        <v>556</v>
      </c>
      <c r="E40" s="182" t="s">
        <v>513</v>
      </c>
      <c r="F40" s="182" t="s">
        <v>556</v>
      </c>
      <c r="G40" s="182" t="s">
        <v>63</v>
      </c>
      <c r="H40" s="182" t="s">
        <v>551</v>
      </c>
      <c r="I40" s="183" t="s">
        <v>597</v>
      </c>
      <c r="J40" s="184" t="n">
        <f aca="false">J41+J42</f>
        <v>3492.9</v>
      </c>
      <c r="K40" s="184" t="n">
        <v>0</v>
      </c>
      <c r="L40" s="185" t="n">
        <v>0</v>
      </c>
    </row>
    <row r="41" customFormat="false" ht="31.5" hidden="false" customHeight="false" outlineLevel="0" collapsed="false">
      <c r="A41" s="181" t="s">
        <v>550</v>
      </c>
      <c r="B41" s="182" t="s">
        <v>548</v>
      </c>
      <c r="C41" s="182" t="s">
        <v>62</v>
      </c>
      <c r="D41" s="182" t="s">
        <v>556</v>
      </c>
      <c r="E41" s="182" t="s">
        <v>553</v>
      </c>
      <c r="F41" s="182" t="s">
        <v>556</v>
      </c>
      <c r="G41" s="182" t="s">
        <v>63</v>
      </c>
      <c r="H41" s="182" t="s">
        <v>551</v>
      </c>
      <c r="I41" s="183" t="s">
        <v>597</v>
      </c>
      <c r="J41" s="184" t="n">
        <v>3500</v>
      </c>
      <c r="K41" s="184"/>
      <c r="L41" s="185"/>
    </row>
    <row r="42" customFormat="false" ht="47.25" hidden="false" customHeight="false" outlineLevel="0" collapsed="false">
      <c r="A42" s="181" t="s">
        <v>550</v>
      </c>
      <c r="B42" s="182" t="s">
        <v>548</v>
      </c>
      <c r="C42" s="182" t="s">
        <v>62</v>
      </c>
      <c r="D42" s="182" t="s">
        <v>556</v>
      </c>
      <c r="E42" s="182" t="s">
        <v>560</v>
      </c>
      <c r="F42" s="182" t="s">
        <v>556</v>
      </c>
      <c r="G42" s="182" t="s">
        <v>63</v>
      </c>
      <c r="H42" s="182" t="s">
        <v>551</v>
      </c>
      <c r="I42" s="183" t="s">
        <v>598</v>
      </c>
      <c r="J42" s="184" t="n">
        <v>-7.1</v>
      </c>
      <c r="K42" s="184"/>
      <c r="L42" s="185"/>
    </row>
    <row r="43" customFormat="false" ht="15.75" hidden="false" customHeight="false" outlineLevel="0" collapsed="false">
      <c r="A43" s="181" t="s">
        <v>550</v>
      </c>
      <c r="B43" s="182" t="s">
        <v>548</v>
      </c>
      <c r="C43" s="182" t="s">
        <v>62</v>
      </c>
      <c r="D43" s="182" t="s">
        <v>569</v>
      </c>
      <c r="E43" s="182" t="s">
        <v>513</v>
      </c>
      <c r="F43" s="182" t="s">
        <v>66</v>
      </c>
      <c r="G43" s="182" t="s">
        <v>63</v>
      </c>
      <c r="H43" s="182" t="s">
        <v>551</v>
      </c>
      <c r="I43" s="193" t="s">
        <v>599</v>
      </c>
      <c r="J43" s="184" t="n">
        <f aca="false">J44</f>
        <v>5.588</v>
      </c>
      <c r="K43" s="184" t="n">
        <v>2.9</v>
      </c>
      <c r="L43" s="185" t="n">
        <v>3</v>
      </c>
    </row>
    <row r="44" customFormat="false" ht="15.75" hidden="false" customHeight="false" outlineLevel="0" collapsed="false">
      <c r="A44" s="181" t="s">
        <v>550</v>
      </c>
      <c r="B44" s="182" t="s">
        <v>548</v>
      </c>
      <c r="C44" s="182" t="s">
        <v>62</v>
      </c>
      <c r="D44" s="182" t="s">
        <v>569</v>
      </c>
      <c r="E44" s="182" t="s">
        <v>553</v>
      </c>
      <c r="F44" s="182" t="s">
        <v>66</v>
      </c>
      <c r="G44" s="182" t="s">
        <v>63</v>
      </c>
      <c r="H44" s="182" t="s">
        <v>551</v>
      </c>
      <c r="I44" s="193" t="s">
        <v>599</v>
      </c>
      <c r="J44" s="184" t="n">
        <v>5.588</v>
      </c>
      <c r="K44" s="184" t="n">
        <v>2.9</v>
      </c>
      <c r="L44" s="185" t="n">
        <v>3</v>
      </c>
    </row>
    <row r="45" customFormat="false" ht="31.5" hidden="false" customHeight="false" outlineLevel="0" collapsed="false">
      <c r="A45" s="181" t="s">
        <v>550</v>
      </c>
      <c r="B45" s="182" t="n">
        <v>1</v>
      </c>
      <c r="C45" s="182" t="s">
        <v>62</v>
      </c>
      <c r="D45" s="182" t="s">
        <v>600</v>
      </c>
      <c r="E45" s="182" t="s">
        <v>513</v>
      </c>
      <c r="F45" s="182" t="s">
        <v>556</v>
      </c>
      <c r="G45" s="182" t="s">
        <v>63</v>
      </c>
      <c r="H45" s="182" t="n">
        <v>110</v>
      </c>
      <c r="I45" s="188" t="s">
        <v>601</v>
      </c>
      <c r="J45" s="184" t="n">
        <f aca="false">J46</f>
        <v>8227.875</v>
      </c>
      <c r="K45" s="184" t="n">
        <v>1064</v>
      </c>
      <c r="L45" s="185" t="n">
        <v>1102</v>
      </c>
    </row>
    <row r="46" customFormat="false" ht="47.25" hidden="false" customHeight="false" outlineLevel="0" collapsed="false">
      <c r="A46" s="181" t="n">
        <v>182</v>
      </c>
      <c r="B46" s="182" t="n">
        <v>1</v>
      </c>
      <c r="C46" s="182" t="s">
        <v>62</v>
      </c>
      <c r="D46" s="182" t="s">
        <v>600</v>
      </c>
      <c r="E46" s="182" t="s">
        <v>560</v>
      </c>
      <c r="F46" s="182" t="s">
        <v>556</v>
      </c>
      <c r="G46" s="182" t="s">
        <v>63</v>
      </c>
      <c r="H46" s="182" t="n">
        <v>110</v>
      </c>
      <c r="I46" s="188" t="s">
        <v>602</v>
      </c>
      <c r="J46" s="184" t="n">
        <v>8227.875</v>
      </c>
      <c r="K46" s="184" t="n">
        <v>1064</v>
      </c>
      <c r="L46" s="185" t="n">
        <v>1102</v>
      </c>
    </row>
    <row r="47" customFormat="false" ht="15.75" hidden="false" customHeight="false" outlineLevel="0" collapsed="false">
      <c r="A47" s="171" t="s">
        <v>550</v>
      </c>
      <c r="B47" s="172" t="s">
        <v>548</v>
      </c>
      <c r="C47" s="172" t="s">
        <v>603</v>
      </c>
      <c r="D47" s="172" t="s">
        <v>546</v>
      </c>
      <c r="E47" s="172" t="s">
        <v>513</v>
      </c>
      <c r="F47" s="172" t="s">
        <v>546</v>
      </c>
      <c r="G47" s="172" t="s">
        <v>63</v>
      </c>
      <c r="H47" s="172" t="s">
        <v>513</v>
      </c>
      <c r="I47" s="173" t="s">
        <v>604</v>
      </c>
      <c r="J47" s="174" t="n">
        <f aca="false">J48+J50</f>
        <v>488</v>
      </c>
      <c r="K47" s="174" t="n">
        <v>222.2</v>
      </c>
      <c r="L47" s="175" t="n">
        <v>222.3</v>
      </c>
    </row>
    <row r="48" customFormat="false" ht="15.75" hidden="false" customHeight="false" outlineLevel="0" collapsed="false">
      <c r="A48" s="171" t="s">
        <v>550</v>
      </c>
      <c r="B48" s="172" t="n">
        <v>1</v>
      </c>
      <c r="C48" s="172" t="s">
        <v>603</v>
      </c>
      <c r="D48" s="172" t="s">
        <v>66</v>
      </c>
      <c r="E48" s="172" t="s">
        <v>513</v>
      </c>
      <c r="F48" s="172" t="s">
        <v>546</v>
      </c>
      <c r="G48" s="172" t="s">
        <v>63</v>
      </c>
      <c r="H48" s="172" t="n">
        <v>110</v>
      </c>
      <c r="I48" s="194" t="s">
        <v>605</v>
      </c>
      <c r="J48" s="174" t="n">
        <f aca="false">J49</f>
        <v>8</v>
      </c>
      <c r="K48" s="174" t="n">
        <v>8.2</v>
      </c>
      <c r="L48" s="175" t="n">
        <v>8.3</v>
      </c>
    </row>
    <row r="49" customFormat="false" ht="63" hidden="false" customHeight="false" outlineLevel="0" collapsed="false">
      <c r="A49" s="181" t="n">
        <v>182</v>
      </c>
      <c r="B49" s="182" t="n">
        <v>1</v>
      </c>
      <c r="C49" s="182" t="s">
        <v>603</v>
      </c>
      <c r="D49" s="182" t="s">
        <v>66</v>
      </c>
      <c r="E49" s="182" t="s">
        <v>562</v>
      </c>
      <c r="F49" s="182" t="s">
        <v>62</v>
      </c>
      <c r="G49" s="182" t="s">
        <v>63</v>
      </c>
      <c r="H49" s="182" t="n">
        <v>110</v>
      </c>
      <c r="I49" s="188" t="s">
        <v>606</v>
      </c>
      <c r="J49" s="184" t="n">
        <v>8</v>
      </c>
      <c r="K49" s="184" t="n">
        <v>8.2</v>
      </c>
      <c r="L49" s="185" t="n">
        <v>8.3</v>
      </c>
    </row>
    <row r="50" customFormat="false" ht="15.75" hidden="false" customHeight="false" outlineLevel="0" collapsed="false">
      <c r="A50" s="171" t="s">
        <v>550</v>
      </c>
      <c r="B50" s="172" t="s">
        <v>548</v>
      </c>
      <c r="C50" s="172" t="s">
        <v>603</v>
      </c>
      <c r="D50" s="172" t="s">
        <v>603</v>
      </c>
      <c r="E50" s="172" t="s">
        <v>513</v>
      </c>
      <c r="F50" s="172" t="s">
        <v>546</v>
      </c>
      <c r="G50" s="172" t="s">
        <v>63</v>
      </c>
      <c r="H50" s="172" t="s">
        <v>551</v>
      </c>
      <c r="I50" s="195" t="s">
        <v>607</v>
      </c>
      <c r="J50" s="186" t="n">
        <f aca="false">J51+J53</f>
        <v>480</v>
      </c>
      <c r="K50" s="186" t="n">
        <v>214</v>
      </c>
      <c r="L50" s="187" t="n">
        <v>214</v>
      </c>
    </row>
    <row r="51" customFormat="false" ht="15.75" hidden="false" customHeight="false" outlineLevel="0" collapsed="false">
      <c r="A51" s="196" t="s">
        <v>550</v>
      </c>
      <c r="B51" s="197" t="s">
        <v>548</v>
      </c>
      <c r="C51" s="197" t="s">
        <v>603</v>
      </c>
      <c r="D51" s="197" t="s">
        <v>603</v>
      </c>
      <c r="E51" s="197" t="s">
        <v>562</v>
      </c>
      <c r="F51" s="197" t="s">
        <v>546</v>
      </c>
      <c r="G51" s="197" t="s">
        <v>63</v>
      </c>
      <c r="H51" s="197" t="s">
        <v>551</v>
      </c>
      <c r="I51" s="178" t="s">
        <v>608</v>
      </c>
      <c r="J51" s="198" t="n">
        <f aca="false">J52</f>
        <v>450</v>
      </c>
      <c r="K51" s="198" t="n">
        <v>184</v>
      </c>
      <c r="L51" s="199" t="n">
        <v>184</v>
      </c>
    </row>
    <row r="52" customFormat="false" ht="47.25" hidden="false" customHeight="false" outlineLevel="0" collapsed="false">
      <c r="A52" s="181" t="s">
        <v>550</v>
      </c>
      <c r="B52" s="200" t="s">
        <v>548</v>
      </c>
      <c r="C52" s="200" t="s">
        <v>603</v>
      </c>
      <c r="D52" s="200" t="s">
        <v>603</v>
      </c>
      <c r="E52" s="200" t="s">
        <v>609</v>
      </c>
      <c r="F52" s="200" t="s">
        <v>62</v>
      </c>
      <c r="G52" s="200" t="s">
        <v>63</v>
      </c>
      <c r="H52" s="200" t="s">
        <v>551</v>
      </c>
      <c r="I52" s="183" t="s">
        <v>610</v>
      </c>
      <c r="J52" s="184" t="n">
        <v>450</v>
      </c>
      <c r="K52" s="184" t="n">
        <v>184</v>
      </c>
      <c r="L52" s="185" t="n">
        <v>184</v>
      </c>
    </row>
    <row r="53" customFormat="false" ht="15.75" hidden="false" customHeight="false" outlineLevel="0" collapsed="false">
      <c r="A53" s="176" t="s">
        <v>550</v>
      </c>
      <c r="B53" s="177" t="s">
        <v>548</v>
      </c>
      <c r="C53" s="177" t="s">
        <v>603</v>
      </c>
      <c r="D53" s="177" t="s">
        <v>603</v>
      </c>
      <c r="E53" s="177" t="s">
        <v>564</v>
      </c>
      <c r="F53" s="177" t="s">
        <v>546</v>
      </c>
      <c r="G53" s="177" t="s">
        <v>63</v>
      </c>
      <c r="H53" s="177" t="s">
        <v>551</v>
      </c>
      <c r="I53" s="178" t="s">
        <v>611</v>
      </c>
      <c r="J53" s="179" t="n">
        <f aca="false">J54</f>
        <v>30</v>
      </c>
      <c r="K53" s="179" t="n">
        <v>30</v>
      </c>
      <c r="L53" s="180" t="n">
        <v>30</v>
      </c>
    </row>
    <row r="54" customFormat="false" ht="47.25" hidden="false" customHeight="false" outlineLevel="0" collapsed="false">
      <c r="A54" s="181" t="s">
        <v>550</v>
      </c>
      <c r="B54" s="182" t="s">
        <v>548</v>
      </c>
      <c r="C54" s="182" t="s">
        <v>603</v>
      </c>
      <c r="D54" s="182" t="s">
        <v>603</v>
      </c>
      <c r="E54" s="182" t="s">
        <v>612</v>
      </c>
      <c r="F54" s="182" t="s">
        <v>62</v>
      </c>
      <c r="G54" s="182" t="s">
        <v>63</v>
      </c>
      <c r="H54" s="182" t="s">
        <v>551</v>
      </c>
      <c r="I54" s="183" t="s">
        <v>613</v>
      </c>
      <c r="J54" s="201" t="n">
        <v>30</v>
      </c>
      <c r="K54" s="201" t="n">
        <v>30</v>
      </c>
      <c r="L54" s="202" t="n">
        <v>30</v>
      </c>
    </row>
    <row r="55" customFormat="false" ht="15.75" hidden="false" customHeight="false" outlineLevel="0" collapsed="false">
      <c r="A55" s="171" t="s">
        <v>513</v>
      </c>
      <c r="B55" s="172" t="s">
        <v>548</v>
      </c>
      <c r="C55" s="172" t="s">
        <v>614</v>
      </c>
      <c r="D55" s="172" t="s">
        <v>546</v>
      </c>
      <c r="E55" s="172" t="s">
        <v>513</v>
      </c>
      <c r="F55" s="172" t="s">
        <v>546</v>
      </c>
      <c r="G55" s="172" t="s">
        <v>63</v>
      </c>
      <c r="H55" s="172" t="s">
        <v>513</v>
      </c>
      <c r="I55" s="173" t="s">
        <v>615</v>
      </c>
      <c r="J55" s="174" t="n">
        <f aca="false">J56</f>
        <v>3983</v>
      </c>
      <c r="K55" s="174" t="n">
        <v>4300</v>
      </c>
      <c r="L55" s="175" t="n">
        <v>4340</v>
      </c>
    </row>
    <row r="56" customFormat="false" ht="47.25" hidden="false" customHeight="false" outlineLevel="0" collapsed="false">
      <c r="A56" s="176" t="s">
        <v>513</v>
      </c>
      <c r="B56" s="177" t="s">
        <v>548</v>
      </c>
      <c r="C56" s="177" t="s">
        <v>614</v>
      </c>
      <c r="D56" s="177" t="s">
        <v>569</v>
      </c>
      <c r="E56" s="177" t="s">
        <v>513</v>
      </c>
      <c r="F56" s="177" t="s">
        <v>66</v>
      </c>
      <c r="G56" s="177" t="s">
        <v>63</v>
      </c>
      <c r="H56" s="177" t="s">
        <v>551</v>
      </c>
      <c r="I56" s="178" t="s">
        <v>616</v>
      </c>
      <c r="J56" s="179" t="n">
        <f aca="false">J57</f>
        <v>3983</v>
      </c>
      <c r="K56" s="179" t="n">
        <v>4300</v>
      </c>
      <c r="L56" s="180" t="n">
        <v>4340</v>
      </c>
    </row>
    <row r="57" customFormat="false" ht="63" hidden="false" customHeight="false" outlineLevel="0" collapsed="false">
      <c r="A57" s="181" t="s">
        <v>513</v>
      </c>
      <c r="B57" s="182" t="s">
        <v>548</v>
      </c>
      <c r="C57" s="182" t="s">
        <v>614</v>
      </c>
      <c r="D57" s="182" t="s">
        <v>569</v>
      </c>
      <c r="E57" s="182" t="s">
        <v>553</v>
      </c>
      <c r="F57" s="182" t="s">
        <v>66</v>
      </c>
      <c r="G57" s="182" t="s">
        <v>63</v>
      </c>
      <c r="H57" s="182" t="s">
        <v>551</v>
      </c>
      <c r="I57" s="183" t="s">
        <v>617</v>
      </c>
      <c r="J57" s="179" t="n">
        <v>3983</v>
      </c>
      <c r="K57" s="179" t="n">
        <v>4300</v>
      </c>
      <c r="L57" s="180" t="n">
        <v>4340</v>
      </c>
    </row>
    <row r="58" customFormat="false" ht="63" hidden="false" customHeight="false" outlineLevel="0" collapsed="false">
      <c r="A58" s="171" t="s">
        <v>513</v>
      </c>
      <c r="B58" s="172" t="s">
        <v>548</v>
      </c>
      <c r="C58" s="172" t="s">
        <v>83</v>
      </c>
      <c r="D58" s="172" t="s">
        <v>546</v>
      </c>
      <c r="E58" s="172" t="s">
        <v>513</v>
      </c>
      <c r="F58" s="172" t="s">
        <v>546</v>
      </c>
      <c r="G58" s="172" t="s">
        <v>63</v>
      </c>
      <c r="H58" s="172" t="s">
        <v>513</v>
      </c>
      <c r="I58" s="192" t="s">
        <v>618</v>
      </c>
      <c r="J58" s="174" t="n">
        <f aca="false">J59+J65</f>
        <v>59948.1</v>
      </c>
      <c r="K58" s="174" t="n">
        <v>39091.3</v>
      </c>
      <c r="L58" s="175" t="n">
        <v>38149.2</v>
      </c>
    </row>
    <row r="59" customFormat="false" ht="110.25" hidden="false" customHeight="false" outlineLevel="0" collapsed="false">
      <c r="A59" s="176" t="s">
        <v>513</v>
      </c>
      <c r="B59" s="177" t="s">
        <v>548</v>
      </c>
      <c r="C59" s="177" t="s">
        <v>83</v>
      </c>
      <c r="D59" s="177" t="s">
        <v>62</v>
      </c>
      <c r="E59" s="177" t="s">
        <v>546</v>
      </c>
      <c r="F59" s="177" t="s">
        <v>546</v>
      </c>
      <c r="G59" s="177" t="s">
        <v>63</v>
      </c>
      <c r="H59" s="177" t="s">
        <v>303</v>
      </c>
      <c r="I59" s="178" t="s">
        <v>619</v>
      </c>
      <c r="J59" s="179" t="n">
        <f aca="false">J60+J63</f>
        <v>59799.1</v>
      </c>
      <c r="K59" s="179" t="n">
        <v>26434</v>
      </c>
      <c r="L59" s="180" t="n">
        <v>26701</v>
      </c>
    </row>
    <row r="60" customFormat="false" ht="78.75" hidden="false" customHeight="false" outlineLevel="0" collapsed="false">
      <c r="A60" s="181" t="s">
        <v>513</v>
      </c>
      <c r="B60" s="182" t="s">
        <v>548</v>
      </c>
      <c r="C60" s="182" t="s">
        <v>83</v>
      </c>
      <c r="D60" s="182" t="s">
        <v>62</v>
      </c>
      <c r="E60" s="182" t="s">
        <v>553</v>
      </c>
      <c r="F60" s="182" t="s">
        <v>546</v>
      </c>
      <c r="G60" s="182" t="s">
        <v>63</v>
      </c>
      <c r="H60" s="182" t="s">
        <v>303</v>
      </c>
      <c r="I60" s="178" t="s">
        <v>620</v>
      </c>
      <c r="J60" s="179" t="n">
        <f aca="false">J61+J62</f>
        <v>31032.9</v>
      </c>
      <c r="K60" s="179" t="n">
        <v>26434</v>
      </c>
      <c r="L60" s="180" t="n">
        <v>26701</v>
      </c>
    </row>
    <row r="61" customFormat="false" ht="110.25" hidden="false" customHeight="false" outlineLevel="0" collapsed="false">
      <c r="A61" s="181" t="s">
        <v>469</v>
      </c>
      <c r="B61" s="182" t="s">
        <v>548</v>
      </c>
      <c r="C61" s="182" t="s">
        <v>83</v>
      </c>
      <c r="D61" s="182" t="s">
        <v>62</v>
      </c>
      <c r="E61" s="182" t="s">
        <v>621</v>
      </c>
      <c r="F61" s="182" t="s">
        <v>62</v>
      </c>
      <c r="G61" s="182" t="s">
        <v>63</v>
      </c>
      <c r="H61" s="182" t="s">
        <v>303</v>
      </c>
      <c r="I61" s="183" t="s">
        <v>622</v>
      </c>
      <c r="J61" s="184" t="n">
        <v>11570.6</v>
      </c>
      <c r="K61" s="184" t="n">
        <v>8914</v>
      </c>
      <c r="L61" s="185" t="n">
        <v>9181</v>
      </c>
    </row>
    <row r="62" customFormat="false" ht="94.5" hidden="false" customHeight="false" outlineLevel="0" collapsed="false">
      <c r="A62" s="181" t="s">
        <v>623</v>
      </c>
      <c r="B62" s="182" t="s">
        <v>548</v>
      </c>
      <c r="C62" s="182" t="s">
        <v>83</v>
      </c>
      <c r="D62" s="182" t="s">
        <v>62</v>
      </c>
      <c r="E62" s="182" t="s">
        <v>621</v>
      </c>
      <c r="F62" s="182" t="s">
        <v>88</v>
      </c>
      <c r="G62" s="182" t="s">
        <v>63</v>
      </c>
      <c r="H62" s="182" t="s">
        <v>303</v>
      </c>
      <c r="I62" s="183" t="s">
        <v>624</v>
      </c>
      <c r="J62" s="184" t="n">
        <v>19462.3</v>
      </c>
      <c r="K62" s="184" t="n">
        <v>17520</v>
      </c>
      <c r="L62" s="185" t="n">
        <v>17520</v>
      </c>
    </row>
    <row r="63" customFormat="false" ht="47.25" hidden="false" customHeight="false" outlineLevel="0" collapsed="false">
      <c r="A63" s="181" t="s">
        <v>469</v>
      </c>
      <c r="B63" s="182" t="s">
        <v>548</v>
      </c>
      <c r="C63" s="182" t="s">
        <v>83</v>
      </c>
      <c r="D63" s="182" t="s">
        <v>62</v>
      </c>
      <c r="E63" s="182" t="s">
        <v>625</v>
      </c>
      <c r="F63" s="182" t="s">
        <v>546</v>
      </c>
      <c r="G63" s="182" t="s">
        <v>63</v>
      </c>
      <c r="H63" s="182" t="s">
        <v>303</v>
      </c>
      <c r="I63" s="183" t="s">
        <v>626</v>
      </c>
      <c r="J63" s="184" t="n">
        <f aca="false">J64</f>
        <v>28766.2</v>
      </c>
      <c r="K63" s="184" t="n">
        <v>12657.3</v>
      </c>
      <c r="L63" s="185" t="n">
        <v>11448.2</v>
      </c>
    </row>
    <row r="64" customFormat="false" ht="47.25" hidden="false" customHeight="false" outlineLevel="0" collapsed="false">
      <c r="A64" s="181" t="s">
        <v>469</v>
      </c>
      <c r="B64" s="182" t="s">
        <v>548</v>
      </c>
      <c r="C64" s="182" t="s">
        <v>83</v>
      </c>
      <c r="D64" s="182" t="s">
        <v>62</v>
      </c>
      <c r="E64" s="182" t="s">
        <v>627</v>
      </c>
      <c r="F64" s="182" t="s">
        <v>62</v>
      </c>
      <c r="G64" s="182" t="s">
        <v>63</v>
      </c>
      <c r="H64" s="182" t="s">
        <v>303</v>
      </c>
      <c r="I64" s="183" t="s">
        <v>628</v>
      </c>
      <c r="J64" s="184" t="n">
        <v>28766.2</v>
      </c>
      <c r="K64" s="184" t="n">
        <v>12657.3</v>
      </c>
      <c r="L64" s="185" t="n">
        <v>11448.2</v>
      </c>
    </row>
    <row r="65" customFormat="false" ht="31.5" hidden="false" customHeight="false" outlineLevel="0" collapsed="false">
      <c r="A65" s="181" t="s">
        <v>469</v>
      </c>
      <c r="B65" s="182" t="s">
        <v>548</v>
      </c>
      <c r="C65" s="182" t="s">
        <v>83</v>
      </c>
      <c r="D65" s="182" t="s">
        <v>629</v>
      </c>
      <c r="E65" s="182" t="s">
        <v>513</v>
      </c>
      <c r="F65" s="182" t="s">
        <v>62</v>
      </c>
      <c r="G65" s="182" t="s">
        <v>63</v>
      </c>
      <c r="H65" s="182" t="s">
        <v>303</v>
      </c>
      <c r="I65" s="183" t="s">
        <v>630</v>
      </c>
      <c r="J65" s="184" t="n">
        <f aca="false">J66</f>
        <v>149</v>
      </c>
      <c r="K65" s="184"/>
      <c r="L65" s="185"/>
    </row>
    <row r="66" customFormat="false" ht="63" hidden="false" customHeight="false" outlineLevel="0" collapsed="false">
      <c r="A66" s="181" t="s">
        <v>469</v>
      </c>
      <c r="B66" s="182" t="s">
        <v>548</v>
      </c>
      <c r="C66" s="182" t="s">
        <v>83</v>
      </c>
      <c r="D66" s="182" t="s">
        <v>629</v>
      </c>
      <c r="E66" s="182" t="s">
        <v>553</v>
      </c>
      <c r="F66" s="182" t="s">
        <v>62</v>
      </c>
      <c r="G66" s="182" t="s">
        <v>63</v>
      </c>
      <c r="H66" s="182" t="s">
        <v>303</v>
      </c>
      <c r="I66" s="183" t="s">
        <v>631</v>
      </c>
      <c r="J66" s="184" t="n">
        <f aca="false">J67</f>
        <v>149</v>
      </c>
      <c r="K66" s="184"/>
      <c r="L66" s="185"/>
    </row>
    <row r="67" customFormat="false" ht="63" hidden="false" customHeight="false" outlineLevel="0" collapsed="false">
      <c r="A67" s="181" t="s">
        <v>469</v>
      </c>
      <c r="B67" s="182" t="s">
        <v>548</v>
      </c>
      <c r="C67" s="182" t="s">
        <v>83</v>
      </c>
      <c r="D67" s="182" t="s">
        <v>629</v>
      </c>
      <c r="E67" s="182" t="s">
        <v>632</v>
      </c>
      <c r="F67" s="182" t="s">
        <v>62</v>
      </c>
      <c r="G67" s="182" t="s">
        <v>63</v>
      </c>
      <c r="H67" s="182" t="s">
        <v>303</v>
      </c>
      <c r="I67" s="203" t="s">
        <v>633</v>
      </c>
      <c r="J67" s="184" t="n">
        <v>149</v>
      </c>
      <c r="K67" s="184"/>
      <c r="L67" s="185"/>
    </row>
    <row r="68" customFormat="false" ht="31.5" hidden="false" customHeight="false" outlineLevel="0" collapsed="false">
      <c r="A68" s="171" t="s">
        <v>513</v>
      </c>
      <c r="B68" s="172" t="s">
        <v>548</v>
      </c>
      <c r="C68" s="172" t="s">
        <v>85</v>
      </c>
      <c r="D68" s="172" t="s">
        <v>546</v>
      </c>
      <c r="E68" s="172" t="s">
        <v>513</v>
      </c>
      <c r="F68" s="172" t="s">
        <v>546</v>
      </c>
      <c r="G68" s="172" t="s">
        <v>63</v>
      </c>
      <c r="H68" s="172" t="s">
        <v>513</v>
      </c>
      <c r="I68" s="192" t="s">
        <v>634</v>
      </c>
      <c r="J68" s="174" t="n">
        <f aca="false">J69</f>
        <v>1033.507</v>
      </c>
      <c r="K68" s="174" t="n">
        <v>1016</v>
      </c>
      <c r="L68" s="175" t="n">
        <v>1016</v>
      </c>
    </row>
    <row r="69" customFormat="false" ht="31.5" hidden="false" customHeight="false" outlineLevel="0" collapsed="false">
      <c r="A69" s="181" t="s">
        <v>635</v>
      </c>
      <c r="B69" s="182" t="s">
        <v>548</v>
      </c>
      <c r="C69" s="182" t="s">
        <v>85</v>
      </c>
      <c r="D69" s="182" t="s">
        <v>66</v>
      </c>
      <c r="E69" s="182" t="s">
        <v>513</v>
      </c>
      <c r="F69" s="182" t="s">
        <v>66</v>
      </c>
      <c r="G69" s="182" t="s">
        <v>63</v>
      </c>
      <c r="H69" s="182" t="s">
        <v>303</v>
      </c>
      <c r="I69" s="188" t="s">
        <v>636</v>
      </c>
      <c r="J69" s="184" t="n">
        <f aca="false">J70+J71+J72</f>
        <v>1033.507</v>
      </c>
      <c r="K69" s="184" t="n">
        <v>1016</v>
      </c>
      <c r="L69" s="185" t="n">
        <v>1016</v>
      </c>
    </row>
    <row r="70" customFormat="false" ht="31.5" hidden="false" customHeight="false" outlineLevel="0" collapsed="false">
      <c r="A70" s="181" t="s">
        <v>635</v>
      </c>
      <c r="B70" s="182" t="s">
        <v>548</v>
      </c>
      <c r="C70" s="182" t="s">
        <v>85</v>
      </c>
      <c r="D70" s="182" t="s">
        <v>66</v>
      </c>
      <c r="E70" s="182" t="s">
        <v>553</v>
      </c>
      <c r="F70" s="182" t="s">
        <v>66</v>
      </c>
      <c r="G70" s="182" t="s">
        <v>63</v>
      </c>
      <c r="H70" s="182" t="s">
        <v>303</v>
      </c>
      <c r="I70" s="188" t="s">
        <v>637</v>
      </c>
      <c r="J70" s="184" t="n">
        <v>400</v>
      </c>
      <c r="K70" s="184" t="n">
        <v>190</v>
      </c>
      <c r="L70" s="185" t="n">
        <v>190</v>
      </c>
    </row>
    <row r="71" customFormat="false" ht="31.5" hidden="false" customHeight="false" outlineLevel="0" collapsed="false">
      <c r="A71" s="181" t="s">
        <v>635</v>
      </c>
      <c r="B71" s="182" t="s">
        <v>548</v>
      </c>
      <c r="C71" s="182" t="s">
        <v>85</v>
      </c>
      <c r="D71" s="182" t="s">
        <v>66</v>
      </c>
      <c r="E71" s="182" t="s">
        <v>562</v>
      </c>
      <c r="F71" s="182" t="s">
        <v>66</v>
      </c>
      <c r="G71" s="182" t="s">
        <v>63</v>
      </c>
      <c r="H71" s="182" t="s">
        <v>303</v>
      </c>
      <c r="I71" s="188" t="s">
        <v>638</v>
      </c>
      <c r="J71" s="184" t="n">
        <v>-456.493</v>
      </c>
      <c r="K71" s="184"/>
      <c r="L71" s="185"/>
    </row>
    <row r="72" customFormat="false" ht="31.5" hidden="false" customHeight="false" outlineLevel="0" collapsed="false">
      <c r="A72" s="181" t="s">
        <v>635</v>
      </c>
      <c r="B72" s="182" t="s">
        <v>548</v>
      </c>
      <c r="C72" s="182" t="s">
        <v>85</v>
      </c>
      <c r="D72" s="182" t="s">
        <v>66</v>
      </c>
      <c r="E72" s="182" t="s">
        <v>564</v>
      </c>
      <c r="F72" s="182" t="s">
        <v>66</v>
      </c>
      <c r="G72" s="182" t="s">
        <v>63</v>
      </c>
      <c r="H72" s="182" t="s">
        <v>303</v>
      </c>
      <c r="I72" s="188" t="s">
        <v>639</v>
      </c>
      <c r="J72" s="184" t="n">
        <f aca="false">J73+J74</f>
        <v>1090</v>
      </c>
      <c r="K72" s="184" t="n">
        <v>826</v>
      </c>
      <c r="L72" s="185" t="n">
        <v>826</v>
      </c>
    </row>
    <row r="73" customFormat="false" ht="15.75" hidden="false" customHeight="false" outlineLevel="0" collapsed="false">
      <c r="A73" s="181" t="s">
        <v>635</v>
      </c>
      <c r="B73" s="182" t="s">
        <v>548</v>
      </c>
      <c r="C73" s="182" t="s">
        <v>85</v>
      </c>
      <c r="D73" s="182" t="s">
        <v>66</v>
      </c>
      <c r="E73" s="182" t="s">
        <v>640</v>
      </c>
      <c r="F73" s="182" t="s">
        <v>66</v>
      </c>
      <c r="G73" s="182" t="s">
        <v>63</v>
      </c>
      <c r="H73" s="182" t="s">
        <v>303</v>
      </c>
      <c r="I73" s="183" t="s">
        <v>641</v>
      </c>
      <c r="J73" s="184" t="n">
        <v>550</v>
      </c>
      <c r="K73" s="184" t="n">
        <v>346</v>
      </c>
      <c r="L73" s="185" t="n">
        <v>346</v>
      </c>
    </row>
    <row r="74" customFormat="false" ht="15.75" hidden="false" customHeight="false" outlineLevel="0" collapsed="false">
      <c r="A74" s="181" t="s">
        <v>635</v>
      </c>
      <c r="B74" s="182" t="s">
        <v>548</v>
      </c>
      <c r="C74" s="182" t="s">
        <v>85</v>
      </c>
      <c r="D74" s="182" t="s">
        <v>66</v>
      </c>
      <c r="E74" s="182" t="s">
        <v>642</v>
      </c>
      <c r="F74" s="182" t="s">
        <v>66</v>
      </c>
      <c r="G74" s="182" t="s">
        <v>63</v>
      </c>
      <c r="H74" s="182" t="s">
        <v>303</v>
      </c>
      <c r="I74" s="183" t="s">
        <v>643</v>
      </c>
      <c r="J74" s="184" t="n">
        <v>540</v>
      </c>
      <c r="K74" s="184" t="n">
        <v>480</v>
      </c>
      <c r="L74" s="185" t="n">
        <v>480</v>
      </c>
    </row>
    <row r="75" customFormat="false" ht="47.25" hidden="false" customHeight="false" outlineLevel="0" collapsed="false">
      <c r="A75" s="204" t="s">
        <v>513</v>
      </c>
      <c r="B75" s="205" t="s">
        <v>548</v>
      </c>
      <c r="C75" s="205" t="s">
        <v>88</v>
      </c>
      <c r="D75" s="205" t="s">
        <v>546</v>
      </c>
      <c r="E75" s="205" t="s">
        <v>513</v>
      </c>
      <c r="F75" s="205" t="s">
        <v>546</v>
      </c>
      <c r="G75" s="205" t="s">
        <v>63</v>
      </c>
      <c r="H75" s="205" t="s">
        <v>513</v>
      </c>
      <c r="I75" s="206" t="s">
        <v>644</v>
      </c>
      <c r="J75" s="207" t="n">
        <f aca="false">J76+J79</f>
        <v>4196.994</v>
      </c>
      <c r="K75" s="207" t="n">
        <v>3932.5</v>
      </c>
      <c r="L75" s="208" t="n">
        <v>3932.5</v>
      </c>
    </row>
    <row r="76" customFormat="false" ht="15.75" hidden="false" customHeight="false" outlineLevel="0" collapsed="false">
      <c r="A76" s="181" t="s">
        <v>513</v>
      </c>
      <c r="B76" s="182" t="s">
        <v>548</v>
      </c>
      <c r="C76" s="182" t="s">
        <v>88</v>
      </c>
      <c r="D76" s="182" t="s">
        <v>66</v>
      </c>
      <c r="E76" s="182" t="s">
        <v>513</v>
      </c>
      <c r="F76" s="182" t="s">
        <v>546</v>
      </c>
      <c r="G76" s="182" t="s">
        <v>63</v>
      </c>
      <c r="H76" s="182" t="s">
        <v>309</v>
      </c>
      <c r="I76" s="188" t="s">
        <v>645</v>
      </c>
      <c r="J76" s="209" t="n">
        <f aca="false">J77</f>
        <v>3642.4</v>
      </c>
      <c r="K76" s="209" t="n">
        <v>3785.5</v>
      </c>
      <c r="L76" s="210" t="n">
        <v>3785.5</v>
      </c>
    </row>
    <row r="77" customFormat="false" ht="15.75" hidden="false" customHeight="false" outlineLevel="0" collapsed="false">
      <c r="A77" s="181" t="s">
        <v>513</v>
      </c>
      <c r="B77" s="182" t="s">
        <v>548</v>
      </c>
      <c r="C77" s="182" t="s">
        <v>88</v>
      </c>
      <c r="D77" s="182" t="s">
        <v>66</v>
      </c>
      <c r="E77" s="182" t="s">
        <v>646</v>
      </c>
      <c r="F77" s="182" t="s">
        <v>546</v>
      </c>
      <c r="G77" s="182" t="s">
        <v>63</v>
      </c>
      <c r="H77" s="182" t="s">
        <v>309</v>
      </c>
      <c r="I77" s="188" t="s">
        <v>647</v>
      </c>
      <c r="J77" s="209" t="n">
        <f aca="false">J78</f>
        <v>3642.4</v>
      </c>
      <c r="K77" s="209" t="n">
        <v>3785.5</v>
      </c>
      <c r="L77" s="210" t="n">
        <v>3785.5</v>
      </c>
    </row>
    <row r="78" customFormat="false" ht="47.25" hidden="false" customHeight="false" outlineLevel="0" collapsed="false">
      <c r="A78" s="181" t="s">
        <v>488</v>
      </c>
      <c r="B78" s="182" t="s">
        <v>548</v>
      </c>
      <c r="C78" s="182" t="s">
        <v>88</v>
      </c>
      <c r="D78" s="182" t="s">
        <v>66</v>
      </c>
      <c r="E78" s="182" t="s">
        <v>648</v>
      </c>
      <c r="F78" s="182" t="s">
        <v>62</v>
      </c>
      <c r="G78" s="182" t="s">
        <v>63</v>
      </c>
      <c r="H78" s="182" t="s">
        <v>309</v>
      </c>
      <c r="I78" s="188" t="s">
        <v>649</v>
      </c>
      <c r="J78" s="209" t="n">
        <v>3642.4</v>
      </c>
      <c r="K78" s="209" t="n">
        <v>3785.5</v>
      </c>
      <c r="L78" s="210" t="n">
        <v>3785.5</v>
      </c>
    </row>
    <row r="79" customFormat="false" ht="15.75" hidden="false" customHeight="false" outlineLevel="0" collapsed="false">
      <c r="A79" s="181" t="s">
        <v>513</v>
      </c>
      <c r="B79" s="182" t="s">
        <v>548</v>
      </c>
      <c r="C79" s="182" t="s">
        <v>88</v>
      </c>
      <c r="D79" s="182" t="s">
        <v>556</v>
      </c>
      <c r="E79" s="182" t="s">
        <v>513</v>
      </c>
      <c r="F79" s="182" t="s">
        <v>546</v>
      </c>
      <c r="G79" s="182" t="s">
        <v>63</v>
      </c>
      <c r="H79" s="182" t="s">
        <v>309</v>
      </c>
      <c r="I79" s="188" t="s">
        <v>650</v>
      </c>
      <c r="J79" s="209" t="n">
        <f aca="false">J82+J80</f>
        <v>554.594</v>
      </c>
      <c r="K79" s="209" t="n">
        <v>147</v>
      </c>
      <c r="L79" s="210" t="n">
        <v>147</v>
      </c>
    </row>
    <row r="80" customFormat="false" ht="47.25" hidden="false" customHeight="false" outlineLevel="0" collapsed="false">
      <c r="A80" s="181" t="s">
        <v>302</v>
      </c>
      <c r="B80" s="182" t="s">
        <v>548</v>
      </c>
      <c r="C80" s="182" t="s">
        <v>88</v>
      </c>
      <c r="D80" s="182" t="s">
        <v>556</v>
      </c>
      <c r="E80" s="182" t="s">
        <v>651</v>
      </c>
      <c r="F80" s="182" t="s">
        <v>62</v>
      </c>
      <c r="G80" s="182" t="s">
        <v>63</v>
      </c>
      <c r="H80" s="182" t="s">
        <v>309</v>
      </c>
      <c r="I80" s="188" t="s">
        <v>652</v>
      </c>
      <c r="J80" s="209" t="n">
        <f aca="false">J81</f>
        <v>184.494</v>
      </c>
      <c r="K80" s="209"/>
      <c r="L80" s="210"/>
    </row>
    <row r="81" customFormat="false" ht="47.25" hidden="false" customHeight="false" outlineLevel="0" collapsed="false">
      <c r="A81" s="181" t="s">
        <v>302</v>
      </c>
      <c r="B81" s="182" t="s">
        <v>548</v>
      </c>
      <c r="C81" s="182" t="s">
        <v>88</v>
      </c>
      <c r="D81" s="182" t="s">
        <v>556</v>
      </c>
      <c r="E81" s="182" t="s">
        <v>653</v>
      </c>
      <c r="F81" s="182" t="s">
        <v>62</v>
      </c>
      <c r="G81" s="182" t="s">
        <v>63</v>
      </c>
      <c r="H81" s="182" t="s">
        <v>309</v>
      </c>
      <c r="I81" s="188" t="s">
        <v>308</v>
      </c>
      <c r="J81" s="209" t="n">
        <v>184.494</v>
      </c>
      <c r="K81" s="209"/>
      <c r="L81" s="210"/>
    </row>
    <row r="82" customFormat="false" ht="15.75" hidden="false" customHeight="false" outlineLevel="0" collapsed="false">
      <c r="A82" s="181" t="s">
        <v>513</v>
      </c>
      <c r="B82" s="182" t="s">
        <v>548</v>
      </c>
      <c r="C82" s="182" t="s">
        <v>88</v>
      </c>
      <c r="D82" s="182" t="s">
        <v>556</v>
      </c>
      <c r="E82" s="182" t="s">
        <v>646</v>
      </c>
      <c r="F82" s="182" t="s">
        <v>546</v>
      </c>
      <c r="G82" s="182" t="s">
        <v>63</v>
      </c>
      <c r="H82" s="182" t="s">
        <v>309</v>
      </c>
      <c r="I82" s="188" t="s">
        <v>654</v>
      </c>
      <c r="J82" s="209" t="n">
        <f aca="false">J83+J84</f>
        <v>370.1</v>
      </c>
      <c r="K82" s="209" t="n">
        <v>147</v>
      </c>
      <c r="L82" s="210" t="n">
        <v>147</v>
      </c>
    </row>
    <row r="83" customFormat="false" ht="31.5" hidden="false" customHeight="false" outlineLevel="0" collapsed="false">
      <c r="A83" s="181" t="s">
        <v>302</v>
      </c>
      <c r="B83" s="182" t="s">
        <v>548</v>
      </c>
      <c r="C83" s="182" t="s">
        <v>88</v>
      </c>
      <c r="D83" s="182" t="s">
        <v>556</v>
      </c>
      <c r="E83" s="182" t="s">
        <v>648</v>
      </c>
      <c r="F83" s="182" t="s">
        <v>62</v>
      </c>
      <c r="G83" s="182" t="s">
        <v>63</v>
      </c>
      <c r="H83" s="182" t="s">
        <v>309</v>
      </c>
      <c r="I83" s="188" t="s">
        <v>64</v>
      </c>
      <c r="J83" s="209" t="n">
        <v>315.1</v>
      </c>
      <c r="K83" s="209" t="n">
        <v>37</v>
      </c>
      <c r="L83" s="210" t="n">
        <v>37</v>
      </c>
    </row>
    <row r="84" customFormat="false" ht="31.5" hidden="false" customHeight="false" outlineLevel="0" collapsed="false">
      <c r="A84" s="181" t="s">
        <v>488</v>
      </c>
      <c r="B84" s="182" t="s">
        <v>548</v>
      </c>
      <c r="C84" s="182" t="s">
        <v>88</v>
      </c>
      <c r="D84" s="182" t="s">
        <v>556</v>
      </c>
      <c r="E84" s="182" t="s">
        <v>648</v>
      </c>
      <c r="F84" s="182" t="s">
        <v>62</v>
      </c>
      <c r="G84" s="182" t="s">
        <v>63</v>
      </c>
      <c r="H84" s="182" t="s">
        <v>309</v>
      </c>
      <c r="I84" s="188" t="s">
        <v>64</v>
      </c>
      <c r="J84" s="209" t="n">
        <v>55</v>
      </c>
      <c r="K84" s="209" t="n">
        <v>110</v>
      </c>
      <c r="L84" s="210" t="n">
        <v>110</v>
      </c>
    </row>
    <row r="85" customFormat="false" ht="31.5" hidden="false" customHeight="false" outlineLevel="0" collapsed="false">
      <c r="A85" s="171" t="s">
        <v>513</v>
      </c>
      <c r="B85" s="172" t="s">
        <v>548</v>
      </c>
      <c r="C85" s="172" t="s">
        <v>91</v>
      </c>
      <c r="D85" s="172" t="s">
        <v>546</v>
      </c>
      <c r="E85" s="172" t="s">
        <v>513</v>
      </c>
      <c r="F85" s="172" t="s">
        <v>546</v>
      </c>
      <c r="G85" s="172" t="s">
        <v>63</v>
      </c>
      <c r="H85" s="172" t="s">
        <v>513</v>
      </c>
      <c r="I85" s="192" t="s">
        <v>655</v>
      </c>
      <c r="J85" s="174" t="n">
        <f aca="false">J86</f>
        <v>1552.082</v>
      </c>
      <c r="K85" s="174" t="n">
        <v>30</v>
      </c>
      <c r="L85" s="175" t="n">
        <v>30</v>
      </c>
    </row>
    <row r="86" customFormat="false" ht="47.25" hidden="false" customHeight="false" outlineLevel="0" collapsed="false">
      <c r="A86" s="176" t="s">
        <v>513</v>
      </c>
      <c r="B86" s="177" t="s">
        <v>656</v>
      </c>
      <c r="C86" s="177" t="s">
        <v>91</v>
      </c>
      <c r="D86" s="177" t="s">
        <v>603</v>
      </c>
      <c r="E86" s="177" t="s">
        <v>513</v>
      </c>
      <c r="F86" s="177" t="s">
        <v>546</v>
      </c>
      <c r="G86" s="177" t="s">
        <v>63</v>
      </c>
      <c r="H86" s="177" t="s">
        <v>482</v>
      </c>
      <c r="I86" s="178" t="s">
        <v>657</v>
      </c>
      <c r="J86" s="179" t="n">
        <f aca="false">J87</f>
        <v>1552.082</v>
      </c>
      <c r="K86" s="179" t="n">
        <v>30</v>
      </c>
      <c r="L86" s="180" t="n">
        <v>30</v>
      </c>
    </row>
    <row r="87" customFormat="false" ht="47.25" hidden="false" customHeight="false" outlineLevel="0" collapsed="false">
      <c r="A87" s="211" t="s">
        <v>513</v>
      </c>
      <c r="B87" s="212" t="s">
        <v>548</v>
      </c>
      <c r="C87" s="212" t="s">
        <v>91</v>
      </c>
      <c r="D87" s="212" t="s">
        <v>603</v>
      </c>
      <c r="E87" s="212" t="s">
        <v>553</v>
      </c>
      <c r="F87" s="212" t="s">
        <v>546</v>
      </c>
      <c r="G87" s="212" t="s">
        <v>63</v>
      </c>
      <c r="H87" s="212" t="s">
        <v>482</v>
      </c>
      <c r="I87" s="183" t="s">
        <v>658</v>
      </c>
      <c r="J87" s="184" t="n">
        <f aca="false">J88+J89</f>
        <v>1552.082</v>
      </c>
      <c r="K87" s="184" t="n">
        <v>30</v>
      </c>
      <c r="L87" s="185" t="n">
        <v>30</v>
      </c>
    </row>
    <row r="88" customFormat="false" ht="78.75" hidden="false" customHeight="false" outlineLevel="0" collapsed="false">
      <c r="A88" s="181" t="s">
        <v>469</v>
      </c>
      <c r="B88" s="182" t="s">
        <v>656</v>
      </c>
      <c r="C88" s="182" t="s">
        <v>91</v>
      </c>
      <c r="D88" s="182" t="s">
        <v>603</v>
      </c>
      <c r="E88" s="182" t="s">
        <v>621</v>
      </c>
      <c r="F88" s="182" t="s">
        <v>62</v>
      </c>
      <c r="G88" s="182" t="s">
        <v>63</v>
      </c>
      <c r="H88" s="182" t="s">
        <v>482</v>
      </c>
      <c r="I88" s="183" t="s">
        <v>659</v>
      </c>
      <c r="J88" s="184" t="n">
        <v>18.61</v>
      </c>
      <c r="K88" s="184"/>
      <c r="L88" s="185"/>
    </row>
    <row r="89" customFormat="false" ht="63" hidden="false" customHeight="false" outlineLevel="0" collapsed="false">
      <c r="A89" s="181" t="s">
        <v>623</v>
      </c>
      <c r="B89" s="182" t="s">
        <v>656</v>
      </c>
      <c r="C89" s="182" t="s">
        <v>91</v>
      </c>
      <c r="D89" s="182" t="s">
        <v>603</v>
      </c>
      <c r="E89" s="182" t="s">
        <v>621</v>
      </c>
      <c r="F89" s="182" t="s">
        <v>88</v>
      </c>
      <c r="G89" s="182" t="s">
        <v>63</v>
      </c>
      <c r="H89" s="182" t="s">
        <v>482</v>
      </c>
      <c r="I89" s="183" t="s">
        <v>660</v>
      </c>
      <c r="J89" s="184" t="n">
        <v>1533.472</v>
      </c>
      <c r="K89" s="184" t="n">
        <v>30</v>
      </c>
      <c r="L89" s="185" t="n">
        <v>30</v>
      </c>
    </row>
    <row r="90" customFormat="false" ht="31.5" hidden="false" customHeight="false" outlineLevel="0" collapsed="false">
      <c r="A90" s="171" t="s">
        <v>513</v>
      </c>
      <c r="B90" s="172" t="s">
        <v>548</v>
      </c>
      <c r="C90" s="172" t="s">
        <v>96</v>
      </c>
      <c r="D90" s="172" t="s">
        <v>546</v>
      </c>
      <c r="E90" s="172" t="s">
        <v>513</v>
      </c>
      <c r="F90" s="172" t="s">
        <v>546</v>
      </c>
      <c r="G90" s="172" t="s">
        <v>63</v>
      </c>
      <c r="H90" s="172" t="s">
        <v>513</v>
      </c>
      <c r="I90" s="192" t="s">
        <v>661</v>
      </c>
      <c r="J90" s="213" t="n">
        <f aca="false">J91+J111+J116+J123</f>
        <v>7476.064</v>
      </c>
      <c r="K90" s="213" t="n">
        <v>320.6</v>
      </c>
      <c r="L90" s="214" t="n">
        <v>322.7</v>
      </c>
    </row>
    <row r="91" customFormat="false" ht="47.25" hidden="false" customHeight="false" outlineLevel="0" collapsed="false">
      <c r="A91" s="176" t="s">
        <v>513</v>
      </c>
      <c r="B91" s="177" t="s">
        <v>548</v>
      </c>
      <c r="C91" s="177" t="s">
        <v>96</v>
      </c>
      <c r="D91" s="177" t="s">
        <v>66</v>
      </c>
      <c r="E91" s="177" t="s">
        <v>513</v>
      </c>
      <c r="F91" s="177" t="s">
        <v>66</v>
      </c>
      <c r="G91" s="177" t="s">
        <v>63</v>
      </c>
      <c r="H91" s="177" t="s">
        <v>67</v>
      </c>
      <c r="I91" s="178" t="s">
        <v>662</v>
      </c>
      <c r="J91" s="198" t="n">
        <f aca="false">J92+J94+J96+J98+J100+J102+J105+J107+J109</f>
        <v>734.5</v>
      </c>
      <c r="K91" s="198" t="n">
        <v>281.6</v>
      </c>
      <c r="L91" s="199" t="n">
        <v>282.7</v>
      </c>
    </row>
    <row r="92" customFormat="false" ht="78.75" hidden="false" customHeight="false" outlineLevel="0" collapsed="false">
      <c r="A92" s="176" t="s">
        <v>513</v>
      </c>
      <c r="B92" s="177" t="s">
        <v>548</v>
      </c>
      <c r="C92" s="177" t="s">
        <v>96</v>
      </c>
      <c r="D92" s="177" t="s">
        <v>66</v>
      </c>
      <c r="E92" s="177" t="s">
        <v>595</v>
      </c>
      <c r="F92" s="177" t="s">
        <v>66</v>
      </c>
      <c r="G92" s="177" t="s">
        <v>63</v>
      </c>
      <c r="H92" s="177" t="s">
        <v>67</v>
      </c>
      <c r="I92" s="178" t="s">
        <v>663</v>
      </c>
      <c r="J92" s="198" t="n">
        <f aca="false">J93</f>
        <v>40</v>
      </c>
      <c r="K92" s="198" t="n">
        <v>40</v>
      </c>
      <c r="L92" s="199" t="n">
        <v>40</v>
      </c>
    </row>
    <row r="93" customFormat="false" ht="110.25" hidden="false" customHeight="false" outlineLevel="0" collapsed="false">
      <c r="A93" s="181" t="s">
        <v>513</v>
      </c>
      <c r="B93" s="182" t="s">
        <v>548</v>
      </c>
      <c r="C93" s="182" t="s">
        <v>96</v>
      </c>
      <c r="D93" s="182" t="s">
        <v>66</v>
      </c>
      <c r="E93" s="182" t="s">
        <v>664</v>
      </c>
      <c r="F93" s="182" t="s">
        <v>66</v>
      </c>
      <c r="G93" s="182" t="s">
        <v>63</v>
      </c>
      <c r="H93" s="182" t="s">
        <v>67</v>
      </c>
      <c r="I93" s="183" t="s">
        <v>397</v>
      </c>
      <c r="J93" s="201" t="n">
        <v>40</v>
      </c>
      <c r="K93" s="201" t="n">
        <v>40</v>
      </c>
      <c r="L93" s="202" t="n">
        <v>40</v>
      </c>
    </row>
    <row r="94" customFormat="false" ht="110.25" hidden="false" customHeight="false" outlineLevel="0" collapsed="false">
      <c r="A94" s="176" t="s">
        <v>513</v>
      </c>
      <c r="B94" s="177" t="s">
        <v>548</v>
      </c>
      <c r="C94" s="177" t="s">
        <v>96</v>
      </c>
      <c r="D94" s="177" t="s">
        <v>66</v>
      </c>
      <c r="E94" s="177" t="s">
        <v>651</v>
      </c>
      <c r="F94" s="177" t="s">
        <v>66</v>
      </c>
      <c r="G94" s="177" t="s">
        <v>63</v>
      </c>
      <c r="H94" s="177" t="s">
        <v>67</v>
      </c>
      <c r="I94" s="178" t="s">
        <v>665</v>
      </c>
      <c r="J94" s="198" t="n">
        <f aca="false">J95</f>
        <v>40</v>
      </c>
      <c r="K94" s="198" t="n">
        <v>41</v>
      </c>
      <c r="L94" s="199" t="n">
        <v>42</v>
      </c>
    </row>
    <row r="95" customFormat="false" ht="141.75" hidden="false" customHeight="false" outlineLevel="0" collapsed="false">
      <c r="A95" s="181" t="s">
        <v>513</v>
      </c>
      <c r="B95" s="182" t="s">
        <v>548</v>
      </c>
      <c r="C95" s="182" t="s">
        <v>96</v>
      </c>
      <c r="D95" s="182" t="s">
        <v>66</v>
      </c>
      <c r="E95" s="182" t="s">
        <v>666</v>
      </c>
      <c r="F95" s="182" t="s">
        <v>66</v>
      </c>
      <c r="G95" s="182" t="s">
        <v>63</v>
      </c>
      <c r="H95" s="182" t="s">
        <v>67</v>
      </c>
      <c r="I95" s="183" t="s">
        <v>667</v>
      </c>
      <c r="J95" s="201" t="n">
        <v>40</v>
      </c>
      <c r="K95" s="201" t="n">
        <v>41</v>
      </c>
      <c r="L95" s="202" t="n">
        <v>42</v>
      </c>
    </row>
    <row r="96" customFormat="false" ht="78.75" hidden="false" customHeight="false" outlineLevel="0" collapsed="false">
      <c r="A96" s="176" t="s">
        <v>513</v>
      </c>
      <c r="B96" s="177" t="s">
        <v>548</v>
      </c>
      <c r="C96" s="177" t="s">
        <v>96</v>
      </c>
      <c r="D96" s="177" t="s">
        <v>66</v>
      </c>
      <c r="E96" s="177" t="s">
        <v>625</v>
      </c>
      <c r="F96" s="177" t="s">
        <v>66</v>
      </c>
      <c r="G96" s="177" t="s">
        <v>63</v>
      </c>
      <c r="H96" s="177" t="s">
        <v>67</v>
      </c>
      <c r="I96" s="178" t="s">
        <v>668</v>
      </c>
      <c r="J96" s="201" t="n">
        <f aca="false">J97</f>
        <v>13</v>
      </c>
      <c r="K96" s="201" t="n">
        <v>9.1</v>
      </c>
      <c r="L96" s="202" t="n">
        <v>9.2</v>
      </c>
    </row>
    <row r="97" customFormat="false" ht="110.25" hidden="false" customHeight="false" outlineLevel="0" collapsed="false">
      <c r="A97" s="181" t="s">
        <v>513</v>
      </c>
      <c r="B97" s="182" t="s">
        <v>548</v>
      </c>
      <c r="C97" s="182" t="s">
        <v>96</v>
      </c>
      <c r="D97" s="182" t="s">
        <v>66</v>
      </c>
      <c r="E97" s="182" t="s">
        <v>669</v>
      </c>
      <c r="F97" s="182" t="s">
        <v>66</v>
      </c>
      <c r="G97" s="182" t="s">
        <v>63</v>
      </c>
      <c r="H97" s="182" t="s">
        <v>67</v>
      </c>
      <c r="I97" s="183" t="s">
        <v>670</v>
      </c>
      <c r="J97" s="201" t="n">
        <v>13</v>
      </c>
      <c r="K97" s="201" t="n">
        <v>9.1</v>
      </c>
      <c r="L97" s="202" t="n">
        <v>9.2</v>
      </c>
    </row>
    <row r="98" customFormat="false" ht="78.75" hidden="false" customHeight="false" outlineLevel="0" collapsed="false">
      <c r="A98" s="176" t="s">
        <v>513</v>
      </c>
      <c r="B98" s="177" t="s">
        <v>548</v>
      </c>
      <c r="C98" s="177" t="s">
        <v>96</v>
      </c>
      <c r="D98" s="177" t="s">
        <v>66</v>
      </c>
      <c r="E98" s="177" t="s">
        <v>566</v>
      </c>
      <c r="F98" s="177" t="s">
        <v>66</v>
      </c>
      <c r="G98" s="177" t="s">
        <v>63</v>
      </c>
      <c r="H98" s="177" t="s">
        <v>67</v>
      </c>
      <c r="I98" s="178" t="s">
        <v>671</v>
      </c>
      <c r="J98" s="198" t="n">
        <f aca="false">J99</f>
        <v>290</v>
      </c>
      <c r="K98" s="198" t="n">
        <v>98</v>
      </c>
      <c r="L98" s="199" t="n">
        <v>98</v>
      </c>
    </row>
    <row r="99" customFormat="false" ht="110.25" hidden="false" customHeight="false" outlineLevel="0" collapsed="false">
      <c r="A99" s="181" t="s">
        <v>513</v>
      </c>
      <c r="B99" s="182" t="s">
        <v>548</v>
      </c>
      <c r="C99" s="182" t="s">
        <v>96</v>
      </c>
      <c r="D99" s="182" t="s">
        <v>66</v>
      </c>
      <c r="E99" s="182" t="s">
        <v>672</v>
      </c>
      <c r="F99" s="182" t="s">
        <v>66</v>
      </c>
      <c r="G99" s="182" t="s">
        <v>63</v>
      </c>
      <c r="H99" s="182" t="s">
        <v>67</v>
      </c>
      <c r="I99" s="183" t="s">
        <v>673</v>
      </c>
      <c r="J99" s="201" t="n">
        <v>290</v>
      </c>
      <c r="K99" s="201" t="n">
        <v>98</v>
      </c>
      <c r="L99" s="202" t="n">
        <v>98</v>
      </c>
    </row>
    <row r="100" customFormat="false" ht="94.5" hidden="false" customHeight="false" outlineLevel="0" collapsed="false">
      <c r="A100" s="176" t="s">
        <v>513</v>
      </c>
      <c r="B100" s="177" t="s">
        <v>548</v>
      </c>
      <c r="C100" s="177" t="s">
        <v>96</v>
      </c>
      <c r="D100" s="177" t="s">
        <v>66</v>
      </c>
      <c r="E100" s="177" t="s">
        <v>67</v>
      </c>
      <c r="F100" s="177" t="s">
        <v>66</v>
      </c>
      <c r="G100" s="177" t="s">
        <v>63</v>
      </c>
      <c r="H100" s="177" t="s">
        <v>67</v>
      </c>
      <c r="I100" s="178" t="s">
        <v>674</v>
      </c>
      <c r="J100" s="198" t="n">
        <f aca="false">J101</f>
        <v>15</v>
      </c>
      <c r="K100" s="198" t="n">
        <v>12</v>
      </c>
      <c r="L100" s="199" t="n">
        <v>12</v>
      </c>
    </row>
    <row r="101" customFormat="false" ht="126" hidden="false" customHeight="false" outlineLevel="0" collapsed="false">
      <c r="A101" s="181" t="s">
        <v>513</v>
      </c>
      <c r="B101" s="182" t="s">
        <v>548</v>
      </c>
      <c r="C101" s="182" t="s">
        <v>96</v>
      </c>
      <c r="D101" s="182" t="s">
        <v>66</v>
      </c>
      <c r="E101" s="182" t="s">
        <v>675</v>
      </c>
      <c r="F101" s="182" t="s">
        <v>66</v>
      </c>
      <c r="G101" s="182" t="s">
        <v>63</v>
      </c>
      <c r="H101" s="182" t="s">
        <v>67</v>
      </c>
      <c r="I101" s="183" t="s">
        <v>676</v>
      </c>
      <c r="J101" s="201" t="n">
        <v>15</v>
      </c>
      <c r="K101" s="201" t="n">
        <v>12</v>
      </c>
      <c r="L101" s="202" t="n">
        <v>12</v>
      </c>
    </row>
    <row r="102" customFormat="false" ht="94.5" hidden="false" customHeight="false" outlineLevel="0" collapsed="false">
      <c r="A102" s="176" t="s">
        <v>513</v>
      </c>
      <c r="B102" s="177" t="s">
        <v>548</v>
      </c>
      <c r="C102" s="177" t="s">
        <v>96</v>
      </c>
      <c r="D102" s="177" t="s">
        <v>66</v>
      </c>
      <c r="E102" s="177" t="s">
        <v>78</v>
      </c>
      <c r="F102" s="177" t="s">
        <v>66</v>
      </c>
      <c r="G102" s="177" t="s">
        <v>63</v>
      </c>
      <c r="H102" s="177" t="s">
        <v>67</v>
      </c>
      <c r="I102" s="178" t="s">
        <v>677</v>
      </c>
      <c r="J102" s="201" t="n">
        <f aca="false">J103+J104</f>
        <v>85</v>
      </c>
      <c r="K102" s="201" t="n">
        <v>13</v>
      </c>
      <c r="L102" s="202" t="n">
        <v>13</v>
      </c>
    </row>
    <row r="103" customFormat="false" ht="157.5" hidden="false" customHeight="false" outlineLevel="0" collapsed="false">
      <c r="A103" s="181" t="s">
        <v>513</v>
      </c>
      <c r="B103" s="182" t="s">
        <v>548</v>
      </c>
      <c r="C103" s="182" t="s">
        <v>96</v>
      </c>
      <c r="D103" s="182" t="s">
        <v>66</v>
      </c>
      <c r="E103" s="182" t="s">
        <v>678</v>
      </c>
      <c r="F103" s="182" t="s">
        <v>66</v>
      </c>
      <c r="G103" s="182" t="s">
        <v>63</v>
      </c>
      <c r="H103" s="182" t="s">
        <v>67</v>
      </c>
      <c r="I103" s="183" t="s">
        <v>679</v>
      </c>
      <c r="J103" s="201" t="n">
        <v>65</v>
      </c>
      <c r="K103" s="201" t="n">
        <v>13</v>
      </c>
      <c r="L103" s="202" t="n">
        <v>13</v>
      </c>
    </row>
    <row r="104" customFormat="false" ht="141.75" hidden="false" customHeight="false" outlineLevel="0" collapsed="false">
      <c r="A104" s="181" t="s">
        <v>513</v>
      </c>
      <c r="B104" s="182" t="s">
        <v>548</v>
      </c>
      <c r="C104" s="182" t="s">
        <v>96</v>
      </c>
      <c r="D104" s="182" t="s">
        <v>66</v>
      </c>
      <c r="E104" s="182" t="s">
        <v>680</v>
      </c>
      <c r="F104" s="182" t="s">
        <v>66</v>
      </c>
      <c r="G104" s="182" t="s">
        <v>63</v>
      </c>
      <c r="H104" s="182" t="s">
        <v>67</v>
      </c>
      <c r="I104" s="215" t="s">
        <v>681</v>
      </c>
      <c r="J104" s="201" t="n">
        <v>20</v>
      </c>
      <c r="K104" s="201"/>
      <c r="L104" s="202"/>
    </row>
    <row r="105" customFormat="false" ht="78.75" hidden="false" customHeight="false" outlineLevel="0" collapsed="false">
      <c r="A105" s="176" t="s">
        <v>513</v>
      </c>
      <c r="B105" s="177" t="s">
        <v>548</v>
      </c>
      <c r="C105" s="177" t="s">
        <v>96</v>
      </c>
      <c r="D105" s="177" t="s">
        <v>66</v>
      </c>
      <c r="E105" s="177" t="s">
        <v>682</v>
      </c>
      <c r="F105" s="177" t="s">
        <v>66</v>
      </c>
      <c r="G105" s="177" t="s">
        <v>63</v>
      </c>
      <c r="H105" s="177" t="s">
        <v>67</v>
      </c>
      <c r="I105" s="178" t="s">
        <v>683</v>
      </c>
      <c r="J105" s="201" t="n">
        <f aca="false">J106</f>
        <v>2.5</v>
      </c>
      <c r="K105" s="201" t="n">
        <v>1.5</v>
      </c>
      <c r="L105" s="202" t="n">
        <v>1.5</v>
      </c>
    </row>
    <row r="106" customFormat="false" ht="110.25" hidden="false" customHeight="false" outlineLevel="0" collapsed="false">
      <c r="A106" s="181" t="s">
        <v>513</v>
      </c>
      <c r="B106" s="182" t="s">
        <v>548</v>
      </c>
      <c r="C106" s="182" t="s">
        <v>96</v>
      </c>
      <c r="D106" s="182" t="s">
        <v>66</v>
      </c>
      <c r="E106" s="182" t="s">
        <v>684</v>
      </c>
      <c r="F106" s="182" t="s">
        <v>66</v>
      </c>
      <c r="G106" s="182" t="s">
        <v>63</v>
      </c>
      <c r="H106" s="182" t="s">
        <v>67</v>
      </c>
      <c r="I106" s="183" t="s">
        <v>685</v>
      </c>
      <c r="J106" s="201" t="n">
        <v>2.5</v>
      </c>
      <c r="K106" s="201" t="n">
        <v>1.5</v>
      </c>
      <c r="L106" s="202" t="n">
        <v>1.5</v>
      </c>
    </row>
    <row r="107" customFormat="false" ht="78.75" hidden="false" customHeight="false" outlineLevel="0" collapsed="false">
      <c r="A107" s="176" t="s">
        <v>513</v>
      </c>
      <c r="B107" s="177" t="s">
        <v>548</v>
      </c>
      <c r="C107" s="177" t="s">
        <v>96</v>
      </c>
      <c r="D107" s="177" t="s">
        <v>66</v>
      </c>
      <c r="E107" s="177" t="s">
        <v>686</v>
      </c>
      <c r="F107" s="177" t="s">
        <v>66</v>
      </c>
      <c r="G107" s="177" t="s">
        <v>63</v>
      </c>
      <c r="H107" s="177" t="s">
        <v>67</v>
      </c>
      <c r="I107" s="178" t="s">
        <v>687</v>
      </c>
      <c r="J107" s="201" t="n">
        <f aca="false">J108</f>
        <v>45</v>
      </c>
      <c r="K107" s="201" t="n">
        <v>45</v>
      </c>
      <c r="L107" s="202" t="n">
        <v>45</v>
      </c>
    </row>
    <row r="108" customFormat="false" ht="110.25" hidden="false" customHeight="false" outlineLevel="0" collapsed="false">
      <c r="A108" s="181" t="s">
        <v>513</v>
      </c>
      <c r="B108" s="182" t="s">
        <v>548</v>
      </c>
      <c r="C108" s="182" t="s">
        <v>96</v>
      </c>
      <c r="D108" s="182" t="s">
        <v>66</v>
      </c>
      <c r="E108" s="182" t="s">
        <v>688</v>
      </c>
      <c r="F108" s="182" t="s">
        <v>66</v>
      </c>
      <c r="G108" s="182" t="s">
        <v>63</v>
      </c>
      <c r="H108" s="182" t="s">
        <v>67</v>
      </c>
      <c r="I108" s="183" t="s">
        <v>689</v>
      </c>
      <c r="J108" s="201" t="n">
        <v>45</v>
      </c>
      <c r="K108" s="201" t="n">
        <v>45</v>
      </c>
      <c r="L108" s="202" t="n">
        <v>45</v>
      </c>
    </row>
    <row r="109" customFormat="false" ht="94.5" hidden="false" customHeight="false" outlineLevel="0" collapsed="false">
      <c r="A109" s="176" t="s">
        <v>513</v>
      </c>
      <c r="B109" s="177" t="s">
        <v>548</v>
      </c>
      <c r="C109" s="177" t="s">
        <v>96</v>
      </c>
      <c r="D109" s="177" t="s">
        <v>66</v>
      </c>
      <c r="E109" s="177" t="s">
        <v>690</v>
      </c>
      <c r="F109" s="177" t="s">
        <v>66</v>
      </c>
      <c r="G109" s="177" t="s">
        <v>63</v>
      </c>
      <c r="H109" s="177" t="s">
        <v>67</v>
      </c>
      <c r="I109" s="178" t="s">
        <v>691</v>
      </c>
      <c r="J109" s="198" t="n">
        <f aca="false">J110</f>
        <v>204</v>
      </c>
      <c r="K109" s="198" t="n">
        <v>22</v>
      </c>
      <c r="L109" s="199" t="n">
        <v>22</v>
      </c>
    </row>
    <row r="110" customFormat="false" ht="126" hidden="false" customHeight="false" outlineLevel="0" collapsed="false">
      <c r="A110" s="181" t="s">
        <v>513</v>
      </c>
      <c r="B110" s="182" t="s">
        <v>548</v>
      </c>
      <c r="C110" s="182" t="s">
        <v>96</v>
      </c>
      <c r="D110" s="182" t="s">
        <v>66</v>
      </c>
      <c r="E110" s="182" t="s">
        <v>692</v>
      </c>
      <c r="F110" s="182" t="s">
        <v>66</v>
      </c>
      <c r="G110" s="182" t="s">
        <v>63</v>
      </c>
      <c r="H110" s="182" t="s">
        <v>67</v>
      </c>
      <c r="I110" s="183" t="s">
        <v>392</v>
      </c>
      <c r="J110" s="201" t="n">
        <v>204</v>
      </c>
      <c r="K110" s="201" t="n">
        <v>22</v>
      </c>
      <c r="L110" s="202" t="n">
        <v>22</v>
      </c>
    </row>
    <row r="111" customFormat="false" ht="141.75" hidden="false" customHeight="false" outlineLevel="0" collapsed="false">
      <c r="A111" s="176" t="s">
        <v>513</v>
      </c>
      <c r="B111" s="177" t="s">
        <v>548</v>
      </c>
      <c r="C111" s="177" t="s">
        <v>96</v>
      </c>
      <c r="D111" s="177" t="s">
        <v>629</v>
      </c>
      <c r="E111" s="177" t="s">
        <v>513</v>
      </c>
      <c r="F111" s="177" t="s">
        <v>546</v>
      </c>
      <c r="G111" s="182" t="s">
        <v>63</v>
      </c>
      <c r="H111" s="177" t="s">
        <v>67</v>
      </c>
      <c r="I111" s="215" t="s">
        <v>693</v>
      </c>
      <c r="J111" s="201" t="n">
        <f aca="false">J112+J114</f>
        <v>38.355</v>
      </c>
      <c r="K111" s="201"/>
      <c r="L111" s="202"/>
    </row>
    <row r="112" customFormat="false" ht="63" hidden="false" customHeight="false" outlineLevel="0" collapsed="false">
      <c r="A112" s="176" t="s">
        <v>513</v>
      </c>
      <c r="B112" s="177" t="s">
        <v>548</v>
      </c>
      <c r="C112" s="177" t="s">
        <v>96</v>
      </c>
      <c r="D112" s="177" t="s">
        <v>629</v>
      </c>
      <c r="E112" s="177" t="s">
        <v>553</v>
      </c>
      <c r="F112" s="177" t="s">
        <v>546</v>
      </c>
      <c r="G112" s="182" t="s">
        <v>63</v>
      </c>
      <c r="H112" s="177" t="s">
        <v>67</v>
      </c>
      <c r="I112" s="183" t="s">
        <v>694</v>
      </c>
      <c r="J112" s="201" t="n">
        <f aca="false">J113</f>
        <v>0.355</v>
      </c>
      <c r="K112" s="201"/>
      <c r="L112" s="202"/>
    </row>
    <row r="113" customFormat="false" ht="94.5" hidden="false" customHeight="false" outlineLevel="0" collapsed="false">
      <c r="A113" s="176" t="s">
        <v>513</v>
      </c>
      <c r="B113" s="177" t="s">
        <v>548</v>
      </c>
      <c r="C113" s="177" t="s">
        <v>96</v>
      </c>
      <c r="D113" s="177" t="s">
        <v>629</v>
      </c>
      <c r="E113" s="177" t="s">
        <v>553</v>
      </c>
      <c r="F113" s="177" t="s">
        <v>62</v>
      </c>
      <c r="G113" s="182" t="s">
        <v>63</v>
      </c>
      <c r="H113" s="177" t="s">
        <v>67</v>
      </c>
      <c r="I113" s="183" t="s">
        <v>695</v>
      </c>
      <c r="J113" s="201" t="n">
        <v>0.355</v>
      </c>
      <c r="K113" s="201"/>
      <c r="L113" s="202"/>
    </row>
    <row r="114" customFormat="false" ht="94.5" hidden="false" customHeight="false" outlineLevel="0" collapsed="false">
      <c r="A114" s="176" t="s">
        <v>513</v>
      </c>
      <c r="B114" s="177" t="s">
        <v>548</v>
      </c>
      <c r="C114" s="177" t="s">
        <v>96</v>
      </c>
      <c r="D114" s="177" t="s">
        <v>629</v>
      </c>
      <c r="E114" s="177" t="s">
        <v>696</v>
      </c>
      <c r="F114" s="177" t="s">
        <v>546</v>
      </c>
      <c r="G114" s="182" t="s">
        <v>63</v>
      </c>
      <c r="H114" s="177" t="s">
        <v>67</v>
      </c>
      <c r="I114" s="178" t="s">
        <v>697</v>
      </c>
      <c r="J114" s="198" t="n">
        <f aca="false">J115</f>
        <v>38</v>
      </c>
      <c r="K114" s="198" t="n">
        <v>39</v>
      </c>
      <c r="L114" s="199" t="n">
        <v>40</v>
      </c>
    </row>
    <row r="115" customFormat="false" ht="94.5" hidden="false" customHeight="false" outlineLevel="0" collapsed="false">
      <c r="A115" s="181" t="s">
        <v>302</v>
      </c>
      <c r="B115" s="182" t="s">
        <v>548</v>
      </c>
      <c r="C115" s="182" t="s">
        <v>96</v>
      </c>
      <c r="D115" s="182" t="s">
        <v>629</v>
      </c>
      <c r="E115" s="182" t="s">
        <v>696</v>
      </c>
      <c r="F115" s="182" t="s">
        <v>62</v>
      </c>
      <c r="G115" s="182" t="s">
        <v>63</v>
      </c>
      <c r="H115" s="182" t="s">
        <v>67</v>
      </c>
      <c r="I115" s="183" t="s">
        <v>698</v>
      </c>
      <c r="J115" s="184" t="n">
        <v>38</v>
      </c>
      <c r="K115" s="184" t="n">
        <v>39</v>
      </c>
      <c r="L115" s="185" t="n">
        <v>40</v>
      </c>
    </row>
    <row r="116" customFormat="false" ht="31.5" hidden="false" customHeight="false" outlineLevel="0" collapsed="false">
      <c r="A116" s="181" t="s">
        <v>513</v>
      </c>
      <c r="B116" s="182" t="s">
        <v>548</v>
      </c>
      <c r="C116" s="182" t="s">
        <v>96</v>
      </c>
      <c r="D116" s="182" t="s">
        <v>699</v>
      </c>
      <c r="E116" s="182" t="s">
        <v>513</v>
      </c>
      <c r="F116" s="182" t="s">
        <v>546</v>
      </c>
      <c r="G116" s="182" t="s">
        <v>63</v>
      </c>
      <c r="H116" s="182" t="s">
        <v>67</v>
      </c>
      <c r="I116" s="216" t="s">
        <v>700</v>
      </c>
      <c r="J116" s="184" t="n">
        <f aca="false">J117+J119+J120</f>
        <v>417.209</v>
      </c>
      <c r="K116" s="184" t="n">
        <v>0</v>
      </c>
      <c r="L116" s="185" t="n">
        <v>0</v>
      </c>
    </row>
    <row r="117" customFormat="false" ht="110.25" hidden="false" customHeight="false" outlineLevel="0" collapsed="false">
      <c r="A117" s="181" t="s">
        <v>513</v>
      </c>
      <c r="B117" s="182" t="s">
        <v>548</v>
      </c>
      <c r="C117" s="182" t="s">
        <v>96</v>
      </c>
      <c r="D117" s="182" t="s">
        <v>699</v>
      </c>
      <c r="E117" s="182" t="s">
        <v>562</v>
      </c>
      <c r="F117" s="182" t="s">
        <v>546</v>
      </c>
      <c r="G117" s="182" t="s">
        <v>63</v>
      </c>
      <c r="H117" s="182" t="s">
        <v>67</v>
      </c>
      <c r="I117" s="217" t="s">
        <v>701</v>
      </c>
      <c r="J117" s="184" t="n">
        <f aca="false">J118</f>
        <v>18.7</v>
      </c>
      <c r="K117" s="184" t="n">
        <v>0</v>
      </c>
      <c r="L117" s="185" t="n">
        <v>0</v>
      </c>
    </row>
    <row r="118" customFormat="false" ht="78.75" hidden="false" customHeight="false" outlineLevel="0" collapsed="false">
      <c r="A118" s="181" t="s">
        <v>513</v>
      </c>
      <c r="B118" s="182" t="s">
        <v>548</v>
      </c>
      <c r="C118" s="182" t="s">
        <v>96</v>
      </c>
      <c r="D118" s="182" t="s">
        <v>699</v>
      </c>
      <c r="E118" s="182" t="s">
        <v>702</v>
      </c>
      <c r="F118" s="182" t="s">
        <v>546</v>
      </c>
      <c r="G118" s="182" t="s">
        <v>63</v>
      </c>
      <c r="H118" s="182" t="s">
        <v>67</v>
      </c>
      <c r="I118" s="216" t="s">
        <v>408</v>
      </c>
      <c r="J118" s="184" t="n">
        <v>18.7</v>
      </c>
      <c r="K118" s="184"/>
      <c r="L118" s="185"/>
    </row>
    <row r="119" customFormat="false" ht="47.25" hidden="false" customHeight="false" outlineLevel="0" collapsed="false">
      <c r="A119" s="181" t="s">
        <v>513</v>
      </c>
      <c r="B119" s="182" t="s">
        <v>548</v>
      </c>
      <c r="C119" s="182" t="s">
        <v>96</v>
      </c>
      <c r="D119" s="182" t="s">
        <v>699</v>
      </c>
      <c r="E119" s="182" t="s">
        <v>568</v>
      </c>
      <c r="F119" s="182" t="s">
        <v>62</v>
      </c>
      <c r="G119" s="182" t="s">
        <v>63</v>
      </c>
      <c r="H119" s="182" t="s">
        <v>67</v>
      </c>
      <c r="I119" s="216" t="s">
        <v>703</v>
      </c>
      <c r="J119" s="184" t="n">
        <v>259.209</v>
      </c>
      <c r="K119" s="184"/>
      <c r="L119" s="185"/>
    </row>
    <row r="120" customFormat="false" ht="94.5" hidden="false" customHeight="false" outlineLevel="0" collapsed="false">
      <c r="A120" s="181" t="s">
        <v>513</v>
      </c>
      <c r="B120" s="182" t="s">
        <v>548</v>
      </c>
      <c r="C120" s="182" t="s">
        <v>96</v>
      </c>
      <c r="D120" s="182" t="s">
        <v>699</v>
      </c>
      <c r="E120" s="182" t="s">
        <v>303</v>
      </c>
      <c r="F120" s="182" t="s">
        <v>546</v>
      </c>
      <c r="G120" s="182" t="s">
        <v>63</v>
      </c>
      <c r="H120" s="182" t="s">
        <v>67</v>
      </c>
      <c r="I120" s="216" t="s">
        <v>704</v>
      </c>
      <c r="J120" s="184" t="n">
        <f aca="false">J121+J122</f>
        <v>139.3</v>
      </c>
      <c r="K120" s="184" t="n">
        <v>0</v>
      </c>
      <c r="L120" s="185" t="n">
        <v>0</v>
      </c>
    </row>
    <row r="121" customFormat="false" ht="78.75" hidden="false" customHeight="false" outlineLevel="0" collapsed="false">
      <c r="A121" s="181" t="s">
        <v>513</v>
      </c>
      <c r="B121" s="182" t="s">
        <v>548</v>
      </c>
      <c r="C121" s="182" t="s">
        <v>96</v>
      </c>
      <c r="D121" s="182" t="s">
        <v>699</v>
      </c>
      <c r="E121" s="182" t="s">
        <v>705</v>
      </c>
      <c r="F121" s="182" t="s">
        <v>66</v>
      </c>
      <c r="G121" s="182" t="s">
        <v>63</v>
      </c>
      <c r="H121" s="182" t="s">
        <v>67</v>
      </c>
      <c r="I121" s="216" t="s">
        <v>706</v>
      </c>
      <c r="J121" s="184" t="n">
        <v>135</v>
      </c>
      <c r="K121" s="184"/>
      <c r="L121" s="185"/>
    </row>
    <row r="122" customFormat="false" ht="94.5" hidden="false" customHeight="false" outlineLevel="0" collapsed="false">
      <c r="A122" s="181" t="s">
        <v>513</v>
      </c>
      <c r="B122" s="182" t="s">
        <v>548</v>
      </c>
      <c r="C122" s="182" t="s">
        <v>96</v>
      </c>
      <c r="D122" s="182" t="s">
        <v>699</v>
      </c>
      <c r="E122" s="182" t="s">
        <v>707</v>
      </c>
      <c r="F122" s="182" t="s">
        <v>66</v>
      </c>
      <c r="G122" s="182" t="s">
        <v>63</v>
      </c>
      <c r="H122" s="182" t="s">
        <v>67</v>
      </c>
      <c r="I122" s="216" t="s">
        <v>708</v>
      </c>
      <c r="J122" s="184" t="n">
        <v>4.3</v>
      </c>
      <c r="K122" s="184"/>
      <c r="L122" s="185"/>
    </row>
    <row r="123" customFormat="false" ht="15.75" hidden="false" customHeight="false" outlineLevel="0" collapsed="false">
      <c r="A123" s="181" t="s">
        <v>513</v>
      </c>
      <c r="B123" s="182" t="s">
        <v>548</v>
      </c>
      <c r="C123" s="182" t="s">
        <v>96</v>
      </c>
      <c r="D123" s="182" t="s">
        <v>83</v>
      </c>
      <c r="E123" s="182" t="s">
        <v>513</v>
      </c>
      <c r="F123" s="182" t="s">
        <v>66</v>
      </c>
      <c r="G123" s="182" t="s">
        <v>63</v>
      </c>
      <c r="H123" s="182" t="s">
        <v>67</v>
      </c>
      <c r="I123" s="216" t="s">
        <v>709</v>
      </c>
      <c r="J123" s="184" t="n">
        <f aca="false">J124</f>
        <v>6286</v>
      </c>
      <c r="K123" s="184" t="n">
        <v>0</v>
      </c>
      <c r="L123" s="185" t="n">
        <v>0</v>
      </c>
    </row>
    <row r="124" customFormat="false" ht="126" hidden="false" customHeight="false" outlineLevel="0" collapsed="false">
      <c r="A124" s="181" t="s">
        <v>513</v>
      </c>
      <c r="B124" s="182" t="s">
        <v>548</v>
      </c>
      <c r="C124" s="182" t="s">
        <v>96</v>
      </c>
      <c r="D124" s="182" t="s">
        <v>83</v>
      </c>
      <c r="E124" s="182" t="s">
        <v>595</v>
      </c>
      <c r="F124" s="182" t="s">
        <v>66</v>
      </c>
      <c r="G124" s="182" t="s">
        <v>63</v>
      </c>
      <c r="H124" s="182" t="s">
        <v>67</v>
      </c>
      <c r="I124" s="218" t="s">
        <v>710</v>
      </c>
      <c r="J124" s="219" t="n">
        <v>6286</v>
      </c>
      <c r="K124" s="219"/>
      <c r="L124" s="220"/>
    </row>
    <row r="125" customFormat="false" ht="15.75" hidden="false" customHeight="false" outlineLevel="0" collapsed="false">
      <c r="A125" s="221" t="s">
        <v>513</v>
      </c>
      <c r="B125" s="222" t="s">
        <v>711</v>
      </c>
      <c r="C125" s="222" t="s">
        <v>546</v>
      </c>
      <c r="D125" s="222" t="s">
        <v>546</v>
      </c>
      <c r="E125" s="222" t="s">
        <v>513</v>
      </c>
      <c r="F125" s="222" t="s">
        <v>546</v>
      </c>
      <c r="G125" s="222" t="s">
        <v>63</v>
      </c>
      <c r="H125" s="223" t="s">
        <v>513</v>
      </c>
      <c r="I125" s="224" t="s">
        <v>712</v>
      </c>
      <c r="J125" s="225" t="n">
        <f aca="false">J126+J176+J179</f>
        <v>1173453.13296</v>
      </c>
      <c r="K125" s="225" t="n">
        <f aca="false">K126+K176+K179</f>
        <v>933940.35814</v>
      </c>
      <c r="L125" s="226" t="n">
        <f aca="false">L126+L176+L179</f>
        <v>938708.07563</v>
      </c>
    </row>
    <row r="126" customFormat="false" ht="47.25" hidden="false" customHeight="false" outlineLevel="0" collapsed="false">
      <c r="A126" s="221" t="s">
        <v>513</v>
      </c>
      <c r="B126" s="227" t="s">
        <v>711</v>
      </c>
      <c r="C126" s="227" t="s">
        <v>556</v>
      </c>
      <c r="D126" s="227" t="s">
        <v>546</v>
      </c>
      <c r="E126" s="227" t="s">
        <v>513</v>
      </c>
      <c r="F126" s="227" t="s">
        <v>546</v>
      </c>
      <c r="G126" s="227" t="s">
        <v>63</v>
      </c>
      <c r="H126" s="228" t="s">
        <v>513</v>
      </c>
      <c r="I126" s="224" t="s">
        <v>713</v>
      </c>
      <c r="J126" s="225" t="n">
        <f aca="false">J127+J134+J150+J163</f>
        <v>1140445.80213</v>
      </c>
      <c r="K126" s="225" t="n">
        <f aca="false">K127+K134+K150+K163</f>
        <v>893587.70805</v>
      </c>
      <c r="L126" s="226" t="n">
        <f aca="false">L127+L134+L150+L163</f>
        <v>892203.81054</v>
      </c>
    </row>
    <row r="127" customFormat="false" ht="31.5" hidden="false" customHeight="false" outlineLevel="0" collapsed="false">
      <c r="A127" s="229" t="s">
        <v>60</v>
      </c>
      <c r="B127" s="230" t="s">
        <v>711</v>
      </c>
      <c r="C127" s="230" t="s">
        <v>556</v>
      </c>
      <c r="D127" s="230" t="s">
        <v>699</v>
      </c>
      <c r="E127" s="230" t="s">
        <v>513</v>
      </c>
      <c r="F127" s="230" t="s">
        <v>546</v>
      </c>
      <c r="G127" s="230" t="s">
        <v>63</v>
      </c>
      <c r="H127" s="231" t="s">
        <v>78</v>
      </c>
      <c r="I127" s="232" t="s">
        <v>714</v>
      </c>
      <c r="J127" s="233" t="n">
        <f aca="false">J128+J130+J132</f>
        <v>349464.2</v>
      </c>
      <c r="K127" s="233" t="n">
        <f aca="false">K128+K130+K132</f>
        <v>289779.9</v>
      </c>
      <c r="L127" s="234" t="n">
        <f aca="false">L128+L130+L132</f>
        <v>289779.9</v>
      </c>
    </row>
    <row r="128" customFormat="false" ht="63" hidden="false" customHeight="false" outlineLevel="0" collapsed="false">
      <c r="A128" s="229" t="s">
        <v>60</v>
      </c>
      <c r="B128" s="230" t="s">
        <v>711</v>
      </c>
      <c r="C128" s="230" t="s">
        <v>556</v>
      </c>
      <c r="D128" s="230" t="s">
        <v>94</v>
      </c>
      <c r="E128" s="230" t="s">
        <v>715</v>
      </c>
      <c r="F128" s="230" t="s">
        <v>546</v>
      </c>
      <c r="G128" s="230" t="s">
        <v>63</v>
      </c>
      <c r="H128" s="231" t="s">
        <v>78</v>
      </c>
      <c r="I128" s="232" t="s">
        <v>716</v>
      </c>
      <c r="J128" s="233" t="n">
        <v>221056.2</v>
      </c>
      <c r="K128" s="233" t="n">
        <v>176845</v>
      </c>
      <c r="L128" s="234" t="n">
        <v>176845</v>
      </c>
    </row>
    <row r="129" customFormat="false" ht="47.25" hidden="false" customHeight="false" outlineLevel="0" collapsed="false">
      <c r="A129" s="229" t="s">
        <v>60</v>
      </c>
      <c r="B129" s="230" t="s">
        <v>711</v>
      </c>
      <c r="C129" s="230" t="s">
        <v>556</v>
      </c>
      <c r="D129" s="230" t="s">
        <v>94</v>
      </c>
      <c r="E129" s="230" t="s">
        <v>715</v>
      </c>
      <c r="F129" s="230" t="s">
        <v>62</v>
      </c>
      <c r="G129" s="230" t="s">
        <v>63</v>
      </c>
      <c r="H129" s="231" t="s">
        <v>78</v>
      </c>
      <c r="I129" s="232" t="s">
        <v>220</v>
      </c>
      <c r="J129" s="235" t="n">
        <v>221056.2</v>
      </c>
      <c r="K129" s="235" t="n">
        <v>176845</v>
      </c>
      <c r="L129" s="236" t="n">
        <v>176845</v>
      </c>
    </row>
    <row r="130" customFormat="false" ht="47.25" hidden="false" customHeight="false" outlineLevel="0" collapsed="false">
      <c r="A130" s="229" t="s">
        <v>60</v>
      </c>
      <c r="B130" s="230" t="s">
        <v>711</v>
      </c>
      <c r="C130" s="230" t="s">
        <v>556</v>
      </c>
      <c r="D130" s="230" t="s">
        <v>94</v>
      </c>
      <c r="E130" s="230" t="s">
        <v>717</v>
      </c>
      <c r="F130" s="230" t="s">
        <v>546</v>
      </c>
      <c r="G130" s="230" t="s">
        <v>63</v>
      </c>
      <c r="H130" s="231" t="s">
        <v>78</v>
      </c>
      <c r="I130" s="232" t="s">
        <v>718</v>
      </c>
      <c r="J130" s="233" t="n">
        <v>29589.4</v>
      </c>
      <c r="K130" s="233" t="n">
        <v>29589.4</v>
      </c>
      <c r="L130" s="234" t="n">
        <v>29589.4</v>
      </c>
    </row>
    <row r="131" customFormat="false" ht="63" hidden="false" customHeight="false" outlineLevel="0" collapsed="false">
      <c r="A131" s="229" t="s">
        <v>60</v>
      </c>
      <c r="B131" s="230" t="s">
        <v>711</v>
      </c>
      <c r="C131" s="230" t="s">
        <v>556</v>
      </c>
      <c r="D131" s="230" t="s">
        <v>94</v>
      </c>
      <c r="E131" s="230" t="s">
        <v>717</v>
      </c>
      <c r="F131" s="230" t="s">
        <v>62</v>
      </c>
      <c r="G131" s="230" t="s">
        <v>63</v>
      </c>
      <c r="H131" s="231" t="s">
        <v>78</v>
      </c>
      <c r="I131" s="216" t="s">
        <v>222</v>
      </c>
      <c r="J131" s="235" t="n">
        <v>29589.4</v>
      </c>
      <c r="K131" s="235" t="n">
        <v>29589.4</v>
      </c>
      <c r="L131" s="236" t="n">
        <v>29589.4</v>
      </c>
    </row>
    <row r="132" customFormat="false" ht="15.75" hidden="false" customHeight="false" outlineLevel="0" collapsed="false">
      <c r="A132" s="237" t="s">
        <v>60</v>
      </c>
      <c r="B132" s="238" t="s">
        <v>711</v>
      </c>
      <c r="C132" s="238" t="s">
        <v>556</v>
      </c>
      <c r="D132" s="238" t="s">
        <v>102</v>
      </c>
      <c r="E132" s="238" t="s">
        <v>719</v>
      </c>
      <c r="F132" s="238" t="s">
        <v>62</v>
      </c>
      <c r="G132" s="238" t="s">
        <v>63</v>
      </c>
      <c r="H132" s="239" t="s">
        <v>78</v>
      </c>
      <c r="I132" s="240" t="s">
        <v>720</v>
      </c>
      <c r="J132" s="241" t="n">
        <v>98818.6</v>
      </c>
      <c r="K132" s="241" t="n">
        <v>83345.5</v>
      </c>
      <c r="L132" s="242" t="n">
        <v>83345.5</v>
      </c>
    </row>
    <row r="133" customFormat="false" ht="31.5" hidden="false" customHeight="false" outlineLevel="0" collapsed="false">
      <c r="A133" s="237" t="s">
        <v>60</v>
      </c>
      <c r="B133" s="238" t="s">
        <v>711</v>
      </c>
      <c r="C133" s="238" t="s">
        <v>556</v>
      </c>
      <c r="D133" s="238" t="s">
        <v>102</v>
      </c>
      <c r="E133" s="238" t="s">
        <v>719</v>
      </c>
      <c r="F133" s="238" t="s">
        <v>62</v>
      </c>
      <c r="G133" s="238" t="s">
        <v>63</v>
      </c>
      <c r="H133" s="239" t="s">
        <v>78</v>
      </c>
      <c r="I133" s="243" t="s">
        <v>721</v>
      </c>
      <c r="J133" s="241" t="n">
        <v>98818.6</v>
      </c>
      <c r="K133" s="241" t="n">
        <v>83345.5</v>
      </c>
      <c r="L133" s="242" t="n">
        <v>83345.5</v>
      </c>
    </row>
    <row r="134" customFormat="false" ht="47.25" hidden="false" customHeight="false" outlineLevel="0" collapsed="false">
      <c r="A134" s="244" t="s">
        <v>60</v>
      </c>
      <c r="B134" s="245" t="s">
        <v>711</v>
      </c>
      <c r="C134" s="245" t="s">
        <v>556</v>
      </c>
      <c r="D134" s="245" t="s">
        <v>104</v>
      </c>
      <c r="E134" s="245" t="s">
        <v>513</v>
      </c>
      <c r="F134" s="245" t="s">
        <v>546</v>
      </c>
      <c r="G134" s="245" t="s">
        <v>63</v>
      </c>
      <c r="H134" s="246" t="s">
        <v>78</v>
      </c>
      <c r="I134" s="247" t="s">
        <v>722</v>
      </c>
      <c r="J134" s="248" t="n">
        <f aca="false">J140+J142+J144+J146+J148+J135+J137</f>
        <v>179066.68398</v>
      </c>
      <c r="K134" s="248" t="n">
        <f aca="false">K140+K142+K144+K146+K148</f>
        <v>56062.95905</v>
      </c>
      <c r="L134" s="249" t="n">
        <f aca="false">L140+L142+L144+L146+L148</f>
        <v>49427.67154</v>
      </c>
    </row>
    <row r="135" customFormat="false" ht="141.75" hidden="false" customHeight="false" outlineLevel="0" collapsed="false">
      <c r="A135" s="250" t="s">
        <v>60</v>
      </c>
      <c r="B135" s="230" t="s">
        <v>711</v>
      </c>
      <c r="C135" s="230" t="s">
        <v>556</v>
      </c>
      <c r="D135" s="230" t="s">
        <v>104</v>
      </c>
      <c r="E135" s="230" t="s">
        <v>723</v>
      </c>
      <c r="F135" s="230" t="s">
        <v>546</v>
      </c>
      <c r="G135" s="230" t="s">
        <v>63</v>
      </c>
      <c r="H135" s="231" t="s">
        <v>78</v>
      </c>
      <c r="I135" s="251" t="s">
        <v>724</v>
      </c>
      <c r="J135" s="233" t="n">
        <f aca="false">J136</f>
        <v>13468.25697</v>
      </c>
      <c r="K135" s="233"/>
      <c r="L135" s="234"/>
    </row>
    <row r="136" customFormat="false" ht="141.75" hidden="false" customHeight="false" outlineLevel="0" collapsed="false">
      <c r="A136" s="250" t="s">
        <v>60</v>
      </c>
      <c r="B136" s="230" t="s">
        <v>711</v>
      </c>
      <c r="C136" s="230" t="s">
        <v>556</v>
      </c>
      <c r="D136" s="230" t="s">
        <v>104</v>
      </c>
      <c r="E136" s="230" t="s">
        <v>723</v>
      </c>
      <c r="F136" s="230" t="s">
        <v>62</v>
      </c>
      <c r="G136" s="230" t="s">
        <v>63</v>
      </c>
      <c r="H136" s="231" t="s">
        <v>78</v>
      </c>
      <c r="I136" s="252" t="s">
        <v>292</v>
      </c>
      <c r="J136" s="233" t="n">
        <v>13468.25697</v>
      </c>
      <c r="K136" s="233"/>
      <c r="L136" s="234"/>
    </row>
    <row r="137" customFormat="false" ht="94.5" hidden="false" customHeight="false" outlineLevel="0" collapsed="false">
      <c r="A137" s="250" t="s">
        <v>60</v>
      </c>
      <c r="B137" s="230" t="s">
        <v>711</v>
      </c>
      <c r="C137" s="230" t="s">
        <v>556</v>
      </c>
      <c r="D137" s="230" t="s">
        <v>104</v>
      </c>
      <c r="E137" s="230" t="s">
        <v>725</v>
      </c>
      <c r="F137" s="230" t="s">
        <v>546</v>
      </c>
      <c r="G137" s="230" t="s">
        <v>63</v>
      </c>
      <c r="H137" s="231" t="s">
        <v>78</v>
      </c>
      <c r="I137" s="251" t="s">
        <v>726</v>
      </c>
      <c r="J137" s="233" t="n">
        <f aca="false">J138</f>
        <v>4777.68695</v>
      </c>
      <c r="K137" s="233"/>
      <c r="L137" s="234"/>
    </row>
    <row r="138" customFormat="false" ht="110.25" hidden="false" customHeight="false" outlineLevel="0" collapsed="false">
      <c r="A138" s="250" t="s">
        <v>60</v>
      </c>
      <c r="B138" s="230" t="s">
        <v>711</v>
      </c>
      <c r="C138" s="230" t="s">
        <v>556</v>
      </c>
      <c r="D138" s="230" t="s">
        <v>104</v>
      </c>
      <c r="E138" s="230" t="s">
        <v>727</v>
      </c>
      <c r="F138" s="230" t="s">
        <v>546</v>
      </c>
      <c r="G138" s="230" t="s">
        <v>63</v>
      </c>
      <c r="H138" s="231" t="s">
        <v>78</v>
      </c>
      <c r="I138" s="251" t="s">
        <v>728</v>
      </c>
      <c r="J138" s="233" t="n">
        <f aca="false">J139</f>
        <v>4777.68695</v>
      </c>
      <c r="K138" s="233"/>
      <c r="L138" s="234"/>
    </row>
    <row r="139" customFormat="false" ht="110.25" hidden="false" customHeight="false" outlineLevel="0" collapsed="false">
      <c r="A139" s="250" t="s">
        <v>60</v>
      </c>
      <c r="B139" s="230" t="s">
        <v>711</v>
      </c>
      <c r="C139" s="230" t="s">
        <v>556</v>
      </c>
      <c r="D139" s="230" t="s">
        <v>104</v>
      </c>
      <c r="E139" s="230" t="s">
        <v>727</v>
      </c>
      <c r="F139" s="230" t="s">
        <v>62</v>
      </c>
      <c r="G139" s="230" t="s">
        <v>63</v>
      </c>
      <c r="H139" s="231" t="s">
        <v>78</v>
      </c>
      <c r="I139" s="252" t="s">
        <v>293</v>
      </c>
      <c r="J139" s="233" t="n">
        <v>4777.68695</v>
      </c>
      <c r="K139" s="233"/>
      <c r="L139" s="234"/>
    </row>
    <row r="140" customFormat="false" ht="78.75" hidden="false" customHeight="false" outlineLevel="0" collapsed="false">
      <c r="A140" s="250" t="s">
        <v>60</v>
      </c>
      <c r="B140" s="253" t="s">
        <v>711</v>
      </c>
      <c r="C140" s="253" t="s">
        <v>556</v>
      </c>
      <c r="D140" s="253" t="s">
        <v>114</v>
      </c>
      <c r="E140" s="253" t="s">
        <v>729</v>
      </c>
      <c r="F140" s="253" t="s">
        <v>546</v>
      </c>
      <c r="G140" s="253" t="s">
        <v>63</v>
      </c>
      <c r="H140" s="231" t="s">
        <v>78</v>
      </c>
      <c r="I140" s="254" t="s">
        <v>730</v>
      </c>
      <c r="J140" s="235" t="n">
        <v>6106.95</v>
      </c>
      <c r="K140" s="235" t="n">
        <v>4132.66741</v>
      </c>
      <c r="L140" s="236" t="n">
        <v>0</v>
      </c>
    </row>
    <row r="141" customFormat="false" ht="94.5" hidden="false" customHeight="false" outlineLevel="0" collapsed="false">
      <c r="A141" s="250" t="s">
        <v>60</v>
      </c>
      <c r="B141" s="253" t="s">
        <v>711</v>
      </c>
      <c r="C141" s="253" t="s">
        <v>556</v>
      </c>
      <c r="D141" s="253" t="s">
        <v>114</v>
      </c>
      <c r="E141" s="253" t="s">
        <v>729</v>
      </c>
      <c r="F141" s="253" t="s">
        <v>62</v>
      </c>
      <c r="G141" s="253" t="s">
        <v>63</v>
      </c>
      <c r="H141" s="231" t="s">
        <v>78</v>
      </c>
      <c r="I141" s="255" t="s">
        <v>730</v>
      </c>
      <c r="J141" s="235" t="n">
        <v>6106.95</v>
      </c>
      <c r="K141" s="235" t="n">
        <v>4132.66741</v>
      </c>
      <c r="L141" s="236" t="n">
        <v>0</v>
      </c>
    </row>
    <row r="142" customFormat="false" ht="63" hidden="false" customHeight="false" outlineLevel="0" collapsed="false">
      <c r="A142" s="256" t="s">
        <v>60</v>
      </c>
      <c r="B142" s="257" t="s">
        <v>711</v>
      </c>
      <c r="C142" s="257" t="s">
        <v>556</v>
      </c>
      <c r="D142" s="257" t="s">
        <v>114</v>
      </c>
      <c r="E142" s="257" t="s">
        <v>731</v>
      </c>
      <c r="F142" s="257" t="s">
        <v>546</v>
      </c>
      <c r="G142" s="257" t="s">
        <v>63</v>
      </c>
      <c r="H142" s="258" t="s">
        <v>78</v>
      </c>
      <c r="I142" s="259" t="s">
        <v>732</v>
      </c>
      <c r="J142" s="260" t="n">
        <v>12845</v>
      </c>
      <c r="K142" s="260" t="n">
        <v>13192.2</v>
      </c>
      <c r="L142" s="261" t="n">
        <v>4165.9</v>
      </c>
    </row>
    <row r="143" customFormat="false" ht="78.75" hidden="false" customHeight="false" outlineLevel="0" collapsed="false">
      <c r="A143" s="229" t="s">
        <v>60</v>
      </c>
      <c r="B143" s="253" t="s">
        <v>711</v>
      </c>
      <c r="C143" s="253" t="s">
        <v>556</v>
      </c>
      <c r="D143" s="253" t="s">
        <v>114</v>
      </c>
      <c r="E143" s="253" t="s">
        <v>731</v>
      </c>
      <c r="F143" s="253" t="s">
        <v>62</v>
      </c>
      <c r="G143" s="253" t="s">
        <v>63</v>
      </c>
      <c r="H143" s="231" t="s">
        <v>78</v>
      </c>
      <c r="I143" s="255" t="s">
        <v>733</v>
      </c>
      <c r="J143" s="235" t="n">
        <v>12845</v>
      </c>
      <c r="K143" s="235" t="n">
        <v>13192.2</v>
      </c>
      <c r="L143" s="236" t="n">
        <v>4165.9</v>
      </c>
    </row>
    <row r="144" customFormat="false" ht="31.5" hidden="false" customHeight="false" outlineLevel="0" collapsed="false">
      <c r="A144" s="262" t="s">
        <v>60</v>
      </c>
      <c r="B144" s="263" t="s">
        <v>711</v>
      </c>
      <c r="C144" s="263" t="s">
        <v>556</v>
      </c>
      <c r="D144" s="263" t="s">
        <v>114</v>
      </c>
      <c r="E144" s="263" t="s">
        <v>734</v>
      </c>
      <c r="F144" s="263" t="s">
        <v>546</v>
      </c>
      <c r="G144" s="263" t="s">
        <v>63</v>
      </c>
      <c r="H144" s="264" t="s">
        <v>78</v>
      </c>
      <c r="I144" s="265" t="s">
        <v>735</v>
      </c>
      <c r="J144" s="235" t="n">
        <v>2757.804</v>
      </c>
      <c r="K144" s="235" t="n">
        <v>2855.56435</v>
      </c>
      <c r="L144" s="236" t="n">
        <v>2892.38115</v>
      </c>
    </row>
    <row r="145" customFormat="false" ht="47.25" hidden="false" customHeight="false" outlineLevel="0" collapsed="false">
      <c r="A145" s="262" t="s">
        <v>60</v>
      </c>
      <c r="B145" s="263" t="s">
        <v>711</v>
      </c>
      <c r="C145" s="263" t="s">
        <v>556</v>
      </c>
      <c r="D145" s="263" t="s">
        <v>114</v>
      </c>
      <c r="E145" s="263" t="s">
        <v>734</v>
      </c>
      <c r="F145" s="263" t="s">
        <v>62</v>
      </c>
      <c r="G145" s="263" t="s">
        <v>63</v>
      </c>
      <c r="H145" s="264" t="s">
        <v>78</v>
      </c>
      <c r="I145" s="266" t="s">
        <v>264</v>
      </c>
      <c r="J145" s="235" t="n">
        <v>2757.804</v>
      </c>
      <c r="K145" s="235" t="n">
        <v>2855.56435</v>
      </c>
      <c r="L145" s="236" t="n">
        <v>2892.38115</v>
      </c>
    </row>
    <row r="146" customFormat="false" ht="31.5" hidden="false" customHeight="false" outlineLevel="0" collapsed="false">
      <c r="A146" s="262" t="s">
        <v>60</v>
      </c>
      <c r="B146" s="263" t="s">
        <v>711</v>
      </c>
      <c r="C146" s="263" t="s">
        <v>556</v>
      </c>
      <c r="D146" s="263" t="s">
        <v>114</v>
      </c>
      <c r="E146" s="263" t="s">
        <v>736</v>
      </c>
      <c r="F146" s="263" t="s">
        <v>546</v>
      </c>
      <c r="G146" s="263" t="s">
        <v>63</v>
      </c>
      <c r="H146" s="264" t="s">
        <v>78</v>
      </c>
      <c r="I146" s="265" t="s">
        <v>737</v>
      </c>
      <c r="J146" s="235" t="n">
        <v>7086.4</v>
      </c>
      <c r="K146" s="235" t="n">
        <v>6985.1</v>
      </c>
      <c r="L146" s="236" t="n">
        <v>6985.1</v>
      </c>
    </row>
    <row r="147" customFormat="false" ht="47.25" hidden="false" customHeight="false" outlineLevel="0" collapsed="false">
      <c r="A147" s="262" t="s">
        <v>60</v>
      </c>
      <c r="B147" s="263" t="s">
        <v>711</v>
      </c>
      <c r="C147" s="263" t="s">
        <v>556</v>
      </c>
      <c r="D147" s="263" t="s">
        <v>114</v>
      </c>
      <c r="E147" s="263" t="s">
        <v>736</v>
      </c>
      <c r="F147" s="263" t="s">
        <v>62</v>
      </c>
      <c r="G147" s="263" t="s">
        <v>63</v>
      </c>
      <c r="H147" s="264" t="s">
        <v>78</v>
      </c>
      <c r="I147" s="266" t="s">
        <v>151</v>
      </c>
      <c r="J147" s="235" t="n">
        <v>7086.4</v>
      </c>
      <c r="K147" s="235" t="n">
        <v>6985.1</v>
      </c>
      <c r="L147" s="236" t="n">
        <v>6985.1</v>
      </c>
    </row>
    <row r="148" customFormat="false" ht="15.75" hidden="false" customHeight="false" outlineLevel="0" collapsed="false">
      <c r="A148" s="229" t="s">
        <v>60</v>
      </c>
      <c r="B148" s="253" t="s">
        <v>711</v>
      </c>
      <c r="C148" s="253" t="s">
        <v>556</v>
      </c>
      <c r="D148" s="253" t="s">
        <v>124</v>
      </c>
      <c r="E148" s="253" t="s">
        <v>719</v>
      </c>
      <c r="F148" s="253" t="s">
        <v>546</v>
      </c>
      <c r="G148" s="253" t="s">
        <v>63</v>
      </c>
      <c r="H148" s="231" t="s">
        <v>78</v>
      </c>
      <c r="I148" s="232" t="s">
        <v>738</v>
      </c>
      <c r="J148" s="235" t="n">
        <f aca="false">J149</f>
        <v>132024.58606</v>
      </c>
      <c r="K148" s="235" t="n">
        <v>28897.42729</v>
      </c>
      <c r="L148" s="236" t="n">
        <v>35384.29039</v>
      </c>
    </row>
    <row r="149" customFormat="false" ht="31.5" hidden="false" customHeight="false" outlineLevel="0" collapsed="false">
      <c r="A149" s="229" t="s">
        <v>60</v>
      </c>
      <c r="B149" s="253" t="s">
        <v>711</v>
      </c>
      <c r="C149" s="253" t="s">
        <v>556</v>
      </c>
      <c r="D149" s="253" t="s">
        <v>124</v>
      </c>
      <c r="E149" s="253" t="s">
        <v>719</v>
      </c>
      <c r="F149" s="253" t="s">
        <v>62</v>
      </c>
      <c r="G149" s="253" t="s">
        <v>63</v>
      </c>
      <c r="H149" s="231" t="s">
        <v>78</v>
      </c>
      <c r="I149" s="216" t="s">
        <v>739</v>
      </c>
      <c r="J149" s="235" t="n">
        <v>132024.58606</v>
      </c>
      <c r="K149" s="235" t="n">
        <v>28897.42729</v>
      </c>
      <c r="L149" s="236" t="n">
        <v>35384.29039</v>
      </c>
    </row>
    <row r="150" customFormat="false" ht="31.5" hidden="false" customHeight="false" outlineLevel="0" collapsed="false">
      <c r="A150" s="229" t="s">
        <v>60</v>
      </c>
      <c r="B150" s="253" t="s">
        <v>711</v>
      </c>
      <c r="C150" s="253" t="s">
        <v>556</v>
      </c>
      <c r="D150" s="253" t="s">
        <v>126</v>
      </c>
      <c r="E150" s="253" t="s">
        <v>513</v>
      </c>
      <c r="F150" s="253" t="s">
        <v>546</v>
      </c>
      <c r="G150" s="253" t="s">
        <v>63</v>
      </c>
      <c r="H150" s="231" t="s">
        <v>78</v>
      </c>
      <c r="I150" s="232" t="s">
        <v>740</v>
      </c>
      <c r="J150" s="235" t="n">
        <f aca="false">J151+J153+J157+J159+J161+J155</f>
        <v>513059.62</v>
      </c>
      <c r="K150" s="235" t="n">
        <f aca="false">K151+K153+K157+K159+K161</f>
        <v>505825.8</v>
      </c>
      <c r="L150" s="236" t="n">
        <f aca="false">L151+L153+L157+L159+L161</f>
        <v>510584.6</v>
      </c>
    </row>
    <row r="151" customFormat="false" ht="47.25" hidden="false" customHeight="false" outlineLevel="0" collapsed="false">
      <c r="A151" s="229" t="s">
        <v>60</v>
      </c>
      <c r="B151" s="230" t="s">
        <v>711</v>
      </c>
      <c r="C151" s="230" t="s">
        <v>556</v>
      </c>
      <c r="D151" s="230" t="s">
        <v>126</v>
      </c>
      <c r="E151" s="230" t="s">
        <v>741</v>
      </c>
      <c r="F151" s="230" t="s">
        <v>546</v>
      </c>
      <c r="G151" s="230" t="s">
        <v>63</v>
      </c>
      <c r="H151" s="231" t="s">
        <v>78</v>
      </c>
      <c r="I151" s="247" t="s">
        <v>742</v>
      </c>
      <c r="J151" s="233" t="n">
        <f aca="false">J152</f>
        <v>499545.42</v>
      </c>
      <c r="K151" s="233" t="n">
        <v>498527.9</v>
      </c>
      <c r="L151" s="234" t="n">
        <v>503275.8</v>
      </c>
    </row>
    <row r="152" customFormat="false" ht="47.25" hidden="false" customHeight="false" outlineLevel="0" collapsed="false">
      <c r="A152" s="229" t="s">
        <v>60</v>
      </c>
      <c r="B152" s="253" t="s">
        <v>711</v>
      </c>
      <c r="C152" s="253" t="s">
        <v>556</v>
      </c>
      <c r="D152" s="253" t="s">
        <v>126</v>
      </c>
      <c r="E152" s="253" t="s">
        <v>741</v>
      </c>
      <c r="F152" s="253" t="s">
        <v>62</v>
      </c>
      <c r="G152" s="253" t="s">
        <v>63</v>
      </c>
      <c r="H152" s="231" t="s">
        <v>78</v>
      </c>
      <c r="I152" s="267" t="s">
        <v>743</v>
      </c>
      <c r="J152" s="235" t="n">
        <v>499545.42</v>
      </c>
      <c r="K152" s="235" t="n">
        <v>499302.7</v>
      </c>
      <c r="L152" s="236" t="n">
        <v>502062.8</v>
      </c>
    </row>
    <row r="153" customFormat="false" ht="94.5" hidden="false" customHeight="false" outlineLevel="0" collapsed="false">
      <c r="A153" s="229" t="s">
        <v>60</v>
      </c>
      <c r="B153" s="230" t="s">
        <v>711</v>
      </c>
      <c r="C153" s="230" t="s">
        <v>556</v>
      </c>
      <c r="D153" s="230" t="s">
        <v>126</v>
      </c>
      <c r="E153" s="230" t="s">
        <v>744</v>
      </c>
      <c r="F153" s="230" t="s">
        <v>546</v>
      </c>
      <c r="G153" s="230" t="s">
        <v>63</v>
      </c>
      <c r="H153" s="231" t="s">
        <v>78</v>
      </c>
      <c r="I153" s="268" t="s">
        <v>745</v>
      </c>
      <c r="J153" s="233" t="n">
        <v>3910.2</v>
      </c>
      <c r="K153" s="233" t="n">
        <v>3910.2</v>
      </c>
      <c r="L153" s="234" t="n">
        <v>3910.2</v>
      </c>
    </row>
    <row r="154" customFormat="false" ht="94.5" hidden="false" customHeight="false" outlineLevel="0" collapsed="false">
      <c r="A154" s="229" t="s">
        <v>60</v>
      </c>
      <c r="B154" s="253" t="s">
        <v>711</v>
      </c>
      <c r="C154" s="253" t="s">
        <v>556</v>
      </c>
      <c r="D154" s="253" t="s">
        <v>126</v>
      </c>
      <c r="E154" s="253" t="s">
        <v>744</v>
      </c>
      <c r="F154" s="253" t="s">
        <v>62</v>
      </c>
      <c r="G154" s="253" t="s">
        <v>63</v>
      </c>
      <c r="H154" s="231" t="s">
        <v>78</v>
      </c>
      <c r="I154" s="269" t="s">
        <v>746</v>
      </c>
      <c r="J154" s="235" t="n">
        <v>3910.2</v>
      </c>
      <c r="K154" s="235" t="n">
        <v>3910.2</v>
      </c>
      <c r="L154" s="236" t="n">
        <v>3910.2</v>
      </c>
    </row>
    <row r="155" customFormat="false" ht="78.75" hidden="false" customHeight="false" outlineLevel="0" collapsed="false">
      <c r="A155" s="229" t="s">
        <v>60</v>
      </c>
      <c r="B155" s="253" t="s">
        <v>711</v>
      </c>
      <c r="C155" s="253" t="s">
        <v>556</v>
      </c>
      <c r="D155" s="253" t="s">
        <v>136</v>
      </c>
      <c r="E155" s="253" t="s">
        <v>747</v>
      </c>
      <c r="F155" s="253" t="s">
        <v>546</v>
      </c>
      <c r="G155" s="253" t="s">
        <v>63</v>
      </c>
      <c r="H155" s="231" t="s">
        <v>78</v>
      </c>
      <c r="I155" s="269" t="s">
        <v>748</v>
      </c>
      <c r="J155" s="235" t="n">
        <f aca="false">J156</f>
        <v>4275</v>
      </c>
      <c r="K155" s="235" t="n">
        <v>0</v>
      </c>
      <c r="L155" s="236" t="n">
        <v>0</v>
      </c>
    </row>
    <row r="156" customFormat="false" ht="78.75" hidden="false" customHeight="false" outlineLevel="0" collapsed="false">
      <c r="A156" s="229" t="s">
        <v>60</v>
      </c>
      <c r="B156" s="253" t="s">
        <v>711</v>
      </c>
      <c r="C156" s="253" t="s">
        <v>556</v>
      </c>
      <c r="D156" s="253" t="s">
        <v>136</v>
      </c>
      <c r="E156" s="253" t="s">
        <v>747</v>
      </c>
      <c r="F156" s="253" t="s">
        <v>62</v>
      </c>
      <c r="G156" s="253" t="s">
        <v>63</v>
      </c>
      <c r="H156" s="231" t="s">
        <v>78</v>
      </c>
      <c r="I156" s="269" t="s">
        <v>276</v>
      </c>
      <c r="J156" s="235" t="n">
        <v>4275</v>
      </c>
      <c r="K156" s="235" t="n">
        <v>0</v>
      </c>
      <c r="L156" s="236" t="n">
        <v>0</v>
      </c>
    </row>
    <row r="157" customFormat="false" ht="47.25" hidden="false" customHeight="false" outlineLevel="0" collapsed="false">
      <c r="A157" s="229" t="s">
        <v>60</v>
      </c>
      <c r="B157" s="230" t="s">
        <v>711</v>
      </c>
      <c r="C157" s="230" t="s">
        <v>556</v>
      </c>
      <c r="D157" s="230" t="s">
        <v>136</v>
      </c>
      <c r="E157" s="230" t="s">
        <v>749</v>
      </c>
      <c r="F157" s="230" t="s">
        <v>546</v>
      </c>
      <c r="G157" s="230" t="s">
        <v>63</v>
      </c>
      <c r="H157" s="231" t="s">
        <v>78</v>
      </c>
      <c r="I157" s="268" t="s">
        <v>750</v>
      </c>
      <c r="J157" s="233" t="n">
        <v>3260.4</v>
      </c>
      <c r="K157" s="233" t="n">
        <v>3287.1</v>
      </c>
      <c r="L157" s="234" t="n">
        <v>3395.1</v>
      </c>
    </row>
    <row r="158" customFormat="false" ht="63" hidden="false" customHeight="false" outlineLevel="0" collapsed="false">
      <c r="A158" s="229" t="s">
        <v>60</v>
      </c>
      <c r="B158" s="253" t="s">
        <v>711</v>
      </c>
      <c r="C158" s="253" t="s">
        <v>556</v>
      </c>
      <c r="D158" s="253" t="s">
        <v>136</v>
      </c>
      <c r="E158" s="253" t="s">
        <v>749</v>
      </c>
      <c r="F158" s="253" t="s">
        <v>62</v>
      </c>
      <c r="G158" s="253" t="s">
        <v>63</v>
      </c>
      <c r="H158" s="231" t="s">
        <v>78</v>
      </c>
      <c r="I158" s="216" t="s">
        <v>751</v>
      </c>
      <c r="J158" s="235" t="n">
        <v>3260.4</v>
      </c>
      <c r="K158" s="235" t="n">
        <v>3287.1</v>
      </c>
      <c r="L158" s="236" t="n">
        <v>3395.1</v>
      </c>
    </row>
    <row r="159" customFormat="false" ht="63" hidden="false" customHeight="false" outlineLevel="0" collapsed="false">
      <c r="A159" s="229" t="s">
        <v>60</v>
      </c>
      <c r="B159" s="230" t="s">
        <v>711</v>
      </c>
      <c r="C159" s="230" t="s">
        <v>556</v>
      </c>
      <c r="D159" s="230" t="s">
        <v>136</v>
      </c>
      <c r="E159" s="230" t="s">
        <v>303</v>
      </c>
      <c r="F159" s="230" t="s">
        <v>546</v>
      </c>
      <c r="G159" s="230" t="s">
        <v>63</v>
      </c>
      <c r="H159" s="231" t="s">
        <v>78</v>
      </c>
      <c r="I159" s="232" t="s">
        <v>752</v>
      </c>
      <c r="J159" s="233" t="n">
        <v>8.6</v>
      </c>
      <c r="K159" s="233" t="n">
        <v>100.6</v>
      </c>
      <c r="L159" s="234" t="n">
        <v>3.5</v>
      </c>
    </row>
    <row r="160" customFormat="false" ht="78.75" hidden="false" customHeight="false" outlineLevel="0" collapsed="false">
      <c r="A160" s="229" t="s">
        <v>60</v>
      </c>
      <c r="B160" s="253" t="s">
        <v>711</v>
      </c>
      <c r="C160" s="253" t="s">
        <v>556</v>
      </c>
      <c r="D160" s="253" t="s">
        <v>136</v>
      </c>
      <c r="E160" s="253" t="s">
        <v>303</v>
      </c>
      <c r="F160" s="253" t="s">
        <v>62</v>
      </c>
      <c r="G160" s="253" t="s">
        <v>63</v>
      </c>
      <c r="H160" s="231" t="s">
        <v>78</v>
      </c>
      <c r="I160" s="216" t="s">
        <v>753</v>
      </c>
      <c r="J160" s="235" t="n">
        <v>8.6</v>
      </c>
      <c r="K160" s="235" t="n">
        <v>100.6</v>
      </c>
      <c r="L160" s="236" t="n">
        <v>3.5</v>
      </c>
    </row>
    <row r="161" customFormat="false" ht="31.5" hidden="false" customHeight="false" outlineLevel="0" collapsed="false">
      <c r="A161" s="237" t="s">
        <v>60</v>
      </c>
      <c r="B161" s="270" t="s">
        <v>711</v>
      </c>
      <c r="C161" s="270" t="s">
        <v>556</v>
      </c>
      <c r="D161" s="270" t="s">
        <v>136</v>
      </c>
      <c r="E161" s="270" t="s">
        <v>754</v>
      </c>
      <c r="F161" s="270" t="s">
        <v>546</v>
      </c>
      <c r="G161" s="270" t="s">
        <v>63</v>
      </c>
      <c r="H161" s="271" t="s">
        <v>78</v>
      </c>
      <c r="I161" s="272" t="s">
        <v>755</v>
      </c>
      <c r="J161" s="235" t="n">
        <v>2060</v>
      </c>
      <c r="K161" s="235" t="n">
        <v>0</v>
      </c>
      <c r="L161" s="236" t="n">
        <v>0</v>
      </c>
    </row>
    <row r="162" customFormat="false" ht="47.25" hidden="false" customHeight="false" outlineLevel="0" collapsed="false">
      <c r="A162" s="237" t="s">
        <v>60</v>
      </c>
      <c r="B162" s="270" t="s">
        <v>711</v>
      </c>
      <c r="C162" s="270" t="s">
        <v>556</v>
      </c>
      <c r="D162" s="270" t="s">
        <v>136</v>
      </c>
      <c r="E162" s="270" t="s">
        <v>754</v>
      </c>
      <c r="F162" s="270" t="s">
        <v>62</v>
      </c>
      <c r="G162" s="270" t="s">
        <v>63</v>
      </c>
      <c r="H162" s="271" t="s">
        <v>78</v>
      </c>
      <c r="I162" s="272" t="s">
        <v>277</v>
      </c>
      <c r="J162" s="235" t="n">
        <v>2060</v>
      </c>
      <c r="K162" s="235" t="n">
        <v>0</v>
      </c>
      <c r="L162" s="236" t="n">
        <v>0</v>
      </c>
    </row>
    <row r="163" customFormat="false" ht="15.75" hidden="false" customHeight="false" outlineLevel="0" collapsed="false">
      <c r="A163" s="229" t="s">
        <v>60</v>
      </c>
      <c r="B163" s="230" t="s">
        <v>711</v>
      </c>
      <c r="C163" s="230" t="s">
        <v>556</v>
      </c>
      <c r="D163" s="230" t="s">
        <v>146</v>
      </c>
      <c r="E163" s="230" t="s">
        <v>513</v>
      </c>
      <c r="F163" s="230" t="s">
        <v>546</v>
      </c>
      <c r="G163" s="230" t="s">
        <v>63</v>
      </c>
      <c r="H163" s="231" t="s">
        <v>78</v>
      </c>
      <c r="I163" s="232" t="s">
        <v>756</v>
      </c>
      <c r="J163" s="233" t="n">
        <f aca="false">J164+J168+J170+J172+J174</f>
        <v>98855.29815</v>
      </c>
      <c r="K163" s="233" t="n">
        <f aca="false">K164+K168+K170+K172+K174</f>
        <v>41919.049</v>
      </c>
      <c r="L163" s="234" t="n">
        <f aca="false">L164+L168+L170+L172+L174</f>
        <v>42411.639</v>
      </c>
    </row>
    <row r="164" customFormat="false" ht="78.75" hidden="false" customHeight="false" outlineLevel="0" collapsed="false">
      <c r="A164" s="229" t="s">
        <v>60</v>
      </c>
      <c r="B164" s="230" t="s">
        <v>711</v>
      </c>
      <c r="C164" s="230" t="s">
        <v>556</v>
      </c>
      <c r="D164" s="230" t="s">
        <v>146</v>
      </c>
      <c r="E164" s="230" t="s">
        <v>757</v>
      </c>
      <c r="F164" s="230" t="s">
        <v>546</v>
      </c>
      <c r="G164" s="230" t="s">
        <v>63</v>
      </c>
      <c r="H164" s="231" t="s">
        <v>78</v>
      </c>
      <c r="I164" s="232" t="s">
        <v>758</v>
      </c>
      <c r="J164" s="235" t="n">
        <v>27317.69815</v>
      </c>
      <c r="K164" s="235" t="n">
        <v>20686.049</v>
      </c>
      <c r="L164" s="236" t="n">
        <v>21178.639</v>
      </c>
    </row>
    <row r="165" customFormat="false" ht="94.5" hidden="false" customHeight="false" outlineLevel="0" collapsed="false">
      <c r="A165" s="229" t="s">
        <v>60</v>
      </c>
      <c r="B165" s="253" t="s">
        <v>711</v>
      </c>
      <c r="C165" s="253" t="s">
        <v>556</v>
      </c>
      <c r="D165" s="230" t="s">
        <v>146</v>
      </c>
      <c r="E165" s="230" t="s">
        <v>757</v>
      </c>
      <c r="F165" s="253" t="s">
        <v>62</v>
      </c>
      <c r="G165" s="253" t="s">
        <v>63</v>
      </c>
      <c r="H165" s="231" t="s">
        <v>78</v>
      </c>
      <c r="I165" s="216" t="s">
        <v>759</v>
      </c>
      <c r="J165" s="273" t="n">
        <v>1005.123</v>
      </c>
      <c r="K165" s="273" t="n">
        <v>1005.123</v>
      </c>
      <c r="L165" s="274" t="n">
        <v>1005.123</v>
      </c>
    </row>
    <row r="166" customFormat="false" ht="94.5" hidden="false" customHeight="false" outlineLevel="0" collapsed="false">
      <c r="A166" s="229" t="s">
        <v>302</v>
      </c>
      <c r="B166" s="253" t="s">
        <v>711</v>
      </c>
      <c r="C166" s="253" t="s">
        <v>556</v>
      </c>
      <c r="D166" s="230" t="s">
        <v>146</v>
      </c>
      <c r="E166" s="230" t="s">
        <v>757</v>
      </c>
      <c r="F166" s="253" t="s">
        <v>62</v>
      </c>
      <c r="G166" s="253" t="s">
        <v>63</v>
      </c>
      <c r="H166" s="231" t="s">
        <v>78</v>
      </c>
      <c r="I166" s="216" t="s">
        <v>759</v>
      </c>
      <c r="J166" s="273" t="n">
        <v>26148.85405</v>
      </c>
      <c r="K166" s="273" t="n">
        <v>19620.926</v>
      </c>
      <c r="L166" s="274" t="n">
        <v>20173.516</v>
      </c>
    </row>
    <row r="167" customFormat="false" ht="16.5" hidden="false" customHeight="true" outlineLevel="0" collapsed="false">
      <c r="A167" s="229" t="s">
        <v>495</v>
      </c>
      <c r="B167" s="275" t="s">
        <v>711</v>
      </c>
      <c r="C167" s="275" t="s">
        <v>556</v>
      </c>
      <c r="D167" s="245" t="s">
        <v>146</v>
      </c>
      <c r="E167" s="245" t="s">
        <v>757</v>
      </c>
      <c r="F167" s="275" t="s">
        <v>62</v>
      </c>
      <c r="G167" s="275" t="s">
        <v>63</v>
      </c>
      <c r="H167" s="246" t="s">
        <v>78</v>
      </c>
      <c r="I167" s="276" t="s">
        <v>759</v>
      </c>
      <c r="J167" s="277" t="n">
        <v>163.7211</v>
      </c>
      <c r="K167" s="277" t="n">
        <v>60</v>
      </c>
      <c r="L167" s="278" t="n">
        <v>0</v>
      </c>
    </row>
    <row r="168" customFormat="false" ht="78.75" hidden="false" customHeight="false" outlineLevel="0" collapsed="false">
      <c r="A168" s="237" t="s">
        <v>60</v>
      </c>
      <c r="B168" s="270" t="s">
        <v>711</v>
      </c>
      <c r="C168" s="270" t="s">
        <v>556</v>
      </c>
      <c r="D168" s="238" t="s">
        <v>156</v>
      </c>
      <c r="E168" s="238" t="s">
        <v>760</v>
      </c>
      <c r="F168" s="270" t="s">
        <v>546</v>
      </c>
      <c r="G168" s="270" t="s">
        <v>63</v>
      </c>
      <c r="H168" s="271" t="s">
        <v>78</v>
      </c>
      <c r="I168" s="279" t="s">
        <v>761</v>
      </c>
      <c r="J168" s="273" t="n">
        <v>21233</v>
      </c>
      <c r="K168" s="273" t="n">
        <v>21233</v>
      </c>
      <c r="L168" s="274" t="n">
        <v>21233</v>
      </c>
    </row>
    <row r="169" customFormat="false" ht="78.75" hidden="false" customHeight="false" outlineLevel="0" collapsed="false">
      <c r="A169" s="237" t="s">
        <v>60</v>
      </c>
      <c r="B169" s="270" t="s">
        <v>711</v>
      </c>
      <c r="C169" s="270" t="s">
        <v>556</v>
      </c>
      <c r="D169" s="238" t="s">
        <v>156</v>
      </c>
      <c r="E169" s="238" t="s">
        <v>760</v>
      </c>
      <c r="F169" s="270" t="s">
        <v>62</v>
      </c>
      <c r="G169" s="270" t="s">
        <v>63</v>
      </c>
      <c r="H169" s="271" t="s">
        <v>78</v>
      </c>
      <c r="I169" s="280" t="s">
        <v>762</v>
      </c>
      <c r="J169" s="273" t="n">
        <v>21233</v>
      </c>
      <c r="K169" s="273" t="n">
        <v>21233</v>
      </c>
      <c r="L169" s="274" t="n">
        <v>21233</v>
      </c>
    </row>
    <row r="170" customFormat="false" ht="94.5" hidden="false" customHeight="false" outlineLevel="0" collapsed="false">
      <c r="A170" s="237" t="s">
        <v>60</v>
      </c>
      <c r="B170" s="270" t="s">
        <v>711</v>
      </c>
      <c r="C170" s="270" t="s">
        <v>556</v>
      </c>
      <c r="D170" s="238" t="s">
        <v>156</v>
      </c>
      <c r="E170" s="238" t="s">
        <v>763</v>
      </c>
      <c r="F170" s="270" t="s">
        <v>546</v>
      </c>
      <c r="G170" s="270" t="s">
        <v>63</v>
      </c>
      <c r="H170" s="271" t="s">
        <v>78</v>
      </c>
      <c r="I170" s="279" t="s">
        <v>764</v>
      </c>
      <c r="J170" s="273" t="n">
        <v>50000</v>
      </c>
      <c r="K170" s="273" t="n">
        <v>0</v>
      </c>
      <c r="L170" s="281" t="n">
        <v>0</v>
      </c>
    </row>
    <row r="171" customFormat="false" ht="94.5" hidden="false" customHeight="false" outlineLevel="0" collapsed="false">
      <c r="A171" s="237" t="s">
        <v>60</v>
      </c>
      <c r="B171" s="270" t="s">
        <v>711</v>
      </c>
      <c r="C171" s="270" t="s">
        <v>556</v>
      </c>
      <c r="D171" s="238" t="s">
        <v>156</v>
      </c>
      <c r="E171" s="238" t="s">
        <v>763</v>
      </c>
      <c r="F171" s="270" t="s">
        <v>62</v>
      </c>
      <c r="G171" s="270" t="s">
        <v>63</v>
      </c>
      <c r="H171" s="271" t="s">
        <v>78</v>
      </c>
      <c r="I171" s="280" t="s">
        <v>764</v>
      </c>
      <c r="J171" s="273" t="n">
        <v>50000</v>
      </c>
      <c r="K171" s="273" t="n">
        <v>0</v>
      </c>
      <c r="L171" s="281" t="n">
        <v>0</v>
      </c>
    </row>
    <row r="172" customFormat="false" ht="31.5" hidden="false" customHeight="false" outlineLevel="0" collapsed="false">
      <c r="A172" s="237" t="s">
        <v>60</v>
      </c>
      <c r="B172" s="270" t="s">
        <v>711</v>
      </c>
      <c r="C172" s="270" t="s">
        <v>556</v>
      </c>
      <c r="D172" s="238" t="s">
        <v>156</v>
      </c>
      <c r="E172" s="238" t="s">
        <v>765</v>
      </c>
      <c r="F172" s="270" t="s">
        <v>546</v>
      </c>
      <c r="G172" s="270" t="s">
        <v>63</v>
      </c>
      <c r="H172" s="271" t="s">
        <v>78</v>
      </c>
      <c r="I172" s="279" t="s">
        <v>766</v>
      </c>
      <c r="J172" s="273" t="n">
        <v>300</v>
      </c>
      <c r="K172" s="273" t="n">
        <v>0</v>
      </c>
      <c r="L172" s="281" t="n">
        <v>0</v>
      </c>
    </row>
    <row r="173" customFormat="false" ht="47.25" hidden="false" customHeight="false" outlineLevel="0" collapsed="false">
      <c r="A173" s="237" t="s">
        <v>60</v>
      </c>
      <c r="B173" s="270" t="s">
        <v>711</v>
      </c>
      <c r="C173" s="270" t="s">
        <v>556</v>
      </c>
      <c r="D173" s="238" t="s">
        <v>156</v>
      </c>
      <c r="E173" s="238" t="s">
        <v>765</v>
      </c>
      <c r="F173" s="270" t="s">
        <v>62</v>
      </c>
      <c r="G173" s="270" t="s">
        <v>63</v>
      </c>
      <c r="H173" s="271" t="s">
        <v>78</v>
      </c>
      <c r="I173" s="280" t="s">
        <v>767</v>
      </c>
      <c r="J173" s="273" t="n">
        <v>300</v>
      </c>
      <c r="K173" s="273" t="n">
        <v>0</v>
      </c>
      <c r="L173" s="281" t="n">
        <v>0</v>
      </c>
    </row>
    <row r="174" customFormat="false" ht="31.5" hidden="false" customHeight="false" outlineLevel="0" collapsed="false">
      <c r="A174" s="237" t="s">
        <v>60</v>
      </c>
      <c r="B174" s="270" t="s">
        <v>711</v>
      </c>
      <c r="C174" s="270" t="s">
        <v>556</v>
      </c>
      <c r="D174" s="238" t="s">
        <v>165</v>
      </c>
      <c r="E174" s="238" t="s">
        <v>719</v>
      </c>
      <c r="F174" s="270" t="s">
        <v>546</v>
      </c>
      <c r="G174" s="270" t="s">
        <v>63</v>
      </c>
      <c r="H174" s="271" t="s">
        <v>78</v>
      </c>
      <c r="I174" s="279" t="s">
        <v>768</v>
      </c>
      <c r="J174" s="273" t="n">
        <v>4.6</v>
      </c>
      <c r="K174" s="273" t="n">
        <v>0</v>
      </c>
      <c r="L174" s="281" t="n">
        <v>0</v>
      </c>
    </row>
    <row r="175" customFormat="false" ht="31.5" hidden="false" customHeight="false" outlineLevel="0" collapsed="false">
      <c r="A175" s="237" t="s">
        <v>60</v>
      </c>
      <c r="B175" s="270" t="s">
        <v>711</v>
      </c>
      <c r="C175" s="270" t="s">
        <v>556</v>
      </c>
      <c r="D175" s="238" t="s">
        <v>165</v>
      </c>
      <c r="E175" s="238" t="s">
        <v>719</v>
      </c>
      <c r="F175" s="270" t="s">
        <v>62</v>
      </c>
      <c r="G175" s="270" t="s">
        <v>63</v>
      </c>
      <c r="H175" s="271" t="s">
        <v>78</v>
      </c>
      <c r="I175" s="280" t="s">
        <v>769</v>
      </c>
      <c r="J175" s="273" t="n">
        <v>4.6</v>
      </c>
      <c r="K175" s="273" t="n">
        <v>0</v>
      </c>
      <c r="L175" s="281" t="n">
        <v>0</v>
      </c>
    </row>
    <row r="176" customFormat="false" ht="31.5" hidden="false" customHeight="false" outlineLevel="0" collapsed="false">
      <c r="A176" s="229" t="s">
        <v>60</v>
      </c>
      <c r="B176" s="257" t="s">
        <v>711</v>
      </c>
      <c r="C176" s="257" t="s">
        <v>600</v>
      </c>
      <c r="D176" s="257" t="s">
        <v>546</v>
      </c>
      <c r="E176" s="257" t="s">
        <v>513</v>
      </c>
      <c r="F176" s="257" t="s">
        <v>546</v>
      </c>
      <c r="G176" s="257" t="s">
        <v>63</v>
      </c>
      <c r="H176" s="258" t="s">
        <v>78</v>
      </c>
      <c r="I176" s="282" t="s">
        <v>770</v>
      </c>
      <c r="J176" s="260" t="n">
        <f aca="false">J177</f>
        <v>40000</v>
      </c>
      <c r="K176" s="260" t="n">
        <v>40352.65009</v>
      </c>
      <c r="L176" s="261" t="n">
        <v>46504.26509</v>
      </c>
    </row>
    <row r="177" customFormat="false" ht="31.5" hidden="false" customHeight="false" outlineLevel="0" collapsed="false">
      <c r="A177" s="229" t="s">
        <v>60</v>
      </c>
      <c r="B177" s="253" t="s">
        <v>711</v>
      </c>
      <c r="C177" s="253" t="s">
        <v>600</v>
      </c>
      <c r="D177" s="253" t="s">
        <v>62</v>
      </c>
      <c r="E177" s="253" t="s">
        <v>513</v>
      </c>
      <c r="F177" s="253" t="s">
        <v>62</v>
      </c>
      <c r="G177" s="253" t="s">
        <v>63</v>
      </c>
      <c r="H177" s="231" t="s">
        <v>78</v>
      </c>
      <c r="I177" s="283" t="s">
        <v>771</v>
      </c>
      <c r="J177" s="235" t="n">
        <v>40000</v>
      </c>
      <c r="K177" s="235" t="n">
        <v>40352.65009</v>
      </c>
      <c r="L177" s="236" t="n">
        <v>46504.26509</v>
      </c>
    </row>
    <row r="178" customFormat="false" ht="47.25" hidden="false" customHeight="false" outlineLevel="0" collapsed="false">
      <c r="A178" s="244" t="s">
        <v>60</v>
      </c>
      <c r="B178" s="275" t="s">
        <v>711</v>
      </c>
      <c r="C178" s="275" t="s">
        <v>600</v>
      </c>
      <c r="D178" s="275" t="s">
        <v>62</v>
      </c>
      <c r="E178" s="275" t="s">
        <v>772</v>
      </c>
      <c r="F178" s="275" t="s">
        <v>62</v>
      </c>
      <c r="G178" s="275" t="s">
        <v>63</v>
      </c>
      <c r="H178" s="246" t="s">
        <v>78</v>
      </c>
      <c r="I178" s="284" t="s">
        <v>319</v>
      </c>
      <c r="J178" s="285" t="n">
        <v>40000</v>
      </c>
      <c r="K178" s="285" t="n">
        <v>40352.65009</v>
      </c>
      <c r="L178" s="286" t="n">
        <v>46504.26509</v>
      </c>
    </row>
    <row r="179" customFormat="false" ht="63" hidden="false" customHeight="false" outlineLevel="0" collapsed="false">
      <c r="A179" s="237" t="s">
        <v>60</v>
      </c>
      <c r="B179" s="270" t="s">
        <v>711</v>
      </c>
      <c r="C179" s="270" t="s">
        <v>102</v>
      </c>
      <c r="D179" s="238" t="s">
        <v>546</v>
      </c>
      <c r="E179" s="238" t="s">
        <v>513</v>
      </c>
      <c r="F179" s="270" t="s">
        <v>546</v>
      </c>
      <c r="G179" s="270" t="s">
        <v>63</v>
      </c>
      <c r="H179" s="271" t="s">
        <v>513</v>
      </c>
      <c r="I179" s="287" t="s">
        <v>773</v>
      </c>
      <c r="J179" s="241" t="n">
        <f aca="false">J180+J181+J182</f>
        <v>-6992.66917</v>
      </c>
      <c r="K179" s="241" t="n">
        <v>0</v>
      </c>
      <c r="L179" s="242" t="n">
        <v>0</v>
      </c>
    </row>
    <row r="180" customFormat="false" ht="63" hidden="false" customHeight="false" outlineLevel="0" collapsed="false">
      <c r="A180" s="237" t="s">
        <v>60</v>
      </c>
      <c r="B180" s="270" t="s">
        <v>711</v>
      </c>
      <c r="C180" s="270" t="s">
        <v>102</v>
      </c>
      <c r="D180" s="238" t="s">
        <v>114</v>
      </c>
      <c r="E180" s="238" t="s">
        <v>774</v>
      </c>
      <c r="F180" s="270" t="s">
        <v>62</v>
      </c>
      <c r="G180" s="270" t="s">
        <v>63</v>
      </c>
      <c r="H180" s="271" t="s">
        <v>78</v>
      </c>
      <c r="I180" s="288" t="s">
        <v>775</v>
      </c>
      <c r="J180" s="289" t="n">
        <v>-39.48587</v>
      </c>
      <c r="K180" s="289" t="n">
        <v>0</v>
      </c>
      <c r="L180" s="242" t="n">
        <v>0</v>
      </c>
    </row>
    <row r="181" customFormat="false" ht="63" hidden="false" customHeight="false" outlineLevel="0" collapsed="false">
      <c r="A181" s="237" t="s">
        <v>60</v>
      </c>
      <c r="B181" s="270" t="s">
        <v>711</v>
      </c>
      <c r="C181" s="270" t="s">
        <v>102</v>
      </c>
      <c r="D181" s="238" t="s">
        <v>136</v>
      </c>
      <c r="E181" s="238" t="s">
        <v>749</v>
      </c>
      <c r="F181" s="270" t="s">
        <v>62</v>
      </c>
      <c r="G181" s="270" t="s">
        <v>63</v>
      </c>
      <c r="H181" s="271" t="s">
        <v>78</v>
      </c>
      <c r="I181" s="287" t="s">
        <v>776</v>
      </c>
      <c r="J181" s="241" t="n">
        <v>-278.09718</v>
      </c>
      <c r="K181" s="241" t="n">
        <v>0</v>
      </c>
      <c r="L181" s="242" t="n">
        <v>0</v>
      </c>
    </row>
    <row r="182" customFormat="false" ht="63.75" hidden="false" customHeight="false" outlineLevel="0" collapsed="false">
      <c r="A182" s="237" t="s">
        <v>60</v>
      </c>
      <c r="B182" s="270" t="s">
        <v>711</v>
      </c>
      <c r="C182" s="270" t="s">
        <v>102</v>
      </c>
      <c r="D182" s="238" t="s">
        <v>187</v>
      </c>
      <c r="E182" s="238" t="s">
        <v>553</v>
      </c>
      <c r="F182" s="270" t="s">
        <v>62</v>
      </c>
      <c r="G182" s="270" t="s">
        <v>63</v>
      </c>
      <c r="H182" s="271" t="s">
        <v>78</v>
      </c>
      <c r="I182" s="290" t="s">
        <v>249</v>
      </c>
      <c r="J182" s="289" t="n">
        <v>-6675.08612</v>
      </c>
      <c r="K182" s="289" t="n">
        <v>0</v>
      </c>
      <c r="L182" s="291" t="n">
        <v>0</v>
      </c>
    </row>
    <row r="183" customFormat="false" ht="16.5" hidden="false" customHeight="true" outlineLevel="0" collapsed="false">
      <c r="A183" s="292" t="s">
        <v>777</v>
      </c>
      <c r="B183" s="292"/>
      <c r="C183" s="292"/>
      <c r="D183" s="292"/>
      <c r="E183" s="292"/>
      <c r="F183" s="292"/>
      <c r="G183" s="292"/>
      <c r="H183" s="292"/>
      <c r="I183" s="292"/>
      <c r="J183" s="293" t="n">
        <f aca="false">J12+J125</f>
        <v>1646932.83296</v>
      </c>
      <c r="K183" s="293" t="n">
        <v>1342300.35814</v>
      </c>
      <c r="L183" s="294" t="n">
        <v>1356579.17563</v>
      </c>
    </row>
  </sheetData>
  <mergeCells count="7">
    <mergeCell ref="A7:L7"/>
    <mergeCell ref="A9:A10"/>
    <mergeCell ref="I9:I10"/>
    <mergeCell ref="J9:J10"/>
    <mergeCell ref="K9:K10"/>
    <mergeCell ref="L9:L10"/>
    <mergeCell ref="A183:I1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3671875" defaultRowHeight="12.75" zeroHeight="false" outlineLevelRow="0" outlineLevelCol="0"/>
  <cols>
    <col collapsed="false" customWidth="false" hidden="false" outlineLevel="0" max="1" min="1" style="295" width="9.14"/>
    <col collapsed="false" customWidth="true" hidden="false" outlineLevel="0" max="2" min="2" style="295" width="45.84"/>
    <col collapsed="false" customWidth="false" hidden="false" outlineLevel="0" max="3" min="3" style="295" width="9.14"/>
    <col collapsed="false" customWidth="true" hidden="false" outlineLevel="0" max="4" min="4" style="295" width="10.71"/>
    <col collapsed="false" customWidth="true" hidden="false" outlineLevel="0" max="5" min="5" style="295" width="14.99"/>
    <col collapsed="false" customWidth="true" hidden="false" outlineLevel="0" max="6" min="6" style="295" width="18.56"/>
    <col collapsed="false" customWidth="true" hidden="false" outlineLevel="0" max="7" min="7" style="295" width="14.28"/>
    <col collapsed="false" customWidth="false" hidden="false" outlineLevel="0" max="9" min="8" style="295" width="9.14"/>
    <col collapsed="false" customWidth="false" hidden="false" outlineLevel="0" max="13" min="10" style="296" width="9.14"/>
    <col collapsed="false" customWidth="false" hidden="false" outlineLevel="0" max="257" min="14" style="295" width="9.14"/>
  </cols>
  <sheetData>
    <row r="1" customFormat="false" ht="15.75" hidden="false" customHeight="false" outlineLevel="0" collapsed="false">
      <c r="G1" s="150" t="s">
        <v>778</v>
      </c>
    </row>
    <row r="2" customFormat="false" ht="15.75" hidden="false" customHeight="false" outlineLevel="0" collapsed="false">
      <c r="B2" s="297"/>
      <c r="D2" s="3"/>
      <c r="E2" s="3"/>
      <c r="F2" s="3"/>
      <c r="G2" s="151" t="s">
        <v>530</v>
      </c>
    </row>
    <row r="3" customFormat="false" ht="15.75" hidden="false" customHeight="false" outlineLevel="0" collapsed="false">
      <c r="B3" s="298"/>
      <c r="D3" s="3"/>
      <c r="E3" s="3"/>
      <c r="F3" s="3"/>
      <c r="G3" s="151" t="s">
        <v>2</v>
      </c>
    </row>
    <row r="4" customFormat="false" ht="15.75" hidden="false" customHeight="false" outlineLevel="0" collapsed="false">
      <c r="B4" s="299"/>
      <c r="D4" s="3"/>
      <c r="E4" s="3"/>
      <c r="F4" s="3"/>
      <c r="G4" s="151" t="s">
        <v>52</v>
      </c>
    </row>
    <row r="5" customFormat="false" ht="15.75" hidden="false" customHeight="false" outlineLevel="0" collapsed="false">
      <c r="B5" s="299"/>
      <c r="D5" s="3"/>
      <c r="E5" s="3"/>
      <c r="F5" s="3"/>
      <c r="G5" s="3"/>
    </row>
    <row r="6" customFormat="false" ht="15.75" hidden="false" customHeight="false" outlineLevel="0" collapsed="false">
      <c r="B6" s="299"/>
      <c r="D6" s="3"/>
      <c r="E6" s="3"/>
      <c r="F6" s="3"/>
      <c r="G6" s="3"/>
    </row>
    <row r="7" customFormat="false" ht="12.75" hidden="false" customHeight="false" outlineLevel="0" collapsed="false">
      <c r="A7" s="300" t="s">
        <v>779</v>
      </c>
      <c r="B7" s="300"/>
      <c r="C7" s="300"/>
      <c r="D7" s="300"/>
      <c r="E7" s="300"/>
      <c r="F7" s="300"/>
      <c r="G7" s="300"/>
    </row>
    <row r="8" customFormat="false" ht="41.25" hidden="false" customHeight="true" outlineLevel="0" collapsed="false">
      <c r="A8" s="301" t="s">
        <v>780</v>
      </c>
      <c r="B8" s="301"/>
      <c r="C8" s="301"/>
      <c r="D8" s="301"/>
      <c r="E8" s="301"/>
      <c r="F8" s="301"/>
      <c r="G8" s="301"/>
    </row>
    <row r="9" customFormat="false" ht="12.75" hidden="false" customHeight="false" outlineLevel="0" collapsed="false">
      <c r="A9" s="301"/>
      <c r="B9" s="301"/>
      <c r="C9" s="301"/>
      <c r="D9" s="301"/>
      <c r="E9" s="301"/>
      <c r="F9" s="301"/>
      <c r="G9" s="301"/>
    </row>
    <row r="10" customFormat="false" ht="13.5" hidden="false" customHeight="false" outlineLevel="0" collapsed="false">
      <c r="B10" s="302"/>
      <c r="C10" s="3"/>
      <c r="D10" s="3"/>
      <c r="E10" s="3"/>
      <c r="F10" s="3"/>
      <c r="G10" s="3" t="s">
        <v>7</v>
      </c>
    </row>
    <row r="11" customFormat="false" ht="18" hidden="false" customHeight="true" outlineLevel="0" collapsed="false">
      <c r="A11" s="303" t="s">
        <v>55</v>
      </c>
      <c r="B11" s="304" t="s">
        <v>781</v>
      </c>
      <c r="C11" s="305" t="s">
        <v>782</v>
      </c>
      <c r="D11" s="306" t="s">
        <v>783</v>
      </c>
      <c r="E11" s="307" t="s">
        <v>10</v>
      </c>
      <c r="F11" s="307" t="s">
        <v>11</v>
      </c>
      <c r="G11" s="307" t="s">
        <v>12</v>
      </c>
    </row>
    <row r="12" customFormat="false" ht="13.5" hidden="false" customHeight="false" outlineLevel="0" collapsed="false">
      <c r="A12" s="303"/>
      <c r="B12" s="304" t="n">
        <v>1</v>
      </c>
      <c r="C12" s="308" t="n">
        <v>2</v>
      </c>
      <c r="D12" s="309" t="n">
        <v>3</v>
      </c>
      <c r="E12" s="310" t="n">
        <v>4</v>
      </c>
      <c r="F12" s="311" t="n">
        <v>5</v>
      </c>
      <c r="G12" s="303" t="n">
        <v>6</v>
      </c>
    </row>
    <row r="13" customFormat="false" ht="13.5" hidden="false" customHeight="false" outlineLevel="0" collapsed="false">
      <c r="A13" s="312" t="n">
        <v>1</v>
      </c>
      <c r="B13" s="313" t="s">
        <v>784</v>
      </c>
      <c r="C13" s="314" t="s">
        <v>66</v>
      </c>
      <c r="D13" s="315" t="s">
        <v>546</v>
      </c>
      <c r="E13" s="316" t="n">
        <f aca="false">E14+E15+E16+E18+E19+E20+E17</f>
        <v>130892.00494</v>
      </c>
      <c r="F13" s="316" t="n">
        <f aca="false">F14+F15+F16+F18+F19+F20+F17</f>
        <v>120152.061</v>
      </c>
      <c r="G13" s="316" t="n">
        <f aca="false">G14+G15+G16+G18+G19+G20+G17</f>
        <v>121065.937</v>
      </c>
    </row>
    <row r="14" customFormat="false" ht="38.25" hidden="false" customHeight="false" outlineLevel="0" collapsed="false">
      <c r="A14" s="317" t="n">
        <v>2</v>
      </c>
      <c r="B14" s="318" t="s">
        <v>785</v>
      </c>
      <c r="C14" s="319" t="s">
        <v>66</v>
      </c>
      <c r="D14" s="320" t="s">
        <v>556</v>
      </c>
      <c r="E14" s="321" t="n">
        <v>2490.332</v>
      </c>
      <c r="F14" s="322" t="n">
        <v>2490.332</v>
      </c>
      <c r="G14" s="321" t="n">
        <v>2490.332</v>
      </c>
    </row>
    <row r="15" customFormat="false" ht="41.25" hidden="false" customHeight="true" outlineLevel="0" collapsed="false">
      <c r="A15" s="317" t="n">
        <v>3</v>
      </c>
      <c r="B15" s="318" t="s">
        <v>786</v>
      </c>
      <c r="C15" s="323" t="s">
        <v>66</v>
      </c>
      <c r="D15" s="324" t="s">
        <v>569</v>
      </c>
      <c r="E15" s="325" t="n">
        <v>4808.315</v>
      </c>
      <c r="F15" s="326" t="n">
        <v>4415.215</v>
      </c>
      <c r="G15" s="325" t="n">
        <v>4415.215</v>
      </c>
    </row>
    <row r="16" customFormat="false" ht="51" hidden="false" customHeight="false" outlineLevel="0" collapsed="false">
      <c r="A16" s="317" t="n">
        <v>4</v>
      </c>
      <c r="B16" s="318" t="s">
        <v>787</v>
      </c>
      <c r="C16" s="323" t="s">
        <v>66</v>
      </c>
      <c r="D16" s="324" t="s">
        <v>600</v>
      </c>
      <c r="E16" s="325" t="n">
        <f aca="false">49641.42223+286.826</f>
        <v>49928.24823</v>
      </c>
      <c r="F16" s="326" t="n">
        <f aca="false">46121.621-1070.976</f>
        <v>45050.645</v>
      </c>
      <c r="G16" s="325" t="n">
        <v>46121.621</v>
      </c>
    </row>
    <row r="17" customFormat="false" ht="12.75" hidden="false" customHeight="false" outlineLevel="0" collapsed="false">
      <c r="A17" s="317" t="n">
        <v>5</v>
      </c>
      <c r="B17" s="318" t="s">
        <v>788</v>
      </c>
      <c r="C17" s="323" t="s">
        <v>66</v>
      </c>
      <c r="D17" s="324" t="s">
        <v>62</v>
      </c>
      <c r="E17" s="325" t="n">
        <v>8.6</v>
      </c>
      <c r="F17" s="326" t="n">
        <v>100.6</v>
      </c>
      <c r="G17" s="325" t="n">
        <v>3.5</v>
      </c>
    </row>
    <row r="18" customFormat="false" ht="38.25" hidden="false" customHeight="false" outlineLevel="0" collapsed="false">
      <c r="A18" s="317" t="n">
        <v>6</v>
      </c>
      <c r="B18" s="327" t="s">
        <v>789</v>
      </c>
      <c r="C18" s="328" t="s">
        <v>66</v>
      </c>
      <c r="D18" s="329" t="s">
        <v>603</v>
      </c>
      <c r="E18" s="330" t="n">
        <v>19092.72065</v>
      </c>
      <c r="F18" s="331" t="n">
        <v>17683.957</v>
      </c>
      <c r="G18" s="330" t="n">
        <v>17623.957</v>
      </c>
    </row>
    <row r="19" customFormat="false" ht="12.75" hidden="false" customHeight="false" outlineLevel="0" collapsed="false">
      <c r="A19" s="317" t="n">
        <v>7</v>
      </c>
      <c r="B19" s="327" t="s">
        <v>790</v>
      </c>
      <c r="C19" s="328" t="s">
        <v>66</v>
      </c>
      <c r="D19" s="329" t="s">
        <v>83</v>
      </c>
      <c r="E19" s="330" t="n">
        <f aca="false">105+195</f>
        <v>300</v>
      </c>
      <c r="F19" s="331" t="n">
        <v>300</v>
      </c>
      <c r="G19" s="330" t="n">
        <v>300</v>
      </c>
    </row>
    <row r="20" customFormat="false" ht="12.75" hidden="false" customHeight="false" outlineLevel="0" collapsed="false">
      <c r="A20" s="317" t="n">
        <v>8</v>
      </c>
      <c r="B20" s="327" t="s">
        <v>791</v>
      </c>
      <c r="C20" s="328" t="s">
        <v>66</v>
      </c>
      <c r="D20" s="329" t="s">
        <v>88</v>
      </c>
      <c r="E20" s="330" t="n">
        <v>54263.78906</v>
      </c>
      <c r="F20" s="331" t="n">
        <v>50111.312</v>
      </c>
      <c r="G20" s="330" t="n">
        <v>50111.312</v>
      </c>
    </row>
    <row r="21" customFormat="false" ht="13.5" hidden="false" customHeight="false" outlineLevel="0" collapsed="false">
      <c r="A21" s="317" t="n">
        <v>9</v>
      </c>
      <c r="B21" s="332" t="s">
        <v>792</v>
      </c>
      <c r="C21" s="333" t="s">
        <v>556</v>
      </c>
      <c r="D21" s="334" t="s">
        <v>546</v>
      </c>
      <c r="E21" s="335" t="n">
        <f aca="false">E22</f>
        <v>3260.4</v>
      </c>
      <c r="F21" s="336" t="n">
        <f aca="false">F22</f>
        <v>3287.1</v>
      </c>
      <c r="G21" s="335" t="n">
        <f aca="false">G22</f>
        <v>3395.1</v>
      </c>
    </row>
    <row r="22" customFormat="false" ht="12.75" hidden="false" customHeight="false" outlineLevel="0" collapsed="false">
      <c r="A22" s="317" t="n">
        <v>10</v>
      </c>
      <c r="B22" s="327" t="s">
        <v>793</v>
      </c>
      <c r="C22" s="328" t="s">
        <v>556</v>
      </c>
      <c r="D22" s="329" t="s">
        <v>569</v>
      </c>
      <c r="E22" s="337" t="n">
        <v>3260.4</v>
      </c>
      <c r="F22" s="338" t="n">
        <v>3287.1</v>
      </c>
      <c r="G22" s="330" t="n">
        <v>3395.1</v>
      </c>
    </row>
    <row r="23" customFormat="false" ht="25.5" hidden="false" customHeight="false" outlineLevel="0" collapsed="false">
      <c r="A23" s="317" t="n">
        <v>11</v>
      </c>
      <c r="B23" s="339" t="s">
        <v>794</v>
      </c>
      <c r="C23" s="340" t="s">
        <v>569</v>
      </c>
      <c r="D23" s="341" t="s">
        <v>546</v>
      </c>
      <c r="E23" s="342" t="n">
        <f aca="false">E25+E24</f>
        <v>5883.616</v>
      </c>
      <c r="F23" s="342" t="n">
        <f aca="false">F25+F24</f>
        <v>5541.375</v>
      </c>
      <c r="G23" s="342" t="n">
        <f aca="false">G25+G24</f>
        <v>5541.375</v>
      </c>
    </row>
    <row r="24" customFormat="false" ht="39.75" hidden="false" customHeight="true" outlineLevel="0" collapsed="false">
      <c r="A24" s="317" t="n">
        <v>12</v>
      </c>
      <c r="B24" s="343" t="s">
        <v>795</v>
      </c>
      <c r="C24" s="344" t="s">
        <v>569</v>
      </c>
      <c r="D24" s="345" t="s">
        <v>699</v>
      </c>
      <c r="E24" s="337" t="n">
        <v>5879.116</v>
      </c>
      <c r="F24" s="338" t="n">
        <v>5536.875</v>
      </c>
      <c r="G24" s="337" t="n">
        <v>5536.875</v>
      </c>
    </row>
    <row r="25" customFormat="false" ht="25.5" hidden="false" customHeight="false" outlineLevel="0" collapsed="false">
      <c r="A25" s="317" t="n">
        <v>13</v>
      </c>
      <c r="B25" s="343" t="s">
        <v>796</v>
      </c>
      <c r="C25" s="344" t="s">
        <v>569</v>
      </c>
      <c r="D25" s="345" t="s">
        <v>91</v>
      </c>
      <c r="E25" s="337" t="n">
        <v>4.5</v>
      </c>
      <c r="F25" s="338" t="n">
        <v>4.5</v>
      </c>
      <c r="G25" s="337" t="n">
        <v>4.5</v>
      </c>
    </row>
    <row r="26" customFormat="false" ht="13.5" hidden="false" customHeight="false" outlineLevel="0" collapsed="false">
      <c r="A26" s="317" t="n">
        <v>14</v>
      </c>
      <c r="B26" s="332" t="s">
        <v>797</v>
      </c>
      <c r="C26" s="346" t="s">
        <v>600</v>
      </c>
      <c r="D26" s="347" t="s">
        <v>546</v>
      </c>
      <c r="E26" s="335" t="n">
        <f aca="false">E27+E29+E30+E32+E28+E31</f>
        <v>117293.80437</v>
      </c>
      <c r="F26" s="335" t="n">
        <f aca="false">F27+F29+F30+F32+F28</f>
        <v>59533.528</v>
      </c>
      <c r="G26" s="335" t="n">
        <f aca="false">G27+G29+G30+G32+G28</f>
        <v>59823.228</v>
      </c>
    </row>
    <row r="27" customFormat="false" ht="12.75" hidden="false" customHeight="false" outlineLevel="0" collapsed="false">
      <c r="A27" s="317" t="n">
        <v>15</v>
      </c>
      <c r="B27" s="327" t="s">
        <v>798</v>
      </c>
      <c r="C27" s="328" t="s">
        <v>600</v>
      </c>
      <c r="D27" s="329" t="s">
        <v>62</v>
      </c>
      <c r="E27" s="330" t="n">
        <v>2364.9</v>
      </c>
      <c r="F27" s="331" t="n">
        <v>970.9</v>
      </c>
      <c r="G27" s="330" t="n">
        <v>970.9</v>
      </c>
      <c r="J27" s="348"/>
      <c r="K27" s="348"/>
      <c r="L27" s="348"/>
    </row>
    <row r="28" customFormat="false" ht="12.75" hidden="false" customHeight="false" outlineLevel="0" collapsed="false">
      <c r="A28" s="317" t="n">
        <v>16</v>
      </c>
      <c r="B28" s="349" t="s">
        <v>799</v>
      </c>
      <c r="C28" s="328" t="s">
        <v>600</v>
      </c>
      <c r="D28" s="329" t="s">
        <v>629</v>
      </c>
      <c r="E28" s="330" t="n">
        <v>2469.7</v>
      </c>
      <c r="F28" s="331" t="n">
        <v>2309.7</v>
      </c>
      <c r="G28" s="330" t="n">
        <v>2309.7</v>
      </c>
      <c r="J28" s="348"/>
      <c r="K28" s="348"/>
      <c r="L28" s="348"/>
    </row>
    <row r="29" customFormat="false" ht="12.75" hidden="false" customHeight="false" outlineLevel="0" collapsed="false">
      <c r="A29" s="317" t="n">
        <v>17</v>
      </c>
      <c r="B29" s="327" t="s">
        <v>800</v>
      </c>
      <c r="C29" s="328" t="s">
        <v>600</v>
      </c>
      <c r="D29" s="329" t="s">
        <v>614</v>
      </c>
      <c r="E29" s="330" t="n">
        <v>34821.842</v>
      </c>
      <c r="F29" s="331" t="n">
        <v>35069.405</v>
      </c>
      <c r="G29" s="330" t="n">
        <v>35069.405</v>
      </c>
    </row>
    <row r="30" customFormat="false" ht="12.75" hidden="false" customHeight="false" outlineLevel="0" collapsed="false">
      <c r="A30" s="317" t="n">
        <v>18</v>
      </c>
      <c r="B30" s="327" t="s">
        <v>801</v>
      </c>
      <c r="C30" s="328" t="s">
        <v>600</v>
      </c>
      <c r="D30" s="329" t="s">
        <v>802</v>
      </c>
      <c r="E30" s="330" t="n">
        <v>42844.695</v>
      </c>
      <c r="F30" s="331" t="n">
        <v>20846.4</v>
      </c>
      <c r="G30" s="330" t="n">
        <v>21136.1</v>
      </c>
    </row>
    <row r="31" customFormat="false" ht="12.75" hidden="false" customHeight="false" outlineLevel="0" collapsed="false">
      <c r="A31" s="317" t="n">
        <v>19</v>
      </c>
      <c r="B31" s="349" t="s">
        <v>803</v>
      </c>
      <c r="C31" s="328" t="s">
        <v>600</v>
      </c>
      <c r="D31" s="329" t="s">
        <v>699</v>
      </c>
      <c r="E31" s="330" t="n">
        <v>213.72</v>
      </c>
      <c r="F31" s="331"/>
      <c r="G31" s="330"/>
    </row>
    <row r="32" customFormat="false" ht="12.75" hidden="false" customHeight="false" outlineLevel="0" collapsed="false">
      <c r="A32" s="317" t="n">
        <v>20</v>
      </c>
      <c r="B32" s="327" t="s">
        <v>804</v>
      </c>
      <c r="C32" s="328" t="s">
        <v>600</v>
      </c>
      <c r="D32" s="329" t="s">
        <v>85</v>
      </c>
      <c r="E32" s="330" t="n">
        <v>34578.94737</v>
      </c>
      <c r="F32" s="331" t="n">
        <v>337.123</v>
      </c>
      <c r="G32" s="330" t="n">
        <v>337.123</v>
      </c>
    </row>
    <row r="33" customFormat="false" ht="12.75" hidden="false" customHeight="false" outlineLevel="0" collapsed="false">
      <c r="A33" s="317" t="n">
        <v>21</v>
      </c>
      <c r="B33" s="332" t="s">
        <v>805</v>
      </c>
      <c r="C33" s="333" t="s">
        <v>62</v>
      </c>
      <c r="D33" s="334" t="s">
        <v>546</v>
      </c>
      <c r="E33" s="350" t="n">
        <f aca="false">E35+E37+E34+E36</f>
        <v>185930.70136</v>
      </c>
      <c r="F33" s="350" t="n">
        <f aca="false">F35+F37+F34+F36</f>
        <v>88879.311</v>
      </c>
      <c r="G33" s="350" t="n">
        <f aca="false">G35+G37+G34+G36</f>
        <v>88879.311</v>
      </c>
    </row>
    <row r="34" customFormat="false" ht="12.75" hidden="false" customHeight="false" outlineLevel="0" collapsed="false">
      <c r="A34" s="317" t="n">
        <v>22</v>
      </c>
      <c r="B34" s="327" t="s">
        <v>806</v>
      </c>
      <c r="C34" s="328" t="s">
        <v>62</v>
      </c>
      <c r="D34" s="329" t="s">
        <v>66</v>
      </c>
      <c r="E34" s="330" t="n">
        <v>20545.913</v>
      </c>
      <c r="F34" s="331" t="n">
        <v>900</v>
      </c>
      <c r="G34" s="330" t="n">
        <v>900</v>
      </c>
    </row>
    <row r="35" customFormat="false" ht="12.75" hidden="false" customHeight="false" outlineLevel="0" collapsed="false">
      <c r="A35" s="317" t="n">
        <v>23</v>
      </c>
      <c r="B35" s="327" t="s">
        <v>807</v>
      </c>
      <c r="C35" s="328" t="s">
        <v>62</v>
      </c>
      <c r="D35" s="329" t="s">
        <v>556</v>
      </c>
      <c r="E35" s="330" t="n">
        <v>66148.5</v>
      </c>
      <c r="F35" s="331" t="n">
        <v>70499.2</v>
      </c>
      <c r="G35" s="330" t="n">
        <v>70499.2</v>
      </c>
    </row>
    <row r="36" customFormat="false" ht="12.75" hidden="false" customHeight="false" outlineLevel="0" collapsed="false">
      <c r="A36" s="317" t="n">
        <v>24</v>
      </c>
      <c r="B36" s="327" t="s">
        <v>808</v>
      </c>
      <c r="C36" s="328" t="s">
        <v>62</v>
      </c>
      <c r="D36" s="329" t="s">
        <v>569</v>
      </c>
      <c r="E36" s="330" t="n">
        <v>59567.724</v>
      </c>
      <c r="F36" s="331" t="n">
        <v>7328.424</v>
      </c>
      <c r="G36" s="330" t="n">
        <v>7328.424</v>
      </c>
    </row>
    <row r="37" customFormat="false" ht="25.5" hidden="false" customHeight="false" outlineLevel="0" collapsed="false">
      <c r="A37" s="317" t="n">
        <v>25</v>
      </c>
      <c r="B37" s="351" t="s">
        <v>809</v>
      </c>
      <c r="C37" s="328" t="s">
        <v>62</v>
      </c>
      <c r="D37" s="329" t="s">
        <v>62</v>
      </c>
      <c r="E37" s="330" t="n">
        <v>39668.56436</v>
      </c>
      <c r="F37" s="331" t="n">
        <v>10151.687</v>
      </c>
      <c r="G37" s="330" t="n">
        <v>10151.687</v>
      </c>
    </row>
    <row r="38" customFormat="false" ht="12.75" hidden="false" customHeight="false" outlineLevel="0" collapsed="false">
      <c r="A38" s="317" t="n">
        <v>26</v>
      </c>
      <c r="B38" s="352" t="s">
        <v>810</v>
      </c>
      <c r="C38" s="333" t="s">
        <v>603</v>
      </c>
      <c r="D38" s="334" t="s">
        <v>546</v>
      </c>
      <c r="E38" s="350" t="n">
        <f aca="false">E39+E40</f>
        <v>5403.228</v>
      </c>
      <c r="F38" s="353" t="n">
        <f aca="false">F39</f>
        <v>784</v>
      </c>
      <c r="G38" s="350" t="n">
        <f aca="false">G39</f>
        <v>784</v>
      </c>
    </row>
    <row r="39" customFormat="false" ht="25.5" hidden="false" customHeight="false" outlineLevel="0" collapsed="false">
      <c r="A39" s="317" t="n">
        <v>27</v>
      </c>
      <c r="B39" s="351" t="s">
        <v>811</v>
      </c>
      <c r="C39" s="328" t="s">
        <v>603</v>
      </c>
      <c r="D39" s="329" t="s">
        <v>569</v>
      </c>
      <c r="E39" s="330" t="n">
        <v>1114.642</v>
      </c>
      <c r="F39" s="331" t="n">
        <v>784</v>
      </c>
      <c r="G39" s="330" t="n">
        <v>784</v>
      </c>
    </row>
    <row r="40" customFormat="false" ht="25.5" hidden="false" customHeight="false" outlineLevel="0" collapsed="false">
      <c r="A40" s="317" t="n">
        <v>28</v>
      </c>
      <c r="B40" s="354" t="s">
        <v>812</v>
      </c>
      <c r="C40" s="328" t="s">
        <v>603</v>
      </c>
      <c r="D40" s="329" t="s">
        <v>62</v>
      </c>
      <c r="E40" s="330" t="n">
        <f aca="false">4151.4+137.186</f>
        <v>4288.586</v>
      </c>
      <c r="F40" s="331"/>
      <c r="G40" s="330"/>
    </row>
    <row r="41" customFormat="false" ht="12.75" hidden="false" customHeight="false" outlineLevel="0" collapsed="false">
      <c r="A41" s="317" t="n">
        <v>29</v>
      </c>
      <c r="B41" s="332" t="s">
        <v>813</v>
      </c>
      <c r="C41" s="333" t="s">
        <v>629</v>
      </c>
      <c r="D41" s="334" t="s">
        <v>546</v>
      </c>
      <c r="E41" s="350" t="n">
        <f aca="false">E42+E43+E45+E46+E44</f>
        <v>907286.56748</v>
      </c>
      <c r="F41" s="353" t="n">
        <f aca="false">F42+F43+F45+F46+F44</f>
        <v>852529.0667</v>
      </c>
      <c r="G41" s="350" t="n">
        <f aca="false">G42+G43+G45+G46+G44</f>
        <v>846474.03539</v>
      </c>
    </row>
    <row r="42" customFormat="false" ht="12.75" hidden="false" customHeight="false" outlineLevel="0" collapsed="false">
      <c r="A42" s="317" t="n">
        <v>30</v>
      </c>
      <c r="B42" s="355" t="s">
        <v>814</v>
      </c>
      <c r="C42" s="328" t="s">
        <v>629</v>
      </c>
      <c r="D42" s="356" t="s">
        <v>66</v>
      </c>
      <c r="E42" s="357" t="n">
        <v>302576.56598</v>
      </c>
      <c r="F42" s="358" t="n">
        <v>280006.99129</v>
      </c>
      <c r="G42" s="357" t="n">
        <v>278084.62739</v>
      </c>
    </row>
    <row r="43" s="359" customFormat="true" ht="12.75" hidden="false" customHeight="false" outlineLevel="0" collapsed="false">
      <c r="A43" s="317" t="n">
        <v>31</v>
      </c>
      <c r="B43" s="327" t="s">
        <v>815</v>
      </c>
      <c r="C43" s="328" t="s">
        <v>629</v>
      </c>
      <c r="D43" s="329" t="s">
        <v>556</v>
      </c>
      <c r="E43" s="330" t="n">
        <v>486836.9245</v>
      </c>
      <c r="F43" s="331" t="n">
        <v>458136.49041</v>
      </c>
      <c r="G43" s="330" t="n">
        <v>454003.823</v>
      </c>
      <c r="J43" s="360"/>
      <c r="K43" s="360"/>
      <c r="L43" s="360"/>
      <c r="M43" s="360"/>
    </row>
    <row r="44" customFormat="false" ht="12.75" hidden="false" customHeight="false" outlineLevel="0" collapsed="false">
      <c r="A44" s="317" t="n">
        <v>32</v>
      </c>
      <c r="B44" s="355" t="s">
        <v>816</v>
      </c>
      <c r="C44" s="328" t="s">
        <v>629</v>
      </c>
      <c r="D44" s="329" t="s">
        <v>569</v>
      </c>
      <c r="E44" s="330" t="n">
        <v>58964.232</v>
      </c>
      <c r="F44" s="331" t="n">
        <v>56699.75</v>
      </c>
      <c r="G44" s="330" t="n">
        <v>56699.75</v>
      </c>
    </row>
    <row r="45" customFormat="false" ht="12.75" hidden="false" customHeight="false" outlineLevel="0" collapsed="false">
      <c r="A45" s="317" t="n">
        <v>33</v>
      </c>
      <c r="B45" s="361" t="s">
        <v>817</v>
      </c>
      <c r="C45" s="328" t="s">
        <v>629</v>
      </c>
      <c r="D45" s="329" t="s">
        <v>629</v>
      </c>
      <c r="E45" s="330" t="n">
        <v>11715.181</v>
      </c>
      <c r="F45" s="331" t="n">
        <v>11567.343</v>
      </c>
      <c r="G45" s="330" t="n">
        <v>11567.343</v>
      </c>
    </row>
    <row r="46" customFormat="false" ht="12.75" hidden="false" customHeight="false" outlineLevel="0" collapsed="false">
      <c r="A46" s="317" t="n">
        <v>34</v>
      </c>
      <c r="B46" s="355" t="s">
        <v>818</v>
      </c>
      <c r="C46" s="328" t="s">
        <v>629</v>
      </c>
      <c r="D46" s="356" t="s">
        <v>802</v>
      </c>
      <c r="E46" s="357" t="n">
        <v>47193.664</v>
      </c>
      <c r="F46" s="358" t="n">
        <v>46118.492</v>
      </c>
      <c r="G46" s="357" t="n">
        <v>46118.492</v>
      </c>
    </row>
    <row r="47" customFormat="false" ht="12.75" hidden="false" customHeight="false" outlineLevel="0" collapsed="false">
      <c r="A47" s="317" t="n">
        <v>35</v>
      </c>
      <c r="B47" s="332" t="s">
        <v>819</v>
      </c>
      <c r="C47" s="333" t="s">
        <v>614</v>
      </c>
      <c r="D47" s="334" t="s">
        <v>546</v>
      </c>
      <c r="E47" s="350" t="n">
        <f aca="false">E48</f>
        <v>81821.00738</v>
      </c>
      <c r="F47" s="353" t="n">
        <f aca="false">F48</f>
        <v>53945.683</v>
      </c>
      <c r="G47" s="350" t="n">
        <f aca="false">G48</f>
        <v>54865.5</v>
      </c>
    </row>
    <row r="48" customFormat="false" ht="12.75" hidden="false" customHeight="false" outlineLevel="0" collapsed="false">
      <c r="A48" s="317" t="n">
        <v>36</v>
      </c>
      <c r="B48" s="327" t="s">
        <v>820</v>
      </c>
      <c r="C48" s="328" t="s">
        <v>614</v>
      </c>
      <c r="D48" s="329" t="s">
        <v>66</v>
      </c>
      <c r="E48" s="330" t="n">
        <v>81821.00738</v>
      </c>
      <c r="F48" s="331" t="n">
        <v>53945.683</v>
      </c>
      <c r="G48" s="330" t="n">
        <v>54865.5</v>
      </c>
    </row>
    <row r="49" customFormat="false" ht="13.5" hidden="false" customHeight="false" outlineLevel="0" collapsed="false">
      <c r="A49" s="317" t="n">
        <v>37</v>
      </c>
      <c r="B49" s="362" t="s">
        <v>821</v>
      </c>
      <c r="C49" s="333" t="s">
        <v>802</v>
      </c>
      <c r="D49" s="334" t="s">
        <v>546</v>
      </c>
      <c r="E49" s="335" t="n">
        <f aca="false">E50</f>
        <v>95.408</v>
      </c>
      <c r="F49" s="336" t="n">
        <f aca="false">F50</f>
        <v>90.9</v>
      </c>
      <c r="G49" s="335" t="n">
        <f aca="false">G50</f>
        <v>90.9</v>
      </c>
      <c r="H49" s="363"/>
    </row>
    <row r="50" customFormat="false" ht="12.75" hidden="false" customHeight="false" outlineLevel="0" collapsed="false">
      <c r="A50" s="317" t="n">
        <v>38</v>
      </c>
      <c r="B50" s="327" t="s">
        <v>822</v>
      </c>
      <c r="C50" s="328" t="s">
        <v>802</v>
      </c>
      <c r="D50" s="329" t="s">
        <v>802</v>
      </c>
      <c r="E50" s="330" t="n">
        <v>95.408</v>
      </c>
      <c r="F50" s="331" t="n">
        <v>90.9</v>
      </c>
      <c r="G50" s="330" t="n">
        <v>90.9</v>
      </c>
    </row>
    <row r="51" customFormat="false" ht="13.5" hidden="false" customHeight="false" outlineLevel="0" collapsed="false">
      <c r="A51" s="317" t="n">
        <v>39</v>
      </c>
      <c r="B51" s="332" t="s">
        <v>823</v>
      </c>
      <c r="C51" s="333" t="n">
        <v>10</v>
      </c>
      <c r="D51" s="334" t="s">
        <v>546</v>
      </c>
      <c r="E51" s="335" t="n">
        <f aca="false">E52+E53+E54+E55</f>
        <v>36307.90927</v>
      </c>
      <c r="F51" s="335" t="n">
        <f aca="false">F52+F53+F54+F55</f>
        <v>31601.47835</v>
      </c>
      <c r="G51" s="335" t="n">
        <f aca="false">G52+G53+G54+G55</f>
        <v>35315.21915</v>
      </c>
    </row>
    <row r="52" customFormat="false" ht="12.75" hidden="false" customHeight="false" outlineLevel="0" collapsed="false">
      <c r="A52" s="317" t="n">
        <v>40</v>
      </c>
      <c r="B52" s="361" t="s">
        <v>824</v>
      </c>
      <c r="C52" s="328" t="n">
        <v>10</v>
      </c>
      <c r="D52" s="329" t="s">
        <v>66</v>
      </c>
      <c r="E52" s="330" t="n">
        <v>1911.9</v>
      </c>
      <c r="F52" s="331" t="n">
        <v>1911.9</v>
      </c>
      <c r="G52" s="330" t="n">
        <v>1911.9</v>
      </c>
    </row>
    <row r="53" customFormat="false" ht="12.75" hidden="false" customHeight="false" outlineLevel="0" collapsed="false">
      <c r="A53" s="317" t="n">
        <v>41</v>
      </c>
      <c r="B53" s="361" t="s">
        <v>825</v>
      </c>
      <c r="C53" s="328" t="n">
        <v>10</v>
      </c>
      <c r="D53" s="329" t="s">
        <v>569</v>
      </c>
      <c r="E53" s="330" t="n">
        <v>24241.458</v>
      </c>
      <c r="F53" s="331" t="n">
        <f aca="false">22582.58935+1070.976</f>
        <v>23653.56535</v>
      </c>
      <c r="G53" s="330" t="n">
        <v>23688.80615</v>
      </c>
    </row>
    <row r="54" customFormat="false" ht="12.75" hidden="false" customHeight="false" outlineLevel="0" collapsed="false">
      <c r="A54" s="317" t="n">
        <v>42</v>
      </c>
      <c r="B54" s="364" t="s">
        <v>826</v>
      </c>
      <c r="C54" s="365" t="s">
        <v>699</v>
      </c>
      <c r="D54" s="329" t="s">
        <v>600</v>
      </c>
      <c r="E54" s="357" t="n">
        <v>8185.2</v>
      </c>
      <c r="F54" s="357" t="n">
        <v>3910.2</v>
      </c>
      <c r="G54" s="357" t="n">
        <v>7588.7</v>
      </c>
    </row>
    <row r="55" customFormat="false" ht="12.75" hidden="false" customHeight="false" outlineLevel="0" collapsed="false">
      <c r="A55" s="317" t="n">
        <v>43</v>
      </c>
      <c r="B55" s="364" t="s">
        <v>827</v>
      </c>
      <c r="C55" s="365" t="s">
        <v>699</v>
      </c>
      <c r="D55" s="329" t="s">
        <v>603</v>
      </c>
      <c r="E55" s="357" t="n">
        <v>1969.35127</v>
      </c>
      <c r="F55" s="357" t="n">
        <v>2125.813</v>
      </c>
      <c r="G55" s="357" t="n">
        <v>2125.813</v>
      </c>
    </row>
    <row r="56" customFormat="false" ht="12.75" hidden="false" customHeight="false" outlineLevel="0" collapsed="false">
      <c r="A56" s="317" t="n">
        <v>44</v>
      </c>
      <c r="B56" s="332" t="s">
        <v>828</v>
      </c>
      <c r="C56" s="333" t="s">
        <v>83</v>
      </c>
      <c r="D56" s="334" t="s">
        <v>546</v>
      </c>
      <c r="E56" s="350" t="n">
        <f aca="false">E57+E58</f>
        <v>100692.996</v>
      </c>
      <c r="F56" s="353" t="n">
        <f aca="false">F57+F58</f>
        <v>43617.935</v>
      </c>
      <c r="G56" s="350" t="n">
        <f aca="false">G57+G58</f>
        <v>42346.835</v>
      </c>
    </row>
    <row r="57" customFormat="false" ht="12.75" hidden="false" customHeight="false" outlineLevel="0" collapsed="false">
      <c r="A57" s="317" t="n">
        <v>45</v>
      </c>
      <c r="B57" s="327" t="s">
        <v>829</v>
      </c>
      <c r="C57" s="328" t="s">
        <v>83</v>
      </c>
      <c r="D57" s="329" t="s">
        <v>66</v>
      </c>
      <c r="E57" s="330" t="n">
        <v>40465.362</v>
      </c>
      <c r="F57" s="331" t="n">
        <v>31480.99</v>
      </c>
      <c r="G57" s="330" t="n">
        <v>31480.99</v>
      </c>
    </row>
    <row r="58" customFormat="false" ht="12.75" hidden="false" customHeight="false" outlineLevel="0" collapsed="false">
      <c r="A58" s="317" t="n">
        <v>46</v>
      </c>
      <c r="B58" s="366" t="s">
        <v>830</v>
      </c>
      <c r="C58" s="319" t="s">
        <v>83</v>
      </c>
      <c r="D58" s="320" t="s">
        <v>556</v>
      </c>
      <c r="E58" s="330" t="n">
        <f aca="false">39227.634+21000</f>
        <v>60227.634</v>
      </c>
      <c r="F58" s="331" t="n">
        <v>12136.945</v>
      </c>
      <c r="G58" s="330" t="n">
        <v>10865.845</v>
      </c>
    </row>
    <row r="59" customFormat="false" ht="25.5" hidden="false" customHeight="false" outlineLevel="0" collapsed="false">
      <c r="A59" s="317" t="n">
        <v>47</v>
      </c>
      <c r="B59" s="332" t="s">
        <v>831</v>
      </c>
      <c r="C59" s="333" t="s">
        <v>88</v>
      </c>
      <c r="D59" s="334" t="s">
        <v>546</v>
      </c>
      <c r="E59" s="350" t="n">
        <f aca="false">E60</f>
        <v>72.4517</v>
      </c>
      <c r="F59" s="353" t="n">
        <f aca="false">F60</f>
        <v>0</v>
      </c>
      <c r="G59" s="350" t="n">
        <f aca="false">G60</f>
        <v>0</v>
      </c>
    </row>
    <row r="60" customFormat="false" ht="25.5" hidden="false" customHeight="false" outlineLevel="0" collapsed="false">
      <c r="A60" s="317" t="n">
        <v>48</v>
      </c>
      <c r="B60" s="327" t="s">
        <v>832</v>
      </c>
      <c r="C60" s="328" t="s">
        <v>88</v>
      </c>
      <c r="D60" s="329" t="s">
        <v>66</v>
      </c>
      <c r="E60" s="330" t="n">
        <v>72.4517</v>
      </c>
      <c r="F60" s="331" t="n">
        <v>0</v>
      </c>
      <c r="G60" s="330" t="n">
        <v>0</v>
      </c>
    </row>
    <row r="61" customFormat="false" ht="38.25" hidden="false" customHeight="false" outlineLevel="0" collapsed="false">
      <c r="A61" s="317" t="n">
        <v>49</v>
      </c>
      <c r="B61" s="332" t="s">
        <v>833</v>
      </c>
      <c r="C61" s="333" t="s">
        <v>91</v>
      </c>
      <c r="D61" s="334" t="s">
        <v>546</v>
      </c>
      <c r="E61" s="350" t="n">
        <f aca="false">E62+E63</f>
        <v>73409.03392</v>
      </c>
      <c r="F61" s="353" t="n">
        <f aca="false">F62+F63</f>
        <v>66968.06</v>
      </c>
      <c r="G61" s="350" t="n">
        <f aca="false">G62+G63</f>
        <v>66782.46</v>
      </c>
    </row>
    <row r="62" customFormat="false" ht="38.25" hidden="false" customHeight="false" outlineLevel="0" collapsed="false">
      <c r="A62" s="317" t="n">
        <v>50</v>
      </c>
      <c r="B62" s="367" t="s">
        <v>834</v>
      </c>
      <c r="C62" s="368" t="s">
        <v>91</v>
      </c>
      <c r="D62" s="369" t="s">
        <v>66</v>
      </c>
      <c r="E62" s="330" t="n">
        <v>39385.4</v>
      </c>
      <c r="F62" s="331" t="n">
        <v>37796.4</v>
      </c>
      <c r="G62" s="330" t="n">
        <v>37796.4</v>
      </c>
    </row>
    <row r="63" customFormat="false" ht="25.5" hidden="false" customHeight="false" outlineLevel="0" collapsed="false">
      <c r="A63" s="317" t="n">
        <v>51</v>
      </c>
      <c r="B63" s="327" t="s">
        <v>835</v>
      </c>
      <c r="C63" s="328" t="s">
        <v>91</v>
      </c>
      <c r="D63" s="329" t="s">
        <v>569</v>
      </c>
      <c r="E63" s="330" t="n">
        <v>34023.63392</v>
      </c>
      <c r="F63" s="331" t="n">
        <v>29171.66</v>
      </c>
      <c r="G63" s="330" t="n">
        <v>28986.06</v>
      </c>
      <c r="H63" s="370"/>
    </row>
    <row r="64" customFormat="false" ht="13.5" hidden="false" customHeight="false" outlineLevel="0" collapsed="false">
      <c r="A64" s="371" t="n">
        <v>52</v>
      </c>
      <c r="B64" s="372" t="s">
        <v>836</v>
      </c>
      <c r="C64" s="373"/>
      <c r="D64" s="374"/>
      <c r="E64" s="375"/>
      <c r="F64" s="376" t="n">
        <v>15369.86</v>
      </c>
      <c r="G64" s="377" t="n">
        <v>31215.275</v>
      </c>
    </row>
    <row r="65" customFormat="false" ht="13.5" hidden="false" customHeight="false" outlineLevel="0" collapsed="false">
      <c r="A65" s="378" t="s">
        <v>837</v>
      </c>
      <c r="B65" s="378"/>
      <c r="C65" s="378"/>
      <c r="D65" s="378"/>
      <c r="E65" s="379" t="n">
        <f aca="false">E13+E21+E23+E26+E33+E41+E47+E49+E51+E56+E59+E61+E38+E64</f>
        <v>1648349.12842</v>
      </c>
      <c r="F65" s="380" t="n">
        <f aca="false">F13+F21+F23+F26+F33+F41+F47+F49+F51+F56+F59+F61+F38+F64</f>
        <v>1342300.35805</v>
      </c>
      <c r="G65" s="381" t="n">
        <f aca="false">G13+G21+G23+G26+G33+G41+G47+G49+G51+G56+G59+G61+G38+G64</f>
        <v>1356579.17554</v>
      </c>
    </row>
    <row r="67" customFormat="false" ht="12.75" hidden="false" customHeight="false" outlineLevel="0" collapsed="false">
      <c r="E67" s="370"/>
      <c r="F67" s="370"/>
      <c r="G67" s="370"/>
    </row>
  </sheetData>
  <mergeCells count="3">
    <mergeCell ref="A7:G7"/>
    <mergeCell ref="A8:G8"/>
    <mergeCell ref="A65:D6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295" width="7.28"/>
    <col collapsed="false" customWidth="true" hidden="false" outlineLevel="0" max="2" min="2" style="295" width="56.7"/>
    <col collapsed="false" customWidth="true" hidden="false" outlineLevel="0" max="3" min="3" style="295" width="14.41"/>
    <col collapsed="false" customWidth="false" hidden="false" outlineLevel="0" max="4" min="4" style="295" width="9.14"/>
    <col collapsed="false" customWidth="true" hidden="false" outlineLevel="0" max="5" min="5" style="295" width="10.71"/>
    <col collapsed="false" customWidth="true" hidden="false" outlineLevel="0" max="6" min="6" style="295" width="12.99"/>
    <col collapsed="false" customWidth="true" hidden="false" outlineLevel="0" max="7" min="7" style="295" width="8.99"/>
    <col collapsed="false" customWidth="true" hidden="false" outlineLevel="0" max="8" min="8" style="295" width="15.99"/>
    <col collapsed="false" customWidth="true" hidden="false" outlineLevel="0" max="9" min="9" style="295" width="15.56"/>
    <col collapsed="false" customWidth="true" hidden="false" outlineLevel="0" max="10" min="10" style="295" width="17.14"/>
    <col collapsed="false" customWidth="false" hidden="false" outlineLevel="0" max="257" min="11" style="295" width="9.14"/>
  </cols>
  <sheetData>
    <row r="1" customFormat="false" ht="15.75" hidden="false" customHeight="false" outlineLevel="0" collapsed="false">
      <c r="A1" s="382"/>
      <c r="B1" s="382"/>
      <c r="D1" s="382"/>
      <c r="F1" s="3"/>
      <c r="G1" s="382"/>
      <c r="H1" s="3"/>
      <c r="J1" s="383" t="s">
        <v>838</v>
      </c>
    </row>
    <row r="2" customFormat="false" ht="15.75" hidden="false" customHeight="false" outlineLevel="0" collapsed="false">
      <c r="A2" s="382"/>
      <c r="B2" s="382"/>
      <c r="D2" s="382"/>
      <c r="F2" s="3"/>
      <c r="G2" s="382"/>
      <c r="H2" s="3"/>
      <c r="J2" s="384" t="s">
        <v>1</v>
      </c>
    </row>
    <row r="3" customFormat="false" ht="15.75" hidden="false" customHeight="false" outlineLevel="0" collapsed="false">
      <c r="A3" s="382"/>
      <c r="B3" s="382"/>
      <c r="D3" s="382"/>
      <c r="F3" s="3"/>
      <c r="G3" s="382"/>
      <c r="H3" s="3"/>
      <c r="J3" s="125" t="s">
        <v>2</v>
      </c>
    </row>
    <row r="4" customFormat="false" ht="15.75" hidden="false" customHeight="false" outlineLevel="0" collapsed="false">
      <c r="A4" s="382"/>
      <c r="B4" s="382"/>
      <c r="D4" s="385"/>
      <c r="F4" s="3"/>
      <c r="G4" s="382"/>
      <c r="H4" s="3"/>
      <c r="J4" s="125" t="s">
        <v>52</v>
      </c>
    </row>
    <row r="5" customFormat="false" ht="12.75" hidden="false" customHeight="false" outlineLevel="0" collapsed="false">
      <c r="A5" s="382"/>
      <c r="B5" s="386"/>
      <c r="C5" s="382"/>
      <c r="D5" s="387"/>
      <c r="E5" s="388"/>
      <c r="F5" s="388"/>
      <c r="G5" s="389"/>
      <c r="H5" s="390"/>
    </row>
    <row r="6" customFormat="false" ht="12.75" hidden="false" customHeight="false" outlineLevel="0" collapsed="false">
      <c r="A6" s="300" t="s">
        <v>839</v>
      </c>
      <c r="B6" s="300"/>
      <c r="C6" s="300"/>
      <c r="D6" s="300"/>
      <c r="E6" s="300"/>
      <c r="F6" s="300"/>
      <c r="G6" s="300"/>
      <c r="H6" s="300"/>
    </row>
    <row r="7" customFormat="false" ht="12.75" hidden="false" customHeight="false" outlineLevel="0" collapsed="false">
      <c r="A7" s="382"/>
      <c r="B7" s="386"/>
      <c r="C7" s="382"/>
      <c r="D7" s="388"/>
      <c r="E7" s="388"/>
      <c r="F7" s="388"/>
      <c r="G7" s="389"/>
      <c r="H7" s="390"/>
    </row>
    <row r="8" customFormat="false" ht="12.75" hidden="false" customHeight="true" outlineLevel="0" collapsed="false">
      <c r="A8" s="301" t="s">
        <v>840</v>
      </c>
      <c r="B8" s="301"/>
      <c r="C8" s="301"/>
      <c r="D8" s="301"/>
      <c r="E8" s="301"/>
      <c r="F8" s="301"/>
      <c r="G8" s="301"/>
      <c r="H8" s="301"/>
      <c r="I8" s="301"/>
      <c r="J8" s="301"/>
    </row>
    <row r="9" customFormat="false" ht="12.75" hidden="false" customHeight="false" outlineLevel="0" collapsed="false">
      <c r="A9" s="3"/>
      <c r="B9" s="391"/>
      <c r="C9" s="3"/>
      <c r="D9" s="389"/>
      <c r="E9" s="389"/>
      <c r="F9" s="389"/>
      <c r="G9" s="389"/>
      <c r="H9" s="390"/>
    </row>
    <row r="10" customFormat="false" ht="13.5" hidden="false" customHeight="false" outlineLevel="0" collapsed="false">
      <c r="A10" s="382"/>
      <c r="B10" s="386"/>
      <c r="C10" s="382"/>
      <c r="D10" s="388"/>
      <c r="E10" s="388"/>
      <c r="F10" s="388"/>
      <c r="G10" s="389"/>
      <c r="J10" s="3" t="s">
        <v>7</v>
      </c>
    </row>
    <row r="11" customFormat="false" ht="51.75" hidden="false" customHeight="false" outlineLevel="0" collapsed="false">
      <c r="A11" s="392" t="s">
        <v>55</v>
      </c>
      <c r="B11" s="393" t="s">
        <v>841</v>
      </c>
      <c r="C11" s="394" t="s">
        <v>842</v>
      </c>
      <c r="D11" s="395" t="s">
        <v>782</v>
      </c>
      <c r="E11" s="395" t="s">
        <v>783</v>
      </c>
      <c r="F11" s="395" t="s">
        <v>843</v>
      </c>
      <c r="G11" s="395" t="s">
        <v>844</v>
      </c>
      <c r="H11" s="396" t="s">
        <v>845</v>
      </c>
      <c r="I11" s="397" t="s">
        <v>846</v>
      </c>
      <c r="J11" s="398" t="s">
        <v>847</v>
      </c>
    </row>
    <row r="12" customFormat="false" ht="13.5" hidden="false" customHeight="false" outlineLevel="0" collapsed="false">
      <c r="A12" s="399"/>
      <c r="B12" s="393" t="n">
        <v>1</v>
      </c>
      <c r="C12" s="400" t="n">
        <v>2</v>
      </c>
      <c r="D12" s="395" t="s">
        <v>848</v>
      </c>
      <c r="E12" s="395" t="s">
        <v>849</v>
      </c>
      <c r="F12" s="395" t="s">
        <v>850</v>
      </c>
      <c r="G12" s="395" t="s">
        <v>851</v>
      </c>
      <c r="H12" s="401" t="n">
        <v>7</v>
      </c>
      <c r="I12" s="402" t="n">
        <v>8</v>
      </c>
      <c r="J12" s="403" t="n">
        <v>9</v>
      </c>
    </row>
    <row r="13" customFormat="false" ht="12.75" hidden="false" customHeight="false" outlineLevel="0" collapsed="false">
      <c r="A13" s="404" t="n">
        <v>1</v>
      </c>
      <c r="B13" s="405" t="s">
        <v>852</v>
      </c>
      <c r="C13" s="406" t="n">
        <v>827</v>
      </c>
      <c r="D13" s="407"/>
      <c r="E13" s="407"/>
      <c r="F13" s="407"/>
      <c r="G13" s="407"/>
      <c r="H13" s="408" t="n">
        <f aca="false">H14</f>
        <v>4808.315</v>
      </c>
      <c r="I13" s="409" t="n">
        <f aca="false">I14</f>
        <v>4415.215</v>
      </c>
      <c r="J13" s="410" t="n">
        <f aca="false">J14</f>
        <v>4415.215</v>
      </c>
    </row>
    <row r="14" customFormat="false" ht="12.75" hidden="false" customHeight="true" outlineLevel="0" collapsed="false">
      <c r="A14" s="404" t="n">
        <v>2</v>
      </c>
      <c r="B14" s="354" t="s">
        <v>784</v>
      </c>
      <c r="C14" s="411" t="s">
        <v>853</v>
      </c>
      <c r="D14" s="412" t="s">
        <v>66</v>
      </c>
      <c r="E14" s="412" t="s">
        <v>546</v>
      </c>
      <c r="F14" s="412"/>
      <c r="G14" s="412"/>
      <c r="H14" s="413" t="n">
        <f aca="false">H15</f>
        <v>4808.315</v>
      </c>
      <c r="I14" s="414" t="n">
        <f aca="false">I15</f>
        <v>4415.215</v>
      </c>
      <c r="J14" s="415" t="n">
        <f aca="false">J15</f>
        <v>4415.215</v>
      </c>
    </row>
    <row r="15" customFormat="false" ht="38.25" hidden="false" customHeight="true" outlineLevel="0" collapsed="false">
      <c r="A15" s="404" t="n">
        <v>3</v>
      </c>
      <c r="B15" s="354" t="s">
        <v>854</v>
      </c>
      <c r="C15" s="411" t="s">
        <v>853</v>
      </c>
      <c r="D15" s="412" t="s">
        <v>66</v>
      </c>
      <c r="E15" s="412" t="s">
        <v>569</v>
      </c>
      <c r="F15" s="412"/>
      <c r="G15" s="412"/>
      <c r="H15" s="416" t="n">
        <f aca="false">H16</f>
        <v>4808.315</v>
      </c>
      <c r="I15" s="414" t="n">
        <f aca="false">I16</f>
        <v>4415.215</v>
      </c>
      <c r="J15" s="415" t="n">
        <f aca="false">J16</f>
        <v>4415.215</v>
      </c>
    </row>
    <row r="16" customFormat="false" ht="12.75" hidden="false" customHeight="true" outlineLevel="0" collapsed="false">
      <c r="A16" s="404" t="n">
        <v>4</v>
      </c>
      <c r="B16" s="354" t="s">
        <v>855</v>
      </c>
      <c r="C16" s="411" t="s">
        <v>853</v>
      </c>
      <c r="D16" s="412" t="s">
        <v>66</v>
      </c>
      <c r="E16" s="412" t="s">
        <v>569</v>
      </c>
      <c r="F16" s="412" t="s">
        <v>856</v>
      </c>
      <c r="G16" s="412"/>
      <c r="H16" s="376" t="n">
        <f aca="false">H17</f>
        <v>4808.315</v>
      </c>
      <c r="I16" s="414" t="n">
        <f aca="false">I17</f>
        <v>4415.215</v>
      </c>
      <c r="J16" s="415" t="n">
        <f aca="false">J17</f>
        <v>4415.215</v>
      </c>
    </row>
    <row r="17" customFormat="false" ht="25.5" hidden="false" customHeight="true" outlineLevel="0" collapsed="false">
      <c r="A17" s="404" t="n">
        <v>5</v>
      </c>
      <c r="B17" s="354" t="s">
        <v>857</v>
      </c>
      <c r="C17" s="411" t="s">
        <v>853</v>
      </c>
      <c r="D17" s="412" t="s">
        <v>66</v>
      </c>
      <c r="E17" s="412" t="s">
        <v>569</v>
      </c>
      <c r="F17" s="412" t="s">
        <v>858</v>
      </c>
      <c r="G17" s="412"/>
      <c r="H17" s="376" t="n">
        <f aca="false">H18+H25</f>
        <v>4808.315</v>
      </c>
      <c r="I17" s="414" t="n">
        <f aca="false">I18+I25</f>
        <v>4415.215</v>
      </c>
      <c r="J17" s="415" t="n">
        <f aca="false">J18+J25</f>
        <v>4415.215</v>
      </c>
    </row>
    <row r="18" customFormat="false" ht="38.25" hidden="false" customHeight="true" outlineLevel="0" collapsed="false">
      <c r="A18" s="404" t="n">
        <v>6</v>
      </c>
      <c r="B18" s="354" t="s">
        <v>859</v>
      </c>
      <c r="C18" s="411" t="s">
        <v>853</v>
      </c>
      <c r="D18" s="412" t="s">
        <v>66</v>
      </c>
      <c r="E18" s="412" t="s">
        <v>569</v>
      </c>
      <c r="F18" s="412" t="s">
        <v>860</v>
      </c>
      <c r="G18" s="412"/>
      <c r="H18" s="376" t="n">
        <f aca="false">H24+H20+H22</f>
        <v>3159.177</v>
      </c>
      <c r="I18" s="414" t="n">
        <f aca="false">I24+I20+I22</f>
        <v>2807.077</v>
      </c>
      <c r="J18" s="415" t="n">
        <f aca="false">J24+J20+J22</f>
        <v>2807.077</v>
      </c>
    </row>
    <row r="19" customFormat="false" ht="51" hidden="false" customHeight="true" outlineLevel="0" collapsed="false">
      <c r="A19" s="404" t="n">
        <v>7</v>
      </c>
      <c r="B19" s="417" t="s">
        <v>861</v>
      </c>
      <c r="C19" s="411" t="s">
        <v>853</v>
      </c>
      <c r="D19" s="412" t="s">
        <v>66</v>
      </c>
      <c r="E19" s="412" t="s">
        <v>569</v>
      </c>
      <c r="F19" s="412" t="s">
        <v>860</v>
      </c>
      <c r="G19" s="412" t="s">
        <v>568</v>
      </c>
      <c r="H19" s="376" t="n">
        <f aca="false">H20</f>
        <v>2213.41</v>
      </c>
      <c r="I19" s="414" t="n">
        <f aca="false">I20</f>
        <v>1901.31</v>
      </c>
      <c r="J19" s="415" t="n">
        <f aca="false">J20</f>
        <v>1901.31</v>
      </c>
    </row>
    <row r="20" customFormat="false" ht="25.5" hidden="false" customHeight="true" outlineLevel="0" collapsed="false">
      <c r="A20" s="404" t="n">
        <v>8</v>
      </c>
      <c r="B20" s="354" t="s">
        <v>862</v>
      </c>
      <c r="C20" s="411" t="s">
        <v>853</v>
      </c>
      <c r="D20" s="412" t="s">
        <v>66</v>
      </c>
      <c r="E20" s="412" t="s">
        <v>569</v>
      </c>
      <c r="F20" s="412" t="s">
        <v>860</v>
      </c>
      <c r="G20" s="412" t="s">
        <v>303</v>
      </c>
      <c r="H20" s="376" t="n">
        <f aca="false">1901.31+434-72-9-40.9</f>
        <v>2213.41</v>
      </c>
      <c r="I20" s="414" t="n">
        <v>1901.31</v>
      </c>
      <c r="J20" s="415" t="n">
        <v>1901.31</v>
      </c>
    </row>
    <row r="21" customFormat="false" ht="25.5" hidden="false" customHeight="true" outlineLevel="0" collapsed="false">
      <c r="A21" s="404" t="n">
        <v>9</v>
      </c>
      <c r="B21" s="417" t="s">
        <v>863</v>
      </c>
      <c r="C21" s="411" t="s">
        <v>853</v>
      </c>
      <c r="D21" s="412" t="s">
        <v>66</v>
      </c>
      <c r="E21" s="412" t="s">
        <v>569</v>
      </c>
      <c r="F21" s="412" t="s">
        <v>860</v>
      </c>
      <c r="G21" s="412" t="s">
        <v>690</v>
      </c>
      <c r="H21" s="376" t="n">
        <f aca="false">H22</f>
        <v>941.767</v>
      </c>
      <c r="I21" s="414" t="n">
        <f aca="false">I22</f>
        <v>901.767</v>
      </c>
      <c r="J21" s="415" t="n">
        <f aca="false">J22</f>
        <v>901.767</v>
      </c>
    </row>
    <row r="22" customFormat="false" ht="25.5" hidden="false" customHeight="true" outlineLevel="0" collapsed="false">
      <c r="A22" s="404" t="n">
        <v>10</v>
      </c>
      <c r="B22" s="354" t="s">
        <v>864</v>
      </c>
      <c r="C22" s="411" t="s">
        <v>853</v>
      </c>
      <c r="D22" s="412" t="s">
        <v>66</v>
      </c>
      <c r="E22" s="412" t="s">
        <v>569</v>
      </c>
      <c r="F22" s="412" t="s">
        <v>860</v>
      </c>
      <c r="G22" s="412" t="s">
        <v>576</v>
      </c>
      <c r="H22" s="376" t="n">
        <v>941.767</v>
      </c>
      <c r="I22" s="414" t="n">
        <v>901.767</v>
      </c>
      <c r="J22" s="415" t="n">
        <v>901.767</v>
      </c>
    </row>
    <row r="23" customFormat="false" ht="12.75" hidden="false" customHeight="true" outlineLevel="0" collapsed="false">
      <c r="A23" s="404" t="n">
        <v>11</v>
      </c>
      <c r="B23" s="417" t="s">
        <v>865</v>
      </c>
      <c r="C23" s="411" t="s">
        <v>853</v>
      </c>
      <c r="D23" s="412" t="s">
        <v>66</v>
      </c>
      <c r="E23" s="412" t="s">
        <v>569</v>
      </c>
      <c r="F23" s="412" t="s">
        <v>860</v>
      </c>
      <c r="G23" s="412" t="s">
        <v>866</v>
      </c>
      <c r="H23" s="376" t="n">
        <f aca="false">H24</f>
        <v>4</v>
      </c>
      <c r="I23" s="414" t="n">
        <f aca="false">I24</f>
        <v>4</v>
      </c>
      <c r="J23" s="415" t="n">
        <f aca="false">J24</f>
        <v>4</v>
      </c>
    </row>
    <row r="24" customFormat="false" ht="12.75" hidden="false" customHeight="true" outlineLevel="0" collapsed="false">
      <c r="A24" s="404" t="n">
        <v>12</v>
      </c>
      <c r="B24" s="354" t="s">
        <v>867</v>
      </c>
      <c r="C24" s="411" t="s">
        <v>853</v>
      </c>
      <c r="D24" s="412" t="s">
        <v>66</v>
      </c>
      <c r="E24" s="412" t="s">
        <v>569</v>
      </c>
      <c r="F24" s="412" t="s">
        <v>860</v>
      </c>
      <c r="G24" s="412" t="s">
        <v>868</v>
      </c>
      <c r="H24" s="376" t="n">
        <v>4</v>
      </c>
      <c r="I24" s="414" t="n">
        <v>4</v>
      </c>
      <c r="J24" s="415" t="n">
        <v>4</v>
      </c>
    </row>
    <row r="25" customFormat="false" ht="25.5" hidden="false" customHeight="true" outlineLevel="0" collapsed="false">
      <c r="A25" s="404" t="n">
        <v>13</v>
      </c>
      <c r="B25" s="354" t="s">
        <v>869</v>
      </c>
      <c r="C25" s="411" t="s">
        <v>853</v>
      </c>
      <c r="D25" s="412" t="s">
        <v>66</v>
      </c>
      <c r="E25" s="412" t="s">
        <v>569</v>
      </c>
      <c r="F25" s="412" t="s">
        <v>870</v>
      </c>
      <c r="G25" s="412"/>
      <c r="H25" s="376" t="n">
        <f aca="false">H26</f>
        <v>1649.138</v>
      </c>
      <c r="I25" s="414" t="n">
        <f aca="false">I26</f>
        <v>1608.138</v>
      </c>
      <c r="J25" s="415" t="n">
        <f aca="false">J26</f>
        <v>1608.138</v>
      </c>
    </row>
    <row r="26" customFormat="false" ht="51" hidden="false" customHeight="true" outlineLevel="0" collapsed="false">
      <c r="A26" s="404" t="n">
        <v>14</v>
      </c>
      <c r="B26" s="417" t="s">
        <v>861</v>
      </c>
      <c r="C26" s="411" t="s">
        <v>853</v>
      </c>
      <c r="D26" s="412" t="s">
        <v>66</v>
      </c>
      <c r="E26" s="412" t="s">
        <v>569</v>
      </c>
      <c r="F26" s="412" t="s">
        <v>870</v>
      </c>
      <c r="G26" s="412" t="s">
        <v>568</v>
      </c>
      <c r="H26" s="376" t="n">
        <f aca="false">H27</f>
        <v>1649.138</v>
      </c>
      <c r="I26" s="414" t="n">
        <f aca="false">I27</f>
        <v>1608.138</v>
      </c>
      <c r="J26" s="415" t="n">
        <f aca="false">J27</f>
        <v>1608.138</v>
      </c>
    </row>
    <row r="27" customFormat="false" ht="25.5" hidden="false" customHeight="true" outlineLevel="0" collapsed="false">
      <c r="A27" s="404" t="n">
        <v>15</v>
      </c>
      <c r="B27" s="354" t="s">
        <v>862</v>
      </c>
      <c r="C27" s="411" t="s">
        <v>853</v>
      </c>
      <c r="D27" s="412" t="s">
        <v>66</v>
      </c>
      <c r="E27" s="412" t="s">
        <v>569</v>
      </c>
      <c r="F27" s="412" t="s">
        <v>870</v>
      </c>
      <c r="G27" s="412" t="s">
        <v>303</v>
      </c>
      <c r="H27" s="376" t="n">
        <f aca="false">1568.138+72+9</f>
        <v>1649.138</v>
      </c>
      <c r="I27" s="414" t="n">
        <v>1608.138</v>
      </c>
      <c r="J27" s="415" t="n">
        <v>1608.138</v>
      </c>
    </row>
    <row r="28" customFormat="false" ht="12.75" hidden="false" customHeight="true" outlineLevel="0" collapsed="false">
      <c r="A28" s="404" t="n">
        <v>16</v>
      </c>
      <c r="B28" s="418" t="s">
        <v>871</v>
      </c>
      <c r="C28" s="419" t="n">
        <v>900</v>
      </c>
      <c r="D28" s="420"/>
      <c r="E28" s="420"/>
      <c r="F28" s="420"/>
      <c r="G28" s="420"/>
      <c r="H28" s="421" t="n">
        <f aca="false">H29+H85+H92+H101+H132+H165+H191+H198+H178+H158</f>
        <v>208817.11785</v>
      </c>
      <c r="I28" s="421" t="n">
        <f aca="false">I29+I85+I92+I101+I132+I165+I191+I198+I178</f>
        <v>114478.35269</v>
      </c>
      <c r="J28" s="422" t="n">
        <f aca="false">J29+J85+J92+J101+J132+J165+J191+J198+J178</f>
        <v>115223.7974</v>
      </c>
    </row>
    <row r="29" customFormat="false" ht="12.75" hidden="false" customHeight="true" outlineLevel="0" collapsed="false">
      <c r="A29" s="404" t="n">
        <v>17</v>
      </c>
      <c r="B29" s="349" t="s">
        <v>784</v>
      </c>
      <c r="C29" s="423" t="n">
        <v>900</v>
      </c>
      <c r="D29" s="412" t="s">
        <v>66</v>
      </c>
      <c r="E29" s="424" t="s">
        <v>546</v>
      </c>
      <c r="F29" s="424"/>
      <c r="G29" s="424"/>
      <c r="H29" s="425" t="n">
        <f aca="false">H30+H71+H65</f>
        <v>16381.7901</v>
      </c>
      <c r="I29" s="425" t="n">
        <f aca="false">I30+I71+I65</f>
        <v>16046.05</v>
      </c>
      <c r="J29" s="426" t="n">
        <f aca="false">J30+J71+J65</f>
        <v>16046.05</v>
      </c>
    </row>
    <row r="30" customFormat="false" ht="38.25" hidden="false" customHeight="true" outlineLevel="0" collapsed="false">
      <c r="A30" s="404" t="n">
        <v>18</v>
      </c>
      <c r="B30" s="349" t="s">
        <v>789</v>
      </c>
      <c r="C30" s="423" t="n">
        <v>900</v>
      </c>
      <c r="D30" s="412" t="s">
        <v>66</v>
      </c>
      <c r="E30" s="412" t="s">
        <v>603</v>
      </c>
      <c r="F30" s="424"/>
      <c r="G30" s="424"/>
      <c r="H30" s="425" t="n">
        <f aca="false">H32+H60</f>
        <v>15867.19255</v>
      </c>
      <c r="I30" s="427" t="n">
        <f aca="false">I32+I60</f>
        <v>15604.15</v>
      </c>
      <c r="J30" s="428" t="n">
        <f aca="false">J32+J60</f>
        <v>15604.15</v>
      </c>
    </row>
    <row r="31" customFormat="false" ht="25.5" hidden="false" customHeight="true" outlineLevel="0" collapsed="false">
      <c r="A31" s="404" t="n">
        <v>19</v>
      </c>
      <c r="B31" s="349" t="s">
        <v>872</v>
      </c>
      <c r="C31" s="423" t="n">
        <v>900</v>
      </c>
      <c r="D31" s="412" t="s">
        <v>66</v>
      </c>
      <c r="E31" s="412" t="s">
        <v>603</v>
      </c>
      <c r="F31" s="424" t="s">
        <v>873</v>
      </c>
      <c r="G31" s="424"/>
      <c r="H31" s="429" t="n">
        <f aca="false">H32</f>
        <v>15821.7843</v>
      </c>
      <c r="I31" s="427" t="n">
        <f aca="false">I32</f>
        <v>15604.15</v>
      </c>
      <c r="J31" s="428" t="n">
        <f aca="false">J32</f>
        <v>15604.15</v>
      </c>
    </row>
    <row r="32" customFormat="false" ht="25.5" hidden="false" customHeight="true" outlineLevel="0" collapsed="false">
      <c r="A32" s="404" t="n">
        <v>20</v>
      </c>
      <c r="B32" s="349" t="s">
        <v>874</v>
      </c>
      <c r="C32" s="423" t="n">
        <v>900</v>
      </c>
      <c r="D32" s="412" t="s">
        <v>66</v>
      </c>
      <c r="E32" s="412" t="s">
        <v>603</v>
      </c>
      <c r="F32" s="424" t="s">
        <v>875</v>
      </c>
      <c r="G32" s="424"/>
      <c r="H32" s="429" t="n">
        <f aca="false">H33+H40</f>
        <v>15821.7843</v>
      </c>
      <c r="I32" s="427" t="n">
        <f aca="false">I33+I40+I60</f>
        <v>15604.15</v>
      </c>
      <c r="J32" s="428" t="n">
        <f aca="false">J33+J40+J60</f>
        <v>15604.15</v>
      </c>
    </row>
    <row r="33" customFormat="false" ht="63.75" hidden="false" customHeight="true" outlineLevel="0" collapsed="false">
      <c r="A33" s="404" t="n">
        <v>21</v>
      </c>
      <c r="B33" s="349" t="s">
        <v>876</v>
      </c>
      <c r="C33" s="423" t="n">
        <v>900</v>
      </c>
      <c r="D33" s="412" t="s">
        <v>66</v>
      </c>
      <c r="E33" s="412" t="s">
        <v>603</v>
      </c>
      <c r="F33" s="424" t="s">
        <v>877</v>
      </c>
      <c r="G33" s="424"/>
      <c r="H33" s="429" t="n">
        <f aca="false">H35+H37+H39</f>
        <v>14816.6613</v>
      </c>
      <c r="I33" s="427" t="n">
        <f aca="false">I35+I37+I39</f>
        <v>14599.027</v>
      </c>
      <c r="J33" s="428" t="n">
        <f aca="false">J35+J37+J39</f>
        <v>14599.027</v>
      </c>
    </row>
    <row r="34" customFormat="false" ht="51" hidden="false" customHeight="true" outlineLevel="0" collapsed="false">
      <c r="A34" s="404" t="n">
        <v>22</v>
      </c>
      <c r="B34" s="417" t="s">
        <v>861</v>
      </c>
      <c r="C34" s="423" t="n">
        <v>900</v>
      </c>
      <c r="D34" s="412" t="s">
        <v>66</v>
      </c>
      <c r="E34" s="412" t="s">
        <v>603</v>
      </c>
      <c r="F34" s="424" t="s">
        <v>877</v>
      </c>
      <c r="G34" s="424" t="s">
        <v>568</v>
      </c>
      <c r="H34" s="429" t="n">
        <f aca="false">H35</f>
        <v>14205.034</v>
      </c>
      <c r="I34" s="427" t="n">
        <f aca="false">I35</f>
        <v>14069.796</v>
      </c>
      <c r="J34" s="428" t="n">
        <f aca="false">J35</f>
        <v>14069.796</v>
      </c>
    </row>
    <row r="35" customFormat="false" ht="25.5" hidden="false" customHeight="true" outlineLevel="0" collapsed="false">
      <c r="A35" s="404" t="n">
        <v>23</v>
      </c>
      <c r="B35" s="354" t="s">
        <v>862</v>
      </c>
      <c r="C35" s="423" t="n">
        <v>900</v>
      </c>
      <c r="D35" s="412" t="s">
        <v>66</v>
      </c>
      <c r="E35" s="412" t="s">
        <v>603</v>
      </c>
      <c r="F35" s="424" t="s">
        <v>877</v>
      </c>
      <c r="G35" s="424" t="s">
        <v>303</v>
      </c>
      <c r="H35" s="429" t="n">
        <f aca="false">14022.034+183</f>
        <v>14205.034</v>
      </c>
      <c r="I35" s="427" t="n">
        <v>14069.796</v>
      </c>
      <c r="J35" s="428" t="n">
        <v>14069.796</v>
      </c>
    </row>
    <row r="36" customFormat="false" ht="25.5" hidden="false" customHeight="true" outlineLevel="0" collapsed="false">
      <c r="A36" s="404" t="n">
        <v>24</v>
      </c>
      <c r="B36" s="417" t="s">
        <v>863</v>
      </c>
      <c r="C36" s="423" t="n">
        <v>900</v>
      </c>
      <c r="D36" s="412" t="s">
        <v>66</v>
      </c>
      <c r="E36" s="412" t="s">
        <v>603</v>
      </c>
      <c r="F36" s="424" t="s">
        <v>877</v>
      </c>
      <c r="G36" s="424" t="s">
        <v>690</v>
      </c>
      <c r="H36" s="429" t="n">
        <f aca="false">H37</f>
        <v>609.3853</v>
      </c>
      <c r="I36" s="427" t="n">
        <f aca="false">I37</f>
        <v>526.989</v>
      </c>
      <c r="J36" s="428" t="n">
        <f aca="false">J37</f>
        <v>526.989</v>
      </c>
    </row>
    <row r="37" customFormat="false" ht="25.5" hidden="false" customHeight="true" outlineLevel="0" collapsed="false">
      <c r="A37" s="404" t="n">
        <v>25</v>
      </c>
      <c r="B37" s="354" t="s">
        <v>864</v>
      </c>
      <c r="C37" s="423" t="n">
        <v>900</v>
      </c>
      <c r="D37" s="412" t="s">
        <v>66</v>
      </c>
      <c r="E37" s="412" t="s">
        <v>603</v>
      </c>
      <c r="F37" s="424" t="s">
        <v>877</v>
      </c>
      <c r="G37" s="424" t="s">
        <v>576</v>
      </c>
      <c r="H37" s="429" t="n">
        <f aca="false">574.751+34.6343</f>
        <v>609.3853</v>
      </c>
      <c r="I37" s="427" t="n">
        <v>526.989</v>
      </c>
      <c r="J37" s="428" t="n">
        <v>526.989</v>
      </c>
    </row>
    <row r="38" customFormat="false" ht="12.75" hidden="false" customHeight="true" outlineLevel="0" collapsed="false">
      <c r="A38" s="404" t="n">
        <v>26</v>
      </c>
      <c r="B38" s="417" t="s">
        <v>865</v>
      </c>
      <c r="C38" s="423" t="n">
        <v>900</v>
      </c>
      <c r="D38" s="412" t="s">
        <v>66</v>
      </c>
      <c r="E38" s="412" t="s">
        <v>603</v>
      </c>
      <c r="F38" s="424" t="s">
        <v>877</v>
      </c>
      <c r="G38" s="424" t="s">
        <v>866</v>
      </c>
      <c r="H38" s="429" t="n">
        <f aca="false">H39</f>
        <v>2.242</v>
      </c>
      <c r="I38" s="427" t="n">
        <f aca="false">I39</f>
        <v>2.242</v>
      </c>
      <c r="J38" s="428" t="n">
        <f aca="false">J39</f>
        <v>2.242</v>
      </c>
    </row>
    <row r="39" customFormat="false" ht="12.75" hidden="false" customHeight="true" outlineLevel="0" collapsed="false">
      <c r="A39" s="404" t="n">
        <v>27</v>
      </c>
      <c r="B39" s="349" t="s">
        <v>867</v>
      </c>
      <c r="C39" s="423" t="n">
        <v>900</v>
      </c>
      <c r="D39" s="412" t="s">
        <v>66</v>
      </c>
      <c r="E39" s="412" t="s">
        <v>603</v>
      </c>
      <c r="F39" s="424" t="s">
        <v>877</v>
      </c>
      <c r="G39" s="424" t="s">
        <v>868</v>
      </c>
      <c r="H39" s="429" t="n">
        <v>2.242</v>
      </c>
      <c r="I39" s="427" t="n">
        <v>2.242</v>
      </c>
      <c r="J39" s="428" t="n">
        <v>2.242</v>
      </c>
    </row>
    <row r="40" customFormat="false" ht="102" hidden="false" customHeight="true" outlineLevel="0" collapsed="false">
      <c r="A40" s="404" t="n">
        <v>28</v>
      </c>
      <c r="B40" s="349" t="s">
        <v>878</v>
      </c>
      <c r="C40" s="423" t="n">
        <v>900</v>
      </c>
      <c r="D40" s="412" t="s">
        <v>66</v>
      </c>
      <c r="E40" s="412" t="s">
        <v>603</v>
      </c>
      <c r="F40" s="424" t="s">
        <v>879</v>
      </c>
      <c r="G40" s="424"/>
      <c r="H40" s="429" t="n">
        <f aca="false">H45+H50+H55</f>
        <v>1005.123</v>
      </c>
      <c r="I40" s="427" t="n">
        <f aca="false">I45+I50+I55</f>
        <v>1005.123</v>
      </c>
      <c r="J40" s="428" t="n">
        <f aca="false">J45+J50+J55</f>
        <v>1005.123</v>
      </c>
    </row>
    <row r="41" customFormat="false" ht="51" hidden="false" customHeight="true" outlineLevel="0" collapsed="false">
      <c r="A41" s="404" t="n">
        <v>29</v>
      </c>
      <c r="B41" s="417" t="s">
        <v>861</v>
      </c>
      <c r="C41" s="423" t="n">
        <v>900</v>
      </c>
      <c r="D41" s="412" t="s">
        <v>66</v>
      </c>
      <c r="E41" s="412" t="s">
        <v>603</v>
      </c>
      <c r="F41" s="424" t="s">
        <v>879</v>
      </c>
      <c r="G41" s="424" t="s">
        <v>568</v>
      </c>
      <c r="H41" s="429" t="n">
        <f aca="false">H42</f>
        <v>948.855</v>
      </c>
      <c r="I41" s="427" t="n">
        <f aca="false">I42</f>
        <v>948.855</v>
      </c>
      <c r="J41" s="428" t="n">
        <f aca="false">J42</f>
        <v>948.855</v>
      </c>
    </row>
    <row r="42" customFormat="false" ht="25.5" hidden="false" customHeight="true" outlineLevel="0" collapsed="false">
      <c r="A42" s="404" t="n">
        <v>30</v>
      </c>
      <c r="B42" s="354" t="s">
        <v>862</v>
      </c>
      <c r="C42" s="423" t="n">
        <v>900</v>
      </c>
      <c r="D42" s="412" t="s">
        <v>66</v>
      </c>
      <c r="E42" s="412" t="s">
        <v>603</v>
      </c>
      <c r="F42" s="424" t="s">
        <v>879</v>
      </c>
      <c r="G42" s="424" t="s">
        <v>303</v>
      </c>
      <c r="H42" s="429" t="n">
        <f aca="false">H47+H52+H57</f>
        <v>948.855</v>
      </c>
      <c r="I42" s="427" t="n">
        <f aca="false">I47+I52+I57</f>
        <v>948.855</v>
      </c>
      <c r="J42" s="428" t="n">
        <f aca="false">J47+J52+J57</f>
        <v>948.855</v>
      </c>
    </row>
    <row r="43" customFormat="false" ht="25.5" hidden="false" customHeight="true" outlineLevel="0" collapsed="false">
      <c r="A43" s="404" t="n">
        <v>31</v>
      </c>
      <c r="B43" s="417" t="s">
        <v>863</v>
      </c>
      <c r="C43" s="423" t="n">
        <v>900</v>
      </c>
      <c r="D43" s="412" t="s">
        <v>66</v>
      </c>
      <c r="E43" s="412" t="s">
        <v>603</v>
      </c>
      <c r="F43" s="424" t="s">
        <v>879</v>
      </c>
      <c r="G43" s="424" t="s">
        <v>690</v>
      </c>
      <c r="H43" s="429" t="n">
        <f aca="false">H44</f>
        <v>56.268</v>
      </c>
      <c r="I43" s="427" t="n">
        <f aca="false">I44</f>
        <v>56.268</v>
      </c>
      <c r="J43" s="428" t="n">
        <f aca="false">J44</f>
        <v>56.268</v>
      </c>
    </row>
    <row r="44" customFormat="false" ht="25.5" hidden="false" customHeight="true" outlineLevel="0" collapsed="false">
      <c r="A44" s="404" t="n">
        <v>32</v>
      </c>
      <c r="B44" s="354" t="s">
        <v>864</v>
      </c>
      <c r="C44" s="423" t="n">
        <v>900</v>
      </c>
      <c r="D44" s="412" t="s">
        <v>66</v>
      </c>
      <c r="E44" s="412" t="s">
        <v>603</v>
      </c>
      <c r="F44" s="424" t="s">
        <v>879</v>
      </c>
      <c r="G44" s="424" t="s">
        <v>576</v>
      </c>
      <c r="H44" s="429" t="n">
        <f aca="false">H49+H54+H59</f>
        <v>56.268</v>
      </c>
      <c r="I44" s="427" t="n">
        <f aca="false">I49+I54+I59</f>
        <v>56.268</v>
      </c>
      <c r="J44" s="428" t="n">
        <f aca="false">J49+J54+J59</f>
        <v>56.268</v>
      </c>
    </row>
    <row r="45" customFormat="false" ht="127.5" hidden="false" customHeight="true" outlineLevel="0" collapsed="false">
      <c r="A45" s="404" t="n">
        <v>33</v>
      </c>
      <c r="B45" s="349" t="s">
        <v>880</v>
      </c>
      <c r="C45" s="423" t="n">
        <v>900</v>
      </c>
      <c r="D45" s="412" t="s">
        <v>66</v>
      </c>
      <c r="E45" s="412" t="s">
        <v>603</v>
      </c>
      <c r="F45" s="424" t="s">
        <v>881</v>
      </c>
      <c r="G45" s="424"/>
      <c r="H45" s="429" t="n">
        <f aca="false">H46+H48</f>
        <v>335.041</v>
      </c>
      <c r="I45" s="427" t="n">
        <f aca="false">I46+I48</f>
        <v>335.041</v>
      </c>
      <c r="J45" s="428" t="n">
        <f aca="false">J46+J48</f>
        <v>335.041</v>
      </c>
    </row>
    <row r="46" customFormat="false" ht="51" hidden="false" customHeight="true" outlineLevel="0" collapsed="false">
      <c r="A46" s="404" t="n">
        <v>34</v>
      </c>
      <c r="B46" s="417" t="s">
        <v>861</v>
      </c>
      <c r="C46" s="423" t="n">
        <v>900</v>
      </c>
      <c r="D46" s="412" t="s">
        <v>66</v>
      </c>
      <c r="E46" s="412" t="s">
        <v>603</v>
      </c>
      <c r="F46" s="424" t="s">
        <v>881</v>
      </c>
      <c r="G46" s="424" t="s">
        <v>568</v>
      </c>
      <c r="H46" s="429" t="n">
        <f aca="false">H47</f>
        <v>316.285</v>
      </c>
      <c r="I46" s="427" t="n">
        <f aca="false">I47</f>
        <v>316.285</v>
      </c>
      <c r="J46" s="428" t="n">
        <f aca="false">J47</f>
        <v>316.285</v>
      </c>
    </row>
    <row r="47" customFormat="false" ht="25.5" hidden="false" customHeight="true" outlineLevel="0" collapsed="false">
      <c r="A47" s="404" t="n">
        <v>35</v>
      </c>
      <c r="B47" s="354" t="s">
        <v>862</v>
      </c>
      <c r="C47" s="423" t="n">
        <v>900</v>
      </c>
      <c r="D47" s="412" t="s">
        <v>66</v>
      </c>
      <c r="E47" s="412" t="s">
        <v>603</v>
      </c>
      <c r="F47" s="424" t="s">
        <v>881</v>
      </c>
      <c r="G47" s="424" t="s">
        <v>303</v>
      </c>
      <c r="H47" s="429" t="n">
        <v>316.285</v>
      </c>
      <c r="I47" s="427" t="n">
        <v>316.285</v>
      </c>
      <c r="J47" s="428" t="n">
        <v>316.285</v>
      </c>
    </row>
    <row r="48" customFormat="false" ht="25.5" hidden="false" customHeight="true" outlineLevel="0" collapsed="false">
      <c r="A48" s="404" t="n">
        <v>36</v>
      </c>
      <c r="B48" s="417" t="s">
        <v>863</v>
      </c>
      <c r="C48" s="423" t="n">
        <v>900</v>
      </c>
      <c r="D48" s="412" t="s">
        <v>66</v>
      </c>
      <c r="E48" s="412" t="s">
        <v>603</v>
      </c>
      <c r="F48" s="424" t="s">
        <v>881</v>
      </c>
      <c r="G48" s="424" t="s">
        <v>690</v>
      </c>
      <c r="H48" s="429" t="n">
        <f aca="false">H49</f>
        <v>18.756</v>
      </c>
      <c r="I48" s="427" t="n">
        <f aca="false">I49</f>
        <v>18.756</v>
      </c>
      <c r="J48" s="428" t="n">
        <f aca="false">J49</f>
        <v>18.756</v>
      </c>
    </row>
    <row r="49" customFormat="false" ht="25.5" hidden="false" customHeight="true" outlineLevel="0" collapsed="false">
      <c r="A49" s="404" t="n">
        <v>37</v>
      </c>
      <c r="B49" s="354" t="s">
        <v>864</v>
      </c>
      <c r="C49" s="423" t="n">
        <v>900</v>
      </c>
      <c r="D49" s="412" t="s">
        <v>66</v>
      </c>
      <c r="E49" s="412" t="s">
        <v>603</v>
      </c>
      <c r="F49" s="424" t="s">
        <v>881</v>
      </c>
      <c r="G49" s="424" t="s">
        <v>576</v>
      </c>
      <c r="H49" s="429" t="n">
        <v>18.756</v>
      </c>
      <c r="I49" s="427" t="n">
        <v>18.756</v>
      </c>
      <c r="J49" s="428" t="n">
        <v>18.756</v>
      </c>
    </row>
    <row r="50" customFormat="false" ht="127.5" hidden="false" customHeight="true" outlineLevel="0" collapsed="false">
      <c r="A50" s="404" t="n">
        <v>38</v>
      </c>
      <c r="B50" s="349" t="s">
        <v>882</v>
      </c>
      <c r="C50" s="423" t="n">
        <v>900</v>
      </c>
      <c r="D50" s="412" t="s">
        <v>66</v>
      </c>
      <c r="E50" s="412" t="s">
        <v>603</v>
      </c>
      <c r="F50" s="424" t="s">
        <v>883</v>
      </c>
      <c r="G50" s="424"/>
      <c r="H50" s="429" t="n">
        <f aca="false">H51+H53</f>
        <v>335.041</v>
      </c>
      <c r="I50" s="427" t="n">
        <f aca="false">I51+I53</f>
        <v>335.041</v>
      </c>
      <c r="J50" s="428" t="n">
        <f aca="false">J51+J53</f>
        <v>335.041</v>
      </c>
    </row>
    <row r="51" customFormat="false" ht="51" hidden="false" customHeight="true" outlineLevel="0" collapsed="false">
      <c r="A51" s="404" t="n">
        <v>39</v>
      </c>
      <c r="B51" s="417" t="s">
        <v>861</v>
      </c>
      <c r="C51" s="423" t="n">
        <v>900</v>
      </c>
      <c r="D51" s="412" t="s">
        <v>66</v>
      </c>
      <c r="E51" s="412" t="s">
        <v>603</v>
      </c>
      <c r="F51" s="424" t="s">
        <v>883</v>
      </c>
      <c r="G51" s="424" t="s">
        <v>568</v>
      </c>
      <c r="H51" s="429" t="n">
        <f aca="false">H52</f>
        <v>316.285</v>
      </c>
      <c r="I51" s="427" t="n">
        <f aca="false">I52</f>
        <v>316.285</v>
      </c>
      <c r="J51" s="428" t="n">
        <f aca="false">J52</f>
        <v>316.285</v>
      </c>
    </row>
    <row r="52" customFormat="false" ht="25.5" hidden="false" customHeight="true" outlineLevel="0" collapsed="false">
      <c r="A52" s="404" t="n">
        <v>40</v>
      </c>
      <c r="B52" s="354" t="s">
        <v>862</v>
      </c>
      <c r="C52" s="423" t="n">
        <v>900</v>
      </c>
      <c r="D52" s="412" t="s">
        <v>66</v>
      </c>
      <c r="E52" s="412" t="s">
        <v>603</v>
      </c>
      <c r="F52" s="424" t="s">
        <v>883</v>
      </c>
      <c r="G52" s="424" t="s">
        <v>303</v>
      </c>
      <c r="H52" s="429" t="n">
        <v>316.285</v>
      </c>
      <c r="I52" s="427" t="n">
        <v>316.285</v>
      </c>
      <c r="J52" s="428" t="n">
        <v>316.285</v>
      </c>
    </row>
    <row r="53" customFormat="false" ht="25.5" hidden="false" customHeight="true" outlineLevel="0" collapsed="false">
      <c r="A53" s="404" t="n">
        <v>41</v>
      </c>
      <c r="B53" s="417" t="s">
        <v>863</v>
      </c>
      <c r="C53" s="423" t="n">
        <v>900</v>
      </c>
      <c r="D53" s="412" t="s">
        <v>66</v>
      </c>
      <c r="E53" s="412" t="s">
        <v>603</v>
      </c>
      <c r="F53" s="424" t="s">
        <v>883</v>
      </c>
      <c r="G53" s="424" t="s">
        <v>690</v>
      </c>
      <c r="H53" s="429" t="n">
        <f aca="false">H54</f>
        <v>18.756</v>
      </c>
      <c r="I53" s="427" t="n">
        <f aca="false">I54</f>
        <v>18.756</v>
      </c>
      <c r="J53" s="428" t="n">
        <f aca="false">J54</f>
        <v>18.756</v>
      </c>
    </row>
    <row r="54" customFormat="false" ht="25.5" hidden="false" customHeight="true" outlineLevel="0" collapsed="false">
      <c r="A54" s="404" t="n">
        <v>42</v>
      </c>
      <c r="B54" s="354" t="s">
        <v>864</v>
      </c>
      <c r="C54" s="423" t="n">
        <v>900</v>
      </c>
      <c r="D54" s="412" t="s">
        <v>66</v>
      </c>
      <c r="E54" s="412" t="s">
        <v>603</v>
      </c>
      <c r="F54" s="424" t="s">
        <v>883</v>
      </c>
      <c r="G54" s="424" t="s">
        <v>576</v>
      </c>
      <c r="H54" s="429" t="n">
        <v>18.756</v>
      </c>
      <c r="I54" s="427" t="n">
        <v>18.756</v>
      </c>
      <c r="J54" s="428" t="n">
        <v>18.756</v>
      </c>
    </row>
    <row r="55" customFormat="false" ht="127.5" hidden="false" customHeight="true" outlineLevel="0" collapsed="false">
      <c r="A55" s="404" t="n">
        <v>43</v>
      </c>
      <c r="B55" s="349" t="s">
        <v>884</v>
      </c>
      <c r="C55" s="423" t="n">
        <v>900</v>
      </c>
      <c r="D55" s="412" t="s">
        <v>66</v>
      </c>
      <c r="E55" s="412" t="s">
        <v>603</v>
      </c>
      <c r="F55" s="424" t="s">
        <v>885</v>
      </c>
      <c r="G55" s="424"/>
      <c r="H55" s="429" t="n">
        <f aca="false">H56+H58</f>
        <v>335.041</v>
      </c>
      <c r="I55" s="427" t="n">
        <f aca="false">I56+I58</f>
        <v>335.041</v>
      </c>
      <c r="J55" s="428" t="n">
        <f aca="false">J56+J58</f>
        <v>335.041</v>
      </c>
    </row>
    <row r="56" customFormat="false" ht="51" hidden="false" customHeight="true" outlineLevel="0" collapsed="false">
      <c r="A56" s="404" t="n">
        <v>44</v>
      </c>
      <c r="B56" s="417" t="s">
        <v>861</v>
      </c>
      <c r="C56" s="423" t="n">
        <v>900</v>
      </c>
      <c r="D56" s="412" t="s">
        <v>66</v>
      </c>
      <c r="E56" s="412" t="s">
        <v>603</v>
      </c>
      <c r="F56" s="424" t="s">
        <v>885</v>
      </c>
      <c r="G56" s="424" t="s">
        <v>568</v>
      </c>
      <c r="H56" s="429" t="n">
        <f aca="false">H57</f>
        <v>316.285</v>
      </c>
      <c r="I56" s="427" t="n">
        <f aca="false">I57</f>
        <v>316.285</v>
      </c>
      <c r="J56" s="428" t="n">
        <f aca="false">J57</f>
        <v>316.285</v>
      </c>
    </row>
    <row r="57" customFormat="false" ht="25.5" hidden="false" customHeight="true" outlineLevel="0" collapsed="false">
      <c r="A57" s="404" t="n">
        <v>45</v>
      </c>
      <c r="B57" s="354" t="s">
        <v>862</v>
      </c>
      <c r="C57" s="423" t="n">
        <v>900</v>
      </c>
      <c r="D57" s="412" t="s">
        <v>66</v>
      </c>
      <c r="E57" s="412" t="s">
        <v>603</v>
      </c>
      <c r="F57" s="424" t="s">
        <v>885</v>
      </c>
      <c r="G57" s="424" t="s">
        <v>303</v>
      </c>
      <c r="H57" s="429" t="n">
        <v>316.285</v>
      </c>
      <c r="I57" s="427" t="n">
        <v>316.285</v>
      </c>
      <c r="J57" s="428" t="n">
        <v>316.285</v>
      </c>
    </row>
    <row r="58" customFormat="false" ht="25.5" hidden="false" customHeight="true" outlineLevel="0" collapsed="false">
      <c r="A58" s="404" t="n">
        <v>46</v>
      </c>
      <c r="B58" s="417" t="s">
        <v>863</v>
      </c>
      <c r="C58" s="423" t="n">
        <v>900</v>
      </c>
      <c r="D58" s="412" t="s">
        <v>66</v>
      </c>
      <c r="E58" s="412" t="s">
        <v>603</v>
      </c>
      <c r="F58" s="424" t="s">
        <v>885</v>
      </c>
      <c r="G58" s="424" t="s">
        <v>690</v>
      </c>
      <c r="H58" s="429" t="n">
        <f aca="false">H59</f>
        <v>18.756</v>
      </c>
      <c r="I58" s="427" t="n">
        <f aca="false">I59</f>
        <v>18.756</v>
      </c>
      <c r="J58" s="428" t="n">
        <f aca="false">J59</f>
        <v>18.756</v>
      </c>
    </row>
    <row r="59" customFormat="false" ht="25.5" hidden="false" customHeight="true" outlineLevel="0" collapsed="false">
      <c r="A59" s="404" t="n">
        <v>47</v>
      </c>
      <c r="B59" s="354" t="s">
        <v>864</v>
      </c>
      <c r="C59" s="423" t="n">
        <v>900</v>
      </c>
      <c r="D59" s="412" t="s">
        <v>66</v>
      </c>
      <c r="E59" s="412" t="s">
        <v>603</v>
      </c>
      <c r="F59" s="424" t="s">
        <v>885</v>
      </c>
      <c r="G59" s="424" t="s">
        <v>576</v>
      </c>
      <c r="H59" s="429" t="n">
        <v>18.756</v>
      </c>
      <c r="I59" s="427" t="n">
        <v>18.756</v>
      </c>
      <c r="J59" s="428" t="n">
        <v>18.756</v>
      </c>
    </row>
    <row r="60" customFormat="false" ht="12.75" hidden="false" customHeight="true" outlineLevel="0" collapsed="false">
      <c r="A60" s="404" t="n">
        <v>48</v>
      </c>
      <c r="B60" s="354" t="s">
        <v>855</v>
      </c>
      <c r="C60" s="423" t="n">
        <v>900</v>
      </c>
      <c r="D60" s="412" t="s">
        <v>66</v>
      </c>
      <c r="E60" s="412" t="s">
        <v>603</v>
      </c>
      <c r="F60" s="424" t="s">
        <v>856</v>
      </c>
      <c r="G60" s="424"/>
      <c r="H60" s="429" t="n">
        <f aca="false">H61</f>
        <v>45.4082499999995</v>
      </c>
      <c r="I60" s="429" t="n">
        <f aca="false">I61</f>
        <v>0</v>
      </c>
      <c r="J60" s="430" t="n">
        <f aca="false">J61</f>
        <v>0</v>
      </c>
    </row>
    <row r="61" customFormat="false" ht="12.75" hidden="false" customHeight="true" outlineLevel="0" collapsed="false">
      <c r="A61" s="404" t="n">
        <v>49</v>
      </c>
      <c r="B61" s="354" t="s">
        <v>886</v>
      </c>
      <c r="C61" s="423" t="n">
        <v>900</v>
      </c>
      <c r="D61" s="412" t="s">
        <v>66</v>
      </c>
      <c r="E61" s="412" t="s">
        <v>603</v>
      </c>
      <c r="F61" s="424" t="s">
        <v>887</v>
      </c>
      <c r="G61" s="424"/>
      <c r="H61" s="429" t="n">
        <f aca="false">H62</f>
        <v>45.4082499999995</v>
      </c>
      <c r="I61" s="429" t="n">
        <f aca="false">I62</f>
        <v>0</v>
      </c>
      <c r="J61" s="430" t="n">
        <f aca="false">J62</f>
        <v>0</v>
      </c>
    </row>
    <row r="62" customFormat="false" ht="153" hidden="false" customHeight="true" outlineLevel="0" collapsed="false">
      <c r="A62" s="404" t="n">
        <v>50</v>
      </c>
      <c r="B62" s="349" t="s">
        <v>888</v>
      </c>
      <c r="C62" s="423" t="n">
        <v>900</v>
      </c>
      <c r="D62" s="412" t="s">
        <v>66</v>
      </c>
      <c r="E62" s="412" t="s">
        <v>603</v>
      </c>
      <c r="F62" s="424" t="s">
        <v>889</v>
      </c>
      <c r="G62" s="424"/>
      <c r="H62" s="429" t="n">
        <f aca="false">H64</f>
        <v>45.4082499999995</v>
      </c>
      <c r="I62" s="427" t="n">
        <f aca="false">I64</f>
        <v>0</v>
      </c>
      <c r="J62" s="428" t="n">
        <f aca="false">J64</f>
        <v>0</v>
      </c>
    </row>
    <row r="63" customFormat="false" ht="12.75" hidden="false" customHeight="true" outlineLevel="0" collapsed="false">
      <c r="A63" s="404" t="n">
        <v>51</v>
      </c>
      <c r="B63" s="417" t="s">
        <v>865</v>
      </c>
      <c r="C63" s="423" t="n">
        <v>900</v>
      </c>
      <c r="D63" s="412" t="s">
        <v>66</v>
      </c>
      <c r="E63" s="412" t="s">
        <v>603</v>
      </c>
      <c r="F63" s="424" t="s">
        <v>889</v>
      </c>
      <c r="G63" s="424" t="s">
        <v>866</v>
      </c>
      <c r="H63" s="429" t="n">
        <f aca="false">H64</f>
        <v>45.4082499999995</v>
      </c>
      <c r="I63" s="427" t="n">
        <f aca="false">I64</f>
        <v>0</v>
      </c>
      <c r="J63" s="428" t="n">
        <f aca="false">J64</f>
        <v>0</v>
      </c>
    </row>
    <row r="64" customFormat="false" ht="12.75" hidden="false" customHeight="true" outlineLevel="0" collapsed="false">
      <c r="A64" s="404" t="n">
        <v>52</v>
      </c>
      <c r="B64" s="349" t="s">
        <v>890</v>
      </c>
      <c r="C64" s="423" t="n">
        <v>900</v>
      </c>
      <c r="D64" s="412" t="s">
        <v>66</v>
      </c>
      <c r="E64" s="412" t="s">
        <v>603</v>
      </c>
      <c r="F64" s="424" t="s">
        <v>889</v>
      </c>
      <c r="G64" s="424" t="s">
        <v>891</v>
      </c>
      <c r="H64" s="425" t="n">
        <f aca="false">5419.59448-2638.17623-2736.01</f>
        <v>45.4082499999995</v>
      </c>
      <c r="I64" s="427" t="n">
        <v>0</v>
      </c>
      <c r="J64" s="428" t="n">
        <v>0</v>
      </c>
    </row>
    <row r="65" customFormat="false" ht="12.75" hidden="false" customHeight="true" outlineLevel="0" collapsed="false">
      <c r="A65" s="404" t="n">
        <v>53</v>
      </c>
      <c r="B65" s="349" t="s">
        <v>790</v>
      </c>
      <c r="C65" s="423" t="n">
        <v>900</v>
      </c>
      <c r="D65" s="412" t="s">
        <v>66</v>
      </c>
      <c r="E65" s="424" t="s">
        <v>83</v>
      </c>
      <c r="F65" s="424"/>
      <c r="G65" s="424"/>
      <c r="H65" s="429" t="n">
        <f aca="false">H67</f>
        <v>300</v>
      </c>
      <c r="I65" s="427" t="n">
        <f aca="false">I67</f>
        <v>300</v>
      </c>
      <c r="J65" s="428" t="n">
        <f aca="false">J67</f>
        <v>300</v>
      </c>
    </row>
    <row r="66" customFormat="false" ht="12.75" hidden="false" customHeight="true" outlineLevel="0" collapsed="false">
      <c r="A66" s="404" t="n">
        <v>54</v>
      </c>
      <c r="B66" s="354" t="s">
        <v>855</v>
      </c>
      <c r="C66" s="423" t="n">
        <v>900</v>
      </c>
      <c r="D66" s="412" t="s">
        <v>66</v>
      </c>
      <c r="E66" s="424" t="s">
        <v>83</v>
      </c>
      <c r="F66" s="424" t="s">
        <v>856</v>
      </c>
      <c r="G66" s="424"/>
      <c r="H66" s="429" t="n">
        <f aca="false">H67</f>
        <v>300</v>
      </c>
      <c r="I66" s="427" t="n">
        <f aca="false">I67</f>
        <v>300</v>
      </c>
      <c r="J66" s="428" t="n">
        <f aca="false">J67</f>
        <v>300</v>
      </c>
    </row>
    <row r="67" customFormat="false" ht="12.75" hidden="false" customHeight="true" outlineLevel="0" collapsed="false">
      <c r="A67" s="404" t="n">
        <v>55</v>
      </c>
      <c r="B67" s="354" t="s">
        <v>886</v>
      </c>
      <c r="C67" s="423" t="n">
        <v>900</v>
      </c>
      <c r="D67" s="412" t="s">
        <v>66</v>
      </c>
      <c r="E67" s="424" t="s">
        <v>83</v>
      </c>
      <c r="F67" s="424" t="s">
        <v>887</v>
      </c>
      <c r="G67" s="424"/>
      <c r="H67" s="429" t="n">
        <f aca="false">H68</f>
        <v>300</v>
      </c>
      <c r="I67" s="427" t="n">
        <f aca="false">I68</f>
        <v>300</v>
      </c>
      <c r="J67" s="428" t="n">
        <f aca="false">J68</f>
        <v>300</v>
      </c>
    </row>
    <row r="68" customFormat="false" ht="25.5" hidden="false" customHeight="true" outlineLevel="0" collapsed="false">
      <c r="A68" s="404" t="n">
        <v>56</v>
      </c>
      <c r="B68" s="349" t="s">
        <v>892</v>
      </c>
      <c r="C68" s="423" t="n">
        <v>900</v>
      </c>
      <c r="D68" s="412" t="s">
        <v>66</v>
      </c>
      <c r="E68" s="424" t="s">
        <v>83</v>
      </c>
      <c r="F68" s="424" t="s">
        <v>893</v>
      </c>
      <c r="G68" s="424"/>
      <c r="H68" s="429" t="n">
        <f aca="false">H69</f>
        <v>300</v>
      </c>
      <c r="I68" s="427" t="n">
        <f aca="false">I69</f>
        <v>300</v>
      </c>
      <c r="J68" s="428" t="n">
        <f aca="false">J69</f>
        <v>300</v>
      </c>
    </row>
    <row r="69" customFormat="false" ht="12.75" hidden="false" customHeight="true" outlineLevel="0" collapsed="false">
      <c r="A69" s="404" t="n">
        <v>57</v>
      </c>
      <c r="B69" s="417" t="s">
        <v>865</v>
      </c>
      <c r="C69" s="423" t="n">
        <v>900</v>
      </c>
      <c r="D69" s="412" t="s">
        <v>66</v>
      </c>
      <c r="E69" s="424" t="s">
        <v>83</v>
      </c>
      <c r="F69" s="424" t="s">
        <v>893</v>
      </c>
      <c r="G69" s="424" t="s">
        <v>866</v>
      </c>
      <c r="H69" s="429" t="n">
        <f aca="false">H70</f>
        <v>300</v>
      </c>
      <c r="I69" s="427" t="n">
        <f aca="false">I70</f>
        <v>300</v>
      </c>
      <c r="J69" s="428" t="n">
        <f aca="false">J70</f>
        <v>300</v>
      </c>
    </row>
    <row r="70" customFormat="false" ht="12.75" hidden="false" customHeight="true" outlineLevel="0" collapsed="false">
      <c r="A70" s="404" t="n">
        <v>58</v>
      </c>
      <c r="B70" s="349" t="s">
        <v>890</v>
      </c>
      <c r="C70" s="423" t="n">
        <v>900</v>
      </c>
      <c r="D70" s="412" t="s">
        <v>66</v>
      </c>
      <c r="E70" s="424" t="s">
        <v>83</v>
      </c>
      <c r="F70" s="424" t="s">
        <v>893</v>
      </c>
      <c r="G70" s="424" t="s">
        <v>891</v>
      </c>
      <c r="H70" s="429" t="n">
        <f aca="false">105+195</f>
        <v>300</v>
      </c>
      <c r="I70" s="427" t="n">
        <v>300</v>
      </c>
      <c r="J70" s="428" t="n">
        <v>300</v>
      </c>
    </row>
    <row r="71" customFormat="false" ht="12.75" hidden="false" customHeight="true" outlineLevel="0" collapsed="false">
      <c r="A71" s="404" t="n">
        <v>59</v>
      </c>
      <c r="B71" s="417" t="s">
        <v>791</v>
      </c>
      <c r="C71" s="423" t="n">
        <v>900</v>
      </c>
      <c r="D71" s="412" t="s">
        <v>66</v>
      </c>
      <c r="E71" s="424" t="s">
        <v>88</v>
      </c>
      <c r="F71" s="424"/>
      <c r="G71" s="424"/>
      <c r="H71" s="425" t="n">
        <f aca="false">H73+H77</f>
        <v>214.59755</v>
      </c>
      <c r="I71" s="427" t="n">
        <f aca="false">I73+I77</f>
        <v>141.9</v>
      </c>
      <c r="J71" s="428" t="n">
        <f aca="false">J73+J77</f>
        <v>141.9</v>
      </c>
    </row>
    <row r="72" customFormat="false" ht="25.5" hidden="false" customHeight="true" outlineLevel="0" collapsed="false">
      <c r="A72" s="404" t="n">
        <v>60</v>
      </c>
      <c r="B72" s="349" t="s">
        <v>872</v>
      </c>
      <c r="C72" s="423" t="n">
        <v>900</v>
      </c>
      <c r="D72" s="412" t="s">
        <v>66</v>
      </c>
      <c r="E72" s="424" t="s">
        <v>88</v>
      </c>
      <c r="F72" s="424" t="s">
        <v>873</v>
      </c>
      <c r="G72" s="424"/>
      <c r="H72" s="429" t="n">
        <f aca="false">H73</f>
        <v>141.9</v>
      </c>
      <c r="I72" s="427" t="n">
        <f aca="false">I73</f>
        <v>141.9</v>
      </c>
      <c r="J72" s="428" t="n">
        <f aca="false">J73</f>
        <v>141.9</v>
      </c>
    </row>
    <row r="73" customFormat="false" ht="38.25" hidden="false" customHeight="true" outlineLevel="0" collapsed="false">
      <c r="A73" s="404" t="n">
        <v>61</v>
      </c>
      <c r="B73" s="349" t="s">
        <v>894</v>
      </c>
      <c r="C73" s="423" t="n">
        <v>900</v>
      </c>
      <c r="D73" s="412" t="s">
        <v>66</v>
      </c>
      <c r="E73" s="424" t="s">
        <v>88</v>
      </c>
      <c r="F73" s="424" t="s">
        <v>895</v>
      </c>
      <c r="G73" s="424"/>
      <c r="H73" s="429" t="n">
        <f aca="false">H74</f>
        <v>141.9</v>
      </c>
      <c r="I73" s="427" t="n">
        <f aca="false">I74</f>
        <v>141.9</v>
      </c>
      <c r="J73" s="428" t="n">
        <f aca="false">J74</f>
        <v>141.9</v>
      </c>
    </row>
    <row r="74" customFormat="false" ht="102" hidden="false" customHeight="true" outlineLevel="0" collapsed="false">
      <c r="A74" s="404" t="n">
        <v>62</v>
      </c>
      <c r="B74" s="349" t="s">
        <v>896</v>
      </c>
      <c r="C74" s="423" t="n">
        <v>900</v>
      </c>
      <c r="D74" s="412" t="s">
        <v>66</v>
      </c>
      <c r="E74" s="424" t="s">
        <v>88</v>
      </c>
      <c r="F74" s="424" t="s">
        <v>897</v>
      </c>
      <c r="G74" s="424"/>
      <c r="H74" s="429" t="n">
        <f aca="false">H75</f>
        <v>141.9</v>
      </c>
      <c r="I74" s="427" t="n">
        <f aca="false">I75</f>
        <v>141.9</v>
      </c>
      <c r="J74" s="428" t="n">
        <f aca="false">J75</f>
        <v>141.9</v>
      </c>
    </row>
    <row r="75" customFormat="false" ht="12.75" hidden="false" customHeight="true" outlineLevel="0" collapsed="false">
      <c r="A75" s="404" t="n">
        <v>63</v>
      </c>
      <c r="B75" s="417" t="s">
        <v>898</v>
      </c>
      <c r="C75" s="423" t="n">
        <v>900</v>
      </c>
      <c r="D75" s="412" t="s">
        <v>66</v>
      </c>
      <c r="E75" s="424" t="s">
        <v>88</v>
      </c>
      <c r="F75" s="424" t="s">
        <v>897</v>
      </c>
      <c r="G75" s="424" t="s">
        <v>899</v>
      </c>
      <c r="H75" s="429" t="n">
        <f aca="false">H76</f>
        <v>141.9</v>
      </c>
      <c r="I75" s="427" t="n">
        <f aca="false">I76</f>
        <v>141.9</v>
      </c>
      <c r="J75" s="428" t="n">
        <f aca="false">J76</f>
        <v>141.9</v>
      </c>
    </row>
    <row r="76" customFormat="false" ht="12.75" hidden="false" customHeight="true" outlineLevel="0" collapsed="false">
      <c r="A76" s="404" t="n">
        <v>64</v>
      </c>
      <c r="B76" s="349" t="s">
        <v>900</v>
      </c>
      <c r="C76" s="423" t="n">
        <v>900</v>
      </c>
      <c r="D76" s="412" t="s">
        <v>66</v>
      </c>
      <c r="E76" s="424" t="s">
        <v>88</v>
      </c>
      <c r="F76" s="424" t="s">
        <v>897</v>
      </c>
      <c r="G76" s="424" t="s">
        <v>901</v>
      </c>
      <c r="H76" s="429" t="n">
        <v>141.9</v>
      </c>
      <c r="I76" s="427" t="n">
        <v>141.9</v>
      </c>
      <c r="J76" s="428" t="n">
        <v>141.9</v>
      </c>
    </row>
    <row r="77" customFormat="false" ht="12.75" hidden="false" customHeight="true" outlineLevel="0" collapsed="false">
      <c r="A77" s="404" t="n">
        <v>65</v>
      </c>
      <c r="B77" s="349" t="s">
        <v>855</v>
      </c>
      <c r="C77" s="423" t="n">
        <v>900</v>
      </c>
      <c r="D77" s="412" t="s">
        <v>66</v>
      </c>
      <c r="E77" s="424" t="s">
        <v>88</v>
      </c>
      <c r="F77" s="424" t="s">
        <v>856</v>
      </c>
      <c r="G77" s="424"/>
      <c r="H77" s="429" t="n">
        <f aca="false">H78</f>
        <v>72.69755</v>
      </c>
      <c r="I77" s="427" t="n">
        <f aca="false">I78</f>
        <v>0</v>
      </c>
      <c r="J77" s="428" t="n">
        <f aca="false">J78</f>
        <v>0</v>
      </c>
    </row>
    <row r="78" customFormat="false" ht="12.75" hidden="false" customHeight="true" outlineLevel="0" collapsed="false">
      <c r="A78" s="404" t="n">
        <v>66</v>
      </c>
      <c r="B78" s="349" t="s">
        <v>886</v>
      </c>
      <c r="C78" s="423" t="n">
        <v>900</v>
      </c>
      <c r="D78" s="412" t="s">
        <v>66</v>
      </c>
      <c r="E78" s="424" t="s">
        <v>88</v>
      </c>
      <c r="F78" s="424" t="s">
        <v>887</v>
      </c>
      <c r="G78" s="424"/>
      <c r="H78" s="429" t="n">
        <f aca="false">H79+H82</f>
        <v>72.69755</v>
      </c>
      <c r="I78" s="427" t="n">
        <f aca="false">I79</f>
        <v>0</v>
      </c>
      <c r="J78" s="428" t="n">
        <f aca="false">J79</f>
        <v>0</v>
      </c>
    </row>
    <row r="79" customFormat="false" ht="38.25" hidden="false" customHeight="true" outlineLevel="0" collapsed="false">
      <c r="A79" s="404" t="n">
        <v>67</v>
      </c>
      <c r="B79" s="349" t="s">
        <v>902</v>
      </c>
      <c r="C79" s="423" t="n">
        <v>900</v>
      </c>
      <c r="D79" s="412" t="s">
        <v>66</v>
      </c>
      <c r="E79" s="424" t="s">
        <v>88</v>
      </c>
      <c r="F79" s="424" t="s">
        <v>903</v>
      </c>
      <c r="G79" s="424"/>
      <c r="H79" s="429" t="n">
        <f aca="false">H81</f>
        <v>15.69755</v>
      </c>
      <c r="I79" s="427" t="n">
        <f aca="false">I80</f>
        <v>0</v>
      </c>
      <c r="J79" s="428" t="n">
        <f aca="false">J80</f>
        <v>0</v>
      </c>
    </row>
    <row r="80" customFormat="false" ht="12.75" hidden="false" customHeight="true" outlineLevel="0" collapsed="false">
      <c r="A80" s="404" t="n">
        <v>68</v>
      </c>
      <c r="B80" s="417" t="s">
        <v>865</v>
      </c>
      <c r="C80" s="423" t="n">
        <v>900</v>
      </c>
      <c r="D80" s="412" t="s">
        <v>66</v>
      </c>
      <c r="E80" s="424" t="s">
        <v>88</v>
      </c>
      <c r="F80" s="424" t="s">
        <v>903</v>
      </c>
      <c r="G80" s="424" t="s">
        <v>866</v>
      </c>
      <c r="H80" s="429" t="n">
        <f aca="false">H81</f>
        <v>15.69755</v>
      </c>
      <c r="I80" s="427" t="n">
        <f aca="false">I81</f>
        <v>0</v>
      </c>
      <c r="J80" s="428" t="n">
        <f aca="false">J81</f>
        <v>0</v>
      </c>
    </row>
    <row r="81" customFormat="false" ht="12.75" hidden="false" customHeight="true" outlineLevel="0" collapsed="false">
      <c r="A81" s="404" t="n">
        <v>69</v>
      </c>
      <c r="B81" s="349" t="s">
        <v>890</v>
      </c>
      <c r="C81" s="423" t="n">
        <v>900</v>
      </c>
      <c r="D81" s="412" t="s">
        <v>66</v>
      </c>
      <c r="E81" s="424" t="s">
        <v>88</v>
      </c>
      <c r="F81" s="424" t="s">
        <v>903</v>
      </c>
      <c r="G81" s="424" t="s">
        <v>891</v>
      </c>
      <c r="H81" s="429" t="n">
        <f aca="false">200-184.30245</f>
        <v>15.69755</v>
      </c>
      <c r="I81" s="427" t="n">
        <v>0</v>
      </c>
      <c r="J81" s="428" t="n">
        <v>0</v>
      </c>
    </row>
    <row r="82" customFormat="false" ht="153" hidden="false" customHeight="true" outlineLevel="0" collapsed="false">
      <c r="A82" s="404" t="n">
        <v>70</v>
      </c>
      <c r="B82" s="349" t="s">
        <v>888</v>
      </c>
      <c r="C82" s="423" t="n">
        <v>900</v>
      </c>
      <c r="D82" s="412" t="s">
        <v>66</v>
      </c>
      <c r="E82" s="412" t="s">
        <v>88</v>
      </c>
      <c r="F82" s="424" t="s">
        <v>889</v>
      </c>
      <c r="G82" s="424"/>
      <c r="H82" s="429" t="n">
        <f aca="false">H84</f>
        <v>57</v>
      </c>
      <c r="I82" s="427" t="n">
        <f aca="false">I84</f>
        <v>0</v>
      </c>
      <c r="J82" s="428" t="n">
        <f aca="false">J84</f>
        <v>0</v>
      </c>
    </row>
    <row r="83" customFormat="false" ht="12.75" hidden="false" customHeight="true" outlineLevel="0" collapsed="false">
      <c r="A83" s="404" t="n">
        <v>71</v>
      </c>
      <c r="B83" s="354" t="s">
        <v>904</v>
      </c>
      <c r="C83" s="423" t="n">
        <v>900</v>
      </c>
      <c r="D83" s="412" t="s">
        <v>66</v>
      </c>
      <c r="E83" s="412" t="s">
        <v>88</v>
      </c>
      <c r="F83" s="424" t="s">
        <v>889</v>
      </c>
      <c r="G83" s="412" t="s">
        <v>725</v>
      </c>
      <c r="H83" s="413" t="n">
        <f aca="false">H84</f>
        <v>57</v>
      </c>
      <c r="I83" s="431" t="n">
        <f aca="false">I84</f>
        <v>0</v>
      </c>
      <c r="J83" s="432" t="n">
        <f aca="false">J84</f>
        <v>0</v>
      </c>
    </row>
    <row r="84" customFormat="false" ht="25.5" hidden="false" customHeight="true" outlineLevel="0" collapsed="false">
      <c r="A84" s="404" t="n">
        <v>72</v>
      </c>
      <c r="B84" s="354" t="s">
        <v>905</v>
      </c>
      <c r="C84" s="423" t="n">
        <v>900</v>
      </c>
      <c r="D84" s="412" t="s">
        <v>66</v>
      </c>
      <c r="E84" s="412" t="s">
        <v>88</v>
      </c>
      <c r="F84" s="424" t="s">
        <v>889</v>
      </c>
      <c r="G84" s="412" t="s">
        <v>906</v>
      </c>
      <c r="H84" s="413" t="n">
        <v>57</v>
      </c>
      <c r="I84" s="431" t="n">
        <v>0</v>
      </c>
      <c r="J84" s="432" t="n">
        <v>0</v>
      </c>
    </row>
    <row r="85" customFormat="false" ht="12.75" hidden="false" customHeight="true" outlineLevel="0" collapsed="false">
      <c r="A85" s="404" t="n">
        <v>73</v>
      </c>
      <c r="B85" s="349" t="s">
        <v>792</v>
      </c>
      <c r="C85" s="423" t="n">
        <v>900</v>
      </c>
      <c r="D85" s="433" t="s">
        <v>556</v>
      </c>
      <c r="E85" s="424" t="s">
        <v>546</v>
      </c>
      <c r="F85" s="424"/>
      <c r="G85" s="424"/>
      <c r="H85" s="429" t="n">
        <f aca="false">H86</f>
        <v>3260.4</v>
      </c>
      <c r="I85" s="427" t="n">
        <f aca="false">I86</f>
        <v>3287.1</v>
      </c>
      <c r="J85" s="428" t="n">
        <f aca="false">J86</f>
        <v>3395.1</v>
      </c>
    </row>
    <row r="86" customFormat="false" ht="12.75" hidden="false" customHeight="true" outlineLevel="0" collapsed="false">
      <c r="A86" s="404" t="n">
        <v>74</v>
      </c>
      <c r="B86" s="417" t="s">
        <v>793</v>
      </c>
      <c r="C86" s="423" t="n">
        <v>900</v>
      </c>
      <c r="D86" s="433" t="s">
        <v>556</v>
      </c>
      <c r="E86" s="424" t="s">
        <v>569</v>
      </c>
      <c r="F86" s="424"/>
      <c r="G86" s="424"/>
      <c r="H86" s="429" t="n">
        <f aca="false">H89</f>
        <v>3260.4</v>
      </c>
      <c r="I86" s="427" t="n">
        <f aca="false">I89</f>
        <v>3287.1</v>
      </c>
      <c r="J86" s="428" t="n">
        <f aca="false">J89</f>
        <v>3395.1</v>
      </c>
    </row>
    <row r="87" customFormat="false" ht="25.5" hidden="false" customHeight="true" outlineLevel="0" collapsed="false">
      <c r="A87" s="404" t="n">
        <v>75</v>
      </c>
      <c r="B87" s="349" t="s">
        <v>907</v>
      </c>
      <c r="C87" s="423" t="n">
        <v>900</v>
      </c>
      <c r="D87" s="424" t="s">
        <v>556</v>
      </c>
      <c r="E87" s="412" t="s">
        <v>569</v>
      </c>
      <c r="F87" s="424" t="s">
        <v>873</v>
      </c>
      <c r="G87" s="424"/>
      <c r="H87" s="429" t="n">
        <f aca="false">H88</f>
        <v>3260.4</v>
      </c>
      <c r="I87" s="427" t="n">
        <f aca="false">I88</f>
        <v>3287.1</v>
      </c>
      <c r="J87" s="428" t="n">
        <f aca="false">J88</f>
        <v>3395.1</v>
      </c>
    </row>
    <row r="88" customFormat="false" ht="38.25" hidden="false" customHeight="true" outlineLevel="0" collapsed="false">
      <c r="A88" s="404" t="n">
        <v>76</v>
      </c>
      <c r="B88" s="349" t="s">
        <v>894</v>
      </c>
      <c r="C88" s="423" t="n">
        <v>900</v>
      </c>
      <c r="D88" s="424" t="s">
        <v>556</v>
      </c>
      <c r="E88" s="412" t="s">
        <v>569</v>
      </c>
      <c r="F88" s="424" t="s">
        <v>895</v>
      </c>
      <c r="G88" s="424"/>
      <c r="H88" s="429" t="n">
        <f aca="false">H89</f>
        <v>3260.4</v>
      </c>
      <c r="I88" s="427" t="n">
        <f aca="false">I89</f>
        <v>3287.1</v>
      </c>
      <c r="J88" s="428" t="n">
        <f aca="false">J89</f>
        <v>3395.1</v>
      </c>
    </row>
    <row r="89" customFormat="false" ht="76.5" hidden="false" customHeight="true" outlineLevel="0" collapsed="false">
      <c r="A89" s="404" t="n">
        <v>77</v>
      </c>
      <c r="B89" s="349" t="s">
        <v>908</v>
      </c>
      <c r="C89" s="423" t="n">
        <v>900</v>
      </c>
      <c r="D89" s="424" t="s">
        <v>556</v>
      </c>
      <c r="E89" s="412" t="s">
        <v>569</v>
      </c>
      <c r="F89" s="424" t="s">
        <v>909</v>
      </c>
      <c r="G89" s="424"/>
      <c r="H89" s="429" t="n">
        <f aca="false">H90</f>
        <v>3260.4</v>
      </c>
      <c r="I89" s="427" t="n">
        <f aca="false">I90</f>
        <v>3287.1</v>
      </c>
      <c r="J89" s="428" t="n">
        <f aca="false">J90</f>
        <v>3395.1</v>
      </c>
    </row>
    <row r="90" customFormat="false" ht="12.75" hidden="false" customHeight="true" outlineLevel="0" collapsed="false">
      <c r="A90" s="404" t="n">
        <v>78</v>
      </c>
      <c r="B90" s="417" t="s">
        <v>898</v>
      </c>
      <c r="C90" s="423" t="n">
        <v>900</v>
      </c>
      <c r="D90" s="424" t="s">
        <v>556</v>
      </c>
      <c r="E90" s="412" t="s">
        <v>569</v>
      </c>
      <c r="F90" s="424" t="s">
        <v>909</v>
      </c>
      <c r="G90" s="424" t="s">
        <v>899</v>
      </c>
      <c r="H90" s="429" t="n">
        <f aca="false">H91</f>
        <v>3260.4</v>
      </c>
      <c r="I90" s="427" t="n">
        <f aca="false">I91</f>
        <v>3287.1</v>
      </c>
      <c r="J90" s="428" t="n">
        <f aca="false">J91</f>
        <v>3395.1</v>
      </c>
    </row>
    <row r="91" customFormat="false" ht="12.75" hidden="false" customHeight="true" outlineLevel="0" collapsed="false">
      <c r="A91" s="404" t="n">
        <v>79</v>
      </c>
      <c r="B91" s="349" t="s">
        <v>900</v>
      </c>
      <c r="C91" s="423" t="n">
        <v>900</v>
      </c>
      <c r="D91" s="424" t="s">
        <v>556</v>
      </c>
      <c r="E91" s="412" t="s">
        <v>569</v>
      </c>
      <c r="F91" s="424" t="s">
        <v>909</v>
      </c>
      <c r="G91" s="424" t="s">
        <v>901</v>
      </c>
      <c r="H91" s="434" t="n">
        <v>3260.4</v>
      </c>
      <c r="I91" s="435" t="n">
        <v>3287.1</v>
      </c>
      <c r="J91" s="436" t="n">
        <v>3395.1</v>
      </c>
    </row>
    <row r="92" customFormat="false" ht="12.75" hidden="false" customHeight="true" outlineLevel="0" collapsed="false">
      <c r="A92" s="404" t="n">
        <v>80</v>
      </c>
      <c r="B92" s="349" t="s">
        <v>794</v>
      </c>
      <c r="C92" s="423" t="n">
        <v>900</v>
      </c>
      <c r="D92" s="424" t="s">
        <v>569</v>
      </c>
      <c r="E92" s="412" t="s">
        <v>546</v>
      </c>
      <c r="F92" s="424"/>
      <c r="G92" s="424"/>
      <c r="H92" s="437" t="n">
        <f aca="false">H93</f>
        <v>456.151</v>
      </c>
      <c r="I92" s="435" t="n">
        <f aca="false">I93</f>
        <v>480.514</v>
      </c>
      <c r="J92" s="436" t="n">
        <f aca="false">J93</f>
        <v>480.514</v>
      </c>
    </row>
    <row r="93" customFormat="false" ht="38.25" hidden="false" customHeight="true" outlineLevel="0" collapsed="false">
      <c r="A93" s="404" t="n">
        <v>81</v>
      </c>
      <c r="B93" s="349" t="s">
        <v>910</v>
      </c>
      <c r="C93" s="423" t="n">
        <v>900</v>
      </c>
      <c r="D93" s="424" t="s">
        <v>569</v>
      </c>
      <c r="E93" s="412" t="s">
        <v>699</v>
      </c>
      <c r="F93" s="424"/>
      <c r="G93" s="424"/>
      <c r="H93" s="434" t="n">
        <f aca="false">H94</f>
        <v>456.151</v>
      </c>
      <c r="I93" s="435" t="n">
        <f aca="false">I94</f>
        <v>480.514</v>
      </c>
      <c r="J93" s="436" t="n">
        <f aca="false">J94</f>
        <v>480.514</v>
      </c>
    </row>
    <row r="94" customFormat="false" ht="25.5" hidden="false" customHeight="true" outlineLevel="0" collapsed="false">
      <c r="A94" s="404" t="n">
        <v>82</v>
      </c>
      <c r="B94" s="349" t="s">
        <v>907</v>
      </c>
      <c r="C94" s="423" t="n">
        <v>900</v>
      </c>
      <c r="D94" s="424" t="s">
        <v>569</v>
      </c>
      <c r="E94" s="412" t="s">
        <v>699</v>
      </c>
      <c r="F94" s="424" t="s">
        <v>873</v>
      </c>
      <c r="G94" s="424"/>
      <c r="H94" s="434" t="n">
        <f aca="false">H95</f>
        <v>456.151</v>
      </c>
      <c r="I94" s="435" t="n">
        <f aca="false">I95</f>
        <v>480.514</v>
      </c>
      <c r="J94" s="436" t="n">
        <f aca="false">J95</f>
        <v>480.514</v>
      </c>
    </row>
    <row r="95" customFormat="false" ht="51" hidden="false" customHeight="true" outlineLevel="0" collapsed="false">
      <c r="A95" s="404" t="n">
        <v>83</v>
      </c>
      <c r="B95" s="349" t="s">
        <v>911</v>
      </c>
      <c r="C95" s="423" t="n">
        <v>900</v>
      </c>
      <c r="D95" s="424" t="s">
        <v>569</v>
      </c>
      <c r="E95" s="412" t="s">
        <v>699</v>
      </c>
      <c r="F95" s="424" t="s">
        <v>895</v>
      </c>
      <c r="G95" s="424"/>
      <c r="H95" s="434" t="n">
        <f aca="false">H96</f>
        <v>456.151</v>
      </c>
      <c r="I95" s="435" t="n">
        <f aca="false">I96</f>
        <v>480.514</v>
      </c>
      <c r="J95" s="436" t="n">
        <f aca="false">J96</f>
        <v>480.514</v>
      </c>
    </row>
    <row r="96" customFormat="false" ht="63.75" hidden="false" customHeight="true" outlineLevel="0" collapsed="false">
      <c r="A96" s="404" t="n">
        <v>84</v>
      </c>
      <c r="B96" s="349" t="s">
        <v>912</v>
      </c>
      <c r="C96" s="423" t="n">
        <v>900</v>
      </c>
      <c r="D96" s="424" t="s">
        <v>569</v>
      </c>
      <c r="E96" s="412" t="s">
        <v>699</v>
      </c>
      <c r="F96" s="424" t="s">
        <v>913</v>
      </c>
      <c r="G96" s="424"/>
      <c r="H96" s="434" t="n">
        <f aca="false">H97+H99</f>
        <v>456.151</v>
      </c>
      <c r="I96" s="435" t="n">
        <f aca="false">I97+I99</f>
        <v>480.514</v>
      </c>
      <c r="J96" s="436" t="n">
        <f aca="false">J97+J99</f>
        <v>480.514</v>
      </c>
    </row>
    <row r="97" customFormat="false" ht="12.75" hidden="false" customHeight="true" outlineLevel="0" collapsed="false">
      <c r="A97" s="404" t="n">
        <v>85</v>
      </c>
      <c r="B97" s="417" t="s">
        <v>898</v>
      </c>
      <c r="C97" s="423" t="n">
        <v>900</v>
      </c>
      <c r="D97" s="424" t="s">
        <v>569</v>
      </c>
      <c r="E97" s="412" t="s">
        <v>699</v>
      </c>
      <c r="F97" s="424" t="s">
        <v>913</v>
      </c>
      <c r="G97" s="424" t="s">
        <v>899</v>
      </c>
      <c r="H97" s="434" t="n">
        <f aca="false">H98</f>
        <v>456.151</v>
      </c>
      <c r="I97" s="435" t="n">
        <f aca="false">I98</f>
        <v>456.151</v>
      </c>
      <c r="J97" s="436" t="n">
        <f aca="false">J98</f>
        <v>456.151</v>
      </c>
    </row>
    <row r="98" customFormat="false" ht="12.75" hidden="false" customHeight="true" outlineLevel="0" collapsed="false">
      <c r="A98" s="404" t="n">
        <v>86</v>
      </c>
      <c r="B98" s="438" t="s">
        <v>756</v>
      </c>
      <c r="C98" s="423" t="n">
        <v>900</v>
      </c>
      <c r="D98" s="424" t="s">
        <v>569</v>
      </c>
      <c r="E98" s="412" t="s">
        <v>699</v>
      </c>
      <c r="F98" s="424" t="s">
        <v>913</v>
      </c>
      <c r="G98" s="424" t="s">
        <v>914</v>
      </c>
      <c r="H98" s="434" t="n">
        <v>456.151</v>
      </c>
      <c r="I98" s="435" t="n">
        <v>456.151</v>
      </c>
      <c r="J98" s="436" t="n">
        <v>456.151</v>
      </c>
    </row>
    <row r="99" customFormat="false" ht="12.75" hidden="false" customHeight="true" outlineLevel="0" collapsed="false">
      <c r="A99" s="404" t="n">
        <v>87</v>
      </c>
      <c r="B99" s="417" t="s">
        <v>865</v>
      </c>
      <c r="C99" s="423" t="n">
        <v>900</v>
      </c>
      <c r="D99" s="424" t="s">
        <v>569</v>
      </c>
      <c r="E99" s="412" t="s">
        <v>699</v>
      </c>
      <c r="F99" s="424" t="s">
        <v>913</v>
      </c>
      <c r="G99" s="424" t="s">
        <v>866</v>
      </c>
      <c r="H99" s="434" t="n">
        <f aca="false">H100</f>
        <v>0</v>
      </c>
      <c r="I99" s="435" t="n">
        <f aca="false">I100</f>
        <v>24.363</v>
      </c>
      <c r="J99" s="436" t="n">
        <f aca="false">J100</f>
        <v>24.363</v>
      </c>
    </row>
    <row r="100" customFormat="false" ht="12.75" hidden="false" customHeight="true" outlineLevel="0" collapsed="false">
      <c r="A100" s="404" t="n">
        <v>88</v>
      </c>
      <c r="B100" s="349" t="s">
        <v>890</v>
      </c>
      <c r="C100" s="423" t="n">
        <v>900</v>
      </c>
      <c r="D100" s="424" t="s">
        <v>569</v>
      </c>
      <c r="E100" s="412" t="s">
        <v>699</v>
      </c>
      <c r="F100" s="424" t="s">
        <v>913</v>
      </c>
      <c r="G100" s="424" t="s">
        <v>891</v>
      </c>
      <c r="H100" s="434" t="n">
        <v>0</v>
      </c>
      <c r="I100" s="435" t="n">
        <v>24.363</v>
      </c>
      <c r="J100" s="436" t="n">
        <v>24.363</v>
      </c>
    </row>
    <row r="101" customFormat="false" ht="12.75" hidden="false" customHeight="true" outlineLevel="0" collapsed="false">
      <c r="A101" s="404" t="n">
        <v>89</v>
      </c>
      <c r="B101" s="349" t="s">
        <v>797</v>
      </c>
      <c r="C101" s="423" t="n">
        <v>900</v>
      </c>
      <c r="D101" s="424" t="s">
        <v>600</v>
      </c>
      <c r="E101" s="412" t="s">
        <v>546</v>
      </c>
      <c r="F101" s="424"/>
      <c r="G101" s="424"/>
      <c r="H101" s="439" t="n">
        <f aca="false">H108+H102+H126</f>
        <v>27416.71965</v>
      </c>
      <c r="I101" s="439" t="n">
        <f aca="false">I108+I102+I126</f>
        <v>20368.2046</v>
      </c>
      <c r="J101" s="440" t="n">
        <f aca="false">J108+J102+J126</f>
        <v>20638.65931</v>
      </c>
    </row>
    <row r="102" customFormat="false" ht="12.75" hidden="false" customHeight="true" outlineLevel="0" collapsed="false">
      <c r="A102" s="404" t="n">
        <v>90</v>
      </c>
      <c r="B102" s="349" t="s">
        <v>800</v>
      </c>
      <c r="C102" s="423" t="n">
        <v>900</v>
      </c>
      <c r="D102" s="424" t="s">
        <v>600</v>
      </c>
      <c r="E102" s="412" t="s">
        <v>614</v>
      </c>
      <c r="F102" s="424"/>
      <c r="G102" s="424"/>
      <c r="H102" s="434" t="n">
        <f aca="false">H103</f>
        <v>4443.63465</v>
      </c>
      <c r="I102" s="435" t="n">
        <f aca="false">I103</f>
        <v>0</v>
      </c>
      <c r="J102" s="436" t="n">
        <f aca="false">J103</f>
        <v>0</v>
      </c>
    </row>
    <row r="103" customFormat="false" ht="25.5" hidden="false" customHeight="true" outlineLevel="0" collapsed="false">
      <c r="A103" s="404" t="n">
        <v>91</v>
      </c>
      <c r="B103" s="349" t="s">
        <v>907</v>
      </c>
      <c r="C103" s="423" t="n">
        <v>900</v>
      </c>
      <c r="D103" s="424" t="s">
        <v>600</v>
      </c>
      <c r="E103" s="412" t="s">
        <v>614</v>
      </c>
      <c r="F103" s="424" t="s">
        <v>873</v>
      </c>
      <c r="G103" s="424"/>
      <c r="H103" s="434" t="n">
        <f aca="false">H104</f>
        <v>4443.63465</v>
      </c>
      <c r="I103" s="434" t="n">
        <f aca="false">I104</f>
        <v>0</v>
      </c>
      <c r="J103" s="441" t="n">
        <f aca="false">J104</f>
        <v>0</v>
      </c>
    </row>
    <row r="104" customFormat="false" ht="51" hidden="false" customHeight="true" outlineLevel="0" collapsed="false">
      <c r="A104" s="404" t="n">
        <v>92</v>
      </c>
      <c r="B104" s="349" t="s">
        <v>911</v>
      </c>
      <c r="C104" s="423" t="n">
        <v>900</v>
      </c>
      <c r="D104" s="424" t="s">
        <v>600</v>
      </c>
      <c r="E104" s="412" t="s">
        <v>614</v>
      </c>
      <c r="F104" s="424" t="s">
        <v>895</v>
      </c>
      <c r="G104" s="424"/>
      <c r="H104" s="434" t="n">
        <f aca="false">H105</f>
        <v>4443.63465</v>
      </c>
      <c r="I104" s="434" t="n">
        <f aca="false">I105</f>
        <v>0</v>
      </c>
      <c r="J104" s="441" t="n">
        <f aca="false">J105</f>
        <v>0</v>
      </c>
    </row>
    <row r="105" customFormat="false" ht="140.25" hidden="false" customHeight="true" outlineLevel="0" collapsed="false">
      <c r="A105" s="404" t="n">
        <v>93</v>
      </c>
      <c r="B105" s="438" t="s">
        <v>915</v>
      </c>
      <c r="C105" s="423" t="n">
        <v>900</v>
      </c>
      <c r="D105" s="424" t="s">
        <v>600</v>
      </c>
      <c r="E105" s="412" t="s">
        <v>614</v>
      </c>
      <c r="F105" s="424" t="s">
        <v>916</v>
      </c>
      <c r="G105" s="424"/>
      <c r="H105" s="434" t="n">
        <f aca="false">H106</f>
        <v>4443.63465</v>
      </c>
      <c r="I105" s="434" t="n">
        <f aca="false">I106</f>
        <v>0</v>
      </c>
      <c r="J105" s="441" t="n">
        <f aca="false">J106</f>
        <v>0</v>
      </c>
    </row>
    <row r="106" customFormat="false" ht="12.75" hidden="false" customHeight="true" outlineLevel="0" collapsed="false">
      <c r="A106" s="404" t="n">
        <v>94</v>
      </c>
      <c r="B106" s="349" t="s">
        <v>898</v>
      </c>
      <c r="C106" s="423" t="n">
        <v>900</v>
      </c>
      <c r="D106" s="424" t="s">
        <v>600</v>
      </c>
      <c r="E106" s="412" t="s">
        <v>614</v>
      </c>
      <c r="F106" s="424" t="s">
        <v>916</v>
      </c>
      <c r="G106" s="424" t="s">
        <v>899</v>
      </c>
      <c r="H106" s="434" t="n">
        <f aca="false">H107</f>
        <v>4443.63465</v>
      </c>
      <c r="I106" s="434" t="n">
        <f aca="false">I107</f>
        <v>0</v>
      </c>
      <c r="J106" s="441" t="n">
        <f aca="false">J107</f>
        <v>0</v>
      </c>
    </row>
    <row r="107" customFormat="false" ht="12.75" hidden="false" customHeight="true" outlineLevel="0" collapsed="false">
      <c r="A107" s="404" t="n">
        <v>95</v>
      </c>
      <c r="B107" s="349" t="s">
        <v>756</v>
      </c>
      <c r="C107" s="423" t="n">
        <v>900</v>
      </c>
      <c r="D107" s="424" t="s">
        <v>600</v>
      </c>
      <c r="E107" s="412" t="s">
        <v>614</v>
      </c>
      <c r="F107" s="424" t="s">
        <v>916</v>
      </c>
      <c r="G107" s="424" t="s">
        <v>914</v>
      </c>
      <c r="H107" s="434" t="n">
        <f aca="false">2785.0788+1658.55585</f>
        <v>4443.63465</v>
      </c>
      <c r="I107" s="435" t="n">
        <v>0</v>
      </c>
      <c r="J107" s="436" t="n">
        <v>0</v>
      </c>
    </row>
    <row r="108" customFormat="false" ht="12.75" hidden="false" customHeight="true" outlineLevel="0" collapsed="false">
      <c r="A108" s="404" t="n">
        <v>96</v>
      </c>
      <c r="B108" s="349" t="s">
        <v>801</v>
      </c>
      <c r="C108" s="423" t="n">
        <v>900</v>
      </c>
      <c r="D108" s="424" t="s">
        <v>600</v>
      </c>
      <c r="E108" s="412" t="s">
        <v>802</v>
      </c>
      <c r="F108" s="424"/>
      <c r="G108" s="424"/>
      <c r="H108" s="434" t="n">
        <f aca="false">H109</f>
        <v>22759.365</v>
      </c>
      <c r="I108" s="434" t="n">
        <f aca="false">I109</f>
        <v>20368.2046</v>
      </c>
      <c r="J108" s="441" t="n">
        <f aca="false">J109</f>
        <v>20638.65931</v>
      </c>
    </row>
    <row r="109" customFormat="false" ht="25.5" hidden="false" customHeight="true" outlineLevel="0" collapsed="false">
      <c r="A109" s="404" t="n">
        <v>97</v>
      </c>
      <c r="B109" s="349" t="s">
        <v>907</v>
      </c>
      <c r="C109" s="423" t="n">
        <v>900</v>
      </c>
      <c r="D109" s="424" t="s">
        <v>600</v>
      </c>
      <c r="E109" s="412" t="s">
        <v>802</v>
      </c>
      <c r="F109" s="424" t="s">
        <v>873</v>
      </c>
      <c r="G109" s="424"/>
      <c r="H109" s="434" t="n">
        <f aca="false">H110</f>
        <v>22759.365</v>
      </c>
      <c r="I109" s="434" t="n">
        <f aca="false">I110</f>
        <v>20368.2046</v>
      </c>
      <c r="J109" s="441" t="n">
        <f aca="false">J110</f>
        <v>20638.65931</v>
      </c>
    </row>
    <row r="110" customFormat="false" ht="51" hidden="false" customHeight="true" outlineLevel="0" collapsed="false">
      <c r="A110" s="404" t="n">
        <v>98</v>
      </c>
      <c r="B110" s="349" t="s">
        <v>911</v>
      </c>
      <c r="C110" s="423" t="n">
        <v>900</v>
      </c>
      <c r="D110" s="424" t="s">
        <v>600</v>
      </c>
      <c r="E110" s="412" t="s">
        <v>802</v>
      </c>
      <c r="F110" s="424" t="s">
        <v>895</v>
      </c>
      <c r="G110" s="424"/>
      <c r="H110" s="434" t="n">
        <f aca="false">H114+H117+H120+H111+H123</f>
        <v>22759.365</v>
      </c>
      <c r="I110" s="434" t="n">
        <f aca="false">I114+I117+I120+I111+I123</f>
        <v>20368.2046</v>
      </c>
      <c r="J110" s="441" t="n">
        <f aca="false">J114+J117+J120+J111+J123</f>
        <v>20638.65931</v>
      </c>
    </row>
    <row r="111" customFormat="false" ht="114.75" hidden="false" customHeight="true" outlineLevel="0" collapsed="false">
      <c r="A111" s="404" t="n">
        <v>99</v>
      </c>
      <c r="B111" s="438" t="s">
        <v>917</v>
      </c>
      <c r="C111" s="423" t="n">
        <v>900</v>
      </c>
      <c r="D111" s="424" t="s">
        <v>600</v>
      </c>
      <c r="E111" s="412" t="s">
        <v>802</v>
      </c>
      <c r="F111" s="424" t="s">
        <v>918</v>
      </c>
      <c r="G111" s="424"/>
      <c r="H111" s="434" t="n">
        <f aca="false">H112</f>
        <v>918.642</v>
      </c>
      <c r="I111" s="435" t="n">
        <f aca="false">I112</f>
        <v>0</v>
      </c>
      <c r="J111" s="436" t="n">
        <f aca="false">J112</f>
        <v>0</v>
      </c>
    </row>
    <row r="112" customFormat="false" ht="12.75" hidden="false" customHeight="true" outlineLevel="0" collapsed="false">
      <c r="A112" s="404" t="n">
        <v>100</v>
      </c>
      <c r="B112" s="349" t="s">
        <v>898</v>
      </c>
      <c r="C112" s="423" t="n">
        <v>900</v>
      </c>
      <c r="D112" s="424" t="s">
        <v>600</v>
      </c>
      <c r="E112" s="412" t="s">
        <v>802</v>
      </c>
      <c r="F112" s="424" t="s">
        <v>918</v>
      </c>
      <c r="G112" s="424" t="s">
        <v>899</v>
      </c>
      <c r="H112" s="434" t="n">
        <f aca="false">H113</f>
        <v>918.642</v>
      </c>
      <c r="I112" s="435" t="n">
        <f aca="false">I113</f>
        <v>0</v>
      </c>
      <c r="J112" s="436" t="n">
        <f aca="false">J113</f>
        <v>0</v>
      </c>
    </row>
    <row r="113" customFormat="false" ht="12.75" hidden="false" customHeight="true" outlineLevel="0" collapsed="false">
      <c r="A113" s="404" t="n">
        <v>101</v>
      </c>
      <c r="B113" s="349" t="s">
        <v>756</v>
      </c>
      <c r="C113" s="423" t="n">
        <v>900</v>
      </c>
      <c r="D113" s="424" t="s">
        <v>600</v>
      </c>
      <c r="E113" s="412" t="s">
        <v>802</v>
      </c>
      <c r="F113" s="424" t="s">
        <v>918</v>
      </c>
      <c r="G113" s="424" t="s">
        <v>914</v>
      </c>
      <c r="H113" s="434" t="n">
        <v>918.642</v>
      </c>
      <c r="I113" s="435"/>
      <c r="J113" s="436"/>
    </row>
    <row r="114" customFormat="false" ht="102" hidden="false" customHeight="true" outlineLevel="0" collapsed="false">
      <c r="A114" s="404" t="n">
        <v>102</v>
      </c>
      <c r="B114" s="438" t="s">
        <v>919</v>
      </c>
      <c r="C114" s="423" t="n">
        <v>900</v>
      </c>
      <c r="D114" s="424" t="s">
        <v>600</v>
      </c>
      <c r="E114" s="412" t="s">
        <v>802</v>
      </c>
      <c r="F114" s="424" t="s">
        <v>920</v>
      </c>
      <c r="G114" s="424"/>
      <c r="H114" s="434" t="n">
        <f aca="false">H115</f>
        <v>6502.323</v>
      </c>
      <c r="I114" s="435" t="n">
        <f aca="false">I115</f>
        <v>6762.4046</v>
      </c>
      <c r="J114" s="436" t="n">
        <f aca="false">J115</f>
        <v>7032.85931</v>
      </c>
    </row>
    <row r="115" customFormat="false" ht="12.75" hidden="false" customHeight="true" outlineLevel="0" collapsed="false">
      <c r="A115" s="404" t="n">
        <v>103</v>
      </c>
      <c r="B115" s="349" t="s">
        <v>898</v>
      </c>
      <c r="C115" s="423" t="n">
        <v>900</v>
      </c>
      <c r="D115" s="424" t="s">
        <v>600</v>
      </c>
      <c r="E115" s="412" t="s">
        <v>802</v>
      </c>
      <c r="F115" s="424" t="s">
        <v>920</v>
      </c>
      <c r="G115" s="424" t="s">
        <v>899</v>
      </c>
      <c r="H115" s="434" t="n">
        <f aca="false">H116</f>
        <v>6502.323</v>
      </c>
      <c r="I115" s="435" t="n">
        <f aca="false">I116</f>
        <v>6762.4046</v>
      </c>
      <c r="J115" s="436" t="n">
        <f aca="false">J116</f>
        <v>7032.85931</v>
      </c>
    </row>
    <row r="116" customFormat="false" ht="12.75" hidden="false" customHeight="true" outlineLevel="0" collapsed="false">
      <c r="A116" s="404" t="n">
        <v>104</v>
      </c>
      <c r="B116" s="349" t="s">
        <v>756</v>
      </c>
      <c r="C116" s="423" t="n">
        <v>900</v>
      </c>
      <c r="D116" s="424" t="s">
        <v>600</v>
      </c>
      <c r="E116" s="412" t="s">
        <v>802</v>
      </c>
      <c r="F116" s="424" t="s">
        <v>920</v>
      </c>
      <c r="G116" s="424" t="s">
        <v>914</v>
      </c>
      <c r="H116" s="434" t="n">
        <v>6502.323</v>
      </c>
      <c r="I116" s="435" t="n">
        <v>6762.4046</v>
      </c>
      <c r="J116" s="436" t="n">
        <v>7032.85931</v>
      </c>
    </row>
    <row r="117" customFormat="false" ht="102" hidden="false" customHeight="true" outlineLevel="0" collapsed="false">
      <c r="A117" s="404" t="n">
        <v>105</v>
      </c>
      <c r="B117" s="438" t="s">
        <v>921</v>
      </c>
      <c r="C117" s="423" t="n">
        <v>900</v>
      </c>
      <c r="D117" s="424" t="s">
        <v>600</v>
      </c>
      <c r="E117" s="412" t="s">
        <v>802</v>
      </c>
      <c r="F117" s="424" t="s">
        <v>922</v>
      </c>
      <c r="G117" s="424"/>
      <c r="H117" s="434" t="n">
        <f aca="false">H118</f>
        <v>13269.5</v>
      </c>
      <c r="I117" s="435" t="n">
        <f aca="false">I118</f>
        <v>13269.5</v>
      </c>
      <c r="J117" s="436" t="n">
        <f aca="false">J118</f>
        <v>13269.5</v>
      </c>
    </row>
    <row r="118" customFormat="false" ht="12.75" hidden="false" customHeight="true" outlineLevel="0" collapsed="false">
      <c r="A118" s="404" t="n">
        <v>106</v>
      </c>
      <c r="B118" s="349" t="s">
        <v>898</v>
      </c>
      <c r="C118" s="423" t="n">
        <v>900</v>
      </c>
      <c r="D118" s="424" t="s">
        <v>600</v>
      </c>
      <c r="E118" s="412" t="s">
        <v>802</v>
      </c>
      <c r="F118" s="424" t="s">
        <v>922</v>
      </c>
      <c r="G118" s="424" t="s">
        <v>899</v>
      </c>
      <c r="H118" s="434" t="n">
        <f aca="false">H119</f>
        <v>13269.5</v>
      </c>
      <c r="I118" s="435" t="n">
        <f aca="false">I119</f>
        <v>13269.5</v>
      </c>
      <c r="J118" s="436" t="n">
        <f aca="false">J119</f>
        <v>13269.5</v>
      </c>
    </row>
    <row r="119" customFormat="false" ht="12.75" hidden="false" customHeight="true" outlineLevel="0" collapsed="false">
      <c r="A119" s="404" t="n">
        <v>107</v>
      </c>
      <c r="B119" s="349" t="s">
        <v>756</v>
      </c>
      <c r="C119" s="423" t="n">
        <v>900</v>
      </c>
      <c r="D119" s="424" t="s">
        <v>600</v>
      </c>
      <c r="E119" s="412" t="s">
        <v>802</v>
      </c>
      <c r="F119" s="424" t="s">
        <v>922</v>
      </c>
      <c r="G119" s="424" t="s">
        <v>914</v>
      </c>
      <c r="H119" s="434" t="n">
        <v>13269.5</v>
      </c>
      <c r="I119" s="435" t="n">
        <v>13269.5</v>
      </c>
      <c r="J119" s="436" t="n">
        <v>13269.5</v>
      </c>
    </row>
    <row r="120" customFormat="false" ht="102" hidden="false" customHeight="true" outlineLevel="0" collapsed="false">
      <c r="A120" s="404" t="n">
        <v>108</v>
      </c>
      <c r="B120" s="349" t="s">
        <v>923</v>
      </c>
      <c r="C120" s="423" t="n">
        <v>900</v>
      </c>
      <c r="D120" s="424" t="s">
        <v>600</v>
      </c>
      <c r="E120" s="412" t="s">
        <v>802</v>
      </c>
      <c r="F120" s="424" t="s">
        <v>924</v>
      </c>
      <c r="G120" s="424"/>
      <c r="H120" s="434" t="n">
        <f aca="false">H121</f>
        <v>336.3</v>
      </c>
      <c r="I120" s="435" t="n">
        <f aca="false">I121</f>
        <v>336.3</v>
      </c>
      <c r="J120" s="436" t="n">
        <f aca="false">J121</f>
        <v>336.3</v>
      </c>
    </row>
    <row r="121" customFormat="false" ht="12.75" hidden="false" customHeight="true" outlineLevel="0" collapsed="false">
      <c r="A121" s="404" t="n">
        <v>109</v>
      </c>
      <c r="B121" s="349" t="s">
        <v>898</v>
      </c>
      <c r="C121" s="423" t="n">
        <v>900</v>
      </c>
      <c r="D121" s="424" t="s">
        <v>600</v>
      </c>
      <c r="E121" s="412" t="s">
        <v>802</v>
      </c>
      <c r="F121" s="424" t="s">
        <v>924</v>
      </c>
      <c r="G121" s="424" t="s">
        <v>899</v>
      </c>
      <c r="H121" s="434" t="n">
        <f aca="false">H122</f>
        <v>336.3</v>
      </c>
      <c r="I121" s="435" t="n">
        <f aca="false">I122</f>
        <v>336.3</v>
      </c>
      <c r="J121" s="436" t="n">
        <f aca="false">J122</f>
        <v>336.3</v>
      </c>
    </row>
    <row r="122" customFormat="false" ht="12.75" hidden="false" customHeight="true" outlineLevel="0" collapsed="false">
      <c r="A122" s="404" t="n">
        <v>110</v>
      </c>
      <c r="B122" s="349" t="s">
        <v>756</v>
      </c>
      <c r="C122" s="423" t="n">
        <v>900</v>
      </c>
      <c r="D122" s="424" t="s">
        <v>600</v>
      </c>
      <c r="E122" s="412" t="s">
        <v>802</v>
      </c>
      <c r="F122" s="424" t="s">
        <v>924</v>
      </c>
      <c r="G122" s="424" t="s">
        <v>914</v>
      </c>
      <c r="H122" s="434" t="n">
        <v>336.3</v>
      </c>
      <c r="I122" s="435" t="n">
        <v>336.3</v>
      </c>
      <c r="J122" s="436" t="n">
        <v>336.3</v>
      </c>
    </row>
    <row r="123" customFormat="false" ht="114.75" hidden="false" customHeight="true" outlineLevel="0" collapsed="false">
      <c r="A123" s="404" t="n">
        <v>111</v>
      </c>
      <c r="B123" s="349" t="s">
        <v>925</v>
      </c>
      <c r="C123" s="423" t="n">
        <v>900</v>
      </c>
      <c r="D123" s="424" t="s">
        <v>600</v>
      </c>
      <c r="E123" s="412" t="s">
        <v>802</v>
      </c>
      <c r="F123" s="424" t="s">
        <v>926</v>
      </c>
      <c r="G123" s="424"/>
      <c r="H123" s="434" t="n">
        <f aca="false">H124</f>
        <v>1732.6</v>
      </c>
      <c r="I123" s="434" t="n">
        <f aca="false">I124</f>
        <v>0</v>
      </c>
      <c r="J123" s="441" t="n">
        <f aca="false">J124</f>
        <v>0</v>
      </c>
    </row>
    <row r="124" customFormat="false" ht="12.75" hidden="false" customHeight="true" outlineLevel="0" collapsed="false">
      <c r="A124" s="404" t="n">
        <v>112</v>
      </c>
      <c r="B124" s="349" t="s">
        <v>898</v>
      </c>
      <c r="C124" s="423" t="n">
        <v>900</v>
      </c>
      <c r="D124" s="424" t="s">
        <v>600</v>
      </c>
      <c r="E124" s="412" t="s">
        <v>802</v>
      </c>
      <c r="F124" s="424" t="s">
        <v>926</v>
      </c>
      <c r="G124" s="424" t="s">
        <v>899</v>
      </c>
      <c r="H124" s="434" t="n">
        <f aca="false">H125</f>
        <v>1732.6</v>
      </c>
      <c r="I124" s="435" t="n">
        <f aca="false">I125</f>
        <v>0</v>
      </c>
      <c r="J124" s="436" t="n">
        <f aca="false">J125</f>
        <v>0</v>
      </c>
    </row>
    <row r="125" customFormat="false" ht="12.75" hidden="false" customHeight="true" outlineLevel="0" collapsed="false">
      <c r="A125" s="404" t="n">
        <v>113</v>
      </c>
      <c r="B125" s="349" t="s">
        <v>756</v>
      </c>
      <c r="C125" s="423" t="n">
        <v>900</v>
      </c>
      <c r="D125" s="424" t="s">
        <v>600</v>
      </c>
      <c r="E125" s="412" t="s">
        <v>802</v>
      </c>
      <c r="F125" s="424" t="s">
        <v>926</v>
      </c>
      <c r="G125" s="424" t="s">
        <v>914</v>
      </c>
      <c r="H125" s="434" t="n">
        <v>1732.6</v>
      </c>
      <c r="I125" s="435" t="n">
        <v>0</v>
      </c>
      <c r="J125" s="436" t="n">
        <v>0</v>
      </c>
    </row>
    <row r="126" customFormat="false" ht="12.75" hidden="false" customHeight="true" outlineLevel="0" collapsed="false">
      <c r="A126" s="404" t="n">
        <v>114</v>
      </c>
      <c r="B126" s="349" t="s">
        <v>803</v>
      </c>
      <c r="C126" s="423" t="n">
        <v>900</v>
      </c>
      <c r="D126" s="424" t="s">
        <v>600</v>
      </c>
      <c r="E126" s="412" t="s">
        <v>699</v>
      </c>
      <c r="F126" s="424"/>
      <c r="G126" s="424"/>
      <c r="H126" s="442" t="n">
        <f aca="false">H127</f>
        <v>213.72</v>
      </c>
      <c r="I126" s="434" t="n">
        <f aca="false">I127</f>
        <v>0</v>
      </c>
      <c r="J126" s="441" t="n">
        <f aca="false">J127</f>
        <v>0</v>
      </c>
    </row>
    <row r="127" customFormat="false" ht="25.5" hidden="false" customHeight="true" outlineLevel="0" collapsed="false">
      <c r="A127" s="404" t="n">
        <v>115</v>
      </c>
      <c r="B127" s="349" t="s">
        <v>907</v>
      </c>
      <c r="C127" s="423" t="n">
        <v>900</v>
      </c>
      <c r="D127" s="424" t="s">
        <v>600</v>
      </c>
      <c r="E127" s="412" t="s">
        <v>699</v>
      </c>
      <c r="F127" s="424" t="s">
        <v>873</v>
      </c>
      <c r="G127" s="424"/>
      <c r="H127" s="434" t="n">
        <f aca="false">H128</f>
        <v>213.72</v>
      </c>
      <c r="I127" s="434" t="n">
        <f aca="false">I128</f>
        <v>0</v>
      </c>
      <c r="J127" s="441" t="n">
        <f aca="false">J128</f>
        <v>0</v>
      </c>
    </row>
    <row r="128" customFormat="false" ht="51" hidden="false" customHeight="true" outlineLevel="0" collapsed="false">
      <c r="A128" s="404" t="n">
        <v>116</v>
      </c>
      <c r="B128" s="349" t="s">
        <v>911</v>
      </c>
      <c r="C128" s="423" t="n">
        <v>900</v>
      </c>
      <c r="D128" s="424" t="s">
        <v>600</v>
      </c>
      <c r="E128" s="412" t="s">
        <v>699</v>
      </c>
      <c r="F128" s="424" t="s">
        <v>895</v>
      </c>
      <c r="G128" s="424"/>
      <c r="H128" s="434" t="n">
        <f aca="false">H129</f>
        <v>213.72</v>
      </c>
      <c r="I128" s="434" t="n">
        <f aca="false">I129</f>
        <v>0</v>
      </c>
      <c r="J128" s="441" t="n">
        <f aca="false">J129</f>
        <v>0</v>
      </c>
    </row>
    <row r="129" customFormat="false" ht="102" hidden="false" customHeight="true" outlineLevel="0" collapsed="false">
      <c r="A129" s="404" t="n">
        <v>117</v>
      </c>
      <c r="B129" s="438" t="s">
        <v>927</v>
      </c>
      <c r="C129" s="423" t="n">
        <v>900</v>
      </c>
      <c r="D129" s="424" t="s">
        <v>600</v>
      </c>
      <c r="E129" s="412" t="s">
        <v>699</v>
      </c>
      <c r="F129" s="424" t="s">
        <v>928</v>
      </c>
      <c r="G129" s="424"/>
      <c r="H129" s="434" t="n">
        <f aca="false">H130</f>
        <v>213.72</v>
      </c>
      <c r="I129" s="434" t="n">
        <f aca="false">I130</f>
        <v>0</v>
      </c>
      <c r="J129" s="441" t="n">
        <f aca="false">J130</f>
        <v>0</v>
      </c>
    </row>
    <row r="130" customFormat="false" ht="12.75" hidden="false" customHeight="true" outlineLevel="0" collapsed="false">
      <c r="A130" s="404" t="n">
        <v>118</v>
      </c>
      <c r="B130" s="349" t="s">
        <v>898</v>
      </c>
      <c r="C130" s="423" t="n">
        <v>900</v>
      </c>
      <c r="D130" s="424" t="s">
        <v>600</v>
      </c>
      <c r="E130" s="412" t="s">
        <v>699</v>
      </c>
      <c r="F130" s="424" t="s">
        <v>928</v>
      </c>
      <c r="G130" s="424" t="s">
        <v>899</v>
      </c>
      <c r="H130" s="434" t="n">
        <f aca="false">H131</f>
        <v>213.72</v>
      </c>
      <c r="I130" s="434" t="n">
        <f aca="false">I131</f>
        <v>0</v>
      </c>
      <c r="J130" s="441" t="n">
        <f aca="false">J131</f>
        <v>0</v>
      </c>
    </row>
    <row r="131" customFormat="false" ht="12.75" hidden="false" customHeight="true" outlineLevel="0" collapsed="false">
      <c r="A131" s="404" t="n">
        <v>119</v>
      </c>
      <c r="B131" s="349" t="s">
        <v>756</v>
      </c>
      <c r="C131" s="423" t="n">
        <v>900</v>
      </c>
      <c r="D131" s="424" t="s">
        <v>600</v>
      </c>
      <c r="E131" s="412" t="s">
        <v>699</v>
      </c>
      <c r="F131" s="424" t="s">
        <v>928</v>
      </c>
      <c r="G131" s="424" t="s">
        <v>914</v>
      </c>
      <c r="H131" s="434" t="n">
        <f aca="false">213.50628+0.21372</f>
        <v>213.72</v>
      </c>
      <c r="I131" s="435" t="n">
        <v>0</v>
      </c>
      <c r="J131" s="436" t="n">
        <v>0</v>
      </c>
    </row>
    <row r="132" customFormat="false" ht="12.75" hidden="false" customHeight="true" outlineLevel="0" collapsed="false">
      <c r="A132" s="404" t="n">
        <v>120</v>
      </c>
      <c r="B132" s="349" t="s">
        <v>805</v>
      </c>
      <c r="C132" s="423" t="n">
        <v>900</v>
      </c>
      <c r="D132" s="424" t="s">
        <v>62</v>
      </c>
      <c r="E132" s="412" t="s">
        <v>546</v>
      </c>
      <c r="F132" s="424"/>
      <c r="G132" s="443"/>
      <c r="H132" s="434" t="n">
        <f aca="false">H143+H133</f>
        <v>77997.97046</v>
      </c>
      <c r="I132" s="435" t="n">
        <f aca="false">I143</f>
        <v>7328.42409</v>
      </c>
      <c r="J132" s="436" t="n">
        <f aca="false">J143</f>
        <v>7328.42409</v>
      </c>
    </row>
    <row r="133" customFormat="false" ht="12.75" hidden="false" customHeight="true" outlineLevel="0" collapsed="false">
      <c r="A133" s="404" t="n">
        <v>121</v>
      </c>
      <c r="B133" s="444" t="s">
        <v>806</v>
      </c>
      <c r="C133" s="423" t="n">
        <v>900</v>
      </c>
      <c r="D133" s="424" t="s">
        <v>62</v>
      </c>
      <c r="E133" s="412" t="s">
        <v>66</v>
      </c>
      <c r="F133" s="424"/>
      <c r="G133" s="443"/>
      <c r="H133" s="435" t="n">
        <f aca="false">H134+H137+H140</f>
        <v>18430.24637</v>
      </c>
      <c r="I133" s="435"/>
      <c r="J133" s="436"/>
    </row>
    <row r="134" customFormat="false" ht="25.5" hidden="false" customHeight="true" outlineLevel="0" collapsed="false">
      <c r="A134" s="404" t="n">
        <v>122</v>
      </c>
      <c r="B134" s="445" t="s">
        <v>929</v>
      </c>
      <c r="C134" s="423" t="n">
        <v>900</v>
      </c>
      <c r="D134" s="424" t="s">
        <v>62</v>
      </c>
      <c r="E134" s="412" t="s">
        <v>66</v>
      </c>
      <c r="F134" s="446" t="s">
        <v>930</v>
      </c>
      <c r="G134" s="424"/>
      <c r="H134" s="435" t="n">
        <f aca="false">H135</f>
        <v>13468.25697</v>
      </c>
      <c r="I134" s="435"/>
      <c r="J134" s="436"/>
    </row>
    <row r="135" customFormat="false" ht="51" hidden="false" customHeight="true" outlineLevel="0" collapsed="false">
      <c r="A135" s="404" t="n">
        <v>123</v>
      </c>
      <c r="B135" s="444" t="s">
        <v>898</v>
      </c>
      <c r="C135" s="423" t="n">
        <v>900</v>
      </c>
      <c r="D135" s="424" t="s">
        <v>62</v>
      </c>
      <c r="E135" s="412" t="s">
        <v>66</v>
      </c>
      <c r="F135" s="446" t="s">
        <v>930</v>
      </c>
      <c r="G135" s="424" t="s">
        <v>899</v>
      </c>
      <c r="H135" s="435" t="n">
        <f aca="false">H136</f>
        <v>13468.25697</v>
      </c>
      <c r="I135" s="435"/>
      <c r="J135" s="436"/>
    </row>
    <row r="136" customFormat="false" ht="89.25" hidden="false" customHeight="true" outlineLevel="0" collapsed="false">
      <c r="A136" s="404" t="n">
        <v>124</v>
      </c>
      <c r="B136" s="444" t="s">
        <v>756</v>
      </c>
      <c r="C136" s="423" t="n">
        <v>900</v>
      </c>
      <c r="D136" s="424" t="s">
        <v>62</v>
      </c>
      <c r="E136" s="412" t="s">
        <v>66</v>
      </c>
      <c r="F136" s="446" t="s">
        <v>930</v>
      </c>
      <c r="G136" s="424" t="s">
        <v>914</v>
      </c>
      <c r="H136" s="447" t="n">
        <v>13468.25697</v>
      </c>
      <c r="I136" s="435"/>
      <c r="J136" s="436"/>
    </row>
    <row r="137" customFormat="false" ht="12.75" hidden="false" customHeight="true" outlineLevel="0" collapsed="false">
      <c r="A137" s="404" t="n">
        <v>125</v>
      </c>
      <c r="B137" s="445" t="s">
        <v>931</v>
      </c>
      <c r="C137" s="423" t="n">
        <v>900</v>
      </c>
      <c r="D137" s="424" t="s">
        <v>62</v>
      </c>
      <c r="E137" s="412" t="s">
        <v>66</v>
      </c>
      <c r="F137" s="446" t="s">
        <v>932</v>
      </c>
      <c r="G137" s="443"/>
      <c r="H137" s="435" t="n">
        <f aca="false">H138</f>
        <v>4777.68695</v>
      </c>
      <c r="I137" s="435"/>
      <c r="J137" s="436"/>
    </row>
    <row r="138" customFormat="false" ht="12.75" hidden="false" customHeight="true" outlineLevel="0" collapsed="false">
      <c r="A138" s="404" t="n">
        <v>126</v>
      </c>
      <c r="B138" s="444" t="s">
        <v>898</v>
      </c>
      <c r="C138" s="423" t="n">
        <v>900</v>
      </c>
      <c r="D138" s="424" t="s">
        <v>62</v>
      </c>
      <c r="E138" s="412" t="s">
        <v>66</v>
      </c>
      <c r="F138" s="446" t="s">
        <v>932</v>
      </c>
      <c r="G138" s="424" t="s">
        <v>899</v>
      </c>
      <c r="H138" s="435" t="n">
        <f aca="false">H139</f>
        <v>4777.68695</v>
      </c>
      <c r="I138" s="435"/>
      <c r="J138" s="436"/>
    </row>
    <row r="139" customFormat="false" ht="102" hidden="false" customHeight="true" outlineLevel="0" collapsed="false">
      <c r="A139" s="404" t="n">
        <v>127</v>
      </c>
      <c r="B139" s="444" t="s">
        <v>756</v>
      </c>
      <c r="C139" s="423" t="n">
        <v>900</v>
      </c>
      <c r="D139" s="424" t="s">
        <v>62</v>
      </c>
      <c r="E139" s="412" t="s">
        <v>66</v>
      </c>
      <c r="F139" s="446" t="s">
        <v>932</v>
      </c>
      <c r="G139" s="424" t="s">
        <v>914</v>
      </c>
      <c r="H139" s="447" t="n">
        <v>4777.68695</v>
      </c>
      <c r="I139" s="435"/>
      <c r="J139" s="436"/>
    </row>
    <row r="140" customFormat="false" ht="12.75" hidden="false" customHeight="true" outlineLevel="0" collapsed="false">
      <c r="A140" s="404" t="n">
        <v>128</v>
      </c>
      <c r="B140" s="448" t="s">
        <v>933</v>
      </c>
      <c r="C140" s="423" t="n">
        <v>900</v>
      </c>
      <c r="D140" s="424" t="s">
        <v>62</v>
      </c>
      <c r="E140" s="412" t="s">
        <v>66</v>
      </c>
      <c r="F140" s="446" t="s">
        <v>934</v>
      </c>
      <c r="G140" s="443"/>
      <c r="H140" s="435" t="n">
        <f aca="false">H141</f>
        <v>184.30245</v>
      </c>
      <c r="I140" s="435"/>
      <c r="J140" s="436"/>
    </row>
    <row r="141" customFormat="false" ht="12.75" hidden="false" customHeight="true" outlineLevel="0" collapsed="false">
      <c r="A141" s="404" t="n">
        <v>129</v>
      </c>
      <c r="B141" s="444" t="s">
        <v>898</v>
      </c>
      <c r="C141" s="423" t="n">
        <v>900</v>
      </c>
      <c r="D141" s="424" t="s">
        <v>62</v>
      </c>
      <c r="E141" s="412" t="s">
        <v>66</v>
      </c>
      <c r="F141" s="446" t="s">
        <v>934</v>
      </c>
      <c r="G141" s="424" t="s">
        <v>899</v>
      </c>
      <c r="H141" s="435" t="n">
        <f aca="false">H142</f>
        <v>184.30245</v>
      </c>
      <c r="I141" s="435"/>
      <c r="J141" s="436"/>
    </row>
    <row r="142" customFormat="false" ht="114.75" hidden="false" customHeight="true" outlineLevel="0" collapsed="false">
      <c r="A142" s="404" t="n">
        <v>130</v>
      </c>
      <c r="B142" s="444" t="s">
        <v>756</v>
      </c>
      <c r="C142" s="423" t="n">
        <v>900</v>
      </c>
      <c r="D142" s="424" t="s">
        <v>62</v>
      </c>
      <c r="E142" s="412" t="s">
        <v>66</v>
      </c>
      <c r="F142" s="446" t="s">
        <v>934</v>
      </c>
      <c r="G142" s="424" t="s">
        <v>914</v>
      </c>
      <c r="H142" s="435" t="n">
        <v>184.30245</v>
      </c>
      <c r="I142" s="435"/>
      <c r="J142" s="436"/>
    </row>
    <row r="143" customFormat="false" ht="12.75" hidden="false" customHeight="true" outlineLevel="0" collapsed="false">
      <c r="A143" s="404" t="n">
        <v>131</v>
      </c>
      <c r="B143" s="444" t="s">
        <v>808</v>
      </c>
      <c r="C143" s="423" t="n">
        <v>900</v>
      </c>
      <c r="D143" s="424" t="s">
        <v>62</v>
      </c>
      <c r="E143" s="412" t="s">
        <v>569</v>
      </c>
      <c r="F143" s="424"/>
      <c r="G143" s="443"/>
      <c r="H143" s="435" t="n">
        <f aca="false">H144</f>
        <v>59567.72409</v>
      </c>
      <c r="I143" s="435" t="n">
        <f aca="false">I144</f>
        <v>7328.42409</v>
      </c>
      <c r="J143" s="436" t="n">
        <f aca="false">J144</f>
        <v>7328.42409</v>
      </c>
    </row>
    <row r="144" customFormat="false" ht="12.75" hidden="false" customHeight="true" outlineLevel="0" collapsed="false">
      <c r="A144" s="404" t="n">
        <v>132</v>
      </c>
      <c r="B144" s="349" t="s">
        <v>907</v>
      </c>
      <c r="C144" s="423" t="n">
        <v>900</v>
      </c>
      <c r="D144" s="424" t="s">
        <v>62</v>
      </c>
      <c r="E144" s="412" t="s">
        <v>569</v>
      </c>
      <c r="F144" s="424" t="s">
        <v>873</v>
      </c>
      <c r="G144" s="443"/>
      <c r="H144" s="434" t="n">
        <f aca="false">H145</f>
        <v>59567.72409</v>
      </c>
      <c r="I144" s="434" t="n">
        <f aca="false">I145</f>
        <v>7328.42409</v>
      </c>
      <c r="J144" s="441" t="n">
        <f aca="false">J145</f>
        <v>7328.42409</v>
      </c>
    </row>
    <row r="145" customFormat="false" ht="114.75" hidden="false" customHeight="true" outlineLevel="0" collapsed="false">
      <c r="A145" s="404" t="n">
        <v>133</v>
      </c>
      <c r="B145" s="349" t="s">
        <v>911</v>
      </c>
      <c r="C145" s="423" t="n">
        <v>900</v>
      </c>
      <c r="D145" s="424" t="s">
        <v>62</v>
      </c>
      <c r="E145" s="412" t="s">
        <v>569</v>
      </c>
      <c r="F145" s="424" t="s">
        <v>895</v>
      </c>
      <c r="G145" s="424"/>
      <c r="H145" s="434" t="n">
        <f aca="false">H146+H149+H152+H155</f>
        <v>59567.72409</v>
      </c>
      <c r="I145" s="434" t="n">
        <f aca="false">I146+I149+I152+I155</f>
        <v>7328.42409</v>
      </c>
      <c r="J145" s="441" t="n">
        <f aca="false">J146+J149+J152+J155</f>
        <v>7328.42409</v>
      </c>
    </row>
    <row r="146" customFormat="false" ht="12.75" hidden="false" customHeight="true" outlineLevel="0" collapsed="false">
      <c r="A146" s="404" t="n">
        <v>134</v>
      </c>
      <c r="B146" s="349" t="s">
        <v>935</v>
      </c>
      <c r="C146" s="423" t="n">
        <v>900</v>
      </c>
      <c r="D146" s="424" t="s">
        <v>62</v>
      </c>
      <c r="E146" s="412" t="s">
        <v>569</v>
      </c>
      <c r="F146" s="449" t="s">
        <v>936</v>
      </c>
      <c r="G146" s="424"/>
      <c r="H146" s="434" t="n">
        <f aca="false">H147</f>
        <v>1400</v>
      </c>
      <c r="I146" s="435" t="n">
        <f aca="false">I147</f>
        <v>0</v>
      </c>
      <c r="J146" s="436" t="n">
        <f aca="false">J147</f>
        <v>0</v>
      </c>
    </row>
    <row r="147" customFormat="false" ht="12.75" hidden="false" customHeight="true" outlineLevel="0" collapsed="false">
      <c r="A147" s="404" t="n">
        <v>135</v>
      </c>
      <c r="B147" s="349" t="s">
        <v>898</v>
      </c>
      <c r="C147" s="423" t="n">
        <v>900</v>
      </c>
      <c r="D147" s="424" t="s">
        <v>62</v>
      </c>
      <c r="E147" s="412" t="s">
        <v>569</v>
      </c>
      <c r="F147" s="449" t="s">
        <v>936</v>
      </c>
      <c r="G147" s="424" t="s">
        <v>899</v>
      </c>
      <c r="H147" s="434" t="n">
        <f aca="false">H148</f>
        <v>1400</v>
      </c>
      <c r="I147" s="435" t="n">
        <f aca="false">I148</f>
        <v>0</v>
      </c>
      <c r="J147" s="436" t="n">
        <f aca="false">J148</f>
        <v>0</v>
      </c>
    </row>
    <row r="148" customFormat="false" ht="12.75" hidden="false" customHeight="true" outlineLevel="0" collapsed="false">
      <c r="A148" s="404" t="n">
        <v>136</v>
      </c>
      <c r="B148" s="349" t="s">
        <v>756</v>
      </c>
      <c r="C148" s="423" t="n">
        <v>900</v>
      </c>
      <c r="D148" s="424" t="s">
        <v>62</v>
      </c>
      <c r="E148" s="412" t="s">
        <v>569</v>
      </c>
      <c r="F148" s="449" t="s">
        <v>936</v>
      </c>
      <c r="G148" s="424" t="s">
        <v>914</v>
      </c>
      <c r="H148" s="434" t="n">
        <v>1400</v>
      </c>
      <c r="I148" s="435" t="n">
        <v>0</v>
      </c>
      <c r="J148" s="436" t="n">
        <v>0</v>
      </c>
    </row>
    <row r="149" customFormat="false" ht="12.75" hidden="false" customHeight="true" outlineLevel="0" collapsed="false">
      <c r="A149" s="404" t="n">
        <v>137</v>
      </c>
      <c r="B149" s="349" t="s">
        <v>937</v>
      </c>
      <c r="C149" s="423" t="n">
        <v>900</v>
      </c>
      <c r="D149" s="424" t="s">
        <v>62</v>
      </c>
      <c r="E149" s="412" t="s">
        <v>569</v>
      </c>
      <c r="F149" s="449" t="s">
        <v>938</v>
      </c>
      <c r="G149" s="424"/>
      <c r="H149" s="434" t="n">
        <f aca="false">H150</f>
        <v>7429.72409</v>
      </c>
      <c r="I149" s="435" t="n">
        <f aca="false">I150</f>
        <v>7328.42409</v>
      </c>
      <c r="J149" s="436" t="n">
        <f aca="false">J150</f>
        <v>7328.42409</v>
      </c>
    </row>
    <row r="150" customFormat="false" ht="25.5" hidden="false" customHeight="true" outlineLevel="0" collapsed="false">
      <c r="A150" s="404" t="n">
        <v>138</v>
      </c>
      <c r="B150" s="349" t="s">
        <v>898</v>
      </c>
      <c r="C150" s="423" t="n">
        <v>900</v>
      </c>
      <c r="D150" s="424" t="s">
        <v>62</v>
      </c>
      <c r="E150" s="412" t="s">
        <v>569</v>
      </c>
      <c r="F150" s="449" t="s">
        <v>938</v>
      </c>
      <c r="G150" s="424" t="s">
        <v>899</v>
      </c>
      <c r="H150" s="434" t="n">
        <f aca="false">H151</f>
        <v>7429.72409</v>
      </c>
      <c r="I150" s="435" t="n">
        <f aca="false">I151</f>
        <v>7328.42409</v>
      </c>
      <c r="J150" s="436" t="n">
        <f aca="false">J151</f>
        <v>7328.42409</v>
      </c>
    </row>
    <row r="151" customFormat="false" ht="51" hidden="false" customHeight="true" outlineLevel="0" collapsed="false">
      <c r="A151" s="404" t="n">
        <v>139</v>
      </c>
      <c r="B151" s="349" t="s">
        <v>756</v>
      </c>
      <c r="C151" s="423" t="n">
        <v>900</v>
      </c>
      <c r="D151" s="424" t="s">
        <v>62</v>
      </c>
      <c r="E151" s="412" t="s">
        <v>569</v>
      </c>
      <c r="F151" s="449" t="s">
        <v>938</v>
      </c>
      <c r="G151" s="424" t="s">
        <v>914</v>
      </c>
      <c r="H151" s="434" t="n">
        <v>7429.72409</v>
      </c>
      <c r="I151" s="435" t="n">
        <v>7328.42409</v>
      </c>
      <c r="J151" s="436" t="n">
        <v>7328.42409</v>
      </c>
    </row>
    <row r="152" customFormat="false" ht="89.25" hidden="false" customHeight="true" outlineLevel="0" collapsed="false">
      <c r="A152" s="404" t="n">
        <v>140</v>
      </c>
      <c r="B152" s="349" t="s">
        <v>939</v>
      </c>
      <c r="C152" s="423" t="n">
        <v>900</v>
      </c>
      <c r="D152" s="424" t="s">
        <v>62</v>
      </c>
      <c r="E152" s="412" t="s">
        <v>569</v>
      </c>
      <c r="F152" s="449" t="s">
        <v>940</v>
      </c>
      <c r="G152" s="424"/>
      <c r="H152" s="434" t="n">
        <f aca="false">H153</f>
        <v>50000</v>
      </c>
      <c r="I152" s="435" t="n">
        <f aca="false">I153</f>
        <v>0</v>
      </c>
      <c r="J152" s="436" t="n">
        <f aca="false">J153</f>
        <v>0</v>
      </c>
    </row>
    <row r="153" customFormat="false" ht="12.75" hidden="false" customHeight="true" outlineLevel="0" collapsed="false">
      <c r="A153" s="404" t="n">
        <v>141</v>
      </c>
      <c r="B153" s="349" t="s">
        <v>898</v>
      </c>
      <c r="C153" s="423" t="n">
        <v>900</v>
      </c>
      <c r="D153" s="424" t="s">
        <v>62</v>
      </c>
      <c r="E153" s="412" t="s">
        <v>569</v>
      </c>
      <c r="F153" s="449" t="s">
        <v>940</v>
      </c>
      <c r="G153" s="424" t="s">
        <v>899</v>
      </c>
      <c r="H153" s="434" t="n">
        <f aca="false">H154</f>
        <v>50000</v>
      </c>
      <c r="I153" s="435" t="n">
        <f aca="false">I154</f>
        <v>0</v>
      </c>
      <c r="J153" s="436" t="n">
        <f aca="false">J154</f>
        <v>0</v>
      </c>
    </row>
    <row r="154" customFormat="false" ht="12.75" hidden="false" customHeight="true" outlineLevel="0" collapsed="false">
      <c r="A154" s="404" t="n">
        <v>142</v>
      </c>
      <c r="B154" s="349" t="s">
        <v>756</v>
      </c>
      <c r="C154" s="423" t="n">
        <v>900</v>
      </c>
      <c r="D154" s="424" t="s">
        <v>62</v>
      </c>
      <c r="E154" s="412" t="s">
        <v>569</v>
      </c>
      <c r="F154" s="449" t="s">
        <v>940</v>
      </c>
      <c r="G154" s="424" t="s">
        <v>914</v>
      </c>
      <c r="H154" s="434" t="n">
        <v>50000</v>
      </c>
      <c r="I154" s="435" t="n">
        <v>0</v>
      </c>
      <c r="J154" s="436" t="n">
        <v>0</v>
      </c>
    </row>
    <row r="155" customFormat="false" ht="12.75" hidden="false" customHeight="true" outlineLevel="0" collapsed="false">
      <c r="A155" s="404" t="n">
        <v>143</v>
      </c>
      <c r="B155" s="349" t="s">
        <v>941</v>
      </c>
      <c r="C155" s="423" t="n">
        <v>900</v>
      </c>
      <c r="D155" s="424" t="s">
        <v>62</v>
      </c>
      <c r="E155" s="412" t="s">
        <v>569</v>
      </c>
      <c r="F155" s="449" t="s">
        <v>942</v>
      </c>
      <c r="G155" s="424"/>
      <c r="H155" s="434" t="n">
        <f aca="false">H156</f>
        <v>738</v>
      </c>
      <c r="I155" s="435" t="n">
        <f aca="false">I156</f>
        <v>0</v>
      </c>
      <c r="J155" s="436" t="n">
        <f aca="false">J156</f>
        <v>0</v>
      </c>
    </row>
    <row r="156" customFormat="false" ht="12.75" hidden="false" customHeight="true" outlineLevel="0" collapsed="false">
      <c r="A156" s="404" t="n">
        <v>144</v>
      </c>
      <c r="B156" s="349" t="s">
        <v>898</v>
      </c>
      <c r="C156" s="423" t="n">
        <v>900</v>
      </c>
      <c r="D156" s="424" t="s">
        <v>62</v>
      </c>
      <c r="E156" s="412" t="s">
        <v>569</v>
      </c>
      <c r="F156" s="449" t="s">
        <v>942</v>
      </c>
      <c r="G156" s="424" t="s">
        <v>899</v>
      </c>
      <c r="H156" s="434" t="n">
        <f aca="false">H157</f>
        <v>738</v>
      </c>
      <c r="I156" s="435" t="n">
        <f aca="false">I157</f>
        <v>0</v>
      </c>
      <c r="J156" s="436" t="n">
        <f aca="false">J157</f>
        <v>0</v>
      </c>
    </row>
    <row r="157" customFormat="false" ht="25.5" hidden="false" customHeight="true" outlineLevel="0" collapsed="false">
      <c r="A157" s="404" t="n">
        <v>145</v>
      </c>
      <c r="B157" s="349" t="s">
        <v>756</v>
      </c>
      <c r="C157" s="423" t="n">
        <v>900</v>
      </c>
      <c r="D157" s="424" t="s">
        <v>62</v>
      </c>
      <c r="E157" s="412" t="s">
        <v>569</v>
      </c>
      <c r="F157" s="449" t="s">
        <v>942</v>
      </c>
      <c r="G157" s="424" t="s">
        <v>914</v>
      </c>
      <c r="H157" s="434" t="n">
        <v>738</v>
      </c>
      <c r="I157" s="435" t="n">
        <v>0</v>
      </c>
      <c r="J157" s="436" t="n">
        <v>0</v>
      </c>
    </row>
    <row r="158" customFormat="false" ht="38.25" hidden="false" customHeight="true" outlineLevel="0" collapsed="false">
      <c r="A158" s="404" t="n">
        <v>146</v>
      </c>
      <c r="B158" s="349" t="s">
        <v>810</v>
      </c>
      <c r="C158" s="423" t="n">
        <v>900</v>
      </c>
      <c r="D158" s="424" t="s">
        <v>603</v>
      </c>
      <c r="E158" s="412" t="s">
        <v>546</v>
      </c>
      <c r="F158" s="424"/>
      <c r="G158" s="443"/>
      <c r="H158" s="434" t="n">
        <f aca="false">H159</f>
        <v>1075.3</v>
      </c>
      <c r="I158" s="434" t="n">
        <f aca="false">I159</f>
        <v>0</v>
      </c>
      <c r="J158" s="441" t="n">
        <f aca="false">J159</f>
        <v>0</v>
      </c>
    </row>
    <row r="159" customFormat="false" ht="102" hidden="false" customHeight="true" outlineLevel="0" collapsed="false">
      <c r="A159" s="404" t="n">
        <v>147</v>
      </c>
      <c r="B159" s="349" t="s">
        <v>812</v>
      </c>
      <c r="C159" s="423" t="n">
        <v>900</v>
      </c>
      <c r="D159" s="424" t="s">
        <v>603</v>
      </c>
      <c r="E159" s="412" t="s">
        <v>62</v>
      </c>
      <c r="F159" s="424"/>
      <c r="G159" s="443"/>
      <c r="H159" s="434" t="n">
        <f aca="false">H160</f>
        <v>1075.3</v>
      </c>
      <c r="I159" s="435" t="n">
        <f aca="false">I160</f>
        <v>0</v>
      </c>
      <c r="J159" s="436" t="n">
        <f aca="false">J160</f>
        <v>0</v>
      </c>
    </row>
    <row r="160" customFormat="false" ht="12.75" hidden="false" customHeight="true" outlineLevel="0" collapsed="false">
      <c r="A160" s="404" t="n">
        <v>148</v>
      </c>
      <c r="B160" s="349" t="s">
        <v>907</v>
      </c>
      <c r="C160" s="423" t="n">
        <v>900</v>
      </c>
      <c r="D160" s="424" t="s">
        <v>603</v>
      </c>
      <c r="E160" s="412" t="s">
        <v>62</v>
      </c>
      <c r="F160" s="424" t="s">
        <v>873</v>
      </c>
      <c r="G160" s="443"/>
      <c r="H160" s="434" t="n">
        <f aca="false">H161</f>
        <v>1075.3</v>
      </c>
      <c r="I160" s="434" t="n">
        <f aca="false">I161</f>
        <v>0</v>
      </c>
      <c r="J160" s="441" t="n">
        <f aca="false">J161</f>
        <v>0</v>
      </c>
    </row>
    <row r="161" customFormat="false" ht="13.5" hidden="false" customHeight="true" outlineLevel="0" collapsed="false">
      <c r="A161" s="404" t="n">
        <v>149</v>
      </c>
      <c r="B161" s="349" t="s">
        <v>911</v>
      </c>
      <c r="C161" s="423" t="n">
        <v>900</v>
      </c>
      <c r="D161" s="424" t="s">
        <v>603</v>
      </c>
      <c r="E161" s="412" t="s">
        <v>62</v>
      </c>
      <c r="F161" s="424" t="s">
        <v>895</v>
      </c>
      <c r="G161" s="424"/>
      <c r="H161" s="434" t="n">
        <f aca="false">H162</f>
        <v>1075.3</v>
      </c>
      <c r="I161" s="434" t="n">
        <f aca="false">I162</f>
        <v>0</v>
      </c>
      <c r="J161" s="441" t="n">
        <f aca="false">J162</f>
        <v>0</v>
      </c>
    </row>
    <row r="162" customFormat="false" ht="76.5" hidden="false" customHeight="true" outlineLevel="0" collapsed="false">
      <c r="A162" s="404" t="n">
        <v>150</v>
      </c>
      <c r="B162" s="349" t="s">
        <v>943</v>
      </c>
      <c r="C162" s="423" t="n">
        <v>900</v>
      </c>
      <c r="D162" s="424" t="s">
        <v>603</v>
      </c>
      <c r="E162" s="412" t="s">
        <v>62</v>
      </c>
      <c r="F162" s="449" t="s">
        <v>944</v>
      </c>
      <c r="G162" s="424"/>
      <c r="H162" s="434" t="n">
        <f aca="false">H163</f>
        <v>1075.3</v>
      </c>
      <c r="I162" s="434" t="n">
        <f aca="false">I163</f>
        <v>0</v>
      </c>
      <c r="J162" s="441" t="n">
        <f aca="false">J163</f>
        <v>0</v>
      </c>
    </row>
    <row r="163" customFormat="false" ht="12.75" hidden="false" customHeight="true" outlineLevel="0" collapsed="false">
      <c r="A163" s="404" t="n">
        <v>151</v>
      </c>
      <c r="B163" s="349" t="s">
        <v>898</v>
      </c>
      <c r="C163" s="423" t="n">
        <v>900</v>
      </c>
      <c r="D163" s="424" t="s">
        <v>603</v>
      </c>
      <c r="E163" s="412" t="s">
        <v>62</v>
      </c>
      <c r="F163" s="449" t="s">
        <v>944</v>
      </c>
      <c r="G163" s="424" t="s">
        <v>899</v>
      </c>
      <c r="H163" s="434" t="n">
        <f aca="false">H164</f>
        <v>1075.3</v>
      </c>
      <c r="I163" s="435" t="n">
        <f aca="false">I164</f>
        <v>0</v>
      </c>
      <c r="J163" s="436" t="n">
        <f aca="false">J164</f>
        <v>0</v>
      </c>
    </row>
    <row r="164" customFormat="false" ht="13.5" hidden="false" customHeight="true" outlineLevel="0" collapsed="false">
      <c r="A164" s="404" t="n">
        <v>152</v>
      </c>
      <c r="B164" s="349" t="s">
        <v>756</v>
      </c>
      <c r="C164" s="423" t="n">
        <v>900</v>
      </c>
      <c r="D164" s="424" t="s">
        <v>603</v>
      </c>
      <c r="E164" s="412" t="s">
        <v>62</v>
      </c>
      <c r="F164" s="449" t="s">
        <v>944</v>
      </c>
      <c r="G164" s="424" t="s">
        <v>914</v>
      </c>
      <c r="H164" s="434" t="n">
        <v>1075.3</v>
      </c>
      <c r="I164" s="435" t="n">
        <v>0</v>
      </c>
      <c r="J164" s="436" t="n">
        <v>0</v>
      </c>
    </row>
    <row r="165" customFormat="false" ht="102" hidden="false" customHeight="true" outlineLevel="0" collapsed="false">
      <c r="A165" s="404" t="n">
        <v>153</v>
      </c>
      <c r="B165" s="349" t="s">
        <v>945</v>
      </c>
      <c r="C165" s="423" t="n">
        <v>900</v>
      </c>
      <c r="D165" s="424" t="s">
        <v>614</v>
      </c>
      <c r="E165" s="424" t="s">
        <v>546</v>
      </c>
      <c r="F165" s="424"/>
      <c r="G165" s="424"/>
      <c r="H165" s="429" t="n">
        <f aca="false">H166</f>
        <v>1737.2</v>
      </c>
      <c r="I165" s="429" t="n">
        <f aca="false">I166</f>
        <v>0</v>
      </c>
      <c r="J165" s="430" t="n">
        <f aca="false">J166</f>
        <v>552.59</v>
      </c>
    </row>
    <row r="166" customFormat="false" ht="12.75" hidden="false" customHeight="true" outlineLevel="0" collapsed="false">
      <c r="A166" s="404" t="n">
        <v>154</v>
      </c>
      <c r="B166" s="349" t="s">
        <v>820</v>
      </c>
      <c r="C166" s="423" t="n">
        <v>900</v>
      </c>
      <c r="D166" s="424" t="s">
        <v>614</v>
      </c>
      <c r="E166" s="412" t="s">
        <v>66</v>
      </c>
      <c r="F166" s="424"/>
      <c r="G166" s="424"/>
      <c r="H166" s="429" t="n">
        <f aca="false">H167</f>
        <v>1737.2</v>
      </c>
      <c r="I166" s="427" t="n">
        <f aca="false">I167</f>
        <v>0</v>
      </c>
      <c r="J166" s="428" t="n">
        <f aca="false">J167</f>
        <v>552.59</v>
      </c>
    </row>
    <row r="167" customFormat="false" ht="13.5" hidden="false" customHeight="true" outlineLevel="0" collapsed="false">
      <c r="A167" s="404" t="n">
        <v>155</v>
      </c>
      <c r="B167" s="349" t="s">
        <v>907</v>
      </c>
      <c r="C167" s="423" t="n">
        <v>900</v>
      </c>
      <c r="D167" s="424" t="s">
        <v>614</v>
      </c>
      <c r="E167" s="412" t="s">
        <v>66</v>
      </c>
      <c r="F167" s="424" t="s">
        <v>873</v>
      </c>
      <c r="G167" s="424"/>
      <c r="H167" s="429" t="n">
        <f aca="false">H168</f>
        <v>1737.2</v>
      </c>
      <c r="I167" s="427" t="n">
        <f aca="false">I168</f>
        <v>0</v>
      </c>
      <c r="J167" s="428" t="n">
        <f aca="false">J168</f>
        <v>552.59</v>
      </c>
    </row>
    <row r="168" customFormat="false" ht="12.75" hidden="false" customHeight="true" outlineLevel="0" collapsed="false">
      <c r="A168" s="404" t="n">
        <v>156</v>
      </c>
      <c r="B168" s="349" t="s">
        <v>894</v>
      </c>
      <c r="C168" s="423" t="n">
        <v>900</v>
      </c>
      <c r="D168" s="424" t="s">
        <v>614</v>
      </c>
      <c r="E168" s="412" t="s">
        <v>66</v>
      </c>
      <c r="F168" s="424" t="s">
        <v>895</v>
      </c>
      <c r="G168" s="424"/>
      <c r="H168" s="429" t="n">
        <f aca="false">H169+H172+H175</f>
        <v>1737.2</v>
      </c>
      <c r="I168" s="429" t="n">
        <f aca="false">I169+I172+I175</f>
        <v>0</v>
      </c>
      <c r="J168" s="430" t="n">
        <f aca="false">J169+J172+J175</f>
        <v>552.59</v>
      </c>
    </row>
    <row r="169" customFormat="false" ht="12.75" hidden="false" customHeight="true" outlineLevel="0" collapsed="false">
      <c r="A169" s="404" t="n">
        <v>157</v>
      </c>
      <c r="B169" s="438" t="s">
        <v>946</v>
      </c>
      <c r="C169" s="423" t="n">
        <v>900</v>
      </c>
      <c r="D169" s="424" t="s">
        <v>614</v>
      </c>
      <c r="E169" s="412" t="s">
        <v>66</v>
      </c>
      <c r="F169" s="424" t="s">
        <v>947</v>
      </c>
      <c r="G169" s="424"/>
      <c r="H169" s="429" t="n">
        <f aca="false">H170</f>
        <v>1537.2</v>
      </c>
      <c r="I169" s="427" t="n">
        <f aca="false">I170</f>
        <v>0</v>
      </c>
      <c r="J169" s="428" t="n">
        <f aca="false">J170</f>
        <v>0</v>
      </c>
    </row>
    <row r="170" customFormat="false" ht="25.5" hidden="false" customHeight="true" outlineLevel="0" collapsed="false">
      <c r="A170" s="404" t="n">
        <v>158</v>
      </c>
      <c r="B170" s="417" t="s">
        <v>898</v>
      </c>
      <c r="C170" s="423" t="n">
        <v>900</v>
      </c>
      <c r="D170" s="424" t="s">
        <v>614</v>
      </c>
      <c r="E170" s="412" t="s">
        <v>66</v>
      </c>
      <c r="F170" s="424" t="s">
        <v>947</v>
      </c>
      <c r="G170" s="424" t="s">
        <v>899</v>
      </c>
      <c r="H170" s="429" t="n">
        <f aca="false">H171</f>
        <v>1537.2</v>
      </c>
      <c r="I170" s="427" t="n">
        <f aca="false">I171</f>
        <v>0</v>
      </c>
      <c r="J170" s="428" t="n">
        <f aca="false">J171</f>
        <v>0</v>
      </c>
    </row>
    <row r="171" customFormat="false" ht="38.25" hidden="false" customHeight="true" outlineLevel="0" collapsed="false">
      <c r="A171" s="404" t="n">
        <v>159</v>
      </c>
      <c r="B171" s="450" t="s">
        <v>756</v>
      </c>
      <c r="C171" s="423" t="n">
        <v>900</v>
      </c>
      <c r="D171" s="424" t="s">
        <v>614</v>
      </c>
      <c r="E171" s="412" t="s">
        <v>66</v>
      </c>
      <c r="F171" s="424" t="s">
        <v>947</v>
      </c>
      <c r="G171" s="424" t="s">
        <v>914</v>
      </c>
      <c r="H171" s="429" t="n">
        <v>1537.2</v>
      </c>
      <c r="I171" s="427" t="n">
        <v>0</v>
      </c>
      <c r="J171" s="428" t="n">
        <v>0</v>
      </c>
    </row>
    <row r="172" customFormat="false" ht="76.5" hidden="false" customHeight="true" outlineLevel="0" collapsed="false">
      <c r="A172" s="404" t="n">
        <v>160</v>
      </c>
      <c r="B172" s="438" t="s">
        <v>948</v>
      </c>
      <c r="C172" s="423" t="n">
        <v>900</v>
      </c>
      <c r="D172" s="424" t="s">
        <v>614</v>
      </c>
      <c r="E172" s="412" t="s">
        <v>66</v>
      </c>
      <c r="F172" s="424" t="s">
        <v>949</v>
      </c>
      <c r="G172" s="424"/>
      <c r="H172" s="429" t="n">
        <f aca="false">H173</f>
        <v>200</v>
      </c>
      <c r="I172" s="427" t="n">
        <f aca="false">I173</f>
        <v>0</v>
      </c>
      <c r="J172" s="428" t="n">
        <f aca="false">J173</f>
        <v>0</v>
      </c>
    </row>
    <row r="173" customFormat="false" ht="12.75" hidden="false" customHeight="true" outlineLevel="0" collapsed="false">
      <c r="A173" s="404" t="n">
        <v>161</v>
      </c>
      <c r="B173" s="417" t="s">
        <v>898</v>
      </c>
      <c r="C173" s="423" t="n">
        <v>900</v>
      </c>
      <c r="D173" s="424" t="s">
        <v>614</v>
      </c>
      <c r="E173" s="412" t="s">
        <v>66</v>
      </c>
      <c r="F173" s="424" t="s">
        <v>949</v>
      </c>
      <c r="G173" s="424" t="s">
        <v>899</v>
      </c>
      <c r="H173" s="429" t="n">
        <f aca="false">H174</f>
        <v>200</v>
      </c>
      <c r="I173" s="427" t="n">
        <f aca="false">I174</f>
        <v>0</v>
      </c>
      <c r="J173" s="428" t="n">
        <f aca="false">J174</f>
        <v>0</v>
      </c>
    </row>
    <row r="174" customFormat="false" ht="12.75" hidden="false" customHeight="true" outlineLevel="0" collapsed="false">
      <c r="A174" s="404" t="n">
        <v>162</v>
      </c>
      <c r="B174" s="450" t="s">
        <v>756</v>
      </c>
      <c r="C174" s="423" t="n">
        <v>900</v>
      </c>
      <c r="D174" s="424" t="s">
        <v>614</v>
      </c>
      <c r="E174" s="412" t="s">
        <v>66</v>
      </c>
      <c r="F174" s="424" t="s">
        <v>949</v>
      </c>
      <c r="G174" s="424" t="s">
        <v>914</v>
      </c>
      <c r="H174" s="429" t="n">
        <v>200</v>
      </c>
      <c r="I174" s="427" t="n">
        <v>0</v>
      </c>
      <c r="J174" s="428" t="n">
        <v>0</v>
      </c>
    </row>
    <row r="175" customFormat="false" ht="76.5" hidden="false" customHeight="true" outlineLevel="0" collapsed="false">
      <c r="A175" s="404" t="n">
        <v>163</v>
      </c>
      <c r="B175" s="438" t="s">
        <v>950</v>
      </c>
      <c r="C175" s="423" t="n">
        <v>900</v>
      </c>
      <c r="D175" s="424" t="s">
        <v>614</v>
      </c>
      <c r="E175" s="412" t="s">
        <v>66</v>
      </c>
      <c r="F175" s="424" t="s">
        <v>951</v>
      </c>
      <c r="G175" s="424"/>
      <c r="H175" s="429" t="n">
        <f aca="false">H176</f>
        <v>0</v>
      </c>
      <c r="I175" s="427" t="n">
        <f aca="false">I176</f>
        <v>0</v>
      </c>
      <c r="J175" s="428" t="n">
        <f aca="false">J176</f>
        <v>552.59</v>
      </c>
    </row>
    <row r="176" customFormat="false" ht="12.75" hidden="false" customHeight="true" outlineLevel="0" collapsed="false">
      <c r="A176" s="404" t="n">
        <v>164</v>
      </c>
      <c r="B176" s="417" t="s">
        <v>898</v>
      </c>
      <c r="C176" s="423" t="n">
        <v>900</v>
      </c>
      <c r="D176" s="424" t="s">
        <v>614</v>
      </c>
      <c r="E176" s="412" t="s">
        <v>66</v>
      </c>
      <c r="F176" s="424" t="s">
        <v>951</v>
      </c>
      <c r="G176" s="424" t="s">
        <v>899</v>
      </c>
      <c r="H176" s="429" t="n">
        <f aca="false">H177</f>
        <v>0</v>
      </c>
      <c r="I176" s="427" t="n">
        <f aca="false">I177</f>
        <v>0</v>
      </c>
      <c r="J176" s="428" t="n">
        <f aca="false">J177</f>
        <v>552.59</v>
      </c>
    </row>
    <row r="177" customFormat="false" ht="12.75" hidden="false" customHeight="true" outlineLevel="0" collapsed="false">
      <c r="A177" s="404" t="n">
        <v>165</v>
      </c>
      <c r="B177" s="450" t="s">
        <v>756</v>
      </c>
      <c r="C177" s="423" t="n">
        <v>900</v>
      </c>
      <c r="D177" s="424" t="s">
        <v>614</v>
      </c>
      <c r="E177" s="412" t="s">
        <v>66</v>
      </c>
      <c r="F177" s="424" t="s">
        <v>951</v>
      </c>
      <c r="G177" s="424" t="s">
        <v>914</v>
      </c>
      <c r="H177" s="429" t="n">
        <v>0</v>
      </c>
      <c r="I177" s="427" t="n">
        <v>0</v>
      </c>
      <c r="J177" s="428" t="n">
        <v>552.59</v>
      </c>
    </row>
    <row r="178" customFormat="false" ht="12.75" hidden="false" customHeight="true" outlineLevel="0" collapsed="false">
      <c r="A178" s="404" t="n">
        <v>166</v>
      </c>
      <c r="B178" s="354" t="s">
        <v>828</v>
      </c>
      <c r="C178" s="423" t="n">
        <v>900</v>
      </c>
      <c r="D178" s="424" t="s">
        <v>83</v>
      </c>
      <c r="E178" s="424" t="s">
        <v>546</v>
      </c>
      <c r="F178" s="424"/>
      <c r="G178" s="424"/>
      <c r="H178" s="425" t="n">
        <f aca="false">H179</f>
        <v>7010.10102</v>
      </c>
      <c r="I178" s="429" t="n">
        <f aca="false">I179</f>
        <v>0</v>
      </c>
      <c r="J178" s="430" t="n">
        <f aca="false">J179</f>
        <v>0</v>
      </c>
    </row>
    <row r="179" customFormat="false" ht="25.5" hidden="false" customHeight="true" outlineLevel="0" collapsed="false">
      <c r="A179" s="404" t="n">
        <v>167</v>
      </c>
      <c r="B179" s="349" t="s">
        <v>830</v>
      </c>
      <c r="C179" s="423" t="n">
        <v>900</v>
      </c>
      <c r="D179" s="424" t="s">
        <v>83</v>
      </c>
      <c r="E179" s="412" t="s">
        <v>556</v>
      </c>
      <c r="F179" s="424"/>
      <c r="G179" s="424"/>
      <c r="H179" s="429" t="n">
        <f aca="false">H180</f>
        <v>7010.10102</v>
      </c>
      <c r="I179" s="427" t="n">
        <f aca="false">I180</f>
        <v>0</v>
      </c>
      <c r="J179" s="428" t="n">
        <f aca="false">J180</f>
        <v>0</v>
      </c>
    </row>
    <row r="180" customFormat="false" ht="25.5" hidden="false" customHeight="true" outlineLevel="0" collapsed="false">
      <c r="A180" s="404" t="n">
        <v>168</v>
      </c>
      <c r="B180" s="349" t="s">
        <v>907</v>
      </c>
      <c r="C180" s="423" t="n">
        <v>900</v>
      </c>
      <c r="D180" s="424" t="s">
        <v>83</v>
      </c>
      <c r="E180" s="412" t="s">
        <v>556</v>
      </c>
      <c r="F180" s="424" t="s">
        <v>873</v>
      </c>
      <c r="G180" s="424"/>
      <c r="H180" s="429" t="n">
        <f aca="false">H181</f>
        <v>7010.10102</v>
      </c>
      <c r="I180" s="427" t="n">
        <f aca="false">I181</f>
        <v>0</v>
      </c>
      <c r="J180" s="428" t="n">
        <f aca="false">J181</f>
        <v>0</v>
      </c>
    </row>
    <row r="181" customFormat="false" ht="25.5" hidden="false" customHeight="true" outlineLevel="0" collapsed="false">
      <c r="A181" s="404" t="n">
        <v>169</v>
      </c>
      <c r="B181" s="349" t="s">
        <v>894</v>
      </c>
      <c r="C181" s="423" t="n">
        <v>900</v>
      </c>
      <c r="D181" s="424" t="s">
        <v>83</v>
      </c>
      <c r="E181" s="412" t="s">
        <v>556</v>
      </c>
      <c r="F181" s="424" t="s">
        <v>895</v>
      </c>
      <c r="G181" s="424"/>
      <c r="H181" s="429" t="n">
        <f aca="false">H185+H182+H188</f>
        <v>7010.10102</v>
      </c>
      <c r="I181" s="429" t="n">
        <f aca="false">I185+I182</f>
        <v>0</v>
      </c>
      <c r="J181" s="430" t="n">
        <f aca="false">J185+J182</f>
        <v>0</v>
      </c>
    </row>
    <row r="182" customFormat="false" ht="51" hidden="false" customHeight="true" outlineLevel="0" collapsed="false">
      <c r="A182" s="404" t="n">
        <v>170</v>
      </c>
      <c r="B182" s="438" t="s">
        <v>952</v>
      </c>
      <c r="C182" s="423" t="n">
        <v>900</v>
      </c>
      <c r="D182" s="424" t="s">
        <v>83</v>
      </c>
      <c r="E182" s="412" t="s">
        <v>556</v>
      </c>
      <c r="F182" s="424" t="s">
        <v>953</v>
      </c>
      <c r="G182" s="424"/>
      <c r="H182" s="429" t="n">
        <f aca="false">H183</f>
        <v>1010.10102</v>
      </c>
      <c r="I182" s="427" t="n">
        <f aca="false">I183</f>
        <v>0</v>
      </c>
      <c r="J182" s="428" t="n">
        <f aca="false">J183</f>
        <v>0</v>
      </c>
    </row>
    <row r="183" customFormat="false" ht="12.75" hidden="false" customHeight="true" outlineLevel="0" collapsed="false">
      <c r="A183" s="404" t="n">
        <v>171</v>
      </c>
      <c r="B183" s="417" t="s">
        <v>898</v>
      </c>
      <c r="C183" s="423" t="n">
        <v>900</v>
      </c>
      <c r="D183" s="424" t="s">
        <v>83</v>
      </c>
      <c r="E183" s="412" t="s">
        <v>556</v>
      </c>
      <c r="F183" s="424" t="s">
        <v>953</v>
      </c>
      <c r="G183" s="424" t="s">
        <v>899</v>
      </c>
      <c r="H183" s="429" t="n">
        <f aca="false">H184</f>
        <v>1010.10102</v>
      </c>
      <c r="I183" s="427" t="n">
        <f aca="false">I184</f>
        <v>0</v>
      </c>
      <c r="J183" s="428" t="n">
        <f aca="false">J184</f>
        <v>0</v>
      </c>
    </row>
    <row r="184" customFormat="false" ht="12.75" hidden="false" customHeight="true" outlineLevel="0" collapsed="false">
      <c r="A184" s="404" t="n">
        <v>172</v>
      </c>
      <c r="B184" s="451" t="s">
        <v>756</v>
      </c>
      <c r="C184" s="423" t="n">
        <v>900</v>
      </c>
      <c r="D184" s="424" t="s">
        <v>83</v>
      </c>
      <c r="E184" s="412" t="s">
        <v>556</v>
      </c>
      <c r="F184" s="424" t="s">
        <v>953</v>
      </c>
      <c r="G184" s="424" t="s">
        <v>914</v>
      </c>
      <c r="H184" s="429" t="n">
        <f aca="false">1000+10.10102</f>
        <v>1010.10102</v>
      </c>
      <c r="I184" s="427" t="n">
        <v>0</v>
      </c>
      <c r="J184" s="428" t="n">
        <v>0</v>
      </c>
    </row>
    <row r="185" customFormat="false" ht="25.5" hidden="false" customHeight="true" outlineLevel="0" collapsed="false">
      <c r="A185" s="404" t="n">
        <v>173</v>
      </c>
      <c r="B185" s="452" t="s">
        <v>954</v>
      </c>
      <c r="C185" s="423" t="n">
        <v>900</v>
      </c>
      <c r="D185" s="424" t="s">
        <v>83</v>
      </c>
      <c r="E185" s="412" t="s">
        <v>556</v>
      </c>
      <c r="F185" s="424" t="s">
        <v>955</v>
      </c>
      <c r="G185" s="424"/>
      <c r="H185" s="429" t="n">
        <f aca="false">H186</f>
        <v>3000</v>
      </c>
      <c r="I185" s="427" t="n">
        <f aca="false">I186</f>
        <v>0</v>
      </c>
      <c r="J185" s="428" t="n">
        <f aca="false">J186</f>
        <v>0</v>
      </c>
    </row>
    <row r="186" customFormat="false" ht="25.5" hidden="false" customHeight="true" outlineLevel="0" collapsed="false">
      <c r="A186" s="404" t="n">
        <v>174</v>
      </c>
      <c r="B186" s="453" t="s">
        <v>898</v>
      </c>
      <c r="C186" s="423" t="n">
        <v>900</v>
      </c>
      <c r="D186" s="424" t="s">
        <v>83</v>
      </c>
      <c r="E186" s="412" t="s">
        <v>556</v>
      </c>
      <c r="F186" s="424" t="s">
        <v>955</v>
      </c>
      <c r="G186" s="424" t="s">
        <v>899</v>
      </c>
      <c r="H186" s="429" t="n">
        <f aca="false">H187</f>
        <v>3000</v>
      </c>
      <c r="I186" s="427" t="n">
        <f aca="false">I187</f>
        <v>0</v>
      </c>
      <c r="J186" s="428" t="n">
        <f aca="false">J187</f>
        <v>0</v>
      </c>
    </row>
    <row r="187" customFormat="false" ht="25.5" hidden="false" customHeight="true" outlineLevel="0" collapsed="false">
      <c r="A187" s="404" t="n">
        <v>175</v>
      </c>
      <c r="B187" s="452" t="s">
        <v>756</v>
      </c>
      <c r="C187" s="423" t="n">
        <v>900</v>
      </c>
      <c r="D187" s="424" t="s">
        <v>83</v>
      </c>
      <c r="E187" s="412" t="s">
        <v>556</v>
      </c>
      <c r="F187" s="424" t="s">
        <v>955</v>
      </c>
      <c r="G187" s="424" t="s">
        <v>914</v>
      </c>
      <c r="H187" s="429" t="n">
        <v>3000</v>
      </c>
      <c r="I187" s="427" t="n">
        <v>0</v>
      </c>
      <c r="J187" s="428" t="n">
        <v>0</v>
      </c>
    </row>
    <row r="188" customFormat="false" ht="38.25" hidden="false" customHeight="true" outlineLevel="0" collapsed="false">
      <c r="A188" s="404" t="n">
        <v>176</v>
      </c>
      <c r="B188" s="452" t="s">
        <v>956</v>
      </c>
      <c r="C188" s="423" t="n">
        <v>900</v>
      </c>
      <c r="D188" s="424" t="s">
        <v>83</v>
      </c>
      <c r="E188" s="412" t="s">
        <v>556</v>
      </c>
      <c r="F188" s="424" t="s">
        <v>957</v>
      </c>
      <c r="G188" s="424"/>
      <c r="H188" s="429" t="n">
        <f aca="false">H189</f>
        <v>3000</v>
      </c>
      <c r="I188" s="427" t="n">
        <f aca="false">I189</f>
        <v>0</v>
      </c>
      <c r="J188" s="428" t="n">
        <f aca="false">J189</f>
        <v>0</v>
      </c>
    </row>
    <row r="189" customFormat="false" ht="76.5" hidden="false" customHeight="true" outlineLevel="0" collapsed="false">
      <c r="A189" s="404" t="n">
        <v>177</v>
      </c>
      <c r="B189" s="453" t="s">
        <v>898</v>
      </c>
      <c r="C189" s="423" t="n">
        <v>900</v>
      </c>
      <c r="D189" s="424" t="s">
        <v>83</v>
      </c>
      <c r="E189" s="412" t="s">
        <v>556</v>
      </c>
      <c r="F189" s="424" t="s">
        <v>957</v>
      </c>
      <c r="G189" s="424" t="s">
        <v>899</v>
      </c>
      <c r="H189" s="429" t="n">
        <f aca="false">H190</f>
        <v>3000</v>
      </c>
      <c r="I189" s="427" t="n">
        <f aca="false">I190</f>
        <v>0</v>
      </c>
      <c r="J189" s="428" t="n">
        <f aca="false">J190</f>
        <v>0</v>
      </c>
    </row>
    <row r="190" customFormat="false" ht="12.75" hidden="false" customHeight="true" outlineLevel="0" collapsed="false">
      <c r="A190" s="404" t="n">
        <v>178</v>
      </c>
      <c r="B190" s="452" t="s">
        <v>756</v>
      </c>
      <c r="C190" s="423" t="n">
        <v>900</v>
      </c>
      <c r="D190" s="424" t="s">
        <v>83</v>
      </c>
      <c r="E190" s="412" t="s">
        <v>556</v>
      </c>
      <c r="F190" s="424" t="s">
        <v>957</v>
      </c>
      <c r="G190" s="424" t="s">
        <v>914</v>
      </c>
      <c r="H190" s="429" t="n">
        <v>3000</v>
      </c>
      <c r="I190" s="427" t="n">
        <v>0</v>
      </c>
      <c r="J190" s="428" t="n">
        <v>0</v>
      </c>
    </row>
    <row r="191" customFormat="false" ht="12.75" hidden="false" customHeight="true" outlineLevel="0" collapsed="false">
      <c r="A191" s="404" t="n">
        <v>179</v>
      </c>
      <c r="B191" s="454" t="s">
        <v>831</v>
      </c>
      <c r="C191" s="423" t="n">
        <v>900</v>
      </c>
      <c r="D191" s="424" t="s">
        <v>88</v>
      </c>
      <c r="E191" s="424" t="s">
        <v>546</v>
      </c>
      <c r="F191" s="424"/>
      <c r="G191" s="424"/>
      <c r="H191" s="429" t="n">
        <f aca="false">H194</f>
        <v>72.4517</v>
      </c>
      <c r="I191" s="427" t="n">
        <f aca="false">I194</f>
        <v>0</v>
      </c>
      <c r="J191" s="428" t="n">
        <f aca="false">J194</f>
        <v>0</v>
      </c>
    </row>
    <row r="192" customFormat="false" ht="54" hidden="false" customHeight="true" outlineLevel="0" collapsed="false">
      <c r="A192" s="404" t="n">
        <v>180</v>
      </c>
      <c r="B192" s="349" t="s">
        <v>832</v>
      </c>
      <c r="C192" s="423" t="n">
        <v>900</v>
      </c>
      <c r="D192" s="424" t="s">
        <v>88</v>
      </c>
      <c r="E192" s="412" t="s">
        <v>66</v>
      </c>
      <c r="F192" s="424"/>
      <c r="G192" s="424"/>
      <c r="H192" s="425" t="n">
        <f aca="false">H194</f>
        <v>72.4517</v>
      </c>
      <c r="I192" s="427" t="n">
        <f aca="false">I194</f>
        <v>0</v>
      </c>
      <c r="J192" s="428" t="n">
        <f aca="false">J194</f>
        <v>0</v>
      </c>
    </row>
    <row r="193" customFormat="false" ht="25.5" hidden="false" customHeight="true" outlineLevel="0" collapsed="false">
      <c r="A193" s="404" t="n">
        <v>181</v>
      </c>
      <c r="B193" s="349" t="s">
        <v>958</v>
      </c>
      <c r="C193" s="423" t="n">
        <v>900</v>
      </c>
      <c r="D193" s="424" t="s">
        <v>88</v>
      </c>
      <c r="E193" s="412" t="s">
        <v>66</v>
      </c>
      <c r="F193" s="424" t="s">
        <v>873</v>
      </c>
      <c r="G193" s="424"/>
      <c r="H193" s="429" t="n">
        <f aca="false">H194</f>
        <v>72.4517</v>
      </c>
      <c r="I193" s="427" t="n">
        <f aca="false">I194</f>
        <v>0</v>
      </c>
      <c r="J193" s="428" t="n">
        <f aca="false">J194</f>
        <v>0</v>
      </c>
    </row>
    <row r="194" customFormat="false" ht="38.25" hidden="false" customHeight="true" outlineLevel="0" collapsed="false">
      <c r="A194" s="404" t="n">
        <v>182</v>
      </c>
      <c r="B194" s="349" t="s">
        <v>959</v>
      </c>
      <c r="C194" s="423" t="n">
        <v>900</v>
      </c>
      <c r="D194" s="424" t="s">
        <v>88</v>
      </c>
      <c r="E194" s="412" t="s">
        <v>66</v>
      </c>
      <c r="F194" s="424" t="s">
        <v>960</v>
      </c>
      <c r="G194" s="424"/>
      <c r="H194" s="429" t="n">
        <f aca="false">H195</f>
        <v>72.4517</v>
      </c>
      <c r="I194" s="427" t="n">
        <f aca="false">I195</f>
        <v>0</v>
      </c>
      <c r="J194" s="428" t="n">
        <f aca="false">J195</f>
        <v>0</v>
      </c>
    </row>
    <row r="195" customFormat="false" ht="89.25" hidden="false" customHeight="true" outlineLevel="0" collapsed="false">
      <c r="A195" s="404" t="n">
        <v>183</v>
      </c>
      <c r="B195" s="349" t="s">
        <v>961</v>
      </c>
      <c r="C195" s="423" t="n">
        <v>900</v>
      </c>
      <c r="D195" s="424" t="s">
        <v>88</v>
      </c>
      <c r="E195" s="412" t="s">
        <v>66</v>
      </c>
      <c r="F195" s="424" t="s">
        <v>962</v>
      </c>
      <c r="G195" s="424"/>
      <c r="H195" s="429" t="n">
        <f aca="false">H196</f>
        <v>72.4517</v>
      </c>
      <c r="I195" s="427" t="n">
        <f aca="false">I196</f>
        <v>0</v>
      </c>
      <c r="J195" s="428" t="n">
        <f aca="false">J196</f>
        <v>0</v>
      </c>
    </row>
    <row r="196" customFormat="false" ht="12.75" hidden="false" customHeight="true" outlineLevel="0" collapsed="false">
      <c r="A196" s="404" t="n">
        <v>184</v>
      </c>
      <c r="B196" s="417" t="s">
        <v>963</v>
      </c>
      <c r="C196" s="423" t="n">
        <v>900</v>
      </c>
      <c r="D196" s="424" t="s">
        <v>88</v>
      </c>
      <c r="E196" s="412" t="s">
        <v>66</v>
      </c>
      <c r="F196" s="424" t="s">
        <v>962</v>
      </c>
      <c r="G196" s="424" t="s">
        <v>964</v>
      </c>
      <c r="H196" s="429" t="n">
        <f aca="false">H197</f>
        <v>72.4517</v>
      </c>
      <c r="I196" s="427" t="n">
        <f aca="false">I197</f>
        <v>0</v>
      </c>
      <c r="J196" s="428" t="n">
        <f aca="false">J197</f>
        <v>0</v>
      </c>
    </row>
    <row r="197" customFormat="false" ht="54" hidden="false" customHeight="true" outlineLevel="0" collapsed="false">
      <c r="A197" s="404" t="n">
        <v>185</v>
      </c>
      <c r="B197" s="349" t="s">
        <v>965</v>
      </c>
      <c r="C197" s="423" t="n">
        <v>900</v>
      </c>
      <c r="D197" s="424" t="s">
        <v>88</v>
      </c>
      <c r="E197" s="412" t="s">
        <v>66</v>
      </c>
      <c r="F197" s="424" t="s">
        <v>962</v>
      </c>
      <c r="G197" s="424" t="s">
        <v>966</v>
      </c>
      <c r="H197" s="429" t="n">
        <f aca="false">107.086-34.6343</f>
        <v>72.4517</v>
      </c>
      <c r="I197" s="427" t="n">
        <v>0</v>
      </c>
      <c r="J197" s="428" t="n">
        <v>0</v>
      </c>
    </row>
    <row r="198" customFormat="false" ht="102" hidden="false" customHeight="true" outlineLevel="0" collapsed="false">
      <c r="A198" s="404" t="n">
        <v>186</v>
      </c>
      <c r="B198" s="349" t="s">
        <v>833</v>
      </c>
      <c r="C198" s="423" t="n">
        <v>900</v>
      </c>
      <c r="D198" s="424" t="s">
        <v>91</v>
      </c>
      <c r="E198" s="424" t="s">
        <v>546</v>
      </c>
      <c r="F198" s="424"/>
      <c r="G198" s="424"/>
      <c r="H198" s="455" t="n">
        <f aca="false">H199+H207</f>
        <v>73409.03392</v>
      </c>
      <c r="I198" s="427" t="n">
        <f aca="false">I199+I207</f>
        <v>66968.06</v>
      </c>
      <c r="J198" s="428" t="n">
        <f aca="false">J199+J207</f>
        <v>66782.46</v>
      </c>
    </row>
    <row r="199" customFormat="false" ht="12.75" hidden="false" customHeight="true" outlineLevel="0" collapsed="false">
      <c r="A199" s="404" t="n">
        <v>187</v>
      </c>
      <c r="B199" s="349" t="s">
        <v>834</v>
      </c>
      <c r="C199" s="423" t="n">
        <v>900</v>
      </c>
      <c r="D199" s="424" t="s">
        <v>91</v>
      </c>
      <c r="E199" s="412" t="s">
        <v>66</v>
      </c>
      <c r="F199" s="424"/>
      <c r="G199" s="424"/>
      <c r="H199" s="429" t="n">
        <f aca="false">H200</f>
        <v>39385.4</v>
      </c>
      <c r="I199" s="427" t="n">
        <f aca="false">I200</f>
        <v>37796.4</v>
      </c>
      <c r="J199" s="428" t="n">
        <f aca="false">J200</f>
        <v>37796.4</v>
      </c>
    </row>
    <row r="200" customFormat="false" ht="12.75" hidden="false" customHeight="true" outlineLevel="0" collapsed="false">
      <c r="A200" s="404" t="n">
        <v>188</v>
      </c>
      <c r="B200" s="349" t="s">
        <v>907</v>
      </c>
      <c r="C200" s="423" t="n">
        <v>900</v>
      </c>
      <c r="D200" s="424" t="s">
        <v>91</v>
      </c>
      <c r="E200" s="412" t="s">
        <v>66</v>
      </c>
      <c r="F200" s="424" t="s">
        <v>873</v>
      </c>
      <c r="G200" s="424"/>
      <c r="H200" s="429" t="n">
        <f aca="false">H201</f>
        <v>39385.4</v>
      </c>
      <c r="I200" s="427" t="n">
        <f aca="false">I201</f>
        <v>37796.4</v>
      </c>
      <c r="J200" s="428" t="n">
        <f aca="false">J201</f>
        <v>37796.4</v>
      </c>
    </row>
    <row r="201" customFormat="false" ht="89.25" hidden="false" customHeight="true" outlineLevel="0" collapsed="false">
      <c r="A201" s="404" t="n">
        <v>189</v>
      </c>
      <c r="B201" s="349" t="s">
        <v>894</v>
      </c>
      <c r="C201" s="423" t="n">
        <v>900</v>
      </c>
      <c r="D201" s="424" t="s">
        <v>91</v>
      </c>
      <c r="E201" s="412" t="s">
        <v>66</v>
      </c>
      <c r="F201" s="424" t="s">
        <v>895</v>
      </c>
      <c r="G201" s="424"/>
      <c r="H201" s="429" t="n">
        <f aca="false">H202</f>
        <v>39385.4</v>
      </c>
      <c r="I201" s="427" t="n">
        <f aca="false">I202</f>
        <v>37796.4</v>
      </c>
      <c r="J201" s="428" t="n">
        <f aca="false">J202</f>
        <v>37796.4</v>
      </c>
    </row>
    <row r="202" customFormat="false" ht="52.5" hidden="false" customHeight="true" outlineLevel="0" collapsed="false">
      <c r="A202" s="404" t="n">
        <v>190</v>
      </c>
      <c r="B202" s="438" t="s">
        <v>967</v>
      </c>
      <c r="C202" s="423" t="n">
        <v>900</v>
      </c>
      <c r="D202" s="424" t="s">
        <v>91</v>
      </c>
      <c r="E202" s="412" t="s">
        <v>66</v>
      </c>
      <c r="F202" s="424" t="s">
        <v>968</v>
      </c>
      <c r="G202" s="424"/>
      <c r="H202" s="429" t="n">
        <f aca="false">H203</f>
        <v>39385.4</v>
      </c>
      <c r="I202" s="427" t="n">
        <f aca="false">I203</f>
        <v>37796.4</v>
      </c>
      <c r="J202" s="428" t="n">
        <f aca="false">J203</f>
        <v>37796.4</v>
      </c>
    </row>
    <row r="203" customFormat="false" ht="12.75" hidden="false" customHeight="true" outlineLevel="0" collapsed="false">
      <c r="A203" s="404" t="n">
        <v>191</v>
      </c>
      <c r="B203" s="417" t="s">
        <v>898</v>
      </c>
      <c r="C203" s="423" t="n">
        <v>900</v>
      </c>
      <c r="D203" s="424" t="s">
        <v>91</v>
      </c>
      <c r="E203" s="412" t="s">
        <v>66</v>
      </c>
      <c r="F203" s="424" t="s">
        <v>968</v>
      </c>
      <c r="G203" s="424" t="s">
        <v>899</v>
      </c>
      <c r="H203" s="429" t="n">
        <f aca="false">H204</f>
        <v>39385.4</v>
      </c>
      <c r="I203" s="427" t="n">
        <f aca="false">I204</f>
        <v>37796.4</v>
      </c>
      <c r="J203" s="428" t="n">
        <f aca="false">J204</f>
        <v>37796.4</v>
      </c>
    </row>
    <row r="204" customFormat="false" ht="13.5" hidden="false" customHeight="true" outlineLevel="0" collapsed="false">
      <c r="A204" s="404" t="n">
        <v>192</v>
      </c>
      <c r="B204" s="438" t="s">
        <v>969</v>
      </c>
      <c r="C204" s="423" t="n">
        <v>900</v>
      </c>
      <c r="D204" s="424" t="s">
        <v>91</v>
      </c>
      <c r="E204" s="412" t="s">
        <v>66</v>
      </c>
      <c r="F204" s="424" t="s">
        <v>968</v>
      </c>
      <c r="G204" s="424" t="s">
        <v>970</v>
      </c>
      <c r="H204" s="429" t="n">
        <v>39385.4</v>
      </c>
      <c r="I204" s="427" t="n">
        <v>37796.4</v>
      </c>
      <c r="J204" s="428" t="n">
        <v>37796.4</v>
      </c>
    </row>
    <row r="205" customFormat="false" ht="12.75" hidden="false" customHeight="true" outlineLevel="0" collapsed="false">
      <c r="A205" s="404" t="n">
        <v>193</v>
      </c>
      <c r="B205" s="349" t="s">
        <v>835</v>
      </c>
      <c r="C205" s="423" t="n">
        <v>900</v>
      </c>
      <c r="D205" s="424" t="s">
        <v>91</v>
      </c>
      <c r="E205" s="412" t="s">
        <v>569</v>
      </c>
      <c r="F205" s="424"/>
      <c r="G205" s="424"/>
      <c r="H205" s="455" t="n">
        <f aca="false">H206</f>
        <v>34023.63392</v>
      </c>
      <c r="I205" s="427" t="n">
        <f aca="false">I206</f>
        <v>29171.66</v>
      </c>
      <c r="J205" s="428" t="n">
        <f aca="false">J206</f>
        <v>28986.06</v>
      </c>
    </row>
    <row r="206" customFormat="false" ht="25.5" hidden="false" customHeight="true" outlineLevel="0" collapsed="false">
      <c r="A206" s="404" t="n">
        <v>194</v>
      </c>
      <c r="B206" s="349" t="s">
        <v>971</v>
      </c>
      <c r="C206" s="423" t="n">
        <v>900</v>
      </c>
      <c r="D206" s="424" t="s">
        <v>91</v>
      </c>
      <c r="E206" s="412" t="s">
        <v>569</v>
      </c>
      <c r="F206" s="424" t="s">
        <v>873</v>
      </c>
      <c r="G206" s="424"/>
      <c r="H206" s="429" t="n">
        <f aca="false">H207</f>
        <v>34023.63392</v>
      </c>
      <c r="I206" s="427" t="n">
        <f aca="false">I207</f>
        <v>29171.66</v>
      </c>
      <c r="J206" s="428" t="n">
        <f aca="false">J207</f>
        <v>28986.06</v>
      </c>
    </row>
    <row r="207" customFormat="false" ht="54" hidden="false" customHeight="true" outlineLevel="0" collapsed="false">
      <c r="A207" s="404" t="n">
        <v>195</v>
      </c>
      <c r="B207" s="349" t="s">
        <v>894</v>
      </c>
      <c r="C207" s="423" t="n">
        <v>900</v>
      </c>
      <c r="D207" s="424" t="s">
        <v>91</v>
      </c>
      <c r="E207" s="412" t="s">
        <v>569</v>
      </c>
      <c r="F207" s="424" t="s">
        <v>895</v>
      </c>
      <c r="G207" s="424"/>
      <c r="H207" s="429" t="n">
        <f aca="false">H208+H211+H214</f>
        <v>34023.63392</v>
      </c>
      <c r="I207" s="429" t="n">
        <f aca="false">I208+I211+I214</f>
        <v>29171.66</v>
      </c>
      <c r="J207" s="430" t="n">
        <f aca="false">J208+J211+J214</f>
        <v>28986.06</v>
      </c>
    </row>
    <row r="208" customFormat="false" ht="25.5" hidden="false" customHeight="true" outlineLevel="0" collapsed="false">
      <c r="A208" s="404" t="n">
        <v>196</v>
      </c>
      <c r="B208" s="438" t="s">
        <v>972</v>
      </c>
      <c r="C208" s="423" t="n">
        <v>900</v>
      </c>
      <c r="D208" s="424" t="s">
        <v>91</v>
      </c>
      <c r="E208" s="412" t="s">
        <v>569</v>
      </c>
      <c r="F208" s="424" t="s">
        <v>973</v>
      </c>
      <c r="G208" s="424"/>
      <c r="H208" s="429" t="n">
        <f aca="false">H209</f>
        <v>33252.43392</v>
      </c>
      <c r="I208" s="427" t="n">
        <f aca="false">I209</f>
        <v>29171.66</v>
      </c>
      <c r="J208" s="428" t="n">
        <f aca="false">J209</f>
        <v>28986.06</v>
      </c>
    </row>
    <row r="209" customFormat="false" ht="12.75" hidden="false" customHeight="true" outlineLevel="0" collapsed="false">
      <c r="A209" s="404" t="n">
        <v>197</v>
      </c>
      <c r="B209" s="417" t="s">
        <v>898</v>
      </c>
      <c r="C209" s="423" t="n">
        <v>900</v>
      </c>
      <c r="D209" s="424" t="s">
        <v>91</v>
      </c>
      <c r="E209" s="412" t="s">
        <v>569</v>
      </c>
      <c r="F209" s="424" t="s">
        <v>973</v>
      </c>
      <c r="G209" s="424" t="s">
        <v>899</v>
      </c>
      <c r="H209" s="429" t="n">
        <f aca="false">H210</f>
        <v>33252.43392</v>
      </c>
      <c r="I209" s="427" t="n">
        <f aca="false">I210</f>
        <v>29171.66</v>
      </c>
      <c r="J209" s="428" t="n">
        <f aca="false">J210</f>
        <v>28986.06</v>
      </c>
    </row>
    <row r="210" customFormat="false" ht="51" hidden="false" customHeight="true" outlineLevel="0" collapsed="false">
      <c r="A210" s="404" t="n">
        <v>198</v>
      </c>
      <c r="B210" s="456" t="s">
        <v>756</v>
      </c>
      <c r="C210" s="423" t="n">
        <v>900</v>
      </c>
      <c r="D210" s="424" t="s">
        <v>91</v>
      </c>
      <c r="E210" s="412" t="s">
        <v>569</v>
      </c>
      <c r="F210" s="424" t="s">
        <v>973</v>
      </c>
      <c r="G210" s="424" t="s">
        <v>914</v>
      </c>
      <c r="H210" s="429" t="n">
        <f aca="false">28470.59392+1533.486+2154.704+130+475-184.3+74.95+598</f>
        <v>33252.43392</v>
      </c>
      <c r="I210" s="427" t="n">
        <v>29171.66</v>
      </c>
      <c r="J210" s="428" t="n">
        <v>28986.06</v>
      </c>
    </row>
    <row r="211" customFormat="false" ht="25.5" hidden="false" customHeight="true" outlineLevel="0" collapsed="false">
      <c r="A211" s="404" t="n">
        <v>199</v>
      </c>
      <c r="B211" s="457" t="s">
        <v>974</v>
      </c>
      <c r="C211" s="458" t="n">
        <v>900</v>
      </c>
      <c r="D211" s="459" t="s">
        <v>91</v>
      </c>
      <c r="E211" s="460" t="s">
        <v>569</v>
      </c>
      <c r="F211" s="459" t="s">
        <v>947</v>
      </c>
      <c r="G211" s="459"/>
      <c r="H211" s="461" t="n">
        <f aca="false">H212</f>
        <v>766.6</v>
      </c>
      <c r="I211" s="462" t="n">
        <f aca="false">I212</f>
        <v>0</v>
      </c>
      <c r="J211" s="463" t="n">
        <f aca="false">J212</f>
        <v>0</v>
      </c>
    </row>
    <row r="212" customFormat="false" ht="53.25" hidden="false" customHeight="true" outlineLevel="0" collapsed="false">
      <c r="A212" s="404" t="n">
        <v>200</v>
      </c>
      <c r="B212" s="417" t="s">
        <v>898</v>
      </c>
      <c r="C212" s="423" t="n">
        <v>900</v>
      </c>
      <c r="D212" s="424" t="s">
        <v>91</v>
      </c>
      <c r="E212" s="412" t="s">
        <v>569</v>
      </c>
      <c r="F212" s="424" t="s">
        <v>947</v>
      </c>
      <c r="G212" s="424" t="s">
        <v>899</v>
      </c>
      <c r="H212" s="429" t="n">
        <f aca="false">H213</f>
        <v>766.6</v>
      </c>
      <c r="I212" s="427" t="n">
        <f aca="false">I213</f>
        <v>0</v>
      </c>
      <c r="J212" s="428" t="n">
        <f aca="false">J213</f>
        <v>0</v>
      </c>
    </row>
    <row r="213" customFormat="false" ht="12.75" hidden="false" customHeight="true" outlineLevel="0" collapsed="false">
      <c r="A213" s="404" t="n">
        <v>201</v>
      </c>
      <c r="B213" s="451" t="s">
        <v>756</v>
      </c>
      <c r="C213" s="464" t="n">
        <v>900</v>
      </c>
      <c r="D213" s="465" t="s">
        <v>91</v>
      </c>
      <c r="E213" s="466" t="s">
        <v>569</v>
      </c>
      <c r="F213" s="465" t="s">
        <v>947</v>
      </c>
      <c r="G213" s="465" t="s">
        <v>914</v>
      </c>
      <c r="H213" s="467" t="n">
        <v>766.6</v>
      </c>
      <c r="I213" s="468" t="n">
        <v>0</v>
      </c>
      <c r="J213" s="469" t="n">
        <v>0</v>
      </c>
    </row>
    <row r="214" customFormat="false" ht="25.5" hidden="false" customHeight="true" outlineLevel="0" collapsed="false">
      <c r="A214" s="404" t="n">
        <v>202</v>
      </c>
      <c r="B214" s="457" t="s">
        <v>975</v>
      </c>
      <c r="C214" s="458" t="n">
        <v>900</v>
      </c>
      <c r="D214" s="459" t="s">
        <v>91</v>
      </c>
      <c r="E214" s="460" t="s">
        <v>569</v>
      </c>
      <c r="F214" s="465" t="s">
        <v>976</v>
      </c>
      <c r="G214" s="459"/>
      <c r="H214" s="461" t="n">
        <f aca="false">H215</f>
        <v>4.6</v>
      </c>
      <c r="I214" s="462" t="n">
        <f aca="false">I215</f>
        <v>0</v>
      </c>
      <c r="J214" s="463" t="n">
        <f aca="false">J215</f>
        <v>0</v>
      </c>
    </row>
    <row r="215" customFormat="false" ht="38.25" hidden="false" customHeight="true" outlineLevel="0" collapsed="false">
      <c r="A215" s="404" t="n">
        <v>203</v>
      </c>
      <c r="B215" s="417" t="s">
        <v>898</v>
      </c>
      <c r="C215" s="423" t="n">
        <v>900</v>
      </c>
      <c r="D215" s="424" t="s">
        <v>91</v>
      </c>
      <c r="E215" s="412" t="s">
        <v>569</v>
      </c>
      <c r="F215" s="465" t="s">
        <v>976</v>
      </c>
      <c r="G215" s="424" t="s">
        <v>899</v>
      </c>
      <c r="H215" s="429" t="n">
        <f aca="false">H216</f>
        <v>4.6</v>
      </c>
      <c r="I215" s="427" t="n">
        <f aca="false">I216</f>
        <v>0</v>
      </c>
      <c r="J215" s="428" t="n">
        <f aca="false">J216</f>
        <v>0</v>
      </c>
    </row>
    <row r="216" customFormat="false" ht="51" hidden="false" customHeight="true" outlineLevel="0" collapsed="false">
      <c r="A216" s="404" t="n">
        <v>204</v>
      </c>
      <c r="B216" s="451" t="s">
        <v>756</v>
      </c>
      <c r="C216" s="464" t="n">
        <v>900</v>
      </c>
      <c r="D216" s="465" t="s">
        <v>91</v>
      </c>
      <c r="E216" s="466" t="s">
        <v>569</v>
      </c>
      <c r="F216" s="465" t="s">
        <v>976</v>
      </c>
      <c r="G216" s="465" t="s">
        <v>914</v>
      </c>
      <c r="H216" s="467" t="n">
        <v>4.6</v>
      </c>
      <c r="I216" s="468" t="n">
        <v>0</v>
      </c>
      <c r="J216" s="469" t="n">
        <v>0</v>
      </c>
    </row>
    <row r="217" customFormat="false" ht="54.75" hidden="false" customHeight="true" outlineLevel="0" collapsed="false">
      <c r="A217" s="404" t="n">
        <v>205</v>
      </c>
      <c r="B217" s="470" t="s">
        <v>977</v>
      </c>
      <c r="C217" s="471" t="s">
        <v>302</v>
      </c>
      <c r="D217" s="472"/>
      <c r="E217" s="472"/>
      <c r="F217" s="472"/>
      <c r="G217" s="472"/>
      <c r="H217" s="473" t="n">
        <f aca="false">H218+H351+H367+H458+H528+H546+H570+H630+H637+H684</f>
        <v>481173.64799</v>
      </c>
      <c r="I217" s="474" t="n">
        <f aca="false">I218+I351+I367+I458+I528+I546+I570+I630+I637+I684</f>
        <v>320304.36775</v>
      </c>
      <c r="J217" s="475" t="n">
        <f aca="false">J218+J351+J367+J458+J528+J546+J570+J630+J637+J684</f>
        <v>319359.45684</v>
      </c>
    </row>
    <row r="218" customFormat="false" ht="25.5" hidden="false" customHeight="true" outlineLevel="0" collapsed="false">
      <c r="A218" s="404" t="n">
        <v>206</v>
      </c>
      <c r="B218" s="476" t="s">
        <v>978</v>
      </c>
      <c r="C218" s="477" t="s">
        <v>302</v>
      </c>
      <c r="D218" s="460" t="s">
        <v>66</v>
      </c>
      <c r="E218" s="460" t="s">
        <v>546</v>
      </c>
      <c r="F218" s="460"/>
      <c r="G218" s="460"/>
      <c r="H218" s="478" t="n">
        <f aca="false">H225+H241+H219+H235</f>
        <v>99315.66783</v>
      </c>
      <c r="I218" s="479" t="n">
        <f aca="false">I225+I241+I219+I235</f>
        <v>90450.285</v>
      </c>
      <c r="J218" s="480" t="n">
        <f aca="false">J225+J241+J219+J235</f>
        <v>91424.161</v>
      </c>
    </row>
    <row r="219" customFormat="false" ht="25.5" hidden="false" customHeight="true" outlineLevel="0" collapsed="false">
      <c r="A219" s="404" t="n">
        <v>207</v>
      </c>
      <c r="B219" s="354" t="s">
        <v>785</v>
      </c>
      <c r="C219" s="411" t="s">
        <v>302</v>
      </c>
      <c r="D219" s="412" t="s">
        <v>66</v>
      </c>
      <c r="E219" s="412" t="s">
        <v>556</v>
      </c>
      <c r="F219" s="412"/>
      <c r="G219" s="412"/>
      <c r="H219" s="413" t="n">
        <f aca="false">H222</f>
        <v>2490.332</v>
      </c>
      <c r="I219" s="431" t="n">
        <f aca="false">I222</f>
        <v>2490.332</v>
      </c>
      <c r="J219" s="432" t="n">
        <f aca="false">J222</f>
        <v>2490.332</v>
      </c>
    </row>
    <row r="220" customFormat="false" ht="12.75" hidden="false" customHeight="true" outlineLevel="0" collapsed="false">
      <c r="A220" s="404" t="n">
        <v>208</v>
      </c>
      <c r="B220" s="354" t="s">
        <v>855</v>
      </c>
      <c r="C220" s="411" t="s">
        <v>302</v>
      </c>
      <c r="D220" s="412" t="s">
        <v>66</v>
      </c>
      <c r="E220" s="412" t="s">
        <v>556</v>
      </c>
      <c r="F220" s="412" t="s">
        <v>856</v>
      </c>
      <c r="G220" s="412"/>
      <c r="H220" s="413" t="n">
        <f aca="false">H221</f>
        <v>2490.332</v>
      </c>
      <c r="I220" s="431" t="n">
        <f aca="false">I221</f>
        <v>2490.332</v>
      </c>
      <c r="J220" s="432" t="n">
        <f aca="false">J221</f>
        <v>2490.332</v>
      </c>
    </row>
    <row r="221" customFormat="false" ht="12.75" hidden="false" customHeight="true" outlineLevel="0" collapsed="false">
      <c r="A221" s="404" t="n">
        <v>209</v>
      </c>
      <c r="B221" s="354" t="s">
        <v>857</v>
      </c>
      <c r="C221" s="411" t="s">
        <v>302</v>
      </c>
      <c r="D221" s="412" t="s">
        <v>66</v>
      </c>
      <c r="E221" s="412" t="s">
        <v>556</v>
      </c>
      <c r="F221" s="412" t="s">
        <v>858</v>
      </c>
      <c r="G221" s="412"/>
      <c r="H221" s="413" t="n">
        <f aca="false">H222</f>
        <v>2490.332</v>
      </c>
      <c r="I221" s="431" t="n">
        <f aca="false">I222</f>
        <v>2490.332</v>
      </c>
      <c r="J221" s="432" t="n">
        <f aca="false">J222</f>
        <v>2490.332</v>
      </c>
    </row>
    <row r="222" customFormat="false" ht="12.75" hidden="false" customHeight="true" outlineLevel="0" collapsed="false">
      <c r="A222" s="404" t="n">
        <v>210</v>
      </c>
      <c r="B222" s="354" t="s">
        <v>979</v>
      </c>
      <c r="C222" s="411" t="s">
        <v>302</v>
      </c>
      <c r="D222" s="412" t="s">
        <v>66</v>
      </c>
      <c r="E222" s="412" t="s">
        <v>556</v>
      </c>
      <c r="F222" s="412" t="s">
        <v>980</v>
      </c>
      <c r="G222" s="412"/>
      <c r="H222" s="413" t="n">
        <f aca="false">H223</f>
        <v>2490.332</v>
      </c>
      <c r="I222" s="431" t="n">
        <f aca="false">I223</f>
        <v>2490.332</v>
      </c>
      <c r="J222" s="432" t="n">
        <f aca="false">J223</f>
        <v>2490.332</v>
      </c>
    </row>
    <row r="223" customFormat="false" ht="12.75" hidden="false" customHeight="true" outlineLevel="0" collapsed="false">
      <c r="A223" s="404" t="n">
        <v>211</v>
      </c>
      <c r="B223" s="354" t="s">
        <v>981</v>
      </c>
      <c r="C223" s="411" t="s">
        <v>302</v>
      </c>
      <c r="D223" s="412" t="s">
        <v>66</v>
      </c>
      <c r="E223" s="412" t="s">
        <v>556</v>
      </c>
      <c r="F223" s="412" t="s">
        <v>980</v>
      </c>
      <c r="G223" s="412" t="s">
        <v>568</v>
      </c>
      <c r="H223" s="413" t="n">
        <f aca="false">H224</f>
        <v>2490.332</v>
      </c>
      <c r="I223" s="431" t="n">
        <f aca="false">I224</f>
        <v>2490.332</v>
      </c>
      <c r="J223" s="432" t="n">
        <f aca="false">J224</f>
        <v>2490.332</v>
      </c>
    </row>
    <row r="224" customFormat="false" ht="38.25" hidden="false" customHeight="true" outlineLevel="0" collapsed="false">
      <c r="A224" s="404" t="n">
        <v>212</v>
      </c>
      <c r="B224" s="354" t="s">
        <v>862</v>
      </c>
      <c r="C224" s="411" t="s">
        <v>302</v>
      </c>
      <c r="D224" s="412" t="s">
        <v>66</v>
      </c>
      <c r="E224" s="412" t="s">
        <v>556</v>
      </c>
      <c r="F224" s="412" t="s">
        <v>980</v>
      </c>
      <c r="G224" s="412" t="s">
        <v>303</v>
      </c>
      <c r="H224" s="413" t="n">
        <v>2490.332</v>
      </c>
      <c r="I224" s="431" t="n">
        <v>2490.332</v>
      </c>
      <c r="J224" s="432" t="n">
        <v>2490.332</v>
      </c>
    </row>
    <row r="225" customFormat="false" ht="51" hidden="false" customHeight="true" outlineLevel="0" collapsed="false">
      <c r="A225" s="404" t="n">
        <v>213</v>
      </c>
      <c r="B225" s="354" t="s">
        <v>982</v>
      </c>
      <c r="C225" s="411" t="s">
        <v>302</v>
      </c>
      <c r="D225" s="412" t="s">
        <v>66</v>
      </c>
      <c r="E225" s="412" t="s">
        <v>600</v>
      </c>
      <c r="F225" s="412"/>
      <c r="G225" s="412"/>
      <c r="H225" s="413" t="n">
        <f aca="false">H226</f>
        <v>42979.14432</v>
      </c>
      <c r="I225" s="431" t="n">
        <f aca="false">I226</f>
        <v>38101.541</v>
      </c>
      <c r="J225" s="432" t="n">
        <f aca="false">J226</f>
        <v>39172.517</v>
      </c>
    </row>
    <row r="226" customFormat="false" ht="25.5" hidden="false" customHeight="true" outlineLevel="0" collapsed="false">
      <c r="A226" s="404" t="n">
        <v>214</v>
      </c>
      <c r="B226" s="354" t="s">
        <v>855</v>
      </c>
      <c r="C226" s="411" t="s">
        <v>302</v>
      </c>
      <c r="D226" s="412" t="s">
        <v>66</v>
      </c>
      <c r="E226" s="412" t="s">
        <v>600</v>
      </c>
      <c r="F226" s="412" t="s">
        <v>856</v>
      </c>
      <c r="G226" s="412"/>
      <c r="H226" s="413" t="n">
        <f aca="false">H227</f>
        <v>42979.14432</v>
      </c>
      <c r="I226" s="431" t="n">
        <f aca="false">I227</f>
        <v>38101.541</v>
      </c>
      <c r="J226" s="432" t="n">
        <f aca="false">J227</f>
        <v>39172.517</v>
      </c>
    </row>
    <row r="227" customFormat="false" ht="25.5" hidden="false" customHeight="true" outlineLevel="0" collapsed="false">
      <c r="A227" s="404" t="n">
        <v>215</v>
      </c>
      <c r="B227" s="354" t="s">
        <v>857</v>
      </c>
      <c r="C227" s="411" t="s">
        <v>302</v>
      </c>
      <c r="D227" s="412" t="s">
        <v>66</v>
      </c>
      <c r="E227" s="412" t="s">
        <v>600</v>
      </c>
      <c r="F227" s="412" t="s">
        <v>858</v>
      </c>
      <c r="G227" s="412"/>
      <c r="H227" s="413" t="n">
        <f aca="false">H228</f>
        <v>42979.14432</v>
      </c>
      <c r="I227" s="431" t="n">
        <f aca="false">I228</f>
        <v>38101.541</v>
      </c>
      <c r="J227" s="432" t="n">
        <f aca="false">J228</f>
        <v>39172.517</v>
      </c>
    </row>
    <row r="228" customFormat="false" ht="12.75" hidden="false" customHeight="true" outlineLevel="0" collapsed="false">
      <c r="A228" s="404" t="n">
        <v>216</v>
      </c>
      <c r="B228" s="354" t="s">
        <v>983</v>
      </c>
      <c r="C228" s="411" t="s">
        <v>302</v>
      </c>
      <c r="D228" s="412" t="s">
        <v>66</v>
      </c>
      <c r="E228" s="412" t="s">
        <v>600</v>
      </c>
      <c r="F228" s="412" t="s">
        <v>860</v>
      </c>
      <c r="G228" s="412"/>
      <c r="H228" s="413" t="n">
        <f aca="false">H229+H231+H233</f>
        <v>42979.14432</v>
      </c>
      <c r="I228" s="431" t="n">
        <f aca="false">I229+I231+I233</f>
        <v>38101.541</v>
      </c>
      <c r="J228" s="432" t="n">
        <f aca="false">J229+J231+J233</f>
        <v>39172.517</v>
      </c>
    </row>
    <row r="229" customFormat="false" ht="25.5" hidden="false" customHeight="true" outlineLevel="0" collapsed="false">
      <c r="A229" s="404" t="n">
        <v>217</v>
      </c>
      <c r="B229" s="354" t="s">
        <v>981</v>
      </c>
      <c r="C229" s="411" t="s">
        <v>302</v>
      </c>
      <c r="D229" s="412" t="s">
        <v>66</v>
      </c>
      <c r="E229" s="412" t="s">
        <v>600</v>
      </c>
      <c r="F229" s="412" t="s">
        <v>860</v>
      </c>
      <c r="G229" s="412" t="s">
        <v>568</v>
      </c>
      <c r="H229" s="413" t="n">
        <f aca="false">H230</f>
        <v>31989.03559</v>
      </c>
      <c r="I229" s="431" t="n">
        <f aca="false">I230</f>
        <v>27780.438</v>
      </c>
      <c r="J229" s="432" t="n">
        <f aca="false">J230</f>
        <v>28851.414</v>
      </c>
    </row>
    <row r="230" customFormat="false" ht="12.75" hidden="false" customHeight="true" outlineLevel="0" collapsed="false">
      <c r="A230" s="404" t="n">
        <v>218</v>
      </c>
      <c r="B230" s="354" t="s">
        <v>862</v>
      </c>
      <c r="C230" s="411" t="s">
        <v>302</v>
      </c>
      <c r="D230" s="412" t="s">
        <v>66</v>
      </c>
      <c r="E230" s="412" t="s">
        <v>600</v>
      </c>
      <c r="F230" s="412" t="s">
        <v>860</v>
      </c>
      <c r="G230" s="412" t="s">
        <v>303</v>
      </c>
      <c r="H230" s="413" t="n">
        <f aca="false">28352.02359+137.186+3213+286.826</f>
        <v>31989.03559</v>
      </c>
      <c r="I230" s="431" t="n">
        <f aca="false">31341.746-2490.332-1070.976</f>
        <v>27780.438</v>
      </c>
      <c r="J230" s="432" t="n">
        <f aca="false">31341.746-2490.332</f>
        <v>28851.414</v>
      </c>
    </row>
    <row r="231" customFormat="false" ht="89.25" hidden="false" customHeight="true" outlineLevel="0" collapsed="false">
      <c r="A231" s="404" t="n">
        <v>219</v>
      </c>
      <c r="B231" s="417" t="s">
        <v>863</v>
      </c>
      <c r="C231" s="411" t="s">
        <v>302</v>
      </c>
      <c r="D231" s="412" t="s">
        <v>66</v>
      </c>
      <c r="E231" s="412" t="s">
        <v>600</v>
      </c>
      <c r="F231" s="412" t="s">
        <v>860</v>
      </c>
      <c r="G231" s="412" t="s">
        <v>690</v>
      </c>
      <c r="H231" s="413" t="n">
        <f aca="false">H232</f>
        <v>10647.96973</v>
      </c>
      <c r="I231" s="431" t="n">
        <f aca="false">I232</f>
        <v>9978.964</v>
      </c>
      <c r="J231" s="432" t="n">
        <f aca="false">J232</f>
        <v>9978.964</v>
      </c>
    </row>
    <row r="232" customFormat="false" ht="51" hidden="false" customHeight="true" outlineLevel="0" collapsed="false">
      <c r="A232" s="404" t="n">
        <v>220</v>
      </c>
      <c r="B232" s="354" t="s">
        <v>864</v>
      </c>
      <c r="C232" s="411" t="s">
        <v>302</v>
      </c>
      <c r="D232" s="412" t="s">
        <v>66</v>
      </c>
      <c r="E232" s="412" t="s">
        <v>600</v>
      </c>
      <c r="F232" s="412" t="s">
        <v>860</v>
      </c>
      <c r="G232" s="412" t="s">
        <v>576</v>
      </c>
      <c r="H232" s="413" t="n">
        <v>10647.96973</v>
      </c>
      <c r="I232" s="413" t="n">
        <f aca="false">9983.464-4.5</f>
        <v>9978.964</v>
      </c>
      <c r="J232" s="481" t="n">
        <f aca="false">9983.464-4.5</f>
        <v>9978.964</v>
      </c>
    </row>
    <row r="233" customFormat="false" ht="12.75" hidden="false" customHeight="true" outlineLevel="0" collapsed="false">
      <c r="A233" s="404" t="n">
        <v>221</v>
      </c>
      <c r="B233" s="354" t="s">
        <v>865</v>
      </c>
      <c r="C233" s="411" t="s">
        <v>302</v>
      </c>
      <c r="D233" s="412" t="s">
        <v>66</v>
      </c>
      <c r="E233" s="412" t="s">
        <v>600</v>
      </c>
      <c r="F233" s="412" t="s">
        <v>860</v>
      </c>
      <c r="G233" s="412" t="s">
        <v>866</v>
      </c>
      <c r="H233" s="413" t="n">
        <f aca="false">H234</f>
        <v>342.139</v>
      </c>
      <c r="I233" s="431" t="n">
        <f aca="false">I234</f>
        <v>342.139</v>
      </c>
      <c r="J233" s="432" t="n">
        <f aca="false">J234</f>
        <v>342.139</v>
      </c>
    </row>
    <row r="234" customFormat="false" ht="25.5" hidden="false" customHeight="true" outlineLevel="0" collapsed="false">
      <c r="A234" s="404" t="n">
        <v>222</v>
      </c>
      <c r="B234" s="354" t="s">
        <v>867</v>
      </c>
      <c r="C234" s="411" t="s">
        <v>302</v>
      </c>
      <c r="D234" s="412" t="s">
        <v>66</v>
      </c>
      <c r="E234" s="412" t="s">
        <v>600</v>
      </c>
      <c r="F234" s="412" t="s">
        <v>860</v>
      </c>
      <c r="G234" s="412" t="s">
        <v>868</v>
      </c>
      <c r="H234" s="413" t="n">
        <v>342.139</v>
      </c>
      <c r="I234" s="431" t="n">
        <v>342.139</v>
      </c>
      <c r="J234" s="432" t="n">
        <v>342.139</v>
      </c>
    </row>
    <row r="235" customFormat="false" ht="25.5" hidden="false" customHeight="true" outlineLevel="0" collapsed="false">
      <c r="A235" s="404" t="n">
        <v>223</v>
      </c>
      <c r="B235" s="354" t="s">
        <v>788</v>
      </c>
      <c r="C235" s="411" t="s">
        <v>302</v>
      </c>
      <c r="D235" s="412" t="s">
        <v>66</v>
      </c>
      <c r="E235" s="412" t="s">
        <v>62</v>
      </c>
      <c r="F235" s="412"/>
      <c r="G235" s="412"/>
      <c r="H235" s="413" t="n">
        <f aca="false">H236</f>
        <v>8.6</v>
      </c>
      <c r="I235" s="431" t="n">
        <f aca="false">I236</f>
        <v>100.6</v>
      </c>
      <c r="J235" s="432" t="n">
        <f aca="false">J236</f>
        <v>3.5</v>
      </c>
    </row>
    <row r="236" customFormat="false" ht="25.5" hidden="false" customHeight="true" outlineLevel="0" collapsed="false">
      <c r="A236" s="404" t="n">
        <v>224</v>
      </c>
      <c r="B236" s="354" t="s">
        <v>855</v>
      </c>
      <c r="C236" s="411" t="s">
        <v>302</v>
      </c>
      <c r="D236" s="412" t="s">
        <v>66</v>
      </c>
      <c r="E236" s="412" t="s">
        <v>62</v>
      </c>
      <c r="F236" s="412" t="s">
        <v>856</v>
      </c>
      <c r="G236" s="412"/>
      <c r="H236" s="413" t="n">
        <f aca="false">H237</f>
        <v>8.6</v>
      </c>
      <c r="I236" s="431" t="n">
        <f aca="false">I237</f>
        <v>100.6</v>
      </c>
      <c r="J236" s="432" t="n">
        <f aca="false">J237</f>
        <v>3.5</v>
      </c>
    </row>
    <row r="237" customFormat="false" ht="25.5" hidden="false" customHeight="true" outlineLevel="0" collapsed="false">
      <c r="A237" s="404" t="n">
        <v>225</v>
      </c>
      <c r="B237" s="354" t="s">
        <v>984</v>
      </c>
      <c r="C237" s="411" t="s">
        <v>302</v>
      </c>
      <c r="D237" s="412" t="s">
        <v>66</v>
      </c>
      <c r="E237" s="412" t="s">
        <v>62</v>
      </c>
      <c r="F237" s="412" t="s">
        <v>985</v>
      </c>
      <c r="G237" s="412"/>
      <c r="H237" s="413" t="n">
        <f aca="false">H238</f>
        <v>8.6</v>
      </c>
      <c r="I237" s="431" t="n">
        <f aca="false">I238</f>
        <v>100.6</v>
      </c>
      <c r="J237" s="432" t="n">
        <f aca="false">J238</f>
        <v>3.5</v>
      </c>
    </row>
    <row r="238" customFormat="false" ht="89.25" hidden="false" customHeight="true" outlineLevel="0" collapsed="false">
      <c r="A238" s="404" t="n">
        <v>226</v>
      </c>
      <c r="B238" s="354" t="s">
        <v>986</v>
      </c>
      <c r="C238" s="411" t="s">
        <v>302</v>
      </c>
      <c r="D238" s="412" t="s">
        <v>66</v>
      </c>
      <c r="E238" s="412" t="s">
        <v>62</v>
      </c>
      <c r="F238" s="412" t="s">
        <v>987</v>
      </c>
      <c r="G238" s="412"/>
      <c r="H238" s="413" t="n">
        <f aca="false">H239</f>
        <v>8.6</v>
      </c>
      <c r="I238" s="431" t="n">
        <f aca="false">I239</f>
        <v>100.6</v>
      </c>
      <c r="J238" s="432" t="n">
        <f aca="false">J239</f>
        <v>3.5</v>
      </c>
    </row>
    <row r="239" customFormat="false" ht="25.5" hidden="false" customHeight="true" outlineLevel="0" collapsed="false">
      <c r="A239" s="404" t="n">
        <v>227</v>
      </c>
      <c r="B239" s="417" t="s">
        <v>863</v>
      </c>
      <c r="C239" s="411" t="s">
        <v>302</v>
      </c>
      <c r="D239" s="412" t="s">
        <v>66</v>
      </c>
      <c r="E239" s="412" t="s">
        <v>62</v>
      </c>
      <c r="F239" s="412" t="s">
        <v>987</v>
      </c>
      <c r="G239" s="412" t="s">
        <v>690</v>
      </c>
      <c r="H239" s="413" t="n">
        <f aca="false">H240</f>
        <v>8.6</v>
      </c>
      <c r="I239" s="431" t="n">
        <f aca="false">I240</f>
        <v>100.6</v>
      </c>
      <c r="J239" s="432" t="n">
        <f aca="false">J240</f>
        <v>3.5</v>
      </c>
    </row>
    <row r="240" customFormat="false" ht="25.5" hidden="false" customHeight="true" outlineLevel="0" collapsed="false">
      <c r="A240" s="404" t="n">
        <v>228</v>
      </c>
      <c r="B240" s="354" t="s">
        <v>864</v>
      </c>
      <c r="C240" s="411" t="s">
        <v>302</v>
      </c>
      <c r="D240" s="412" t="s">
        <v>66</v>
      </c>
      <c r="E240" s="412" t="s">
        <v>62</v>
      </c>
      <c r="F240" s="412" t="s">
        <v>987</v>
      </c>
      <c r="G240" s="412" t="s">
        <v>576</v>
      </c>
      <c r="H240" s="413" t="n">
        <v>8.6</v>
      </c>
      <c r="I240" s="431" t="n">
        <v>100.6</v>
      </c>
      <c r="J240" s="432" t="n">
        <v>3.5</v>
      </c>
    </row>
    <row r="241" customFormat="false" ht="25.5" hidden="false" customHeight="true" outlineLevel="0" collapsed="false">
      <c r="A241" s="404" t="n">
        <v>229</v>
      </c>
      <c r="B241" s="354" t="s">
        <v>791</v>
      </c>
      <c r="C241" s="411" t="s">
        <v>302</v>
      </c>
      <c r="D241" s="412" t="s">
        <v>66</v>
      </c>
      <c r="E241" s="412" t="s">
        <v>88</v>
      </c>
      <c r="F241" s="412"/>
      <c r="G241" s="412"/>
      <c r="H241" s="413" t="n">
        <f aca="false">H249+H256+H262+H242</f>
        <v>53837.59151</v>
      </c>
      <c r="I241" s="431" t="n">
        <f aca="false">I249+I256+I262+I242</f>
        <v>49757.812</v>
      </c>
      <c r="J241" s="432" t="n">
        <f aca="false">J249+J256+J262+J242</f>
        <v>49757.812</v>
      </c>
    </row>
    <row r="242" customFormat="false" ht="25.5" hidden="false" customHeight="true" outlineLevel="0" collapsed="false">
      <c r="A242" s="404" t="n">
        <v>230</v>
      </c>
      <c r="B242" s="354" t="s">
        <v>988</v>
      </c>
      <c r="C242" s="411" t="s">
        <v>302</v>
      </c>
      <c r="D242" s="412" t="s">
        <v>66</v>
      </c>
      <c r="E242" s="412" t="s">
        <v>88</v>
      </c>
      <c r="F242" s="412" t="s">
        <v>989</v>
      </c>
      <c r="G242" s="412"/>
      <c r="H242" s="413" t="n">
        <f aca="false">H243</f>
        <v>220</v>
      </c>
      <c r="I242" s="431" t="n">
        <f aca="false">I243</f>
        <v>220</v>
      </c>
      <c r="J242" s="432" t="n">
        <f aca="false">J243</f>
        <v>220</v>
      </c>
    </row>
    <row r="243" customFormat="false" ht="25.5" hidden="false" customHeight="true" outlineLevel="0" collapsed="false">
      <c r="A243" s="404" t="n">
        <v>231</v>
      </c>
      <c r="B243" s="354" t="s">
        <v>990</v>
      </c>
      <c r="C243" s="411" t="s">
        <v>302</v>
      </c>
      <c r="D243" s="412" t="s">
        <v>66</v>
      </c>
      <c r="E243" s="412" t="s">
        <v>88</v>
      </c>
      <c r="F243" s="412" t="s">
        <v>991</v>
      </c>
      <c r="G243" s="412"/>
      <c r="H243" s="413" t="n">
        <f aca="false">H244</f>
        <v>220</v>
      </c>
      <c r="I243" s="431" t="n">
        <f aca="false">I244</f>
        <v>220</v>
      </c>
      <c r="J243" s="432" t="n">
        <f aca="false">J244</f>
        <v>220</v>
      </c>
    </row>
    <row r="244" customFormat="false" ht="51" hidden="false" customHeight="true" outlineLevel="0" collapsed="false">
      <c r="A244" s="404" t="n">
        <v>232</v>
      </c>
      <c r="B244" s="354" t="s">
        <v>992</v>
      </c>
      <c r="C244" s="411" t="s">
        <v>302</v>
      </c>
      <c r="D244" s="412" t="s">
        <v>66</v>
      </c>
      <c r="E244" s="412" t="s">
        <v>88</v>
      </c>
      <c r="F244" s="412" t="s">
        <v>993</v>
      </c>
      <c r="G244" s="412"/>
      <c r="H244" s="413" t="n">
        <f aca="false">H245+H247</f>
        <v>220</v>
      </c>
      <c r="I244" s="431" t="n">
        <f aca="false">I245+I247</f>
        <v>220</v>
      </c>
      <c r="J244" s="432" t="n">
        <f aca="false">J245+J247</f>
        <v>220</v>
      </c>
    </row>
    <row r="245" customFormat="false" ht="25.5" hidden="false" customHeight="true" outlineLevel="0" collapsed="false">
      <c r="A245" s="404" t="n">
        <v>233</v>
      </c>
      <c r="B245" s="354" t="s">
        <v>981</v>
      </c>
      <c r="C245" s="411" t="s">
        <v>302</v>
      </c>
      <c r="D245" s="412" t="s">
        <v>66</v>
      </c>
      <c r="E245" s="412" t="s">
        <v>88</v>
      </c>
      <c r="F245" s="412" t="s">
        <v>993</v>
      </c>
      <c r="G245" s="412" t="s">
        <v>568</v>
      </c>
      <c r="H245" s="413" t="n">
        <f aca="false">H246</f>
        <v>165.84</v>
      </c>
      <c r="I245" s="431" t="n">
        <f aca="false">I246</f>
        <v>165.84</v>
      </c>
      <c r="J245" s="432" t="n">
        <f aca="false">J246</f>
        <v>165.84</v>
      </c>
    </row>
    <row r="246" customFormat="false" ht="25.5" hidden="false" customHeight="true" outlineLevel="0" collapsed="false">
      <c r="A246" s="404" t="n">
        <v>234</v>
      </c>
      <c r="B246" s="354" t="s">
        <v>994</v>
      </c>
      <c r="C246" s="411" t="s">
        <v>302</v>
      </c>
      <c r="D246" s="412" t="s">
        <v>66</v>
      </c>
      <c r="E246" s="412" t="s">
        <v>88</v>
      </c>
      <c r="F246" s="412" t="s">
        <v>993</v>
      </c>
      <c r="G246" s="412" t="s">
        <v>551</v>
      </c>
      <c r="H246" s="413" t="n">
        <v>165.84</v>
      </c>
      <c r="I246" s="431" t="n">
        <v>165.84</v>
      </c>
      <c r="J246" s="432" t="n">
        <v>165.84</v>
      </c>
    </row>
    <row r="247" customFormat="false" ht="12.75" hidden="false" customHeight="true" outlineLevel="0" collapsed="false">
      <c r="A247" s="404" t="n">
        <v>235</v>
      </c>
      <c r="B247" s="417" t="s">
        <v>863</v>
      </c>
      <c r="C247" s="411" t="s">
        <v>302</v>
      </c>
      <c r="D247" s="412" t="s">
        <v>66</v>
      </c>
      <c r="E247" s="412" t="s">
        <v>88</v>
      </c>
      <c r="F247" s="412" t="s">
        <v>993</v>
      </c>
      <c r="G247" s="412" t="s">
        <v>690</v>
      </c>
      <c r="H247" s="413" t="n">
        <f aca="false">H248</f>
        <v>54.16</v>
      </c>
      <c r="I247" s="431" t="n">
        <f aca="false">I248</f>
        <v>54.16</v>
      </c>
      <c r="J247" s="432" t="n">
        <f aca="false">J248</f>
        <v>54.16</v>
      </c>
    </row>
    <row r="248" customFormat="false" ht="38.25" hidden="false" customHeight="true" outlineLevel="0" collapsed="false">
      <c r="A248" s="404" t="n">
        <v>236</v>
      </c>
      <c r="B248" s="354" t="s">
        <v>864</v>
      </c>
      <c r="C248" s="411" t="s">
        <v>302</v>
      </c>
      <c r="D248" s="412" t="s">
        <v>66</v>
      </c>
      <c r="E248" s="412" t="s">
        <v>88</v>
      </c>
      <c r="F248" s="412" t="s">
        <v>993</v>
      </c>
      <c r="G248" s="412" t="s">
        <v>576</v>
      </c>
      <c r="H248" s="413" t="n">
        <v>54.16</v>
      </c>
      <c r="I248" s="431" t="n">
        <v>54.16</v>
      </c>
      <c r="J248" s="432" t="n">
        <v>54.16</v>
      </c>
    </row>
    <row r="249" customFormat="false" ht="51.75" hidden="false" customHeight="true" outlineLevel="0" collapsed="false">
      <c r="A249" s="404" t="n">
        <v>237</v>
      </c>
      <c r="B249" s="354" t="s">
        <v>995</v>
      </c>
      <c r="C249" s="411" t="s">
        <v>302</v>
      </c>
      <c r="D249" s="412" t="s">
        <v>66</v>
      </c>
      <c r="E249" s="412" t="s">
        <v>88</v>
      </c>
      <c r="F249" s="412" t="s">
        <v>996</v>
      </c>
      <c r="G249" s="412"/>
      <c r="H249" s="413" t="n">
        <f aca="false">H250</f>
        <v>362.98887</v>
      </c>
      <c r="I249" s="413" t="n">
        <f aca="false">I250</f>
        <v>72</v>
      </c>
      <c r="J249" s="481" t="n">
        <f aca="false">J250</f>
        <v>72</v>
      </c>
    </row>
    <row r="250" customFormat="false" ht="25.5" hidden="false" customHeight="true" outlineLevel="0" collapsed="false">
      <c r="A250" s="404" t="n">
        <v>238</v>
      </c>
      <c r="B250" s="354" t="s">
        <v>997</v>
      </c>
      <c r="C250" s="411" t="s">
        <v>302</v>
      </c>
      <c r="D250" s="412" t="s">
        <v>66</v>
      </c>
      <c r="E250" s="412" t="s">
        <v>88</v>
      </c>
      <c r="F250" s="412" t="s">
        <v>998</v>
      </c>
      <c r="G250" s="412"/>
      <c r="H250" s="413" t="n">
        <f aca="false">H251</f>
        <v>362.98887</v>
      </c>
      <c r="I250" s="413" t="n">
        <f aca="false">I251</f>
        <v>72</v>
      </c>
      <c r="J250" s="481" t="n">
        <f aca="false">J251</f>
        <v>72</v>
      </c>
    </row>
    <row r="251" customFormat="false" ht="25.5" hidden="false" customHeight="true" outlineLevel="0" collapsed="false">
      <c r="A251" s="404" t="n">
        <v>239</v>
      </c>
      <c r="B251" s="354" t="s">
        <v>999</v>
      </c>
      <c r="C251" s="411" t="s">
        <v>302</v>
      </c>
      <c r="D251" s="412" t="s">
        <v>66</v>
      </c>
      <c r="E251" s="412" t="s">
        <v>88</v>
      </c>
      <c r="F251" s="412" t="s">
        <v>1000</v>
      </c>
      <c r="G251" s="412"/>
      <c r="H251" s="413" t="n">
        <f aca="false">H254+H252</f>
        <v>362.98887</v>
      </c>
      <c r="I251" s="413" t="n">
        <f aca="false">I254+I252</f>
        <v>72</v>
      </c>
      <c r="J251" s="481" t="n">
        <f aca="false">J254+J252</f>
        <v>72</v>
      </c>
    </row>
    <row r="252" customFormat="false" ht="51" hidden="false" customHeight="true" outlineLevel="0" collapsed="false">
      <c r="A252" s="404" t="n">
        <v>240</v>
      </c>
      <c r="B252" s="417" t="s">
        <v>863</v>
      </c>
      <c r="C252" s="411" t="s">
        <v>302</v>
      </c>
      <c r="D252" s="412" t="s">
        <v>66</v>
      </c>
      <c r="E252" s="412" t="s">
        <v>88</v>
      </c>
      <c r="F252" s="412" t="s">
        <v>1000</v>
      </c>
      <c r="G252" s="412" t="s">
        <v>690</v>
      </c>
      <c r="H252" s="413" t="n">
        <f aca="false">H253</f>
        <v>22.98887</v>
      </c>
      <c r="I252" s="431" t="n">
        <f aca="false">I253</f>
        <v>0</v>
      </c>
      <c r="J252" s="432" t="n">
        <f aca="false">J253</f>
        <v>0</v>
      </c>
    </row>
    <row r="253" customFormat="false" ht="12.75" hidden="false" customHeight="true" outlineLevel="0" collapsed="false">
      <c r="A253" s="404" t="n">
        <v>241</v>
      </c>
      <c r="B253" s="354" t="s">
        <v>864</v>
      </c>
      <c r="C253" s="411" t="s">
        <v>302</v>
      </c>
      <c r="D253" s="412" t="s">
        <v>66</v>
      </c>
      <c r="E253" s="412" t="s">
        <v>88</v>
      </c>
      <c r="F253" s="412" t="s">
        <v>1000</v>
      </c>
      <c r="G253" s="412" t="s">
        <v>576</v>
      </c>
      <c r="H253" s="413" t="n">
        <v>22.98887</v>
      </c>
      <c r="I253" s="431"/>
      <c r="J253" s="432"/>
    </row>
    <row r="254" customFormat="false" ht="51.75" hidden="false" customHeight="true" outlineLevel="0" collapsed="false">
      <c r="A254" s="404" t="n">
        <v>242</v>
      </c>
      <c r="B254" s="354" t="s">
        <v>1001</v>
      </c>
      <c r="C254" s="411" t="s">
        <v>302</v>
      </c>
      <c r="D254" s="412" t="s">
        <v>66</v>
      </c>
      <c r="E254" s="412" t="s">
        <v>88</v>
      </c>
      <c r="F254" s="412" t="s">
        <v>1000</v>
      </c>
      <c r="G254" s="412" t="s">
        <v>1002</v>
      </c>
      <c r="H254" s="413" t="n">
        <f aca="false">H255</f>
        <v>340</v>
      </c>
      <c r="I254" s="431" t="n">
        <f aca="false">I255</f>
        <v>72</v>
      </c>
      <c r="J254" s="432" t="n">
        <f aca="false">J255</f>
        <v>72</v>
      </c>
    </row>
    <row r="255" customFormat="false" ht="25.5" hidden="false" customHeight="true" outlineLevel="0" collapsed="false">
      <c r="A255" s="404" t="n">
        <v>243</v>
      </c>
      <c r="B255" s="354" t="s">
        <v>1003</v>
      </c>
      <c r="C255" s="411" t="s">
        <v>302</v>
      </c>
      <c r="D255" s="412" t="s">
        <v>66</v>
      </c>
      <c r="E255" s="412" t="s">
        <v>88</v>
      </c>
      <c r="F255" s="412" t="s">
        <v>1000</v>
      </c>
      <c r="G255" s="412" t="s">
        <v>1004</v>
      </c>
      <c r="H255" s="413" t="n">
        <v>340</v>
      </c>
      <c r="I255" s="431" t="n">
        <v>72</v>
      </c>
      <c r="J255" s="432" t="n">
        <v>72</v>
      </c>
    </row>
    <row r="256" customFormat="false" ht="12.75" hidden="false" customHeight="true" outlineLevel="0" collapsed="false">
      <c r="A256" s="404" t="n">
        <v>244</v>
      </c>
      <c r="B256" s="354" t="s">
        <v>1005</v>
      </c>
      <c r="C256" s="411" t="s">
        <v>302</v>
      </c>
      <c r="D256" s="412" t="s">
        <v>66</v>
      </c>
      <c r="E256" s="412" t="s">
        <v>88</v>
      </c>
      <c r="F256" s="412" t="s">
        <v>1006</v>
      </c>
      <c r="G256" s="412"/>
      <c r="H256" s="413" t="n">
        <f aca="false">H257</f>
        <v>596.047</v>
      </c>
      <c r="I256" s="431" t="n">
        <f aca="false">I257</f>
        <v>670.997</v>
      </c>
      <c r="J256" s="432" t="n">
        <f aca="false">J257</f>
        <v>670.997</v>
      </c>
    </row>
    <row r="257" customFormat="false" ht="12.75" hidden="false" customHeight="true" outlineLevel="0" collapsed="false">
      <c r="A257" s="404" t="n">
        <v>245</v>
      </c>
      <c r="B257" s="354" t="s">
        <v>1007</v>
      </c>
      <c r="C257" s="411" t="s">
        <v>302</v>
      </c>
      <c r="D257" s="412" t="s">
        <v>66</v>
      </c>
      <c r="E257" s="412" t="s">
        <v>88</v>
      </c>
      <c r="F257" s="412" t="s">
        <v>1008</v>
      </c>
      <c r="G257" s="412"/>
      <c r="H257" s="413" t="n">
        <f aca="false">H258+H260</f>
        <v>596.047</v>
      </c>
      <c r="I257" s="413" t="n">
        <f aca="false">I258+I260</f>
        <v>670.997</v>
      </c>
      <c r="J257" s="481" t="n">
        <f aca="false">J258+J260</f>
        <v>670.997</v>
      </c>
    </row>
    <row r="258" customFormat="false" ht="25.5" hidden="false" customHeight="true" outlineLevel="0" collapsed="false">
      <c r="A258" s="404" t="n">
        <v>246</v>
      </c>
      <c r="B258" s="354" t="s">
        <v>1001</v>
      </c>
      <c r="C258" s="411" t="s">
        <v>302</v>
      </c>
      <c r="D258" s="412" t="s">
        <v>66</v>
      </c>
      <c r="E258" s="412" t="s">
        <v>88</v>
      </c>
      <c r="F258" s="412" t="s">
        <v>1008</v>
      </c>
      <c r="G258" s="412" t="s">
        <v>1002</v>
      </c>
      <c r="H258" s="413" t="n">
        <f aca="false">H259</f>
        <v>0.000500000000002387</v>
      </c>
      <c r="I258" s="431" t="n">
        <f aca="false">I259</f>
        <v>0</v>
      </c>
      <c r="J258" s="432" t="n">
        <f aca="false">J259</f>
        <v>0</v>
      </c>
    </row>
    <row r="259" customFormat="false" ht="54" hidden="false" customHeight="true" outlineLevel="0" collapsed="false">
      <c r="A259" s="404" t="n">
        <v>247</v>
      </c>
      <c r="B259" s="354" t="s">
        <v>1003</v>
      </c>
      <c r="C259" s="411" t="s">
        <v>302</v>
      </c>
      <c r="D259" s="412" t="s">
        <v>66</v>
      </c>
      <c r="E259" s="412" t="s">
        <v>88</v>
      </c>
      <c r="F259" s="412" t="s">
        <v>1008</v>
      </c>
      <c r="G259" s="412" t="s">
        <v>1004</v>
      </c>
      <c r="H259" s="413" t="n">
        <f aca="false">74.9505-74.95</f>
        <v>0.000500000000002387</v>
      </c>
      <c r="I259" s="431" t="n">
        <v>0</v>
      </c>
      <c r="J259" s="432" t="n">
        <v>0</v>
      </c>
    </row>
    <row r="260" customFormat="false" ht="25.5" hidden="false" customHeight="true" outlineLevel="0" collapsed="false">
      <c r="A260" s="404" t="n">
        <v>248</v>
      </c>
      <c r="B260" s="354" t="s">
        <v>865</v>
      </c>
      <c r="C260" s="411" t="s">
        <v>302</v>
      </c>
      <c r="D260" s="412" t="s">
        <v>66</v>
      </c>
      <c r="E260" s="412" t="s">
        <v>88</v>
      </c>
      <c r="F260" s="412" t="s">
        <v>1008</v>
      </c>
      <c r="G260" s="412" t="s">
        <v>866</v>
      </c>
      <c r="H260" s="413" t="n">
        <f aca="false">H261</f>
        <v>596.0465</v>
      </c>
      <c r="I260" s="431" t="n">
        <f aca="false">I261</f>
        <v>670.997</v>
      </c>
      <c r="J260" s="432" t="n">
        <f aca="false">J261</f>
        <v>670.997</v>
      </c>
    </row>
    <row r="261" customFormat="false" ht="12.75" hidden="false" customHeight="true" outlineLevel="0" collapsed="false">
      <c r="A261" s="404" t="n">
        <v>249</v>
      </c>
      <c r="B261" s="354" t="s">
        <v>1009</v>
      </c>
      <c r="C261" s="411" t="s">
        <v>302</v>
      </c>
      <c r="D261" s="412" t="s">
        <v>66</v>
      </c>
      <c r="E261" s="412" t="s">
        <v>88</v>
      </c>
      <c r="F261" s="412" t="s">
        <v>1008</v>
      </c>
      <c r="G261" s="412" t="s">
        <v>1010</v>
      </c>
      <c r="H261" s="413" t="n">
        <v>596.0465</v>
      </c>
      <c r="I261" s="431" t="n">
        <v>670.997</v>
      </c>
      <c r="J261" s="432" t="n">
        <v>670.997</v>
      </c>
    </row>
    <row r="262" customFormat="false" ht="12.75" hidden="false" customHeight="true" outlineLevel="0" collapsed="false">
      <c r="A262" s="404" t="n">
        <v>250</v>
      </c>
      <c r="B262" s="354" t="s">
        <v>855</v>
      </c>
      <c r="C262" s="411" t="s">
        <v>302</v>
      </c>
      <c r="D262" s="412" t="s">
        <v>66</v>
      </c>
      <c r="E262" s="412" t="s">
        <v>88</v>
      </c>
      <c r="F262" s="412" t="s">
        <v>856</v>
      </c>
      <c r="G262" s="412"/>
      <c r="H262" s="376" t="n">
        <f aca="false">H263+H311+H330</f>
        <v>52658.55564</v>
      </c>
      <c r="I262" s="414" t="n">
        <f aca="false">I263+I311+I330</f>
        <v>48794.815</v>
      </c>
      <c r="J262" s="415" t="n">
        <f aca="false">J263+J311+J330</f>
        <v>48794.815</v>
      </c>
    </row>
    <row r="263" customFormat="false" ht="12.75" hidden="false" customHeight="true" outlineLevel="0" collapsed="false">
      <c r="A263" s="404" t="n">
        <v>251</v>
      </c>
      <c r="B263" s="354" t="s">
        <v>857</v>
      </c>
      <c r="C263" s="411" t="s">
        <v>302</v>
      </c>
      <c r="D263" s="412" t="s">
        <v>66</v>
      </c>
      <c r="E263" s="412" t="s">
        <v>88</v>
      </c>
      <c r="F263" s="412" t="s">
        <v>858</v>
      </c>
      <c r="G263" s="412"/>
      <c r="H263" s="413" t="n">
        <f aca="false">H264+H277+H282+H287+H294+H299+H304+H271</f>
        <v>48545.18841</v>
      </c>
      <c r="I263" s="413" t="n">
        <f aca="false">I264+I277+I282+I287+I294+I299+I304+I271</f>
        <v>46758.415</v>
      </c>
      <c r="J263" s="481" t="n">
        <f aca="false">J264+J277+J282+J287+J294+J299+J304+J271</f>
        <v>46758.415</v>
      </c>
    </row>
    <row r="264" customFormat="false" ht="89.25" hidden="false" customHeight="true" outlineLevel="0" collapsed="false">
      <c r="A264" s="404" t="n">
        <v>252</v>
      </c>
      <c r="B264" s="354" t="s">
        <v>1011</v>
      </c>
      <c r="C264" s="411" t="s">
        <v>302</v>
      </c>
      <c r="D264" s="412" t="s">
        <v>66</v>
      </c>
      <c r="E264" s="412" t="s">
        <v>88</v>
      </c>
      <c r="F264" s="412" t="s">
        <v>1012</v>
      </c>
      <c r="G264" s="412"/>
      <c r="H264" s="413" t="n">
        <f aca="false">H265+H267+H269</f>
        <v>38488.162</v>
      </c>
      <c r="I264" s="431" t="n">
        <f aca="false">I265+I267+I269</f>
        <v>38534.562</v>
      </c>
      <c r="J264" s="432" t="n">
        <f aca="false">J265+J267+J269</f>
        <v>38534.562</v>
      </c>
    </row>
    <row r="265" customFormat="false" ht="29.25" hidden="false" customHeight="true" outlineLevel="0" collapsed="false">
      <c r="A265" s="404" t="n">
        <v>253</v>
      </c>
      <c r="B265" s="417" t="s">
        <v>861</v>
      </c>
      <c r="C265" s="411" t="s">
        <v>302</v>
      </c>
      <c r="D265" s="412" t="s">
        <v>66</v>
      </c>
      <c r="E265" s="412" t="s">
        <v>88</v>
      </c>
      <c r="F265" s="412" t="s">
        <v>1012</v>
      </c>
      <c r="G265" s="412" t="s">
        <v>568</v>
      </c>
      <c r="H265" s="413" t="n">
        <f aca="false">H266</f>
        <v>36929.29066</v>
      </c>
      <c r="I265" s="431" t="n">
        <f aca="false">I266</f>
        <v>37310.917</v>
      </c>
      <c r="J265" s="432" t="n">
        <f aca="false">J266</f>
        <v>37310.917</v>
      </c>
    </row>
    <row r="266" customFormat="false" ht="12.75" hidden="false" customHeight="true" outlineLevel="0" collapsed="false">
      <c r="A266" s="404" t="n">
        <v>254</v>
      </c>
      <c r="B266" s="354" t="s">
        <v>994</v>
      </c>
      <c r="C266" s="411" t="s">
        <v>302</v>
      </c>
      <c r="D266" s="412" t="s">
        <v>66</v>
      </c>
      <c r="E266" s="412" t="s">
        <v>88</v>
      </c>
      <c r="F266" s="412" t="s">
        <v>1012</v>
      </c>
      <c r="G266" s="412" t="s">
        <v>551</v>
      </c>
      <c r="H266" s="413" t="n">
        <f aca="false">37721.29066-244+302-850</f>
        <v>36929.29066</v>
      </c>
      <c r="I266" s="431" t="n">
        <v>37310.917</v>
      </c>
      <c r="J266" s="432" t="n">
        <v>37310.917</v>
      </c>
    </row>
    <row r="267" customFormat="false" ht="25.5" hidden="false" customHeight="true" outlineLevel="0" collapsed="false">
      <c r="A267" s="404" t="n">
        <v>255</v>
      </c>
      <c r="B267" s="417" t="s">
        <v>863</v>
      </c>
      <c r="C267" s="411" t="s">
        <v>302</v>
      </c>
      <c r="D267" s="412" t="s">
        <v>66</v>
      </c>
      <c r="E267" s="412" t="s">
        <v>88</v>
      </c>
      <c r="F267" s="412" t="s">
        <v>1012</v>
      </c>
      <c r="G267" s="412" t="s">
        <v>690</v>
      </c>
      <c r="H267" s="413" t="n">
        <f aca="false">H268</f>
        <v>1552.5343</v>
      </c>
      <c r="I267" s="431" t="n">
        <f aca="false">I268</f>
        <v>1219.168</v>
      </c>
      <c r="J267" s="432" t="n">
        <f aca="false">J268</f>
        <v>1219.168</v>
      </c>
    </row>
    <row r="268" customFormat="false" ht="25.5" hidden="false" customHeight="true" outlineLevel="0" collapsed="false">
      <c r="A268" s="404" t="n">
        <v>256</v>
      </c>
      <c r="B268" s="354" t="s">
        <v>864</v>
      </c>
      <c r="C268" s="411" t="s">
        <v>302</v>
      </c>
      <c r="D268" s="412" t="s">
        <v>66</v>
      </c>
      <c r="E268" s="412" t="s">
        <v>88</v>
      </c>
      <c r="F268" s="412" t="s">
        <v>1012</v>
      </c>
      <c r="G268" s="412" t="s">
        <v>576</v>
      </c>
      <c r="H268" s="413" t="n">
        <v>1552.5343</v>
      </c>
      <c r="I268" s="431" t="n">
        <v>1219.168</v>
      </c>
      <c r="J268" s="432" t="n">
        <v>1219.168</v>
      </c>
    </row>
    <row r="269" customFormat="false" ht="89.25" hidden="false" customHeight="true" outlineLevel="0" collapsed="false">
      <c r="A269" s="404" t="n">
        <v>257</v>
      </c>
      <c r="B269" s="417" t="s">
        <v>865</v>
      </c>
      <c r="C269" s="411" t="s">
        <v>302</v>
      </c>
      <c r="D269" s="412" t="s">
        <v>66</v>
      </c>
      <c r="E269" s="412" t="s">
        <v>88</v>
      </c>
      <c r="F269" s="412" t="s">
        <v>1012</v>
      </c>
      <c r="G269" s="412" t="s">
        <v>866</v>
      </c>
      <c r="H269" s="413" t="n">
        <f aca="false">H270</f>
        <v>6.33704</v>
      </c>
      <c r="I269" s="431" t="n">
        <f aca="false">I270</f>
        <v>4.477</v>
      </c>
      <c r="J269" s="432" t="n">
        <f aca="false">J270</f>
        <v>4.477</v>
      </c>
    </row>
    <row r="270" customFormat="false" ht="51" hidden="false" customHeight="true" outlineLevel="0" collapsed="false">
      <c r="A270" s="404" t="n">
        <v>258</v>
      </c>
      <c r="B270" s="482" t="s">
        <v>867</v>
      </c>
      <c r="C270" s="411" t="s">
        <v>302</v>
      </c>
      <c r="D270" s="412" t="s">
        <v>66</v>
      </c>
      <c r="E270" s="412" t="s">
        <v>88</v>
      </c>
      <c r="F270" s="412" t="s">
        <v>1012</v>
      </c>
      <c r="G270" s="412" t="s">
        <v>868</v>
      </c>
      <c r="H270" s="413" t="n">
        <v>6.33704</v>
      </c>
      <c r="I270" s="431" t="n">
        <v>4.477</v>
      </c>
      <c r="J270" s="432" t="n">
        <v>4.477</v>
      </c>
    </row>
    <row r="271" customFormat="false" ht="12.75" hidden="false" customHeight="true" outlineLevel="0" collapsed="false">
      <c r="A271" s="404" t="n">
        <v>259</v>
      </c>
      <c r="B271" s="354" t="s">
        <v>1011</v>
      </c>
      <c r="C271" s="411" t="s">
        <v>302</v>
      </c>
      <c r="D271" s="412" t="s">
        <v>66</v>
      </c>
      <c r="E271" s="412" t="s">
        <v>88</v>
      </c>
      <c r="F271" s="412" t="s">
        <v>1013</v>
      </c>
      <c r="G271" s="412"/>
      <c r="H271" s="413" t="n">
        <f aca="false">H272+H274</f>
        <v>1471.07341</v>
      </c>
      <c r="I271" s="413" t="n">
        <f aca="false">I272+I274</f>
        <v>0</v>
      </c>
      <c r="J271" s="481" t="n">
        <f aca="false">J272+J274</f>
        <v>0</v>
      </c>
    </row>
    <row r="272" customFormat="false" ht="25.5" hidden="false" customHeight="true" outlineLevel="0" collapsed="false">
      <c r="A272" s="404" t="n">
        <v>260</v>
      </c>
      <c r="B272" s="417" t="s">
        <v>863</v>
      </c>
      <c r="C272" s="411" t="s">
        <v>302</v>
      </c>
      <c r="D272" s="412" t="s">
        <v>66</v>
      </c>
      <c r="E272" s="412" t="s">
        <v>88</v>
      </c>
      <c r="F272" s="412" t="s">
        <v>1013</v>
      </c>
      <c r="G272" s="412" t="s">
        <v>690</v>
      </c>
      <c r="H272" s="413" t="n">
        <f aca="false">H273</f>
        <v>268.79553</v>
      </c>
      <c r="I272" s="431" t="n">
        <f aca="false">I273</f>
        <v>0</v>
      </c>
      <c r="J272" s="432" t="n">
        <f aca="false">J273</f>
        <v>0</v>
      </c>
    </row>
    <row r="273" customFormat="false" ht="25.5" hidden="false" customHeight="true" outlineLevel="0" collapsed="false">
      <c r="A273" s="404" t="n">
        <v>261</v>
      </c>
      <c r="B273" s="354" t="s">
        <v>864</v>
      </c>
      <c r="C273" s="411" t="s">
        <v>302</v>
      </c>
      <c r="D273" s="412" t="s">
        <v>66</v>
      </c>
      <c r="E273" s="412" t="s">
        <v>88</v>
      </c>
      <c r="F273" s="412" t="s">
        <v>1013</v>
      </c>
      <c r="G273" s="412" t="s">
        <v>576</v>
      </c>
      <c r="H273" s="413" t="n">
        <v>268.79553</v>
      </c>
      <c r="I273" s="431" t="n">
        <v>0</v>
      </c>
      <c r="J273" s="432" t="n">
        <v>0</v>
      </c>
    </row>
    <row r="274" customFormat="false" ht="89.25" hidden="false" customHeight="true" outlineLevel="0" collapsed="false">
      <c r="A274" s="404" t="n">
        <v>262</v>
      </c>
      <c r="B274" s="417" t="s">
        <v>865</v>
      </c>
      <c r="C274" s="411" t="s">
        <v>302</v>
      </c>
      <c r="D274" s="412" t="s">
        <v>66</v>
      </c>
      <c r="E274" s="412" t="s">
        <v>88</v>
      </c>
      <c r="F274" s="412" t="s">
        <v>1013</v>
      </c>
      <c r="G274" s="412" t="s">
        <v>866</v>
      </c>
      <c r="H274" s="413" t="n">
        <f aca="false">H275+H276</f>
        <v>1202.27788</v>
      </c>
      <c r="I274" s="413" t="n">
        <f aca="false">I275+I276</f>
        <v>0</v>
      </c>
      <c r="J274" s="481" t="n">
        <f aca="false">J275+J276</f>
        <v>0</v>
      </c>
    </row>
    <row r="275" customFormat="false" ht="51" hidden="false" customHeight="true" outlineLevel="0" collapsed="false">
      <c r="A275" s="404" t="n">
        <v>263</v>
      </c>
      <c r="B275" s="482" t="s">
        <v>1014</v>
      </c>
      <c r="C275" s="411" t="s">
        <v>302</v>
      </c>
      <c r="D275" s="412" t="s">
        <v>66</v>
      </c>
      <c r="E275" s="412" t="s">
        <v>88</v>
      </c>
      <c r="F275" s="412" t="s">
        <v>1013</v>
      </c>
      <c r="G275" s="412" t="s">
        <v>1015</v>
      </c>
      <c r="H275" s="413" t="n">
        <v>1002.24388</v>
      </c>
      <c r="I275" s="431" t="n">
        <v>0</v>
      </c>
      <c r="J275" s="432" t="n">
        <v>0</v>
      </c>
    </row>
    <row r="276" customFormat="false" ht="12.75" hidden="false" customHeight="true" outlineLevel="0" collapsed="false">
      <c r="A276" s="404" t="n">
        <v>264</v>
      </c>
      <c r="B276" s="482" t="s">
        <v>867</v>
      </c>
      <c r="C276" s="411" t="s">
        <v>302</v>
      </c>
      <c r="D276" s="412" t="s">
        <v>66</v>
      </c>
      <c r="E276" s="412" t="s">
        <v>88</v>
      </c>
      <c r="F276" s="412" t="s">
        <v>1013</v>
      </c>
      <c r="G276" s="412" t="s">
        <v>868</v>
      </c>
      <c r="H276" s="413" t="n">
        <v>200.034</v>
      </c>
      <c r="I276" s="431" t="n">
        <v>0</v>
      </c>
      <c r="J276" s="432" t="n">
        <v>0</v>
      </c>
    </row>
    <row r="277" customFormat="false" ht="25.5" hidden="false" customHeight="true" outlineLevel="0" collapsed="false">
      <c r="A277" s="404" t="n">
        <v>265</v>
      </c>
      <c r="B277" s="483" t="s">
        <v>1016</v>
      </c>
      <c r="C277" s="411" t="s">
        <v>302</v>
      </c>
      <c r="D277" s="412" t="s">
        <v>66</v>
      </c>
      <c r="E277" s="412" t="s">
        <v>88</v>
      </c>
      <c r="F277" s="412" t="s">
        <v>1017</v>
      </c>
      <c r="G277" s="412"/>
      <c r="H277" s="413" t="n">
        <f aca="false">H278+H280</f>
        <v>711.783</v>
      </c>
      <c r="I277" s="431" t="n">
        <f aca="false">I278+I280</f>
        <v>684.083</v>
      </c>
      <c r="J277" s="432" t="n">
        <f aca="false">J278+J280</f>
        <v>684.083</v>
      </c>
    </row>
    <row r="278" customFormat="false" ht="25.5" hidden="false" customHeight="true" outlineLevel="0" collapsed="false">
      <c r="A278" s="404" t="n">
        <v>266</v>
      </c>
      <c r="B278" s="417" t="s">
        <v>861</v>
      </c>
      <c r="C278" s="411" t="s">
        <v>302</v>
      </c>
      <c r="D278" s="412" t="s">
        <v>66</v>
      </c>
      <c r="E278" s="412" t="s">
        <v>88</v>
      </c>
      <c r="F278" s="412" t="s">
        <v>1017</v>
      </c>
      <c r="G278" s="412" t="s">
        <v>568</v>
      </c>
      <c r="H278" s="413" t="n">
        <f aca="false">H279</f>
        <v>704.283</v>
      </c>
      <c r="I278" s="431" t="n">
        <f aca="false">I279</f>
        <v>676.583</v>
      </c>
      <c r="J278" s="432" t="n">
        <f aca="false">J279</f>
        <v>676.583</v>
      </c>
    </row>
    <row r="279" customFormat="false" ht="12.75" hidden="false" customHeight="true" outlineLevel="0" collapsed="false">
      <c r="A279" s="404" t="n">
        <v>267</v>
      </c>
      <c r="B279" s="354" t="s">
        <v>994</v>
      </c>
      <c r="C279" s="411" t="s">
        <v>302</v>
      </c>
      <c r="D279" s="412" t="s">
        <v>66</v>
      </c>
      <c r="E279" s="412" t="s">
        <v>88</v>
      </c>
      <c r="F279" s="412" t="s">
        <v>1017</v>
      </c>
      <c r="G279" s="412" t="s">
        <v>551</v>
      </c>
      <c r="H279" s="413" t="n">
        <v>704.283</v>
      </c>
      <c r="I279" s="431" t="n">
        <v>676.583</v>
      </c>
      <c r="J279" s="432" t="n">
        <v>676.583</v>
      </c>
    </row>
    <row r="280" customFormat="false" ht="12.75" hidden="false" customHeight="true" outlineLevel="0" collapsed="false">
      <c r="A280" s="404" t="n">
        <v>268</v>
      </c>
      <c r="B280" s="417" t="s">
        <v>863</v>
      </c>
      <c r="C280" s="411" t="s">
        <v>302</v>
      </c>
      <c r="D280" s="412" t="s">
        <v>66</v>
      </c>
      <c r="E280" s="412" t="s">
        <v>88</v>
      </c>
      <c r="F280" s="412" t="s">
        <v>1017</v>
      </c>
      <c r="G280" s="412" t="s">
        <v>690</v>
      </c>
      <c r="H280" s="413" t="n">
        <f aca="false">H281</f>
        <v>7.5</v>
      </c>
      <c r="I280" s="431" t="n">
        <f aca="false">I281</f>
        <v>7.5</v>
      </c>
      <c r="J280" s="432" t="n">
        <f aca="false">J281</f>
        <v>7.5</v>
      </c>
    </row>
    <row r="281" customFormat="false" ht="63.75" hidden="false" customHeight="true" outlineLevel="0" collapsed="false">
      <c r="A281" s="404" t="n">
        <v>269</v>
      </c>
      <c r="B281" s="354" t="s">
        <v>864</v>
      </c>
      <c r="C281" s="411" t="s">
        <v>302</v>
      </c>
      <c r="D281" s="412" t="s">
        <v>66</v>
      </c>
      <c r="E281" s="412" t="s">
        <v>88</v>
      </c>
      <c r="F281" s="412" t="s">
        <v>1017</v>
      </c>
      <c r="G281" s="412" t="s">
        <v>576</v>
      </c>
      <c r="H281" s="413" t="n">
        <v>7.5</v>
      </c>
      <c r="I281" s="431" t="n">
        <v>7.5</v>
      </c>
      <c r="J281" s="432" t="n">
        <v>7.5</v>
      </c>
    </row>
    <row r="282" customFormat="false" ht="51" hidden="false" customHeight="true" outlineLevel="0" collapsed="false">
      <c r="A282" s="404" t="n">
        <v>270</v>
      </c>
      <c r="B282" s="483" t="s">
        <v>1018</v>
      </c>
      <c r="C282" s="411" t="s">
        <v>302</v>
      </c>
      <c r="D282" s="412" t="s">
        <v>66</v>
      </c>
      <c r="E282" s="412" t="s">
        <v>88</v>
      </c>
      <c r="F282" s="412" t="s">
        <v>1019</v>
      </c>
      <c r="G282" s="412"/>
      <c r="H282" s="413" t="n">
        <f aca="false">H283+H285</f>
        <v>422.027</v>
      </c>
      <c r="I282" s="431" t="n">
        <f aca="false">I283+I285</f>
        <v>405.727</v>
      </c>
      <c r="J282" s="432" t="n">
        <f aca="false">J283+J285</f>
        <v>405.727</v>
      </c>
    </row>
    <row r="283" customFormat="false" ht="12.75" hidden="false" customHeight="true" outlineLevel="0" collapsed="false">
      <c r="A283" s="404" t="n">
        <v>271</v>
      </c>
      <c r="B283" s="417" t="s">
        <v>861</v>
      </c>
      <c r="C283" s="411" t="s">
        <v>302</v>
      </c>
      <c r="D283" s="412" t="s">
        <v>66</v>
      </c>
      <c r="E283" s="412" t="s">
        <v>88</v>
      </c>
      <c r="F283" s="412" t="s">
        <v>1019</v>
      </c>
      <c r="G283" s="412" t="s">
        <v>568</v>
      </c>
      <c r="H283" s="413" t="n">
        <f aca="false">H284</f>
        <v>414.527</v>
      </c>
      <c r="I283" s="431" t="n">
        <f aca="false">I284</f>
        <v>398.227</v>
      </c>
      <c r="J283" s="432" t="n">
        <f aca="false">J284</f>
        <v>398.227</v>
      </c>
    </row>
    <row r="284" customFormat="false" ht="25.5" hidden="false" customHeight="true" outlineLevel="0" collapsed="false">
      <c r="A284" s="404" t="n">
        <v>272</v>
      </c>
      <c r="B284" s="354" t="s">
        <v>994</v>
      </c>
      <c r="C284" s="411" t="s">
        <v>302</v>
      </c>
      <c r="D284" s="412" t="s">
        <v>66</v>
      </c>
      <c r="E284" s="412" t="s">
        <v>88</v>
      </c>
      <c r="F284" s="412" t="s">
        <v>1019</v>
      </c>
      <c r="G284" s="412" t="s">
        <v>551</v>
      </c>
      <c r="H284" s="413" t="n">
        <v>414.527</v>
      </c>
      <c r="I284" s="431" t="n">
        <v>398.227</v>
      </c>
      <c r="J284" s="432" t="n">
        <v>398.227</v>
      </c>
    </row>
    <row r="285" customFormat="false" ht="25.5" hidden="false" customHeight="true" outlineLevel="0" collapsed="false">
      <c r="A285" s="404" t="n">
        <v>273</v>
      </c>
      <c r="B285" s="417" t="s">
        <v>863</v>
      </c>
      <c r="C285" s="411" t="s">
        <v>302</v>
      </c>
      <c r="D285" s="412" t="s">
        <v>66</v>
      </c>
      <c r="E285" s="412" t="s">
        <v>88</v>
      </c>
      <c r="F285" s="412" t="s">
        <v>1019</v>
      </c>
      <c r="G285" s="412" t="s">
        <v>690</v>
      </c>
      <c r="H285" s="413" t="n">
        <f aca="false">H286</f>
        <v>7.5</v>
      </c>
      <c r="I285" s="431" t="n">
        <f aca="false">I286</f>
        <v>7.5</v>
      </c>
      <c r="J285" s="432" t="n">
        <f aca="false">J286</f>
        <v>7.5</v>
      </c>
    </row>
    <row r="286" customFormat="false" ht="63.75" hidden="false" customHeight="true" outlineLevel="0" collapsed="false">
      <c r="A286" s="404" t="n">
        <v>274</v>
      </c>
      <c r="B286" s="354" t="s">
        <v>864</v>
      </c>
      <c r="C286" s="411" t="s">
        <v>302</v>
      </c>
      <c r="D286" s="412" t="s">
        <v>66</v>
      </c>
      <c r="E286" s="412" t="s">
        <v>88</v>
      </c>
      <c r="F286" s="412" t="s">
        <v>1019</v>
      </c>
      <c r="G286" s="412" t="s">
        <v>576</v>
      </c>
      <c r="H286" s="413" t="n">
        <v>7.5</v>
      </c>
      <c r="I286" s="431" t="n">
        <v>7.5</v>
      </c>
      <c r="J286" s="432" t="n">
        <v>7.5</v>
      </c>
    </row>
    <row r="287" customFormat="false" ht="51" hidden="false" customHeight="true" outlineLevel="0" collapsed="false">
      <c r="A287" s="404" t="n">
        <v>275</v>
      </c>
      <c r="B287" s="483" t="s">
        <v>1020</v>
      </c>
      <c r="C287" s="411" t="s">
        <v>302</v>
      </c>
      <c r="D287" s="412" t="s">
        <v>66</v>
      </c>
      <c r="E287" s="412" t="s">
        <v>88</v>
      </c>
      <c r="F287" s="412" t="s">
        <v>1021</v>
      </c>
      <c r="G287" s="412"/>
      <c r="H287" s="413" t="n">
        <f aca="false">H288+H290+H292</f>
        <v>3325.939</v>
      </c>
      <c r="I287" s="413" t="n">
        <f aca="false">I288+I290+I292</f>
        <v>3184.839</v>
      </c>
      <c r="J287" s="481" t="n">
        <f aca="false">J288+J290+J292</f>
        <v>3184.839</v>
      </c>
    </row>
    <row r="288" customFormat="false" ht="12.75" hidden="false" customHeight="true" outlineLevel="0" collapsed="false">
      <c r="A288" s="404" t="n">
        <v>276</v>
      </c>
      <c r="B288" s="417" t="s">
        <v>861</v>
      </c>
      <c r="C288" s="411" t="s">
        <v>302</v>
      </c>
      <c r="D288" s="412" t="s">
        <v>66</v>
      </c>
      <c r="E288" s="412" t="s">
        <v>88</v>
      </c>
      <c r="F288" s="412" t="s">
        <v>1021</v>
      </c>
      <c r="G288" s="412" t="s">
        <v>568</v>
      </c>
      <c r="H288" s="413" t="n">
        <f aca="false">H289</f>
        <v>3311.61632</v>
      </c>
      <c r="I288" s="431" t="n">
        <f aca="false">I289</f>
        <v>3177.339</v>
      </c>
      <c r="J288" s="432" t="n">
        <f aca="false">J289</f>
        <v>3177.339</v>
      </c>
    </row>
    <row r="289" customFormat="false" ht="25.5" hidden="false" customHeight="true" outlineLevel="0" collapsed="false">
      <c r="A289" s="404" t="n">
        <v>277</v>
      </c>
      <c r="B289" s="354" t="s">
        <v>994</v>
      </c>
      <c r="C289" s="411" t="s">
        <v>302</v>
      </c>
      <c r="D289" s="412" t="s">
        <v>66</v>
      </c>
      <c r="E289" s="412" t="s">
        <v>88</v>
      </c>
      <c r="F289" s="412" t="s">
        <v>1021</v>
      </c>
      <c r="G289" s="412" t="s">
        <v>551</v>
      </c>
      <c r="H289" s="413" t="n">
        <v>3311.61632</v>
      </c>
      <c r="I289" s="431" t="n">
        <v>3177.339</v>
      </c>
      <c r="J289" s="432" t="n">
        <v>3177.339</v>
      </c>
    </row>
    <row r="290" customFormat="false" ht="25.5" hidden="false" customHeight="true" outlineLevel="0" collapsed="false">
      <c r="A290" s="404" t="n">
        <v>278</v>
      </c>
      <c r="B290" s="417" t="s">
        <v>863</v>
      </c>
      <c r="C290" s="411" t="s">
        <v>302</v>
      </c>
      <c r="D290" s="412" t="s">
        <v>66</v>
      </c>
      <c r="E290" s="412" t="s">
        <v>88</v>
      </c>
      <c r="F290" s="412" t="s">
        <v>1021</v>
      </c>
      <c r="G290" s="412" t="s">
        <v>690</v>
      </c>
      <c r="H290" s="413" t="n">
        <f aca="false">H291</f>
        <v>7.5</v>
      </c>
      <c r="I290" s="431" t="n">
        <f aca="false">I291</f>
        <v>7.5</v>
      </c>
      <c r="J290" s="432" t="n">
        <f aca="false">J291</f>
        <v>7.5</v>
      </c>
    </row>
    <row r="291" customFormat="false" ht="89.25" hidden="false" customHeight="true" outlineLevel="0" collapsed="false">
      <c r="A291" s="404" t="n">
        <v>279</v>
      </c>
      <c r="B291" s="354" t="s">
        <v>864</v>
      </c>
      <c r="C291" s="411" t="s">
        <v>302</v>
      </c>
      <c r="D291" s="412" t="s">
        <v>66</v>
      </c>
      <c r="E291" s="412" t="s">
        <v>88</v>
      </c>
      <c r="F291" s="412" t="s">
        <v>1021</v>
      </c>
      <c r="G291" s="412" t="s">
        <v>576</v>
      </c>
      <c r="H291" s="413" t="n">
        <v>7.5</v>
      </c>
      <c r="I291" s="431" t="n">
        <v>7.5</v>
      </c>
      <c r="J291" s="432" t="n">
        <v>7.5</v>
      </c>
    </row>
    <row r="292" customFormat="false" ht="51" hidden="false" customHeight="true" outlineLevel="0" collapsed="false">
      <c r="A292" s="404" t="n">
        <v>280</v>
      </c>
      <c r="B292" s="417" t="s">
        <v>865</v>
      </c>
      <c r="C292" s="411" t="s">
        <v>302</v>
      </c>
      <c r="D292" s="412" t="s">
        <v>66</v>
      </c>
      <c r="E292" s="412" t="s">
        <v>88</v>
      </c>
      <c r="F292" s="412" t="s">
        <v>1021</v>
      </c>
      <c r="G292" s="412" t="s">
        <v>866</v>
      </c>
      <c r="H292" s="413" t="n">
        <f aca="false">H293</f>
        <v>6.82268</v>
      </c>
      <c r="I292" s="431" t="n">
        <f aca="false">I293</f>
        <v>0</v>
      </c>
      <c r="J292" s="432" t="n">
        <f aca="false">J293</f>
        <v>0</v>
      </c>
    </row>
    <row r="293" customFormat="false" ht="12.75" hidden="false" customHeight="true" outlineLevel="0" collapsed="false">
      <c r="A293" s="404" t="n">
        <v>281</v>
      </c>
      <c r="B293" s="482" t="s">
        <v>867</v>
      </c>
      <c r="C293" s="411" t="s">
        <v>302</v>
      </c>
      <c r="D293" s="412" t="s">
        <v>66</v>
      </c>
      <c r="E293" s="412" t="s">
        <v>88</v>
      </c>
      <c r="F293" s="412" t="s">
        <v>1021</v>
      </c>
      <c r="G293" s="412" t="s">
        <v>868</v>
      </c>
      <c r="H293" s="413" t="n">
        <v>6.82268</v>
      </c>
      <c r="I293" s="431" t="n">
        <v>0</v>
      </c>
      <c r="J293" s="432" t="n">
        <v>0</v>
      </c>
    </row>
    <row r="294" customFormat="false" ht="25.5" hidden="false" customHeight="true" outlineLevel="0" collapsed="false">
      <c r="A294" s="404" t="n">
        <v>282</v>
      </c>
      <c r="B294" s="483" t="s">
        <v>1022</v>
      </c>
      <c r="C294" s="411" t="s">
        <v>302</v>
      </c>
      <c r="D294" s="412" t="s">
        <v>66</v>
      </c>
      <c r="E294" s="412" t="s">
        <v>88</v>
      </c>
      <c r="F294" s="412" t="s">
        <v>1023</v>
      </c>
      <c r="G294" s="412"/>
      <c r="H294" s="413" t="n">
        <f aca="false">H295+H298</f>
        <v>1341.449</v>
      </c>
      <c r="I294" s="431" t="n">
        <f aca="false">I295+I298</f>
        <v>1281.049</v>
      </c>
      <c r="J294" s="432" t="n">
        <f aca="false">J295+J298</f>
        <v>1281.049</v>
      </c>
    </row>
    <row r="295" customFormat="false" ht="25.5" hidden="false" customHeight="true" outlineLevel="0" collapsed="false">
      <c r="A295" s="404" t="n">
        <v>283</v>
      </c>
      <c r="B295" s="417" t="s">
        <v>861</v>
      </c>
      <c r="C295" s="411" t="s">
        <v>302</v>
      </c>
      <c r="D295" s="412" t="s">
        <v>66</v>
      </c>
      <c r="E295" s="412" t="s">
        <v>88</v>
      </c>
      <c r="F295" s="412" t="s">
        <v>1023</v>
      </c>
      <c r="G295" s="412" t="s">
        <v>568</v>
      </c>
      <c r="H295" s="413" t="n">
        <f aca="false">H296</f>
        <v>1333.949</v>
      </c>
      <c r="I295" s="431" t="n">
        <f aca="false">I296</f>
        <v>1273.549</v>
      </c>
      <c r="J295" s="432" t="n">
        <f aca="false">J296</f>
        <v>1273.549</v>
      </c>
    </row>
    <row r="296" customFormat="false" ht="12.75" hidden="false" customHeight="true" outlineLevel="0" collapsed="false">
      <c r="A296" s="404" t="n">
        <v>284</v>
      </c>
      <c r="B296" s="354" t="s">
        <v>994</v>
      </c>
      <c r="C296" s="411" t="s">
        <v>302</v>
      </c>
      <c r="D296" s="412" t="s">
        <v>66</v>
      </c>
      <c r="E296" s="412" t="s">
        <v>88</v>
      </c>
      <c r="F296" s="412" t="s">
        <v>1023</v>
      </c>
      <c r="G296" s="412" t="s">
        <v>551</v>
      </c>
      <c r="H296" s="413" t="n">
        <v>1333.949</v>
      </c>
      <c r="I296" s="431" t="n">
        <v>1273.549</v>
      </c>
      <c r="J296" s="432" t="n">
        <v>1273.549</v>
      </c>
    </row>
    <row r="297" customFormat="false" ht="12.75" hidden="false" customHeight="true" outlineLevel="0" collapsed="false">
      <c r="A297" s="404" t="n">
        <v>285</v>
      </c>
      <c r="B297" s="417" t="s">
        <v>863</v>
      </c>
      <c r="C297" s="411" t="s">
        <v>302</v>
      </c>
      <c r="D297" s="412" t="s">
        <v>66</v>
      </c>
      <c r="E297" s="412" t="s">
        <v>88</v>
      </c>
      <c r="F297" s="412" t="s">
        <v>1023</v>
      </c>
      <c r="G297" s="412" t="s">
        <v>690</v>
      </c>
      <c r="H297" s="413" t="n">
        <f aca="false">H298</f>
        <v>7.5</v>
      </c>
      <c r="I297" s="431" t="n">
        <f aca="false">I298</f>
        <v>7.5</v>
      </c>
      <c r="J297" s="432" t="n">
        <f aca="false">J298</f>
        <v>7.5</v>
      </c>
    </row>
    <row r="298" customFormat="false" ht="38.25" hidden="false" customHeight="true" outlineLevel="0" collapsed="false">
      <c r="A298" s="404" t="n">
        <v>286</v>
      </c>
      <c r="B298" s="354" t="s">
        <v>864</v>
      </c>
      <c r="C298" s="411" t="s">
        <v>302</v>
      </c>
      <c r="D298" s="412" t="s">
        <v>66</v>
      </c>
      <c r="E298" s="412" t="s">
        <v>88</v>
      </c>
      <c r="F298" s="412" t="s">
        <v>1023</v>
      </c>
      <c r="G298" s="412" t="s">
        <v>576</v>
      </c>
      <c r="H298" s="413" t="n">
        <v>7.5</v>
      </c>
      <c r="I298" s="431" t="n">
        <v>7.5</v>
      </c>
      <c r="J298" s="432" t="n">
        <v>7.5</v>
      </c>
    </row>
    <row r="299" customFormat="false" ht="63.75" hidden="false" customHeight="true" outlineLevel="0" collapsed="false">
      <c r="A299" s="404" t="n">
        <v>287</v>
      </c>
      <c r="B299" s="483" t="s">
        <v>1024</v>
      </c>
      <c r="C299" s="411" t="s">
        <v>302</v>
      </c>
      <c r="D299" s="412" t="s">
        <v>66</v>
      </c>
      <c r="E299" s="412" t="s">
        <v>88</v>
      </c>
      <c r="F299" s="412" t="s">
        <v>1025</v>
      </c>
      <c r="G299" s="412"/>
      <c r="H299" s="413" t="n">
        <f aca="false">H300+H302</f>
        <v>732.476</v>
      </c>
      <c r="I299" s="431" t="n">
        <f aca="false">I300+I302</f>
        <v>703.976</v>
      </c>
      <c r="J299" s="432" t="n">
        <f aca="false">J300+J302</f>
        <v>703.976</v>
      </c>
    </row>
    <row r="300" customFormat="false" ht="25.5" hidden="false" customHeight="true" outlineLevel="0" collapsed="false">
      <c r="A300" s="404" t="n">
        <v>288</v>
      </c>
      <c r="B300" s="417" t="s">
        <v>861</v>
      </c>
      <c r="C300" s="411" t="s">
        <v>302</v>
      </c>
      <c r="D300" s="412" t="s">
        <v>66</v>
      </c>
      <c r="E300" s="412" t="s">
        <v>88</v>
      </c>
      <c r="F300" s="412" t="s">
        <v>1025</v>
      </c>
      <c r="G300" s="412" t="s">
        <v>568</v>
      </c>
      <c r="H300" s="413" t="n">
        <f aca="false">H301</f>
        <v>724.976</v>
      </c>
      <c r="I300" s="431" t="n">
        <f aca="false">I301</f>
        <v>696.476</v>
      </c>
      <c r="J300" s="432" t="n">
        <f aca="false">J301</f>
        <v>696.476</v>
      </c>
    </row>
    <row r="301" customFormat="false" ht="25.5" hidden="false" customHeight="true" outlineLevel="0" collapsed="false">
      <c r="A301" s="404" t="n">
        <v>289</v>
      </c>
      <c r="B301" s="354" t="s">
        <v>994</v>
      </c>
      <c r="C301" s="411" t="s">
        <v>302</v>
      </c>
      <c r="D301" s="412" t="s">
        <v>66</v>
      </c>
      <c r="E301" s="412" t="s">
        <v>88</v>
      </c>
      <c r="F301" s="412" t="s">
        <v>1025</v>
      </c>
      <c r="G301" s="412" t="s">
        <v>551</v>
      </c>
      <c r="H301" s="413" t="n">
        <v>724.976</v>
      </c>
      <c r="I301" s="431" t="n">
        <v>696.476</v>
      </c>
      <c r="J301" s="432" t="n">
        <v>696.476</v>
      </c>
    </row>
    <row r="302" customFormat="false" ht="76.5" hidden="false" customHeight="true" outlineLevel="0" collapsed="false">
      <c r="A302" s="404" t="n">
        <v>290</v>
      </c>
      <c r="B302" s="417" t="s">
        <v>863</v>
      </c>
      <c r="C302" s="411" t="s">
        <v>302</v>
      </c>
      <c r="D302" s="412" t="s">
        <v>66</v>
      </c>
      <c r="E302" s="412" t="s">
        <v>88</v>
      </c>
      <c r="F302" s="412" t="s">
        <v>1025</v>
      </c>
      <c r="G302" s="412" t="s">
        <v>690</v>
      </c>
      <c r="H302" s="413" t="n">
        <f aca="false">H303</f>
        <v>7.5</v>
      </c>
      <c r="I302" s="431" t="n">
        <f aca="false">I303</f>
        <v>7.5</v>
      </c>
      <c r="J302" s="432" t="n">
        <f aca="false">J303</f>
        <v>7.5</v>
      </c>
    </row>
    <row r="303" customFormat="false" ht="51" hidden="false" customHeight="true" outlineLevel="0" collapsed="false">
      <c r="A303" s="404" t="n">
        <v>291</v>
      </c>
      <c r="B303" s="354" t="s">
        <v>864</v>
      </c>
      <c r="C303" s="411" t="s">
        <v>302</v>
      </c>
      <c r="D303" s="412" t="s">
        <v>66</v>
      </c>
      <c r="E303" s="412" t="s">
        <v>88</v>
      </c>
      <c r="F303" s="412" t="s">
        <v>1025</v>
      </c>
      <c r="G303" s="412" t="s">
        <v>576</v>
      </c>
      <c r="H303" s="413" t="n">
        <v>7.5</v>
      </c>
      <c r="I303" s="431" t="n">
        <v>7.5</v>
      </c>
      <c r="J303" s="432" t="n">
        <v>7.5</v>
      </c>
    </row>
    <row r="304" customFormat="false" ht="25.5" hidden="false" customHeight="true" outlineLevel="0" collapsed="false">
      <c r="A304" s="404" t="n">
        <v>292</v>
      </c>
      <c r="B304" s="483" t="s">
        <v>1026</v>
      </c>
      <c r="C304" s="411" t="s">
        <v>302</v>
      </c>
      <c r="D304" s="412" t="s">
        <v>66</v>
      </c>
      <c r="E304" s="412" t="s">
        <v>88</v>
      </c>
      <c r="F304" s="412" t="s">
        <v>1027</v>
      </c>
      <c r="G304" s="412"/>
      <c r="H304" s="413" t="n">
        <f aca="false">H305+H307+H309</f>
        <v>2052.279</v>
      </c>
      <c r="I304" s="413" t="n">
        <f aca="false">I305+I307+I309</f>
        <v>1964.179</v>
      </c>
      <c r="J304" s="481" t="n">
        <f aca="false">J305+J307+J309</f>
        <v>1964.179</v>
      </c>
    </row>
    <row r="305" customFormat="false" ht="25.5" hidden="false" customHeight="true" outlineLevel="0" collapsed="false">
      <c r="A305" s="404" t="n">
        <v>293</v>
      </c>
      <c r="B305" s="417" t="s">
        <v>861</v>
      </c>
      <c r="C305" s="411" t="s">
        <v>302</v>
      </c>
      <c r="D305" s="412" t="s">
        <v>66</v>
      </c>
      <c r="E305" s="412" t="s">
        <v>88</v>
      </c>
      <c r="F305" s="412" t="s">
        <v>1027</v>
      </c>
      <c r="G305" s="412" t="s">
        <v>568</v>
      </c>
      <c r="H305" s="413" t="n">
        <f aca="false">H306</f>
        <v>2034.61889</v>
      </c>
      <c r="I305" s="431" t="n">
        <f aca="false">I306</f>
        <v>1949.179</v>
      </c>
      <c r="J305" s="432" t="n">
        <f aca="false">J306</f>
        <v>1949.179</v>
      </c>
    </row>
    <row r="306" customFormat="false" ht="25.5" hidden="false" customHeight="true" outlineLevel="0" collapsed="false">
      <c r="A306" s="404" t="n">
        <v>294</v>
      </c>
      <c r="B306" s="354" t="s">
        <v>994</v>
      </c>
      <c r="C306" s="411" t="s">
        <v>302</v>
      </c>
      <c r="D306" s="412" t="s">
        <v>66</v>
      </c>
      <c r="E306" s="412" t="s">
        <v>88</v>
      </c>
      <c r="F306" s="412" t="s">
        <v>1027</v>
      </c>
      <c r="G306" s="412" t="s">
        <v>551</v>
      </c>
      <c r="H306" s="413" t="n">
        <v>2034.61889</v>
      </c>
      <c r="I306" s="431" t="n">
        <v>1949.179</v>
      </c>
      <c r="J306" s="432" t="n">
        <v>1949.179</v>
      </c>
    </row>
    <row r="307" customFormat="false" ht="76.5" hidden="false" customHeight="true" outlineLevel="0" collapsed="false">
      <c r="A307" s="404" t="n">
        <v>295</v>
      </c>
      <c r="B307" s="417" t="s">
        <v>863</v>
      </c>
      <c r="C307" s="411" t="s">
        <v>302</v>
      </c>
      <c r="D307" s="412" t="s">
        <v>66</v>
      </c>
      <c r="E307" s="412" t="s">
        <v>88</v>
      </c>
      <c r="F307" s="412" t="s">
        <v>1027</v>
      </c>
      <c r="G307" s="412" t="s">
        <v>690</v>
      </c>
      <c r="H307" s="413" t="n">
        <f aca="false">H308</f>
        <v>15</v>
      </c>
      <c r="I307" s="431" t="n">
        <f aca="false">I308</f>
        <v>15</v>
      </c>
      <c r="J307" s="432" t="n">
        <f aca="false">J308</f>
        <v>15</v>
      </c>
    </row>
    <row r="308" customFormat="false" ht="51" hidden="false" customHeight="true" outlineLevel="0" collapsed="false">
      <c r="A308" s="404" t="n">
        <v>296</v>
      </c>
      <c r="B308" s="354" t="s">
        <v>864</v>
      </c>
      <c r="C308" s="411" t="s">
        <v>302</v>
      </c>
      <c r="D308" s="412" t="s">
        <v>66</v>
      </c>
      <c r="E308" s="412" t="s">
        <v>88</v>
      </c>
      <c r="F308" s="412" t="s">
        <v>1027</v>
      </c>
      <c r="G308" s="412" t="s">
        <v>576</v>
      </c>
      <c r="H308" s="413" t="n">
        <v>15</v>
      </c>
      <c r="I308" s="431" t="n">
        <v>15</v>
      </c>
      <c r="J308" s="432" t="n">
        <v>15</v>
      </c>
    </row>
    <row r="309" customFormat="false" ht="25.5" hidden="false" customHeight="true" outlineLevel="0" collapsed="false">
      <c r="A309" s="404" t="n">
        <v>297</v>
      </c>
      <c r="B309" s="417" t="s">
        <v>865</v>
      </c>
      <c r="C309" s="411" t="s">
        <v>302</v>
      </c>
      <c r="D309" s="412" t="s">
        <v>66</v>
      </c>
      <c r="E309" s="412" t="s">
        <v>88</v>
      </c>
      <c r="F309" s="412" t="s">
        <v>1027</v>
      </c>
      <c r="G309" s="412" t="s">
        <v>866</v>
      </c>
      <c r="H309" s="413" t="n">
        <f aca="false">H310</f>
        <v>2.66011</v>
      </c>
      <c r="I309" s="431" t="n">
        <f aca="false">I310</f>
        <v>0</v>
      </c>
      <c r="J309" s="432" t="n">
        <f aca="false">J310</f>
        <v>0</v>
      </c>
    </row>
    <row r="310" customFormat="false" ht="25.5" hidden="false" customHeight="true" outlineLevel="0" collapsed="false">
      <c r="A310" s="404" t="n">
        <v>298</v>
      </c>
      <c r="B310" s="482" t="s">
        <v>867</v>
      </c>
      <c r="C310" s="411" t="s">
        <v>302</v>
      </c>
      <c r="D310" s="412" t="s">
        <v>66</v>
      </c>
      <c r="E310" s="412" t="s">
        <v>88</v>
      </c>
      <c r="F310" s="412" t="s">
        <v>1027</v>
      </c>
      <c r="G310" s="412" t="s">
        <v>868</v>
      </c>
      <c r="H310" s="413" t="n">
        <v>2.66011</v>
      </c>
      <c r="I310" s="431" t="n">
        <v>0</v>
      </c>
      <c r="J310" s="432" t="n">
        <v>0</v>
      </c>
    </row>
    <row r="311" customFormat="false" ht="25.5" hidden="false" customHeight="true" outlineLevel="0" collapsed="false">
      <c r="A311" s="404" t="n">
        <v>299</v>
      </c>
      <c r="B311" s="354" t="s">
        <v>984</v>
      </c>
      <c r="C311" s="411" t="s">
        <v>302</v>
      </c>
      <c r="D311" s="412" t="s">
        <v>66</v>
      </c>
      <c r="E311" s="412" t="s">
        <v>88</v>
      </c>
      <c r="F311" s="412" t="s">
        <v>985</v>
      </c>
      <c r="G311" s="412"/>
      <c r="H311" s="413" t="n">
        <f aca="false">H315+H320+H325+H312</f>
        <v>4021.2</v>
      </c>
      <c r="I311" s="413" t="n">
        <f aca="false">I315+I320+I325+I312</f>
        <v>1961.2</v>
      </c>
      <c r="J311" s="481" t="n">
        <f aca="false">J315+J320+J325+J312</f>
        <v>1961.2</v>
      </c>
    </row>
    <row r="312" customFormat="false" ht="76.5" hidden="false" customHeight="true" outlineLevel="0" collapsed="false">
      <c r="A312" s="404" t="n">
        <v>300</v>
      </c>
      <c r="B312" s="354" t="s">
        <v>1028</v>
      </c>
      <c r="C312" s="411" t="s">
        <v>302</v>
      </c>
      <c r="D312" s="412" t="s">
        <v>66</v>
      </c>
      <c r="E312" s="412" t="s">
        <v>88</v>
      </c>
      <c r="F312" s="412" t="s">
        <v>1029</v>
      </c>
      <c r="G312" s="412"/>
      <c r="H312" s="413" t="n">
        <f aca="false">H313</f>
        <v>2060</v>
      </c>
      <c r="I312" s="413" t="n">
        <f aca="false">I313</f>
        <v>0</v>
      </c>
      <c r="J312" s="481" t="n">
        <f aca="false">J313</f>
        <v>0</v>
      </c>
    </row>
    <row r="313" customFormat="false" ht="51" hidden="false" customHeight="true" outlineLevel="0" collapsed="false">
      <c r="A313" s="404" t="n">
        <v>301</v>
      </c>
      <c r="B313" s="417" t="s">
        <v>863</v>
      </c>
      <c r="C313" s="411" t="s">
        <v>302</v>
      </c>
      <c r="D313" s="412" t="s">
        <v>66</v>
      </c>
      <c r="E313" s="412" t="s">
        <v>88</v>
      </c>
      <c r="F313" s="412" t="s">
        <v>1029</v>
      </c>
      <c r="G313" s="412" t="s">
        <v>690</v>
      </c>
      <c r="H313" s="413" t="n">
        <f aca="false">H314</f>
        <v>2060</v>
      </c>
      <c r="I313" s="431" t="n">
        <f aca="false">I314</f>
        <v>0</v>
      </c>
      <c r="J313" s="432" t="n">
        <f aca="false">J314</f>
        <v>0</v>
      </c>
    </row>
    <row r="314" customFormat="false" ht="25.5" hidden="false" customHeight="true" outlineLevel="0" collapsed="false">
      <c r="A314" s="404" t="n">
        <v>302</v>
      </c>
      <c r="B314" s="354" t="s">
        <v>864</v>
      </c>
      <c r="C314" s="411" t="s">
        <v>302</v>
      </c>
      <c r="D314" s="412" t="s">
        <v>66</v>
      </c>
      <c r="E314" s="412" t="s">
        <v>88</v>
      </c>
      <c r="F314" s="412" t="s">
        <v>1029</v>
      </c>
      <c r="G314" s="412" t="s">
        <v>576</v>
      </c>
      <c r="H314" s="413" t="n">
        <v>2060</v>
      </c>
      <c r="I314" s="431" t="n">
        <v>0</v>
      </c>
      <c r="J314" s="432" t="n">
        <v>0</v>
      </c>
    </row>
    <row r="315" customFormat="false" ht="25.5" hidden="false" customHeight="true" outlineLevel="0" collapsed="false">
      <c r="A315" s="404" t="n">
        <v>303</v>
      </c>
      <c r="B315" s="354" t="s">
        <v>1030</v>
      </c>
      <c r="C315" s="411" t="s">
        <v>302</v>
      </c>
      <c r="D315" s="412" t="s">
        <v>66</v>
      </c>
      <c r="E315" s="412" t="s">
        <v>88</v>
      </c>
      <c r="F315" s="412" t="s">
        <v>1031</v>
      </c>
      <c r="G315" s="412"/>
      <c r="H315" s="413" t="n">
        <f aca="false">H316+H318</f>
        <v>73</v>
      </c>
      <c r="I315" s="431" t="n">
        <f aca="false">I316+I318</f>
        <v>73</v>
      </c>
      <c r="J315" s="432" t="n">
        <f aca="false">J316+J318</f>
        <v>73</v>
      </c>
    </row>
    <row r="316" customFormat="false" ht="25.5" hidden="false" customHeight="true" outlineLevel="0" collapsed="false">
      <c r="A316" s="404" t="n">
        <v>304</v>
      </c>
      <c r="B316" s="354" t="s">
        <v>981</v>
      </c>
      <c r="C316" s="411" t="s">
        <v>302</v>
      </c>
      <c r="D316" s="412" t="s">
        <v>66</v>
      </c>
      <c r="E316" s="412" t="s">
        <v>88</v>
      </c>
      <c r="F316" s="412" t="s">
        <v>1031</v>
      </c>
      <c r="G316" s="412" t="s">
        <v>568</v>
      </c>
      <c r="H316" s="413" t="n">
        <f aca="false">H317</f>
        <v>70.7</v>
      </c>
      <c r="I316" s="431" t="n">
        <f aca="false">I317</f>
        <v>70.7</v>
      </c>
      <c r="J316" s="432" t="n">
        <f aca="false">J317</f>
        <v>70.7</v>
      </c>
    </row>
    <row r="317" customFormat="false" ht="25.5" hidden="false" customHeight="true" outlineLevel="0" collapsed="false">
      <c r="A317" s="404" t="n">
        <v>305</v>
      </c>
      <c r="B317" s="354" t="s">
        <v>862</v>
      </c>
      <c r="C317" s="411" t="s">
        <v>302</v>
      </c>
      <c r="D317" s="412" t="s">
        <v>66</v>
      </c>
      <c r="E317" s="412" t="s">
        <v>88</v>
      </c>
      <c r="F317" s="412" t="s">
        <v>1031</v>
      </c>
      <c r="G317" s="412" t="s">
        <v>303</v>
      </c>
      <c r="H317" s="413" t="n">
        <v>70.7</v>
      </c>
      <c r="I317" s="431" t="n">
        <v>70.7</v>
      </c>
      <c r="J317" s="432" t="n">
        <v>70.7</v>
      </c>
    </row>
    <row r="318" customFormat="false" ht="76.5" hidden="false" customHeight="true" outlineLevel="0" collapsed="false">
      <c r="A318" s="404" t="n">
        <v>306</v>
      </c>
      <c r="B318" s="417" t="s">
        <v>863</v>
      </c>
      <c r="C318" s="411" t="s">
        <v>302</v>
      </c>
      <c r="D318" s="412" t="s">
        <v>66</v>
      </c>
      <c r="E318" s="412" t="s">
        <v>88</v>
      </c>
      <c r="F318" s="412" t="s">
        <v>1031</v>
      </c>
      <c r="G318" s="412" t="s">
        <v>690</v>
      </c>
      <c r="H318" s="413" t="n">
        <f aca="false">H319</f>
        <v>2.3</v>
      </c>
      <c r="I318" s="431" t="n">
        <f aca="false">I319</f>
        <v>2.3</v>
      </c>
      <c r="J318" s="432" t="n">
        <f aca="false">J319</f>
        <v>2.3</v>
      </c>
    </row>
    <row r="319" customFormat="false" ht="51" hidden="false" customHeight="true" outlineLevel="0" collapsed="false">
      <c r="A319" s="404" t="n">
        <v>307</v>
      </c>
      <c r="B319" s="354" t="s">
        <v>864</v>
      </c>
      <c r="C319" s="411" t="s">
        <v>302</v>
      </c>
      <c r="D319" s="412" t="s">
        <v>66</v>
      </c>
      <c r="E319" s="412" t="s">
        <v>88</v>
      </c>
      <c r="F319" s="412" t="s">
        <v>1031</v>
      </c>
      <c r="G319" s="412" t="s">
        <v>576</v>
      </c>
      <c r="H319" s="413" t="n">
        <v>2.3</v>
      </c>
      <c r="I319" s="431" t="n">
        <v>2.3</v>
      </c>
      <c r="J319" s="432" t="n">
        <v>2.3</v>
      </c>
    </row>
    <row r="320" customFormat="false" ht="25.5" hidden="false" customHeight="true" outlineLevel="0" collapsed="false">
      <c r="A320" s="404" t="n">
        <v>308</v>
      </c>
      <c r="B320" s="354" t="s">
        <v>1032</v>
      </c>
      <c r="C320" s="411" t="s">
        <v>302</v>
      </c>
      <c r="D320" s="412" t="s">
        <v>66</v>
      </c>
      <c r="E320" s="412" t="s">
        <v>88</v>
      </c>
      <c r="F320" s="412" t="s">
        <v>1033</v>
      </c>
      <c r="G320" s="412"/>
      <c r="H320" s="413" t="n">
        <f aca="false">H321+H323</f>
        <v>929.6</v>
      </c>
      <c r="I320" s="431" t="n">
        <f aca="false">I321+I323</f>
        <v>929.6</v>
      </c>
      <c r="J320" s="432" t="n">
        <f aca="false">J321+J323</f>
        <v>929.6</v>
      </c>
    </row>
    <row r="321" customFormat="false" ht="25.5" hidden="false" customHeight="true" outlineLevel="0" collapsed="false">
      <c r="A321" s="404" t="n">
        <v>309</v>
      </c>
      <c r="B321" s="354" t="s">
        <v>981</v>
      </c>
      <c r="C321" s="411" t="s">
        <v>302</v>
      </c>
      <c r="D321" s="412" t="s">
        <v>66</v>
      </c>
      <c r="E321" s="412" t="s">
        <v>88</v>
      </c>
      <c r="F321" s="412" t="s">
        <v>1033</v>
      </c>
      <c r="G321" s="412" t="s">
        <v>568</v>
      </c>
      <c r="H321" s="413" t="n">
        <f aca="false">H322</f>
        <v>856.6</v>
      </c>
      <c r="I321" s="431" t="n">
        <f aca="false">I322</f>
        <v>856.6</v>
      </c>
      <c r="J321" s="432" t="n">
        <f aca="false">J322</f>
        <v>856.6</v>
      </c>
    </row>
    <row r="322" customFormat="false" ht="25.5" hidden="false" customHeight="true" outlineLevel="0" collapsed="false">
      <c r="A322" s="404" t="n">
        <v>310</v>
      </c>
      <c r="B322" s="354" t="s">
        <v>862</v>
      </c>
      <c r="C322" s="411" t="s">
        <v>302</v>
      </c>
      <c r="D322" s="412" t="s">
        <v>66</v>
      </c>
      <c r="E322" s="412" t="s">
        <v>88</v>
      </c>
      <c r="F322" s="412" t="s">
        <v>1033</v>
      </c>
      <c r="G322" s="412" t="s">
        <v>303</v>
      </c>
      <c r="H322" s="413" t="n">
        <v>856.6</v>
      </c>
      <c r="I322" s="431" t="n">
        <v>856.6</v>
      </c>
      <c r="J322" s="432" t="n">
        <v>856.6</v>
      </c>
    </row>
    <row r="323" customFormat="false" ht="76.5" hidden="false" customHeight="true" outlineLevel="0" collapsed="false">
      <c r="A323" s="404" t="n">
        <v>311</v>
      </c>
      <c r="B323" s="417" t="s">
        <v>863</v>
      </c>
      <c r="C323" s="411" t="s">
        <v>302</v>
      </c>
      <c r="D323" s="412" t="s">
        <v>66</v>
      </c>
      <c r="E323" s="412" t="s">
        <v>88</v>
      </c>
      <c r="F323" s="412" t="s">
        <v>1033</v>
      </c>
      <c r="G323" s="412" t="s">
        <v>690</v>
      </c>
      <c r="H323" s="413" t="n">
        <f aca="false">H324</f>
        <v>73</v>
      </c>
      <c r="I323" s="431" t="n">
        <f aca="false">I324</f>
        <v>73</v>
      </c>
      <c r="J323" s="432" t="n">
        <f aca="false">J324</f>
        <v>73</v>
      </c>
    </row>
    <row r="324" customFormat="false" ht="51" hidden="false" customHeight="true" outlineLevel="0" collapsed="false">
      <c r="A324" s="404" t="n">
        <v>312</v>
      </c>
      <c r="B324" s="354" t="s">
        <v>864</v>
      </c>
      <c r="C324" s="411" t="s">
        <v>302</v>
      </c>
      <c r="D324" s="412" t="s">
        <v>66</v>
      </c>
      <c r="E324" s="412" t="s">
        <v>88</v>
      </c>
      <c r="F324" s="412" t="s">
        <v>1033</v>
      </c>
      <c r="G324" s="412" t="s">
        <v>576</v>
      </c>
      <c r="H324" s="413" t="n">
        <v>73</v>
      </c>
      <c r="I324" s="431" t="n">
        <v>73</v>
      </c>
      <c r="J324" s="432" t="n">
        <v>73</v>
      </c>
    </row>
    <row r="325" customFormat="false" ht="25.5" hidden="false" customHeight="true" outlineLevel="0" collapsed="false">
      <c r="A325" s="404" t="n">
        <v>313</v>
      </c>
      <c r="B325" s="354" t="s">
        <v>1034</v>
      </c>
      <c r="C325" s="411" t="s">
        <v>302</v>
      </c>
      <c r="D325" s="412" t="s">
        <v>66</v>
      </c>
      <c r="E325" s="412" t="s">
        <v>88</v>
      </c>
      <c r="F325" s="412" t="s">
        <v>1035</v>
      </c>
      <c r="G325" s="412"/>
      <c r="H325" s="413" t="n">
        <f aca="false">H326+H329</f>
        <v>958.6</v>
      </c>
      <c r="I325" s="431" t="n">
        <f aca="false">I326+I329</f>
        <v>958.6</v>
      </c>
      <c r="J325" s="432" t="n">
        <f aca="false">J326+J329</f>
        <v>958.6</v>
      </c>
    </row>
    <row r="326" customFormat="false" ht="25.5" hidden="false" customHeight="true" outlineLevel="0" collapsed="false">
      <c r="A326" s="404" t="n">
        <v>314</v>
      </c>
      <c r="B326" s="354" t="s">
        <v>981</v>
      </c>
      <c r="C326" s="411" t="s">
        <v>302</v>
      </c>
      <c r="D326" s="412" t="s">
        <v>66</v>
      </c>
      <c r="E326" s="412" t="s">
        <v>88</v>
      </c>
      <c r="F326" s="412" t="s">
        <v>1035</v>
      </c>
      <c r="G326" s="412" t="s">
        <v>568</v>
      </c>
      <c r="H326" s="413" t="n">
        <f aca="false">H327</f>
        <v>897.6</v>
      </c>
      <c r="I326" s="431" t="n">
        <f aca="false">I327</f>
        <v>897.6</v>
      </c>
      <c r="J326" s="432" t="n">
        <f aca="false">J327</f>
        <v>897.6</v>
      </c>
    </row>
    <row r="327" customFormat="false" ht="25.5" hidden="false" customHeight="true" outlineLevel="0" collapsed="false">
      <c r="A327" s="404" t="n">
        <v>315</v>
      </c>
      <c r="B327" s="354" t="s">
        <v>862</v>
      </c>
      <c r="C327" s="411" t="s">
        <v>302</v>
      </c>
      <c r="D327" s="412" t="s">
        <v>66</v>
      </c>
      <c r="E327" s="412" t="s">
        <v>88</v>
      </c>
      <c r="F327" s="412" t="s">
        <v>1035</v>
      </c>
      <c r="G327" s="412" t="s">
        <v>303</v>
      </c>
      <c r="H327" s="413" t="n">
        <v>897.6</v>
      </c>
      <c r="I327" s="431" t="n">
        <v>897.6</v>
      </c>
      <c r="J327" s="432" t="n">
        <v>897.6</v>
      </c>
    </row>
    <row r="328" customFormat="false" ht="76.5" hidden="false" customHeight="true" outlineLevel="0" collapsed="false">
      <c r="A328" s="404" t="n">
        <v>316</v>
      </c>
      <c r="B328" s="417" t="s">
        <v>863</v>
      </c>
      <c r="C328" s="411" t="s">
        <v>302</v>
      </c>
      <c r="D328" s="412" t="s">
        <v>66</v>
      </c>
      <c r="E328" s="412" t="s">
        <v>88</v>
      </c>
      <c r="F328" s="412" t="s">
        <v>1035</v>
      </c>
      <c r="G328" s="412" t="s">
        <v>690</v>
      </c>
      <c r="H328" s="413" t="n">
        <f aca="false">H329</f>
        <v>61</v>
      </c>
      <c r="I328" s="431" t="n">
        <f aca="false">I329</f>
        <v>61</v>
      </c>
      <c r="J328" s="432" t="n">
        <f aca="false">J329</f>
        <v>61</v>
      </c>
    </row>
    <row r="329" customFormat="false" ht="51" hidden="false" customHeight="true" outlineLevel="0" collapsed="false">
      <c r="A329" s="404" t="n">
        <v>317</v>
      </c>
      <c r="B329" s="354" t="s">
        <v>864</v>
      </c>
      <c r="C329" s="411" t="s">
        <v>302</v>
      </c>
      <c r="D329" s="412" t="s">
        <v>66</v>
      </c>
      <c r="E329" s="412" t="s">
        <v>88</v>
      </c>
      <c r="F329" s="412" t="s">
        <v>1035</v>
      </c>
      <c r="G329" s="412" t="s">
        <v>576</v>
      </c>
      <c r="H329" s="413" t="n">
        <v>61</v>
      </c>
      <c r="I329" s="431" t="n">
        <v>61</v>
      </c>
      <c r="J329" s="432" t="n">
        <v>61</v>
      </c>
    </row>
    <row r="330" customFormat="false" ht="25.5" hidden="false" customHeight="true" outlineLevel="0" collapsed="false">
      <c r="A330" s="404" t="n">
        <v>318</v>
      </c>
      <c r="B330" s="354" t="s">
        <v>1036</v>
      </c>
      <c r="C330" s="411" t="s">
        <v>302</v>
      </c>
      <c r="D330" s="412" t="s">
        <v>66</v>
      </c>
      <c r="E330" s="412" t="s">
        <v>88</v>
      </c>
      <c r="F330" s="412" t="s">
        <v>1037</v>
      </c>
      <c r="G330" s="412"/>
      <c r="H330" s="413" t="n">
        <f aca="false">H331+H336+H341+H346</f>
        <v>92.16723</v>
      </c>
      <c r="I330" s="431" t="n">
        <f aca="false">I331+I336+I341+I346</f>
        <v>75.2</v>
      </c>
      <c r="J330" s="432" t="n">
        <f aca="false">J331+J336+J341+J346</f>
        <v>75.2</v>
      </c>
    </row>
    <row r="331" customFormat="false" ht="25.5" hidden="false" customHeight="true" outlineLevel="0" collapsed="false">
      <c r="A331" s="404" t="n">
        <v>319</v>
      </c>
      <c r="B331" s="483" t="s">
        <v>1038</v>
      </c>
      <c r="C331" s="411" t="s">
        <v>302</v>
      </c>
      <c r="D331" s="412" t="s">
        <v>66</v>
      </c>
      <c r="E331" s="412" t="s">
        <v>88</v>
      </c>
      <c r="F331" s="412" t="s">
        <v>1039</v>
      </c>
      <c r="G331" s="412"/>
      <c r="H331" s="413" t="n">
        <f aca="false">H332+H334</f>
        <v>18.8</v>
      </c>
      <c r="I331" s="431" t="n">
        <f aca="false">I332+I334</f>
        <v>18.8</v>
      </c>
      <c r="J331" s="432" t="n">
        <f aca="false">J332+J334</f>
        <v>18.8</v>
      </c>
    </row>
    <row r="332" customFormat="false" ht="25.5" hidden="false" customHeight="true" outlineLevel="0" collapsed="false">
      <c r="A332" s="404" t="n">
        <v>320</v>
      </c>
      <c r="B332" s="417" t="s">
        <v>861</v>
      </c>
      <c r="C332" s="411" t="s">
        <v>302</v>
      </c>
      <c r="D332" s="412" t="s">
        <v>66</v>
      </c>
      <c r="E332" s="412" t="s">
        <v>88</v>
      </c>
      <c r="F332" s="412" t="s">
        <v>1039</v>
      </c>
      <c r="G332" s="412" t="s">
        <v>568</v>
      </c>
      <c r="H332" s="413" t="n">
        <f aca="false">H333</f>
        <v>18.8</v>
      </c>
      <c r="I332" s="431" t="n">
        <f aca="false">I333</f>
        <v>18.3</v>
      </c>
      <c r="J332" s="432" t="n">
        <f aca="false">J333</f>
        <v>18.3</v>
      </c>
    </row>
    <row r="333" customFormat="false" ht="63.75" hidden="false" customHeight="true" outlineLevel="0" collapsed="false">
      <c r="A333" s="404" t="n">
        <v>321</v>
      </c>
      <c r="B333" s="354" t="s">
        <v>862</v>
      </c>
      <c r="C333" s="411" t="s">
        <v>302</v>
      </c>
      <c r="D333" s="412" t="s">
        <v>66</v>
      </c>
      <c r="E333" s="412" t="s">
        <v>88</v>
      </c>
      <c r="F333" s="412" t="s">
        <v>1039</v>
      </c>
      <c r="G333" s="412" t="s">
        <v>303</v>
      </c>
      <c r="H333" s="413" t="n">
        <v>18.8</v>
      </c>
      <c r="I333" s="431" t="n">
        <v>18.3</v>
      </c>
      <c r="J333" s="432" t="n">
        <v>18.3</v>
      </c>
    </row>
    <row r="334" customFormat="false" ht="51" hidden="false" customHeight="true" outlineLevel="0" collapsed="false">
      <c r="A334" s="404" t="n">
        <v>322</v>
      </c>
      <c r="B334" s="417" t="s">
        <v>863</v>
      </c>
      <c r="C334" s="411" t="s">
        <v>302</v>
      </c>
      <c r="D334" s="412" t="s">
        <v>66</v>
      </c>
      <c r="E334" s="412" t="s">
        <v>88</v>
      </c>
      <c r="F334" s="412" t="s">
        <v>1039</v>
      </c>
      <c r="G334" s="412" t="s">
        <v>690</v>
      </c>
      <c r="H334" s="413" t="n">
        <f aca="false">H335</f>
        <v>0</v>
      </c>
      <c r="I334" s="431" t="n">
        <f aca="false">I335</f>
        <v>0.5</v>
      </c>
      <c r="J334" s="432" t="n">
        <f aca="false">J335</f>
        <v>0.5</v>
      </c>
    </row>
    <row r="335" customFormat="false" ht="25.5" hidden="false" customHeight="true" outlineLevel="0" collapsed="false">
      <c r="A335" s="404" t="n">
        <v>323</v>
      </c>
      <c r="B335" s="354" t="s">
        <v>864</v>
      </c>
      <c r="C335" s="411" t="s">
        <v>302</v>
      </c>
      <c r="D335" s="412" t="s">
        <v>66</v>
      </c>
      <c r="E335" s="412" t="s">
        <v>88</v>
      </c>
      <c r="F335" s="412" t="s">
        <v>1039</v>
      </c>
      <c r="G335" s="412" t="s">
        <v>576</v>
      </c>
      <c r="H335" s="413" t="n">
        <v>0</v>
      </c>
      <c r="I335" s="431" t="n">
        <v>0.5</v>
      </c>
      <c r="J335" s="432" t="n">
        <v>0.5</v>
      </c>
    </row>
    <row r="336" customFormat="false" ht="25.5" hidden="false" customHeight="true" outlineLevel="0" collapsed="false">
      <c r="A336" s="404" t="n">
        <v>324</v>
      </c>
      <c r="B336" s="483" t="s">
        <v>1040</v>
      </c>
      <c r="C336" s="411" t="s">
        <v>302</v>
      </c>
      <c r="D336" s="412" t="s">
        <v>66</v>
      </c>
      <c r="E336" s="412" t="s">
        <v>88</v>
      </c>
      <c r="F336" s="412" t="s">
        <v>1041</v>
      </c>
      <c r="G336" s="412"/>
      <c r="H336" s="413" t="n">
        <f aca="false">H337+H339</f>
        <v>18.8</v>
      </c>
      <c r="I336" s="431" t="n">
        <f aca="false">I337+I339</f>
        <v>18.8</v>
      </c>
      <c r="J336" s="432" t="n">
        <f aca="false">J337+J339</f>
        <v>18.8</v>
      </c>
    </row>
    <row r="337" customFormat="false" ht="25.5" hidden="false" customHeight="true" outlineLevel="0" collapsed="false">
      <c r="A337" s="404" t="n">
        <v>325</v>
      </c>
      <c r="B337" s="417" t="s">
        <v>861</v>
      </c>
      <c r="C337" s="411" t="s">
        <v>302</v>
      </c>
      <c r="D337" s="412" t="s">
        <v>66</v>
      </c>
      <c r="E337" s="412" t="s">
        <v>88</v>
      </c>
      <c r="F337" s="412" t="s">
        <v>1041</v>
      </c>
      <c r="G337" s="412" t="s">
        <v>568</v>
      </c>
      <c r="H337" s="413" t="n">
        <f aca="false">H338</f>
        <v>18.8</v>
      </c>
      <c r="I337" s="431" t="n">
        <f aca="false">I338</f>
        <v>18.3</v>
      </c>
      <c r="J337" s="432" t="n">
        <f aca="false">J338</f>
        <v>18.3</v>
      </c>
    </row>
    <row r="338" customFormat="false" ht="12.75" hidden="false" customHeight="true" outlineLevel="0" collapsed="false">
      <c r="A338" s="404" t="n">
        <v>326</v>
      </c>
      <c r="B338" s="354" t="s">
        <v>862</v>
      </c>
      <c r="C338" s="411" t="s">
        <v>302</v>
      </c>
      <c r="D338" s="412" t="s">
        <v>66</v>
      </c>
      <c r="E338" s="412" t="s">
        <v>88</v>
      </c>
      <c r="F338" s="412" t="s">
        <v>1041</v>
      </c>
      <c r="G338" s="412" t="s">
        <v>303</v>
      </c>
      <c r="H338" s="413" t="n">
        <v>18.8</v>
      </c>
      <c r="I338" s="431" t="n">
        <v>18.3</v>
      </c>
      <c r="J338" s="432" t="n">
        <v>18.3</v>
      </c>
    </row>
    <row r="339" customFormat="false" ht="38.25" hidden="false" customHeight="true" outlineLevel="0" collapsed="false">
      <c r="A339" s="404" t="n">
        <v>327</v>
      </c>
      <c r="B339" s="417" t="s">
        <v>863</v>
      </c>
      <c r="C339" s="411" t="s">
        <v>302</v>
      </c>
      <c r="D339" s="412" t="s">
        <v>66</v>
      </c>
      <c r="E339" s="412" t="s">
        <v>88</v>
      </c>
      <c r="F339" s="412" t="s">
        <v>1041</v>
      </c>
      <c r="G339" s="412" t="s">
        <v>690</v>
      </c>
      <c r="H339" s="413" t="n">
        <f aca="false">H340</f>
        <v>0</v>
      </c>
      <c r="I339" s="431" t="n">
        <f aca="false">I340</f>
        <v>0.5</v>
      </c>
      <c r="J339" s="432" t="n">
        <f aca="false">J340</f>
        <v>0.5</v>
      </c>
    </row>
    <row r="340" customFormat="false" ht="38.25" hidden="false" customHeight="true" outlineLevel="0" collapsed="false">
      <c r="A340" s="404" t="n">
        <v>328</v>
      </c>
      <c r="B340" s="354" t="s">
        <v>864</v>
      </c>
      <c r="C340" s="411" t="s">
        <v>302</v>
      </c>
      <c r="D340" s="412" t="s">
        <v>66</v>
      </c>
      <c r="E340" s="412" t="s">
        <v>88</v>
      </c>
      <c r="F340" s="412" t="s">
        <v>1041</v>
      </c>
      <c r="G340" s="412" t="s">
        <v>576</v>
      </c>
      <c r="H340" s="413" t="n">
        <v>0</v>
      </c>
      <c r="I340" s="431" t="n">
        <v>0.5</v>
      </c>
      <c r="J340" s="432" t="n">
        <v>0.5</v>
      </c>
    </row>
    <row r="341" customFormat="false" ht="51" hidden="false" customHeight="true" outlineLevel="0" collapsed="false">
      <c r="A341" s="404" t="n">
        <v>329</v>
      </c>
      <c r="B341" s="483" t="s">
        <v>1042</v>
      </c>
      <c r="C341" s="411" t="s">
        <v>302</v>
      </c>
      <c r="D341" s="412" t="s">
        <v>66</v>
      </c>
      <c r="E341" s="412" t="s">
        <v>88</v>
      </c>
      <c r="F341" s="412" t="s">
        <v>1043</v>
      </c>
      <c r="G341" s="412"/>
      <c r="H341" s="413" t="n">
        <f aca="false">H342+H344</f>
        <v>35.76723</v>
      </c>
      <c r="I341" s="431" t="n">
        <f aca="false">I342+I344</f>
        <v>18.8</v>
      </c>
      <c r="J341" s="432" t="n">
        <f aca="false">J342+J344</f>
        <v>18.8</v>
      </c>
    </row>
    <row r="342" customFormat="false" ht="51" hidden="false" customHeight="true" outlineLevel="0" collapsed="false">
      <c r="A342" s="404" t="n">
        <v>330</v>
      </c>
      <c r="B342" s="417" t="s">
        <v>861</v>
      </c>
      <c r="C342" s="411" t="s">
        <v>302</v>
      </c>
      <c r="D342" s="412" t="s">
        <v>66</v>
      </c>
      <c r="E342" s="412" t="s">
        <v>88</v>
      </c>
      <c r="F342" s="412" t="s">
        <v>1043</v>
      </c>
      <c r="G342" s="412" t="s">
        <v>568</v>
      </c>
      <c r="H342" s="413" t="n">
        <f aca="false">H343</f>
        <v>35.76723</v>
      </c>
      <c r="I342" s="431" t="n">
        <f aca="false">I343</f>
        <v>18.3</v>
      </c>
      <c r="J342" s="432" t="n">
        <f aca="false">J343</f>
        <v>18.3</v>
      </c>
    </row>
    <row r="343" customFormat="false" ht="12.75" hidden="false" customHeight="true" outlineLevel="0" collapsed="false">
      <c r="A343" s="404" t="n">
        <v>331</v>
      </c>
      <c r="B343" s="354" t="s">
        <v>862</v>
      </c>
      <c r="C343" s="411" t="s">
        <v>302</v>
      </c>
      <c r="D343" s="412" t="s">
        <v>66</v>
      </c>
      <c r="E343" s="412" t="s">
        <v>88</v>
      </c>
      <c r="F343" s="412" t="s">
        <v>1043</v>
      </c>
      <c r="G343" s="412" t="s">
        <v>303</v>
      </c>
      <c r="H343" s="413" t="n">
        <v>35.76723</v>
      </c>
      <c r="I343" s="431" t="n">
        <v>18.3</v>
      </c>
      <c r="J343" s="432" t="n">
        <v>18.3</v>
      </c>
    </row>
    <row r="344" customFormat="false" ht="25.5" hidden="false" customHeight="true" outlineLevel="0" collapsed="false">
      <c r="A344" s="404" t="n">
        <v>332</v>
      </c>
      <c r="B344" s="417" t="s">
        <v>863</v>
      </c>
      <c r="C344" s="411" t="s">
        <v>302</v>
      </c>
      <c r="D344" s="412" t="s">
        <v>66</v>
      </c>
      <c r="E344" s="412" t="s">
        <v>88</v>
      </c>
      <c r="F344" s="412" t="s">
        <v>1043</v>
      </c>
      <c r="G344" s="412" t="s">
        <v>690</v>
      </c>
      <c r="H344" s="413" t="n">
        <f aca="false">H345</f>
        <v>0</v>
      </c>
      <c r="I344" s="431" t="n">
        <f aca="false">I345</f>
        <v>0.5</v>
      </c>
      <c r="J344" s="432" t="n">
        <f aca="false">J345</f>
        <v>0.5</v>
      </c>
    </row>
    <row r="345" customFormat="false" ht="25.5" hidden="false" customHeight="true" outlineLevel="0" collapsed="false">
      <c r="A345" s="404" t="n">
        <v>333</v>
      </c>
      <c r="B345" s="354" t="s">
        <v>864</v>
      </c>
      <c r="C345" s="411" t="s">
        <v>302</v>
      </c>
      <c r="D345" s="412" t="s">
        <v>66</v>
      </c>
      <c r="E345" s="412" t="s">
        <v>88</v>
      </c>
      <c r="F345" s="412" t="s">
        <v>1043</v>
      </c>
      <c r="G345" s="412" t="s">
        <v>576</v>
      </c>
      <c r="H345" s="413" t="n">
        <v>0</v>
      </c>
      <c r="I345" s="431" t="n">
        <v>0.5</v>
      </c>
      <c r="J345" s="432" t="n">
        <v>0.5</v>
      </c>
    </row>
    <row r="346" customFormat="false" ht="51" hidden="false" customHeight="true" outlineLevel="0" collapsed="false">
      <c r="A346" s="404" t="n">
        <v>334</v>
      </c>
      <c r="B346" s="483" t="s">
        <v>1044</v>
      </c>
      <c r="C346" s="411" t="s">
        <v>302</v>
      </c>
      <c r="D346" s="412" t="s">
        <v>66</v>
      </c>
      <c r="E346" s="412" t="s">
        <v>88</v>
      </c>
      <c r="F346" s="412" t="s">
        <v>1045</v>
      </c>
      <c r="G346" s="412"/>
      <c r="H346" s="413" t="n">
        <f aca="false">H347+H350</f>
        <v>18.8</v>
      </c>
      <c r="I346" s="431" t="n">
        <f aca="false">I347+I350</f>
        <v>18.8</v>
      </c>
      <c r="J346" s="432" t="n">
        <f aca="false">J347+J350</f>
        <v>18.8</v>
      </c>
    </row>
    <row r="347" customFormat="false" ht="25.5" hidden="false" customHeight="true" outlineLevel="0" collapsed="false">
      <c r="A347" s="404" t="n">
        <v>335</v>
      </c>
      <c r="B347" s="417" t="s">
        <v>861</v>
      </c>
      <c r="C347" s="411" t="s">
        <v>302</v>
      </c>
      <c r="D347" s="412" t="s">
        <v>66</v>
      </c>
      <c r="E347" s="412" t="s">
        <v>88</v>
      </c>
      <c r="F347" s="412" t="s">
        <v>1045</v>
      </c>
      <c r="G347" s="412" t="s">
        <v>568</v>
      </c>
      <c r="H347" s="413" t="n">
        <f aca="false">H348</f>
        <v>18.8</v>
      </c>
      <c r="I347" s="431" t="n">
        <f aca="false">I348</f>
        <v>18.3</v>
      </c>
      <c r="J347" s="432" t="n">
        <f aca="false">J348</f>
        <v>18.3</v>
      </c>
    </row>
    <row r="348" customFormat="false" ht="25.5" hidden="false" customHeight="true" outlineLevel="0" collapsed="false">
      <c r="A348" s="404" t="n">
        <v>336</v>
      </c>
      <c r="B348" s="354" t="s">
        <v>862</v>
      </c>
      <c r="C348" s="411" t="s">
        <v>302</v>
      </c>
      <c r="D348" s="412" t="s">
        <v>66</v>
      </c>
      <c r="E348" s="412" t="s">
        <v>88</v>
      </c>
      <c r="F348" s="412" t="s">
        <v>1045</v>
      </c>
      <c r="G348" s="412" t="s">
        <v>303</v>
      </c>
      <c r="H348" s="413" t="n">
        <v>18.8</v>
      </c>
      <c r="I348" s="431" t="n">
        <v>18.3</v>
      </c>
      <c r="J348" s="432" t="n">
        <v>18.3</v>
      </c>
    </row>
    <row r="349" customFormat="false" ht="25.5" hidden="false" customHeight="true" outlineLevel="0" collapsed="false">
      <c r="A349" s="404" t="n">
        <v>337</v>
      </c>
      <c r="B349" s="417" t="s">
        <v>863</v>
      </c>
      <c r="C349" s="411" t="s">
        <v>302</v>
      </c>
      <c r="D349" s="412" t="s">
        <v>66</v>
      </c>
      <c r="E349" s="412" t="s">
        <v>88</v>
      </c>
      <c r="F349" s="412" t="s">
        <v>1045</v>
      </c>
      <c r="G349" s="412" t="s">
        <v>690</v>
      </c>
      <c r="H349" s="413" t="n">
        <f aca="false">H350</f>
        <v>0</v>
      </c>
      <c r="I349" s="431" t="n">
        <f aca="false">I350</f>
        <v>0.5</v>
      </c>
      <c r="J349" s="432" t="n">
        <f aca="false">J350</f>
        <v>0.5</v>
      </c>
    </row>
    <row r="350" customFormat="false" ht="25.5" hidden="false" customHeight="true" outlineLevel="0" collapsed="false">
      <c r="A350" s="404" t="n">
        <v>338</v>
      </c>
      <c r="B350" s="354" t="s">
        <v>864</v>
      </c>
      <c r="C350" s="411" t="s">
        <v>302</v>
      </c>
      <c r="D350" s="412" t="s">
        <v>66</v>
      </c>
      <c r="E350" s="412" t="s">
        <v>88</v>
      </c>
      <c r="F350" s="412" t="s">
        <v>1045</v>
      </c>
      <c r="G350" s="412" t="s">
        <v>576</v>
      </c>
      <c r="H350" s="413" t="n">
        <v>0</v>
      </c>
      <c r="I350" s="431" t="n">
        <v>0.5</v>
      </c>
      <c r="J350" s="432" t="n">
        <v>0.5</v>
      </c>
    </row>
    <row r="351" customFormat="false" ht="51" hidden="false" customHeight="true" outlineLevel="0" collapsed="false">
      <c r="A351" s="404" t="n">
        <v>339</v>
      </c>
      <c r="B351" s="354" t="s">
        <v>794</v>
      </c>
      <c r="C351" s="411" t="s">
        <v>302</v>
      </c>
      <c r="D351" s="412" t="s">
        <v>569</v>
      </c>
      <c r="E351" s="412" t="s">
        <v>546</v>
      </c>
      <c r="F351" s="412"/>
      <c r="G351" s="412"/>
      <c r="H351" s="416" t="n">
        <f aca="false">H352+H362</f>
        <v>5427.465</v>
      </c>
      <c r="I351" s="413" t="n">
        <f aca="false">I352+I362</f>
        <v>5060.861</v>
      </c>
      <c r="J351" s="481" t="n">
        <f aca="false">J352+J362</f>
        <v>5060.861</v>
      </c>
    </row>
    <row r="352" customFormat="false" ht="25.5" hidden="false" customHeight="true" outlineLevel="0" collapsed="false">
      <c r="A352" s="404" t="n">
        <v>340</v>
      </c>
      <c r="B352" s="349" t="s">
        <v>910</v>
      </c>
      <c r="C352" s="411" t="s">
        <v>302</v>
      </c>
      <c r="D352" s="424" t="s">
        <v>569</v>
      </c>
      <c r="E352" s="412" t="s">
        <v>699</v>
      </c>
      <c r="F352" s="412"/>
      <c r="G352" s="412"/>
      <c r="H352" s="413" t="n">
        <f aca="false">H353</f>
        <v>5422.965</v>
      </c>
      <c r="I352" s="413" t="n">
        <f aca="false">I353</f>
        <v>5056.361</v>
      </c>
      <c r="J352" s="481" t="n">
        <f aca="false">J353</f>
        <v>5056.361</v>
      </c>
    </row>
    <row r="353" customFormat="false" ht="25.5" hidden="false" customHeight="true" outlineLevel="0" collapsed="false">
      <c r="A353" s="404" t="n">
        <v>341</v>
      </c>
      <c r="B353" s="354" t="s">
        <v>1046</v>
      </c>
      <c r="C353" s="411" t="s">
        <v>302</v>
      </c>
      <c r="D353" s="424" t="s">
        <v>569</v>
      </c>
      <c r="E353" s="412" t="s">
        <v>699</v>
      </c>
      <c r="F353" s="424" t="s">
        <v>1047</v>
      </c>
      <c r="G353" s="424"/>
      <c r="H353" s="484" t="n">
        <f aca="false">H354+H359</f>
        <v>5422.965</v>
      </c>
      <c r="I353" s="484" t="n">
        <f aca="false">I354+I359</f>
        <v>5056.361</v>
      </c>
      <c r="J353" s="485" t="n">
        <f aca="false">J354+J359</f>
        <v>5056.361</v>
      </c>
    </row>
    <row r="354" customFormat="false" ht="12.75" hidden="false" customHeight="true" outlineLevel="0" collapsed="false">
      <c r="A354" s="404" t="n">
        <v>342</v>
      </c>
      <c r="B354" s="486" t="s">
        <v>1048</v>
      </c>
      <c r="C354" s="411" t="s">
        <v>302</v>
      </c>
      <c r="D354" s="424" t="s">
        <v>569</v>
      </c>
      <c r="E354" s="412" t="s">
        <v>699</v>
      </c>
      <c r="F354" s="424" t="s">
        <v>1049</v>
      </c>
      <c r="G354" s="424"/>
      <c r="H354" s="484" t="n">
        <f aca="false">H356+H358</f>
        <v>5344.453</v>
      </c>
      <c r="I354" s="487" t="n">
        <f aca="false">I356+I358</f>
        <v>4981.775</v>
      </c>
      <c r="J354" s="488" t="n">
        <f aca="false">J356+J358</f>
        <v>4981.775</v>
      </c>
    </row>
    <row r="355" customFormat="false" ht="12.75" hidden="false" customHeight="true" outlineLevel="0" collapsed="false">
      <c r="A355" s="404" t="n">
        <v>343</v>
      </c>
      <c r="B355" s="417" t="s">
        <v>861</v>
      </c>
      <c r="C355" s="411" t="s">
        <v>302</v>
      </c>
      <c r="D355" s="424" t="s">
        <v>569</v>
      </c>
      <c r="E355" s="412" t="s">
        <v>699</v>
      </c>
      <c r="F355" s="424" t="s">
        <v>1049</v>
      </c>
      <c r="G355" s="424" t="s">
        <v>568</v>
      </c>
      <c r="H355" s="484" t="n">
        <f aca="false">H356</f>
        <v>4857.89502</v>
      </c>
      <c r="I355" s="487" t="n">
        <f aca="false">I356</f>
        <v>4886.249</v>
      </c>
      <c r="J355" s="488" t="n">
        <f aca="false">J356</f>
        <v>4886.249</v>
      </c>
    </row>
    <row r="356" customFormat="false" ht="25.5" hidden="false" customHeight="true" outlineLevel="0" collapsed="false">
      <c r="A356" s="404" t="n">
        <v>344</v>
      </c>
      <c r="B356" s="354" t="s">
        <v>994</v>
      </c>
      <c r="C356" s="411" t="s">
        <v>302</v>
      </c>
      <c r="D356" s="424" t="s">
        <v>569</v>
      </c>
      <c r="E356" s="412" t="s">
        <v>699</v>
      </c>
      <c r="F356" s="424" t="s">
        <v>1049</v>
      </c>
      <c r="G356" s="424" t="s">
        <v>551</v>
      </c>
      <c r="H356" s="484" t="n">
        <f aca="false">4977.89502-120</f>
        <v>4857.89502</v>
      </c>
      <c r="I356" s="487" t="n">
        <v>4886.249</v>
      </c>
      <c r="J356" s="488" t="n">
        <v>4886.249</v>
      </c>
    </row>
    <row r="357" customFormat="false" ht="25.5" hidden="false" customHeight="true" outlineLevel="0" collapsed="false">
      <c r="A357" s="404" t="n">
        <v>345</v>
      </c>
      <c r="B357" s="417" t="s">
        <v>863</v>
      </c>
      <c r="C357" s="411" t="s">
        <v>302</v>
      </c>
      <c r="D357" s="424" t="s">
        <v>569</v>
      </c>
      <c r="E357" s="412" t="s">
        <v>699</v>
      </c>
      <c r="F357" s="424" t="s">
        <v>1049</v>
      </c>
      <c r="G357" s="424" t="s">
        <v>690</v>
      </c>
      <c r="H357" s="484" t="n">
        <f aca="false">H358</f>
        <v>486.55798</v>
      </c>
      <c r="I357" s="487" t="n">
        <f aca="false">I358</f>
        <v>95.526</v>
      </c>
      <c r="J357" s="488" t="n">
        <f aca="false">J358</f>
        <v>95.526</v>
      </c>
    </row>
    <row r="358" customFormat="false" ht="89.25" hidden="false" customHeight="true" outlineLevel="0" collapsed="false">
      <c r="A358" s="404" t="n">
        <v>346</v>
      </c>
      <c r="B358" s="354" t="s">
        <v>864</v>
      </c>
      <c r="C358" s="411" t="s">
        <v>302</v>
      </c>
      <c r="D358" s="424" t="s">
        <v>569</v>
      </c>
      <c r="E358" s="412" t="s">
        <v>699</v>
      </c>
      <c r="F358" s="424" t="s">
        <v>1049</v>
      </c>
      <c r="G358" s="424" t="s">
        <v>576</v>
      </c>
      <c r="H358" s="484" t="n">
        <v>486.55798</v>
      </c>
      <c r="I358" s="487" t="n">
        <v>95.526</v>
      </c>
      <c r="J358" s="488" t="n">
        <v>95.526</v>
      </c>
    </row>
    <row r="359" customFormat="false" ht="51" hidden="false" customHeight="true" outlineLevel="0" collapsed="false">
      <c r="A359" s="404" t="n">
        <v>347</v>
      </c>
      <c r="B359" s="438" t="s">
        <v>1050</v>
      </c>
      <c r="C359" s="411" t="s">
        <v>302</v>
      </c>
      <c r="D359" s="424" t="s">
        <v>569</v>
      </c>
      <c r="E359" s="412" t="s">
        <v>699</v>
      </c>
      <c r="F359" s="424" t="s">
        <v>1051</v>
      </c>
      <c r="G359" s="424"/>
      <c r="H359" s="484" t="n">
        <f aca="false">H360</f>
        <v>78.512</v>
      </c>
      <c r="I359" s="487" t="n">
        <f aca="false">I360</f>
        <v>74.586</v>
      </c>
      <c r="J359" s="488" t="n">
        <f aca="false">J360</f>
        <v>74.586</v>
      </c>
    </row>
    <row r="360" customFormat="false" ht="25.5" hidden="false" customHeight="true" outlineLevel="0" collapsed="false">
      <c r="A360" s="404" t="n">
        <v>348</v>
      </c>
      <c r="B360" s="417" t="s">
        <v>863</v>
      </c>
      <c r="C360" s="411" t="s">
        <v>302</v>
      </c>
      <c r="D360" s="424" t="s">
        <v>569</v>
      </c>
      <c r="E360" s="412" t="s">
        <v>699</v>
      </c>
      <c r="F360" s="424" t="s">
        <v>1051</v>
      </c>
      <c r="G360" s="424" t="s">
        <v>690</v>
      </c>
      <c r="H360" s="484" t="n">
        <f aca="false">H361</f>
        <v>78.512</v>
      </c>
      <c r="I360" s="487" t="n">
        <f aca="false">I361</f>
        <v>74.586</v>
      </c>
      <c r="J360" s="488" t="n">
        <f aca="false">J361</f>
        <v>74.586</v>
      </c>
    </row>
    <row r="361" customFormat="false" ht="25.5" hidden="false" customHeight="true" outlineLevel="0" collapsed="false">
      <c r="A361" s="404" t="n">
        <v>349</v>
      </c>
      <c r="B361" s="354" t="s">
        <v>864</v>
      </c>
      <c r="C361" s="411" t="s">
        <v>302</v>
      </c>
      <c r="D361" s="424" t="s">
        <v>569</v>
      </c>
      <c r="E361" s="412" t="s">
        <v>699</v>
      </c>
      <c r="F361" s="424" t="s">
        <v>1051</v>
      </c>
      <c r="G361" s="424" t="s">
        <v>576</v>
      </c>
      <c r="H361" s="484" t="n">
        <v>78.512</v>
      </c>
      <c r="I361" s="487" t="n">
        <v>74.586</v>
      </c>
      <c r="J361" s="488" t="n">
        <v>74.586</v>
      </c>
    </row>
    <row r="362" customFormat="false" ht="25.5" hidden="false" customHeight="true" outlineLevel="0" collapsed="false">
      <c r="A362" s="404" t="n">
        <v>350</v>
      </c>
      <c r="B362" s="438" t="s">
        <v>796</v>
      </c>
      <c r="C362" s="411" t="s">
        <v>302</v>
      </c>
      <c r="D362" s="424" t="s">
        <v>569</v>
      </c>
      <c r="E362" s="412" t="s">
        <v>91</v>
      </c>
      <c r="F362" s="424"/>
      <c r="G362" s="424"/>
      <c r="H362" s="484" t="n">
        <f aca="false">H363</f>
        <v>4.5</v>
      </c>
      <c r="I362" s="484" t="n">
        <f aca="false">I363</f>
        <v>4.5</v>
      </c>
      <c r="J362" s="485" t="n">
        <f aca="false">J363</f>
        <v>4.5</v>
      </c>
    </row>
    <row r="363" customFormat="false" ht="12.75" hidden="false" customHeight="true" outlineLevel="0" collapsed="false">
      <c r="A363" s="404" t="n">
        <v>351</v>
      </c>
      <c r="B363" s="438" t="s">
        <v>1052</v>
      </c>
      <c r="C363" s="411" t="s">
        <v>302</v>
      </c>
      <c r="D363" s="424" t="s">
        <v>569</v>
      </c>
      <c r="E363" s="412" t="s">
        <v>91</v>
      </c>
      <c r="F363" s="424" t="s">
        <v>1053</v>
      </c>
      <c r="G363" s="424"/>
      <c r="H363" s="484" t="n">
        <f aca="false">H364</f>
        <v>4.5</v>
      </c>
      <c r="I363" s="484" t="n">
        <f aca="false">I364</f>
        <v>4.5</v>
      </c>
      <c r="J363" s="485" t="n">
        <f aca="false">J364</f>
        <v>4.5</v>
      </c>
    </row>
    <row r="364" customFormat="false" ht="12.75" hidden="false" customHeight="true" outlineLevel="0" collapsed="false">
      <c r="A364" s="404" t="n">
        <v>352</v>
      </c>
      <c r="B364" s="438" t="s">
        <v>1054</v>
      </c>
      <c r="C364" s="411" t="s">
        <v>302</v>
      </c>
      <c r="D364" s="424" t="s">
        <v>569</v>
      </c>
      <c r="E364" s="412" t="s">
        <v>91</v>
      </c>
      <c r="F364" s="424" t="s">
        <v>1055</v>
      </c>
      <c r="G364" s="424"/>
      <c r="H364" s="484" t="n">
        <f aca="false">H365</f>
        <v>4.5</v>
      </c>
      <c r="I364" s="484" t="n">
        <f aca="false">I365</f>
        <v>4.5</v>
      </c>
      <c r="J364" s="485" t="n">
        <f aca="false">J365</f>
        <v>4.5</v>
      </c>
    </row>
    <row r="365" customFormat="false" ht="76.5" hidden="false" customHeight="true" outlineLevel="0" collapsed="false">
      <c r="A365" s="404" t="n">
        <v>353</v>
      </c>
      <c r="B365" s="417" t="s">
        <v>863</v>
      </c>
      <c r="C365" s="411" t="s">
        <v>302</v>
      </c>
      <c r="D365" s="424" t="s">
        <v>569</v>
      </c>
      <c r="E365" s="412" t="s">
        <v>91</v>
      </c>
      <c r="F365" s="424" t="s">
        <v>1055</v>
      </c>
      <c r="G365" s="424" t="s">
        <v>690</v>
      </c>
      <c r="H365" s="484" t="n">
        <f aca="false">H366</f>
        <v>4.5</v>
      </c>
      <c r="I365" s="484" t="n">
        <f aca="false">I366</f>
        <v>4.5</v>
      </c>
      <c r="J365" s="485" t="n">
        <f aca="false">J366</f>
        <v>4.5</v>
      </c>
    </row>
    <row r="366" customFormat="false" ht="12.75" hidden="false" customHeight="true" outlineLevel="0" collapsed="false">
      <c r="A366" s="404" t="n">
        <v>354</v>
      </c>
      <c r="B366" s="354" t="s">
        <v>864</v>
      </c>
      <c r="C366" s="411" t="s">
        <v>302</v>
      </c>
      <c r="D366" s="424" t="s">
        <v>569</v>
      </c>
      <c r="E366" s="412" t="s">
        <v>91</v>
      </c>
      <c r="F366" s="424" t="s">
        <v>1055</v>
      </c>
      <c r="G366" s="424" t="s">
        <v>576</v>
      </c>
      <c r="H366" s="484" t="n">
        <v>4.5</v>
      </c>
      <c r="I366" s="484" t="n">
        <v>4.5</v>
      </c>
      <c r="J366" s="485" t="n">
        <v>4.5</v>
      </c>
    </row>
    <row r="367" customFormat="false" ht="38.25" hidden="false" customHeight="true" outlineLevel="0" collapsed="false">
      <c r="A367" s="404" t="n">
        <v>355</v>
      </c>
      <c r="B367" s="354" t="s">
        <v>797</v>
      </c>
      <c r="C367" s="411" t="s">
        <v>302</v>
      </c>
      <c r="D367" s="412" t="s">
        <v>600</v>
      </c>
      <c r="E367" s="412" t="s">
        <v>546</v>
      </c>
      <c r="F367" s="412"/>
      <c r="G367" s="412"/>
      <c r="H367" s="416" t="n">
        <f aca="false">H368+H389+H401+H444+H381</f>
        <v>89877.08457</v>
      </c>
      <c r="I367" s="431" t="n">
        <f aca="false">I368+I389+I401+I444+I381</f>
        <v>39165.3234</v>
      </c>
      <c r="J367" s="432" t="n">
        <f aca="false">J368+J389+J401+J444+J381</f>
        <v>39184.56869</v>
      </c>
    </row>
    <row r="368" customFormat="false" ht="12.75" hidden="false" customHeight="true" outlineLevel="0" collapsed="false">
      <c r="A368" s="404" t="n">
        <v>356</v>
      </c>
      <c r="B368" s="349" t="s">
        <v>798</v>
      </c>
      <c r="C368" s="411" t="s">
        <v>302</v>
      </c>
      <c r="D368" s="412" t="s">
        <v>600</v>
      </c>
      <c r="E368" s="412" t="s">
        <v>62</v>
      </c>
      <c r="F368" s="412"/>
      <c r="G368" s="412"/>
      <c r="H368" s="413" t="n">
        <f aca="false">H369+H376</f>
        <v>2364.9</v>
      </c>
      <c r="I368" s="431" t="n">
        <f aca="false">I369</f>
        <v>970.9</v>
      </c>
      <c r="J368" s="432" t="n">
        <f aca="false">J369</f>
        <v>970.9</v>
      </c>
    </row>
    <row r="369" customFormat="false" ht="12.75" hidden="false" customHeight="true" outlineLevel="0" collapsed="false">
      <c r="A369" s="404" t="n">
        <v>357</v>
      </c>
      <c r="B369" s="354" t="s">
        <v>1056</v>
      </c>
      <c r="C369" s="411" t="s">
        <v>302</v>
      </c>
      <c r="D369" s="412" t="s">
        <v>600</v>
      </c>
      <c r="E369" s="412" t="s">
        <v>62</v>
      </c>
      <c r="F369" s="412" t="s">
        <v>1057</v>
      </c>
      <c r="G369" s="412"/>
      <c r="H369" s="413" t="n">
        <f aca="false">H370</f>
        <v>970.9</v>
      </c>
      <c r="I369" s="431" t="n">
        <f aca="false">I370</f>
        <v>970.9</v>
      </c>
      <c r="J369" s="432" t="n">
        <f aca="false">J370</f>
        <v>970.9</v>
      </c>
    </row>
    <row r="370" customFormat="false" ht="38.25" hidden="false" customHeight="true" outlineLevel="0" collapsed="false">
      <c r="A370" s="404" t="n">
        <v>358</v>
      </c>
      <c r="B370" s="354" t="s">
        <v>1058</v>
      </c>
      <c r="C370" s="411" t="s">
        <v>302</v>
      </c>
      <c r="D370" s="412" t="s">
        <v>600</v>
      </c>
      <c r="E370" s="412" t="s">
        <v>62</v>
      </c>
      <c r="F370" s="412" t="s">
        <v>1059</v>
      </c>
      <c r="G370" s="412"/>
      <c r="H370" s="413" t="n">
        <f aca="false">H371</f>
        <v>970.9</v>
      </c>
      <c r="I370" s="431" t="n">
        <f aca="false">I371</f>
        <v>970.9</v>
      </c>
      <c r="J370" s="432" t="n">
        <f aca="false">J371</f>
        <v>970.9</v>
      </c>
    </row>
    <row r="371" customFormat="false" ht="51" hidden="false" customHeight="true" outlineLevel="0" collapsed="false">
      <c r="A371" s="404" t="n">
        <v>359</v>
      </c>
      <c r="B371" s="354" t="s">
        <v>1060</v>
      </c>
      <c r="C371" s="411" t="s">
        <v>302</v>
      </c>
      <c r="D371" s="412" t="s">
        <v>600</v>
      </c>
      <c r="E371" s="412" t="s">
        <v>62</v>
      </c>
      <c r="F371" s="412" t="s">
        <v>1061</v>
      </c>
      <c r="G371" s="412"/>
      <c r="H371" s="413" t="n">
        <f aca="false">H372+H374</f>
        <v>970.9</v>
      </c>
      <c r="I371" s="431" t="n">
        <f aca="false">I372+I374</f>
        <v>970.9</v>
      </c>
      <c r="J371" s="432" t="n">
        <f aca="false">J372+J374</f>
        <v>970.9</v>
      </c>
    </row>
    <row r="372" customFormat="false" ht="51" hidden="false" customHeight="true" outlineLevel="0" collapsed="false">
      <c r="A372" s="404" t="n">
        <v>360</v>
      </c>
      <c r="B372" s="354" t="s">
        <v>981</v>
      </c>
      <c r="C372" s="411" t="s">
        <v>302</v>
      </c>
      <c r="D372" s="412" t="s">
        <v>600</v>
      </c>
      <c r="E372" s="412" t="s">
        <v>62</v>
      </c>
      <c r="F372" s="412" t="s">
        <v>1061</v>
      </c>
      <c r="G372" s="412" t="s">
        <v>568</v>
      </c>
      <c r="H372" s="413" t="n">
        <f aca="false">H373</f>
        <v>880.5</v>
      </c>
      <c r="I372" s="431" t="n">
        <f aca="false">I373</f>
        <v>880.5</v>
      </c>
      <c r="J372" s="432" t="n">
        <f aca="false">J373</f>
        <v>880.5</v>
      </c>
    </row>
    <row r="373" customFormat="false" ht="25.5" hidden="false" customHeight="true" outlineLevel="0" collapsed="false">
      <c r="A373" s="404" t="n">
        <v>361</v>
      </c>
      <c r="B373" s="354" t="s">
        <v>862</v>
      </c>
      <c r="C373" s="411" t="s">
        <v>302</v>
      </c>
      <c r="D373" s="412" t="s">
        <v>600</v>
      </c>
      <c r="E373" s="412" t="s">
        <v>62</v>
      </c>
      <c r="F373" s="412" t="s">
        <v>1061</v>
      </c>
      <c r="G373" s="412" t="s">
        <v>303</v>
      </c>
      <c r="H373" s="413" t="n">
        <v>880.5</v>
      </c>
      <c r="I373" s="431" t="n">
        <v>880.5</v>
      </c>
      <c r="J373" s="432" t="n">
        <v>880.5</v>
      </c>
    </row>
    <row r="374" customFormat="false" ht="25.5" hidden="false" customHeight="true" outlineLevel="0" collapsed="false">
      <c r="A374" s="404" t="n">
        <v>362</v>
      </c>
      <c r="B374" s="417" t="s">
        <v>863</v>
      </c>
      <c r="C374" s="411" t="s">
        <v>302</v>
      </c>
      <c r="D374" s="412" t="s">
        <v>600</v>
      </c>
      <c r="E374" s="412" t="s">
        <v>62</v>
      </c>
      <c r="F374" s="412" t="s">
        <v>1061</v>
      </c>
      <c r="G374" s="412" t="s">
        <v>690</v>
      </c>
      <c r="H374" s="413" t="n">
        <f aca="false">H375</f>
        <v>90.4</v>
      </c>
      <c r="I374" s="431" t="n">
        <f aca="false">I375</f>
        <v>90.4</v>
      </c>
      <c r="J374" s="432" t="n">
        <f aca="false">J375</f>
        <v>90.4</v>
      </c>
    </row>
    <row r="375" customFormat="false" ht="25.5" hidden="false" customHeight="true" outlineLevel="0" collapsed="false">
      <c r="A375" s="404" t="n">
        <v>363</v>
      </c>
      <c r="B375" s="354" t="s">
        <v>864</v>
      </c>
      <c r="C375" s="411" t="s">
        <v>302</v>
      </c>
      <c r="D375" s="412" t="s">
        <v>600</v>
      </c>
      <c r="E375" s="412" t="s">
        <v>62</v>
      </c>
      <c r="F375" s="412" t="s">
        <v>1061</v>
      </c>
      <c r="G375" s="412" t="s">
        <v>576</v>
      </c>
      <c r="H375" s="413" t="n">
        <v>90.4</v>
      </c>
      <c r="I375" s="431" t="n">
        <v>90.4</v>
      </c>
      <c r="J375" s="432" t="n">
        <v>90.4</v>
      </c>
    </row>
    <row r="376" customFormat="false" ht="12.75" hidden="false" customHeight="true" outlineLevel="0" collapsed="false">
      <c r="A376" s="404" t="n">
        <v>364</v>
      </c>
      <c r="B376" s="354" t="s">
        <v>855</v>
      </c>
      <c r="C376" s="411" t="s">
        <v>302</v>
      </c>
      <c r="D376" s="412" t="s">
        <v>600</v>
      </c>
      <c r="E376" s="412" t="s">
        <v>62</v>
      </c>
      <c r="F376" s="412" t="s">
        <v>856</v>
      </c>
      <c r="G376" s="412"/>
      <c r="H376" s="413" t="n">
        <f aca="false">H377</f>
        <v>1394</v>
      </c>
      <c r="I376" s="413" t="n">
        <v>0</v>
      </c>
      <c r="J376" s="432" t="n">
        <v>0</v>
      </c>
    </row>
    <row r="377" customFormat="false" ht="25.5" hidden="false" customHeight="true" outlineLevel="0" collapsed="false">
      <c r="A377" s="404" t="n">
        <v>365</v>
      </c>
      <c r="B377" s="354" t="s">
        <v>886</v>
      </c>
      <c r="C377" s="411" t="s">
        <v>302</v>
      </c>
      <c r="D377" s="412" t="s">
        <v>600</v>
      </c>
      <c r="E377" s="412" t="s">
        <v>62</v>
      </c>
      <c r="F377" s="412" t="s">
        <v>887</v>
      </c>
      <c r="G377" s="412"/>
      <c r="H377" s="413" t="n">
        <f aca="false">H378</f>
        <v>1394</v>
      </c>
      <c r="I377" s="413" t="n">
        <v>0</v>
      </c>
      <c r="J377" s="432" t="n">
        <v>0</v>
      </c>
    </row>
    <row r="378" customFormat="false" ht="25.5" hidden="false" customHeight="true" outlineLevel="0" collapsed="false">
      <c r="A378" s="404" t="n">
        <v>366</v>
      </c>
      <c r="B378" s="354" t="s">
        <v>1062</v>
      </c>
      <c r="C378" s="411" t="s">
        <v>302</v>
      </c>
      <c r="D378" s="412" t="s">
        <v>600</v>
      </c>
      <c r="E378" s="412" t="s">
        <v>62</v>
      </c>
      <c r="F378" s="412" t="s">
        <v>1063</v>
      </c>
      <c r="G378" s="412"/>
      <c r="H378" s="413" t="n">
        <f aca="false">H379</f>
        <v>1394</v>
      </c>
      <c r="I378" s="413" t="n">
        <v>0</v>
      </c>
      <c r="J378" s="432" t="n">
        <v>0</v>
      </c>
    </row>
    <row r="379" customFormat="false" ht="76.5" hidden="false" customHeight="true" outlineLevel="0" collapsed="false">
      <c r="A379" s="404" t="n">
        <v>367</v>
      </c>
      <c r="B379" s="354" t="s">
        <v>865</v>
      </c>
      <c r="C379" s="411" t="s">
        <v>302</v>
      </c>
      <c r="D379" s="412" t="s">
        <v>600</v>
      </c>
      <c r="E379" s="412" t="s">
        <v>62</v>
      </c>
      <c r="F379" s="412" t="s">
        <v>1063</v>
      </c>
      <c r="G379" s="412" t="s">
        <v>866</v>
      </c>
      <c r="H379" s="413" t="n">
        <f aca="false">H380</f>
        <v>1394</v>
      </c>
      <c r="I379" s="413" t="n">
        <v>0</v>
      </c>
      <c r="J379" s="432" t="n">
        <v>0</v>
      </c>
    </row>
    <row r="380" customFormat="false" ht="25.5" hidden="false" customHeight="true" outlineLevel="0" collapsed="false">
      <c r="A380" s="404" t="n">
        <v>368</v>
      </c>
      <c r="B380" s="354" t="s">
        <v>1009</v>
      </c>
      <c r="C380" s="411" t="s">
        <v>302</v>
      </c>
      <c r="D380" s="412" t="s">
        <v>600</v>
      </c>
      <c r="E380" s="412" t="s">
        <v>62</v>
      </c>
      <c r="F380" s="412" t="s">
        <v>1063</v>
      </c>
      <c r="G380" s="412" t="s">
        <v>1010</v>
      </c>
      <c r="H380" s="413" t="n">
        <f aca="false">1184+210</f>
        <v>1394</v>
      </c>
      <c r="I380" s="413" t="n">
        <v>0</v>
      </c>
      <c r="J380" s="481" t="n">
        <v>0</v>
      </c>
    </row>
    <row r="381" customFormat="false" ht="25.5" hidden="false" customHeight="true" outlineLevel="0" collapsed="false">
      <c r="A381" s="404" t="n">
        <v>369</v>
      </c>
      <c r="B381" s="349" t="s">
        <v>799</v>
      </c>
      <c r="C381" s="411" t="s">
        <v>302</v>
      </c>
      <c r="D381" s="424" t="s">
        <v>600</v>
      </c>
      <c r="E381" s="424" t="s">
        <v>629</v>
      </c>
      <c r="F381" s="424"/>
      <c r="G381" s="424"/>
      <c r="H381" s="484" t="n">
        <f aca="false">H382</f>
        <v>2469.7</v>
      </c>
      <c r="I381" s="484" t="n">
        <f aca="false">I382</f>
        <v>2309.7</v>
      </c>
      <c r="J381" s="485" t="n">
        <f aca="false">J382</f>
        <v>2309.7</v>
      </c>
    </row>
    <row r="382" s="382" customFormat="true" ht="89.25" hidden="false" customHeight="true" outlineLevel="0" collapsed="false">
      <c r="A382" s="404" t="n">
        <v>370</v>
      </c>
      <c r="B382" s="354" t="s">
        <v>855</v>
      </c>
      <c r="C382" s="411" t="s">
        <v>302</v>
      </c>
      <c r="D382" s="412" t="s">
        <v>600</v>
      </c>
      <c r="E382" s="412" t="s">
        <v>629</v>
      </c>
      <c r="F382" s="412" t="s">
        <v>856</v>
      </c>
      <c r="G382" s="412"/>
      <c r="H382" s="413" t="n">
        <f aca="false">H383</f>
        <v>2469.7</v>
      </c>
      <c r="I382" s="413" t="n">
        <f aca="false">I383</f>
        <v>2309.7</v>
      </c>
      <c r="J382" s="481" t="n">
        <f aca="false">J383</f>
        <v>2309.7</v>
      </c>
    </row>
    <row r="383" s="382" customFormat="true" ht="12.75" hidden="false" customHeight="true" outlineLevel="0" collapsed="false">
      <c r="A383" s="404" t="n">
        <v>371</v>
      </c>
      <c r="B383" s="354" t="s">
        <v>984</v>
      </c>
      <c r="C383" s="411" t="s">
        <v>302</v>
      </c>
      <c r="D383" s="412" t="s">
        <v>600</v>
      </c>
      <c r="E383" s="412" t="s">
        <v>629</v>
      </c>
      <c r="F383" s="412" t="s">
        <v>985</v>
      </c>
      <c r="G383" s="412"/>
      <c r="H383" s="413" t="n">
        <f aca="false">H384</f>
        <v>2469.7</v>
      </c>
      <c r="I383" s="413" t="n">
        <f aca="false">I384</f>
        <v>2309.7</v>
      </c>
      <c r="J383" s="481" t="n">
        <f aca="false">J384</f>
        <v>2309.7</v>
      </c>
    </row>
    <row r="384" customFormat="false" ht="38.25" hidden="false" customHeight="true" outlineLevel="0" collapsed="false">
      <c r="A384" s="404" t="n">
        <v>372</v>
      </c>
      <c r="B384" s="354" t="s">
        <v>1064</v>
      </c>
      <c r="C384" s="411" t="s">
        <v>302</v>
      </c>
      <c r="D384" s="412" t="s">
        <v>600</v>
      </c>
      <c r="E384" s="412" t="s">
        <v>629</v>
      </c>
      <c r="F384" s="412" t="s">
        <v>1065</v>
      </c>
      <c r="G384" s="412"/>
      <c r="H384" s="413" t="n">
        <f aca="false">H385+H387</f>
        <v>2469.7</v>
      </c>
      <c r="I384" s="413" t="n">
        <f aca="false">I385+I387</f>
        <v>2309.7</v>
      </c>
      <c r="J384" s="481" t="n">
        <f aca="false">J385+J387</f>
        <v>2309.7</v>
      </c>
    </row>
    <row r="385" customFormat="false" ht="25.5" hidden="false" customHeight="true" outlineLevel="0" collapsed="false">
      <c r="A385" s="404" t="n">
        <v>373</v>
      </c>
      <c r="B385" s="354" t="s">
        <v>981</v>
      </c>
      <c r="C385" s="411" t="s">
        <v>302</v>
      </c>
      <c r="D385" s="412" t="s">
        <v>600</v>
      </c>
      <c r="E385" s="412" t="s">
        <v>629</v>
      </c>
      <c r="F385" s="412" t="s">
        <v>1065</v>
      </c>
      <c r="G385" s="412" t="s">
        <v>568</v>
      </c>
      <c r="H385" s="413" t="n">
        <f aca="false">H386</f>
        <v>1897.7</v>
      </c>
      <c r="I385" s="431" t="n">
        <f aca="false">I386</f>
        <v>1897.7</v>
      </c>
      <c r="J385" s="432" t="n">
        <f aca="false">J386</f>
        <v>1897.7</v>
      </c>
    </row>
    <row r="386" customFormat="false" ht="12.75" hidden="false" customHeight="true" outlineLevel="0" collapsed="false">
      <c r="A386" s="404" t="n">
        <v>374</v>
      </c>
      <c r="B386" s="354" t="s">
        <v>862</v>
      </c>
      <c r="C386" s="411" t="s">
        <v>302</v>
      </c>
      <c r="D386" s="412" t="s">
        <v>600</v>
      </c>
      <c r="E386" s="412" t="s">
        <v>629</v>
      </c>
      <c r="F386" s="412" t="s">
        <v>1065</v>
      </c>
      <c r="G386" s="412" t="s">
        <v>303</v>
      </c>
      <c r="H386" s="413" t="n">
        <v>1897.7</v>
      </c>
      <c r="I386" s="431" t="n">
        <f aca="false">2309.7-412</f>
        <v>1897.7</v>
      </c>
      <c r="J386" s="481" t="n">
        <f aca="false">2309.7-412</f>
        <v>1897.7</v>
      </c>
    </row>
    <row r="387" customFormat="false" ht="25.5" hidden="false" customHeight="true" outlineLevel="0" collapsed="false">
      <c r="A387" s="404" t="n">
        <v>375</v>
      </c>
      <c r="B387" s="417" t="s">
        <v>863</v>
      </c>
      <c r="C387" s="411" t="s">
        <v>302</v>
      </c>
      <c r="D387" s="412" t="s">
        <v>600</v>
      </c>
      <c r="E387" s="412" t="s">
        <v>629</v>
      </c>
      <c r="F387" s="412" t="s">
        <v>1065</v>
      </c>
      <c r="G387" s="412" t="s">
        <v>690</v>
      </c>
      <c r="H387" s="413" t="n">
        <f aca="false">H388</f>
        <v>572</v>
      </c>
      <c r="I387" s="487" t="n">
        <f aca="false">I388</f>
        <v>412</v>
      </c>
      <c r="J387" s="488" t="n">
        <f aca="false">J388</f>
        <v>412</v>
      </c>
    </row>
    <row r="388" customFormat="false" ht="12.75" hidden="false" customHeight="true" outlineLevel="0" collapsed="false">
      <c r="A388" s="404" t="n">
        <v>376</v>
      </c>
      <c r="B388" s="354" t="s">
        <v>864</v>
      </c>
      <c r="C388" s="411" t="s">
        <v>302</v>
      </c>
      <c r="D388" s="412" t="s">
        <v>600</v>
      </c>
      <c r="E388" s="412" t="s">
        <v>629</v>
      </c>
      <c r="F388" s="412" t="s">
        <v>1065</v>
      </c>
      <c r="G388" s="412" t="s">
        <v>576</v>
      </c>
      <c r="H388" s="413" t="n">
        <v>572</v>
      </c>
      <c r="I388" s="487" t="n">
        <v>412</v>
      </c>
      <c r="J388" s="488" t="n">
        <v>412</v>
      </c>
    </row>
    <row r="389" customFormat="false" ht="25.5" hidden="false" customHeight="true" outlineLevel="0" collapsed="false">
      <c r="A389" s="404" t="n">
        <v>377</v>
      </c>
      <c r="B389" s="349" t="s">
        <v>800</v>
      </c>
      <c r="C389" s="411" t="s">
        <v>302</v>
      </c>
      <c r="D389" s="424" t="s">
        <v>600</v>
      </c>
      <c r="E389" s="424" t="s">
        <v>614</v>
      </c>
      <c r="F389" s="424"/>
      <c r="G389" s="424"/>
      <c r="H389" s="484" t="n">
        <f aca="false">H390</f>
        <v>30378.20735</v>
      </c>
      <c r="I389" s="487" t="n">
        <f aca="false">I390</f>
        <v>35069.405</v>
      </c>
      <c r="J389" s="488" t="n">
        <f aca="false">J390</f>
        <v>35069.405</v>
      </c>
    </row>
    <row r="390" customFormat="false" ht="12.75" hidden="false" customHeight="true" outlineLevel="0" collapsed="false">
      <c r="A390" s="404" t="n">
        <v>378</v>
      </c>
      <c r="B390" s="486" t="s">
        <v>1066</v>
      </c>
      <c r="C390" s="411" t="s">
        <v>302</v>
      </c>
      <c r="D390" s="424" t="s">
        <v>600</v>
      </c>
      <c r="E390" s="424" t="s">
        <v>614</v>
      </c>
      <c r="F390" s="424" t="s">
        <v>1067</v>
      </c>
      <c r="G390" s="424"/>
      <c r="H390" s="484" t="n">
        <f aca="false">H391</f>
        <v>30378.20735</v>
      </c>
      <c r="I390" s="487" t="n">
        <f aca="false">I391</f>
        <v>35069.405</v>
      </c>
      <c r="J390" s="488" t="n">
        <f aca="false">J391</f>
        <v>35069.405</v>
      </c>
    </row>
    <row r="391" customFormat="false" ht="76.5" hidden="false" customHeight="true" outlineLevel="0" collapsed="false">
      <c r="A391" s="404" t="n">
        <v>379</v>
      </c>
      <c r="B391" s="349" t="s">
        <v>1068</v>
      </c>
      <c r="C391" s="411" t="s">
        <v>302</v>
      </c>
      <c r="D391" s="424" t="s">
        <v>600</v>
      </c>
      <c r="E391" s="424" t="s">
        <v>614</v>
      </c>
      <c r="F391" s="424" t="s">
        <v>1069</v>
      </c>
      <c r="G391" s="424"/>
      <c r="H391" s="484" t="n">
        <f aca="false">H392+H395+H398</f>
        <v>30378.20735</v>
      </c>
      <c r="I391" s="484" t="n">
        <f aca="false">I392+I395</f>
        <v>35069.405</v>
      </c>
      <c r="J391" s="485" t="n">
        <f aca="false">J392+J395</f>
        <v>35069.405</v>
      </c>
    </row>
    <row r="392" customFormat="false" ht="25.5" hidden="false" customHeight="true" outlineLevel="0" collapsed="false">
      <c r="A392" s="404" t="n">
        <v>380</v>
      </c>
      <c r="B392" s="349" t="s">
        <v>1070</v>
      </c>
      <c r="C392" s="411" t="s">
        <v>302</v>
      </c>
      <c r="D392" s="424" t="s">
        <v>600</v>
      </c>
      <c r="E392" s="424" t="s">
        <v>614</v>
      </c>
      <c r="F392" s="424" t="s">
        <v>1071</v>
      </c>
      <c r="G392" s="424"/>
      <c r="H392" s="484" t="n">
        <f aca="false">H394</f>
        <v>25981.17035</v>
      </c>
      <c r="I392" s="487" t="n">
        <f aca="false">I394</f>
        <v>30424.805</v>
      </c>
      <c r="J392" s="488" t="n">
        <f aca="false">J394</f>
        <v>30424.805</v>
      </c>
    </row>
    <row r="393" customFormat="false" ht="25.5" hidden="false" customHeight="true" outlineLevel="0" collapsed="false">
      <c r="A393" s="404" t="n">
        <v>381</v>
      </c>
      <c r="B393" s="417" t="s">
        <v>863</v>
      </c>
      <c r="C393" s="411" t="s">
        <v>302</v>
      </c>
      <c r="D393" s="424" t="s">
        <v>600</v>
      </c>
      <c r="E393" s="424" t="s">
        <v>614</v>
      </c>
      <c r="F393" s="424" t="s">
        <v>1071</v>
      </c>
      <c r="G393" s="424" t="s">
        <v>690</v>
      </c>
      <c r="H393" s="484" t="n">
        <f aca="false">H394</f>
        <v>25981.17035</v>
      </c>
      <c r="I393" s="487" t="n">
        <f aca="false">I394</f>
        <v>30424.805</v>
      </c>
      <c r="J393" s="488" t="n">
        <f aca="false">J394</f>
        <v>30424.805</v>
      </c>
    </row>
    <row r="394" customFormat="false" ht="63.75" hidden="false" customHeight="true" outlineLevel="0" collapsed="false">
      <c r="A394" s="404" t="n">
        <v>382</v>
      </c>
      <c r="B394" s="354" t="s">
        <v>864</v>
      </c>
      <c r="C394" s="411" t="s">
        <v>302</v>
      </c>
      <c r="D394" s="424" t="s">
        <v>600</v>
      </c>
      <c r="E394" s="424" t="s">
        <v>614</v>
      </c>
      <c r="F394" s="424" t="s">
        <v>1071</v>
      </c>
      <c r="G394" s="424" t="s">
        <v>576</v>
      </c>
      <c r="H394" s="484" t="n">
        <f aca="false">27639.7262-1658.55585</f>
        <v>25981.17035</v>
      </c>
      <c r="I394" s="484" t="n">
        <f aca="false">35069.405-4644.6</f>
        <v>30424.805</v>
      </c>
      <c r="J394" s="485" t="n">
        <f aca="false">35069.405-4644.6</f>
        <v>30424.805</v>
      </c>
    </row>
    <row r="395" customFormat="false" ht="25.5" hidden="false" customHeight="true" outlineLevel="0" collapsed="false">
      <c r="A395" s="404" t="n">
        <v>383</v>
      </c>
      <c r="B395" s="354" t="s">
        <v>1072</v>
      </c>
      <c r="C395" s="411" t="s">
        <v>302</v>
      </c>
      <c r="D395" s="424" t="s">
        <v>600</v>
      </c>
      <c r="E395" s="424" t="s">
        <v>614</v>
      </c>
      <c r="F395" s="424" t="s">
        <v>1073</v>
      </c>
      <c r="G395" s="424"/>
      <c r="H395" s="484" t="n">
        <f aca="false">H396</f>
        <v>0</v>
      </c>
      <c r="I395" s="484" t="n">
        <f aca="false">I396</f>
        <v>4644.6</v>
      </c>
      <c r="J395" s="485" t="n">
        <f aca="false">J396</f>
        <v>4644.6</v>
      </c>
    </row>
    <row r="396" customFormat="false" ht="25.5" hidden="false" customHeight="true" outlineLevel="0" collapsed="false">
      <c r="A396" s="404" t="n">
        <v>384</v>
      </c>
      <c r="B396" s="354" t="s">
        <v>865</v>
      </c>
      <c r="C396" s="411" t="s">
        <v>302</v>
      </c>
      <c r="D396" s="424" t="s">
        <v>600</v>
      </c>
      <c r="E396" s="424" t="s">
        <v>614</v>
      </c>
      <c r="F396" s="424" t="s">
        <v>1073</v>
      </c>
      <c r="G396" s="424" t="s">
        <v>866</v>
      </c>
      <c r="H396" s="484" t="n">
        <f aca="false">H397</f>
        <v>0</v>
      </c>
      <c r="I396" s="484" t="n">
        <f aca="false">I397</f>
        <v>4644.6</v>
      </c>
      <c r="J396" s="485" t="n">
        <f aca="false">J397</f>
        <v>4644.6</v>
      </c>
    </row>
    <row r="397" customFormat="false" ht="51" hidden="false" customHeight="true" outlineLevel="0" collapsed="false">
      <c r="A397" s="404" t="n">
        <v>385</v>
      </c>
      <c r="B397" s="354" t="s">
        <v>1009</v>
      </c>
      <c r="C397" s="411" t="s">
        <v>302</v>
      </c>
      <c r="D397" s="424" t="s">
        <v>600</v>
      </c>
      <c r="E397" s="424" t="s">
        <v>614</v>
      </c>
      <c r="F397" s="424" t="s">
        <v>1073</v>
      </c>
      <c r="G397" s="424" t="s">
        <v>1010</v>
      </c>
      <c r="H397" s="484" t="n">
        <f aca="false">1562.21677-1562.21677</f>
        <v>0</v>
      </c>
      <c r="I397" s="487" t="n">
        <v>4644.6</v>
      </c>
      <c r="J397" s="488" t="n">
        <v>4644.6</v>
      </c>
    </row>
    <row r="398" customFormat="false" ht="25.5" hidden="false" customHeight="true" outlineLevel="0" collapsed="false">
      <c r="A398" s="404" t="n">
        <v>386</v>
      </c>
      <c r="B398" s="354" t="s">
        <v>1074</v>
      </c>
      <c r="C398" s="411" t="s">
        <v>302</v>
      </c>
      <c r="D398" s="412" t="s">
        <v>600</v>
      </c>
      <c r="E398" s="412" t="s">
        <v>614</v>
      </c>
      <c r="F398" s="412" t="s">
        <v>1075</v>
      </c>
      <c r="G398" s="412"/>
      <c r="H398" s="413" t="n">
        <f aca="false">H399</f>
        <v>4397.037</v>
      </c>
      <c r="I398" s="413" t="n">
        <f aca="false">I399</f>
        <v>0</v>
      </c>
      <c r="J398" s="481" t="n">
        <f aca="false">J399</f>
        <v>0</v>
      </c>
    </row>
    <row r="399" customFormat="false" ht="25.5" hidden="false" customHeight="true" outlineLevel="0" collapsed="false">
      <c r="A399" s="404" t="n">
        <v>387</v>
      </c>
      <c r="B399" s="354" t="s">
        <v>865</v>
      </c>
      <c r="C399" s="411" t="s">
        <v>302</v>
      </c>
      <c r="D399" s="412" t="s">
        <v>600</v>
      </c>
      <c r="E399" s="412" t="s">
        <v>614</v>
      </c>
      <c r="F399" s="412" t="s">
        <v>1075</v>
      </c>
      <c r="G399" s="412" t="s">
        <v>866</v>
      </c>
      <c r="H399" s="413" t="n">
        <f aca="false">H400</f>
        <v>4397.037</v>
      </c>
      <c r="I399" s="413" t="n">
        <f aca="false">I400</f>
        <v>0</v>
      </c>
      <c r="J399" s="481" t="n">
        <f aca="false">J400</f>
        <v>0</v>
      </c>
    </row>
    <row r="400" customFormat="false" ht="76.5" hidden="false" customHeight="true" outlineLevel="0" collapsed="false">
      <c r="A400" s="404" t="n">
        <v>388</v>
      </c>
      <c r="B400" s="354" t="s">
        <v>1009</v>
      </c>
      <c r="C400" s="411" t="s">
        <v>302</v>
      </c>
      <c r="D400" s="412" t="s">
        <v>600</v>
      </c>
      <c r="E400" s="412" t="s">
        <v>614</v>
      </c>
      <c r="F400" s="412" t="s">
        <v>1075</v>
      </c>
      <c r="G400" s="412" t="s">
        <v>1010</v>
      </c>
      <c r="H400" s="413" t="n">
        <f aca="false">0+4397.037</f>
        <v>4397.037</v>
      </c>
      <c r="I400" s="431" t="n">
        <v>0</v>
      </c>
      <c r="J400" s="432" t="n">
        <v>0</v>
      </c>
    </row>
    <row r="401" customFormat="false" ht="25.5" hidden="false" customHeight="true" outlineLevel="0" collapsed="false">
      <c r="A401" s="404" t="n">
        <v>389</v>
      </c>
      <c r="B401" s="349" t="s">
        <v>801</v>
      </c>
      <c r="C401" s="411" t="s">
        <v>302</v>
      </c>
      <c r="D401" s="424" t="s">
        <v>600</v>
      </c>
      <c r="E401" s="412" t="s">
        <v>802</v>
      </c>
      <c r="F401" s="424"/>
      <c r="G401" s="424"/>
      <c r="H401" s="484" t="n">
        <f aca="false">H402+H422</f>
        <v>20085.32985</v>
      </c>
      <c r="I401" s="484" t="n">
        <f aca="false">I402+I422</f>
        <v>478.1954</v>
      </c>
      <c r="J401" s="485" t="n">
        <f aca="false">J402+J422</f>
        <v>497.44069</v>
      </c>
    </row>
    <row r="402" customFormat="false" ht="25.5" hidden="false" customHeight="true" outlineLevel="0" collapsed="false">
      <c r="A402" s="404" t="n">
        <v>390</v>
      </c>
      <c r="B402" s="349" t="s">
        <v>1076</v>
      </c>
      <c r="C402" s="411" t="s">
        <v>302</v>
      </c>
      <c r="D402" s="424" t="s">
        <v>600</v>
      </c>
      <c r="E402" s="412" t="s">
        <v>802</v>
      </c>
      <c r="F402" s="424" t="s">
        <v>1067</v>
      </c>
      <c r="G402" s="424"/>
      <c r="H402" s="484" t="n">
        <f aca="false">H403</f>
        <v>20045.32985</v>
      </c>
      <c r="I402" s="484" t="n">
        <f aca="false">I403</f>
        <v>478.1954</v>
      </c>
      <c r="J402" s="485" t="n">
        <f aca="false">J403</f>
        <v>497.44069</v>
      </c>
    </row>
    <row r="403" customFormat="false" ht="63.75" hidden="false" customHeight="true" outlineLevel="0" collapsed="false">
      <c r="A403" s="404" t="n">
        <v>391</v>
      </c>
      <c r="B403" s="349" t="s">
        <v>1077</v>
      </c>
      <c r="C403" s="411" t="s">
        <v>302</v>
      </c>
      <c r="D403" s="424" t="s">
        <v>600</v>
      </c>
      <c r="E403" s="412" t="s">
        <v>802</v>
      </c>
      <c r="F403" s="424" t="s">
        <v>1078</v>
      </c>
      <c r="G403" s="424"/>
      <c r="H403" s="484" t="n">
        <f aca="false">H404+H407+H416+H410+H413+H419</f>
        <v>20045.32985</v>
      </c>
      <c r="I403" s="484" t="n">
        <f aca="false">I404+I407+I416+I410+I413+I419</f>
        <v>478.1954</v>
      </c>
      <c r="J403" s="485" t="n">
        <f aca="false">J404+J407+J416+J410+J413+J419</f>
        <v>497.44069</v>
      </c>
    </row>
    <row r="404" customFormat="false" ht="25.5" hidden="false" customHeight="true" outlineLevel="0" collapsed="false">
      <c r="A404" s="404" t="n">
        <v>392</v>
      </c>
      <c r="B404" s="349" t="s">
        <v>1079</v>
      </c>
      <c r="C404" s="411" t="s">
        <v>302</v>
      </c>
      <c r="D404" s="424" t="s">
        <v>600</v>
      </c>
      <c r="E404" s="412" t="s">
        <v>802</v>
      </c>
      <c r="F404" s="424" t="s">
        <v>1080</v>
      </c>
      <c r="G404" s="424"/>
      <c r="H404" s="484" t="n">
        <f aca="false">H405</f>
        <v>67.3</v>
      </c>
      <c r="I404" s="487" t="n">
        <f aca="false">I405</f>
        <v>69.5</v>
      </c>
      <c r="J404" s="488" t="n">
        <f aca="false">J405</f>
        <v>72.4</v>
      </c>
    </row>
    <row r="405" customFormat="false" ht="25.5" hidden="false" customHeight="true" outlineLevel="0" collapsed="false">
      <c r="A405" s="404" t="n">
        <v>393</v>
      </c>
      <c r="B405" s="417" t="s">
        <v>863</v>
      </c>
      <c r="C405" s="411" t="s">
        <v>302</v>
      </c>
      <c r="D405" s="424" t="s">
        <v>600</v>
      </c>
      <c r="E405" s="412" t="s">
        <v>802</v>
      </c>
      <c r="F405" s="424" t="s">
        <v>1080</v>
      </c>
      <c r="G405" s="424" t="s">
        <v>690</v>
      </c>
      <c r="H405" s="484" t="n">
        <f aca="false">H406</f>
        <v>67.3</v>
      </c>
      <c r="I405" s="487" t="n">
        <f aca="false">I406</f>
        <v>69.5</v>
      </c>
      <c r="J405" s="488" t="n">
        <f aca="false">J406</f>
        <v>72.4</v>
      </c>
    </row>
    <row r="406" customFormat="false" ht="51" hidden="false" customHeight="true" outlineLevel="0" collapsed="false">
      <c r="A406" s="404" t="n">
        <v>394</v>
      </c>
      <c r="B406" s="354" t="s">
        <v>864</v>
      </c>
      <c r="C406" s="411" t="s">
        <v>302</v>
      </c>
      <c r="D406" s="424" t="s">
        <v>600</v>
      </c>
      <c r="E406" s="412" t="s">
        <v>802</v>
      </c>
      <c r="F406" s="424" t="s">
        <v>1080</v>
      </c>
      <c r="G406" s="424" t="s">
        <v>576</v>
      </c>
      <c r="H406" s="484" t="n">
        <v>67.3</v>
      </c>
      <c r="I406" s="487" t="n">
        <v>69.5</v>
      </c>
      <c r="J406" s="488" t="n">
        <v>72.4</v>
      </c>
    </row>
    <row r="407" customFormat="false" ht="25.5" hidden="false" customHeight="true" outlineLevel="0" collapsed="false">
      <c r="A407" s="404" t="n">
        <v>395</v>
      </c>
      <c r="B407" s="349" t="s">
        <v>1081</v>
      </c>
      <c r="C407" s="411" t="s">
        <v>302</v>
      </c>
      <c r="D407" s="424" t="s">
        <v>600</v>
      </c>
      <c r="E407" s="412" t="s">
        <v>802</v>
      </c>
      <c r="F407" s="424" t="s">
        <v>1082</v>
      </c>
      <c r="G407" s="424"/>
      <c r="H407" s="484" t="n">
        <f aca="false">H408</f>
        <v>466.388</v>
      </c>
      <c r="I407" s="487" t="n">
        <f aca="false">I408</f>
        <v>0</v>
      </c>
      <c r="J407" s="488" t="n">
        <f aca="false">J408</f>
        <v>0</v>
      </c>
    </row>
    <row r="408" customFormat="false" ht="25.5" hidden="false" customHeight="true" outlineLevel="0" collapsed="false">
      <c r="A408" s="404" t="n">
        <v>396</v>
      </c>
      <c r="B408" s="417" t="s">
        <v>863</v>
      </c>
      <c r="C408" s="411" t="s">
        <v>302</v>
      </c>
      <c r="D408" s="424" t="s">
        <v>600</v>
      </c>
      <c r="E408" s="412" t="s">
        <v>802</v>
      </c>
      <c r="F408" s="424" t="s">
        <v>1082</v>
      </c>
      <c r="G408" s="424" t="s">
        <v>690</v>
      </c>
      <c r="H408" s="484" t="n">
        <f aca="false">H409</f>
        <v>466.388</v>
      </c>
      <c r="I408" s="487" t="n">
        <f aca="false">I409</f>
        <v>0</v>
      </c>
      <c r="J408" s="488" t="n">
        <f aca="false">J409</f>
        <v>0</v>
      </c>
    </row>
    <row r="409" customFormat="false" ht="12.75" hidden="false" customHeight="true" outlineLevel="0" collapsed="false">
      <c r="A409" s="404" t="n">
        <v>397</v>
      </c>
      <c r="B409" s="354" t="s">
        <v>864</v>
      </c>
      <c r="C409" s="411" t="s">
        <v>302</v>
      </c>
      <c r="D409" s="424" t="s">
        <v>600</v>
      </c>
      <c r="E409" s="412" t="s">
        <v>802</v>
      </c>
      <c r="F409" s="424" t="s">
        <v>1082</v>
      </c>
      <c r="G409" s="424" t="s">
        <v>576</v>
      </c>
      <c r="H409" s="484" t="n">
        <v>466.388</v>
      </c>
      <c r="I409" s="487" t="n">
        <v>0</v>
      </c>
      <c r="J409" s="488" t="n">
        <v>0</v>
      </c>
    </row>
    <row r="410" customFormat="false" ht="63.75" hidden="false" customHeight="true" outlineLevel="0" collapsed="false">
      <c r="A410" s="404" t="n">
        <v>398</v>
      </c>
      <c r="B410" s="349" t="s">
        <v>1083</v>
      </c>
      <c r="C410" s="411" t="s">
        <v>302</v>
      </c>
      <c r="D410" s="424" t="s">
        <v>600</v>
      </c>
      <c r="E410" s="412" t="s">
        <v>802</v>
      </c>
      <c r="F410" s="424" t="s">
        <v>1084</v>
      </c>
      <c r="G410" s="424"/>
      <c r="H410" s="484" t="n">
        <f aca="false">H411</f>
        <v>15240.68</v>
      </c>
      <c r="I410" s="487" t="n">
        <f aca="false">I411</f>
        <v>0</v>
      </c>
      <c r="J410" s="488" t="n">
        <f aca="false">J411</f>
        <v>0</v>
      </c>
    </row>
    <row r="411" customFormat="false" ht="76.5" hidden="false" customHeight="true" outlineLevel="0" collapsed="false">
      <c r="A411" s="404" t="n">
        <v>399</v>
      </c>
      <c r="B411" s="417" t="s">
        <v>863</v>
      </c>
      <c r="C411" s="411" t="s">
        <v>302</v>
      </c>
      <c r="D411" s="424" t="s">
        <v>600</v>
      </c>
      <c r="E411" s="412" t="s">
        <v>802</v>
      </c>
      <c r="F411" s="424" t="s">
        <v>1084</v>
      </c>
      <c r="G411" s="424" t="s">
        <v>690</v>
      </c>
      <c r="H411" s="484" t="n">
        <f aca="false">H412</f>
        <v>15240.68</v>
      </c>
      <c r="I411" s="487" t="n">
        <f aca="false">I412</f>
        <v>0</v>
      </c>
      <c r="J411" s="488" t="n">
        <f aca="false">J412</f>
        <v>0</v>
      </c>
    </row>
    <row r="412" customFormat="false" ht="51" hidden="false" customHeight="true" outlineLevel="0" collapsed="false">
      <c r="A412" s="404" t="n">
        <v>400</v>
      </c>
      <c r="B412" s="354" t="s">
        <v>864</v>
      </c>
      <c r="C412" s="411" t="s">
        <v>302</v>
      </c>
      <c r="D412" s="424" t="s">
        <v>600</v>
      </c>
      <c r="E412" s="412" t="s">
        <v>802</v>
      </c>
      <c r="F412" s="424" t="s">
        <v>1084</v>
      </c>
      <c r="G412" s="424" t="s">
        <v>576</v>
      </c>
      <c r="H412" s="484" t="n">
        <f aca="false">2540.68+12700</f>
        <v>15240.68</v>
      </c>
      <c r="I412" s="487" t="n">
        <v>0</v>
      </c>
      <c r="J412" s="488" t="n">
        <v>0</v>
      </c>
    </row>
    <row r="413" customFormat="false" ht="12.75" hidden="false" customHeight="true" outlineLevel="0" collapsed="false">
      <c r="A413" s="404" t="n">
        <v>401</v>
      </c>
      <c r="B413" s="349" t="s">
        <v>1085</v>
      </c>
      <c r="C413" s="411" t="s">
        <v>302</v>
      </c>
      <c r="D413" s="424" t="s">
        <v>600</v>
      </c>
      <c r="E413" s="412" t="s">
        <v>802</v>
      </c>
      <c r="F413" s="424" t="s">
        <v>1086</v>
      </c>
      <c r="G413" s="424"/>
      <c r="H413" s="484" t="n">
        <f aca="false">H414</f>
        <v>927.843</v>
      </c>
      <c r="I413" s="487" t="n">
        <f aca="false">I414</f>
        <v>0</v>
      </c>
      <c r="J413" s="488" t="n">
        <f aca="false">J414</f>
        <v>0</v>
      </c>
    </row>
    <row r="414" customFormat="false" ht="25.5" hidden="false" customHeight="true" outlineLevel="0" collapsed="false">
      <c r="A414" s="404" t="n">
        <v>402</v>
      </c>
      <c r="B414" s="417" t="s">
        <v>863</v>
      </c>
      <c r="C414" s="411" t="s">
        <v>302</v>
      </c>
      <c r="D414" s="424" t="s">
        <v>600</v>
      </c>
      <c r="E414" s="412" t="s">
        <v>802</v>
      </c>
      <c r="F414" s="424" t="s">
        <v>1086</v>
      </c>
      <c r="G414" s="424" t="s">
        <v>690</v>
      </c>
      <c r="H414" s="484" t="n">
        <f aca="false">H415</f>
        <v>927.843</v>
      </c>
      <c r="I414" s="487" t="n">
        <f aca="false">I415</f>
        <v>0</v>
      </c>
      <c r="J414" s="488" t="n">
        <f aca="false">J415</f>
        <v>0</v>
      </c>
    </row>
    <row r="415" customFormat="false" ht="25.5" hidden="false" customHeight="true" outlineLevel="0" collapsed="false">
      <c r="A415" s="404" t="n">
        <v>403</v>
      </c>
      <c r="B415" s="354" t="s">
        <v>864</v>
      </c>
      <c r="C415" s="411" t="s">
        <v>302</v>
      </c>
      <c r="D415" s="424" t="s">
        <v>600</v>
      </c>
      <c r="E415" s="412" t="s">
        <v>802</v>
      </c>
      <c r="F415" s="424" t="s">
        <v>1086</v>
      </c>
      <c r="G415" s="424" t="s">
        <v>576</v>
      </c>
      <c r="H415" s="484" t="n">
        <v>927.843</v>
      </c>
      <c r="I415" s="487" t="n">
        <v>0</v>
      </c>
      <c r="J415" s="488" t="n">
        <v>0</v>
      </c>
    </row>
    <row r="416" customFormat="false" ht="76.5" hidden="false" customHeight="true" outlineLevel="0" collapsed="false">
      <c r="A416" s="404" t="n">
        <v>404</v>
      </c>
      <c r="B416" s="489" t="s">
        <v>1087</v>
      </c>
      <c r="C416" s="411" t="s">
        <v>302</v>
      </c>
      <c r="D416" s="424" t="s">
        <v>600</v>
      </c>
      <c r="E416" s="412" t="s">
        <v>802</v>
      </c>
      <c r="F416" s="424" t="s">
        <v>1088</v>
      </c>
      <c r="G416" s="424"/>
      <c r="H416" s="484" t="n">
        <f aca="false">H417</f>
        <v>393.377</v>
      </c>
      <c r="I416" s="487" t="n">
        <f aca="false">I417</f>
        <v>408.6954</v>
      </c>
      <c r="J416" s="488" t="n">
        <f aca="false">J417</f>
        <v>425.04069</v>
      </c>
    </row>
    <row r="417" customFormat="false" ht="51" hidden="false" customHeight="true" outlineLevel="0" collapsed="false">
      <c r="A417" s="404" t="n">
        <v>405</v>
      </c>
      <c r="B417" s="417" t="s">
        <v>863</v>
      </c>
      <c r="C417" s="411" t="s">
        <v>302</v>
      </c>
      <c r="D417" s="424" t="s">
        <v>600</v>
      </c>
      <c r="E417" s="412" t="s">
        <v>802</v>
      </c>
      <c r="F417" s="424" t="s">
        <v>1088</v>
      </c>
      <c r="G417" s="424" t="s">
        <v>690</v>
      </c>
      <c r="H417" s="484" t="n">
        <f aca="false">H418</f>
        <v>393.377</v>
      </c>
      <c r="I417" s="487" t="n">
        <f aca="false">I418</f>
        <v>408.6954</v>
      </c>
      <c r="J417" s="488" t="n">
        <f aca="false">J418</f>
        <v>425.04069</v>
      </c>
    </row>
    <row r="418" customFormat="false" ht="12.75" hidden="false" customHeight="true" outlineLevel="0" collapsed="false">
      <c r="A418" s="404" t="n">
        <v>406</v>
      </c>
      <c r="B418" s="354" t="s">
        <v>864</v>
      </c>
      <c r="C418" s="411" t="s">
        <v>302</v>
      </c>
      <c r="D418" s="424" t="s">
        <v>600</v>
      </c>
      <c r="E418" s="412" t="s">
        <v>802</v>
      </c>
      <c r="F418" s="424" t="s">
        <v>1088</v>
      </c>
      <c r="G418" s="424" t="s">
        <v>576</v>
      </c>
      <c r="H418" s="484" t="n">
        <v>393.377</v>
      </c>
      <c r="I418" s="487" t="n">
        <v>408.6954</v>
      </c>
      <c r="J418" s="488" t="n">
        <v>425.04069</v>
      </c>
    </row>
    <row r="419" customFormat="false" ht="25.5" hidden="false" customHeight="true" outlineLevel="0" collapsed="false">
      <c r="A419" s="404" t="n">
        <v>407</v>
      </c>
      <c r="B419" s="489" t="s">
        <v>1089</v>
      </c>
      <c r="C419" s="411" t="s">
        <v>302</v>
      </c>
      <c r="D419" s="424" t="s">
        <v>600</v>
      </c>
      <c r="E419" s="412" t="s">
        <v>802</v>
      </c>
      <c r="F419" s="424" t="s">
        <v>1090</v>
      </c>
      <c r="G419" s="424"/>
      <c r="H419" s="484" t="n">
        <f aca="false">H420</f>
        <v>2949.74185</v>
      </c>
      <c r="I419" s="487" t="n">
        <f aca="false">I420</f>
        <v>0</v>
      </c>
      <c r="J419" s="488" t="n">
        <f aca="false">J420</f>
        <v>0</v>
      </c>
    </row>
    <row r="420" customFormat="false" ht="25.5" hidden="false" customHeight="true" outlineLevel="0" collapsed="false">
      <c r="A420" s="404" t="n">
        <v>408</v>
      </c>
      <c r="B420" s="417" t="s">
        <v>863</v>
      </c>
      <c r="C420" s="411" t="s">
        <v>302</v>
      </c>
      <c r="D420" s="424" t="s">
        <v>600</v>
      </c>
      <c r="E420" s="412" t="s">
        <v>802</v>
      </c>
      <c r="F420" s="424" t="s">
        <v>1090</v>
      </c>
      <c r="G420" s="424" t="s">
        <v>690</v>
      </c>
      <c r="H420" s="484" t="n">
        <f aca="false">H421</f>
        <v>2949.74185</v>
      </c>
      <c r="I420" s="487" t="n">
        <f aca="false">I421</f>
        <v>0</v>
      </c>
      <c r="J420" s="488" t="n">
        <f aca="false">J421</f>
        <v>0</v>
      </c>
    </row>
    <row r="421" customFormat="false" ht="76.5" hidden="false" customHeight="true" outlineLevel="0" collapsed="false">
      <c r="A421" s="404" t="n">
        <v>409</v>
      </c>
      <c r="B421" s="354" t="s">
        <v>864</v>
      </c>
      <c r="C421" s="411" t="s">
        <v>302</v>
      </c>
      <c r="D421" s="424" t="s">
        <v>600</v>
      </c>
      <c r="E421" s="412" t="s">
        <v>802</v>
      </c>
      <c r="F421" s="424" t="s">
        <v>1090</v>
      </c>
      <c r="G421" s="424" t="s">
        <v>576</v>
      </c>
      <c r="H421" s="484" t="n">
        <v>2949.74185</v>
      </c>
      <c r="I421" s="487" t="n">
        <v>0</v>
      </c>
      <c r="J421" s="488" t="n">
        <v>0</v>
      </c>
    </row>
    <row r="422" customFormat="false" ht="51" hidden="false" customHeight="true" outlineLevel="0" collapsed="false">
      <c r="A422" s="404" t="n">
        <v>410</v>
      </c>
      <c r="B422" s="354" t="s">
        <v>855</v>
      </c>
      <c r="C422" s="411" t="s">
        <v>302</v>
      </c>
      <c r="D422" s="424" t="s">
        <v>600</v>
      </c>
      <c r="E422" s="412" t="s">
        <v>802</v>
      </c>
      <c r="F422" s="412" t="s">
        <v>856</v>
      </c>
      <c r="G422" s="412"/>
      <c r="H422" s="413" t="n">
        <f aca="false">H423</f>
        <v>40</v>
      </c>
      <c r="I422" s="413" t="n">
        <f aca="false">I423</f>
        <v>0</v>
      </c>
      <c r="J422" s="481" t="n">
        <f aca="false">J423</f>
        <v>0</v>
      </c>
    </row>
    <row r="423" customFormat="false" ht="12.75" hidden="false" customHeight="true" outlineLevel="0" collapsed="false">
      <c r="A423" s="404" t="n">
        <v>411</v>
      </c>
      <c r="B423" s="354" t="s">
        <v>1091</v>
      </c>
      <c r="C423" s="411" t="s">
        <v>302</v>
      </c>
      <c r="D423" s="424" t="s">
        <v>600</v>
      </c>
      <c r="E423" s="412" t="s">
        <v>802</v>
      </c>
      <c r="F423" s="412" t="s">
        <v>1037</v>
      </c>
      <c r="G423" s="412"/>
      <c r="H423" s="413" t="n">
        <f aca="false">H424+H429+H434+H439</f>
        <v>40</v>
      </c>
      <c r="I423" s="413" t="n">
        <f aca="false">I424+I429+I434+I439</f>
        <v>0</v>
      </c>
      <c r="J423" s="481" t="n">
        <f aca="false">J424+J429+J434+J439</f>
        <v>0</v>
      </c>
    </row>
    <row r="424" customFormat="false" ht="25.5" hidden="false" customHeight="true" outlineLevel="0" collapsed="false">
      <c r="A424" s="404" t="n">
        <v>412</v>
      </c>
      <c r="B424" s="354" t="s">
        <v>1092</v>
      </c>
      <c r="C424" s="411" t="s">
        <v>302</v>
      </c>
      <c r="D424" s="424" t="s">
        <v>600</v>
      </c>
      <c r="E424" s="412" t="s">
        <v>802</v>
      </c>
      <c r="F424" s="412" t="s">
        <v>1093</v>
      </c>
      <c r="G424" s="412"/>
      <c r="H424" s="413" t="n">
        <f aca="false">H425+H427</f>
        <v>10</v>
      </c>
      <c r="I424" s="413" t="n">
        <f aca="false">I425+I427</f>
        <v>0</v>
      </c>
      <c r="J424" s="481" t="n">
        <f aca="false">J425+J427</f>
        <v>0</v>
      </c>
    </row>
    <row r="425" customFormat="false" ht="25.5" hidden="false" customHeight="true" outlineLevel="0" collapsed="false">
      <c r="A425" s="404" t="n">
        <v>413</v>
      </c>
      <c r="B425" s="354" t="s">
        <v>981</v>
      </c>
      <c r="C425" s="411" t="s">
        <v>302</v>
      </c>
      <c r="D425" s="424" t="s">
        <v>600</v>
      </c>
      <c r="E425" s="412" t="s">
        <v>802</v>
      </c>
      <c r="F425" s="412" t="s">
        <v>1093</v>
      </c>
      <c r="G425" s="412" t="s">
        <v>568</v>
      </c>
      <c r="H425" s="413" t="n">
        <f aca="false">H426</f>
        <v>9.47653</v>
      </c>
      <c r="I425" s="413" t="n">
        <v>0</v>
      </c>
      <c r="J425" s="432" t="n">
        <v>0</v>
      </c>
    </row>
    <row r="426" customFormat="false" ht="76.5" hidden="false" customHeight="true" outlineLevel="0" collapsed="false">
      <c r="A426" s="404" t="n">
        <v>414</v>
      </c>
      <c r="B426" s="354" t="s">
        <v>994</v>
      </c>
      <c r="C426" s="411" t="s">
        <v>302</v>
      </c>
      <c r="D426" s="424" t="s">
        <v>600</v>
      </c>
      <c r="E426" s="412" t="s">
        <v>802</v>
      </c>
      <c r="F426" s="412" t="s">
        <v>1093</v>
      </c>
      <c r="G426" s="412" t="s">
        <v>551</v>
      </c>
      <c r="H426" s="413" t="n">
        <v>9.47653</v>
      </c>
      <c r="I426" s="413" t="n">
        <v>0</v>
      </c>
      <c r="J426" s="481" t="n">
        <v>0</v>
      </c>
    </row>
    <row r="427" customFormat="false" ht="51" hidden="false" customHeight="true" outlineLevel="0" collapsed="false">
      <c r="A427" s="404" t="n">
        <v>415</v>
      </c>
      <c r="B427" s="417" t="s">
        <v>863</v>
      </c>
      <c r="C427" s="411" t="s">
        <v>302</v>
      </c>
      <c r="D427" s="424" t="s">
        <v>600</v>
      </c>
      <c r="E427" s="412" t="s">
        <v>802</v>
      </c>
      <c r="F427" s="412" t="s">
        <v>1093</v>
      </c>
      <c r="G427" s="412" t="s">
        <v>690</v>
      </c>
      <c r="H427" s="413" t="n">
        <f aca="false">H428</f>
        <v>0.52347</v>
      </c>
      <c r="I427" s="431" t="n">
        <f aca="false">I428</f>
        <v>0</v>
      </c>
      <c r="J427" s="432" t="n">
        <f aca="false">J428</f>
        <v>0</v>
      </c>
    </row>
    <row r="428" customFormat="false" ht="12.75" hidden="false" customHeight="true" outlineLevel="0" collapsed="false">
      <c r="A428" s="404" t="n">
        <v>416</v>
      </c>
      <c r="B428" s="354" t="s">
        <v>864</v>
      </c>
      <c r="C428" s="411" t="s">
        <v>302</v>
      </c>
      <c r="D428" s="424" t="s">
        <v>600</v>
      </c>
      <c r="E428" s="412" t="s">
        <v>802</v>
      </c>
      <c r="F428" s="412" t="s">
        <v>1093</v>
      </c>
      <c r="G428" s="412" t="s">
        <v>576</v>
      </c>
      <c r="H428" s="413" t="n">
        <v>0.52347</v>
      </c>
      <c r="I428" s="431" t="n">
        <v>0</v>
      </c>
      <c r="J428" s="432" t="n">
        <v>0</v>
      </c>
    </row>
    <row r="429" customFormat="false" ht="25.5" hidden="false" customHeight="true" outlineLevel="0" collapsed="false">
      <c r="A429" s="404" t="n">
        <v>417</v>
      </c>
      <c r="B429" s="354" t="s">
        <v>1094</v>
      </c>
      <c r="C429" s="411" t="s">
        <v>302</v>
      </c>
      <c r="D429" s="424" t="s">
        <v>600</v>
      </c>
      <c r="E429" s="412" t="s">
        <v>802</v>
      </c>
      <c r="F429" s="412" t="s">
        <v>1095</v>
      </c>
      <c r="G429" s="412"/>
      <c r="H429" s="413" t="n">
        <f aca="false">H430+H432</f>
        <v>10</v>
      </c>
      <c r="I429" s="413" t="n">
        <f aca="false">I430+I432</f>
        <v>0</v>
      </c>
      <c r="J429" s="481" t="n">
        <f aca="false">J430+J432</f>
        <v>0</v>
      </c>
    </row>
    <row r="430" customFormat="false" ht="25.5" hidden="false" customHeight="true" outlineLevel="0" collapsed="false">
      <c r="A430" s="404" t="n">
        <v>418</v>
      </c>
      <c r="B430" s="354" t="s">
        <v>981</v>
      </c>
      <c r="C430" s="411" t="s">
        <v>302</v>
      </c>
      <c r="D430" s="424" t="s">
        <v>600</v>
      </c>
      <c r="E430" s="412" t="s">
        <v>802</v>
      </c>
      <c r="F430" s="412" t="s">
        <v>1095</v>
      </c>
      <c r="G430" s="412" t="s">
        <v>568</v>
      </c>
      <c r="H430" s="413" t="n">
        <f aca="false">H431</f>
        <v>9.47653</v>
      </c>
      <c r="I430" s="413" t="n">
        <v>0</v>
      </c>
      <c r="J430" s="432" t="n">
        <v>0</v>
      </c>
    </row>
    <row r="431" customFormat="false" ht="12.75" hidden="false" customHeight="true" outlineLevel="0" collapsed="false">
      <c r="A431" s="404" t="n">
        <v>419</v>
      </c>
      <c r="B431" s="354" t="s">
        <v>994</v>
      </c>
      <c r="C431" s="411" t="s">
        <v>302</v>
      </c>
      <c r="D431" s="424" t="s">
        <v>600</v>
      </c>
      <c r="E431" s="412" t="s">
        <v>802</v>
      </c>
      <c r="F431" s="412" t="s">
        <v>1095</v>
      </c>
      <c r="G431" s="412" t="s">
        <v>551</v>
      </c>
      <c r="H431" s="413" t="n">
        <v>9.47653</v>
      </c>
      <c r="I431" s="413" t="n">
        <v>0</v>
      </c>
      <c r="J431" s="481" t="n">
        <v>0</v>
      </c>
    </row>
    <row r="432" customFormat="false" ht="25.5" hidden="false" customHeight="true" outlineLevel="0" collapsed="false">
      <c r="A432" s="404" t="n">
        <v>420</v>
      </c>
      <c r="B432" s="417" t="s">
        <v>863</v>
      </c>
      <c r="C432" s="411" t="s">
        <v>302</v>
      </c>
      <c r="D432" s="424" t="s">
        <v>600</v>
      </c>
      <c r="E432" s="412" t="s">
        <v>802</v>
      </c>
      <c r="F432" s="412" t="s">
        <v>1095</v>
      </c>
      <c r="G432" s="412" t="s">
        <v>690</v>
      </c>
      <c r="H432" s="413" t="n">
        <f aca="false">H433</f>
        <v>0.52347</v>
      </c>
      <c r="I432" s="431" t="n">
        <f aca="false">I433</f>
        <v>0</v>
      </c>
      <c r="J432" s="432" t="n">
        <f aca="false">J433</f>
        <v>0</v>
      </c>
    </row>
    <row r="433" customFormat="false" ht="38.25" hidden="false" customHeight="true" outlineLevel="0" collapsed="false">
      <c r="A433" s="404" t="n">
        <v>421</v>
      </c>
      <c r="B433" s="354" t="s">
        <v>864</v>
      </c>
      <c r="C433" s="411" t="s">
        <v>302</v>
      </c>
      <c r="D433" s="424" t="s">
        <v>600</v>
      </c>
      <c r="E433" s="412" t="s">
        <v>802</v>
      </c>
      <c r="F433" s="412" t="s">
        <v>1095</v>
      </c>
      <c r="G433" s="412" t="s">
        <v>576</v>
      </c>
      <c r="H433" s="413" t="n">
        <v>0.52347</v>
      </c>
      <c r="I433" s="431" t="n">
        <v>0</v>
      </c>
      <c r="J433" s="432" t="n">
        <v>0</v>
      </c>
    </row>
    <row r="434" customFormat="false" ht="114.75" hidden="false" customHeight="true" outlineLevel="0" collapsed="false">
      <c r="A434" s="404" t="n">
        <v>422</v>
      </c>
      <c r="B434" s="354" t="s">
        <v>1096</v>
      </c>
      <c r="C434" s="411" t="s">
        <v>302</v>
      </c>
      <c r="D434" s="424" t="s">
        <v>600</v>
      </c>
      <c r="E434" s="412" t="s">
        <v>802</v>
      </c>
      <c r="F434" s="412" t="s">
        <v>1097</v>
      </c>
      <c r="G434" s="412"/>
      <c r="H434" s="413" t="n">
        <f aca="false">H435+H437</f>
        <v>10</v>
      </c>
      <c r="I434" s="413" t="n">
        <f aca="false">I435+I437</f>
        <v>0</v>
      </c>
      <c r="J434" s="481" t="n">
        <f aca="false">J435+J437</f>
        <v>0</v>
      </c>
    </row>
    <row r="435" customFormat="false" ht="25.5" hidden="false" customHeight="true" outlineLevel="0" collapsed="false">
      <c r="A435" s="404" t="n">
        <v>423</v>
      </c>
      <c r="B435" s="354" t="s">
        <v>981</v>
      </c>
      <c r="C435" s="411" t="s">
        <v>302</v>
      </c>
      <c r="D435" s="424" t="s">
        <v>600</v>
      </c>
      <c r="E435" s="412" t="s">
        <v>802</v>
      </c>
      <c r="F435" s="412" t="s">
        <v>1097</v>
      </c>
      <c r="G435" s="412" t="s">
        <v>568</v>
      </c>
      <c r="H435" s="413" t="n">
        <f aca="false">H436</f>
        <v>9.47653</v>
      </c>
      <c r="I435" s="413" t="n">
        <v>0</v>
      </c>
      <c r="J435" s="432" t="n">
        <v>0</v>
      </c>
    </row>
    <row r="436" customFormat="false" ht="25.5" hidden="false" customHeight="true" outlineLevel="0" collapsed="false">
      <c r="A436" s="404" t="n">
        <v>424</v>
      </c>
      <c r="B436" s="354" t="s">
        <v>994</v>
      </c>
      <c r="C436" s="411" t="s">
        <v>302</v>
      </c>
      <c r="D436" s="424" t="s">
        <v>600</v>
      </c>
      <c r="E436" s="412" t="s">
        <v>802</v>
      </c>
      <c r="F436" s="412" t="s">
        <v>1097</v>
      </c>
      <c r="G436" s="412" t="s">
        <v>551</v>
      </c>
      <c r="H436" s="413" t="n">
        <v>9.47653</v>
      </c>
      <c r="I436" s="413" t="n">
        <v>0</v>
      </c>
      <c r="J436" s="481" t="n">
        <v>0</v>
      </c>
    </row>
    <row r="437" customFormat="false" ht="12.75" hidden="false" customHeight="true" outlineLevel="0" collapsed="false">
      <c r="A437" s="404" t="n">
        <v>425</v>
      </c>
      <c r="B437" s="417" t="s">
        <v>863</v>
      </c>
      <c r="C437" s="411" t="s">
        <v>302</v>
      </c>
      <c r="D437" s="424" t="s">
        <v>600</v>
      </c>
      <c r="E437" s="412" t="s">
        <v>802</v>
      </c>
      <c r="F437" s="412" t="s">
        <v>1097</v>
      </c>
      <c r="G437" s="412" t="s">
        <v>690</v>
      </c>
      <c r="H437" s="413" t="n">
        <f aca="false">H438</f>
        <v>0.52347</v>
      </c>
      <c r="I437" s="431" t="n">
        <f aca="false">I438</f>
        <v>0</v>
      </c>
      <c r="J437" s="432" t="n">
        <f aca="false">J438</f>
        <v>0</v>
      </c>
    </row>
    <row r="438" customFormat="false" ht="51" hidden="false" customHeight="true" outlineLevel="0" collapsed="false">
      <c r="A438" s="404" t="n">
        <v>426</v>
      </c>
      <c r="B438" s="354" t="s">
        <v>864</v>
      </c>
      <c r="C438" s="411" t="s">
        <v>302</v>
      </c>
      <c r="D438" s="424" t="s">
        <v>600</v>
      </c>
      <c r="E438" s="412" t="s">
        <v>802</v>
      </c>
      <c r="F438" s="412" t="s">
        <v>1097</v>
      </c>
      <c r="G438" s="412" t="s">
        <v>576</v>
      </c>
      <c r="H438" s="413" t="n">
        <v>0.52347</v>
      </c>
      <c r="I438" s="431" t="n">
        <v>0</v>
      </c>
      <c r="J438" s="432" t="n">
        <v>0</v>
      </c>
    </row>
    <row r="439" customFormat="false" ht="25.5" hidden="false" customHeight="true" outlineLevel="0" collapsed="false">
      <c r="A439" s="404" t="n">
        <v>427</v>
      </c>
      <c r="B439" s="354" t="s">
        <v>1098</v>
      </c>
      <c r="C439" s="411" t="s">
        <v>302</v>
      </c>
      <c r="D439" s="424" t="s">
        <v>600</v>
      </c>
      <c r="E439" s="412" t="s">
        <v>802</v>
      </c>
      <c r="F439" s="412" t="s">
        <v>1099</v>
      </c>
      <c r="G439" s="412"/>
      <c r="H439" s="413" t="n">
        <f aca="false">H440+H442</f>
        <v>10</v>
      </c>
      <c r="I439" s="413" t="n">
        <f aca="false">I440+I442</f>
        <v>0</v>
      </c>
      <c r="J439" s="481" t="n">
        <f aca="false">J440+J442</f>
        <v>0</v>
      </c>
    </row>
    <row r="440" customFormat="false" ht="25.5" hidden="false" customHeight="true" outlineLevel="0" collapsed="false">
      <c r="A440" s="404" t="n">
        <v>428</v>
      </c>
      <c r="B440" s="354" t="s">
        <v>981</v>
      </c>
      <c r="C440" s="411" t="s">
        <v>302</v>
      </c>
      <c r="D440" s="424" t="s">
        <v>600</v>
      </c>
      <c r="E440" s="412" t="s">
        <v>802</v>
      </c>
      <c r="F440" s="412" t="s">
        <v>1099</v>
      </c>
      <c r="G440" s="412" t="s">
        <v>568</v>
      </c>
      <c r="H440" s="413" t="n">
        <f aca="false">H441</f>
        <v>9.47653</v>
      </c>
      <c r="I440" s="413" t="n">
        <v>0</v>
      </c>
      <c r="J440" s="432" t="n">
        <v>0</v>
      </c>
    </row>
    <row r="441" customFormat="false" ht="25.5" hidden="false" customHeight="true" outlineLevel="0" collapsed="false">
      <c r="A441" s="404" t="n">
        <v>429</v>
      </c>
      <c r="B441" s="354" t="s">
        <v>994</v>
      </c>
      <c r="C441" s="411" t="s">
        <v>302</v>
      </c>
      <c r="D441" s="424" t="s">
        <v>600</v>
      </c>
      <c r="E441" s="412" t="s">
        <v>802</v>
      </c>
      <c r="F441" s="412" t="s">
        <v>1099</v>
      </c>
      <c r="G441" s="412" t="s">
        <v>551</v>
      </c>
      <c r="H441" s="413" t="n">
        <v>9.47653</v>
      </c>
      <c r="I441" s="413" t="n">
        <v>0</v>
      </c>
      <c r="J441" s="481" t="n">
        <v>0</v>
      </c>
    </row>
    <row r="442" customFormat="false" ht="76.5" hidden="false" customHeight="true" outlineLevel="0" collapsed="false">
      <c r="A442" s="404" t="n">
        <v>430</v>
      </c>
      <c r="B442" s="417" t="s">
        <v>863</v>
      </c>
      <c r="C442" s="411" t="s">
        <v>302</v>
      </c>
      <c r="D442" s="424" t="s">
        <v>600</v>
      </c>
      <c r="E442" s="412" t="s">
        <v>802</v>
      </c>
      <c r="F442" s="412" t="s">
        <v>1099</v>
      </c>
      <c r="G442" s="412" t="s">
        <v>690</v>
      </c>
      <c r="H442" s="413" t="n">
        <f aca="false">H443</f>
        <v>0.52347</v>
      </c>
      <c r="I442" s="431" t="n">
        <f aca="false">I443</f>
        <v>0</v>
      </c>
      <c r="J442" s="432" t="n">
        <f aca="false">J443</f>
        <v>0</v>
      </c>
    </row>
    <row r="443" customFormat="false" ht="12.75" hidden="false" customHeight="true" outlineLevel="0" collapsed="false">
      <c r="A443" s="404" t="n">
        <v>431</v>
      </c>
      <c r="B443" s="354" t="s">
        <v>864</v>
      </c>
      <c r="C443" s="411" t="s">
        <v>302</v>
      </c>
      <c r="D443" s="424" t="s">
        <v>600</v>
      </c>
      <c r="E443" s="412" t="s">
        <v>802</v>
      </c>
      <c r="F443" s="412" t="s">
        <v>1099</v>
      </c>
      <c r="G443" s="412" t="s">
        <v>576</v>
      </c>
      <c r="H443" s="413" t="n">
        <v>0.52347</v>
      </c>
      <c r="I443" s="431" t="n">
        <v>0</v>
      </c>
      <c r="J443" s="432" t="n">
        <v>0</v>
      </c>
    </row>
    <row r="444" customFormat="false" ht="38.25" hidden="false" customHeight="true" outlineLevel="0" collapsed="false">
      <c r="A444" s="404" t="n">
        <v>432</v>
      </c>
      <c r="B444" s="438" t="s">
        <v>804</v>
      </c>
      <c r="C444" s="411" t="s">
        <v>302</v>
      </c>
      <c r="D444" s="424" t="s">
        <v>600</v>
      </c>
      <c r="E444" s="412" t="s">
        <v>85</v>
      </c>
      <c r="F444" s="424"/>
      <c r="G444" s="424"/>
      <c r="H444" s="484" t="n">
        <f aca="false">H454+H445</f>
        <v>34578.94737</v>
      </c>
      <c r="I444" s="484" t="n">
        <f aca="false">I454+I445</f>
        <v>337.123</v>
      </c>
      <c r="J444" s="485" t="n">
        <f aca="false">J454+J445</f>
        <v>337.123</v>
      </c>
    </row>
    <row r="445" customFormat="false" ht="12.75" hidden="false" customHeight="true" outlineLevel="0" collapsed="false">
      <c r="A445" s="404" t="n">
        <v>433</v>
      </c>
      <c r="B445" s="354" t="s">
        <v>1100</v>
      </c>
      <c r="C445" s="411" t="s">
        <v>302</v>
      </c>
      <c r="D445" s="412" t="s">
        <v>600</v>
      </c>
      <c r="E445" s="412" t="s">
        <v>85</v>
      </c>
      <c r="F445" s="412" t="s">
        <v>1101</v>
      </c>
      <c r="G445" s="424"/>
      <c r="H445" s="484" t="n">
        <f aca="false">H446+H450</f>
        <v>3000</v>
      </c>
      <c r="I445" s="484" t="n">
        <f aca="false">I446+I450</f>
        <v>96.5</v>
      </c>
      <c r="J445" s="485" t="n">
        <f aca="false">J446+J450</f>
        <v>96.5</v>
      </c>
    </row>
    <row r="446" customFormat="false" ht="12.75" hidden="false" customHeight="true" outlineLevel="0" collapsed="false">
      <c r="A446" s="404" t="n">
        <v>434</v>
      </c>
      <c r="B446" s="354" t="s">
        <v>1102</v>
      </c>
      <c r="C446" s="411" t="s">
        <v>302</v>
      </c>
      <c r="D446" s="412" t="s">
        <v>600</v>
      </c>
      <c r="E446" s="412" t="s">
        <v>85</v>
      </c>
      <c r="F446" s="412" t="s">
        <v>1103</v>
      </c>
      <c r="G446" s="412"/>
      <c r="H446" s="413" t="n">
        <f aca="false">H447</f>
        <v>3000</v>
      </c>
      <c r="I446" s="431" t="n">
        <f aca="false">I447</f>
        <v>96.5</v>
      </c>
      <c r="J446" s="432" t="n">
        <f aca="false">J447</f>
        <v>96.5</v>
      </c>
    </row>
    <row r="447" customFormat="false" ht="25.5" hidden="false" customHeight="true" outlineLevel="0" collapsed="false">
      <c r="A447" s="404" t="n">
        <v>435</v>
      </c>
      <c r="B447" s="354" t="s">
        <v>1104</v>
      </c>
      <c r="C447" s="411" t="s">
        <v>302</v>
      </c>
      <c r="D447" s="412" t="s">
        <v>600</v>
      </c>
      <c r="E447" s="412" t="s">
        <v>85</v>
      </c>
      <c r="F447" s="412" t="s">
        <v>1105</v>
      </c>
      <c r="G447" s="412"/>
      <c r="H447" s="413" t="n">
        <f aca="false">H448</f>
        <v>3000</v>
      </c>
      <c r="I447" s="431" t="n">
        <f aca="false">I448</f>
        <v>96.5</v>
      </c>
      <c r="J447" s="432" t="n">
        <f aca="false">J448</f>
        <v>96.5</v>
      </c>
    </row>
    <row r="448" customFormat="false" ht="25.5" hidden="false" customHeight="true" outlineLevel="0" collapsed="false">
      <c r="A448" s="404" t="n">
        <v>436</v>
      </c>
      <c r="B448" s="417" t="s">
        <v>863</v>
      </c>
      <c r="C448" s="411" t="s">
        <v>302</v>
      </c>
      <c r="D448" s="412" t="s">
        <v>600</v>
      </c>
      <c r="E448" s="412" t="s">
        <v>85</v>
      </c>
      <c r="F448" s="412" t="s">
        <v>1105</v>
      </c>
      <c r="G448" s="412" t="s">
        <v>690</v>
      </c>
      <c r="H448" s="413" t="n">
        <f aca="false">H449</f>
        <v>3000</v>
      </c>
      <c r="I448" s="431" t="n">
        <f aca="false">I449</f>
        <v>96.5</v>
      </c>
      <c r="J448" s="432" t="n">
        <f aca="false">J449</f>
        <v>96.5</v>
      </c>
    </row>
    <row r="449" customFormat="false" ht="63.75" hidden="false" customHeight="true" outlineLevel="0" collapsed="false">
      <c r="A449" s="404" t="n">
        <v>437</v>
      </c>
      <c r="B449" s="354" t="s">
        <v>864</v>
      </c>
      <c r="C449" s="411" t="s">
        <v>302</v>
      </c>
      <c r="D449" s="412" t="s">
        <v>600</v>
      </c>
      <c r="E449" s="412" t="s">
        <v>85</v>
      </c>
      <c r="F449" s="412" t="s">
        <v>1105</v>
      </c>
      <c r="G449" s="412" t="s">
        <v>576</v>
      </c>
      <c r="H449" s="413" t="n">
        <v>3000</v>
      </c>
      <c r="I449" s="431" t="n">
        <v>96.5</v>
      </c>
      <c r="J449" s="432" t="n">
        <v>96.5</v>
      </c>
    </row>
    <row r="450" customFormat="false" ht="25.5" hidden="false" customHeight="true" outlineLevel="0" collapsed="false">
      <c r="A450" s="404" t="n">
        <v>438</v>
      </c>
      <c r="B450" s="489" t="s">
        <v>1106</v>
      </c>
      <c r="C450" s="411" t="s">
        <v>302</v>
      </c>
      <c r="D450" s="412" t="s">
        <v>600</v>
      </c>
      <c r="E450" s="412" t="s">
        <v>85</v>
      </c>
      <c r="F450" s="412" t="s">
        <v>1107</v>
      </c>
      <c r="G450" s="412"/>
      <c r="H450" s="413" t="n">
        <f aca="false">H451</f>
        <v>0</v>
      </c>
      <c r="I450" s="431" t="n">
        <f aca="false">I451</f>
        <v>0</v>
      </c>
      <c r="J450" s="432" t="n">
        <f aca="false">J451</f>
        <v>0</v>
      </c>
    </row>
    <row r="451" customFormat="false" ht="25.5" hidden="false" customHeight="true" outlineLevel="0" collapsed="false">
      <c r="A451" s="404" t="n">
        <v>439</v>
      </c>
      <c r="B451" s="489" t="s">
        <v>1108</v>
      </c>
      <c r="C451" s="411" t="s">
        <v>302</v>
      </c>
      <c r="D451" s="412" t="s">
        <v>600</v>
      </c>
      <c r="E451" s="412" t="s">
        <v>85</v>
      </c>
      <c r="F451" s="412" t="s">
        <v>1109</v>
      </c>
      <c r="G451" s="412"/>
      <c r="H451" s="413" t="n">
        <f aca="false">H452</f>
        <v>0</v>
      </c>
      <c r="I451" s="431" t="n">
        <f aca="false">I452</f>
        <v>0</v>
      </c>
      <c r="J451" s="432" t="n">
        <f aca="false">J452</f>
        <v>0</v>
      </c>
    </row>
    <row r="452" customFormat="false" ht="12.75" hidden="false" customHeight="true" outlineLevel="0" collapsed="false">
      <c r="A452" s="404" t="n">
        <v>440</v>
      </c>
      <c r="B452" s="417" t="s">
        <v>863</v>
      </c>
      <c r="C452" s="411" t="s">
        <v>302</v>
      </c>
      <c r="D452" s="412" t="s">
        <v>600</v>
      </c>
      <c r="E452" s="412" t="s">
        <v>85</v>
      </c>
      <c r="F452" s="412" t="s">
        <v>1109</v>
      </c>
      <c r="G452" s="412" t="s">
        <v>690</v>
      </c>
      <c r="H452" s="413" t="n">
        <f aca="false">H453</f>
        <v>0</v>
      </c>
      <c r="I452" s="431" t="n">
        <f aca="false">I453</f>
        <v>0</v>
      </c>
      <c r="J452" s="432" t="n">
        <f aca="false">J453</f>
        <v>0</v>
      </c>
    </row>
    <row r="453" customFormat="false" ht="12.75" hidden="false" customHeight="true" outlineLevel="0" collapsed="false">
      <c r="A453" s="404" t="n">
        <v>441</v>
      </c>
      <c r="B453" s="354" t="s">
        <v>864</v>
      </c>
      <c r="C453" s="411" t="s">
        <v>302</v>
      </c>
      <c r="D453" s="412" t="s">
        <v>600</v>
      </c>
      <c r="E453" s="412" t="s">
        <v>85</v>
      </c>
      <c r="F453" s="412" t="s">
        <v>1109</v>
      </c>
      <c r="G453" s="412" t="s">
        <v>576</v>
      </c>
      <c r="H453" s="413" t="n">
        <f aca="false">745.1-745.1</f>
        <v>0</v>
      </c>
      <c r="I453" s="431" t="n">
        <v>0</v>
      </c>
      <c r="J453" s="432" t="n">
        <v>0</v>
      </c>
    </row>
    <row r="454" customFormat="false" ht="12.75" hidden="false" customHeight="true" outlineLevel="0" collapsed="false">
      <c r="A454" s="404" t="n">
        <v>442</v>
      </c>
      <c r="B454" s="354" t="s">
        <v>1110</v>
      </c>
      <c r="C454" s="411" t="s">
        <v>302</v>
      </c>
      <c r="D454" s="412" t="s">
        <v>600</v>
      </c>
      <c r="E454" s="412" t="s">
        <v>85</v>
      </c>
      <c r="F454" s="412" t="s">
        <v>1111</v>
      </c>
      <c r="G454" s="412"/>
      <c r="H454" s="413" t="n">
        <f aca="false">H455</f>
        <v>31578.94737</v>
      </c>
      <c r="I454" s="431" t="n">
        <f aca="false">I455</f>
        <v>240.623</v>
      </c>
      <c r="J454" s="432" t="n">
        <f aca="false">J455</f>
        <v>240.623</v>
      </c>
    </row>
    <row r="455" customFormat="false" ht="38.25" hidden="false" customHeight="true" outlineLevel="0" collapsed="false">
      <c r="A455" s="404" t="n">
        <v>443</v>
      </c>
      <c r="B455" s="354" t="s">
        <v>1112</v>
      </c>
      <c r="C455" s="411" t="s">
        <v>302</v>
      </c>
      <c r="D455" s="412" t="s">
        <v>600</v>
      </c>
      <c r="E455" s="412" t="s">
        <v>85</v>
      </c>
      <c r="F455" s="412" t="s">
        <v>1113</v>
      </c>
      <c r="G455" s="412"/>
      <c r="H455" s="413" t="n">
        <f aca="false">H456</f>
        <v>31578.94737</v>
      </c>
      <c r="I455" s="431" t="n">
        <f aca="false">I456</f>
        <v>240.623</v>
      </c>
      <c r="J455" s="432" t="n">
        <f aca="false">J456</f>
        <v>240.623</v>
      </c>
    </row>
    <row r="456" customFormat="false" ht="38.25" hidden="false" customHeight="true" outlineLevel="0" collapsed="false">
      <c r="A456" s="404" t="n">
        <v>444</v>
      </c>
      <c r="B456" s="354" t="s">
        <v>865</v>
      </c>
      <c r="C456" s="411" t="s">
        <v>302</v>
      </c>
      <c r="D456" s="412" t="s">
        <v>600</v>
      </c>
      <c r="E456" s="412" t="s">
        <v>85</v>
      </c>
      <c r="F456" s="412" t="s">
        <v>1113</v>
      </c>
      <c r="G456" s="412" t="s">
        <v>866</v>
      </c>
      <c r="H456" s="413" t="n">
        <f aca="false">H457</f>
        <v>31578.94737</v>
      </c>
      <c r="I456" s="431" t="n">
        <f aca="false">I457</f>
        <v>240.623</v>
      </c>
      <c r="J456" s="432" t="n">
        <f aca="false">J457</f>
        <v>240.623</v>
      </c>
    </row>
    <row r="457" customFormat="false" ht="89.25" hidden="false" customHeight="true" outlineLevel="0" collapsed="false">
      <c r="A457" s="404" t="n">
        <v>445</v>
      </c>
      <c r="B457" s="354" t="s">
        <v>1009</v>
      </c>
      <c r="C457" s="411" t="s">
        <v>302</v>
      </c>
      <c r="D457" s="412" t="s">
        <v>600</v>
      </c>
      <c r="E457" s="412" t="s">
        <v>85</v>
      </c>
      <c r="F457" s="412" t="s">
        <v>1113</v>
      </c>
      <c r="G457" s="412" t="s">
        <v>1010</v>
      </c>
      <c r="H457" s="413" t="n">
        <f aca="false">240.623+1338.32437+30000</f>
        <v>31578.94737</v>
      </c>
      <c r="I457" s="431" t="n">
        <v>240.623</v>
      </c>
      <c r="J457" s="432" t="n">
        <v>240.623</v>
      </c>
    </row>
    <row r="458" customFormat="false" ht="25.5" hidden="false" customHeight="true" outlineLevel="0" collapsed="false">
      <c r="A458" s="404" t="n">
        <v>446</v>
      </c>
      <c r="B458" s="354" t="s">
        <v>805</v>
      </c>
      <c r="C458" s="411" t="s">
        <v>302</v>
      </c>
      <c r="D458" s="412" t="s">
        <v>62</v>
      </c>
      <c r="E458" s="412" t="s">
        <v>546</v>
      </c>
      <c r="F458" s="412"/>
      <c r="G458" s="412"/>
      <c r="H458" s="416" t="n">
        <f aca="false">H467+H479+H459</f>
        <v>107932.73094</v>
      </c>
      <c r="I458" s="413" t="n">
        <f aca="false">I467+I479+I459</f>
        <v>81550.887</v>
      </c>
      <c r="J458" s="481" t="n">
        <f aca="false">J467+J479+J459</f>
        <v>81550.887</v>
      </c>
    </row>
    <row r="459" customFormat="false" ht="25.5" hidden="false" customHeight="true" outlineLevel="0" collapsed="false">
      <c r="A459" s="404" t="n">
        <v>447</v>
      </c>
      <c r="B459" s="354" t="s">
        <v>806</v>
      </c>
      <c r="C459" s="411" t="s">
        <v>302</v>
      </c>
      <c r="D459" s="412" t="s">
        <v>62</v>
      </c>
      <c r="E459" s="412" t="s">
        <v>66</v>
      </c>
      <c r="F459" s="412"/>
      <c r="G459" s="412"/>
      <c r="H459" s="431" t="n">
        <f aca="false">H460</f>
        <v>2115.66658</v>
      </c>
      <c r="I459" s="431" t="n">
        <f aca="false">I460</f>
        <v>900</v>
      </c>
      <c r="J459" s="481" t="n">
        <f aca="false">J460</f>
        <v>900</v>
      </c>
    </row>
    <row r="460" customFormat="false" ht="102" hidden="false" customHeight="true" outlineLevel="0" collapsed="false">
      <c r="A460" s="404" t="n">
        <v>448</v>
      </c>
      <c r="B460" s="349" t="s">
        <v>1114</v>
      </c>
      <c r="C460" s="411" t="s">
        <v>302</v>
      </c>
      <c r="D460" s="412" t="s">
        <v>62</v>
      </c>
      <c r="E460" s="412" t="s">
        <v>66</v>
      </c>
      <c r="F460" s="412" t="s">
        <v>1101</v>
      </c>
      <c r="G460" s="412"/>
      <c r="H460" s="431" t="n">
        <f aca="false">H461</f>
        <v>2115.66658</v>
      </c>
      <c r="I460" s="431" t="n">
        <f aca="false">I461</f>
        <v>900</v>
      </c>
      <c r="J460" s="481" t="n">
        <f aca="false">J461</f>
        <v>900</v>
      </c>
    </row>
    <row r="461" customFormat="false" ht="12.75" hidden="false" customHeight="true" outlineLevel="0" collapsed="false">
      <c r="A461" s="404" t="n">
        <v>449</v>
      </c>
      <c r="B461" s="349" t="s">
        <v>1115</v>
      </c>
      <c r="C461" s="411" t="s">
        <v>302</v>
      </c>
      <c r="D461" s="412" t="s">
        <v>62</v>
      </c>
      <c r="E461" s="412" t="s">
        <v>66</v>
      </c>
      <c r="F461" s="412" t="s">
        <v>1116</v>
      </c>
      <c r="G461" s="412"/>
      <c r="H461" s="431" t="n">
        <f aca="false">H462</f>
        <v>2115.66658</v>
      </c>
      <c r="I461" s="431" t="n">
        <f aca="false">I462</f>
        <v>900</v>
      </c>
      <c r="J461" s="481" t="n">
        <f aca="false">J462</f>
        <v>900</v>
      </c>
    </row>
    <row r="462" customFormat="false" ht="38.25" hidden="false" customHeight="true" outlineLevel="0" collapsed="false">
      <c r="A462" s="404" t="n">
        <v>450</v>
      </c>
      <c r="B462" s="354" t="s">
        <v>1117</v>
      </c>
      <c r="C462" s="411" t="s">
        <v>302</v>
      </c>
      <c r="D462" s="412" t="s">
        <v>62</v>
      </c>
      <c r="E462" s="412" t="s">
        <v>66</v>
      </c>
      <c r="F462" s="412" t="s">
        <v>1118</v>
      </c>
      <c r="G462" s="412"/>
      <c r="H462" s="431" t="n">
        <f aca="false">H463+H465</f>
        <v>2115.66658</v>
      </c>
      <c r="I462" s="431" t="n">
        <f aca="false">I463</f>
        <v>900</v>
      </c>
      <c r="J462" s="481" t="n">
        <f aca="false">J463</f>
        <v>900</v>
      </c>
    </row>
    <row r="463" customFormat="false" ht="153" hidden="false" customHeight="true" outlineLevel="0" collapsed="false">
      <c r="A463" s="404" t="n">
        <v>451</v>
      </c>
      <c r="B463" s="417" t="s">
        <v>863</v>
      </c>
      <c r="C463" s="411" t="s">
        <v>302</v>
      </c>
      <c r="D463" s="412" t="s">
        <v>62</v>
      </c>
      <c r="E463" s="412" t="s">
        <v>66</v>
      </c>
      <c r="F463" s="412" t="s">
        <v>1118</v>
      </c>
      <c r="G463" s="412" t="s">
        <v>690</v>
      </c>
      <c r="H463" s="431" t="n">
        <f aca="false">H464</f>
        <v>1850.0034</v>
      </c>
      <c r="I463" s="431" t="n">
        <f aca="false">I464</f>
        <v>900</v>
      </c>
      <c r="J463" s="481" t="n">
        <f aca="false">J464</f>
        <v>900</v>
      </c>
    </row>
    <row r="464" customFormat="false" ht="12.75" hidden="false" customHeight="true" outlineLevel="0" collapsed="false">
      <c r="A464" s="404" t="n">
        <v>452</v>
      </c>
      <c r="B464" s="354" t="s">
        <v>864</v>
      </c>
      <c r="C464" s="411" t="s">
        <v>302</v>
      </c>
      <c r="D464" s="412" t="s">
        <v>62</v>
      </c>
      <c r="E464" s="412" t="s">
        <v>66</v>
      </c>
      <c r="F464" s="412" t="s">
        <v>1118</v>
      </c>
      <c r="G464" s="412" t="s">
        <v>576</v>
      </c>
      <c r="H464" s="431" t="n">
        <f aca="false">840+291.8+983.86658-265.66318</f>
        <v>1850.0034</v>
      </c>
      <c r="I464" s="431" t="n">
        <v>900</v>
      </c>
      <c r="J464" s="481" t="n">
        <v>900</v>
      </c>
    </row>
    <row r="465" customFormat="false" ht="38.25" hidden="false" customHeight="true" outlineLevel="0" collapsed="false">
      <c r="A465" s="404" t="n">
        <v>453</v>
      </c>
      <c r="B465" s="354" t="s">
        <v>865</v>
      </c>
      <c r="C465" s="411" t="s">
        <v>302</v>
      </c>
      <c r="D465" s="412" t="s">
        <v>62</v>
      </c>
      <c r="E465" s="412" t="s">
        <v>66</v>
      </c>
      <c r="F465" s="412" t="s">
        <v>1118</v>
      </c>
      <c r="G465" s="412" t="s">
        <v>866</v>
      </c>
      <c r="H465" s="413" t="n">
        <f aca="false">H466</f>
        <v>265.66318</v>
      </c>
      <c r="I465" s="431" t="n">
        <f aca="false">I466</f>
        <v>0</v>
      </c>
      <c r="J465" s="432" t="n">
        <f aca="false">J466</f>
        <v>0</v>
      </c>
    </row>
    <row r="466" customFormat="false" ht="12.75" hidden="false" customHeight="true" outlineLevel="0" collapsed="false">
      <c r="A466" s="404" t="n">
        <v>454</v>
      </c>
      <c r="B466" s="482" t="s">
        <v>1014</v>
      </c>
      <c r="C466" s="411" t="s">
        <v>302</v>
      </c>
      <c r="D466" s="412" t="s">
        <v>62</v>
      </c>
      <c r="E466" s="412" t="s">
        <v>66</v>
      </c>
      <c r="F466" s="412" t="s">
        <v>1118</v>
      </c>
      <c r="G466" s="412" t="s">
        <v>1015</v>
      </c>
      <c r="H466" s="413" t="n">
        <v>265.66318</v>
      </c>
      <c r="I466" s="431"/>
      <c r="J466" s="432"/>
    </row>
    <row r="467" customFormat="false" ht="38.25" hidden="false" customHeight="true" outlineLevel="0" collapsed="false">
      <c r="A467" s="404" t="n">
        <v>455</v>
      </c>
      <c r="B467" s="354" t="s">
        <v>807</v>
      </c>
      <c r="C467" s="411" t="s">
        <v>302</v>
      </c>
      <c r="D467" s="412" t="s">
        <v>62</v>
      </c>
      <c r="E467" s="412" t="s">
        <v>556</v>
      </c>
      <c r="F467" s="412"/>
      <c r="G467" s="412"/>
      <c r="H467" s="413" t="n">
        <f aca="false">H468</f>
        <v>66148.5</v>
      </c>
      <c r="I467" s="431" t="n">
        <f aca="false">I468</f>
        <v>70499.2</v>
      </c>
      <c r="J467" s="432" t="n">
        <f aca="false">J468</f>
        <v>70499.2</v>
      </c>
    </row>
    <row r="468" customFormat="false" ht="38.25" hidden="false" customHeight="true" outlineLevel="0" collapsed="false">
      <c r="A468" s="404" t="n">
        <v>456</v>
      </c>
      <c r="B468" s="354" t="s">
        <v>1119</v>
      </c>
      <c r="C468" s="411" t="s">
        <v>302</v>
      </c>
      <c r="D468" s="412" t="s">
        <v>62</v>
      </c>
      <c r="E468" s="412" t="s">
        <v>556</v>
      </c>
      <c r="F468" s="412" t="s">
        <v>1120</v>
      </c>
      <c r="G468" s="412"/>
      <c r="H468" s="413" t="n">
        <f aca="false">H469</f>
        <v>66148.5</v>
      </c>
      <c r="I468" s="431" t="n">
        <f aca="false">I469</f>
        <v>70499.2</v>
      </c>
      <c r="J468" s="432" t="n">
        <f aca="false">J469</f>
        <v>70499.2</v>
      </c>
    </row>
    <row r="469" customFormat="false" ht="165.75" hidden="false" customHeight="true" outlineLevel="0" collapsed="false">
      <c r="A469" s="404" t="n">
        <v>457</v>
      </c>
      <c r="B469" s="354" t="s">
        <v>1121</v>
      </c>
      <c r="C469" s="411" t="s">
        <v>302</v>
      </c>
      <c r="D469" s="412" t="s">
        <v>62</v>
      </c>
      <c r="E469" s="412" t="s">
        <v>556</v>
      </c>
      <c r="F469" s="412" t="s">
        <v>1122</v>
      </c>
      <c r="G469" s="412"/>
      <c r="H469" s="413" t="n">
        <f aca="false">H470+H476+H473</f>
        <v>66148.5</v>
      </c>
      <c r="I469" s="413" t="n">
        <f aca="false">I470+I476+I473</f>
        <v>70499.2</v>
      </c>
      <c r="J469" s="481" t="n">
        <f aca="false">J470+J476+J473</f>
        <v>70499.2</v>
      </c>
    </row>
    <row r="470" customFormat="false" ht="25.5" hidden="false" customHeight="true" outlineLevel="0" collapsed="false">
      <c r="A470" s="404" t="n">
        <v>458</v>
      </c>
      <c r="B470" s="354" t="s">
        <v>1123</v>
      </c>
      <c r="C470" s="411" t="s">
        <v>302</v>
      </c>
      <c r="D470" s="412" t="s">
        <v>62</v>
      </c>
      <c r="E470" s="412" t="s">
        <v>556</v>
      </c>
      <c r="F470" s="412" t="s">
        <v>1124</v>
      </c>
      <c r="G470" s="412"/>
      <c r="H470" s="413" t="n">
        <f aca="false">H471</f>
        <v>520</v>
      </c>
      <c r="I470" s="431" t="n">
        <f aca="false">I471</f>
        <v>0</v>
      </c>
      <c r="J470" s="432" t="n">
        <f aca="false">J471</f>
        <v>0</v>
      </c>
    </row>
    <row r="471" customFormat="false" ht="25.5" hidden="false" customHeight="true" outlineLevel="0" collapsed="false">
      <c r="A471" s="404" t="n">
        <v>459</v>
      </c>
      <c r="B471" s="417" t="s">
        <v>863</v>
      </c>
      <c r="C471" s="411" t="s">
        <v>302</v>
      </c>
      <c r="D471" s="412" t="s">
        <v>62</v>
      </c>
      <c r="E471" s="412" t="s">
        <v>556</v>
      </c>
      <c r="F471" s="412" t="s">
        <v>1124</v>
      </c>
      <c r="G471" s="412" t="s">
        <v>690</v>
      </c>
      <c r="H471" s="413" t="n">
        <f aca="false">H472</f>
        <v>520</v>
      </c>
      <c r="I471" s="431" t="n">
        <f aca="false">I472</f>
        <v>0</v>
      </c>
      <c r="J471" s="432" t="n">
        <f aca="false">J472</f>
        <v>0</v>
      </c>
    </row>
    <row r="472" customFormat="false" ht="127.5" hidden="false" customHeight="true" outlineLevel="0" collapsed="false">
      <c r="A472" s="404" t="n">
        <v>460</v>
      </c>
      <c r="B472" s="354" t="s">
        <v>864</v>
      </c>
      <c r="C472" s="411" t="s">
        <v>302</v>
      </c>
      <c r="D472" s="412" t="s">
        <v>62</v>
      </c>
      <c r="E472" s="412" t="s">
        <v>556</v>
      </c>
      <c r="F472" s="412" t="s">
        <v>1124</v>
      </c>
      <c r="G472" s="412" t="s">
        <v>576</v>
      </c>
      <c r="H472" s="413" t="n">
        <v>520</v>
      </c>
      <c r="I472" s="431" t="n">
        <v>0</v>
      </c>
      <c r="J472" s="432" t="n">
        <v>0</v>
      </c>
    </row>
    <row r="473" customFormat="false" ht="25.5" hidden="false" customHeight="true" outlineLevel="0" collapsed="false">
      <c r="A473" s="404" t="n">
        <v>461</v>
      </c>
      <c r="B473" s="354" t="s">
        <v>1125</v>
      </c>
      <c r="C473" s="411" t="s">
        <v>302</v>
      </c>
      <c r="D473" s="412" t="s">
        <v>62</v>
      </c>
      <c r="E473" s="412" t="s">
        <v>556</v>
      </c>
      <c r="F473" s="412" t="s">
        <v>1126</v>
      </c>
      <c r="G473" s="412"/>
      <c r="H473" s="413" t="n">
        <f aca="false">H474</f>
        <v>33895.2</v>
      </c>
      <c r="I473" s="431" t="n">
        <f aca="false">I474</f>
        <v>38765.9</v>
      </c>
      <c r="J473" s="432" t="n">
        <f aca="false">J474</f>
        <v>38765.9</v>
      </c>
    </row>
    <row r="474" customFormat="false" ht="25.5" hidden="false" customHeight="true" outlineLevel="0" collapsed="false">
      <c r="A474" s="404" t="n">
        <v>462</v>
      </c>
      <c r="B474" s="354" t="s">
        <v>865</v>
      </c>
      <c r="C474" s="411" t="s">
        <v>302</v>
      </c>
      <c r="D474" s="412" t="s">
        <v>62</v>
      </c>
      <c r="E474" s="412" t="s">
        <v>556</v>
      </c>
      <c r="F474" s="412" t="s">
        <v>1126</v>
      </c>
      <c r="G474" s="412" t="s">
        <v>866</v>
      </c>
      <c r="H474" s="413" t="n">
        <f aca="false">H475</f>
        <v>33895.2</v>
      </c>
      <c r="I474" s="431" t="n">
        <f aca="false">I475</f>
        <v>38765.9</v>
      </c>
      <c r="J474" s="432" t="n">
        <f aca="false">J475</f>
        <v>38765.9</v>
      </c>
    </row>
    <row r="475" customFormat="false" ht="25.5" hidden="false" customHeight="true" outlineLevel="0" collapsed="false">
      <c r="A475" s="404" t="n">
        <v>463</v>
      </c>
      <c r="B475" s="354" t="s">
        <v>1009</v>
      </c>
      <c r="C475" s="411" t="s">
        <v>302</v>
      </c>
      <c r="D475" s="412" t="s">
        <v>62</v>
      </c>
      <c r="E475" s="412" t="s">
        <v>556</v>
      </c>
      <c r="F475" s="412" t="s">
        <v>1126</v>
      </c>
      <c r="G475" s="412" t="s">
        <v>1010</v>
      </c>
      <c r="H475" s="413" t="n">
        <v>33895.2</v>
      </c>
      <c r="I475" s="431" t="n">
        <v>38765.9</v>
      </c>
      <c r="J475" s="432" t="n">
        <v>38765.9</v>
      </c>
    </row>
    <row r="476" customFormat="false" ht="76.5" hidden="false" customHeight="true" outlineLevel="0" collapsed="false">
      <c r="A476" s="404" t="n">
        <v>464</v>
      </c>
      <c r="B476" s="354" t="s">
        <v>1127</v>
      </c>
      <c r="C476" s="411" t="s">
        <v>302</v>
      </c>
      <c r="D476" s="412" t="s">
        <v>62</v>
      </c>
      <c r="E476" s="412" t="s">
        <v>556</v>
      </c>
      <c r="F476" s="412" t="s">
        <v>1128</v>
      </c>
      <c r="G476" s="412"/>
      <c r="H476" s="413" t="n">
        <f aca="false">H477</f>
        <v>31733.3</v>
      </c>
      <c r="I476" s="431" t="n">
        <f aca="false">I477</f>
        <v>31733.3</v>
      </c>
      <c r="J476" s="432" t="n">
        <f aca="false">J477</f>
        <v>31733.3</v>
      </c>
    </row>
    <row r="477" customFormat="false" ht="51" hidden="false" customHeight="true" outlineLevel="0" collapsed="false">
      <c r="A477" s="404" t="n">
        <v>465</v>
      </c>
      <c r="B477" s="354" t="s">
        <v>865</v>
      </c>
      <c r="C477" s="411" t="s">
        <v>302</v>
      </c>
      <c r="D477" s="412" t="s">
        <v>62</v>
      </c>
      <c r="E477" s="412" t="s">
        <v>556</v>
      </c>
      <c r="F477" s="412" t="s">
        <v>1128</v>
      </c>
      <c r="G477" s="412" t="s">
        <v>866</v>
      </c>
      <c r="H477" s="413" t="n">
        <f aca="false">H478</f>
        <v>31733.3</v>
      </c>
      <c r="I477" s="431" t="n">
        <f aca="false">I478</f>
        <v>31733.3</v>
      </c>
      <c r="J477" s="432" t="n">
        <f aca="false">J478</f>
        <v>31733.3</v>
      </c>
    </row>
    <row r="478" customFormat="false" ht="12.75" hidden="false" customHeight="true" outlineLevel="0" collapsed="false">
      <c r="A478" s="404" t="n">
        <v>466</v>
      </c>
      <c r="B478" s="354" t="s">
        <v>1009</v>
      </c>
      <c r="C478" s="411" t="s">
        <v>302</v>
      </c>
      <c r="D478" s="412" t="s">
        <v>62</v>
      </c>
      <c r="E478" s="412" t="s">
        <v>556</v>
      </c>
      <c r="F478" s="412" t="s">
        <v>1128</v>
      </c>
      <c r="G478" s="412" t="s">
        <v>1010</v>
      </c>
      <c r="H478" s="413" t="n">
        <v>31733.3</v>
      </c>
      <c r="I478" s="431" t="n">
        <v>31733.3</v>
      </c>
      <c r="J478" s="432" t="n">
        <v>31733.3</v>
      </c>
    </row>
    <row r="479" customFormat="false" ht="25.5" hidden="false" customHeight="true" outlineLevel="0" collapsed="false">
      <c r="A479" s="404" t="n">
        <v>467</v>
      </c>
      <c r="B479" s="490" t="s">
        <v>1129</v>
      </c>
      <c r="C479" s="411" t="s">
        <v>302</v>
      </c>
      <c r="D479" s="412" t="s">
        <v>62</v>
      </c>
      <c r="E479" s="412" t="s">
        <v>62</v>
      </c>
      <c r="F479" s="424"/>
      <c r="G479" s="424"/>
      <c r="H479" s="484" t="n">
        <f aca="false">H480+H496</f>
        <v>39668.56436</v>
      </c>
      <c r="I479" s="484" t="n">
        <f aca="false">I480+I496</f>
        <v>10151.687</v>
      </c>
      <c r="J479" s="485" t="n">
        <f aca="false">J480+J496</f>
        <v>10151.687</v>
      </c>
    </row>
    <row r="480" customFormat="false" ht="25.5" hidden="false" customHeight="true" outlineLevel="0" collapsed="false">
      <c r="A480" s="404" t="n">
        <v>468</v>
      </c>
      <c r="B480" s="354" t="s">
        <v>1119</v>
      </c>
      <c r="C480" s="411" t="s">
        <v>302</v>
      </c>
      <c r="D480" s="412" t="s">
        <v>62</v>
      </c>
      <c r="E480" s="412" t="s">
        <v>62</v>
      </c>
      <c r="F480" s="412" t="s">
        <v>1120</v>
      </c>
      <c r="G480" s="412"/>
      <c r="H480" s="413" t="n">
        <f aca="false">H488+H481</f>
        <v>36467.73841</v>
      </c>
      <c r="I480" s="413" t="n">
        <f aca="false">I488+I481</f>
        <v>10151.687</v>
      </c>
      <c r="J480" s="481" t="n">
        <f aca="false">J488+J481</f>
        <v>10151.687</v>
      </c>
    </row>
    <row r="481" customFormat="false" ht="12.75" hidden="false" customHeight="true" outlineLevel="0" collapsed="false">
      <c r="A481" s="404" t="n">
        <v>469</v>
      </c>
      <c r="B481" s="486" t="s">
        <v>1130</v>
      </c>
      <c r="C481" s="411" t="s">
        <v>302</v>
      </c>
      <c r="D481" s="412" t="s">
        <v>62</v>
      </c>
      <c r="E481" s="412" t="s">
        <v>62</v>
      </c>
      <c r="F481" s="424" t="s">
        <v>1122</v>
      </c>
      <c r="G481" s="424"/>
      <c r="H481" s="413" t="n">
        <f aca="false">H482+H485</f>
        <v>23662.16277</v>
      </c>
      <c r="I481" s="413" t="n">
        <f aca="false">I482+I485</f>
        <v>0</v>
      </c>
      <c r="J481" s="481" t="n">
        <f aca="false">J482+J485</f>
        <v>0</v>
      </c>
    </row>
    <row r="482" customFormat="false" ht="12.75" hidden="false" customHeight="true" outlineLevel="0" collapsed="false">
      <c r="A482" s="404" t="n">
        <v>470</v>
      </c>
      <c r="B482" s="349" t="s">
        <v>1131</v>
      </c>
      <c r="C482" s="411" t="s">
        <v>302</v>
      </c>
      <c r="D482" s="412" t="s">
        <v>62</v>
      </c>
      <c r="E482" s="412" t="s">
        <v>62</v>
      </c>
      <c r="F482" s="424" t="s">
        <v>1132</v>
      </c>
      <c r="G482" s="424"/>
      <c r="H482" s="413" t="n">
        <f aca="false">H483</f>
        <v>20040.57028</v>
      </c>
      <c r="I482" s="413" t="n">
        <f aca="false">I483</f>
        <v>0</v>
      </c>
      <c r="J482" s="481" t="n">
        <f aca="false">J483</f>
        <v>0</v>
      </c>
    </row>
    <row r="483" customFormat="false" ht="12.75" hidden="false" customHeight="true" outlineLevel="0" collapsed="false">
      <c r="A483" s="404" t="n">
        <v>471</v>
      </c>
      <c r="B483" s="417" t="s">
        <v>863</v>
      </c>
      <c r="C483" s="411" t="s">
        <v>302</v>
      </c>
      <c r="D483" s="412" t="s">
        <v>62</v>
      </c>
      <c r="E483" s="412" t="s">
        <v>62</v>
      </c>
      <c r="F483" s="424" t="s">
        <v>1132</v>
      </c>
      <c r="G483" s="424" t="s">
        <v>690</v>
      </c>
      <c r="H483" s="413" t="n">
        <f aca="false">H484</f>
        <v>20040.57028</v>
      </c>
      <c r="I483" s="431" t="n">
        <f aca="false">I484</f>
        <v>0</v>
      </c>
      <c r="J483" s="432" t="n">
        <f aca="false">J484</f>
        <v>0</v>
      </c>
    </row>
    <row r="484" customFormat="false" ht="25.5" hidden="false" customHeight="true" outlineLevel="0" collapsed="false">
      <c r="A484" s="404" t="n">
        <v>472</v>
      </c>
      <c r="B484" s="354" t="s">
        <v>864</v>
      </c>
      <c r="C484" s="411" t="s">
        <v>302</v>
      </c>
      <c r="D484" s="412" t="s">
        <v>62</v>
      </c>
      <c r="E484" s="412" t="s">
        <v>62</v>
      </c>
      <c r="F484" s="424" t="s">
        <v>1132</v>
      </c>
      <c r="G484" s="424" t="s">
        <v>576</v>
      </c>
      <c r="H484" s="413" t="n">
        <v>20040.57028</v>
      </c>
      <c r="I484" s="431" t="n">
        <v>0</v>
      </c>
      <c r="J484" s="432" t="n">
        <v>0</v>
      </c>
    </row>
    <row r="485" customFormat="false" ht="165.75" hidden="false" customHeight="true" outlineLevel="0" collapsed="false">
      <c r="A485" s="404" t="n">
        <v>473</v>
      </c>
      <c r="B485" s="349" t="s">
        <v>1133</v>
      </c>
      <c r="C485" s="411" t="s">
        <v>302</v>
      </c>
      <c r="D485" s="412" t="s">
        <v>62</v>
      </c>
      <c r="E485" s="412" t="s">
        <v>62</v>
      </c>
      <c r="F485" s="424" t="s">
        <v>1134</v>
      </c>
      <c r="G485" s="424"/>
      <c r="H485" s="413" t="n">
        <f aca="false">H486</f>
        <v>3621.59249</v>
      </c>
      <c r="I485" s="413" t="n">
        <f aca="false">I486</f>
        <v>0</v>
      </c>
      <c r="J485" s="481" t="n">
        <f aca="false">J486</f>
        <v>0</v>
      </c>
    </row>
    <row r="486" customFormat="false" ht="25.5" hidden="false" customHeight="true" outlineLevel="0" collapsed="false">
      <c r="A486" s="404" t="n">
        <v>474</v>
      </c>
      <c r="B486" s="417" t="s">
        <v>863</v>
      </c>
      <c r="C486" s="411" t="s">
        <v>302</v>
      </c>
      <c r="D486" s="412" t="s">
        <v>62</v>
      </c>
      <c r="E486" s="412" t="s">
        <v>62</v>
      </c>
      <c r="F486" s="424" t="s">
        <v>1134</v>
      </c>
      <c r="G486" s="424" t="s">
        <v>690</v>
      </c>
      <c r="H486" s="413" t="n">
        <f aca="false">H487</f>
        <v>3621.59249</v>
      </c>
      <c r="I486" s="431" t="n">
        <f aca="false">I487</f>
        <v>0</v>
      </c>
      <c r="J486" s="432" t="n">
        <f aca="false">J487</f>
        <v>0</v>
      </c>
    </row>
    <row r="487" customFormat="false" ht="25.5" hidden="false" customHeight="true" outlineLevel="0" collapsed="false">
      <c r="A487" s="404" t="n">
        <v>475</v>
      </c>
      <c r="B487" s="354" t="s">
        <v>864</v>
      </c>
      <c r="C487" s="411" t="s">
        <v>302</v>
      </c>
      <c r="D487" s="412" t="s">
        <v>62</v>
      </c>
      <c r="E487" s="412" t="s">
        <v>62</v>
      </c>
      <c r="F487" s="424" t="s">
        <v>1134</v>
      </c>
      <c r="G487" s="424" t="s">
        <v>576</v>
      </c>
      <c r="H487" s="413" t="n">
        <v>3621.59249</v>
      </c>
      <c r="I487" s="431" t="n">
        <v>0</v>
      </c>
      <c r="J487" s="432" t="n">
        <v>0</v>
      </c>
    </row>
    <row r="488" customFormat="false" ht="63.75" hidden="false" customHeight="true" outlineLevel="0" collapsed="false">
      <c r="A488" s="404" t="n">
        <v>476</v>
      </c>
      <c r="B488" s="486" t="s">
        <v>874</v>
      </c>
      <c r="C488" s="411" t="s">
        <v>302</v>
      </c>
      <c r="D488" s="412" t="s">
        <v>62</v>
      </c>
      <c r="E488" s="412" t="s">
        <v>62</v>
      </c>
      <c r="F488" s="424" t="s">
        <v>1135</v>
      </c>
      <c r="G488" s="424"/>
      <c r="H488" s="413" t="n">
        <f aca="false">H489</f>
        <v>12805.57564</v>
      </c>
      <c r="I488" s="431" t="n">
        <f aca="false">I489</f>
        <v>10151.687</v>
      </c>
      <c r="J488" s="432" t="n">
        <f aca="false">J489</f>
        <v>10151.687</v>
      </c>
    </row>
    <row r="489" customFormat="false" ht="51" hidden="false" customHeight="true" outlineLevel="0" collapsed="false">
      <c r="A489" s="404" t="n">
        <v>477</v>
      </c>
      <c r="B489" s="349" t="s">
        <v>1136</v>
      </c>
      <c r="C489" s="411" t="s">
        <v>302</v>
      </c>
      <c r="D489" s="412" t="s">
        <v>62</v>
      </c>
      <c r="E489" s="412" t="s">
        <v>62</v>
      </c>
      <c r="F489" s="424" t="s">
        <v>1137</v>
      </c>
      <c r="G489" s="424"/>
      <c r="H489" s="413" t="n">
        <f aca="false">H490+H492+H494</f>
        <v>12805.57564</v>
      </c>
      <c r="I489" s="431" t="n">
        <f aca="false">I490+I492+I494</f>
        <v>10151.687</v>
      </c>
      <c r="J489" s="432" t="n">
        <f aca="false">J490+J492+J494</f>
        <v>10151.687</v>
      </c>
    </row>
    <row r="490" customFormat="false" ht="51" hidden="false" customHeight="true" outlineLevel="0" collapsed="false">
      <c r="A490" s="404" t="n">
        <v>478</v>
      </c>
      <c r="B490" s="417" t="s">
        <v>861</v>
      </c>
      <c r="C490" s="411" t="s">
        <v>302</v>
      </c>
      <c r="D490" s="412" t="s">
        <v>62</v>
      </c>
      <c r="E490" s="412" t="s">
        <v>62</v>
      </c>
      <c r="F490" s="424" t="s">
        <v>1137</v>
      </c>
      <c r="G490" s="424" t="s">
        <v>568</v>
      </c>
      <c r="H490" s="413" t="n">
        <f aca="false">H491</f>
        <v>10407.15012</v>
      </c>
      <c r="I490" s="431" t="n">
        <f aca="false">I491</f>
        <v>9533.557</v>
      </c>
      <c r="J490" s="432" t="n">
        <f aca="false">J491</f>
        <v>9533.557</v>
      </c>
    </row>
    <row r="491" customFormat="false" ht="51" hidden="false" customHeight="true" outlineLevel="0" collapsed="false">
      <c r="A491" s="404" t="n">
        <v>479</v>
      </c>
      <c r="B491" s="354" t="s">
        <v>994</v>
      </c>
      <c r="C491" s="411" t="s">
        <v>302</v>
      </c>
      <c r="D491" s="412" t="s">
        <v>62</v>
      </c>
      <c r="E491" s="412" t="s">
        <v>62</v>
      </c>
      <c r="F491" s="424" t="s">
        <v>1137</v>
      </c>
      <c r="G491" s="424" t="s">
        <v>551</v>
      </c>
      <c r="H491" s="413" t="n">
        <f aca="false">8580.15012+1827</f>
        <v>10407.15012</v>
      </c>
      <c r="I491" s="431" t="n">
        <v>9533.557</v>
      </c>
      <c r="J491" s="432" t="n">
        <v>9533.557</v>
      </c>
    </row>
    <row r="492" customFormat="false" ht="25.5" hidden="false" customHeight="true" outlineLevel="0" collapsed="false">
      <c r="A492" s="404" t="n">
        <v>480</v>
      </c>
      <c r="B492" s="417" t="s">
        <v>863</v>
      </c>
      <c r="C492" s="411" t="s">
        <v>302</v>
      </c>
      <c r="D492" s="412" t="s">
        <v>62</v>
      </c>
      <c r="E492" s="412" t="s">
        <v>62</v>
      </c>
      <c r="F492" s="424" t="s">
        <v>1137</v>
      </c>
      <c r="G492" s="424" t="s">
        <v>690</v>
      </c>
      <c r="H492" s="413" t="n">
        <f aca="false">H493</f>
        <v>2257.85952</v>
      </c>
      <c r="I492" s="431" t="n">
        <f aca="false">I493</f>
        <v>575.564</v>
      </c>
      <c r="J492" s="432" t="n">
        <f aca="false">J493</f>
        <v>575.564</v>
      </c>
    </row>
    <row r="493" customFormat="false" ht="51" hidden="false" customHeight="true" outlineLevel="0" collapsed="false">
      <c r="A493" s="404" t="n">
        <v>481</v>
      </c>
      <c r="B493" s="354" t="s">
        <v>864</v>
      </c>
      <c r="C493" s="411" t="s">
        <v>302</v>
      </c>
      <c r="D493" s="412" t="s">
        <v>62</v>
      </c>
      <c r="E493" s="412" t="s">
        <v>62</v>
      </c>
      <c r="F493" s="424" t="s">
        <v>1137</v>
      </c>
      <c r="G493" s="424" t="s">
        <v>576</v>
      </c>
      <c r="H493" s="413" t="n">
        <f aca="false">2115.54952+142.31</f>
        <v>2257.85952</v>
      </c>
      <c r="I493" s="431" t="n">
        <v>575.564</v>
      </c>
      <c r="J493" s="432" t="n">
        <v>575.564</v>
      </c>
    </row>
    <row r="494" customFormat="false" ht="51" hidden="false" customHeight="true" outlineLevel="0" collapsed="false">
      <c r="A494" s="404" t="n">
        <v>482</v>
      </c>
      <c r="B494" s="417" t="s">
        <v>865</v>
      </c>
      <c r="C494" s="411" t="s">
        <v>302</v>
      </c>
      <c r="D494" s="412" t="s">
        <v>62</v>
      </c>
      <c r="E494" s="412" t="s">
        <v>62</v>
      </c>
      <c r="F494" s="424" t="s">
        <v>1137</v>
      </c>
      <c r="G494" s="424" t="s">
        <v>866</v>
      </c>
      <c r="H494" s="413" t="n">
        <f aca="false">H495</f>
        <v>140.566</v>
      </c>
      <c r="I494" s="431" t="n">
        <f aca="false">I495</f>
        <v>42.566</v>
      </c>
      <c r="J494" s="432" t="n">
        <f aca="false">J495</f>
        <v>42.566</v>
      </c>
    </row>
    <row r="495" customFormat="false" ht="25.5" hidden="false" customHeight="true" outlineLevel="0" collapsed="false">
      <c r="A495" s="404" t="n">
        <v>483</v>
      </c>
      <c r="B495" s="482" t="s">
        <v>867</v>
      </c>
      <c r="C495" s="411" t="s">
        <v>302</v>
      </c>
      <c r="D495" s="412" t="s">
        <v>62</v>
      </c>
      <c r="E495" s="412" t="s">
        <v>62</v>
      </c>
      <c r="F495" s="424" t="s">
        <v>1137</v>
      </c>
      <c r="G495" s="424" t="s">
        <v>868</v>
      </c>
      <c r="H495" s="413" t="n">
        <v>140.566</v>
      </c>
      <c r="I495" s="431" t="n">
        <v>42.566</v>
      </c>
      <c r="J495" s="432" t="n">
        <v>42.566</v>
      </c>
    </row>
    <row r="496" customFormat="false" ht="51" hidden="false" customHeight="true" outlineLevel="0" collapsed="false">
      <c r="A496" s="404" t="n">
        <v>484</v>
      </c>
      <c r="B496" s="486" t="s">
        <v>855</v>
      </c>
      <c r="C496" s="411" t="s">
        <v>302</v>
      </c>
      <c r="D496" s="412" t="s">
        <v>62</v>
      </c>
      <c r="E496" s="412" t="s">
        <v>62</v>
      </c>
      <c r="F496" s="424" t="s">
        <v>856</v>
      </c>
      <c r="G496" s="424"/>
      <c r="H496" s="484" t="n">
        <f aca="false">H503+H497</f>
        <v>3200.82595</v>
      </c>
      <c r="I496" s="484" t="n">
        <f aca="false">I503+I497</f>
        <v>0</v>
      </c>
      <c r="J496" s="485" t="n">
        <f aca="false">J503+J497</f>
        <v>0</v>
      </c>
    </row>
    <row r="497" customFormat="false" ht="51" hidden="false" customHeight="true" outlineLevel="0" collapsed="false">
      <c r="A497" s="404" t="n">
        <v>485</v>
      </c>
      <c r="B497" s="354" t="s">
        <v>857</v>
      </c>
      <c r="C497" s="411" t="s">
        <v>302</v>
      </c>
      <c r="D497" s="424" t="s">
        <v>62</v>
      </c>
      <c r="E497" s="412" t="s">
        <v>62</v>
      </c>
      <c r="F497" s="424" t="s">
        <v>858</v>
      </c>
      <c r="G497" s="424"/>
      <c r="H497" s="413" t="n">
        <f aca="false">H498</f>
        <v>2420.00336</v>
      </c>
      <c r="I497" s="431" t="n">
        <f aca="false">I498</f>
        <v>0</v>
      </c>
      <c r="J497" s="432" t="n">
        <f aca="false">J498</f>
        <v>0</v>
      </c>
    </row>
    <row r="498" customFormat="false" ht="25.5" hidden="false" customHeight="true" outlineLevel="0" collapsed="false">
      <c r="A498" s="404" t="n">
        <v>486</v>
      </c>
      <c r="B498" s="354" t="s">
        <v>1138</v>
      </c>
      <c r="C498" s="411" t="s">
        <v>302</v>
      </c>
      <c r="D498" s="412" t="s">
        <v>62</v>
      </c>
      <c r="E498" s="412" t="s">
        <v>62</v>
      </c>
      <c r="F498" s="424" t="s">
        <v>1013</v>
      </c>
      <c r="G498" s="424"/>
      <c r="H498" s="484" t="n">
        <f aca="false">H499+H501</f>
        <v>2420.00336</v>
      </c>
      <c r="I498" s="484" t="n">
        <f aca="false">I499+I501</f>
        <v>0</v>
      </c>
      <c r="J498" s="485" t="n">
        <f aca="false">J499+J501</f>
        <v>0</v>
      </c>
    </row>
    <row r="499" customFormat="false" ht="51" hidden="false" customHeight="true" outlineLevel="0" collapsed="false">
      <c r="A499" s="404" t="n">
        <v>487</v>
      </c>
      <c r="B499" s="417" t="s">
        <v>863</v>
      </c>
      <c r="C499" s="411" t="s">
        <v>302</v>
      </c>
      <c r="D499" s="412" t="s">
        <v>62</v>
      </c>
      <c r="E499" s="412" t="s">
        <v>62</v>
      </c>
      <c r="F499" s="424" t="s">
        <v>1013</v>
      </c>
      <c r="G499" s="424" t="s">
        <v>690</v>
      </c>
      <c r="H499" s="413" t="n">
        <f aca="false">H500</f>
        <v>2385.07836</v>
      </c>
      <c r="I499" s="431" t="n">
        <f aca="false">I500</f>
        <v>0</v>
      </c>
      <c r="J499" s="432" t="n">
        <f aca="false">J500</f>
        <v>0</v>
      </c>
    </row>
    <row r="500" customFormat="false" ht="51" hidden="false" customHeight="true" outlineLevel="0" collapsed="false">
      <c r="A500" s="404" t="n">
        <v>488</v>
      </c>
      <c r="B500" s="354" t="s">
        <v>864</v>
      </c>
      <c r="C500" s="411" t="s">
        <v>302</v>
      </c>
      <c r="D500" s="412" t="s">
        <v>62</v>
      </c>
      <c r="E500" s="412" t="s">
        <v>62</v>
      </c>
      <c r="F500" s="424" t="s">
        <v>1013</v>
      </c>
      <c r="G500" s="424" t="s">
        <v>576</v>
      </c>
      <c r="H500" s="413" t="n">
        <v>2385.07836</v>
      </c>
      <c r="I500" s="431" t="n">
        <v>0</v>
      </c>
      <c r="J500" s="432" t="n">
        <v>0</v>
      </c>
    </row>
    <row r="501" customFormat="false" ht="25.5" hidden="false" customHeight="true" outlineLevel="0" collapsed="false">
      <c r="A501" s="404" t="n">
        <v>489</v>
      </c>
      <c r="B501" s="417" t="s">
        <v>865</v>
      </c>
      <c r="C501" s="411" t="s">
        <v>302</v>
      </c>
      <c r="D501" s="412" t="s">
        <v>62</v>
      </c>
      <c r="E501" s="412" t="s">
        <v>62</v>
      </c>
      <c r="F501" s="424" t="s">
        <v>1013</v>
      </c>
      <c r="G501" s="424" t="s">
        <v>866</v>
      </c>
      <c r="H501" s="413" t="n">
        <f aca="false">H502</f>
        <v>34.925</v>
      </c>
      <c r="I501" s="431" t="n">
        <f aca="false">I502</f>
        <v>0</v>
      </c>
      <c r="J501" s="432" t="n">
        <f aca="false">J502</f>
        <v>0</v>
      </c>
    </row>
    <row r="502" customFormat="false" ht="51" hidden="false" customHeight="true" outlineLevel="0" collapsed="false">
      <c r="A502" s="404" t="n">
        <v>490</v>
      </c>
      <c r="B502" s="482" t="s">
        <v>1014</v>
      </c>
      <c r="C502" s="411" t="s">
        <v>302</v>
      </c>
      <c r="D502" s="412" t="s">
        <v>62</v>
      </c>
      <c r="E502" s="412" t="s">
        <v>62</v>
      </c>
      <c r="F502" s="424" t="s">
        <v>1013</v>
      </c>
      <c r="G502" s="424" t="s">
        <v>1015</v>
      </c>
      <c r="H502" s="413" t="n">
        <v>34.925</v>
      </c>
      <c r="I502" s="431" t="n">
        <v>0</v>
      </c>
      <c r="J502" s="432" t="n">
        <v>0</v>
      </c>
    </row>
    <row r="503" customFormat="false" ht="51" hidden="false" customHeight="true" outlineLevel="0" collapsed="false">
      <c r="A503" s="404" t="n">
        <v>491</v>
      </c>
      <c r="B503" s="354" t="s">
        <v>1139</v>
      </c>
      <c r="C503" s="411" t="s">
        <v>302</v>
      </c>
      <c r="D503" s="424" t="s">
        <v>62</v>
      </c>
      <c r="E503" s="412" t="s">
        <v>62</v>
      </c>
      <c r="F503" s="424" t="s">
        <v>1037</v>
      </c>
      <c r="G503" s="424"/>
      <c r="H503" s="413" t="n">
        <f aca="false">H504</f>
        <v>780.82259</v>
      </c>
      <c r="I503" s="431" t="n">
        <f aca="false">I504</f>
        <v>0</v>
      </c>
      <c r="J503" s="432" t="n">
        <f aca="false">J504</f>
        <v>0</v>
      </c>
    </row>
    <row r="504" customFormat="false" ht="25.5" hidden="false" customHeight="true" outlineLevel="0" collapsed="false">
      <c r="A504" s="404" t="n">
        <v>492</v>
      </c>
      <c r="B504" s="438" t="s">
        <v>1140</v>
      </c>
      <c r="C504" s="411" t="s">
        <v>302</v>
      </c>
      <c r="D504" s="424" t="s">
        <v>62</v>
      </c>
      <c r="E504" s="412" t="s">
        <v>62</v>
      </c>
      <c r="F504" s="424" t="s">
        <v>1141</v>
      </c>
      <c r="G504" s="424"/>
      <c r="H504" s="413" t="n">
        <f aca="false">H505+H508+H511+H514+H517+H520+H525</f>
        <v>780.82259</v>
      </c>
      <c r="I504" s="431" t="n">
        <f aca="false">I505+I511+I514+I517+I520</f>
        <v>0</v>
      </c>
      <c r="J504" s="432" t="n">
        <f aca="false">J505+J511+J514+J517+J520</f>
        <v>0</v>
      </c>
    </row>
    <row r="505" customFormat="false" ht="63.75" hidden="false" customHeight="true" outlineLevel="0" collapsed="false">
      <c r="A505" s="404" t="n">
        <v>493</v>
      </c>
      <c r="B505" s="354" t="s">
        <v>1142</v>
      </c>
      <c r="C505" s="411" t="s">
        <v>302</v>
      </c>
      <c r="D505" s="412" t="s">
        <v>62</v>
      </c>
      <c r="E505" s="412" t="s">
        <v>62</v>
      </c>
      <c r="F505" s="424" t="s">
        <v>1143</v>
      </c>
      <c r="G505" s="424"/>
      <c r="H505" s="484" t="n">
        <f aca="false">H506</f>
        <v>56.93136</v>
      </c>
      <c r="I505" s="487" t="n">
        <f aca="false">I506</f>
        <v>0</v>
      </c>
      <c r="J505" s="488" t="n">
        <f aca="false">J506</f>
        <v>0</v>
      </c>
    </row>
    <row r="506" customFormat="false" ht="51" hidden="false" customHeight="true" outlineLevel="0" collapsed="false">
      <c r="A506" s="404" t="n">
        <v>494</v>
      </c>
      <c r="B506" s="417" t="s">
        <v>861</v>
      </c>
      <c r="C506" s="411" t="s">
        <v>302</v>
      </c>
      <c r="D506" s="412" t="s">
        <v>62</v>
      </c>
      <c r="E506" s="412" t="s">
        <v>62</v>
      </c>
      <c r="F506" s="424" t="s">
        <v>1143</v>
      </c>
      <c r="G506" s="412" t="s">
        <v>568</v>
      </c>
      <c r="H506" s="413" t="n">
        <f aca="false">H507</f>
        <v>56.93136</v>
      </c>
      <c r="I506" s="431" t="n">
        <f aca="false">I507</f>
        <v>0</v>
      </c>
      <c r="J506" s="432" t="n">
        <f aca="false">J507</f>
        <v>0</v>
      </c>
    </row>
    <row r="507" customFormat="false" ht="25.5" hidden="false" customHeight="true" outlineLevel="0" collapsed="false">
      <c r="A507" s="404" t="n">
        <v>495</v>
      </c>
      <c r="B507" s="354" t="s">
        <v>862</v>
      </c>
      <c r="C507" s="411" t="s">
        <v>302</v>
      </c>
      <c r="D507" s="412" t="s">
        <v>62</v>
      </c>
      <c r="E507" s="412" t="s">
        <v>62</v>
      </c>
      <c r="F507" s="424" t="s">
        <v>1143</v>
      </c>
      <c r="G507" s="412" t="s">
        <v>303</v>
      </c>
      <c r="H507" s="413" t="n">
        <v>56.93136</v>
      </c>
      <c r="I507" s="431" t="n">
        <v>0</v>
      </c>
      <c r="J507" s="432" t="n">
        <v>0</v>
      </c>
    </row>
    <row r="508" customFormat="false" ht="25.5" hidden="false" customHeight="true" outlineLevel="0" collapsed="false">
      <c r="A508" s="404" t="n">
        <v>496</v>
      </c>
      <c r="B508" s="354" t="s">
        <v>1144</v>
      </c>
      <c r="C508" s="411" t="s">
        <v>302</v>
      </c>
      <c r="D508" s="412" t="s">
        <v>62</v>
      </c>
      <c r="E508" s="412" t="s">
        <v>62</v>
      </c>
      <c r="F508" s="424" t="s">
        <v>1145</v>
      </c>
      <c r="G508" s="424"/>
      <c r="H508" s="484" t="n">
        <f aca="false">H509</f>
        <v>56.93136</v>
      </c>
      <c r="I508" s="487" t="n">
        <f aca="false">I509</f>
        <v>0</v>
      </c>
      <c r="J508" s="488" t="n">
        <f aca="false">J509</f>
        <v>0</v>
      </c>
    </row>
    <row r="509" customFormat="false" ht="25.5" hidden="false" customHeight="true" outlineLevel="0" collapsed="false">
      <c r="A509" s="404" t="n">
        <v>497</v>
      </c>
      <c r="B509" s="417" t="s">
        <v>861</v>
      </c>
      <c r="C509" s="411" t="s">
        <v>302</v>
      </c>
      <c r="D509" s="412" t="s">
        <v>62</v>
      </c>
      <c r="E509" s="412" t="s">
        <v>62</v>
      </c>
      <c r="F509" s="424" t="s">
        <v>1145</v>
      </c>
      <c r="G509" s="412" t="s">
        <v>568</v>
      </c>
      <c r="H509" s="413" t="n">
        <f aca="false">H510</f>
        <v>56.93136</v>
      </c>
      <c r="I509" s="431" t="n">
        <f aca="false">I510</f>
        <v>0</v>
      </c>
      <c r="J509" s="432" t="n">
        <f aca="false">J510</f>
        <v>0</v>
      </c>
    </row>
    <row r="510" customFormat="false" ht="51" hidden="false" customHeight="true" outlineLevel="0" collapsed="false">
      <c r="A510" s="404" t="n">
        <v>498</v>
      </c>
      <c r="B510" s="354" t="s">
        <v>862</v>
      </c>
      <c r="C510" s="411" t="s">
        <v>302</v>
      </c>
      <c r="D510" s="412" t="s">
        <v>62</v>
      </c>
      <c r="E510" s="412" t="s">
        <v>62</v>
      </c>
      <c r="F510" s="424" t="s">
        <v>1145</v>
      </c>
      <c r="G510" s="412" t="s">
        <v>303</v>
      </c>
      <c r="H510" s="413" t="n">
        <v>56.93136</v>
      </c>
      <c r="I510" s="431" t="n">
        <v>0</v>
      </c>
      <c r="J510" s="432" t="n">
        <v>0</v>
      </c>
    </row>
    <row r="511" customFormat="false" ht="51" hidden="false" customHeight="true" outlineLevel="0" collapsed="false">
      <c r="A511" s="404" t="n">
        <v>499</v>
      </c>
      <c r="B511" s="354" t="s">
        <v>1146</v>
      </c>
      <c r="C511" s="411" t="s">
        <v>302</v>
      </c>
      <c r="D511" s="412" t="s">
        <v>62</v>
      </c>
      <c r="E511" s="412" t="s">
        <v>62</v>
      </c>
      <c r="F511" s="424" t="s">
        <v>1147</v>
      </c>
      <c r="G511" s="424"/>
      <c r="H511" s="484" t="n">
        <f aca="false">H512</f>
        <v>37.95424</v>
      </c>
      <c r="I511" s="487" t="n">
        <f aca="false">I512</f>
        <v>0</v>
      </c>
      <c r="J511" s="488" t="n">
        <f aca="false">J512</f>
        <v>0</v>
      </c>
    </row>
    <row r="512" customFormat="false" ht="25.5" hidden="false" customHeight="true" outlineLevel="0" collapsed="false">
      <c r="A512" s="404" t="n">
        <v>500</v>
      </c>
      <c r="B512" s="417" t="s">
        <v>861</v>
      </c>
      <c r="C512" s="411" t="s">
        <v>302</v>
      </c>
      <c r="D512" s="412" t="s">
        <v>62</v>
      </c>
      <c r="E512" s="412" t="s">
        <v>62</v>
      </c>
      <c r="F512" s="424" t="s">
        <v>1147</v>
      </c>
      <c r="G512" s="412" t="s">
        <v>568</v>
      </c>
      <c r="H512" s="413" t="n">
        <f aca="false">H513</f>
        <v>37.95424</v>
      </c>
      <c r="I512" s="431" t="n">
        <f aca="false">I513</f>
        <v>0</v>
      </c>
      <c r="J512" s="432" t="n">
        <f aca="false">J513</f>
        <v>0</v>
      </c>
    </row>
    <row r="513" customFormat="false" ht="12.75" hidden="false" customHeight="true" outlineLevel="0" collapsed="false">
      <c r="A513" s="404" t="n">
        <v>501</v>
      </c>
      <c r="B513" s="354" t="s">
        <v>862</v>
      </c>
      <c r="C513" s="411" t="s">
        <v>302</v>
      </c>
      <c r="D513" s="412" t="s">
        <v>62</v>
      </c>
      <c r="E513" s="412" t="s">
        <v>62</v>
      </c>
      <c r="F513" s="424" t="s">
        <v>1147</v>
      </c>
      <c r="G513" s="412" t="s">
        <v>303</v>
      </c>
      <c r="H513" s="413" t="n">
        <v>37.95424</v>
      </c>
      <c r="I513" s="431" t="n">
        <v>0</v>
      </c>
      <c r="J513" s="432" t="n">
        <v>0</v>
      </c>
    </row>
    <row r="514" customFormat="false" ht="25.5" hidden="false" customHeight="true" outlineLevel="0" collapsed="false">
      <c r="A514" s="404" t="n">
        <v>502</v>
      </c>
      <c r="B514" s="354" t="s">
        <v>1148</v>
      </c>
      <c r="C514" s="411" t="s">
        <v>302</v>
      </c>
      <c r="D514" s="412" t="s">
        <v>62</v>
      </c>
      <c r="E514" s="412" t="s">
        <v>62</v>
      </c>
      <c r="F514" s="424" t="s">
        <v>1149</v>
      </c>
      <c r="G514" s="424"/>
      <c r="H514" s="484" t="n">
        <f aca="false">H515</f>
        <v>56.93136</v>
      </c>
      <c r="I514" s="487" t="n">
        <f aca="false">I515</f>
        <v>0</v>
      </c>
      <c r="J514" s="488" t="n">
        <f aca="false">J515</f>
        <v>0</v>
      </c>
    </row>
    <row r="515" customFormat="false" ht="25.5" hidden="false" customHeight="true" outlineLevel="0" collapsed="false">
      <c r="A515" s="404" t="n">
        <v>503</v>
      </c>
      <c r="B515" s="417" t="s">
        <v>861</v>
      </c>
      <c r="C515" s="411" t="s">
        <v>302</v>
      </c>
      <c r="D515" s="412" t="s">
        <v>62</v>
      </c>
      <c r="E515" s="412" t="s">
        <v>62</v>
      </c>
      <c r="F515" s="424" t="s">
        <v>1149</v>
      </c>
      <c r="G515" s="412" t="s">
        <v>568</v>
      </c>
      <c r="H515" s="413" t="n">
        <f aca="false">H516</f>
        <v>56.93136</v>
      </c>
      <c r="I515" s="431" t="n">
        <f aca="false">I516</f>
        <v>0</v>
      </c>
      <c r="J515" s="432" t="n">
        <f aca="false">J516</f>
        <v>0</v>
      </c>
    </row>
    <row r="516" customFormat="false" ht="12.75" hidden="false" customHeight="true" outlineLevel="0" collapsed="false">
      <c r="A516" s="404" t="n">
        <v>504</v>
      </c>
      <c r="B516" s="354" t="s">
        <v>862</v>
      </c>
      <c r="C516" s="411" t="s">
        <v>302</v>
      </c>
      <c r="D516" s="412" t="s">
        <v>62</v>
      </c>
      <c r="E516" s="412" t="s">
        <v>62</v>
      </c>
      <c r="F516" s="424" t="s">
        <v>1149</v>
      </c>
      <c r="G516" s="412" t="s">
        <v>303</v>
      </c>
      <c r="H516" s="413" t="n">
        <v>56.93136</v>
      </c>
      <c r="I516" s="431" t="n">
        <v>0</v>
      </c>
      <c r="J516" s="432" t="n">
        <v>0</v>
      </c>
    </row>
    <row r="517" customFormat="false" ht="89.25" hidden="false" customHeight="true" outlineLevel="0" collapsed="false">
      <c r="A517" s="404" t="n">
        <v>505</v>
      </c>
      <c r="B517" s="354" t="s">
        <v>1150</v>
      </c>
      <c r="C517" s="411" t="s">
        <v>302</v>
      </c>
      <c r="D517" s="412" t="s">
        <v>62</v>
      </c>
      <c r="E517" s="412" t="s">
        <v>62</v>
      </c>
      <c r="F517" s="424" t="s">
        <v>1151</v>
      </c>
      <c r="G517" s="424"/>
      <c r="H517" s="484" t="n">
        <f aca="false">H518</f>
        <v>37.95424</v>
      </c>
      <c r="I517" s="487" t="n">
        <f aca="false">I518</f>
        <v>0</v>
      </c>
      <c r="J517" s="488" t="n">
        <f aca="false">J518</f>
        <v>0</v>
      </c>
    </row>
    <row r="518" customFormat="false" ht="51" hidden="false" customHeight="true" outlineLevel="0" collapsed="false">
      <c r="A518" s="404" t="n">
        <v>506</v>
      </c>
      <c r="B518" s="417" t="s">
        <v>861</v>
      </c>
      <c r="C518" s="411" t="s">
        <v>302</v>
      </c>
      <c r="D518" s="412" t="s">
        <v>62</v>
      </c>
      <c r="E518" s="412" t="s">
        <v>62</v>
      </c>
      <c r="F518" s="424" t="s">
        <v>1151</v>
      </c>
      <c r="G518" s="412" t="s">
        <v>568</v>
      </c>
      <c r="H518" s="413" t="n">
        <f aca="false">H519</f>
        <v>37.95424</v>
      </c>
      <c r="I518" s="431" t="n">
        <f aca="false">I519</f>
        <v>0</v>
      </c>
      <c r="J518" s="432" t="n">
        <f aca="false">J519</f>
        <v>0</v>
      </c>
    </row>
    <row r="519" customFormat="false" ht="12.75" hidden="false" customHeight="true" outlineLevel="0" collapsed="false">
      <c r="A519" s="404" t="n">
        <v>507</v>
      </c>
      <c r="B519" s="354" t="s">
        <v>862</v>
      </c>
      <c r="C519" s="411" t="s">
        <v>302</v>
      </c>
      <c r="D519" s="412" t="s">
        <v>62</v>
      </c>
      <c r="E519" s="412" t="s">
        <v>62</v>
      </c>
      <c r="F519" s="424" t="s">
        <v>1151</v>
      </c>
      <c r="G519" s="412" t="s">
        <v>303</v>
      </c>
      <c r="H519" s="413" t="n">
        <v>37.95424</v>
      </c>
      <c r="I519" s="431" t="n">
        <v>0</v>
      </c>
      <c r="J519" s="432" t="n">
        <v>0</v>
      </c>
    </row>
    <row r="520" customFormat="false" ht="25.5" hidden="false" customHeight="true" outlineLevel="0" collapsed="false">
      <c r="A520" s="404" t="n">
        <v>508</v>
      </c>
      <c r="B520" s="354" t="s">
        <v>1152</v>
      </c>
      <c r="C520" s="411" t="s">
        <v>302</v>
      </c>
      <c r="D520" s="412" t="s">
        <v>62</v>
      </c>
      <c r="E520" s="412" t="s">
        <v>62</v>
      </c>
      <c r="F520" s="424" t="s">
        <v>1153</v>
      </c>
      <c r="G520" s="424"/>
      <c r="H520" s="484" t="n">
        <f aca="false">H521+H523</f>
        <v>477.18867</v>
      </c>
      <c r="I520" s="484" t="n">
        <f aca="false">I521+I523</f>
        <v>0</v>
      </c>
      <c r="J520" s="485" t="n">
        <f aca="false">J521+J523</f>
        <v>0</v>
      </c>
    </row>
    <row r="521" customFormat="false" ht="25.5" hidden="false" customHeight="true" outlineLevel="0" collapsed="false">
      <c r="A521" s="404" t="n">
        <v>509</v>
      </c>
      <c r="B521" s="417" t="s">
        <v>861</v>
      </c>
      <c r="C521" s="411" t="s">
        <v>302</v>
      </c>
      <c r="D521" s="412" t="s">
        <v>62</v>
      </c>
      <c r="E521" s="412" t="s">
        <v>62</v>
      </c>
      <c r="F521" s="424" t="s">
        <v>1153</v>
      </c>
      <c r="G521" s="412" t="s">
        <v>568</v>
      </c>
      <c r="H521" s="413" t="n">
        <f aca="false">H522</f>
        <v>454.91518</v>
      </c>
      <c r="I521" s="431" t="n">
        <f aca="false">I522</f>
        <v>0</v>
      </c>
      <c r="J521" s="432" t="n">
        <f aca="false">J522</f>
        <v>0</v>
      </c>
    </row>
    <row r="522" customFormat="false" ht="12.75" hidden="false" customHeight="true" outlineLevel="0" collapsed="false">
      <c r="A522" s="404" t="n">
        <v>510</v>
      </c>
      <c r="B522" s="354" t="s">
        <v>862</v>
      </c>
      <c r="C522" s="411" t="s">
        <v>302</v>
      </c>
      <c r="D522" s="412" t="s">
        <v>62</v>
      </c>
      <c r="E522" s="412" t="s">
        <v>62</v>
      </c>
      <c r="F522" s="424" t="s">
        <v>1153</v>
      </c>
      <c r="G522" s="412" t="s">
        <v>303</v>
      </c>
      <c r="H522" s="413" t="n">
        <v>454.91518</v>
      </c>
      <c r="I522" s="431" t="n">
        <v>0</v>
      </c>
      <c r="J522" s="432" t="n">
        <v>0</v>
      </c>
    </row>
    <row r="523" customFormat="false" ht="38.25" hidden="false" customHeight="true" outlineLevel="0" collapsed="false">
      <c r="A523" s="404" t="n">
        <v>511</v>
      </c>
      <c r="B523" s="417" t="s">
        <v>863</v>
      </c>
      <c r="C523" s="411" t="s">
        <v>302</v>
      </c>
      <c r="D523" s="412" t="s">
        <v>62</v>
      </c>
      <c r="E523" s="412" t="s">
        <v>62</v>
      </c>
      <c r="F523" s="424" t="s">
        <v>1153</v>
      </c>
      <c r="G523" s="412" t="s">
        <v>690</v>
      </c>
      <c r="H523" s="413" t="n">
        <f aca="false">H524</f>
        <v>22.27349</v>
      </c>
      <c r="I523" s="413" t="n">
        <f aca="false">I524</f>
        <v>0</v>
      </c>
      <c r="J523" s="481" t="n">
        <f aca="false">J524</f>
        <v>0</v>
      </c>
    </row>
    <row r="524" customFormat="false" ht="25.5" hidden="false" customHeight="true" outlineLevel="0" collapsed="false">
      <c r="A524" s="404" t="n">
        <v>512</v>
      </c>
      <c r="B524" s="354" t="s">
        <v>864</v>
      </c>
      <c r="C524" s="411" t="s">
        <v>302</v>
      </c>
      <c r="D524" s="412" t="s">
        <v>62</v>
      </c>
      <c r="E524" s="412" t="s">
        <v>62</v>
      </c>
      <c r="F524" s="424" t="s">
        <v>1153</v>
      </c>
      <c r="G524" s="412" t="s">
        <v>576</v>
      </c>
      <c r="H524" s="413" t="n">
        <v>22.27349</v>
      </c>
      <c r="I524" s="431" t="n">
        <v>0</v>
      </c>
      <c r="J524" s="432" t="n">
        <v>0</v>
      </c>
    </row>
    <row r="525" customFormat="false" ht="63.75" hidden="false" customHeight="true" outlineLevel="0" collapsed="false">
      <c r="A525" s="404" t="n">
        <v>513</v>
      </c>
      <c r="B525" s="354" t="s">
        <v>1150</v>
      </c>
      <c r="C525" s="411" t="s">
        <v>302</v>
      </c>
      <c r="D525" s="412" t="s">
        <v>62</v>
      </c>
      <c r="E525" s="412" t="s">
        <v>62</v>
      </c>
      <c r="F525" s="424" t="s">
        <v>1154</v>
      </c>
      <c r="G525" s="424"/>
      <c r="H525" s="484" t="n">
        <f aca="false">H526</f>
        <v>56.93136</v>
      </c>
      <c r="I525" s="487" t="n">
        <f aca="false">I526</f>
        <v>0</v>
      </c>
      <c r="J525" s="488" t="n">
        <f aca="false">J526</f>
        <v>0</v>
      </c>
    </row>
    <row r="526" customFormat="false" ht="25.5" hidden="false" customHeight="true" outlineLevel="0" collapsed="false">
      <c r="A526" s="404" t="n">
        <v>514</v>
      </c>
      <c r="B526" s="417" t="s">
        <v>861</v>
      </c>
      <c r="C526" s="411" t="s">
        <v>302</v>
      </c>
      <c r="D526" s="412" t="s">
        <v>62</v>
      </c>
      <c r="E526" s="412" t="s">
        <v>62</v>
      </c>
      <c r="F526" s="424" t="s">
        <v>1154</v>
      </c>
      <c r="G526" s="412" t="s">
        <v>568</v>
      </c>
      <c r="H526" s="413" t="n">
        <f aca="false">H527</f>
        <v>56.93136</v>
      </c>
      <c r="I526" s="431" t="n">
        <f aca="false">I527</f>
        <v>0</v>
      </c>
      <c r="J526" s="432" t="n">
        <f aca="false">J527</f>
        <v>0</v>
      </c>
    </row>
    <row r="527" customFormat="false" ht="25.5" hidden="false" customHeight="true" outlineLevel="0" collapsed="false">
      <c r="A527" s="404" t="n">
        <v>515</v>
      </c>
      <c r="B527" s="354" t="s">
        <v>862</v>
      </c>
      <c r="C527" s="411" t="s">
        <v>302</v>
      </c>
      <c r="D527" s="412" t="s">
        <v>62</v>
      </c>
      <c r="E527" s="412" t="s">
        <v>62</v>
      </c>
      <c r="F527" s="424" t="s">
        <v>1154</v>
      </c>
      <c r="G527" s="412" t="s">
        <v>303</v>
      </c>
      <c r="H527" s="413" t="n">
        <v>56.93136</v>
      </c>
      <c r="I527" s="431" t="n">
        <v>0</v>
      </c>
      <c r="J527" s="432" t="n">
        <v>0</v>
      </c>
    </row>
    <row r="528" customFormat="false" ht="12.75" hidden="false" customHeight="true" outlineLevel="0" collapsed="false">
      <c r="A528" s="404" t="n">
        <v>516</v>
      </c>
      <c r="B528" s="354" t="s">
        <v>810</v>
      </c>
      <c r="C528" s="411" t="s">
        <v>302</v>
      </c>
      <c r="D528" s="412" t="s">
        <v>603</v>
      </c>
      <c r="E528" s="412" t="s">
        <v>546</v>
      </c>
      <c r="F528" s="424"/>
      <c r="G528" s="424"/>
      <c r="H528" s="413" t="n">
        <f aca="false">H529+H540</f>
        <v>4327.928</v>
      </c>
      <c r="I528" s="413" t="n">
        <f aca="false">I529+I540</f>
        <v>784</v>
      </c>
      <c r="J528" s="481" t="n">
        <f aca="false">J529+J540</f>
        <v>784</v>
      </c>
    </row>
    <row r="529" customFormat="false" ht="12.75" hidden="false" customHeight="true" outlineLevel="0" collapsed="false">
      <c r="A529" s="404" t="n">
        <v>517</v>
      </c>
      <c r="B529" s="354" t="s">
        <v>811</v>
      </c>
      <c r="C529" s="411" t="s">
        <v>302</v>
      </c>
      <c r="D529" s="412" t="s">
        <v>603</v>
      </c>
      <c r="E529" s="412" t="s">
        <v>569</v>
      </c>
      <c r="F529" s="424"/>
      <c r="G529" s="424"/>
      <c r="H529" s="413" t="n">
        <f aca="false">H530</f>
        <v>1114.642</v>
      </c>
      <c r="I529" s="413" t="n">
        <f aca="false">I530</f>
        <v>784</v>
      </c>
      <c r="J529" s="481" t="n">
        <f aca="false">J530</f>
        <v>784</v>
      </c>
    </row>
    <row r="530" customFormat="false" ht="25.5" hidden="false" customHeight="true" outlineLevel="0" collapsed="false">
      <c r="A530" s="404" t="n">
        <v>518</v>
      </c>
      <c r="B530" s="354" t="s">
        <v>1056</v>
      </c>
      <c r="C530" s="411" t="s">
        <v>302</v>
      </c>
      <c r="D530" s="412" t="s">
        <v>603</v>
      </c>
      <c r="E530" s="412" t="s">
        <v>569</v>
      </c>
      <c r="F530" s="424" t="s">
        <v>1057</v>
      </c>
      <c r="G530" s="424"/>
      <c r="H530" s="413" t="n">
        <f aca="false">H531</f>
        <v>1114.642</v>
      </c>
      <c r="I530" s="413" t="n">
        <f aca="false">I531</f>
        <v>784</v>
      </c>
      <c r="J530" s="481" t="n">
        <f aca="false">J531</f>
        <v>784</v>
      </c>
    </row>
    <row r="531" customFormat="false" ht="25.5" hidden="false" customHeight="true" outlineLevel="0" collapsed="false">
      <c r="A531" s="404" t="n">
        <v>519</v>
      </c>
      <c r="B531" s="354" t="s">
        <v>1155</v>
      </c>
      <c r="C531" s="411" t="s">
        <v>302</v>
      </c>
      <c r="D531" s="412" t="s">
        <v>603</v>
      </c>
      <c r="E531" s="412" t="s">
        <v>569</v>
      </c>
      <c r="F531" s="424" t="s">
        <v>1156</v>
      </c>
      <c r="G531" s="424"/>
      <c r="H531" s="413" t="n">
        <f aca="false">H535+H532</f>
        <v>1114.642</v>
      </c>
      <c r="I531" s="413" t="n">
        <f aca="false">I535+I532</f>
        <v>784</v>
      </c>
      <c r="J531" s="481" t="n">
        <f aca="false">J535+J532</f>
        <v>784</v>
      </c>
    </row>
    <row r="532" customFormat="false" ht="63.75" hidden="false" customHeight="true" outlineLevel="0" collapsed="false">
      <c r="A532" s="404" t="n">
        <v>520</v>
      </c>
      <c r="B532" s="354" t="s">
        <v>1157</v>
      </c>
      <c r="C532" s="411" t="s">
        <v>302</v>
      </c>
      <c r="D532" s="412" t="s">
        <v>603</v>
      </c>
      <c r="E532" s="412" t="s">
        <v>569</v>
      </c>
      <c r="F532" s="424" t="s">
        <v>1158</v>
      </c>
      <c r="G532" s="424"/>
      <c r="H532" s="413" t="n">
        <f aca="false">H533</f>
        <v>330.642</v>
      </c>
      <c r="I532" s="413" t="n">
        <f aca="false">I533</f>
        <v>0</v>
      </c>
      <c r="J532" s="481" t="n">
        <f aca="false">J533</f>
        <v>0</v>
      </c>
    </row>
    <row r="533" customFormat="false" ht="25.5" hidden="false" customHeight="true" outlineLevel="0" collapsed="false">
      <c r="A533" s="404" t="n">
        <v>521</v>
      </c>
      <c r="B533" s="417" t="s">
        <v>863</v>
      </c>
      <c r="C533" s="411" t="s">
        <v>302</v>
      </c>
      <c r="D533" s="412" t="s">
        <v>603</v>
      </c>
      <c r="E533" s="412" t="s">
        <v>569</v>
      </c>
      <c r="F533" s="424" t="s">
        <v>1158</v>
      </c>
      <c r="G533" s="424" t="s">
        <v>690</v>
      </c>
      <c r="H533" s="413" t="n">
        <f aca="false">H534</f>
        <v>330.642</v>
      </c>
      <c r="I533" s="431" t="n">
        <f aca="false">I534</f>
        <v>0</v>
      </c>
      <c r="J533" s="432" t="n">
        <f aca="false">J534</f>
        <v>0</v>
      </c>
    </row>
    <row r="534" customFormat="false" ht="12.75" hidden="false" customHeight="true" outlineLevel="0" collapsed="false">
      <c r="A534" s="404" t="n">
        <v>522</v>
      </c>
      <c r="B534" s="354" t="s">
        <v>864</v>
      </c>
      <c r="C534" s="411" t="s">
        <v>302</v>
      </c>
      <c r="D534" s="412" t="s">
        <v>603</v>
      </c>
      <c r="E534" s="412" t="s">
        <v>569</v>
      </c>
      <c r="F534" s="424" t="s">
        <v>1158</v>
      </c>
      <c r="G534" s="424" t="s">
        <v>576</v>
      </c>
      <c r="H534" s="413" t="n">
        <v>330.642</v>
      </c>
      <c r="I534" s="431" t="n">
        <v>0</v>
      </c>
      <c r="J534" s="432" t="n">
        <v>0</v>
      </c>
    </row>
    <row r="535" customFormat="false" ht="12.75" hidden="false" customHeight="true" outlineLevel="0" collapsed="false">
      <c r="A535" s="404" t="n">
        <v>523</v>
      </c>
      <c r="B535" s="354" t="s">
        <v>1159</v>
      </c>
      <c r="C535" s="411" t="s">
        <v>302</v>
      </c>
      <c r="D535" s="412" t="s">
        <v>603</v>
      </c>
      <c r="E535" s="412" t="s">
        <v>569</v>
      </c>
      <c r="F535" s="424" t="s">
        <v>1160</v>
      </c>
      <c r="G535" s="424"/>
      <c r="H535" s="413" t="n">
        <f aca="false">H536+H538</f>
        <v>784</v>
      </c>
      <c r="I535" s="431" t="n">
        <f aca="false">I536+I538</f>
        <v>784</v>
      </c>
      <c r="J535" s="432" t="n">
        <f aca="false">J536+J538</f>
        <v>784</v>
      </c>
    </row>
    <row r="536" customFormat="false" ht="25.5" hidden="false" customHeight="true" outlineLevel="0" collapsed="false">
      <c r="A536" s="404" t="n">
        <v>524</v>
      </c>
      <c r="B536" s="417" t="s">
        <v>861</v>
      </c>
      <c r="C536" s="411" t="s">
        <v>302</v>
      </c>
      <c r="D536" s="412" t="s">
        <v>603</v>
      </c>
      <c r="E536" s="412" t="s">
        <v>569</v>
      </c>
      <c r="F536" s="424" t="s">
        <v>1160</v>
      </c>
      <c r="G536" s="424" t="s">
        <v>568</v>
      </c>
      <c r="H536" s="413" t="n">
        <f aca="false">H537</f>
        <v>47.864</v>
      </c>
      <c r="I536" s="431" t="n">
        <f aca="false">I537</f>
        <v>47.864</v>
      </c>
      <c r="J536" s="432" t="n">
        <f aca="false">J537</f>
        <v>47.864</v>
      </c>
    </row>
    <row r="537" customFormat="false" ht="25.5" hidden="false" customHeight="true" outlineLevel="0" collapsed="false">
      <c r="A537" s="404" t="n">
        <v>525</v>
      </c>
      <c r="B537" s="354" t="s">
        <v>994</v>
      </c>
      <c r="C537" s="411" t="s">
        <v>302</v>
      </c>
      <c r="D537" s="412" t="s">
        <v>603</v>
      </c>
      <c r="E537" s="412" t="s">
        <v>569</v>
      </c>
      <c r="F537" s="424" t="s">
        <v>1160</v>
      </c>
      <c r="G537" s="424" t="s">
        <v>551</v>
      </c>
      <c r="H537" s="413" t="n">
        <v>47.864</v>
      </c>
      <c r="I537" s="431" t="n">
        <v>47.864</v>
      </c>
      <c r="J537" s="432" t="n">
        <v>47.864</v>
      </c>
    </row>
    <row r="538" customFormat="false" ht="63.75" hidden="false" customHeight="true" outlineLevel="0" collapsed="false">
      <c r="A538" s="404" t="n">
        <v>526</v>
      </c>
      <c r="B538" s="417" t="s">
        <v>863</v>
      </c>
      <c r="C538" s="411" t="s">
        <v>302</v>
      </c>
      <c r="D538" s="412" t="s">
        <v>603</v>
      </c>
      <c r="E538" s="412" t="s">
        <v>569</v>
      </c>
      <c r="F538" s="424" t="s">
        <v>1160</v>
      </c>
      <c r="G538" s="424" t="s">
        <v>690</v>
      </c>
      <c r="H538" s="413" t="n">
        <f aca="false">H539</f>
        <v>736.136</v>
      </c>
      <c r="I538" s="431" t="n">
        <f aca="false">I539</f>
        <v>736.136</v>
      </c>
      <c r="J538" s="432" t="n">
        <f aca="false">J539</f>
        <v>736.136</v>
      </c>
    </row>
    <row r="539" customFormat="false" ht="25.5" hidden="false" customHeight="true" outlineLevel="0" collapsed="false">
      <c r="A539" s="404" t="n">
        <v>527</v>
      </c>
      <c r="B539" s="354" t="s">
        <v>864</v>
      </c>
      <c r="C539" s="411" t="s">
        <v>302</v>
      </c>
      <c r="D539" s="412" t="s">
        <v>603</v>
      </c>
      <c r="E539" s="412" t="s">
        <v>569</v>
      </c>
      <c r="F539" s="424" t="s">
        <v>1160</v>
      </c>
      <c r="G539" s="424" t="s">
        <v>576</v>
      </c>
      <c r="H539" s="413" t="n">
        <v>736.136</v>
      </c>
      <c r="I539" s="431" t="n">
        <v>736.136</v>
      </c>
      <c r="J539" s="432" t="n">
        <v>736.136</v>
      </c>
    </row>
    <row r="540" customFormat="false" ht="12.75" hidden="false" customHeight="true" outlineLevel="0" collapsed="false">
      <c r="A540" s="404" t="n">
        <v>528</v>
      </c>
      <c r="B540" s="354" t="s">
        <v>812</v>
      </c>
      <c r="C540" s="411" t="s">
        <v>302</v>
      </c>
      <c r="D540" s="412" t="s">
        <v>603</v>
      </c>
      <c r="E540" s="412" t="s">
        <v>62</v>
      </c>
      <c r="F540" s="424"/>
      <c r="G540" s="424"/>
      <c r="H540" s="413" t="n">
        <f aca="false">H541</f>
        <v>3213.286</v>
      </c>
      <c r="I540" s="413" t="n">
        <f aca="false">I541</f>
        <v>0</v>
      </c>
      <c r="J540" s="481" t="n">
        <f aca="false">J541</f>
        <v>0</v>
      </c>
    </row>
    <row r="541" customFormat="false" ht="63.75" hidden="false" customHeight="true" outlineLevel="0" collapsed="false">
      <c r="A541" s="404" t="n">
        <v>529</v>
      </c>
      <c r="B541" s="354" t="s">
        <v>1161</v>
      </c>
      <c r="C541" s="411" t="s">
        <v>302</v>
      </c>
      <c r="D541" s="412" t="s">
        <v>603</v>
      </c>
      <c r="E541" s="412" t="s">
        <v>62</v>
      </c>
      <c r="F541" s="424" t="s">
        <v>1162</v>
      </c>
      <c r="G541" s="424"/>
      <c r="H541" s="413" t="n">
        <f aca="false">H542</f>
        <v>3213.286</v>
      </c>
      <c r="I541" s="413" t="n">
        <f aca="false">I542</f>
        <v>0</v>
      </c>
      <c r="J541" s="481" t="n">
        <f aca="false">J542</f>
        <v>0</v>
      </c>
    </row>
    <row r="542" customFormat="false" ht="25.5" hidden="false" customHeight="true" outlineLevel="0" collapsed="false">
      <c r="A542" s="404" t="n">
        <v>530</v>
      </c>
      <c r="B542" s="354" t="s">
        <v>1163</v>
      </c>
      <c r="C542" s="411" t="s">
        <v>302</v>
      </c>
      <c r="D542" s="412" t="s">
        <v>603</v>
      </c>
      <c r="E542" s="412" t="s">
        <v>62</v>
      </c>
      <c r="F542" s="424" t="s">
        <v>1164</v>
      </c>
      <c r="G542" s="424"/>
      <c r="H542" s="413" t="n">
        <f aca="false">H543</f>
        <v>3213.286</v>
      </c>
      <c r="I542" s="413" t="n">
        <f aca="false">I543</f>
        <v>0</v>
      </c>
      <c r="J542" s="481" t="n">
        <f aca="false">J543</f>
        <v>0</v>
      </c>
    </row>
    <row r="543" customFormat="false" ht="12.75" hidden="false" customHeight="true" outlineLevel="0" collapsed="false">
      <c r="A543" s="404" t="n">
        <v>531</v>
      </c>
      <c r="B543" s="354" t="s">
        <v>1165</v>
      </c>
      <c r="C543" s="411" t="s">
        <v>302</v>
      </c>
      <c r="D543" s="412" t="s">
        <v>603</v>
      </c>
      <c r="E543" s="412" t="s">
        <v>62</v>
      </c>
      <c r="F543" s="424" t="s">
        <v>1166</v>
      </c>
      <c r="G543" s="424"/>
      <c r="H543" s="413" t="n">
        <f aca="false">H544</f>
        <v>3213.286</v>
      </c>
      <c r="I543" s="413" t="n">
        <f aca="false">I544</f>
        <v>0</v>
      </c>
      <c r="J543" s="481" t="n">
        <f aca="false">J544</f>
        <v>0</v>
      </c>
    </row>
    <row r="544" customFormat="false" ht="12.75" hidden="false" customHeight="true" outlineLevel="0" collapsed="false">
      <c r="A544" s="404" t="n">
        <v>532</v>
      </c>
      <c r="B544" s="417" t="s">
        <v>863</v>
      </c>
      <c r="C544" s="411" t="s">
        <v>302</v>
      </c>
      <c r="D544" s="412" t="s">
        <v>603</v>
      </c>
      <c r="E544" s="412" t="s">
        <v>62</v>
      </c>
      <c r="F544" s="424" t="s">
        <v>1166</v>
      </c>
      <c r="G544" s="424" t="s">
        <v>690</v>
      </c>
      <c r="H544" s="413" t="n">
        <f aca="false">H545</f>
        <v>3213.286</v>
      </c>
      <c r="I544" s="431" t="n">
        <f aca="false">I545</f>
        <v>0</v>
      </c>
      <c r="J544" s="432" t="n">
        <f aca="false">J545</f>
        <v>0</v>
      </c>
    </row>
    <row r="545" customFormat="false" ht="12.75" hidden="false" customHeight="true" outlineLevel="0" collapsed="false">
      <c r="A545" s="404" t="n">
        <v>533</v>
      </c>
      <c r="B545" s="354" t="s">
        <v>864</v>
      </c>
      <c r="C545" s="411" t="s">
        <v>302</v>
      </c>
      <c r="D545" s="412" t="s">
        <v>603</v>
      </c>
      <c r="E545" s="412" t="s">
        <v>62</v>
      </c>
      <c r="F545" s="424" t="s">
        <v>1166</v>
      </c>
      <c r="G545" s="424" t="s">
        <v>576</v>
      </c>
      <c r="H545" s="413" t="n">
        <f aca="false">3076.1+137.186</f>
        <v>3213.286</v>
      </c>
      <c r="I545" s="431" t="n">
        <v>0</v>
      </c>
      <c r="J545" s="432" t="n">
        <v>0</v>
      </c>
    </row>
    <row r="546" customFormat="false" ht="38.25" hidden="false" customHeight="true" outlineLevel="0" collapsed="false">
      <c r="A546" s="404" t="n">
        <v>534</v>
      </c>
      <c r="B546" s="354" t="s">
        <v>813</v>
      </c>
      <c r="C546" s="411" t="s">
        <v>302</v>
      </c>
      <c r="D546" s="412" t="s">
        <v>629</v>
      </c>
      <c r="E546" s="412" t="s">
        <v>546</v>
      </c>
      <c r="F546" s="412"/>
      <c r="G546" s="412"/>
      <c r="H546" s="413" t="n">
        <f aca="false">H547+H553+H562</f>
        <v>24702.863</v>
      </c>
      <c r="I546" s="431" t="n">
        <f aca="false">I547+I553+I562</f>
        <v>23857.411</v>
      </c>
      <c r="J546" s="432" t="n">
        <f aca="false">J547+J553+J562</f>
        <v>23857.411</v>
      </c>
    </row>
    <row r="547" customFormat="false" ht="63.75" hidden="false" customHeight="true" outlineLevel="0" collapsed="false">
      <c r="A547" s="404" t="n">
        <v>535</v>
      </c>
      <c r="B547" s="354" t="s">
        <v>815</v>
      </c>
      <c r="C547" s="411" t="s">
        <v>302</v>
      </c>
      <c r="D547" s="412" t="s">
        <v>629</v>
      </c>
      <c r="E547" s="412" t="s">
        <v>569</v>
      </c>
      <c r="F547" s="412"/>
      <c r="G547" s="412"/>
      <c r="H547" s="413" t="n">
        <f aca="false">H548</f>
        <v>17665.629</v>
      </c>
      <c r="I547" s="413" t="n">
        <f aca="false">I548</f>
        <v>17000.877</v>
      </c>
      <c r="J547" s="481" t="n">
        <f aca="false">J548</f>
        <v>17000.877</v>
      </c>
    </row>
    <row r="548" customFormat="false" ht="51" hidden="false" customHeight="true" outlineLevel="0" collapsed="false">
      <c r="A548" s="404" t="n">
        <v>536</v>
      </c>
      <c r="B548" s="354" t="s">
        <v>988</v>
      </c>
      <c r="C548" s="411" t="s">
        <v>302</v>
      </c>
      <c r="D548" s="412" t="s">
        <v>629</v>
      </c>
      <c r="E548" s="412" t="s">
        <v>569</v>
      </c>
      <c r="F548" s="412" t="s">
        <v>989</v>
      </c>
      <c r="G548" s="412"/>
      <c r="H548" s="413" t="n">
        <f aca="false">H549</f>
        <v>17665.629</v>
      </c>
      <c r="I548" s="413" t="n">
        <f aca="false">I549</f>
        <v>17000.877</v>
      </c>
      <c r="J548" s="481" t="n">
        <f aca="false">J549</f>
        <v>17000.877</v>
      </c>
    </row>
    <row r="549" customFormat="false" ht="25.5" hidden="false" customHeight="true" outlineLevel="0" collapsed="false">
      <c r="A549" s="404" t="n">
        <v>537</v>
      </c>
      <c r="B549" s="354" t="s">
        <v>1167</v>
      </c>
      <c r="C549" s="411" t="s">
        <v>302</v>
      </c>
      <c r="D549" s="412" t="s">
        <v>629</v>
      </c>
      <c r="E549" s="412" t="s">
        <v>569</v>
      </c>
      <c r="F549" s="412" t="s">
        <v>1168</v>
      </c>
      <c r="G549" s="412"/>
      <c r="H549" s="413" t="n">
        <f aca="false">H550</f>
        <v>17665.629</v>
      </c>
      <c r="I549" s="431" t="n">
        <f aca="false">I550</f>
        <v>17000.877</v>
      </c>
      <c r="J549" s="432" t="n">
        <f aca="false">J550</f>
        <v>17000.877</v>
      </c>
    </row>
    <row r="550" customFormat="false" ht="25.5" hidden="false" customHeight="true" outlineLevel="0" collapsed="false">
      <c r="A550" s="404" t="n">
        <v>538</v>
      </c>
      <c r="B550" s="354" t="s">
        <v>1169</v>
      </c>
      <c r="C550" s="411" t="s">
        <v>302</v>
      </c>
      <c r="D550" s="412" t="s">
        <v>629</v>
      </c>
      <c r="E550" s="412" t="s">
        <v>569</v>
      </c>
      <c r="F550" s="412" t="s">
        <v>1170</v>
      </c>
      <c r="G550" s="412"/>
      <c r="H550" s="413" t="n">
        <f aca="false">H551</f>
        <v>17665.629</v>
      </c>
      <c r="I550" s="431" t="n">
        <f aca="false">I551</f>
        <v>17000.877</v>
      </c>
      <c r="J550" s="432" t="n">
        <f aca="false">J551</f>
        <v>17000.877</v>
      </c>
    </row>
    <row r="551" customFormat="false" ht="25.5" hidden="false" customHeight="true" outlineLevel="0" collapsed="false">
      <c r="A551" s="404" t="n">
        <v>539</v>
      </c>
      <c r="B551" s="354" t="s">
        <v>1001</v>
      </c>
      <c r="C551" s="411" t="s">
        <v>302</v>
      </c>
      <c r="D551" s="412" t="s">
        <v>629</v>
      </c>
      <c r="E551" s="412" t="s">
        <v>569</v>
      </c>
      <c r="F551" s="412" t="s">
        <v>1170</v>
      </c>
      <c r="G551" s="412" t="s">
        <v>1002</v>
      </c>
      <c r="H551" s="413" t="n">
        <f aca="false">H552</f>
        <v>17665.629</v>
      </c>
      <c r="I551" s="431" t="n">
        <f aca="false">I552</f>
        <v>17000.877</v>
      </c>
      <c r="J551" s="432" t="n">
        <f aca="false">J552</f>
        <v>17000.877</v>
      </c>
    </row>
    <row r="552" customFormat="false" ht="12.75" hidden="false" customHeight="true" outlineLevel="0" collapsed="false">
      <c r="A552" s="404" t="n">
        <v>540</v>
      </c>
      <c r="B552" s="354" t="s">
        <v>1171</v>
      </c>
      <c r="C552" s="411" t="s">
        <v>302</v>
      </c>
      <c r="D552" s="412" t="s">
        <v>629</v>
      </c>
      <c r="E552" s="412" t="s">
        <v>569</v>
      </c>
      <c r="F552" s="412" t="s">
        <v>1170</v>
      </c>
      <c r="G552" s="412" t="s">
        <v>1172</v>
      </c>
      <c r="H552" s="413" t="n">
        <f aca="false">17463.577+202.052</f>
        <v>17665.629</v>
      </c>
      <c r="I552" s="431" t="n">
        <v>17000.877</v>
      </c>
      <c r="J552" s="432" t="n">
        <v>17000.877</v>
      </c>
    </row>
    <row r="553" customFormat="false" ht="12.75" hidden="false" customHeight="true" outlineLevel="0" collapsed="false">
      <c r="A553" s="404" t="n">
        <v>541</v>
      </c>
      <c r="B553" s="354" t="s">
        <v>817</v>
      </c>
      <c r="C553" s="411" t="s">
        <v>302</v>
      </c>
      <c r="D553" s="412" t="s">
        <v>629</v>
      </c>
      <c r="E553" s="412" t="s">
        <v>629</v>
      </c>
      <c r="F553" s="412"/>
      <c r="G553" s="412"/>
      <c r="H553" s="413" t="n">
        <f aca="false">H554</f>
        <v>3790.734</v>
      </c>
      <c r="I553" s="431" t="n">
        <f aca="false">I554</f>
        <v>3610.034</v>
      </c>
      <c r="J553" s="432" t="n">
        <f aca="false">J554</f>
        <v>3610.034</v>
      </c>
    </row>
    <row r="554" customFormat="false" ht="25.5" hidden="false" customHeight="true" outlineLevel="0" collapsed="false">
      <c r="A554" s="404" t="n">
        <v>542</v>
      </c>
      <c r="B554" s="354" t="s">
        <v>1173</v>
      </c>
      <c r="C554" s="411" t="s">
        <v>302</v>
      </c>
      <c r="D554" s="412" t="s">
        <v>629</v>
      </c>
      <c r="E554" s="412" t="s">
        <v>629</v>
      </c>
      <c r="F554" s="412" t="s">
        <v>1174</v>
      </c>
      <c r="G554" s="412"/>
      <c r="H554" s="413" t="n">
        <f aca="false">H555</f>
        <v>3790.734</v>
      </c>
      <c r="I554" s="431" t="n">
        <f aca="false">I555</f>
        <v>3610.034</v>
      </c>
      <c r="J554" s="432" t="n">
        <f aca="false">J555</f>
        <v>3610.034</v>
      </c>
    </row>
    <row r="555" customFormat="false" ht="25.5" hidden="false" customHeight="true" outlineLevel="0" collapsed="false">
      <c r="A555" s="404" t="n">
        <v>543</v>
      </c>
      <c r="B555" s="354" t="s">
        <v>1175</v>
      </c>
      <c r="C555" s="411" t="s">
        <v>302</v>
      </c>
      <c r="D555" s="412" t="s">
        <v>629</v>
      </c>
      <c r="E555" s="412" t="s">
        <v>629</v>
      </c>
      <c r="F555" s="412" t="s">
        <v>1176</v>
      </c>
      <c r="G555" s="412"/>
      <c r="H555" s="413" t="n">
        <f aca="false">H556+H559</f>
        <v>3790.734</v>
      </c>
      <c r="I555" s="413" t="n">
        <f aca="false">I556+I559</f>
        <v>3610.034</v>
      </c>
      <c r="J555" s="481" t="n">
        <f aca="false">J556+J559</f>
        <v>3610.034</v>
      </c>
    </row>
    <row r="556" customFormat="false" ht="63.75" hidden="false" customHeight="true" outlineLevel="0" collapsed="false">
      <c r="A556" s="404" t="n">
        <v>544</v>
      </c>
      <c r="B556" s="354" t="s">
        <v>1177</v>
      </c>
      <c r="C556" s="411" t="s">
        <v>302</v>
      </c>
      <c r="D556" s="412" t="s">
        <v>629</v>
      </c>
      <c r="E556" s="412" t="s">
        <v>629</v>
      </c>
      <c r="F556" s="412" t="s">
        <v>1178</v>
      </c>
      <c r="G556" s="412"/>
      <c r="H556" s="413" t="n">
        <f aca="false">H557</f>
        <v>3244.294</v>
      </c>
      <c r="I556" s="431" t="n">
        <f aca="false">I557</f>
        <v>3044.094</v>
      </c>
      <c r="J556" s="432" t="n">
        <f aca="false">J557</f>
        <v>3044.094</v>
      </c>
    </row>
    <row r="557" customFormat="false" ht="25.5" hidden="false" customHeight="true" outlineLevel="0" collapsed="false">
      <c r="A557" s="404" t="n">
        <v>545</v>
      </c>
      <c r="B557" s="354" t="s">
        <v>1001</v>
      </c>
      <c r="C557" s="411" t="s">
        <v>302</v>
      </c>
      <c r="D557" s="412" t="s">
        <v>629</v>
      </c>
      <c r="E557" s="412" t="s">
        <v>629</v>
      </c>
      <c r="F557" s="412" t="s">
        <v>1178</v>
      </c>
      <c r="G557" s="412" t="s">
        <v>1002</v>
      </c>
      <c r="H557" s="413" t="n">
        <f aca="false">H558</f>
        <v>3244.294</v>
      </c>
      <c r="I557" s="431" t="n">
        <f aca="false">I558</f>
        <v>3044.094</v>
      </c>
      <c r="J557" s="432" t="n">
        <f aca="false">J558</f>
        <v>3044.094</v>
      </c>
    </row>
    <row r="558" customFormat="false" ht="12.75" hidden="false" customHeight="true" outlineLevel="0" collapsed="false">
      <c r="A558" s="404" t="n">
        <v>546</v>
      </c>
      <c r="B558" s="354" t="s">
        <v>1171</v>
      </c>
      <c r="C558" s="411" t="s">
        <v>302</v>
      </c>
      <c r="D558" s="412" t="s">
        <v>629</v>
      </c>
      <c r="E558" s="412" t="s">
        <v>629</v>
      </c>
      <c r="F558" s="412" t="s">
        <v>1178</v>
      </c>
      <c r="G558" s="412" t="s">
        <v>1172</v>
      </c>
      <c r="H558" s="413" t="n">
        <v>3244.294</v>
      </c>
      <c r="I558" s="431" t="n">
        <v>3044.094</v>
      </c>
      <c r="J558" s="432" t="n">
        <v>3044.094</v>
      </c>
    </row>
    <row r="559" customFormat="false" ht="89.25" hidden="false" customHeight="true" outlineLevel="0" collapsed="false">
      <c r="A559" s="404" t="n">
        <v>547</v>
      </c>
      <c r="B559" s="354" t="s">
        <v>1179</v>
      </c>
      <c r="C559" s="411" t="s">
        <v>302</v>
      </c>
      <c r="D559" s="412" t="s">
        <v>629</v>
      </c>
      <c r="E559" s="412" t="s">
        <v>629</v>
      </c>
      <c r="F559" s="412" t="s">
        <v>1180</v>
      </c>
      <c r="G559" s="412"/>
      <c r="H559" s="413" t="n">
        <f aca="false">H561</f>
        <v>546.44</v>
      </c>
      <c r="I559" s="431" t="n">
        <f aca="false">I561</f>
        <v>565.94</v>
      </c>
      <c r="J559" s="432" t="n">
        <f aca="false">J561</f>
        <v>565.94</v>
      </c>
    </row>
    <row r="560" customFormat="false" ht="25.5" hidden="false" customHeight="true" outlineLevel="0" collapsed="false">
      <c r="A560" s="404" t="n">
        <v>548</v>
      </c>
      <c r="B560" s="354" t="s">
        <v>1001</v>
      </c>
      <c r="C560" s="411" t="s">
        <v>302</v>
      </c>
      <c r="D560" s="412" t="s">
        <v>629</v>
      </c>
      <c r="E560" s="412" t="s">
        <v>629</v>
      </c>
      <c r="F560" s="412" t="s">
        <v>1180</v>
      </c>
      <c r="G560" s="412" t="s">
        <v>1002</v>
      </c>
      <c r="H560" s="413" t="n">
        <f aca="false">H561</f>
        <v>546.44</v>
      </c>
      <c r="I560" s="431" t="n">
        <f aca="false">I561</f>
        <v>565.94</v>
      </c>
      <c r="J560" s="432" t="n">
        <f aca="false">J561</f>
        <v>565.94</v>
      </c>
    </row>
    <row r="561" customFormat="false" ht="12.75" hidden="false" customHeight="true" outlineLevel="0" collapsed="false">
      <c r="A561" s="404" t="n">
        <v>549</v>
      </c>
      <c r="B561" s="354" t="s">
        <v>1171</v>
      </c>
      <c r="C561" s="411" t="s">
        <v>302</v>
      </c>
      <c r="D561" s="412" t="s">
        <v>629</v>
      </c>
      <c r="E561" s="412" t="s">
        <v>629</v>
      </c>
      <c r="F561" s="412" t="s">
        <v>1180</v>
      </c>
      <c r="G561" s="412" t="s">
        <v>1172</v>
      </c>
      <c r="H561" s="413" t="n">
        <f aca="false">440.1+106.34</f>
        <v>546.44</v>
      </c>
      <c r="I561" s="431" t="n">
        <f aca="false">459.6+106.34</f>
        <v>565.94</v>
      </c>
      <c r="J561" s="432" t="n">
        <f aca="false">459.6+106.34</f>
        <v>565.94</v>
      </c>
    </row>
    <row r="562" customFormat="false" ht="89.25" hidden="false" customHeight="true" outlineLevel="0" collapsed="false">
      <c r="A562" s="404" t="n">
        <v>550</v>
      </c>
      <c r="B562" s="491" t="s">
        <v>818</v>
      </c>
      <c r="C562" s="411" t="s">
        <v>302</v>
      </c>
      <c r="D562" s="412" t="s">
        <v>629</v>
      </c>
      <c r="E562" s="412" t="s">
        <v>802</v>
      </c>
      <c r="F562" s="412"/>
      <c r="G562" s="412"/>
      <c r="H562" s="413" t="n">
        <f aca="false">H565</f>
        <v>3246.5</v>
      </c>
      <c r="I562" s="431" t="n">
        <f aca="false">I565</f>
        <v>3246.5</v>
      </c>
      <c r="J562" s="432" t="n">
        <f aca="false">J565</f>
        <v>3246.5</v>
      </c>
    </row>
    <row r="563" customFormat="false" ht="25.5" hidden="false" customHeight="true" outlineLevel="0" collapsed="false">
      <c r="A563" s="404" t="n">
        <v>551</v>
      </c>
      <c r="B563" s="354" t="s">
        <v>855</v>
      </c>
      <c r="C563" s="411" t="s">
        <v>302</v>
      </c>
      <c r="D563" s="412" t="s">
        <v>629</v>
      </c>
      <c r="E563" s="412" t="s">
        <v>802</v>
      </c>
      <c r="F563" s="412" t="s">
        <v>856</v>
      </c>
      <c r="G563" s="412"/>
      <c r="H563" s="413" t="n">
        <f aca="false">H564</f>
        <v>3246.5</v>
      </c>
      <c r="I563" s="413" t="n">
        <f aca="false">I564</f>
        <v>3246.5</v>
      </c>
      <c r="J563" s="481" t="n">
        <f aca="false">J564</f>
        <v>3246.5</v>
      </c>
    </row>
    <row r="564" customFormat="false" ht="12.75" hidden="false" customHeight="true" outlineLevel="0" collapsed="false">
      <c r="A564" s="404" t="n">
        <v>552</v>
      </c>
      <c r="B564" s="354" t="s">
        <v>984</v>
      </c>
      <c r="C564" s="411" t="s">
        <v>302</v>
      </c>
      <c r="D564" s="412" t="s">
        <v>629</v>
      </c>
      <c r="E564" s="412" t="s">
        <v>802</v>
      </c>
      <c r="F564" s="412" t="s">
        <v>985</v>
      </c>
      <c r="G564" s="412"/>
      <c r="H564" s="413" t="n">
        <f aca="false">H565</f>
        <v>3246.5</v>
      </c>
      <c r="I564" s="431" t="n">
        <f aca="false">I565</f>
        <v>3246.5</v>
      </c>
      <c r="J564" s="432" t="n">
        <f aca="false">J565</f>
        <v>3246.5</v>
      </c>
    </row>
    <row r="565" customFormat="false" ht="89.25" hidden="false" customHeight="true" outlineLevel="0" collapsed="false">
      <c r="A565" s="404" t="n">
        <v>553</v>
      </c>
      <c r="B565" s="354" t="s">
        <v>1181</v>
      </c>
      <c r="C565" s="411" t="s">
        <v>302</v>
      </c>
      <c r="D565" s="412" t="s">
        <v>629</v>
      </c>
      <c r="E565" s="412" t="s">
        <v>802</v>
      </c>
      <c r="F565" s="412" t="s">
        <v>1182</v>
      </c>
      <c r="G565" s="412"/>
      <c r="H565" s="413" t="n">
        <f aca="false">H566+H569</f>
        <v>3246.5</v>
      </c>
      <c r="I565" s="431" t="n">
        <f aca="false">I566+I569</f>
        <v>3246.5</v>
      </c>
      <c r="J565" s="432" t="n">
        <f aca="false">J566+J569</f>
        <v>3246.5</v>
      </c>
    </row>
    <row r="566" customFormat="false" ht="25.5" hidden="false" customHeight="true" outlineLevel="0" collapsed="false">
      <c r="A566" s="404" t="n">
        <v>554</v>
      </c>
      <c r="B566" s="417" t="s">
        <v>861</v>
      </c>
      <c r="C566" s="411" t="s">
        <v>302</v>
      </c>
      <c r="D566" s="412" t="s">
        <v>629</v>
      </c>
      <c r="E566" s="412" t="s">
        <v>802</v>
      </c>
      <c r="F566" s="412" t="s">
        <v>1182</v>
      </c>
      <c r="G566" s="412" t="s">
        <v>568</v>
      </c>
      <c r="H566" s="413" t="n">
        <f aca="false">H567</f>
        <v>2746.5</v>
      </c>
      <c r="I566" s="431" t="n">
        <f aca="false">I567</f>
        <v>2746.5</v>
      </c>
      <c r="J566" s="432" t="n">
        <f aca="false">J567</f>
        <v>2746.5</v>
      </c>
    </row>
    <row r="567" customFormat="false" ht="12.75" hidden="false" customHeight="true" outlineLevel="0" collapsed="false">
      <c r="A567" s="404" t="n">
        <v>555</v>
      </c>
      <c r="B567" s="354" t="s">
        <v>862</v>
      </c>
      <c r="C567" s="411" t="s">
        <v>302</v>
      </c>
      <c r="D567" s="412" t="s">
        <v>629</v>
      </c>
      <c r="E567" s="412" t="s">
        <v>802</v>
      </c>
      <c r="F567" s="412" t="s">
        <v>1182</v>
      </c>
      <c r="G567" s="412" t="s">
        <v>303</v>
      </c>
      <c r="H567" s="413" t="n">
        <v>2746.5</v>
      </c>
      <c r="I567" s="431" t="n">
        <v>2746.5</v>
      </c>
      <c r="J567" s="432" t="n">
        <v>2746.5</v>
      </c>
    </row>
    <row r="568" customFormat="false" ht="89.25" hidden="false" customHeight="true" outlineLevel="0" collapsed="false">
      <c r="A568" s="404" t="n">
        <v>556</v>
      </c>
      <c r="B568" s="417" t="s">
        <v>863</v>
      </c>
      <c r="C568" s="411" t="s">
        <v>302</v>
      </c>
      <c r="D568" s="412" t="s">
        <v>629</v>
      </c>
      <c r="E568" s="412" t="s">
        <v>802</v>
      </c>
      <c r="F568" s="412" t="s">
        <v>1182</v>
      </c>
      <c r="G568" s="412" t="s">
        <v>690</v>
      </c>
      <c r="H568" s="413" t="n">
        <f aca="false">H569</f>
        <v>500</v>
      </c>
      <c r="I568" s="431" t="n">
        <f aca="false">I569</f>
        <v>500</v>
      </c>
      <c r="J568" s="432" t="n">
        <f aca="false">J569</f>
        <v>500</v>
      </c>
    </row>
    <row r="569" customFormat="false" ht="25.5" hidden="false" customHeight="true" outlineLevel="0" collapsed="false">
      <c r="A569" s="404" t="n">
        <v>557</v>
      </c>
      <c r="B569" s="354" t="s">
        <v>864</v>
      </c>
      <c r="C569" s="411" t="s">
        <v>302</v>
      </c>
      <c r="D569" s="412" t="s">
        <v>629</v>
      </c>
      <c r="E569" s="412" t="s">
        <v>802</v>
      </c>
      <c r="F569" s="412" t="s">
        <v>1182</v>
      </c>
      <c r="G569" s="412" t="s">
        <v>576</v>
      </c>
      <c r="H569" s="413" t="n">
        <v>500</v>
      </c>
      <c r="I569" s="431" t="n">
        <v>500</v>
      </c>
      <c r="J569" s="432" t="n">
        <v>500</v>
      </c>
    </row>
    <row r="570" customFormat="false" ht="12.75" hidden="false" customHeight="true" outlineLevel="0" collapsed="false">
      <c r="A570" s="404" t="n">
        <v>558</v>
      </c>
      <c r="B570" s="354" t="s">
        <v>945</v>
      </c>
      <c r="C570" s="411" t="s">
        <v>302</v>
      </c>
      <c r="D570" s="412" t="s">
        <v>614</v>
      </c>
      <c r="E570" s="412" t="s">
        <v>546</v>
      </c>
      <c r="F570" s="412"/>
      <c r="G570" s="412"/>
      <c r="H570" s="413" t="n">
        <f aca="false">H571</f>
        <v>80083.80738</v>
      </c>
      <c r="I570" s="431" t="n">
        <f aca="false">I571</f>
        <v>53945.683</v>
      </c>
      <c r="J570" s="432" t="n">
        <f aca="false">J571</f>
        <v>54312.91</v>
      </c>
    </row>
    <row r="571" customFormat="false" ht="89.25" hidden="false" customHeight="true" outlineLevel="0" collapsed="false">
      <c r="A571" s="404" t="n">
        <v>559</v>
      </c>
      <c r="B571" s="354" t="s">
        <v>820</v>
      </c>
      <c r="C571" s="411" t="s">
        <v>302</v>
      </c>
      <c r="D571" s="412" t="s">
        <v>614</v>
      </c>
      <c r="E571" s="412" t="s">
        <v>66</v>
      </c>
      <c r="F571" s="412"/>
      <c r="G571" s="412"/>
      <c r="H571" s="413" t="n">
        <f aca="false">H572</f>
        <v>80083.80738</v>
      </c>
      <c r="I571" s="413" t="n">
        <f aca="false">I572</f>
        <v>53945.683</v>
      </c>
      <c r="J571" s="481" t="n">
        <f aca="false">J572</f>
        <v>54312.91</v>
      </c>
    </row>
    <row r="572" customFormat="false" ht="25.5" hidden="false" customHeight="true" outlineLevel="0" collapsed="false">
      <c r="A572" s="404" t="n">
        <v>560</v>
      </c>
      <c r="B572" s="354" t="s">
        <v>988</v>
      </c>
      <c r="C572" s="411" t="s">
        <v>302</v>
      </c>
      <c r="D572" s="412" t="s">
        <v>614</v>
      </c>
      <c r="E572" s="412" t="s">
        <v>66</v>
      </c>
      <c r="F572" s="412" t="s">
        <v>989</v>
      </c>
      <c r="G572" s="412"/>
      <c r="H572" s="413" t="n">
        <f aca="false">H573+H607+H611+H624</f>
        <v>80083.80738</v>
      </c>
      <c r="I572" s="413" t="n">
        <f aca="false">I573+I607+I611+I624</f>
        <v>53945.683</v>
      </c>
      <c r="J572" s="481" t="n">
        <f aca="false">J573+J607+J611+J624</f>
        <v>54312.91</v>
      </c>
    </row>
    <row r="573" customFormat="false" ht="12.75" hidden="false" customHeight="true" outlineLevel="0" collapsed="false">
      <c r="A573" s="404" t="n">
        <v>561</v>
      </c>
      <c r="B573" s="354" t="s">
        <v>1183</v>
      </c>
      <c r="C573" s="411" t="s">
        <v>302</v>
      </c>
      <c r="D573" s="412" t="s">
        <v>614</v>
      </c>
      <c r="E573" s="412" t="s">
        <v>66</v>
      </c>
      <c r="F573" s="412" t="s">
        <v>1184</v>
      </c>
      <c r="G573" s="412"/>
      <c r="H573" s="413" t="n">
        <f aca="false">H574+H577+H580+H583+H586+H589+H592+H595+H604+H598+H601</f>
        <v>50702.83638</v>
      </c>
      <c r="I573" s="413" t="n">
        <f aca="false">I574+I577+I580+I583+I586+I589+I592+I595+I604+I598+I601</f>
        <v>29411.877</v>
      </c>
      <c r="J573" s="481" t="n">
        <f aca="false">J574+J577+J580+J583+J586+J589+J592+J595+J604+J598+J601</f>
        <v>29779.104</v>
      </c>
    </row>
    <row r="574" customFormat="false" ht="89.25" hidden="false" customHeight="true" outlineLevel="0" collapsed="false">
      <c r="A574" s="404" t="n">
        <v>562</v>
      </c>
      <c r="B574" s="354" t="s">
        <v>1185</v>
      </c>
      <c r="C574" s="411" t="s">
        <v>302</v>
      </c>
      <c r="D574" s="412" t="s">
        <v>614</v>
      </c>
      <c r="E574" s="412" t="s">
        <v>66</v>
      </c>
      <c r="F574" s="412" t="s">
        <v>1186</v>
      </c>
      <c r="G574" s="412"/>
      <c r="H574" s="413" t="n">
        <f aca="false">H576</f>
        <v>22932.27</v>
      </c>
      <c r="I574" s="431" t="n">
        <f aca="false">I576</f>
        <v>17904.641</v>
      </c>
      <c r="J574" s="432" t="n">
        <f aca="false">J576</f>
        <v>17904.641</v>
      </c>
    </row>
    <row r="575" customFormat="false" ht="25.5" hidden="false" customHeight="true" outlineLevel="0" collapsed="false">
      <c r="A575" s="404" t="n">
        <v>563</v>
      </c>
      <c r="B575" s="354" t="s">
        <v>1001</v>
      </c>
      <c r="C575" s="411" t="s">
        <v>302</v>
      </c>
      <c r="D575" s="412" t="s">
        <v>614</v>
      </c>
      <c r="E575" s="412" t="s">
        <v>66</v>
      </c>
      <c r="F575" s="412" t="s">
        <v>1186</v>
      </c>
      <c r="G575" s="412" t="s">
        <v>1002</v>
      </c>
      <c r="H575" s="413" t="n">
        <f aca="false">H576</f>
        <v>22932.27</v>
      </c>
      <c r="I575" s="431" t="n">
        <f aca="false">I576</f>
        <v>17904.641</v>
      </c>
      <c r="J575" s="432" t="n">
        <f aca="false">J576</f>
        <v>17904.641</v>
      </c>
    </row>
    <row r="576" customFormat="false" ht="12.75" hidden="false" customHeight="true" outlineLevel="0" collapsed="false">
      <c r="A576" s="404" t="n">
        <v>564</v>
      </c>
      <c r="B576" s="354" t="s">
        <v>1171</v>
      </c>
      <c r="C576" s="411" t="s">
        <v>302</v>
      </c>
      <c r="D576" s="412" t="s">
        <v>614</v>
      </c>
      <c r="E576" s="412" t="s">
        <v>66</v>
      </c>
      <c r="F576" s="412" t="s">
        <v>1186</v>
      </c>
      <c r="G576" s="412" t="s">
        <v>1172</v>
      </c>
      <c r="H576" s="413" t="n">
        <f aca="false">21647.201+150.04+206.029+929</f>
        <v>22932.27</v>
      </c>
      <c r="I576" s="431" t="n">
        <v>17904.641</v>
      </c>
      <c r="J576" s="432" t="n">
        <v>17904.641</v>
      </c>
    </row>
    <row r="577" customFormat="false" ht="89.25" hidden="false" customHeight="true" outlineLevel="0" collapsed="false">
      <c r="A577" s="404" t="n">
        <v>565</v>
      </c>
      <c r="B577" s="483" t="s">
        <v>1187</v>
      </c>
      <c r="C577" s="411" t="s">
        <v>302</v>
      </c>
      <c r="D577" s="412" t="s">
        <v>614</v>
      </c>
      <c r="E577" s="412" t="s">
        <v>66</v>
      </c>
      <c r="F577" s="412" t="s">
        <v>1188</v>
      </c>
      <c r="G577" s="412"/>
      <c r="H577" s="413" t="n">
        <f aca="false">H579</f>
        <v>2228.705</v>
      </c>
      <c r="I577" s="431" t="n">
        <f aca="false">I579</f>
        <v>2038.105</v>
      </c>
      <c r="J577" s="432" t="n">
        <f aca="false">J579</f>
        <v>2038.105</v>
      </c>
    </row>
    <row r="578" customFormat="false" ht="25.5" hidden="false" customHeight="true" outlineLevel="0" collapsed="false">
      <c r="A578" s="404" t="n">
        <v>566</v>
      </c>
      <c r="B578" s="354" t="s">
        <v>1001</v>
      </c>
      <c r="C578" s="411" t="s">
        <v>302</v>
      </c>
      <c r="D578" s="412" t="s">
        <v>614</v>
      </c>
      <c r="E578" s="412" t="s">
        <v>66</v>
      </c>
      <c r="F578" s="412" t="s">
        <v>1188</v>
      </c>
      <c r="G578" s="412" t="s">
        <v>1002</v>
      </c>
      <c r="H578" s="413" t="n">
        <f aca="false">H579</f>
        <v>2228.705</v>
      </c>
      <c r="I578" s="431" t="n">
        <f aca="false">I579</f>
        <v>2038.105</v>
      </c>
      <c r="J578" s="432" t="n">
        <f aca="false">J579</f>
        <v>2038.105</v>
      </c>
    </row>
    <row r="579" customFormat="false" ht="12.75" hidden="false" customHeight="true" outlineLevel="0" collapsed="false">
      <c r="A579" s="404" t="n">
        <v>567</v>
      </c>
      <c r="B579" s="354" t="s">
        <v>1171</v>
      </c>
      <c r="C579" s="411" t="s">
        <v>302</v>
      </c>
      <c r="D579" s="412" t="s">
        <v>614</v>
      </c>
      <c r="E579" s="412" t="s">
        <v>66</v>
      </c>
      <c r="F579" s="412" t="s">
        <v>1188</v>
      </c>
      <c r="G579" s="412" t="s">
        <v>1172</v>
      </c>
      <c r="H579" s="413" t="n">
        <v>2228.705</v>
      </c>
      <c r="I579" s="431" t="n">
        <v>2038.105</v>
      </c>
      <c r="J579" s="432" t="n">
        <v>2038.105</v>
      </c>
    </row>
    <row r="580" customFormat="false" ht="76.5" hidden="false" customHeight="true" outlineLevel="0" collapsed="false">
      <c r="A580" s="404" t="n">
        <v>568</v>
      </c>
      <c r="B580" s="483" t="s">
        <v>1189</v>
      </c>
      <c r="C580" s="411" t="s">
        <v>302</v>
      </c>
      <c r="D580" s="412" t="s">
        <v>614</v>
      </c>
      <c r="E580" s="412" t="s">
        <v>66</v>
      </c>
      <c r="F580" s="412" t="s">
        <v>1190</v>
      </c>
      <c r="G580" s="412"/>
      <c r="H580" s="413" t="n">
        <f aca="false">H582</f>
        <v>1820.673</v>
      </c>
      <c r="I580" s="431" t="n">
        <f aca="false">I582</f>
        <v>1630.073</v>
      </c>
      <c r="J580" s="432" t="n">
        <f aca="false">J582</f>
        <v>1630.073</v>
      </c>
    </row>
    <row r="581" customFormat="false" ht="25.5" hidden="false" customHeight="true" outlineLevel="0" collapsed="false">
      <c r="A581" s="404" t="n">
        <v>569</v>
      </c>
      <c r="B581" s="354" t="s">
        <v>1001</v>
      </c>
      <c r="C581" s="411" t="s">
        <v>302</v>
      </c>
      <c r="D581" s="412" t="s">
        <v>614</v>
      </c>
      <c r="E581" s="412" t="s">
        <v>66</v>
      </c>
      <c r="F581" s="412" t="s">
        <v>1190</v>
      </c>
      <c r="G581" s="412" t="s">
        <v>1002</v>
      </c>
      <c r="H581" s="413" t="n">
        <f aca="false">H582</f>
        <v>1820.673</v>
      </c>
      <c r="I581" s="431" t="n">
        <f aca="false">I582</f>
        <v>1630.073</v>
      </c>
      <c r="J581" s="432" t="n">
        <f aca="false">J582</f>
        <v>1630.073</v>
      </c>
    </row>
    <row r="582" customFormat="false" ht="12.75" hidden="false" customHeight="true" outlineLevel="0" collapsed="false">
      <c r="A582" s="404" t="n">
        <v>570</v>
      </c>
      <c r="B582" s="354" t="s">
        <v>1171</v>
      </c>
      <c r="C582" s="411" t="s">
        <v>302</v>
      </c>
      <c r="D582" s="412" t="s">
        <v>614</v>
      </c>
      <c r="E582" s="412" t="s">
        <v>66</v>
      </c>
      <c r="F582" s="412" t="s">
        <v>1190</v>
      </c>
      <c r="G582" s="412" t="s">
        <v>1172</v>
      </c>
      <c r="H582" s="413" t="n">
        <v>1820.673</v>
      </c>
      <c r="I582" s="431" t="n">
        <v>1630.073</v>
      </c>
      <c r="J582" s="432" t="n">
        <v>1630.073</v>
      </c>
    </row>
    <row r="583" customFormat="false" ht="63.75" hidden="false" customHeight="true" outlineLevel="0" collapsed="false">
      <c r="A583" s="404" t="n">
        <v>571</v>
      </c>
      <c r="B583" s="483" t="s">
        <v>1191</v>
      </c>
      <c r="C583" s="411" t="s">
        <v>302</v>
      </c>
      <c r="D583" s="412" t="s">
        <v>614</v>
      </c>
      <c r="E583" s="412" t="s">
        <v>66</v>
      </c>
      <c r="F583" s="412" t="s">
        <v>1192</v>
      </c>
      <c r="G583" s="412"/>
      <c r="H583" s="413" t="n">
        <f aca="false">H585</f>
        <v>1212.005</v>
      </c>
      <c r="I583" s="431" t="n">
        <f aca="false">I585</f>
        <v>1085.005</v>
      </c>
      <c r="J583" s="432" t="n">
        <f aca="false">J585</f>
        <v>1085.005</v>
      </c>
    </row>
    <row r="584" customFormat="false" ht="25.5" hidden="false" customHeight="true" outlineLevel="0" collapsed="false">
      <c r="A584" s="404" t="n">
        <v>572</v>
      </c>
      <c r="B584" s="354" t="s">
        <v>1001</v>
      </c>
      <c r="C584" s="411" t="s">
        <v>302</v>
      </c>
      <c r="D584" s="412" t="s">
        <v>614</v>
      </c>
      <c r="E584" s="412" t="s">
        <v>66</v>
      </c>
      <c r="F584" s="412" t="s">
        <v>1192</v>
      </c>
      <c r="G584" s="412" t="s">
        <v>1002</v>
      </c>
      <c r="H584" s="413" t="n">
        <f aca="false">H585</f>
        <v>1212.005</v>
      </c>
      <c r="I584" s="431" t="n">
        <f aca="false">I585</f>
        <v>1085.005</v>
      </c>
      <c r="J584" s="432" t="n">
        <f aca="false">J585</f>
        <v>1085.005</v>
      </c>
    </row>
    <row r="585" customFormat="false" ht="12.75" hidden="false" customHeight="true" outlineLevel="0" collapsed="false">
      <c r="A585" s="404" t="n">
        <v>573</v>
      </c>
      <c r="B585" s="354" t="s">
        <v>1171</v>
      </c>
      <c r="C585" s="411" t="s">
        <v>302</v>
      </c>
      <c r="D585" s="412" t="s">
        <v>614</v>
      </c>
      <c r="E585" s="412" t="s">
        <v>66</v>
      </c>
      <c r="F585" s="412" t="s">
        <v>1192</v>
      </c>
      <c r="G585" s="412" t="s">
        <v>1172</v>
      </c>
      <c r="H585" s="413" t="n">
        <v>1212.005</v>
      </c>
      <c r="I585" s="431" t="n">
        <v>1085.005</v>
      </c>
      <c r="J585" s="432" t="n">
        <v>1085.005</v>
      </c>
    </row>
    <row r="586" customFormat="false" ht="63.75" hidden="false" customHeight="true" outlineLevel="0" collapsed="false">
      <c r="A586" s="404" t="n">
        <v>574</v>
      </c>
      <c r="B586" s="483" t="s">
        <v>1193</v>
      </c>
      <c r="C586" s="411" t="s">
        <v>302</v>
      </c>
      <c r="D586" s="412" t="s">
        <v>614</v>
      </c>
      <c r="E586" s="412" t="s">
        <v>66</v>
      </c>
      <c r="F586" s="412" t="s">
        <v>1194</v>
      </c>
      <c r="G586" s="412"/>
      <c r="H586" s="413" t="n">
        <f aca="false">H588</f>
        <v>1655.961</v>
      </c>
      <c r="I586" s="431" t="n">
        <f aca="false">I588</f>
        <v>1528.961</v>
      </c>
      <c r="J586" s="432" t="n">
        <f aca="false">J588</f>
        <v>1528.961</v>
      </c>
    </row>
    <row r="587" customFormat="false" ht="25.5" hidden="false" customHeight="true" outlineLevel="0" collapsed="false">
      <c r="A587" s="404" t="n">
        <v>575</v>
      </c>
      <c r="B587" s="354" t="s">
        <v>1001</v>
      </c>
      <c r="C587" s="411" t="s">
        <v>302</v>
      </c>
      <c r="D587" s="412" t="s">
        <v>614</v>
      </c>
      <c r="E587" s="412" t="s">
        <v>66</v>
      </c>
      <c r="F587" s="412" t="s">
        <v>1194</v>
      </c>
      <c r="G587" s="412" t="s">
        <v>1002</v>
      </c>
      <c r="H587" s="413" t="n">
        <f aca="false">H588</f>
        <v>1655.961</v>
      </c>
      <c r="I587" s="431" t="n">
        <f aca="false">I588</f>
        <v>1528.961</v>
      </c>
      <c r="J587" s="432" t="n">
        <f aca="false">J588</f>
        <v>1528.961</v>
      </c>
    </row>
    <row r="588" customFormat="false" ht="12.75" hidden="false" customHeight="true" outlineLevel="0" collapsed="false">
      <c r="A588" s="404" t="n">
        <v>576</v>
      </c>
      <c r="B588" s="354" t="s">
        <v>1171</v>
      </c>
      <c r="C588" s="411" t="s">
        <v>302</v>
      </c>
      <c r="D588" s="412" t="s">
        <v>614</v>
      </c>
      <c r="E588" s="412" t="s">
        <v>66</v>
      </c>
      <c r="F588" s="412" t="s">
        <v>1194</v>
      </c>
      <c r="G588" s="412" t="s">
        <v>1172</v>
      </c>
      <c r="H588" s="413" t="n">
        <v>1655.961</v>
      </c>
      <c r="I588" s="431" t="n">
        <v>1528.961</v>
      </c>
      <c r="J588" s="432" t="n">
        <v>1528.961</v>
      </c>
    </row>
    <row r="589" customFormat="false" ht="12.75" hidden="false" customHeight="true" outlineLevel="0" collapsed="false">
      <c r="A589" s="404" t="n">
        <v>577</v>
      </c>
      <c r="B589" s="483" t="s">
        <v>1195</v>
      </c>
      <c r="C589" s="411" t="s">
        <v>302</v>
      </c>
      <c r="D589" s="412" t="s">
        <v>614</v>
      </c>
      <c r="E589" s="412" t="s">
        <v>66</v>
      </c>
      <c r="F589" s="412" t="s">
        <v>1196</v>
      </c>
      <c r="G589" s="412"/>
      <c r="H589" s="413" t="n">
        <f aca="false">H591</f>
        <v>2341.287</v>
      </c>
      <c r="I589" s="431" t="n">
        <f aca="false">I591</f>
        <v>2087.187</v>
      </c>
      <c r="J589" s="432" t="n">
        <f aca="false">J591</f>
        <v>2087.187</v>
      </c>
    </row>
    <row r="590" customFormat="false" ht="51" hidden="false" customHeight="true" outlineLevel="0" collapsed="false">
      <c r="A590" s="404" t="n">
        <v>578</v>
      </c>
      <c r="B590" s="354" t="s">
        <v>1001</v>
      </c>
      <c r="C590" s="411" t="s">
        <v>302</v>
      </c>
      <c r="D590" s="412" t="s">
        <v>614</v>
      </c>
      <c r="E590" s="412" t="s">
        <v>66</v>
      </c>
      <c r="F590" s="412" t="s">
        <v>1196</v>
      </c>
      <c r="G590" s="412" t="s">
        <v>1002</v>
      </c>
      <c r="H590" s="413" t="n">
        <f aca="false">H591</f>
        <v>2341.287</v>
      </c>
      <c r="I590" s="431" t="n">
        <f aca="false">I591</f>
        <v>2087.187</v>
      </c>
      <c r="J590" s="432" t="n">
        <f aca="false">J591</f>
        <v>2087.187</v>
      </c>
    </row>
    <row r="591" customFormat="false" ht="25.5" hidden="false" customHeight="true" outlineLevel="0" collapsed="false">
      <c r="A591" s="404" t="n">
        <v>579</v>
      </c>
      <c r="B591" s="354" t="s">
        <v>1171</v>
      </c>
      <c r="C591" s="411" t="s">
        <v>302</v>
      </c>
      <c r="D591" s="412" t="s">
        <v>614</v>
      </c>
      <c r="E591" s="412" t="s">
        <v>66</v>
      </c>
      <c r="F591" s="412" t="s">
        <v>1196</v>
      </c>
      <c r="G591" s="412" t="s">
        <v>1172</v>
      </c>
      <c r="H591" s="413" t="n">
        <v>2341.287</v>
      </c>
      <c r="I591" s="431" t="n">
        <v>2087.187</v>
      </c>
      <c r="J591" s="432" t="n">
        <v>2087.187</v>
      </c>
    </row>
    <row r="592" customFormat="false" ht="12.75" hidden="false" customHeight="true" outlineLevel="0" collapsed="false">
      <c r="A592" s="404" t="n">
        <v>580</v>
      </c>
      <c r="B592" s="354" t="s">
        <v>1197</v>
      </c>
      <c r="C592" s="411" t="s">
        <v>302</v>
      </c>
      <c r="D592" s="412" t="s">
        <v>614</v>
      </c>
      <c r="E592" s="412" t="s">
        <v>66</v>
      </c>
      <c r="F592" s="412" t="s">
        <v>1198</v>
      </c>
      <c r="G592" s="412"/>
      <c r="H592" s="413" t="n">
        <f aca="false">H593</f>
        <v>75.35338</v>
      </c>
      <c r="I592" s="431" t="n">
        <f aca="false">I593</f>
        <v>0</v>
      </c>
      <c r="J592" s="432" t="n">
        <f aca="false">J593</f>
        <v>0</v>
      </c>
    </row>
    <row r="593" customFormat="false" ht="25.5" hidden="false" customHeight="true" outlineLevel="0" collapsed="false">
      <c r="A593" s="404" t="n">
        <v>581</v>
      </c>
      <c r="B593" s="354" t="s">
        <v>1001</v>
      </c>
      <c r="C593" s="411" t="s">
        <v>302</v>
      </c>
      <c r="D593" s="412" t="s">
        <v>614</v>
      </c>
      <c r="E593" s="412" t="s">
        <v>66</v>
      </c>
      <c r="F593" s="412" t="s">
        <v>1198</v>
      </c>
      <c r="G593" s="412" t="s">
        <v>1002</v>
      </c>
      <c r="H593" s="413" t="n">
        <f aca="false">H594</f>
        <v>75.35338</v>
      </c>
      <c r="I593" s="431" t="n">
        <f aca="false">I594</f>
        <v>0</v>
      </c>
      <c r="J593" s="432" t="n">
        <f aca="false">J594</f>
        <v>0</v>
      </c>
    </row>
    <row r="594" customFormat="false" ht="63.75" hidden="false" customHeight="true" outlineLevel="0" collapsed="false">
      <c r="A594" s="404" t="n">
        <v>582</v>
      </c>
      <c r="B594" s="354" t="s">
        <v>1171</v>
      </c>
      <c r="C594" s="411" t="s">
        <v>302</v>
      </c>
      <c r="D594" s="412" t="s">
        <v>614</v>
      </c>
      <c r="E594" s="412" t="s">
        <v>66</v>
      </c>
      <c r="F594" s="412" t="s">
        <v>1198</v>
      </c>
      <c r="G594" s="412" t="s">
        <v>1172</v>
      </c>
      <c r="H594" s="413" t="n">
        <v>75.35338</v>
      </c>
      <c r="I594" s="431" t="n">
        <v>0</v>
      </c>
      <c r="J594" s="432" t="n">
        <v>0</v>
      </c>
    </row>
    <row r="595" customFormat="false" ht="25.5" hidden="false" customHeight="true" outlineLevel="0" collapsed="false">
      <c r="A595" s="404" t="n">
        <v>583</v>
      </c>
      <c r="B595" s="483" t="s">
        <v>1199</v>
      </c>
      <c r="C595" s="411" t="s">
        <v>302</v>
      </c>
      <c r="D595" s="412" t="s">
        <v>614</v>
      </c>
      <c r="E595" s="412" t="s">
        <v>66</v>
      </c>
      <c r="F595" s="412" t="s">
        <v>1200</v>
      </c>
      <c r="G595" s="412"/>
      <c r="H595" s="413" t="n">
        <f aca="false">H596</f>
        <v>3238.342</v>
      </c>
      <c r="I595" s="413" t="n">
        <f aca="false">I596</f>
        <v>2952.542</v>
      </c>
      <c r="J595" s="481" t="n">
        <f aca="false">J596</f>
        <v>2952.542</v>
      </c>
    </row>
    <row r="596" customFormat="false" ht="12.75" hidden="false" customHeight="true" outlineLevel="0" collapsed="false">
      <c r="A596" s="404" t="n">
        <v>584</v>
      </c>
      <c r="B596" s="354" t="s">
        <v>1001</v>
      </c>
      <c r="C596" s="411" t="s">
        <v>302</v>
      </c>
      <c r="D596" s="412" t="s">
        <v>614</v>
      </c>
      <c r="E596" s="412" t="s">
        <v>66</v>
      </c>
      <c r="F596" s="412" t="s">
        <v>1200</v>
      </c>
      <c r="G596" s="412" t="s">
        <v>1002</v>
      </c>
      <c r="H596" s="413" t="n">
        <f aca="false">H597</f>
        <v>3238.342</v>
      </c>
      <c r="I596" s="431" t="n">
        <f aca="false">I597</f>
        <v>2952.542</v>
      </c>
      <c r="J596" s="432" t="n">
        <f aca="false">J597</f>
        <v>2952.542</v>
      </c>
    </row>
    <row r="597" customFormat="false" ht="63.75" hidden="false" customHeight="true" outlineLevel="0" collapsed="false">
      <c r="A597" s="404" t="n">
        <v>585</v>
      </c>
      <c r="B597" s="354" t="s">
        <v>1171</v>
      </c>
      <c r="C597" s="411" t="s">
        <v>302</v>
      </c>
      <c r="D597" s="412" t="s">
        <v>614</v>
      </c>
      <c r="E597" s="412" t="s">
        <v>66</v>
      </c>
      <c r="F597" s="412" t="s">
        <v>1200</v>
      </c>
      <c r="G597" s="412" t="s">
        <v>1172</v>
      </c>
      <c r="H597" s="413" t="n">
        <v>3238.342</v>
      </c>
      <c r="I597" s="431" t="n">
        <v>2952.542</v>
      </c>
      <c r="J597" s="432" t="n">
        <v>2952.542</v>
      </c>
    </row>
    <row r="598" customFormat="false" ht="25.5" hidden="false" customHeight="true" outlineLevel="0" collapsed="false">
      <c r="A598" s="404" t="n">
        <v>586</v>
      </c>
      <c r="B598" s="483" t="s">
        <v>1201</v>
      </c>
      <c r="C598" s="411" t="s">
        <v>302</v>
      </c>
      <c r="D598" s="412" t="s">
        <v>614</v>
      </c>
      <c r="E598" s="412" t="s">
        <v>66</v>
      </c>
      <c r="F598" s="412" t="s">
        <v>1202</v>
      </c>
      <c r="G598" s="412"/>
      <c r="H598" s="413" t="n">
        <f aca="false">H599</f>
        <v>0</v>
      </c>
      <c r="I598" s="413" t="n">
        <f aca="false">I599</f>
        <v>185.363</v>
      </c>
      <c r="J598" s="481" t="n">
        <f aca="false">J599</f>
        <v>552.59</v>
      </c>
    </row>
    <row r="599" customFormat="false" ht="12.75" hidden="false" customHeight="true" outlineLevel="0" collapsed="false">
      <c r="A599" s="404" t="n">
        <v>587</v>
      </c>
      <c r="B599" s="354" t="s">
        <v>1001</v>
      </c>
      <c r="C599" s="411" t="s">
        <v>302</v>
      </c>
      <c r="D599" s="412" t="s">
        <v>614</v>
      </c>
      <c r="E599" s="412" t="s">
        <v>66</v>
      </c>
      <c r="F599" s="412" t="s">
        <v>1202</v>
      </c>
      <c r="G599" s="412" t="s">
        <v>1002</v>
      </c>
      <c r="H599" s="413" t="n">
        <f aca="false">H600</f>
        <v>0</v>
      </c>
      <c r="I599" s="431" t="n">
        <f aca="false">I600</f>
        <v>185.363</v>
      </c>
      <c r="J599" s="432" t="n">
        <f aca="false">J600</f>
        <v>552.59</v>
      </c>
    </row>
    <row r="600" customFormat="false" ht="76.5" hidden="false" customHeight="true" outlineLevel="0" collapsed="false">
      <c r="A600" s="404" t="n">
        <v>588</v>
      </c>
      <c r="B600" s="354" t="s">
        <v>1171</v>
      </c>
      <c r="C600" s="411" t="s">
        <v>302</v>
      </c>
      <c r="D600" s="412" t="s">
        <v>614</v>
      </c>
      <c r="E600" s="412" t="s">
        <v>66</v>
      </c>
      <c r="F600" s="412" t="s">
        <v>1202</v>
      </c>
      <c r="G600" s="412" t="s">
        <v>1172</v>
      </c>
      <c r="H600" s="413" t="n">
        <v>0</v>
      </c>
      <c r="I600" s="431" t="n">
        <v>185.363</v>
      </c>
      <c r="J600" s="432" t="n">
        <v>552.59</v>
      </c>
    </row>
    <row r="601" customFormat="false" ht="25.5" hidden="false" customHeight="true" outlineLevel="0" collapsed="false">
      <c r="A601" s="404" t="n">
        <v>589</v>
      </c>
      <c r="B601" s="483" t="s">
        <v>1203</v>
      </c>
      <c r="C601" s="411" t="s">
        <v>302</v>
      </c>
      <c r="D601" s="412" t="s">
        <v>614</v>
      </c>
      <c r="E601" s="412" t="s">
        <v>66</v>
      </c>
      <c r="F601" s="412" t="s">
        <v>1204</v>
      </c>
      <c r="G601" s="412"/>
      <c r="H601" s="413" t="n">
        <f aca="false">H602</f>
        <v>14998.24</v>
      </c>
      <c r="I601" s="413" t="n">
        <f aca="false">I602</f>
        <v>0</v>
      </c>
      <c r="J601" s="481" t="n">
        <f aca="false">J602</f>
        <v>0</v>
      </c>
    </row>
    <row r="602" customFormat="false" ht="12.75" hidden="false" customHeight="true" outlineLevel="0" collapsed="false">
      <c r="A602" s="404" t="n">
        <v>590</v>
      </c>
      <c r="B602" s="354" t="s">
        <v>1001</v>
      </c>
      <c r="C602" s="411" t="s">
        <v>302</v>
      </c>
      <c r="D602" s="412" t="s">
        <v>614</v>
      </c>
      <c r="E602" s="412" t="s">
        <v>66</v>
      </c>
      <c r="F602" s="412" t="s">
        <v>1204</v>
      </c>
      <c r="G602" s="412" t="s">
        <v>1002</v>
      </c>
      <c r="H602" s="413" t="n">
        <f aca="false">H603</f>
        <v>14998.24</v>
      </c>
      <c r="I602" s="431" t="n">
        <f aca="false">I603</f>
        <v>0</v>
      </c>
      <c r="J602" s="432" t="n">
        <f aca="false">J603</f>
        <v>0</v>
      </c>
    </row>
    <row r="603" customFormat="false" ht="63.75" hidden="false" customHeight="true" outlineLevel="0" collapsed="false">
      <c r="A603" s="404" t="n">
        <v>591</v>
      </c>
      <c r="B603" s="354" t="s">
        <v>1171</v>
      </c>
      <c r="C603" s="411" t="s">
        <v>302</v>
      </c>
      <c r="D603" s="412" t="s">
        <v>614</v>
      </c>
      <c r="E603" s="412" t="s">
        <v>66</v>
      </c>
      <c r="F603" s="412" t="s">
        <v>1204</v>
      </c>
      <c r="G603" s="412" t="s">
        <v>1172</v>
      </c>
      <c r="H603" s="413" t="n">
        <v>14998.24</v>
      </c>
      <c r="I603" s="431" t="n">
        <v>0</v>
      </c>
      <c r="J603" s="432" t="n">
        <v>0</v>
      </c>
    </row>
    <row r="604" customFormat="false" ht="25.5" hidden="false" customHeight="true" outlineLevel="0" collapsed="false">
      <c r="A604" s="404" t="n">
        <v>592</v>
      </c>
      <c r="B604" s="483" t="s">
        <v>1205</v>
      </c>
      <c r="C604" s="411" t="s">
        <v>302</v>
      </c>
      <c r="D604" s="412" t="s">
        <v>614</v>
      </c>
      <c r="E604" s="412" t="s">
        <v>66</v>
      </c>
      <c r="F604" s="412" t="s">
        <v>1206</v>
      </c>
      <c r="G604" s="412"/>
      <c r="H604" s="413" t="n">
        <f aca="false">H605</f>
        <v>200</v>
      </c>
      <c r="I604" s="413" t="n">
        <f aca="false">I605</f>
        <v>0</v>
      </c>
      <c r="J604" s="481" t="n">
        <f aca="false">J605</f>
        <v>0</v>
      </c>
    </row>
    <row r="605" customFormat="false" ht="12.75" hidden="false" customHeight="true" outlineLevel="0" collapsed="false">
      <c r="A605" s="404" t="n">
        <v>593</v>
      </c>
      <c r="B605" s="354" t="s">
        <v>1001</v>
      </c>
      <c r="C605" s="411" t="s">
        <v>302</v>
      </c>
      <c r="D605" s="412" t="s">
        <v>614</v>
      </c>
      <c r="E605" s="412" t="s">
        <v>66</v>
      </c>
      <c r="F605" s="412" t="s">
        <v>1206</v>
      </c>
      <c r="G605" s="412" t="s">
        <v>1002</v>
      </c>
      <c r="H605" s="413" t="n">
        <f aca="false">H606</f>
        <v>200</v>
      </c>
      <c r="I605" s="431" t="n">
        <f aca="false">I606</f>
        <v>0</v>
      </c>
      <c r="J605" s="432" t="n">
        <f aca="false">J606</f>
        <v>0</v>
      </c>
    </row>
    <row r="606" customFormat="false" ht="12.75" hidden="false" customHeight="true" outlineLevel="0" collapsed="false">
      <c r="A606" s="404" t="n">
        <v>594</v>
      </c>
      <c r="B606" s="354" t="s">
        <v>1171</v>
      </c>
      <c r="C606" s="411" t="s">
        <v>302</v>
      </c>
      <c r="D606" s="412" t="s">
        <v>614</v>
      </c>
      <c r="E606" s="412" t="s">
        <v>66</v>
      </c>
      <c r="F606" s="412" t="s">
        <v>1206</v>
      </c>
      <c r="G606" s="412" t="s">
        <v>1172</v>
      </c>
      <c r="H606" s="413" t="n">
        <v>200</v>
      </c>
      <c r="I606" s="431" t="n">
        <v>0</v>
      </c>
      <c r="J606" s="432" t="n">
        <v>0</v>
      </c>
    </row>
    <row r="607" customFormat="false" ht="51" hidden="false" customHeight="true" outlineLevel="0" collapsed="false">
      <c r="A607" s="404" t="n">
        <v>595</v>
      </c>
      <c r="B607" s="354" t="s">
        <v>1207</v>
      </c>
      <c r="C607" s="411" t="s">
        <v>302</v>
      </c>
      <c r="D607" s="412" t="s">
        <v>614</v>
      </c>
      <c r="E607" s="412" t="s">
        <v>66</v>
      </c>
      <c r="F607" s="412" t="s">
        <v>1208</v>
      </c>
      <c r="G607" s="412"/>
      <c r="H607" s="413" t="n">
        <f aca="false">H609</f>
        <v>3661.427</v>
      </c>
      <c r="I607" s="431" t="n">
        <f aca="false">I609</f>
        <v>3351.095</v>
      </c>
      <c r="J607" s="432" t="n">
        <f aca="false">J609</f>
        <v>3351.095</v>
      </c>
    </row>
    <row r="608" customFormat="false" ht="25.5" hidden="false" customHeight="true" outlineLevel="0" collapsed="false">
      <c r="A608" s="404" t="n">
        <v>596</v>
      </c>
      <c r="B608" s="354" t="s">
        <v>1209</v>
      </c>
      <c r="C608" s="411" t="s">
        <v>302</v>
      </c>
      <c r="D608" s="412" t="s">
        <v>614</v>
      </c>
      <c r="E608" s="412" t="s">
        <v>66</v>
      </c>
      <c r="F608" s="412" t="s">
        <v>1210</v>
      </c>
      <c r="G608" s="412"/>
      <c r="H608" s="413" t="n">
        <f aca="false">H610</f>
        <v>3661.427</v>
      </c>
      <c r="I608" s="431" t="n">
        <f aca="false">I610</f>
        <v>3351.095</v>
      </c>
      <c r="J608" s="432" t="n">
        <f aca="false">J610</f>
        <v>3351.095</v>
      </c>
    </row>
    <row r="609" customFormat="false" ht="25.5" hidden="false" customHeight="true" outlineLevel="0" collapsed="false">
      <c r="A609" s="404" t="n">
        <v>597</v>
      </c>
      <c r="B609" s="354" t="s">
        <v>1001</v>
      </c>
      <c r="C609" s="411" t="s">
        <v>302</v>
      </c>
      <c r="D609" s="412" t="s">
        <v>614</v>
      </c>
      <c r="E609" s="412" t="s">
        <v>66</v>
      </c>
      <c r="F609" s="412" t="s">
        <v>1210</v>
      </c>
      <c r="G609" s="412" t="s">
        <v>1002</v>
      </c>
      <c r="H609" s="413" t="n">
        <f aca="false">H610</f>
        <v>3661.427</v>
      </c>
      <c r="I609" s="431" t="n">
        <f aca="false">I610</f>
        <v>3351.095</v>
      </c>
      <c r="J609" s="432" t="n">
        <f aca="false">J610</f>
        <v>3351.095</v>
      </c>
    </row>
    <row r="610" customFormat="false" ht="12.75" hidden="false" customHeight="true" outlineLevel="0" collapsed="false">
      <c r="A610" s="404" t="n">
        <v>598</v>
      </c>
      <c r="B610" s="354" t="s">
        <v>1171</v>
      </c>
      <c r="C610" s="411" t="s">
        <v>302</v>
      </c>
      <c r="D610" s="412" t="s">
        <v>614</v>
      </c>
      <c r="E610" s="412" t="s">
        <v>66</v>
      </c>
      <c r="F610" s="412" t="s">
        <v>1210</v>
      </c>
      <c r="G610" s="412" t="s">
        <v>1172</v>
      </c>
      <c r="H610" s="413" t="n">
        <f aca="false">3605.195+356.232-300</f>
        <v>3661.427</v>
      </c>
      <c r="I610" s="431" t="n">
        <v>3351.095</v>
      </c>
      <c r="J610" s="432" t="n">
        <v>3351.095</v>
      </c>
    </row>
    <row r="611" customFormat="false" ht="12.75" hidden="false" customHeight="true" outlineLevel="0" collapsed="false">
      <c r="A611" s="404" t="n">
        <v>599</v>
      </c>
      <c r="B611" s="354" t="s">
        <v>1211</v>
      </c>
      <c r="C611" s="411" t="s">
        <v>302</v>
      </c>
      <c r="D611" s="412" t="s">
        <v>614</v>
      </c>
      <c r="E611" s="412" t="s">
        <v>66</v>
      </c>
      <c r="F611" s="412" t="s">
        <v>1212</v>
      </c>
      <c r="G611" s="412"/>
      <c r="H611" s="413" t="n">
        <f aca="false">H612+H615+H621+H618</f>
        <v>25521.777</v>
      </c>
      <c r="I611" s="413" t="n">
        <f aca="false">I612+I615+I621+I618</f>
        <v>20889.944</v>
      </c>
      <c r="J611" s="481" t="n">
        <f aca="false">J612+J615+J621+J618</f>
        <v>20889.944</v>
      </c>
    </row>
    <row r="612" customFormat="false" ht="12.75" hidden="false" customHeight="true" outlineLevel="0" collapsed="false">
      <c r="A612" s="404" t="n">
        <v>600</v>
      </c>
      <c r="B612" s="354" t="s">
        <v>1213</v>
      </c>
      <c r="C612" s="411" t="s">
        <v>302</v>
      </c>
      <c r="D612" s="412" t="s">
        <v>614</v>
      </c>
      <c r="E612" s="412" t="s">
        <v>66</v>
      </c>
      <c r="F612" s="412" t="s">
        <v>1214</v>
      </c>
      <c r="G612" s="412"/>
      <c r="H612" s="413" t="n">
        <f aca="false">H614</f>
        <v>25203.11</v>
      </c>
      <c r="I612" s="431" t="n">
        <f aca="false">I614</f>
        <v>20732.987</v>
      </c>
      <c r="J612" s="432" t="n">
        <f aca="false">J614</f>
        <v>20732.987</v>
      </c>
    </row>
    <row r="613" customFormat="false" ht="12.75" hidden="false" customHeight="true" outlineLevel="0" collapsed="false">
      <c r="A613" s="404" t="n">
        <v>601</v>
      </c>
      <c r="B613" s="354" t="s">
        <v>1001</v>
      </c>
      <c r="C613" s="411" t="s">
        <v>302</v>
      </c>
      <c r="D613" s="412" t="s">
        <v>614</v>
      </c>
      <c r="E613" s="412" t="s">
        <v>66</v>
      </c>
      <c r="F613" s="412" t="s">
        <v>1214</v>
      </c>
      <c r="G613" s="412" t="s">
        <v>1002</v>
      </c>
      <c r="H613" s="413" t="n">
        <f aca="false">H614</f>
        <v>25203.11</v>
      </c>
      <c r="I613" s="431" t="n">
        <f aca="false">I614</f>
        <v>20732.987</v>
      </c>
      <c r="J613" s="432" t="n">
        <f aca="false">J614</f>
        <v>20732.987</v>
      </c>
    </row>
    <row r="614" customFormat="false" ht="12.75" hidden="false" customHeight="true" outlineLevel="0" collapsed="false">
      <c r="A614" s="404" t="n">
        <v>602</v>
      </c>
      <c r="B614" s="354" t="s">
        <v>1171</v>
      </c>
      <c r="C614" s="411" t="s">
        <v>302</v>
      </c>
      <c r="D614" s="412" t="s">
        <v>614</v>
      </c>
      <c r="E614" s="412" t="s">
        <v>66</v>
      </c>
      <c r="F614" s="412" t="s">
        <v>1214</v>
      </c>
      <c r="G614" s="412" t="s">
        <v>1172</v>
      </c>
      <c r="H614" s="413" t="n">
        <f aca="false">24966.51+236.6</f>
        <v>25203.11</v>
      </c>
      <c r="I614" s="431" t="n">
        <v>20732.987</v>
      </c>
      <c r="J614" s="432" t="n">
        <v>20732.987</v>
      </c>
    </row>
    <row r="615" customFormat="false" ht="38.25" hidden="false" customHeight="true" outlineLevel="0" collapsed="false">
      <c r="A615" s="404" t="n">
        <v>603</v>
      </c>
      <c r="B615" s="354" t="s">
        <v>1215</v>
      </c>
      <c r="C615" s="411" t="s">
        <v>302</v>
      </c>
      <c r="D615" s="412" t="s">
        <v>614</v>
      </c>
      <c r="E615" s="412" t="s">
        <v>66</v>
      </c>
      <c r="F615" s="412" t="s">
        <v>1216</v>
      </c>
      <c r="G615" s="412"/>
      <c r="H615" s="413" t="n">
        <f aca="false">H616</f>
        <v>168.667</v>
      </c>
      <c r="I615" s="431" t="n">
        <f aca="false">I616</f>
        <v>156.957</v>
      </c>
      <c r="J615" s="432" t="n">
        <f aca="false">J616</f>
        <v>156.957</v>
      </c>
    </row>
    <row r="616" customFormat="false" ht="38.25" hidden="false" customHeight="true" outlineLevel="0" collapsed="false">
      <c r="A616" s="404" t="n">
        <v>604</v>
      </c>
      <c r="B616" s="354" t="s">
        <v>1001</v>
      </c>
      <c r="C616" s="411" t="s">
        <v>302</v>
      </c>
      <c r="D616" s="412" t="s">
        <v>614</v>
      </c>
      <c r="E616" s="412" t="s">
        <v>66</v>
      </c>
      <c r="F616" s="412" t="s">
        <v>1216</v>
      </c>
      <c r="G616" s="412" t="s">
        <v>1002</v>
      </c>
      <c r="H616" s="413" t="n">
        <f aca="false">H617</f>
        <v>168.667</v>
      </c>
      <c r="I616" s="431" t="n">
        <f aca="false">I617</f>
        <v>156.957</v>
      </c>
      <c r="J616" s="432" t="n">
        <f aca="false">J617</f>
        <v>156.957</v>
      </c>
    </row>
    <row r="617" customFormat="false" ht="25.5" hidden="false" customHeight="true" outlineLevel="0" collapsed="false">
      <c r="A617" s="404" t="n">
        <v>605</v>
      </c>
      <c r="B617" s="354" t="s">
        <v>1171</v>
      </c>
      <c r="C617" s="411" t="s">
        <v>302</v>
      </c>
      <c r="D617" s="412" t="s">
        <v>614</v>
      </c>
      <c r="E617" s="412" t="s">
        <v>66</v>
      </c>
      <c r="F617" s="412" t="s">
        <v>1216</v>
      </c>
      <c r="G617" s="412" t="s">
        <v>1172</v>
      </c>
      <c r="H617" s="413" t="n">
        <v>168.667</v>
      </c>
      <c r="I617" s="413" t="n">
        <f aca="false">126.5+30.457</f>
        <v>156.957</v>
      </c>
      <c r="J617" s="481" t="n">
        <f aca="false">126.5+30.457</f>
        <v>156.957</v>
      </c>
    </row>
    <row r="618" customFormat="false" ht="25.5" hidden="false" customHeight="true" outlineLevel="0" collapsed="false">
      <c r="A618" s="404" t="n">
        <v>606</v>
      </c>
      <c r="B618" s="354" t="s">
        <v>1217</v>
      </c>
      <c r="C618" s="411" t="s">
        <v>302</v>
      </c>
      <c r="D618" s="412" t="s">
        <v>614</v>
      </c>
      <c r="E618" s="412" t="s">
        <v>66</v>
      </c>
      <c r="F618" s="412" t="s">
        <v>1218</v>
      </c>
      <c r="G618" s="412"/>
      <c r="H618" s="413" t="n">
        <f aca="false">H619</f>
        <v>50</v>
      </c>
      <c r="I618" s="431" t="n">
        <f aca="false">I619</f>
        <v>0</v>
      </c>
      <c r="J618" s="432" t="n">
        <f aca="false">J619</f>
        <v>0</v>
      </c>
    </row>
    <row r="619" customFormat="false" ht="12.75" hidden="false" customHeight="true" outlineLevel="0" collapsed="false">
      <c r="A619" s="404" t="n">
        <v>607</v>
      </c>
      <c r="B619" s="354" t="s">
        <v>1001</v>
      </c>
      <c r="C619" s="411" t="s">
        <v>302</v>
      </c>
      <c r="D619" s="412" t="s">
        <v>614</v>
      </c>
      <c r="E619" s="412" t="s">
        <v>66</v>
      </c>
      <c r="F619" s="412" t="s">
        <v>1218</v>
      </c>
      <c r="G619" s="412" t="s">
        <v>1002</v>
      </c>
      <c r="H619" s="413" t="n">
        <f aca="false">H620</f>
        <v>50</v>
      </c>
      <c r="I619" s="431" t="n">
        <f aca="false">I620</f>
        <v>0</v>
      </c>
      <c r="J619" s="432" t="n">
        <f aca="false">J620</f>
        <v>0</v>
      </c>
    </row>
    <row r="620" customFormat="false" ht="12.75" hidden="false" customHeight="true" outlineLevel="0" collapsed="false">
      <c r="A620" s="404" t="n">
        <v>608</v>
      </c>
      <c r="B620" s="354" t="s">
        <v>1171</v>
      </c>
      <c r="C620" s="411" t="s">
        <v>302</v>
      </c>
      <c r="D620" s="412" t="s">
        <v>614</v>
      </c>
      <c r="E620" s="412" t="s">
        <v>66</v>
      </c>
      <c r="F620" s="412" t="s">
        <v>1218</v>
      </c>
      <c r="G620" s="412" t="s">
        <v>1172</v>
      </c>
      <c r="H620" s="413" t="n">
        <v>50</v>
      </c>
      <c r="I620" s="413" t="n">
        <v>0</v>
      </c>
      <c r="J620" s="481" t="n">
        <v>0</v>
      </c>
    </row>
    <row r="621" customFormat="false" ht="25.5" hidden="false" customHeight="true" outlineLevel="0" collapsed="false">
      <c r="A621" s="404" t="n">
        <v>609</v>
      </c>
      <c r="B621" s="354" t="s">
        <v>1219</v>
      </c>
      <c r="C621" s="411" t="s">
        <v>302</v>
      </c>
      <c r="D621" s="412" t="s">
        <v>614</v>
      </c>
      <c r="E621" s="412" t="s">
        <v>66</v>
      </c>
      <c r="F621" s="412" t="s">
        <v>1220</v>
      </c>
      <c r="G621" s="412"/>
      <c r="H621" s="413" t="n">
        <f aca="false">H622</f>
        <v>100</v>
      </c>
      <c r="I621" s="431" t="n">
        <f aca="false">I622</f>
        <v>0</v>
      </c>
      <c r="J621" s="432" t="n">
        <f aca="false">J622</f>
        <v>0</v>
      </c>
    </row>
    <row r="622" customFormat="false" ht="25.5" hidden="false" customHeight="true" outlineLevel="0" collapsed="false">
      <c r="A622" s="404" t="n">
        <v>610</v>
      </c>
      <c r="B622" s="354" t="s">
        <v>1001</v>
      </c>
      <c r="C622" s="411" t="s">
        <v>302</v>
      </c>
      <c r="D622" s="412" t="s">
        <v>614</v>
      </c>
      <c r="E622" s="412" t="s">
        <v>66</v>
      </c>
      <c r="F622" s="412" t="s">
        <v>1220</v>
      </c>
      <c r="G622" s="412" t="s">
        <v>1002</v>
      </c>
      <c r="H622" s="413" t="n">
        <f aca="false">H623</f>
        <v>100</v>
      </c>
      <c r="I622" s="431" t="n">
        <f aca="false">I623</f>
        <v>0</v>
      </c>
      <c r="J622" s="432" t="n">
        <f aca="false">J623</f>
        <v>0</v>
      </c>
    </row>
    <row r="623" customFormat="false" ht="63.75" hidden="false" customHeight="true" outlineLevel="0" collapsed="false">
      <c r="A623" s="404" t="n">
        <v>611</v>
      </c>
      <c r="B623" s="354" t="s">
        <v>1171</v>
      </c>
      <c r="C623" s="411" t="s">
        <v>302</v>
      </c>
      <c r="D623" s="412" t="s">
        <v>614</v>
      </c>
      <c r="E623" s="412" t="s">
        <v>66</v>
      </c>
      <c r="F623" s="412" t="s">
        <v>1220</v>
      </c>
      <c r="G623" s="412" t="s">
        <v>1172</v>
      </c>
      <c r="H623" s="413" t="n">
        <v>100</v>
      </c>
      <c r="I623" s="413" t="n">
        <v>0</v>
      </c>
      <c r="J623" s="481" t="n">
        <v>0</v>
      </c>
    </row>
    <row r="624" customFormat="false" ht="12.75" hidden="false" customHeight="true" outlineLevel="0" collapsed="false">
      <c r="A624" s="404" t="n">
        <v>612</v>
      </c>
      <c r="B624" s="354" t="s">
        <v>1221</v>
      </c>
      <c r="C624" s="411" t="s">
        <v>302</v>
      </c>
      <c r="D624" s="412" t="s">
        <v>614</v>
      </c>
      <c r="E624" s="412" t="s">
        <v>66</v>
      </c>
      <c r="F624" s="412" t="s">
        <v>1222</v>
      </c>
      <c r="G624" s="412"/>
      <c r="H624" s="413" t="n">
        <f aca="false">H625</f>
        <v>197.767</v>
      </c>
      <c r="I624" s="431" t="n">
        <f aca="false">I625</f>
        <v>292.767</v>
      </c>
      <c r="J624" s="432" t="n">
        <f aca="false">J625</f>
        <v>292.767</v>
      </c>
    </row>
    <row r="625" customFormat="false" ht="12.75" hidden="false" customHeight="true" outlineLevel="0" collapsed="false">
      <c r="A625" s="404" t="n">
        <v>613</v>
      </c>
      <c r="B625" s="354" t="s">
        <v>1223</v>
      </c>
      <c r="C625" s="411" t="s">
        <v>302</v>
      </c>
      <c r="D625" s="412" t="s">
        <v>614</v>
      </c>
      <c r="E625" s="412" t="s">
        <v>66</v>
      </c>
      <c r="F625" s="412" t="s">
        <v>1224</v>
      </c>
      <c r="G625" s="412"/>
      <c r="H625" s="413" t="n">
        <f aca="false">H626+H628</f>
        <v>197.767</v>
      </c>
      <c r="I625" s="413" t="n">
        <f aca="false">I626+I628</f>
        <v>292.767</v>
      </c>
      <c r="J625" s="481" t="n">
        <f aca="false">J626+J628</f>
        <v>292.767</v>
      </c>
    </row>
    <row r="626" customFormat="false" ht="12.75" hidden="false" customHeight="true" outlineLevel="0" collapsed="false">
      <c r="A626" s="404" t="n">
        <v>614</v>
      </c>
      <c r="B626" s="417" t="s">
        <v>863</v>
      </c>
      <c r="C626" s="411" t="s">
        <v>302</v>
      </c>
      <c r="D626" s="412" t="s">
        <v>614</v>
      </c>
      <c r="E626" s="412" t="s">
        <v>66</v>
      </c>
      <c r="F626" s="412" t="s">
        <v>1224</v>
      </c>
      <c r="G626" s="412" t="s">
        <v>690</v>
      </c>
      <c r="H626" s="413" t="n">
        <f aca="false">H627</f>
        <v>74.767</v>
      </c>
      <c r="I626" s="431" t="n">
        <f aca="false">I627</f>
        <v>292.767</v>
      </c>
      <c r="J626" s="432" t="n">
        <f aca="false">J627</f>
        <v>292.767</v>
      </c>
    </row>
    <row r="627" customFormat="false" ht="25.5" hidden="false" customHeight="true" outlineLevel="0" collapsed="false">
      <c r="A627" s="404" t="n">
        <v>615</v>
      </c>
      <c r="B627" s="354" t="s">
        <v>864</v>
      </c>
      <c r="C627" s="411" t="s">
        <v>302</v>
      </c>
      <c r="D627" s="412" t="s">
        <v>614</v>
      </c>
      <c r="E627" s="412" t="s">
        <v>66</v>
      </c>
      <c r="F627" s="412" t="s">
        <v>1224</v>
      </c>
      <c r="G627" s="412" t="s">
        <v>576</v>
      </c>
      <c r="H627" s="413" t="n">
        <f aca="false">248.767-9.383-54.384-96.323-13.91</f>
        <v>74.767</v>
      </c>
      <c r="I627" s="431" t="n">
        <v>292.767</v>
      </c>
      <c r="J627" s="432" t="n">
        <v>292.767</v>
      </c>
    </row>
    <row r="628" customFormat="false" ht="38.25" hidden="false" customHeight="true" outlineLevel="0" collapsed="false">
      <c r="A628" s="404" t="n">
        <v>616</v>
      </c>
      <c r="B628" s="438" t="s">
        <v>904</v>
      </c>
      <c r="C628" s="411" t="s">
        <v>302</v>
      </c>
      <c r="D628" s="412" t="s">
        <v>614</v>
      </c>
      <c r="E628" s="412" t="s">
        <v>66</v>
      </c>
      <c r="F628" s="412" t="s">
        <v>1224</v>
      </c>
      <c r="G628" s="412" t="s">
        <v>725</v>
      </c>
      <c r="H628" s="413" t="n">
        <f aca="false">H629</f>
        <v>123</v>
      </c>
      <c r="I628" s="413" t="n">
        <f aca="false">I629</f>
        <v>0</v>
      </c>
      <c r="J628" s="481" t="n">
        <f aca="false">J629</f>
        <v>0</v>
      </c>
    </row>
    <row r="629" customFormat="false" ht="89.25" hidden="false" customHeight="true" outlineLevel="0" collapsed="false">
      <c r="A629" s="404" t="n">
        <v>617</v>
      </c>
      <c r="B629" s="438" t="s">
        <v>1225</v>
      </c>
      <c r="C629" s="411" t="s">
        <v>302</v>
      </c>
      <c r="D629" s="412" t="s">
        <v>614</v>
      </c>
      <c r="E629" s="412" t="s">
        <v>66</v>
      </c>
      <c r="F629" s="412" t="s">
        <v>1224</v>
      </c>
      <c r="G629" s="412" t="s">
        <v>1226</v>
      </c>
      <c r="H629" s="413" t="n">
        <f aca="false">159-36</f>
        <v>123</v>
      </c>
      <c r="I629" s="431" t="n">
        <v>0</v>
      </c>
      <c r="J629" s="432" t="n">
        <v>0</v>
      </c>
    </row>
    <row r="630" customFormat="false" ht="12.75" hidden="false" customHeight="true" outlineLevel="0" collapsed="false">
      <c r="A630" s="404" t="n">
        <v>618</v>
      </c>
      <c r="B630" s="354" t="s">
        <v>821</v>
      </c>
      <c r="C630" s="411" t="s">
        <v>302</v>
      </c>
      <c r="D630" s="412" t="s">
        <v>802</v>
      </c>
      <c r="E630" s="412" t="s">
        <v>546</v>
      </c>
      <c r="F630" s="412"/>
      <c r="G630" s="412"/>
      <c r="H630" s="413" t="n">
        <f aca="false">H631</f>
        <v>95.408</v>
      </c>
      <c r="I630" s="431" t="n">
        <f aca="false">I631</f>
        <v>90.9</v>
      </c>
      <c r="J630" s="432" t="n">
        <f aca="false">J631</f>
        <v>90.9</v>
      </c>
    </row>
    <row r="631" customFormat="false" ht="25.5" hidden="false" customHeight="true" outlineLevel="0" collapsed="false">
      <c r="A631" s="404" t="n">
        <v>619</v>
      </c>
      <c r="B631" s="354" t="s">
        <v>822</v>
      </c>
      <c r="C631" s="411" t="s">
        <v>302</v>
      </c>
      <c r="D631" s="412" t="s">
        <v>802</v>
      </c>
      <c r="E631" s="412" t="s">
        <v>802</v>
      </c>
      <c r="F631" s="412"/>
      <c r="G631" s="412"/>
      <c r="H631" s="413" t="n">
        <f aca="false">H632</f>
        <v>95.408</v>
      </c>
      <c r="I631" s="431" t="n">
        <f aca="false">I632</f>
        <v>90.9</v>
      </c>
      <c r="J631" s="432" t="n">
        <f aca="false">J632</f>
        <v>90.9</v>
      </c>
    </row>
    <row r="632" customFormat="false" ht="12.75" hidden="false" customHeight="true" outlineLevel="0" collapsed="false">
      <c r="A632" s="404" t="n">
        <v>620</v>
      </c>
      <c r="B632" s="354" t="s">
        <v>855</v>
      </c>
      <c r="C632" s="411" t="s">
        <v>302</v>
      </c>
      <c r="D632" s="412" t="s">
        <v>802</v>
      </c>
      <c r="E632" s="412" t="s">
        <v>802</v>
      </c>
      <c r="F632" s="412" t="s">
        <v>856</v>
      </c>
      <c r="G632" s="412"/>
      <c r="H632" s="413" t="n">
        <f aca="false">H633</f>
        <v>95.408</v>
      </c>
      <c r="I632" s="431" t="n">
        <f aca="false">I633</f>
        <v>90.9</v>
      </c>
      <c r="J632" s="432" t="n">
        <f aca="false">J633</f>
        <v>90.9</v>
      </c>
    </row>
    <row r="633" customFormat="false" ht="12.75" hidden="false" customHeight="true" outlineLevel="0" collapsed="false">
      <c r="A633" s="404" t="n">
        <v>621</v>
      </c>
      <c r="B633" s="354" t="s">
        <v>984</v>
      </c>
      <c r="C633" s="411" t="s">
        <v>302</v>
      </c>
      <c r="D633" s="412" t="s">
        <v>802</v>
      </c>
      <c r="E633" s="412" t="s">
        <v>802</v>
      </c>
      <c r="F633" s="412" t="s">
        <v>985</v>
      </c>
      <c r="G633" s="412"/>
      <c r="H633" s="413" t="n">
        <f aca="false">H634</f>
        <v>95.408</v>
      </c>
      <c r="I633" s="413" t="n">
        <f aca="false">I634</f>
        <v>90.9</v>
      </c>
      <c r="J633" s="481" t="n">
        <f aca="false">J634</f>
        <v>90.9</v>
      </c>
    </row>
    <row r="634" customFormat="false" ht="25.5" hidden="false" customHeight="true" outlineLevel="0" collapsed="false">
      <c r="A634" s="404" t="n">
        <v>622</v>
      </c>
      <c r="B634" s="354" t="s">
        <v>1227</v>
      </c>
      <c r="C634" s="411" t="s">
        <v>302</v>
      </c>
      <c r="D634" s="412" t="s">
        <v>802</v>
      </c>
      <c r="E634" s="412" t="s">
        <v>802</v>
      </c>
      <c r="F634" s="412" t="s">
        <v>1228</v>
      </c>
      <c r="G634" s="412"/>
      <c r="H634" s="413" t="n">
        <f aca="false">H635</f>
        <v>95.408</v>
      </c>
      <c r="I634" s="431" t="n">
        <f aca="false">I635</f>
        <v>90.9</v>
      </c>
      <c r="J634" s="432" t="n">
        <f aca="false">J635</f>
        <v>90.9</v>
      </c>
    </row>
    <row r="635" customFormat="false" ht="12.75" hidden="false" customHeight="true" outlineLevel="0" collapsed="false">
      <c r="A635" s="404" t="n">
        <v>623</v>
      </c>
      <c r="B635" s="417" t="s">
        <v>863</v>
      </c>
      <c r="C635" s="411" t="s">
        <v>302</v>
      </c>
      <c r="D635" s="412" t="s">
        <v>802</v>
      </c>
      <c r="E635" s="412" t="s">
        <v>802</v>
      </c>
      <c r="F635" s="412" t="s">
        <v>1228</v>
      </c>
      <c r="G635" s="412" t="s">
        <v>690</v>
      </c>
      <c r="H635" s="413" t="n">
        <f aca="false">H636</f>
        <v>95.408</v>
      </c>
      <c r="I635" s="431" t="n">
        <f aca="false">I636</f>
        <v>90.9</v>
      </c>
      <c r="J635" s="432" t="n">
        <f aca="false">J636</f>
        <v>90.9</v>
      </c>
    </row>
    <row r="636" customFormat="false" ht="12.75" hidden="false" customHeight="true" outlineLevel="0" collapsed="false">
      <c r="A636" s="404" t="n">
        <v>624</v>
      </c>
      <c r="B636" s="354" t="s">
        <v>864</v>
      </c>
      <c r="C636" s="411" t="s">
        <v>302</v>
      </c>
      <c r="D636" s="412" t="s">
        <v>802</v>
      </c>
      <c r="E636" s="412" t="s">
        <v>802</v>
      </c>
      <c r="F636" s="412" t="s">
        <v>1228</v>
      </c>
      <c r="G636" s="412" t="s">
        <v>576</v>
      </c>
      <c r="H636" s="413" t="n">
        <v>95.408</v>
      </c>
      <c r="I636" s="431" t="n">
        <v>90.9</v>
      </c>
      <c r="J636" s="432" t="n">
        <v>90.9</v>
      </c>
    </row>
    <row r="637" customFormat="false" ht="12.75" hidden="false" customHeight="true" outlineLevel="0" collapsed="false">
      <c r="A637" s="404" t="n">
        <v>625</v>
      </c>
      <c r="B637" s="354" t="s">
        <v>823</v>
      </c>
      <c r="C637" s="411" t="s">
        <v>302</v>
      </c>
      <c r="D637" s="412" t="s">
        <v>699</v>
      </c>
      <c r="E637" s="412" t="s">
        <v>546</v>
      </c>
      <c r="F637" s="412"/>
      <c r="G637" s="412"/>
      <c r="H637" s="413" t="n">
        <f aca="false">H638+H644+H661+H655</f>
        <v>12546.45127</v>
      </c>
      <c r="I637" s="413" t="n">
        <f aca="false">I638+I644+I661+I655</f>
        <v>8330.67335</v>
      </c>
      <c r="J637" s="481" t="n">
        <f aca="false">J638+J644+J661+J655</f>
        <v>7296.51415</v>
      </c>
    </row>
    <row r="638" customFormat="false" ht="25.5" hidden="false" customHeight="true" outlineLevel="0" collapsed="false">
      <c r="A638" s="404" t="n">
        <v>626</v>
      </c>
      <c r="B638" s="489" t="s">
        <v>824</v>
      </c>
      <c r="C638" s="411" t="s">
        <v>302</v>
      </c>
      <c r="D638" s="424" t="s">
        <v>699</v>
      </c>
      <c r="E638" s="412" t="s">
        <v>66</v>
      </c>
      <c r="F638" s="424"/>
      <c r="G638" s="424"/>
      <c r="H638" s="425" t="n">
        <f aca="false">H639</f>
        <v>1911.9</v>
      </c>
      <c r="I638" s="431" t="n">
        <f aca="false">I639</f>
        <v>1911.9</v>
      </c>
      <c r="J638" s="432" t="n">
        <f aca="false">J639</f>
        <v>1911.9</v>
      </c>
    </row>
    <row r="639" customFormat="false" ht="25.5" hidden="false" customHeight="true" outlineLevel="0" collapsed="false">
      <c r="A639" s="404" t="n">
        <v>627</v>
      </c>
      <c r="B639" s="438" t="s">
        <v>1229</v>
      </c>
      <c r="C639" s="411" t="s">
        <v>302</v>
      </c>
      <c r="D639" s="424" t="s">
        <v>699</v>
      </c>
      <c r="E639" s="412" t="s">
        <v>66</v>
      </c>
      <c r="F639" s="424" t="s">
        <v>1230</v>
      </c>
      <c r="G639" s="424"/>
      <c r="H639" s="425" t="n">
        <f aca="false">H640</f>
        <v>1911.9</v>
      </c>
      <c r="I639" s="431" t="n">
        <f aca="false">I640</f>
        <v>1911.9</v>
      </c>
      <c r="J639" s="432" t="n">
        <f aca="false">J640</f>
        <v>1911.9</v>
      </c>
    </row>
    <row r="640" customFormat="false" ht="89.25" hidden="false" customHeight="true" outlineLevel="0" collapsed="false">
      <c r="A640" s="404" t="n">
        <v>628</v>
      </c>
      <c r="B640" s="489" t="s">
        <v>1231</v>
      </c>
      <c r="C640" s="411" t="s">
        <v>302</v>
      </c>
      <c r="D640" s="424" t="s">
        <v>699</v>
      </c>
      <c r="E640" s="412" t="s">
        <v>66</v>
      </c>
      <c r="F640" s="424" t="s">
        <v>1232</v>
      </c>
      <c r="G640" s="424"/>
      <c r="H640" s="425" t="n">
        <f aca="false">H641</f>
        <v>1911.9</v>
      </c>
      <c r="I640" s="431" t="n">
        <f aca="false">I641</f>
        <v>1911.9</v>
      </c>
      <c r="J640" s="432" t="n">
        <f aca="false">J641</f>
        <v>1911.9</v>
      </c>
    </row>
    <row r="641" customFormat="false" ht="25.5" hidden="false" customHeight="true" outlineLevel="0" collapsed="false">
      <c r="A641" s="404" t="n">
        <v>629</v>
      </c>
      <c r="B641" s="438" t="s">
        <v>1233</v>
      </c>
      <c r="C641" s="411" t="s">
        <v>302</v>
      </c>
      <c r="D641" s="424" t="n">
        <v>10</v>
      </c>
      <c r="E641" s="412" t="s">
        <v>66</v>
      </c>
      <c r="F641" s="424" t="s">
        <v>1234</v>
      </c>
      <c r="G641" s="424"/>
      <c r="H641" s="425" t="n">
        <f aca="false">H642</f>
        <v>1911.9</v>
      </c>
      <c r="I641" s="431" t="n">
        <f aca="false">I642</f>
        <v>1911.9</v>
      </c>
      <c r="J641" s="432" t="n">
        <f aca="false">J642</f>
        <v>1911.9</v>
      </c>
    </row>
    <row r="642" customFormat="false" ht="25.5" hidden="false" customHeight="true" outlineLevel="0" collapsed="false">
      <c r="A642" s="404" t="n">
        <v>630</v>
      </c>
      <c r="B642" s="438" t="s">
        <v>904</v>
      </c>
      <c r="C642" s="411" t="s">
        <v>302</v>
      </c>
      <c r="D642" s="424" t="n">
        <v>10</v>
      </c>
      <c r="E642" s="412" t="s">
        <v>66</v>
      </c>
      <c r="F642" s="424" t="s">
        <v>1234</v>
      </c>
      <c r="G642" s="424" t="s">
        <v>725</v>
      </c>
      <c r="H642" s="425" t="n">
        <f aca="false">H643</f>
        <v>1911.9</v>
      </c>
      <c r="I642" s="431" t="n">
        <f aca="false">I643</f>
        <v>1911.9</v>
      </c>
      <c r="J642" s="432" t="n">
        <f aca="false">J643</f>
        <v>1911.9</v>
      </c>
    </row>
    <row r="643" customFormat="false" ht="12.75" hidden="false" customHeight="true" outlineLevel="0" collapsed="false">
      <c r="A643" s="404" t="n">
        <v>631</v>
      </c>
      <c r="B643" s="438" t="s">
        <v>1235</v>
      </c>
      <c r="C643" s="411" t="s">
        <v>302</v>
      </c>
      <c r="D643" s="424" t="n">
        <v>10</v>
      </c>
      <c r="E643" s="412" t="s">
        <v>66</v>
      </c>
      <c r="F643" s="424" t="s">
        <v>1234</v>
      </c>
      <c r="G643" s="424" t="s">
        <v>1236</v>
      </c>
      <c r="H643" s="425" t="n">
        <v>1911.9</v>
      </c>
      <c r="I643" s="492" t="n">
        <v>1911.9</v>
      </c>
      <c r="J643" s="493" t="n">
        <v>1911.9</v>
      </c>
    </row>
    <row r="644" customFormat="false" ht="12.75" hidden="false" customHeight="true" outlineLevel="0" collapsed="false">
      <c r="A644" s="404" t="n">
        <v>632</v>
      </c>
      <c r="B644" s="354" t="s">
        <v>825</v>
      </c>
      <c r="C644" s="411" t="s">
        <v>302</v>
      </c>
      <c r="D644" s="412" t="s">
        <v>699</v>
      </c>
      <c r="E644" s="412" t="s">
        <v>569</v>
      </c>
      <c r="F644" s="412"/>
      <c r="G644" s="412"/>
      <c r="H644" s="413" t="n">
        <f aca="false">H645+H650</f>
        <v>4390.2</v>
      </c>
      <c r="I644" s="413" t="n">
        <f aca="false">I645+I650</f>
        <v>4292.96035</v>
      </c>
      <c r="J644" s="481" t="n">
        <f aca="false">J645+J650</f>
        <v>3258.80115</v>
      </c>
    </row>
    <row r="645" customFormat="false" ht="25.5" hidden="false" customHeight="true" outlineLevel="0" collapsed="false">
      <c r="A645" s="404" t="n">
        <v>633</v>
      </c>
      <c r="B645" s="354" t="s">
        <v>1100</v>
      </c>
      <c r="C645" s="411" t="s">
        <v>302</v>
      </c>
      <c r="D645" s="412" t="s">
        <v>699</v>
      </c>
      <c r="E645" s="412" t="s">
        <v>569</v>
      </c>
      <c r="F645" s="412" t="s">
        <v>1101</v>
      </c>
      <c r="G645" s="412"/>
      <c r="H645" s="413" t="n">
        <f aca="false">H646</f>
        <v>4195.2</v>
      </c>
      <c r="I645" s="431" t="n">
        <f aca="false">I646</f>
        <v>4292.96035</v>
      </c>
      <c r="J645" s="432" t="n">
        <f aca="false">J646</f>
        <v>3258.80115</v>
      </c>
    </row>
    <row r="646" customFormat="false" ht="12.75" hidden="false" customHeight="true" outlineLevel="0" collapsed="false">
      <c r="A646" s="404" t="n">
        <v>634</v>
      </c>
      <c r="B646" s="354" t="s">
        <v>1237</v>
      </c>
      <c r="C646" s="411" t="s">
        <v>302</v>
      </c>
      <c r="D646" s="412" t="s">
        <v>1238</v>
      </c>
      <c r="E646" s="412" t="s">
        <v>569</v>
      </c>
      <c r="F646" s="412" t="s">
        <v>1239</v>
      </c>
      <c r="G646" s="412"/>
      <c r="H646" s="413" t="n">
        <f aca="false">H647</f>
        <v>4195.2</v>
      </c>
      <c r="I646" s="431" t="n">
        <f aca="false">I647</f>
        <v>4292.96035</v>
      </c>
      <c r="J646" s="432" t="n">
        <f aca="false">J647</f>
        <v>3258.80115</v>
      </c>
    </row>
    <row r="647" customFormat="false" ht="51" hidden="false" customHeight="true" outlineLevel="0" collapsed="false">
      <c r="A647" s="404" t="n">
        <v>635</v>
      </c>
      <c r="B647" s="354" t="s">
        <v>1240</v>
      </c>
      <c r="C647" s="411" t="s">
        <v>302</v>
      </c>
      <c r="D647" s="412" t="s">
        <v>1238</v>
      </c>
      <c r="E647" s="412" t="s">
        <v>569</v>
      </c>
      <c r="F647" s="412" t="s">
        <v>1241</v>
      </c>
      <c r="G647" s="412"/>
      <c r="H647" s="413" t="n">
        <f aca="false">H648</f>
        <v>4195.2</v>
      </c>
      <c r="I647" s="431" t="n">
        <f aca="false">I648</f>
        <v>4292.96035</v>
      </c>
      <c r="J647" s="432" t="n">
        <f aca="false">J648</f>
        <v>3258.80115</v>
      </c>
    </row>
    <row r="648" customFormat="false" ht="25.5" hidden="false" customHeight="true" outlineLevel="0" collapsed="false">
      <c r="A648" s="404" t="n">
        <v>636</v>
      </c>
      <c r="B648" s="354" t="s">
        <v>904</v>
      </c>
      <c r="C648" s="411" t="s">
        <v>302</v>
      </c>
      <c r="D648" s="412" t="s">
        <v>1238</v>
      </c>
      <c r="E648" s="412" t="s">
        <v>569</v>
      </c>
      <c r="F648" s="412" t="s">
        <v>1241</v>
      </c>
      <c r="G648" s="412" t="s">
        <v>725</v>
      </c>
      <c r="H648" s="413" t="n">
        <f aca="false">H649</f>
        <v>4195.2</v>
      </c>
      <c r="I648" s="431" t="n">
        <f aca="false">I649</f>
        <v>4292.96035</v>
      </c>
      <c r="J648" s="432" t="n">
        <f aca="false">J649</f>
        <v>3258.80115</v>
      </c>
    </row>
    <row r="649" customFormat="false" ht="25.5" hidden="false" customHeight="true" outlineLevel="0" collapsed="false">
      <c r="A649" s="404" t="n">
        <v>637</v>
      </c>
      <c r="B649" s="354" t="s">
        <v>905</v>
      </c>
      <c r="C649" s="411" t="s">
        <v>302</v>
      </c>
      <c r="D649" s="412" t="s">
        <v>1238</v>
      </c>
      <c r="E649" s="412" t="s">
        <v>569</v>
      </c>
      <c r="F649" s="412" t="s">
        <v>1241</v>
      </c>
      <c r="G649" s="412" t="s">
        <v>906</v>
      </c>
      <c r="H649" s="413" t="n">
        <f aca="false">3124.224+1070.976</f>
        <v>4195.2</v>
      </c>
      <c r="I649" s="431" t="n">
        <f aca="false">3221.98435+1070.976</f>
        <v>4292.96035</v>
      </c>
      <c r="J649" s="432" t="n">
        <v>3258.80115</v>
      </c>
    </row>
    <row r="650" customFormat="false" ht="12.75" hidden="false" customHeight="true" outlineLevel="0" collapsed="false">
      <c r="A650" s="404" t="n">
        <v>638</v>
      </c>
      <c r="B650" s="354" t="s">
        <v>855</v>
      </c>
      <c r="C650" s="411" t="s">
        <v>302</v>
      </c>
      <c r="D650" s="412" t="s">
        <v>1238</v>
      </c>
      <c r="E650" s="412" t="s">
        <v>569</v>
      </c>
      <c r="F650" s="412" t="s">
        <v>856</v>
      </c>
      <c r="G650" s="412"/>
      <c r="H650" s="413" t="n">
        <f aca="false">H651</f>
        <v>195</v>
      </c>
      <c r="I650" s="431" t="n">
        <f aca="false">I651</f>
        <v>0</v>
      </c>
      <c r="J650" s="432" t="n">
        <f aca="false">J651</f>
        <v>0</v>
      </c>
    </row>
    <row r="651" customFormat="false" ht="12.75" hidden="false" customHeight="true" outlineLevel="0" collapsed="false">
      <c r="A651" s="404" t="n">
        <v>639</v>
      </c>
      <c r="B651" s="354" t="s">
        <v>886</v>
      </c>
      <c r="C651" s="411" t="s">
        <v>302</v>
      </c>
      <c r="D651" s="412" t="s">
        <v>1238</v>
      </c>
      <c r="E651" s="412" t="s">
        <v>569</v>
      </c>
      <c r="F651" s="412" t="s">
        <v>887</v>
      </c>
      <c r="G651" s="412"/>
      <c r="H651" s="413" t="n">
        <f aca="false">H652</f>
        <v>195</v>
      </c>
      <c r="I651" s="431" t="n">
        <f aca="false">I652</f>
        <v>0</v>
      </c>
      <c r="J651" s="432" t="n">
        <f aca="false">J652</f>
        <v>0</v>
      </c>
    </row>
    <row r="652" customFormat="false" ht="25.5" hidden="false" customHeight="true" outlineLevel="0" collapsed="false">
      <c r="A652" s="404" t="n">
        <v>640</v>
      </c>
      <c r="B652" s="354" t="s">
        <v>892</v>
      </c>
      <c r="C652" s="411" t="s">
        <v>302</v>
      </c>
      <c r="D652" s="412" t="s">
        <v>1238</v>
      </c>
      <c r="E652" s="412" t="s">
        <v>569</v>
      </c>
      <c r="F652" s="412" t="s">
        <v>893</v>
      </c>
      <c r="G652" s="412"/>
      <c r="H652" s="413" t="n">
        <f aca="false">H653</f>
        <v>195</v>
      </c>
      <c r="I652" s="431" t="n">
        <f aca="false">I653</f>
        <v>0</v>
      </c>
      <c r="J652" s="432" t="n">
        <f aca="false">J653</f>
        <v>0</v>
      </c>
    </row>
    <row r="653" customFormat="false" ht="12.75" hidden="false" customHeight="true" outlineLevel="0" collapsed="false">
      <c r="A653" s="404" t="n">
        <v>641</v>
      </c>
      <c r="B653" s="438" t="s">
        <v>904</v>
      </c>
      <c r="C653" s="411" t="s">
        <v>302</v>
      </c>
      <c r="D653" s="412" t="s">
        <v>1238</v>
      </c>
      <c r="E653" s="412" t="s">
        <v>569</v>
      </c>
      <c r="F653" s="412" t="s">
        <v>893</v>
      </c>
      <c r="G653" s="424" t="s">
        <v>725</v>
      </c>
      <c r="H653" s="413" t="n">
        <f aca="false">H654</f>
        <v>195</v>
      </c>
      <c r="I653" s="431" t="n">
        <f aca="false">I654</f>
        <v>0</v>
      </c>
      <c r="J653" s="432" t="n">
        <f aca="false">J654</f>
        <v>0</v>
      </c>
    </row>
    <row r="654" customFormat="false" ht="38.25" hidden="false" customHeight="true" outlineLevel="0" collapsed="false">
      <c r="A654" s="404" t="n">
        <v>642</v>
      </c>
      <c r="B654" s="438" t="s">
        <v>1235</v>
      </c>
      <c r="C654" s="411" t="s">
        <v>302</v>
      </c>
      <c r="D654" s="412" t="s">
        <v>1238</v>
      </c>
      <c r="E654" s="412" t="s">
        <v>569</v>
      </c>
      <c r="F654" s="412" t="s">
        <v>893</v>
      </c>
      <c r="G654" s="424" t="s">
        <v>1236</v>
      </c>
      <c r="H654" s="413" t="n">
        <v>195</v>
      </c>
      <c r="I654" s="431" t="n">
        <v>0</v>
      </c>
      <c r="J654" s="432" t="n">
        <v>0</v>
      </c>
    </row>
    <row r="655" customFormat="false" ht="63.75" hidden="false" customHeight="true" outlineLevel="0" collapsed="false">
      <c r="A655" s="404" t="n">
        <v>643</v>
      </c>
      <c r="B655" s="354" t="s">
        <v>826</v>
      </c>
      <c r="C655" s="411" t="s">
        <v>302</v>
      </c>
      <c r="D655" s="412" t="s">
        <v>699</v>
      </c>
      <c r="E655" s="412" t="s">
        <v>600</v>
      </c>
      <c r="F655" s="412"/>
      <c r="G655" s="412"/>
      <c r="H655" s="413" t="n">
        <f aca="false">H656</f>
        <v>4275</v>
      </c>
      <c r="I655" s="413" t="n">
        <f aca="false">I656</f>
        <v>0</v>
      </c>
      <c r="J655" s="481" t="n">
        <f aca="false">J656</f>
        <v>0</v>
      </c>
    </row>
    <row r="656" customFormat="false" ht="51" hidden="false" customHeight="true" outlineLevel="0" collapsed="false">
      <c r="A656" s="404" t="n">
        <v>644</v>
      </c>
      <c r="B656" s="354" t="s">
        <v>1242</v>
      </c>
      <c r="C656" s="411" t="s">
        <v>302</v>
      </c>
      <c r="D656" s="412" t="s">
        <v>699</v>
      </c>
      <c r="E656" s="412" t="s">
        <v>600</v>
      </c>
      <c r="F656" s="412" t="s">
        <v>1243</v>
      </c>
      <c r="G656" s="412"/>
      <c r="H656" s="413" t="n">
        <f aca="false">H657</f>
        <v>4275</v>
      </c>
      <c r="I656" s="431" t="n">
        <f aca="false">I657</f>
        <v>0</v>
      </c>
      <c r="J656" s="432" t="n">
        <f aca="false">J657</f>
        <v>0</v>
      </c>
    </row>
    <row r="657" customFormat="false" ht="25.5" hidden="false" customHeight="true" outlineLevel="0" collapsed="false">
      <c r="A657" s="404" t="n">
        <v>645</v>
      </c>
      <c r="B657" s="354" t="s">
        <v>1244</v>
      </c>
      <c r="C657" s="411" t="s">
        <v>302</v>
      </c>
      <c r="D657" s="412" t="s">
        <v>699</v>
      </c>
      <c r="E657" s="412" t="s">
        <v>600</v>
      </c>
      <c r="F657" s="412" t="s">
        <v>1245</v>
      </c>
      <c r="G657" s="412"/>
      <c r="H657" s="413" t="n">
        <f aca="false">H658</f>
        <v>4275</v>
      </c>
      <c r="I657" s="431" t="n">
        <f aca="false">I658</f>
        <v>0</v>
      </c>
      <c r="J657" s="432" t="n">
        <f aca="false">J658</f>
        <v>0</v>
      </c>
    </row>
    <row r="658" customFormat="false" ht="25.5" hidden="false" customHeight="true" outlineLevel="0" collapsed="false">
      <c r="A658" s="404" t="n">
        <v>646</v>
      </c>
      <c r="B658" s="354" t="s">
        <v>1246</v>
      </c>
      <c r="C658" s="411" t="s">
        <v>302</v>
      </c>
      <c r="D658" s="412" t="s">
        <v>699</v>
      </c>
      <c r="E658" s="412" t="s">
        <v>600</v>
      </c>
      <c r="F658" s="412" t="s">
        <v>1247</v>
      </c>
      <c r="G658" s="412"/>
      <c r="H658" s="413" t="n">
        <f aca="false">H659</f>
        <v>4275</v>
      </c>
      <c r="I658" s="431" t="n">
        <f aca="false">I659</f>
        <v>0</v>
      </c>
      <c r="J658" s="432" t="n">
        <f aca="false">J659</f>
        <v>0</v>
      </c>
    </row>
    <row r="659" customFormat="false" ht="25.5" hidden="false" customHeight="true" outlineLevel="0" collapsed="false">
      <c r="A659" s="404" t="n">
        <v>647</v>
      </c>
      <c r="B659" s="438" t="s">
        <v>1248</v>
      </c>
      <c r="C659" s="411" t="s">
        <v>302</v>
      </c>
      <c r="D659" s="412" t="s">
        <v>699</v>
      </c>
      <c r="E659" s="412" t="s">
        <v>600</v>
      </c>
      <c r="F659" s="412" t="s">
        <v>1247</v>
      </c>
      <c r="G659" s="424" t="s">
        <v>1249</v>
      </c>
      <c r="H659" s="413" t="n">
        <f aca="false">H660</f>
        <v>4275</v>
      </c>
      <c r="I659" s="431" t="n">
        <f aca="false">I660</f>
        <v>0</v>
      </c>
      <c r="J659" s="432" t="n">
        <f aca="false">J660</f>
        <v>0</v>
      </c>
    </row>
    <row r="660" customFormat="false" ht="12.75" hidden="false" customHeight="true" outlineLevel="0" collapsed="false">
      <c r="A660" s="404" t="n">
        <v>648</v>
      </c>
      <c r="B660" s="438" t="s">
        <v>1250</v>
      </c>
      <c r="C660" s="411" t="s">
        <v>302</v>
      </c>
      <c r="D660" s="412" t="s">
        <v>699</v>
      </c>
      <c r="E660" s="412" t="s">
        <v>600</v>
      </c>
      <c r="F660" s="412" t="s">
        <v>1247</v>
      </c>
      <c r="G660" s="424" t="s">
        <v>311</v>
      </c>
      <c r="H660" s="413" t="n">
        <v>4275</v>
      </c>
      <c r="I660" s="431" t="n">
        <v>0</v>
      </c>
      <c r="J660" s="432" t="n">
        <v>0</v>
      </c>
    </row>
    <row r="661" customFormat="false" ht="12.75" hidden="false" customHeight="true" outlineLevel="0" collapsed="false">
      <c r="A661" s="404" t="n">
        <v>649</v>
      </c>
      <c r="B661" s="354" t="s">
        <v>827</v>
      </c>
      <c r="C661" s="411" t="s">
        <v>302</v>
      </c>
      <c r="D661" s="412" t="s">
        <v>699</v>
      </c>
      <c r="E661" s="412" t="s">
        <v>603</v>
      </c>
      <c r="F661" s="412"/>
      <c r="G661" s="412"/>
      <c r="H661" s="413" t="n">
        <f aca="false">H662+H677</f>
        <v>1969.35127</v>
      </c>
      <c r="I661" s="413" t="n">
        <f aca="false">I662+I677</f>
        <v>2125.813</v>
      </c>
      <c r="J661" s="481" t="n">
        <f aca="false">J662+J677</f>
        <v>2125.813</v>
      </c>
    </row>
    <row r="662" customFormat="false" ht="25.5" hidden="false" customHeight="true" outlineLevel="0" collapsed="false">
      <c r="A662" s="404" t="n">
        <v>650</v>
      </c>
      <c r="B662" s="438" t="s">
        <v>1251</v>
      </c>
      <c r="C662" s="411" t="s">
        <v>302</v>
      </c>
      <c r="D662" s="412" t="s">
        <v>699</v>
      </c>
      <c r="E662" s="412" t="s">
        <v>603</v>
      </c>
      <c r="F662" s="412" t="s">
        <v>1230</v>
      </c>
      <c r="G662" s="412"/>
      <c r="H662" s="413" t="n">
        <f aca="false">H663+H670</f>
        <v>959.75127</v>
      </c>
      <c r="I662" s="413" t="n">
        <f aca="false">I663+I670</f>
        <v>1116.213</v>
      </c>
      <c r="J662" s="481" t="n">
        <f aca="false">J663+J670</f>
        <v>1116.213</v>
      </c>
    </row>
    <row r="663" customFormat="false" ht="12.75" hidden="false" customHeight="true" outlineLevel="0" collapsed="false">
      <c r="A663" s="404" t="n">
        <v>651</v>
      </c>
      <c r="B663" s="438" t="s">
        <v>1252</v>
      </c>
      <c r="C663" s="411" t="s">
        <v>302</v>
      </c>
      <c r="D663" s="412" t="s">
        <v>699</v>
      </c>
      <c r="E663" s="412" t="s">
        <v>603</v>
      </c>
      <c r="F663" s="412" t="s">
        <v>1232</v>
      </c>
      <c r="G663" s="412"/>
      <c r="H663" s="413" t="n">
        <f aca="false">H664</f>
        <v>369.47927</v>
      </c>
      <c r="I663" s="431" t="n">
        <f aca="false">I664</f>
        <v>525.941</v>
      </c>
      <c r="J663" s="432" t="n">
        <f aca="false">J664</f>
        <v>525.941</v>
      </c>
    </row>
    <row r="664" customFormat="false" ht="51" hidden="false" customHeight="true" outlineLevel="0" collapsed="false">
      <c r="A664" s="404" t="n">
        <v>652</v>
      </c>
      <c r="B664" s="438" t="s">
        <v>1253</v>
      </c>
      <c r="C664" s="411" t="s">
        <v>302</v>
      </c>
      <c r="D664" s="412" t="s">
        <v>699</v>
      </c>
      <c r="E664" s="412" t="s">
        <v>603</v>
      </c>
      <c r="F664" s="424" t="s">
        <v>1254</v>
      </c>
      <c r="G664" s="424"/>
      <c r="H664" s="425" t="n">
        <f aca="false">H665+H667</f>
        <v>369.47927</v>
      </c>
      <c r="I664" s="492" t="n">
        <f aca="false">I665+I667</f>
        <v>525.941</v>
      </c>
      <c r="J664" s="493" t="n">
        <f aca="false">J665+J667</f>
        <v>525.941</v>
      </c>
    </row>
    <row r="665" customFormat="false" ht="51" hidden="false" customHeight="true" outlineLevel="0" collapsed="false">
      <c r="A665" s="404" t="n">
        <v>653</v>
      </c>
      <c r="B665" s="417" t="s">
        <v>863</v>
      </c>
      <c r="C665" s="411" t="s">
        <v>302</v>
      </c>
      <c r="D665" s="412" t="s">
        <v>699</v>
      </c>
      <c r="E665" s="412" t="s">
        <v>603</v>
      </c>
      <c r="F665" s="424" t="s">
        <v>1254</v>
      </c>
      <c r="G665" s="424" t="s">
        <v>690</v>
      </c>
      <c r="H665" s="425" t="n">
        <f aca="false">H666</f>
        <v>88.45327</v>
      </c>
      <c r="I665" s="492" t="n">
        <f aca="false">I666</f>
        <v>244.915</v>
      </c>
      <c r="J665" s="493" t="n">
        <f aca="false">J666</f>
        <v>244.915</v>
      </c>
    </row>
    <row r="666" customFormat="false" ht="12.75" hidden="false" customHeight="true" outlineLevel="0" collapsed="false">
      <c r="A666" s="404" t="n">
        <v>654</v>
      </c>
      <c r="B666" s="354" t="s">
        <v>864</v>
      </c>
      <c r="C666" s="411" t="s">
        <v>302</v>
      </c>
      <c r="D666" s="412" t="s">
        <v>699</v>
      </c>
      <c r="E666" s="412" t="s">
        <v>603</v>
      </c>
      <c r="F666" s="424" t="s">
        <v>1254</v>
      </c>
      <c r="G666" s="424" t="s">
        <v>576</v>
      </c>
      <c r="H666" s="425" t="n">
        <v>88.45327</v>
      </c>
      <c r="I666" s="492" t="n">
        <v>244.915</v>
      </c>
      <c r="J666" s="493" t="n">
        <v>244.915</v>
      </c>
    </row>
    <row r="667" customFormat="false" ht="25.5" hidden="false" customHeight="true" outlineLevel="0" collapsed="false">
      <c r="A667" s="404" t="n">
        <v>655</v>
      </c>
      <c r="B667" s="438" t="s">
        <v>904</v>
      </c>
      <c r="C667" s="411" t="s">
        <v>302</v>
      </c>
      <c r="D667" s="412" t="s">
        <v>699</v>
      </c>
      <c r="E667" s="412" t="s">
        <v>603</v>
      </c>
      <c r="F667" s="424" t="s">
        <v>1254</v>
      </c>
      <c r="G667" s="424" t="s">
        <v>725</v>
      </c>
      <c r="H667" s="425" t="n">
        <f aca="false">H669+H668</f>
        <v>281.026</v>
      </c>
      <c r="I667" s="492" t="n">
        <f aca="false">I669+I668</f>
        <v>281.026</v>
      </c>
      <c r="J667" s="493" t="n">
        <f aca="false">J669+J668</f>
        <v>281.026</v>
      </c>
    </row>
    <row r="668" customFormat="false" ht="25.5" hidden="false" customHeight="true" outlineLevel="0" collapsed="false">
      <c r="A668" s="404" t="n">
        <v>656</v>
      </c>
      <c r="B668" s="438" t="s">
        <v>1235</v>
      </c>
      <c r="C668" s="411" t="s">
        <v>302</v>
      </c>
      <c r="D668" s="412" t="s">
        <v>699</v>
      </c>
      <c r="E668" s="412" t="s">
        <v>603</v>
      </c>
      <c r="F668" s="424" t="s">
        <v>1254</v>
      </c>
      <c r="G668" s="424" t="s">
        <v>1236</v>
      </c>
      <c r="H668" s="425" t="n">
        <v>281.026</v>
      </c>
      <c r="I668" s="492" t="n">
        <v>281.026</v>
      </c>
      <c r="J668" s="493" t="n">
        <v>281.026</v>
      </c>
    </row>
    <row r="669" customFormat="false" ht="12.75" hidden="false" customHeight="true" outlineLevel="0" collapsed="false">
      <c r="A669" s="404" t="n">
        <v>657</v>
      </c>
      <c r="B669" s="354" t="s">
        <v>905</v>
      </c>
      <c r="C669" s="411" t="s">
        <v>302</v>
      </c>
      <c r="D669" s="412" t="s">
        <v>699</v>
      </c>
      <c r="E669" s="412" t="s">
        <v>603</v>
      </c>
      <c r="F669" s="424" t="s">
        <v>1254</v>
      </c>
      <c r="G669" s="424" t="s">
        <v>906</v>
      </c>
      <c r="H669" s="425" t="n">
        <v>0</v>
      </c>
      <c r="I669" s="492" t="n">
        <v>0</v>
      </c>
      <c r="J669" s="493" t="n">
        <v>0</v>
      </c>
    </row>
    <row r="670" customFormat="false" ht="12.75" hidden="false" customHeight="true" outlineLevel="0" collapsed="false">
      <c r="A670" s="404" t="n">
        <v>658</v>
      </c>
      <c r="B670" s="494" t="s">
        <v>1255</v>
      </c>
      <c r="C670" s="411" t="s">
        <v>302</v>
      </c>
      <c r="D670" s="412" t="s">
        <v>699</v>
      </c>
      <c r="E670" s="412" t="s">
        <v>603</v>
      </c>
      <c r="F670" s="424" t="s">
        <v>1256</v>
      </c>
      <c r="G670" s="424"/>
      <c r="H670" s="425" t="n">
        <f aca="false">H671</f>
        <v>590.272</v>
      </c>
      <c r="I670" s="492" t="n">
        <f aca="false">I671</f>
        <v>590.272</v>
      </c>
      <c r="J670" s="493" t="n">
        <f aca="false">J671</f>
        <v>590.272</v>
      </c>
    </row>
    <row r="671" customFormat="false" ht="25.5" hidden="false" customHeight="true" outlineLevel="0" collapsed="false">
      <c r="A671" s="404" t="n">
        <v>659</v>
      </c>
      <c r="B671" s="438" t="s">
        <v>1257</v>
      </c>
      <c r="C671" s="411" t="s">
        <v>302</v>
      </c>
      <c r="D671" s="412" t="s">
        <v>699</v>
      </c>
      <c r="E671" s="412" t="s">
        <v>603</v>
      </c>
      <c r="F671" s="424" t="s">
        <v>1258</v>
      </c>
      <c r="G671" s="424"/>
      <c r="H671" s="425" t="n">
        <f aca="false">H674+H672</f>
        <v>590.272</v>
      </c>
      <c r="I671" s="492" t="n">
        <f aca="false">I674+I672</f>
        <v>590.272</v>
      </c>
      <c r="J671" s="493" t="n">
        <f aca="false">J674+J672</f>
        <v>590.272</v>
      </c>
    </row>
    <row r="672" customFormat="false" ht="51" hidden="false" customHeight="true" outlineLevel="0" collapsed="false">
      <c r="A672" s="404" t="n">
        <v>660</v>
      </c>
      <c r="B672" s="417" t="s">
        <v>863</v>
      </c>
      <c r="C672" s="411" t="s">
        <v>302</v>
      </c>
      <c r="D672" s="412" t="s">
        <v>699</v>
      </c>
      <c r="E672" s="412" t="s">
        <v>603</v>
      </c>
      <c r="F672" s="424" t="s">
        <v>1258</v>
      </c>
      <c r="G672" s="424" t="s">
        <v>690</v>
      </c>
      <c r="H672" s="425" t="n">
        <f aca="false">H673</f>
        <v>3.6</v>
      </c>
      <c r="I672" s="492" t="n">
        <f aca="false">I673</f>
        <v>3.6</v>
      </c>
      <c r="J672" s="493" t="n">
        <f aca="false">J673</f>
        <v>3.6</v>
      </c>
    </row>
    <row r="673" customFormat="false" ht="25.5" hidden="false" customHeight="true" outlineLevel="0" collapsed="false">
      <c r="A673" s="404" t="n">
        <v>661</v>
      </c>
      <c r="B673" s="354" t="s">
        <v>864</v>
      </c>
      <c r="C673" s="411" t="s">
        <v>302</v>
      </c>
      <c r="D673" s="412" t="s">
        <v>699</v>
      </c>
      <c r="E673" s="412" t="s">
        <v>603</v>
      </c>
      <c r="F673" s="424" t="s">
        <v>1258</v>
      </c>
      <c r="G673" s="424" t="s">
        <v>576</v>
      </c>
      <c r="H673" s="425" t="n">
        <v>3.6</v>
      </c>
      <c r="I673" s="492" t="n">
        <v>3.6</v>
      </c>
      <c r="J673" s="493" t="n">
        <v>3.6</v>
      </c>
    </row>
    <row r="674" customFormat="false" ht="12.75" hidden="false" customHeight="true" outlineLevel="0" collapsed="false">
      <c r="A674" s="404" t="n">
        <v>662</v>
      </c>
      <c r="B674" s="438" t="s">
        <v>904</v>
      </c>
      <c r="C674" s="411" t="s">
        <v>302</v>
      </c>
      <c r="D674" s="412" t="s">
        <v>699</v>
      </c>
      <c r="E674" s="412" t="s">
        <v>603</v>
      </c>
      <c r="F674" s="424" t="s">
        <v>1258</v>
      </c>
      <c r="G674" s="424" t="s">
        <v>725</v>
      </c>
      <c r="H674" s="425" t="n">
        <f aca="false">H676+H675</f>
        <v>586.672</v>
      </c>
      <c r="I674" s="492" t="n">
        <f aca="false">I676+I675</f>
        <v>586.672</v>
      </c>
      <c r="J674" s="493" t="n">
        <f aca="false">J676+J675</f>
        <v>586.672</v>
      </c>
    </row>
    <row r="675" customFormat="false" ht="51" hidden="false" customHeight="true" outlineLevel="0" collapsed="false">
      <c r="A675" s="404" t="n">
        <v>663</v>
      </c>
      <c r="B675" s="438" t="s">
        <v>1235</v>
      </c>
      <c r="C675" s="411" t="s">
        <v>302</v>
      </c>
      <c r="D675" s="412" t="s">
        <v>699</v>
      </c>
      <c r="E675" s="412" t="s">
        <v>603</v>
      </c>
      <c r="F675" s="424" t="s">
        <v>1258</v>
      </c>
      <c r="G675" s="424" t="s">
        <v>1236</v>
      </c>
      <c r="H675" s="425" t="n">
        <v>277.392</v>
      </c>
      <c r="I675" s="492" t="n">
        <v>277.392</v>
      </c>
      <c r="J675" s="493" t="n">
        <v>277.392</v>
      </c>
    </row>
    <row r="676" customFormat="false" ht="25.5" hidden="false" customHeight="true" outlineLevel="0" collapsed="false">
      <c r="A676" s="404" t="n">
        <v>664</v>
      </c>
      <c r="B676" s="354" t="s">
        <v>905</v>
      </c>
      <c r="C676" s="411" t="s">
        <v>302</v>
      </c>
      <c r="D676" s="412" t="s">
        <v>699</v>
      </c>
      <c r="E676" s="412" t="s">
        <v>603</v>
      </c>
      <c r="F676" s="424" t="s">
        <v>1258</v>
      </c>
      <c r="G676" s="424" t="s">
        <v>906</v>
      </c>
      <c r="H676" s="425" t="n">
        <f aca="false">268.67+60.71-247+226.9</f>
        <v>309.28</v>
      </c>
      <c r="I676" s="492" t="n">
        <f aca="false">268.67+60.71-247+226.9</f>
        <v>309.28</v>
      </c>
      <c r="J676" s="493" t="n">
        <f aca="false">268.67+60.71-247+226.9</f>
        <v>309.28</v>
      </c>
    </row>
    <row r="677" customFormat="false" ht="12.75" hidden="false" customHeight="true" outlineLevel="0" collapsed="false">
      <c r="A677" s="404" t="n">
        <v>665</v>
      </c>
      <c r="B677" s="438" t="s">
        <v>855</v>
      </c>
      <c r="C677" s="411" t="s">
        <v>302</v>
      </c>
      <c r="D677" s="412" t="s">
        <v>699</v>
      </c>
      <c r="E677" s="412" t="s">
        <v>603</v>
      </c>
      <c r="F677" s="412" t="s">
        <v>856</v>
      </c>
      <c r="G677" s="412"/>
      <c r="H677" s="413" t="n">
        <f aca="false">H678</f>
        <v>1009.6</v>
      </c>
      <c r="I677" s="413" t="n">
        <f aca="false">I678</f>
        <v>1009.6</v>
      </c>
      <c r="J677" s="481" t="n">
        <f aca="false">J678</f>
        <v>1009.6</v>
      </c>
    </row>
    <row r="678" customFormat="false" ht="12.75" hidden="false" customHeight="true" outlineLevel="0" collapsed="false">
      <c r="A678" s="404" t="n">
        <v>666</v>
      </c>
      <c r="B678" s="438" t="s">
        <v>984</v>
      </c>
      <c r="C678" s="411" t="s">
        <v>302</v>
      </c>
      <c r="D678" s="412" t="s">
        <v>699</v>
      </c>
      <c r="E678" s="412" t="s">
        <v>603</v>
      </c>
      <c r="F678" s="412" t="s">
        <v>985</v>
      </c>
      <c r="G678" s="412"/>
      <c r="H678" s="413" t="n">
        <f aca="false">H679</f>
        <v>1009.6</v>
      </c>
      <c r="I678" s="431" t="n">
        <f aca="false">I679</f>
        <v>1009.6</v>
      </c>
      <c r="J678" s="432" t="n">
        <f aca="false">J679</f>
        <v>1009.6</v>
      </c>
    </row>
    <row r="679" customFormat="false" ht="25.5" hidden="false" customHeight="true" outlineLevel="0" collapsed="false">
      <c r="A679" s="404" t="n">
        <v>667</v>
      </c>
      <c r="B679" s="438" t="s">
        <v>1259</v>
      </c>
      <c r="C679" s="411" t="s">
        <v>302</v>
      </c>
      <c r="D679" s="412" t="s">
        <v>699</v>
      </c>
      <c r="E679" s="412" t="s">
        <v>603</v>
      </c>
      <c r="F679" s="424" t="s">
        <v>1260</v>
      </c>
      <c r="G679" s="424"/>
      <c r="H679" s="425" t="n">
        <f aca="false">H680+H682</f>
        <v>1009.6</v>
      </c>
      <c r="I679" s="492" t="n">
        <f aca="false">I680+I682</f>
        <v>1009.6</v>
      </c>
      <c r="J679" s="493" t="n">
        <f aca="false">J680+J682</f>
        <v>1009.6</v>
      </c>
    </row>
    <row r="680" customFormat="false" ht="25.5" hidden="false" customHeight="true" outlineLevel="0" collapsed="false">
      <c r="A680" s="404" t="n">
        <v>668</v>
      </c>
      <c r="B680" s="354" t="s">
        <v>981</v>
      </c>
      <c r="C680" s="411" t="s">
        <v>302</v>
      </c>
      <c r="D680" s="412" t="s">
        <v>699</v>
      </c>
      <c r="E680" s="412" t="s">
        <v>603</v>
      </c>
      <c r="F680" s="424" t="s">
        <v>1260</v>
      </c>
      <c r="G680" s="412" t="s">
        <v>568</v>
      </c>
      <c r="H680" s="413" t="n">
        <f aca="false">H681</f>
        <v>889.6</v>
      </c>
      <c r="I680" s="431" t="n">
        <f aca="false">I681</f>
        <v>889.6</v>
      </c>
      <c r="J680" s="432" t="n">
        <f aca="false">J681</f>
        <v>889.6</v>
      </c>
    </row>
    <row r="681" customFormat="false" ht="51" hidden="false" customHeight="true" outlineLevel="0" collapsed="false">
      <c r="A681" s="404" t="n">
        <v>669</v>
      </c>
      <c r="B681" s="354" t="s">
        <v>862</v>
      </c>
      <c r="C681" s="411" t="s">
        <v>302</v>
      </c>
      <c r="D681" s="412" t="s">
        <v>699</v>
      </c>
      <c r="E681" s="412" t="s">
        <v>603</v>
      </c>
      <c r="F681" s="424" t="s">
        <v>1260</v>
      </c>
      <c r="G681" s="412" t="s">
        <v>303</v>
      </c>
      <c r="H681" s="413" t="n">
        <v>889.6</v>
      </c>
      <c r="I681" s="431" t="n">
        <v>889.6</v>
      </c>
      <c r="J681" s="432" t="n">
        <v>889.6</v>
      </c>
    </row>
    <row r="682" customFormat="false" ht="25.5" hidden="false" customHeight="true" outlineLevel="0" collapsed="false">
      <c r="A682" s="404" t="n">
        <v>670</v>
      </c>
      <c r="B682" s="417" t="s">
        <v>863</v>
      </c>
      <c r="C682" s="411" t="s">
        <v>302</v>
      </c>
      <c r="D682" s="412" t="s">
        <v>699</v>
      </c>
      <c r="E682" s="412" t="s">
        <v>603</v>
      </c>
      <c r="F682" s="424" t="s">
        <v>1260</v>
      </c>
      <c r="G682" s="412" t="s">
        <v>690</v>
      </c>
      <c r="H682" s="413" t="n">
        <f aca="false">H683</f>
        <v>120</v>
      </c>
      <c r="I682" s="431" t="n">
        <f aca="false">I683</f>
        <v>120</v>
      </c>
      <c r="J682" s="432" t="n">
        <f aca="false">J683</f>
        <v>120</v>
      </c>
    </row>
    <row r="683" customFormat="false" ht="12.75" hidden="false" customHeight="true" outlineLevel="0" collapsed="false">
      <c r="A683" s="404" t="n">
        <v>671</v>
      </c>
      <c r="B683" s="354" t="s">
        <v>864</v>
      </c>
      <c r="C683" s="411" t="s">
        <v>302</v>
      </c>
      <c r="D683" s="412" t="s">
        <v>699</v>
      </c>
      <c r="E683" s="412" t="s">
        <v>603</v>
      </c>
      <c r="F683" s="424" t="s">
        <v>1260</v>
      </c>
      <c r="G683" s="412" t="s">
        <v>576</v>
      </c>
      <c r="H683" s="413" t="n">
        <v>120</v>
      </c>
      <c r="I683" s="431" t="n">
        <v>120</v>
      </c>
      <c r="J683" s="432" t="n">
        <v>120</v>
      </c>
    </row>
    <row r="684" customFormat="false" ht="63.75" hidden="false" customHeight="true" outlineLevel="0" collapsed="false">
      <c r="A684" s="404" t="n">
        <v>672</v>
      </c>
      <c r="B684" s="354" t="s">
        <v>828</v>
      </c>
      <c r="C684" s="411" t="s">
        <v>302</v>
      </c>
      <c r="D684" s="412" t="s">
        <v>83</v>
      </c>
      <c r="E684" s="412" t="s">
        <v>546</v>
      </c>
      <c r="F684" s="412"/>
      <c r="G684" s="412"/>
      <c r="H684" s="413" t="n">
        <f aca="false">H685+H702</f>
        <v>56864.242</v>
      </c>
      <c r="I684" s="431" t="n">
        <f aca="false">I685+I702</f>
        <v>17068.344</v>
      </c>
      <c r="J684" s="432" t="n">
        <f aca="false">J685+J702</f>
        <v>15797.244</v>
      </c>
    </row>
    <row r="685" customFormat="false" ht="25.5" hidden="false" customHeight="true" outlineLevel="0" collapsed="false">
      <c r="A685" s="404" t="n">
        <v>673</v>
      </c>
      <c r="B685" s="354" t="s">
        <v>829</v>
      </c>
      <c r="C685" s="411" t="s">
        <v>302</v>
      </c>
      <c r="D685" s="412" t="s">
        <v>83</v>
      </c>
      <c r="E685" s="412" t="s">
        <v>66</v>
      </c>
      <c r="F685" s="412"/>
      <c r="G685" s="412"/>
      <c r="H685" s="413" t="n">
        <f aca="false">H686</f>
        <v>15174.309</v>
      </c>
      <c r="I685" s="431" t="n">
        <f aca="false">I686</f>
        <v>12869.461</v>
      </c>
      <c r="J685" s="432" t="n">
        <f aca="false">J686</f>
        <v>12869.461</v>
      </c>
    </row>
    <row r="686" customFormat="false" ht="25.5" hidden="false" customHeight="true" outlineLevel="0" collapsed="false">
      <c r="A686" s="404" t="n">
        <v>674</v>
      </c>
      <c r="B686" s="354" t="s">
        <v>1261</v>
      </c>
      <c r="C686" s="411" t="s">
        <v>302</v>
      </c>
      <c r="D686" s="412" t="s">
        <v>83</v>
      </c>
      <c r="E686" s="412" t="s">
        <v>66</v>
      </c>
      <c r="F686" s="412" t="s">
        <v>1262</v>
      </c>
      <c r="G686" s="412"/>
      <c r="H686" s="413" t="n">
        <f aca="false">H688+H695</f>
        <v>15174.309</v>
      </c>
      <c r="I686" s="413" t="n">
        <f aca="false">I688+I695</f>
        <v>12869.461</v>
      </c>
      <c r="J686" s="481" t="n">
        <f aca="false">J688+J695</f>
        <v>12869.461</v>
      </c>
    </row>
    <row r="687" customFormat="false" ht="63.75" hidden="false" customHeight="true" outlineLevel="0" collapsed="false">
      <c r="A687" s="404" t="n">
        <v>675</v>
      </c>
      <c r="B687" s="354" t="s">
        <v>1263</v>
      </c>
      <c r="C687" s="411" t="s">
        <v>302</v>
      </c>
      <c r="D687" s="412" t="s">
        <v>83</v>
      </c>
      <c r="E687" s="412" t="s">
        <v>66</v>
      </c>
      <c r="F687" s="412" t="s">
        <v>1264</v>
      </c>
      <c r="G687" s="412"/>
      <c r="H687" s="413" t="n">
        <f aca="false">H688</f>
        <v>1922.675</v>
      </c>
      <c r="I687" s="413" t="n">
        <f aca="false">I688</f>
        <v>2070.175</v>
      </c>
      <c r="J687" s="481" t="n">
        <f aca="false">J688</f>
        <v>2070.175</v>
      </c>
    </row>
    <row r="688" customFormat="false" ht="25.5" hidden="false" customHeight="true" outlineLevel="0" collapsed="false">
      <c r="A688" s="404" t="n">
        <v>676</v>
      </c>
      <c r="B688" s="354" t="s">
        <v>1265</v>
      </c>
      <c r="C688" s="411" t="s">
        <v>302</v>
      </c>
      <c r="D688" s="412" t="s">
        <v>83</v>
      </c>
      <c r="E688" s="412" t="s">
        <v>66</v>
      </c>
      <c r="F688" s="412" t="s">
        <v>1266</v>
      </c>
      <c r="G688" s="412"/>
      <c r="H688" s="413" t="n">
        <f aca="false">H689+H692+H693</f>
        <v>1922.675</v>
      </c>
      <c r="I688" s="431" t="n">
        <f aca="false">I689+I692</f>
        <v>2070.175</v>
      </c>
      <c r="J688" s="432" t="n">
        <f aca="false">J689+J692</f>
        <v>2070.175</v>
      </c>
    </row>
    <row r="689" customFormat="false" ht="25.5" hidden="false" customHeight="true" outlineLevel="0" collapsed="false">
      <c r="A689" s="404" t="n">
        <v>677</v>
      </c>
      <c r="B689" s="417" t="s">
        <v>861</v>
      </c>
      <c r="C689" s="411" t="s">
        <v>302</v>
      </c>
      <c r="D689" s="412" t="s">
        <v>83</v>
      </c>
      <c r="E689" s="412" t="s">
        <v>66</v>
      </c>
      <c r="F689" s="412" t="s">
        <v>1266</v>
      </c>
      <c r="G689" s="412" t="s">
        <v>568</v>
      </c>
      <c r="H689" s="413" t="n">
        <f aca="false">H690</f>
        <v>1448.675</v>
      </c>
      <c r="I689" s="431" t="n">
        <f aca="false">I690</f>
        <v>1796.175</v>
      </c>
      <c r="J689" s="432" t="n">
        <f aca="false">J690</f>
        <v>1796.175</v>
      </c>
    </row>
    <row r="690" customFormat="false" ht="63.75" hidden="false" customHeight="true" outlineLevel="0" collapsed="false">
      <c r="A690" s="404" t="n">
        <v>678</v>
      </c>
      <c r="B690" s="354" t="s">
        <v>994</v>
      </c>
      <c r="C690" s="411" t="s">
        <v>302</v>
      </c>
      <c r="D690" s="412" t="s">
        <v>83</v>
      </c>
      <c r="E690" s="412" t="s">
        <v>66</v>
      </c>
      <c r="F690" s="412" t="s">
        <v>1266</v>
      </c>
      <c r="G690" s="412" t="s">
        <v>551</v>
      </c>
      <c r="H690" s="413" t="n">
        <f aca="false">1599.675-151</f>
        <v>1448.675</v>
      </c>
      <c r="I690" s="431" t="n">
        <v>1796.175</v>
      </c>
      <c r="J690" s="432" t="n">
        <v>1796.175</v>
      </c>
    </row>
    <row r="691" customFormat="false" ht="25.5" hidden="false" customHeight="true" outlineLevel="0" collapsed="false">
      <c r="A691" s="404" t="n">
        <v>679</v>
      </c>
      <c r="B691" s="417" t="s">
        <v>863</v>
      </c>
      <c r="C691" s="411" t="s">
        <v>302</v>
      </c>
      <c r="D691" s="412" t="s">
        <v>83</v>
      </c>
      <c r="E691" s="412" t="s">
        <v>66</v>
      </c>
      <c r="F691" s="412" t="s">
        <v>1266</v>
      </c>
      <c r="G691" s="412" t="s">
        <v>690</v>
      </c>
      <c r="H691" s="413" t="n">
        <f aca="false">H692</f>
        <v>230</v>
      </c>
      <c r="I691" s="431" t="n">
        <f aca="false">I692</f>
        <v>274</v>
      </c>
      <c r="J691" s="432" t="n">
        <f aca="false">J692</f>
        <v>274</v>
      </c>
    </row>
    <row r="692" customFormat="false" ht="25.5" hidden="false" customHeight="true" outlineLevel="0" collapsed="false">
      <c r="A692" s="404" t="n">
        <v>680</v>
      </c>
      <c r="B692" s="354" t="s">
        <v>864</v>
      </c>
      <c r="C692" s="411" t="s">
        <v>302</v>
      </c>
      <c r="D692" s="412" t="s">
        <v>83</v>
      </c>
      <c r="E692" s="412" t="s">
        <v>66</v>
      </c>
      <c r="F692" s="412" t="s">
        <v>1266</v>
      </c>
      <c r="G692" s="412" t="s">
        <v>576</v>
      </c>
      <c r="H692" s="413" t="n">
        <v>230</v>
      </c>
      <c r="I692" s="431" t="n">
        <v>274</v>
      </c>
      <c r="J692" s="432" t="n">
        <v>274</v>
      </c>
    </row>
    <row r="693" customFormat="false" ht="25.5" hidden="false" customHeight="true" outlineLevel="0" collapsed="false">
      <c r="A693" s="404" t="n">
        <v>681</v>
      </c>
      <c r="B693" s="438" t="s">
        <v>904</v>
      </c>
      <c r="C693" s="411" t="s">
        <v>302</v>
      </c>
      <c r="D693" s="412" t="s">
        <v>83</v>
      </c>
      <c r="E693" s="412" t="s">
        <v>66</v>
      </c>
      <c r="F693" s="412" t="s">
        <v>1266</v>
      </c>
      <c r="G693" s="424" t="s">
        <v>725</v>
      </c>
      <c r="H693" s="425" t="n">
        <f aca="false">H694</f>
        <v>244</v>
      </c>
      <c r="I693" s="431" t="n">
        <f aca="false">I694</f>
        <v>0</v>
      </c>
      <c r="J693" s="432" t="n">
        <f aca="false">J694</f>
        <v>0</v>
      </c>
    </row>
    <row r="694" customFormat="false" ht="12.75" hidden="false" customHeight="true" outlineLevel="0" collapsed="false">
      <c r="A694" s="404" t="n">
        <v>682</v>
      </c>
      <c r="B694" s="438" t="s">
        <v>1225</v>
      </c>
      <c r="C694" s="411" t="s">
        <v>302</v>
      </c>
      <c r="D694" s="412" t="s">
        <v>83</v>
      </c>
      <c r="E694" s="412" t="s">
        <v>66</v>
      </c>
      <c r="F694" s="412" t="s">
        <v>1266</v>
      </c>
      <c r="G694" s="424" t="s">
        <v>1226</v>
      </c>
      <c r="H694" s="425" t="n">
        <v>244</v>
      </c>
      <c r="I694" s="492" t="n">
        <v>0</v>
      </c>
      <c r="J694" s="493" t="n">
        <v>0</v>
      </c>
    </row>
    <row r="695" customFormat="false" ht="38.25" hidden="false" customHeight="true" outlineLevel="0" collapsed="false">
      <c r="A695" s="404" t="n">
        <v>683</v>
      </c>
      <c r="B695" s="354" t="s">
        <v>1267</v>
      </c>
      <c r="C695" s="411" t="s">
        <v>302</v>
      </c>
      <c r="D695" s="412" t="s">
        <v>83</v>
      </c>
      <c r="E695" s="412" t="s">
        <v>66</v>
      </c>
      <c r="F695" s="412" t="s">
        <v>1268</v>
      </c>
      <c r="G695" s="412"/>
      <c r="H695" s="413" t="n">
        <f aca="false">H696+H699</f>
        <v>13251.634</v>
      </c>
      <c r="I695" s="413" t="n">
        <f aca="false">I696+I699</f>
        <v>10799.286</v>
      </c>
      <c r="J695" s="481" t="n">
        <f aca="false">J696+J699</f>
        <v>10799.286</v>
      </c>
    </row>
    <row r="696" customFormat="false" ht="25.5" hidden="false" customHeight="true" outlineLevel="0" collapsed="false">
      <c r="A696" s="404" t="n">
        <v>684</v>
      </c>
      <c r="B696" s="354" t="s">
        <v>1269</v>
      </c>
      <c r="C696" s="411" t="s">
        <v>302</v>
      </c>
      <c r="D696" s="412" t="s">
        <v>83</v>
      </c>
      <c r="E696" s="412" t="s">
        <v>66</v>
      </c>
      <c r="F696" s="412" t="s">
        <v>1270</v>
      </c>
      <c r="G696" s="412"/>
      <c r="H696" s="413" t="n">
        <f aca="false">H698</f>
        <v>13025.986</v>
      </c>
      <c r="I696" s="431" t="n">
        <f aca="false">I698</f>
        <v>10799.286</v>
      </c>
      <c r="J696" s="432" t="n">
        <f aca="false">J698</f>
        <v>10799.286</v>
      </c>
    </row>
    <row r="697" customFormat="false" ht="25.5" hidden="false" customHeight="true" outlineLevel="0" collapsed="false">
      <c r="A697" s="404" t="n">
        <v>685</v>
      </c>
      <c r="B697" s="354" t="s">
        <v>1001</v>
      </c>
      <c r="C697" s="411" t="s">
        <v>302</v>
      </c>
      <c r="D697" s="412" t="s">
        <v>83</v>
      </c>
      <c r="E697" s="412" t="s">
        <v>66</v>
      </c>
      <c r="F697" s="412" t="s">
        <v>1270</v>
      </c>
      <c r="G697" s="412" t="s">
        <v>1002</v>
      </c>
      <c r="H697" s="413" t="n">
        <f aca="false">H698</f>
        <v>13025.986</v>
      </c>
      <c r="I697" s="431" t="n">
        <f aca="false">I698</f>
        <v>10799.286</v>
      </c>
      <c r="J697" s="432" t="n">
        <f aca="false">J698</f>
        <v>10799.286</v>
      </c>
    </row>
    <row r="698" customFormat="false" ht="63.75" hidden="false" customHeight="true" outlineLevel="0" collapsed="false">
      <c r="A698" s="404" t="n">
        <v>686</v>
      </c>
      <c r="B698" s="354" t="s">
        <v>1171</v>
      </c>
      <c r="C698" s="411" t="s">
        <v>302</v>
      </c>
      <c r="D698" s="412" t="s">
        <v>83</v>
      </c>
      <c r="E698" s="412" t="s">
        <v>66</v>
      </c>
      <c r="F698" s="412" t="s">
        <v>1270</v>
      </c>
      <c r="G698" s="412" t="s">
        <v>1172</v>
      </c>
      <c r="H698" s="413" t="n">
        <v>13025.986</v>
      </c>
      <c r="I698" s="431" t="n">
        <v>10799.286</v>
      </c>
      <c r="J698" s="432" t="n">
        <v>10799.286</v>
      </c>
    </row>
    <row r="699" customFormat="false" ht="51" hidden="false" customHeight="true" outlineLevel="0" collapsed="false">
      <c r="A699" s="404" t="n">
        <v>687</v>
      </c>
      <c r="B699" s="354" t="s">
        <v>1271</v>
      </c>
      <c r="C699" s="411" t="s">
        <v>302</v>
      </c>
      <c r="D699" s="412" t="s">
        <v>83</v>
      </c>
      <c r="E699" s="412" t="s">
        <v>66</v>
      </c>
      <c r="F699" s="412" t="s">
        <v>1272</v>
      </c>
      <c r="G699" s="412"/>
      <c r="H699" s="413" t="n">
        <f aca="false">H701</f>
        <v>225.648</v>
      </c>
      <c r="I699" s="431" t="n">
        <f aca="false">I701</f>
        <v>0</v>
      </c>
      <c r="J699" s="432" t="n">
        <f aca="false">J701</f>
        <v>0</v>
      </c>
    </row>
    <row r="700" customFormat="false" ht="25.5" hidden="false" customHeight="true" outlineLevel="0" collapsed="false">
      <c r="A700" s="404" t="n">
        <v>688</v>
      </c>
      <c r="B700" s="354" t="s">
        <v>1001</v>
      </c>
      <c r="C700" s="411" t="s">
        <v>302</v>
      </c>
      <c r="D700" s="412" t="s">
        <v>83</v>
      </c>
      <c r="E700" s="412" t="s">
        <v>66</v>
      </c>
      <c r="F700" s="412" t="s">
        <v>1272</v>
      </c>
      <c r="G700" s="412" t="s">
        <v>1002</v>
      </c>
      <c r="H700" s="413" t="n">
        <f aca="false">H701</f>
        <v>225.648</v>
      </c>
      <c r="I700" s="431" t="n">
        <f aca="false">I701</f>
        <v>0</v>
      </c>
      <c r="J700" s="432" t="n">
        <f aca="false">J701</f>
        <v>0</v>
      </c>
    </row>
    <row r="701" customFormat="false" ht="25.5" hidden="false" customHeight="true" outlineLevel="0" collapsed="false">
      <c r="A701" s="404" t="n">
        <v>689</v>
      </c>
      <c r="B701" s="354" t="s">
        <v>1171</v>
      </c>
      <c r="C701" s="411" t="s">
        <v>302</v>
      </c>
      <c r="D701" s="412" t="s">
        <v>83</v>
      </c>
      <c r="E701" s="412" t="s">
        <v>66</v>
      </c>
      <c r="F701" s="412" t="s">
        <v>1272</v>
      </c>
      <c r="G701" s="412" t="s">
        <v>1172</v>
      </c>
      <c r="H701" s="413" t="n">
        <v>225.648</v>
      </c>
      <c r="I701" s="431" t="n">
        <v>0</v>
      </c>
      <c r="J701" s="432" t="n">
        <v>0</v>
      </c>
    </row>
    <row r="702" customFormat="false" ht="25.5" hidden="false" customHeight="true" outlineLevel="0" collapsed="false">
      <c r="A702" s="404" t="n">
        <v>690</v>
      </c>
      <c r="B702" s="354" t="s">
        <v>830</v>
      </c>
      <c r="C702" s="411" t="s">
        <v>302</v>
      </c>
      <c r="D702" s="412" t="s">
        <v>83</v>
      </c>
      <c r="E702" s="412" t="s">
        <v>556</v>
      </c>
      <c r="F702" s="412"/>
      <c r="G702" s="412"/>
      <c r="H702" s="413" t="n">
        <f aca="false">H703</f>
        <v>41689.933</v>
      </c>
      <c r="I702" s="431" t="n">
        <f aca="false">I703</f>
        <v>4198.883</v>
      </c>
      <c r="J702" s="432" t="n">
        <f aca="false">J703</f>
        <v>2927.783</v>
      </c>
    </row>
    <row r="703" customFormat="false" ht="12.75" hidden="false" customHeight="true" outlineLevel="0" collapsed="false">
      <c r="A703" s="404" t="n">
        <v>691</v>
      </c>
      <c r="B703" s="354" t="s">
        <v>1261</v>
      </c>
      <c r="C703" s="411" t="s">
        <v>302</v>
      </c>
      <c r="D703" s="412" t="s">
        <v>83</v>
      </c>
      <c r="E703" s="412" t="s">
        <v>556</v>
      </c>
      <c r="F703" s="412" t="s">
        <v>1262</v>
      </c>
      <c r="G703" s="412"/>
      <c r="H703" s="413" t="n">
        <f aca="false">H704</f>
        <v>41689.933</v>
      </c>
      <c r="I703" s="431" t="n">
        <f aca="false">I704</f>
        <v>4198.883</v>
      </c>
      <c r="J703" s="432" t="n">
        <f aca="false">J704</f>
        <v>2927.783</v>
      </c>
    </row>
    <row r="704" customFormat="false" ht="12.75" hidden="false" customHeight="true" outlineLevel="0" collapsed="false">
      <c r="A704" s="404" t="n">
        <v>692</v>
      </c>
      <c r="B704" s="354" t="s">
        <v>1273</v>
      </c>
      <c r="C704" s="411" t="s">
        <v>302</v>
      </c>
      <c r="D704" s="412" t="s">
        <v>83</v>
      </c>
      <c r="E704" s="412" t="s">
        <v>556</v>
      </c>
      <c r="F704" s="412" t="s">
        <v>1274</v>
      </c>
      <c r="G704" s="412"/>
      <c r="H704" s="413" t="n">
        <f aca="false">H705+H708+H711+H714</f>
        <v>41689.933</v>
      </c>
      <c r="I704" s="413" t="n">
        <f aca="false">I705+I708+I711+I714</f>
        <v>4198.883</v>
      </c>
      <c r="J704" s="481" t="n">
        <f aca="false">J705+J708+J711+J714</f>
        <v>2927.783</v>
      </c>
    </row>
    <row r="705" customFormat="false" ht="12.75" hidden="false" customHeight="true" outlineLevel="0" collapsed="false">
      <c r="A705" s="404" t="n">
        <v>693</v>
      </c>
      <c r="B705" s="354" t="s">
        <v>1275</v>
      </c>
      <c r="C705" s="411" t="s">
        <v>302</v>
      </c>
      <c r="D705" s="412" t="s">
        <v>83</v>
      </c>
      <c r="E705" s="412" t="s">
        <v>556</v>
      </c>
      <c r="F705" s="412" t="s">
        <v>1276</v>
      </c>
      <c r="G705" s="412"/>
      <c r="H705" s="413" t="n">
        <f aca="false">H707</f>
        <v>3093.983</v>
      </c>
      <c r="I705" s="431" t="n">
        <f aca="false">I707</f>
        <v>2927.783</v>
      </c>
      <c r="J705" s="432" t="n">
        <f aca="false">J707</f>
        <v>2927.783</v>
      </c>
    </row>
    <row r="706" customFormat="false" ht="25.5" hidden="false" customHeight="true" outlineLevel="0" collapsed="false">
      <c r="A706" s="404" t="n">
        <v>694</v>
      </c>
      <c r="B706" s="354" t="s">
        <v>1001</v>
      </c>
      <c r="C706" s="411" t="s">
        <v>302</v>
      </c>
      <c r="D706" s="412" t="s">
        <v>83</v>
      </c>
      <c r="E706" s="412" t="s">
        <v>556</v>
      </c>
      <c r="F706" s="412" t="s">
        <v>1276</v>
      </c>
      <c r="G706" s="412" t="s">
        <v>1002</v>
      </c>
      <c r="H706" s="413" t="n">
        <f aca="false">H705</f>
        <v>3093.983</v>
      </c>
      <c r="I706" s="431" t="n">
        <f aca="false">I705</f>
        <v>2927.783</v>
      </c>
      <c r="J706" s="432" t="n">
        <f aca="false">J705</f>
        <v>2927.783</v>
      </c>
    </row>
    <row r="707" customFormat="false" ht="25.5" hidden="false" customHeight="true" outlineLevel="0" collapsed="false">
      <c r="A707" s="404" t="n">
        <v>695</v>
      </c>
      <c r="B707" s="354" t="s">
        <v>1277</v>
      </c>
      <c r="C707" s="411" t="s">
        <v>302</v>
      </c>
      <c r="D707" s="412" t="s">
        <v>83</v>
      </c>
      <c r="E707" s="412" t="s">
        <v>556</v>
      </c>
      <c r="F707" s="412" t="s">
        <v>1276</v>
      </c>
      <c r="G707" s="412" t="s">
        <v>1278</v>
      </c>
      <c r="H707" s="413" t="n">
        <f aca="false">2976.683+117.3</f>
        <v>3093.983</v>
      </c>
      <c r="I707" s="431" t="n">
        <v>2927.783</v>
      </c>
      <c r="J707" s="432" t="n">
        <v>2927.783</v>
      </c>
    </row>
    <row r="708" customFormat="false" ht="51" hidden="false" customHeight="true" outlineLevel="0" collapsed="false">
      <c r="A708" s="404" t="n">
        <v>696</v>
      </c>
      <c r="B708" s="354" t="s">
        <v>1279</v>
      </c>
      <c r="C708" s="411" t="s">
        <v>302</v>
      </c>
      <c r="D708" s="412" t="s">
        <v>83</v>
      </c>
      <c r="E708" s="412" t="s">
        <v>556</v>
      </c>
      <c r="F708" s="412" t="s">
        <v>1280</v>
      </c>
      <c r="G708" s="412"/>
      <c r="H708" s="413" t="n">
        <f aca="false">H710</f>
        <v>0</v>
      </c>
      <c r="I708" s="431" t="n">
        <f aca="false">I710</f>
        <v>1271.1</v>
      </c>
      <c r="J708" s="432" t="n">
        <f aca="false">J710</f>
        <v>0</v>
      </c>
    </row>
    <row r="709" customFormat="false" ht="25.5" hidden="false" customHeight="true" outlineLevel="0" collapsed="false">
      <c r="A709" s="404" t="n">
        <v>697</v>
      </c>
      <c r="B709" s="417" t="s">
        <v>863</v>
      </c>
      <c r="C709" s="411" t="s">
        <v>302</v>
      </c>
      <c r="D709" s="412" t="s">
        <v>83</v>
      </c>
      <c r="E709" s="412" t="s">
        <v>556</v>
      </c>
      <c r="F709" s="412" t="s">
        <v>1280</v>
      </c>
      <c r="G709" s="412" t="s">
        <v>690</v>
      </c>
      <c r="H709" s="413" t="n">
        <f aca="false">H708</f>
        <v>0</v>
      </c>
      <c r="I709" s="431" t="n">
        <f aca="false">I708</f>
        <v>1271.1</v>
      </c>
      <c r="J709" s="432" t="n">
        <f aca="false">J708</f>
        <v>0</v>
      </c>
    </row>
    <row r="710" customFormat="false" ht="25.5" hidden="false" customHeight="true" outlineLevel="0" collapsed="false">
      <c r="A710" s="404" t="n">
        <v>698</v>
      </c>
      <c r="B710" s="354" t="s">
        <v>864</v>
      </c>
      <c r="C710" s="411" t="s">
        <v>302</v>
      </c>
      <c r="D710" s="412" t="s">
        <v>83</v>
      </c>
      <c r="E710" s="412" t="s">
        <v>556</v>
      </c>
      <c r="F710" s="412" t="s">
        <v>1280</v>
      </c>
      <c r="G710" s="412" t="s">
        <v>576</v>
      </c>
      <c r="H710" s="413" t="n">
        <v>0</v>
      </c>
      <c r="I710" s="431" t="n">
        <v>1271.1</v>
      </c>
      <c r="J710" s="432" t="n">
        <v>0</v>
      </c>
    </row>
    <row r="711" customFormat="false" ht="12.75" hidden="false" customHeight="true" outlineLevel="0" collapsed="false">
      <c r="A711" s="404" t="n">
        <v>699</v>
      </c>
      <c r="B711" s="354" t="s">
        <v>1281</v>
      </c>
      <c r="C711" s="411" t="s">
        <v>302</v>
      </c>
      <c r="D711" s="412" t="s">
        <v>83</v>
      </c>
      <c r="E711" s="412" t="s">
        <v>556</v>
      </c>
      <c r="F711" s="412" t="s">
        <v>1282</v>
      </c>
      <c r="G711" s="412"/>
      <c r="H711" s="413" t="n">
        <f aca="false">H713</f>
        <v>23444.43485</v>
      </c>
      <c r="I711" s="431" t="n">
        <f aca="false">I713</f>
        <v>0</v>
      </c>
      <c r="J711" s="432" t="n">
        <f aca="false">J713</f>
        <v>0</v>
      </c>
    </row>
    <row r="712" customFormat="false" ht="12.75" hidden="false" customHeight="true" outlineLevel="0" collapsed="false">
      <c r="A712" s="404" t="n">
        <v>700</v>
      </c>
      <c r="B712" s="417" t="s">
        <v>863</v>
      </c>
      <c r="C712" s="411" t="s">
        <v>302</v>
      </c>
      <c r="D712" s="412" t="s">
        <v>83</v>
      </c>
      <c r="E712" s="412" t="s">
        <v>556</v>
      </c>
      <c r="F712" s="412" t="s">
        <v>1282</v>
      </c>
      <c r="G712" s="412" t="s">
        <v>690</v>
      </c>
      <c r="H712" s="413" t="n">
        <f aca="false">H711</f>
        <v>23444.43485</v>
      </c>
      <c r="I712" s="431" t="n">
        <f aca="false">I711</f>
        <v>0</v>
      </c>
      <c r="J712" s="432" t="n">
        <f aca="false">J711</f>
        <v>0</v>
      </c>
    </row>
    <row r="713" customFormat="false" ht="25.5" hidden="false" customHeight="true" outlineLevel="0" collapsed="false">
      <c r="A713" s="404" t="n">
        <v>701</v>
      </c>
      <c r="B713" s="354" t="s">
        <v>864</v>
      </c>
      <c r="C713" s="411" t="s">
        <v>302</v>
      </c>
      <c r="D713" s="412" t="s">
        <v>83</v>
      </c>
      <c r="E713" s="412" t="s">
        <v>556</v>
      </c>
      <c r="F713" s="412" t="s">
        <v>1282</v>
      </c>
      <c r="G713" s="412" t="s">
        <v>576</v>
      </c>
      <c r="H713" s="413" t="n">
        <f aca="false">8444.43485+15000</f>
        <v>23444.43485</v>
      </c>
      <c r="I713" s="431" t="n">
        <v>0</v>
      </c>
      <c r="J713" s="432" t="n">
        <v>0</v>
      </c>
    </row>
    <row r="714" customFormat="false" ht="114.75" hidden="false" customHeight="true" outlineLevel="0" collapsed="false">
      <c r="A714" s="404" t="n">
        <v>702</v>
      </c>
      <c r="B714" s="354" t="s">
        <v>1283</v>
      </c>
      <c r="C714" s="411" t="s">
        <v>302</v>
      </c>
      <c r="D714" s="412" t="s">
        <v>83</v>
      </c>
      <c r="E714" s="412" t="s">
        <v>556</v>
      </c>
      <c r="F714" s="412" t="s">
        <v>1284</v>
      </c>
      <c r="G714" s="412"/>
      <c r="H714" s="413" t="n">
        <f aca="false">H716</f>
        <v>15151.51515</v>
      </c>
      <c r="I714" s="431" t="n">
        <f aca="false">I716</f>
        <v>0</v>
      </c>
      <c r="J714" s="432" t="n">
        <f aca="false">J716</f>
        <v>0</v>
      </c>
    </row>
    <row r="715" customFormat="false" ht="25.5" hidden="false" customHeight="true" outlineLevel="0" collapsed="false">
      <c r="A715" s="404" t="n">
        <v>703</v>
      </c>
      <c r="B715" s="417" t="s">
        <v>863</v>
      </c>
      <c r="C715" s="411" t="s">
        <v>302</v>
      </c>
      <c r="D715" s="412" t="s">
        <v>83</v>
      </c>
      <c r="E715" s="412" t="s">
        <v>556</v>
      </c>
      <c r="F715" s="412" t="s">
        <v>1284</v>
      </c>
      <c r="G715" s="412" t="s">
        <v>690</v>
      </c>
      <c r="H715" s="413" t="n">
        <f aca="false">H714</f>
        <v>15151.51515</v>
      </c>
      <c r="I715" s="431" t="n">
        <f aca="false">I714</f>
        <v>0</v>
      </c>
      <c r="J715" s="432" t="n">
        <f aca="false">J714</f>
        <v>0</v>
      </c>
    </row>
    <row r="716" customFormat="false" ht="12.75" hidden="false" customHeight="true" outlineLevel="0" collapsed="false">
      <c r="A716" s="404" t="n">
        <v>704</v>
      </c>
      <c r="B716" s="354" t="s">
        <v>864</v>
      </c>
      <c r="C716" s="411" t="s">
        <v>302</v>
      </c>
      <c r="D716" s="412" t="s">
        <v>83</v>
      </c>
      <c r="E716" s="412" t="s">
        <v>556</v>
      </c>
      <c r="F716" s="412" t="s">
        <v>1284</v>
      </c>
      <c r="G716" s="412" t="s">
        <v>576</v>
      </c>
      <c r="H716" s="413" t="n">
        <v>15151.51515</v>
      </c>
      <c r="I716" s="431" t="n">
        <v>0</v>
      </c>
      <c r="J716" s="432" t="n">
        <v>0</v>
      </c>
    </row>
    <row r="717" customFormat="false" ht="25.5" hidden="false" customHeight="true" outlineLevel="0" collapsed="false">
      <c r="A717" s="404" t="n">
        <v>705</v>
      </c>
      <c r="B717" s="495" t="s">
        <v>1285</v>
      </c>
      <c r="C717" s="496" t="s">
        <v>469</v>
      </c>
      <c r="D717" s="443"/>
      <c r="E717" s="443"/>
      <c r="F717" s="443"/>
      <c r="G717" s="443"/>
      <c r="H717" s="497" t="n">
        <f aca="false">H718</f>
        <v>7160.704</v>
      </c>
      <c r="I717" s="498" t="n">
        <f aca="false">I718+I735</f>
        <v>7160.704</v>
      </c>
      <c r="J717" s="499" t="n">
        <f aca="false">J718+J735</f>
        <v>10839.204</v>
      </c>
    </row>
    <row r="718" customFormat="false" ht="12.75" hidden="false" customHeight="true" outlineLevel="0" collapsed="false">
      <c r="A718" s="404" t="n">
        <v>706</v>
      </c>
      <c r="B718" s="349" t="s">
        <v>784</v>
      </c>
      <c r="C718" s="500" t="n">
        <v>903</v>
      </c>
      <c r="D718" s="412" t="s">
        <v>66</v>
      </c>
      <c r="E718" s="424" t="s">
        <v>546</v>
      </c>
      <c r="F718" s="424"/>
      <c r="G718" s="424"/>
      <c r="H718" s="425" t="n">
        <f aca="false">H719+H729</f>
        <v>7160.704</v>
      </c>
      <c r="I718" s="427" t="n">
        <f aca="false">I719+I729</f>
        <v>7160.704</v>
      </c>
      <c r="J718" s="428" t="n">
        <f aca="false">J719+J729</f>
        <v>7160.704</v>
      </c>
    </row>
    <row r="719" customFormat="false" ht="12.75" hidden="false" customHeight="true" outlineLevel="0" collapsed="false">
      <c r="A719" s="404" t="n">
        <v>707</v>
      </c>
      <c r="B719" s="349" t="s">
        <v>982</v>
      </c>
      <c r="C719" s="500" t="n">
        <v>903</v>
      </c>
      <c r="D719" s="412" t="s">
        <v>66</v>
      </c>
      <c r="E719" s="412" t="s">
        <v>600</v>
      </c>
      <c r="F719" s="424"/>
      <c r="G719" s="424"/>
      <c r="H719" s="429" t="n">
        <f aca="false">H720</f>
        <v>6949.104</v>
      </c>
      <c r="I719" s="427" t="n">
        <f aca="false">I720</f>
        <v>6949.104</v>
      </c>
      <c r="J719" s="428" t="n">
        <f aca="false">J720</f>
        <v>6949.104</v>
      </c>
    </row>
    <row r="720" customFormat="false" ht="25.5" hidden="false" customHeight="true" outlineLevel="0" collapsed="false">
      <c r="A720" s="404" t="n">
        <v>708</v>
      </c>
      <c r="B720" s="349" t="s">
        <v>1114</v>
      </c>
      <c r="C720" s="423" t="n">
        <v>903</v>
      </c>
      <c r="D720" s="412" t="s">
        <v>66</v>
      </c>
      <c r="E720" s="412" t="s">
        <v>600</v>
      </c>
      <c r="F720" s="424" t="s">
        <v>1101</v>
      </c>
      <c r="G720" s="424"/>
      <c r="H720" s="429" t="n">
        <f aca="false">H721</f>
        <v>6949.104</v>
      </c>
      <c r="I720" s="427" t="n">
        <f aca="false">I721</f>
        <v>6949.104</v>
      </c>
      <c r="J720" s="428" t="n">
        <f aca="false">J721</f>
        <v>6949.104</v>
      </c>
    </row>
    <row r="721" customFormat="false" ht="25.5" hidden="false" customHeight="true" outlineLevel="0" collapsed="false">
      <c r="A721" s="404" t="n">
        <v>709</v>
      </c>
      <c r="B721" s="349" t="s">
        <v>1115</v>
      </c>
      <c r="C721" s="500" t="n">
        <v>903</v>
      </c>
      <c r="D721" s="412" t="s">
        <v>66</v>
      </c>
      <c r="E721" s="412" t="s">
        <v>600</v>
      </c>
      <c r="F721" s="424" t="s">
        <v>1116</v>
      </c>
      <c r="G721" s="424"/>
      <c r="H721" s="429" t="n">
        <f aca="false">H722</f>
        <v>6949.104</v>
      </c>
      <c r="I721" s="427" t="n">
        <f aca="false">I722</f>
        <v>6949.104</v>
      </c>
      <c r="J721" s="428" t="n">
        <f aca="false">J722</f>
        <v>6949.104</v>
      </c>
    </row>
    <row r="722" customFormat="false" ht="51" hidden="false" customHeight="true" outlineLevel="0" collapsed="false">
      <c r="A722" s="404" t="n">
        <v>710</v>
      </c>
      <c r="B722" s="349" t="s">
        <v>1286</v>
      </c>
      <c r="C722" s="500" t="n">
        <v>903</v>
      </c>
      <c r="D722" s="412" t="s">
        <v>66</v>
      </c>
      <c r="E722" s="412" t="s">
        <v>600</v>
      </c>
      <c r="F722" s="424" t="s">
        <v>1287</v>
      </c>
      <c r="G722" s="424"/>
      <c r="H722" s="429" t="n">
        <f aca="false">H723+H725+H727</f>
        <v>6949.104</v>
      </c>
      <c r="I722" s="427" t="n">
        <f aca="false">I723+I725+I727</f>
        <v>6949.104</v>
      </c>
      <c r="J722" s="428" t="n">
        <f aca="false">J723+J725+J727</f>
        <v>6949.104</v>
      </c>
    </row>
    <row r="723" customFormat="false" ht="51" hidden="false" customHeight="true" outlineLevel="0" collapsed="false">
      <c r="A723" s="404" t="n">
        <v>711</v>
      </c>
      <c r="B723" s="417" t="s">
        <v>861</v>
      </c>
      <c r="C723" s="500" t="n">
        <v>903</v>
      </c>
      <c r="D723" s="412" t="s">
        <v>66</v>
      </c>
      <c r="E723" s="412" t="s">
        <v>600</v>
      </c>
      <c r="F723" s="424" t="s">
        <v>1287</v>
      </c>
      <c r="G723" s="424" t="s">
        <v>568</v>
      </c>
      <c r="H723" s="429" t="n">
        <f aca="false">H724</f>
        <v>6817.002</v>
      </c>
      <c r="I723" s="427" t="n">
        <f aca="false">I724</f>
        <v>6817.002</v>
      </c>
      <c r="J723" s="428" t="n">
        <f aca="false">J724</f>
        <v>6817.002</v>
      </c>
    </row>
    <row r="724" customFormat="false" ht="12.75" hidden="false" customHeight="true" outlineLevel="0" collapsed="false">
      <c r="A724" s="404" t="n">
        <v>712</v>
      </c>
      <c r="B724" s="354" t="s">
        <v>862</v>
      </c>
      <c r="C724" s="500" t="n">
        <v>903</v>
      </c>
      <c r="D724" s="412" t="s">
        <v>66</v>
      </c>
      <c r="E724" s="412" t="s">
        <v>600</v>
      </c>
      <c r="F724" s="424" t="s">
        <v>1287</v>
      </c>
      <c r="G724" s="424" t="s">
        <v>303</v>
      </c>
      <c r="H724" s="429" t="n">
        <v>6817.002</v>
      </c>
      <c r="I724" s="427" t="n">
        <v>6817.002</v>
      </c>
      <c r="J724" s="428" t="n">
        <v>6817.002</v>
      </c>
    </row>
    <row r="725" customFormat="false" ht="25.5" hidden="false" customHeight="true" outlineLevel="0" collapsed="false">
      <c r="A725" s="404" t="n">
        <v>713</v>
      </c>
      <c r="B725" s="417" t="s">
        <v>863</v>
      </c>
      <c r="C725" s="500" t="n">
        <v>903</v>
      </c>
      <c r="D725" s="412" t="s">
        <v>66</v>
      </c>
      <c r="E725" s="412" t="s">
        <v>600</v>
      </c>
      <c r="F725" s="424" t="s">
        <v>1287</v>
      </c>
      <c r="G725" s="424" t="s">
        <v>690</v>
      </c>
      <c r="H725" s="429" t="n">
        <f aca="false">H726</f>
        <v>129.302</v>
      </c>
      <c r="I725" s="427" t="n">
        <f aca="false">I726</f>
        <v>129.302</v>
      </c>
      <c r="J725" s="428" t="n">
        <f aca="false">J726</f>
        <v>129.302</v>
      </c>
    </row>
    <row r="726" customFormat="false" ht="25.5" hidden="false" customHeight="true" outlineLevel="0" collapsed="false">
      <c r="A726" s="404" t="n">
        <v>714</v>
      </c>
      <c r="B726" s="354" t="s">
        <v>864</v>
      </c>
      <c r="C726" s="500" t="n">
        <v>903</v>
      </c>
      <c r="D726" s="412" t="s">
        <v>66</v>
      </c>
      <c r="E726" s="412" t="s">
        <v>600</v>
      </c>
      <c r="F726" s="424" t="s">
        <v>1287</v>
      </c>
      <c r="G726" s="424" t="s">
        <v>576</v>
      </c>
      <c r="H726" s="429" t="n">
        <v>129.302</v>
      </c>
      <c r="I726" s="427" t="n">
        <v>129.302</v>
      </c>
      <c r="J726" s="428" t="n">
        <v>129.302</v>
      </c>
    </row>
    <row r="727" customFormat="false" ht="25.5" hidden="false" customHeight="true" outlineLevel="0" collapsed="false">
      <c r="A727" s="404" t="n">
        <v>715</v>
      </c>
      <c r="B727" s="417" t="s">
        <v>865</v>
      </c>
      <c r="C727" s="500" t="n">
        <v>903</v>
      </c>
      <c r="D727" s="412" t="s">
        <v>66</v>
      </c>
      <c r="E727" s="412" t="s">
        <v>600</v>
      </c>
      <c r="F727" s="424" t="s">
        <v>1287</v>
      </c>
      <c r="G727" s="424" t="s">
        <v>866</v>
      </c>
      <c r="H727" s="429" t="n">
        <f aca="false">H728</f>
        <v>2.8</v>
      </c>
      <c r="I727" s="427" t="n">
        <f aca="false">I728</f>
        <v>2.8</v>
      </c>
      <c r="J727" s="428" t="n">
        <f aca="false">J728</f>
        <v>2.8</v>
      </c>
    </row>
    <row r="728" customFormat="false" ht="12.75" hidden="false" customHeight="true" outlineLevel="0" collapsed="false">
      <c r="A728" s="404" t="n">
        <v>716</v>
      </c>
      <c r="B728" s="349" t="s">
        <v>867</v>
      </c>
      <c r="C728" s="500" t="n">
        <v>903</v>
      </c>
      <c r="D728" s="412" t="s">
        <v>66</v>
      </c>
      <c r="E728" s="412" t="s">
        <v>600</v>
      </c>
      <c r="F728" s="424" t="s">
        <v>1287</v>
      </c>
      <c r="G728" s="424" t="s">
        <v>868</v>
      </c>
      <c r="H728" s="429" t="n">
        <v>2.8</v>
      </c>
      <c r="I728" s="427" t="n">
        <v>2.8</v>
      </c>
      <c r="J728" s="428" t="n">
        <v>2.8</v>
      </c>
    </row>
    <row r="729" customFormat="false" ht="12.75" hidden="false" customHeight="true" outlineLevel="0" collapsed="false">
      <c r="A729" s="404" t="n">
        <v>717</v>
      </c>
      <c r="B729" s="349" t="s">
        <v>791</v>
      </c>
      <c r="C729" s="500" t="n">
        <v>903</v>
      </c>
      <c r="D729" s="412" t="s">
        <v>66</v>
      </c>
      <c r="E729" s="424" t="s">
        <v>88</v>
      </c>
      <c r="F729" s="424"/>
      <c r="G729" s="424"/>
      <c r="H729" s="425" t="n">
        <f aca="false">H730</f>
        <v>211.6</v>
      </c>
      <c r="I729" s="427" t="n">
        <f aca="false">I730</f>
        <v>211.6</v>
      </c>
      <c r="J729" s="428" t="n">
        <f aca="false">J730</f>
        <v>211.6</v>
      </c>
    </row>
    <row r="730" customFormat="false" ht="12.75" hidden="false" customHeight="true" outlineLevel="0" collapsed="false">
      <c r="A730" s="404" t="n">
        <v>718</v>
      </c>
      <c r="B730" s="349" t="s">
        <v>1114</v>
      </c>
      <c r="C730" s="423" t="n">
        <v>903</v>
      </c>
      <c r="D730" s="412" t="s">
        <v>66</v>
      </c>
      <c r="E730" s="424" t="s">
        <v>88</v>
      </c>
      <c r="F730" s="424" t="s">
        <v>1101</v>
      </c>
      <c r="G730" s="424"/>
      <c r="H730" s="429" t="n">
        <f aca="false">H731</f>
        <v>211.6</v>
      </c>
      <c r="I730" s="427" t="n">
        <f aca="false">I731</f>
        <v>211.6</v>
      </c>
      <c r="J730" s="428" t="n">
        <f aca="false">J731</f>
        <v>211.6</v>
      </c>
    </row>
    <row r="731" customFormat="false" ht="63.75" hidden="false" customHeight="true" outlineLevel="0" collapsed="false">
      <c r="A731" s="404" t="n">
        <v>719</v>
      </c>
      <c r="B731" s="349" t="s">
        <v>1115</v>
      </c>
      <c r="C731" s="500" t="n">
        <v>903</v>
      </c>
      <c r="D731" s="412" t="s">
        <v>66</v>
      </c>
      <c r="E731" s="424" t="s">
        <v>88</v>
      </c>
      <c r="F731" s="424" t="s">
        <v>1116</v>
      </c>
      <c r="G731" s="424"/>
      <c r="H731" s="429" t="n">
        <f aca="false">H732</f>
        <v>211.6</v>
      </c>
      <c r="I731" s="427" t="n">
        <f aca="false">I732</f>
        <v>211.6</v>
      </c>
      <c r="J731" s="428" t="n">
        <f aca="false">J732</f>
        <v>211.6</v>
      </c>
    </row>
    <row r="732" customFormat="false" ht="51" hidden="false" customHeight="true" outlineLevel="0" collapsed="false">
      <c r="A732" s="404" t="n">
        <v>720</v>
      </c>
      <c r="B732" s="349" t="s">
        <v>1288</v>
      </c>
      <c r="C732" s="500" t="n">
        <v>903</v>
      </c>
      <c r="D732" s="412" t="s">
        <v>66</v>
      </c>
      <c r="E732" s="424" t="s">
        <v>88</v>
      </c>
      <c r="F732" s="424" t="s">
        <v>1289</v>
      </c>
      <c r="G732" s="424"/>
      <c r="H732" s="429" t="n">
        <f aca="false">H734</f>
        <v>211.6</v>
      </c>
      <c r="I732" s="427" t="n">
        <f aca="false">I734</f>
        <v>211.6</v>
      </c>
      <c r="J732" s="428" t="n">
        <f aca="false">J734</f>
        <v>211.6</v>
      </c>
    </row>
    <row r="733" customFormat="false" ht="12.75" hidden="false" customHeight="true" outlineLevel="0" collapsed="false">
      <c r="A733" s="404" t="n">
        <v>721</v>
      </c>
      <c r="B733" s="417" t="s">
        <v>863</v>
      </c>
      <c r="C733" s="500" t="n">
        <v>903</v>
      </c>
      <c r="D733" s="412" t="s">
        <v>66</v>
      </c>
      <c r="E733" s="424" t="s">
        <v>88</v>
      </c>
      <c r="F733" s="424" t="s">
        <v>1289</v>
      </c>
      <c r="G733" s="424" t="s">
        <v>690</v>
      </c>
      <c r="H733" s="429" t="n">
        <f aca="false">H734</f>
        <v>211.6</v>
      </c>
      <c r="I733" s="427" t="n">
        <f aca="false">I734</f>
        <v>211.6</v>
      </c>
      <c r="J733" s="428" t="n">
        <f aca="false">J734</f>
        <v>211.6</v>
      </c>
    </row>
    <row r="734" customFormat="false" ht="25.5" hidden="false" customHeight="true" outlineLevel="0" collapsed="false">
      <c r="A734" s="404" t="n">
        <v>722</v>
      </c>
      <c r="B734" s="354" t="s">
        <v>864</v>
      </c>
      <c r="C734" s="500" t="n">
        <v>903</v>
      </c>
      <c r="D734" s="412" t="s">
        <v>66</v>
      </c>
      <c r="E734" s="424" t="s">
        <v>88</v>
      </c>
      <c r="F734" s="424" t="s">
        <v>1289</v>
      </c>
      <c r="G734" s="424" t="s">
        <v>576</v>
      </c>
      <c r="H734" s="429" t="n">
        <v>211.6</v>
      </c>
      <c r="I734" s="427" t="n">
        <v>211.6</v>
      </c>
      <c r="J734" s="428" t="n">
        <v>211.6</v>
      </c>
    </row>
    <row r="735" customFormat="false" ht="25.5" hidden="false" customHeight="true" outlineLevel="0" collapsed="false">
      <c r="A735" s="404" t="n">
        <v>723</v>
      </c>
      <c r="B735" s="349" t="s">
        <v>823</v>
      </c>
      <c r="C735" s="500" t="n">
        <v>903</v>
      </c>
      <c r="D735" s="412" t="s">
        <v>699</v>
      </c>
      <c r="E735" s="424" t="s">
        <v>546</v>
      </c>
      <c r="F735" s="424"/>
      <c r="G735" s="424"/>
      <c r="H735" s="429" t="n">
        <f aca="false">H736</f>
        <v>0</v>
      </c>
      <c r="I735" s="427" t="n">
        <f aca="false">I736</f>
        <v>0</v>
      </c>
      <c r="J735" s="428" t="n">
        <f aca="false">J736</f>
        <v>3678.5</v>
      </c>
    </row>
    <row r="736" customFormat="false" ht="191.25" hidden="false" customHeight="true" outlineLevel="0" collapsed="false">
      <c r="A736" s="404" t="n">
        <v>724</v>
      </c>
      <c r="B736" s="501" t="s">
        <v>826</v>
      </c>
      <c r="C736" s="500" t="n">
        <v>903</v>
      </c>
      <c r="D736" s="412" t="s">
        <v>699</v>
      </c>
      <c r="E736" s="424" t="s">
        <v>600</v>
      </c>
      <c r="F736" s="424"/>
      <c r="G736" s="424"/>
      <c r="H736" s="429" t="n">
        <f aca="false">H737</f>
        <v>0</v>
      </c>
      <c r="I736" s="427" t="n">
        <f aca="false">I737</f>
        <v>0</v>
      </c>
      <c r="J736" s="428" t="n">
        <f aca="false">J737</f>
        <v>3678.5</v>
      </c>
    </row>
    <row r="737" customFormat="false" ht="51" hidden="false" customHeight="true" outlineLevel="0" collapsed="false">
      <c r="A737" s="404" t="n">
        <v>725</v>
      </c>
      <c r="B737" s="491" t="s">
        <v>1290</v>
      </c>
      <c r="C737" s="500" t="n">
        <v>903</v>
      </c>
      <c r="D737" s="412" t="s">
        <v>699</v>
      </c>
      <c r="E737" s="424" t="s">
        <v>600</v>
      </c>
      <c r="F737" s="502" t="s">
        <v>1245</v>
      </c>
      <c r="G737" s="502"/>
      <c r="H737" s="503" t="n">
        <f aca="false">H738</f>
        <v>0</v>
      </c>
      <c r="I737" s="504" t="n">
        <f aca="false">I738</f>
        <v>0</v>
      </c>
      <c r="J737" s="505" t="n">
        <f aca="false">J738</f>
        <v>3678.5</v>
      </c>
    </row>
    <row r="738" customFormat="false" ht="12.75" hidden="false" customHeight="true" outlineLevel="0" collapsed="false">
      <c r="A738" s="404" t="n">
        <v>726</v>
      </c>
      <c r="B738" s="354" t="s">
        <v>1291</v>
      </c>
      <c r="C738" s="500" t="n">
        <v>903</v>
      </c>
      <c r="D738" s="412" t="s">
        <v>699</v>
      </c>
      <c r="E738" s="424" t="s">
        <v>600</v>
      </c>
      <c r="F738" s="424" t="s">
        <v>1292</v>
      </c>
      <c r="G738" s="424"/>
      <c r="H738" s="429" t="n">
        <f aca="false">H739</f>
        <v>0</v>
      </c>
      <c r="I738" s="427" t="n">
        <f aca="false">I739</f>
        <v>0</v>
      </c>
      <c r="J738" s="428" t="n">
        <f aca="false">J739</f>
        <v>3678.5</v>
      </c>
    </row>
    <row r="739" customFormat="false" ht="25.5" hidden="false" customHeight="true" outlineLevel="0" collapsed="false">
      <c r="A739" s="404" t="n">
        <v>727</v>
      </c>
      <c r="B739" s="354" t="s">
        <v>1248</v>
      </c>
      <c r="C739" s="500" t="n">
        <v>903</v>
      </c>
      <c r="D739" s="412" t="s">
        <v>699</v>
      </c>
      <c r="E739" s="424" t="s">
        <v>600</v>
      </c>
      <c r="F739" s="424" t="s">
        <v>1292</v>
      </c>
      <c r="G739" s="424" t="s">
        <v>1249</v>
      </c>
      <c r="H739" s="429" t="n">
        <f aca="false">H740</f>
        <v>0</v>
      </c>
      <c r="I739" s="427" t="n">
        <f aca="false">I740</f>
        <v>0</v>
      </c>
      <c r="J739" s="428" t="n">
        <f aca="false">J740</f>
        <v>3678.5</v>
      </c>
    </row>
    <row r="740" customFormat="false" ht="25.5" hidden="false" customHeight="true" outlineLevel="0" collapsed="false">
      <c r="A740" s="404" t="n">
        <v>728</v>
      </c>
      <c r="B740" s="354" t="s">
        <v>1250</v>
      </c>
      <c r="C740" s="500" t="n">
        <v>903</v>
      </c>
      <c r="D740" s="412" t="s">
        <v>699</v>
      </c>
      <c r="E740" s="424" t="s">
        <v>600</v>
      </c>
      <c r="F740" s="424" t="s">
        <v>1292</v>
      </c>
      <c r="G740" s="424" t="s">
        <v>311</v>
      </c>
      <c r="H740" s="429" t="n">
        <v>0</v>
      </c>
      <c r="I740" s="427" t="n">
        <v>0</v>
      </c>
      <c r="J740" s="428" t="n">
        <v>3678.5</v>
      </c>
    </row>
    <row r="741" customFormat="false" ht="13.5" hidden="false" customHeight="true" outlineLevel="0" collapsed="false">
      <c r="A741" s="404" t="n">
        <v>729</v>
      </c>
      <c r="B741" s="506" t="s">
        <v>1293</v>
      </c>
      <c r="C741" s="507" t="s">
        <v>488</v>
      </c>
      <c r="D741" s="412"/>
      <c r="E741" s="412"/>
      <c r="F741" s="508"/>
      <c r="G741" s="508"/>
      <c r="H741" s="509" t="n">
        <f aca="false">H742+H910+H941</f>
        <v>943163.81548</v>
      </c>
      <c r="I741" s="509" t="n">
        <f aca="false">I742+I910+I941</f>
        <v>878492.0517</v>
      </c>
      <c r="J741" s="510" t="n">
        <f aca="false">J742+J910+J941</f>
        <v>873506.42039</v>
      </c>
    </row>
    <row r="742" customFormat="false" ht="12.75" hidden="false" customHeight="true" outlineLevel="0" collapsed="false">
      <c r="A742" s="404" t="n">
        <v>730</v>
      </c>
      <c r="B742" s="511" t="s">
        <v>813</v>
      </c>
      <c r="C742" s="512" t="s">
        <v>488</v>
      </c>
      <c r="D742" s="412" t="s">
        <v>629</v>
      </c>
      <c r="E742" s="449" t="s">
        <v>546</v>
      </c>
      <c r="F742" s="449"/>
      <c r="G742" s="449"/>
      <c r="H742" s="513" t="n">
        <f aca="false">H743+H782+H866+H886+H848</f>
        <v>882583.70448</v>
      </c>
      <c r="I742" s="513" t="n">
        <f aca="false">I743+I782+I866+I886+I848</f>
        <v>828671.6557</v>
      </c>
      <c r="J742" s="514" t="n">
        <f aca="false">J743+J782+J866+J886+J848</f>
        <v>822616.62439</v>
      </c>
    </row>
    <row r="743" customFormat="false" ht="191.25" hidden="false" customHeight="true" outlineLevel="0" collapsed="false">
      <c r="A743" s="404" t="n">
        <v>731</v>
      </c>
      <c r="B743" s="511" t="s">
        <v>814</v>
      </c>
      <c r="C743" s="512" t="s">
        <v>488</v>
      </c>
      <c r="D743" s="412" t="s">
        <v>629</v>
      </c>
      <c r="E743" s="412" t="s">
        <v>66</v>
      </c>
      <c r="F743" s="449"/>
      <c r="G743" s="449"/>
      <c r="H743" s="515" t="n">
        <f aca="false">H744+H777</f>
        <v>302576.56598</v>
      </c>
      <c r="I743" s="515" t="n">
        <f aca="false">I744+I777</f>
        <v>276055.027</v>
      </c>
      <c r="J743" s="516" t="n">
        <f aca="false">J744+J777</f>
        <v>276055.027</v>
      </c>
    </row>
    <row r="744" customFormat="false" ht="51" hidden="false" customHeight="true" outlineLevel="0" collapsed="false">
      <c r="A744" s="404" t="n">
        <v>732</v>
      </c>
      <c r="B744" s="511" t="s">
        <v>1242</v>
      </c>
      <c r="C744" s="512" t="s">
        <v>488</v>
      </c>
      <c r="D744" s="412" t="s">
        <v>629</v>
      </c>
      <c r="E744" s="412" t="s">
        <v>66</v>
      </c>
      <c r="F744" s="449" t="s">
        <v>1243</v>
      </c>
      <c r="G744" s="449"/>
      <c r="H744" s="513" t="n">
        <f aca="false">H745</f>
        <v>302557.57598</v>
      </c>
      <c r="I744" s="513" t="n">
        <f aca="false">I745</f>
        <v>276055.027</v>
      </c>
      <c r="J744" s="514" t="n">
        <f aca="false">J745</f>
        <v>276055.027</v>
      </c>
    </row>
    <row r="745" customFormat="false" ht="12.75" hidden="false" customHeight="true" outlineLevel="0" collapsed="false">
      <c r="A745" s="404" t="n">
        <v>733</v>
      </c>
      <c r="B745" s="511" t="s">
        <v>1294</v>
      </c>
      <c r="C745" s="512" t="s">
        <v>488</v>
      </c>
      <c r="D745" s="412" t="s">
        <v>629</v>
      </c>
      <c r="E745" s="412" t="s">
        <v>66</v>
      </c>
      <c r="F745" s="449" t="s">
        <v>1295</v>
      </c>
      <c r="G745" s="449"/>
      <c r="H745" s="513" t="n">
        <f aca="false">H746+H760+H767+H755+H810+H774</f>
        <v>302557.57598</v>
      </c>
      <c r="I745" s="513" t="n">
        <f aca="false">I746+I755+I760+I767+I774</f>
        <v>276055.027</v>
      </c>
      <c r="J745" s="514" t="n">
        <f aca="false">J746+J755+J760+J767+J774</f>
        <v>276055.027</v>
      </c>
    </row>
    <row r="746" customFormat="false" ht="25.5" hidden="false" customHeight="true" outlineLevel="0" collapsed="false">
      <c r="A746" s="404" t="n">
        <v>734</v>
      </c>
      <c r="B746" s="517" t="s">
        <v>1296</v>
      </c>
      <c r="C746" s="512" t="s">
        <v>488</v>
      </c>
      <c r="D746" s="412" t="s">
        <v>629</v>
      </c>
      <c r="E746" s="412" t="s">
        <v>66</v>
      </c>
      <c r="F746" s="449" t="s">
        <v>1297</v>
      </c>
      <c r="G746" s="449"/>
      <c r="H746" s="513" t="n">
        <f aca="false">SUM(H749+H747+H751+H753)</f>
        <v>117079.645</v>
      </c>
      <c r="I746" s="513" t="n">
        <f aca="false">SUM(I749+I747+I751)</f>
        <v>103984.087</v>
      </c>
      <c r="J746" s="514" t="n">
        <f aca="false">SUM(J749+J747+J751)</f>
        <v>103984.087</v>
      </c>
    </row>
    <row r="747" customFormat="false" ht="25.5" hidden="false" customHeight="true" outlineLevel="0" collapsed="false">
      <c r="A747" s="404" t="n">
        <v>735</v>
      </c>
      <c r="B747" s="517" t="s">
        <v>861</v>
      </c>
      <c r="C747" s="512" t="s">
        <v>488</v>
      </c>
      <c r="D747" s="412" t="s">
        <v>629</v>
      </c>
      <c r="E747" s="412" t="s">
        <v>66</v>
      </c>
      <c r="F747" s="449" t="s">
        <v>1297</v>
      </c>
      <c r="G747" s="449" t="s">
        <v>568</v>
      </c>
      <c r="H747" s="513" t="n">
        <f aca="false">H748</f>
        <v>14740.388</v>
      </c>
      <c r="I747" s="513" t="n">
        <f aca="false">I748</f>
        <v>12812.704</v>
      </c>
      <c r="J747" s="514" t="n">
        <f aca="false">J748</f>
        <v>12812.704</v>
      </c>
    </row>
    <row r="748" customFormat="false" ht="25.5" hidden="false" customHeight="true" outlineLevel="0" collapsed="false">
      <c r="A748" s="404" t="n">
        <v>736</v>
      </c>
      <c r="B748" s="354" t="s">
        <v>994</v>
      </c>
      <c r="C748" s="512" t="s">
        <v>488</v>
      </c>
      <c r="D748" s="412" t="s">
        <v>629</v>
      </c>
      <c r="E748" s="412" t="s">
        <v>66</v>
      </c>
      <c r="F748" s="449" t="s">
        <v>1297</v>
      </c>
      <c r="G748" s="449" t="s">
        <v>551</v>
      </c>
      <c r="H748" s="513" t="n">
        <f aca="false">13270.388+1470</f>
        <v>14740.388</v>
      </c>
      <c r="I748" s="518" t="n">
        <v>12812.704</v>
      </c>
      <c r="J748" s="519" t="n">
        <v>12812.704</v>
      </c>
    </row>
    <row r="749" customFormat="false" ht="12.75" hidden="false" customHeight="true" outlineLevel="0" collapsed="false">
      <c r="A749" s="404" t="n">
        <v>737</v>
      </c>
      <c r="B749" s="417" t="s">
        <v>863</v>
      </c>
      <c r="C749" s="512" t="s">
        <v>488</v>
      </c>
      <c r="D749" s="412" t="s">
        <v>629</v>
      </c>
      <c r="E749" s="412" t="s">
        <v>66</v>
      </c>
      <c r="F749" s="449" t="s">
        <v>1297</v>
      </c>
      <c r="G749" s="449" t="s">
        <v>690</v>
      </c>
      <c r="H749" s="513" t="n">
        <f aca="false">H750</f>
        <v>10875.098</v>
      </c>
      <c r="I749" s="518" t="n">
        <f aca="false">I750</f>
        <v>10554.582</v>
      </c>
      <c r="J749" s="519" t="n">
        <f aca="false">J750</f>
        <v>10554.582</v>
      </c>
    </row>
    <row r="750" customFormat="false" ht="89.25" hidden="false" customHeight="true" outlineLevel="0" collapsed="false">
      <c r="A750" s="404" t="n">
        <v>738</v>
      </c>
      <c r="B750" s="354" t="s">
        <v>864</v>
      </c>
      <c r="C750" s="512" t="s">
        <v>488</v>
      </c>
      <c r="D750" s="412" t="s">
        <v>629</v>
      </c>
      <c r="E750" s="412" t="s">
        <v>66</v>
      </c>
      <c r="F750" s="449" t="s">
        <v>1297</v>
      </c>
      <c r="G750" s="449" t="s">
        <v>576</v>
      </c>
      <c r="H750" s="513" t="n">
        <v>10875.098</v>
      </c>
      <c r="I750" s="518" t="n">
        <v>10554.582</v>
      </c>
      <c r="J750" s="519" t="n">
        <v>10554.582</v>
      </c>
    </row>
    <row r="751" customFormat="false" ht="25.5" hidden="false" customHeight="true" outlineLevel="0" collapsed="false">
      <c r="A751" s="404" t="n">
        <v>739</v>
      </c>
      <c r="B751" s="354" t="s">
        <v>1001</v>
      </c>
      <c r="C751" s="512" t="s">
        <v>488</v>
      </c>
      <c r="D751" s="412" t="s">
        <v>629</v>
      </c>
      <c r="E751" s="412" t="s">
        <v>66</v>
      </c>
      <c r="F751" s="449" t="s">
        <v>1297</v>
      </c>
      <c r="G751" s="449" t="s">
        <v>1002</v>
      </c>
      <c r="H751" s="513" t="n">
        <f aca="false">H752</f>
        <v>91434.156</v>
      </c>
      <c r="I751" s="518" t="n">
        <f aca="false">I752</f>
        <v>80616.801</v>
      </c>
      <c r="J751" s="519" t="n">
        <f aca="false">J752</f>
        <v>80616.801</v>
      </c>
    </row>
    <row r="752" customFormat="false" ht="12.75" hidden="false" customHeight="true" outlineLevel="0" collapsed="false">
      <c r="A752" s="404" t="n">
        <v>740</v>
      </c>
      <c r="B752" s="354" t="s">
        <v>1171</v>
      </c>
      <c r="C752" s="512" t="s">
        <v>488</v>
      </c>
      <c r="D752" s="412" t="s">
        <v>629</v>
      </c>
      <c r="E752" s="412" t="s">
        <v>66</v>
      </c>
      <c r="F752" s="449" t="s">
        <v>1297</v>
      </c>
      <c r="G752" s="449" t="s">
        <v>1172</v>
      </c>
      <c r="H752" s="513" t="n">
        <f aca="false">89036.617+280+2117.539</f>
        <v>91434.156</v>
      </c>
      <c r="I752" s="518" t="n">
        <v>80616.801</v>
      </c>
      <c r="J752" s="519" t="n">
        <v>80616.801</v>
      </c>
    </row>
    <row r="753" customFormat="false" ht="12.75" hidden="false" customHeight="true" outlineLevel="0" collapsed="false">
      <c r="A753" s="404" t="n">
        <v>741</v>
      </c>
      <c r="B753" s="520" t="s">
        <v>865</v>
      </c>
      <c r="C753" s="512" t="s">
        <v>488</v>
      </c>
      <c r="D753" s="412" t="s">
        <v>629</v>
      </c>
      <c r="E753" s="412" t="s">
        <v>66</v>
      </c>
      <c r="F753" s="449" t="s">
        <v>1298</v>
      </c>
      <c r="G753" s="449" t="s">
        <v>866</v>
      </c>
      <c r="H753" s="513" t="n">
        <f aca="false">H754</f>
        <v>30.003</v>
      </c>
      <c r="I753" s="518" t="n">
        <f aca="false">I754</f>
        <v>0</v>
      </c>
      <c r="J753" s="519" t="n">
        <f aca="false">J754</f>
        <v>0</v>
      </c>
    </row>
    <row r="754" customFormat="false" ht="12.75" hidden="false" customHeight="true" outlineLevel="0" collapsed="false">
      <c r="A754" s="404" t="n">
        <v>742</v>
      </c>
      <c r="B754" s="517" t="s">
        <v>867</v>
      </c>
      <c r="C754" s="512" t="s">
        <v>488</v>
      </c>
      <c r="D754" s="412" t="s">
        <v>629</v>
      </c>
      <c r="E754" s="412" t="s">
        <v>66</v>
      </c>
      <c r="F754" s="449" t="s">
        <v>1298</v>
      </c>
      <c r="G754" s="449" t="s">
        <v>868</v>
      </c>
      <c r="H754" s="513" t="n">
        <v>30.003</v>
      </c>
      <c r="I754" s="518" t="n">
        <v>0</v>
      </c>
      <c r="J754" s="519" t="n">
        <v>0</v>
      </c>
    </row>
    <row r="755" customFormat="false" ht="153" hidden="false" customHeight="true" outlineLevel="0" collapsed="false">
      <c r="A755" s="404" t="n">
        <v>743</v>
      </c>
      <c r="B755" s="517" t="s">
        <v>1299</v>
      </c>
      <c r="C755" s="512" t="s">
        <v>488</v>
      </c>
      <c r="D755" s="412" t="s">
        <v>629</v>
      </c>
      <c r="E755" s="412" t="s">
        <v>66</v>
      </c>
      <c r="F755" s="449" t="s">
        <v>1300</v>
      </c>
      <c r="G755" s="449"/>
      <c r="H755" s="515" t="n">
        <f aca="false">H758+H756</f>
        <v>2212.35098</v>
      </c>
      <c r="I755" s="515" t="n">
        <f aca="false">I758+I756</f>
        <v>2397.24</v>
      </c>
      <c r="J755" s="516" t="n">
        <f aca="false">J758+J756</f>
        <v>2397.24</v>
      </c>
    </row>
    <row r="756" customFormat="false" ht="25.5" hidden="false" customHeight="true" outlineLevel="0" collapsed="false">
      <c r="A756" s="404" t="n">
        <v>744</v>
      </c>
      <c r="B756" s="517" t="s">
        <v>861</v>
      </c>
      <c r="C756" s="512" t="s">
        <v>488</v>
      </c>
      <c r="D756" s="412" t="s">
        <v>629</v>
      </c>
      <c r="E756" s="412" t="s">
        <v>66</v>
      </c>
      <c r="F756" s="449" t="s">
        <v>1300</v>
      </c>
      <c r="G756" s="449" t="s">
        <v>568</v>
      </c>
      <c r="H756" s="513" t="n">
        <f aca="false">H757</f>
        <v>9.04</v>
      </c>
      <c r="I756" s="513" t="n">
        <f aca="false">I757</f>
        <v>19.04</v>
      </c>
      <c r="J756" s="514" t="n">
        <f aca="false">J757</f>
        <v>19.04</v>
      </c>
    </row>
    <row r="757" customFormat="false" ht="12.75" hidden="false" customHeight="true" outlineLevel="0" collapsed="false">
      <c r="A757" s="404" t="n">
        <v>745</v>
      </c>
      <c r="B757" s="354" t="s">
        <v>994</v>
      </c>
      <c r="C757" s="512" t="s">
        <v>488</v>
      </c>
      <c r="D757" s="412" t="s">
        <v>629</v>
      </c>
      <c r="E757" s="412" t="s">
        <v>66</v>
      </c>
      <c r="F757" s="449" t="s">
        <v>1300</v>
      </c>
      <c r="G757" s="449" t="s">
        <v>551</v>
      </c>
      <c r="H757" s="513" t="n">
        <v>9.04</v>
      </c>
      <c r="I757" s="518" t="n">
        <v>19.04</v>
      </c>
      <c r="J757" s="519" t="n">
        <v>19.04</v>
      </c>
    </row>
    <row r="758" customFormat="false" ht="12.75" hidden="false" customHeight="true" outlineLevel="0" collapsed="false">
      <c r="A758" s="404" t="n">
        <v>746</v>
      </c>
      <c r="B758" s="417" t="s">
        <v>863</v>
      </c>
      <c r="C758" s="512" t="s">
        <v>488</v>
      </c>
      <c r="D758" s="412" t="s">
        <v>629</v>
      </c>
      <c r="E758" s="412" t="s">
        <v>66</v>
      </c>
      <c r="F758" s="449" t="s">
        <v>1300</v>
      </c>
      <c r="G758" s="449" t="s">
        <v>690</v>
      </c>
      <c r="H758" s="513" t="n">
        <f aca="false">H759</f>
        <v>2203.31098</v>
      </c>
      <c r="I758" s="513" t="n">
        <f aca="false">I759</f>
        <v>2378.2</v>
      </c>
      <c r="J758" s="514" t="n">
        <f aca="false">J759</f>
        <v>2378.2</v>
      </c>
    </row>
    <row r="759" customFormat="false" ht="25.5" hidden="false" customHeight="true" outlineLevel="0" collapsed="false">
      <c r="A759" s="404" t="n">
        <v>747</v>
      </c>
      <c r="B759" s="354" t="s">
        <v>864</v>
      </c>
      <c r="C759" s="512" t="s">
        <v>488</v>
      </c>
      <c r="D759" s="412" t="s">
        <v>629</v>
      </c>
      <c r="E759" s="412" t="s">
        <v>66</v>
      </c>
      <c r="F759" s="449" t="s">
        <v>1300</v>
      </c>
      <c r="G759" s="449" t="s">
        <v>576</v>
      </c>
      <c r="H759" s="513" t="n">
        <v>2203.31098</v>
      </c>
      <c r="I759" s="518" t="n">
        <v>2378.2</v>
      </c>
      <c r="J759" s="519" t="n">
        <v>2378.2</v>
      </c>
    </row>
    <row r="760" customFormat="false" ht="25.5" hidden="false" customHeight="true" outlineLevel="0" collapsed="false">
      <c r="A760" s="404" t="n">
        <v>748</v>
      </c>
      <c r="B760" s="517" t="s">
        <v>1301</v>
      </c>
      <c r="C760" s="512" t="s">
        <v>488</v>
      </c>
      <c r="D760" s="412" t="s">
        <v>629</v>
      </c>
      <c r="E760" s="412" t="s">
        <v>66</v>
      </c>
      <c r="F760" s="449" t="s">
        <v>1302</v>
      </c>
      <c r="G760" s="449"/>
      <c r="H760" s="513" t="n">
        <f aca="false">H761+H764+H765</f>
        <v>65062.4</v>
      </c>
      <c r="I760" s="513" t="n">
        <f aca="false">I761+I764+I765</f>
        <v>63250.4</v>
      </c>
      <c r="J760" s="514" t="n">
        <f aca="false">J761+J764+J765</f>
        <v>63250.4</v>
      </c>
    </row>
    <row r="761" customFormat="false" ht="63.75" hidden="false" customHeight="true" outlineLevel="0" collapsed="false">
      <c r="A761" s="404" t="n">
        <v>749</v>
      </c>
      <c r="B761" s="517" t="s">
        <v>861</v>
      </c>
      <c r="C761" s="512" t="s">
        <v>488</v>
      </c>
      <c r="D761" s="412" t="s">
        <v>629</v>
      </c>
      <c r="E761" s="412" t="s">
        <v>66</v>
      </c>
      <c r="F761" s="449" t="s">
        <v>1302</v>
      </c>
      <c r="G761" s="449" t="s">
        <v>568</v>
      </c>
      <c r="H761" s="513" t="n">
        <f aca="false">H762</f>
        <v>11833.867</v>
      </c>
      <c r="I761" s="513" t="n">
        <f aca="false">I762</f>
        <v>11344.255</v>
      </c>
      <c r="J761" s="514" t="n">
        <f aca="false">J762</f>
        <v>11344.255</v>
      </c>
    </row>
    <row r="762" customFormat="false" ht="25.5" hidden="false" customHeight="true" outlineLevel="0" collapsed="false">
      <c r="A762" s="404" t="n">
        <v>750</v>
      </c>
      <c r="B762" s="354" t="s">
        <v>994</v>
      </c>
      <c r="C762" s="512" t="s">
        <v>488</v>
      </c>
      <c r="D762" s="412" t="s">
        <v>629</v>
      </c>
      <c r="E762" s="412" t="s">
        <v>66</v>
      </c>
      <c r="F762" s="449" t="s">
        <v>1302</v>
      </c>
      <c r="G762" s="449" t="s">
        <v>551</v>
      </c>
      <c r="H762" s="513" t="n">
        <v>11833.867</v>
      </c>
      <c r="I762" s="518" t="n">
        <v>11344.255</v>
      </c>
      <c r="J762" s="519" t="n">
        <v>11344.255</v>
      </c>
    </row>
    <row r="763" customFormat="false" ht="25.5" hidden="false" customHeight="true" outlineLevel="0" collapsed="false">
      <c r="A763" s="404" t="n">
        <v>751</v>
      </c>
      <c r="B763" s="417" t="s">
        <v>863</v>
      </c>
      <c r="C763" s="512" t="s">
        <v>488</v>
      </c>
      <c r="D763" s="412" t="s">
        <v>629</v>
      </c>
      <c r="E763" s="412" t="s">
        <v>66</v>
      </c>
      <c r="F763" s="449" t="s">
        <v>1302</v>
      </c>
      <c r="G763" s="449" t="s">
        <v>690</v>
      </c>
      <c r="H763" s="513" t="n">
        <f aca="false">H764</f>
        <v>314.709</v>
      </c>
      <c r="I763" s="513" t="n">
        <f aca="false">I764</f>
        <v>293.331</v>
      </c>
      <c r="J763" s="514" t="n">
        <f aca="false">J764</f>
        <v>293.331</v>
      </c>
    </row>
    <row r="764" customFormat="false" ht="25.5" hidden="false" customHeight="true" outlineLevel="0" collapsed="false">
      <c r="A764" s="404" t="n">
        <v>752</v>
      </c>
      <c r="B764" s="354" t="s">
        <v>864</v>
      </c>
      <c r="C764" s="512" t="s">
        <v>488</v>
      </c>
      <c r="D764" s="412" t="s">
        <v>629</v>
      </c>
      <c r="E764" s="412" t="s">
        <v>66</v>
      </c>
      <c r="F764" s="449" t="s">
        <v>1302</v>
      </c>
      <c r="G764" s="449" t="s">
        <v>576</v>
      </c>
      <c r="H764" s="513" t="n">
        <v>314.709</v>
      </c>
      <c r="I764" s="518" t="n">
        <v>293.331</v>
      </c>
      <c r="J764" s="519" t="n">
        <v>293.331</v>
      </c>
    </row>
    <row r="765" customFormat="false" ht="25.5" hidden="false" customHeight="true" outlineLevel="0" collapsed="false">
      <c r="A765" s="404" t="n">
        <v>753</v>
      </c>
      <c r="B765" s="354" t="s">
        <v>1001</v>
      </c>
      <c r="C765" s="512" t="s">
        <v>488</v>
      </c>
      <c r="D765" s="412" t="s">
        <v>629</v>
      </c>
      <c r="E765" s="412" t="s">
        <v>66</v>
      </c>
      <c r="F765" s="449" t="s">
        <v>1302</v>
      </c>
      <c r="G765" s="449" t="s">
        <v>1002</v>
      </c>
      <c r="H765" s="513" t="n">
        <f aca="false">H766</f>
        <v>52913.824</v>
      </c>
      <c r="I765" s="513" t="n">
        <f aca="false">I766</f>
        <v>51612.814</v>
      </c>
      <c r="J765" s="514" t="n">
        <f aca="false">J766</f>
        <v>51612.814</v>
      </c>
    </row>
    <row r="766" customFormat="false" ht="25.5" hidden="false" customHeight="true" outlineLevel="0" collapsed="false">
      <c r="A766" s="404" t="n">
        <v>754</v>
      </c>
      <c r="B766" s="354" t="s">
        <v>1171</v>
      </c>
      <c r="C766" s="512" t="s">
        <v>488</v>
      </c>
      <c r="D766" s="412" t="s">
        <v>629</v>
      </c>
      <c r="E766" s="412" t="s">
        <v>66</v>
      </c>
      <c r="F766" s="449" t="s">
        <v>1302</v>
      </c>
      <c r="G766" s="449" t="s">
        <v>1172</v>
      </c>
      <c r="H766" s="513" t="n">
        <v>52913.824</v>
      </c>
      <c r="I766" s="518" t="n">
        <v>51612.814</v>
      </c>
      <c r="J766" s="519" t="n">
        <v>51612.814</v>
      </c>
    </row>
    <row r="767" customFormat="false" ht="63.75" hidden="false" customHeight="true" outlineLevel="0" collapsed="false">
      <c r="A767" s="404" t="n">
        <v>755</v>
      </c>
      <c r="B767" s="517" t="s">
        <v>1303</v>
      </c>
      <c r="C767" s="512" t="s">
        <v>488</v>
      </c>
      <c r="D767" s="412" t="s">
        <v>629</v>
      </c>
      <c r="E767" s="412" t="s">
        <v>66</v>
      </c>
      <c r="F767" s="449" t="s">
        <v>1304</v>
      </c>
      <c r="G767" s="449"/>
      <c r="H767" s="513" t="n">
        <f aca="false">H768+H770+H772</f>
        <v>114162.18</v>
      </c>
      <c r="I767" s="513" t="n">
        <f aca="false">I768+I770+I772</f>
        <v>106423.3</v>
      </c>
      <c r="J767" s="514" t="n">
        <f aca="false">J768+J770+J772</f>
        <v>106423.3</v>
      </c>
    </row>
    <row r="768" customFormat="false" ht="51" hidden="false" customHeight="true" outlineLevel="0" collapsed="false">
      <c r="A768" s="404" t="n">
        <v>756</v>
      </c>
      <c r="B768" s="517" t="s">
        <v>861</v>
      </c>
      <c r="C768" s="512" t="s">
        <v>488</v>
      </c>
      <c r="D768" s="412" t="s">
        <v>629</v>
      </c>
      <c r="E768" s="412" t="s">
        <v>66</v>
      </c>
      <c r="F768" s="449" t="s">
        <v>1304</v>
      </c>
      <c r="G768" s="449" t="s">
        <v>568</v>
      </c>
      <c r="H768" s="513" t="n">
        <f aca="false">H769</f>
        <v>18531.406</v>
      </c>
      <c r="I768" s="513" t="n">
        <f aca="false">I769</f>
        <v>16594.679</v>
      </c>
      <c r="J768" s="514" t="n">
        <f aca="false">J769</f>
        <v>16594.679</v>
      </c>
    </row>
    <row r="769" customFormat="false" ht="12.75" hidden="false" customHeight="true" outlineLevel="0" collapsed="false">
      <c r="A769" s="404" t="n">
        <v>757</v>
      </c>
      <c r="B769" s="354" t="s">
        <v>994</v>
      </c>
      <c r="C769" s="512" t="s">
        <v>488</v>
      </c>
      <c r="D769" s="412" t="s">
        <v>629</v>
      </c>
      <c r="E769" s="412" t="s">
        <v>66</v>
      </c>
      <c r="F769" s="449" t="s">
        <v>1304</v>
      </c>
      <c r="G769" s="449" t="s">
        <v>551</v>
      </c>
      <c r="H769" s="513" t="n">
        <v>18531.406</v>
      </c>
      <c r="I769" s="518" t="n">
        <v>16594.679</v>
      </c>
      <c r="J769" s="519" t="n">
        <v>16594.679</v>
      </c>
    </row>
    <row r="770" customFormat="false" ht="25.5" hidden="false" customHeight="true" outlineLevel="0" collapsed="false">
      <c r="A770" s="404" t="n">
        <v>758</v>
      </c>
      <c r="B770" s="417" t="s">
        <v>863</v>
      </c>
      <c r="C770" s="512" t="s">
        <v>488</v>
      </c>
      <c r="D770" s="412" t="s">
        <v>629</v>
      </c>
      <c r="E770" s="412" t="s">
        <v>66</v>
      </c>
      <c r="F770" s="449" t="s">
        <v>1304</v>
      </c>
      <c r="G770" s="449" t="s">
        <v>690</v>
      </c>
      <c r="H770" s="513" t="n">
        <f aca="false">H771</f>
        <v>216.644</v>
      </c>
      <c r="I770" s="513" t="n">
        <f aca="false">I771</f>
        <v>187.33</v>
      </c>
      <c r="J770" s="514" t="n">
        <f aca="false">J771</f>
        <v>187.33</v>
      </c>
    </row>
    <row r="771" customFormat="false" ht="25.5" hidden="false" customHeight="true" outlineLevel="0" collapsed="false">
      <c r="A771" s="404" t="n">
        <v>759</v>
      </c>
      <c r="B771" s="354" t="s">
        <v>864</v>
      </c>
      <c r="C771" s="512" t="s">
        <v>488</v>
      </c>
      <c r="D771" s="412" t="s">
        <v>629</v>
      </c>
      <c r="E771" s="412" t="s">
        <v>66</v>
      </c>
      <c r="F771" s="449" t="s">
        <v>1304</v>
      </c>
      <c r="G771" s="449" t="s">
        <v>576</v>
      </c>
      <c r="H771" s="513" t="n">
        <v>216.644</v>
      </c>
      <c r="I771" s="518" t="n">
        <v>187.33</v>
      </c>
      <c r="J771" s="519" t="n">
        <v>187.33</v>
      </c>
    </row>
    <row r="772" customFormat="false" ht="25.5" hidden="false" customHeight="true" outlineLevel="0" collapsed="false">
      <c r="A772" s="404" t="n">
        <v>760</v>
      </c>
      <c r="B772" s="354" t="s">
        <v>1001</v>
      </c>
      <c r="C772" s="512" t="s">
        <v>488</v>
      </c>
      <c r="D772" s="412" t="s">
        <v>629</v>
      </c>
      <c r="E772" s="412" t="s">
        <v>66</v>
      </c>
      <c r="F772" s="449" t="s">
        <v>1304</v>
      </c>
      <c r="G772" s="449" t="s">
        <v>1002</v>
      </c>
      <c r="H772" s="513" t="n">
        <f aca="false">H773</f>
        <v>95414.13</v>
      </c>
      <c r="I772" s="513" t="n">
        <f aca="false">I773</f>
        <v>89641.291</v>
      </c>
      <c r="J772" s="514" t="n">
        <f aca="false">J773</f>
        <v>89641.291</v>
      </c>
    </row>
    <row r="773" customFormat="false" ht="12.75" hidden="false" customHeight="true" outlineLevel="0" collapsed="false">
      <c r="A773" s="404" t="n">
        <v>761</v>
      </c>
      <c r="B773" s="354" t="s">
        <v>1171</v>
      </c>
      <c r="C773" s="512" t="s">
        <v>488</v>
      </c>
      <c r="D773" s="412" t="s">
        <v>629</v>
      </c>
      <c r="E773" s="412" t="s">
        <v>66</v>
      </c>
      <c r="F773" s="449" t="s">
        <v>1304</v>
      </c>
      <c r="G773" s="449" t="s">
        <v>1172</v>
      </c>
      <c r="H773" s="513" t="n">
        <v>95414.13</v>
      </c>
      <c r="I773" s="518" t="n">
        <v>89641.291</v>
      </c>
      <c r="J773" s="519" t="n">
        <v>89641.291</v>
      </c>
    </row>
    <row r="774" customFormat="false" ht="12.75" hidden="false" customHeight="true" outlineLevel="0" collapsed="false">
      <c r="A774" s="404" t="n">
        <v>762</v>
      </c>
      <c r="B774" s="517" t="s">
        <v>1305</v>
      </c>
      <c r="C774" s="512" t="s">
        <v>488</v>
      </c>
      <c r="D774" s="412" t="s">
        <v>629</v>
      </c>
      <c r="E774" s="412" t="s">
        <v>66</v>
      </c>
      <c r="F774" s="449" t="s">
        <v>1306</v>
      </c>
      <c r="G774" s="449"/>
      <c r="H774" s="513" t="n">
        <f aca="false">H775</f>
        <v>4041</v>
      </c>
      <c r="I774" s="513" t="n">
        <f aca="false">I775</f>
        <v>0</v>
      </c>
      <c r="J774" s="514" t="n">
        <f aca="false">J775</f>
        <v>0</v>
      </c>
    </row>
    <row r="775" customFormat="false" ht="12.75" hidden="false" customHeight="true" outlineLevel="0" collapsed="false">
      <c r="A775" s="404" t="n">
        <v>763</v>
      </c>
      <c r="B775" s="354" t="s">
        <v>1001</v>
      </c>
      <c r="C775" s="512" t="s">
        <v>488</v>
      </c>
      <c r="D775" s="412" t="s">
        <v>629</v>
      </c>
      <c r="E775" s="412" t="s">
        <v>66</v>
      </c>
      <c r="F775" s="449" t="s">
        <v>1306</v>
      </c>
      <c r="G775" s="449" t="s">
        <v>1002</v>
      </c>
      <c r="H775" s="513" t="n">
        <f aca="false">H776</f>
        <v>4041</v>
      </c>
      <c r="I775" s="513" t="n">
        <f aca="false">I776</f>
        <v>0</v>
      </c>
      <c r="J775" s="514" t="n">
        <f aca="false">J776</f>
        <v>0</v>
      </c>
    </row>
    <row r="776" customFormat="false" ht="76.5" hidden="false" customHeight="true" outlineLevel="0" collapsed="false">
      <c r="A776" s="404" t="n">
        <v>764</v>
      </c>
      <c r="B776" s="354" t="s">
        <v>1171</v>
      </c>
      <c r="C776" s="512" t="s">
        <v>488</v>
      </c>
      <c r="D776" s="412" t="s">
        <v>629</v>
      </c>
      <c r="E776" s="412" t="s">
        <v>66</v>
      </c>
      <c r="F776" s="449" t="s">
        <v>1306</v>
      </c>
      <c r="G776" s="449" t="s">
        <v>1172</v>
      </c>
      <c r="H776" s="513" t="n">
        <v>4041</v>
      </c>
      <c r="I776" s="518" t="n">
        <v>0</v>
      </c>
      <c r="J776" s="519" t="n">
        <v>0</v>
      </c>
    </row>
    <row r="777" customFormat="false" ht="51" hidden="false" customHeight="true" outlineLevel="0" collapsed="false">
      <c r="A777" s="404" t="n">
        <v>765</v>
      </c>
      <c r="B777" s="511" t="s">
        <v>855</v>
      </c>
      <c r="C777" s="512" t="s">
        <v>488</v>
      </c>
      <c r="D777" s="412" t="s">
        <v>629</v>
      </c>
      <c r="E777" s="412" t="s">
        <v>66</v>
      </c>
      <c r="F777" s="449" t="s">
        <v>856</v>
      </c>
      <c r="G777" s="449"/>
      <c r="H777" s="513" t="n">
        <f aca="false">H778</f>
        <v>18.99</v>
      </c>
      <c r="I777" s="513" t="n">
        <f aca="false">I778</f>
        <v>0</v>
      </c>
      <c r="J777" s="514" t="n">
        <f aca="false">J778</f>
        <v>0</v>
      </c>
    </row>
    <row r="778" customFormat="false" ht="12.75" hidden="false" customHeight="true" outlineLevel="0" collapsed="false">
      <c r="A778" s="404" t="n">
        <v>766</v>
      </c>
      <c r="B778" s="511" t="s">
        <v>886</v>
      </c>
      <c r="C778" s="512" t="s">
        <v>488</v>
      </c>
      <c r="D778" s="412" t="s">
        <v>629</v>
      </c>
      <c r="E778" s="412" t="s">
        <v>66</v>
      </c>
      <c r="F778" s="449" t="s">
        <v>887</v>
      </c>
      <c r="G778" s="449"/>
      <c r="H778" s="513" t="n">
        <f aca="false">H779</f>
        <v>18.99</v>
      </c>
      <c r="I778" s="513" t="n">
        <f aca="false">I779</f>
        <v>0</v>
      </c>
      <c r="J778" s="514" t="n">
        <f aca="false">J779</f>
        <v>0</v>
      </c>
    </row>
    <row r="779" customFormat="false" ht="25.5" hidden="false" customHeight="true" outlineLevel="0" collapsed="false">
      <c r="A779" s="404" t="n">
        <v>767</v>
      </c>
      <c r="B779" s="517" t="s">
        <v>1307</v>
      </c>
      <c r="C779" s="512" t="s">
        <v>488</v>
      </c>
      <c r="D779" s="412" t="s">
        <v>629</v>
      </c>
      <c r="E779" s="412" t="s">
        <v>66</v>
      </c>
      <c r="F779" s="449" t="s">
        <v>889</v>
      </c>
      <c r="G779" s="449"/>
      <c r="H779" s="513" t="n">
        <f aca="false">H780</f>
        <v>18.99</v>
      </c>
      <c r="I779" s="513" t="n">
        <f aca="false">I780</f>
        <v>0</v>
      </c>
      <c r="J779" s="514" t="n">
        <f aca="false">J780</f>
        <v>0</v>
      </c>
    </row>
    <row r="780" customFormat="false" ht="12.75" hidden="false" customHeight="true" outlineLevel="0" collapsed="false">
      <c r="A780" s="404" t="n">
        <v>768</v>
      </c>
      <c r="B780" s="354" t="s">
        <v>1001</v>
      </c>
      <c r="C780" s="512" t="s">
        <v>488</v>
      </c>
      <c r="D780" s="412" t="s">
        <v>629</v>
      </c>
      <c r="E780" s="412" t="s">
        <v>66</v>
      </c>
      <c r="F780" s="449" t="s">
        <v>889</v>
      </c>
      <c r="G780" s="449" t="s">
        <v>1002</v>
      </c>
      <c r="H780" s="513" t="n">
        <f aca="false">H781</f>
        <v>18.99</v>
      </c>
      <c r="I780" s="513" t="n">
        <f aca="false">I781</f>
        <v>0</v>
      </c>
      <c r="J780" s="514" t="n">
        <f aca="false">J781</f>
        <v>0</v>
      </c>
    </row>
    <row r="781" customFormat="false" ht="89.25" hidden="false" customHeight="true" outlineLevel="0" collapsed="false">
      <c r="A781" s="404" t="n">
        <v>769</v>
      </c>
      <c r="B781" s="354" t="s">
        <v>1171</v>
      </c>
      <c r="C781" s="512" t="s">
        <v>488</v>
      </c>
      <c r="D781" s="412" t="s">
        <v>629</v>
      </c>
      <c r="E781" s="412" t="s">
        <v>66</v>
      </c>
      <c r="F781" s="449" t="s">
        <v>889</v>
      </c>
      <c r="G781" s="449" t="s">
        <v>1172</v>
      </c>
      <c r="H781" s="513" t="n">
        <v>18.99</v>
      </c>
      <c r="I781" s="518" t="n">
        <v>0</v>
      </c>
      <c r="J781" s="519" t="n">
        <v>0</v>
      </c>
    </row>
    <row r="782" customFormat="false" ht="25.5" hidden="false" customHeight="true" outlineLevel="0" collapsed="false">
      <c r="A782" s="404" t="n">
        <v>770</v>
      </c>
      <c r="B782" s="511" t="s">
        <v>815</v>
      </c>
      <c r="C782" s="512" t="s">
        <v>488</v>
      </c>
      <c r="D782" s="412" t="s">
        <v>629</v>
      </c>
      <c r="E782" s="412" t="s">
        <v>556</v>
      </c>
      <c r="F782" s="449"/>
      <c r="G782" s="449"/>
      <c r="H782" s="521" t="n">
        <f aca="false">H783+H840</f>
        <v>486836.9245</v>
      </c>
      <c r="I782" s="521" t="n">
        <f aca="false">I783+I840</f>
        <v>462088.4547</v>
      </c>
      <c r="J782" s="522" t="n">
        <f aca="false">J783+J840</f>
        <v>456033.42339</v>
      </c>
    </row>
    <row r="783" customFormat="false" ht="25.5" hidden="false" customHeight="true" outlineLevel="0" collapsed="false">
      <c r="A783" s="404" t="n">
        <v>771</v>
      </c>
      <c r="B783" s="511" t="s">
        <v>1242</v>
      </c>
      <c r="C783" s="512" t="s">
        <v>488</v>
      </c>
      <c r="D783" s="412" t="s">
        <v>629</v>
      </c>
      <c r="E783" s="412" t="s">
        <v>556</v>
      </c>
      <c r="F783" s="449" t="s">
        <v>1243</v>
      </c>
      <c r="G783" s="449"/>
      <c r="H783" s="515" t="n">
        <f aca="false">H784</f>
        <v>486701.2005</v>
      </c>
      <c r="I783" s="518" t="n">
        <f aca="false">I784</f>
        <v>462088.4547</v>
      </c>
      <c r="J783" s="519" t="n">
        <f aca="false">J784</f>
        <v>456033.42339</v>
      </c>
    </row>
    <row r="784" customFormat="false" ht="25.5" hidden="false" customHeight="true" outlineLevel="0" collapsed="false">
      <c r="A784" s="404" t="n">
        <v>772</v>
      </c>
      <c r="B784" s="511" t="s">
        <v>1294</v>
      </c>
      <c r="C784" s="512" t="s">
        <v>488</v>
      </c>
      <c r="D784" s="412" t="s">
        <v>629</v>
      </c>
      <c r="E784" s="412" t="s">
        <v>556</v>
      </c>
      <c r="F784" s="449" t="s">
        <v>1295</v>
      </c>
      <c r="G784" s="449"/>
      <c r="H784" s="513" t="n">
        <f aca="false">H785+H791+H826+H833+H813+H818+H800+H805+H810+H823+H788</f>
        <v>486701.2005</v>
      </c>
      <c r="I784" s="513" t="n">
        <f aca="false">I785+I791+I826+I833+I813+I818+I800+I805+I810+I823</f>
        <v>462088.4547</v>
      </c>
      <c r="J784" s="514" t="n">
        <f aca="false">J785+J791+J826+J833+J813+J818+J800+J805+J810+J823</f>
        <v>456033.42339</v>
      </c>
    </row>
    <row r="785" customFormat="false" ht="12.75" hidden="false" customHeight="true" outlineLevel="0" collapsed="false">
      <c r="A785" s="404" t="n">
        <v>773</v>
      </c>
      <c r="B785" s="517" t="s">
        <v>1299</v>
      </c>
      <c r="C785" s="512" t="s">
        <v>488</v>
      </c>
      <c r="D785" s="412" t="s">
        <v>629</v>
      </c>
      <c r="E785" s="412" t="s">
        <v>556</v>
      </c>
      <c r="F785" s="449" t="s">
        <v>1300</v>
      </c>
      <c r="G785" s="449"/>
      <c r="H785" s="513" t="n">
        <f aca="false">H786</f>
        <v>1422.2595</v>
      </c>
      <c r="I785" s="518" t="n">
        <f aca="false">I786</f>
        <v>1075.62</v>
      </c>
      <c r="J785" s="519" t="n">
        <f aca="false">J786</f>
        <v>1075.62</v>
      </c>
    </row>
    <row r="786" customFormat="false" ht="76.5" hidden="false" customHeight="true" outlineLevel="0" collapsed="false">
      <c r="A786" s="404" t="n">
        <v>774</v>
      </c>
      <c r="B786" s="417" t="s">
        <v>863</v>
      </c>
      <c r="C786" s="512" t="s">
        <v>488</v>
      </c>
      <c r="D786" s="412" t="s">
        <v>629</v>
      </c>
      <c r="E786" s="412" t="s">
        <v>556</v>
      </c>
      <c r="F786" s="449" t="s">
        <v>1300</v>
      </c>
      <c r="G786" s="449" t="s">
        <v>690</v>
      </c>
      <c r="H786" s="513" t="n">
        <f aca="false">H787</f>
        <v>1422.2595</v>
      </c>
      <c r="I786" s="518" t="n">
        <f aca="false">I787</f>
        <v>1075.62</v>
      </c>
      <c r="J786" s="519" t="n">
        <f aca="false">J787</f>
        <v>1075.62</v>
      </c>
    </row>
    <row r="787" customFormat="false" ht="25.5" hidden="false" customHeight="true" outlineLevel="0" collapsed="false">
      <c r="A787" s="404" t="n">
        <v>775</v>
      </c>
      <c r="B787" s="354" t="s">
        <v>864</v>
      </c>
      <c r="C787" s="512" t="s">
        <v>488</v>
      </c>
      <c r="D787" s="412" t="s">
        <v>629</v>
      </c>
      <c r="E787" s="412" t="s">
        <v>556</v>
      </c>
      <c r="F787" s="449" t="s">
        <v>1300</v>
      </c>
      <c r="G787" s="449" t="s">
        <v>576</v>
      </c>
      <c r="H787" s="513" t="n">
        <v>1422.2595</v>
      </c>
      <c r="I787" s="518" t="n">
        <v>1075.62</v>
      </c>
      <c r="J787" s="519" t="n">
        <v>1075.62</v>
      </c>
    </row>
    <row r="788" customFormat="false" ht="12.75" hidden="false" customHeight="true" outlineLevel="0" collapsed="false">
      <c r="A788" s="404" t="n">
        <v>776</v>
      </c>
      <c r="B788" s="354" t="s">
        <v>1308</v>
      </c>
      <c r="C788" s="512" t="s">
        <v>488</v>
      </c>
      <c r="D788" s="412" t="s">
        <v>629</v>
      </c>
      <c r="E788" s="412" t="s">
        <v>556</v>
      </c>
      <c r="F788" s="449" t="s">
        <v>1309</v>
      </c>
      <c r="G788" s="449"/>
      <c r="H788" s="513" t="n">
        <f aca="false">H789</f>
        <v>14819.19</v>
      </c>
      <c r="I788" s="513" t="n">
        <f aca="false">I789</f>
        <v>0</v>
      </c>
      <c r="J788" s="514" t="n">
        <f aca="false">J789</f>
        <v>0</v>
      </c>
    </row>
    <row r="789" customFormat="false" ht="76.5" hidden="false" customHeight="true" outlineLevel="0" collapsed="false">
      <c r="A789" s="404" t="n">
        <v>777</v>
      </c>
      <c r="B789" s="417" t="s">
        <v>863</v>
      </c>
      <c r="C789" s="512" t="s">
        <v>488</v>
      </c>
      <c r="D789" s="412" t="s">
        <v>629</v>
      </c>
      <c r="E789" s="412" t="s">
        <v>556</v>
      </c>
      <c r="F789" s="449" t="s">
        <v>1309</v>
      </c>
      <c r="G789" s="449" t="s">
        <v>690</v>
      </c>
      <c r="H789" s="513" t="n">
        <f aca="false">H790</f>
        <v>14819.19</v>
      </c>
      <c r="I789" s="518" t="n">
        <f aca="false">I790</f>
        <v>0</v>
      </c>
      <c r="J789" s="519" t="n">
        <f aca="false">J790</f>
        <v>0</v>
      </c>
    </row>
    <row r="790" customFormat="false" ht="25.5" hidden="false" customHeight="true" outlineLevel="0" collapsed="false">
      <c r="A790" s="404" t="n">
        <v>778</v>
      </c>
      <c r="B790" s="354" t="s">
        <v>864</v>
      </c>
      <c r="C790" s="512" t="s">
        <v>488</v>
      </c>
      <c r="D790" s="412" t="s">
        <v>629</v>
      </c>
      <c r="E790" s="412" t="s">
        <v>556</v>
      </c>
      <c r="F790" s="449" t="s">
        <v>1309</v>
      </c>
      <c r="G790" s="449" t="s">
        <v>576</v>
      </c>
      <c r="H790" s="513" t="n">
        <f aca="false">12800+2019.19</f>
        <v>14819.19</v>
      </c>
      <c r="I790" s="518" t="n">
        <v>0</v>
      </c>
      <c r="J790" s="519" t="n">
        <v>0</v>
      </c>
    </row>
    <row r="791" customFormat="false" ht="25.5" hidden="false" customHeight="true" outlineLevel="0" collapsed="false">
      <c r="A791" s="404" t="n">
        <v>779</v>
      </c>
      <c r="B791" s="517" t="s">
        <v>1310</v>
      </c>
      <c r="C791" s="512" t="s">
        <v>488</v>
      </c>
      <c r="D791" s="412" t="s">
        <v>629</v>
      </c>
      <c r="E791" s="412" t="s">
        <v>556</v>
      </c>
      <c r="F791" s="449" t="s">
        <v>1311</v>
      </c>
      <c r="G791" s="449"/>
      <c r="H791" s="513" t="n">
        <f aca="false">H792+H794+H799+H796</f>
        <v>224927.809</v>
      </c>
      <c r="I791" s="518" t="n">
        <f aca="false">I792+I794+I799+I796</f>
        <v>210464.687</v>
      </c>
      <c r="J791" s="519" t="n">
        <f aca="false">J792+J794+J799+J796</f>
        <v>210506.487</v>
      </c>
    </row>
    <row r="792" customFormat="false" ht="25.5" hidden="false" customHeight="true" outlineLevel="0" collapsed="false">
      <c r="A792" s="404" t="n">
        <v>780</v>
      </c>
      <c r="B792" s="517" t="s">
        <v>861</v>
      </c>
      <c r="C792" s="512" t="s">
        <v>488</v>
      </c>
      <c r="D792" s="412" t="s">
        <v>629</v>
      </c>
      <c r="E792" s="412" t="s">
        <v>556</v>
      </c>
      <c r="F792" s="449" t="s">
        <v>1311</v>
      </c>
      <c r="G792" s="449" t="s">
        <v>568</v>
      </c>
      <c r="H792" s="513" t="n">
        <f aca="false">H793</f>
        <v>43324.646</v>
      </c>
      <c r="I792" s="518" t="n">
        <f aca="false">I793</f>
        <v>41062.142</v>
      </c>
      <c r="J792" s="519" t="n">
        <f aca="false">J793</f>
        <v>41062.142</v>
      </c>
    </row>
    <row r="793" customFormat="false" ht="12.75" hidden="false" customHeight="true" outlineLevel="0" collapsed="false">
      <c r="A793" s="404" t="n">
        <v>781</v>
      </c>
      <c r="B793" s="354" t="s">
        <v>994</v>
      </c>
      <c r="C793" s="512" t="s">
        <v>488</v>
      </c>
      <c r="D793" s="412" t="s">
        <v>629</v>
      </c>
      <c r="E793" s="412" t="s">
        <v>556</v>
      </c>
      <c r="F793" s="449" t="s">
        <v>1311</v>
      </c>
      <c r="G793" s="449" t="s">
        <v>551</v>
      </c>
      <c r="H793" s="513" t="n">
        <f aca="false">42234.646+1090</f>
        <v>43324.646</v>
      </c>
      <c r="I793" s="518" t="n">
        <v>41062.142</v>
      </c>
      <c r="J793" s="519" t="n">
        <v>41062.142</v>
      </c>
    </row>
    <row r="794" customFormat="false" ht="102" hidden="false" customHeight="true" outlineLevel="0" collapsed="false">
      <c r="A794" s="404" t="n">
        <v>782</v>
      </c>
      <c r="B794" s="417" t="s">
        <v>863</v>
      </c>
      <c r="C794" s="512" t="s">
        <v>488</v>
      </c>
      <c r="D794" s="412" t="s">
        <v>629</v>
      </c>
      <c r="E794" s="412" t="s">
        <v>556</v>
      </c>
      <c r="F794" s="449" t="s">
        <v>1311</v>
      </c>
      <c r="G794" s="449" t="s">
        <v>690</v>
      </c>
      <c r="H794" s="513" t="n">
        <f aca="false">H795</f>
        <v>93720.12458</v>
      </c>
      <c r="I794" s="518" t="n">
        <f aca="false">I795</f>
        <v>88027.677</v>
      </c>
      <c r="J794" s="519" t="n">
        <f aca="false">J795</f>
        <v>88075.432</v>
      </c>
    </row>
    <row r="795" customFormat="false" ht="25.5" hidden="false" customHeight="true" outlineLevel="0" collapsed="false">
      <c r="A795" s="404" t="n">
        <v>783</v>
      </c>
      <c r="B795" s="354" t="s">
        <v>864</v>
      </c>
      <c r="C795" s="512" t="s">
        <v>488</v>
      </c>
      <c r="D795" s="412" t="s">
        <v>629</v>
      </c>
      <c r="E795" s="412" t="s">
        <v>556</v>
      </c>
      <c r="F795" s="449" t="s">
        <v>1311</v>
      </c>
      <c r="G795" s="449" t="s">
        <v>576</v>
      </c>
      <c r="H795" s="513" t="n">
        <f aca="false">84994.68758+8725.437</f>
        <v>93720.12458</v>
      </c>
      <c r="I795" s="518" t="n">
        <v>88027.677</v>
      </c>
      <c r="J795" s="519" t="n">
        <v>88075.432</v>
      </c>
    </row>
    <row r="796" customFormat="false" ht="25.5" hidden="false" customHeight="true" outlineLevel="0" collapsed="false">
      <c r="A796" s="404" t="n">
        <v>784</v>
      </c>
      <c r="B796" s="354" t="s">
        <v>1001</v>
      </c>
      <c r="C796" s="512" t="s">
        <v>488</v>
      </c>
      <c r="D796" s="412" t="s">
        <v>629</v>
      </c>
      <c r="E796" s="412" t="s">
        <v>556</v>
      </c>
      <c r="F796" s="449" t="s">
        <v>1311</v>
      </c>
      <c r="G796" s="449" t="s">
        <v>1002</v>
      </c>
      <c r="H796" s="513" t="n">
        <f aca="false">H797</f>
        <v>87721.09742</v>
      </c>
      <c r="I796" s="518" t="n">
        <f aca="false">I797</f>
        <v>81333.749</v>
      </c>
      <c r="J796" s="519" t="n">
        <f aca="false">J797</f>
        <v>81327.794</v>
      </c>
    </row>
    <row r="797" customFormat="false" ht="25.5" hidden="false" customHeight="true" outlineLevel="0" collapsed="false">
      <c r="A797" s="404" t="n">
        <v>785</v>
      </c>
      <c r="B797" s="354" t="s">
        <v>1171</v>
      </c>
      <c r="C797" s="512" t="s">
        <v>488</v>
      </c>
      <c r="D797" s="412" t="s">
        <v>629</v>
      </c>
      <c r="E797" s="412" t="s">
        <v>556</v>
      </c>
      <c r="F797" s="449" t="s">
        <v>1311</v>
      </c>
      <c r="G797" s="449" t="s">
        <v>1172</v>
      </c>
      <c r="H797" s="513" t="n">
        <f aca="false">85965.89942+1755.198</f>
        <v>87721.09742</v>
      </c>
      <c r="I797" s="518" t="n">
        <v>81333.749</v>
      </c>
      <c r="J797" s="519" t="n">
        <v>81327.794</v>
      </c>
    </row>
    <row r="798" customFormat="false" ht="12.75" hidden="false" customHeight="true" outlineLevel="0" collapsed="false">
      <c r="A798" s="404" t="n">
        <v>786</v>
      </c>
      <c r="B798" s="520" t="s">
        <v>865</v>
      </c>
      <c r="C798" s="512" t="s">
        <v>488</v>
      </c>
      <c r="D798" s="412" t="s">
        <v>629</v>
      </c>
      <c r="E798" s="412" t="s">
        <v>556</v>
      </c>
      <c r="F798" s="449" t="s">
        <v>1311</v>
      </c>
      <c r="G798" s="449" t="s">
        <v>866</v>
      </c>
      <c r="H798" s="513" t="n">
        <f aca="false">H799</f>
        <v>161.941</v>
      </c>
      <c r="I798" s="518" t="n">
        <f aca="false">I799</f>
        <v>41.119</v>
      </c>
      <c r="J798" s="519" t="n">
        <f aca="false">J799</f>
        <v>41.119</v>
      </c>
    </row>
    <row r="799" customFormat="false" ht="89.25" hidden="false" customHeight="true" outlineLevel="0" collapsed="false">
      <c r="A799" s="404" t="n">
        <v>787</v>
      </c>
      <c r="B799" s="517" t="s">
        <v>867</v>
      </c>
      <c r="C799" s="512" t="s">
        <v>488</v>
      </c>
      <c r="D799" s="412" t="s">
        <v>629</v>
      </c>
      <c r="E799" s="412" t="s">
        <v>556</v>
      </c>
      <c r="F799" s="449" t="s">
        <v>1311</v>
      </c>
      <c r="G799" s="449" t="s">
        <v>868</v>
      </c>
      <c r="H799" s="513" t="n">
        <v>161.941</v>
      </c>
      <c r="I799" s="518" t="n">
        <v>41.119</v>
      </c>
      <c r="J799" s="519" t="n">
        <v>41.119</v>
      </c>
    </row>
    <row r="800" customFormat="false" ht="25.5" hidden="false" customHeight="true" outlineLevel="0" collapsed="false">
      <c r="A800" s="404" t="n">
        <v>788</v>
      </c>
      <c r="B800" s="517" t="s">
        <v>1312</v>
      </c>
      <c r="C800" s="512" t="s">
        <v>488</v>
      </c>
      <c r="D800" s="412" t="s">
        <v>629</v>
      </c>
      <c r="E800" s="412" t="s">
        <v>556</v>
      </c>
      <c r="F800" s="449" t="s">
        <v>1313</v>
      </c>
      <c r="G800" s="449"/>
      <c r="H800" s="513" t="n">
        <f aca="false">H801+H803</f>
        <v>21233</v>
      </c>
      <c r="I800" s="513" t="n">
        <f aca="false">I801+I803</f>
        <v>21233</v>
      </c>
      <c r="J800" s="514" t="n">
        <f aca="false">J801+J803</f>
        <v>21233</v>
      </c>
    </row>
    <row r="801" customFormat="false" ht="12.75" hidden="false" customHeight="true" outlineLevel="0" collapsed="false">
      <c r="A801" s="404" t="n">
        <v>789</v>
      </c>
      <c r="B801" s="517" t="s">
        <v>861</v>
      </c>
      <c r="C801" s="512" t="s">
        <v>488</v>
      </c>
      <c r="D801" s="412" t="s">
        <v>629</v>
      </c>
      <c r="E801" s="412" t="s">
        <v>556</v>
      </c>
      <c r="F801" s="449" t="s">
        <v>1313</v>
      </c>
      <c r="G801" s="449" t="s">
        <v>568</v>
      </c>
      <c r="H801" s="513" t="n">
        <f aca="false">H802</f>
        <v>7452.632</v>
      </c>
      <c r="I801" s="518" t="n">
        <f aca="false">I802</f>
        <v>7452.632</v>
      </c>
      <c r="J801" s="519" t="n">
        <f aca="false">J802</f>
        <v>7452.632</v>
      </c>
    </row>
    <row r="802" customFormat="false" ht="204" hidden="false" customHeight="true" outlineLevel="0" collapsed="false">
      <c r="A802" s="404" t="n">
        <v>790</v>
      </c>
      <c r="B802" s="354" t="s">
        <v>994</v>
      </c>
      <c r="C802" s="512" t="s">
        <v>488</v>
      </c>
      <c r="D802" s="412" t="s">
        <v>629</v>
      </c>
      <c r="E802" s="412" t="s">
        <v>556</v>
      </c>
      <c r="F802" s="449" t="s">
        <v>1313</v>
      </c>
      <c r="G802" s="449" t="s">
        <v>551</v>
      </c>
      <c r="H802" s="513" t="n">
        <v>7452.632</v>
      </c>
      <c r="I802" s="518" t="n">
        <v>7452.632</v>
      </c>
      <c r="J802" s="519" t="n">
        <v>7452.632</v>
      </c>
    </row>
    <row r="803" customFormat="false" ht="51" hidden="false" customHeight="true" outlineLevel="0" collapsed="false">
      <c r="A803" s="404" t="n">
        <v>791</v>
      </c>
      <c r="B803" s="354" t="s">
        <v>1001</v>
      </c>
      <c r="C803" s="512" t="s">
        <v>488</v>
      </c>
      <c r="D803" s="412" t="s">
        <v>629</v>
      </c>
      <c r="E803" s="412" t="s">
        <v>556</v>
      </c>
      <c r="F803" s="449" t="s">
        <v>1313</v>
      </c>
      <c r="G803" s="449" t="s">
        <v>1002</v>
      </c>
      <c r="H803" s="513" t="n">
        <f aca="false">H804</f>
        <v>13780.368</v>
      </c>
      <c r="I803" s="518" t="n">
        <f aca="false">I804</f>
        <v>13780.368</v>
      </c>
      <c r="J803" s="519" t="n">
        <f aca="false">J804</f>
        <v>13780.368</v>
      </c>
    </row>
    <row r="804" customFormat="false" ht="12.75" hidden="false" customHeight="true" outlineLevel="0" collapsed="false">
      <c r="A804" s="404" t="n">
        <v>792</v>
      </c>
      <c r="B804" s="354" t="s">
        <v>1171</v>
      </c>
      <c r="C804" s="512" t="s">
        <v>488</v>
      </c>
      <c r="D804" s="412" t="s">
        <v>629</v>
      </c>
      <c r="E804" s="412" t="s">
        <v>556</v>
      </c>
      <c r="F804" s="449" t="s">
        <v>1313</v>
      </c>
      <c r="G804" s="449" t="s">
        <v>1172</v>
      </c>
      <c r="H804" s="513" t="n">
        <v>13780.368</v>
      </c>
      <c r="I804" s="518" t="n">
        <v>13780.368</v>
      </c>
      <c r="J804" s="519" t="n">
        <v>13780.368</v>
      </c>
    </row>
    <row r="805" customFormat="false" ht="25.5" hidden="false" customHeight="true" outlineLevel="0" collapsed="false">
      <c r="A805" s="404" t="n">
        <v>793</v>
      </c>
      <c r="B805" s="517" t="s">
        <v>1314</v>
      </c>
      <c r="C805" s="512" t="s">
        <v>488</v>
      </c>
      <c r="D805" s="412" t="s">
        <v>629</v>
      </c>
      <c r="E805" s="412" t="s">
        <v>556</v>
      </c>
      <c r="F805" s="449" t="s">
        <v>1315</v>
      </c>
      <c r="G805" s="449"/>
      <c r="H805" s="513" t="n">
        <f aca="false">H806+H808</f>
        <v>6168.65</v>
      </c>
      <c r="I805" s="518" t="n">
        <f aca="false">I806+I808</f>
        <v>4174.46741</v>
      </c>
      <c r="J805" s="519" t="n">
        <f aca="false">J806+J808</f>
        <v>0</v>
      </c>
    </row>
    <row r="806" customFormat="false" ht="25.5" hidden="false" customHeight="true" outlineLevel="0" collapsed="false">
      <c r="A806" s="404" t="n">
        <v>794</v>
      </c>
      <c r="B806" s="417" t="s">
        <v>863</v>
      </c>
      <c r="C806" s="512" t="s">
        <v>488</v>
      </c>
      <c r="D806" s="412" t="s">
        <v>629</v>
      </c>
      <c r="E806" s="412" t="s">
        <v>556</v>
      </c>
      <c r="F806" s="449" t="s">
        <v>1315</v>
      </c>
      <c r="G806" s="449" t="s">
        <v>690</v>
      </c>
      <c r="H806" s="513" t="n">
        <f aca="false">H807</f>
        <v>6168.65</v>
      </c>
      <c r="I806" s="518" t="n">
        <f aca="false">I807</f>
        <v>41.8</v>
      </c>
      <c r="J806" s="519" t="n">
        <f aca="false">J807</f>
        <v>0</v>
      </c>
    </row>
    <row r="807" customFormat="false" ht="25.5" hidden="false" customHeight="true" outlineLevel="0" collapsed="false">
      <c r="A807" s="404" t="n">
        <v>795</v>
      </c>
      <c r="B807" s="354" t="s">
        <v>864</v>
      </c>
      <c r="C807" s="512" t="s">
        <v>488</v>
      </c>
      <c r="D807" s="412" t="s">
        <v>629</v>
      </c>
      <c r="E807" s="412" t="s">
        <v>556</v>
      </c>
      <c r="F807" s="449" t="s">
        <v>1315</v>
      </c>
      <c r="G807" s="449" t="s">
        <v>576</v>
      </c>
      <c r="H807" s="513" t="n">
        <v>6168.65</v>
      </c>
      <c r="I807" s="518" t="n">
        <v>41.8</v>
      </c>
      <c r="J807" s="519"/>
    </row>
    <row r="808" customFormat="false" ht="12.75" hidden="false" customHeight="true" outlineLevel="0" collapsed="false">
      <c r="A808" s="404" t="n">
        <v>796</v>
      </c>
      <c r="B808" s="354" t="s">
        <v>1001</v>
      </c>
      <c r="C808" s="512" t="s">
        <v>488</v>
      </c>
      <c r="D808" s="412" t="s">
        <v>629</v>
      </c>
      <c r="E808" s="412" t="s">
        <v>556</v>
      </c>
      <c r="F808" s="449" t="s">
        <v>1315</v>
      </c>
      <c r="G808" s="449" t="s">
        <v>1002</v>
      </c>
      <c r="H808" s="513" t="n">
        <f aca="false">H809</f>
        <v>0</v>
      </c>
      <c r="I808" s="518" t="n">
        <f aca="false">I809</f>
        <v>4132.66741</v>
      </c>
      <c r="J808" s="519" t="n">
        <f aca="false">J809</f>
        <v>0</v>
      </c>
    </row>
    <row r="809" customFormat="false" ht="204" hidden="false" customHeight="true" outlineLevel="0" collapsed="false">
      <c r="A809" s="404" t="n">
        <v>797</v>
      </c>
      <c r="B809" s="354" t="s">
        <v>1171</v>
      </c>
      <c r="C809" s="512" t="s">
        <v>488</v>
      </c>
      <c r="D809" s="412" t="s">
        <v>629</v>
      </c>
      <c r="E809" s="412" t="s">
        <v>556</v>
      </c>
      <c r="F809" s="449" t="s">
        <v>1315</v>
      </c>
      <c r="G809" s="449" t="s">
        <v>1172</v>
      </c>
      <c r="H809" s="513" t="n">
        <v>0</v>
      </c>
      <c r="I809" s="518" t="n">
        <v>4132.66741</v>
      </c>
      <c r="J809" s="519" t="n">
        <v>0</v>
      </c>
    </row>
    <row r="810" customFormat="false" ht="51" hidden="false" customHeight="true" outlineLevel="0" collapsed="false">
      <c r="A810" s="404" t="n">
        <v>798</v>
      </c>
      <c r="B810" s="517" t="s">
        <v>1316</v>
      </c>
      <c r="C810" s="512" t="s">
        <v>488</v>
      </c>
      <c r="D810" s="412" t="s">
        <v>629</v>
      </c>
      <c r="E810" s="412" t="s">
        <v>556</v>
      </c>
      <c r="F810" s="449" t="s">
        <v>1317</v>
      </c>
      <c r="G810" s="449"/>
      <c r="H810" s="513" t="n">
        <f aca="false">H811</f>
        <v>0</v>
      </c>
      <c r="I810" s="513" t="n">
        <f aca="false">I811</f>
        <v>3951.96429</v>
      </c>
      <c r="J810" s="514" t="n">
        <f aca="false">J811</f>
        <v>2029.60039</v>
      </c>
    </row>
    <row r="811" customFormat="false" ht="12.75" hidden="false" customHeight="true" outlineLevel="0" collapsed="false">
      <c r="A811" s="404" t="n">
        <v>799</v>
      </c>
      <c r="B811" s="354" t="s">
        <v>1001</v>
      </c>
      <c r="C811" s="512" t="s">
        <v>488</v>
      </c>
      <c r="D811" s="412" t="s">
        <v>629</v>
      </c>
      <c r="E811" s="412" t="s">
        <v>556</v>
      </c>
      <c r="F811" s="449" t="s">
        <v>1317</v>
      </c>
      <c r="G811" s="449" t="s">
        <v>1002</v>
      </c>
      <c r="H811" s="513" t="n">
        <f aca="false">H812</f>
        <v>0</v>
      </c>
      <c r="I811" s="518" t="n">
        <f aca="false">I812</f>
        <v>3951.96429</v>
      </c>
      <c r="J811" s="519" t="n">
        <f aca="false">J812</f>
        <v>2029.60039</v>
      </c>
    </row>
    <row r="812" customFormat="false" ht="25.5" hidden="false" customHeight="true" outlineLevel="0" collapsed="false">
      <c r="A812" s="404" t="n">
        <v>800</v>
      </c>
      <c r="B812" s="354" t="s">
        <v>1171</v>
      </c>
      <c r="C812" s="512" t="s">
        <v>488</v>
      </c>
      <c r="D812" s="412" t="s">
        <v>629</v>
      </c>
      <c r="E812" s="412" t="s">
        <v>556</v>
      </c>
      <c r="F812" s="449" t="s">
        <v>1317</v>
      </c>
      <c r="G812" s="449" t="s">
        <v>1172</v>
      </c>
      <c r="H812" s="513" t="n">
        <v>0</v>
      </c>
      <c r="I812" s="518" t="n">
        <v>3951.96429</v>
      </c>
      <c r="J812" s="519" t="n">
        <v>2029.60039</v>
      </c>
    </row>
    <row r="813" customFormat="false" ht="25.5" hidden="false" customHeight="true" outlineLevel="0" collapsed="false">
      <c r="A813" s="404" t="n">
        <v>801</v>
      </c>
      <c r="B813" s="517" t="s">
        <v>1318</v>
      </c>
      <c r="C813" s="512" t="s">
        <v>488</v>
      </c>
      <c r="D813" s="412" t="s">
        <v>629</v>
      </c>
      <c r="E813" s="412" t="s">
        <v>556</v>
      </c>
      <c r="F813" s="449" t="s">
        <v>1319</v>
      </c>
      <c r="G813" s="449"/>
      <c r="H813" s="513" t="n">
        <f aca="false">H814+H817</f>
        <v>1628</v>
      </c>
      <c r="I813" s="518" t="n">
        <f aca="false">I814+I817</f>
        <v>1628</v>
      </c>
      <c r="J813" s="519" t="n">
        <f aca="false">J814+J817</f>
        <v>1628</v>
      </c>
    </row>
    <row r="814" customFormat="false" ht="25.5" hidden="false" customHeight="true" outlineLevel="0" collapsed="false">
      <c r="A814" s="404" t="n">
        <v>802</v>
      </c>
      <c r="B814" s="417" t="s">
        <v>863</v>
      </c>
      <c r="C814" s="512" t="s">
        <v>488</v>
      </c>
      <c r="D814" s="412" t="s">
        <v>629</v>
      </c>
      <c r="E814" s="412" t="s">
        <v>556</v>
      </c>
      <c r="F814" s="449" t="s">
        <v>1319</v>
      </c>
      <c r="G814" s="449" t="s">
        <v>690</v>
      </c>
      <c r="H814" s="513" t="n">
        <f aca="false">H815</f>
        <v>1084.204</v>
      </c>
      <c r="I814" s="518" t="n">
        <f aca="false">I815</f>
        <v>0</v>
      </c>
      <c r="J814" s="519" t="n">
        <f aca="false">J815</f>
        <v>0</v>
      </c>
    </row>
    <row r="815" customFormat="false" ht="12.75" hidden="false" customHeight="true" outlineLevel="0" collapsed="false">
      <c r="A815" s="404" t="n">
        <v>803</v>
      </c>
      <c r="B815" s="354" t="s">
        <v>864</v>
      </c>
      <c r="C815" s="512" t="s">
        <v>488</v>
      </c>
      <c r="D815" s="412" t="s">
        <v>629</v>
      </c>
      <c r="E815" s="412" t="s">
        <v>556</v>
      </c>
      <c r="F815" s="449" t="s">
        <v>1319</v>
      </c>
      <c r="G815" s="449" t="s">
        <v>576</v>
      </c>
      <c r="H815" s="513" t="n">
        <v>1084.204</v>
      </c>
      <c r="I815" s="518" t="n">
        <v>0</v>
      </c>
      <c r="J815" s="519"/>
    </row>
    <row r="816" customFormat="false" ht="12.75" hidden="false" customHeight="true" outlineLevel="0" collapsed="false">
      <c r="A816" s="404" t="n">
        <v>804</v>
      </c>
      <c r="B816" s="354" t="s">
        <v>1001</v>
      </c>
      <c r="C816" s="512" t="s">
        <v>488</v>
      </c>
      <c r="D816" s="412" t="s">
        <v>629</v>
      </c>
      <c r="E816" s="412" t="s">
        <v>556</v>
      </c>
      <c r="F816" s="449" t="s">
        <v>1319</v>
      </c>
      <c r="G816" s="449" t="s">
        <v>1002</v>
      </c>
      <c r="H816" s="513" t="n">
        <f aca="false">H817</f>
        <v>543.796</v>
      </c>
      <c r="I816" s="518" t="n">
        <f aca="false">I817</f>
        <v>1628</v>
      </c>
      <c r="J816" s="519" t="n">
        <f aca="false">J817</f>
        <v>1628</v>
      </c>
    </row>
    <row r="817" customFormat="false" ht="13.5" hidden="false" customHeight="true" outlineLevel="0" collapsed="false">
      <c r="A817" s="404" t="n">
        <v>805</v>
      </c>
      <c r="B817" s="354" t="s">
        <v>1171</v>
      </c>
      <c r="C817" s="512" t="s">
        <v>488</v>
      </c>
      <c r="D817" s="412" t="s">
        <v>629</v>
      </c>
      <c r="E817" s="412" t="s">
        <v>556</v>
      </c>
      <c r="F817" s="449" t="s">
        <v>1319</v>
      </c>
      <c r="G817" s="449" t="s">
        <v>1172</v>
      </c>
      <c r="H817" s="513" t="n">
        <v>543.796</v>
      </c>
      <c r="I817" s="518" t="n">
        <v>1628</v>
      </c>
      <c r="J817" s="519" t="n">
        <v>1628</v>
      </c>
    </row>
    <row r="818" customFormat="false" ht="153" hidden="false" customHeight="true" outlineLevel="0" collapsed="false">
      <c r="A818" s="404" t="n">
        <v>806</v>
      </c>
      <c r="B818" s="517" t="s">
        <v>1320</v>
      </c>
      <c r="C818" s="512" t="s">
        <v>488</v>
      </c>
      <c r="D818" s="412" t="s">
        <v>629</v>
      </c>
      <c r="E818" s="412" t="s">
        <v>556</v>
      </c>
      <c r="F818" s="449" t="s">
        <v>1321</v>
      </c>
      <c r="G818" s="449"/>
      <c r="H818" s="513" t="n">
        <f aca="false">H819+H821</f>
        <v>2970</v>
      </c>
      <c r="I818" s="518" t="n">
        <f aca="false">I821</f>
        <v>0</v>
      </c>
      <c r="J818" s="519" t="n">
        <f aca="false">J821</f>
        <v>0</v>
      </c>
    </row>
    <row r="819" customFormat="false" ht="25.5" hidden="false" customHeight="true" outlineLevel="0" collapsed="false">
      <c r="A819" s="404" t="n">
        <v>807</v>
      </c>
      <c r="B819" s="417" t="s">
        <v>863</v>
      </c>
      <c r="C819" s="512" t="s">
        <v>488</v>
      </c>
      <c r="D819" s="412" t="s">
        <v>629</v>
      </c>
      <c r="E819" s="412" t="s">
        <v>556</v>
      </c>
      <c r="F819" s="449" t="s">
        <v>1321</v>
      </c>
      <c r="G819" s="449" t="s">
        <v>690</v>
      </c>
      <c r="H819" s="513" t="n">
        <f aca="false">H820</f>
        <v>990</v>
      </c>
      <c r="I819" s="518" t="n">
        <f aca="false">I820</f>
        <v>0</v>
      </c>
      <c r="J819" s="519" t="n">
        <f aca="false">J820</f>
        <v>0</v>
      </c>
    </row>
    <row r="820" customFormat="false" ht="12.75" hidden="false" customHeight="true" outlineLevel="0" collapsed="false">
      <c r="A820" s="404" t="n">
        <v>808</v>
      </c>
      <c r="B820" s="354" t="s">
        <v>864</v>
      </c>
      <c r="C820" s="512" t="s">
        <v>488</v>
      </c>
      <c r="D820" s="412" t="s">
        <v>629</v>
      </c>
      <c r="E820" s="412" t="s">
        <v>556</v>
      </c>
      <c r="F820" s="449" t="s">
        <v>1321</v>
      </c>
      <c r="G820" s="449" t="s">
        <v>576</v>
      </c>
      <c r="H820" s="513" t="n">
        <v>990</v>
      </c>
      <c r="I820" s="518" t="n">
        <v>0</v>
      </c>
      <c r="J820" s="519" t="n">
        <v>0</v>
      </c>
    </row>
    <row r="821" customFormat="false" ht="12.75" hidden="false" customHeight="true" outlineLevel="0" collapsed="false">
      <c r="A821" s="404" t="n">
        <v>809</v>
      </c>
      <c r="B821" s="354" t="s">
        <v>1001</v>
      </c>
      <c r="C821" s="512" t="s">
        <v>488</v>
      </c>
      <c r="D821" s="412" t="s">
        <v>629</v>
      </c>
      <c r="E821" s="412" t="s">
        <v>556</v>
      </c>
      <c r="F821" s="449" t="s">
        <v>1321</v>
      </c>
      <c r="G821" s="449" t="s">
        <v>1002</v>
      </c>
      <c r="H821" s="513" t="n">
        <f aca="false">H822</f>
        <v>1980</v>
      </c>
      <c r="I821" s="518" t="n">
        <f aca="false">I822</f>
        <v>0</v>
      </c>
      <c r="J821" s="519" t="n">
        <f aca="false">J822</f>
        <v>0</v>
      </c>
    </row>
    <row r="822" customFormat="false" ht="12.75" hidden="false" customHeight="true" outlineLevel="0" collapsed="false">
      <c r="A822" s="404" t="n">
        <v>810</v>
      </c>
      <c r="B822" s="354" t="s">
        <v>1171</v>
      </c>
      <c r="C822" s="512" t="s">
        <v>488</v>
      </c>
      <c r="D822" s="412" t="s">
        <v>629</v>
      </c>
      <c r="E822" s="412" t="s">
        <v>556</v>
      </c>
      <c r="F822" s="449" t="s">
        <v>1321</v>
      </c>
      <c r="G822" s="449" t="s">
        <v>1172</v>
      </c>
      <c r="H822" s="513" t="n">
        <v>1980</v>
      </c>
      <c r="I822" s="518"/>
      <c r="J822" s="519"/>
    </row>
    <row r="823" customFormat="false" ht="12.75" hidden="false" customHeight="true" outlineLevel="0" collapsed="false">
      <c r="A823" s="404" t="n">
        <v>811</v>
      </c>
      <c r="B823" s="517" t="s">
        <v>1305</v>
      </c>
      <c r="C823" s="512" t="s">
        <v>488</v>
      </c>
      <c r="D823" s="412" t="s">
        <v>629</v>
      </c>
      <c r="E823" s="412" t="s">
        <v>556</v>
      </c>
      <c r="F823" s="449" t="s">
        <v>1306</v>
      </c>
      <c r="G823" s="449"/>
      <c r="H823" s="513" t="n">
        <f aca="false">H824</f>
        <v>668.852</v>
      </c>
      <c r="I823" s="513" t="n">
        <f aca="false">I824</f>
        <v>0</v>
      </c>
      <c r="J823" s="514" t="n">
        <f aca="false">J824</f>
        <v>0</v>
      </c>
    </row>
    <row r="824" customFormat="false" ht="25.5" hidden="false" customHeight="true" outlineLevel="0" collapsed="false">
      <c r="A824" s="404" t="n">
        <v>812</v>
      </c>
      <c r="B824" s="354" t="s">
        <v>1001</v>
      </c>
      <c r="C824" s="512" t="s">
        <v>488</v>
      </c>
      <c r="D824" s="412" t="s">
        <v>629</v>
      </c>
      <c r="E824" s="412" t="s">
        <v>556</v>
      </c>
      <c r="F824" s="449" t="s">
        <v>1306</v>
      </c>
      <c r="G824" s="449" t="s">
        <v>1002</v>
      </c>
      <c r="H824" s="513" t="n">
        <f aca="false">H825</f>
        <v>668.852</v>
      </c>
      <c r="I824" s="518" t="n">
        <f aca="false">I825</f>
        <v>0</v>
      </c>
      <c r="J824" s="519" t="n">
        <f aca="false">J825</f>
        <v>0</v>
      </c>
    </row>
    <row r="825" customFormat="false" ht="25.5" hidden="false" customHeight="true" outlineLevel="0" collapsed="false">
      <c r="A825" s="404" t="n">
        <v>813</v>
      </c>
      <c r="B825" s="354" t="s">
        <v>1171</v>
      </c>
      <c r="C825" s="512" t="s">
        <v>488</v>
      </c>
      <c r="D825" s="412" t="s">
        <v>629</v>
      </c>
      <c r="E825" s="412" t="s">
        <v>556</v>
      </c>
      <c r="F825" s="449" t="s">
        <v>1306</v>
      </c>
      <c r="G825" s="449" t="s">
        <v>1172</v>
      </c>
      <c r="H825" s="513" t="n">
        <v>668.852</v>
      </c>
      <c r="I825" s="518" t="n">
        <v>0</v>
      </c>
      <c r="J825" s="519" t="n">
        <v>0</v>
      </c>
    </row>
    <row r="826" customFormat="false" ht="63.75" hidden="false" customHeight="true" outlineLevel="0" collapsed="false">
      <c r="A826" s="404" t="n">
        <v>814</v>
      </c>
      <c r="B826" s="517" t="s">
        <v>1322</v>
      </c>
      <c r="C826" s="512" t="s">
        <v>488</v>
      </c>
      <c r="D826" s="412" t="s">
        <v>629</v>
      </c>
      <c r="E826" s="412" t="s">
        <v>556</v>
      </c>
      <c r="F826" s="449" t="s">
        <v>1323</v>
      </c>
      <c r="G826" s="449"/>
      <c r="H826" s="513" t="n">
        <f aca="false">H827+H831+H829</f>
        <v>58720.47</v>
      </c>
      <c r="I826" s="518" t="n">
        <f aca="false">I827+I831+I829</f>
        <v>57673.6</v>
      </c>
      <c r="J826" s="519" t="n">
        <f aca="false">J827+J831+J829</f>
        <v>57673.6</v>
      </c>
    </row>
    <row r="827" customFormat="false" ht="25.5" hidden="false" customHeight="true" outlineLevel="0" collapsed="false">
      <c r="A827" s="404" t="n">
        <v>815</v>
      </c>
      <c r="B827" s="517" t="s">
        <v>861</v>
      </c>
      <c r="C827" s="512" t="s">
        <v>488</v>
      </c>
      <c r="D827" s="412" t="s">
        <v>629</v>
      </c>
      <c r="E827" s="412" t="s">
        <v>556</v>
      </c>
      <c r="F827" s="449" t="s">
        <v>1323</v>
      </c>
      <c r="G827" s="449" t="s">
        <v>568</v>
      </c>
      <c r="H827" s="513" t="n">
        <f aca="false">H828</f>
        <v>17424.788</v>
      </c>
      <c r="I827" s="518" t="n">
        <f aca="false">I828</f>
        <v>16406.022</v>
      </c>
      <c r="J827" s="519" t="n">
        <f aca="false">J828</f>
        <v>16406.022</v>
      </c>
    </row>
    <row r="828" customFormat="false" ht="12.75" hidden="false" customHeight="true" outlineLevel="0" collapsed="false">
      <c r="A828" s="404" t="n">
        <v>816</v>
      </c>
      <c r="B828" s="354" t="s">
        <v>994</v>
      </c>
      <c r="C828" s="512" t="s">
        <v>488</v>
      </c>
      <c r="D828" s="412" t="s">
        <v>629</v>
      </c>
      <c r="E828" s="412" t="s">
        <v>556</v>
      </c>
      <c r="F828" s="449" t="s">
        <v>1323</v>
      </c>
      <c r="G828" s="449" t="s">
        <v>551</v>
      </c>
      <c r="H828" s="513" t="n">
        <v>17424.788</v>
      </c>
      <c r="I828" s="518" t="n">
        <v>16406.022</v>
      </c>
      <c r="J828" s="519" t="n">
        <v>16406.022</v>
      </c>
    </row>
    <row r="829" customFormat="false" ht="12.75" hidden="false" customHeight="true" outlineLevel="0" collapsed="false">
      <c r="A829" s="404" t="n">
        <v>817</v>
      </c>
      <c r="B829" s="417" t="s">
        <v>863</v>
      </c>
      <c r="C829" s="512" t="s">
        <v>488</v>
      </c>
      <c r="D829" s="412" t="s">
        <v>629</v>
      </c>
      <c r="E829" s="412" t="s">
        <v>556</v>
      </c>
      <c r="F829" s="449" t="s">
        <v>1323</v>
      </c>
      <c r="G829" s="449" t="s">
        <v>690</v>
      </c>
      <c r="H829" s="513" t="n">
        <f aca="false">H830</f>
        <v>99.102</v>
      </c>
      <c r="I829" s="518" t="n">
        <f aca="false">I830</f>
        <v>70.998</v>
      </c>
      <c r="J829" s="519" t="n">
        <f aca="false">J830</f>
        <v>70.998</v>
      </c>
    </row>
    <row r="830" customFormat="false" ht="25.5" hidden="false" customHeight="true" outlineLevel="0" collapsed="false">
      <c r="A830" s="404" t="n">
        <v>818</v>
      </c>
      <c r="B830" s="354" t="s">
        <v>864</v>
      </c>
      <c r="C830" s="512" t="s">
        <v>488</v>
      </c>
      <c r="D830" s="412" t="s">
        <v>629</v>
      </c>
      <c r="E830" s="412" t="s">
        <v>556</v>
      </c>
      <c r="F830" s="449" t="s">
        <v>1323</v>
      </c>
      <c r="G830" s="449" t="s">
        <v>576</v>
      </c>
      <c r="H830" s="513" t="n">
        <v>99.102</v>
      </c>
      <c r="I830" s="518" t="n">
        <v>70.998</v>
      </c>
      <c r="J830" s="519" t="n">
        <v>70.998</v>
      </c>
    </row>
    <row r="831" customFormat="false" ht="12.75" hidden="false" customHeight="true" outlineLevel="0" collapsed="false">
      <c r="A831" s="404" t="n">
        <v>819</v>
      </c>
      <c r="B831" s="354" t="s">
        <v>1001</v>
      </c>
      <c r="C831" s="512" t="s">
        <v>488</v>
      </c>
      <c r="D831" s="412" t="s">
        <v>629</v>
      </c>
      <c r="E831" s="412" t="s">
        <v>556</v>
      </c>
      <c r="F831" s="449" t="s">
        <v>1323</v>
      </c>
      <c r="G831" s="449" t="s">
        <v>1002</v>
      </c>
      <c r="H831" s="513" t="n">
        <f aca="false">H832</f>
        <v>41196.58</v>
      </c>
      <c r="I831" s="518" t="n">
        <f aca="false">I832</f>
        <v>41196.58</v>
      </c>
      <c r="J831" s="519" t="n">
        <f aca="false">J832</f>
        <v>41196.58</v>
      </c>
    </row>
    <row r="832" customFormat="false" ht="38.25" hidden="false" customHeight="true" outlineLevel="0" collapsed="false">
      <c r="A832" s="404" t="n">
        <v>820</v>
      </c>
      <c r="B832" s="354" t="s">
        <v>1171</v>
      </c>
      <c r="C832" s="512" t="s">
        <v>488</v>
      </c>
      <c r="D832" s="412" t="s">
        <v>629</v>
      </c>
      <c r="E832" s="412" t="s">
        <v>556</v>
      </c>
      <c r="F832" s="449" t="s">
        <v>1323</v>
      </c>
      <c r="G832" s="449" t="s">
        <v>1172</v>
      </c>
      <c r="H832" s="513" t="n">
        <v>41196.58</v>
      </c>
      <c r="I832" s="518" t="n">
        <v>41196.58</v>
      </c>
      <c r="J832" s="519" t="n">
        <v>41196.58</v>
      </c>
    </row>
    <row r="833" customFormat="false" ht="63.75" hidden="false" customHeight="true" outlineLevel="0" collapsed="false">
      <c r="A833" s="404" t="n">
        <v>821</v>
      </c>
      <c r="B833" s="517" t="s">
        <v>1324</v>
      </c>
      <c r="C833" s="512" t="s">
        <v>488</v>
      </c>
      <c r="D833" s="412" t="s">
        <v>629</v>
      </c>
      <c r="E833" s="412" t="s">
        <v>556</v>
      </c>
      <c r="F833" s="449" t="s">
        <v>1325</v>
      </c>
      <c r="G833" s="449"/>
      <c r="H833" s="513" t="n">
        <f aca="false">H834+H836+H838</f>
        <v>154142.97</v>
      </c>
      <c r="I833" s="513" t="n">
        <f aca="false">I834+I836+I838</f>
        <v>161887.116</v>
      </c>
      <c r="J833" s="514" t="n">
        <f aca="false">J834+J836+J838</f>
        <v>161887.116</v>
      </c>
    </row>
    <row r="834" customFormat="false" ht="25.5" hidden="false" customHeight="true" outlineLevel="0" collapsed="false">
      <c r="A834" s="404" t="n">
        <v>822</v>
      </c>
      <c r="B834" s="517" t="s">
        <v>861</v>
      </c>
      <c r="C834" s="512" t="s">
        <v>488</v>
      </c>
      <c r="D834" s="412" t="s">
        <v>629</v>
      </c>
      <c r="E834" s="412" t="s">
        <v>556</v>
      </c>
      <c r="F834" s="449" t="s">
        <v>1325</v>
      </c>
      <c r="G834" s="449" t="s">
        <v>568</v>
      </c>
      <c r="H834" s="513" t="n">
        <f aca="false">H835</f>
        <v>57535.428</v>
      </c>
      <c r="I834" s="518" t="n">
        <f aca="false">I835</f>
        <v>63990.955</v>
      </c>
      <c r="J834" s="519" t="n">
        <f aca="false">J835</f>
        <v>63990.955</v>
      </c>
    </row>
    <row r="835" customFormat="false" ht="12.75" hidden="false" customHeight="true" outlineLevel="0" collapsed="false">
      <c r="A835" s="404" t="n">
        <v>823</v>
      </c>
      <c r="B835" s="354" t="s">
        <v>994</v>
      </c>
      <c r="C835" s="512" t="s">
        <v>488</v>
      </c>
      <c r="D835" s="412" t="s">
        <v>629</v>
      </c>
      <c r="E835" s="412" t="s">
        <v>556</v>
      </c>
      <c r="F835" s="449" t="s">
        <v>1325</v>
      </c>
      <c r="G835" s="449" t="s">
        <v>551</v>
      </c>
      <c r="H835" s="513" t="n">
        <v>57535.428</v>
      </c>
      <c r="I835" s="518" t="n">
        <v>63990.955</v>
      </c>
      <c r="J835" s="519" t="n">
        <v>63990.955</v>
      </c>
    </row>
    <row r="836" customFormat="false" ht="204" hidden="false" customHeight="true" outlineLevel="0" collapsed="false">
      <c r="A836" s="404" t="n">
        <v>824</v>
      </c>
      <c r="B836" s="417" t="s">
        <v>863</v>
      </c>
      <c r="C836" s="512" t="s">
        <v>488</v>
      </c>
      <c r="D836" s="412" t="s">
        <v>629</v>
      </c>
      <c r="E836" s="412" t="s">
        <v>556</v>
      </c>
      <c r="F836" s="449" t="s">
        <v>1325</v>
      </c>
      <c r="G836" s="449" t="s">
        <v>690</v>
      </c>
      <c r="H836" s="513" t="n">
        <f aca="false">H837</f>
        <v>2600.17</v>
      </c>
      <c r="I836" s="518" t="n">
        <f aca="false">I837</f>
        <v>2464.883</v>
      </c>
      <c r="J836" s="519" t="n">
        <f aca="false">J837</f>
        <v>2464.883</v>
      </c>
    </row>
    <row r="837" customFormat="false" ht="51" hidden="false" customHeight="true" outlineLevel="0" collapsed="false">
      <c r="A837" s="404" t="n">
        <v>825</v>
      </c>
      <c r="B837" s="354" t="s">
        <v>864</v>
      </c>
      <c r="C837" s="512" t="s">
        <v>488</v>
      </c>
      <c r="D837" s="412" t="s">
        <v>629</v>
      </c>
      <c r="E837" s="412" t="s">
        <v>556</v>
      </c>
      <c r="F837" s="449" t="s">
        <v>1325</v>
      </c>
      <c r="G837" s="449" t="s">
        <v>576</v>
      </c>
      <c r="H837" s="513" t="n">
        <v>2600.17</v>
      </c>
      <c r="I837" s="518" t="n">
        <v>2464.883</v>
      </c>
      <c r="J837" s="519" t="n">
        <v>2464.883</v>
      </c>
    </row>
    <row r="838" customFormat="false" ht="12.75" hidden="false" customHeight="true" outlineLevel="0" collapsed="false">
      <c r="A838" s="404" t="n">
        <v>826</v>
      </c>
      <c r="B838" s="354" t="s">
        <v>1001</v>
      </c>
      <c r="C838" s="512" t="s">
        <v>488</v>
      </c>
      <c r="D838" s="412" t="s">
        <v>629</v>
      </c>
      <c r="E838" s="412" t="s">
        <v>556</v>
      </c>
      <c r="F838" s="449" t="s">
        <v>1325</v>
      </c>
      <c r="G838" s="449" t="s">
        <v>1002</v>
      </c>
      <c r="H838" s="513" t="n">
        <f aca="false">H839</f>
        <v>94007.372</v>
      </c>
      <c r="I838" s="518" t="n">
        <f aca="false">I839</f>
        <v>95431.278</v>
      </c>
      <c r="J838" s="519" t="n">
        <f aca="false">J839</f>
        <v>95431.278</v>
      </c>
    </row>
    <row r="839" customFormat="false" ht="25.5" hidden="false" customHeight="true" outlineLevel="0" collapsed="false">
      <c r="A839" s="404" t="n">
        <v>827</v>
      </c>
      <c r="B839" s="354" t="s">
        <v>1171</v>
      </c>
      <c r="C839" s="512" t="s">
        <v>488</v>
      </c>
      <c r="D839" s="412" t="s">
        <v>629</v>
      </c>
      <c r="E839" s="412" t="s">
        <v>556</v>
      </c>
      <c r="F839" s="449" t="s">
        <v>1325</v>
      </c>
      <c r="G839" s="449" t="s">
        <v>1172</v>
      </c>
      <c r="H839" s="513" t="n">
        <v>94007.372</v>
      </c>
      <c r="I839" s="518" t="n">
        <v>95431.278</v>
      </c>
      <c r="J839" s="519" t="n">
        <v>95431.278</v>
      </c>
    </row>
    <row r="840" customFormat="false" ht="12.75" hidden="false" customHeight="true" outlineLevel="0" collapsed="false">
      <c r="A840" s="404" t="n">
        <v>828</v>
      </c>
      <c r="B840" s="511" t="s">
        <v>855</v>
      </c>
      <c r="C840" s="512" t="s">
        <v>488</v>
      </c>
      <c r="D840" s="412" t="s">
        <v>629</v>
      </c>
      <c r="E840" s="412" t="s">
        <v>556</v>
      </c>
      <c r="F840" s="449" t="s">
        <v>856</v>
      </c>
      <c r="G840" s="449"/>
      <c r="H840" s="513" t="n">
        <f aca="false">H841</f>
        <v>135.724</v>
      </c>
      <c r="I840" s="518" t="n">
        <f aca="false">I841</f>
        <v>0</v>
      </c>
      <c r="J840" s="519" t="n">
        <f aca="false">J841</f>
        <v>0</v>
      </c>
    </row>
    <row r="841" customFormat="false" ht="12.75" hidden="false" customHeight="true" outlineLevel="0" collapsed="false">
      <c r="A841" s="404" t="n">
        <v>829</v>
      </c>
      <c r="B841" s="511" t="s">
        <v>886</v>
      </c>
      <c r="C841" s="512" t="s">
        <v>488</v>
      </c>
      <c r="D841" s="412" t="s">
        <v>629</v>
      </c>
      <c r="E841" s="412" t="s">
        <v>556</v>
      </c>
      <c r="F841" s="449" t="s">
        <v>887</v>
      </c>
      <c r="G841" s="449"/>
      <c r="H841" s="513" t="n">
        <f aca="false">H842</f>
        <v>135.724</v>
      </c>
      <c r="I841" s="513" t="n">
        <f aca="false">I842</f>
        <v>0</v>
      </c>
      <c r="J841" s="514" t="n">
        <f aca="false">J842</f>
        <v>0</v>
      </c>
    </row>
    <row r="842" customFormat="false" ht="25.5" hidden="false" customHeight="true" outlineLevel="0" collapsed="false">
      <c r="A842" s="404" t="n">
        <v>830</v>
      </c>
      <c r="B842" s="517" t="s">
        <v>1307</v>
      </c>
      <c r="C842" s="512" t="s">
        <v>488</v>
      </c>
      <c r="D842" s="412" t="s">
        <v>629</v>
      </c>
      <c r="E842" s="412" t="s">
        <v>556</v>
      </c>
      <c r="F842" s="449" t="s">
        <v>889</v>
      </c>
      <c r="G842" s="449"/>
      <c r="H842" s="513" t="n">
        <f aca="false">H843+H845</f>
        <v>135.724</v>
      </c>
      <c r="I842" s="513" t="n">
        <f aca="false">I843+I845</f>
        <v>0</v>
      </c>
      <c r="J842" s="514" t="n">
        <f aca="false">J843+J845</f>
        <v>0</v>
      </c>
    </row>
    <row r="843" customFormat="false" ht="25.5" hidden="false" customHeight="true" outlineLevel="0" collapsed="false">
      <c r="A843" s="404" t="n">
        <v>831</v>
      </c>
      <c r="B843" s="354" t="s">
        <v>1001</v>
      </c>
      <c r="C843" s="512" t="s">
        <v>488</v>
      </c>
      <c r="D843" s="412" t="s">
        <v>629</v>
      </c>
      <c r="E843" s="412" t="s">
        <v>556</v>
      </c>
      <c r="F843" s="449" t="s">
        <v>889</v>
      </c>
      <c r="G843" s="449" t="s">
        <v>1002</v>
      </c>
      <c r="H843" s="513" t="n">
        <f aca="false">H844</f>
        <v>133.424</v>
      </c>
      <c r="I843" s="513" t="n">
        <f aca="false">I844</f>
        <v>0</v>
      </c>
      <c r="J843" s="514" t="n">
        <f aca="false">J844</f>
        <v>0</v>
      </c>
    </row>
    <row r="844" customFormat="false" ht="51" hidden="false" customHeight="true" outlineLevel="0" collapsed="false">
      <c r="A844" s="404" t="n">
        <v>832</v>
      </c>
      <c r="B844" s="354" t="s">
        <v>1171</v>
      </c>
      <c r="C844" s="512" t="s">
        <v>488</v>
      </c>
      <c r="D844" s="412" t="s">
        <v>629</v>
      </c>
      <c r="E844" s="412" t="s">
        <v>556</v>
      </c>
      <c r="F844" s="449" t="s">
        <v>889</v>
      </c>
      <c r="G844" s="449" t="s">
        <v>1172</v>
      </c>
      <c r="H844" s="513" t="n">
        <v>133.424</v>
      </c>
      <c r="I844" s="518" t="n">
        <v>0</v>
      </c>
      <c r="J844" s="519" t="n">
        <v>0</v>
      </c>
    </row>
    <row r="845" customFormat="false" ht="51" hidden="false" customHeight="true" outlineLevel="0" collapsed="false">
      <c r="A845" s="404" t="n">
        <v>833</v>
      </c>
      <c r="B845" s="417" t="s">
        <v>865</v>
      </c>
      <c r="C845" s="512" t="s">
        <v>488</v>
      </c>
      <c r="D845" s="412" t="s">
        <v>629</v>
      </c>
      <c r="E845" s="412" t="s">
        <v>556</v>
      </c>
      <c r="F845" s="449" t="s">
        <v>889</v>
      </c>
      <c r="G845" s="449" t="s">
        <v>866</v>
      </c>
      <c r="H845" s="513" t="n">
        <f aca="false">H846+H847</f>
        <v>2.3</v>
      </c>
      <c r="I845" s="513" t="n">
        <f aca="false">I846+I847</f>
        <v>0</v>
      </c>
      <c r="J845" s="514" t="n">
        <f aca="false">J846+J847</f>
        <v>0</v>
      </c>
    </row>
    <row r="846" customFormat="false" ht="12.75" hidden="false" customHeight="true" outlineLevel="0" collapsed="false">
      <c r="A846" s="404" t="n">
        <v>834</v>
      </c>
      <c r="B846" s="482" t="s">
        <v>1014</v>
      </c>
      <c r="C846" s="512" t="s">
        <v>488</v>
      </c>
      <c r="D846" s="412" t="s">
        <v>629</v>
      </c>
      <c r="E846" s="412" t="s">
        <v>556</v>
      </c>
      <c r="F846" s="449" t="s">
        <v>889</v>
      </c>
      <c r="G846" s="449" t="s">
        <v>1015</v>
      </c>
      <c r="H846" s="513" t="n">
        <v>2</v>
      </c>
      <c r="I846" s="518" t="n">
        <v>0</v>
      </c>
      <c r="J846" s="519" t="n">
        <v>0</v>
      </c>
    </row>
    <row r="847" customFormat="false" ht="25.5" hidden="false" customHeight="true" outlineLevel="0" collapsed="false">
      <c r="A847" s="404" t="n">
        <v>835</v>
      </c>
      <c r="B847" s="517" t="s">
        <v>867</v>
      </c>
      <c r="C847" s="512" t="s">
        <v>488</v>
      </c>
      <c r="D847" s="412" t="s">
        <v>629</v>
      </c>
      <c r="E847" s="412" t="s">
        <v>556</v>
      </c>
      <c r="F847" s="449" t="s">
        <v>889</v>
      </c>
      <c r="G847" s="449" t="s">
        <v>868</v>
      </c>
      <c r="H847" s="513" t="n">
        <v>0.3</v>
      </c>
      <c r="I847" s="518" t="n">
        <v>0</v>
      </c>
      <c r="J847" s="519" t="n">
        <v>0</v>
      </c>
    </row>
    <row r="848" customFormat="false" ht="12.75" hidden="false" customHeight="true" outlineLevel="0" collapsed="false">
      <c r="A848" s="404" t="n">
        <v>836</v>
      </c>
      <c r="B848" s="511" t="s">
        <v>816</v>
      </c>
      <c r="C848" s="512" t="s">
        <v>488</v>
      </c>
      <c r="D848" s="412" t="s">
        <v>629</v>
      </c>
      <c r="E848" s="412" t="s">
        <v>569</v>
      </c>
      <c r="F848" s="449"/>
      <c r="G848" s="449"/>
      <c r="H848" s="513" t="n">
        <f aca="false">H849</f>
        <v>41298.603</v>
      </c>
      <c r="I848" s="523" t="n">
        <f aca="false">I849</f>
        <v>39698.873</v>
      </c>
      <c r="J848" s="524" t="n">
        <f aca="false">J849</f>
        <v>39698.873</v>
      </c>
    </row>
    <row r="849" customFormat="false" ht="76.5" hidden="false" customHeight="true" outlineLevel="0" collapsed="false">
      <c r="A849" s="404" t="n">
        <v>837</v>
      </c>
      <c r="B849" s="511" t="s">
        <v>1326</v>
      </c>
      <c r="C849" s="512" t="s">
        <v>488</v>
      </c>
      <c r="D849" s="412" t="s">
        <v>629</v>
      </c>
      <c r="E849" s="412" t="s">
        <v>569</v>
      </c>
      <c r="F849" s="449" t="s">
        <v>1243</v>
      </c>
      <c r="G849" s="449"/>
      <c r="H849" s="513" t="n">
        <f aca="false">H850</f>
        <v>41298.603</v>
      </c>
      <c r="I849" s="518" t="n">
        <f aca="false">I850</f>
        <v>39698.873</v>
      </c>
      <c r="J849" s="519" t="n">
        <f aca="false">J850</f>
        <v>39698.873</v>
      </c>
    </row>
    <row r="850" customFormat="false" ht="51" hidden="false" customHeight="true" outlineLevel="0" collapsed="false">
      <c r="A850" s="404" t="n">
        <v>838</v>
      </c>
      <c r="B850" s="511" t="s">
        <v>1294</v>
      </c>
      <c r="C850" s="512" t="s">
        <v>488</v>
      </c>
      <c r="D850" s="412" t="s">
        <v>629</v>
      </c>
      <c r="E850" s="412" t="s">
        <v>569</v>
      </c>
      <c r="F850" s="449" t="s">
        <v>1295</v>
      </c>
      <c r="G850" s="449"/>
      <c r="H850" s="513" t="n">
        <f aca="false">H858+H861+H851</f>
        <v>41298.603</v>
      </c>
      <c r="I850" s="513" t="n">
        <f aca="false">I858+I861</f>
        <v>39698.873</v>
      </c>
      <c r="J850" s="514" t="n">
        <f aca="false">J858+J861</f>
        <v>39698.873</v>
      </c>
    </row>
    <row r="851" customFormat="false" ht="12.75" hidden="false" customHeight="true" outlineLevel="0" collapsed="false">
      <c r="A851" s="404" t="n">
        <v>839</v>
      </c>
      <c r="B851" s="517" t="s">
        <v>1327</v>
      </c>
      <c r="C851" s="512" t="s">
        <v>488</v>
      </c>
      <c r="D851" s="412" t="s">
        <v>629</v>
      </c>
      <c r="E851" s="412" t="s">
        <v>569</v>
      </c>
      <c r="F851" s="449" t="s">
        <v>1328</v>
      </c>
      <c r="G851" s="525"/>
      <c r="H851" s="513" t="n">
        <f aca="false">H852+H856</f>
        <v>2276.88</v>
      </c>
      <c r="I851" s="513" t="n">
        <f aca="false">I852</f>
        <v>0</v>
      </c>
      <c r="J851" s="514" t="n">
        <f aca="false">J852</f>
        <v>0</v>
      </c>
    </row>
    <row r="852" customFormat="false" ht="25.5" hidden="false" customHeight="true" outlineLevel="0" collapsed="false">
      <c r="A852" s="404" t="n">
        <v>840</v>
      </c>
      <c r="B852" s="354" t="s">
        <v>1001</v>
      </c>
      <c r="C852" s="512" t="s">
        <v>488</v>
      </c>
      <c r="D852" s="412" t="s">
        <v>629</v>
      </c>
      <c r="E852" s="412" t="s">
        <v>569</v>
      </c>
      <c r="F852" s="449" t="s">
        <v>1328</v>
      </c>
      <c r="G852" s="449" t="s">
        <v>1002</v>
      </c>
      <c r="H852" s="513" t="n">
        <f aca="false">H853+H854+H855</f>
        <v>2262.041</v>
      </c>
      <c r="I852" s="518" t="n">
        <f aca="false">I853</f>
        <v>0</v>
      </c>
      <c r="J852" s="519" t="n">
        <f aca="false">J853</f>
        <v>0</v>
      </c>
    </row>
    <row r="853" customFormat="false" ht="25.5" hidden="false" customHeight="true" outlineLevel="0" collapsed="false">
      <c r="A853" s="404" t="n">
        <v>841</v>
      </c>
      <c r="B853" s="354" t="s">
        <v>1171</v>
      </c>
      <c r="C853" s="512" t="s">
        <v>488</v>
      </c>
      <c r="D853" s="412" t="s">
        <v>629</v>
      </c>
      <c r="E853" s="412" t="s">
        <v>569</v>
      </c>
      <c r="F853" s="449" t="s">
        <v>1328</v>
      </c>
      <c r="G853" s="449" t="s">
        <v>1172</v>
      </c>
      <c r="H853" s="513" t="n">
        <f aca="false">2147.041</f>
        <v>2147.041</v>
      </c>
      <c r="I853" s="518" t="n">
        <v>0</v>
      </c>
      <c r="J853" s="519" t="n">
        <v>0</v>
      </c>
    </row>
    <row r="854" customFormat="false" ht="12.75" hidden="false" customHeight="true" outlineLevel="0" collapsed="false">
      <c r="A854" s="404" t="n">
        <v>842</v>
      </c>
      <c r="B854" s="354" t="s">
        <v>1277</v>
      </c>
      <c r="C854" s="512" t="s">
        <v>488</v>
      </c>
      <c r="D854" s="412" t="s">
        <v>629</v>
      </c>
      <c r="E854" s="412" t="s">
        <v>569</v>
      </c>
      <c r="F854" s="449" t="s">
        <v>1328</v>
      </c>
      <c r="G854" s="449" t="s">
        <v>1278</v>
      </c>
      <c r="H854" s="513" t="n">
        <v>70</v>
      </c>
      <c r="I854" s="513" t="n">
        <v>0</v>
      </c>
      <c r="J854" s="519" t="n">
        <v>0</v>
      </c>
    </row>
    <row r="855" customFormat="false" ht="25.5" hidden="false" customHeight="true" outlineLevel="0" collapsed="false">
      <c r="A855" s="404" t="n">
        <v>843</v>
      </c>
      <c r="B855" s="354" t="s">
        <v>1003</v>
      </c>
      <c r="C855" s="512" t="s">
        <v>488</v>
      </c>
      <c r="D855" s="412" t="s">
        <v>629</v>
      </c>
      <c r="E855" s="412" t="s">
        <v>569</v>
      </c>
      <c r="F855" s="449" t="s">
        <v>1328</v>
      </c>
      <c r="G855" s="449" t="s">
        <v>1004</v>
      </c>
      <c r="H855" s="513" t="n">
        <v>45</v>
      </c>
      <c r="I855" s="513" t="n">
        <v>0</v>
      </c>
      <c r="J855" s="519" t="n">
        <v>0</v>
      </c>
    </row>
    <row r="856" customFormat="false" ht="25.5" hidden="false" customHeight="true" outlineLevel="0" collapsed="false">
      <c r="A856" s="404" t="n">
        <v>844</v>
      </c>
      <c r="B856" s="417" t="s">
        <v>865</v>
      </c>
      <c r="C856" s="512" t="s">
        <v>488</v>
      </c>
      <c r="D856" s="412" t="s">
        <v>629</v>
      </c>
      <c r="E856" s="412" t="s">
        <v>569</v>
      </c>
      <c r="F856" s="449" t="s">
        <v>1328</v>
      </c>
      <c r="G856" s="449" t="s">
        <v>866</v>
      </c>
      <c r="H856" s="513" t="n">
        <f aca="false">H857</f>
        <v>14.839</v>
      </c>
      <c r="I856" s="513" t="n">
        <f aca="false">I857</f>
        <v>0</v>
      </c>
      <c r="J856" s="514" t="n">
        <f aca="false">J857</f>
        <v>0</v>
      </c>
    </row>
    <row r="857" customFormat="false" ht="12.75" hidden="false" customHeight="true" outlineLevel="0" collapsed="false">
      <c r="A857" s="404" t="n">
        <v>845</v>
      </c>
      <c r="B857" s="354" t="s">
        <v>1009</v>
      </c>
      <c r="C857" s="512" t="s">
        <v>488</v>
      </c>
      <c r="D857" s="412" t="s">
        <v>629</v>
      </c>
      <c r="E857" s="412" t="s">
        <v>569</v>
      </c>
      <c r="F857" s="449" t="s">
        <v>1328</v>
      </c>
      <c r="G857" s="449" t="s">
        <v>1010</v>
      </c>
      <c r="H857" s="513" t="n">
        <v>14.839</v>
      </c>
      <c r="I857" s="513" t="n">
        <v>0</v>
      </c>
      <c r="J857" s="519" t="n">
        <v>0</v>
      </c>
    </row>
    <row r="858" customFormat="false" ht="63.75" hidden="false" customHeight="true" outlineLevel="0" collapsed="false">
      <c r="A858" s="404" t="n">
        <v>846</v>
      </c>
      <c r="B858" s="517" t="s">
        <v>1329</v>
      </c>
      <c r="C858" s="512" t="s">
        <v>488</v>
      </c>
      <c r="D858" s="412" t="s">
        <v>629</v>
      </c>
      <c r="E858" s="412" t="s">
        <v>569</v>
      </c>
      <c r="F858" s="449" t="s">
        <v>1330</v>
      </c>
      <c r="G858" s="525"/>
      <c r="H858" s="513" t="n">
        <f aca="false">H859</f>
        <v>29101.823</v>
      </c>
      <c r="I858" s="513" t="n">
        <f aca="false">I859</f>
        <v>30226.389</v>
      </c>
      <c r="J858" s="514" t="n">
        <f aca="false">J859</f>
        <v>30226.389</v>
      </c>
    </row>
    <row r="859" customFormat="false" ht="25.5" hidden="false" customHeight="true" outlineLevel="0" collapsed="false">
      <c r="A859" s="404" t="n">
        <v>847</v>
      </c>
      <c r="B859" s="354" t="s">
        <v>1001</v>
      </c>
      <c r="C859" s="512" t="s">
        <v>488</v>
      </c>
      <c r="D859" s="412" t="s">
        <v>629</v>
      </c>
      <c r="E859" s="412" t="s">
        <v>569</v>
      </c>
      <c r="F859" s="449" t="s">
        <v>1330</v>
      </c>
      <c r="G859" s="449" t="s">
        <v>1002</v>
      </c>
      <c r="H859" s="513" t="n">
        <f aca="false">H860</f>
        <v>29101.823</v>
      </c>
      <c r="I859" s="518" t="n">
        <f aca="false">I860</f>
        <v>30226.389</v>
      </c>
      <c r="J859" s="519" t="n">
        <f aca="false">J860</f>
        <v>30226.389</v>
      </c>
    </row>
    <row r="860" customFormat="false" ht="25.5" hidden="false" customHeight="true" outlineLevel="0" collapsed="false">
      <c r="A860" s="404" t="n">
        <v>848</v>
      </c>
      <c r="B860" s="354" t="s">
        <v>1171</v>
      </c>
      <c r="C860" s="512" t="s">
        <v>488</v>
      </c>
      <c r="D860" s="412" t="s">
        <v>629</v>
      </c>
      <c r="E860" s="412" t="s">
        <v>569</v>
      </c>
      <c r="F860" s="449" t="s">
        <v>1330</v>
      </c>
      <c r="G860" s="449" t="s">
        <v>1172</v>
      </c>
      <c r="H860" s="513" t="n">
        <f aca="false">31378.703-2276.88</f>
        <v>29101.823</v>
      </c>
      <c r="I860" s="518" t="n">
        <v>30226.389</v>
      </c>
      <c r="J860" s="519" t="n">
        <v>30226.389</v>
      </c>
    </row>
    <row r="861" customFormat="false" ht="12.75" hidden="false" customHeight="true" outlineLevel="0" collapsed="false">
      <c r="A861" s="404" t="n">
        <v>849</v>
      </c>
      <c r="B861" s="517" t="s">
        <v>1324</v>
      </c>
      <c r="C861" s="512" t="s">
        <v>488</v>
      </c>
      <c r="D861" s="412" t="s">
        <v>629</v>
      </c>
      <c r="E861" s="412" t="s">
        <v>569</v>
      </c>
      <c r="F861" s="449" t="s">
        <v>1325</v>
      </c>
      <c r="G861" s="449"/>
      <c r="H861" s="513" t="n">
        <f aca="false">H862+H864</f>
        <v>9919.9</v>
      </c>
      <c r="I861" s="518" t="n">
        <f aca="false">I862+I864</f>
        <v>9472.484</v>
      </c>
      <c r="J861" s="519" t="n">
        <f aca="false">J862+J864</f>
        <v>9472.484</v>
      </c>
    </row>
    <row r="862" customFormat="false" ht="25.5" hidden="false" customHeight="true" outlineLevel="0" collapsed="false">
      <c r="A862" s="404" t="n">
        <v>850</v>
      </c>
      <c r="B862" s="517" t="s">
        <v>861</v>
      </c>
      <c r="C862" s="512" t="s">
        <v>488</v>
      </c>
      <c r="D862" s="412" t="s">
        <v>629</v>
      </c>
      <c r="E862" s="412" t="s">
        <v>569</v>
      </c>
      <c r="F862" s="449" t="s">
        <v>1325</v>
      </c>
      <c r="G862" s="449" t="s">
        <v>568</v>
      </c>
      <c r="H862" s="513" t="n">
        <f aca="false">H863</f>
        <v>1700.379</v>
      </c>
      <c r="I862" s="518" t="n">
        <f aca="false">I863</f>
        <v>2589.785</v>
      </c>
      <c r="J862" s="519" t="n">
        <f aca="false">J863</f>
        <v>2589.785</v>
      </c>
    </row>
    <row r="863" customFormat="false" ht="25.5" hidden="false" customHeight="true" outlineLevel="0" collapsed="false">
      <c r="A863" s="404" t="n">
        <v>851</v>
      </c>
      <c r="B863" s="354" t="s">
        <v>994</v>
      </c>
      <c r="C863" s="512" t="s">
        <v>488</v>
      </c>
      <c r="D863" s="412" t="s">
        <v>629</v>
      </c>
      <c r="E863" s="412" t="s">
        <v>569</v>
      </c>
      <c r="F863" s="449" t="s">
        <v>1325</v>
      </c>
      <c r="G863" s="449" t="s">
        <v>551</v>
      </c>
      <c r="H863" s="513" t="n">
        <v>1700.379</v>
      </c>
      <c r="I863" s="518" t="n">
        <v>2589.785</v>
      </c>
      <c r="J863" s="519" t="n">
        <v>2589.785</v>
      </c>
    </row>
    <row r="864" customFormat="false" ht="63.75" hidden="false" customHeight="true" outlineLevel="0" collapsed="false">
      <c r="A864" s="404" t="n">
        <v>852</v>
      </c>
      <c r="B864" s="354" t="s">
        <v>1001</v>
      </c>
      <c r="C864" s="512" t="s">
        <v>488</v>
      </c>
      <c r="D864" s="412" t="s">
        <v>629</v>
      </c>
      <c r="E864" s="412" t="s">
        <v>569</v>
      </c>
      <c r="F864" s="449" t="s">
        <v>1325</v>
      </c>
      <c r="G864" s="449" t="s">
        <v>1002</v>
      </c>
      <c r="H864" s="513" t="n">
        <f aca="false">H865</f>
        <v>8219.521</v>
      </c>
      <c r="I864" s="518" t="n">
        <f aca="false">I865</f>
        <v>6882.699</v>
      </c>
      <c r="J864" s="519" t="n">
        <f aca="false">J865</f>
        <v>6882.699</v>
      </c>
    </row>
    <row r="865" customFormat="false" ht="51" hidden="false" customHeight="true" outlineLevel="0" collapsed="false">
      <c r="A865" s="404" t="n">
        <v>853</v>
      </c>
      <c r="B865" s="354" t="s">
        <v>1171</v>
      </c>
      <c r="C865" s="512" t="s">
        <v>488</v>
      </c>
      <c r="D865" s="412" t="s">
        <v>629</v>
      </c>
      <c r="E865" s="412" t="s">
        <v>569</v>
      </c>
      <c r="F865" s="449" t="s">
        <v>1325</v>
      </c>
      <c r="G865" s="449" t="s">
        <v>1172</v>
      </c>
      <c r="H865" s="513" t="n">
        <v>8219.521</v>
      </c>
      <c r="I865" s="518" t="n">
        <v>6882.699</v>
      </c>
      <c r="J865" s="519" t="n">
        <v>6882.699</v>
      </c>
    </row>
    <row r="866" customFormat="false" ht="12.75" hidden="false" customHeight="true" outlineLevel="0" collapsed="false">
      <c r="A866" s="404" t="n">
        <v>854</v>
      </c>
      <c r="B866" s="511" t="s">
        <v>817</v>
      </c>
      <c r="C866" s="512" t="s">
        <v>488</v>
      </c>
      <c r="D866" s="412" t="s">
        <v>629</v>
      </c>
      <c r="E866" s="412" t="s">
        <v>629</v>
      </c>
      <c r="F866" s="449"/>
      <c r="G866" s="449"/>
      <c r="H866" s="513" t="n">
        <f aca="false">H867</f>
        <v>7924.447</v>
      </c>
      <c r="I866" s="523" t="n">
        <f aca="false">I867</f>
        <v>7957.309</v>
      </c>
      <c r="J866" s="524" t="n">
        <f aca="false">J867</f>
        <v>7957.309</v>
      </c>
    </row>
    <row r="867" customFormat="false" ht="25.5" hidden="false" customHeight="true" outlineLevel="0" collapsed="false">
      <c r="A867" s="404" t="n">
        <v>855</v>
      </c>
      <c r="B867" s="511" t="s">
        <v>1242</v>
      </c>
      <c r="C867" s="512" t="s">
        <v>488</v>
      </c>
      <c r="D867" s="412" t="s">
        <v>629</v>
      </c>
      <c r="E867" s="412" t="s">
        <v>629</v>
      </c>
      <c r="F867" s="449" t="s">
        <v>1243</v>
      </c>
      <c r="G867" s="449"/>
      <c r="H867" s="513" t="n">
        <f aca="false">H868</f>
        <v>7924.447</v>
      </c>
      <c r="I867" s="518" t="n">
        <f aca="false">I868</f>
        <v>7957.309</v>
      </c>
      <c r="J867" s="519" t="n">
        <f aca="false">J868</f>
        <v>7957.309</v>
      </c>
    </row>
    <row r="868" customFormat="false" ht="25.5" hidden="false" customHeight="true" outlineLevel="0" collapsed="false">
      <c r="A868" s="404" t="n">
        <v>856</v>
      </c>
      <c r="B868" s="511" t="s">
        <v>1294</v>
      </c>
      <c r="C868" s="512" t="s">
        <v>488</v>
      </c>
      <c r="D868" s="412" t="s">
        <v>629</v>
      </c>
      <c r="E868" s="412" t="s">
        <v>629</v>
      </c>
      <c r="F868" s="449" t="s">
        <v>1295</v>
      </c>
      <c r="G868" s="449"/>
      <c r="H868" s="513" t="n">
        <f aca="false">H869+H883+H874</f>
        <v>7924.447</v>
      </c>
      <c r="I868" s="513" t="n">
        <f aca="false">I869+I883+I874</f>
        <v>7957.309</v>
      </c>
      <c r="J868" s="514" t="n">
        <f aca="false">J869+J883+J874</f>
        <v>7957.309</v>
      </c>
    </row>
    <row r="869" customFormat="false" ht="12.75" hidden="false" customHeight="true" outlineLevel="0" collapsed="false">
      <c r="A869" s="404" t="n">
        <v>857</v>
      </c>
      <c r="B869" s="517" t="s">
        <v>1331</v>
      </c>
      <c r="C869" s="512" t="s">
        <v>488</v>
      </c>
      <c r="D869" s="412" t="s">
        <v>629</v>
      </c>
      <c r="E869" s="412" t="s">
        <v>629</v>
      </c>
      <c r="F869" s="449" t="s">
        <v>1332</v>
      </c>
      <c r="G869" s="449"/>
      <c r="H869" s="513" t="n">
        <f aca="false">H870+H872</f>
        <v>1458.167</v>
      </c>
      <c r="I869" s="513" t="n">
        <f aca="false">I870+I872</f>
        <v>1477.769</v>
      </c>
      <c r="J869" s="514" t="n">
        <f aca="false">J870+J872</f>
        <v>1477.769</v>
      </c>
    </row>
    <row r="870" customFormat="false" ht="12.75" hidden="false" customHeight="true" outlineLevel="0" collapsed="false">
      <c r="A870" s="404" t="n">
        <v>858</v>
      </c>
      <c r="B870" s="517" t="s">
        <v>861</v>
      </c>
      <c r="C870" s="512" t="s">
        <v>488</v>
      </c>
      <c r="D870" s="412" t="s">
        <v>629</v>
      </c>
      <c r="E870" s="412" t="s">
        <v>629</v>
      </c>
      <c r="F870" s="449" t="s">
        <v>1332</v>
      </c>
      <c r="G870" s="449" t="s">
        <v>568</v>
      </c>
      <c r="H870" s="513" t="n">
        <f aca="false">H871</f>
        <v>376.988</v>
      </c>
      <c r="I870" s="518" t="n">
        <f aca="false">I871</f>
        <v>410.491</v>
      </c>
      <c r="J870" s="519" t="n">
        <f aca="false">J871</f>
        <v>410.491</v>
      </c>
    </row>
    <row r="871" customFormat="false" ht="12.75" hidden="false" customHeight="true" outlineLevel="0" collapsed="false">
      <c r="A871" s="404" t="n">
        <v>859</v>
      </c>
      <c r="B871" s="354" t="s">
        <v>994</v>
      </c>
      <c r="C871" s="512" t="s">
        <v>488</v>
      </c>
      <c r="D871" s="412" t="s">
        <v>629</v>
      </c>
      <c r="E871" s="412" t="s">
        <v>629</v>
      </c>
      <c r="F871" s="449" t="s">
        <v>1332</v>
      </c>
      <c r="G871" s="449" t="s">
        <v>551</v>
      </c>
      <c r="H871" s="513" t="n">
        <v>376.988</v>
      </c>
      <c r="I871" s="518" t="n">
        <v>410.491</v>
      </c>
      <c r="J871" s="519" t="n">
        <v>410.491</v>
      </c>
    </row>
    <row r="872" customFormat="false" ht="12.75" hidden="false" customHeight="true" outlineLevel="0" collapsed="false">
      <c r="A872" s="404" t="n">
        <v>860</v>
      </c>
      <c r="B872" s="354" t="s">
        <v>1001</v>
      </c>
      <c r="C872" s="512" t="s">
        <v>488</v>
      </c>
      <c r="D872" s="412" t="s">
        <v>629</v>
      </c>
      <c r="E872" s="412" t="s">
        <v>629</v>
      </c>
      <c r="F872" s="449" t="s">
        <v>1332</v>
      </c>
      <c r="G872" s="449" t="s">
        <v>1002</v>
      </c>
      <c r="H872" s="513" t="n">
        <f aca="false">H873</f>
        <v>1081.179</v>
      </c>
      <c r="I872" s="518" t="n">
        <f aca="false">I873</f>
        <v>1067.278</v>
      </c>
      <c r="J872" s="519" t="n">
        <f aca="false">J873</f>
        <v>1067.278</v>
      </c>
    </row>
    <row r="873" customFormat="false" ht="63.75" hidden="false" customHeight="true" outlineLevel="0" collapsed="false">
      <c r="A873" s="404" t="n">
        <v>861</v>
      </c>
      <c r="B873" s="354" t="s">
        <v>1171</v>
      </c>
      <c r="C873" s="512" t="s">
        <v>488</v>
      </c>
      <c r="D873" s="412" t="s">
        <v>629</v>
      </c>
      <c r="E873" s="412" t="s">
        <v>629</v>
      </c>
      <c r="F873" s="449" t="s">
        <v>1332</v>
      </c>
      <c r="G873" s="449" t="s">
        <v>1172</v>
      </c>
      <c r="H873" s="513" t="n">
        <v>1081.179</v>
      </c>
      <c r="I873" s="518" t="n">
        <v>1067.278</v>
      </c>
      <c r="J873" s="519" t="n">
        <v>1067.278</v>
      </c>
    </row>
    <row r="874" customFormat="false" ht="51" hidden="false" customHeight="true" outlineLevel="0" collapsed="false">
      <c r="A874" s="404" t="n">
        <v>862</v>
      </c>
      <c r="B874" s="517" t="s">
        <v>1333</v>
      </c>
      <c r="C874" s="512" t="s">
        <v>488</v>
      </c>
      <c r="D874" s="412" t="s">
        <v>629</v>
      </c>
      <c r="E874" s="412" t="s">
        <v>629</v>
      </c>
      <c r="F874" s="449" t="s">
        <v>1334</v>
      </c>
      <c r="G874" s="449"/>
      <c r="H874" s="513" t="n">
        <f aca="false">H875+H879+H877+H881</f>
        <v>6166.9</v>
      </c>
      <c r="I874" s="518" t="n">
        <f aca="false">I875+I879+I877+I881</f>
        <v>6166.9</v>
      </c>
      <c r="J874" s="519" t="n">
        <f aca="false">J875+J879+J877+J881</f>
        <v>6166.9</v>
      </c>
    </row>
    <row r="875" customFormat="false" ht="12.75" hidden="false" customHeight="true" outlineLevel="0" collapsed="false">
      <c r="A875" s="404" t="n">
        <v>863</v>
      </c>
      <c r="B875" s="517" t="s">
        <v>861</v>
      </c>
      <c r="C875" s="512" t="s">
        <v>488</v>
      </c>
      <c r="D875" s="412" t="s">
        <v>629</v>
      </c>
      <c r="E875" s="412" t="s">
        <v>629</v>
      </c>
      <c r="F875" s="449" t="s">
        <v>1334</v>
      </c>
      <c r="G875" s="449" t="s">
        <v>568</v>
      </c>
      <c r="H875" s="513" t="n">
        <f aca="false">H876</f>
        <v>128.792</v>
      </c>
      <c r="I875" s="518" t="n">
        <f aca="false">I876</f>
        <v>120.247</v>
      </c>
      <c r="J875" s="519" t="n">
        <f aca="false">J876</f>
        <v>120.247</v>
      </c>
    </row>
    <row r="876" customFormat="false" ht="25.5" hidden="false" customHeight="true" outlineLevel="0" collapsed="false">
      <c r="A876" s="404" t="n">
        <v>864</v>
      </c>
      <c r="B876" s="354" t="s">
        <v>994</v>
      </c>
      <c r="C876" s="512" t="s">
        <v>488</v>
      </c>
      <c r="D876" s="412" t="s">
        <v>629</v>
      </c>
      <c r="E876" s="412" t="s">
        <v>629</v>
      </c>
      <c r="F876" s="449" t="s">
        <v>1334</v>
      </c>
      <c r="G876" s="449" t="s">
        <v>551</v>
      </c>
      <c r="H876" s="513" t="n">
        <v>128.792</v>
      </c>
      <c r="I876" s="518" t="n">
        <v>120.247</v>
      </c>
      <c r="J876" s="519" t="n">
        <v>120.247</v>
      </c>
    </row>
    <row r="877" customFormat="false" ht="25.5" hidden="false" customHeight="true" outlineLevel="0" collapsed="false">
      <c r="A877" s="404" t="n">
        <v>865</v>
      </c>
      <c r="B877" s="417" t="s">
        <v>863</v>
      </c>
      <c r="C877" s="512" t="s">
        <v>488</v>
      </c>
      <c r="D877" s="412" t="s">
        <v>629</v>
      </c>
      <c r="E877" s="412" t="s">
        <v>629</v>
      </c>
      <c r="F877" s="449" t="s">
        <v>1334</v>
      </c>
      <c r="G877" s="449" t="s">
        <v>690</v>
      </c>
      <c r="H877" s="513" t="n">
        <f aca="false">H878</f>
        <v>3687.132</v>
      </c>
      <c r="I877" s="518" t="n">
        <f aca="false">I878</f>
        <v>1842.534</v>
      </c>
      <c r="J877" s="519" t="n">
        <f aca="false">J878</f>
        <v>1842.534</v>
      </c>
    </row>
    <row r="878" customFormat="false" ht="12.75" hidden="false" customHeight="true" outlineLevel="0" collapsed="false">
      <c r="A878" s="404" t="n">
        <v>866</v>
      </c>
      <c r="B878" s="354" t="s">
        <v>864</v>
      </c>
      <c r="C878" s="512" t="s">
        <v>488</v>
      </c>
      <c r="D878" s="412" t="s">
        <v>629</v>
      </c>
      <c r="E878" s="412" t="s">
        <v>629</v>
      </c>
      <c r="F878" s="449" t="s">
        <v>1334</v>
      </c>
      <c r="G878" s="449" t="s">
        <v>576</v>
      </c>
      <c r="H878" s="513" t="n">
        <v>3687.132</v>
      </c>
      <c r="I878" s="518" t="n">
        <v>1842.534</v>
      </c>
      <c r="J878" s="519" t="n">
        <v>1842.534</v>
      </c>
    </row>
    <row r="879" customFormat="false" ht="12.75" hidden="false" customHeight="true" outlineLevel="0" collapsed="false">
      <c r="A879" s="404" t="n">
        <v>867</v>
      </c>
      <c r="B879" s="517" t="s">
        <v>1335</v>
      </c>
      <c r="C879" s="512" t="s">
        <v>488</v>
      </c>
      <c r="D879" s="412" t="s">
        <v>629</v>
      </c>
      <c r="E879" s="412" t="s">
        <v>629</v>
      </c>
      <c r="F879" s="449" t="s">
        <v>1334</v>
      </c>
      <c r="G879" s="449" t="s">
        <v>725</v>
      </c>
      <c r="H879" s="513" t="n">
        <f aca="false">H880</f>
        <v>422.01</v>
      </c>
      <c r="I879" s="518" t="n">
        <f aca="false">I880</f>
        <v>2261.896</v>
      </c>
      <c r="J879" s="519" t="n">
        <f aca="false">J880</f>
        <v>2261.896</v>
      </c>
    </row>
    <row r="880" customFormat="false" ht="12.75" hidden="false" customHeight="true" outlineLevel="0" collapsed="false">
      <c r="A880" s="404" t="n">
        <v>868</v>
      </c>
      <c r="B880" s="354" t="s">
        <v>905</v>
      </c>
      <c r="C880" s="512" t="s">
        <v>488</v>
      </c>
      <c r="D880" s="412" t="s">
        <v>629</v>
      </c>
      <c r="E880" s="412" t="s">
        <v>629</v>
      </c>
      <c r="F880" s="449" t="s">
        <v>1334</v>
      </c>
      <c r="G880" s="449" t="s">
        <v>906</v>
      </c>
      <c r="H880" s="513" t="n">
        <v>422.01</v>
      </c>
      <c r="I880" s="518" t="n">
        <v>2261.896</v>
      </c>
      <c r="J880" s="519" t="n">
        <v>2261.896</v>
      </c>
    </row>
    <row r="881" customFormat="false" ht="12.75" hidden="false" customHeight="true" outlineLevel="0" collapsed="false">
      <c r="A881" s="404" t="n">
        <v>869</v>
      </c>
      <c r="B881" s="354" t="s">
        <v>1001</v>
      </c>
      <c r="C881" s="512" t="s">
        <v>488</v>
      </c>
      <c r="D881" s="412" t="s">
        <v>629</v>
      </c>
      <c r="E881" s="412" t="s">
        <v>629</v>
      </c>
      <c r="F881" s="449" t="s">
        <v>1334</v>
      </c>
      <c r="G881" s="449" t="s">
        <v>1002</v>
      </c>
      <c r="H881" s="513" t="n">
        <f aca="false">H882</f>
        <v>1928.966</v>
      </c>
      <c r="I881" s="518" t="n">
        <f aca="false">I882</f>
        <v>1942.223</v>
      </c>
      <c r="J881" s="519" t="n">
        <f aca="false">J882</f>
        <v>1942.223</v>
      </c>
    </row>
    <row r="882" customFormat="false" ht="153" hidden="false" customHeight="true" outlineLevel="0" collapsed="false">
      <c r="A882" s="404" t="n">
        <v>870</v>
      </c>
      <c r="B882" s="354" t="s">
        <v>1171</v>
      </c>
      <c r="C882" s="512" t="s">
        <v>488</v>
      </c>
      <c r="D882" s="412" t="s">
        <v>629</v>
      </c>
      <c r="E882" s="412" t="s">
        <v>629</v>
      </c>
      <c r="F882" s="449" t="s">
        <v>1334</v>
      </c>
      <c r="G882" s="449" t="s">
        <v>1172</v>
      </c>
      <c r="H882" s="513" t="n">
        <v>1928.966</v>
      </c>
      <c r="I882" s="518" t="n">
        <v>1942.223</v>
      </c>
      <c r="J882" s="519" t="n">
        <v>1942.223</v>
      </c>
    </row>
    <row r="883" customFormat="false" ht="12.75" hidden="false" customHeight="true" outlineLevel="0" collapsed="false">
      <c r="A883" s="404" t="n">
        <v>871</v>
      </c>
      <c r="B883" s="517" t="s">
        <v>1299</v>
      </c>
      <c r="C883" s="512" t="s">
        <v>488</v>
      </c>
      <c r="D883" s="412" t="s">
        <v>629</v>
      </c>
      <c r="E883" s="412" t="s">
        <v>629</v>
      </c>
      <c r="F883" s="449" t="s">
        <v>1300</v>
      </c>
      <c r="G883" s="449"/>
      <c r="H883" s="513" t="n">
        <f aca="false">H884</f>
        <v>299.38</v>
      </c>
      <c r="I883" s="518" t="n">
        <f aca="false">I884</f>
        <v>312.64</v>
      </c>
      <c r="J883" s="519" t="n">
        <f aca="false">J884</f>
        <v>312.64</v>
      </c>
    </row>
    <row r="884" customFormat="false" ht="12.75" hidden="false" customHeight="true" outlineLevel="0" collapsed="false">
      <c r="A884" s="404" t="n">
        <v>872</v>
      </c>
      <c r="B884" s="417" t="s">
        <v>863</v>
      </c>
      <c r="C884" s="512" t="s">
        <v>488</v>
      </c>
      <c r="D884" s="412" t="s">
        <v>629</v>
      </c>
      <c r="E884" s="412" t="s">
        <v>629</v>
      </c>
      <c r="F884" s="449" t="s">
        <v>1300</v>
      </c>
      <c r="G884" s="449" t="s">
        <v>690</v>
      </c>
      <c r="H884" s="513" t="n">
        <f aca="false">H885</f>
        <v>299.38</v>
      </c>
      <c r="I884" s="518" t="n">
        <f aca="false">I885</f>
        <v>312.64</v>
      </c>
      <c r="J884" s="519" t="n">
        <f aca="false">J885</f>
        <v>312.64</v>
      </c>
    </row>
    <row r="885" customFormat="false" ht="12.75" hidden="false" customHeight="true" outlineLevel="0" collapsed="false">
      <c r="A885" s="404" t="n">
        <v>873</v>
      </c>
      <c r="B885" s="354" t="s">
        <v>864</v>
      </c>
      <c r="C885" s="512" t="s">
        <v>488</v>
      </c>
      <c r="D885" s="412" t="s">
        <v>629</v>
      </c>
      <c r="E885" s="412" t="s">
        <v>629</v>
      </c>
      <c r="F885" s="449" t="s">
        <v>1300</v>
      </c>
      <c r="G885" s="449" t="s">
        <v>576</v>
      </c>
      <c r="H885" s="513" t="n">
        <v>299.38</v>
      </c>
      <c r="I885" s="518" t="n">
        <v>312.64</v>
      </c>
      <c r="J885" s="519" t="n">
        <v>312.64</v>
      </c>
    </row>
    <row r="886" customFormat="false" ht="12.75" hidden="false" customHeight="true" outlineLevel="0" collapsed="false">
      <c r="A886" s="404" t="n">
        <v>874</v>
      </c>
      <c r="B886" s="511" t="s">
        <v>818</v>
      </c>
      <c r="C886" s="512" t="s">
        <v>488</v>
      </c>
      <c r="D886" s="412" t="s">
        <v>629</v>
      </c>
      <c r="E886" s="412" t="s">
        <v>802</v>
      </c>
      <c r="F886" s="449"/>
      <c r="G886" s="449"/>
      <c r="H886" s="513" t="n">
        <f aca="false">H887+H905</f>
        <v>43947.164</v>
      </c>
      <c r="I886" s="513" t="n">
        <f aca="false">I887+I905</f>
        <v>42871.992</v>
      </c>
      <c r="J886" s="514" t="n">
        <f aca="false">J887+J905</f>
        <v>42871.992</v>
      </c>
    </row>
    <row r="887" customFormat="false" ht="25.5" hidden="false" customHeight="true" outlineLevel="0" collapsed="false">
      <c r="A887" s="404" t="n">
        <v>875</v>
      </c>
      <c r="B887" s="511" t="s">
        <v>1242</v>
      </c>
      <c r="C887" s="512" t="s">
        <v>488</v>
      </c>
      <c r="D887" s="412" t="s">
        <v>629</v>
      </c>
      <c r="E887" s="412" t="s">
        <v>802</v>
      </c>
      <c r="F887" s="449" t="s">
        <v>1243</v>
      </c>
      <c r="G887" s="449"/>
      <c r="H887" s="513" t="n">
        <f aca="false">H888</f>
        <v>43926.171</v>
      </c>
      <c r="I887" s="518" t="n">
        <f aca="false">I888</f>
        <v>42871.992</v>
      </c>
      <c r="J887" s="519" t="n">
        <f aca="false">J888</f>
        <v>42871.992</v>
      </c>
    </row>
    <row r="888" customFormat="false" ht="25.5" hidden="false" customHeight="true" outlineLevel="0" collapsed="false">
      <c r="A888" s="404" t="n">
        <v>876</v>
      </c>
      <c r="B888" s="511" t="s">
        <v>1336</v>
      </c>
      <c r="C888" s="512" t="s">
        <v>488</v>
      </c>
      <c r="D888" s="412" t="s">
        <v>629</v>
      </c>
      <c r="E888" s="412" t="s">
        <v>802</v>
      </c>
      <c r="F888" s="449" t="s">
        <v>1337</v>
      </c>
      <c r="G888" s="449"/>
      <c r="H888" s="513" t="n">
        <f aca="false">H889+H898</f>
        <v>43926.171</v>
      </c>
      <c r="I888" s="513" t="n">
        <f aca="false">I889+I898</f>
        <v>42871.992</v>
      </c>
      <c r="J888" s="514" t="n">
        <f aca="false">J889+J898</f>
        <v>42871.992</v>
      </c>
    </row>
    <row r="889" customFormat="false" ht="140.25" hidden="false" customHeight="true" outlineLevel="0" collapsed="false">
      <c r="A889" s="404" t="n">
        <v>877</v>
      </c>
      <c r="B889" s="517" t="s">
        <v>1338</v>
      </c>
      <c r="C889" s="512" t="s">
        <v>488</v>
      </c>
      <c r="D889" s="412" t="s">
        <v>629</v>
      </c>
      <c r="E889" s="412" t="s">
        <v>802</v>
      </c>
      <c r="F889" s="449" t="s">
        <v>1298</v>
      </c>
      <c r="G889" s="449"/>
      <c r="H889" s="513" t="n">
        <f aca="false">H890+H892+H894+H896</f>
        <v>21095.87</v>
      </c>
      <c r="I889" s="513" t="n">
        <f aca="false">I890+I892+I894+I896</f>
        <v>20024.69</v>
      </c>
      <c r="J889" s="514" t="n">
        <f aca="false">J890+J892+J894+J896</f>
        <v>20024.69</v>
      </c>
    </row>
    <row r="890" customFormat="false" ht="25.5" hidden="false" customHeight="true" outlineLevel="0" collapsed="false">
      <c r="A890" s="404" t="n">
        <v>878</v>
      </c>
      <c r="B890" s="517" t="s">
        <v>861</v>
      </c>
      <c r="C890" s="512" t="s">
        <v>488</v>
      </c>
      <c r="D890" s="412" t="s">
        <v>629</v>
      </c>
      <c r="E890" s="412" t="s">
        <v>802</v>
      </c>
      <c r="F890" s="449" t="s">
        <v>1298</v>
      </c>
      <c r="G890" s="449" t="s">
        <v>568</v>
      </c>
      <c r="H890" s="513" t="n">
        <f aca="false">H891</f>
        <v>18198.861</v>
      </c>
      <c r="I890" s="518" t="n">
        <f aca="false">I891</f>
        <v>17524.925</v>
      </c>
      <c r="J890" s="519" t="n">
        <f aca="false">J891</f>
        <v>17524.925</v>
      </c>
    </row>
    <row r="891" customFormat="false" ht="25.5" hidden="false" customHeight="true" outlineLevel="0" collapsed="false">
      <c r="A891" s="404" t="n">
        <v>879</v>
      </c>
      <c r="B891" s="354" t="s">
        <v>994</v>
      </c>
      <c r="C891" s="512" t="s">
        <v>488</v>
      </c>
      <c r="D891" s="412" t="s">
        <v>629</v>
      </c>
      <c r="E891" s="412" t="s">
        <v>802</v>
      </c>
      <c r="F891" s="449" t="s">
        <v>1298</v>
      </c>
      <c r="G891" s="449" t="s">
        <v>551</v>
      </c>
      <c r="H891" s="513" t="n">
        <f aca="false">17298.861+900</f>
        <v>18198.861</v>
      </c>
      <c r="I891" s="518" t="n">
        <v>17524.925</v>
      </c>
      <c r="J891" s="519" t="n">
        <v>17524.925</v>
      </c>
    </row>
    <row r="892" customFormat="false" ht="25.5" hidden="false" customHeight="true" outlineLevel="0" collapsed="false">
      <c r="A892" s="404" t="n">
        <v>880</v>
      </c>
      <c r="B892" s="417" t="s">
        <v>863</v>
      </c>
      <c r="C892" s="512" t="s">
        <v>488</v>
      </c>
      <c r="D892" s="412" t="s">
        <v>629</v>
      </c>
      <c r="E892" s="412" t="s">
        <v>802</v>
      </c>
      <c r="F892" s="449" t="s">
        <v>1298</v>
      </c>
      <c r="G892" s="449" t="s">
        <v>690</v>
      </c>
      <c r="H892" s="513" t="n">
        <f aca="false">H893</f>
        <v>2825.002</v>
      </c>
      <c r="I892" s="518" t="n">
        <f aca="false">I893</f>
        <v>2427.765</v>
      </c>
      <c r="J892" s="519" t="n">
        <f aca="false">J893</f>
        <v>2427.765</v>
      </c>
    </row>
    <row r="893" customFormat="false" ht="12.75" hidden="false" customHeight="true" outlineLevel="0" collapsed="false">
      <c r="A893" s="404" t="n">
        <v>881</v>
      </c>
      <c r="B893" s="354" t="s">
        <v>864</v>
      </c>
      <c r="C893" s="512" t="s">
        <v>488</v>
      </c>
      <c r="D893" s="412" t="s">
        <v>629</v>
      </c>
      <c r="E893" s="412" t="s">
        <v>802</v>
      </c>
      <c r="F893" s="449" t="s">
        <v>1298</v>
      </c>
      <c r="G893" s="449" t="s">
        <v>576</v>
      </c>
      <c r="H893" s="513" t="n">
        <v>2825.002</v>
      </c>
      <c r="I893" s="518" t="n">
        <v>2427.765</v>
      </c>
      <c r="J893" s="519" t="n">
        <v>2427.765</v>
      </c>
    </row>
    <row r="894" customFormat="false" ht="114.75" hidden="false" customHeight="true" outlineLevel="0" collapsed="false">
      <c r="A894" s="404" t="n">
        <v>882</v>
      </c>
      <c r="B894" s="517" t="s">
        <v>904</v>
      </c>
      <c r="C894" s="512" t="s">
        <v>488</v>
      </c>
      <c r="D894" s="412" t="s">
        <v>629</v>
      </c>
      <c r="E894" s="412" t="s">
        <v>802</v>
      </c>
      <c r="F894" s="449" t="s">
        <v>1298</v>
      </c>
      <c r="G894" s="449" t="s">
        <v>725</v>
      </c>
      <c r="H894" s="513" t="n">
        <f aca="false">H895</f>
        <v>72</v>
      </c>
      <c r="I894" s="518" t="n">
        <f aca="false">I895</f>
        <v>72</v>
      </c>
      <c r="J894" s="519" t="n">
        <f aca="false">J895</f>
        <v>72</v>
      </c>
    </row>
    <row r="895" customFormat="false" ht="51" hidden="false" customHeight="true" outlineLevel="0" collapsed="false">
      <c r="A895" s="404" t="n">
        <v>883</v>
      </c>
      <c r="B895" s="517" t="s">
        <v>1339</v>
      </c>
      <c r="C895" s="512" t="s">
        <v>488</v>
      </c>
      <c r="D895" s="412" t="s">
        <v>629</v>
      </c>
      <c r="E895" s="412" t="s">
        <v>802</v>
      </c>
      <c r="F895" s="449" t="s">
        <v>1298</v>
      </c>
      <c r="G895" s="449" t="s">
        <v>1340</v>
      </c>
      <c r="H895" s="513" t="n">
        <v>72</v>
      </c>
      <c r="I895" s="518" t="n">
        <v>72</v>
      </c>
      <c r="J895" s="519" t="n">
        <v>72</v>
      </c>
    </row>
    <row r="896" customFormat="false" ht="12.75" hidden="false" customHeight="true" outlineLevel="0" collapsed="false">
      <c r="A896" s="404" t="n">
        <v>884</v>
      </c>
      <c r="B896" s="520" t="s">
        <v>865</v>
      </c>
      <c r="C896" s="512" t="s">
        <v>488</v>
      </c>
      <c r="D896" s="412" t="s">
        <v>629</v>
      </c>
      <c r="E896" s="412" t="s">
        <v>802</v>
      </c>
      <c r="F896" s="449" t="s">
        <v>1298</v>
      </c>
      <c r="G896" s="449" t="s">
        <v>866</v>
      </c>
      <c r="H896" s="513" t="n">
        <f aca="false">H897</f>
        <v>0.007</v>
      </c>
      <c r="I896" s="518" t="n">
        <f aca="false">I897</f>
        <v>0</v>
      </c>
      <c r="J896" s="519" t="n">
        <f aca="false">J897</f>
        <v>0</v>
      </c>
    </row>
    <row r="897" customFormat="false" ht="25.5" hidden="false" customHeight="true" outlineLevel="0" collapsed="false">
      <c r="A897" s="404" t="n">
        <v>885</v>
      </c>
      <c r="B897" s="517" t="s">
        <v>867</v>
      </c>
      <c r="C897" s="512" t="s">
        <v>488</v>
      </c>
      <c r="D897" s="412" t="s">
        <v>629</v>
      </c>
      <c r="E897" s="412" t="s">
        <v>802</v>
      </c>
      <c r="F897" s="449" t="s">
        <v>1298</v>
      </c>
      <c r="G897" s="449" t="s">
        <v>868</v>
      </c>
      <c r="H897" s="513" t="n">
        <v>0.007</v>
      </c>
      <c r="I897" s="518" t="n">
        <v>0</v>
      </c>
      <c r="J897" s="519" t="n">
        <v>0</v>
      </c>
    </row>
    <row r="898" customFormat="false" ht="25.5" hidden="false" customHeight="true" outlineLevel="0" collapsed="false">
      <c r="A898" s="404" t="n">
        <v>886</v>
      </c>
      <c r="B898" s="517" t="s">
        <v>1341</v>
      </c>
      <c r="C898" s="512" t="s">
        <v>488</v>
      </c>
      <c r="D898" s="412" t="s">
        <v>629</v>
      </c>
      <c r="E898" s="412" t="s">
        <v>802</v>
      </c>
      <c r="F898" s="449" t="s">
        <v>1342</v>
      </c>
      <c r="G898" s="449"/>
      <c r="H898" s="513" t="n">
        <f aca="false">H899+H901+H903</f>
        <v>22830.301</v>
      </c>
      <c r="I898" s="513" t="n">
        <f aca="false">I899+I901+I903</f>
        <v>22847.302</v>
      </c>
      <c r="J898" s="514" t="n">
        <f aca="false">J899+J901+J903</f>
        <v>22847.302</v>
      </c>
    </row>
    <row r="899" customFormat="false" ht="12.75" hidden="false" customHeight="true" outlineLevel="0" collapsed="false">
      <c r="A899" s="404" t="n">
        <v>887</v>
      </c>
      <c r="B899" s="517" t="s">
        <v>861</v>
      </c>
      <c r="C899" s="512" t="s">
        <v>488</v>
      </c>
      <c r="D899" s="412" t="s">
        <v>629</v>
      </c>
      <c r="E899" s="412" t="s">
        <v>802</v>
      </c>
      <c r="F899" s="449" t="s">
        <v>1342</v>
      </c>
      <c r="G899" s="449" t="s">
        <v>568</v>
      </c>
      <c r="H899" s="513" t="n">
        <f aca="false">H900</f>
        <v>20701.248</v>
      </c>
      <c r="I899" s="518" t="n">
        <f aca="false">I900</f>
        <v>21262.688</v>
      </c>
      <c r="J899" s="519" t="n">
        <f aca="false">J900</f>
        <v>21262.688</v>
      </c>
    </row>
    <row r="900" customFormat="false" ht="25.5" hidden="false" customHeight="true" outlineLevel="0" collapsed="false">
      <c r="A900" s="404" t="n">
        <v>888</v>
      </c>
      <c r="B900" s="354" t="s">
        <v>994</v>
      </c>
      <c r="C900" s="512" t="s">
        <v>488</v>
      </c>
      <c r="D900" s="412" t="s">
        <v>629</v>
      </c>
      <c r="E900" s="412" t="s">
        <v>802</v>
      </c>
      <c r="F900" s="449" t="s">
        <v>1342</v>
      </c>
      <c r="G900" s="449" t="s">
        <v>551</v>
      </c>
      <c r="H900" s="513" t="n">
        <v>20701.248</v>
      </c>
      <c r="I900" s="518" t="n">
        <v>21262.688</v>
      </c>
      <c r="J900" s="519" t="n">
        <v>21262.688</v>
      </c>
    </row>
    <row r="901" customFormat="false" ht="25.5" hidden="false" customHeight="true" outlineLevel="0" collapsed="false">
      <c r="A901" s="404" t="n">
        <v>889</v>
      </c>
      <c r="B901" s="417" t="s">
        <v>863</v>
      </c>
      <c r="C901" s="512" t="s">
        <v>488</v>
      </c>
      <c r="D901" s="412" t="s">
        <v>629</v>
      </c>
      <c r="E901" s="412" t="s">
        <v>802</v>
      </c>
      <c r="F901" s="449" t="s">
        <v>1342</v>
      </c>
      <c r="G901" s="449" t="s">
        <v>690</v>
      </c>
      <c r="H901" s="513" t="n">
        <f aca="false">H902</f>
        <v>2129.044</v>
      </c>
      <c r="I901" s="518" t="n">
        <f aca="false">I902</f>
        <v>1584.614</v>
      </c>
      <c r="J901" s="519" t="n">
        <f aca="false">J902</f>
        <v>1584.614</v>
      </c>
    </row>
    <row r="902" customFormat="false" ht="12.75" hidden="false" customHeight="true" outlineLevel="0" collapsed="false">
      <c r="A902" s="404" t="n">
        <v>890</v>
      </c>
      <c r="B902" s="354" t="s">
        <v>864</v>
      </c>
      <c r="C902" s="512" t="s">
        <v>488</v>
      </c>
      <c r="D902" s="412" t="s">
        <v>629</v>
      </c>
      <c r="E902" s="412" t="s">
        <v>802</v>
      </c>
      <c r="F902" s="449" t="s">
        <v>1342</v>
      </c>
      <c r="G902" s="449" t="s">
        <v>576</v>
      </c>
      <c r="H902" s="513" t="n">
        <v>2129.044</v>
      </c>
      <c r="I902" s="518" t="n">
        <v>1584.614</v>
      </c>
      <c r="J902" s="519" t="n">
        <v>1584.614</v>
      </c>
    </row>
    <row r="903" customFormat="false" ht="102" hidden="false" customHeight="true" outlineLevel="0" collapsed="false">
      <c r="A903" s="404" t="n">
        <v>891</v>
      </c>
      <c r="B903" s="520" t="s">
        <v>865</v>
      </c>
      <c r="C903" s="512" t="s">
        <v>488</v>
      </c>
      <c r="D903" s="412" t="s">
        <v>629</v>
      </c>
      <c r="E903" s="412" t="s">
        <v>802</v>
      </c>
      <c r="F903" s="449" t="s">
        <v>1342</v>
      </c>
      <c r="G903" s="449" t="s">
        <v>866</v>
      </c>
      <c r="H903" s="513" t="n">
        <f aca="false">H904</f>
        <v>0.009</v>
      </c>
      <c r="I903" s="518" t="n">
        <f aca="false">I904</f>
        <v>0</v>
      </c>
      <c r="J903" s="519" t="n">
        <f aca="false">J904</f>
        <v>0</v>
      </c>
    </row>
    <row r="904" customFormat="false" ht="25.5" hidden="false" customHeight="true" outlineLevel="0" collapsed="false">
      <c r="A904" s="404" t="n">
        <v>892</v>
      </c>
      <c r="B904" s="517" t="s">
        <v>867</v>
      </c>
      <c r="C904" s="512" t="s">
        <v>488</v>
      </c>
      <c r="D904" s="412" t="s">
        <v>629</v>
      </c>
      <c r="E904" s="412" t="s">
        <v>802</v>
      </c>
      <c r="F904" s="449" t="s">
        <v>1342</v>
      </c>
      <c r="G904" s="449" t="s">
        <v>868</v>
      </c>
      <c r="H904" s="513" t="n">
        <v>0.009</v>
      </c>
      <c r="I904" s="518" t="n">
        <v>0</v>
      </c>
      <c r="J904" s="519" t="n">
        <v>0</v>
      </c>
    </row>
    <row r="905" customFormat="false" ht="25.5" hidden="false" customHeight="true" outlineLevel="0" collapsed="false">
      <c r="A905" s="404" t="n">
        <v>893</v>
      </c>
      <c r="B905" s="511" t="s">
        <v>855</v>
      </c>
      <c r="C905" s="512" t="s">
        <v>488</v>
      </c>
      <c r="D905" s="412" t="s">
        <v>629</v>
      </c>
      <c r="E905" s="412" t="s">
        <v>802</v>
      </c>
      <c r="F905" s="449" t="s">
        <v>856</v>
      </c>
      <c r="G905" s="449"/>
      <c r="H905" s="513" t="n">
        <f aca="false">H906</f>
        <v>20.993</v>
      </c>
      <c r="I905" s="518" t="n">
        <f aca="false">I906</f>
        <v>0</v>
      </c>
      <c r="J905" s="519" t="n">
        <f aca="false">J906</f>
        <v>0</v>
      </c>
    </row>
    <row r="906" customFormat="false" ht="25.5" hidden="false" customHeight="true" outlineLevel="0" collapsed="false">
      <c r="A906" s="404" t="n">
        <v>894</v>
      </c>
      <c r="B906" s="511" t="s">
        <v>886</v>
      </c>
      <c r="C906" s="512" t="s">
        <v>488</v>
      </c>
      <c r="D906" s="412" t="s">
        <v>629</v>
      </c>
      <c r="E906" s="412" t="s">
        <v>802</v>
      </c>
      <c r="F906" s="449" t="s">
        <v>887</v>
      </c>
      <c r="G906" s="449"/>
      <c r="H906" s="513" t="n">
        <f aca="false">H907</f>
        <v>20.993</v>
      </c>
      <c r="I906" s="513" t="n">
        <f aca="false">I907</f>
        <v>0</v>
      </c>
      <c r="J906" s="514" t="n">
        <f aca="false">J907</f>
        <v>0</v>
      </c>
    </row>
    <row r="907" customFormat="false" ht="12.75" hidden="false" customHeight="true" outlineLevel="0" collapsed="false">
      <c r="A907" s="404" t="n">
        <v>895</v>
      </c>
      <c r="B907" s="517" t="s">
        <v>1307</v>
      </c>
      <c r="C907" s="512" t="s">
        <v>488</v>
      </c>
      <c r="D907" s="412" t="s">
        <v>629</v>
      </c>
      <c r="E907" s="412" t="s">
        <v>802</v>
      </c>
      <c r="F907" s="449" t="s">
        <v>889</v>
      </c>
      <c r="G907" s="449"/>
      <c r="H907" s="513" t="n">
        <f aca="false">H908</f>
        <v>20.993</v>
      </c>
      <c r="I907" s="513" t="n">
        <f aca="false">I908</f>
        <v>0</v>
      </c>
      <c r="J907" s="514" t="n">
        <f aca="false">J908</f>
        <v>0</v>
      </c>
    </row>
    <row r="908" customFormat="false" ht="12.75" hidden="false" customHeight="true" outlineLevel="0" collapsed="false">
      <c r="A908" s="404" t="n">
        <v>896</v>
      </c>
      <c r="B908" s="520" t="s">
        <v>865</v>
      </c>
      <c r="C908" s="512" t="s">
        <v>488</v>
      </c>
      <c r="D908" s="412" t="s">
        <v>629</v>
      </c>
      <c r="E908" s="412" t="s">
        <v>802</v>
      </c>
      <c r="F908" s="449" t="s">
        <v>889</v>
      </c>
      <c r="G908" s="449" t="s">
        <v>866</v>
      </c>
      <c r="H908" s="513" t="n">
        <f aca="false">H909</f>
        <v>20.993</v>
      </c>
      <c r="I908" s="513" t="n">
        <f aca="false">I909</f>
        <v>0</v>
      </c>
      <c r="J908" s="514" t="n">
        <f aca="false">J909</f>
        <v>0</v>
      </c>
    </row>
    <row r="909" customFormat="false" ht="25.5" hidden="false" customHeight="true" outlineLevel="0" collapsed="false">
      <c r="A909" s="404" t="n">
        <v>897</v>
      </c>
      <c r="B909" s="517" t="s">
        <v>867</v>
      </c>
      <c r="C909" s="512" t="s">
        <v>488</v>
      </c>
      <c r="D909" s="412" t="s">
        <v>629</v>
      </c>
      <c r="E909" s="412" t="s">
        <v>802</v>
      </c>
      <c r="F909" s="449" t="s">
        <v>889</v>
      </c>
      <c r="G909" s="449" t="s">
        <v>868</v>
      </c>
      <c r="H909" s="513" t="n">
        <v>20.993</v>
      </c>
      <c r="I909" s="518" t="n">
        <v>0</v>
      </c>
      <c r="J909" s="519" t="n">
        <v>0</v>
      </c>
    </row>
    <row r="910" customFormat="false" ht="25.5" hidden="false" customHeight="true" outlineLevel="0" collapsed="false">
      <c r="A910" s="404" t="n">
        <v>898</v>
      </c>
      <c r="B910" s="511" t="s">
        <v>823</v>
      </c>
      <c r="C910" s="512" t="s">
        <v>488</v>
      </c>
      <c r="D910" s="449" t="n">
        <v>10</v>
      </c>
      <c r="E910" s="449" t="s">
        <v>546</v>
      </c>
      <c r="F910" s="449"/>
      <c r="G910" s="449"/>
      <c r="H910" s="513" t="n">
        <f aca="false">H911+H933</f>
        <v>23761.458</v>
      </c>
      <c r="I910" s="518" t="n">
        <f aca="false">I911+I933</f>
        <v>23270.805</v>
      </c>
      <c r="J910" s="519" t="n">
        <f aca="false">J911+J933</f>
        <v>24340.205</v>
      </c>
    </row>
    <row r="911" customFormat="false" ht="114.75" hidden="false" customHeight="true" outlineLevel="0" collapsed="false">
      <c r="A911" s="404" t="n">
        <v>899</v>
      </c>
      <c r="B911" s="511" t="s">
        <v>825</v>
      </c>
      <c r="C911" s="512" t="s">
        <v>488</v>
      </c>
      <c r="D911" s="449" t="n">
        <v>10</v>
      </c>
      <c r="E911" s="412" t="s">
        <v>569</v>
      </c>
      <c r="F911" s="449"/>
      <c r="G911" s="449"/>
      <c r="H911" s="513" t="n">
        <f aca="false">H912</f>
        <v>19851.258</v>
      </c>
      <c r="I911" s="518" t="n">
        <f aca="false">I912</f>
        <v>19360.605</v>
      </c>
      <c r="J911" s="519" t="n">
        <f aca="false">J912</f>
        <v>20430.005</v>
      </c>
    </row>
    <row r="912" customFormat="false" ht="25.5" hidden="false" customHeight="true" outlineLevel="0" collapsed="false">
      <c r="A912" s="404" t="n">
        <v>900</v>
      </c>
      <c r="B912" s="511" t="s">
        <v>1242</v>
      </c>
      <c r="C912" s="512" t="s">
        <v>488</v>
      </c>
      <c r="D912" s="449" t="n">
        <v>10</v>
      </c>
      <c r="E912" s="412" t="s">
        <v>569</v>
      </c>
      <c r="F912" s="449" t="s">
        <v>1243</v>
      </c>
      <c r="G912" s="449"/>
      <c r="H912" s="513" t="n">
        <f aca="false">H913</f>
        <v>19851.258</v>
      </c>
      <c r="I912" s="518" t="n">
        <f aca="false">I913</f>
        <v>19360.605</v>
      </c>
      <c r="J912" s="519" t="n">
        <f aca="false">J913</f>
        <v>20430.005</v>
      </c>
    </row>
    <row r="913" customFormat="false" ht="25.5" hidden="false" customHeight="true" outlineLevel="0" collapsed="false">
      <c r="A913" s="404" t="n">
        <v>901</v>
      </c>
      <c r="B913" s="511" t="s">
        <v>1294</v>
      </c>
      <c r="C913" s="512" t="s">
        <v>488</v>
      </c>
      <c r="D913" s="449" t="n">
        <v>10</v>
      </c>
      <c r="E913" s="412" t="s">
        <v>569</v>
      </c>
      <c r="F913" s="449" t="s">
        <v>1295</v>
      </c>
      <c r="G913" s="449"/>
      <c r="H913" s="513" t="n">
        <f aca="false">H914+H919+H928</f>
        <v>19851.258</v>
      </c>
      <c r="I913" s="518" t="n">
        <f aca="false">I914+I919+I928</f>
        <v>19360.605</v>
      </c>
      <c r="J913" s="519" t="n">
        <f aca="false">J914+J919+J928</f>
        <v>20430.005</v>
      </c>
    </row>
    <row r="914" customFormat="false" ht="12.75" hidden="false" customHeight="true" outlineLevel="0" collapsed="false">
      <c r="A914" s="404" t="n">
        <v>902</v>
      </c>
      <c r="B914" s="517" t="s">
        <v>1343</v>
      </c>
      <c r="C914" s="512" t="s">
        <v>488</v>
      </c>
      <c r="D914" s="449" t="n">
        <v>10</v>
      </c>
      <c r="E914" s="412" t="s">
        <v>569</v>
      </c>
      <c r="F914" s="449" t="s">
        <v>1344</v>
      </c>
      <c r="G914" s="449"/>
      <c r="H914" s="513" t="n">
        <f aca="false">H915+H917</f>
        <v>787.2</v>
      </c>
      <c r="I914" s="518" t="n">
        <f aca="false">I915+I917</f>
        <v>787.2</v>
      </c>
      <c r="J914" s="519" t="n">
        <f aca="false">J915+J917</f>
        <v>787.2</v>
      </c>
    </row>
    <row r="915" customFormat="false" ht="25.5" hidden="false" customHeight="true" outlineLevel="0" collapsed="false">
      <c r="A915" s="404" t="n">
        <v>903</v>
      </c>
      <c r="B915" s="417" t="s">
        <v>863</v>
      </c>
      <c r="C915" s="512" t="s">
        <v>488</v>
      </c>
      <c r="D915" s="449" t="n">
        <v>10</v>
      </c>
      <c r="E915" s="412" t="s">
        <v>569</v>
      </c>
      <c r="F915" s="449" t="s">
        <v>1344</v>
      </c>
      <c r="G915" s="449" t="s">
        <v>690</v>
      </c>
      <c r="H915" s="513" t="n">
        <f aca="false">H916</f>
        <v>147.6</v>
      </c>
      <c r="I915" s="518" t="n">
        <f aca="false">I916</f>
        <v>147.6</v>
      </c>
      <c r="J915" s="519" t="n">
        <f aca="false">J916</f>
        <v>147.6</v>
      </c>
    </row>
    <row r="916" customFormat="false" ht="12.75" hidden="false" customHeight="true" outlineLevel="0" collapsed="false">
      <c r="A916" s="404" t="n">
        <v>904</v>
      </c>
      <c r="B916" s="354" t="s">
        <v>864</v>
      </c>
      <c r="C916" s="512" t="s">
        <v>488</v>
      </c>
      <c r="D916" s="449" t="n">
        <v>10</v>
      </c>
      <c r="E916" s="412" t="s">
        <v>569</v>
      </c>
      <c r="F916" s="449" t="s">
        <v>1344</v>
      </c>
      <c r="G916" s="449" t="s">
        <v>576</v>
      </c>
      <c r="H916" s="513" t="n">
        <v>147.6</v>
      </c>
      <c r="I916" s="518" t="n">
        <v>147.6</v>
      </c>
      <c r="J916" s="519" t="n">
        <v>147.6</v>
      </c>
    </row>
    <row r="917" customFormat="false" ht="12.75" hidden="false" customHeight="true" outlineLevel="0" collapsed="false">
      <c r="A917" s="404" t="n">
        <v>905</v>
      </c>
      <c r="B917" s="354" t="s">
        <v>1001</v>
      </c>
      <c r="C917" s="512" t="s">
        <v>488</v>
      </c>
      <c r="D917" s="449" t="n">
        <v>10</v>
      </c>
      <c r="E917" s="412" t="s">
        <v>569</v>
      </c>
      <c r="F917" s="449" t="s">
        <v>1344</v>
      </c>
      <c r="G917" s="449" t="s">
        <v>1002</v>
      </c>
      <c r="H917" s="513" t="n">
        <f aca="false">H918</f>
        <v>639.6</v>
      </c>
      <c r="I917" s="518" t="n">
        <f aca="false">I918</f>
        <v>639.6</v>
      </c>
      <c r="J917" s="519" t="n">
        <f aca="false">J918</f>
        <v>639.6</v>
      </c>
    </row>
    <row r="918" customFormat="false" ht="25.5" hidden="false" customHeight="true" outlineLevel="0" collapsed="false">
      <c r="A918" s="404" t="n">
        <v>906</v>
      </c>
      <c r="B918" s="354" t="s">
        <v>1171</v>
      </c>
      <c r="C918" s="512" t="s">
        <v>488</v>
      </c>
      <c r="D918" s="449" t="n">
        <v>10</v>
      </c>
      <c r="E918" s="412" t="s">
        <v>569</v>
      </c>
      <c r="F918" s="449" t="s">
        <v>1344</v>
      </c>
      <c r="G918" s="449" t="s">
        <v>1172</v>
      </c>
      <c r="H918" s="513" t="n">
        <v>639.6</v>
      </c>
      <c r="I918" s="518" t="n">
        <v>639.6</v>
      </c>
      <c r="J918" s="519" t="n">
        <v>639.6</v>
      </c>
    </row>
    <row r="919" customFormat="false" ht="25.5" hidden="false" customHeight="true" outlineLevel="0" collapsed="false">
      <c r="A919" s="404" t="n">
        <v>907</v>
      </c>
      <c r="B919" s="517" t="s">
        <v>1345</v>
      </c>
      <c r="C919" s="512" t="s">
        <v>488</v>
      </c>
      <c r="D919" s="449" t="n">
        <v>10</v>
      </c>
      <c r="E919" s="412" t="s">
        <v>569</v>
      </c>
      <c r="F919" s="449" t="s">
        <v>1346</v>
      </c>
      <c r="G919" s="449"/>
      <c r="H919" s="513" t="n">
        <f aca="false">H922+H924+H926+H920</f>
        <v>6206.2</v>
      </c>
      <c r="I919" s="518" t="n">
        <f aca="false">I922+I924+I926+I920</f>
        <v>5368</v>
      </c>
      <c r="J919" s="519" t="n">
        <f aca="false">J922+J924+J926+J920</f>
        <v>6437.4</v>
      </c>
    </row>
    <row r="920" customFormat="false" ht="51" hidden="false" customHeight="true" outlineLevel="0" collapsed="false">
      <c r="A920" s="404" t="n">
        <v>908</v>
      </c>
      <c r="B920" s="517" t="s">
        <v>861</v>
      </c>
      <c r="C920" s="512" t="s">
        <v>488</v>
      </c>
      <c r="D920" s="449" t="n">
        <v>10</v>
      </c>
      <c r="E920" s="412" t="s">
        <v>569</v>
      </c>
      <c r="F920" s="449" t="s">
        <v>1346</v>
      </c>
      <c r="G920" s="449" t="s">
        <v>568</v>
      </c>
      <c r="H920" s="513" t="n">
        <f aca="false">H921</f>
        <v>240.564</v>
      </c>
      <c r="I920" s="518" t="n">
        <f aca="false">I921</f>
        <v>205.582</v>
      </c>
      <c r="J920" s="519" t="n">
        <f aca="false">J921</f>
        <v>251.533</v>
      </c>
    </row>
    <row r="921" customFormat="false" ht="25.5" hidden="false" customHeight="true" outlineLevel="0" collapsed="false">
      <c r="A921" s="404" t="n">
        <v>909</v>
      </c>
      <c r="B921" s="354" t="s">
        <v>994</v>
      </c>
      <c r="C921" s="512" t="s">
        <v>488</v>
      </c>
      <c r="D921" s="449" t="n">
        <v>10</v>
      </c>
      <c r="E921" s="412" t="s">
        <v>569</v>
      </c>
      <c r="F921" s="449" t="s">
        <v>1346</v>
      </c>
      <c r="G921" s="449" t="s">
        <v>551</v>
      </c>
      <c r="H921" s="513" t="n">
        <v>240.564</v>
      </c>
      <c r="I921" s="518" t="n">
        <v>205.582</v>
      </c>
      <c r="J921" s="519" t="n">
        <v>251.533</v>
      </c>
    </row>
    <row r="922" customFormat="false" ht="12.75" hidden="false" customHeight="true" outlineLevel="0" collapsed="false">
      <c r="A922" s="404" t="n">
        <v>910</v>
      </c>
      <c r="B922" s="417" t="s">
        <v>863</v>
      </c>
      <c r="C922" s="512" t="s">
        <v>488</v>
      </c>
      <c r="D922" s="449" t="n">
        <v>10</v>
      </c>
      <c r="E922" s="412" t="s">
        <v>569</v>
      </c>
      <c r="F922" s="449" t="s">
        <v>1346</v>
      </c>
      <c r="G922" s="449" t="s">
        <v>690</v>
      </c>
      <c r="H922" s="513" t="n">
        <f aca="false">H923</f>
        <v>1847.326</v>
      </c>
      <c r="I922" s="518" t="n">
        <f aca="false">I923</f>
        <v>1580.915</v>
      </c>
      <c r="J922" s="519" t="n">
        <f aca="false">J923</f>
        <v>1934.182</v>
      </c>
    </row>
    <row r="923" customFormat="false" ht="51" hidden="false" customHeight="true" outlineLevel="0" collapsed="false">
      <c r="A923" s="404" t="n">
        <v>911</v>
      </c>
      <c r="B923" s="354" t="s">
        <v>864</v>
      </c>
      <c r="C923" s="512" t="s">
        <v>488</v>
      </c>
      <c r="D923" s="449" t="n">
        <v>10</v>
      </c>
      <c r="E923" s="412" t="s">
        <v>569</v>
      </c>
      <c r="F923" s="449" t="s">
        <v>1346</v>
      </c>
      <c r="G923" s="449" t="s">
        <v>576</v>
      </c>
      <c r="H923" s="526" t="n">
        <v>1847.326</v>
      </c>
      <c r="I923" s="527" t="n">
        <v>1580.915</v>
      </c>
      <c r="J923" s="528" t="n">
        <v>1934.182</v>
      </c>
    </row>
    <row r="924" customFormat="false" ht="25.5" hidden="false" customHeight="true" outlineLevel="0" collapsed="false">
      <c r="A924" s="404" t="n">
        <v>912</v>
      </c>
      <c r="B924" s="529" t="s">
        <v>904</v>
      </c>
      <c r="C924" s="512" t="s">
        <v>488</v>
      </c>
      <c r="D924" s="449" t="n">
        <v>10</v>
      </c>
      <c r="E924" s="412" t="s">
        <v>569</v>
      </c>
      <c r="F924" s="449" t="s">
        <v>1346</v>
      </c>
      <c r="G924" s="530" t="s">
        <v>725</v>
      </c>
      <c r="H924" s="526" t="n">
        <f aca="false">H925</f>
        <v>132.586</v>
      </c>
      <c r="I924" s="527" t="n">
        <f aca="false">I925</f>
        <v>120.103</v>
      </c>
      <c r="J924" s="528" t="n">
        <f aca="false">J925</f>
        <v>129.485</v>
      </c>
    </row>
    <row r="925" customFormat="false" ht="12.75" hidden="false" customHeight="true" outlineLevel="0" collapsed="false">
      <c r="A925" s="404" t="n">
        <v>913</v>
      </c>
      <c r="B925" s="354" t="s">
        <v>905</v>
      </c>
      <c r="C925" s="512" t="s">
        <v>488</v>
      </c>
      <c r="D925" s="449" t="n">
        <v>10</v>
      </c>
      <c r="E925" s="412" t="s">
        <v>569</v>
      </c>
      <c r="F925" s="449" t="s">
        <v>1346</v>
      </c>
      <c r="G925" s="530" t="s">
        <v>906</v>
      </c>
      <c r="H925" s="526" t="n">
        <v>132.586</v>
      </c>
      <c r="I925" s="527" t="n">
        <v>120.103</v>
      </c>
      <c r="J925" s="528" t="n">
        <v>129.485</v>
      </c>
    </row>
    <row r="926" customFormat="false" ht="51" hidden="false" customHeight="true" outlineLevel="0" collapsed="false">
      <c r="A926" s="404" t="n">
        <v>914</v>
      </c>
      <c r="B926" s="354" t="s">
        <v>1001</v>
      </c>
      <c r="C926" s="512" t="s">
        <v>488</v>
      </c>
      <c r="D926" s="449" t="n">
        <v>10</v>
      </c>
      <c r="E926" s="412" t="s">
        <v>569</v>
      </c>
      <c r="F926" s="449" t="s">
        <v>1346</v>
      </c>
      <c r="G926" s="530" t="s">
        <v>1002</v>
      </c>
      <c r="H926" s="526" t="n">
        <f aca="false">H927</f>
        <v>3985.724</v>
      </c>
      <c r="I926" s="527" t="n">
        <f aca="false">I927</f>
        <v>3461.4</v>
      </c>
      <c r="J926" s="528" t="n">
        <f aca="false">J927</f>
        <v>4122.2</v>
      </c>
    </row>
    <row r="927" customFormat="false" ht="25.5" hidden="false" customHeight="true" outlineLevel="0" collapsed="false">
      <c r="A927" s="404" t="n">
        <v>915</v>
      </c>
      <c r="B927" s="354" t="s">
        <v>1171</v>
      </c>
      <c r="C927" s="512" t="s">
        <v>488</v>
      </c>
      <c r="D927" s="449" t="n">
        <v>10</v>
      </c>
      <c r="E927" s="412" t="s">
        <v>569</v>
      </c>
      <c r="F927" s="449" t="s">
        <v>1346</v>
      </c>
      <c r="G927" s="530" t="s">
        <v>1172</v>
      </c>
      <c r="H927" s="526" t="n">
        <v>3985.724</v>
      </c>
      <c r="I927" s="527" t="n">
        <v>3461.4</v>
      </c>
      <c r="J927" s="528" t="n">
        <v>4122.2</v>
      </c>
    </row>
    <row r="928" customFormat="false" ht="12.75" hidden="false" customHeight="true" outlineLevel="0" collapsed="false">
      <c r="A928" s="404" t="n">
        <v>916</v>
      </c>
      <c r="B928" s="354" t="s">
        <v>1347</v>
      </c>
      <c r="C928" s="512" t="s">
        <v>488</v>
      </c>
      <c r="D928" s="449" t="n">
        <v>10</v>
      </c>
      <c r="E928" s="412" t="s">
        <v>569</v>
      </c>
      <c r="F928" s="449" t="s">
        <v>1348</v>
      </c>
      <c r="G928" s="530"/>
      <c r="H928" s="526" t="n">
        <f aca="false">H929+H931</f>
        <v>12857.858</v>
      </c>
      <c r="I928" s="527" t="n">
        <f aca="false">I929+I931</f>
        <v>13205.405</v>
      </c>
      <c r="J928" s="528" t="n">
        <f aca="false">J929+J931</f>
        <v>13205.405</v>
      </c>
    </row>
    <row r="929" customFormat="false" ht="153" hidden="false" customHeight="true" outlineLevel="0" collapsed="false">
      <c r="A929" s="404" t="n">
        <v>917</v>
      </c>
      <c r="B929" s="417" t="s">
        <v>863</v>
      </c>
      <c r="C929" s="512" t="s">
        <v>488</v>
      </c>
      <c r="D929" s="449" t="n">
        <v>10</v>
      </c>
      <c r="E929" s="412" t="s">
        <v>569</v>
      </c>
      <c r="F929" s="449" t="s">
        <v>1348</v>
      </c>
      <c r="G929" s="530" t="s">
        <v>690</v>
      </c>
      <c r="H929" s="526" t="n">
        <f aca="false">H930</f>
        <v>2237.107</v>
      </c>
      <c r="I929" s="527" t="n">
        <f aca="false">I930</f>
        <v>2297.569</v>
      </c>
      <c r="J929" s="528" t="n">
        <f aca="false">J930</f>
        <v>2297.569</v>
      </c>
    </row>
    <row r="930" customFormat="false" ht="25.5" hidden="false" customHeight="true" outlineLevel="0" collapsed="false">
      <c r="A930" s="404" t="n">
        <v>918</v>
      </c>
      <c r="B930" s="354" t="s">
        <v>864</v>
      </c>
      <c r="C930" s="512" t="s">
        <v>488</v>
      </c>
      <c r="D930" s="449" t="n">
        <v>10</v>
      </c>
      <c r="E930" s="412" t="s">
        <v>569</v>
      </c>
      <c r="F930" s="449" t="s">
        <v>1348</v>
      </c>
      <c r="G930" s="530" t="s">
        <v>576</v>
      </c>
      <c r="H930" s="526" t="n">
        <v>2237.107</v>
      </c>
      <c r="I930" s="527" t="n">
        <v>2297.569</v>
      </c>
      <c r="J930" s="528" t="n">
        <v>2297.569</v>
      </c>
    </row>
    <row r="931" customFormat="false" ht="12.75" hidden="false" customHeight="true" outlineLevel="0" collapsed="false">
      <c r="A931" s="404" t="n">
        <v>919</v>
      </c>
      <c r="B931" s="354" t="s">
        <v>1001</v>
      </c>
      <c r="C931" s="512" t="s">
        <v>488</v>
      </c>
      <c r="D931" s="449" t="n">
        <v>10</v>
      </c>
      <c r="E931" s="412" t="s">
        <v>569</v>
      </c>
      <c r="F931" s="449" t="s">
        <v>1348</v>
      </c>
      <c r="G931" s="530" t="s">
        <v>1002</v>
      </c>
      <c r="H931" s="526" t="n">
        <f aca="false">H932</f>
        <v>10620.751</v>
      </c>
      <c r="I931" s="527" t="n">
        <f aca="false">I932</f>
        <v>10907.836</v>
      </c>
      <c r="J931" s="528" t="n">
        <f aca="false">J932</f>
        <v>10907.836</v>
      </c>
    </row>
    <row r="932" customFormat="false" ht="12.75" hidden="false" customHeight="true" outlineLevel="0" collapsed="false">
      <c r="A932" s="404" t="n">
        <v>920</v>
      </c>
      <c r="B932" s="354" t="s">
        <v>1171</v>
      </c>
      <c r="C932" s="512" t="s">
        <v>488</v>
      </c>
      <c r="D932" s="449" t="n">
        <v>10</v>
      </c>
      <c r="E932" s="412" t="s">
        <v>569</v>
      </c>
      <c r="F932" s="449" t="s">
        <v>1348</v>
      </c>
      <c r="G932" s="530" t="s">
        <v>1172</v>
      </c>
      <c r="H932" s="526" t="n">
        <v>10620.751</v>
      </c>
      <c r="I932" s="527" t="n">
        <v>10907.836</v>
      </c>
      <c r="J932" s="528" t="n">
        <v>10907.836</v>
      </c>
    </row>
    <row r="933" customFormat="false" ht="25.5" hidden="false" customHeight="true" outlineLevel="0" collapsed="false">
      <c r="A933" s="404" t="n">
        <v>921</v>
      </c>
      <c r="B933" s="531" t="s">
        <v>826</v>
      </c>
      <c r="C933" s="512" t="s">
        <v>488</v>
      </c>
      <c r="D933" s="449" t="s">
        <v>699</v>
      </c>
      <c r="E933" s="412" t="s">
        <v>600</v>
      </c>
      <c r="F933" s="449"/>
      <c r="G933" s="449"/>
      <c r="H933" s="513" t="n">
        <f aca="false">H934</f>
        <v>3910.2</v>
      </c>
      <c r="I933" s="518" t="n">
        <f aca="false">I934</f>
        <v>3910.2</v>
      </c>
      <c r="J933" s="519" t="n">
        <f aca="false">J934</f>
        <v>3910.2</v>
      </c>
    </row>
    <row r="934" customFormat="false" ht="25.5" hidden="false" customHeight="true" outlineLevel="0" collapsed="false">
      <c r="A934" s="404" t="n">
        <v>922</v>
      </c>
      <c r="B934" s="511" t="s">
        <v>1242</v>
      </c>
      <c r="C934" s="512" t="s">
        <v>488</v>
      </c>
      <c r="D934" s="449" t="s">
        <v>699</v>
      </c>
      <c r="E934" s="412" t="s">
        <v>600</v>
      </c>
      <c r="F934" s="449" t="s">
        <v>1243</v>
      </c>
      <c r="G934" s="449"/>
      <c r="H934" s="513" t="n">
        <f aca="false">H935</f>
        <v>3910.2</v>
      </c>
      <c r="I934" s="518" t="n">
        <f aca="false">I935</f>
        <v>3910.2</v>
      </c>
      <c r="J934" s="519" t="n">
        <f aca="false">J935</f>
        <v>3910.2</v>
      </c>
    </row>
    <row r="935" customFormat="false" ht="51" hidden="false" customHeight="true" outlineLevel="0" collapsed="false">
      <c r="A935" s="404" t="n">
        <v>923</v>
      </c>
      <c r="B935" s="511" t="s">
        <v>1294</v>
      </c>
      <c r="C935" s="512" t="s">
        <v>488</v>
      </c>
      <c r="D935" s="449" t="s">
        <v>699</v>
      </c>
      <c r="E935" s="412" t="s">
        <v>600</v>
      </c>
      <c r="F935" s="449" t="s">
        <v>1295</v>
      </c>
      <c r="G935" s="449"/>
      <c r="H935" s="513" t="n">
        <f aca="false">H936</f>
        <v>3910.2</v>
      </c>
      <c r="I935" s="518" t="n">
        <f aca="false">I936</f>
        <v>3910.2</v>
      </c>
      <c r="J935" s="519" t="n">
        <f aca="false">J936</f>
        <v>3910.2</v>
      </c>
    </row>
    <row r="936" customFormat="false" ht="25.5" hidden="false" customHeight="true" outlineLevel="0" collapsed="false">
      <c r="A936" s="404" t="n">
        <v>924</v>
      </c>
      <c r="B936" s="511" t="s">
        <v>1349</v>
      </c>
      <c r="C936" s="512" t="s">
        <v>488</v>
      </c>
      <c r="D936" s="449" t="s">
        <v>699</v>
      </c>
      <c r="E936" s="412" t="s">
        <v>600</v>
      </c>
      <c r="F936" s="449" t="s">
        <v>1350</v>
      </c>
      <c r="G936" s="449"/>
      <c r="H936" s="513" t="n">
        <f aca="false">H939+H938</f>
        <v>3910.2</v>
      </c>
      <c r="I936" s="518" t="n">
        <f aca="false">I939+I938</f>
        <v>3910.2</v>
      </c>
      <c r="J936" s="519" t="n">
        <f aca="false">J939+J938</f>
        <v>3910.2</v>
      </c>
    </row>
    <row r="937" customFormat="false" ht="12.75" hidden="false" customHeight="true" outlineLevel="0" collapsed="false">
      <c r="A937" s="404" t="n">
        <v>925</v>
      </c>
      <c r="B937" s="417" t="s">
        <v>863</v>
      </c>
      <c r="C937" s="512" t="s">
        <v>488</v>
      </c>
      <c r="D937" s="449" t="s">
        <v>699</v>
      </c>
      <c r="E937" s="412" t="s">
        <v>600</v>
      </c>
      <c r="F937" s="449" t="s">
        <v>1350</v>
      </c>
      <c r="G937" s="449" t="s">
        <v>690</v>
      </c>
      <c r="H937" s="513" t="n">
        <f aca="false">H938</f>
        <v>40</v>
      </c>
      <c r="I937" s="518" t="n">
        <f aca="false">I938</f>
        <v>30</v>
      </c>
      <c r="J937" s="519" t="n">
        <f aca="false">J938</f>
        <v>30</v>
      </c>
    </row>
    <row r="938" customFormat="false" ht="12.75" hidden="false" customHeight="true" outlineLevel="0" collapsed="false">
      <c r="A938" s="404" t="n">
        <v>926</v>
      </c>
      <c r="B938" s="354" t="s">
        <v>864</v>
      </c>
      <c r="C938" s="512" t="s">
        <v>488</v>
      </c>
      <c r="D938" s="449" t="s">
        <v>699</v>
      </c>
      <c r="E938" s="412" t="s">
        <v>600</v>
      </c>
      <c r="F938" s="449" t="s">
        <v>1350</v>
      </c>
      <c r="G938" s="449" t="s">
        <v>576</v>
      </c>
      <c r="H938" s="513" t="n">
        <v>40</v>
      </c>
      <c r="I938" s="518" t="n">
        <v>30</v>
      </c>
      <c r="J938" s="519" t="n">
        <v>30</v>
      </c>
    </row>
    <row r="939" customFormat="false" ht="12.75" hidden="false" customHeight="true" outlineLevel="0" collapsed="false">
      <c r="A939" s="404" t="n">
        <v>927</v>
      </c>
      <c r="B939" s="517" t="s">
        <v>1335</v>
      </c>
      <c r="C939" s="512" t="s">
        <v>488</v>
      </c>
      <c r="D939" s="449" t="s">
        <v>699</v>
      </c>
      <c r="E939" s="412" t="s">
        <v>600</v>
      </c>
      <c r="F939" s="449" t="s">
        <v>1350</v>
      </c>
      <c r="G939" s="449" t="s">
        <v>725</v>
      </c>
      <c r="H939" s="513" t="n">
        <f aca="false">H940</f>
        <v>3870.2</v>
      </c>
      <c r="I939" s="518" t="n">
        <f aca="false">I940</f>
        <v>3880.2</v>
      </c>
      <c r="J939" s="519" t="n">
        <f aca="false">J940</f>
        <v>3880.2</v>
      </c>
    </row>
    <row r="940" customFormat="false" ht="38.25" hidden="false" customHeight="true" outlineLevel="0" collapsed="false">
      <c r="A940" s="404" t="n">
        <v>928</v>
      </c>
      <c r="B940" s="354" t="s">
        <v>905</v>
      </c>
      <c r="C940" s="512" t="s">
        <v>488</v>
      </c>
      <c r="D940" s="449" t="s">
        <v>699</v>
      </c>
      <c r="E940" s="412" t="s">
        <v>600</v>
      </c>
      <c r="F940" s="449" t="s">
        <v>1350</v>
      </c>
      <c r="G940" s="449" t="s">
        <v>906</v>
      </c>
      <c r="H940" s="513" t="n">
        <v>3870.2</v>
      </c>
      <c r="I940" s="518" t="n">
        <v>3880.2</v>
      </c>
      <c r="J940" s="519" t="n">
        <v>3880.2</v>
      </c>
    </row>
    <row r="941" customFormat="false" ht="12.75" hidden="false" customHeight="true" outlineLevel="0" collapsed="false">
      <c r="A941" s="404" t="n">
        <v>929</v>
      </c>
      <c r="B941" s="354" t="s">
        <v>828</v>
      </c>
      <c r="C941" s="512" t="s">
        <v>488</v>
      </c>
      <c r="D941" s="412" t="s">
        <v>83</v>
      </c>
      <c r="E941" s="412" t="s">
        <v>546</v>
      </c>
      <c r="F941" s="412"/>
      <c r="G941" s="412"/>
      <c r="H941" s="413" t="n">
        <f aca="false">H962+H942</f>
        <v>36818.653</v>
      </c>
      <c r="I941" s="414" t="n">
        <f aca="false">I962+I942</f>
        <v>26549.591</v>
      </c>
      <c r="J941" s="415" t="n">
        <f aca="false">J962+J942</f>
        <v>26549.591</v>
      </c>
    </row>
    <row r="942" customFormat="false" ht="12.75" hidden="false" customHeight="true" outlineLevel="0" collapsed="false">
      <c r="A942" s="404" t="n">
        <v>930</v>
      </c>
      <c r="B942" s="354" t="s">
        <v>829</v>
      </c>
      <c r="C942" s="512" t="s">
        <v>488</v>
      </c>
      <c r="D942" s="412" t="s">
        <v>83</v>
      </c>
      <c r="E942" s="412" t="s">
        <v>66</v>
      </c>
      <c r="F942" s="412"/>
      <c r="G942" s="412"/>
      <c r="H942" s="376" t="n">
        <f aca="false">H943+H957</f>
        <v>28291.053</v>
      </c>
      <c r="I942" s="376" t="n">
        <f aca="false">I943+I957</f>
        <v>18611.529</v>
      </c>
      <c r="J942" s="532" t="n">
        <f aca="false">J943+J957</f>
        <v>18611.529</v>
      </c>
    </row>
    <row r="943" customFormat="false" ht="51" hidden="false" customHeight="true" outlineLevel="0" collapsed="false">
      <c r="A943" s="404" t="n">
        <v>931</v>
      </c>
      <c r="B943" s="354" t="s">
        <v>1261</v>
      </c>
      <c r="C943" s="512" t="s">
        <v>488</v>
      </c>
      <c r="D943" s="412" t="s">
        <v>83</v>
      </c>
      <c r="E943" s="412" t="s">
        <v>66</v>
      </c>
      <c r="F943" s="412" t="s">
        <v>1262</v>
      </c>
      <c r="G943" s="412"/>
      <c r="H943" s="376" t="n">
        <f aca="false">H944</f>
        <v>28284.815</v>
      </c>
      <c r="I943" s="376" t="n">
        <f aca="false">I944</f>
        <v>18611.529</v>
      </c>
      <c r="J943" s="532" t="n">
        <f aca="false">J944</f>
        <v>18611.529</v>
      </c>
    </row>
    <row r="944" customFormat="false" ht="51" hidden="false" customHeight="true" outlineLevel="0" collapsed="false">
      <c r="A944" s="404" t="n">
        <v>932</v>
      </c>
      <c r="B944" s="354" t="s">
        <v>1267</v>
      </c>
      <c r="C944" s="512" t="s">
        <v>488</v>
      </c>
      <c r="D944" s="412" t="s">
        <v>83</v>
      </c>
      <c r="E944" s="412" t="s">
        <v>66</v>
      </c>
      <c r="F944" s="412" t="s">
        <v>1268</v>
      </c>
      <c r="G944" s="412"/>
      <c r="H944" s="376" t="n">
        <f aca="false">H945+H948+H954+H951</f>
        <v>28284.815</v>
      </c>
      <c r="I944" s="376" t="n">
        <f aca="false">I945+I948+I954</f>
        <v>18611.529</v>
      </c>
      <c r="J944" s="532" t="n">
        <f aca="false">J945+J948+J954</f>
        <v>18611.529</v>
      </c>
    </row>
    <row r="945" customFormat="false" ht="25.5" hidden="false" customHeight="true" outlineLevel="0" collapsed="false">
      <c r="A945" s="404" t="n">
        <v>933</v>
      </c>
      <c r="B945" s="354" t="s">
        <v>1351</v>
      </c>
      <c r="C945" s="512" t="s">
        <v>488</v>
      </c>
      <c r="D945" s="412" t="s">
        <v>83</v>
      </c>
      <c r="E945" s="412" t="s">
        <v>66</v>
      </c>
      <c r="F945" s="412" t="s">
        <v>1270</v>
      </c>
      <c r="G945" s="412"/>
      <c r="H945" s="376" t="n">
        <f aca="false">H946</f>
        <v>21093.35997</v>
      </c>
      <c r="I945" s="376" t="n">
        <f aca="false">I946</f>
        <v>18611.529</v>
      </c>
      <c r="J945" s="532" t="n">
        <f aca="false">J946</f>
        <v>18611.529</v>
      </c>
    </row>
    <row r="946" customFormat="false" ht="25.5" hidden="false" customHeight="true" outlineLevel="0" collapsed="false">
      <c r="A946" s="404" t="n">
        <v>934</v>
      </c>
      <c r="B946" s="354" t="s">
        <v>1001</v>
      </c>
      <c r="C946" s="512" t="s">
        <v>488</v>
      </c>
      <c r="D946" s="412" t="s">
        <v>83</v>
      </c>
      <c r="E946" s="412" t="s">
        <v>66</v>
      </c>
      <c r="F946" s="412" t="s">
        <v>1270</v>
      </c>
      <c r="G946" s="412" t="s">
        <v>1002</v>
      </c>
      <c r="H946" s="376" t="n">
        <f aca="false">H947</f>
        <v>21093.35997</v>
      </c>
      <c r="I946" s="414" t="n">
        <f aca="false">I947</f>
        <v>18611.529</v>
      </c>
      <c r="J946" s="415" t="n">
        <f aca="false">J947</f>
        <v>18611.529</v>
      </c>
    </row>
    <row r="947" customFormat="false" ht="25.5" hidden="false" customHeight="true" outlineLevel="0" collapsed="false">
      <c r="A947" s="404" t="n">
        <v>935</v>
      </c>
      <c r="B947" s="354" t="s">
        <v>1171</v>
      </c>
      <c r="C947" s="512" t="s">
        <v>488</v>
      </c>
      <c r="D947" s="412" t="s">
        <v>83</v>
      </c>
      <c r="E947" s="412" t="s">
        <v>66</v>
      </c>
      <c r="F947" s="412" t="s">
        <v>1270</v>
      </c>
      <c r="G947" s="412" t="s">
        <v>1172</v>
      </c>
      <c r="H947" s="376" t="n">
        <f aca="false">19301.35997+1792</f>
        <v>21093.35997</v>
      </c>
      <c r="I947" s="414" t="n">
        <v>18611.529</v>
      </c>
      <c r="J947" s="415" t="n">
        <v>18611.529</v>
      </c>
    </row>
    <row r="948" customFormat="false" ht="63.75" hidden="false" customHeight="true" outlineLevel="0" collapsed="false">
      <c r="A948" s="404" t="n">
        <v>936</v>
      </c>
      <c r="B948" s="354" t="s">
        <v>1352</v>
      </c>
      <c r="C948" s="512" t="s">
        <v>488</v>
      </c>
      <c r="D948" s="412" t="s">
        <v>83</v>
      </c>
      <c r="E948" s="412" t="s">
        <v>66</v>
      </c>
      <c r="F948" s="412" t="s">
        <v>1353</v>
      </c>
      <c r="G948" s="412"/>
      <c r="H948" s="376" t="n">
        <f aca="false">H949</f>
        <v>3030.30303</v>
      </c>
      <c r="I948" s="376" t="n">
        <f aca="false">I949</f>
        <v>0</v>
      </c>
      <c r="J948" s="532" t="n">
        <f aca="false">J949</f>
        <v>0</v>
      </c>
    </row>
    <row r="949" customFormat="false" ht="38.25" hidden="false" customHeight="true" outlineLevel="0" collapsed="false">
      <c r="A949" s="404" t="n">
        <v>937</v>
      </c>
      <c r="B949" s="354" t="s">
        <v>1001</v>
      </c>
      <c r="C949" s="512" t="s">
        <v>488</v>
      </c>
      <c r="D949" s="412" t="s">
        <v>83</v>
      </c>
      <c r="E949" s="412" t="s">
        <v>66</v>
      </c>
      <c r="F949" s="412" t="s">
        <v>1353</v>
      </c>
      <c r="G949" s="412" t="s">
        <v>1002</v>
      </c>
      <c r="H949" s="376" t="n">
        <f aca="false">H950</f>
        <v>3030.30303</v>
      </c>
      <c r="I949" s="414" t="n">
        <f aca="false">I950</f>
        <v>0</v>
      </c>
      <c r="J949" s="415" t="n">
        <f aca="false">J950</f>
        <v>0</v>
      </c>
    </row>
    <row r="950" customFormat="false" ht="51" hidden="false" customHeight="true" outlineLevel="0" collapsed="false">
      <c r="A950" s="404" t="n">
        <v>938</v>
      </c>
      <c r="B950" s="354" t="s">
        <v>1171</v>
      </c>
      <c r="C950" s="512" t="s">
        <v>488</v>
      </c>
      <c r="D950" s="412" t="s">
        <v>83</v>
      </c>
      <c r="E950" s="412" t="s">
        <v>66</v>
      </c>
      <c r="F950" s="412" t="s">
        <v>1353</v>
      </c>
      <c r="G950" s="412" t="s">
        <v>1172</v>
      </c>
      <c r="H950" s="376" t="n">
        <v>3030.30303</v>
      </c>
      <c r="I950" s="414" t="n">
        <v>0</v>
      </c>
      <c r="J950" s="415" t="n">
        <v>0</v>
      </c>
    </row>
    <row r="951" customFormat="false" ht="51" hidden="false" customHeight="true" outlineLevel="0" collapsed="false">
      <c r="A951" s="404" t="n">
        <v>939</v>
      </c>
      <c r="B951" s="354" t="s">
        <v>1354</v>
      </c>
      <c r="C951" s="512" t="s">
        <v>488</v>
      </c>
      <c r="D951" s="412" t="s">
        <v>83</v>
      </c>
      <c r="E951" s="412" t="s">
        <v>66</v>
      </c>
      <c r="F951" s="412" t="s">
        <v>1355</v>
      </c>
      <c r="G951" s="412"/>
      <c r="H951" s="376" t="n">
        <f aca="false">H952</f>
        <v>3000</v>
      </c>
      <c r="I951" s="376" t="n">
        <f aca="false">I952</f>
        <v>0</v>
      </c>
      <c r="J951" s="532" t="n">
        <f aca="false">J952</f>
        <v>0</v>
      </c>
    </row>
    <row r="952" customFormat="false" ht="25.5" hidden="false" customHeight="true" outlineLevel="0" collapsed="false">
      <c r="A952" s="404" t="n">
        <v>940</v>
      </c>
      <c r="B952" s="354" t="s">
        <v>1001</v>
      </c>
      <c r="C952" s="512" t="s">
        <v>488</v>
      </c>
      <c r="D952" s="412" t="s">
        <v>83</v>
      </c>
      <c r="E952" s="412" t="s">
        <v>66</v>
      </c>
      <c r="F952" s="412" t="s">
        <v>1355</v>
      </c>
      <c r="G952" s="412" t="s">
        <v>1002</v>
      </c>
      <c r="H952" s="376" t="n">
        <f aca="false">H953</f>
        <v>3000</v>
      </c>
      <c r="I952" s="414" t="n">
        <f aca="false">I953</f>
        <v>0</v>
      </c>
      <c r="J952" s="415" t="n">
        <f aca="false">J953</f>
        <v>0</v>
      </c>
    </row>
    <row r="953" customFormat="false" ht="51" hidden="false" customHeight="true" outlineLevel="0" collapsed="false">
      <c r="A953" s="404" t="n">
        <v>941</v>
      </c>
      <c r="B953" s="354" t="s">
        <v>1171</v>
      </c>
      <c r="C953" s="512" t="s">
        <v>488</v>
      </c>
      <c r="D953" s="412" t="s">
        <v>83</v>
      </c>
      <c r="E953" s="412" t="s">
        <v>66</v>
      </c>
      <c r="F953" s="412" t="s">
        <v>1355</v>
      </c>
      <c r="G953" s="412" t="s">
        <v>1172</v>
      </c>
      <c r="H953" s="376" t="n">
        <v>3000</v>
      </c>
      <c r="I953" s="414" t="n">
        <v>0</v>
      </c>
      <c r="J953" s="415" t="n">
        <v>0</v>
      </c>
    </row>
    <row r="954" customFormat="false" ht="51" hidden="false" customHeight="true" outlineLevel="0" collapsed="false">
      <c r="A954" s="404" t="n">
        <v>942</v>
      </c>
      <c r="B954" s="354" t="s">
        <v>1271</v>
      </c>
      <c r="C954" s="512" t="s">
        <v>488</v>
      </c>
      <c r="D954" s="412" t="s">
        <v>83</v>
      </c>
      <c r="E954" s="412" t="s">
        <v>66</v>
      </c>
      <c r="F954" s="412" t="s">
        <v>1272</v>
      </c>
      <c r="G954" s="412"/>
      <c r="H954" s="376" t="n">
        <f aca="false">H955</f>
        <v>1161.152</v>
      </c>
      <c r="I954" s="376" t="n">
        <f aca="false">I955</f>
        <v>0</v>
      </c>
      <c r="J954" s="532" t="n">
        <f aca="false">J955</f>
        <v>0</v>
      </c>
    </row>
    <row r="955" customFormat="false" ht="13.5" hidden="false" customHeight="true" outlineLevel="0" collapsed="false">
      <c r="A955" s="404" t="n">
        <v>943</v>
      </c>
      <c r="B955" s="354" t="s">
        <v>1001</v>
      </c>
      <c r="C955" s="512" t="s">
        <v>488</v>
      </c>
      <c r="D955" s="412" t="s">
        <v>83</v>
      </c>
      <c r="E955" s="412" t="s">
        <v>66</v>
      </c>
      <c r="F955" s="412" t="s">
        <v>1272</v>
      </c>
      <c r="G955" s="412" t="s">
        <v>1002</v>
      </c>
      <c r="H955" s="376" t="n">
        <f aca="false">H956</f>
        <v>1161.152</v>
      </c>
      <c r="I955" s="414" t="n">
        <f aca="false">I956</f>
        <v>0</v>
      </c>
      <c r="J955" s="415" t="n">
        <f aca="false">J956</f>
        <v>0</v>
      </c>
    </row>
    <row r="956" customFormat="false" ht="51" hidden="false" customHeight="true" outlineLevel="0" collapsed="false">
      <c r="A956" s="404" t="n">
        <v>944</v>
      </c>
      <c r="B956" s="354" t="s">
        <v>1171</v>
      </c>
      <c r="C956" s="512" t="s">
        <v>488</v>
      </c>
      <c r="D956" s="412" t="s">
        <v>83</v>
      </c>
      <c r="E956" s="412" t="s">
        <v>66</v>
      </c>
      <c r="F956" s="412" t="s">
        <v>1272</v>
      </c>
      <c r="G956" s="412" t="s">
        <v>1172</v>
      </c>
      <c r="H956" s="376" t="n">
        <v>1161.152</v>
      </c>
      <c r="I956" s="414" t="n">
        <v>0</v>
      </c>
      <c r="J956" s="415" t="n">
        <v>0</v>
      </c>
    </row>
    <row r="957" customFormat="false" ht="51" hidden="false" customHeight="true" outlineLevel="0" collapsed="false">
      <c r="A957" s="404" t="n">
        <v>945</v>
      </c>
      <c r="B957" s="511" t="s">
        <v>855</v>
      </c>
      <c r="C957" s="512" t="s">
        <v>488</v>
      </c>
      <c r="D957" s="412" t="s">
        <v>83</v>
      </c>
      <c r="E957" s="412" t="s">
        <v>66</v>
      </c>
      <c r="F957" s="412" t="s">
        <v>856</v>
      </c>
      <c r="G957" s="412"/>
      <c r="H957" s="376" t="n">
        <f aca="false">H958</f>
        <v>6.238</v>
      </c>
      <c r="I957" s="376" t="n">
        <f aca="false">I958</f>
        <v>0</v>
      </c>
      <c r="J957" s="532" t="n">
        <f aca="false">J958</f>
        <v>0</v>
      </c>
    </row>
    <row r="958" customFormat="false" ht="25.5" hidden="false" customHeight="true" outlineLevel="0" collapsed="false">
      <c r="A958" s="404" t="n">
        <v>946</v>
      </c>
      <c r="B958" s="354" t="s">
        <v>1267</v>
      </c>
      <c r="C958" s="512" t="s">
        <v>488</v>
      </c>
      <c r="D958" s="412" t="s">
        <v>83</v>
      </c>
      <c r="E958" s="412" t="s">
        <v>66</v>
      </c>
      <c r="F958" s="412" t="s">
        <v>887</v>
      </c>
      <c r="G958" s="412"/>
      <c r="H958" s="376" t="n">
        <f aca="false">H959</f>
        <v>6.238</v>
      </c>
      <c r="I958" s="376" t="n">
        <f aca="false">I959</f>
        <v>0</v>
      </c>
      <c r="J958" s="532" t="n">
        <f aca="false">J959</f>
        <v>0</v>
      </c>
    </row>
    <row r="959" customFormat="false" ht="51" hidden="false" customHeight="true" outlineLevel="0" collapsed="false">
      <c r="A959" s="404" t="n">
        <v>947</v>
      </c>
      <c r="B959" s="517" t="s">
        <v>1307</v>
      </c>
      <c r="C959" s="512" t="s">
        <v>488</v>
      </c>
      <c r="D959" s="412" t="s">
        <v>83</v>
      </c>
      <c r="E959" s="412" t="s">
        <v>66</v>
      </c>
      <c r="F959" s="412" t="s">
        <v>889</v>
      </c>
      <c r="G959" s="412"/>
      <c r="H959" s="376" t="n">
        <f aca="false">H960</f>
        <v>6.238</v>
      </c>
      <c r="I959" s="414" t="n">
        <v>0</v>
      </c>
      <c r="J959" s="415" t="n">
        <v>0</v>
      </c>
    </row>
    <row r="960" customFormat="false" ht="51" hidden="false" customHeight="true" outlineLevel="0" collapsed="false">
      <c r="A960" s="404" t="n">
        <v>948</v>
      </c>
      <c r="B960" s="354" t="s">
        <v>1001</v>
      </c>
      <c r="C960" s="512" t="s">
        <v>488</v>
      </c>
      <c r="D960" s="412" t="s">
        <v>83</v>
      </c>
      <c r="E960" s="412" t="s">
        <v>66</v>
      </c>
      <c r="F960" s="412" t="s">
        <v>889</v>
      </c>
      <c r="G960" s="412" t="s">
        <v>1002</v>
      </c>
      <c r="H960" s="376" t="n">
        <f aca="false">H961</f>
        <v>6.238</v>
      </c>
      <c r="I960" s="414" t="n">
        <v>0</v>
      </c>
      <c r="J960" s="415" t="n">
        <v>0</v>
      </c>
    </row>
    <row r="961" customFormat="false" ht="25.5" hidden="false" customHeight="true" outlineLevel="0" collapsed="false">
      <c r="A961" s="404" t="n">
        <v>949</v>
      </c>
      <c r="B961" s="354" t="s">
        <v>1171</v>
      </c>
      <c r="C961" s="512" t="s">
        <v>488</v>
      </c>
      <c r="D961" s="412" t="s">
        <v>83</v>
      </c>
      <c r="E961" s="412" t="s">
        <v>66</v>
      </c>
      <c r="F961" s="412" t="s">
        <v>889</v>
      </c>
      <c r="G961" s="412" t="s">
        <v>1172</v>
      </c>
      <c r="H961" s="376" t="n">
        <v>6.238</v>
      </c>
      <c r="I961" s="414" t="n">
        <v>0</v>
      </c>
      <c r="J961" s="415" t="n">
        <v>0</v>
      </c>
    </row>
    <row r="962" customFormat="false" ht="51" hidden="false" customHeight="true" outlineLevel="0" collapsed="false">
      <c r="A962" s="404" t="n">
        <v>950</v>
      </c>
      <c r="B962" s="354" t="s">
        <v>830</v>
      </c>
      <c r="C962" s="512" t="s">
        <v>488</v>
      </c>
      <c r="D962" s="412" t="s">
        <v>83</v>
      </c>
      <c r="E962" s="412" t="s">
        <v>556</v>
      </c>
      <c r="F962" s="412"/>
      <c r="G962" s="412"/>
      <c r="H962" s="376" t="n">
        <f aca="false">H963</f>
        <v>8527.6</v>
      </c>
      <c r="I962" s="414" t="n">
        <f aca="false">I963</f>
        <v>7938.062</v>
      </c>
      <c r="J962" s="415" t="n">
        <f aca="false">J963</f>
        <v>7938.062</v>
      </c>
    </row>
    <row r="963" customFormat="false" ht="51" hidden="false" customHeight="true" outlineLevel="0" collapsed="false">
      <c r="A963" s="404" t="n">
        <v>951</v>
      </c>
      <c r="B963" s="354" t="s">
        <v>1261</v>
      </c>
      <c r="C963" s="512" t="s">
        <v>488</v>
      </c>
      <c r="D963" s="412" t="s">
        <v>83</v>
      </c>
      <c r="E963" s="412" t="s">
        <v>556</v>
      </c>
      <c r="F963" s="412" t="s">
        <v>1262</v>
      </c>
      <c r="G963" s="412"/>
      <c r="H963" s="376" t="n">
        <f aca="false">H964</f>
        <v>8527.6</v>
      </c>
      <c r="I963" s="414" t="n">
        <f aca="false">I964</f>
        <v>7938.062</v>
      </c>
      <c r="J963" s="415" t="n">
        <f aca="false">J964</f>
        <v>7938.062</v>
      </c>
    </row>
    <row r="964" customFormat="false" ht="25.5" hidden="false" customHeight="true" outlineLevel="0" collapsed="false">
      <c r="A964" s="404" t="n">
        <v>952</v>
      </c>
      <c r="B964" s="354" t="s">
        <v>1273</v>
      </c>
      <c r="C964" s="512" t="s">
        <v>488</v>
      </c>
      <c r="D964" s="412" t="s">
        <v>83</v>
      </c>
      <c r="E964" s="412" t="s">
        <v>556</v>
      </c>
      <c r="F964" s="412" t="s">
        <v>1274</v>
      </c>
      <c r="G964" s="412"/>
      <c r="H964" s="376" t="n">
        <f aca="false">H965</f>
        <v>8527.6</v>
      </c>
      <c r="I964" s="414" t="n">
        <f aca="false">I965</f>
        <v>7938.062</v>
      </c>
      <c r="J964" s="415" t="n">
        <f aca="false">J965</f>
        <v>7938.062</v>
      </c>
    </row>
    <row r="965" customFormat="false" ht="51" hidden="false" customHeight="true" outlineLevel="0" collapsed="false">
      <c r="A965" s="404" t="n">
        <v>953</v>
      </c>
      <c r="B965" s="354" t="s">
        <v>1356</v>
      </c>
      <c r="C965" s="512" t="s">
        <v>488</v>
      </c>
      <c r="D965" s="412" t="s">
        <v>83</v>
      </c>
      <c r="E965" s="412" t="s">
        <v>556</v>
      </c>
      <c r="F965" s="412" t="s">
        <v>1276</v>
      </c>
      <c r="G965" s="412"/>
      <c r="H965" s="376" t="n">
        <f aca="false">H966</f>
        <v>8527.6</v>
      </c>
      <c r="I965" s="414" t="n">
        <f aca="false">I966</f>
        <v>7938.062</v>
      </c>
      <c r="J965" s="415" t="n">
        <f aca="false">J966</f>
        <v>7938.062</v>
      </c>
    </row>
    <row r="966" customFormat="false" ht="51" hidden="false" customHeight="true" outlineLevel="0" collapsed="false">
      <c r="A966" s="404" t="n">
        <v>954</v>
      </c>
      <c r="B966" s="354" t="s">
        <v>1001</v>
      </c>
      <c r="C966" s="512" t="s">
        <v>488</v>
      </c>
      <c r="D966" s="412" t="s">
        <v>83</v>
      </c>
      <c r="E966" s="412" t="s">
        <v>556</v>
      </c>
      <c r="F966" s="412" t="s">
        <v>1276</v>
      </c>
      <c r="G966" s="412" t="s">
        <v>1002</v>
      </c>
      <c r="H966" s="376" t="n">
        <f aca="false">H967</f>
        <v>8527.6</v>
      </c>
      <c r="I966" s="414" t="n">
        <f aca="false">I967</f>
        <v>7938.062</v>
      </c>
      <c r="J966" s="415" t="n">
        <f aca="false">J967</f>
        <v>7938.062</v>
      </c>
    </row>
    <row r="967" customFormat="false" ht="25.5" hidden="false" customHeight="true" outlineLevel="0" collapsed="false">
      <c r="A967" s="404" t="n">
        <v>955</v>
      </c>
      <c r="B967" s="354" t="s">
        <v>1171</v>
      </c>
      <c r="C967" s="512" t="s">
        <v>488</v>
      </c>
      <c r="D967" s="412" t="s">
        <v>83</v>
      </c>
      <c r="E967" s="412" t="s">
        <v>556</v>
      </c>
      <c r="F967" s="412" t="s">
        <v>1276</v>
      </c>
      <c r="G967" s="412" t="s">
        <v>1172</v>
      </c>
      <c r="H967" s="376" t="n">
        <f aca="false">8127.6+400</f>
        <v>8527.6</v>
      </c>
      <c r="I967" s="414" t="n">
        <v>7938.062</v>
      </c>
      <c r="J967" s="415" t="n">
        <v>7938.062</v>
      </c>
    </row>
    <row r="968" customFormat="false" ht="51" hidden="false" customHeight="true" outlineLevel="0" collapsed="false">
      <c r="A968" s="404" t="n">
        <v>956</v>
      </c>
      <c r="B968" s="533" t="s">
        <v>492</v>
      </c>
      <c r="C968" s="534" t="s">
        <v>495</v>
      </c>
      <c r="D968" s="535"/>
      <c r="E968" s="535"/>
      <c r="F968" s="535"/>
      <c r="G968" s="535"/>
      <c r="H968" s="536" t="n">
        <f aca="false">H969</f>
        <v>3225.5281</v>
      </c>
      <c r="I968" s="537" t="n">
        <f aca="false">I969</f>
        <v>2079.807</v>
      </c>
      <c r="J968" s="538" t="n">
        <f aca="false">J969</f>
        <v>2019.807</v>
      </c>
    </row>
    <row r="969" customFormat="false" ht="51" hidden="false" customHeight="true" outlineLevel="0" collapsed="false">
      <c r="A969" s="404" t="n">
        <v>957</v>
      </c>
      <c r="B969" s="354" t="s">
        <v>784</v>
      </c>
      <c r="C969" s="411" t="s">
        <v>495</v>
      </c>
      <c r="D969" s="412" t="s">
        <v>66</v>
      </c>
      <c r="E969" s="412" t="s">
        <v>546</v>
      </c>
      <c r="F969" s="535"/>
      <c r="G969" s="535"/>
      <c r="H969" s="539" t="n">
        <f aca="false">H970</f>
        <v>3225.5281</v>
      </c>
      <c r="I969" s="427" t="n">
        <f aca="false">I970</f>
        <v>2079.807</v>
      </c>
      <c r="J969" s="428" t="n">
        <f aca="false">J970</f>
        <v>2019.807</v>
      </c>
    </row>
    <row r="970" customFormat="false" ht="25.5" hidden="false" customHeight="true" outlineLevel="0" collapsed="false">
      <c r="A970" s="404" t="n">
        <v>958</v>
      </c>
      <c r="B970" s="354" t="s">
        <v>789</v>
      </c>
      <c r="C970" s="411" t="s">
        <v>495</v>
      </c>
      <c r="D970" s="412" t="s">
        <v>66</v>
      </c>
      <c r="E970" s="412" t="s">
        <v>603</v>
      </c>
      <c r="F970" s="412"/>
      <c r="G970" s="412"/>
      <c r="H970" s="413" t="n">
        <f aca="false">H971</f>
        <v>3225.5281</v>
      </c>
      <c r="I970" s="427" t="n">
        <f aca="false">I971</f>
        <v>2079.807</v>
      </c>
      <c r="J970" s="428" t="n">
        <f aca="false">J971</f>
        <v>2019.807</v>
      </c>
    </row>
    <row r="971" customFormat="false" ht="12.75" hidden="false" customHeight="true" outlineLevel="0" collapsed="false">
      <c r="A971" s="404" t="n">
        <v>959</v>
      </c>
      <c r="B971" s="354" t="s">
        <v>855</v>
      </c>
      <c r="C971" s="411" t="s">
        <v>495</v>
      </c>
      <c r="D971" s="412" t="s">
        <v>66</v>
      </c>
      <c r="E971" s="412" t="s">
        <v>603</v>
      </c>
      <c r="F971" s="412" t="s">
        <v>856</v>
      </c>
      <c r="G971" s="412"/>
      <c r="H971" s="413" t="n">
        <f aca="false">H972+H978</f>
        <v>3225.5281</v>
      </c>
      <c r="I971" s="414" t="n">
        <f aca="false">I972+I978</f>
        <v>2079.807</v>
      </c>
      <c r="J971" s="415" t="n">
        <f aca="false">J972+J978</f>
        <v>2019.807</v>
      </c>
    </row>
    <row r="972" customFormat="false" ht="13.5" hidden="false" customHeight="true" outlineLevel="0" collapsed="false">
      <c r="A972" s="404" t="n">
        <v>960</v>
      </c>
      <c r="B972" s="354" t="s">
        <v>1357</v>
      </c>
      <c r="C972" s="411" t="s">
        <v>495</v>
      </c>
      <c r="D972" s="412" t="s">
        <v>66</v>
      </c>
      <c r="E972" s="412" t="s">
        <v>603</v>
      </c>
      <c r="F972" s="412" t="s">
        <v>858</v>
      </c>
      <c r="G972" s="412"/>
      <c r="H972" s="376" t="n">
        <f aca="false">H973</f>
        <v>3061.807</v>
      </c>
      <c r="I972" s="414" t="n">
        <f aca="false">I973</f>
        <v>2019.807</v>
      </c>
      <c r="J972" s="415" t="n">
        <f aca="false">J973</f>
        <v>2019.807</v>
      </c>
    </row>
    <row r="973" customFormat="false" ht="38.25" hidden="false" customHeight="true" outlineLevel="0" collapsed="false">
      <c r="A973" s="404" t="n">
        <v>961</v>
      </c>
      <c r="B973" s="354" t="s">
        <v>1358</v>
      </c>
      <c r="C973" s="411" t="s">
        <v>495</v>
      </c>
      <c r="D973" s="412" t="s">
        <v>66</v>
      </c>
      <c r="E973" s="412" t="s">
        <v>603</v>
      </c>
      <c r="F973" s="412" t="s">
        <v>860</v>
      </c>
      <c r="G973" s="412"/>
      <c r="H973" s="376" t="n">
        <f aca="false">H974+H976</f>
        <v>3061.807</v>
      </c>
      <c r="I973" s="414" t="n">
        <f aca="false">I974+I976</f>
        <v>2019.807</v>
      </c>
      <c r="J973" s="415" t="n">
        <f aca="false">J974+J976</f>
        <v>2019.807</v>
      </c>
    </row>
    <row r="974" customFormat="false" ht="51" hidden="false" customHeight="true" outlineLevel="0" collapsed="false">
      <c r="A974" s="404" t="n">
        <v>962</v>
      </c>
      <c r="B974" s="417" t="s">
        <v>861</v>
      </c>
      <c r="C974" s="411" t="s">
        <v>495</v>
      </c>
      <c r="D974" s="412" t="s">
        <v>66</v>
      </c>
      <c r="E974" s="412" t="s">
        <v>603</v>
      </c>
      <c r="F974" s="412" t="s">
        <v>860</v>
      </c>
      <c r="G974" s="412" t="s">
        <v>568</v>
      </c>
      <c r="H974" s="376" t="n">
        <f aca="false">H975</f>
        <v>2929.272</v>
      </c>
      <c r="I974" s="427" t="n">
        <f aca="false">I975</f>
        <v>1927.862</v>
      </c>
      <c r="J974" s="428" t="n">
        <f aca="false">J975</f>
        <v>1927.862</v>
      </c>
    </row>
    <row r="975" customFormat="false" ht="51" hidden="false" customHeight="true" outlineLevel="0" collapsed="false">
      <c r="A975" s="404" t="n">
        <v>963</v>
      </c>
      <c r="B975" s="354" t="s">
        <v>862</v>
      </c>
      <c r="C975" s="411" t="s">
        <v>495</v>
      </c>
      <c r="D975" s="412" t="s">
        <v>66</v>
      </c>
      <c r="E975" s="412" t="s">
        <v>603</v>
      </c>
      <c r="F975" s="412" t="s">
        <v>860</v>
      </c>
      <c r="G975" s="412" t="s">
        <v>303</v>
      </c>
      <c r="H975" s="376" t="n">
        <f aca="false">1887.272+1042</f>
        <v>2929.272</v>
      </c>
      <c r="I975" s="427" t="n">
        <v>1927.862</v>
      </c>
      <c r="J975" s="428" t="n">
        <v>1927.862</v>
      </c>
    </row>
    <row r="976" customFormat="false" ht="25.5" hidden="false" customHeight="true" outlineLevel="0" collapsed="false">
      <c r="A976" s="404" t="n">
        <v>964</v>
      </c>
      <c r="B976" s="417" t="s">
        <v>863</v>
      </c>
      <c r="C976" s="411" t="s">
        <v>495</v>
      </c>
      <c r="D976" s="412" t="s">
        <v>66</v>
      </c>
      <c r="E976" s="412" t="s">
        <v>603</v>
      </c>
      <c r="F976" s="412" t="s">
        <v>860</v>
      </c>
      <c r="G976" s="530" t="s">
        <v>690</v>
      </c>
      <c r="H976" s="526" t="n">
        <f aca="false">H977</f>
        <v>132.535</v>
      </c>
      <c r="I976" s="527" t="n">
        <f aca="false">I977</f>
        <v>91.945</v>
      </c>
      <c r="J976" s="528" t="n">
        <f aca="false">J977</f>
        <v>91.945</v>
      </c>
    </row>
    <row r="977" customFormat="false" ht="51" hidden="false" customHeight="true" outlineLevel="0" collapsed="false">
      <c r="A977" s="404" t="n">
        <v>965</v>
      </c>
      <c r="B977" s="354" t="s">
        <v>864</v>
      </c>
      <c r="C977" s="411" t="s">
        <v>495</v>
      </c>
      <c r="D977" s="412" t="s">
        <v>66</v>
      </c>
      <c r="E977" s="412" t="s">
        <v>603</v>
      </c>
      <c r="F977" s="412" t="s">
        <v>860</v>
      </c>
      <c r="G977" s="530" t="s">
        <v>576</v>
      </c>
      <c r="H977" s="526" t="n">
        <v>132.535</v>
      </c>
      <c r="I977" s="527" t="n">
        <v>91.945</v>
      </c>
      <c r="J977" s="528" t="n">
        <v>91.945</v>
      </c>
    </row>
    <row r="978" customFormat="false" ht="51" hidden="false" customHeight="true" outlineLevel="0" collapsed="false">
      <c r="A978" s="404" t="n">
        <v>966</v>
      </c>
      <c r="B978" s="438" t="s">
        <v>1139</v>
      </c>
      <c r="C978" s="411" t="s">
        <v>495</v>
      </c>
      <c r="D978" s="412" t="s">
        <v>66</v>
      </c>
      <c r="E978" s="412" t="s">
        <v>603</v>
      </c>
      <c r="F978" s="412" t="s">
        <v>1037</v>
      </c>
      <c r="G978" s="412"/>
      <c r="H978" s="376" t="n">
        <f aca="false">H979</f>
        <v>163.7211</v>
      </c>
      <c r="I978" s="427" t="n">
        <f aca="false">I979</f>
        <v>60</v>
      </c>
      <c r="J978" s="428" t="n">
        <f aca="false">J979</f>
        <v>0</v>
      </c>
    </row>
    <row r="979" customFormat="false" ht="25.5" hidden="false" customHeight="true" outlineLevel="0" collapsed="false">
      <c r="A979" s="404" t="n">
        <v>967</v>
      </c>
      <c r="B979" s="354" t="s">
        <v>1359</v>
      </c>
      <c r="C979" s="411" t="s">
        <v>495</v>
      </c>
      <c r="D979" s="412" t="s">
        <v>66</v>
      </c>
      <c r="E979" s="412" t="s">
        <v>603</v>
      </c>
      <c r="F979" s="412" t="s">
        <v>1360</v>
      </c>
      <c r="G979" s="412"/>
      <c r="H979" s="376" t="n">
        <f aca="false">H980+H983+H986+H989+H992+H998+H995</f>
        <v>163.7211</v>
      </c>
      <c r="I979" s="427" t="n">
        <f aca="false">I980+I983+I986+I989+I992+I998</f>
        <v>60</v>
      </c>
      <c r="J979" s="428" t="n">
        <f aca="false">J980+J983+J986+J989+J992+J998</f>
        <v>0</v>
      </c>
    </row>
    <row r="980" customFormat="false" ht="51" hidden="false" customHeight="true" outlineLevel="0" collapsed="false">
      <c r="A980" s="404" t="n">
        <v>968</v>
      </c>
      <c r="B980" s="354" t="s">
        <v>1361</v>
      </c>
      <c r="C980" s="411" t="s">
        <v>495</v>
      </c>
      <c r="D980" s="412" t="s">
        <v>66</v>
      </c>
      <c r="E980" s="412" t="s">
        <v>603</v>
      </c>
      <c r="F980" s="412" t="s">
        <v>1362</v>
      </c>
      <c r="G980" s="412"/>
      <c r="H980" s="376" t="n">
        <f aca="false">H981</f>
        <v>10</v>
      </c>
      <c r="I980" s="427" t="n">
        <f aca="false">I981</f>
        <v>10</v>
      </c>
      <c r="J980" s="428" t="n">
        <f aca="false">J981</f>
        <v>0</v>
      </c>
    </row>
    <row r="981" customFormat="false" ht="51" hidden="false" customHeight="true" outlineLevel="0" collapsed="false">
      <c r="A981" s="404" t="n">
        <v>969</v>
      </c>
      <c r="B981" s="417" t="s">
        <v>861</v>
      </c>
      <c r="C981" s="411" t="s">
        <v>495</v>
      </c>
      <c r="D981" s="412" t="s">
        <v>66</v>
      </c>
      <c r="E981" s="412" t="s">
        <v>603</v>
      </c>
      <c r="F981" s="412" t="s">
        <v>1362</v>
      </c>
      <c r="G981" s="412" t="s">
        <v>568</v>
      </c>
      <c r="H981" s="376" t="n">
        <f aca="false">H982</f>
        <v>10</v>
      </c>
      <c r="I981" s="427" t="n">
        <f aca="false">I982</f>
        <v>10</v>
      </c>
      <c r="J981" s="428" t="n">
        <f aca="false">J982</f>
        <v>0</v>
      </c>
    </row>
    <row r="982" customFormat="false" ht="25.5" hidden="false" customHeight="true" outlineLevel="0" collapsed="false">
      <c r="A982" s="404" t="n">
        <v>970</v>
      </c>
      <c r="B982" s="354" t="s">
        <v>862</v>
      </c>
      <c r="C982" s="411" t="s">
        <v>495</v>
      </c>
      <c r="D982" s="412" t="s">
        <v>66</v>
      </c>
      <c r="E982" s="412" t="s">
        <v>603</v>
      </c>
      <c r="F982" s="412" t="s">
        <v>1362</v>
      </c>
      <c r="G982" s="412" t="s">
        <v>303</v>
      </c>
      <c r="H982" s="376" t="n">
        <v>10</v>
      </c>
      <c r="I982" s="427" t="n">
        <v>10</v>
      </c>
      <c r="J982" s="428"/>
    </row>
    <row r="983" customFormat="false" ht="51" hidden="false" customHeight="true" outlineLevel="0" collapsed="false">
      <c r="A983" s="404" t="n">
        <v>971</v>
      </c>
      <c r="B983" s="354" t="s">
        <v>1363</v>
      </c>
      <c r="C983" s="411" t="s">
        <v>495</v>
      </c>
      <c r="D983" s="412" t="s">
        <v>66</v>
      </c>
      <c r="E983" s="412" t="s">
        <v>603</v>
      </c>
      <c r="F983" s="412" t="s">
        <v>1364</v>
      </c>
      <c r="G983" s="412"/>
      <c r="H983" s="376" t="n">
        <f aca="false">H984</f>
        <v>10</v>
      </c>
      <c r="I983" s="427" t="n">
        <f aca="false">I984</f>
        <v>10</v>
      </c>
      <c r="J983" s="428" t="n">
        <f aca="false">J984</f>
        <v>0</v>
      </c>
    </row>
    <row r="984" customFormat="false" ht="51" hidden="false" customHeight="true" outlineLevel="0" collapsed="false">
      <c r="A984" s="404" t="n">
        <v>972</v>
      </c>
      <c r="B984" s="417" t="s">
        <v>861</v>
      </c>
      <c r="C984" s="411" t="s">
        <v>495</v>
      </c>
      <c r="D984" s="412" t="s">
        <v>66</v>
      </c>
      <c r="E984" s="412" t="s">
        <v>603</v>
      </c>
      <c r="F984" s="412" t="s">
        <v>1364</v>
      </c>
      <c r="G984" s="412" t="s">
        <v>568</v>
      </c>
      <c r="H984" s="376" t="n">
        <f aca="false">H985</f>
        <v>10</v>
      </c>
      <c r="I984" s="427" t="n">
        <f aca="false">I985</f>
        <v>10</v>
      </c>
      <c r="J984" s="428" t="n">
        <f aca="false">J985</f>
        <v>0</v>
      </c>
    </row>
    <row r="985" customFormat="false" ht="25.5" hidden="false" customHeight="true" outlineLevel="0" collapsed="false">
      <c r="A985" s="404" t="n">
        <v>973</v>
      </c>
      <c r="B985" s="354" t="s">
        <v>862</v>
      </c>
      <c r="C985" s="411" t="s">
        <v>495</v>
      </c>
      <c r="D985" s="412" t="s">
        <v>66</v>
      </c>
      <c r="E985" s="412" t="s">
        <v>603</v>
      </c>
      <c r="F985" s="412" t="s">
        <v>1364</v>
      </c>
      <c r="G985" s="412" t="s">
        <v>303</v>
      </c>
      <c r="H985" s="376" t="n">
        <v>10</v>
      </c>
      <c r="I985" s="427" t="n">
        <v>10</v>
      </c>
      <c r="J985" s="428"/>
    </row>
    <row r="986" customFormat="false" ht="51" hidden="false" customHeight="true" outlineLevel="0" collapsed="false">
      <c r="A986" s="404" t="n">
        <v>974</v>
      </c>
      <c r="B986" s="354" t="s">
        <v>1365</v>
      </c>
      <c r="C986" s="411" t="s">
        <v>495</v>
      </c>
      <c r="D986" s="412" t="s">
        <v>66</v>
      </c>
      <c r="E986" s="412" t="s">
        <v>603</v>
      </c>
      <c r="F986" s="412" t="s">
        <v>1366</v>
      </c>
      <c r="G986" s="412"/>
      <c r="H986" s="376" t="n">
        <f aca="false">H987</f>
        <v>10</v>
      </c>
      <c r="I986" s="427" t="n">
        <f aca="false">I987</f>
        <v>10</v>
      </c>
      <c r="J986" s="428" t="n">
        <f aca="false">J987</f>
        <v>0</v>
      </c>
    </row>
    <row r="987" customFormat="false" ht="51" hidden="false" customHeight="true" outlineLevel="0" collapsed="false">
      <c r="A987" s="404" t="n">
        <v>975</v>
      </c>
      <c r="B987" s="417" t="s">
        <v>861</v>
      </c>
      <c r="C987" s="411" t="s">
        <v>495</v>
      </c>
      <c r="D987" s="412" t="s">
        <v>66</v>
      </c>
      <c r="E987" s="412" t="s">
        <v>603</v>
      </c>
      <c r="F987" s="412" t="s">
        <v>1366</v>
      </c>
      <c r="G987" s="412" t="s">
        <v>568</v>
      </c>
      <c r="H987" s="376" t="n">
        <f aca="false">H988</f>
        <v>10</v>
      </c>
      <c r="I987" s="427" t="n">
        <f aca="false">I988</f>
        <v>10</v>
      </c>
      <c r="J987" s="428" t="n">
        <f aca="false">J988</f>
        <v>0</v>
      </c>
    </row>
    <row r="988" customFormat="false" ht="25.5" hidden="false" customHeight="true" outlineLevel="0" collapsed="false">
      <c r="A988" s="404" t="n">
        <v>976</v>
      </c>
      <c r="B988" s="354" t="s">
        <v>862</v>
      </c>
      <c r="C988" s="411" t="s">
        <v>495</v>
      </c>
      <c r="D988" s="412" t="s">
        <v>66</v>
      </c>
      <c r="E988" s="412" t="s">
        <v>603</v>
      </c>
      <c r="F988" s="412" t="s">
        <v>1366</v>
      </c>
      <c r="G988" s="412" t="s">
        <v>303</v>
      </c>
      <c r="H988" s="376" t="n">
        <v>10</v>
      </c>
      <c r="I988" s="427" t="n">
        <v>10</v>
      </c>
      <c r="J988" s="428"/>
    </row>
    <row r="989" customFormat="false" ht="51" hidden="false" customHeight="true" outlineLevel="0" collapsed="false">
      <c r="A989" s="404" t="n">
        <v>977</v>
      </c>
      <c r="B989" s="354" t="s">
        <v>1367</v>
      </c>
      <c r="C989" s="411" t="s">
        <v>495</v>
      </c>
      <c r="D989" s="412" t="s">
        <v>66</v>
      </c>
      <c r="E989" s="412" t="s">
        <v>603</v>
      </c>
      <c r="F989" s="412" t="s">
        <v>1368</v>
      </c>
      <c r="G989" s="412"/>
      <c r="H989" s="376" t="n">
        <f aca="false">H990</f>
        <v>10</v>
      </c>
      <c r="I989" s="427" t="n">
        <f aca="false">I990</f>
        <v>10</v>
      </c>
      <c r="J989" s="428" t="n">
        <f aca="false">J990</f>
        <v>0</v>
      </c>
    </row>
    <row r="990" customFormat="false" ht="51" hidden="false" customHeight="true" outlineLevel="0" collapsed="false">
      <c r="A990" s="404" t="n">
        <v>978</v>
      </c>
      <c r="B990" s="417" t="s">
        <v>861</v>
      </c>
      <c r="C990" s="411" t="s">
        <v>495</v>
      </c>
      <c r="D990" s="412" t="s">
        <v>66</v>
      </c>
      <c r="E990" s="412" t="s">
        <v>603</v>
      </c>
      <c r="F990" s="412" t="s">
        <v>1368</v>
      </c>
      <c r="G990" s="412" t="s">
        <v>568</v>
      </c>
      <c r="H990" s="376" t="n">
        <f aca="false">H991</f>
        <v>10</v>
      </c>
      <c r="I990" s="427" t="n">
        <f aca="false">I991</f>
        <v>10</v>
      </c>
      <c r="J990" s="428" t="n">
        <f aca="false">J991</f>
        <v>0</v>
      </c>
    </row>
    <row r="991" customFormat="false" ht="25.5" hidden="false" customHeight="true" outlineLevel="0" collapsed="false">
      <c r="A991" s="404" t="n">
        <v>979</v>
      </c>
      <c r="B991" s="354" t="s">
        <v>862</v>
      </c>
      <c r="C991" s="411" t="s">
        <v>495</v>
      </c>
      <c r="D991" s="412" t="s">
        <v>66</v>
      </c>
      <c r="E991" s="412" t="s">
        <v>603</v>
      </c>
      <c r="F991" s="412" t="s">
        <v>1368</v>
      </c>
      <c r="G991" s="412" t="s">
        <v>303</v>
      </c>
      <c r="H991" s="376" t="n">
        <v>10</v>
      </c>
      <c r="I991" s="427" t="n">
        <v>10</v>
      </c>
      <c r="J991" s="428"/>
    </row>
    <row r="992" customFormat="false" ht="51" hidden="false" customHeight="true" outlineLevel="0" collapsed="false">
      <c r="A992" s="404" t="n">
        <v>980</v>
      </c>
      <c r="B992" s="354" t="s">
        <v>1369</v>
      </c>
      <c r="C992" s="411" t="s">
        <v>495</v>
      </c>
      <c r="D992" s="412" t="s">
        <v>66</v>
      </c>
      <c r="E992" s="412" t="s">
        <v>603</v>
      </c>
      <c r="F992" s="412" t="s">
        <v>1370</v>
      </c>
      <c r="G992" s="412"/>
      <c r="H992" s="376" t="n">
        <f aca="false">H993</f>
        <v>10</v>
      </c>
      <c r="I992" s="427" t="n">
        <f aca="false">I993</f>
        <v>10</v>
      </c>
      <c r="J992" s="428" t="n">
        <f aca="false">J993</f>
        <v>0</v>
      </c>
    </row>
    <row r="993" customFormat="false" ht="51" hidden="false" customHeight="true" outlineLevel="0" collapsed="false">
      <c r="A993" s="404" t="n">
        <v>981</v>
      </c>
      <c r="B993" s="417" t="s">
        <v>861</v>
      </c>
      <c r="C993" s="411" t="s">
        <v>495</v>
      </c>
      <c r="D993" s="412" t="s">
        <v>66</v>
      </c>
      <c r="E993" s="412" t="s">
        <v>603</v>
      </c>
      <c r="F993" s="412" t="s">
        <v>1370</v>
      </c>
      <c r="G993" s="412" t="s">
        <v>568</v>
      </c>
      <c r="H993" s="376" t="n">
        <f aca="false">H994</f>
        <v>10</v>
      </c>
      <c r="I993" s="427" t="n">
        <f aca="false">I994</f>
        <v>10</v>
      </c>
      <c r="J993" s="428" t="n">
        <f aca="false">J994</f>
        <v>0</v>
      </c>
    </row>
    <row r="994" customFormat="false" ht="25.5" hidden="false" customHeight="true" outlineLevel="0" collapsed="false">
      <c r="A994" s="404" t="n">
        <v>982</v>
      </c>
      <c r="B994" s="354" t="s">
        <v>862</v>
      </c>
      <c r="C994" s="411" t="s">
        <v>495</v>
      </c>
      <c r="D994" s="412" t="s">
        <v>66</v>
      </c>
      <c r="E994" s="412" t="s">
        <v>603</v>
      </c>
      <c r="F994" s="412" t="s">
        <v>1370</v>
      </c>
      <c r="G994" s="412" t="s">
        <v>303</v>
      </c>
      <c r="H994" s="376" t="n">
        <v>10</v>
      </c>
      <c r="I994" s="427" t="n">
        <v>10</v>
      </c>
      <c r="J994" s="428"/>
    </row>
    <row r="995" customFormat="false" ht="12.75" hidden="false" customHeight="true" outlineLevel="0" collapsed="false">
      <c r="A995" s="404" t="n">
        <v>983</v>
      </c>
      <c r="B995" s="354" t="s">
        <v>1371</v>
      </c>
      <c r="C995" s="411" t="s">
        <v>495</v>
      </c>
      <c r="D995" s="412" t="s">
        <v>66</v>
      </c>
      <c r="E995" s="412" t="s">
        <v>603</v>
      </c>
      <c r="F995" s="412" t="s">
        <v>1372</v>
      </c>
      <c r="G995" s="412"/>
      <c r="H995" s="376" t="n">
        <f aca="false">H996</f>
        <v>103.7211</v>
      </c>
      <c r="I995" s="414" t="n">
        <f aca="false">I996</f>
        <v>0</v>
      </c>
      <c r="J995" s="415" t="n">
        <f aca="false">J996</f>
        <v>0</v>
      </c>
    </row>
    <row r="996" customFormat="false" ht="13.5" hidden="false" customHeight="true" outlineLevel="0" collapsed="false">
      <c r="A996" s="404" t="n">
        <v>984</v>
      </c>
      <c r="B996" s="417" t="s">
        <v>861</v>
      </c>
      <c r="C996" s="411" t="s">
        <v>495</v>
      </c>
      <c r="D996" s="412" t="s">
        <v>66</v>
      </c>
      <c r="E996" s="412" t="s">
        <v>603</v>
      </c>
      <c r="F996" s="412" t="s">
        <v>1372</v>
      </c>
      <c r="G996" s="412" t="s">
        <v>568</v>
      </c>
      <c r="H996" s="376" t="n">
        <f aca="false">H997</f>
        <v>103.7211</v>
      </c>
      <c r="I996" s="414" t="n">
        <f aca="false">I997</f>
        <v>0</v>
      </c>
      <c r="J996" s="415" t="n">
        <f aca="false">J997</f>
        <v>0</v>
      </c>
    </row>
    <row r="997" customFormat="false" ht="25.5" hidden="false" customHeight="false" outlineLevel="0" collapsed="false">
      <c r="A997" s="404" t="n">
        <v>985</v>
      </c>
      <c r="B997" s="354" t="s">
        <v>862</v>
      </c>
      <c r="C997" s="411" t="s">
        <v>495</v>
      </c>
      <c r="D997" s="412" t="s">
        <v>66</v>
      </c>
      <c r="E997" s="412" t="s">
        <v>603</v>
      </c>
      <c r="F997" s="412" t="s">
        <v>1372</v>
      </c>
      <c r="G997" s="412" t="s">
        <v>303</v>
      </c>
      <c r="H997" s="413" t="n">
        <v>103.7211</v>
      </c>
      <c r="I997" s="414" t="n">
        <v>0</v>
      </c>
      <c r="J997" s="415" t="n">
        <v>0</v>
      </c>
    </row>
    <row r="998" customFormat="false" ht="51" hidden="false" customHeight="false" outlineLevel="0" collapsed="false">
      <c r="A998" s="404" t="n">
        <v>986</v>
      </c>
      <c r="B998" s="354" t="s">
        <v>1373</v>
      </c>
      <c r="C998" s="411" t="s">
        <v>495</v>
      </c>
      <c r="D998" s="412" t="s">
        <v>66</v>
      </c>
      <c r="E998" s="412" t="s">
        <v>603</v>
      </c>
      <c r="F998" s="412" t="s">
        <v>1374</v>
      </c>
      <c r="G998" s="412"/>
      <c r="H998" s="376" t="n">
        <f aca="false">H999</f>
        <v>10</v>
      </c>
      <c r="I998" s="427" t="n">
        <f aca="false">I999</f>
        <v>10</v>
      </c>
      <c r="J998" s="428" t="n">
        <f aca="false">J999</f>
        <v>0</v>
      </c>
    </row>
    <row r="999" customFormat="false" ht="51" hidden="false" customHeight="false" outlineLevel="0" collapsed="false">
      <c r="A999" s="404" t="n">
        <v>987</v>
      </c>
      <c r="B999" s="417" t="s">
        <v>861</v>
      </c>
      <c r="C999" s="411" t="s">
        <v>495</v>
      </c>
      <c r="D999" s="412" t="s">
        <v>66</v>
      </c>
      <c r="E999" s="412" t="s">
        <v>603</v>
      </c>
      <c r="F999" s="412" t="s">
        <v>1374</v>
      </c>
      <c r="G999" s="412" t="s">
        <v>568</v>
      </c>
      <c r="H999" s="376" t="n">
        <f aca="false">H1000</f>
        <v>10</v>
      </c>
      <c r="I999" s="427" t="n">
        <f aca="false">I1000</f>
        <v>10</v>
      </c>
      <c r="J999" s="428" t="n">
        <f aca="false">J1000</f>
        <v>0</v>
      </c>
    </row>
    <row r="1000" customFormat="false" ht="25.5" hidden="false" customHeight="false" outlineLevel="0" collapsed="false">
      <c r="A1000" s="404" t="n">
        <v>988</v>
      </c>
      <c r="B1000" s="354" t="s">
        <v>862</v>
      </c>
      <c r="C1000" s="411" t="s">
        <v>495</v>
      </c>
      <c r="D1000" s="412" t="s">
        <v>66</v>
      </c>
      <c r="E1000" s="412" t="s">
        <v>603</v>
      </c>
      <c r="F1000" s="412" t="s">
        <v>1374</v>
      </c>
      <c r="G1000" s="412" t="s">
        <v>303</v>
      </c>
      <c r="H1000" s="376" t="n">
        <v>10</v>
      </c>
      <c r="I1000" s="427" t="n">
        <v>10</v>
      </c>
      <c r="J1000" s="428"/>
    </row>
    <row r="1001" customFormat="false" ht="13.5" hidden="false" customHeight="false" outlineLevel="0" collapsed="false">
      <c r="A1001" s="404" t="n">
        <v>989</v>
      </c>
      <c r="B1001" s="540" t="s">
        <v>836</v>
      </c>
      <c r="C1001" s="541"/>
      <c r="D1001" s="466"/>
      <c r="E1001" s="466"/>
      <c r="F1001" s="466"/>
      <c r="G1001" s="466"/>
      <c r="H1001" s="542"/>
      <c r="I1001" s="468" t="n">
        <v>15369.86</v>
      </c>
      <c r="J1001" s="469" t="n">
        <v>31215.275</v>
      </c>
    </row>
    <row r="1002" customFormat="false" ht="13.5" hidden="false" customHeight="true" outlineLevel="0" collapsed="false">
      <c r="A1002" s="543" t="s">
        <v>837</v>
      </c>
      <c r="B1002" s="543"/>
      <c r="C1002" s="543"/>
      <c r="D1002" s="543"/>
      <c r="E1002" s="543"/>
      <c r="F1002" s="543"/>
      <c r="G1002" s="543"/>
      <c r="H1002" s="544" t="n">
        <f aca="false">H13+H28+H217+H717+H741+H968</f>
        <v>1648349.12842</v>
      </c>
      <c r="I1002" s="545" t="n">
        <f aca="false">I13+I28+I217+I717+I741+I968+I1001</f>
        <v>1342300.35814</v>
      </c>
      <c r="J1002" s="546" t="n">
        <f aca="false">J13+J28+J217+J717+J741+J968+J1001</f>
        <v>1356579.17563</v>
      </c>
    </row>
  </sheetData>
  <autoFilter ref="A13:J1002"/>
  <mergeCells count="3">
    <mergeCell ref="A6:H6"/>
    <mergeCell ref="A8:J8"/>
    <mergeCell ref="A1002:G100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9.13671875" defaultRowHeight="12.75" zeroHeight="false" outlineLevelRow="0" outlineLevelCol="0"/>
  <cols>
    <col collapsed="false" customWidth="false" hidden="false" outlineLevel="0" max="1" min="1" style="295" width="9.14"/>
    <col collapsed="false" customWidth="true" hidden="false" outlineLevel="0" max="2" min="2" style="295" width="70.85"/>
    <col collapsed="false" customWidth="true" hidden="false" outlineLevel="0" max="3" min="3" style="295" width="14.14"/>
    <col collapsed="false" customWidth="false" hidden="false" outlineLevel="0" max="6" min="4" style="295" width="9.14"/>
    <col collapsed="false" customWidth="true" hidden="false" outlineLevel="0" max="7" min="7" style="295" width="20.41"/>
    <col collapsed="false" customWidth="true" hidden="false" outlineLevel="0" max="8" min="8" style="295" width="18.99"/>
    <col collapsed="false" customWidth="true" hidden="false" outlineLevel="0" max="9" min="9" style="295" width="18.28"/>
    <col collapsed="false" customWidth="false" hidden="false" outlineLevel="0" max="257" min="10" style="295" width="9.14"/>
  </cols>
  <sheetData>
    <row r="1" customFormat="false" ht="15.75" hidden="false" customHeight="false" outlineLevel="0" collapsed="false">
      <c r="B1" s="298"/>
      <c r="E1" s="297"/>
      <c r="I1" s="383" t="s">
        <v>1375</v>
      </c>
    </row>
    <row r="2" customFormat="false" ht="15.75" hidden="false" customHeight="false" outlineLevel="0" collapsed="false">
      <c r="B2" s="299"/>
      <c r="E2" s="298"/>
      <c r="I2" s="384" t="s">
        <v>1</v>
      </c>
    </row>
    <row r="3" customFormat="false" ht="15.75" hidden="false" customHeight="false" outlineLevel="0" collapsed="false">
      <c r="B3" s="299"/>
      <c r="E3" s="299"/>
      <c r="I3" s="125" t="s">
        <v>2</v>
      </c>
    </row>
    <row r="4" s="382" customFormat="true" ht="15.75" hidden="false" customHeight="false" outlineLevel="0" collapsed="false">
      <c r="B4" s="386"/>
      <c r="D4" s="390"/>
      <c r="E4" s="385"/>
      <c r="I4" s="125" t="s">
        <v>52</v>
      </c>
    </row>
    <row r="5" s="382" customFormat="true" ht="12.75" hidden="false" customHeight="false" outlineLevel="0" collapsed="false">
      <c r="A5" s="300"/>
      <c r="B5" s="300"/>
      <c r="C5" s="300"/>
      <c r="D5" s="300"/>
      <c r="E5" s="300"/>
      <c r="F5" s="300"/>
      <c r="G5" s="300"/>
    </row>
    <row r="6" s="382" customFormat="true" ht="15.75" hidden="false" customHeight="false" outlineLevel="0" collapsed="false">
      <c r="B6" s="152" t="s">
        <v>839</v>
      </c>
      <c r="C6" s="389"/>
      <c r="D6" s="390"/>
      <c r="E6" s="388"/>
      <c r="F6" s="388"/>
    </row>
    <row r="7" s="382" customFormat="true" ht="42.75" hidden="false" customHeight="true" outlineLevel="0" collapsed="false">
      <c r="A7" s="301" t="s">
        <v>1376</v>
      </c>
      <c r="B7" s="301"/>
      <c r="C7" s="301"/>
      <c r="D7" s="301"/>
      <c r="E7" s="301"/>
      <c r="F7" s="301"/>
      <c r="G7" s="301"/>
      <c r="H7" s="301"/>
      <c r="I7" s="301"/>
    </row>
    <row r="8" s="382" customFormat="true" ht="12.75" hidden="false" customHeight="false" outlineLevel="0" collapsed="false">
      <c r="A8" s="547"/>
      <c r="B8" s="547"/>
      <c r="C8" s="547"/>
      <c r="D8" s="547"/>
      <c r="E8" s="547"/>
      <c r="F8" s="547"/>
      <c r="G8" s="547"/>
    </row>
    <row r="9" customFormat="false" ht="13.5" hidden="false" customHeight="false" outlineLevel="0" collapsed="false">
      <c r="I9" s="548" t="s">
        <v>7</v>
      </c>
    </row>
    <row r="10" s="382" customFormat="true" ht="26.25" hidden="false" customHeight="false" outlineLevel="0" collapsed="false">
      <c r="A10" s="549" t="s">
        <v>55</v>
      </c>
      <c r="B10" s="550" t="s">
        <v>1377</v>
      </c>
      <c r="C10" s="551" t="s">
        <v>843</v>
      </c>
      <c r="D10" s="551" t="s">
        <v>844</v>
      </c>
      <c r="E10" s="551" t="s">
        <v>782</v>
      </c>
      <c r="F10" s="551" t="s">
        <v>783</v>
      </c>
      <c r="G10" s="552" t="s">
        <v>845</v>
      </c>
      <c r="H10" s="553" t="s">
        <v>846</v>
      </c>
      <c r="I10" s="553" t="s">
        <v>847</v>
      </c>
    </row>
    <row r="11" s="382" customFormat="true" ht="13.5" hidden="false" customHeight="false" outlineLevel="0" collapsed="false">
      <c r="A11" s="554"/>
      <c r="B11" s="550" t="n">
        <v>1</v>
      </c>
      <c r="C11" s="551" t="s">
        <v>711</v>
      </c>
      <c r="D11" s="551" t="s">
        <v>848</v>
      </c>
      <c r="E11" s="551" t="s">
        <v>849</v>
      </c>
      <c r="F11" s="551" t="s">
        <v>850</v>
      </c>
      <c r="G11" s="555" t="n">
        <v>6</v>
      </c>
      <c r="H11" s="555" t="n">
        <v>7</v>
      </c>
      <c r="I11" s="556" t="n">
        <v>8</v>
      </c>
    </row>
    <row r="12" s="382" customFormat="true" ht="12.75" hidden="false" customHeight="false" outlineLevel="0" collapsed="false">
      <c r="A12" s="557" t="n">
        <v>1</v>
      </c>
      <c r="B12" s="558" t="s">
        <v>1242</v>
      </c>
      <c r="C12" s="559" t="s">
        <v>1243</v>
      </c>
      <c r="D12" s="560"/>
      <c r="E12" s="561"/>
      <c r="F12" s="561"/>
      <c r="G12" s="562" t="n">
        <f aca="false">G13+G268+G257</f>
        <v>910444.45548</v>
      </c>
      <c r="H12" s="563" t="n">
        <f aca="false">H13+H268+H257</f>
        <v>851942.4607</v>
      </c>
      <c r="I12" s="564" t="n">
        <f aca="false">I13+I268+I257</f>
        <v>850635.32939</v>
      </c>
    </row>
    <row r="13" s="382" customFormat="true" ht="25.5" hidden="false" customHeight="false" outlineLevel="0" collapsed="false">
      <c r="A13" s="557" t="n">
        <v>2</v>
      </c>
      <c r="B13" s="565" t="s">
        <v>1294</v>
      </c>
      <c r="C13" s="566" t="s">
        <v>1295</v>
      </c>
      <c r="D13" s="566"/>
      <c r="E13" s="567"/>
      <c r="F13" s="567"/>
      <c r="G13" s="568" t="n">
        <f aca="false">G14+G31+G202+G44+G73+G90+G113+G126+G139+G148+G157+G172+G189+G219+G228+G243+G104+G95+G252+G237+G53+G58</f>
        <v>862243.28448</v>
      </c>
      <c r="H13" s="569" t="n">
        <f aca="false">H14+H31+H202+H44+H73+H90+H113+H126+H139+H148+H157+H172+H189+H219+H228+H243+H104+H95+H252</f>
        <v>809070.4687</v>
      </c>
      <c r="I13" s="570" t="n">
        <f aca="false">I14+I31+I202+I44+I73+I90+I113+I126+I139+I148+I157+I172+I189+I219+I228+I243+I104+I95+I252</f>
        <v>804084.83739</v>
      </c>
    </row>
    <row r="14" s="382" customFormat="true" ht="51" hidden="false" customHeight="false" outlineLevel="0" collapsed="false">
      <c r="A14" s="557" t="n">
        <v>3</v>
      </c>
      <c r="B14" s="571" t="s">
        <v>1296</v>
      </c>
      <c r="C14" s="566" t="s">
        <v>1297</v>
      </c>
      <c r="D14" s="566"/>
      <c r="E14" s="567"/>
      <c r="F14" s="567"/>
      <c r="G14" s="569" t="n">
        <f aca="false">SUM(G19+G15+G23+G27)</f>
        <v>117079.645</v>
      </c>
      <c r="H14" s="569" t="n">
        <f aca="false">SUM(H19+H15+H23)</f>
        <v>103984.087</v>
      </c>
      <c r="I14" s="570" t="n">
        <f aca="false">SUM(I19+I15+I23)</f>
        <v>103984.087</v>
      </c>
    </row>
    <row r="15" s="382" customFormat="true" ht="38.25" hidden="false" customHeight="false" outlineLevel="0" collapsed="false">
      <c r="A15" s="557" t="n">
        <v>4</v>
      </c>
      <c r="B15" s="571" t="s">
        <v>861</v>
      </c>
      <c r="C15" s="566" t="s">
        <v>1297</v>
      </c>
      <c r="D15" s="566" t="s">
        <v>568</v>
      </c>
      <c r="E15" s="567"/>
      <c r="F15" s="567"/>
      <c r="G15" s="569" t="n">
        <f aca="false">G16</f>
        <v>14740.388</v>
      </c>
      <c r="H15" s="572" t="n">
        <f aca="false">H16</f>
        <v>12812.704</v>
      </c>
      <c r="I15" s="573" t="n">
        <f aca="false">I16</f>
        <v>12812.704</v>
      </c>
    </row>
    <row r="16" s="382" customFormat="true" ht="12.75" hidden="false" customHeight="false" outlineLevel="0" collapsed="false">
      <c r="A16" s="557" t="n">
        <v>5</v>
      </c>
      <c r="B16" s="571" t="s">
        <v>994</v>
      </c>
      <c r="C16" s="566" t="s">
        <v>1297</v>
      </c>
      <c r="D16" s="566" t="s">
        <v>551</v>
      </c>
      <c r="E16" s="567"/>
      <c r="F16" s="567"/>
      <c r="G16" s="569" t="n">
        <f aca="false">G17</f>
        <v>14740.388</v>
      </c>
      <c r="H16" s="572" t="n">
        <f aca="false">H17</f>
        <v>12812.704</v>
      </c>
      <c r="I16" s="573" t="n">
        <f aca="false">I17</f>
        <v>12812.704</v>
      </c>
    </row>
    <row r="17" s="382" customFormat="true" ht="12.75" hidden="false" customHeight="false" outlineLevel="0" collapsed="false">
      <c r="A17" s="557" t="n">
        <v>6</v>
      </c>
      <c r="B17" s="574" t="s">
        <v>813</v>
      </c>
      <c r="C17" s="566" t="s">
        <v>1297</v>
      </c>
      <c r="D17" s="566" t="s">
        <v>551</v>
      </c>
      <c r="E17" s="567" t="s">
        <v>629</v>
      </c>
      <c r="F17" s="567" t="s">
        <v>546</v>
      </c>
      <c r="G17" s="569" t="n">
        <f aca="false">G18</f>
        <v>14740.388</v>
      </c>
      <c r="H17" s="572" t="n">
        <f aca="false">H18</f>
        <v>12812.704</v>
      </c>
      <c r="I17" s="573" t="n">
        <f aca="false">I18</f>
        <v>12812.704</v>
      </c>
    </row>
    <row r="18" s="382" customFormat="true" ht="12.75" hidden="false" customHeight="false" outlineLevel="0" collapsed="false">
      <c r="A18" s="557" t="n">
        <v>7</v>
      </c>
      <c r="B18" s="565" t="s">
        <v>814</v>
      </c>
      <c r="C18" s="566" t="s">
        <v>1297</v>
      </c>
      <c r="D18" s="566" t="s">
        <v>551</v>
      </c>
      <c r="E18" s="567" t="s">
        <v>629</v>
      </c>
      <c r="F18" s="567" t="s">
        <v>66</v>
      </c>
      <c r="G18" s="569" t="n">
        <f aca="false">13270.388+1470</f>
        <v>14740.388</v>
      </c>
      <c r="H18" s="569" t="n">
        <v>12812.704</v>
      </c>
      <c r="I18" s="570" t="n">
        <v>12812.704</v>
      </c>
    </row>
    <row r="19" s="382" customFormat="true" ht="25.5" hidden="false" customHeight="false" outlineLevel="0" collapsed="false">
      <c r="A19" s="557" t="n">
        <v>8</v>
      </c>
      <c r="B19" s="571" t="s">
        <v>863</v>
      </c>
      <c r="C19" s="566" t="s">
        <v>1297</v>
      </c>
      <c r="D19" s="566" t="s">
        <v>690</v>
      </c>
      <c r="E19" s="567"/>
      <c r="F19" s="567"/>
      <c r="G19" s="569" t="n">
        <f aca="false">G20</f>
        <v>10875.098</v>
      </c>
      <c r="H19" s="572" t="n">
        <f aca="false">H20</f>
        <v>10554.582</v>
      </c>
      <c r="I19" s="573" t="n">
        <f aca="false">I20</f>
        <v>10554.582</v>
      </c>
    </row>
    <row r="20" s="382" customFormat="true" ht="25.5" hidden="false" customHeight="false" outlineLevel="0" collapsed="false">
      <c r="A20" s="557" t="n">
        <v>9</v>
      </c>
      <c r="B20" s="571" t="s">
        <v>1378</v>
      </c>
      <c r="C20" s="566" t="s">
        <v>1297</v>
      </c>
      <c r="D20" s="566" t="s">
        <v>576</v>
      </c>
      <c r="E20" s="567"/>
      <c r="F20" s="567"/>
      <c r="G20" s="569" t="n">
        <f aca="false">G21</f>
        <v>10875.098</v>
      </c>
      <c r="H20" s="572" t="n">
        <f aca="false">H21</f>
        <v>10554.582</v>
      </c>
      <c r="I20" s="573" t="n">
        <f aca="false">I21</f>
        <v>10554.582</v>
      </c>
    </row>
    <row r="21" s="382" customFormat="true" ht="12.75" hidden="false" customHeight="false" outlineLevel="0" collapsed="false">
      <c r="A21" s="557" t="n">
        <v>10</v>
      </c>
      <c r="B21" s="574" t="s">
        <v>813</v>
      </c>
      <c r="C21" s="566" t="s">
        <v>1297</v>
      </c>
      <c r="D21" s="566" t="s">
        <v>576</v>
      </c>
      <c r="E21" s="567" t="s">
        <v>629</v>
      </c>
      <c r="F21" s="567" t="s">
        <v>546</v>
      </c>
      <c r="G21" s="569" t="n">
        <f aca="false">G22</f>
        <v>10875.098</v>
      </c>
      <c r="H21" s="572" t="n">
        <f aca="false">H22</f>
        <v>10554.582</v>
      </c>
      <c r="I21" s="573" t="n">
        <f aca="false">I22</f>
        <v>10554.582</v>
      </c>
    </row>
    <row r="22" s="382" customFormat="true" ht="12.75" hidden="false" customHeight="false" outlineLevel="0" collapsed="false">
      <c r="A22" s="557" t="n">
        <v>11</v>
      </c>
      <c r="B22" s="565" t="s">
        <v>814</v>
      </c>
      <c r="C22" s="566" t="s">
        <v>1297</v>
      </c>
      <c r="D22" s="566" t="s">
        <v>576</v>
      </c>
      <c r="E22" s="567" t="s">
        <v>629</v>
      </c>
      <c r="F22" s="567" t="s">
        <v>66</v>
      </c>
      <c r="G22" s="569" t="n">
        <v>10875.098</v>
      </c>
      <c r="H22" s="569" t="n">
        <v>10554.582</v>
      </c>
      <c r="I22" s="570" t="n">
        <v>10554.582</v>
      </c>
    </row>
    <row r="23" s="382" customFormat="true" ht="25.5" hidden="false" customHeight="false" outlineLevel="0" collapsed="false">
      <c r="A23" s="557" t="n">
        <v>12</v>
      </c>
      <c r="B23" s="574" t="s">
        <v>1001</v>
      </c>
      <c r="C23" s="566" t="s">
        <v>1297</v>
      </c>
      <c r="D23" s="566" t="s">
        <v>1002</v>
      </c>
      <c r="E23" s="567"/>
      <c r="F23" s="567"/>
      <c r="G23" s="569" t="n">
        <f aca="false">G24</f>
        <v>91434.156</v>
      </c>
      <c r="H23" s="572" t="n">
        <f aca="false">H24</f>
        <v>80616.801</v>
      </c>
      <c r="I23" s="573" t="n">
        <f aca="false">I24</f>
        <v>80616.801</v>
      </c>
    </row>
    <row r="24" s="382" customFormat="true" ht="12.75" hidden="false" customHeight="false" outlineLevel="0" collapsed="false">
      <c r="A24" s="557" t="n">
        <v>13</v>
      </c>
      <c r="B24" s="574" t="s">
        <v>1171</v>
      </c>
      <c r="C24" s="566" t="s">
        <v>1297</v>
      </c>
      <c r="D24" s="566" t="s">
        <v>1172</v>
      </c>
      <c r="E24" s="567"/>
      <c r="F24" s="567"/>
      <c r="G24" s="569" t="n">
        <f aca="false">G25</f>
        <v>91434.156</v>
      </c>
      <c r="H24" s="572" t="n">
        <f aca="false">H25</f>
        <v>80616.801</v>
      </c>
      <c r="I24" s="573" t="n">
        <f aca="false">I25</f>
        <v>80616.801</v>
      </c>
    </row>
    <row r="25" s="382" customFormat="true" ht="12.75" hidden="false" customHeight="false" outlineLevel="0" collapsed="false">
      <c r="A25" s="557" t="n">
        <v>14</v>
      </c>
      <c r="B25" s="574" t="s">
        <v>813</v>
      </c>
      <c r="C25" s="566" t="s">
        <v>1297</v>
      </c>
      <c r="D25" s="566" t="s">
        <v>1172</v>
      </c>
      <c r="E25" s="567" t="s">
        <v>629</v>
      </c>
      <c r="F25" s="567" t="s">
        <v>546</v>
      </c>
      <c r="G25" s="569" t="n">
        <f aca="false">G26</f>
        <v>91434.156</v>
      </c>
      <c r="H25" s="572" t="n">
        <f aca="false">H26</f>
        <v>80616.801</v>
      </c>
      <c r="I25" s="573" t="n">
        <f aca="false">I26</f>
        <v>80616.801</v>
      </c>
    </row>
    <row r="26" s="382" customFormat="true" ht="12.75" hidden="false" customHeight="false" outlineLevel="0" collapsed="false">
      <c r="A26" s="557" t="n">
        <v>15</v>
      </c>
      <c r="B26" s="565" t="s">
        <v>814</v>
      </c>
      <c r="C26" s="566" t="s">
        <v>1297</v>
      </c>
      <c r="D26" s="566" t="s">
        <v>1172</v>
      </c>
      <c r="E26" s="567" t="s">
        <v>629</v>
      </c>
      <c r="F26" s="567" t="s">
        <v>66</v>
      </c>
      <c r="G26" s="569" t="n">
        <f aca="false">89036.617+280+2117.539</f>
        <v>91434.156</v>
      </c>
      <c r="H26" s="569" t="n">
        <v>80616.801</v>
      </c>
      <c r="I26" s="570" t="n">
        <v>80616.801</v>
      </c>
    </row>
    <row r="27" s="382" customFormat="true" ht="16.5" hidden="false" customHeight="true" outlineLevel="0" collapsed="false">
      <c r="A27" s="557" t="n">
        <v>16</v>
      </c>
      <c r="B27" s="574" t="s">
        <v>865</v>
      </c>
      <c r="C27" s="566" t="s">
        <v>1297</v>
      </c>
      <c r="D27" s="566" t="s">
        <v>866</v>
      </c>
      <c r="E27" s="567"/>
      <c r="F27" s="567"/>
      <c r="G27" s="569" t="n">
        <f aca="false">G28</f>
        <v>30.003</v>
      </c>
      <c r="H27" s="572" t="n">
        <f aca="false">H28</f>
        <v>0</v>
      </c>
      <c r="I27" s="573" t="n">
        <f aca="false">I28</f>
        <v>0</v>
      </c>
    </row>
    <row r="28" s="382" customFormat="true" ht="12.75" hidden="false" customHeight="false" outlineLevel="0" collapsed="false">
      <c r="A28" s="557" t="n">
        <v>17</v>
      </c>
      <c r="B28" s="574" t="s">
        <v>867</v>
      </c>
      <c r="C28" s="566" t="s">
        <v>1297</v>
      </c>
      <c r="D28" s="566" t="s">
        <v>868</v>
      </c>
      <c r="E28" s="567"/>
      <c r="F28" s="567"/>
      <c r="G28" s="569" t="n">
        <f aca="false">G29</f>
        <v>30.003</v>
      </c>
      <c r="H28" s="572" t="n">
        <f aca="false">H29</f>
        <v>0</v>
      </c>
      <c r="I28" s="573" t="n">
        <f aca="false">I29</f>
        <v>0</v>
      </c>
    </row>
    <row r="29" s="382" customFormat="true" ht="12.75" hidden="false" customHeight="false" outlineLevel="0" collapsed="false">
      <c r="A29" s="557" t="n">
        <v>18</v>
      </c>
      <c r="B29" s="574" t="s">
        <v>813</v>
      </c>
      <c r="C29" s="566" t="s">
        <v>1297</v>
      </c>
      <c r="D29" s="566" t="s">
        <v>868</v>
      </c>
      <c r="E29" s="567" t="s">
        <v>629</v>
      </c>
      <c r="F29" s="567" t="s">
        <v>546</v>
      </c>
      <c r="G29" s="569" t="n">
        <f aca="false">G30</f>
        <v>30.003</v>
      </c>
      <c r="H29" s="572" t="n">
        <f aca="false">H30</f>
        <v>0</v>
      </c>
      <c r="I29" s="573" t="n">
        <f aca="false">I30</f>
        <v>0</v>
      </c>
    </row>
    <row r="30" s="382" customFormat="true" ht="12.75" hidden="false" customHeight="false" outlineLevel="0" collapsed="false">
      <c r="A30" s="557" t="n">
        <v>19</v>
      </c>
      <c r="B30" s="565" t="s">
        <v>814</v>
      </c>
      <c r="C30" s="566" t="s">
        <v>1297</v>
      </c>
      <c r="D30" s="566" t="s">
        <v>868</v>
      </c>
      <c r="E30" s="567" t="s">
        <v>629</v>
      </c>
      <c r="F30" s="567" t="s">
        <v>66</v>
      </c>
      <c r="G30" s="569" t="n">
        <v>30.003</v>
      </c>
      <c r="H30" s="569" t="n">
        <v>0</v>
      </c>
      <c r="I30" s="570" t="n">
        <v>0</v>
      </c>
    </row>
    <row r="31" s="382" customFormat="true" ht="51" hidden="false" customHeight="false" outlineLevel="0" collapsed="false">
      <c r="A31" s="557" t="n">
        <v>20</v>
      </c>
      <c r="B31" s="571" t="s">
        <v>1299</v>
      </c>
      <c r="C31" s="566" t="s">
        <v>1300</v>
      </c>
      <c r="D31" s="566"/>
      <c r="E31" s="567"/>
      <c r="F31" s="567"/>
      <c r="G31" s="568" t="n">
        <f aca="false">G32+G36</f>
        <v>3933.99048</v>
      </c>
      <c r="H31" s="572" t="n">
        <f aca="false">H32+H36</f>
        <v>3785.5</v>
      </c>
      <c r="I31" s="573" t="n">
        <f aca="false">I32+I36</f>
        <v>3785.5</v>
      </c>
    </row>
    <row r="32" s="382" customFormat="true" ht="38.25" hidden="false" customHeight="false" outlineLevel="0" collapsed="false">
      <c r="A32" s="557" t="n">
        <v>21</v>
      </c>
      <c r="B32" s="571" t="s">
        <v>861</v>
      </c>
      <c r="C32" s="566" t="s">
        <v>1300</v>
      </c>
      <c r="D32" s="566" t="s">
        <v>568</v>
      </c>
      <c r="E32" s="567"/>
      <c r="F32" s="567"/>
      <c r="G32" s="569" t="n">
        <f aca="false">G33</f>
        <v>9.04</v>
      </c>
      <c r="H32" s="572" t="n">
        <f aca="false">H33</f>
        <v>19.04</v>
      </c>
      <c r="I32" s="573" t="n">
        <f aca="false">I33</f>
        <v>19.04</v>
      </c>
    </row>
    <row r="33" s="382" customFormat="true" ht="12.75" hidden="false" customHeight="false" outlineLevel="0" collapsed="false">
      <c r="A33" s="557" t="n">
        <v>22</v>
      </c>
      <c r="B33" s="571" t="s">
        <v>994</v>
      </c>
      <c r="C33" s="566" t="s">
        <v>1300</v>
      </c>
      <c r="D33" s="566" t="s">
        <v>551</v>
      </c>
      <c r="E33" s="567"/>
      <c r="F33" s="567"/>
      <c r="G33" s="569" t="n">
        <f aca="false">G34</f>
        <v>9.04</v>
      </c>
      <c r="H33" s="572" t="n">
        <f aca="false">H34</f>
        <v>19.04</v>
      </c>
      <c r="I33" s="573" t="n">
        <f aca="false">I34</f>
        <v>19.04</v>
      </c>
    </row>
    <row r="34" s="382" customFormat="true" ht="12.75" hidden="false" customHeight="false" outlineLevel="0" collapsed="false">
      <c r="A34" s="557" t="n">
        <v>23</v>
      </c>
      <c r="B34" s="574" t="s">
        <v>813</v>
      </c>
      <c r="C34" s="566" t="s">
        <v>1300</v>
      </c>
      <c r="D34" s="566" t="s">
        <v>551</v>
      </c>
      <c r="E34" s="567" t="s">
        <v>629</v>
      </c>
      <c r="F34" s="567" t="s">
        <v>546</v>
      </c>
      <c r="G34" s="569" t="n">
        <f aca="false">G35</f>
        <v>9.04</v>
      </c>
      <c r="H34" s="572" t="n">
        <f aca="false">H35</f>
        <v>19.04</v>
      </c>
      <c r="I34" s="573" t="n">
        <f aca="false">I35</f>
        <v>19.04</v>
      </c>
    </row>
    <row r="35" s="382" customFormat="true" ht="12.75" hidden="false" customHeight="false" outlineLevel="0" collapsed="false">
      <c r="A35" s="557" t="n">
        <v>24</v>
      </c>
      <c r="B35" s="565" t="s">
        <v>814</v>
      </c>
      <c r="C35" s="566" t="s">
        <v>1300</v>
      </c>
      <c r="D35" s="566" t="s">
        <v>551</v>
      </c>
      <c r="E35" s="567" t="s">
        <v>629</v>
      </c>
      <c r="F35" s="567" t="s">
        <v>66</v>
      </c>
      <c r="G35" s="569" t="n">
        <v>9.04</v>
      </c>
      <c r="H35" s="569" t="n">
        <v>19.04</v>
      </c>
      <c r="I35" s="570" t="n">
        <v>19.04</v>
      </c>
    </row>
    <row r="36" s="382" customFormat="true" ht="25.5" hidden="false" customHeight="false" outlineLevel="0" collapsed="false">
      <c r="A36" s="557" t="n">
        <v>25</v>
      </c>
      <c r="B36" s="571" t="s">
        <v>863</v>
      </c>
      <c r="C36" s="566" t="s">
        <v>1300</v>
      </c>
      <c r="D36" s="566" t="s">
        <v>690</v>
      </c>
      <c r="E36" s="567"/>
      <c r="F36" s="567"/>
      <c r="G36" s="569" t="n">
        <f aca="false">G37</f>
        <v>3924.95048</v>
      </c>
      <c r="H36" s="572" t="n">
        <f aca="false">H37</f>
        <v>3766.46</v>
      </c>
      <c r="I36" s="573" t="n">
        <f aca="false">I37</f>
        <v>3766.46</v>
      </c>
    </row>
    <row r="37" s="382" customFormat="true" ht="25.5" hidden="false" customHeight="false" outlineLevel="0" collapsed="false">
      <c r="A37" s="557" t="n">
        <v>26</v>
      </c>
      <c r="B37" s="571" t="s">
        <v>1378</v>
      </c>
      <c r="C37" s="566" t="s">
        <v>1300</v>
      </c>
      <c r="D37" s="566" t="s">
        <v>576</v>
      </c>
      <c r="E37" s="567"/>
      <c r="F37" s="567"/>
      <c r="G37" s="569" t="n">
        <f aca="false">G38+G40+G42</f>
        <v>3924.95048</v>
      </c>
      <c r="H37" s="572" t="n">
        <f aca="false">H38+H40+H42</f>
        <v>3766.46</v>
      </c>
      <c r="I37" s="573" t="n">
        <f aca="false">I38+I40+I42</f>
        <v>3766.46</v>
      </c>
    </row>
    <row r="38" s="382" customFormat="true" ht="12.75" hidden="false" customHeight="false" outlineLevel="0" collapsed="false">
      <c r="A38" s="557" t="n">
        <v>27</v>
      </c>
      <c r="B38" s="574" t="s">
        <v>813</v>
      </c>
      <c r="C38" s="566" t="s">
        <v>1300</v>
      </c>
      <c r="D38" s="566" t="s">
        <v>576</v>
      </c>
      <c r="E38" s="567" t="s">
        <v>629</v>
      </c>
      <c r="F38" s="567" t="s">
        <v>546</v>
      </c>
      <c r="G38" s="569" t="n">
        <f aca="false">G39</f>
        <v>2203.31098</v>
      </c>
      <c r="H38" s="572" t="n">
        <f aca="false">H39</f>
        <v>2378.2</v>
      </c>
      <c r="I38" s="573" t="n">
        <f aca="false">I39</f>
        <v>2378.2</v>
      </c>
    </row>
    <row r="39" s="382" customFormat="true" ht="12.75" hidden="false" customHeight="false" outlineLevel="0" collapsed="false">
      <c r="A39" s="557" t="n">
        <v>28</v>
      </c>
      <c r="B39" s="565" t="s">
        <v>814</v>
      </c>
      <c r="C39" s="566" t="s">
        <v>1300</v>
      </c>
      <c r="D39" s="566" t="s">
        <v>576</v>
      </c>
      <c r="E39" s="567" t="s">
        <v>629</v>
      </c>
      <c r="F39" s="567" t="s">
        <v>66</v>
      </c>
      <c r="G39" s="569" t="n">
        <v>2203.31098</v>
      </c>
      <c r="H39" s="572" t="n">
        <v>2378.2</v>
      </c>
      <c r="I39" s="573" t="n">
        <v>2378.2</v>
      </c>
    </row>
    <row r="40" s="382" customFormat="true" ht="12.75" hidden="false" customHeight="false" outlineLevel="0" collapsed="false">
      <c r="A40" s="557" t="n">
        <v>29</v>
      </c>
      <c r="B40" s="574" t="s">
        <v>813</v>
      </c>
      <c r="C40" s="566" t="s">
        <v>1300</v>
      </c>
      <c r="D40" s="566" t="s">
        <v>576</v>
      </c>
      <c r="E40" s="567" t="s">
        <v>629</v>
      </c>
      <c r="F40" s="567" t="s">
        <v>546</v>
      </c>
      <c r="G40" s="569" t="n">
        <f aca="false">G41</f>
        <v>1422.2595</v>
      </c>
      <c r="H40" s="572" t="n">
        <f aca="false">H41</f>
        <v>1075.62</v>
      </c>
      <c r="I40" s="573" t="n">
        <f aca="false">I41</f>
        <v>1075.62</v>
      </c>
    </row>
    <row r="41" s="382" customFormat="true" ht="12.75" hidden="false" customHeight="false" outlineLevel="0" collapsed="false">
      <c r="A41" s="557" t="n">
        <v>30</v>
      </c>
      <c r="B41" s="574" t="s">
        <v>815</v>
      </c>
      <c r="C41" s="566" t="s">
        <v>1300</v>
      </c>
      <c r="D41" s="566" t="s">
        <v>576</v>
      </c>
      <c r="E41" s="567" t="s">
        <v>629</v>
      </c>
      <c r="F41" s="567" t="s">
        <v>556</v>
      </c>
      <c r="G41" s="569" t="n">
        <v>1422.2595</v>
      </c>
      <c r="H41" s="572" t="n">
        <v>1075.62</v>
      </c>
      <c r="I41" s="573" t="n">
        <v>1075.62</v>
      </c>
    </row>
    <row r="42" s="382" customFormat="true" ht="12.75" hidden="false" customHeight="false" outlineLevel="0" collapsed="false">
      <c r="A42" s="557" t="n">
        <v>31</v>
      </c>
      <c r="B42" s="574" t="s">
        <v>813</v>
      </c>
      <c r="C42" s="566" t="s">
        <v>1300</v>
      </c>
      <c r="D42" s="566" t="s">
        <v>576</v>
      </c>
      <c r="E42" s="567" t="s">
        <v>629</v>
      </c>
      <c r="F42" s="567" t="s">
        <v>546</v>
      </c>
      <c r="G42" s="569" t="n">
        <f aca="false">G43</f>
        <v>299.38</v>
      </c>
      <c r="H42" s="572" t="n">
        <f aca="false">H43</f>
        <v>312.64</v>
      </c>
      <c r="I42" s="573" t="n">
        <f aca="false">I43</f>
        <v>312.64</v>
      </c>
    </row>
    <row r="43" s="382" customFormat="true" ht="12.75" hidden="false" customHeight="false" outlineLevel="0" collapsed="false">
      <c r="A43" s="557" t="n">
        <v>32</v>
      </c>
      <c r="B43" s="574" t="s">
        <v>817</v>
      </c>
      <c r="C43" s="566" t="s">
        <v>1300</v>
      </c>
      <c r="D43" s="566" t="s">
        <v>576</v>
      </c>
      <c r="E43" s="567" t="s">
        <v>629</v>
      </c>
      <c r="F43" s="567" t="s">
        <v>629</v>
      </c>
      <c r="G43" s="569" t="n">
        <v>299.38</v>
      </c>
      <c r="H43" s="572" t="n">
        <v>312.64</v>
      </c>
      <c r="I43" s="573" t="n">
        <v>312.64</v>
      </c>
    </row>
    <row r="44" s="382" customFormat="true" ht="38.25" hidden="false" customHeight="false" outlineLevel="0" collapsed="false">
      <c r="A44" s="557" t="n">
        <v>33</v>
      </c>
      <c r="B44" s="571" t="s">
        <v>1331</v>
      </c>
      <c r="C44" s="566" t="s">
        <v>1332</v>
      </c>
      <c r="D44" s="566"/>
      <c r="E44" s="567"/>
      <c r="F44" s="567"/>
      <c r="G44" s="569" t="n">
        <f aca="false">G45+G49</f>
        <v>1458.167</v>
      </c>
      <c r="H44" s="572" t="n">
        <f aca="false">H45+H49</f>
        <v>1477.769</v>
      </c>
      <c r="I44" s="573" t="n">
        <f aca="false">I45+I49</f>
        <v>1477.769</v>
      </c>
    </row>
    <row r="45" s="382" customFormat="true" ht="38.25" hidden="false" customHeight="false" outlineLevel="0" collapsed="false">
      <c r="A45" s="557" t="n">
        <v>34</v>
      </c>
      <c r="B45" s="571" t="s">
        <v>861</v>
      </c>
      <c r="C45" s="566" t="s">
        <v>1332</v>
      </c>
      <c r="D45" s="566" t="s">
        <v>568</v>
      </c>
      <c r="E45" s="567"/>
      <c r="F45" s="567"/>
      <c r="G45" s="569" t="n">
        <f aca="false">G46</f>
        <v>376.988</v>
      </c>
      <c r="H45" s="572" t="n">
        <f aca="false">H46</f>
        <v>410.491</v>
      </c>
      <c r="I45" s="573" t="n">
        <f aca="false">I46</f>
        <v>410.491</v>
      </c>
    </row>
    <row r="46" s="382" customFormat="true" ht="12.75" hidden="false" customHeight="false" outlineLevel="0" collapsed="false">
      <c r="A46" s="557" t="n">
        <v>35</v>
      </c>
      <c r="B46" s="571" t="s">
        <v>994</v>
      </c>
      <c r="C46" s="566" t="s">
        <v>1332</v>
      </c>
      <c r="D46" s="566" t="s">
        <v>551</v>
      </c>
      <c r="E46" s="567"/>
      <c r="F46" s="567"/>
      <c r="G46" s="569" t="n">
        <f aca="false">G47</f>
        <v>376.988</v>
      </c>
      <c r="H46" s="572" t="n">
        <f aca="false">H47</f>
        <v>410.491</v>
      </c>
      <c r="I46" s="573" t="n">
        <f aca="false">I47</f>
        <v>410.491</v>
      </c>
    </row>
    <row r="47" s="382" customFormat="true" ht="12.75" hidden="false" customHeight="false" outlineLevel="0" collapsed="false">
      <c r="A47" s="557" t="n">
        <v>36</v>
      </c>
      <c r="B47" s="574" t="s">
        <v>813</v>
      </c>
      <c r="C47" s="566" t="s">
        <v>1332</v>
      </c>
      <c r="D47" s="566" t="s">
        <v>551</v>
      </c>
      <c r="E47" s="567" t="s">
        <v>629</v>
      </c>
      <c r="F47" s="567" t="s">
        <v>546</v>
      </c>
      <c r="G47" s="569" t="n">
        <f aca="false">G48</f>
        <v>376.988</v>
      </c>
      <c r="H47" s="572" t="n">
        <f aca="false">H48</f>
        <v>410.491</v>
      </c>
      <c r="I47" s="573" t="n">
        <f aca="false">I48</f>
        <v>410.491</v>
      </c>
    </row>
    <row r="48" s="382" customFormat="true" ht="12.75" hidden="false" customHeight="false" outlineLevel="0" collapsed="false">
      <c r="A48" s="557" t="n">
        <v>37</v>
      </c>
      <c r="B48" s="574" t="s">
        <v>817</v>
      </c>
      <c r="C48" s="566" t="s">
        <v>1332</v>
      </c>
      <c r="D48" s="566" t="s">
        <v>551</v>
      </c>
      <c r="E48" s="567" t="s">
        <v>629</v>
      </c>
      <c r="F48" s="567" t="s">
        <v>629</v>
      </c>
      <c r="G48" s="569" t="n">
        <v>376.988</v>
      </c>
      <c r="H48" s="569" t="n">
        <v>410.491</v>
      </c>
      <c r="I48" s="570" t="n">
        <v>410.491</v>
      </c>
    </row>
    <row r="49" s="382" customFormat="true" ht="25.5" hidden="false" customHeight="false" outlineLevel="0" collapsed="false">
      <c r="A49" s="557" t="n">
        <v>38</v>
      </c>
      <c r="B49" s="574" t="s">
        <v>1001</v>
      </c>
      <c r="C49" s="566" t="s">
        <v>1332</v>
      </c>
      <c r="D49" s="566" t="s">
        <v>1002</v>
      </c>
      <c r="E49" s="567"/>
      <c r="F49" s="567"/>
      <c r="G49" s="569" t="n">
        <f aca="false">G50</f>
        <v>1081.179</v>
      </c>
      <c r="H49" s="572" t="n">
        <f aca="false">H50</f>
        <v>1067.278</v>
      </c>
      <c r="I49" s="573" t="n">
        <f aca="false">I50</f>
        <v>1067.278</v>
      </c>
    </row>
    <row r="50" s="382" customFormat="true" ht="12.75" hidden="false" customHeight="false" outlineLevel="0" collapsed="false">
      <c r="A50" s="557" t="n">
        <v>39</v>
      </c>
      <c r="B50" s="574" t="s">
        <v>1171</v>
      </c>
      <c r="C50" s="566" t="s">
        <v>1332</v>
      </c>
      <c r="D50" s="566" t="s">
        <v>1172</v>
      </c>
      <c r="E50" s="567"/>
      <c r="F50" s="567"/>
      <c r="G50" s="569" t="n">
        <f aca="false">G51</f>
        <v>1081.179</v>
      </c>
      <c r="H50" s="572" t="n">
        <f aca="false">H51</f>
        <v>1067.278</v>
      </c>
      <c r="I50" s="573" t="n">
        <f aca="false">I51</f>
        <v>1067.278</v>
      </c>
    </row>
    <row r="51" s="382" customFormat="true" ht="12.75" hidden="false" customHeight="false" outlineLevel="0" collapsed="false">
      <c r="A51" s="557" t="n">
        <v>40</v>
      </c>
      <c r="B51" s="574" t="s">
        <v>813</v>
      </c>
      <c r="C51" s="566" t="s">
        <v>1332</v>
      </c>
      <c r="D51" s="566" t="s">
        <v>1172</v>
      </c>
      <c r="E51" s="567" t="s">
        <v>629</v>
      </c>
      <c r="F51" s="567" t="s">
        <v>546</v>
      </c>
      <c r="G51" s="569" t="n">
        <f aca="false">G52</f>
        <v>1081.179</v>
      </c>
      <c r="H51" s="572" t="n">
        <f aca="false">H52</f>
        <v>1067.278</v>
      </c>
      <c r="I51" s="573" t="n">
        <f aca="false">I52</f>
        <v>1067.278</v>
      </c>
    </row>
    <row r="52" s="382" customFormat="true" ht="12.75" hidden="false" customHeight="false" outlineLevel="0" collapsed="false">
      <c r="A52" s="557" t="n">
        <v>41</v>
      </c>
      <c r="B52" s="574" t="s">
        <v>817</v>
      </c>
      <c r="C52" s="566" t="s">
        <v>1332</v>
      </c>
      <c r="D52" s="566" t="s">
        <v>1172</v>
      </c>
      <c r="E52" s="567" t="s">
        <v>629</v>
      </c>
      <c r="F52" s="567" t="s">
        <v>629</v>
      </c>
      <c r="G52" s="569" t="n">
        <v>1081.179</v>
      </c>
      <c r="H52" s="569" t="n">
        <v>1067.278</v>
      </c>
      <c r="I52" s="570" t="n">
        <v>1067.278</v>
      </c>
    </row>
    <row r="53" s="382" customFormat="true" ht="25.5" hidden="false" customHeight="false" outlineLevel="0" collapsed="false">
      <c r="A53" s="557" t="n">
        <v>42</v>
      </c>
      <c r="B53" s="571" t="s">
        <v>1308</v>
      </c>
      <c r="C53" s="575" t="s">
        <v>1309</v>
      </c>
      <c r="D53" s="566"/>
      <c r="E53" s="567"/>
      <c r="F53" s="567"/>
      <c r="G53" s="569" t="n">
        <f aca="false">G54</f>
        <v>14819.19</v>
      </c>
      <c r="H53" s="572" t="n">
        <f aca="false">H54</f>
        <v>0</v>
      </c>
      <c r="I53" s="573" t="n">
        <f aca="false">I54</f>
        <v>0</v>
      </c>
    </row>
    <row r="54" s="382" customFormat="true" ht="25.5" hidden="false" customHeight="false" outlineLevel="0" collapsed="false">
      <c r="A54" s="557" t="n">
        <v>43</v>
      </c>
      <c r="B54" s="571" t="s">
        <v>863</v>
      </c>
      <c r="C54" s="575" t="s">
        <v>1309</v>
      </c>
      <c r="D54" s="566" t="s">
        <v>690</v>
      </c>
      <c r="E54" s="567"/>
      <c r="F54" s="567"/>
      <c r="G54" s="569" t="n">
        <f aca="false">G55</f>
        <v>14819.19</v>
      </c>
      <c r="H54" s="572" t="n">
        <f aca="false">H55</f>
        <v>0</v>
      </c>
      <c r="I54" s="573" t="n">
        <f aca="false">I55</f>
        <v>0</v>
      </c>
    </row>
    <row r="55" s="382" customFormat="true" ht="25.5" hidden="false" customHeight="false" outlineLevel="0" collapsed="false">
      <c r="A55" s="557" t="n">
        <v>44</v>
      </c>
      <c r="B55" s="571" t="s">
        <v>1378</v>
      </c>
      <c r="C55" s="575" t="s">
        <v>1309</v>
      </c>
      <c r="D55" s="566" t="s">
        <v>576</v>
      </c>
      <c r="E55" s="567"/>
      <c r="F55" s="567"/>
      <c r="G55" s="569" t="n">
        <f aca="false">G56</f>
        <v>14819.19</v>
      </c>
      <c r="H55" s="572" t="n">
        <f aca="false">H56</f>
        <v>0</v>
      </c>
      <c r="I55" s="573" t="n">
        <f aca="false">I56</f>
        <v>0</v>
      </c>
    </row>
    <row r="56" s="382" customFormat="true" ht="12.75" hidden="false" customHeight="false" outlineLevel="0" collapsed="false">
      <c r="A56" s="557" t="n">
        <v>45</v>
      </c>
      <c r="B56" s="574" t="s">
        <v>813</v>
      </c>
      <c r="C56" s="575" t="s">
        <v>1309</v>
      </c>
      <c r="D56" s="566" t="s">
        <v>576</v>
      </c>
      <c r="E56" s="567" t="s">
        <v>629</v>
      </c>
      <c r="F56" s="567" t="s">
        <v>546</v>
      </c>
      <c r="G56" s="569" t="n">
        <f aca="false">G57</f>
        <v>14819.19</v>
      </c>
      <c r="H56" s="572" t="n">
        <f aca="false">H57</f>
        <v>0</v>
      </c>
      <c r="I56" s="573" t="n">
        <f aca="false">I57</f>
        <v>0</v>
      </c>
    </row>
    <row r="57" s="382" customFormat="true" ht="12.75" hidden="false" customHeight="false" outlineLevel="0" collapsed="false">
      <c r="A57" s="557" t="n">
        <v>46</v>
      </c>
      <c r="B57" s="574" t="s">
        <v>815</v>
      </c>
      <c r="C57" s="575" t="s">
        <v>1309</v>
      </c>
      <c r="D57" s="566" t="s">
        <v>576</v>
      </c>
      <c r="E57" s="567" t="s">
        <v>629</v>
      </c>
      <c r="F57" s="567" t="s">
        <v>556</v>
      </c>
      <c r="G57" s="569" t="n">
        <f aca="false">12800+2019.19</f>
        <v>14819.19</v>
      </c>
      <c r="H57" s="572" t="n">
        <v>0</v>
      </c>
      <c r="I57" s="573" t="n">
        <v>0</v>
      </c>
    </row>
    <row r="58" s="382" customFormat="true" ht="51" hidden="false" customHeight="false" outlineLevel="0" collapsed="false">
      <c r="A58" s="557" t="n">
        <v>47</v>
      </c>
      <c r="B58" s="571" t="s">
        <v>1310</v>
      </c>
      <c r="C58" s="566" t="s">
        <v>1328</v>
      </c>
      <c r="D58" s="566"/>
      <c r="E58" s="567"/>
      <c r="F58" s="567"/>
      <c r="G58" s="569" t="n">
        <f aca="false">G59+G69</f>
        <v>2276.88</v>
      </c>
      <c r="H58" s="569" t="n">
        <f aca="false">H59+H69</f>
        <v>0</v>
      </c>
      <c r="I58" s="570" t="n">
        <f aca="false">I59+I69</f>
        <v>0</v>
      </c>
    </row>
    <row r="59" s="382" customFormat="true" ht="25.5" hidden="false" customHeight="false" outlineLevel="0" collapsed="false">
      <c r="A59" s="557" t="n">
        <v>48</v>
      </c>
      <c r="B59" s="574" t="s">
        <v>1001</v>
      </c>
      <c r="C59" s="566" t="s">
        <v>1328</v>
      </c>
      <c r="D59" s="566" t="s">
        <v>1002</v>
      </c>
      <c r="E59" s="567"/>
      <c r="F59" s="567"/>
      <c r="G59" s="569" t="n">
        <f aca="false">G60+G63+G66</f>
        <v>2262.041</v>
      </c>
      <c r="H59" s="569" t="n">
        <f aca="false">H60+H63+H66</f>
        <v>0</v>
      </c>
      <c r="I59" s="570" t="n">
        <f aca="false">I60+I63+I66</f>
        <v>0</v>
      </c>
    </row>
    <row r="60" s="382" customFormat="true" ht="12.75" hidden="false" customHeight="false" outlineLevel="0" collapsed="false">
      <c r="A60" s="557" t="n">
        <v>49</v>
      </c>
      <c r="B60" s="574" t="s">
        <v>1171</v>
      </c>
      <c r="C60" s="566" t="s">
        <v>1328</v>
      </c>
      <c r="D60" s="566" t="s">
        <v>1172</v>
      </c>
      <c r="E60" s="567"/>
      <c r="F60" s="567"/>
      <c r="G60" s="569" t="n">
        <f aca="false">G61</f>
        <v>2147.041</v>
      </c>
      <c r="H60" s="569" t="n">
        <f aca="false">H61</f>
        <v>0</v>
      </c>
      <c r="I60" s="570" t="n">
        <f aca="false">I61</f>
        <v>0</v>
      </c>
    </row>
    <row r="61" s="382" customFormat="true" ht="12.75" hidden="false" customHeight="false" outlineLevel="0" collapsed="false">
      <c r="A61" s="557" t="n">
        <v>50</v>
      </c>
      <c r="B61" s="574" t="s">
        <v>813</v>
      </c>
      <c r="C61" s="566" t="s">
        <v>1328</v>
      </c>
      <c r="D61" s="566" t="s">
        <v>1172</v>
      </c>
      <c r="E61" s="567" t="s">
        <v>629</v>
      </c>
      <c r="F61" s="567" t="s">
        <v>546</v>
      </c>
      <c r="G61" s="569" t="n">
        <f aca="false">G62</f>
        <v>2147.041</v>
      </c>
      <c r="H61" s="569" t="n">
        <f aca="false">H62</f>
        <v>0</v>
      </c>
      <c r="I61" s="570" t="n">
        <f aca="false">I62</f>
        <v>0</v>
      </c>
    </row>
    <row r="62" s="382" customFormat="true" ht="12.75" hidden="false" customHeight="false" outlineLevel="0" collapsed="false">
      <c r="A62" s="557" t="n">
        <v>51</v>
      </c>
      <c r="B62" s="574" t="s">
        <v>816</v>
      </c>
      <c r="C62" s="566" t="s">
        <v>1328</v>
      </c>
      <c r="D62" s="566" t="s">
        <v>1172</v>
      </c>
      <c r="E62" s="567" t="s">
        <v>629</v>
      </c>
      <c r="F62" s="567" t="s">
        <v>569</v>
      </c>
      <c r="G62" s="569" t="n">
        <v>2147.041</v>
      </c>
      <c r="H62" s="569" t="n">
        <v>0</v>
      </c>
      <c r="I62" s="570" t="n">
        <v>0</v>
      </c>
    </row>
    <row r="63" s="382" customFormat="true" ht="12.75" hidden="false" customHeight="false" outlineLevel="0" collapsed="false">
      <c r="A63" s="557" t="n">
        <v>52</v>
      </c>
      <c r="B63" s="574" t="s">
        <v>1277</v>
      </c>
      <c r="C63" s="566" t="s">
        <v>1328</v>
      </c>
      <c r="D63" s="566" t="s">
        <v>1278</v>
      </c>
      <c r="E63" s="567"/>
      <c r="F63" s="567"/>
      <c r="G63" s="569" t="n">
        <f aca="false">G64</f>
        <v>70</v>
      </c>
      <c r="H63" s="569" t="n">
        <f aca="false">H64</f>
        <v>0</v>
      </c>
      <c r="I63" s="570" t="n">
        <f aca="false">I64</f>
        <v>0</v>
      </c>
    </row>
    <row r="64" s="382" customFormat="true" ht="12.75" hidden="false" customHeight="false" outlineLevel="0" collapsed="false">
      <c r="A64" s="557" t="n">
        <v>53</v>
      </c>
      <c r="B64" s="574" t="s">
        <v>813</v>
      </c>
      <c r="C64" s="566" t="s">
        <v>1328</v>
      </c>
      <c r="D64" s="566" t="s">
        <v>1278</v>
      </c>
      <c r="E64" s="567" t="s">
        <v>629</v>
      </c>
      <c r="F64" s="567" t="s">
        <v>546</v>
      </c>
      <c r="G64" s="569" t="n">
        <f aca="false">G65</f>
        <v>70</v>
      </c>
      <c r="H64" s="569" t="n">
        <f aca="false">H65</f>
        <v>0</v>
      </c>
      <c r="I64" s="570" t="n">
        <f aca="false">I65</f>
        <v>0</v>
      </c>
    </row>
    <row r="65" s="382" customFormat="true" ht="12.75" hidden="false" customHeight="false" outlineLevel="0" collapsed="false">
      <c r="A65" s="557" t="n">
        <v>54</v>
      </c>
      <c r="B65" s="574" t="s">
        <v>816</v>
      </c>
      <c r="C65" s="566" t="s">
        <v>1328</v>
      </c>
      <c r="D65" s="566" t="s">
        <v>1278</v>
      </c>
      <c r="E65" s="567" t="s">
        <v>629</v>
      </c>
      <c r="F65" s="567" t="s">
        <v>569</v>
      </c>
      <c r="G65" s="569" t="n">
        <v>70</v>
      </c>
      <c r="H65" s="572" t="n">
        <v>0</v>
      </c>
      <c r="I65" s="573" t="n">
        <v>0</v>
      </c>
    </row>
    <row r="66" s="382" customFormat="true" ht="25.5" hidden="false" customHeight="false" outlineLevel="0" collapsed="false">
      <c r="A66" s="557" t="n">
        <v>55</v>
      </c>
      <c r="B66" s="574" t="s">
        <v>1003</v>
      </c>
      <c r="C66" s="566" t="s">
        <v>1328</v>
      </c>
      <c r="D66" s="566" t="s">
        <v>1004</v>
      </c>
      <c r="E66" s="567"/>
      <c r="F66" s="567"/>
      <c r="G66" s="569" t="n">
        <f aca="false">G67</f>
        <v>45</v>
      </c>
      <c r="H66" s="569" t="n">
        <v>0</v>
      </c>
      <c r="I66" s="570" t="n">
        <f aca="false">I67</f>
        <v>0</v>
      </c>
    </row>
    <row r="67" s="382" customFormat="true" ht="12.75" hidden="false" customHeight="false" outlineLevel="0" collapsed="false">
      <c r="A67" s="557" t="n">
        <v>56</v>
      </c>
      <c r="B67" s="574" t="s">
        <v>813</v>
      </c>
      <c r="C67" s="566" t="s">
        <v>1328</v>
      </c>
      <c r="D67" s="566" t="s">
        <v>1004</v>
      </c>
      <c r="E67" s="567" t="s">
        <v>629</v>
      </c>
      <c r="F67" s="567" t="s">
        <v>546</v>
      </c>
      <c r="G67" s="569" t="n">
        <f aca="false">G68</f>
        <v>45</v>
      </c>
      <c r="H67" s="569" t="n">
        <f aca="false">H68</f>
        <v>0</v>
      </c>
      <c r="I67" s="570" t="n">
        <f aca="false">I68</f>
        <v>0</v>
      </c>
    </row>
    <row r="68" s="382" customFormat="true" ht="12.75" hidden="false" customHeight="false" outlineLevel="0" collapsed="false">
      <c r="A68" s="557" t="n">
        <v>57</v>
      </c>
      <c r="B68" s="574" t="s">
        <v>816</v>
      </c>
      <c r="C68" s="566" t="s">
        <v>1328</v>
      </c>
      <c r="D68" s="566" t="s">
        <v>1004</v>
      </c>
      <c r="E68" s="567" t="s">
        <v>629</v>
      </c>
      <c r="F68" s="567" t="s">
        <v>569</v>
      </c>
      <c r="G68" s="569" t="n">
        <v>45</v>
      </c>
      <c r="H68" s="572" t="n">
        <v>0</v>
      </c>
      <c r="I68" s="573" t="n">
        <v>0</v>
      </c>
    </row>
    <row r="69" s="382" customFormat="true" ht="12.75" hidden="false" customHeight="false" outlineLevel="0" collapsed="false">
      <c r="A69" s="557" t="n">
        <v>58</v>
      </c>
      <c r="B69" s="574" t="s">
        <v>865</v>
      </c>
      <c r="C69" s="566" t="s">
        <v>1328</v>
      </c>
      <c r="D69" s="566" t="s">
        <v>866</v>
      </c>
      <c r="E69" s="567"/>
      <c r="F69" s="567"/>
      <c r="G69" s="569" t="n">
        <f aca="false">G70</f>
        <v>14.839</v>
      </c>
      <c r="H69" s="569" t="n">
        <f aca="false">H70</f>
        <v>0</v>
      </c>
      <c r="I69" s="570" t="n">
        <f aca="false">I70</f>
        <v>0</v>
      </c>
    </row>
    <row r="70" s="382" customFormat="true" ht="38.25" hidden="false" customHeight="false" outlineLevel="0" collapsed="false">
      <c r="A70" s="557" t="n">
        <v>59</v>
      </c>
      <c r="B70" s="574" t="s">
        <v>1009</v>
      </c>
      <c r="C70" s="566" t="s">
        <v>1328</v>
      </c>
      <c r="D70" s="566" t="s">
        <v>1010</v>
      </c>
      <c r="E70" s="567"/>
      <c r="F70" s="567"/>
      <c r="G70" s="569" t="n">
        <f aca="false">G71</f>
        <v>14.839</v>
      </c>
      <c r="H70" s="569" t="n">
        <f aca="false">H71</f>
        <v>0</v>
      </c>
      <c r="I70" s="570" t="n">
        <f aca="false">I71</f>
        <v>0</v>
      </c>
    </row>
    <row r="71" s="382" customFormat="true" ht="12.75" hidden="false" customHeight="false" outlineLevel="0" collapsed="false">
      <c r="A71" s="557" t="n">
        <v>60</v>
      </c>
      <c r="B71" s="574" t="s">
        <v>813</v>
      </c>
      <c r="C71" s="566" t="s">
        <v>1328</v>
      </c>
      <c r="D71" s="566" t="s">
        <v>1010</v>
      </c>
      <c r="E71" s="567" t="s">
        <v>629</v>
      </c>
      <c r="F71" s="567" t="s">
        <v>546</v>
      </c>
      <c r="G71" s="569" t="n">
        <f aca="false">G72</f>
        <v>14.839</v>
      </c>
      <c r="H71" s="569" t="n">
        <f aca="false">H72</f>
        <v>0</v>
      </c>
      <c r="I71" s="570" t="n">
        <f aca="false">I72</f>
        <v>0</v>
      </c>
    </row>
    <row r="72" s="382" customFormat="true" ht="12.75" hidden="false" customHeight="false" outlineLevel="0" collapsed="false">
      <c r="A72" s="557" t="n">
        <v>61</v>
      </c>
      <c r="B72" s="574" t="s">
        <v>816</v>
      </c>
      <c r="C72" s="566" t="s">
        <v>1328</v>
      </c>
      <c r="D72" s="566" t="s">
        <v>1010</v>
      </c>
      <c r="E72" s="567" t="s">
        <v>629</v>
      </c>
      <c r="F72" s="567" t="s">
        <v>569</v>
      </c>
      <c r="G72" s="569" t="n">
        <v>14.839</v>
      </c>
      <c r="H72" s="572" t="n">
        <v>0</v>
      </c>
      <c r="I72" s="573" t="n">
        <v>0</v>
      </c>
    </row>
    <row r="73" s="382" customFormat="true" ht="51" hidden="false" customHeight="false" outlineLevel="0" collapsed="false">
      <c r="A73" s="557" t="n">
        <v>62</v>
      </c>
      <c r="B73" s="571" t="s">
        <v>1310</v>
      </c>
      <c r="C73" s="566" t="s">
        <v>1311</v>
      </c>
      <c r="D73" s="566"/>
      <c r="E73" s="567"/>
      <c r="F73" s="567"/>
      <c r="G73" s="569" t="n">
        <f aca="false">G74+G78+G86+G82</f>
        <v>224927.809</v>
      </c>
      <c r="H73" s="572" t="n">
        <f aca="false">H74+H78+H86+H82</f>
        <v>210464.687</v>
      </c>
      <c r="I73" s="573" t="n">
        <f aca="false">I74+I78+I86+I82</f>
        <v>210506.487</v>
      </c>
    </row>
    <row r="74" s="382" customFormat="true" ht="38.25" hidden="false" customHeight="false" outlineLevel="0" collapsed="false">
      <c r="A74" s="557" t="n">
        <v>63</v>
      </c>
      <c r="B74" s="571" t="s">
        <v>861</v>
      </c>
      <c r="C74" s="566" t="s">
        <v>1311</v>
      </c>
      <c r="D74" s="566" t="s">
        <v>568</v>
      </c>
      <c r="E74" s="567"/>
      <c r="F74" s="567"/>
      <c r="G74" s="569" t="n">
        <f aca="false">G75</f>
        <v>43324.646</v>
      </c>
      <c r="H74" s="572" t="n">
        <f aca="false">H75</f>
        <v>41062.142</v>
      </c>
      <c r="I74" s="573" t="n">
        <f aca="false">I75</f>
        <v>41062.142</v>
      </c>
    </row>
    <row r="75" s="382" customFormat="true" ht="12.75" hidden="false" customHeight="false" outlineLevel="0" collapsed="false">
      <c r="A75" s="557" t="n">
        <v>64</v>
      </c>
      <c r="B75" s="571" t="s">
        <v>994</v>
      </c>
      <c r="C75" s="566" t="s">
        <v>1311</v>
      </c>
      <c r="D75" s="566" t="s">
        <v>551</v>
      </c>
      <c r="E75" s="567"/>
      <c r="F75" s="567"/>
      <c r="G75" s="569" t="n">
        <f aca="false">G76</f>
        <v>43324.646</v>
      </c>
      <c r="H75" s="572" t="n">
        <f aca="false">H76</f>
        <v>41062.142</v>
      </c>
      <c r="I75" s="573" t="n">
        <f aca="false">I76</f>
        <v>41062.142</v>
      </c>
    </row>
    <row r="76" s="382" customFormat="true" ht="12.75" hidden="false" customHeight="false" outlineLevel="0" collapsed="false">
      <c r="A76" s="557" t="n">
        <v>65</v>
      </c>
      <c r="B76" s="574" t="s">
        <v>813</v>
      </c>
      <c r="C76" s="566" t="s">
        <v>1311</v>
      </c>
      <c r="D76" s="566" t="s">
        <v>551</v>
      </c>
      <c r="E76" s="567" t="s">
        <v>629</v>
      </c>
      <c r="F76" s="567" t="s">
        <v>546</v>
      </c>
      <c r="G76" s="569" t="n">
        <f aca="false">G77</f>
        <v>43324.646</v>
      </c>
      <c r="H76" s="572" t="n">
        <f aca="false">H77</f>
        <v>41062.142</v>
      </c>
      <c r="I76" s="573" t="n">
        <f aca="false">I77</f>
        <v>41062.142</v>
      </c>
    </row>
    <row r="77" s="382" customFormat="true" ht="12.75" hidden="false" customHeight="false" outlineLevel="0" collapsed="false">
      <c r="A77" s="557" t="n">
        <v>66</v>
      </c>
      <c r="B77" s="574" t="s">
        <v>815</v>
      </c>
      <c r="C77" s="566" t="s">
        <v>1311</v>
      </c>
      <c r="D77" s="566" t="s">
        <v>551</v>
      </c>
      <c r="E77" s="567" t="s">
        <v>629</v>
      </c>
      <c r="F77" s="567" t="s">
        <v>556</v>
      </c>
      <c r="G77" s="569" t="n">
        <f aca="false">42234.646+1090</f>
        <v>43324.646</v>
      </c>
      <c r="H77" s="569" t="n">
        <v>41062.142</v>
      </c>
      <c r="I77" s="570" t="n">
        <v>41062.142</v>
      </c>
    </row>
    <row r="78" s="382" customFormat="true" ht="25.5" hidden="false" customHeight="false" outlineLevel="0" collapsed="false">
      <c r="A78" s="557" t="n">
        <v>67</v>
      </c>
      <c r="B78" s="571" t="s">
        <v>863</v>
      </c>
      <c r="C78" s="566" t="s">
        <v>1311</v>
      </c>
      <c r="D78" s="566" t="s">
        <v>690</v>
      </c>
      <c r="E78" s="567"/>
      <c r="F78" s="567"/>
      <c r="G78" s="569" t="n">
        <f aca="false">G79</f>
        <v>93720.12458</v>
      </c>
      <c r="H78" s="572" t="n">
        <f aca="false">H79</f>
        <v>88027.677</v>
      </c>
      <c r="I78" s="573" t="n">
        <f aca="false">I79</f>
        <v>88075.432</v>
      </c>
    </row>
    <row r="79" s="382" customFormat="true" ht="25.5" hidden="false" customHeight="false" outlineLevel="0" collapsed="false">
      <c r="A79" s="557" t="n">
        <v>68</v>
      </c>
      <c r="B79" s="571" t="s">
        <v>1378</v>
      </c>
      <c r="C79" s="566" t="s">
        <v>1311</v>
      </c>
      <c r="D79" s="566" t="s">
        <v>576</v>
      </c>
      <c r="E79" s="567"/>
      <c r="F79" s="567"/>
      <c r="G79" s="569" t="n">
        <f aca="false">G80</f>
        <v>93720.12458</v>
      </c>
      <c r="H79" s="572" t="n">
        <f aca="false">H80</f>
        <v>88027.677</v>
      </c>
      <c r="I79" s="573" t="n">
        <f aca="false">I80</f>
        <v>88075.432</v>
      </c>
    </row>
    <row r="80" s="382" customFormat="true" ht="12.75" hidden="false" customHeight="false" outlineLevel="0" collapsed="false">
      <c r="A80" s="557" t="n">
        <v>69</v>
      </c>
      <c r="B80" s="574" t="s">
        <v>813</v>
      </c>
      <c r="C80" s="566" t="s">
        <v>1311</v>
      </c>
      <c r="D80" s="566" t="s">
        <v>576</v>
      </c>
      <c r="E80" s="567" t="s">
        <v>629</v>
      </c>
      <c r="F80" s="567" t="s">
        <v>546</v>
      </c>
      <c r="G80" s="569" t="n">
        <f aca="false">G81</f>
        <v>93720.12458</v>
      </c>
      <c r="H80" s="572" t="n">
        <f aca="false">H81</f>
        <v>88027.677</v>
      </c>
      <c r="I80" s="573" t="n">
        <f aca="false">I81</f>
        <v>88075.432</v>
      </c>
    </row>
    <row r="81" s="382" customFormat="true" ht="12.75" hidden="false" customHeight="false" outlineLevel="0" collapsed="false">
      <c r="A81" s="557" t="n">
        <v>70</v>
      </c>
      <c r="B81" s="574" t="s">
        <v>815</v>
      </c>
      <c r="C81" s="566" t="s">
        <v>1311</v>
      </c>
      <c r="D81" s="566" t="s">
        <v>576</v>
      </c>
      <c r="E81" s="567" t="s">
        <v>629</v>
      </c>
      <c r="F81" s="567" t="s">
        <v>556</v>
      </c>
      <c r="G81" s="569" t="n">
        <f aca="false">84994.68758+8725.437</f>
        <v>93720.12458</v>
      </c>
      <c r="H81" s="572" t="n">
        <v>88027.677</v>
      </c>
      <c r="I81" s="573" t="n">
        <v>88075.432</v>
      </c>
    </row>
    <row r="82" s="382" customFormat="true" ht="25.5" hidden="false" customHeight="false" outlineLevel="0" collapsed="false">
      <c r="A82" s="557" t="n">
        <v>71</v>
      </c>
      <c r="B82" s="574" t="s">
        <v>1001</v>
      </c>
      <c r="C82" s="566" t="s">
        <v>1311</v>
      </c>
      <c r="D82" s="566" t="s">
        <v>1002</v>
      </c>
      <c r="E82" s="567"/>
      <c r="F82" s="567"/>
      <c r="G82" s="569" t="n">
        <f aca="false">G83</f>
        <v>87721.09742</v>
      </c>
      <c r="H82" s="572" t="n">
        <f aca="false">H83</f>
        <v>81333.749</v>
      </c>
      <c r="I82" s="573" t="n">
        <f aca="false">I83</f>
        <v>81327.794</v>
      </c>
    </row>
    <row r="83" s="382" customFormat="true" ht="12.75" hidden="false" customHeight="false" outlineLevel="0" collapsed="false">
      <c r="A83" s="557" t="n">
        <v>72</v>
      </c>
      <c r="B83" s="574" t="s">
        <v>1171</v>
      </c>
      <c r="C83" s="566" t="s">
        <v>1311</v>
      </c>
      <c r="D83" s="566" t="s">
        <v>1172</v>
      </c>
      <c r="E83" s="567"/>
      <c r="F83" s="567"/>
      <c r="G83" s="569" t="n">
        <f aca="false">G84</f>
        <v>87721.09742</v>
      </c>
      <c r="H83" s="572" t="n">
        <f aca="false">H84</f>
        <v>81333.749</v>
      </c>
      <c r="I83" s="573" t="n">
        <f aca="false">I84</f>
        <v>81327.794</v>
      </c>
    </row>
    <row r="84" s="382" customFormat="true" ht="12.75" hidden="false" customHeight="false" outlineLevel="0" collapsed="false">
      <c r="A84" s="557" t="n">
        <v>73</v>
      </c>
      <c r="B84" s="574" t="s">
        <v>813</v>
      </c>
      <c r="C84" s="566" t="s">
        <v>1311</v>
      </c>
      <c r="D84" s="566" t="s">
        <v>1172</v>
      </c>
      <c r="E84" s="567" t="s">
        <v>629</v>
      </c>
      <c r="F84" s="567" t="s">
        <v>546</v>
      </c>
      <c r="G84" s="569" t="n">
        <f aca="false">G85</f>
        <v>87721.09742</v>
      </c>
      <c r="H84" s="572" t="n">
        <f aca="false">H85</f>
        <v>81333.749</v>
      </c>
      <c r="I84" s="573" t="n">
        <f aca="false">I85</f>
        <v>81327.794</v>
      </c>
    </row>
    <row r="85" s="382" customFormat="true" ht="12.75" hidden="false" customHeight="false" outlineLevel="0" collapsed="false">
      <c r="A85" s="557" t="n">
        <v>74</v>
      </c>
      <c r="B85" s="574" t="s">
        <v>815</v>
      </c>
      <c r="C85" s="566" t="s">
        <v>1311</v>
      </c>
      <c r="D85" s="566" t="s">
        <v>1172</v>
      </c>
      <c r="E85" s="567" t="s">
        <v>629</v>
      </c>
      <c r="F85" s="567" t="s">
        <v>556</v>
      </c>
      <c r="G85" s="569" t="n">
        <f aca="false">85965.89942+1755.198</f>
        <v>87721.09742</v>
      </c>
      <c r="H85" s="572" t="n">
        <v>81333.749</v>
      </c>
      <c r="I85" s="573" t="n">
        <v>81327.794</v>
      </c>
    </row>
    <row r="86" s="382" customFormat="true" ht="12.75" hidden="false" customHeight="false" outlineLevel="0" collapsed="false">
      <c r="A86" s="557" t="n">
        <v>75</v>
      </c>
      <c r="B86" s="576" t="s">
        <v>865</v>
      </c>
      <c r="C86" s="566" t="s">
        <v>1311</v>
      </c>
      <c r="D86" s="566" t="s">
        <v>866</v>
      </c>
      <c r="E86" s="567"/>
      <c r="F86" s="567"/>
      <c r="G86" s="569" t="n">
        <f aca="false">G87</f>
        <v>161.941</v>
      </c>
      <c r="H86" s="572" t="n">
        <f aca="false">H87</f>
        <v>41.119</v>
      </c>
      <c r="I86" s="573" t="n">
        <f aca="false">I87</f>
        <v>41.119</v>
      </c>
    </row>
    <row r="87" s="382" customFormat="true" ht="12.75" hidden="false" customHeight="false" outlineLevel="0" collapsed="false">
      <c r="A87" s="557" t="n">
        <v>76</v>
      </c>
      <c r="B87" s="571" t="s">
        <v>867</v>
      </c>
      <c r="C87" s="566" t="s">
        <v>1311</v>
      </c>
      <c r="D87" s="566" t="s">
        <v>868</v>
      </c>
      <c r="E87" s="567"/>
      <c r="F87" s="567"/>
      <c r="G87" s="569" t="n">
        <f aca="false">G88</f>
        <v>161.941</v>
      </c>
      <c r="H87" s="572" t="n">
        <f aca="false">H88</f>
        <v>41.119</v>
      </c>
      <c r="I87" s="573" t="n">
        <f aca="false">I88</f>
        <v>41.119</v>
      </c>
    </row>
    <row r="88" s="382" customFormat="true" ht="12.75" hidden="false" customHeight="false" outlineLevel="0" collapsed="false">
      <c r="A88" s="557" t="n">
        <v>77</v>
      </c>
      <c r="B88" s="574" t="s">
        <v>813</v>
      </c>
      <c r="C88" s="566" t="s">
        <v>1311</v>
      </c>
      <c r="D88" s="566" t="s">
        <v>868</v>
      </c>
      <c r="E88" s="567" t="s">
        <v>629</v>
      </c>
      <c r="F88" s="567" t="s">
        <v>546</v>
      </c>
      <c r="G88" s="569" t="n">
        <f aca="false">G89</f>
        <v>161.941</v>
      </c>
      <c r="H88" s="572" t="n">
        <f aca="false">H89</f>
        <v>41.119</v>
      </c>
      <c r="I88" s="573" t="n">
        <f aca="false">I89</f>
        <v>41.119</v>
      </c>
    </row>
    <row r="89" s="382" customFormat="true" ht="12.75" hidden="false" customHeight="false" outlineLevel="0" collapsed="false">
      <c r="A89" s="557" t="n">
        <v>78</v>
      </c>
      <c r="B89" s="574" t="s">
        <v>815</v>
      </c>
      <c r="C89" s="566" t="s">
        <v>1311</v>
      </c>
      <c r="D89" s="566" t="s">
        <v>868</v>
      </c>
      <c r="E89" s="567" t="s">
        <v>629</v>
      </c>
      <c r="F89" s="567" t="s">
        <v>556</v>
      </c>
      <c r="G89" s="569" t="n">
        <v>161.941</v>
      </c>
      <c r="H89" s="569" t="n">
        <v>41.119</v>
      </c>
      <c r="I89" s="570" t="n">
        <v>41.119</v>
      </c>
    </row>
    <row r="90" s="382" customFormat="true" ht="51" hidden="false" customHeight="false" outlineLevel="0" collapsed="false">
      <c r="A90" s="557" t="n">
        <v>79</v>
      </c>
      <c r="B90" s="571" t="s">
        <v>1329</v>
      </c>
      <c r="C90" s="566" t="s">
        <v>1330</v>
      </c>
      <c r="D90" s="566"/>
      <c r="E90" s="567"/>
      <c r="F90" s="567"/>
      <c r="G90" s="569" t="n">
        <f aca="false">+G91</f>
        <v>29101.823</v>
      </c>
      <c r="H90" s="569" t="n">
        <f aca="false">+H91</f>
        <v>30226.389</v>
      </c>
      <c r="I90" s="570" t="n">
        <f aca="false">+I91</f>
        <v>30226.389</v>
      </c>
    </row>
    <row r="91" s="382" customFormat="true" ht="25.5" hidden="false" customHeight="false" outlineLevel="0" collapsed="false">
      <c r="A91" s="557" t="n">
        <v>80</v>
      </c>
      <c r="B91" s="574" t="s">
        <v>1001</v>
      </c>
      <c r="C91" s="566" t="s">
        <v>1330</v>
      </c>
      <c r="D91" s="566" t="s">
        <v>1002</v>
      </c>
      <c r="E91" s="567"/>
      <c r="F91" s="567"/>
      <c r="G91" s="569" t="n">
        <f aca="false">G92</f>
        <v>29101.823</v>
      </c>
      <c r="H91" s="569" t="n">
        <f aca="false">H92</f>
        <v>30226.389</v>
      </c>
      <c r="I91" s="570" t="n">
        <f aca="false">I92</f>
        <v>30226.389</v>
      </c>
    </row>
    <row r="92" s="382" customFormat="true" ht="12.75" hidden="false" customHeight="false" outlineLevel="0" collapsed="false">
      <c r="A92" s="557" t="n">
        <v>81</v>
      </c>
      <c r="B92" s="574" t="s">
        <v>1171</v>
      </c>
      <c r="C92" s="566" t="s">
        <v>1330</v>
      </c>
      <c r="D92" s="566" t="s">
        <v>1172</v>
      </c>
      <c r="E92" s="567"/>
      <c r="F92" s="567"/>
      <c r="G92" s="569" t="n">
        <f aca="false">G93</f>
        <v>29101.823</v>
      </c>
      <c r="H92" s="569" t="n">
        <f aca="false">H93</f>
        <v>30226.389</v>
      </c>
      <c r="I92" s="570" t="n">
        <f aca="false">I93</f>
        <v>30226.389</v>
      </c>
    </row>
    <row r="93" s="382" customFormat="true" ht="12.75" hidden="false" customHeight="false" outlineLevel="0" collapsed="false">
      <c r="A93" s="557" t="n">
        <v>82</v>
      </c>
      <c r="B93" s="574" t="s">
        <v>813</v>
      </c>
      <c r="C93" s="566" t="s">
        <v>1330</v>
      </c>
      <c r="D93" s="566" t="s">
        <v>1172</v>
      </c>
      <c r="E93" s="567" t="s">
        <v>629</v>
      </c>
      <c r="F93" s="567" t="s">
        <v>546</v>
      </c>
      <c r="G93" s="569" t="n">
        <f aca="false">G94</f>
        <v>29101.823</v>
      </c>
      <c r="H93" s="569" t="n">
        <f aca="false">H94</f>
        <v>30226.389</v>
      </c>
      <c r="I93" s="570" t="n">
        <f aca="false">I94</f>
        <v>30226.389</v>
      </c>
    </row>
    <row r="94" s="382" customFormat="true" ht="159" hidden="false" customHeight="true" outlineLevel="0" collapsed="false">
      <c r="A94" s="557" t="n">
        <v>83</v>
      </c>
      <c r="B94" s="574" t="s">
        <v>816</v>
      </c>
      <c r="C94" s="566" t="s">
        <v>1330</v>
      </c>
      <c r="D94" s="566" t="s">
        <v>1172</v>
      </c>
      <c r="E94" s="567" t="s">
        <v>629</v>
      </c>
      <c r="F94" s="567" t="s">
        <v>569</v>
      </c>
      <c r="G94" s="569" t="n">
        <f aca="false">31378.703-2276.88</f>
        <v>29101.823</v>
      </c>
      <c r="H94" s="569" t="n">
        <v>30226.389</v>
      </c>
      <c r="I94" s="570" t="n">
        <v>30226.389</v>
      </c>
    </row>
    <row r="95" s="382" customFormat="true" ht="63.75" hidden="false" customHeight="false" outlineLevel="0" collapsed="false">
      <c r="A95" s="557" t="n">
        <v>84</v>
      </c>
      <c r="B95" s="571" t="s">
        <v>1312</v>
      </c>
      <c r="C95" s="566" t="s">
        <v>1313</v>
      </c>
      <c r="D95" s="566"/>
      <c r="E95" s="567"/>
      <c r="F95" s="567"/>
      <c r="G95" s="569" t="n">
        <f aca="false">G96+G100</f>
        <v>21233</v>
      </c>
      <c r="H95" s="569" t="n">
        <f aca="false">H96+H100</f>
        <v>21233</v>
      </c>
      <c r="I95" s="570" t="n">
        <f aca="false">I96+I100</f>
        <v>21233</v>
      </c>
    </row>
    <row r="96" s="382" customFormat="true" ht="38.25" hidden="false" customHeight="false" outlineLevel="0" collapsed="false">
      <c r="A96" s="557" t="n">
        <v>85</v>
      </c>
      <c r="B96" s="571" t="s">
        <v>861</v>
      </c>
      <c r="C96" s="566" t="s">
        <v>1313</v>
      </c>
      <c r="D96" s="566" t="s">
        <v>568</v>
      </c>
      <c r="E96" s="567"/>
      <c r="F96" s="567"/>
      <c r="G96" s="569" t="n">
        <f aca="false">G97</f>
        <v>7452.632</v>
      </c>
      <c r="H96" s="572" t="n">
        <f aca="false">H97</f>
        <v>7452.632</v>
      </c>
      <c r="I96" s="573" t="n">
        <f aca="false">I97</f>
        <v>7452.632</v>
      </c>
    </row>
    <row r="97" s="382" customFormat="true" ht="12.75" hidden="false" customHeight="false" outlineLevel="0" collapsed="false">
      <c r="A97" s="557" t="n">
        <v>86</v>
      </c>
      <c r="B97" s="571" t="s">
        <v>994</v>
      </c>
      <c r="C97" s="566" t="s">
        <v>1313</v>
      </c>
      <c r="D97" s="566" t="s">
        <v>551</v>
      </c>
      <c r="E97" s="567"/>
      <c r="F97" s="567"/>
      <c r="G97" s="569" t="n">
        <f aca="false">G98</f>
        <v>7452.632</v>
      </c>
      <c r="H97" s="572" t="n">
        <f aca="false">H98</f>
        <v>7452.632</v>
      </c>
      <c r="I97" s="573" t="n">
        <f aca="false">I98</f>
        <v>7452.632</v>
      </c>
    </row>
    <row r="98" s="382" customFormat="true" ht="12.75" hidden="false" customHeight="false" outlineLevel="0" collapsed="false">
      <c r="A98" s="557" t="n">
        <v>87</v>
      </c>
      <c r="B98" s="574" t="s">
        <v>813</v>
      </c>
      <c r="C98" s="566" t="s">
        <v>1313</v>
      </c>
      <c r="D98" s="566" t="s">
        <v>551</v>
      </c>
      <c r="E98" s="567" t="s">
        <v>629</v>
      </c>
      <c r="F98" s="567" t="s">
        <v>546</v>
      </c>
      <c r="G98" s="569" t="n">
        <f aca="false">G99</f>
        <v>7452.632</v>
      </c>
      <c r="H98" s="572" t="n">
        <f aca="false">H99</f>
        <v>7452.632</v>
      </c>
      <c r="I98" s="573" t="n">
        <f aca="false">I99</f>
        <v>7452.632</v>
      </c>
    </row>
    <row r="99" s="382" customFormat="true" ht="12.75" hidden="false" customHeight="false" outlineLevel="0" collapsed="false">
      <c r="A99" s="557" t="n">
        <v>88</v>
      </c>
      <c r="B99" s="574" t="s">
        <v>815</v>
      </c>
      <c r="C99" s="566" t="s">
        <v>1313</v>
      </c>
      <c r="D99" s="566" t="s">
        <v>551</v>
      </c>
      <c r="E99" s="567" t="s">
        <v>629</v>
      </c>
      <c r="F99" s="567" t="s">
        <v>556</v>
      </c>
      <c r="G99" s="569" t="n">
        <v>7452.632</v>
      </c>
      <c r="H99" s="569" t="n">
        <v>7452.632</v>
      </c>
      <c r="I99" s="570" t="n">
        <v>7452.632</v>
      </c>
    </row>
    <row r="100" s="382" customFormat="true" ht="25.5" hidden="false" customHeight="false" outlineLevel="0" collapsed="false">
      <c r="A100" s="557" t="n">
        <v>89</v>
      </c>
      <c r="B100" s="574" t="s">
        <v>1001</v>
      </c>
      <c r="C100" s="566" t="s">
        <v>1313</v>
      </c>
      <c r="D100" s="566" t="s">
        <v>1002</v>
      </c>
      <c r="E100" s="567"/>
      <c r="F100" s="567"/>
      <c r="G100" s="569" t="n">
        <f aca="false">G101</f>
        <v>13780.368</v>
      </c>
      <c r="H100" s="572" t="n">
        <f aca="false">H101</f>
        <v>13780.368</v>
      </c>
      <c r="I100" s="573" t="n">
        <f aca="false">I101</f>
        <v>13780.368</v>
      </c>
    </row>
    <row r="101" s="382" customFormat="true" ht="12.75" hidden="false" customHeight="false" outlineLevel="0" collapsed="false">
      <c r="A101" s="557" t="n">
        <v>90</v>
      </c>
      <c r="B101" s="574" t="s">
        <v>1171</v>
      </c>
      <c r="C101" s="566" t="s">
        <v>1313</v>
      </c>
      <c r="D101" s="566" t="s">
        <v>1172</v>
      </c>
      <c r="E101" s="567"/>
      <c r="F101" s="567"/>
      <c r="G101" s="569" t="n">
        <f aca="false">G102</f>
        <v>13780.368</v>
      </c>
      <c r="H101" s="572" t="n">
        <f aca="false">H102</f>
        <v>13780.368</v>
      </c>
      <c r="I101" s="573" t="n">
        <f aca="false">I102</f>
        <v>13780.368</v>
      </c>
    </row>
    <row r="102" s="382" customFormat="true" ht="12.75" hidden="false" customHeight="false" outlineLevel="0" collapsed="false">
      <c r="A102" s="557" t="n">
        <v>91</v>
      </c>
      <c r="B102" s="574" t="s">
        <v>813</v>
      </c>
      <c r="C102" s="566" t="s">
        <v>1313</v>
      </c>
      <c r="D102" s="566" t="s">
        <v>1172</v>
      </c>
      <c r="E102" s="567" t="s">
        <v>629</v>
      </c>
      <c r="F102" s="567" t="s">
        <v>546</v>
      </c>
      <c r="G102" s="569" t="n">
        <f aca="false">G103</f>
        <v>13780.368</v>
      </c>
      <c r="H102" s="572" t="n">
        <f aca="false">H103</f>
        <v>13780.368</v>
      </c>
      <c r="I102" s="573" t="n">
        <f aca="false">I103</f>
        <v>13780.368</v>
      </c>
    </row>
    <row r="103" s="382" customFormat="true" ht="12.75" hidden="false" customHeight="false" outlineLevel="0" collapsed="false">
      <c r="A103" s="557" t="n">
        <v>92</v>
      </c>
      <c r="B103" s="574" t="s">
        <v>815</v>
      </c>
      <c r="C103" s="566" t="s">
        <v>1313</v>
      </c>
      <c r="D103" s="566" t="s">
        <v>1172</v>
      </c>
      <c r="E103" s="567" t="s">
        <v>629</v>
      </c>
      <c r="F103" s="567" t="s">
        <v>556</v>
      </c>
      <c r="G103" s="569" t="n">
        <v>13780.368</v>
      </c>
      <c r="H103" s="572" t="n">
        <v>13780.368</v>
      </c>
      <c r="I103" s="573" t="n">
        <v>13780.368</v>
      </c>
    </row>
    <row r="104" s="382" customFormat="true" ht="102" hidden="false" customHeight="false" outlineLevel="0" collapsed="false">
      <c r="A104" s="557" t="n">
        <v>93</v>
      </c>
      <c r="B104" s="577" t="s">
        <v>1379</v>
      </c>
      <c r="C104" s="575" t="s">
        <v>1348</v>
      </c>
      <c r="D104" s="575"/>
      <c r="E104" s="567"/>
      <c r="F104" s="578"/>
      <c r="G104" s="579" t="n">
        <f aca="false">G107+G111</f>
        <v>12857.858</v>
      </c>
      <c r="H104" s="579" t="n">
        <f aca="false">H107+H111</f>
        <v>13205.405</v>
      </c>
      <c r="I104" s="580" t="n">
        <f aca="false">I107+I111</f>
        <v>13205.405</v>
      </c>
    </row>
    <row r="105" s="382" customFormat="true" ht="25.5" hidden="false" customHeight="false" outlineLevel="0" collapsed="false">
      <c r="A105" s="557" t="n">
        <v>94</v>
      </c>
      <c r="B105" s="581" t="s">
        <v>863</v>
      </c>
      <c r="C105" s="575" t="s">
        <v>1348</v>
      </c>
      <c r="D105" s="575" t="s">
        <v>690</v>
      </c>
      <c r="E105" s="567"/>
      <c r="F105" s="578"/>
      <c r="G105" s="582" t="n">
        <f aca="false">G106</f>
        <v>2237.107</v>
      </c>
      <c r="H105" s="583" t="n">
        <f aca="false">H106</f>
        <v>2297.569</v>
      </c>
      <c r="I105" s="584" t="n">
        <f aca="false">I106</f>
        <v>2297.569</v>
      </c>
    </row>
    <row r="106" s="382" customFormat="true" ht="25.5" hidden="false" customHeight="false" outlineLevel="0" collapsed="false">
      <c r="A106" s="557" t="n">
        <v>95</v>
      </c>
      <c r="B106" s="571" t="s">
        <v>1378</v>
      </c>
      <c r="C106" s="575" t="s">
        <v>1348</v>
      </c>
      <c r="D106" s="575" t="s">
        <v>576</v>
      </c>
      <c r="E106" s="567"/>
      <c r="F106" s="578"/>
      <c r="G106" s="585" t="n">
        <f aca="false">G107</f>
        <v>2237.107</v>
      </c>
      <c r="H106" s="585" t="n">
        <f aca="false">H107</f>
        <v>2297.569</v>
      </c>
      <c r="I106" s="586" t="n">
        <f aca="false">I107</f>
        <v>2297.569</v>
      </c>
    </row>
    <row r="107" s="382" customFormat="true" ht="12.75" hidden="false" customHeight="false" outlineLevel="0" collapsed="false">
      <c r="A107" s="557" t="n">
        <v>96</v>
      </c>
      <c r="B107" s="574" t="s">
        <v>823</v>
      </c>
      <c r="C107" s="575" t="s">
        <v>1348</v>
      </c>
      <c r="D107" s="575" t="s">
        <v>576</v>
      </c>
      <c r="E107" s="567" t="s">
        <v>699</v>
      </c>
      <c r="F107" s="567" t="s">
        <v>546</v>
      </c>
      <c r="G107" s="579" t="n">
        <f aca="false">G108</f>
        <v>2237.107</v>
      </c>
      <c r="H107" s="579" t="n">
        <f aca="false">H108</f>
        <v>2297.569</v>
      </c>
      <c r="I107" s="580" t="n">
        <f aca="false">I108</f>
        <v>2297.569</v>
      </c>
    </row>
    <row r="108" s="382" customFormat="true" ht="12.75" hidden="false" customHeight="false" outlineLevel="0" collapsed="false">
      <c r="A108" s="557" t="n">
        <v>97</v>
      </c>
      <c r="B108" s="574" t="s">
        <v>825</v>
      </c>
      <c r="C108" s="575" t="s">
        <v>1348</v>
      </c>
      <c r="D108" s="575" t="s">
        <v>576</v>
      </c>
      <c r="E108" s="567" t="s">
        <v>699</v>
      </c>
      <c r="F108" s="567" t="s">
        <v>569</v>
      </c>
      <c r="G108" s="579" t="n">
        <v>2237.107</v>
      </c>
      <c r="H108" s="572" t="n">
        <v>2297.569</v>
      </c>
      <c r="I108" s="573" t="n">
        <v>2297.569</v>
      </c>
    </row>
    <row r="109" s="382" customFormat="true" ht="25.5" hidden="false" customHeight="false" outlineLevel="0" collapsed="false">
      <c r="A109" s="557" t="n">
        <v>98</v>
      </c>
      <c r="B109" s="574" t="s">
        <v>1001</v>
      </c>
      <c r="C109" s="575" t="s">
        <v>1348</v>
      </c>
      <c r="D109" s="575" t="s">
        <v>1002</v>
      </c>
      <c r="E109" s="567"/>
      <c r="F109" s="578"/>
      <c r="G109" s="579" t="n">
        <f aca="false">G110</f>
        <v>10620.751</v>
      </c>
      <c r="H109" s="579" t="n">
        <f aca="false">H110</f>
        <v>10907.836</v>
      </c>
      <c r="I109" s="580" t="n">
        <f aca="false">I110</f>
        <v>10907.836</v>
      </c>
    </row>
    <row r="110" s="382" customFormat="true" ht="12.75" hidden="false" customHeight="false" outlineLevel="0" collapsed="false">
      <c r="A110" s="557" t="n">
        <v>99</v>
      </c>
      <c r="B110" s="574" t="s">
        <v>1171</v>
      </c>
      <c r="C110" s="575" t="s">
        <v>1348</v>
      </c>
      <c r="D110" s="575" t="s">
        <v>1172</v>
      </c>
      <c r="E110" s="567"/>
      <c r="F110" s="578"/>
      <c r="G110" s="579" t="n">
        <f aca="false">G111</f>
        <v>10620.751</v>
      </c>
      <c r="H110" s="579" t="n">
        <f aca="false">H111</f>
        <v>10907.836</v>
      </c>
      <c r="I110" s="580" t="n">
        <f aca="false">I111</f>
        <v>10907.836</v>
      </c>
    </row>
    <row r="111" s="382" customFormat="true" ht="12.75" hidden="false" customHeight="false" outlineLevel="0" collapsed="false">
      <c r="A111" s="557" t="n">
        <v>100</v>
      </c>
      <c r="B111" s="574" t="s">
        <v>823</v>
      </c>
      <c r="C111" s="575" t="s">
        <v>1348</v>
      </c>
      <c r="D111" s="575" t="s">
        <v>1172</v>
      </c>
      <c r="E111" s="567" t="s">
        <v>699</v>
      </c>
      <c r="F111" s="567" t="s">
        <v>546</v>
      </c>
      <c r="G111" s="579" t="n">
        <f aca="false">G112</f>
        <v>10620.751</v>
      </c>
      <c r="H111" s="579" t="n">
        <f aca="false">H112</f>
        <v>10907.836</v>
      </c>
      <c r="I111" s="580" t="n">
        <f aca="false">I112</f>
        <v>10907.836</v>
      </c>
    </row>
    <row r="112" s="382" customFormat="true" ht="12.75" hidden="false" customHeight="false" outlineLevel="0" collapsed="false">
      <c r="A112" s="557" t="n">
        <v>101</v>
      </c>
      <c r="B112" s="574" t="s">
        <v>825</v>
      </c>
      <c r="C112" s="575" t="s">
        <v>1348</v>
      </c>
      <c r="D112" s="575" t="s">
        <v>1172</v>
      </c>
      <c r="E112" s="567" t="s">
        <v>699</v>
      </c>
      <c r="F112" s="567" t="s">
        <v>569</v>
      </c>
      <c r="G112" s="579" t="n">
        <v>10620.751</v>
      </c>
      <c r="H112" s="572" t="n">
        <v>10907.836</v>
      </c>
      <c r="I112" s="573" t="n">
        <v>10907.836</v>
      </c>
    </row>
    <row r="113" s="382" customFormat="true" ht="153" hidden="false" customHeight="false" outlineLevel="0" collapsed="false">
      <c r="A113" s="557" t="n">
        <v>102</v>
      </c>
      <c r="B113" s="571" t="s">
        <v>1301</v>
      </c>
      <c r="C113" s="566" t="s">
        <v>1302</v>
      </c>
      <c r="D113" s="566"/>
      <c r="E113" s="567"/>
      <c r="F113" s="578"/>
      <c r="G113" s="569" t="n">
        <f aca="false">G114+G119+G122</f>
        <v>65062.4</v>
      </c>
      <c r="H113" s="572" t="n">
        <f aca="false">H114+H119+H122</f>
        <v>63250.4</v>
      </c>
      <c r="I113" s="573" t="n">
        <f aca="false">I114+I119+I122</f>
        <v>63250.4</v>
      </c>
    </row>
    <row r="114" s="382" customFormat="true" ht="38.25" hidden="false" customHeight="false" outlineLevel="0" collapsed="false">
      <c r="A114" s="557" t="n">
        <v>103</v>
      </c>
      <c r="B114" s="571" t="s">
        <v>861</v>
      </c>
      <c r="C114" s="566" t="s">
        <v>1302</v>
      </c>
      <c r="D114" s="566" t="s">
        <v>568</v>
      </c>
      <c r="E114" s="567"/>
      <c r="F114" s="578"/>
      <c r="G114" s="569" t="n">
        <f aca="false">G115</f>
        <v>11833.867</v>
      </c>
      <c r="H114" s="572" t="n">
        <f aca="false">H115</f>
        <v>11344.255</v>
      </c>
      <c r="I114" s="573" t="n">
        <f aca="false">I115</f>
        <v>11344.255</v>
      </c>
    </row>
    <row r="115" s="382" customFormat="true" ht="12.75" hidden="false" customHeight="false" outlineLevel="0" collapsed="false">
      <c r="A115" s="557" t="n">
        <v>104</v>
      </c>
      <c r="B115" s="571" t="s">
        <v>994</v>
      </c>
      <c r="C115" s="566" t="s">
        <v>1302</v>
      </c>
      <c r="D115" s="566" t="s">
        <v>551</v>
      </c>
      <c r="E115" s="567"/>
      <c r="F115" s="578"/>
      <c r="G115" s="569" t="n">
        <f aca="false">G116</f>
        <v>11833.867</v>
      </c>
      <c r="H115" s="572" t="n">
        <f aca="false">H116</f>
        <v>11344.255</v>
      </c>
      <c r="I115" s="573" t="n">
        <f aca="false">I116</f>
        <v>11344.255</v>
      </c>
    </row>
    <row r="116" s="382" customFormat="true" ht="81" hidden="false" customHeight="true" outlineLevel="0" collapsed="false">
      <c r="A116" s="557" t="n">
        <v>105</v>
      </c>
      <c r="B116" s="574" t="s">
        <v>813</v>
      </c>
      <c r="C116" s="566" t="s">
        <v>1302</v>
      </c>
      <c r="D116" s="566" t="s">
        <v>551</v>
      </c>
      <c r="E116" s="567" t="s">
        <v>629</v>
      </c>
      <c r="F116" s="567" t="s">
        <v>546</v>
      </c>
      <c r="G116" s="569" t="n">
        <f aca="false">G117</f>
        <v>11833.867</v>
      </c>
      <c r="H116" s="572" t="n">
        <f aca="false">H117</f>
        <v>11344.255</v>
      </c>
      <c r="I116" s="573" t="n">
        <f aca="false">I117</f>
        <v>11344.255</v>
      </c>
    </row>
    <row r="117" s="382" customFormat="true" ht="12.75" hidden="false" customHeight="false" outlineLevel="0" collapsed="false">
      <c r="A117" s="557" t="n">
        <v>106</v>
      </c>
      <c r="B117" s="565" t="s">
        <v>814</v>
      </c>
      <c r="C117" s="566" t="s">
        <v>1302</v>
      </c>
      <c r="D117" s="566" t="s">
        <v>551</v>
      </c>
      <c r="E117" s="567" t="s">
        <v>629</v>
      </c>
      <c r="F117" s="567" t="s">
        <v>66</v>
      </c>
      <c r="G117" s="569" t="n">
        <v>11833.867</v>
      </c>
      <c r="H117" s="569" t="n">
        <v>11344.255</v>
      </c>
      <c r="I117" s="570" t="n">
        <v>11344.255</v>
      </c>
    </row>
    <row r="118" s="382" customFormat="true" ht="25.5" hidden="false" customHeight="false" outlineLevel="0" collapsed="false">
      <c r="A118" s="557" t="n">
        <v>107</v>
      </c>
      <c r="B118" s="571" t="s">
        <v>863</v>
      </c>
      <c r="C118" s="566" t="s">
        <v>1302</v>
      </c>
      <c r="D118" s="566" t="s">
        <v>690</v>
      </c>
      <c r="E118" s="567"/>
      <c r="F118" s="578"/>
      <c r="G118" s="569" t="n">
        <f aca="false">G119</f>
        <v>314.709</v>
      </c>
      <c r="H118" s="572" t="n">
        <f aca="false">H119</f>
        <v>293.331</v>
      </c>
      <c r="I118" s="573" t="n">
        <f aca="false">I119</f>
        <v>293.331</v>
      </c>
    </row>
    <row r="119" s="382" customFormat="true" ht="25.5" hidden="false" customHeight="false" outlineLevel="0" collapsed="false">
      <c r="A119" s="557" t="n">
        <v>108</v>
      </c>
      <c r="B119" s="571" t="s">
        <v>1378</v>
      </c>
      <c r="C119" s="566" t="s">
        <v>1302</v>
      </c>
      <c r="D119" s="566" t="s">
        <v>576</v>
      </c>
      <c r="E119" s="567"/>
      <c r="F119" s="578"/>
      <c r="G119" s="569" t="n">
        <f aca="false">G120</f>
        <v>314.709</v>
      </c>
      <c r="H119" s="572" t="n">
        <f aca="false">H120</f>
        <v>293.331</v>
      </c>
      <c r="I119" s="573" t="n">
        <f aca="false">I120</f>
        <v>293.331</v>
      </c>
    </row>
    <row r="120" s="382" customFormat="true" ht="12.75" hidden="false" customHeight="false" outlineLevel="0" collapsed="false">
      <c r="A120" s="557" t="n">
        <v>109</v>
      </c>
      <c r="B120" s="574" t="s">
        <v>813</v>
      </c>
      <c r="C120" s="566" t="s">
        <v>1302</v>
      </c>
      <c r="D120" s="566" t="s">
        <v>576</v>
      </c>
      <c r="E120" s="567" t="s">
        <v>629</v>
      </c>
      <c r="F120" s="567" t="s">
        <v>546</v>
      </c>
      <c r="G120" s="569" t="n">
        <f aca="false">G121</f>
        <v>314.709</v>
      </c>
      <c r="H120" s="572" t="n">
        <f aca="false">H121</f>
        <v>293.331</v>
      </c>
      <c r="I120" s="573" t="n">
        <f aca="false">H120</f>
        <v>293.331</v>
      </c>
    </row>
    <row r="121" s="382" customFormat="true" ht="12.75" hidden="false" customHeight="false" outlineLevel="0" collapsed="false">
      <c r="A121" s="557" t="n">
        <v>110</v>
      </c>
      <c r="B121" s="565" t="s">
        <v>814</v>
      </c>
      <c r="C121" s="566" t="s">
        <v>1302</v>
      </c>
      <c r="D121" s="566" t="s">
        <v>576</v>
      </c>
      <c r="E121" s="567" t="s">
        <v>629</v>
      </c>
      <c r="F121" s="567" t="s">
        <v>66</v>
      </c>
      <c r="G121" s="569" t="n">
        <v>314.709</v>
      </c>
      <c r="H121" s="569" t="n">
        <v>293.331</v>
      </c>
      <c r="I121" s="570" t="n">
        <v>293.331</v>
      </c>
    </row>
    <row r="122" s="382" customFormat="true" ht="25.5" hidden="false" customHeight="false" outlineLevel="0" collapsed="false">
      <c r="A122" s="557" t="n">
        <v>111</v>
      </c>
      <c r="B122" s="574" t="s">
        <v>1001</v>
      </c>
      <c r="C122" s="566" t="s">
        <v>1302</v>
      </c>
      <c r="D122" s="566" t="s">
        <v>1002</v>
      </c>
      <c r="E122" s="567"/>
      <c r="F122" s="567"/>
      <c r="G122" s="569" t="n">
        <f aca="false">G123</f>
        <v>52913.824</v>
      </c>
      <c r="H122" s="572" t="n">
        <f aca="false">H123</f>
        <v>51612.814</v>
      </c>
      <c r="I122" s="573" t="n">
        <f aca="false">I123</f>
        <v>51612.814</v>
      </c>
    </row>
    <row r="123" s="382" customFormat="true" ht="12.75" hidden="false" customHeight="false" outlineLevel="0" collapsed="false">
      <c r="A123" s="557" t="n">
        <v>112</v>
      </c>
      <c r="B123" s="574" t="s">
        <v>1171</v>
      </c>
      <c r="C123" s="566" t="s">
        <v>1302</v>
      </c>
      <c r="D123" s="566" t="s">
        <v>1172</v>
      </c>
      <c r="E123" s="567"/>
      <c r="F123" s="567"/>
      <c r="G123" s="569" t="n">
        <f aca="false">G124</f>
        <v>52913.824</v>
      </c>
      <c r="H123" s="572" t="n">
        <f aca="false">H124</f>
        <v>51612.814</v>
      </c>
      <c r="I123" s="573" t="n">
        <f aca="false">I124</f>
        <v>51612.814</v>
      </c>
    </row>
    <row r="124" s="382" customFormat="true" ht="12.75" hidden="false" customHeight="false" outlineLevel="0" collapsed="false">
      <c r="A124" s="557" t="n">
        <v>113</v>
      </c>
      <c r="B124" s="574" t="s">
        <v>813</v>
      </c>
      <c r="C124" s="566" t="s">
        <v>1302</v>
      </c>
      <c r="D124" s="566" t="s">
        <v>1172</v>
      </c>
      <c r="E124" s="567" t="s">
        <v>629</v>
      </c>
      <c r="F124" s="567" t="s">
        <v>546</v>
      </c>
      <c r="G124" s="569" t="n">
        <f aca="false">G125</f>
        <v>52913.824</v>
      </c>
      <c r="H124" s="572" t="n">
        <f aca="false">H125</f>
        <v>51612.814</v>
      </c>
      <c r="I124" s="573" t="n">
        <f aca="false">I125</f>
        <v>51612.814</v>
      </c>
    </row>
    <row r="125" s="382" customFormat="true" ht="12.75" hidden="false" customHeight="false" outlineLevel="0" collapsed="false">
      <c r="A125" s="557" t="n">
        <v>114</v>
      </c>
      <c r="B125" s="565" t="s">
        <v>814</v>
      </c>
      <c r="C125" s="566" t="s">
        <v>1302</v>
      </c>
      <c r="D125" s="566" t="s">
        <v>1172</v>
      </c>
      <c r="E125" s="567" t="s">
        <v>629</v>
      </c>
      <c r="F125" s="567" t="s">
        <v>66</v>
      </c>
      <c r="G125" s="569" t="n">
        <v>52913.824</v>
      </c>
      <c r="H125" s="569" t="n">
        <v>51612.814</v>
      </c>
      <c r="I125" s="570" t="n">
        <v>51612.814</v>
      </c>
    </row>
    <row r="126" s="382" customFormat="true" ht="165.75" hidden="false" customHeight="false" outlineLevel="0" collapsed="false">
      <c r="A126" s="557" t="n">
        <v>115</v>
      </c>
      <c r="B126" s="571" t="s">
        <v>1322</v>
      </c>
      <c r="C126" s="566" t="s">
        <v>1323</v>
      </c>
      <c r="D126" s="566"/>
      <c r="E126" s="567"/>
      <c r="F126" s="567"/>
      <c r="G126" s="569" t="n">
        <f aca="false">G127+G135+G131</f>
        <v>58720.47</v>
      </c>
      <c r="H126" s="572" t="n">
        <f aca="false">H127+H135+H131</f>
        <v>57673.6</v>
      </c>
      <c r="I126" s="573" t="n">
        <f aca="false">I127+I135+I131</f>
        <v>57673.6</v>
      </c>
    </row>
    <row r="127" s="382" customFormat="true" ht="38.25" hidden="false" customHeight="false" outlineLevel="0" collapsed="false">
      <c r="A127" s="557" t="n">
        <v>116</v>
      </c>
      <c r="B127" s="571" t="s">
        <v>861</v>
      </c>
      <c r="C127" s="566" t="s">
        <v>1323</v>
      </c>
      <c r="D127" s="566" t="s">
        <v>568</v>
      </c>
      <c r="E127" s="567"/>
      <c r="F127" s="578"/>
      <c r="G127" s="569" t="n">
        <f aca="false">G128</f>
        <v>17424.788</v>
      </c>
      <c r="H127" s="572" t="n">
        <f aca="false">H128</f>
        <v>16406.022</v>
      </c>
      <c r="I127" s="573" t="n">
        <f aca="false">I128</f>
        <v>16406.022</v>
      </c>
    </row>
    <row r="128" s="382" customFormat="true" ht="12.75" hidden="false" customHeight="false" outlineLevel="0" collapsed="false">
      <c r="A128" s="557" t="n">
        <v>117</v>
      </c>
      <c r="B128" s="571" t="s">
        <v>994</v>
      </c>
      <c r="C128" s="566" t="s">
        <v>1323</v>
      </c>
      <c r="D128" s="566" t="s">
        <v>551</v>
      </c>
      <c r="E128" s="567"/>
      <c r="F128" s="578"/>
      <c r="G128" s="569" t="n">
        <f aca="false">G129</f>
        <v>17424.788</v>
      </c>
      <c r="H128" s="572" t="n">
        <f aca="false">H129</f>
        <v>16406.022</v>
      </c>
      <c r="I128" s="573" t="n">
        <f aca="false">I129</f>
        <v>16406.022</v>
      </c>
    </row>
    <row r="129" s="382" customFormat="true" ht="12.75" hidden="false" customHeight="false" outlineLevel="0" collapsed="false">
      <c r="A129" s="557" t="n">
        <v>118</v>
      </c>
      <c r="B129" s="574" t="s">
        <v>813</v>
      </c>
      <c r="C129" s="566" t="s">
        <v>1323</v>
      </c>
      <c r="D129" s="566" t="s">
        <v>551</v>
      </c>
      <c r="E129" s="567" t="s">
        <v>629</v>
      </c>
      <c r="F129" s="567" t="s">
        <v>546</v>
      </c>
      <c r="G129" s="569" t="n">
        <f aca="false">G130</f>
        <v>17424.788</v>
      </c>
      <c r="H129" s="572" t="n">
        <f aca="false">H130</f>
        <v>16406.022</v>
      </c>
      <c r="I129" s="573" t="n">
        <f aca="false">H129</f>
        <v>16406.022</v>
      </c>
    </row>
    <row r="130" s="382" customFormat="true" ht="12.75" hidden="false" customHeight="false" outlineLevel="0" collapsed="false">
      <c r="A130" s="557" t="n">
        <v>119</v>
      </c>
      <c r="B130" s="574" t="s">
        <v>815</v>
      </c>
      <c r="C130" s="566" t="s">
        <v>1323</v>
      </c>
      <c r="D130" s="566" t="s">
        <v>551</v>
      </c>
      <c r="E130" s="567" t="s">
        <v>629</v>
      </c>
      <c r="F130" s="567" t="s">
        <v>556</v>
      </c>
      <c r="G130" s="569" t="n">
        <v>17424.788</v>
      </c>
      <c r="H130" s="569" t="n">
        <v>16406.022</v>
      </c>
      <c r="I130" s="570" t="n">
        <v>16406.022</v>
      </c>
    </row>
    <row r="131" s="382" customFormat="true" ht="25.5" hidden="false" customHeight="false" outlineLevel="0" collapsed="false">
      <c r="A131" s="557" t="n">
        <v>120</v>
      </c>
      <c r="B131" s="571" t="s">
        <v>863</v>
      </c>
      <c r="C131" s="566" t="s">
        <v>1323</v>
      </c>
      <c r="D131" s="566" t="s">
        <v>690</v>
      </c>
      <c r="E131" s="567"/>
      <c r="F131" s="567"/>
      <c r="G131" s="569" t="n">
        <f aca="false">G132</f>
        <v>99.102</v>
      </c>
      <c r="H131" s="572" t="n">
        <f aca="false">H132</f>
        <v>70.998</v>
      </c>
      <c r="I131" s="573" t="n">
        <f aca="false">I132</f>
        <v>70.998</v>
      </c>
    </row>
    <row r="132" s="382" customFormat="true" ht="25.5" hidden="false" customHeight="false" outlineLevel="0" collapsed="false">
      <c r="A132" s="557" t="n">
        <v>121</v>
      </c>
      <c r="B132" s="571" t="s">
        <v>1378</v>
      </c>
      <c r="C132" s="566" t="s">
        <v>1323</v>
      </c>
      <c r="D132" s="566" t="s">
        <v>576</v>
      </c>
      <c r="E132" s="567"/>
      <c r="F132" s="567"/>
      <c r="G132" s="569" t="n">
        <f aca="false">G133</f>
        <v>99.102</v>
      </c>
      <c r="H132" s="572" t="n">
        <f aca="false">H133</f>
        <v>70.998</v>
      </c>
      <c r="I132" s="573" t="n">
        <f aca="false">I133</f>
        <v>70.998</v>
      </c>
    </row>
    <row r="133" s="382" customFormat="true" ht="12.75" hidden="false" customHeight="false" outlineLevel="0" collapsed="false">
      <c r="A133" s="557" t="n">
        <v>122</v>
      </c>
      <c r="B133" s="574" t="s">
        <v>813</v>
      </c>
      <c r="C133" s="566" t="s">
        <v>1323</v>
      </c>
      <c r="D133" s="566" t="s">
        <v>576</v>
      </c>
      <c r="E133" s="567" t="s">
        <v>629</v>
      </c>
      <c r="F133" s="567" t="s">
        <v>546</v>
      </c>
      <c r="G133" s="569" t="n">
        <f aca="false">G134</f>
        <v>99.102</v>
      </c>
      <c r="H133" s="572" t="n">
        <f aca="false">H134</f>
        <v>70.998</v>
      </c>
      <c r="I133" s="573" t="n">
        <f aca="false">I134</f>
        <v>70.998</v>
      </c>
    </row>
    <row r="134" s="382" customFormat="true" ht="12.75" hidden="false" customHeight="false" outlineLevel="0" collapsed="false">
      <c r="A134" s="557" t="n">
        <v>123</v>
      </c>
      <c r="B134" s="574" t="s">
        <v>815</v>
      </c>
      <c r="C134" s="566" t="s">
        <v>1323</v>
      </c>
      <c r="D134" s="566" t="s">
        <v>576</v>
      </c>
      <c r="E134" s="567" t="s">
        <v>629</v>
      </c>
      <c r="F134" s="567" t="s">
        <v>556</v>
      </c>
      <c r="G134" s="569" t="n">
        <v>99.102</v>
      </c>
      <c r="H134" s="569" t="n">
        <v>70.998</v>
      </c>
      <c r="I134" s="570" t="n">
        <v>70.998</v>
      </c>
    </row>
    <row r="135" s="382" customFormat="true" ht="25.5" hidden="false" customHeight="false" outlineLevel="0" collapsed="false">
      <c r="A135" s="557" t="n">
        <v>124</v>
      </c>
      <c r="B135" s="574" t="s">
        <v>1001</v>
      </c>
      <c r="C135" s="566" t="s">
        <v>1323</v>
      </c>
      <c r="D135" s="566" t="s">
        <v>1002</v>
      </c>
      <c r="E135" s="567"/>
      <c r="F135" s="567"/>
      <c r="G135" s="569" t="n">
        <f aca="false">G136</f>
        <v>41196.58</v>
      </c>
      <c r="H135" s="572" t="n">
        <f aca="false">H136</f>
        <v>41196.58</v>
      </c>
      <c r="I135" s="573" t="n">
        <f aca="false">I136</f>
        <v>41196.58</v>
      </c>
    </row>
    <row r="136" s="382" customFormat="true" ht="12.75" hidden="false" customHeight="false" outlineLevel="0" collapsed="false">
      <c r="A136" s="557" t="n">
        <v>125</v>
      </c>
      <c r="B136" s="574" t="s">
        <v>1171</v>
      </c>
      <c r="C136" s="566" t="s">
        <v>1323</v>
      </c>
      <c r="D136" s="566" t="s">
        <v>1172</v>
      </c>
      <c r="E136" s="567"/>
      <c r="F136" s="567"/>
      <c r="G136" s="569" t="n">
        <f aca="false">G137</f>
        <v>41196.58</v>
      </c>
      <c r="H136" s="572" t="n">
        <f aca="false">H137</f>
        <v>41196.58</v>
      </c>
      <c r="I136" s="573" t="n">
        <f aca="false">I137</f>
        <v>41196.58</v>
      </c>
    </row>
    <row r="137" s="382" customFormat="true" ht="12.75" hidden="false" customHeight="false" outlineLevel="0" collapsed="false">
      <c r="A137" s="557" t="n">
        <v>126</v>
      </c>
      <c r="B137" s="574" t="s">
        <v>813</v>
      </c>
      <c r="C137" s="566" t="s">
        <v>1323</v>
      </c>
      <c r="D137" s="566" t="s">
        <v>1172</v>
      </c>
      <c r="E137" s="567" t="s">
        <v>629</v>
      </c>
      <c r="F137" s="567" t="s">
        <v>546</v>
      </c>
      <c r="G137" s="569" t="n">
        <f aca="false">G138</f>
        <v>41196.58</v>
      </c>
      <c r="H137" s="572" t="n">
        <f aca="false">H138</f>
        <v>41196.58</v>
      </c>
      <c r="I137" s="573" t="n">
        <f aca="false">I138</f>
        <v>41196.58</v>
      </c>
    </row>
    <row r="138" s="382" customFormat="true" ht="12.75" hidden="false" customHeight="false" outlineLevel="0" collapsed="false">
      <c r="A138" s="557" t="n">
        <v>127</v>
      </c>
      <c r="B138" s="574" t="s">
        <v>815</v>
      </c>
      <c r="C138" s="566" t="s">
        <v>1323</v>
      </c>
      <c r="D138" s="566" t="s">
        <v>1172</v>
      </c>
      <c r="E138" s="567" t="s">
        <v>629</v>
      </c>
      <c r="F138" s="567" t="s">
        <v>556</v>
      </c>
      <c r="G138" s="569" t="n">
        <v>41196.58</v>
      </c>
      <c r="H138" s="569" t="n">
        <v>41196.58</v>
      </c>
      <c r="I138" s="570" t="n">
        <v>41196.58</v>
      </c>
    </row>
    <row r="139" s="382" customFormat="true" ht="114.75" hidden="false" customHeight="false" outlineLevel="0" collapsed="false">
      <c r="A139" s="557" t="n">
        <v>128</v>
      </c>
      <c r="B139" s="571" t="s">
        <v>1343</v>
      </c>
      <c r="C139" s="566" t="s">
        <v>1344</v>
      </c>
      <c r="D139" s="566"/>
      <c r="E139" s="566"/>
      <c r="F139" s="567"/>
      <c r="G139" s="569" t="n">
        <f aca="false">G140+G144</f>
        <v>787.2</v>
      </c>
      <c r="H139" s="572" t="n">
        <f aca="false">H140+H144</f>
        <v>787.2</v>
      </c>
      <c r="I139" s="573" t="n">
        <f aca="false">I140+I144</f>
        <v>787.2</v>
      </c>
    </row>
    <row r="140" s="382" customFormat="true" ht="25.5" hidden="false" customHeight="false" outlineLevel="0" collapsed="false">
      <c r="A140" s="557" t="n">
        <v>129</v>
      </c>
      <c r="B140" s="571" t="s">
        <v>863</v>
      </c>
      <c r="C140" s="566" t="s">
        <v>1344</v>
      </c>
      <c r="D140" s="566" t="s">
        <v>690</v>
      </c>
      <c r="E140" s="566"/>
      <c r="F140" s="567"/>
      <c r="G140" s="569" t="n">
        <f aca="false">G141</f>
        <v>147.6</v>
      </c>
      <c r="H140" s="572" t="n">
        <f aca="false">H141</f>
        <v>147.6</v>
      </c>
      <c r="I140" s="573" t="n">
        <f aca="false">I141</f>
        <v>147.6</v>
      </c>
    </row>
    <row r="141" s="382" customFormat="true" ht="25.5" hidden="false" customHeight="false" outlineLevel="0" collapsed="false">
      <c r="A141" s="557" t="n">
        <v>130</v>
      </c>
      <c r="B141" s="571" t="s">
        <v>1378</v>
      </c>
      <c r="C141" s="566" t="s">
        <v>1344</v>
      </c>
      <c r="D141" s="566" t="s">
        <v>576</v>
      </c>
      <c r="E141" s="566"/>
      <c r="F141" s="567"/>
      <c r="G141" s="569" t="n">
        <f aca="false">G142</f>
        <v>147.6</v>
      </c>
      <c r="H141" s="572" t="n">
        <f aca="false">H142</f>
        <v>147.6</v>
      </c>
      <c r="I141" s="573" t="n">
        <f aca="false">I142</f>
        <v>147.6</v>
      </c>
    </row>
    <row r="142" s="382" customFormat="true" ht="12.75" hidden="false" customHeight="false" outlineLevel="0" collapsed="false">
      <c r="A142" s="557" t="n">
        <v>131</v>
      </c>
      <c r="B142" s="574" t="s">
        <v>823</v>
      </c>
      <c r="C142" s="566" t="s">
        <v>1344</v>
      </c>
      <c r="D142" s="566" t="s">
        <v>576</v>
      </c>
      <c r="E142" s="566" t="n">
        <v>10</v>
      </c>
      <c r="F142" s="567" t="s">
        <v>546</v>
      </c>
      <c r="G142" s="569" t="n">
        <f aca="false">G143</f>
        <v>147.6</v>
      </c>
      <c r="H142" s="572" t="n">
        <f aca="false">H143</f>
        <v>147.6</v>
      </c>
      <c r="I142" s="573" t="n">
        <f aca="false">H142</f>
        <v>147.6</v>
      </c>
    </row>
    <row r="143" s="382" customFormat="true" ht="12.75" hidden="false" customHeight="false" outlineLevel="0" collapsed="false">
      <c r="A143" s="557" t="n">
        <v>132</v>
      </c>
      <c r="B143" s="574" t="s">
        <v>825</v>
      </c>
      <c r="C143" s="566" t="s">
        <v>1344</v>
      </c>
      <c r="D143" s="566" t="s">
        <v>576</v>
      </c>
      <c r="E143" s="566" t="n">
        <v>10</v>
      </c>
      <c r="F143" s="567" t="s">
        <v>569</v>
      </c>
      <c r="G143" s="569" t="n">
        <v>147.6</v>
      </c>
      <c r="H143" s="569" t="n">
        <v>147.6</v>
      </c>
      <c r="I143" s="570" t="n">
        <v>147.6</v>
      </c>
    </row>
    <row r="144" s="382" customFormat="true" ht="25.5" hidden="false" customHeight="false" outlineLevel="0" collapsed="false">
      <c r="A144" s="557" t="n">
        <v>133</v>
      </c>
      <c r="B144" s="574" t="s">
        <v>1001</v>
      </c>
      <c r="C144" s="566" t="s">
        <v>1344</v>
      </c>
      <c r="D144" s="566" t="s">
        <v>1002</v>
      </c>
      <c r="E144" s="567"/>
      <c r="F144" s="567"/>
      <c r="G144" s="569" t="n">
        <f aca="false">G145</f>
        <v>639.6</v>
      </c>
      <c r="H144" s="572" t="n">
        <f aca="false">H145</f>
        <v>639.6</v>
      </c>
      <c r="I144" s="573" t="n">
        <f aca="false">I145</f>
        <v>639.6</v>
      </c>
    </row>
    <row r="145" s="382" customFormat="true" ht="12.75" hidden="false" customHeight="false" outlineLevel="0" collapsed="false">
      <c r="A145" s="557" t="n">
        <v>134</v>
      </c>
      <c r="B145" s="574" t="s">
        <v>1171</v>
      </c>
      <c r="C145" s="566" t="s">
        <v>1344</v>
      </c>
      <c r="D145" s="566" t="s">
        <v>1172</v>
      </c>
      <c r="E145" s="567"/>
      <c r="F145" s="567"/>
      <c r="G145" s="569" t="n">
        <f aca="false">G146</f>
        <v>639.6</v>
      </c>
      <c r="H145" s="572" t="n">
        <f aca="false">H146</f>
        <v>639.6</v>
      </c>
      <c r="I145" s="573" t="n">
        <f aca="false">I146</f>
        <v>639.6</v>
      </c>
    </row>
    <row r="146" s="382" customFormat="true" ht="12.75" hidden="false" customHeight="false" outlineLevel="0" collapsed="false">
      <c r="A146" s="557" t="n">
        <v>135</v>
      </c>
      <c r="B146" s="574" t="s">
        <v>823</v>
      </c>
      <c r="C146" s="566" t="s">
        <v>1344</v>
      </c>
      <c r="D146" s="566" t="s">
        <v>1172</v>
      </c>
      <c r="E146" s="566" t="n">
        <v>10</v>
      </c>
      <c r="F146" s="567" t="s">
        <v>546</v>
      </c>
      <c r="G146" s="569" t="n">
        <f aca="false">G147</f>
        <v>639.6</v>
      </c>
      <c r="H146" s="572" t="n">
        <f aca="false">H147</f>
        <v>639.6</v>
      </c>
      <c r="I146" s="573" t="n">
        <f aca="false">H146</f>
        <v>639.6</v>
      </c>
    </row>
    <row r="147" s="382" customFormat="true" ht="12.75" hidden="false" customHeight="false" outlineLevel="0" collapsed="false">
      <c r="A147" s="557" t="n">
        <v>136</v>
      </c>
      <c r="B147" s="574" t="s">
        <v>825</v>
      </c>
      <c r="C147" s="566" t="s">
        <v>1344</v>
      </c>
      <c r="D147" s="566" t="s">
        <v>1172</v>
      </c>
      <c r="E147" s="566" t="n">
        <v>10</v>
      </c>
      <c r="F147" s="567" t="s">
        <v>569</v>
      </c>
      <c r="G147" s="569" t="n">
        <v>639.6</v>
      </c>
      <c r="H147" s="569" t="n">
        <v>639.6</v>
      </c>
      <c r="I147" s="570" t="n">
        <v>639.6</v>
      </c>
    </row>
    <row r="148" s="382" customFormat="true" ht="89.25" hidden="false" customHeight="false" outlineLevel="0" collapsed="false">
      <c r="A148" s="557" t="n">
        <v>137</v>
      </c>
      <c r="B148" s="565" t="s">
        <v>1380</v>
      </c>
      <c r="C148" s="566" t="s">
        <v>1350</v>
      </c>
      <c r="D148" s="566"/>
      <c r="E148" s="578"/>
      <c r="F148" s="578"/>
      <c r="G148" s="569" t="n">
        <f aca="false">G153+G150</f>
        <v>3910.2</v>
      </c>
      <c r="H148" s="572" t="n">
        <f aca="false">H153+H150</f>
        <v>3910.2</v>
      </c>
      <c r="I148" s="573" t="n">
        <f aca="false">I153+I150</f>
        <v>3910.2</v>
      </c>
    </row>
    <row r="149" s="382" customFormat="true" ht="25.5" hidden="false" customHeight="false" outlineLevel="0" collapsed="false">
      <c r="A149" s="557" t="n">
        <v>138</v>
      </c>
      <c r="B149" s="571" t="s">
        <v>863</v>
      </c>
      <c r="C149" s="566" t="s">
        <v>1350</v>
      </c>
      <c r="D149" s="566" t="s">
        <v>690</v>
      </c>
      <c r="E149" s="578"/>
      <c r="F149" s="578"/>
      <c r="G149" s="569" t="n">
        <f aca="false">G150</f>
        <v>40</v>
      </c>
      <c r="H149" s="572" t="n">
        <f aca="false">H150</f>
        <v>30</v>
      </c>
      <c r="I149" s="573" t="n">
        <f aca="false">I150</f>
        <v>30</v>
      </c>
    </row>
    <row r="150" s="382" customFormat="true" ht="25.5" hidden="false" customHeight="false" outlineLevel="0" collapsed="false">
      <c r="A150" s="557" t="n">
        <v>139</v>
      </c>
      <c r="B150" s="571" t="s">
        <v>1378</v>
      </c>
      <c r="C150" s="566" t="s">
        <v>1350</v>
      </c>
      <c r="D150" s="566" t="s">
        <v>576</v>
      </c>
      <c r="E150" s="578"/>
      <c r="F150" s="578"/>
      <c r="G150" s="569" t="n">
        <v>40</v>
      </c>
      <c r="H150" s="572" t="n">
        <f aca="false">H151</f>
        <v>30</v>
      </c>
      <c r="I150" s="573" t="n">
        <f aca="false">I151</f>
        <v>30</v>
      </c>
    </row>
    <row r="151" s="382" customFormat="true" ht="12.75" hidden="false" customHeight="false" outlineLevel="0" collapsed="false">
      <c r="A151" s="557" t="n">
        <v>140</v>
      </c>
      <c r="B151" s="574" t="s">
        <v>823</v>
      </c>
      <c r="C151" s="566" t="s">
        <v>1350</v>
      </c>
      <c r="D151" s="566" t="s">
        <v>576</v>
      </c>
      <c r="E151" s="566" t="n">
        <v>10</v>
      </c>
      <c r="F151" s="567" t="s">
        <v>546</v>
      </c>
      <c r="G151" s="569" t="n">
        <f aca="false">G152</f>
        <v>30</v>
      </c>
      <c r="H151" s="572" t="n">
        <f aca="false">H152</f>
        <v>30</v>
      </c>
      <c r="I151" s="573" t="n">
        <f aca="false">H151</f>
        <v>30</v>
      </c>
    </row>
    <row r="152" s="382" customFormat="true" ht="12.75" hidden="false" customHeight="false" outlineLevel="0" collapsed="false">
      <c r="A152" s="557" t="n">
        <v>141</v>
      </c>
      <c r="B152" s="587" t="s">
        <v>826</v>
      </c>
      <c r="C152" s="566" t="s">
        <v>1350</v>
      </c>
      <c r="D152" s="566" t="s">
        <v>576</v>
      </c>
      <c r="E152" s="566" t="n">
        <v>10</v>
      </c>
      <c r="F152" s="567" t="s">
        <v>600</v>
      </c>
      <c r="G152" s="569" t="n">
        <v>30</v>
      </c>
      <c r="H152" s="572" t="n">
        <v>30</v>
      </c>
      <c r="I152" s="573" t="n">
        <f aca="false">H152</f>
        <v>30</v>
      </c>
    </row>
    <row r="153" s="382" customFormat="true" ht="12.75" hidden="false" customHeight="false" outlineLevel="0" collapsed="false">
      <c r="A153" s="557" t="n">
        <v>142</v>
      </c>
      <c r="B153" s="571" t="s">
        <v>1335</v>
      </c>
      <c r="C153" s="566" t="s">
        <v>1350</v>
      </c>
      <c r="D153" s="566" t="s">
        <v>725</v>
      </c>
      <c r="E153" s="578"/>
      <c r="F153" s="578"/>
      <c r="G153" s="569" t="n">
        <f aca="false">G154</f>
        <v>3870.2</v>
      </c>
      <c r="H153" s="572" t="n">
        <f aca="false">H154</f>
        <v>3880.2</v>
      </c>
      <c r="I153" s="573" t="n">
        <f aca="false">I154</f>
        <v>3880.2</v>
      </c>
    </row>
    <row r="154" s="382" customFormat="true" ht="25.5" hidden="false" customHeight="false" outlineLevel="0" collapsed="false">
      <c r="A154" s="557" t="n">
        <v>143</v>
      </c>
      <c r="B154" s="574" t="s">
        <v>905</v>
      </c>
      <c r="C154" s="566" t="s">
        <v>1350</v>
      </c>
      <c r="D154" s="566" t="s">
        <v>906</v>
      </c>
      <c r="E154" s="578"/>
      <c r="F154" s="578"/>
      <c r="G154" s="569" t="n">
        <f aca="false">G155</f>
        <v>3870.2</v>
      </c>
      <c r="H154" s="572" t="n">
        <f aca="false">H155</f>
        <v>3880.2</v>
      </c>
      <c r="I154" s="573" t="n">
        <f aca="false">I155</f>
        <v>3880.2</v>
      </c>
    </row>
    <row r="155" s="382" customFormat="true" ht="12.75" hidden="false" customHeight="false" outlineLevel="0" collapsed="false">
      <c r="A155" s="557" t="n">
        <v>144</v>
      </c>
      <c r="B155" s="574" t="s">
        <v>823</v>
      </c>
      <c r="C155" s="566" t="s">
        <v>1350</v>
      </c>
      <c r="D155" s="566" t="s">
        <v>906</v>
      </c>
      <c r="E155" s="566" t="n">
        <v>10</v>
      </c>
      <c r="F155" s="567" t="s">
        <v>546</v>
      </c>
      <c r="G155" s="569" t="n">
        <f aca="false">G156</f>
        <v>3870.2</v>
      </c>
      <c r="H155" s="572" t="n">
        <f aca="false">H156</f>
        <v>3880.2</v>
      </c>
      <c r="I155" s="573" t="n">
        <f aca="false">H155</f>
        <v>3880.2</v>
      </c>
    </row>
    <row r="156" s="382" customFormat="true" ht="12.75" hidden="false" customHeight="false" outlineLevel="0" collapsed="false">
      <c r="A156" s="557" t="n">
        <v>145</v>
      </c>
      <c r="B156" s="587" t="s">
        <v>826</v>
      </c>
      <c r="C156" s="566" t="s">
        <v>1350</v>
      </c>
      <c r="D156" s="566" t="s">
        <v>906</v>
      </c>
      <c r="E156" s="566" t="n">
        <v>10</v>
      </c>
      <c r="F156" s="567" t="s">
        <v>600</v>
      </c>
      <c r="G156" s="569" t="n">
        <v>3870.2</v>
      </c>
      <c r="H156" s="569" t="n">
        <v>3880.2</v>
      </c>
      <c r="I156" s="570" t="n">
        <v>3880.2</v>
      </c>
    </row>
    <row r="157" s="382" customFormat="true" ht="165.75" hidden="false" customHeight="false" outlineLevel="0" collapsed="false">
      <c r="A157" s="557" t="n">
        <v>146</v>
      </c>
      <c r="B157" s="571" t="s">
        <v>1324</v>
      </c>
      <c r="C157" s="566" t="s">
        <v>1325</v>
      </c>
      <c r="D157" s="566"/>
      <c r="E157" s="567"/>
      <c r="F157" s="567"/>
      <c r="G157" s="569" t="n">
        <f aca="false">G158+G163+G167</f>
        <v>164062.87</v>
      </c>
      <c r="H157" s="572" t="n">
        <f aca="false">H158+H163+H167</f>
        <v>171359.6</v>
      </c>
      <c r="I157" s="573" t="n">
        <f aca="false">I158+I163+I167</f>
        <v>171359.6</v>
      </c>
    </row>
    <row r="158" s="382" customFormat="true" ht="38.25" hidden="false" customHeight="false" outlineLevel="0" collapsed="false">
      <c r="A158" s="557" t="n">
        <v>147</v>
      </c>
      <c r="B158" s="571" t="s">
        <v>861</v>
      </c>
      <c r="C158" s="566" t="s">
        <v>1325</v>
      </c>
      <c r="D158" s="566" t="s">
        <v>568</v>
      </c>
      <c r="E158" s="567"/>
      <c r="F158" s="567"/>
      <c r="G158" s="569" t="n">
        <f aca="false">G159</f>
        <v>59235.807</v>
      </c>
      <c r="H158" s="572" t="n">
        <f aca="false">H159</f>
        <v>66580.74</v>
      </c>
      <c r="I158" s="573" t="n">
        <f aca="false">I159</f>
        <v>66580.74</v>
      </c>
    </row>
    <row r="159" s="382" customFormat="true" ht="12.75" hidden="false" customHeight="false" outlineLevel="0" collapsed="false">
      <c r="A159" s="557" t="n">
        <v>148</v>
      </c>
      <c r="B159" s="571" t="s">
        <v>994</v>
      </c>
      <c r="C159" s="566" t="s">
        <v>1325</v>
      </c>
      <c r="D159" s="566" t="s">
        <v>551</v>
      </c>
      <c r="E159" s="567"/>
      <c r="F159" s="567"/>
      <c r="G159" s="569" t="n">
        <f aca="false">G160</f>
        <v>59235.807</v>
      </c>
      <c r="H159" s="572" t="n">
        <f aca="false">H160</f>
        <v>66580.74</v>
      </c>
      <c r="I159" s="573" t="n">
        <f aca="false">I160</f>
        <v>66580.74</v>
      </c>
    </row>
    <row r="160" s="382" customFormat="true" ht="12.75" hidden="false" customHeight="false" outlineLevel="0" collapsed="false">
      <c r="A160" s="557" t="n">
        <v>149</v>
      </c>
      <c r="B160" s="574" t="s">
        <v>813</v>
      </c>
      <c r="C160" s="566" t="s">
        <v>1325</v>
      </c>
      <c r="D160" s="566" t="s">
        <v>551</v>
      </c>
      <c r="E160" s="567" t="s">
        <v>629</v>
      </c>
      <c r="F160" s="567" t="s">
        <v>546</v>
      </c>
      <c r="G160" s="569" t="n">
        <f aca="false">G161+G162</f>
        <v>59235.807</v>
      </c>
      <c r="H160" s="572" t="n">
        <f aca="false">H161+H162</f>
        <v>66580.74</v>
      </c>
      <c r="I160" s="573" t="n">
        <f aca="false">I161+I162</f>
        <v>66580.74</v>
      </c>
    </row>
    <row r="161" s="382" customFormat="true" ht="12.75" hidden="false" customHeight="false" outlineLevel="0" collapsed="false">
      <c r="A161" s="557" t="n">
        <v>150</v>
      </c>
      <c r="B161" s="574" t="s">
        <v>815</v>
      </c>
      <c r="C161" s="566" t="s">
        <v>1325</v>
      </c>
      <c r="D161" s="566" t="s">
        <v>551</v>
      </c>
      <c r="E161" s="567" t="s">
        <v>629</v>
      </c>
      <c r="F161" s="567" t="s">
        <v>556</v>
      </c>
      <c r="G161" s="569" t="n">
        <v>57535.428</v>
      </c>
      <c r="H161" s="569" t="n">
        <v>63990.955</v>
      </c>
      <c r="I161" s="570" t="n">
        <v>63990.955</v>
      </c>
    </row>
    <row r="162" s="382" customFormat="true" ht="12.75" hidden="false" customHeight="false" outlineLevel="0" collapsed="false">
      <c r="A162" s="557" t="n">
        <v>151</v>
      </c>
      <c r="B162" s="574" t="s">
        <v>816</v>
      </c>
      <c r="C162" s="566" t="s">
        <v>1325</v>
      </c>
      <c r="D162" s="566" t="s">
        <v>551</v>
      </c>
      <c r="E162" s="567" t="s">
        <v>629</v>
      </c>
      <c r="F162" s="567" t="s">
        <v>569</v>
      </c>
      <c r="G162" s="569" t="n">
        <v>1700.379</v>
      </c>
      <c r="H162" s="569" t="n">
        <v>2589.785</v>
      </c>
      <c r="I162" s="570" t="n">
        <v>2589.785</v>
      </c>
    </row>
    <row r="163" s="382" customFormat="true" ht="25.5" hidden="false" customHeight="false" outlineLevel="0" collapsed="false">
      <c r="A163" s="557" t="n">
        <v>152</v>
      </c>
      <c r="B163" s="571" t="s">
        <v>863</v>
      </c>
      <c r="C163" s="566" t="s">
        <v>1325</v>
      </c>
      <c r="D163" s="566" t="s">
        <v>690</v>
      </c>
      <c r="E163" s="567"/>
      <c r="F163" s="567"/>
      <c r="G163" s="569" t="n">
        <f aca="false">G164</f>
        <v>2600.17</v>
      </c>
      <c r="H163" s="572" t="n">
        <f aca="false">H164</f>
        <v>2464.883</v>
      </c>
      <c r="I163" s="573" t="n">
        <f aca="false">I164</f>
        <v>2464.883</v>
      </c>
    </row>
    <row r="164" s="382" customFormat="true" ht="25.5" hidden="false" customHeight="false" outlineLevel="0" collapsed="false">
      <c r="A164" s="557" t="n">
        <v>153</v>
      </c>
      <c r="B164" s="571" t="s">
        <v>1378</v>
      </c>
      <c r="C164" s="566" t="s">
        <v>1325</v>
      </c>
      <c r="D164" s="566" t="s">
        <v>576</v>
      </c>
      <c r="E164" s="567"/>
      <c r="F164" s="567"/>
      <c r="G164" s="569" t="n">
        <f aca="false">G165</f>
        <v>2600.17</v>
      </c>
      <c r="H164" s="572" t="n">
        <f aca="false">H165</f>
        <v>2464.883</v>
      </c>
      <c r="I164" s="573" t="n">
        <f aca="false">I165</f>
        <v>2464.883</v>
      </c>
    </row>
    <row r="165" s="382" customFormat="true" ht="12.75" hidden="false" customHeight="false" outlineLevel="0" collapsed="false">
      <c r="A165" s="557" t="n">
        <v>154</v>
      </c>
      <c r="B165" s="574" t="s">
        <v>813</v>
      </c>
      <c r="C165" s="566" t="s">
        <v>1325</v>
      </c>
      <c r="D165" s="566" t="s">
        <v>576</v>
      </c>
      <c r="E165" s="567" t="s">
        <v>629</v>
      </c>
      <c r="F165" s="567" t="s">
        <v>546</v>
      </c>
      <c r="G165" s="569" t="n">
        <f aca="false">G166</f>
        <v>2600.17</v>
      </c>
      <c r="H165" s="572" t="n">
        <f aca="false">H166</f>
        <v>2464.883</v>
      </c>
      <c r="I165" s="573" t="n">
        <f aca="false">I166</f>
        <v>2464.883</v>
      </c>
    </row>
    <row r="166" s="382" customFormat="true" ht="12.75" hidden="false" customHeight="false" outlineLevel="0" collapsed="false">
      <c r="A166" s="557" t="n">
        <v>155</v>
      </c>
      <c r="B166" s="574" t="s">
        <v>815</v>
      </c>
      <c r="C166" s="566" t="s">
        <v>1325</v>
      </c>
      <c r="D166" s="566" t="s">
        <v>576</v>
      </c>
      <c r="E166" s="567" t="s">
        <v>629</v>
      </c>
      <c r="F166" s="567" t="s">
        <v>556</v>
      </c>
      <c r="G166" s="569" t="n">
        <v>2600.17</v>
      </c>
      <c r="H166" s="569" t="n">
        <v>2464.883</v>
      </c>
      <c r="I166" s="570" t="n">
        <v>2464.883</v>
      </c>
    </row>
    <row r="167" s="382" customFormat="true" ht="25.5" hidden="false" customHeight="false" outlineLevel="0" collapsed="false">
      <c r="A167" s="557" t="n">
        <v>156</v>
      </c>
      <c r="B167" s="574" t="s">
        <v>1001</v>
      </c>
      <c r="C167" s="566" t="s">
        <v>1325</v>
      </c>
      <c r="D167" s="566" t="s">
        <v>1002</v>
      </c>
      <c r="E167" s="567"/>
      <c r="F167" s="567"/>
      <c r="G167" s="569" t="n">
        <f aca="false">G168</f>
        <v>102226.893</v>
      </c>
      <c r="H167" s="572" t="n">
        <f aca="false">H168</f>
        <v>102313.977</v>
      </c>
      <c r="I167" s="573" t="n">
        <f aca="false">I168</f>
        <v>102313.977</v>
      </c>
    </row>
    <row r="168" s="382" customFormat="true" ht="12.75" hidden="false" customHeight="false" outlineLevel="0" collapsed="false">
      <c r="A168" s="557" t="n">
        <v>157</v>
      </c>
      <c r="B168" s="574" t="s">
        <v>1171</v>
      </c>
      <c r="C168" s="566" t="s">
        <v>1325</v>
      </c>
      <c r="D168" s="566" t="s">
        <v>1172</v>
      </c>
      <c r="E168" s="567"/>
      <c r="F168" s="567"/>
      <c r="G168" s="569" t="n">
        <f aca="false">G169</f>
        <v>102226.893</v>
      </c>
      <c r="H168" s="572" t="n">
        <f aca="false">H169</f>
        <v>102313.977</v>
      </c>
      <c r="I168" s="573" t="n">
        <f aca="false">I169</f>
        <v>102313.977</v>
      </c>
    </row>
    <row r="169" s="382" customFormat="true" ht="12.75" hidden="false" customHeight="false" outlineLevel="0" collapsed="false">
      <c r="A169" s="557" t="n">
        <v>158</v>
      </c>
      <c r="B169" s="574" t="s">
        <v>813</v>
      </c>
      <c r="C169" s="566" t="s">
        <v>1325</v>
      </c>
      <c r="D169" s="566" t="s">
        <v>1172</v>
      </c>
      <c r="E169" s="567" t="s">
        <v>629</v>
      </c>
      <c r="F169" s="567" t="s">
        <v>546</v>
      </c>
      <c r="G169" s="569" t="n">
        <f aca="false">G170+G171</f>
        <v>102226.893</v>
      </c>
      <c r="H169" s="572" t="n">
        <f aca="false">H170+H171</f>
        <v>102313.977</v>
      </c>
      <c r="I169" s="573" t="n">
        <f aca="false">I170+I171</f>
        <v>102313.977</v>
      </c>
    </row>
    <row r="170" s="382" customFormat="true" ht="12.75" hidden="false" customHeight="false" outlineLevel="0" collapsed="false">
      <c r="A170" s="557" t="n">
        <v>159</v>
      </c>
      <c r="B170" s="574" t="s">
        <v>815</v>
      </c>
      <c r="C170" s="566" t="s">
        <v>1325</v>
      </c>
      <c r="D170" s="566" t="s">
        <v>1172</v>
      </c>
      <c r="E170" s="567" t="s">
        <v>629</v>
      </c>
      <c r="F170" s="567" t="s">
        <v>556</v>
      </c>
      <c r="G170" s="569" t="n">
        <v>94007.372</v>
      </c>
      <c r="H170" s="569" t="n">
        <v>95431.278</v>
      </c>
      <c r="I170" s="570" t="n">
        <v>95431.278</v>
      </c>
    </row>
    <row r="171" s="382" customFormat="true" ht="12.75" hidden="false" customHeight="false" outlineLevel="0" collapsed="false">
      <c r="A171" s="557" t="n">
        <v>160</v>
      </c>
      <c r="B171" s="574" t="s">
        <v>816</v>
      </c>
      <c r="C171" s="566" t="s">
        <v>1325</v>
      </c>
      <c r="D171" s="566" t="s">
        <v>1172</v>
      </c>
      <c r="E171" s="567" t="s">
        <v>629</v>
      </c>
      <c r="F171" s="567" t="s">
        <v>569</v>
      </c>
      <c r="G171" s="569" t="n">
        <v>8219.521</v>
      </c>
      <c r="H171" s="569" t="n">
        <v>6882.699</v>
      </c>
      <c r="I171" s="570" t="n">
        <v>6882.699</v>
      </c>
    </row>
    <row r="172" s="382" customFormat="true" ht="89.25" hidden="false" customHeight="false" outlineLevel="0" collapsed="false">
      <c r="A172" s="557" t="n">
        <v>161</v>
      </c>
      <c r="B172" s="571" t="s">
        <v>1345</v>
      </c>
      <c r="C172" s="566" t="s">
        <v>1346</v>
      </c>
      <c r="D172" s="566"/>
      <c r="E172" s="566"/>
      <c r="F172" s="567"/>
      <c r="G172" s="569" t="n">
        <f aca="false">G177+G181+G185+G173</f>
        <v>6206.2</v>
      </c>
      <c r="H172" s="572" t="n">
        <f aca="false">H177+H181+H185+H173</f>
        <v>5368</v>
      </c>
      <c r="I172" s="573" t="n">
        <f aca="false">I177+I181+I185+I173</f>
        <v>6437.4</v>
      </c>
    </row>
    <row r="173" s="382" customFormat="true" ht="38.25" hidden="false" customHeight="false" outlineLevel="0" collapsed="false">
      <c r="A173" s="557" t="n">
        <v>162</v>
      </c>
      <c r="B173" s="571" t="s">
        <v>861</v>
      </c>
      <c r="C173" s="566" t="s">
        <v>1346</v>
      </c>
      <c r="D173" s="566" t="s">
        <v>568</v>
      </c>
      <c r="E173" s="566"/>
      <c r="F173" s="567"/>
      <c r="G173" s="569" t="n">
        <f aca="false">G174</f>
        <v>240.564</v>
      </c>
      <c r="H173" s="572" t="n">
        <f aca="false">H174</f>
        <v>205.582</v>
      </c>
      <c r="I173" s="573" t="n">
        <f aca="false">I174</f>
        <v>251.533</v>
      </c>
    </row>
    <row r="174" s="382" customFormat="true" ht="12.75" hidden="false" customHeight="false" outlineLevel="0" collapsed="false">
      <c r="A174" s="557" t="n">
        <v>163</v>
      </c>
      <c r="B174" s="571" t="s">
        <v>994</v>
      </c>
      <c r="C174" s="566" t="s">
        <v>1346</v>
      </c>
      <c r="D174" s="566" t="s">
        <v>551</v>
      </c>
      <c r="E174" s="566"/>
      <c r="F174" s="567"/>
      <c r="G174" s="569" t="n">
        <f aca="false">G175</f>
        <v>240.564</v>
      </c>
      <c r="H174" s="572" t="n">
        <f aca="false">H175</f>
        <v>205.582</v>
      </c>
      <c r="I174" s="573" t="n">
        <f aca="false">I175</f>
        <v>251.533</v>
      </c>
    </row>
    <row r="175" s="382" customFormat="true" ht="12.75" hidden="false" customHeight="false" outlineLevel="0" collapsed="false">
      <c r="A175" s="557" t="n">
        <v>164</v>
      </c>
      <c r="B175" s="574" t="s">
        <v>823</v>
      </c>
      <c r="C175" s="566" t="s">
        <v>1346</v>
      </c>
      <c r="D175" s="566" t="s">
        <v>551</v>
      </c>
      <c r="E175" s="566" t="n">
        <v>10</v>
      </c>
      <c r="F175" s="567" t="s">
        <v>546</v>
      </c>
      <c r="G175" s="569" t="n">
        <f aca="false">G176</f>
        <v>240.564</v>
      </c>
      <c r="H175" s="572" t="n">
        <f aca="false">H176</f>
        <v>205.582</v>
      </c>
      <c r="I175" s="573" t="n">
        <f aca="false">I176</f>
        <v>251.533</v>
      </c>
    </row>
    <row r="176" s="382" customFormat="true" ht="12.75" hidden="false" customHeight="false" outlineLevel="0" collapsed="false">
      <c r="A176" s="557" t="n">
        <v>165</v>
      </c>
      <c r="B176" s="574" t="s">
        <v>825</v>
      </c>
      <c r="C176" s="566" t="s">
        <v>1346</v>
      </c>
      <c r="D176" s="566" t="s">
        <v>551</v>
      </c>
      <c r="E176" s="566" t="n">
        <v>10</v>
      </c>
      <c r="F176" s="567" t="s">
        <v>569</v>
      </c>
      <c r="G176" s="569" t="n">
        <v>240.564</v>
      </c>
      <c r="H176" s="572" t="n">
        <v>205.582</v>
      </c>
      <c r="I176" s="573" t="n">
        <v>251.533</v>
      </c>
    </row>
    <row r="177" s="382" customFormat="true" ht="25.5" hidden="false" customHeight="false" outlineLevel="0" collapsed="false">
      <c r="A177" s="557" t="n">
        <v>166</v>
      </c>
      <c r="B177" s="571" t="s">
        <v>863</v>
      </c>
      <c r="C177" s="566" t="s">
        <v>1346</v>
      </c>
      <c r="D177" s="566" t="s">
        <v>690</v>
      </c>
      <c r="E177" s="566"/>
      <c r="F177" s="567"/>
      <c r="G177" s="569" t="n">
        <f aca="false">G178</f>
        <v>1847.326</v>
      </c>
      <c r="H177" s="572" t="n">
        <f aca="false">H178</f>
        <v>1580.915</v>
      </c>
      <c r="I177" s="573" t="n">
        <f aca="false">I178</f>
        <v>1934.182</v>
      </c>
    </row>
    <row r="178" s="382" customFormat="true" ht="25.5" hidden="false" customHeight="false" outlineLevel="0" collapsed="false">
      <c r="A178" s="557" t="n">
        <v>167</v>
      </c>
      <c r="B178" s="571" t="s">
        <v>1378</v>
      </c>
      <c r="C178" s="566" t="s">
        <v>1346</v>
      </c>
      <c r="D178" s="566" t="s">
        <v>576</v>
      </c>
      <c r="E178" s="566"/>
      <c r="F178" s="567"/>
      <c r="G178" s="569" t="n">
        <f aca="false">G179</f>
        <v>1847.326</v>
      </c>
      <c r="H178" s="572" t="n">
        <f aca="false">H179</f>
        <v>1580.915</v>
      </c>
      <c r="I178" s="573" t="n">
        <f aca="false">I179</f>
        <v>1934.182</v>
      </c>
    </row>
    <row r="179" s="382" customFormat="true" ht="12.75" hidden="false" customHeight="false" outlineLevel="0" collapsed="false">
      <c r="A179" s="557" t="n">
        <v>168</v>
      </c>
      <c r="B179" s="574" t="s">
        <v>823</v>
      </c>
      <c r="C179" s="566" t="s">
        <v>1346</v>
      </c>
      <c r="D179" s="566" t="s">
        <v>576</v>
      </c>
      <c r="E179" s="566" t="n">
        <v>10</v>
      </c>
      <c r="F179" s="567" t="s">
        <v>546</v>
      </c>
      <c r="G179" s="569" t="n">
        <f aca="false">G180</f>
        <v>1847.326</v>
      </c>
      <c r="H179" s="572" t="n">
        <f aca="false">H180</f>
        <v>1580.915</v>
      </c>
      <c r="I179" s="573" t="n">
        <f aca="false">I180</f>
        <v>1934.182</v>
      </c>
    </row>
    <row r="180" s="382" customFormat="true" ht="12.75" hidden="false" customHeight="false" outlineLevel="0" collapsed="false">
      <c r="A180" s="557" t="n">
        <v>169</v>
      </c>
      <c r="B180" s="574" t="s">
        <v>825</v>
      </c>
      <c r="C180" s="566" t="s">
        <v>1346</v>
      </c>
      <c r="D180" s="566" t="s">
        <v>576</v>
      </c>
      <c r="E180" s="566" t="n">
        <v>10</v>
      </c>
      <c r="F180" s="567" t="s">
        <v>569</v>
      </c>
      <c r="G180" s="569" t="n">
        <v>1847.326</v>
      </c>
      <c r="H180" s="572" t="n">
        <v>1580.915</v>
      </c>
      <c r="I180" s="573" t="n">
        <v>1934.182</v>
      </c>
    </row>
    <row r="181" s="382" customFormat="true" ht="12.75" hidden="false" customHeight="false" outlineLevel="0" collapsed="false">
      <c r="A181" s="557" t="n">
        <v>170</v>
      </c>
      <c r="B181" s="571" t="s">
        <v>1335</v>
      </c>
      <c r="C181" s="566" t="s">
        <v>1346</v>
      </c>
      <c r="D181" s="566" t="s">
        <v>725</v>
      </c>
      <c r="E181" s="578"/>
      <c r="F181" s="578"/>
      <c r="G181" s="569" t="n">
        <f aca="false">G182</f>
        <v>132.586</v>
      </c>
      <c r="H181" s="572" t="n">
        <f aca="false">H182</f>
        <v>120.103</v>
      </c>
      <c r="I181" s="573" t="n">
        <f aca="false">I182</f>
        <v>129.485</v>
      </c>
    </row>
    <row r="182" s="382" customFormat="true" ht="25.5" hidden="false" customHeight="false" outlineLevel="0" collapsed="false">
      <c r="A182" s="557" t="n">
        <v>171</v>
      </c>
      <c r="B182" s="574" t="s">
        <v>905</v>
      </c>
      <c r="C182" s="566" t="s">
        <v>1346</v>
      </c>
      <c r="D182" s="566" t="s">
        <v>906</v>
      </c>
      <c r="E182" s="578"/>
      <c r="F182" s="578"/>
      <c r="G182" s="569" t="n">
        <f aca="false">G183</f>
        <v>132.586</v>
      </c>
      <c r="H182" s="572" t="n">
        <f aca="false">H183</f>
        <v>120.103</v>
      </c>
      <c r="I182" s="573" t="n">
        <f aca="false">I183</f>
        <v>129.485</v>
      </c>
    </row>
    <row r="183" s="382" customFormat="true" ht="12.75" hidden="false" customHeight="false" outlineLevel="0" collapsed="false">
      <c r="A183" s="557" t="n">
        <v>172</v>
      </c>
      <c r="B183" s="574" t="s">
        <v>823</v>
      </c>
      <c r="C183" s="566" t="s">
        <v>1346</v>
      </c>
      <c r="D183" s="566" t="s">
        <v>906</v>
      </c>
      <c r="E183" s="566" t="n">
        <v>10</v>
      </c>
      <c r="F183" s="567" t="s">
        <v>546</v>
      </c>
      <c r="G183" s="569" t="n">
        <f aca="false">G184</f>
        <v>132.586</v>
      </c>
      <c r="H183" s="572" t="n">
        <f aca="false">H184</f>
        <v>120.103</v>
      </c>
      <c r="I183" s="573" t="n">
        <f aca="false">I184</f>
        <v>129.485</v>
      </c>
    </row>
    <row r="184" s="382" customFormat="true" ht="12.75" hidden="false" customHeight="false" outlineLevel="0" collapsed="false">
      <c r="A184" s="557" t="n">
        <v>173</v>
      </c>
      <c r="B184" s="574" t="s">
        <v>825</v>
      </c>
      <c r="C184" s="566" t="s">
        <v>1346</v>
      </c>
      <c r="D184" s="566" t="s">
        <v>906</v>
      </c>
      <c r="E184" s="566" t="n">
        <v>10</v>
      </c>
      <c r="F184" s="567" t="s">
        <v>569</v>
      </c>
      <c r="G184" s="569" t="n">
        <v>132.586</v>
      </c>
      <c r="H184" s="572" t="n">
        <v>120.103</v>
      </c>
      <c r="I184" s="573" t="n">
        <v>129.485</v>
      </c>
    </row>
    <row r="185" s="382" customFormat="true" ht="25.5" hidden="false" customHeight="false" outlineLevel="0" collapsed="false">
      <c r="A185" s="557" t="n">
        <v>174</v>
      </c>
      <c r="B185" s="574" t="s">
        <v>1001</v>
      </c>
      <c r="C185" s="566" t="s">
        <v>1346</v>
      </c>
      <c r="D185" s="566" t="s">
        <v>1002</v>
      </c>
      <c r="E185" s="567"/>
      <c r="F185" s="567"/>
      <c r="G185" s="569" t="n">
        <f aca="false">G186</f>
        <v>3985.724</v>
      </c>
      <c r="H185" s="572" t="n">
        <f aca="false">H186</f>
        <v>3461.4</v>
      </c>
      <c r="I185" s="573" t="n">
        <f aca="false">I186</f>
        <v>4122.2</v>
      </c>
    </row>
    <row r="186" s="382" customFormat="true" ht="12.75" hidden="false" customHeight="false" outlineLevel="0" collapsed="false">
      <c r="A186" s="557" t="n">
        <v>175</v>
      </c>
      <c r="B186" s="574" t="s">
        <v>1171</v>
      </c>
      <c r="C186" s="566" t="s">
        <v>1346</v>
      </c>
      <c r="D186" s="566" t="s">
        <v>1172</v>
      </c>
      <c r="E186" s="567"/>
      <c r="F186" s="567"/>
      <c r="G186" s="569" t="n">
        <f aca="false">G187</f>
        <v>3985.724</v>
      </c>
      <c r="H186" s="572" t="n">
        <f aca="false">H187</f>
        <v>3461.4</v>
      </c>
      <c r="I186" s="573" t="n">
        <f aca="false">I187</f>
        <v>4122.2</v>
      </c>
    </row>
    <row r="187" s="382" customFormat="true" ht="12.75" hidden="false" customHeight="false" outlineLevel="0" collapsed="false">
      <c r="A187" s="557" t="n">
        <v>176</v>
      </c>
      <c r="B187" s="574" t="s">
        <v>823</v>
      </c>
      <c r="C187" s="566" t="s">
        <v>1346</v>
      </c>
      <c r="D187" s="566" t="s">
        <v>1172</v>
      </c>
      <c r="E187" s="566" t="n">
        <v>10</v>
      </c>
      <c r="F187" s="567" t="s">
        <v>546</v>
      </c>
      <c r="G187" s="569" t="n">
        <f aca="false">G188</f>
        <v>3985.724</v>
      </c>
      <c r="H187" s="572" t="n">
        <f aca="false">H188</f>
        <v>3461.4</v>
      </c>
      <c r="I187" s="573" t="n">
        <f aca="false">I188</f>
        <v>4122.2</v>
      </c>
    </row>
    <row r="188" s="382" customFormat="true" ht="12.75" hidden="false" customHeight="false" outlineLevel="0" collapsed="false">
      <c r="A188" s="557" t="n">
        <v>177</v>
      </c>
      <c r="B188" s="574" t="s">
        <v>825</v>
      </c>
      <c r="C188" s="566" t="s">
        <v>1346</v>
      </c>
      <c r="D188" s="566" t="s">
        <v>1172</v>
      </c>
      <c r="E188" s="566" t="n">
        <v>10</v>
      </c>
      <c r="F188" s="567" t="s">
        <v>569</v>
      </c>
      <c r="G188" s="569" t="n">
        <v>3985.724</v>
      </c>
      <c r="H188" s="572" t="n">
        <v>3461.4</v>
      </c>
      <c r="I188" s="573" t="n">
        <v>4122.2</v>
      </c>
    </row>
    <row r="189" s="382" customFormat="true" ht="153" hidden="false" customHeight="false" outlineLevel="0" collapsed="false">
      <c r="A189" s="557" t="n">
        <v>178</v>
      </c>
      <c r="B189" s="571" t="s">
        <v>1303</v>
      </c>
      <c r="C189" s="566" t="s">
        <v>1304</v>
      </c>
      <c r="D189" s="566"/>
      <c r="E189" s="567"/>
      <c r="F189" s="567"/>
      <c r="G189" s="569" t="n">
        <f aca="false">G190+G194+G198</f>
        <v>114162.18</v>
      </c>
      <c r="H189" s="572" t="n">
        <f aca="false">H190+H194+H198</f>
        <v>106423.3</v>
      </c>
      <c r="I189" s="573" t="n">
        <f aca="false">I190+I194+I198</f>
        <v>106423.3</v>
      </c>
    </row>
    <row r="190" s="382" customFormat="true" ht="38.25" hidden="false" customHeight="false" outlineLevel="0" collapsed="false">
      <c r="A190" s="557" t="n">
        <v>179</v>
      </c>
      <c r="B190" s="571" t="s">
        <v>861</v>
      </c>
      <c r="C190" s="566" t="s">
        <v>1304</v>
      </c>
      <c r="D190" s="566" t="s">
        <v>568</v>
      </c>
      <c r="E190" s="567"/>
      <c r="F190" s="567"/>
      <c r="G190" s="569" t="n">
        <f aca="false">G191</f>
        <v>18531.406</v>
      </c>
      <c r="H190" s="572" t="n">
        <f aca="false">H191</f>
        <v>16594.679</v>
      </c>
      <c r="I190" s="573" t="n">
        <f aca="false">I191</f>
        <v>16594.679</v>
      </c>
    </row>
    <row r="191" s="382" customFormat="true" ht="12.75" hidden="false" customHeight="false" outlineLevel="0" collapsed="false">
      <c r="A191" s="557" t="n">
        <v>180</v>
      </c>
      <c r="B191" s="571" t="s">
        <v>994</v>
      </c>
      <c r="C191" s="566" t="s">
        <v>1304</v>
      </c>
      <c r="D191" s="566" t="s">
        <v>551</v>
      </c>
      <c r="E191" s="567"/>
      <c r="F191" s="567"/>
      <c r="G191" s="569" t="n">
        <f aca="false">G192</f>
        <v>18531.406</v>
      </c>
      <c r="H191" s="572" t="n">
        <f aca="false">H192</f>
        <v>16594.679</v>
      </c>
      <c r="I191" s="573" t="n">
        <f aca="false">I192</f>
        <v>16594.679</v>
      </c>
    </row>
    <row r="192" s="382" customFormat="true" ht="12.75" hidden="false" customHeight="false" outlineLevel="0" collapsed="false">
      <c r="A192" s="557" t="n">
        <v>181</v>
      </c>
      <c r="B192" s="574" t="s">
        <v>813</v>
      </c>
      <c r="C192" s="566" t="s">
        <v>1304</v>
      </c>
      <c r="D192" s="566" t="s">
        <v>551</v>
      </c>
      <c r="E192" s="567" t="s">
        <v>629</v>
      </c>
      <c r="F192" s="567" t="s">
        <v>546</v>
      </c>
      <c r="G192" s="569" t="n">
        <f aca="false">G193</f>
        <v>18531.406</v>
      </c>
      <c r="H192" s="572" t="n">
        <f aca="false">H193</f>
        <v>16594.679</v>
      </c>
      <c r="I192" s="573" t="n">
        <f aca="false">I193</f>
        <v>16594.679</v>
      </c>
    </row>
    <row r="193" s="382" customFormat="true" ht="12.75" hidden="false" customHeight="false" outlineLevel="0" collapsed="false">
      <c r="A193" s="557" t="n">
        <v>182</v>
      </c>
      <c r="B193" s="565" t="s">
        <v>814</v>
      </c>
      <c r="C193" s="566" t="s">
        <v>1304</v>
      </c>
      <c r="D193" s="566" t="s">
        <v>551</v>
      </c>
      <c r="E193" s="567" t="s">
        <v>629</v>
      </c>
      <c r="F193" s="567" t="s">
        <v>66</v>
      </c>
      <c r="G193" s="569" t="n">
        <v>18531.406</v>
      </c>
      <c r="H193" s="569" t="n">
        <v>16594.679</v>
      </c>
      <c r="I193" s="570" t="n">
        <v>16594.679</v>
      </c>
    </row>
    <row r="194" s="382" customFormat="true" ht="12.75" hidden="false" customHeight="false" outlineLevel="0" collapsed="false">
      <c r="A194" s="557" t="n">
        <v>183</v>
      </c>
      <c r="B194" s="571" t="s">
        <v>1381</v>
      </c>
      <c r="C194" s="566" t="s">
        <v>1304</v>
      </c>
      <c r="D194" s="566" t="s">
        <v>690</v>
      </c>
      <c r="E194" s="567"/>
      <c r="F194" s="567"/>
      <c r="G194" s="569" t="n">
        <f aca="false">G195</f>
        <v>216.644</v>
      </c>
      <c r="H194" s="572" t="n">
        <f aca="false">H195</f>
        <v>187.33</v>
      </c>
      <c r="I194" s="573" t="n">
        <f aca="false">I195</f>
        <v>187.33</v>
      </c>
    </row>
    <row r="195" s="382" customFormat="true" ht="25.5" hidden="false" customHeight="false" outlineLevel="0" collapsed="false">
      <c r="A195" s="557" t="n">
        <v>184</v>
      </c>
      <c r="B195" s="571" t="s">
        <v>1378</v>
      </c>
      <c r="C195" s="566" t="s">
        <v>1304</v>
      </c>
      <c r="D195" s="566" t="s">
        <v>576</v>
      </c>
      <c r="E195" s="567"/>
      <c r="F195" s="567"/>
      <c r="G195" s="569" t="n">
        <f aca="false">G196</f>
        <v>216.644</v>
      </c>
      <c r="H195" s="572" t="n">
        <f aca="false">H196</f>
        <v>187.33</v>
      </c>
      <c r="I195" s="573" t="n">
        <f aca="false">I196</f>
        <v>187.33</v>
      </c>
    </row>
    <row r="196" s="382" customFormat="true" ht="12.75" hidden="false" customHeight="false" outlineLevel="0" collapsed="false">
      <c r="A196" s="557" t="n">
        <v>185</v>
      </c>
      <c r="B196" s="574" t="s">
        <v>813</v>
      </c>
      <c r="C196" s="566" t="s">
        <v>1304</v>
      </c>
      <c r="D196" s="566" t="s">
        <v>576</v>
      </c>
      <c r="E196" s="567" t="s">
        <v>629</v>
      </c>
      <c r="F196" s="567" t="s">
        <v>546</v>
      </c>
      <c r="G196" s="569" t="n">
        <f aca="false">G197</f>
        <v>216.644</v>
      </c>
      <c r="H196" s="572" t="n">
        <f aca="false">H197</f>
        <v>187.33</v>
      </c>
      <c r="I196" s="573" t="n">
        <f aca="false">H196</f>
        <v>187.33</v>
      </c>
    </row>
    <row r="197" s="382" customFormat="true" ht="12.75" hidden="false" customHeight="false" outlineLevel="0" collapsed="false">
      <c r="A197" s="557" t="n">
        <v>186</v>
      </c>
      <c r="B197" s="565" t="s">
        <v>814</v>
      </c>
      <c r="C197" s="566" t="s">
        <v>1304</v>
      </c>
      <c r="D197" s="566" t="s">
        <v>576</v>
      </c>
      <c r="E197" s="567" t="s">
        <v>629</v>
      </c>
      <c r="F197" s="567" t="s">
        <v>66</v>
      </c>
      <c r="G197" s="569" t="n">
        <v>216.644</v>
      </c>
      <c r="H197" s="569" t="n">
        <v>187.33</v>
      </c>
      <c r="I197" s="570" t="n">
        <v>187.33</v>
      </c>
    </row>
    <row r="198" s="382" customFormat="true" ht="25.5" hidden="false" customHeight="false" outlineLevel="0" collapsed="false">
      <c r="A198" s="557" t="n">
        <v>187</v>
      </c>
      <c r="B198" s="574" t="s">
        <v>1001</v>
      </c>
      <c r="C198" s="566" t="s">
        <v>1304</v>
      </c>
      <c r="D198" s="566" t="s">
        <v>1002</v>
      </c>
      <c r="E198" s="567"/>
      <c r="F198" s="567"/>
      <c r="G198" s="569" t="n">
        <f aca="false">G199</f>
        <v>95414.13</v>
      </c>
      <c r="H198" s="572" t="n">
        <f aca="false">H199</f>
        <v>89641.291</v>
      </c>
      <c r="I198" s="573" t="n">
        <f aca="false">I199</f>
        <v>89641.291</v>
      </c>
    </row>
    <row r="199" s="382" customFormat="true" ht="12.75" hidden="false" customHeight="false" outlineLevel="0" collapsed="false">
      <c r="A199" s="557" t="n">
        <v>188</v>
      </c>
      <c r="B199" s="574" t="s">
        <v>1171</v>
      </c>
      <c r="C199" s="566" t="s">
        <v>1304</v>
      </c>
      <c r="D199" s="566" t="s">
        <v>1172</v>
      </c>
      <c r="E199" s="567"/>
      <c r="F199" s="567"/>
      <c r="G199" s="569" t="n">
        <f aca="false">G200</f>
        <v>95414.13</v>
      </c>
      <c r="H199" s="572" t="n">
        <f aca="false">H200</f>
        <v>89641.291</v>
      </c>
      <c r="I199" s="573" t="n">
        <f aca="false">I200</f>
        <v>89641.291</v>
      </c>
    </row>
    <row r="200" s="382" customFormat="true" ht="12.75" hidden="false" customHeight="false" outlineLevel="0" collapsed="false">
      <c r="A200" s="557" t="n">
        <v>189</v>
      </c>
      <c r="B200" s="574" t="s">
        <v>813</v>
      </c>
      <c r="C200" s="566" t="s">
        <v>1304</v>
      </c>
      <c r="D200" s="566" t="s">
        <v>1172</v>
      </c>
      <c r="E200" s="567" t="s">
        <v>629</v>
      </c>
      <c r="F200" s="567" t="s">
        <v>546</v>
      </c>
      <c r="G200" s="569" t="n">
        <f aca="false">G201</f>
        <v>95414.13</v>
      </c>
      <c r="H200" s="572" t="n">
        <f aca="false">H201</f>
        <v>89641.291</v>
      </c>
      <c r="I200" s="573" t="n">
        <f aca="false">I201</f>
        <v>89641.291</v>
      </c>
    </row>
    <row r="201" s="382" customFormat="true" ht="12.75" hidden="false" customHeight="false" outlineLevel="0" collapsed="false">
      <c r="A201" s="557" t="n">
        <v>190</v>
      </c>
      <c r="B201" s="565" t="s">
        <v>814</v>
      </c>
      <c r="C201" s="566" t="s">
        <v>1304</v>
      </c>
      <c r="D201" s="566" t="s">
        <v>1172</v>
      </c>
      <c r="E201" s="567" t="s">
        <v>629</v>
      </c>
      <c r="F201" s="567" t="s">
        <v>66</v>
      </c>
      <c r="G201" s="569" t="n">
        <v>95414.13</v>
      </c>
      <c r="H201" s="569" t="n">
        <v>89641.291</v>
      </c>
      <c r="I201" s="570" t="n">
        <v>89641.291</v>
      </c>
    </row>
    <row r="202" s="382" customFormat="true" ht="63.75" hidden="false" customHeight="false" outlineLevel="0" collapsed="false">
      <c r="A202" s="557" t="n">
        <v>191</v>
      </c>
      <c r="B202" s="571" t="s">
        <v>1333</v>
      </c>
      <c r="C202" s="566" t="s">
        <v>1334</v>
      </c>
      <c r="D202" s="566"/>
      <c r="E202" s="567"/>
      <c r="F202" s="578"/>
      <c r="G202" s="569" t="n">
        <f aca="false">G203+G207+G211+G215</f>
        <v>6166.9</v>
      </c>
      <c r="H202" s="572" t="n">
        <f aca="false">H203+H207+H211+H215</f>
        <v>6166.9</v>
      </c>
      <c r="I202" s="573" t="n">
        <f aca="false">I203+I207+I211+I215</f>
        <v>6166.9</v>
      </c>
    </row>
    <row r="203" s="382" customFormat="true" ht="38.25" hidden="false" customHeight="false" outlineLevel="0" collapsed="false">
      <c r="A203" s="557" t="n">
        <v>192</v>
      </c>
      <c r="B203" s="571" t="s">
        <v>861</v>
      </c>
      <c r="C203" s="566" t="s">
        <v>1334</v>
      </c>
      <c r="D203" s="566" t="s">
        <v>568</v>
      </c>
      <c r="E203" s="567"/>
      <c r="F203" s="578"/>
      <c r="G203" s="569" t="n">
        <f aca="false">G204</f>
        <v>128.792</v>
      </c>
      <c r="H203" s="572" t="n">
        <f aca="false">H204</f>
        <v>120.247</v>
      </c>
      <c r="I203" s="573" t="n">
        <f aca="false">I204</f>
        <v>120.247</v>
      </c>
    </row>
    <row r="204" s="382" customFormat="true" ht="12.75" hidden="false" customHeight="false" outlineLevel="0" collapsed="false">
      <c r="A204" s="557" t="n">
        <v>193</v>
      </c>
      <c r="B204" s="571" t="s">
        <v>994</v>
      </c>
      <c r="C204" s="566" t="s">
        <v>1334</v>
      </c>
      <c r="D204" s="566" t="s">
        <v>551</v>
      </c>
      <c r="E204" s="567"/>
      <c r="F204" s="578"/>
      <c r="G204" s="569" t="n">
        <f aca="false">G205</f>
        <v>128.792</v>
      </c>
      <c r="H204" s="572" t="n">
        <f aca="false">H205</f>
        <v>120.247</v>
      </c>
      <c r="I204" s="573" t="n">
        <f aca="false">I205</f>
        <v>120.247</v>
      </c>
    </row>
    <row r="205" s="382" customFormat="true" ht="12.75" hidden="false" customHeight="false" outlineLevel="0" collapsed="false">
      <c r="A205" s="557" t="n">
        <v>194</v>
      </c>
      <c r="B205" s="574" t="s">
        <v>813</v>
      </c>
      <c r="C205" s="566" t="s">
        <v>1334</v>
      </c>
      <c r="D205" s="566" t="s">
        <v>551</v>
      </c>
      <c r="E205" s="567" t="s">
        <v>629</v>
      </c>
      <c r="F205" s="567" t="s">
        <v>546</v>
      </c>
      <c r="G205" s="569" t="n">
        <f aca="false">G206</f>
        <v>128.792</v>
      </c>
      <c r="H205" s="572" t="n">
        <f aca="false">H206</f>
        <v>120.247</v>
      </c>
      <c r="I205" s="573" t="n">
        <f aca="false">I206</f>
        <v>120.247</v>
      </c>
    </row>
    <row r="206" s="382" customFormat="true" ht="12.75" hidden="false" customHeight="false" outlineLevel="0" collapsed="false">
      <c r="A206" s="557" t="n">
        <v>195</v>
      </c>
      <c r="B206" s="574" t="s">
        <v>817</v>
      </c>
      <c r="C206" s="566" t="s">
        <v>1334</v>
      </c>
      <c r="D206" s="566" t="s">
        <v>551</v>
      </c>
      <c r="E206" s="567" t="s">
        <v>629</v>
      </c>
      <c r="F206" s="567" t="s">
        <v>629</v>
      </c>
      <c r="G206" s="569" t="n">
        <v>128.792</v>
      </c>
      <c r="H206" s="569" t="n">
        <v>120.247</v>
      </c>
      <c r="I206" s="570" t="n">
        <v>120.247</v>
      </c>
    </row>
    <row r="207" s="382" customFormat="true" ht="25.5" hidden="false" customHeight="false" outlineLevel="0" collapsed="false">
      <c r="A207" s="557" t="n">
        <v>196</v>
      </c>
      <c r="B207" s="571" t="s">
        <v>863</v>
      </c>
      <c r="C207" s="566" t="s">
        <v>1334</v>
      </c>
      <c r="D207" s="566" t="s">
        <v>690</v>
      </c>
      <c r="E207" s="567"/>
      <c r="F207" s="578"/>
      <c r="G207" s="569" t="n">
        <f aca="false">G208</f>
        <v>3687.132</v>
      </c>
      <c r="H207" s="572" t="n">
        <f aca="false">H208</f>
        <v>1842.534</v>
      </c>
      <c r="I207" s="573" t="n">
        <f aca="false">I208</f>
        <v>1842.534</v>
      </c>
    </row>
    <row r="208" s="382" customFormat="true" ht="25.5" hidden="false" customHeight="false" outlineLevel="0" collapsed="false">
      <c r="A208" s="557" t="n">
        <v>197</v>
      </c>
      <c r="B208" s="571" t="s">
        <v>1378</v>
      </c>
      <c r="C208" s="566" t="s">
        <v>1334</v>
      </c>
      <c r="D208" s="566" t="s">
        <v>576</v>
      </c>
      <c r="E208" s="567"/>
      <c r="F208" s="578"/>
      <c r="G208" s="569" t="n">
        <f aca="false">G209</f>
        <v>3687.132</v>
      </c>
      <c r="H208" s="572" t="n">
        <f aca="false">H209</f>
        <v>1842.534</v>
      </c>
      <c r="I208" s="573" t="n">
        <f aca="false">I209</f>
        <v>1842.534</v>
      </c>
    </row>
    <row r="209" s="382" customFormat="true" ht="12.75" hidden="false" customHeight="false" outlineLevel="0" collapsed="false">
      <c r="A209" s="557" t="n">
        <v>198</v>
      </c>
      <c r="B209" s="574" t="s">
        <v>813</v>
      </c>
      <c r="C209" s="566" t="s">
        <v>1334</v>
      </c>
      <c r="D209" s="566" t="s">
        <v>576</v>
      </c>
      <c r="E209" s="567" t="s">
        <v>629</v>
      </c>
      <c r="F209" s="567" t="s">
        <v>546</v>
      </c>
      <c r="G209" s="585" t="n">
        <f aca="false">G210</f>
        <v>3687.132</v>
      </c>
      <c r="H209" s="572" t="n">
        <f aca="false">H210</f>
        <v>1842.534</v>
      </c>
      <c r="I209" s="573" t="n">
        <f aca="false">I210</f>
        <v>1842.534</v>
      </c>
    </row>
    <row r="210" s="382" customFormat="true" ht="12.75" hidden="false" customHeight="false" outlineLevel="0" collapsed="false">
      <c r="A210" s="557" t="n">
        <v>199</v>
      </c>
      <c r="B210" s="574" t="s">
        <v>817</v>
      </c>
      <c r="C210" s="566" t="s">
        <v>1334</v>
      </c>
      <c r="D210" s="566" t="s">
        <v>576</v>
      </c>
      <c r="E210" s="567" t="s">
        <v>629</v>
      </c>
      <c r="F210" s="567" t="s">
        <v>629</v>
      </c>
      <c r="G210" s="569" t="n">
        <v>3687.132</v>
      </c>
      <c r="H210" s="569" t="n">
        <v>1842.534</v>
      </c>
      <c r="I210" s="570" t="n">
        <v>1842.534</v>
      </c>
    </row>
    <row r="211" s="382" customFormat="true" ht="12.75" hidden="false" customHeight="false" outlineLevel="0" collapsed="false">
      <c r="A211" s="557" t="n">
        <v>200</v>
      </c>
      <c r="B211" s="571" t="s">
        <v>1335</v>
      </c>
      <c r="C211" s="566" t="s">
        <v>1334</v>
      </c>
      <c r="D211" s="566" t="s">
        <v>725</v>
      </c>
      <c r="E211" s="578"/>
      <c r="F211" s="578"/>
      <c r="G211" s="569" t="n">
        <f aca="false">G212</f>
        <v>422.01</v>
      </c>
      <c r="H211" s="572" t="n">
        <f aca="false">H212</f>
        <v>2261.896</v>
      </c>
      <c r="I211" s="573" t="n">
        <f aca="false">I212</f>
        <v>2261.896</v>
      </c>
    </row>
    <row r="212" s="382" customFormat="true" ht="25.5" hidden="false" customHeight="false" outlineLevel="0" collapsed="false">
      <c r="A212" s="557" t="n">
        <v>201</v>
      </c>
      <c r="B212" s="574" t="s">
        <v>905</v>
      </c>
      <c r="C212" s="566" t="s">
        <v>1334</v>
      </c>
      <c r="D212" s="566" t="s">
        <v>906</v>
      </c>
      <c r="E212" s="578"/>
      <c r="F212" s="578"/>
      <c r="G212" s="569" t="n">
        <f aca="false">G213</f>
        <v>422.01</v>
      </c>
      <c r="H212" s="572" t="n">
        <f aca="false">H213</f>
        <v>2261.896</v>
      </c>
      <c r="I212" s="573" t="n">
        <f aca="false">I213</f>
        <v>2261.896</v>
      </c>
    </row>
    <row r="213" s="382" customFormat="true" ht="12.75" hidden="false" customHeight="false" outlineLevel="0" collapsed="false">
      <c r="A213" s="557" t="n">
        <v>202</v>
      </c>
      <c r="B213" s="574" t="s">
        <v>813</v>
      </c>
      <c r="C213" s="566" t="s">
        <v>1334</v>
      </c>
      <c r="D213" s="566" t="s">
        <v>906</v>
      </c>
      <c r="E213" s="567" t="s">
        <v>629</v>
      </c>
      <c r="F213" s="567" t="s">
        <v>546</v>
      </c>
      <c r="G213" s="569" t="n">
        <f aca="false">G214</f>
        <v>422.01</v>
      </c>
      <c r="H213" s="572" t="n">
        <f aca="false">H214</f>
        <v>2261.896</v>
      </c>
      <c r="I213" s="573" t="n">
        <f aca="false">I214</f>
        <v>2261.896</v>
      </c>
    </row>
    <row r="214" s="382" customFormat="true" ht="12.75" hidden="false" customHeight="false" outlineLevel="0" collapsed="false">
      <c r="A214" s="557" t="n">
        <v>203</v>
      </c>
      <c r="B214" s="574" t="s">
        <v>817</v>
      </c>
      <c r="C214" s="566" t="s">
        <v>1334</v>
      </c>
      <c r="D214" s="566" t="s">
        <v>906</v>
      </c>
      <c r="E214" s="567" t="s">
        <v>629</v>
      </c>
      <c r="F214" s="567" t="s">
        <v>629</v>
      </c>
      <c r="G214" s="569" t="n">
        <v>422.01</v>
      </c>
      <c r="H214" s="569" t="n">
        <v>2261.896</v>
      </c>
      <c r="I214" s="570" t="n">
        <v>2261.896</v>
      </c>
    </row>
    <row r="215" s="382" customFormat="true" ht="25.5" hidden="false" customHeight="false" outlineLevel="0" collapsed="false">
      <c r="A215" s="557" t="n">
        <v>204</v>
      </c>
      <c r="B215" s="574" t="s">
        <v>1001</v>
      </c>
      <c r="C215" s="566" t="s">
        <v>1334</v>
      </c>
      <c r="D215" s="566" t="s">
        <v>1002</v>
      </c>
      <c r="E215" s="567"/>
      <c r="F215" s="567"/>
      <c r="G215" s="569" t="n">
        <f aca="false">G217</f>
        <v>1928.966</v>
      </c>
      <c r="H215" s="572" t="n">
        <f aca="false">H216</f>
        <v>1942.223</v>
      </c>
      <c r="I215" s="573" t="n">
        <f aca="false">I216</f>
        <v>1942.223</v>
      </c>
    </row>
    <row r="216" s="382" customFormat="true" ht="12.75" hidden="false" customHeight="false" outlineLevel="0" collapsed="false">
      <c r="A216" s="557" t="n">
        <v>205</v>
      </c>
      <c r="B216" s="574" t="s">
        <v>1171</v>
      </c>
      <c r="C216" s="566" t="s">
        <v>1334</v>
      </c>
      <c r="D216" s="566" t="s">
        <v>1172</v>
      </c>
      <c r="E216" s="567"/>
      <c r="F216" s="567"/>
      <c r="G216" s="569" t="n">
        <f aca="false">G217</f>
        <v>1928.966</v>
      </c>
      <c r="H216" s="572" t="n">
        <f aca="false">H217</f>
        <v>1942.223</v>
      </c>
      <c r="I216" s="573" t="n">
        <f aca="false">I217</f>
        <v>1942.223</v>
      </c>
    </row>
    <row r="217" s="382" customFormat="true" ht="12.75" hidden="false" customHeight="false" outlineLevel="0" collapsed="false">
      <c r="A217" s="557" t="n">
        <v>206</v>
      </c>
      <c r="B217" s="574" t="s">
        <v>813</v>
      </c>
      <c r="C217" s="566" t="s">
        <v>1334</v>
      </c>
      <c r="D217" s="566" t="s">
        <v>1172</v>
      </c>
      <c r="E217" s="567" t="s">
        <v>629</v>
      </c>
      <c r="F217" s="567" t="s">
        <v>546</v>
      </c>
      <c r="G217" s="569" t="n">
        <f aca="false">G218</f>
        <v>1928.966</v>
      </c>
      <c r="H217" s="572" t="n">
        <f aca="false">H218</f>
        <v>1942.223</v>
      </c>
      <c r="I217" s="573" t="n">
        <f aca="false">I218</f>
        <v>1942.223</v>
      </c>
    </row>
    <row r="218" s="382" customFormat="true" ht="12.75" hidden="false" customHeight="false" outlineLevel="0" collapsed="false">
      <c r="A218" s="557" t="n">
        <v>207</v>
      </c>
      <c r="B218" s="574" t="s">
        <v>817</v>
      </c>
      <c r="C218" s="566" t="s">
        <v>1334</v>
      </c>
      <c r="D218" s="566" t="s">
        <v>1172</v>
      </c>
      <c r="E218" s="567" t="s">
        <v>629</v>
      </c>
      <c r="F218" s="567" t="s">
        <v>629</v>
      </c>
      <c r="G218" s="569" t="n">
        <v>1928.966</v>
      </c>
      <c r="H218" s="569" t="n">
        <v>1942.223</v>
      </c>
      <c r="I218" s="570" t="n">
        <v>1942.223</v>
      </c>
    </row>
    <row r="219" s="382" customFormat="true" ht="51" hidden="false" customHeight="false" outlineLevel="0" collapsed="false">
      <c r="A219" s="557" t="n">
        <v>208</v>
      </c>
      <c r="B219" s="571" t="s">
        <v>1318</v>
      </c>
      <c r="C219" s="566" t="s">
        <v>1319</v>
      </c>
      <c r="D219" s="566"/>
      <c r="E219" s="567"/>
      <c r="F219" s="578"/>
      <c r="G219" s="569" t="n">
        <f aca="false">G224+G220</f>
        <v>1628</v>
      </c>
      <c r="H219" s="569" t="n">
        <f aca="false">H224+H220</f>
        <v>1628</v>
      </c>
      <c r="I219" s="570" t="n">
        <f aca="false">I224+I220</f>
        <v>1628</v>
      </c>
    </row>
    <row r="220" s="382" customFormat="true" ht="25.5" hidden="false" customHeight="false" outlineLevel="0" collapsed="false">
      <c r="A220" s="557" t="n">
        <v>209</v>
      </c>
      <c r="B220" s="571" t="s">
        <v>863</v>
      </c>
      <c r="C220" s="566" t="s">
        <v>1319</v>
      </c>
      <c r="D220" s="566" t="s">
        <v>690</v>
      </c>
      <c r="E220" s="567"/>
      <c r="F220" s="578"/>
      <c r="G220" s="569" t="n">
        <f aca="false">G221</f>
        <v>1084.204</v>
      </c>
      <c r="H220" s="572" t="n">
        <f aca="false">H221</f>
        <v>0</v>
      </c>
      <c r="I220" s="573" t="n">
        <f aca="false">I221</f>
        <v>0</v>
      </c>
    </row>
    <row r="221" s="382" customFormat="true" ht="25.5" hidden="false" customHeight="false" outlineLevel="0" collapsed="false">
      <c r="A221" s="557" t="n">
        <v>210</v>
      </c>
      <c r="B221" s="571" t="s">
        <v>1378</v>
      </c>
      <c r="C221" s="566" t="s">
        <v>1319</v>
      </c>
      <c r="D221" s="566" t="s">
        <v>576</v>
      </c>
      <c r="E221" s="567"/>
      <c r="F221" s="578"/>
      <c r="G221" s="569" t="n">
        <f aca="false">G222</f>
        <v>1084.204</v>
      </c>
      <c r="H221" s="572" t="n">
        <f aca="false">H222</f>
        <v>0</v>
      </c>
      <c r="I221" s="573" t="n">
        <f aca="false">I222</f>
        <v>0</v>
      </c>
    </row>
    <row r="222" s="382" customFormat="true" ht="12.75" hidden="false" customHeight="false" outlineLevel="0" collapsed="false">
      <c r="A222" s="557" t="n">
        <v>211</v>
      </c>
      <c r="B222" s="574" t="s">
        <v>813</v>
      </c>
      <c r="C222" s="566" t="s">
        <v>1319</v>
      </c>
      <c r="D222" s="566" t="s">
        <v>576</v>
      </c>
      <c r="E222" s="567" t="s">
        <v>629</v>
      </c>
      <c r="F222" s="567" t="s">
        <v>546</v>
      </c>
      <c r="G222" s="585" t="n">
        <f aca="false">G223</f>
        <v>1084.204</v>
      </c>
      <c r="H222" s="572" t="n">
        <f aca="false">H223</f>
        <v>0</v>
      </c>
      <c r="I222" s="573" t="n">
        <f aca="false">I223</f>
        <v>0</v>
      </c>
    </row>
    <row r="223" s="382" customFormat="true" ht="12.75" hidden="false" customHeight="false" outlineLevel="0" collapsed="false">
      <c r="A223" s="557" t="n">
        <v>212</v>
      </c>
      <c r="B223" s="574" t="s">
        <v>815</v>
      </c>
      <c r="C223" s="566" t="s">
        <v>1319</v>
      </c>
      <c r="D223" s="566" t="s">
        <v>576</v>
      </c>
      <c r="E223" s="567" t="s">
        <v>629</v>
      </c>
      <c r="F223" s="567" t="s">
        <v>556</v>
      </c>
      <c r="G223" s="569" t="n">
        <v>1084.204</v>
      </c>
      <c r="H223" s="569"/>
      <c r="I223" s="570"/>
    </row>
    <row r="224" s="382" customFormat="true" ht="25.5" hidden="false" customHeight="false" outlineLevel="0" collapsed="false">
      <c r="A224" s="557" t="n">
        <v>213</v>
      </c>
      <c r="B224" s="574" t="s">
        <v>1001</v>
      </c>
      <c r="C224" s="566" t="s">
        <v>1319</v>
      </c>
      <c r="D224" s="566" t="s">
        <v>1002</v>
      </c>
      <c r="E224" s="567"/>
      <c r="F224" s="578"/>
      <c r="G224" s="569" t="n">
        <f aca="false">G225</f>
        <v>543.796</v>
      </c>
      <c r="H224" s="572" t="n">
        <f aca="false">H225</f>
        <v>1628</v>
      </c>
      <c r="I224" s="573" t="n">
        <f aca="false">I225</f>
        <v>1628</v>
      </c>
    </row>
    <row r="225" s="382" customFormat="true" ht="12.75" hidden="false" customHeight="false" outlineLevel="0" collapsed="false">
      <c r="A225" s="557" t="n">
        <v>214</v>
      </c>
      <c r="B225" s="574" t="s">
        <v>1171</v>
      </c>
      <c r="C225" s="566" t="s">
        <v>1319</v>
      </c>
      <c r="D225" s="566" t="s">
        <v>1172</v>
      </c>
      <c r="E225" s="567"/>
      <c r="F225" s="578"/>
      <c r="G225" s="569" t="n">
        <f aca="false">G226</f>
        <v>543.796</v>
      </c>
      <c r="H225" s="572" t="n">
        <f aca="false">H226</f>
        <v>1628</v>
      </c>
      <c r="I225" s="573" t="n">
        <f aca="false">I226</f>
        <v>1628</v>
      </c>
    </row>
    <row r="226" s="382" customFormat="true" ht="12.75" hidden="false" customHeight="false" outlineLevel="0" collapsed="false">
      <c r="A226" s="557" t="n">
        <v>215</v>
      </c>
      <c r="B226" s="574" t="s">
        <v>813</v>
      </c>
      <c r="C226" s="566" t="s">
        <v>1319</v>
      </c>
      <c r="D226" s="566" t="s">
        <v>1172</v>
      </c>
      <c r="E226" s="567" t="s">
        <v>629</v>
      </c>
      <c r="F226" s="567" t="s">
        <v>546</v>
      </c>
      <c r="G226" s="569" t="n">
        <f aca="false">G227</f>
        <v>543.796</v>
      </c>
      <c r="H226" s="572" t="n">
        <f aca="false">H227</f>
        <v>1628</v>
      </c>
      <c r="I226" s="573" t="n">
        <f aca="false">I227</f>
        <v>1628</v>
      </c>
    </row>
    <row r="227" s="382" customFormat="true" ht="12.75" hidden="false" customHeight="false" outlineLevel="0" collapsed="false">
      <c r="A227" s="557" t="n">
        <v>216</v>
      </c>
      <c r="B227" s="574" t="s">
        <v>815</v>
      </c>
      <c r="C227" s="566" t="s">
        <v>1319</v>
      </c>
      <c r="D227" s="566" t="s">
        <v>1172</v>
      </c>
      <c r="E227" s="567" t="s">
        <v>629</v>
      </c>
      <c r="F227" s="567" t="s">
        <v>556</v>
      </c>
      <c r="G227" s="569" t="n">
        <v>543.796</v>
      </c>
      <c r="H227" s="572" t="n">
        <v>1628</v>
      </c>
      <c r="I227" s="573" t="n">
        <v>1628</v>
      </c>
    </row>
    <row r="228" s="382" customFormat="true" ht="76.5" hidden="false" customHeight="false" outlineLevel="0" collapsed="false">
      <c r="A228" s="557" t="n">
        <v>217</v>
      </c>
      <c r="B228" s="581" t="s">
        <v>1320</v>
      </c>
      <c r="C228" s="575" t="s">
        <v>1321</v>
      </c>
      <c r="D228" s="575"/>
      <c r="E228" s="567"/>
      <c r="F228" s="578"/>
      <c r="G228" s="579" t="n">
        <f aca="false">G233+G229</f>
        <v>2970</v>
      </c>
      <c r="H228" s="579" t="n">
        <f aca="false">H233+H229</f>
        <v>0</v>
      </c>
      <c r="I228" s="580" t="n">
        <f aca="false">I233+I229</f>
        <v>0</v>
      </c>
    </row>
    <row r="229" s="382" customFormat="true" ht="25.5" hidden="false" customHeight="false" outlineLevel="0" collapsed="false">
      <c r="A229" s="557" t="n">
        <v>218</v>
      </c>
      <c r="B229" s="571" t="s">
        <v>863</v>
      </c>
      <c r="C229" s="575" t="s">
        <v>1321</v>
      </c>
      <c r="D229" s="566" t="s">
        <v>690</v>
      </c>
      <c r="E229" s="567"/>
      <c r="F229" s="578"/>
      <c r="G229" s="569" t="n">
        <f aca="false">G230</f>
        <v>990</v>
      </c>
      <c r="H229" s="572" t="n">
        <f aca="false">H230</f>
        <v>0</v>
      </c>
      <c r="I229" s="573" t="n">
        <f aca="false">I230</f>
        <v>0</v>
      </c>
    </row>
    <row r="230" s="382" customFormat="true" ht="25.5" hidden="false" customHeight="false" outlineLevel="0" collapsed="false">
      <c r="A230" s="557" t="n">
        <v>219</v>
      </c>
      <c r="B230" s="571" t="s">
        <v>1378</v>
      </c>
      <c r="C230" s="575" t="s">
        <v>1321</v>
      </c>
      <c r="D230" s="566" t="s">
        <v>576</v>
      </c>
      <c r="E230" s="567"/>
      <c r="F230" s="578"/>
      <c r="G230" s="569" t="n">
        <f aca="false">G231</f>
        <v>990</v>
      </c>
      <c r="H230" s="572" t="n">
        <f aca="false">H231</f>
        <v>0</v>
      </c>
      <c r="I230" s="573" t="n">
        <f aca="false">I231</f>
        <v>0</v>
      </c>
    </row>
    <row r="231" s="382" customFormat="true" ht="12.75" hidden="false" customHeight="false" outlineLevel="0" collapsed="false">
      <c r="A231" s="557" t="n">
        <v>220</v>
      </c>
      <c r="B231" s="574" t="s">
        <v>813</v>
      </c>
      <c r="C231" s="575" t="s">
        <v>1321</v>
      </c>
      <c r="D231" s="566" t="s">
        <v>576</v>
      </c>
      <c r="E231" s="567" t="s">
        <v>629</v>
      </c>
      <c r="F231" s="567" t="s">
        <v>546</v>
      </c>
      <c r="G231" s="585" t="n">
        <f aca="false">G232</f>
        <v>990</v>
      </c>
      <c r="H231" s="572" t="n">
        <f aca="false">H232</f>
        <v>0</v>
      </c>
      <c r="I231" s="573" t="n">
        <f aca="false">I232</f>
        <v>0</v>
      </c>
    </row>
    <row r="232" s="382" customFormat="true" ht="12.75" hidden="false" customHeight="false" outlineLevel="0" collapsed="false">
      <c r="A232" s="557" t="n">
        <v>221</v>
      </c>
      <c r="B232" s="574" t="s">
        <v>815</v>
      </c>
      <c r="C232" s="575" t="s">
        <v>1321</v>
      </c>
      <c r="D232" s="566" t="s">
        <v>576</v>
      </c>
      <c r="E232" s="567" t="s">
        <v>629</v>
      </c>
      <c r="F232" s="567" t="s">
        <v>556</v>
      </c>
      <c r="G232" s="569" t="n">
        <v>990</v>
      </c>
      <c r="H232" s="569"/>
      <c r="I232" s="570"/>
    </row>
    <row r="233" s="382" customFormat="true" ht="25.5" hidden="false" customHeight="false" outlineLevel="0" collapsed="false">
      <c r="A233" s="557" t="n">
        <v>222</v>
      </c>
      <c r="B233" s="574" t="s">
        <v>1001</v>
      </c>
      <c r="C233" s="575" t="s">
        <v>1321</v>
      </c>
      <c r="D233" s="575" t="s">
        <v>1002</v>
      </c>
      <c r="E233" s="567"/>
      <c r="F233" s="578"/>
      <c r="G233" s="579" t="n">
        <f aca="false">G234</f>
        <v>1980</v>
      </c>
      <c r="H233" s="572" t="n">
        <f aca="false">H234</f>
        <v>0</v>
      </c>
      <c r="I233" s="573" t="n">
        <f aca="false">I234</f>
        <v>0</v>
      </c>
    </row>
    <row r="234" s="382" customFormat="true" ht="12.75" hidden="false" customHeight="false" outlineLevel="0" collapsed="false">
      <c r="A234" s="557" t="n">
        <v>223</v>
      </c>
      <c r="B234" s="574" t="s">
        <v>1171</v>
      </c>
      <c r="C234" s="575" t="s">
        <v>1321</v>
      </c>
      <c r="D234" s="575" t="s">
        <v>1172</v>
      </c>
      <c r="E234" s="567"/>
      <c r="F234" s="578"/>
      <c r="G234" s="579" t="n">
        <f aca="false">G235</f>
        <v>1980</v>
      </c>
      <c r="H234" s="572" t="n">
        <f aca="false">H235</f>
        <v>0</v>
      </c>
      <c r="I234" s="573" t="n">
        <f aca="false">I235</f>
        <v>0</v>
      </c>
    </row>
    <row r="235" s="382" customFormat="true" ht="12.75" hidden="false" customHeight="false" outlineLevel="0" collapsed="false">
      <c r="A235" s="557" t="n">
        <v>224</v>
      </c>
      <c r="B235" s="574" t="s">
        <v>813</v>
      </c>
      <c r="C235" s="575" t="s">
        <v>1321</v>
      </c>
      <c r="D235" s="575" t="s">
        <v>1172</v>
      </c>
      <c r="E235" s="567" t="s">
        <v>629</v>
      </c>
      <c r="F235" s="567" t="s">
        <v>546</v>
      </c>
      <c r="G235" s="569" t="n">
        <f aca="false">G236</f>
        <v>1980</v>
      </c>
      <c r="H235" s="572" t="n">
        <f aca="false">H236</f>
        <v>0</v>
      </c>
      <c r="I235" s="573" t="n">
        <f aca="false">I236</f>
        <v>0</v>
      </c>
    </row>
    <row r="236" s="382" customFormat="true" ht="12.75" hidden="false" customHeight="false" outlineLevel="0" collapsed="false">
      <c r="A236" s="557" t="n">
        <v>225</v>
      </c>
      <c r="B236" s="574" t="s">
        <v>815</v>
      </c>
      <c r="C236" s="575" t="s">
        <v>1321</v>
      </c>
      <c r="D236" s="575" t="s">
        <v>1172</v>
      </c>
      <c r="E236" s="567" t="s">
        <v>629</v>
      </c>
      <c r="F236" s="567" t="s">
        <v>556</v>
      </c>
      <c r="G236" s="569" t="n">
        <v>1980</v>
      </c>
      <c r="H236" s="572" t="n">
        <v>0</v>
      </c>
      <c r="I236" s="573" t="n">
        <v>0</v>
      </c>
    </row>
    <row r="237" s="382" customFormat="true" ht="63.75" hidden="false" customHeight="false" outlineLevel="0" collapsed="false">
      <c r="A237" s="557" t="n">
        <v>226</v>
      </c>
      <c r="B237" s="581" t="s">
        <v>1305</v>
      </c>
      <c r="C237" s="575" t="s">
        <v>1306</v>
      </c>
      <c r="D237" s="575"/>
      <c r="E237" s="567"/>
      <c r="F237" s="578"/>
      <c r="G237" s="579" t="n">
        <f aca="false">G238</f>
        <v>4709.852</v>
      </c>
      <c r="H237" s="579" t="n">
        <f aca="false">H238</f>
        <v>0</v>
      </c>
      <c r="I237" s="580" t="n">
        <f aca="false">I238</f>
        <v>0</v>
      </c>
    </row>
    <row r="238" s="382" customFormat="true" ht="25.5" hidden="false" customHeight="false" outlineLevel="0" collapsed="false">
      <c r="A238" s="557" t="n">
        <v>227</v>
      </c>
      <c r="B238" s="574" t="s">
        <v>1001</v>
      </c>
      <c r="C238" s="575" t="s">
        <v>1306</v>
      </c>
      <c r="D238" s="575" t="s">
        <v>1002</v>
      </c>
      <c r="E238" s="567"/>
      <c r="F238" s="578"/>
      <c r="G238" s="579" t="n">
        <f aca="false">G239</f>
        <v>4709.852</v>
      </c>
      <c r="H238" s="579" t="n">
        <f aca="false">H239</f>
        <v>0</v>
      </c>
      <c r="I238" s="580" t="n">
        <f aca="false">I239</f>
        <v>0</v>
      </c>
    </row>
    <row r="239" s="382" customFormat="true" ht="12.75" hidden="false" customHeight="false" outlineLevel="0" collapsed="false">
      <c r="A239" s="557" t="n">
        <v>228</v>
      </c>
      <c r="B239" s="574" t="s">
        <v>1171</v>
      </c>
      <c r="C239" s="575" t="s">
        <v>1306</v>
      </c>
      <c r="D239" s="575" t="s">
        <v>1172</v>
      </c>
      <c r="E239" s="567"/>
      <c r="F239" s="578"/>
      <c r="G239" s="579" t="n">
        <f aca="false">G240</f>
        <v>4709.852</v>
      </c>
      <c r="H239" s="572" t="n">
        <f aca="false">H240</f>
        <v>0</v>
      </c>
      <c r="I239" s="573" t="n">
        <f aca="false">I240</f>
        <v>0</v>
      </c>
    </row>
    <row r="240" s="382" customFormat="true" ht="12.75" hidden="false" customHeight="false" outlineLevel="0" collapsed="false">
      <c r="A240" s="557" t="n">
        <v>229</v>
      </c>
      <c r="B240" s="574" t="s">
        <v>813</v>
      </c>
      <c r="C240" s="575" t="s">
        <v>1306</v>
      </c>
      <c r="D240" s="575" t="s">
        <v>1172</v>
      </c>
      <c r="E240" s="567" t="s">
        <v>629</v>
      </c>
      <c r="F240" s="567" t="s">
        <v>546</v>
      </c>
      <c r="G240" s="569" t="n">
        <f aca="false">G241+G242</f>
        <v>4709.852</v>
      </c>
      <c r="H240" s="569" t="n">
        <f aca="false">H241+H242</f>
        <v>0</v>
      </c>
      <c r="I240" s="570" t="n">
        <f aca="false">I241+I242</f>
        <v>0</v>
      </c>
    </row>
    <row r="241" s="382" customFormat="true" ht="12.75" hidden="false" customHeight="false" outlineLevel="0" collapsed="false">
      <c r="A241" s="557" t="n">
        <v>230</v>
      </c>
      <c r="B241" s="565" t="s">
        <v>814</v>
      </c>
      <c r="C241" s="575" t="s">
        <v>1306</v>
      </c>
      <c r="D241" s="575" t="s">
        <v>1172</v>
      </c>
      <c r="E241" s="567" t="s">
        <v>629</v>
      </c>
      <c r="F241" s="567" t="s">
        <v>66</v>
      </c>
      <c r="G241" s="569" t="n">
        <v>4041</v>
      </c>
      <c r="H241" s="572" t="n">
        <v>0</v>
      </c>
      <c r="I241" s="573" t="n">
        <v>0</v>
      </c>
    </row>
    <row r="242" s="382" customFormat="true" ht="12.75" hidden="false" customHeight="false" outlineLevel="0" collapsed="false">
      <c r="A242" s="557" t="n">
        <v>231</v>
      </c>
      <c r="B242" s="574" t="s">
        <v>815</v>
      </c>
      <c r="C242" s="575" t="s">
        <v>1306</v>
      </c>
      <c r="D242" s="575" t="s">
        <v>1172</v>
      </c>
      <c r="E242" s="567" t="s">
        <v>629</v>
      </c>
      <c r="F242" s="567" t="s">
        <v>556</v>
      </c>
      <c r="G242" s="569" t="n">
        <v>668.852</v>
      </c>
      <c r="H242" s="572" t="n">
        <v>0</v>
      </c>
      <c r="I242" s="573" t="n">
        <v>0</v>
      </c>
    </row>
    <row r="243" s="382" customFormat="true" ht="63.75" hidden="false" customHeight="false" outlineLevel="0" collapsed="false">
      <c r="A243" s="557" t="n">
        <v>232</v>
      </c>
      <c r="B243" s="574" t="s">
        <v>1314</v>
      </c>
      <c r="C243" s="575" t="s">
        <v>1315</v>
      </c>
      <c r="D243" s="575"/>
      <c r="E243" s="567"/>
      <c r="F243" s="578"/>
      <c r="G243" s="579" t="n">
        <f aca="false">G248+G244</f>
        <v>6168.65</v>
      </c>
      <c r="H243" s="579" t="n">
        <f aca="false">H248+H244</f>
        <v>4174.46741</v>
      </c>
      <c r="I243" s="580" t="n">
        <f aca="false">I248+I244</f>
        <v>0</v>
      </c>
    </row>
    <row r="244" s="382" customFormat="true" ht="25.5" hidden="false" customHeight="false" outlineLevel="0" collapsed="false">
      <c r="A244" s="557" t="n">
        <v>233</v>
      </c>
      <c r="B244" s="571" t="s">
        <v>863</v>
      </c>
      <c r="C244" s="575" t="s">
        <v>1315</v>
      </c>
      <c r="D244" s="575" t="s">
        <v>690</v>
      </c>
      <c r="E244" s="567"/>
      <c r="F244" s="578"/>
      <c r="G244" s="579" t="n">
        <f aca="false">G245</f>
        <v>6168.65</v>
      </c>
      <c r="H244" s="579" t="n">
        <f aca="false">H245</f>
        <v>41.8</v>
      </c>
      <c r="I244" s="580" t="n">
        <f aca="false">I245</f>
        <v>0</v>
      </c>
    </row>
    <row r="245" s="382" customFormat="true" ht="25.5" hidden="false" customHeight="false" outlineLevel="0" collapsed="false">
      <c r="A245" s="557" t="n">
        <v>234</v>
      </c>
      <c r="B245" s="571" t="s">
        <v>1378</v>
      </c>
      <c r="C245" s="575" t="s">
        <v>1315</v>
      </c>
      <c r="D245" s="575" t="s">
        <v>576</v>
      </c>
      <c r="E245" s="567"/>
      <c r="F245" s="578"/>
      <c r="G245" s="579" t="n">
        <f aca="false">G246</f>
        <v>6168.65</v>
      </c>
      <c r="H245" s="579" t="n">
        <f aca="false">H246</f>
        <v>41.8</v>
      </c>
      <c r="I245" s="580" t="n">
        <f aca="false">I246</f>
        <v>0</v>
      </c>
    </row>
    <row r="246" s="382" customFormat="true" ht="12.75" hidden="false" customHeight="false" outlineLevel="0" collapsed="false">
      <c r="A246" s="557" t="n">
        <v>235</v>
      </c>
      <c r="B246" s="574" t="s">
        <v>813</v>
      </c>
      <c r="C246" s="575" t="s">
        <v>1315</v>
      </c>
      <c r="D246" s="575" t="s">
        <v>576</v>
      </c>
      <c r="E246" s="567" t="s">
        <v>629</v>
      </c>
      <c r="F246" s="567" t="s">
        <v>546</v>
      </c>
      <c r="G246" s="579" t="n">
        <f aca="false">G247</f>
        <v>6168.65</v>
      </c>
      <c r="H246" s="579" t="n">
        <f aca="false">H247</f>
        <v>41.8</v>
      </c>
      <c r="I246" s="580" t="n">
        <f aca="false">I247</f>
        <v>0</v>
      </c>
    </row>
    <row r="247" s="382" customFormat="true" ht="12.75" hidden="false" customHeight="false" outlineLevel="0" collapsed="false">
      <c r="A247" s="557" t="n">
        <v>236</v>
      </c>
      <c r="B247" s="574" t="s">
        <v>815</v>
      </c>
      <c r="C247" s="575" t="s">
        <v>1315</v>
      </c>
      <c r="D247" s="575" t="s">
        <v>576</v>
      </c>
      <c r="E247" s="567" t="s">
        <v>629</v>
      </c>
      <c r="F247" s="567" t="s">
        <v>556</v>
      </c>
      <c r="G247" s="579" t="n">
        <v>6168.65</v>
      </c>
      <c r="H247" s="579" t="n">
        <v>41.8</v>
      </c>
      <c r="I247" s="580"/>
    </row>
    <row r="248" s="382" customFormat="true" ht="25.5" hidden="false" customHeight="false" outlineLevel="0" collapsed="false">
      <c r="A248" s="557" t="n">
        <v>237</v>
      </c>
      <c r="B248" s="574" t="s">
        <v>1001</v>
      </c>
      <c r="C248" s="575" t="s">
        <v>1315</v>
      </c>
      <c r="D248" s="575" t="s">
        <v>1002</v>
      </c>
      <c r="E248" s="567"/>
      <c r="F248" s="578"/>
      <c r="G248" s="579" t="n">
        <f aca="false">G249</f>
        <v>0</v>
      </c>
      <c r="H248" s="579" t="n">
        <f aca="false">H249</f>
        <v>4132.66741</v>
      </c>
      <c r="I248" s="580" t="n">
        <f aca="false">I249</f>
        <v>0</v>
      </c>
    </row>
    <row r="249" s="382" customFormat="true" ht="12.75" hidden="false" customHeight="false" outlineLevel="0" collapsed="false">
      <c r="A249" s="557" t="n">
        <v>238</v>
      </c>
      <c r="B249" s="574" t="s">
        <v>1171</v>
      </c>
      <c r="C249" s="575" t="s">
        <v>1315</v>
      </c>
      <c r="D249" s="575" t="s">
        <v>1172</v>
      </c>
      <c r="E249" s="567"/>
      <c r="F249" s="578"/>
      <c r="G249" s="579" t="n">
        <f aca="false">G250</f>
        <v>0</v>
      </c>
      <c r="H249" s="579" t="n">
        <f aca="false">H250</f>
        <v>4132.66741</v>
      </c>
      <c r="I249" s="580" t="n">
        <f aca="false">I250</f>
        <v>0</v>
      </c>
    </row>
    <row r="250" s="382" customFormat="true" ht="12.75" hidden="false" customHeight="false" outlineLevel="0" collapsed="false">
      <c r="A250" s="557" t="n">
        <v>239</v>
      </c>
      <c r="B250" s="574" t="s">
        <v>813</v>
      </c>
      <c r="C250" s="575" t="s">
        <v>1315</v>
      </c>
      <c r="D250" s="575" t="s">
        <v>1172</v>
      </c>
      <c r="E250" s="567" t="s">
        <v>629</v>
      </c>
      <c r="F250" s="567" t="s">
        <v>546</v>
      </c>
      <c r="G250" s="569" t="n">
        <f aca="false">G251</f>
        <v>0</v>
      </c>
      <c r="H250" s="569" t="n">
        <f aca="false">H251</f>
        <v>4132.66741</v>
      </c>
      <c r="I250" s="570" t="n">
        <f aca="false">I251</f>
        <v>0</v>
      </c>
    </row>
    <row r="251" s="382" customFormat="true" ht="12.75" hidden="false" customHeight="false" outlineLevel="0" collapsed="false">
      <c r="A251" s="557" t="n">
        <v>240</v>
      </c>
      <c r="B251" s="574" t="s">
        <v>815</v>
      </c>
      <c r="C251" s="575" t="s">
        <v>1315</v>
      </c>
      <c r="D251" s="575" t="s">
        <v>1172</v>
      </c>
      <c r="E251" s="567" t="s">
        <v>629</v>
      </c>
      <c r="F251" s="567" t="s">
        <v>556</v>
      </c>
      <c r="G251" s="579" t="n">
        <v>0</v>
      </c>
      <c r="H251" s="579" t="n">
        <v>4132.66741</v>
      </c>
      <c r="I251" s="580" t="n">
        <v>0</v>
      </c>
    </row>
    <row r="252" s="382" customFormat="true" ht="63.75" hidden="false" customHeight="false" outlineLevel="0" collapsed="false">
      <c r="A252" s="557" t="n">
        <v>241</v>
      </c>
      <c r="B252" s="574" t="s">
        <v>1316</v>
      </c>
      <c r="C252" s="575" t="s">
        <v>1317</v>
      </c>
      <c r="D252" s="575"/>
      <c r="E252" s="567"/>
      <c r="F252" s="578"/>
      <c r="G252" s="579" t="n">
        <f aca="false">G253</f>
        <v>0</v>
      </c>
      <c r="H252" s="579" t="n">
        <f aca="false">H253</f>
        <v>3951.96429</v>
      </c>
      <c r="I252" s="580" t="n">
        <f aca="false">I253</f>
        <v>2029.60039</v>
      </c>
    </row>
    <row r="253" s="382" customFormat="true" ht="25.5" hidden="false" customHeight="false" outlineLevel="0" collapsed="false">
      <c r="A253" s="557" t="n">
        <v>242</v>
      </c>
      <c r="B253" s="574" t="s">
        <v>1001</v>
      </c>
      <c r="C253" s="575" t="s">
        <v>1317</v>
      </c>
      <c r="D253" s="575" t="s">
        <v>1002</v>
      </c>
      <c r="E253" s="567"/>
      <c r="F253" s="578"/>
      <c r="G253" s="579" t="n">
        <f aca="false">G254</f>
        <v>0</v>
      </c>
      <c r="H253" s="579" t="n">
        <f aca="false">H254</f>
        <v>3951.96429</v>
      </c>
      <c r="I253" s="580" t="n">
        <f aca="false">I254</f>
        <v>2029.60039</v>
      </c>
    </row>
    <row r="254" s="382" customFormat="true" ht="12.75" hidden="false" customHeight="false" outlineLevel="0" collapsed="false">
      <c r="A254" s="557" t="n">
        <v>243</v>
      </c>
      <c r="B254" s="574" t="s">
        <v>1171</v>
      </c>
      <c r="C254" s="575" t="s">
        <v>1317</v>
      </c>
      <c r="D254" s="575" t="s">
        <v>1172</v>
      </c>
      <c r="E254" s="567"/>
      <c r="F254" s="578"/>
      <c r="G254" s="579" t="n">
        <f aca="false">G255</f>
        <v>0</v>
      </c>
      <c r="H254" s="579" t="n">
        <f aca="false">H255</f>
        <v>3951.96429</v>
      </c>
      <c r="I254" s="580" t="n">
        <f aca="false">I255</f>
        <v>2029.60039</v>
      </c>
    </row>
    <row r="255" s="382" customFormat="true" ht="12.75" hidden="false" customHeight="false" outlineLevel="0" collapsed="false">
      <c r="A255" s="557" t="n">
        <v>244</v>
      </c>
      <c r="B255" s="574" t="s">
        <v>813</v>
      </c>
      <c r="C255" s="575" t="s">
        <v>1317</v>
      </c>
      <c r="D255" s="575" t="s">
        <v>1172</v>
      </c>
      <c r="E255" s="567" t="s">
        <v>629</v>
      </c>
      <c r="F255" s="567" t="s">
        <v>546</v>
      </c>
      <c r="G255" s="569" t="n">
        <f aca="false">G256</f>
        <v>0</v>
      </c>
      <c r="H255" s="569" t="n">
        <f aca="false">H256</f>
        <v>3951.96429</v>
      </c>
      <c r="I255" s="570" t="n">
        <f aca="false">I256</f>
        <v>2029.60039</v>
      </c>
    </row>
    <row r="256" s="382" customFormat="true" ht="12.75" hidden="false" customHeight="false" outlineLevel="0" collapsed="false">
      <c r="A256" s="557" t="n">
        <v>245</v>
      </c>
      <c r="B256" s="574" t="s">
        <v>815</v>
      </c>
      <c r="C256" s="575" t="s">
        <v>1317</v>
      </c>
      <c r="D256" s="575" t="s">
        <v>1172</v>
      </c>
      <c r="E256" s="567" t="s">
        <v>629</v>
      </c>
      <c r="F256" s="567" t="s">
        <v>556</v>
      </c>
      <c r="G256" s="579" t="n">
        <v>0</v>
      </c>
      <c r="H256" s="579" t="n">
        <v>3951.96429</v>
      </c>
      <c r="I256" s="580" t="n">
        <v>2029.60039</v>
      </c>
    </row>
    <row r="257" s="382" customFormat="true" ht="25.5" hidden="false" customHeight="false" outlineLevel="0" collapsed="false">
      <c r="A257" s="557" t="n">
        <v>246</v>
      </c>
      <c r="B257" s="565" t="s">
        <v>1244</v>
      </c>
      <c r="C257" s="566" t="s">
        <v>1245</v>
      </c>
      <c r="D257" s="566"/>
      <c r="E257" s="567"/>
      <c r="F257" s="567"/>
      <c r="G257" s="569" t="n">
        <f aca="false">G258+G263</f>
        <v>4275</v>
      </c>
      <c r="H257" s="569" t="n">
        <f aca="false">H258+H263</f>
        <v>0</v>
      </c>
      <c r="I257" s="570" t="n">
        <f aca="false">I258+I263</f>
        <v>3678.5</v>
      </c>
    </row>
    <row r="258" s="382" customFormat="true" ht="89.25" hidden="false" customHeight="false" outlineLevel="0" collapsed="false">
      <c r="A258" s="557" t="n">
        <v>247</v>
      </c>
      <c r="B258" s="574" t="s">
        <v>1291</v>
      </c>
      <c r="C258" s="588" t="s">
        <v>1292</v>
      </c>
      <c r="D258" s="588"/>
      <c r="E258" s="588"/>
      <c r="F258" s="589"/>
      <c r="G258" s="572" t="n">
        <f aca="false">G259</f>
        <v>0</v>
      </c>
      <c r="H258" s="572" t="n">
        <f aca="false">H259</f>
        <v>0</v>
      </c>
      <c r="I258" s="573" t="n">
        <f aca="false">I259</f>
        <v>3678.5</v>
      </c>
    </row>
    <row r="259" s="382" customFormat="true" ht="12.75" hidden="false" customHeight="false" outlineLevel="0" collapsed="false">
      <c r="A259" s="557" t="n">
        <v>248</v>
      </c>
      <c r="B259" s="574" t="s">
        <v>1248</v>
      </c>
      <c r="C259" s="588" t="s">
        <v>1292</v>
      </c>
      <c r="D259" s="588" t="s">
        <v>1249</v>
      </c>
      <c r="E259" s="588"/>
      <c r="F259" s="589"/>
      <c r="G259" s="572" t="n">
        <f aca="false">G260</f>
        <v>0</v>
      </c>
      <c r="H259" s="572" t="n">
        <f aca="false">H260</f>
        <v>0</v>
      </c>
      <c r="I259" s="573" t="n">
        <f aca="false">I260</f>
        <v>3678.5</v>
      </c>
    </row>
    <row r="260" s="382" customFormat="true" ht="12.75" hidden="false" customHeight="false" outlineLevel="0" collapsed="false">
      <c r="A260" s="557" t="n">
        <v>249</v>
      </c>
      <c r="B260" s="574" t="s">
        <v>1250</v>
      </c>
      <c r="C260" s="588" t="s">
        <v>1292</v>
      </c>
      <c r="D260" s="588" t="s">
        <v>311</v>
      </c>
      <c r="E260" s="588"/>
      <c r="F260" s="589"/>
      <c r="G260" s="572" t="n">
        <f aca="false">G261</f>
        <v>0</v>
      </c>
      <c r="H260" s="572" t="n">
        <f aca="false">H261</f>
        <v>0</v>
      </c>
      <c r="I260" s="573" t="n">
        <f aca="false">I261</f>
        <v>3678.5</v>
      </c>
    </row>
    <row r="261" s="382" customFormat="true" ht="12.75" hidden="false" customHeight="false" outlineLevel="0" collapsed="false">
      <c r="A261" s="557" t="n">
        <v>250</v>
      </c>
      <c r="B261" s="587" t="s">
        <v>823</v>
      </c>
      <c r="C261" s="588" t="s">
        <v>1292</v>
      </c>
      <c r="D261" s="588" t="s">
        <v>311</v>
      </c>
      <c r="E261" s="567" t="s">
        <v>699</v>
      </c>
      <c r="F261" s="588" t="s">
        <v>546</v>
      </c>
      <c r="G261" s="569" t="n">
        <f aca="false">G262</f>
        <v>0</v>
      </c>
      <c r="H261" s="569" t="n">
        <f aca="false">H262</f>
        <v>0</v>
      </c>
      <c r="I261" s="570" t="n">
        <f aca="false">I262</f>
        <v>3678.5</v>
      </c>
    </row>
    <row r="262" s="382" customFormat="true" ht="12.75" hidden="false" customHeight="false" outlineLevel="0" collapsed="false">
      <c r="A262" s="557" t="n">
        <v>251</v>
      </c>
      <c r="B262" s="574" t="s">
        <v>826</v>
      </c>
      <c r="C262" s="588" t="s">
        <v>1292</v>
      </c>
      <c r="D262" s="588" t="s">
        <v>311</v>
      </c>
      <c r="E262" s="588" t="s">
        <v>699</v>
      </c>
      <c r="F262" s="589" t="s">
        <v>600</v>
      </c>
      <c r="G262" s="572" t="n">
        <v>0</v>
      </c>
      <c r="H262" s="572" t="n">
        <v>0</v>
      </c>
      <c r="I262" s="573" t="n">
        <v>3678.5</v>
      </c>
    </row>
    <row r="263" s="382" customFormat="true" ht="89.25" hidden="false" customHeight="false" outlineLevel="0" collapsed="false">
      <c r="A263" s="557" t="n">
        <v>252</v>
      </c>
      <c r="B263" s="574" t="s">
        <v>1246</v>
      </c>
      <c r="C263" s="588" t="s">
        <v>1247</v>
      </c>
      <c r="D263" s="588"/>
      <c r="E263" s="588"/>
      <c r="F263" s="589"/>
      <c r="G263" s="572" t="n">
        <f aca="false">G264</f>
        <v>4275</v>
      </c>
      <c r="H263" s="572" t="n">
        <f aca="false">H264</f>
        <v>0</v>
      </c>
      <c r="I263" s="573" t="n">
        <f aca="false">I264</f>
        <v>0</v>
      </c>
    </row>
    <row r="264" s="382" customFormat="true" ht="12.75" hidden="false" customHeight="false" outlineLevel="0" collapsed="false">
      <c r="A264" s="557" t="n">
        <v>253</v>
      </c>
      <c r="B264" s="574" t="s">
        <v>1248</v>
      </c>
      <c r="C264" s="588" t="s">
        <v>1247</v>
      </c>
      <c r="D264" s="588" t="s">
        <v>1249</v>
      </c>
      <c r="E264" s="588"/>
      <c r="F264" s="589"/>
      <c r="G264" s="572" t="n">
        <f aca="false">G265</f>
        <v>4275</v>
      </c>
      <c r="H264" s="572" t="n">
        <f aca="false">H265</f>
        <v>0</v>
      </c>
      <c r="I264" s="573" t="n">
        <f aca="false">I265</f>
        <v>0</v>
      </c>
    </row>
    <row r="265" s="382" customFormat="true" ht="12.75" hidden="false" customHeight="false" outlineLevel="0" collapsed="false">
      <c r="A265" s="557" t="n">
        <v>254</v>
      </c>
      <c r="B265" s="574" t="s">
        <v>1250</v>
      </c>
      <c r="C265" s="588" t="s">
        <v>1247</v>
      </c>
      <c r="D265" s="588" t="s">
        <v>311</v>
      </c>
      <c r="E265" s="588"/>
      <c r="F265" s="589"/>
      <c r="G265" s="572" t="n">
        <f aca="false">G266</f>
        <v>4275</v>
      </c>
      <c r="H265" s="572" t="n">
        <f aca="false">H266</f>
        <v>0</v>
      </c>
      <c r="I265" s="573" t="n">
        <f aca="false">I266</f>
        <v>0</v>
      </c>
    </row>
    <row r="266" s="382" customFormat="true" ht="12.75" hidden="false" customHeight="false" outlineLevel="0" collapsed="false">
      <c r="A266" s="557" t="n">
        <v>255</v>
      </c>
      <c r="B266" s="587" t="s">
        <v>823</v>
      </c>
      <c r="C266" s="588" t="s">
        <v>1247</v>
      </c>
      <c r="D266" s="588" t="s">
        <v>311</v>
      </c>
      <c r="E266" s="567" t="s">
        <v>699</v>
      </c>
      <c r="F266" s="588" t="s">
        <v>546</v>
      </c>
      <c r="G266" s="569" t="n">
        <f aca="false">G267</f>
        <v>4275</v>
      </c>
      <c r="H266" s="569" t="n">
        <f aca="false">H267</f>
        <v>0</v>
      </c>
      <c r="I266" s="570" t="n">
        <f aca="false">I267</f>
        <v>0</v>
      </c>
    </row>
    <row r="267" s="382" customFormat="true" ht="12.75" hidden="false" customHeight="false" outlineLevel="0" collapsed="false">
      <c r="A267" s="557" t="n">
        <v>256</v>
      </c>
      <c r="B267" s="574" t="s">
        <v>826</v>
      </c>
      <c r="C267" s="588" t="s">
        <v>1247</v>
      </c>
      <c r="D267" s="588" t="s">
        <v>311</v>
      </c>
      <c r="E267" s="588" t="s">
        <v>699</v>
      </c>
      <c r="F267" s="589" t="s">
        <v>600</v>
      </c>
      <c r="G267" s="572" t="n">
        <v>4275</v>
      </c>
      <c r="H267" s="572" t="n">
        <v>0</v>
      </c>
      <c r="I267" s="573" t="n">
        <v>0</v>
      </c>
    </row>
    <row r="268" s="382" customFormat="true" ht="25.5" hidden="false" customHeight="false" outlineLevel="0" collapsed="false">
      <c r="A268" s="557" t="n">
        <v>257</v>
      </c>
      <c r="B268" s="565" t="s">
        <v>1336</v>
      </c>
      <c r="C268" s="566" t="s">
        <v>1337</v>
      </c>
      <c r="D268" s="566"/>
      <c r="E268" s="567"/>
      <c r="F268" s="567"/>
      <c r="G268" s="585" t="n">
        <f aca="false">G269+G286</f>
        <v>43926.171</v>
      </c>
      <c r="H268" s="585" t="n">
        <f aca="false">H269+H286</f>
        <v>42871.992</v>
      </c>
      <c r="I268" s="586" t="n">
        <f aca="false">I269+I286</f>
        <v>42871.992</v>
      </c>
    </row>
    <row r="269" s="382" customFormat="true" ht="51" hidden="false" customHeight="false" outlineLevel="0" collapsed="false">
      <c r="A269" s="557" t="n">
        <v>258</v>
      </c>
      <c r="B269" s="571" t="s">
        <v>1338</v>
      </c>
      <c r="C269" s="566" t="s">
        <v>1298</v>
      </c>
      <c r="D269" s="566"/>
      <c r="E269" s="567"/>
      <c r="F269" s="567"/>
      <c r="G269" s="585" t="n">
        <f aca="false">G270+G274+G278+G282</f>
        <v>21095.87</v>
      </c>
      <c r="H269" s="585" t="n">
        <f aca="false">H270+H274+H278</f>
        <v>20024.69</v>
      </c>
      <c r="I269" s="586" t="n">
        <f aca="false">I270+I274+I278</f>
        <v>20024.69</v>
      </c>
    </row>
    <row r="270" s="382" customFormat="true" ht="38.25" hidden="false" customHeight="false" outlineLevel="0" collapsed="false">
      <c r="A270" s="557" t="n">
        <v>259</v>
      </c>
      <c r="B270" s="571" t="s">
        <v>861</v>
      </c>
      <c r="C270" s="566" t="s">
        <v>1298</v>
      </c>
      <c r="D270" s="566" t="s">
        <v>568</v>
      </c>
      <c r="E270" s="567"/>
      <c r="F270" s="567"/>
      <c r="G270" s="569" t="n">
        <f aca="false">G271</f>
        <v>18198.861</v>
      </c>
      <c r="H270" s="572" t="n">
        <f aca="false">H271</f>
        <v>17524.925</v>
      </c>
      <c r="I270" s="573" t="n">
        <f aca="false">I271</f>
        <v>17524.925</v>
      </c>
    </row>
    <row r="271" s="382" customFormat="true" ht="12.75" hidden="false" customHeight="false" outlineLevel="0" collapsed="false">
      <c r="A271" s="557" t="n">
        <v>260</v>
      </c>
      <c r="B271" s="571" t="s">
        <v>994</v>
      </c>
      <c r="C271" s="566" t="s">
        <v>1298</v>
      </c>
      <c r="D271" s="566" t="s">
        <v>551</v>
      </c>
      <c r="E271" s="567"/>
      <c r="F271" s="567"/>
      <c r="G271" s="569" t="n">
        <f aca="false">G272</f>
        <v>18198.861</v>
      </c>
      <c r="H271" s="572" t="n">
        <f aca="false">H272</f>
        <v>17524.925</v>
      </c>
      <c r="I271" s="573" t="n">
        <f aca="false">I272</f>
        <v>17524.925</v>
      </c>
    </row>
    <row r="272" s="382" customFormat="true" ht="12.75" hidden="false" customHeight="false" outlineLevel="0" collapsed="false">
      <c r="A272" s="557" t="n">
        <v>261</v>
      </c>
      <c r="B272" s="574" t="s">
        <v>813</v>
      </c>
      <c r="C272" s="566" t="s">
        <v>1298</v>
      </c>
      <c r="D272" s="566" t="s">
        <v>551</v>
      </c>
      <c r="E272" s="567" t="s">
        <v>629</v>
      </c>
      <c r="F272" s="567" t="s">
        <v>546</v>
      </c>
      <c r="G272" s="569" t="n">
        <f aca="false">G273</f>
        <v>18198.861</v>
      </c>
      <c r="H272" s="572" t="n">
        <f aca="false">H273</f>
        <v>17524.925</v>
      </c>
      <c r="I272" s="573" t="n">
        <f aca="false">I273</f>
        <v>17524.925</v>
      </c>
    </row>
    <row r="273" s="382" customFormat="true" ht="12.75" hidden="false" customHeight="false" outlineLevel="0" collapsed="false">
      <c r="A273" s="557" t="n">
        <v>262</v>
      </c>
      <c r="B273" s="565" t="s">
        <v>818</v>
      </c>
      <c r="C273" s="566" t="s">
        <v>1298</v>
      </c>
      <c r="D273" s="566" t="s">
        <v>551</v>
      </c>
      <c r="E273" s="567" t="s">
        <v>629</v>
      </c>
      <c r="F273" s="567" t="s">
        <v>802</v>
      </c>
      <c r="G273" s="569" t="n">
        <f aca="false">17298.861+900</f>
        <v>18198.861</v>
      </c>
      <c r="H273" s="569" t="n">
        <v>17524.925</v>
      </c>
      <c r="I273" s="570" t="n">
        <v>17524.925</v>
      </c>
    </row>
    <row r="274" s="382" customFormat="true" ht="25.5" hidden="false" customHeight="false" outlineLevel="0" collapsed="false">
      <c r="A274" s="557" t="n">
        <v>263</v>
      </c>
      <c r="B274" s="571" t="s">
        <v>863</v>
      </c>
      <c r="C274" s="566" t="s">
        <v>1298</v>
      </c>
      <c r="D274" s="566" t="s">
        <v>690</v>
      </c>
      <c r="E274" s="567"/>
      <c r="F274" s="567"/>
      <c r="G274" s="569" t="n">
        <f aca="false">G275</f>
        <v>2825.002</v>
      </c>
      <c r="H274" s="572" t="n">
        <f aca="false">H275</f>
        <v>2427.765</v>
      </c>
      <c r="I274" s="573" t="n">
        <f aca="false">I275</f>
        <v>2427.765</v>
      </c>
    </row>
    <row r="275" s="382" customFormat="true" ht="25.5" hidden="false" customHeight="false" outlineLevel="0" collapsed="false">
      <c r="A275" s="557" t="n">
        <v>264</v>
      </c>
      <c r="B275" s="571" t="s">
        <v>1378</v>
      </c>
      <c r="C275" s="566" t="s">
        <v>1298</v>
      </c>
      <c r="D275" s="566" t="s">
        <v>576</v>
      </c>
      <c r="E275" s="567"/>
      <c r="F275" s="567"/>
      <c r="G275" s="569" t="n">
        <f aca="false">G276</f>
        <v>2825.002</v>
      </c>
      <c r="H275" s="572" t="n">
        <f aca="false">H276</f>
        <v>2427.765</v>
      </c>
      <c r="I275" s="573" t="n">
        <f aca="false">I276</f>
        <v>2427.765</v>
      </c>
    </row>
    <row r="276" s="382" customFormat="true" ht="12.75" hidden="false" customHeight="false" outlineLevel="0" collapsed="false">
      <c r="A276" s="557" t="n">
        <v>265</v>
      </c>
      <c r="B276" s="574" t="s">
        <v>813</v>
      </c>
      <c r="C276" s="566" t="s">
        <v>1298</v>
      </c>
      <c r="D276" s="566" t="s">
        <v>576</v>
      </c>
      <c r="E276" s="567" t="s">
        <v>629</v>
      </c>
      <c r="F276" s="567" t="s">
        <v>546</v>
      </c>
      <c r="G276" s="569" t="n">
        <f aca="false">G277</f>
        <v>2825.002</v>
      </c>
      <c r="H276" s="572" t="n">
        <f aca="false">H277</f>
        <v>2427.765</v>
      </c>
      <c r="I276" s="573" t="n">
        <f aca="false">I277</f>
        <v>2427.765</v>
      </c>
    </row>
    <row r="277" s="382" customFormat="true" ht="12.75" hidden="false" customHeight="false" outlineLevel="0" collapsed="false">
      <c r="A277" s="557" t="n">
        <v>266</v>
      </c>
      <c r="B277" s="565" t="s">
        <v>818</v>
      </c>
      <c r="C277" s="566" t="s">
        <v>1298</v>
      </c>
      <c r="D277" s="566" t="s">
        <v>576</v>
      </c>
      <c r="E277" s="567" t="s">
        <v>629</v>
      </c>
      <c r="F277" s="567" t="s">
        <v>802</v>
      </c>
      <c r="G277" s="569" t="n">
        <v>2825.002</v>
      </c>
      <c r="H277" s="569" t="n">
        <v>2427.765</v>
      </c>
      <c r="I277" s="570" t="n">
        <v>2427.765</v>
      </c>
    </row>
    <row r="278" s="382" customFormat="true" ht="12.75" hidden="false" customHeight="false" outlineLevel="0" collapsed="false">
      <c r="A278" s="557" t="n">
        <v>267</v>
      </c>
      <c r="B278" s="565" t="s">
        <v>1335</v>
      </c>
      <c r="C278" s="566" t="s">
        <v>1298</v>
      </c>
      <c r="D278" s="566" t="s">
        <v>725</v>
      </c>
      <c r="E278" s="567"/>
      <c r="F278" s="567"/>
      <c r="G278" s="569" t="n">
        <f aca="false">G279</f>
        <v>72</v>
      </c>
      <c r="H278" s="572" t="n">
        <f aca="false">H279</f>
        <v>72</v>
      </c>
      <c r="I278" s="573" t="n">
        <f aca="false">I279</f>
        <v>72</v>
      </c>
    </row>
    <row r="279" s="382" customFormat="true" ht="12.75" hidden="false" customHeight="false" outlineLevel="0" collapsed="false">
      <c r="A279" s="557" t="n">
        <v>268</v>
      </c>
      <c r="B279" s="565" t="s">
        <v>1339</v>
      </c>
      <c r="C279" s="566" t="s">
        <v>1298</v>
      </c>
      <c r="D279" s="566" t="s">
        <v>1340</v>
      </c>
      <c r="E279" s="567"/>
      <c r="F279" s="567"/>
      <c r="G279" s="569" t="n">
        <f aca="false">G280</f>
        <v>72</v>
      </c>
      <c r="H279" s="572" t="n">
        <f aca="false">H280</f>
        <v>72</v>
      </c>
      <c r="I279" s="573" t="n">
        <f aca="false">I280</f>
        <v>72</v>
      </c>
    </row>
    <row r="280" s="382" customFormat="true" ht="12.75" hidden="false" customHeight="false" outlineLevel="0" collapsed="false">
      <c r="A280" s="557" t="n">
        <v>269</v>
      </c>
      <c r="B280" s="574" t="s">
        <v>813</v>
      </c>
      <c r="C280" s="566" t="s">
        <v>1298</v>
      </c>
      <c r="D280" s="566" t="s">
        <v>1340</v>
      </c>
      <c r="E280" s="567" t="s">
        <v>629</v>
      </c>
      <c r="F280" s="567" t="s">
        <v>546</v>
      </c>
      <c r="G280" s="569" t="n">
        <f aca="false">G281</f>
        <v>72</v>
      </c>
      <c r="H280" s="572" t="n">
        <f aca="false">H281</f>
        <v>72</v>
      </c>
      <c r="I280" s="573" t="n">
        <f aca="false">I281</f>
        <v>72</v>
      </c>
    </row>
    <row r="281" s="382" customFormat="true" ht="12.75" hidden="false" customHeight="false" outlineLevel="0" collapsed="false">
      <c r="A281" s="557" t="n">
        <v>270</v>
      </c>
      <c r="B281" s="565" t="s">
        <v>818</v>
      </c>
      <c r="C281" s="566" t="s">
        <v>1298</v>
      </c>
      <c r="D281" s="566" t="s">
        <v>1340</v>
      </c>
      <c r="E281" s="567" t="s">
        <v>629</v>
      </c>
      <c r="F281" s="567" t="s">
        <v>802</v>
      </c>
      <c r="G281" s="569" t="n">
        <v>72</v>
      </c>
      <c r="H281" s="572" t="n">
        <v>72</v>
      </c>
      <c r="I281" s="573" t="n">
        <v>72</v>
      </c>
    </row>
    <row r="282" s="382" customFormat="true" ht="12.75" hidden="false" customHeight="false" outlineLevel="0" collapsed="false">
      <c r="A282" s="557" t="n">
        <v>271</v>
      </c>
      <c r="B282" s="574" t="s">
        <v>865</v>
      </c>
      <c r="C282" s="566" t="s">
        <v>1298</v>
      </c>
      <c r="D282" s="566" t="s">
        <v>866</v>
      </c>
      <c r="E282" s="567"/>
      <c r="F282" s="567"/>
      <c r="G282" s="569" t="n">
        <f aca="false">G283</f>
        <v>0.007</v>
      </c>
      <c r="H282" s="572" t="n">
        <f aca="false">H283</f>
        <v>0</v>
      </c>
      <c r="I282" s="573" t="n">
        <f aca="false">I283</f>
        <v>0</v>
      </c>
    </row>
    <row r="283" s="382" customFormat="true" ht="12.75" hidden="false" customHeight="false" outlineLevel="0" collapsed="false">
      <c r="A283" s="557" t="n">
        <v>272</v>
      </c>
      <c r="B283" s="574" t="s">
        <v>867</v>
      </c>
      <c r="C283" s="566" t="s">
        <v>1298</v>
      </c>
      <c r="D283" s="566" t="s">
        <v>868</v>
      </c>
      <c r="E283" s="567"/>
      <c r="F283" s="567"/>
      <c r="G283" s="569" t="n">
        <f aca="false">G284</f>
        <v>0.007</v>
      </c>
      <c r="H283" s="572" t="n">
        <f aca="false">H284</f>
        <v>0</v>
      </c>
      <c r="I283" s="573" t="n">
        <f aca="false">I284</f>
        <v>0</v>
      </c>
    </row>
    <row r="284" s="382" customFormat="true" ht="12.75" hidden="false" customHeight="false" outlineLevel="0" collapsed="false">
      <c r="A284" s="557" t="n">
        <v>273</v>
      </c>
      <c r="B284" s="574" t="s">
        <v>813</v>
      </c>
      <c r="C284" s="566" t="s">
        <v>1298</v>
      </c>
      <c r="D284" s="566" t="s">
        <v>868</v>
      </c>
      <c r="E284" s="567" t="s">
        <v>629</v>
      </c>
      <c r="F284" s="567" t="s">
        <v>546</v>
      </c>
      <c r="G284" s="569" t="n">
        <f aca="false">G285</f>
        <v>0.007</v>
      </c>
      <c r="H284" s="572" t="n">
        <f aca="false">H285</f>
        <v>0</v>
      </c>
      <c r="I284" s="573" t="n">
        <f aca="false">I285</f>
        <v>0</v>
      </c>
    </row>
    <row r="285" s="382" customFormat="true" ht="12.75" hidden="false" customHeight="false" outlineLevel="0" collapsed="false">
      <c r="A285" s="557" t="n">
        <v>274</v>
      </c>
      <c r="B285" s="565" t="s">
        <v>818</v>
      </c>
      <c r="C285" s="566" t="s">
        <v>1298</v>
      </c>
      <c r="D285" s="566" t="s">
        <v>868</v>
      </c>
      <c r="E285" s="567" t="s">
        <v>629</v>
      </c>
      <c r="F285" s="567" t="s">
        <v>802</v>
      </c>
      <c r="G285" s="569" t="n">
        <v>0.007</v>
      </c>
      <c r="H285" s="569" t="n">
        <v>0</v>
      </c>
      <c r="I285" s="570" t="n">
        <v>0</v>
      </c>
    </row>
    <row r="286" s="382" customFormat="true" ht="51" hidden="false" customHeight="false" outlineLevel="0" collapsed="false">
      <c r="A286" s="557" t="n">
        <v>275</v>
      </c>
      <c r="B286" s="571" t="s">
        <v>1341</v>
      </c>
      <c r="C286" s="566" t="s">
        <v>1342</v>
      </c>
      <c r="D286" s="566"/>
      <c r="E286" s="567"/>
      <c r="F286" s="567"/>
      <c r="G286" s="569" t="n">
        <f aca="false">G287+G291+G295</f>
        <v>22830.301</v>
      </c>
      <c r="H286" s="572" t="n">
        <f aca="false">H287+H291</f>
        <v>22847.302</v>
      </c>
      <c r="I286" s="573" t="n">
        <f aca="false">I287+I291</f>
        <v>22847.302</v>
      </c>
    </row>
    <row r="287" s="382" customFormat="true" ht="38.25" hidden="false" customHeight="false" outlineLevel="0" collapsed="false">
      <c r="A287" s="557" t="n">
        <v>276</v>
      </c>
      <c r="B287" s="571" t="s">
        <v>861</v>
      </c>
      <c r="C287" s="566" t="s">
        <v>1342</v>
      </c>
      <c r="D287" s="566" t="s">
        <v>568</v>
      </c>
      <c r="E287" s="567"/>
      <c r="F287" s="567"/>
      <c r="G287" s="569" t="n">
        <f aca="false">G289</f>
        <v>20701.248</v>
      </c>
      <c r="H287" s="572" t="n">
        <f aca="false">H289</f>
        <v>21262.688</v>
      </c>
      <c r="I287" s="573" t="n">
        <f aca="false">I289</f>
        <v>21262.688</v>
      </c>
    </row>
    <row r="288" s="382" customFormat="true" ht="12.75" hidden="false" customHeight="false" outlineLevel="0" collapsed="false">
      <c r="A288" s="557" t="n">
        <v>277</v>
      </c>
      <c r="B288" s="571" t="s">
        <v>994</v>
      </c>
      <c r="C288" s="566" t="s">
        <v>1342</v>
      </c>
      <c r="D288" s="566" t="s">
        <v>551</v>
      </c>
      <c r="E288" s="567"/>
      <c r="F288" s="567"/>
      <c r="G288" s="569" t="n">
        <f aca="false">G289</f>
        <v>20701.248</v>
      </c>
      <c r="H288" s="572" t="n">
        <f aca="false">H289</f>
        <v>21262.688</v>
      </c>
      <c r="I288" s="573" t="n">
        <f aca="false">I290</f>
        <v>21262.688</v>
      </c>
    </row>
    <row r="289" s="382" customFormat="true" ht="12.75" hidden="false" customHeight="false" outlineLevel="0" collapsed="false">
      <c r="A289" s="557" t="n">
        <v>278</v>
      </c>
      <c r="B289" s="574" t="s">
        <v>813</v>
      </c>
      <c r="C289" s="566" t="s">
        <v>1342</v>
      </c>
      <c r="D289" s="566" t="s">
        <v>551</v>
      </c>
      <c r="E289" s="567" t="s">
        <v>629</v>
      </c>
      <c r="F289" s="567" t="s">
        <v>546</v>
      </c>
      <c r="G289" s="569" t="n">
        <f aca="false">G290</f>
        <v>20701.248</v>
      </c>
      <c r="H289" s="572" t="n">
        <f aca="false">H290</f>
        <v>21262.688</v>
      </c>
      <c r="I289" s="573" t="n">
        <f aca="false">I290</f>
        <v>21262.688</v>
      </c>
    </row>
    <row r="290" s="382" customFormat="true" ht="12.75" hidden="false" customHeight="false" outlineLevel="0" collapsed="false">
      <c r="A290" s="557" t="n">
        <v>279</v>
      </c>
      <c r="B290" s="565" t="s">
        <v>818</v>
      </c>
      <c r="C290" s="566" t="s">
        <v>1342</v>
      </c>
      <c r="D290" s="566" t="s">
        <v>551</v>
      </c>
      <c r="E290" s="567" t="s">
        <v>629</v>
      </c>
      <c r="F290" s="567" t="s">
        <v>802</v>
      </c>
      <c r="G290" s="569" t="n">
        <v>20701.248</v>
      </c>
      <c r="H290" s="569" t="n">
        <v>21262.688</v>
      </c>
      <c r="I290" s="570" t="n">
        <v>21262.688</v>
      </c>
    </row>
    <row r="291" s="382" customFormat="true" ht="25.5" hidden="false" customHeight="false" outlineLevel="0" collapsed="false">
      <c r="A291" s="557" t="n">
        <v>280</v>
      </c>
      <c r="B291" s="571" t="s">
        <v>863</v>
      </c>
      <c r="C291" s="566" t="s">
        <v>1342</v>
      </c>
      <c r="D291" s="566" t="s">
        <v>690</v>
      </c>
      <c r="E291" s="567"/>
      <c r="F291" s="567"/>
      <c r="G291" s="569" t="n">
        <f aca="false">G292</f>
        <v>2129.044</v>
      </c>
      <c r="H291" s="572" t="n">
        <f aca="false">H292</f>
        <v>1584.614</v>
      </c>
      <c r="I291" s="573" t="n">
        <f aca="false">I292</f>
        <v>1584.614</v>
      </c>
    </row>
    <row r="292" s="382" customFormat="true" ht="25.5" hidden="false" customHeight="false" outlineLevel="0" collapsed="false">
      <c r="A292" s="557" t="n">
        <v>281</v>
      </c>
      <c r="B292" s="571" t="s">
        <v>1378</v>
      </c>
      <c r="C292" s="566" t="s">
        <v>1342</v>
      </c>
      <c r="D292" s="566" t="s">
        <v>576</v>
      </c>
      <c r="E292" s="567"/>
      <c r="F292" s="567"/>
      <c r="G292" s="569" t="n">
        <f aca="false">G293</f>
        <v>2129.044</v>
      </c>
      <c r="H292" s="572" t="n">
        <f aca="false">H293</f>
        <v>1584.614</v>
      </c>
      <c r="I292" s="573" t="n">
        <f aca="false">I293</f>
        <v>1584.614</v>
      </c>
    </row>
    <row r="293" s="382" customFormat="true" ht="12.75" hidden="false" customHeight="false" outlineLevel="0" collapsed="false">
      <c r="A293" s="557" t="n">
        <v>282</v>
      </c>
      <c r="B293" s="574" t="s">
        <v>813</v>
      </c>
      <c r="C293" s="566" t="s">
        <v>1342</v>
      </c>
      <c r="D293" s="566" t="s">
        <v>576</v>
      </c>
      <c r="E293" s="567" t="s">
        <v>629</v>
      </c>
      <c r="F293" s="567" t="s">
        <v>546</v>
      </c>
      <c r="G293" s="569" t="n">
        <f aca="false">G294</f>
        <v>2129.044</v>
      </c>
      <c r="H293" s="572" t="n">
        <f aca="false">H294</f>
        <v>1584.614</v>
      </c>
      <c r="I293" s="573" t="n">
        <f aca="false">I294</f>
        <v>1584.614</v>
      </c>
    </row>
    <row r="294" s="382" customFormat="true" ht="12.75" hidden="false" customHeight="false" outlineLevel="0" collapsed="false">
      <c r="A294" s="557" t="n">
        <v>283</v>
      </c>
      <c r="B294" s="565" t="s">
        <v>818</v>
      </c>
      <c r="C294" s="566" t="s">
        <v>1342</v>
      </c>
      <c r="D294" s="566" t="s">
        <v>576</v>
      </c>
      <c r="E294" s="567" t="s">
        <v>629</v>
      </c>
      <c r="F294" s="567" t="s">
        <v>802</v>
      </c>
      <c r="G294" s="569" t="n">
        <v>2129.044</v>
      </c>
      <c r="H294" s="569" t="n">
        <v>1584.614</v>
      </c>
      <c r="I294" s="570" t="n">
        <v>1584.614</v>
      </c>
    </row>
    <row r="295" s="382" customFormat="true" ht="12.75" hidden="false" customHeight="false" outlineLevel="0" collapsed="false">
      <c r="A295" s="557" t="n">
        <v>284</v>
      </c>
      <c r="B295" s="574" t="s">
        <v>865</v>
      </c>
      <c r="C295" s="566" t="s">
        <v>1342</v>
      </c>
      <c r="D295" s="566" t="s">
        <v>866</v>
      </c>
      <c r="E295" s="567"/>
      <c r="F295" s="567"/>
      <c r="G295" s="569" t="n">
        <f aca="false">G296</f>
        <v>0.009</v>
      </c>
      <c r="H295" s="572" t="n">
        <f aca="false">H296</f>
        <v>0</v>
      </c>
      <c r="I295" s="573" t="n">
        <f aca="false">I296</f>
        <v>0</v>
      </c>
    </row>
    <row r="296" s="382" customFormat="true" ht="12.75" hidden="false" customHeight="false" outlineLevel="0" collapsed="false">
      <c r="A296" s="557" t="n">
        <v>285</v>
      </c>
      <c r="B296" s="574" t="s">
        <v>867</v>
      </c>
      <c r="C296" s="566" t="s">
        <v>1342</v>
      </c>
      <c r="D296" s="566" t="s">
        <v>868</v>
      </c>
      <c r="E296" s="567"/>
      <c r="F296" s="567"/>
      <c r="G296" s="569" t="n">
        <f aca="false">G297</f>
        <v>0.009</v>
      </c>
      <c r="H296" s="572" t="n">
        <f aca="false">H297</f>
        <v>0</v>
      </c>
      <c r="I296" s="573" t="n">
        <f aca="false">I297</f>
        <v>0</v>
      </c>
    </row>
    <row r="297" s="382" customFormat="true" ht="12.75" hidden="false" customHeight="false" outlineLevel="0" collapsed="false">
      <c r="A297" s="557" t="n">
        <v>286</v>
      </c>
      <c r="B297" s="574" t="s">
        <v>813</v>
      </c>
      <c r="C297" s="566" t="s">
        <v>1342</v>
      </c>
      <c r="D297" s="566" t="s">
        <v>868</v>
      </c>
      <c r="E297" s="567" t="s">
        <v>629</v>
      </c>
      <c r="F297" s="567" t="s">
        <v>546</v>
      </c>
      <c r="G297" s="569" t="n">
        <f aca="false">G298</f>
        <v>0.009</v>
      </c>
      <c r="H297" s="572" t="n">
        <f aca="false">H298</f>
        <v>0</v>
      </c>
      <c r="I297" s="573" t="n">
        <f aca="false">I298</f>
        <v>0</v>
      </c>
    </row>
    <row r="298" s="382" customFormat="true" ht="12.75" hidden="false" customHeight="false" outlineLevel="0" collapsed="false">
      <c r="A298" s="557" t="n">
        <v>287</v>
      </c>
      <c r="B298" s="565" t="s">
        <v>818</v>
      </c>
      <c r="C298" s="566" t="s">
        <v>1342</v>
      </c>
      <c r="D298" s="566" t="s">
        <v>868</v>
      </c>
      <c r="E298" s="567" t="s">
        <v>629</v>
      </c>
      <c r="F298" s="567" t="s">
        <v>802</v>
      </c>
      <c r="G298" s="569" t="n">
        <v>0.009</v>
      </c>
      <c r="H298" s="569" t="n">
        <v>0</v>
      </c>
      <c r="I298" s="570" t="n">
        <v>0</v>
      </c>
    </row>
    <row r="299" s="382" customFormat="true" ht="25.5" hidden="false" customHeight="false" outlineLevel="0" collapsed="false">
      <c r="A299" s="557" t="n">
        <v>288</v>
      </c>
      <c r="B299" s="590" t="s">
        <v>1251</v>
      </c>
      <c r="C299" s="588" t="s">
        <v>1230</v>
      </c>
      <c r="D299" s="588"/>
      <c r="E299" s="588"/>
      <c r="F299" s="567"/>
      <c r="G299" s="591" t="n">
        <f aca="false">G300+G315</f>
        <v>2871.65127</v>
      </c>
      <c r="H299" s="572" t="n">
        <f aca="false">H300+H315</f>
        <v>3028.113</v>
      </c>
      <c r="I299" s="573" t="n">
        <f aca="false">I300+I315</f>
        <v>3028.113</v>
      </c>
    </row>
    <row r="300" s="382" customFormat="true" ht="25.5" hidden="false" customHeight="false" outlineLevel="0" collapsed="false">
      <c r="A300" s="557" t="n">
        <v>289</v>
      </c>
      <c r="B300" s="592" t="s">
        <v>1382</v>
      </c>
      <c r="C300" s="588" t="s">
        <v>1232</v>
      </c>
      <c r="D300" s="588"/>
      <c r="E300" s="588"/>
      <c r="F300" s="567"/>
      <c r="G300" s="572" t="n">
        <f aca="false">G301+G306</f>
        <v>2281.37927</v>
      </c>
      <c r="H300" s="572" t="n">
        <f aca="false">H301+H306</f>
        <v>2437.841</v>
      </c>
      <c r="I300" s="573" t="n">
        <f aca="false">I301+I306</f>
        <v>2437.841</v>
      </c>
    </row>
    <row r="301" s="382" customFormat="true" ht="51" hidden="false" customHeight="false" outlineLevel="0" collapsed="false">
      <c r="A301" s="557" t="n">
        <v>290</v>
      </c>
      <c r="B301" s="590" t="s">
        <v>1233</v>
      </c>
      <c r="C301" s="588" t="s">
        <v>1234</v>
      </c>
      <c r="D301" s="588"/>
      <c r="E301" s="588"/>
      <c r="F301" s="567"/>
      <c r="G301" s="572" t="n">
        <f aca="false">G302</f>
        <v>1911.9</v>
      </c>
      <c r="H301" s="572" t="n">
        <f aca="false">H302</f>
        <v>1911.9</v>
      </c>
      <c r="I301" s="573" t="n">
        <f aca="false">I302</f>
        <v>1911.9</v>
      </c>
    </row>
    <row r="302" s="382" customFormat="true" ht="12.75" hidden="false" customHeight="false" outlineLevel="0" collapsed="false">
      <c r="A302" s="557" t="n">
        <v>291</v>
      </c>
      <c r="B302" s="590" t="s">
        <v>904</v>
      </c>
      <c r="C302" s="588" t="s">
        <v>1234</v>
      </c>
      <c r="D302" s="588" t="s">
        <v>725</v>
      </c>
      <c r="E302" s="588"/>
      <c r="F302" s="567"/>
      <c r="G302" s="572" t="n">
        <f aca="false">G303</f>
        <v>1911.9</v>
      </c>
      <c r="H302" s="572" t="n">
        <f aca="false">H303</f>
        <v>1911.9</v>
      </c>
      <c r="I302" s="573" t="n">
        <f aca="false">I303</f>
        <v>1911.9</v>
      </c>
    </row>
    <row r="303" s="382" customFormat="true" ht="12.75" hidden="false" customHeight="false" outlineLevel="0" collapsed="false">
      <c r="A303" s="557" t="n">
        <v>292</v>
      </c>
      <c r="B303" s="590" t="s">
        <v>1235</v>
      </c>
      <c r="C303" s="588" t="s">
        <v>1234</v>
      </c>
      <c r="D303" s="588" t="s">
        <v>1236</v>
      </c>
      <c r="E303" s="588"/>
      <c r="F303" s="567"/>
      <c r="G303" s="572" t="n">
        <f aca="false">G304</f>
        <v>1911.9</v>
      </c>
      <c r="H303" s="572" t="n">
        <f aca="false">H304</f>
        <v>1911.9</v>
      </c>
      <c r="I303" s="573" t="n">
        <f aca="false">I304</f>
        <v>1911.9</v>
      </c>
    </row>
    <row r="304" s="382" customFormat="true" ht="12.75" hidden="false" customHeight="false" outlineLevel="0" collapsed="false">
      <c r="A304" s="557" t="n">
        <v>293</v>
      </c>
      <c r="B304" s="565" t="s">
        <v>823</v>
      </c>
      <c r="C304" s="588" t="s">
        <v>1234</v>
      </c>
      <c r="D304" s="588" t="s">
        <v>1236</v>
      </c>
      <c r="E304" s="588" t="n">
        <v>10</v>
      </c>
      <c r="F304" s="567" t="s">
        <v>546</v>
      </c>
      <c r="G304" s="572" t="n">
        <f aca="false">G305</f>
        <v>1911.9</v>
      </c>
      <c r="H304" s="572" t="n">
        <f aca="false">H305</f>
        <v>1911.9</v>
      </c>
      <c r="I304" s="573" t="n">
        <f aca="false">I305</f>
        <v>1911.9</v>
      </c>
    </row>
    <row r="305" s="382" customFormat="true" ht="12.75" hidden="false" customHeight="false" outlineLevel="0" collapsed="false">
      <c r="A305" s="557" t="n">
        <v>294</v>
      </c>
      <c r="B305" s="592" t="s">
        <v>824</v>
      </c>
      <c r="C305" s="588" t="s">
        <v>1234</v>
      </c>
      <c r="D305" s="588" t="s">
        <v>1236</v>
      </c>
      <c r="E305" s="588" t="n">
        <v>10</v>
      </c>
      <c r="F305" s="567" t="s">
        <v>66</v>
      </c>
      <c r="G305" s="572" t="n">
        <v>1911.9</v>
      </c>
      <c r="H305" s="572" t="n">
        <v>1911.9</v>
      </c>
      <c r="I305" s="573" t="n">
        <v>1911.9</v>
      </c>
    </row>
    <row r="306" s="382" customFormat="true" ht="63.75" hidden="false" customHeight="false" outlineLevel="0" collapsed="false">
      <c r="A306" s="557" t="n">
        <v>295</v>
      </c>
      <c r="B306" s="593" t="s">
        <v>1253</v>
      </c>
      <c r="C306" s="588" t="s">
        <v>1254</v>
      </c>
      <c r="D306" s="588"/>
      <c r="E306" s="588"/>
      <c r="F306" s="567"/>
      <c r="G306" s="591" t="n">
        <f aca="false">G311+G307</f>
        <v>369.47927</v>
      </c>
      <c r="H306" s="572" t="n">
        <f aca="false">H311+H307</f>
        <v>525.941</v>
      </c>
      <c r="I306" s="573" t="n">
        <f aca="false">I311+I307</f>
        <v>525.941</v>
      </c>
    </row>
    <row r="307" s="382" customFormat="true" ht="25.5" hidden="false" customHeight="false" outlineLevel="0" collapsed="false">
      <c r="A307" s="557" t="n">
        <v>296</v>
      </c>
      <c r="B307" s="576" t="s">
        <v>863</v>
      </c>
      <c r="C307" s="588" t="s">
        <v>1254</v>
      </c>
      <c r="D307" s="588" t="s">
        <v>690</v>
      </c>
      <c r="E307" s="588"/>
      <c r="F307" s="567"/>
      <c r="G307" s="572" t="n">
        <f aca="false">G308</f>
        <v>88.45327</v>
      </c>
      <c r="H307" s="572" t="n">
        <f aca="false">H308</f>
        <v>244.915</v>
      </c>
      <c r="I307" s="573" t="n">
        <f aca="false">I308</f>
        <v>244.915</v>
      </c>
    </row>
    <row r="308" s="382" customFormat="true" ht="25.5" hidden="false" customHeight="false" outlineLevel="0" collapsed="false">
      <c r="A308" s="557" t="n">
        <v>297</v>
      </c>
      <c r="B308" s="571" t="s">
        <v>1378</v>
      </c>
      <c r="C308" s="588" t="s">
        <v>1254</v>
      </c>
      <c r="D308" s="588" t="s">
        <v>576</v>
      </c>
      <c r="E308" s="588"/>
      <c r="F308" s="567"/>
      <c r="G308" s="572" t="n">
        <f aca="false">G309</f>
        <v>88.45327</v>
      </c>
      <c r="H308" s="572" t="n">
        <f aca="false">H309</f>
        <v>244.915</v>
      </c>
      <c r="I308" s="573" t="n">
        <f aca="false">I309</f>
        <v>244.915</v>
      </c>
    </row>
    <row r="309" s="382" customFormat="true" ht="12.75" hidden="false" customHeight="false" outlineLevel="0" collapsed="false">
      <c r="A309" s="557" t="n">
        <v>298</v>
      </c>
      <c r="B309" s="565" t="s">
        <v>823</v>
      </c>
      <c r="C309" s="588" t="s">
        <v>1254</v>
      </c>
      <c r="D309" s="588" t="s">
        <v>576</v>
      </c>
      <c r="E309" s="588" t="s">
        <v>699</v>
      </c>
      <c r="F309" s="567" t="s">
        <v>546</v>
      </c>
      <c r="G309" s="572" t="n">
        <f aca="false">G310</f>
        <v>88.45327</v>
      </c>
      <c r="H309" s="572" t="n">
        <f aca="false">H310</f>
        <v>244.915</v>
      </c>
      <c r="I309" s="573" t="n">
        <f aca="false">I310</f>
        <v>244.915</v>
      </c>
    </row>
    <row r="310" s="382" customFormat="true" ht="12.75" hidden="false" customHeight="false" outlineLevel="0" collapsed="false">
      <c r="A310" s="557" t="n">
        <v>299</v>
      </c>
      <c r="B310" s="576" t="s">
        <v>827</v>
      </c>
      <c r="C310" s="588" t="s">
        <v>1254</v>
      </c>
      <c r="D310" s="588" t="s">
        <v>576</v>
      </c>
      <c r="E310" s="588" t="s">
        <v>699</v>
      </c>
      <c r="F310" s="567" t="s">
        <v>603</v>
      </c>
      <c r="G310" s="591" t="n">
        <v>88.45327</v>
      </c>
      <c r="H310" s="572" t="n">
        <v>244.915</v>
      </c>
      <c r="I310" s="573" t="n">
        <v>244.915</v>
      </c>
    </row>
    <row r="311" s="382" customFormat="true" ht="12.75" hidden="false" customHeight="false" outlineLevel="0" collapsed="false">
      <c r="A311" s="557" t="n">
        <v>300</v>
      </c>
      <c r="B311" s="590" t="s">
        <v>904</v>
      </c>
      <c r="C311" s="588" t="s">
        <v>1254</v>
      </c>
      <c r="D311" s="588" t="s">
        <v>725</v>
      </c>
      <c r="E311" s="588"/>
      <c r="F311" s="567"/>
      <c r="G311" s="572" t="n">
        <f aca="false">G312</f>
        <v>281.026</v>
      </c>
      <c r="H311" s="572" t="n">
        <f aca="false">H312</f>
        <v>281.026</v>
      </c>
      <c r="I311" s="573" t="n">
        <f aca="false">I312</f>
        <v>281.026</v>
      </c>
    </row>
    <row r="312" s="382" customFormat="true" ht="12.75" hidden="false" customHeight="false" outlineLevel="0" collapsed="false">
      <c r="A312" s="557" t="n">
        <v>301</v>
      </c>
      <c r="B312" s="590" t="s">
        <v>1235</v>
      </c>
      <c r="C312" s="588" t="s">
        <v>1254</v>
      </c>
      <c r="D312" s="588" t="s">
        <v>1236</v>
      </c>
      <c r="E312" s="588"/>
      <c r="F312" s="567"/>
      <c r="G312" s="572" t="n">
        <f aca="false">G313</f>
        <v>281.026</v>
      </c>
      <c r="H312" s="572" t="n">
        <f aca="false">H313</f>
        <v>281.026</v>
      </c>
      <c r="I312" s="573" t="n">
        <f aca="false">I313</f>
        <v>281.026</v>
      </c>
    </row>
    <row r="313" s="382" customFormat="true" ht="12.75" hidden="false" customHeight="false" outlineLevel="0" collapsed="false">
      <c r="A313" s="557" t="n">
        <v>302</v>
      </c>
      <c r="B313" s="565" t="s">
        <v>823</v>
      </c>
      <c r="C313" s="588" t="s">
        <v>1254</v>
      </c>
      <c r="D313" s="588" t="s">
        <v>1236</v>
      </c>
      <c r="E313" s="588" t="s">
        <v>699</v>
      </c>
      <c r="F313" s="567" t="s">
        <v>546</v>
      </c>
      <c r="G313" s="572" t="n">
        <f aca="false">G314</f>
        <v>281.026</v>
      </c>
      <c r="H313" s="572" t="n">
        <f aca="false">H314</f>
        <v>281.026</v>
      </c>
      <c r="I313" s="573" t="n">
        <f aca="false">I314</f>
        <v>281.026</v>
      </c>
    </row>
    <row r="314" s="382" customFormat="true" ht="12.75" hidden="false" customHeight="false" outlineLevel="0" collapsed="false">
      <c r="A314" s="557" t="n">
        <v>303</v>
      </c>
      <c r="B314" s="576" t="s">
        <v>827</v>
      </c>
      <c r="C314" s="588" t="s">
        <v>1254</v>
      </c>
      <c r="D314" s="588" t="s">
        <v>1236</v>
      </c>
      <c r="E314" s="588" t="s">
        <v>699</v>
      </c>
      <c r="F314" s="567" t="s">
        <v>603</v>
      </c>
      <c r="G314" s="572" t="n">
        <v>281.026</v>
      </c>
      <c r="H314" s="572" t="n">
        <v>281.026</v>
      </c>
      <c r="I314" s="573" t="n">
        <v>281.026</v>
      </c>
    </row>
    <row r="315" s="382" customFormat="true" ht="12.75" hidden="false" customHeight="false" outlineLevel="0" collapsed="false">
      <c r="A315" s="557" t="n">
        <v>304</v>
      </c>
      <c r="B315" s="594" t="s">
        <v>1255</v>
      </c>
      <c r="C315" s="588" t="s">
        <v>1256</v>
      </c>
      <c r="D315" s="588"/>
      <c r="E315" s="595"/>
      <c r="F315" s="567"/>
      <c r="G315" s="572" t="n">
        <f aca="false">G316</f>
        <v>590.272</v>
      </c>
      <c r="H315" s="572" t="n">
        <f aca="false">H316</f>
        <v>590.272</v>
      </c>
      <c r="I315" s="573" t="n">
        <f aca="false">I316</f>
        <v>590.272</v>
      </c>
    </row>
    <row r="316" s="382" customFormat="true" ht="70.5" hidden="false" customHeight="true" outlineLevel="0" collapsed="false">
      <c r="A316" s="557" t="n">
        <v>305</v>
      </c>
      <c r="B316" s="590" t="s">
        <v>1257</v>
      </c>
      <c r="C316" s="588" t="s">
        <v>1258</v>
      </c>
      <c r="D316" s="588"/>
      <c r="E316" s="588"/>
      <c r="F316" s="567"/>
      <c r="G316" s="572" t="n">
        <f aca="false">G317+G321</f>
        <v>590.272</v>
      </c>
      <c r="H316" s="572" t="n">
        <f aca="false">H317+H321</f>
        <v>590.272</v>
      </c>
      <c r="I316" s="573" t="n">
        <f aca="false">I317+I321</f>
        <v>590.272</v>
      </c>
    </row>
    <row r="317" s="382" customFormat="true" ht="25.5" hidden="false" customHeight="false" outlineLevel="0" collapsed="false">
      <c r="A317" s="557" t="n">
        <v>306</v>
      </c>
      <c r="B317" s="576" t="s">
        <v>863</v>
      </c>
      <c r="C317" s="588" t="s">
        <v>1258</v>
      </c>
      <c r="D317" s="588" t="s">
        <v>690</v>
      </c>
      <c r="E317" s="588"/>
      <c r="F317" s="567"/>
      <c r="G317" s="572" t="n">
        <f aca="false">G318</f>
        <v>3.6</v>
      </c>
      <c r="H317" s="572" t="n">
        <f aca="false">H318</f>
        <v>3.6</v>
      </c>
      <c r="I317" s="573" t="n">
        <f aca="false">I318</f>
        <v>3.6</v>
      </c>
    </row>
    <row r="318" s="382" customFormat="true" ht="25.5" hidden="false" customHeight="false" outlineLevel="0" collapsed="false">
      <c r="A318" s="557" t="n">
        <v>307</v>
      </c>
      <c r="B318" s="571" t="s">
        <v>1378</v>
      </c>
      <c r="C318" s="588" t="s">
        <v>1258</v>
      </c>
      <c r="D318" s="588" t="s">
        <v>576</v>
      </c>
      <c r="E318" s="588"/>
      <c r="F318" s="567"/>
      <c r="G318" s="572" t="n">
        <f aca="false">G319</f>
        <v>3.6</v>
      </c>
      <c r="H318" s="572" t="n">
        <f aca="false">H319</f>
        <v>3.6</v>
      </c>
      <c r="I318" s="573" t="n">
        <f aca="false">I319</f>
        <v>3.6</v>
      </c>
    </row>
    <row r="319" s="382" customFormat="true" ht="12.75" hidden="false" customHeight="false" outlineLevel="0" collapsed="false">
      <c r="A319" s="557" t="n">
        <v>308</v>
      </c>
      <c r="B319" s="565" t="s">
        <v>823</v>
      </c>
      <c r="C319" s="588" t="s">
        <v>1258</v>
      </c>
      <c r="D319" s="588" t="s">
        <v>576</v>
      </c>
      <c r="E319" s="588" t="s">
        <v>699</v>
      </c>
      <c r="F319" s="567" t="s">
        <v>546</v>
      </c>
      <c r="G319" s="572" t="n">
        <f aca="false">G320</f>
        <v>3.6</v>
      </c>
      <c r="H319" s="572" t="n">
        <f aca="false">H320</f>
        <v>3.6</v>
      </c>
      <c r="I319" s="573" t="n">
        <f aca="false">I320</f>
        <v>3.6</v>
      </c>
    </row>
    <row r="320" s="382" customFormat="true" ht="12.75" hidden="false" customHeight="false" outlineLevel="0" collapsed="false">
      <c r="A320" s="557" t="n">
        <v>309</v>
      </c>
      <c r="B320" s="576" t="s">
        <v>827</v>
      </c>
      <c r="C320" s="588" t="s">
        <v>1258</v>
      </c>
      <c r="D320" s="588" t="s">
        <v>576</v>
      </c>
      <c r="E320" s="588" t="s">
        <v>699</v>
      </c>
      <c r="F320" s="567" t="s">
        <v>603</v>
      </c>
      <c r="G320" s="572" t="n">
        <v>3.6</v>
      </c>
      <c r="H320" s="572" t="n">
        <v>3.6</v>
      </c>
      <c r="I320" s="573" t="n">
        <v>3.6</v>
      </c>
    </row>
    <row r="321" s="382" customFormat="true" ht="64.5" hidden="false" customHeight="true" outlineLevel="0" collapsed="false">
      <c r="A321" s="557" t="n">
        <v>310</v>
      </c>
      <c r="B321" s="590" t="s">
        <v>904</v>
      </c>
      <c r="C321" s="588" t="s">
        <v>1258</v>
      </c>
      <c r="D321" s="588" t="s">
        <v>725</v>
      </c>
      <c r="E321" s="588"/>
      <c r="F321" s="567"/>
      <c r="G321" s="572" t="n">
        <f aca="false">G325+G322</f>
        <v>586.672</v>
      </c>
      <c r="H321" s="572" t="n">
        <f aca="false">H325+H322</f>
        <v>586.672</v>
      </c>
      <c r="I321" s="573" t="n">
        <f aca="false">I325+I322</f>
        <v>586.672</v>
      </c>
    </row>
    <row r="322" s="382" customFormat="true" ht="12.75" hidden="false" customHeight="false" outlineLevel="0" collapsed="false">
      <c r="A322" s="557" t="n">
        <v>311</v>
      </c>
      <c r="B322" s="590" t="s">
        <v>1235</v>
      </c>
      <c r="C322" s="588" t="s">
        <v>1258</v>
      </c>
      <c r="D322" s="588" t="s">
        <v>1236</v>
      </c>
      <c r="E322" s="588"/>
      <c r="F322" s="567"/>
      <c r="G322" s="572" t="n">
        <f aca="false">G323</f>
        <v>277.392</v>
      </c>
      <c r="H322" s="572" t="n">
        <f aca="false">H323</f>
        <v>277.392</v>
      </c>
      <c r="I322" s="573" t="n">
        <f aca="false">I323</f>
        <v>277.392</v>
      </c>
    </row>
    <row r="323" s="382" customFormat="true" ht="12.75" hidden="false" customHeight="false" outlineLevel="0" collapsed="false">
      <c r="A323" s="557" t="n">
        <v>312</v>
      </c>
      <c r="B323" s="565" t="s">
        <v>823</v>
      </c>
      <c r="C323" s="588" t="s">
        <v>1258</v>
      </c>
      <c r="D323" s="588" t="s">
        <v>1236</v>
      </c>
      <c r="E323" s="588" t="s">
        <v>699</v>
      </c>
      <c r="F323" s="567" t="s">
        <v>546</v>
      </c>
      <c r="G323" s="572" t="n">
        <f aca="false">G324</f>
        <v>277.392</v>
      </c>
      <c r="H323" s="572" t="n">
        <f aca="false">H324</f>
        <v>277.392</v>
      </c>
      <c r="I323" s="573" t="n">
        <f aca="false">I324</f>
        <v>277.392</v>
      </c>
    </row>
    <row r="324" s="382" customFormat="true" ht="12.75" hidden="false" customHeight="false" outlineLevel="0" collapsed="false">
      <c r="A324" s="557" t="n">
        <v>313</v>
      </c>
      <c r="B324" s="576" t="s">
        <v>827</v>
      </c>
      <c r="C324" s="588" t="s">
        <v>1258</v>
      </c>
      <c r="D324" s="588" t="s">
        <v>1236</v>
      </c>
      <c r="E324" s="588" t="s">
        <v>699</v>
      </c>
      <c r="F324" s="567" t="s">
        <v>603</v>
      </c>
      <c r="G324" s="572" t="n">
        <v>277.392</v>
      </c>
      <c r="H324" s="572" t="n">
        <v>277.392</v>
      </c>
      <c r="I324" s="573" t="n">
        <v>277.392</v>
      </c>
    </row>
    <row r="325" s="382" customFormat="true" ht="25.5" hidden="false" customHeight="false" outlineLevel="0" collapsed="false">
      <c r="A325" s="557" t="n">
        <v>314</v>
      </c>
      <c r="B325" s="590" t="s">
        <v>905</v>
      </c>
      <c r="C325" s="588" t="s">
        <v>1258</v>
      </c>
      <c r="D325" s="588" t="s">
        <v>906</v>
      </c>
      <c r="E325" s="588"/>
      <c r="F325" s="567"/>
      <c r="G325" s="572" t="n">
        <f aca="false">G326</f>
        <v>309.28</v>
      </c>
      <c r="H325" s="572" t="n">
        <f aca="false">H326</f>
        <v>309.28</v>
      </c>
      <c r="I325" s="573" t="n">
        <f aca="false">I326</f>
        <v>309.28</v>
      </c>
    </row>
    <row r="326" s="382" customFormat="true" ht="70.5" hidden="false" customHeight="true" outlineLevel="0" collapsed="false">
      <c r="A326" s="557" t="n">
        <v>315</v>
      </c>
      <c r="B326" s="565" t="s">
        <v>823</v>
      </c>
      <c r="C326" s="588" t="s">
        <v>1258</v>
      </c>
      <c r="D326" s="588" t="s">
        <v>906</v>
      </c>
      <c r="E326" s="588" t="s">
        <v>699</v>
      </c>
      <c r="F326" s="567" t="s">
        <v>546</v>
      </c>
      <c r="G326" s="572" t="n">
        <f aca="false">G327</f>
        <v>309.28</v>
      </c>
      <c r="H326" s="572" t="n">
        <f aca="false">H327</f>
        <v>309.28</v>
      </c>
      <c r="I326" s="573" t="n">
        <f aca="false">I327</f>
        <v>309.28</v>
      </c>
    </row>
    <row r="327" s="382" customFormat="true" ht="12.75" hidden="false" customHeight="false" outlineLevel="0" collapsed="false">
      <c r="A327" s="557" t="n">
        <v>316</v>
      </c>
      <c r="B327" s="576" t="s">
        <v>827</v>
      </c>
      <c r="C327" s="588" t="s">
        <v>1258</v>
      </c>
      <c r="D327" s="588" t="s">
        <v>906</v>
      </c>
      <c r="E327" s="588" t="s">
        <v>699</v>
      </c>
      <c r="F327" s="567" t="s">
        <v>603</v>
      </c>
      <c r="G327" s="572" t="n">
        <f aca="false">329.38-247+226.9</f>
        <v>309.28</v>
      </c>
      <c r="H327" s="572" t="n">
        <f aca="false">329.38-247+226.9</f>
        <v>309.28</v>
      </c>
      <c r="I327" s="573" t="n">
        <f aca="false">329.38-247+226.9</f>
        <v>309.28</v>
      </c>
    </row>
    <row r="328" s="382" customFormat="true" ht="38.25" hidden="false" customHeight="false" outlineLevel="0" collapsed="false">
      <c r="A328" s="557" t="n">
        <v>317</v>
      </c>
      <c r="B328" s="574" t="s">
        <v>1383</v>
      </c>
      <c r="C328" s="567" t="s">
        <v>1120</v>
      </c>
      <c r="D328" s="567"/>
      <c r="E328" s="567"/>
      <c r="F328" s="567"/>
      <c r="G328" s="596" t="n">
        <f aca="false">G329+G355</f>
        <v>102616.23841</v>
      </c>
      <c r="H328" s="597" t="n">
        <f aca="false">H329+H355</f>
        <v>80650.887</v>
      </c>
      <c r="I328" s="598" t="n">
        <f aca="false">I329+I355</f>
        <v>80650.887</v>
      </c>
    </row>
    <row r="329" s="382" customFormat="true" ht="25.5" hidden="false" customHeight="false" outlineLevel="0" collapsed="false">
      <c r="A329" s="557" t="n">
        <v>318</v>
      </c>
      <c r="B329" s="574" t="s">
        <v>1384</v>
      </c>
      <c r="C329" s="567" t="s">
        <v>1122</v>
      </c>
      <c r="D329" s="567"/>
      <c r="E329" s="567"/>
      <c r="F329" s="567"/>
      <c r="G329" s="596" t="n">
        <f aca="false">G335+G340+G330+G345+G350</f>
        <v>89810.66277</v>
      </c>
      <c r="H329" s="597" t="n">
        <f aca="false">H335+H340+H330+H345+H350</f>
        <v>70499.2</v>
      </c>
      <c r="I329" s="598" t="n">
        <f aca="false">I335+I340+I330+I345+I350</f>
        <v>70499.2</v>
      </c>
    </row>
    <row r="330" s="382" customFormat="true" ht="76.5" hidden="false" customHeight="false" outlineLevel="0" collapsed="false">
      <c r="A330" s="557" t="n">
        <v>319</v>
      </c>
      <c r="B330" s="574" t="s">
        <v>1123</v>
      </c>
      <c r="C330" s="567" t="s">
        <v>1124</v>
      </c>
      <c r="D330" s="567"/>
      <c r="E330" s="567"/>
      <c r="F330" s="567"/>
      <c r="G330" s="597" t="n">
        <f aca="false">G331</f>
        <v>520</v>
      </c>
      <c r="H330" s="572" t="n">
        <f aca="false">H331</f>
        <v>0</v>
      </c>
      <c r="I330" s="573" t="n">
        <f aca="false">I331</f>
        <v>0</v>
      </c>
    </row>
    <row r="331" s="382" customFormat="true" ht="66" hidden="false" customHeight="true" outlineLevel="0" collapsed="false">
      <c r="A331" s="557" t="n">
        <v>320</v>
      </c>
      <c r="B331" s="576" t="s">
        <v>863</v>
      </c>
      <c r="C331" s="567" t="s">
        <v>1124</v>
      </c>
      <c r="D331" s="567" t="s">
        <v>690</v>
      </c>
      <c r="E331" s="567"/>
      <c r="F331" s="567"/>
      <c r="G331" s="597" t="n">
        <f aca="false">G332</f>
        <v>520</v>
      </c>
      <c r="H331" s="572" t="n">
        <f aca="false">H332</f>
        <v>0</v>
      </c>
      <c r="I331" s="573" t="n">
        <f aca="false">I332</f>
        <v>0</v>
      </c>
    </row>
    <row r="332" s="382" customFormat="true" ht="25.5" hidden="false" customHeight="false" outlineLevel="0" collapsed="false">
      <c r="A332" s="557" t="n">
        <v>321</v>
      </c>
      <c r="B332" s="571" t="s">
        <v>1378</v>
      </c>
      <c r="C332" s="567" t="s">
        <v>1124</v>
      </c>
      <c r="D332" s="567" t="s">
        <v>576</v>
      </c>
      <c r="E332" s="567"/>
      <c r="F332" s="567"/>
      <c r="G332" s="597" t="n">
        <f aca="false">G333</f>
        <v>520</v>
      </c>
      <c r="H332" s="572" t="n">
        <f aca="false">H333</f>
        <v>0</v>
      </c>
      <c r="I332" s="573" t="n">
        <f aca="false">I333</f>
        <v>0</v>
      </c>
    </row>
    <row r="333" s="382" customFormat="true" ht="12.75" hidden="false" customHeight="false" outlineLevel="0" collapsed="false">
      <c r="A333" s="557" t="n">
        <v>322</v>
      </c>
      <c r="B333" s="574" t="s">
        <v>805</v>
      </c>
      <c r="C333" s="567" t="s">
        <v>1124</v>
      </c>
      <c r="D333" s="567" t="s">
        <v>576</v>
      </c>
      <c r="E333" s="567" t="s">
        <v>62</v>
      </c>
      <c r="F333" s="567" t="s">
        <v>546</v>
      </c>
      <c r="G333" s="597" t="n">
        <f aca="false">G334</f>
        <v>520</v>
      </c>
      <c r="H333" s="572" t="n">
        <f aca="false">H334</f>
        <v>0</v>
      </c>
      <c r="I333" s="573" t="n">
        <f aca="false">I334</f>
        <v>0</v>
      </c>
    </row>
    <row r="334" s="382" customFormat="true" ht="12.75" hidden="false" customHeight="false" outlineLevel="0" collapsed="false">
      <c r="A334" s="557" t="n">
        <v>323</v>
      </c>
      <c r="B334" s="574" t="s">
        <v>807</v>
      </c>
      <c r="C334" s="567" t="s">
        <v>1124</v>
      </c>
      <c r="D334" s="567" t="s">
        <v>576</v>
      </c>
      <c r="E334" s="567" t="s">
        <v>62</v>
      </c>
      <c r="F334" s="567" t="s">
        <v>556</v>
      </c>
      <c r="G334" s="597" t="n">
        <v>520</v>
      </c>
      <c r="H334" s="572" t="n">
        <v>0</v>
      </c>
      <c r="I334" s="573" t="n">
        <v>0</v>
      </c>
    </row>
    <row r="335" s="382" customFormat="true" ht="89.25" hidden="false" customHeight="false" outlineLevel="0" collapsed="false">
      <c r="A335" s="557" t="n">
        <v>324</v>
      </c>
      <c r="B335" s="574" t="s">
        <v>1385</v>
      </c>
      <c r="C335" s="567" t="s">
        <v>1126</v>
      </c>
      <c r="D335" s="567"/>
      <c r="E335" s="567"/>
      <c r="F335" s="567"/>
      <c r="G335" s="597" t="n">
        <f aca="false">G336</f>
        <v>33895.2</v>
      </c>
      <c r="H335" s="572" t="n">
        <f aca="false">H336</f>
        <v>38765.9</v>
      </c>
      <c r="I335" s="573" t="n">
        <f aca="false">I336</f>
        <v>38765.9</v>
      </c>
    </row>
    <row r="336" s="382" customFormat="true" ht="68.25" hidden="false" customHeight="true" outlineLevel="0" collapsed="false">
      <c r="A336" s="557" t="n">
        <v>325</v>
      </c>
      <c r="B336" s="574" t="s">
        <v>865</v>
      </c>
      <c r="C336" s="567" t="s">
        <v>1126</v>
      </c>
      <c r="D336" s="567" t="s">
        <v>866</v>
      </c>
      <c r="E336" s="567"/>
      <c r="F336" s="567"/>
      <c r="G336" s="597" t="n">
        <f aca="false">G337</f>
        <v>33895.2</v>
      </c>
      <c r="H336" s="572" t="n">
        <f aca="false">H337</f>
        <v>38765.9</v>
      </c>
      <c r="I336" s="573" t="n">
        <f aca="false">I337</f>
        <v>38765.9</v>
      </c>
    </row>
    <row r="337" s="382" customFormat="true" ht="38.25" hidden="false" customHeight="false" outlineLevel="0" collapsed="false">
      <c r="A337" s="557" t="n">
        <v>326</v>
      </c>
      <c r="B337" s="574" t="s">
        <v>1009</v>
      </c>
      <c r="C337" s="567" t="s">
        <v>1126</v>
      </c>
      <c r="D337" s="567" t="s">
        <v>1010</v>
      </c>
      <c r="E337" s="567"/>
      <c r="F337" s="567"/>
      <c r="G337" s="597" t="n">
        <f aca="false">G338</f>
        <v>33895.2</v>
      </c>
      <c r="H337" s="572" t="n">
        <f aca="false">H338</f>
        <v>38765.9</v>
      </c>
      <c r="I337" s="573" t="n">
        <f aca="false">I338</f>
        <v>38765.9</v>
      </c>
    </row>
    <row r="338" s="382" customFormat="true" ht="12.75" hidden="false" customHeight="false" outlineLevel="0" collapsed="false">
      <c r="A338" s="557" t="n">
        <v>327</v>
      </c>
      <c r="B338" s="574" t="s">
        <v>805</v>
      </c>
      <c r="C338" s="567" t="s">
        <v>1126</v>
      </c>
      <c r="D338" s="567" t="s">
        <v>1010</v>
      </c>
      <c r="E338" s="567" t="s">
        <v>62</v>
      </c>
      <c r="F338" s="567" t="s">
        <v>546</v>
      </c>
      <c r="G338" s="597" t="n">
        <f aca="false">G339</f>
        <v>33895.2</v>
      </c>
      <c r="H338" s="572" t="n">
        <f aca="false">H339</f>
        <v>38765.9</v>
      </c>
      <c r="I338" s="573" t="n">
        <f aca="false">I339</f>
        <v>38765.9</v>
      </c>
    </row>
    <row r="339" s="382" customFormat="true" ht="12.75" hidden="false" customHeight="false" outlineLevel="0" collapsed="false">
      <c r="A339" s="557" t="n">
        <v>328</v>
      </c>
      <c r="B339" s="574" t="s">
        <v>807</v>
      </c>
      <c r="C339" s="567" t="s">
        <v>1126</v>
      </c>
      <c r="D339" s="567" t="s">
        <v>1010</v>
      </c>
      <c r="E339" s="567" t="s">
        <v>62</v>
      </c>
      <c r="F339" s="567" t="s">
        <v>556</v>
      </c>
      <c r="G339" s="597" t="n">
        <v>33895.2</v>
      </c>
      <c r="H339" s="572" t="n">
        <v>38765.9</v>
      </c>
      <c r="I339" s="573" t="n">
        <v>38765.9</v>
      </c>
    </row>
    <row r="340" s="382" customFormat="true" ht="114.75" hidden="false" customHeight="false" outlineLevel="0" collapsed="false">
      <c r="A340" s="557" t="n">
        <v>329</v>
      </c>
      <c r="B340" s="574" t="s">
        <v>1386</v>
      </c>
      <c r="C340" s="567" t="s">
        <v>1128</v>
      </c>
      <c r="D340" s="567"/>
      <c r="E340" s="567"/>
      <c r="F340" s="567"/>
      <c r="G340" s="597" t="n">
        <f aca="false">G341</f>
        <v>31733.3</v>
      </c>
      <c r="H340" s="572" t="n">
        <f aca="false">H341</f>
        <v>31733.3</v>
      </c>
      <c r="I340" s="573" t="n">
        <f aca="false">I341</f>
        <v>31733.3</v>
      </c>
    </row>
    <row r="341" s="382" customFormat="true" ht="12.75" hidden="false" customHeight="false" outlineLevel="0" collapsed="false">
      <c r="A341" s="557" t="n">
        <v>330</v>
      </c>
      <c r="B341" s="574" t="s">
        <v>865</v>
      </c>
      <c r="C341" s="567" t="s">
        <v>1128</v>
      </c>
      <c r="D341" s="567" t="s">
        <v>866</v>
      </c>
      <c r="E341" s="567"/>
      <c r="F341" s="567"/>
      <c r="G341" s="597" t="n">
        <f aca="false">G342</f>
        <v>31733.3</v>
      </c>
      <c r="H341" s="572" t="n">
        <f aca="false">H342</f>
        <v>31733.3</v>
      </c>
      <c r="I341" s="573" t="n">
        <f aca="false">I342</f>
        <v>31733.3</v>
      </c>
    </row>
    <row r="342" s="382" customFormat="true" ht="38.25" hidden="false" customHeight="false" outlineLevel="0" collapsed="false">
      <c r="A342" s="557" t="n">
        <v>331</v>
      </c>
      <c r="B342" s="574" t="s">
        <v>1009</v>
      </c>
      <c r="C342" s="567" t="s">
        <v>1128</v>
      </c>
      <c r="D342" s="567" t="s">
        <v>1010</v>
      </c>
      <c r="E342" s="567"/>
      <c r="F342" s="567"/>
      <c r="G342" s="597" t="n">
        <f aca="false">G343</f>
        <v>31733.3</v>
      </c>
      <c r="H342" s="572" t="n">
        <f aca="false">H343</f>
        <v>31733.3</v>
      </c>
      <c r="I342" s="573" t="n">
        <f aca="false">I343</f>
        <v>31733.3</v>
      </c>
    </row>
    <row r="343" s="382" customFormat="true" ht="12.75" hidden="false" customHeight="false" outlineLevel="0" collapsed="false">
      <c r="A343" s="557" t="n">
        <v>332</v>
      </c>
      <c r="B343" s="574" t="s">
        <v>805</v>
      </c>
      <c r="C343" s="567" t="s">
        <v>1128</v>
      </c>
      <c r="D343" s="567" t="s">
        <v>1010</v>
      </c>
      <c r="E343" s="567" t="s">
        <v>62</v>
      </c>
      <c r="F343" s="567" t="s">
        <v>546</v>
      </c>
      <c r="G343" s="597" t="n">
        <f aca="false">G344</f>
        <v>31733.3</v>
      </c>
      <c r="H343" s="572" t="n">
        <f aca="false">H344</f>
        <v>31733.3</v>
      </c>
      <c r="I343" s="573" t="n">
        <f aca="false">I344</f>
        <v>31733.3</v>
      </c>
    </row>
    <row r="344" s="382" customFormat="true" ht="12.75" hidden="false" customHeight="false" outlineLevel="0" collapsed="false">
      <c r="A344" s="557" t="n">
        <v>333</v>
      </c>
      <c r="B344" s="574" t="s">
        <v>807</v>
      </c>
      <c r="C344" s="567" t="s">
        <v>1128</v>
      </c>
      <c r="D344" s="567" t="s">
        <v>1010</v>
      </c>
      <c r="E344" s="567" t="s">
        <v>62</v>
      </c>
      <c r="F344" s="567" t="s">
        <v>556</v>
      </c>
      <c r="G344" s="597" t="n">
        <v>31733.3</v>
      </c>
      <c r="H344" s="597" t="n">
        <v>31733.3</v>
      </c>
      <c r="I344" s="598" t="n">
        <v>31733.3</v>
      </c>
    </row>
    <row r="345" s="382" customFormat="true" ht="140.25" hidden="false" customHeight="false" outlineLevel="0" collapsed="false">
      <c r="A345" s="557" t="n">
        <v>334</v>
      </c>
      <c r="B345" s="574" t="s">
        <v>1131</v>
      </c>
      <c r="C345" s="567" t="s">
        <v>1132</v>
      </c>
      <c r="D345" s="567"/>
      <c r="E345" s="567"/>
      <c r="F345" s="567"/>
      <c r="G345" s="597" t="n">
        <f aca="false">G346</f>
        <v>20040.57028</v>
      </c>
      <c r="H345" s="572" t="n">
        <f aca="false">H346</f>
        <v>0</v>
      </c>
      <c r="I345" s="573" t="n">
        <f aca="false">I346</f>
        <v>0</v>
      </c>
    </row>
    <row r="346" s="382" customFormat="true" ht="66" hidden="false" customHeight="true" outlineLevel="0" collapsed="false">
      <c r="A346" s="557" t="n">
        <v>335</v>
      </c>
      <c r="B346" s="576" t="s">
        <v>863</v>
      </c>
      <c r="C346" s="567" t="s">
        <v>1132</v>
      </c>
      <c r="D346" s="567" t="s">
        <v>690</v>
      </c>
      <c r="E346" s="567"/>
      <c r="F346" s="567"/>
      <c r="G346" s="597" t="n">
        <f aca="false">G347</f>
        <v>20040.57028</v>
      </c>
      <c r="H346" s="572" t="n">
        <f aca="false">H347</f>
        <v>0</v>
      </c>
      <c r="I346" s="573" t="n">
        <f aca="false">I347</f>
        <v>0</v>
      </c>
    </row>
    <row r="347" s="382" customFormat="true" ht="25.5" hidden="false" customHeight="false" outlineLevel="0" collapsed="false">
      <c r="A347" s="557" t="n">
        <v>336</v>
      </c>
      <c r="B347" s="571" t="s">
        <v>1378</v>
      </c>
      <c r="C347" s="567" t="s">
        <v>1132</v>
      </c>
      <c r="D347" s="567" t="s">
        <v>576</v>
      </c>
      <c r="E347" s="567"/>
      <c r="F347" s="567"/>
      <c r="G347" s="597" t="n">
        <f aca="false">G348</f>
        <v>20040.57028</v>
      </c>
      <c r="H347" s="572" t="n">
        <f aca="false">H348</f>
        <v>0</v>
      </c>
      <c r="I347" s="573" t="n">
        <f aca="false">I348</f>
        <v>0</v>
      </c>
    </row>
    <row r="348" s="382" customFormat="true" ht="12.75" hidden="false" customHeight="false" outlineLevel="0" collapsed="false">
      <c r="A348" s="557" t="n">
        <v>337</v>
      </c>
      <c r="B348" s="574" t="s">
        <v>805</v>
      </c>
      <c r="C348" s="567" t="s">
        <v>1132</v>
      </c>
      <c r="D348" s="567" t="s">
        <v>576</v>
      </c>
      <c r="E348" s="567" t="s">
        <v>62</v>
      </c>
      <c r="F348" s="567" t="s">
        <v>546</v>
      </c>
      <c r="G348" s="597" t="n">
        <f aca="false">G349</f>
        <v>20040.57028</v>
      </c>
      <c r="H348" s="572" t="n">
        <f aca="false">H349</f>
        <v>0</v>
      </c>
      <c r="I348" s="573" t="n">
        <f aca="false">I349</f>
        <v>0</v>
      </c>
    </row>
    <row r="349" s="382" customFormat="true" ht="12.75" hidden="false" customHeight="false" outlineLevel="0" collapsed="false">
      <c r="A349" s="557" t="n">
        <v>338</v>
      </c>
      <c r="B349" s="590" t="s">
        <v>809</v>
      </c>
      <c r="C349" s="567" t="s">
        <v>1132</v>
      </c>
      <c r="D349" s="567" t="s">
        <v>576</v>
      </c>
      <c r="E349" s="567" t="s">
        <v>62</v>
      </c>
      <c r="F349" s="567" t="s">
        <v>62</v>
      </c>
      <c r="G349" s="597" t="n">
        <v>20040.57028</v>
      </c>
      <c r="H349" s="572" t="n">
        <v>0</v>
      </c>
      <c r="I349" s="573" t="n">
        <v>0</v>
      </c>
    </row>
    <row r="350" s="382" customFormat="true" ht="102" hidden="false" customHeight="false" outlineLevel="0" collapsed="false">
      <c r="A350" s="557" t="n">
        <v>339</v>
      </c>
      <c r="B350" s="574" t="s">
        <v>1133</v>
      </c>
      <c r="C350" s="567" t="s">
        <v>1134</v>
      </c>
      <c r="D350" s="567"/>
      <c r="E350" s="567"/>
      <c r="F350" s="567"/>
      <c r="G350" s="597" t="n">
        <f aca="false">G351</f>
        <v>3621.59249</v>
      </c>
      <c r="H350" s="572" t="n">
        <f aca="false">H351</f>
        <v>0</v>
      </c>
      <c r="I350" s="573" t="n">
        <f aca="false">I351</f>
        <v>0</v>
      </c>
    </row>
    <row r="351" s="382" customFormat="true" ht="25.5" hidden="false" customHeight="false" outlineLevel="0" collapsed="false">
      <c r="A351" s="557" t="n">
        <v>340</v>
      </c>
      <c r="B351" s="576" t="s">
        <v>863</v>
      </c>
      <c r="C351" s="567" t="s">
        <v>1134</v>
      </c>
      <c r="D351" s="567" t="s">
        <v>690</v>
      </c>
      <c r="E351" s="567"/>
      <c r="F351" s="567"/>
      <c r="G351" s="597" t="n">
        <f aca="false">G352</f>
        <v>3621.59249</v>
      </c>
      <c r="H351" s="572" t="n">
        <f aca="false">H352</f>
        <v>0</v>
      </c>
      <c r="I351" s="573" t="n">
        <f aca="false">I352</f>
        <v>0</v>
      </c>
    </row>
    <row r="352" s="382" customFormat="true" ht="25.5" hidden="false" customHeight="false" outlineLevel="0" collapsed="false">
      <c r="A352" s="557" t="n">
        <v>341</v>
      </c>
      <c r="B352" s="571" t="s">
        <v>1378</v>
      </c>
      <c r="C352" s="567" t="s">
        <v>1134</v>
      </c>
      <c r="D352" s="567" t="s">
        <v>576</v>
      </c>
      <c r="E352" s="567"/>
      <c r="F352" s="567"/>
      <c r="G352" s="597" t="n">
        <f aca="false">G353</f>
        <v>3621.59249</v>
      </c>
      <c r="H352" s="572" t="n">
        <f aca="false">H353</f>
        <v>0</v>
      </c>
      <c r="I352" s="573" t="n">
        <f aca="false">I353</f>
        <v>0</v>
      </c>
    </row>
    <row r="353" s="382" customFormat="true" ht="12.75" hidden="false" customHeight="false" outlineLevel="0" collapsed="false">
      <c r="A353" s="557" t="n">
        <v>342</v>
      </c>
      <c r="B353" s="574" t="s">
        <v>805</v>
      </c>
      <c r="C353" s="567" t="s">
        <v>1134</v>
      </c>
      <c r="D353" s="567" t="s">
        <v>576</v>
      </c>
      <c r="E353" s="567" t="s">
        <v>62</v>
      </c>
      <c r="F353" s="567" t="s">
        <v>546</v>
      </c>
      <c r="G353" s="597" t="n">
        <f aca="false">G354</f>
        <v>3621.59249</v>
      </c>
      <c r="H353" s="572" t="n">
        <f aca="false">H354</f>
        <v>0</v>
      </c>
      <c r="I353" s="573" t="n">
        <f aca="false">I354</f>
        <v>0</v>
      </c>
    </row>
    <row r="354" s="382" customFormat="true" ht="12.75" hidden="false" customHeight="false" outlineLevel="0" collapsed="false">
      <c r="A354" s="557" t="n">
        <v>343</v>
      </c>
      <c r="B354" s="590" t="s">
        <v>809</v>
      </c>
      <c r="C354" s="567" t="s">
        <v>1134</v>
      </c>
      <c r="D354" s="567" t="s">
        <v>576</v>
      </c>
      <c r="E354" s="567" t="s">
        <v>62</v>
      </c>
      <c r="F354" s="567" t="s">
        <v>62</v>
      </c>
      <c r="G354" s="597" t="n">
        <v>3621.59249</v>
      </c>
      <c r="H354" s="572" t="n">
        <v>0</v>
      </c>
      <c r="I354" s="573" t="n">
        <v>0</v>
      </c>
    </row>
    <row r="355" s="382" customFormat="true" ht="25.5" hidden="false" customHeight="false" outlineLevel="0" collapsed="false">
      <c r="A355" s="557" t="n">
        <v>344</v>
      </c>
      <c r="B355" s="574" t="s">
        <v>1387</v>
      </c>
      <c r="C355" s="567" t="s">
        <v>1135</v>
      </c>
      <c r="D355" s="567"/>
      <c r="E355" s="567"/>
      <c r="F355" s="567"/>
      <c r="G355" s="597" t="n">
        <f aca="false">G356</f>
        <v>12805.57564</v>
      </c>
      <c r="H355" s="597" t="n">
        <f aca="false">H356</f>
        <v>10151.687</v>
      </c>
      <c r="I355" s="598" t="n">
        <f aca="false">I356</f>
        <v>10151.687</v>
      </c>
    </row>
    <row r="356" s="382" customFormat="true" ht="63.75" hidden="false" customHeight="false" outlineLevel="0" collapsed="false">
      <c r="A356" s="557" t="n">
        <v>345</v>
      </c>
      <c r="B356" s="587" t="s">
        <v>1388</v>
      </c>
      <c r="C356" s="588" t="s">
        <v>1137</v>
      </c>
      <c r="D356" s="588"/>
      <c r="E356" s="567"/>
      <c r="F356" s="567"/>
      <c r="G356" s="599" t="n">
        <f aca="false">G357+G361+G365</f>
        <v>12805.57564</v>
      </c>
      <c r="H356" s="600" t="n">
        <f aca="false">H357+H361+H365</f>
        <v>10151.687</v>
      </c>
      <c r="I356" s="601" t="n">
        <f aca="false">I357+I361+I365</f>
        <v>10151.687</v>
      </c>
    </row>
    <row r="357" s="382" customFormat="true" ht="38.25" hidden="false" customHeight="false" outlineLevel="0" collapsed="false">
      <c r="A357" s="557" t="n">
        <v>346</v>
      </c>
      <c r="B357" s="576" t="s">
        <v>861</v>
      </c>
      <c r="C357" s="588" t="s">
        <v>1137</v>
      </c>
      <c r="D357" s="588" t="s">
        <v>568</v>
      </c>
      <c r="E357" s="567"/>
      <c r="F357" s="567"/>
      <c r="G357" s="600" t="n">
        <f aca="false">G358</f>
        <v>10407.15012</v>
      </c>
      <c r="H357" s="600" t="n">
        <f aca="false">H358</f>
        <v>9533.557</v>
      </c>
      <c r="I357" s="601" t="n">
        <f aca="false">I358</f>
        <v>9533.557</v>
      </c>
    </row>
    <row r="358" s="382" customFormat="true" ht="12.75" hidden="false" customHeight="false" outlineLevel="0" collapsed="false">
      <c r="A358" s="557" t="n">
        <v>347</v>
      </c>
      <c r="B358" s="602" t="s">
        <v>994</v>
      </c>
      <c r="C358" s="588" t="s">
        <v>1137</v>
      </c>
      <c r="D358" s="588" t="s">
        <v>551</v>
      </c>
      <c r="E358" s="567"/>
      <c r="F358" s="567"/>
      <c r="G358" s="600" t="n">
        <f aca="false">G359</f>
        <v>10407.15012</v>
      </c>
      <c r="H358" s="600" t="n">
        <f aca="false">H359</f>
        <v>9533.557</v>
      </c>
      <c r="I358" s="601" t="n">
        <f aca="false">I359</f>
        <v>9533.557</v>
      </c>
    </row>
    <row r="359" s="382" customFormat="true" ht="12.75" hidden="false" customHeight="false" outlineLevel="0" collapsed="false">
      <c r="A359" s="557" t="n">
        <v>348</v>
      </c>
      <c r="B359" s="574" t="s">
        <v>805</v>
      </c>
      <c r="C359" s="588" t="s">
        <v>1137</v>
      </c>
      <c r="D359" s="588" t="s">
        <v>551</v>
      </c>
      <c r="E359" s="567" t="s">
        <v>62</v>
      </c>
      <c r="F359" s="567" t="s">
        <v>546</v>
      </c>
      <c r="G359" s="600" t="n">
        <f aca="false">G360</f>
        <v>10407.15012</v>
      </c>
      <c r="H359" s="600" t="n">
        <f aca="false">H360</f>
        <v>9533.557</v>
      </c>
      <c r="I359" s="601" t="n">
        <f aca="false">I360</f>
        <v>9533.557</v>
      </c>
    </row>
    <row r="360" s="382" customFormat="true" ht="12.75" hidden="false" customHeight="false" outlineLevel="0" collapsed="false">
      <c r="A360" s="557" t="n">
        <v>349</v>
      </c>
      <c r="B360" s="590" t="s">
        <v>1129</v>
      </c>
      <c r="C360" s="588" t="s">
        <v>1137</v>
      </c>
      <c r="D360" s="588" t="s">
        <v>551</v>
      </c>
      <c r="E360" s="567" t="s">
        <v>62</v>
      </c>
      <c r="F360" s="567" t="s">
        <v>62</v>
      </c>
      <c r="G360" s="600" t="n">
        <f aca="false">8580.15012+1827</f>
        <v>10407.15012</v>
      </c>
      <c r="H360" s="600" t="n">
        <v>9533.557</v>
      </c>
      <c r="I360" s="601" t="n">
        <v>9533.557</v>
      </c>
    </row>
    <row r="361" s="382" customFormat="true" ht="25.5" hidden="false" customHeight="false" outlineLevel="0" collapsed="false">
      <c r="A361" s="557" t="n">
        <v>350</v>
      </c>
      <c r="B361" s="576" t="s">
        <v>863</v>
      </c>
      <c r="C361" s="588" t="s">
        <v>1137</v>
      </c>
      <c r="D361" s="588" t="s">
        <v>690</v>
      </c>
      <c r="E361" s="567"/>
      <c r="F361" s="567"/>
      <c r="G361" s="600" t="n">
        <f aca="false">G362</f>
        <v>2257.85952</v>
      </c>
      <c r="H361" s="600" t="n">
        <f aca="false">H362</f>
        <v>575.564</v>
      </c>
      <c r="I361" s="601" t="n">
        <f aca="false">I362</f>
        <v>575.564</v>
      </c>
    </row>
    <row r="362" s="382" customFormat="true" ht="25.5" hidden="false" customHeight="false" outlineLevel="0" collapsed="false">
      <c r="A362" s="557" t="n">
        <v>351</v>
      </c>
      <c r="B362" s="571" t="s">
        <v>1378</v>
      </c>
      <c r="C362" s="588" t="s">
        <v>1137</v>
      </c>
      <c r="D362" s="588" t="s">
        <v>576</v>
      </c>
      <c r="E362" s="567"/>
      <c r="F362" s="567"/>
      <c r="G362" s="600" t="n">
        <f aca="false">G363</f>
        <v>2257.85952</v>
      </c>
      <c r="H362" s="600" t="n">
        <f aca="false">H363</f>
        <v>575.564</v>
      </c>
      <c r="I362" s="601" t="n">
        <f aca="false">I363</f>
        <v>575.564</v>
      </c>
    </row>
    <row r="363" s="382" customFormat="true" ht="12.75" hidden="false" customHeight="false" outlineLevel="0" collapsed="false">
      <c r="A363" s="557" t="n">
        <v>352</v>
      </c>
      <c r="B363" s="574" t="s">
        <v>805</v>
      </c>
      <c r="C363" s="588" t="s">
        <v>1137</v>
      </c>
      <c r="D363" s="588" t="s">
        <v>576</v>
      </c>
      <c r="E363" s="567" t="s">
        <v>62</v>
      </c>
      <c r="F363" s="567" t="s">
        <v>546</v>
      </c>
      <c r="G363" s="600" t="n">
        <f aca="false">G364</f>
        <v>2257.85952</v>
      </c>
      <c r="H363" s="600" t="n">
        <f aca="false">H364</f>
        <v>575.564</v>
      </c>
      <c r="I363" s="601" t="n">
        <f aca="false">I364</f>
        <v>575.564</v>
      </c>
    </row>
    <row r="364" s="382" customFormat="true" ht="12.75" hidden="false" customHeight="false" outlineLevel="0" collapsed="false">
      <c r="A364" s="557" t="n">
        <v>353</v>
      </c>
      <c r="B364" s="590" t="s">
        <v>809</v>
      </c>
      <c r="C364" s="588" t="s">
        <v>1137</v>
      </c>
      <c r="D364" s="588" t="s">
        <v>576</v>
      </c>
      <c r="E364" s="567" t="s">
        <v>62</v>
      </c>
      <c r="F364" s="567" t="s">
        <v>62</v>
      </c>
      <c r="G364" s="600" t="n">
        <f aca="false">2115.54952+142.31</f>
        <v>2257.85952</v>
      </c>
      <c r="H364" s="600" t="n">
        <v>575.564</v>
      </c>
      <c r="I364" s="601" t="n">
        <v>575.564</v>
      </c>
    </row>
    <row r="365" s="382" customFormat="true" ht="12.75" hidden="false" customHeight="false" outlineLevel="0" collapsed="false">
      <c r="A365" s="557" t="n">
        <v>354</v>
      </c>
      <c r="B365" s="574" t="s">
        <v>865</v>
      </c>
      <c r="C365" s="588" t="s">
        <v>1137</v>
      </c>
      <c r="D365" s="588" t="s">
        <v>866</v>
      </c>
      <c r="E365" s="567"/>
      <c r="F365" s="567"/>
      <c r="G365" s="600" t="n">
        <f aca="false">G366</f>
        <v>140.566</v>
      </c>
      <c r="H365" s="600" t="n">
        <f aca="false">H366</f>
        <v>42.566</v>
      </c>
      <c r="I365" s="601" t="n">
        <f aca="false">I366</f>
        <v>42.566</v>
      </c>
    </row>
    <row r="366" s="382" customFormat="true" ht="12.75" hidden="false" customHeight="false" outlineLevel="0" collapsed="false">
      <c r="A366" s="557" t="n">
        <v>355</v>
      </c>
      <c r="B366" s="574" t="s">
        <v>867</v>
      </c>
      <c r="C366" s="588" t="s">
        <v>1137</v>
      </c>
      <c r="D366" s="588" t="s">
        <v>868</v>
      </c>
      <c r="E366" s="567"/>
      <c r="F366" s="567"/>
      <c r="G366" s="600" t="n">
        <f aca="false">G367</f>
        <v>140.566</v>
      </c>
      <c r="H366" s="600" t="n">
        <f aca="false">H367</f>
        <v>42.566</v>
      </c>
      <c r="I366" s="601" t="n">
        <f aca="false">I367</f>
        <v>42.566</v>
      </c>
    </row>
    <row r="367" s="382" customFormat="true" ht="12.75" hidden="false" customHeight="false" outlineLevel="0" collapsed="false">
      <c r="A367" s="557" t="n">
        <v>356</v>
      </c>
      <c r="B367" s="574" t="s">
        <v>805</v>
      </c>
      <c r="C367" s="588" t="s">
        <v>1137</v>
      </c>
      <c r="D367" s="588" t="s">
        <v>868</v>
      </c>
      <c r="E367" s="567" t="s">
        <v>62</v>
      </c>
      <c r="F367" s="567" t="s">
        <v>546</v>
      </c>
      <c r="G367" s="600" t="n">
        <f aca="false">G368</f>
        <v>140.566</v>
      </c>
      <c r="H367" s="600" t="n">
        <f aca="false">H368</f>
        <v>42.566</v>
      </c>
      <c r="I367" s="601" t="n">
        <f aca="false">I368</f>
        <v>42.566</v>
      </c>
    </row>
    <row r="368" s="382" customFormat="true" ht="12.75" hidden="false" customHeight="false" outlineLevel="0" collapsed="false">
      <c r="A368" s="557" t="n">
        <v>357</v>
      </c>
      <c r="B368" s="590" t="s">
        <v>809</v>
      </c>
      <c r="C368" s="588" t="s">
        <v>1137</v>
      </c>
      <c r="D368" s="588" t="s">
        <v>868</v>
      </c>
      <c r="E368" s="567" t="s">
        <v>62</v>
      </c>
      <c r="F368" s="567" t="s">
        <v>62</v>
      </c>
      <c r="G368" s="600" t="n">
        <v>140.566</v>
      </c>
      <c r="H368" s="600" t="n">
        <v>42.566</v>
      </c>
      <c r="I368" s="601" t="n">
        <v>42.566</v>
      </c>
    </row>
    <row r="369" s="382" customFormat="true" ht="25.5" hidden="false" customHeight="false" outlineLevel="0" collapsed="false">
      <c r="A369" s="557" t="n">
        <v>358</v>
      </c>
      <c r="B369" s="574" t="s">
        <v>1161</v>
      </c>
      <c r="C369" s="567" t="s">
        <v>1162</v>
      </c>
      <c r="D369" s="567"/>
      <c r="E369" s="567"/>
      <c r="F369" s="567"/>
      <c r="G369" s="597" t="n">
        <f aca="false">G370</f>
        <v>3213.286</v>
      </c>
      <c r="H369" s="597" t="n">
        <f aca="false">H370</f>
        <v>0</v>
      </c>
      <c r="I369" s="598" t="n">
        <f aca="false">I370</f>
        <v>0</v>
      </c>
    </row>
    <row r="370" s="382" customFormat="true" ht="12.75" hidden="false" customHeight="false" outlineLevel="0" collapsed="false">
      <c r="A370" s="557" t="n">
        <v>359</v>
      </c>
      <c r="B370" s="574" t="s">
        <v>1163</v>
      </c>
      <c r="C370" s="567" t="s">
        <v>1164</v>
      </c>
      <c r="D370" s="567"/>
      <c r="E370" s="567"/>
      <c r="F370" s="567"/>
      <c r="G370" s="597" t="n">
        <f aca="false">G371</f>
        <v>3213.286</v>
      </c>
      <c r="H370" s="597" t="n">
        <f aca="false">H371</f>
        <v>0</v>
      </c>
      <c r="I370" s="598" t="n">
        <f aca="false">I371</f>
        <v>0</v>
      </c>
    </row>
    <row r="371" s="382" customFormat="true" ht="51" hidden="false" customHeight="false" outlineLevel="0" collapsed="false">
      <c r="A371" s="557" t="n">
        <v>360</v>
      </c>
      <c r="B371" s="574" t="s">
        <v>1389</v>
      </c>
      <c r="C371" s="567" t="s">
        <v>1166</v>
      </c>
      <c r="D371" s="567"/>
      <c r="E371" s="567"/>
      <c r="F371" s="567"/>
      <c r="G371" s="597" t="n">
        <f aca="false">G372</f>
        <v>3213.286</v>
      </c>
      <c r="H371" s="597" t="n">
        <f aca="false">H372</f>
        <v>0</v>
      </c>
      <c r="I371" s="598" t="n">
        <f aca="false">I372</f>
        <v>0</v>
      </c>
    </row>
    <row r="372" s="382" customFormat="true" ht="12.75" hidden="false" customHeight="false" outlineLevel="0" collapsed="false">
      <c r="A372" s="557" t="n">
        <v>361</v>
      </c>
      <c r="B372" s="574" t="s">
        <v>1390</v>
      </c>
      <c r="C372" s="567" t="s">
        <v>1166</v>
      </c>
      <c r="D372" s="567" t="s">
        <v>690</v>
      </c>
      <c r="E372" s="567"/>
      <c r="F372" s="567"/>
      <c r="G372" s="597" t="n">
        <f aca="false">G373</f>
        <v>3213.286</v>
      </c>
      <c r="H372" s="572" t="n">
        <f aca="false">H373</f>
        <v>0</v>
      </c>
      <c r="I372" s="573" t="n">
        <f aca="false">I373</f>
        <v>0</v>
      </c>
    </row>
    <row r="373" s="382" customFormat="true" ht="25.5" hidden="false" customHeight="false" outlineLevel="0" collapsed="false">
      <c r="A373" s="557" t="n">
        <v>362</v>
      </c>
      <c r="B373" s="571" t="s">
        <v>1378</v>
      </c>
      <c r="C373" s="567" t="s">
        <v>1166</v>
      </c>
      <c r="D373" s="567" t="s">
        <v>576</v>
      </c>
      <c r="E373" s="567"/>
      <c r="F373" s="567"/>
      <c r="G373" s="597" t="n">
        <f aca="false">G374</f>
        <v>3213.286</v>
      </c>
      <c r="H373" s="572" t="n">
        <f aca="false">H374</f>
        <v>0</v>
      </c>
      <c r="I373" s="573" t="n">
        <f aca="false">I374</f>
        <v>0</v>
      </c>
    </row>
    <row r="374" s="382" customFormat="true" ht="12.75" hidden="false" customHeight="false" outlineLevel="0" collapsed="false">
      <c r="A374" s="557" t="n">
        <v>363</v>
      </c>
      <c r="B374" s="574" t="s">
        <v>810</v>
      </c>
      <c r="C374" s="567" t="s">
        <v>1166</v>
      </c>
      <c r="D374" s="567" t="s">
        <v>576</v>
      </c>
      <c r="E374" s="567" t="s">
        <v>603</v>
      </c>
      <c r="F374" s="567" t="s">
        <v>546</v>
      </c>
      <c r="G374" s="597" t="n">
        <f aca="false">G375</f>
        <v>3213.286</v>
      </c>
      <c r="H374" s="572" t="n">
        <f aca="false">H375</f>
        <v>0</v>
      </c>
      <c r="I374" s="573" t="n">
        <f aca="false">I375</f>
        <v>0</v>
      </c>
    </row>
    <row r="375" s="382" customFormat="true" ht="12.75" hidden="false" customHeight="false" outlineLevel="0" collapsed="false">
      <c r="A375" s="557" t="n">
        <v>364</v>
      </c>
      <c r="B375" s="574" t="s">
        <v>812</v>
      </c>
      <c r="C375" s="567" t="s">
        <v>1166</v>
      </c>
      <c r="D375" s="567" t="s">
        <v>576</v>
      </c>
      <c r="E375" s="567" t="s">
        <v>603</v>
      </c>
      <c r="F375" s="567" t="s">
        <v>62</v>
      </c>
      <c r="G375" s="597" t="n">
        <f aca="false">3076.1+137.186</f>
        <v>3213.286</v>
      </c>
      <c r="H375" s="597" t="n">
        <v>0</v>
      </c>
      <c r="I375" s="598" t="n">
        <v>0</v>
      </c>
    </row>
    <row r="376" s="382" customFormat="true" ht="25.5" hidden="false" customHeight="false" outlineLevel="0" collapsed="false">
      <c r="A376" s="557" t="n">
        <v>365</v>
      </c>
      <c r="B376" s="574" t="s">
        <v>988</v>
      </c>
      <c r="C376" s="567" t="s">
        <v>989</v>
      </c>
      <c r="D376" s="567"/>
      <c r="E376" s="567"/>
      <c r="F376" s="567"/>
      <c r="G376" s="596" t="n">
        <f aca="false">G377+G387+G443+G449+G470+G476</f>
        <v>97969.43638</v>
      </c>
      <c r="H376" s="597" t="n">
        <f aca="false">H377+H387+H443+H449+H470+H476</f>
        <v>71166.56</v>
      </c>
      <c r="I376" s="598" t="n">
        <f aca="false">I377+I387+I443+I449+I470+I476</f>
        <v>71533.787</v>
      </c>
    </row>
    <row r="377" customFormat="false" ht="12.75" hidden="false" customHeight="false" outlineLevel="0" collapsed="false">
      <c r="A377" s="557" t="n">
        <v>366</v>
      </c>
      <c r="B377" s="574" t="s">
        <v>990</v>
      </c>
      <c r="C377" s="567" t="s">
        <v>991</v>
      </c>
      <c r="D377" s="567"/>
      <c r="E377" s="567"/>
      <c r="F377" s="567"/>
      <c r="G377" s="597" t="n">
        <f aca="false">G378</f>
        <v>220</v>
      </c>
      <c r="H377" s="597" t="n">
        <f aca="false">H378</f>
        <v>220</v>
      </c>
      <c r="I377" s="598" t="n">
        <f aca="false">I378</f>
        <v>220</v>
      </c>
    </row>
    <row r="378" customFormat="false" ht="76.5" hidden="false" customHeight="false" outlineLevel="0" collapsed="false">
      <c r="A378" s="557" t="n">
        <v>367</v>
      </c>
      <c r="B378" s="574" t="s">
        <v>992</v>
      </c>
      <c r="C378" s="567" t="s">
        <v>993</v>
      </c>
      <c r="D378" s="567"/>
      <c r="E378" s="567"/>
      <c r="F378" s="567"/>
      <c r="G378" s="597" t="n">
        <f aca="false">G379+G383</f>
        <v>220</v>
      </c>
      <c r="H378" s="572" t="n">
        <f aca="false">H379+H383</f>
        <v>220</v>
      </c>
      <c r="I378" s="573" t="n">
        <f aca="false">I379+I383</f>
        <v>220</v>
      </c>
    </row>
    <row r="379" customFormat="false" ht="38.25" hidden="false" customHeight="false" outlineLevel="0" collapsed="false">
      <c r="A379" s="557" t="n">
        <v>368</v>
      </c>
      <c r="B379" s="574" t="s">
        <v>981</v>
      </c>
      <c r="C379" s="567" t="s">
        <v>993</v>
      </c>
      <c r="D379" s="567" t="s">
        <v>568</v>
      </c>
      <c r="E379" s="567"/>
      <c r="F379" s="567"/>
      <c r="G379" s="597" t="n">
        <f aca="false">G380</f>
        <v>165.84</v>
      </c>
      <c r="H379" s="572" t="n">
        <f aca="false">H380</f>
        <v>165.84</v>
      </c>
      <c r="I379" s="573" t="n">
        <f aca="false">I380</f>
        <v>165.84</v>
      </c>
    </row>
    <row r="380" customFormat="false" ht="12.75" hidden="false" customHeight="false" outlineLevel="0" collapsed="false">
      <c r="A380" s="557" t="n">
        <v>369</v>
      </c>
      <c r="B380" s="602" t="s">
        <v>994</v>
      </c>
      <c r="C380" s="567" t="s">
        <v>993</v>
      </c>
      <c r="D380" s="567" t="s">
        <v>551</v>
      </c>
      <c r="E380" s="567"/>
      <c r="F380" s="567"/>
      <c r="G380" s="597" t="n">
        <f aca="false">G381</f>
        <v>165.84</v>
      </c>
      <c r="H380" s="572" t="n">
        <f aca="false">H381</f>
        <v>165.84</v>
      </c>
      <c r="I380" s="573" t="n">
        <f aca="false">I381</f>
        <v>165.84</v>
      </c>
    </row>
    <row r="381" customFormat="false" ht="12.75" hidden="false" customHeight="false" outlineLevel="0" collapsed="false">
      <c r="A381" s="557" t="n">
        <v>370</v>
      </c>
      <c r="B381" s="574" t="s">
        <v>784</v>
      </c>
      <c r="C381" s="567" t="s">
        <v>993</v>
      </c>
      <c r="D381" s="567" t="s">
        <v>551</v>
      </c>
      <c r="E381" s="567" t="s">
        <v>66</v>
      </c>
      <c r="F381" s="567" t="s">
        <v>546</v>
      </c>
      <c r="G381" s="597" t="n">
        <f aca="false">G382</f>
        <v>165.84</v>
      </c>
      <c r="H381" s="572" t="n">
        <f aca="false">H382</f>
        <v>165.84</v>
      </c>
      <c r="I381" s="573" t="n">
        <f aca="false">I382</f>
        <v>165.84</v>
      </c>
    </row>
    <row r="382" customFormat="false" ht="12.75" hidden="false" customHeight="false" outlineLevel="0" collapsed="false">
      <c r="A382" s="557" t="n">
        <v>371</v>
      </c>
      <c r="B382" s="574" t="s">
        <v>791</v>
      </c>
      <c r="C382" s="567" t="s">
        <v>993</v>
      </c>
      <c r="D382" s="567" t="s">
        <v>551</v>
      </c>
      <c r="E382" s="567" t="s">
        <v>66</v>
      </c>
      <c r="F382" s="567" t="s">
        <v>88</v>
      </c>
      <c r="G382" s="597" t="n">
        <v>165.84</v>
      </c>
      <c r="H382" s="597" t="n">
        <v>165.84</v>
      </c>
      <c r="I382" s="598" t="n">
        <v>165.84</v>
      </c>
    </row>
    <row r="383" customFormat="false" ht="12.75" hidden="false" customHeight="false" outlineLevel="0" collapsed="false">
      <c r="A383" s="557" t="n">
        <v>372</v>
      </c>
      <c r="B383" s="574" t="s">
        <v>1390</v>
      </c>
      <c r="C383" s="567" t="s">
        <v>993</v>
      </c>
      <c r="D383" s="567" t="s">
        <v>690</v>
      </c>
      <c r="E383" s="567"/>
      <c r="F383" s="567"/>
      <c r="G383" s="597" t="n">
        <f aca="false">G384</f>
        <v>54.16</v>
      </c>
      <c r="H383" s="572" t="n">
        <f aca="false">H384</f>
        <v>54.16</v>
      </c>
      <c r="I383" s="573" t="n">
        <f aca="false">I384</f>
        <v>54.16</v>
      </c>
    </row>
    <row r="384" customFormat="false" ht="25.5" hidden="false" customHeight="false" outlineLevel="0" collapsed="false">
      <c r="A384" s="557" t="n">
        <v>373</v>
      </c>
      <c r="B384" s="571" t="s">
        <v>1378</v>
      </c>
      <c r="C384" s="567" t="s">
        <v>993</v>
      </c>
      <c r="D384" s="567" t="s">
        <v>576</v>
      </c>
      <c r="E384" s="567"/>
      <c r="F384" s="567"/>
      <c r="G384" s="597" t="n">
        <f aca="false">G385</f>
        <v>54.16</v>
      </c>
      <c r="H384" s="572" t="n">
        <f aca="false">H385</f>
        <v>54.16</v>
      </c>
      <c r="I384" s="573" t="n">
        <f aca="false">I385</f>
        <v>54.16</v>
      </c>
    </row>
    <row r="385" customFormat="false" ht="12.75" hidden="false" customHeight="false" outlineLevel="0" collapsed="false">
      <c r="A385" s="557" t="n">
        <v>374</v>
      </c>
      <c r="B385" s="574" t="s">
        <v>784</v>
      </c>
      <c r="C385" s="567" t="s">
        <v>993</v>
      </c>
      <c r="D385" s="567" t="s">
        <v>576</v>
      </c>
      <c r="E385" s="567" t="s">
        <v>66</v>
      </c>
      <c r="F385" s="567" t="s">
        <v>546</v>
      </c>
      <c r="G385" s="597" t="n">
        <f aca="false">G386</f>
        <v>54.16</v>
      </c>
      <c r="H385" s="572" t="n">
        <f aca="false">H386</f>
        <v>54.16</v>
      </c>
      <c r="I385" s="573" t="n">
        <f aca="false">I386</f>
        <v>54.16</v>
      </c>
    </row>
    <row r="386" s="382" customFormat="true" ht="12.75" hidden="false" customHeight="false" outlineLevel="0" collapsed="false">
      <c r="A386" s="557" t="n">
        <v>375</v>
      </c>
      <c r="B386" s="574" t="s">
        <v>791</v>
      </c>
      <c r="C386" s="567" t="s">
        <v>993</v>
      </c>
      <c r="D386" s="567" t="s">
        <v>576</v>
      </c>
      <c r="E386" s="567" t="s">
        <v>66</v>
      </c>
      <c r="F386" s="567" t="s">
        <v>88</v>
      </c>
      <c r="G386" s="597" t="n">
        <v>54.16</v>
      </c>
      <c r="H386" s="597" t="n">
        <v>54.16</v>
      </c>
      <c r="I386" s="598" t="n">
        <v>54.16</v>
      </c>
    </row>
    <row r="387" s="382" customFormat="true" ht="12.75" hidden="false" customHeight="false" outlineLevel="0" collapsed="false">
      <c r="A387" s="557" t="n">
        <v>376</v>
      </c>
      <c r="B387" s="574" t="s">
        <v>1391</v>
      </c>
      <c r="C387" s="567" t="s">
        <v>1184</v>
      </c>
      <c r="D387" s="567"/>
      <c r="E387" s="567"/>
      <c r="F387" s="567"/>
      <c r="G387" s="596" t="n">
        <f aca="false">G388+G393+G398+G403+G408+G413+G423+G418+G438+G428+G433</f>
        <v>50702.83638</v>
      </c>
      <c r="H387" s="597" t="n">
        <f aca="false">H388+H393+H398+H403+H408+H413+H423+H418+H438+H428+H433</f>
        <v>29411.877</v>
      </c>
      <c r="I387" s="598" t="n">
        <f aca="false">I388+I393+I398+I403+I408+I413+I423+I418+I438+I428+I433</f>
        <v>29779.104</v>
      </c>
    </row>
    <row r="388" s="382" customFormat="true" ht="51" hidden="false" customHeight="false" outlineLevel="0" collapsed="false">
      <c r="A388" s="557" t="n">
        <v>377</v>
      </c>
      <c r="B388" s="574" t="s">
        <v>1392</v>
      </c>
      <c r="C388" s="567" t="s">
        <v>1186</v>
      </c>
      <c r="D388" s="567"/>
      <c r="E388" s="567"/>
      <c r="F388" s="567"/>
      <c r="G388" s="597" t="n">
        <f aca="false">G389</f>
        <v>22932.27</v>
      </c>
      <c r="H388" s="597" t="n">
        <f aca="false">H389</f>
        <v>17904.641</v>
      </c>
      <c r="I388" s="598" t="n">
        <f aca="false">I389</f>
        <v>17904.641</v>
      </c>
    </row>
    <row r="389" s="382" customFormat="true" ht="25.5" hidden="false" customHeight="false" outlineLevel="0" collapsed="false">
      <c r="A389" s="557" t="n">
        <v>378</v>
      </c>
      <c r="B389" s="574" t="s">
        <v>1001</v>
      </c>
      <c r="C389" s="567" t="s">
        <v>1186</v>
      </c>
      <c r="D389" s="567" t="s">
        <v>1002</v>
      </c>
      <c r="E389" s="567"/>
      <c r="F389" s="567"/>
      <c r="G389" s="597" t="n">
        <f aca="false">G390</f>
        <v>22932.27</v>
      </c>
      <c r="H389" s="572" t="n">
        <f aca="false">H390</f>
        <v>17904.641</v>
      </c>
      <c r="I389" s="573" t="n">
        <f aca="false">I390</f>
        <v>17904.641</v>
      </c>
    </row>
    <row r="390" s="382" customFormat="true" ht="12.75" hidden="false" customHeight="false" outlineLevel="0" collapsed="false">
      <c r="A390" s="557" t="n">
        <v>379</v>
      </c>
      <c r="B390" s="574" t="s">
        <v>1171</v>
      </c>
      <c r="C390" s="567" t="s">
        <v>1186</v>
      </c>
      <c r="D390" s="567" t="s">
        <v>1172</v>
      </c>
      <c r="E390" s="567"/>
      <c r="F390" s="567"/>
      <c r="G390" s="597" t="n">
        <f aca="false">G391</f>
        <v>22932.27</v>
      </c>
      <c r="H390" s="572" t="n">
        <f aca="false">H391</f>
        <v>17904.641</v>
      </c>
      <c r="I390" s="573" t="n">
        <f aca="false">I391</f>
        <v>17904.641</v>
      </c>
    </row>
    <row r="391" s="382" customFormat="true" ht="12.75" hidden="false" customHeight="false" outlineLevel="0" collapsed="false">
      <c r="A391" s="557" t="n">
        <v>380</v>
      </c>
      <c r="B391" s="574" t="s">
        <v>945</v>
      </c>
      <c r="C391" s="567" t="s">
        <v>1186</v>
      </c>
      <c r="D391" s="567" t="s">
        <v>1172</v>
      </c>
      <c r="E391" s="567" t="s">
        <v>614</v>
      </c>
      <c r="F391" s="567" t="s">
        <v>546</v>
      </c>
      <c r="G391" s="597" t="n">
        <f aca="false">G392</f>
        <v>22932.27</v>
      </c>
      <c r="H391" s="572" t="n">
        <f aca="false">H392</f>
        <v>17904.641</v>
      </c>
      <c r="I391" s="573" t="n">
        <f aca="false">I392</f>
        <v>17904.641</v>
      </c>
    </row>
    <row r="392" s="382" customFormat="true" ht="12.75" hidden="false" customHeight="false" outlineLevel="0" collapsed="false">
      <c r="A392" s="557" t="n">
        <v>381</v>
      </c>
      <c r="B392" s="574" t="s">
        <v>820</v>
      </c>
      <c r="C392" s="567" t="s">
        <v>1186</v>
      </c>
      <c r="D392" s="567" t="s">
        <v>1172</v>
      </c>
      <c r="E392" s="567" t="s">
        <v>614</v>
      </c>
      <c r="F392" s="567" t="s">
        <v>66</v>
      </c>
      <c r="G392" s="597" t="n">
        <f aca="false">21647.201+150.04+206.029+929</f>
        <v>22932.27</v>
      </c>
      <c r="H392" s="597" t="n">
        <v>17904.641</v>
      </c>
      <c r="I392" s="598" t="n">
        <v>17904.641</v>
      </c>
    </row>
    <row r="393" s="382" customFormat="true" ht="102" hidden="false" customHeight="false" outlineLevel="0" collapsed="false">
      <c r="A393" s="557" t="n">
        <v>382</v>
      </c>
      <c r="B393" s="594" t="s">
        <v>1393</v>
      </c>
      <c r="C393" s="567" t="s">
        <v>1188</v>
      </c>
      <c r="D393" s="567"/>
      <c r="E393" s="567"/>
      <c r="F393" s="567"/>
      <c r="G393" s="597" t="n">
        <f aca="false">G394</f>
        <v>2228.705</v>
      </c>
      <c r="H393" s="572" t="n">
        <f aca="false">H394</f>
        <v>2038.105</v>
      </c>
      <c r="I393" s="573" t="n">
        <f aca="false">I394</f>
        <v>2038.105</v>
      </c>
    </row>
    <row r="394" s="382" customFormat="true" ht="25.5" hidden="false" customHeight="false" outlineLevel="0" collapsed="false">
      <c r="A394" s="557" t="n">
        <v>383</v>
      </c>
      <c r="B394" s="574" t="s">
        <v>1001</v>
      </c>
      <c r="C394" s="567" t="s">
        <v>1188</v>
      </c>
      <c r="D394" s="567" t="s">
        <v>1002</v>
      </c>
      <c r="E394" s="567"/>
      <c r="F394" s="567"/>
      <c r="G394" s="597" t="n">
        <f aca="false">G395</f>
        <v>2228.705</v>
      </c>
      <c r="H394" s="572" t="n">
        <f aca="false">H395</f>
        <v>2038.105</v>
      </c>
      <c r="I394" s="573" t="n">
        <f aca="false">I395</f>
        <v>2038.105</v>
      </c>
    </row>
    <row r="395" s="382" customFormat="true" ht="12.75" hidden="false" customHeight="false" outlineLevel="0" collapsed="false">
      <c r="A395" s="557" t="n">
        <v>384</v>
      </c>
      <c r="B395" s="574" t="s">
        <v>1171</v>
      </c>
      <c r="C395" s="567" t="s">
        <v>1188</v>
      </c>
      <c r="D395" s="567" t="s">
        <v>1172</v>
      </c>
      <c r="E395" s="567"/>
      <c r="F395" s="567"/>
      <c r="G395" s="597" t="n">
        <f aca="false">G396</f>
        <v>2228.705</v>
      </c>
      <c r="H395" s="572" t="n">
        <f aca="false">H396</f>
        <v>2038.105</v>
      </c>
      <c r="I395" s="573" t="n">
        <f aca="false">I396</f>
        <v>2038.105</v>
      </c>
    </row>
    <row r="396" s="382" customFormat="true" ht="12.75" hidden="false" customHeight="false" outlineLevel="0" collapsed="false">
      <c r="A396" s="557" t="n">
        <v>385</v>
      </c>
      <c r="B396" s="574" t="s">
        <v>945</v>
      </c>
      <c r="C396" s="567" t="s">
        <v>1188</v>
      </c>
      <c r="D396" s="567" t="s">
        <v>1172</v>
      </c>
      <c r="E396" s="567" t="s">
        <v>614</v>
      </c>
      <c r="F396" s="567" t="s">
        <v>546</v>
      </c>
      <c r="G396" s="597" t="n">
        <f aca="false">G397</f>
        <v>2228.705</v>
      </c>
      <c r="H396" s="572" t="n">
        <f aca="false">H397</f>
        <v>2038.105</v>
      </c>
      <c r="I396" s="573" t="n">
        <f aca="false">I397</f>
        <v>2038.105</v>
      </c>
    </row>
    <row r="397" s="382" customFormat="true" ht="12.75" hidden="false" customHeight="false" outlineLevel="0" collapsed="false">
      <c r="A397" s="557" t="n">
        <v>386</v>
      </c>
      <c r="B397" s="574" t="s">
        <v>820</v>
      </c>
      <c r="C397" s="567" t="s">
        <v>1188</v>
      </c>
      <c r="D397" s="567" t="s">
        <v>1172</v>
      </c>
      <c r="E397" s="567" t="s">
        <v>614</v>
      </c>
      <c r="F397" s="567" t="s">
        <v>66</v>
      </c>
      <c r="G397" s="597" t="n">
        <v>2228.705</v>
      </c>
      <c r="H397" s="597" t="n">
        <v>2038.105</v>
      </c>
      <c r="I397" s="598" t="n">
        <v>2038.105</v>
      </c>
    </row>
    <row r="398" s="382" customFormat="true" ht="89.25" hidden="false" customHeight="false" outlineLevel="0" collapsed="false">
      <c r="A398" s="557" t="n">
        <v>387</v>
      </c>
      <c r="B398" s="594" t="s">
        <v>1394</v>
      </c>
      <c r="C398" s="567" t="s">
        <v>1190</v>
      </c>
      <c r="D398" s="567"/>
      <c r="E398" s="567"/>
      <c r="F398" s="567"/>
      <c r="G398" s="597" t="n">
        <f aca="false">G399</f>
        <v>1820.673</v>
      </c>
      <c r="H398" s="572" t="n">
        <f aca="false">H399</f>
        <v>1630.073</v>
      </c>
      <c r="I398" s="573" t="n">
        <f aca="false">I399</f>
        <v>1630.073</v>
      </c>
    </row>
    <row r="399" s="382" customFormat="true" ht="25.5" hidden="false" customHeight="false" outlineLevel="0" collapsed="false">
      <c r="A399" s="557" t="n">
        <v>388</v>
      </c>
      <c r="B399" s="574" t="s">
        <v>1001</v>
      </c>
      <c r="C399" s="567" t="s">
        <v>1190</v>
      </c>
      <c r="D399" s="567" t="s">
        <v>1002</v>
      </c>
      <c r="E399" s="567"/>
      <c r="F399" s="567"/>
      <c r="G399" s="597" t="n">
        <f aca="false">G400</f>
        <v>1820.673</v>
      </c>
      <c r="H399" s="572" t="n">
        <f aca="false">H400</f>
        <v>1630.073</v>
      </c>
      <c r="I399" s="573" t="n">
        <f aca="false">I400</f>
        <v>1630.073</v>
      </c>
    </row>
    <row r="400" s="382" customFormat="true" ht="12.75" hidden="false" customHeight="false" outlineLevel="0" collapsed="false">
      <c r="A400" s="557" t="n">
        <v>389</v>
      </c>
      <c r="B400" s="574" t="s">
        <v>1171</v>
      </c>
      <c r="C400" s="567" t="s">
        <v>1190</v>
      </c>
      <c r="D400" s="567" t="s">
        <v>1172</v>
      </c>
      <c r="E400" s="567"/>
      <c r="F400" s="567"/>
      <c r="G400" s="597" t="n">
        <f aca="false">G401</f>
        <v>1820.673</v>
      </c>
      <c r="H400" s="572" t="n">
        <f aca="false">H401</f>
        <v>1630.073</v>
      </c>
      <c r="I400" s="573" t="n">
        <f aca="false">I401</f>
        <v>1630.073</v>
      </c>
    </row>
    <row r="401" s="382" customFormat="true" ht="12.75" hidden="false" customHeight="false" outlineLevel="0" collapsed="false">
      <c r="A401" s="557" t="n">
        <v>390</v>
      </c>
      <c r="B401" s="574" t="s">
        <v>945</v>
      </c>
      <c r="C401" s="567" t="s">
        <v>1190</v>
      </c>
      <c r="D401" s="567" t="s">
        <v>1172</v>
      </c>
      <c r="E401" s="567" t="s">
        <v>614</v>
      </c>
      <c r="F401" s="567" t="s">
        <v>546</v>
      </c>
      <c r="G401" s="597" t="n">
        <f aca="false">G402</f>
        <v>1820.673</v>
      </c>
      <c r="H401" s="572" t="n">
        <f aca="false">H402</f>
        <v>1630.073</v>
      </c>
      <c r="I401" s="573" t="n">
        <f aca="false">I402</f>
        <v>1630.073</v>
      </c>
    </row>
    <row r="402" s="382" customFormat="true" ht="12.75" hidden="false" customHeight="false" outlineLevel="0" collapsed="false">
      <c r="A402" s="557" t="n">
        <v>391</v>
      </c>
      <c r="B402" s="574" t="s">
        <v>820</v>
      </c>
      <c r="C402" s="567" t="s">
        <v>1190</v>
      </c>
      <c r="D402" s="567" t="s">
        <v>1172</v>
      </c>
      <c r="E402" s="567" t="s">
        <v>614</v>
      </c>
      <c r="F402" s="567" t="s">
        <v>66</v>
      </c>
      <c r="G402" s="597" t="n">
        <v>1820.673</v>
      </c>
      <c r="H402" s="597" t="n">
        <v>1630.073</v>
      </c>
      <c r="I402" s="598" t="n">
        <v>1630.073</v>
      </c>
    </row>
    <row r="403" s="382" customFormat="true" ht="89.25" hidden="false" customHeight="false" outlineLevel="0" collapsed="false">
      <c r="A403" s="557" t="n">
        <v>392</v>
      </c>
      <c r="B403" s="594" t="s">
        <v>1395</v>
      </c>
      <c r="C403" s="567" t="s">
        <v>1192</v>
      </c>
      <c r="D403" s="567"/>
      <c r="E403" s="567"/>
      <c r="F403" s="567"/>
      <c r="G403" s="597" t="n">
        <f aca="false">G404</f>
        <v>1212.005</v>
      </c>
      <c r="H403" s="572" t="n">
        <f aca="false">H404</f>
        <v>1085.005</v>
      </c>
      <c r="I403" s="573" t="n">
        <f aca="false">I404</f>
        <v>1085.005</v>
      </c>
    </row>
    <row r="404" s="382" customFormat="true" ht="25.5" hidden="false" customHeight="false" outlineLevel="0" collapsed="false">
      <c r="A404" s="557" t="n">
        <v>393</v>
      </c>
      <c r="B404" s="574" t="s">
        <v>1001</v>
      </c>
      <c r="C404" s="567" t="s">
        <v>1192</v>
      </c>
      <c r="D404" s="567" t="s">
        <v>1002</v>
      </c>
      <c r="E404" s="567"/>
      <c r="F404" s="567"/>
      <c r="G404" s="597" t="n">
        <f aca="false">G405</f>
        <v>1212.005</v>
      </c>
      <c r="H404" s="572" t="n">
        <f aca="false">H405</f>
        <v>1085.005</v>
      </c>
      <c r="I404" s="573" t="n">
        <f aca="false">I405</f>
        <v>1085.005</v>
      </c>
    </row>
    <row r="405" s="382" customFormat="true" ht="12.75" hidden="false" customHeight="false" outlineLevel="0" collapsed="false">
      <c r="A405" s="557" t="n">
        <v>394</v>
      </c>
      <c r="B405" s="574" t="s">
        <v>1171</v>
      </c>
      <c r="C405" s="567" t="s">
        <v>1192</v>
      </c>
      <c r="D405" s="567" t="s">
        <v>1172</v>
      </c>
      <c r="E405" s="567"/>
      <c r="F405" s="567"/>
      <c r="G405" s="597" t="n">
        <f aca="false">G406</f>
        <v>1212.005</v>
      </c>
      <c r="H405" s="572" t="n">
        <f aca="false">H406</f>
        <v>1085.005</v>
      </c>
      <c r="I405" s="573" t="n">
        <f aca="false">I406</f>
        <v>1085.005</v>
      </c>
    </row>
    <row r="406" s="382" customFormat="true" ht="12.75" hidden="false" customHeight="false" outlineLevel="0" collapsed="false">
      <c r="A406" s="557" t="n">
        <v>395</v>
      </c>
      <c r="B406" s="574" t="s">
        <v>945</v>
      </c>
      <c r="C406" s="567" t="s">
        <v>1192</v>
      </c>
      <c r="D406" s="567" t="s">
        <v>1172</v>
      </c>
      <c r="E406" s="567" t="s">
        <v>614</v>
      </c>
      <c r="F406" s="567" t="s">
        <v>546</v>
      </c>
      <c r="G406" s="597" t="n">
        <f aca="false">G407</f>
        <v>1212.005</v>
      </c>
      <c r="H406" s="572" t="n">
        <f aca="false">H407</f>
        <v>1085.005</v>
      </c>
      <c r="I406" s="573" t="n">
        <f aca="false">I407</f>
        <v>1085.005</v>
      </c>
    </row>
    <row r="407" s="382" customFormat="true" ht="12.75" hidden="false" customHeight="false" outlineLevel="0" collapsed="false">
      <c r="A407" s="557" t="n">
        <v>396</v>
      </c>
      <c r="B407" s="574" t="s">
        <v>820</v>
      </c>
      <c r="C407" s="567" t="s">
        <v>1192</v>
      </c>
      <c r="D407" s="567" t="s">
        <v>1172</v>
      </c>
      <c r="E407" s="567" t="s">
        <v>614</v>
      </c>
      <c r="F407" s="567" t="s">
        <v>66</v>
      </c>
      <c r="G407" s="597" t="n">
        <v>1212.005</v>
      </c>
      <c r="H407" s="597" t="n">
        <v>1085.005</v>
      </c>
      <c r="I407" s="598" t="n">
        <v>1085.005</v>
      </c>
    </row>
    <row r="408" s="382" customFormat="true" ht="89.25" hidden="false" customHeight="false" outlineLevel="0" collapsed="false">
      <c r="A408" s="557" t="n">
        <v>397</v>
      </c>
      <c r="B408" s="594" t="s">
        <v>1396</v>
      </c>
      <c r="C408" s="567" t="s">
        <v>1194</v>
      </c>
      <c r="D408" s="567"/>
      <c r="E408" s="567"/>
      <c r="F408" s="567"/>
      <c r="G408" s="597" t="n">
        <f aca="false">G409</f>
        <v>1655.961</v>
      </c>
      <c r="H408" s="572" t="n">
        <f aca="false">H409</f>
        <v>1528.961</v>
      </c>
      <c r="I408" s="573" t="n">
        <f aca="false">I409</f>
        <v>1528.961</v>
      </c>
    </row>
    <row r="409" s="382" customFormat="true" ht="25.5" hidden="false" customHeight="false" outlineLevel="0" collapsed="false">
      <c r="A409" s="557" t="n">
        <v>398</v>
      </c>
      <c r="B409" s="574" t="s">
        <v>1001</v>
      </c>
      <c r="C409" s="567" t="s">
        <v>1194</v>
      </c>
      <c r="D409" s="567" t="s">
        <v>1002</v>
      </c>
      <c r="E409" s="567"/>
      <c r="F409" s="567"/>
      <c r="G409" s="597" t="n">
        <f aca="false">G410</f>
        <v>1655.961</v>
      </c>
      <c r="H409" s="572" t="n">
        <f aca="false">H410</f>
        <v>1528.961</v>
      </c>
      <c r="I409" s="573" t="n">
        <f aca="false">I410</f>
        <v>1528.961</v>
      </c>
    </row>
    <row r="410" s="382" customFormat="true" ht="12.75" hidden="false" customHeight="false" outlineLevel="0" collapsed="false">
      <c r="A410" s="557" t="n">
        <v>399</v>
      </c>
      <c r="B410" s="574" t="s">
        <v>1171</v>
      </c>
      <c r="C410" s="567" t="s">
        <v>1194</v>
      </c>
      <c r="D410" s="567" t="s">
        <v>1172</v>
      </c>
      <c r="E410" s="567"/>
      <c r="F410" s="567"/>
      <c r="G410" s="597" t="n">
        <f aca="false">G411</f>
        <v>1655.961</v>
      </c>
      <c r="H410" s="572" t="n">
        <f aca="false">H411</f>
        <v>1528.961</v>
      </c>
      <c r="I410" s="573" t="n">
        <f aca="false">I411</f>
        <v>1528.961</v>
      </c>
    </row>
    <row r="411" s="382" customFormat="true" ht="12.75" hidden="false" customHeight="false" outlineLevel="0" collapsed="false">
      <c r="A411" s="557" t="n">
        <v>400</v>
      </c>
      <c r="B411" s="574" t="s">
        <v>945</v>
      </c>
      <c r="C411" s="567" t="s">
        <v>1194</v>
      </c>
      <c r="D411" s="567" t="s">
        <v>1172</v>
      </c>
      <c r="E411" s="567" t="s">
        <v>614</v>
      </c>
      <c r="F411" s="567" t="s">
        <v>546</v>
      </c>
      <c r="G411" s="597" t="n">
        <f aca="false">G412</f>
        <v>1655.961</v>
      </c>
      <c r="H411" s="572" t="n">
        <f aca="false">H412</f>
        <v>1528.961</v>
      </c>
      <c r="I411" s="573" t="n">
        <f aca="false">I412</f>
        <v>1528.961</v>
      </c>
    </row>
    <row r="412" s="382" customFormat="true" ht="12.75" hidden="false" customHeight="false" outlineLevel="0" collapsed="false">
      <c r="A412" s="557" t="n">
        <v>401</v>
      </c>
      <c r="B412" s="574" t="s">
        <v>820</v>
      </c>
      <c r="C412" s="567" t="s">
        <v>1194</v>
      </c>
      <c r="D412" s="567" t="s">
        <v>1172</v>
      </c>
      <c r="E412" s="567" t="s">
        <v>614</v>
      </c>
      <c r="F412" s="567" t="s">
        <v>66</v>
      </c>
      <c r="G412" s="597" t="n">
        <v>1655.961</v>
      </c>
      <c r="H412" s="597" t="n">
        <v>1528.961</v>
      </c>
      <c r="I412" s="598" t="n">
        <v>1528.961</v>
      </c>
    </row>
    <row r="413" s="382" customFormat="true" ht="89.25" hidden="false" customHeight="false" outlineLevel="0" collapsed="false">
      <c r="A413" s="557" t="n">
        <v>402</v>
      </c>
      <c r="B413" s="594" t="s">
        <v>1397</v>
      </c>
      <c r="C413" s="567" t="s">
        <v>1196</v>
      </c>
      <c r="D413" s="567"/>
      <c r="E413" s="567"/>
      <c r="F413" s="567"/>
      <c r="G413" s="597" t="n">
        <f aca="false">G414</f>
        <v>2341.287</v>
      </c>
      <c r="H413" s="572" t="n">
        <f aca="false">H414</f>
        <v>2087.187</v>
      </c>
      <c r="I413" s="573" t="n">
        <f aca="false">I414</f>
        <v>2087.187</v>
      </c>
    </row>
    <row r="414" s="382" customFormat="true" ht="25.5" hidden="false" customHeight="false" outlineLevel="0" collapsed="false">
      <c r="A414" s="557" t="n">
        <v>403</v>
      </c>
      <c r="B414" s="574" t="s">
        <v>1001</v>
      </c>
      <c r="C414" s="567" t="s">
        <v>1196</v>
      </c>
      <c r="D414" s="567" t="s">
        <v>1002</v>
      </c>
      <c r="E414" s="567"/>
      <c r="F414" s="567"/>
      <c r="G414" s="597" t="n">
        <f aca="false">G415</f>
        <v>2341.287</v>
      </c>
      <c r="H414" s="572" t="n">
        <f aca="false">H415</f>
        <v>2087.187</v>
      </c>
      <c r="I414" s="573" t="n">
        <f aca="false">I415</f>
        <v>2087.187</v>
      </c>
    </row>
    <row r="415" s="382" customFormat="true" ht="12.75" hidden="false" customHeight="false" outlineLevel="0" collapsed="false">
      <c r="A415" s="557" t="n">
        <v>404</v>
      </c>
      <c r="B415" s="574" t="s">
        <v>1171</v>
      </c>
      <c r="C415" s="567" t="s">
        <v>1196</v>
      </c>
      <c r="D415" s="567" t="s">
        <v>1172</v>
      </c>
      <c r="E415" s="567"/>
      <c r="F415" s="567"/>
      <c r="G415" s="597" t="n">
        <f aca="false">G416</f>
        <v>2341.287</v>
      </c>
      <c r="H415" s="572" t="n">
        <f aca="false">H416</f>
        <v>2087.187</v>
      </c>
      <c r="I415" s="573" t="n">
        <f aca="false">I416</f>
        <v>2087.187</v>
      </c>
    </row>
    <row r="416" s="382" customFormat="true" ht="12.75" hidden="false" customHeight="false" outlineLevel="0" collapsed="false">
      <c r="A416" s="557" t="n">
        <v>405</v>
      </c>
      <c r="B416" s="574" t="s">
        <v>945</v>
      </c>
      <c r="C416" s="567" t="s">
        <v>1196</v>
      </c>
      <c r="D416" s="567" t="s">
        <v>1172</v>
      </c>
      <c r="E416" s="567" t="s">
        <v>614</v>
      </c>
      <c r="F416" s="567" t="s">
        <v>546</v>
      </c>
      <c r="G416" s="597" t="n">
        <f aca="false">G417</f>
        <v>2341.287</v>
      </c>
      <c r="H416" s="572" t="n">
        <f aca="false">H417</f>
        <v>2087.187</v>
      </c>
      <c r="I416" s="573" t="n">
        <f aca="false">I417</f>
        <v>2087.187</v>
      </c>
    </row>
    <row r="417" s="382" customFormat="true" ht="12.75" hidden="false" customHeight="false" outlineLevel="0" collapsed="false">
      <c r="A417" s="557" t="n">
        <v>406</v>
      </c>
      <c r="B417" s="574" t="s">
        <v>820</v>
      </c>
      <c r="C417" s="567" t="s">
        <v>1196</v>
      </c>
      <c r="D417" s="567" t="s">
        <v>1172</v>
      </c>
      <c r="E417" s="567" t="s">
        <v>614</v>
      </c>
      <c r="F417" s="567" t="s">
        <v>66</v>
      </c>
      <c r="G417" s="597" t="n">
        <v>2341.287</v>
      </c>
      <c r="H417" s="597" t="n">
        <v>2087.187</v>
      </c>
      <c r="I417" s="598" t="n">
        <v>2087.187</v>
      </c>
    </row>
    <row r="418" s="382" customFormat="true" ht="76.5" hidden="false" customHeight="false" outlineLevel="0" collapsed="false">
      <c r="A418" s="557" t="n">
        <v>407</v>
      </c>
      <c r="B418" s="574" t="s">
        <v>1197</v>
      </c>
      <c r="C418" s="567" t="s">
        <v>1198</v>
      </c>
      <c r="D418" s="567"/>
      <c r="E418" s="567"/>
      <c r="F418" s="578"/>
      <c r="G418" s="597" t="n">
        <f aca="false">G419</f>
        <v>75.35338</v>
      </c>
      <c r="H418" s="597" t="n">
        <f aca="false">H419</f>
        <v>0</v>
      </c>
      <c r="I418" s="598" t="n">
        <f aca="false">I419</f>
        <v>0</v>
      </c>
    </row>
    <row r="419" s="382" customFormat="true" ht="25.5" hidden="false" customHeight="false" outlineLevel="0" collapsed="false">
      <c r="A419" s="557" t="n">
        <v>408</v>
      </c>
      <c r="B419" s="574" t="s">
        <v>1001</v>
      </c>
      <c r="C419" s="567" t="s">
        <v>1198</v>
      </c>
      <c r="D419" s="567" t="s">
        <v>1002</v>
      </c>
      <c r="E419" s="567"/>
      <c r="F419" s="578"/>
      <c r="G419" s="597" t="n">
        <f aca="false">G420</f>
        <v>75.35338</v>
      </c>
      <c r="H419" s="597" t="n">
        <f aca="false">H420</f>
        <v>0</v>
      </c>
      <c r="I419" s="598" t="n">
        <f aca="false">I420</f>
        <v>0</v>
      </c>
    </row>
    <row r="420" s="382" customFormat="true" ht="12.75" hidden="false" customHeight="false" outlineLevel="0" collapsed="false">
      <c r="A420" s="557" t="n">
        <v>409</v>
      </c>
      <c r="B420" s="574" t="s">
        <v>1171</v>
      </c>
      <c r="C420" s="567" t="s">
        <v>1198</v>
      </c>
      <c r="D420" s="567" t="s">
        <v>1172</v>
      </c>
      <c r="E420" s="567"/>
      <c r="F420" s="578"/>
      <c r="G420" s="597" t="n">
        <f aca="false">G421</f>
        <v>75.35338</v>
      </c>
      <c r="H420" s="597" t="n">
        <f aca="false">H421</f>
        <v>0</v>
      </c>
      <c r="I420" s="598" t="n">
        <f aca="false">I421</f>
        <v>0</v>
      </c>
    </row>
    <row r="421" s="382" customFormat="true" ht="12.75" hidden="false" customHeight="false" outlineLevel="0" collapsed="false">
      <c r="A421" s="557" t="n">
        <v>410</v>
      </c>
      <c r="B421" s="574" t="s">
        <v>945</v>
      </c>
      <c r="C421" s="567" t="s">
        <v>1198</v>
      </c>
      <c r="D421" s="567" t="s">
        <v>1172</v>
      </c>
      <c r="E421" s="567" t="s">
        <v>614</v>
      </c>
      <c r="F421" s="567" t="s">
        <v>546</v>
      </c>
      <c r="G421" s="597" t="n">
        <f aca="false">G422</f>
        <v>75.35338</v>
      </c>
      <c r="H421" s="597" t="n">
        <f aca="false">H422</f>
        <v>0</v>
      </c>
      <c r="I421" s="598" t="n">
        <f aca="false">I422</f>
        <v>0</v>
      </c>
    </row>
    <row r="422" s="382" customFormat="true" ht="12.75" hidden="false" customHeight="false" outlineLevel="0" collapsed="false">
      <c r="A422" s="557" t="n">
        <v>411</v>
      </c>
      <c r="B422" s="574" t="s">
        <v>820</v>
      </c>
      <c r="C422" s="567" t="s">
        <v>1198</v>
      </c>
      <c r="D422" s="567" t="s">
        <v>1172</v>
      </c>
      <c r="E422" s="567" t="s">
        <v>614</v>
      </c>
      <c r="F422" s="567" t="s">
        <v>66</v>
      </c>
      <c r="G422" s="597" t="n">
        <v>75.35338</v>
      </c>
      <c r="H422" s="597" t="n">
        <v>0</v>
      </c>
      <c r="I422" s="598" t="n">
        <v>0</v>
      </c>
    </row>
    <row r="423" s="382" customFormat="true" ht="102" hidden="false" customHeight="false" outlineLevel="0" collapsed="false">
      <c r="A423" s="557" t="n">
        <v>412</v>
      </c>
      <c r="B423" s="594" t="s">
        <v>1398</v>
      </c>
      <c r="C423" s="567" t="s">
        <v>1200</v>
      </c>
      <c r="D423" s="567"/>
      <c r="E423" s="567"/>
      <c r="F423" s="567"/>
      <c r="G423" s="597" t="n">
        <f aca="false">G424</f>
        <v>3238.342</v>
      </c>
      <c r="H423" s="572" t="n">
        <f aca="false">H424</f>
        <v>2952.542</v>
      </c>
      <c r="I423" s="573" t="n">
        <f aca="false">I425</f>
        <v>2952.542</v>
      </c>
    </row>
    <row r="424" s="382" customFormat="true" ht="25.5" hidden="false" customHeight="false" outlineLevel="0" collapsed="false">
      <c r="A424" s="557" t="n">
        <v>413</v>
      </c>
      <c r="B424" s="574" t="s">
        <v>1001</v>
      </c>
      <c r="C424" s="567" t="s">
        <v>1200</v>
      </c>
      <c r="D424" s="567" t="s">
        <v>1002</v>
      </c>
      <c r="E424" s="567"/>
      <c r="F424" s="567"/>
      <c r="G424" s="597" t="n">
        <f aca="false">G425</f>
        <v>3238.342</v>
      </c>
      <c r="H424" s="572" t="n">
        <f aca="false">H425</f>
        <v>2952.542</v>
      </c>
      <c r="I424" s="573" t="n">
        <f aca="false">I426</f>
        <v>2952.542</v>
      </c>
    </row>
    <row r="425" s="382" customFormat="true" ht="12.75" hidden="false" customHeight="false" outlineLevel="0" collapsed="false">
      <c r="A425" s="557" t="n">
        <v>414</v>
      </c>
      <c r="B425" s="574" t="s">
        <v>1171</v>
      </c>
      <c r="C425" s="567" t="s">
        <v>1200</v>
      </c>
      <c r="D425" s="567" t="s">
        <v>1172</v>
      </c>
      <c r="E425" s="567"/>
      <c r="F425" s="567"/>
      <c r="G425" s="597" t="n">
        <f aca="false">G426</f>
        <v>3238.342</v>
      </c>
      <c r="H425" s="572" t="n">
        <f aca="false">H426</f>
        <v>2952.542</v>
      </c>
      <c r="I425" s="573" t="n">
        <f aca="false">I426</f>
        <v>2952.542</v>
      </c>
    </row>
    <row r="426" s="382" customFormat="true" ht="12.75" hidden="false" customHeight="false" outlineLevel="0" collapsed="false">
      <c r="A426" s="557" t="n">
        <v>415</v>
      </c>
      <c r="B426" s="574" t="s">
        <v>945</v>
      </c>
      <c r="C426" s="567" t="s">
        <v>1200</v>
      </c>
      <c r="D426" s="567" t="s">
        <v>1172</v>
      </c>
      <c r="E426" s="567" t="s">
        <v>614</v>
      </c>
      <c r="F426" s="567" t="s">
        <v>546</v>
      </c>
      <c r="G426" s="597" t="n">
        <f aca="false">G427</f>
        <v>3238.342</v>
      </c>
      <c r="H426" s="572" t="n">
        <f aca="false">H427</f>
        <v>2952.542</v>
      </c>
      <c r="I426" s="573" t="n">
        <f aca="false">I427</f>
        <v>2952.542</v>
      </c>
    </row>
    <row r="427" s="382" customFormat="true" ht="12.75" hidden="false" customHeight="false" outlineLevel="0" collapsed="false">
      <c r="A427" s="557" t="n">
        <v>416</v>
      </c>
      <c r="B427" s="574" t="s">
        <v>820</v>
      </c>
      <c r="C427" s="567" t="s">
        <v>1200</v>
      </c>
      <c r="D427" s="567" t="s">
        <v>1172</v>
      </c>
      <c r="E427" s="567" t="s">
        <v>614</v>
      </c>
      <c r="F427" s="567" t="s">
        <v>66</v>
      </c>
      <c r="G427" s="597" t="n">
        <v>3238.342</v>
      </c>
      <c r="H427" s="597" t="n">
        <v>2952.542</v>
      </c>
      <c r="I427" s="598" t="n">
        <v>2952.542</v>
      </c>
    </row>
    <row r="428" s="382" customFormat="true" ht="76.5" hidden="false" customHeight="false" outlineLevel="0" collapsed="false">
      <c r="A428" s="557" t="n">
        <v>417</v>
      </c>
      <c r="B428" s="594" t="s">
        <v>950</v>
      </c>
      <c r="C428" s="567" t="s">
        <v>1202</v>
      </c>
      <c r="D428" s="567"/>
      <c r="E428" s="567"/>
      <c r="F428" s="567"/>
      <c r="G428" s="597" t="n">
        <f aca="false">G429</f>
        <v>0</v>
      </c>
      <c r="H428" s="572" t="n">
        <f aca="false">H429</f>
        <v>185.363</v>
      </c>
      <c r="I428" s="573" t="n">
        <f aca="false">I430</f>
        <v>552.59</v>
      </c>
    </row>
    <row r="429" s="382" customFormat="true" ht="25.5" hidden="false" customHeight="false" outlineLevel="0" collapsed="false">
      <c r="A429" s="557" t="n">
        <v>418</v>
      </c>
      <c r="B429" s="574" t="s">
        <v>1001</v>
      </c>
      <c r="C429" s="567" t="s">
        <v>1202</v>
      </c>
      <c r="D429" s="567" t="s">
        <v>1002</v>
      </c>
      <c r="E429" s="567"/>
      <c r="F429" s="567"/>
      <c r="G429" s="597" t="n">
        <f aca="false">G430</f>
        <v>0</v>
      </c>
      <c r="H429" s="572" t="n">
        <f aca="false">H430</f>
        <v>185.363</v>
      </c>
      <c r="I429" s="573" t="n">
        <f aca="false">I431</f>
        <v>552.59</v>
      </c>
    </row>
    <row r="430" s="382" customFormat="true" ht="12.75" hidden="false" customHeight="false" outlineLevel="0" collapsed="false">
      <c r="A430" s="557" t="n">
        <v>419</v>
      </c>
      <c r="B430" s="574" t="s">
        <v>1171</v>
      </c>
      <c r="C430" s="567" t="s">
        <v>1202</v>
      </c>
      <c r="D430" s="567" t="s">
        <v>1172</v>
      </c>
      <c r="E430" s="567"/>
      <c r="F430" s="567"/>
      <c r="G430" s="597" t="n">
        <f aca="false">G431</f>
        <v>0</v>
      </c>
      <c r="H430" s="572" t="n">
        <f aca="false">H431</f>
        <v>185.363</v>
      </c>
      <c r="I430" s="573" t="n">
        <f aca="false">I431</f>
        <v>552.59</v>
      </c>
    </row>
    <row r="431" s="382" customFormat="true" ht="12.75" hidden="false" customHeight="false" outlineLevel="0" collapsed="false">
      <c r="A431" s="557" t="n">
        <v>420</v>
      </c>
      <c r="B431" s="574" t="s">
        <v>945</v>
      </c>
      <c r="C431" s="567" t="s">
        <v>1202</v>
      </c>
      <c r="D431" s="567" t="s">
        <v>1172</v>
      </c>
      <c r="E431" s="567" t="s">
        <v>614</v>
      </c>
      <c r="F431" s="567" t="s">
        <v>546</v>
      </c>
      <c r="G431" s="597" t="n">
        <f aca="false">G432</f>
        <v>0</v>
      </c>
      <c r="H431" s="572" t="n">
        <f aca="false">H432</f>
        <v>185.363</v>
      </c>
      <c r="I431" s="573" t="n">
        <f aca="false">I432</f>
        <v>552.59</v>
      </c>
    </row>
    <row r="432" s="382" customFormat="true" ht="12.75" hidden="false" customHeight="false" outlineLevel="0" collapsed="false">
      <c r="A432" s="557" t="n">
        <v>421</v>
      </c>
      <c r="B432" s="574" t="s">
        <v>820</v>
      </c>
      <c r="C432" s="567" t="s">
        <v>1202</v>
      </c>
      <c r="D432" s="567" t="s">
        <v>1172</v>
      </c>
      <c r="E432" s="567" t="s">
        <v>614</v>
      </c>
      <c r="F432" s="567" t="s">
        <v>66</v>
      </c>
      <c r="G432" s="597" t="n">
        <v>0</v>
      </c>
      <c r="H432" s="597" t="n">
        <v>185.363</v>
      </c>
      <c r="I432" s="598" t="n">
        <v>552.59</v>
      </c>
    </row>
    <row r="433" s="382" customFormat="true" ht="51" hidden="false" customHeight="false" outlineLevel="0" collapsed="false">
      <c r="A433" s="557" t="n">
        <v>422</v>
      </c>
      <c r="B433" s="594" t="s">
        <v>1203</v>
      </c>
      <c r="C433" s="567" t="s">
        <v>1204</v>
      </c>
      <c r="D433" s="567"/>
      <c r="E433" s="567"/>
      <c r="F433" s="567"/>
      <c r="G433" s="597" t="n">
        <f aca="false">G434</f>
        <v>14998.24</v>
      </c>
      <c r="H433" s="572" t="n">
        <f aca="false">H434</f>
        <v>0</v>
      </c>
      <c r="I433" s="573" t="n">
        <f aca="false">I435</f>
        <v>0</v>
      </c>
    </row>
    <row r="434" s="382" customFormat="true" ht="25.5" hidden="false" customHeight="false" outlineLevel="0" collapsed="false">
      <c r="A434" s="557" t="n">
        <v>423</v>
      </c>
      <c r="B434" s="574" t="s">
        <v>1001</v>
      </c>
      <c r="C434" s="567" t="s">
        <v>1204</v>
      </c>
      <c r="D434" s="567" t="s">
        <v>1002</v>
      </c>
      <c r="E434" s="567"/>
      <c r="F434" s="567"/>
      <c r="G434" s="597" t="n">
        <f aca="false">G435</f>
        <v>14998.24</v>
      </c>
      <c r="H434" s="572" t="n">
        <f aca="false">H435</f>
        <v>0</v>
      </c>
      <c r="I434" s="573" t="n">
        <f aca="false">I436</f>
        <v>0</v>
      </c>
    </row>
    <row r="435" s="382" customFormat="true" ht="12.75" hidden="false" customHeight="false" outlineLevel="0" collapsed="false">
      <c r="A435" s="557" t="n">
        <v>424</v>
      </c>
      <c r="B435" s="574" t="s">
        <v>1171</v>
      </c>
      <c r="C435" s="567" t="s">
        <v>1204</v>
      </c>
      <c r="D435" s="567" t="s">
        <v>1172</v>
      </c>
      <c r="E435" s="567"/>
      <c r="F435" s="567"/>
      <c r="G435" s="597" t="n">
        <f aca="false">G436</f>
        <v>14998.24</v>
      </c>
      <c r="H435" s="572" t="n">
        <f aca="false">H436</f>
        <v>0</v>
      </c>
      <c r="I435" s="573" t="n">
        <f aca="false">I436</f>
        <v>0</v>
      </c>
    </row>
    <row r="436" s="382" customFormat="true" ht="12.75" hidden="false" customHeight="false" outlineLevel="0" collapsed="false">
      <c r="A436" s="557" t="n">
        <v>425</v>
      </c>
      <c r="B436" s="574" t="s">
        <v>945</v>
      </c>
      <c r="C436" s="567" t="s">
        <v>1204</v>
      </c>
      <c r="D436" s="567" t="s">
        <v>1172</v>
      </c>
      <c r="E436" s="567" t="s">
        <v>614</v>
      </c>
      <c r="F436" s="567" t="s">
        <v>546</v>
      </c>
      <c r="G436" s="597" t="n">
        <f aca="false">G437</f>
        <v>14998.24</v>
      </c>
      <c r="H436" s="572" t="n">
        <f aca="false">H437</f>
        <v>0</v>
      </c>
      <c r="I436" s="573" t="n">
        <f aca="false">I437</f>
        <v>0</v>
      </c>
    </row>
    <row r="437" s="382" customFormat="true" ht="12.75" hidden="false" customHeight="false" outlineLevel="0" collapsed="false">
      <c r="A437" s="557" t="n">
        <v>426</v>
      </c>
      <c r="B437" s="574" t="s">
        <v>820</v>
      </c>
      <c r="C437" s="567" t="s">
        <v>1204</v>
      </c>
      <c r="D437" s="567" t="s">
        <v>1172</v>
      </c>
      <c r="E437" s="567" t="s">
        <v>614</v>
      </c>
      <c r="F437" s="567" t="s">
        <v>66</v>
      </c>
      <c r="G437" s="597" t="n">
        <v>14998.24</v>
      </c>
      <c r="H437" s="597" t="n">
        <v>0</v>
      </c>
      <c r="I437" s="598" t="n">
        <v>0</v>
      </c>
    </row>
    <row r="438" s="382" customFormat="true" ht="51" hidden="false" customHeight="false" outlineLevel="0" collapsed="false">
      <c r="A438" s="557" t="n">
        <v>427</v>
      </c>
      <c r="B438" s="594" t="s">
        <v>1205</v>
      </c>
      <c r="C438" s="567" t="s">
        <v>1206</v>
      </c>
      <c r="D438" s="567"/>
      <c r="E438" s="567"/>
      <c r="F438" s="567"/>
      <c r="G438" s="597" t="n">
        <f aca="false">G439</f>
        <v>200</v>
      </c>
      <c r="H438" s="572" t="n">
        <f aca="false">H439</f>
        <v>0</v>
      </c>
      <c r="I438" s="573" t="n">
        <f aca="false">I440</f>
        <v>0</v>
      </c>
    </row>
    <row r="439" s="382" customFormat="true" ht="25.5" hidden="false" customHeight="false" outlineLevel="0" collapsed="false">
      <c r="A439" s="557" t="n">
        <v>428</v>
      </c>
      <c r="B439" s="574" t="s">
        <v>1001</v>
      </c>
      <c r="C439" s="567" t="s">
        <v>1206</v>
      </c>
      <c r="D439" s="567" t="s">
        <v>1002</v>
      </c>
      <c r="E439" s="567"/>
      <c r="F439" s="567"/>
      <c r="G439" s="597" t="n">
        <f aca="false">G440</f>
        <v>200</v>
      </c>
      <c r="H439" s="572" t="n">
        <f aca="false">H440</f>
        <v>0</v>
      </c>
      <c r="I439" s="573" t="n">
        <f aca="false">I441</f>
        <v>0</v>
      </c>
    </row>
    <row r="440" s="382" customFormat="true" ht="12.75" hidden="false" customHeight="false" outlineLevel="0" collapsed="false">
      <c r="A440" s="557" t="n">
        <v>429</v>
      </c>
      <c r="B440" s="574" t="s">
        <v>1171</v>
      </c>
      <c r="C440" s="567" t="s">
        <v>1206</v>
      </c>
      <c r="D440" s="567" t="s">
        <v>1172</v>
      </c>
      <c r="E440" s="567"/>
      <c r="F440" s="567"/>
      <c r="G440" s="597" t="n">
        <f aca="false">G441</f>
        <v>200</v>
      </c>
      <c r="H440" s="572" t="n">
        <f aca="false">H441</f>
        <v>0</v>
      </c>
      <c r="I440" s="573" t="n">
        <f aca="false">I441</f>
        <v>0</v>
      </c>
    </row>
    <row r="441" s="382" customFormat="true" ht="12.75" hidden="false" customHeight="false" outlineLevel="0" collapsed="false">
      <c r="A441" s="557" t="n">
        <v>430</v>
      </c>
      <c r="B441" s="574" t="s">
        <v>945</v>
      </c>
      <c r="C441" s="567" t="s">
        <v>1206</v>
      </c>
      <c r="D441" s="567" t="s">
        <v>1172</v>
      </c>
      <c r="E441" s="567" t="s">
        <v>614</v>
      </c>
      <c r="F441" s="567" t="s">
        <v>546</v>
      </c>
      <c r="G441" s="597" t="n">
        <f aca="false">G442</f>
        <v>200</v>
      </c>
      <c r="H441" s="572" t="n">
        <f aca="false">H442</f>
        <v>0</v>
      </c>
      <c r="I441" s="573" t="n">
        <f aca="false">I442</f>
        <v>0</v>
      </c>
    </row>
    <row r="442" s="382" customFormat="true" ht="12.75" hidden="false" customHeight="false" outlineLevel="0" collapsed="false">
      <c r="A442" s="557" t="n">
        <v>431</v>
      </c>
      <c r="B442" s="574" t="s">
        <v>820</v>
      </c>
      <c r="C442" s="567" t="s">
        <v>1206</v>
      </c>
      <c r="D442" s="567" t="s">
        <v>1172</v>
      </c>
      <c r="E442" s="567" t="s">
        <v>614</v>
      </c>
      <c r="F442" s="567" t="s">
        <v>66</v>
      </c>
      <c r="G442" s="597" t="n">
        <v>200</v>
      </c>
      <c r="H442" s="597" t="n">
        <v>0</v>
      </c>
      <c r="I442" s="598" t="n">
        <v>0</v>
      </c>
    </row>
    <row r="443" s="382" customFormat="true" ht="12.75" hidden="false" customHeight="false" outlineLevel="0" collapsed="false">
      <c r="A443" s="557" t="n">
        <v>432</v>
      </c>
      <c r="B443" s="574" t="s">
        <v>1207</v>
      </c>
      <c r="C443" s="567" t="s">
        <v>1208</v>
      </c>
      <c r="D443" s="567"/>
      <c r="E443" s="567"/>
      <c r="F443" s="567"/>
      <c r="G443" s="597" t="n">
        <f aca="false">G445</f>
        <v>3661.427</v>
      </c>
      <c r="H443" s="597" t="n">
        <f aca="false">H445</f>
        <v>3351.095</v>
      </c>
      <c r="I443" s="598" t="n">
        <f aca="false">I445</f>
        <v>3351.095</v>
      </c>
    </row>
    <row r="444" s="382" customFormat="true" ht="51" hidden="false" customHeight="false" outlineLevel="0" collapsed="false">
      <c r="A444" s="557" t="n">
        <v>433</v>
      </c>
      <c r="B444" s="574" t="s">
        <v>1209</v>
      </c>
      <c r="C444" s="567" t="s">
        <v>1210</v>
      </c>
      <c r="D444" s="567"/>
      <c r="E444" s="567"/>
      <c r="F444" s="567"/>
      <c r="G444" s="597" t="n">
        <f aca="false">G446</f>
        <v>3661.427</v>
      </c>
      <c r="H444" s="572" t="n">
        <f aca="false">H446</f>
        <v>3351.095</v>
      </c>
      <c r="I444" s="573" t="n">
        <f aca="false">I446</f>
        <v>3351.095</v>
      </c>
    </row>
    <row r="445" s="382" customFormat="true" ht="25.5" hidden="false" customHeight="false" outlineLevel="0" collapsed="false">
      <c r="A445" s="557" t="n">
        <v>434</v>
      </c>
      <c r="B445" s="574" t="s">
        <v>1001</v>
      </c>
      <c r="C445" s="567" t="s">
        <v>1210</v>
      </c>
      <c r="D445" s="567" t="s">
        <v>1002</v>
      </c>
      <c r="E445" s="567"/>
      <c r="F445" s="567"/>
      <c r="G445" s="597" t="n">
        <f aca="false">G446</f>
        <v>3661.427</v>
      </c>
      <c r="H445" s="572" t="n">
        <f aca="false">H446</f>
        <v>3351.095</v>
      </c>
      <c r="I445" s="573" t="n">
        <f aca="false">I447</f>
        <v>3351.095</v>
      </c>
    </row>
    <row r="446" s="382" customFormat="true" ht="12.75" hidden="false" customHeight="false" outlineLevel="0" collapsed="false">
      <c r="A446" s="557" t="n">
        <v>435</v>
      </c>
      <c r="B446" s="574" t="s">
        <v>1171</v>
      </c>
      <c r="C446" s="567" t="s">
        <v>1210</v>
      </c>
      <c r="D446" s="567" t="s">
        <v>1172</v>
      </c>
      <c r="E446" s="567"/>
      <c r="F446" s="567"/>
      <c r="G446" s="597" t="n">
        <f aca="false">G447</f>
        <v>3661.427</v>
      </c>
      <c r="H446" s="572" t="n">
        <f aca="false">H447</f>
        <v>3351.095</v>
      </c>
      <c r="I446" s="573" t="n">
        <f aca="false">I447</f>
        <v>3351.095</v>
      </c>
    </row>
    <row r="447" s="382" customFormat="true" ht="12.75" hidden="false" customHeight="false" outlineLevel="0" collapsed="false">
      <c r="A447" s="557" t="n">
        <v>436</v>
      </c>
      <c r="B447" s="574" t="s">
        <v>945</v>
      </c>
      <c r="C447" s="567" t="s">
        <v>1210</v>
      </c>
      <c r="D447" s="567" t="s">
        <v>1172</v>
      </c>
      <c r="E447" s="567" t="s">
        <v>614</v>
      </c>
      <c r="F447" s="567" t="s">
        <v>546</v>
      </c>
      <c r="G447" s="597" t="n">
        <f aca="false">G448</f>
        <v>3661.427</v>
      </c>
      <c r="H447" s="572" t="n">
        <f aca="false">H448</f>
        <v>3351.095</v>
      </c>
      <c r="I447" s="573" t="n">
        <f aca="false">I448</f>
        <v>3351.095</v>
      </c>
    </row>
    <row r="448" s="382" customFormat="true" ht="12.75" hidden="false" customHeight="false" outlineLevel="0" collapsed="false">
      <c r="A448" s="557" t="n">
        <v>437</v>
      </c>
      <c r="B448" s="574" t="s">
        <v>820</v>
      </c>
      <c r="C448" s="567" t="s">
        <v>1210</v>
      </c>
      <c r="D448" s="567" t="s">
        <v>1172</v>
      </c>
      <c r="E448" s="567" t="s">
        <v>614</v>
      </c>
      <c r="F448" s="567" t="s">
        <v>66</v>
      </c>
      <c r="G448" s="597" t="n">
        <f aca="false">3605.195+356.232-300</f>
        <v>3661.427</v>
      </c>
      <c r="H448" s="597" t="n">
        <v>3351.095</v>
      </c>
      <c r="I448" s="598" t="n">
        <v>3351.095</v>
      </c>
    </row>
    <row r="449" s="382" customFormat="true" ht="25.5" hidden="false" customHeight="false" outlineLevel="0" collapsed="false">
      <c r="A449" s="557" t="n">
        <v>438</v>
      </c>
      <c r="B449" s="574" t="s">
        <v>1211</v>
      </c>
      <c r="C449" s="567" t="s">
        <v>1212</v>
      </c>
      <c r="D449" s="567"/>
      <c r="E449" s="567"/>
      <c r="F449" s="567"/>
      <c r="G449" s="597" t="n">
        <f aca="false">G450+G460+G455+G465</f>
        <v>25521.777</v>
      </c>
      <c r="H449" s="597" t="n">
        <f aca="false">H450+H460+H455+H465</f>
        <v>20889.944</v>
      </c>
      <c r="I449" s="598" t="n">
        <f aca="false">I450+I460+I455+I465</f>
        <v>20889.944</v>
      </c>
    </row>
    <row r="450" s="382" customFormat="true" ht="51" hidden="false" customHeight="false" outlineLevel="0" collapsed="false">
      <c r="A450" s="557" t="n">
        <v>439</v>
      </c>
      <c r="B450" s="574" t="s">
        <v>1213</v>
      </c>
      <c r="C450" s="567" t="s">
        <v>1214</v>
      </c>
      <c r="D450" s="567"/>
      <c r="E450" s="567"/>
      <c r="F450" s="567"/>
      <c r="G450" s="597" t="n">
        <f aca="false">G452</f>
        <v>25203.11</v>
      </c>
      <c r="H450" s="597" t="n">
        <f aca="false">H452</f>
        <v>20732.987</v>
      </c>
      <c r="I450" s="598" t="n">
        <f aca="false">I452</f>
        <v>20732.987</v>
      </c>
    </row>
    <row r="451" s="382" customFormat="true" ht="25.5" hidden="false" customHeight="false" outlineLevel="0" collapsed="false">
      <c r="A451" s="557" t="n">
        <v>440</v>
      </c>
      <c r="B451" s="574" t="s">
        <v>1001</v>
      </c>
      <c r="C451" s="567" t="s">
        <v>1214</v>
      </c>
      <c r="D451" s="567" t="s">
        <v>1002</v>
      </c>
      <c r="E451" s="567"/>
      <c r="F451" s="567"/>
      <c r="G451" s="597" t="n">
        <f aca="false">G452</f>
        <v>25203.11</v>
      </c>
      <c r="H451" s="572" t="n">
        <f aca="false">H452</f>
        <v>20732.987</v>
      </c>
      <c r="I451" s="573" t="n">
        <f aca="false">I452</f>
        <v>20732.987</v>
      </c>
    </row>
    <row r="452" s="382" customFormat="true" ht="12.75" hidden="false" customHeight="false" outlineLevel="0" collapsed="false">
      <c r="A452" s="557" t="n">
        <v>441</v>
      </c>
      <c r="B452" s="574" t="s">
        <v>1171</v>
      </c>
      <c r="C452" s="567" t="s">
        <v>1214</v>
      </c>
      <c r="D452" s="567" t="s">
        <v>1172</v>
      </c>
      <c r="E452" s="567"/>
      <c r="F452" s="567"/>
      <c r="G452" s="597" t="n">
        <f aca="false">G453</f>
        <v>25203.11</v>
      </c>
      <c r="H452" s="572" t="n">
        <f aca="false">H453</f>
        <v>20732.987</v>
      </c>
      <c r="I452" s="573" t="n">
        <f aca="false">I453</f>
        <v>20732.987</v>
      </c>
    </row>
    <row r="453" s="382" customFormat="true" ht="12.75" hidden="false" customHeight="false" outlineLevel="0" collapsed="false">
      <c r="A453" s="557" t="n">
        <v>442</v>
      </c>
      <c r="B453" s="574" t="s">
        <v>945</v>
      </c>
      <c r="C453" s="567" t="s">
        <v>1214</v>
      </c>
      <c r="D453" s="567" t="s">
        <v>1172</v>
      </c>
      <c r="E453" s="567" t="s">
        <v>614</v>
      </c>
      <c r="F453" s="567" t="s">
        <v>546</v>
      </c>
      <c r="G453" s="597" t="n">
        <f aca="false">G454</f>
        <v>25203.11</v>
      </c>
      <c r="H453" s="572" t="n">
        <f aca="false">H454</f>
        <v>20732.987</v>
      </c>
      <c r="I453" s="573" t="n">
        <f aca="false">I454</f>
        <v>20732.987</v>
      </c>
    </row>
    <row r="454" s="382" customFormat="true" ht="12.75" hidden="false" customHeight="false" outlineLevel="0" collapsed="false">
      <c r="A454" s="557" t="n">
        <v>443</v>
      </c>
      <c r="B454" s="574" t="s">
        <v>820</v>
      </c>
      <c r="C454" s="567" t="s">
        <v>1214</v>
      </c>
      <c r="D454" s="567" t="s">
        <v>1172</v>
      </c>
      <c r="E454" s="567" t="s">
        <v>614</v>
      </c>
      <c r="F454" s="567" t="s">
        <v>66</v>
      </c>
      <c r="G454" s="597" t="n">
        <f aca="false">24966.51+236.6</f>
        <v>25203.11</v>
      </c>
      <c r="H454" s="597" t="n">
        <v>20732.987</v>
      </c>
      <c r="I454" s="598" t="n">
        <v>20732.987</v>
      </c>
    </row>
    <row r="455" s="382" customFormat="true" ht="51" hidden="false" customHeight="false" outlineLevel="0" collapsed="false">
      <c r="A455" s="557" t="n">
        <v>444</v>
      </c>
      <c r="B455" s="574" t="s">
        <v>1219</v>
      </c>
      <c r="C455" s="567" t="s">
        <v>1220</v>
      </c>
      <c r="D455" s="567"/>
      <c r="E455" s="567"/>
      <c r="F455" s="567"/>
      <c r="G455" s="597" t="n">
        <f aca="false">G457</f>
        <v>100</v>
      </c>
      <c r="H455" s="572" t="n">
        <f aca="false">H457</f>
        <v>0</v>
      </c>
      <c r="I455" s="573" t="n">
        <f aca="false">I456</f>
        <v>0</v>
      </c>
    </row>
    <row r="456" s="382" customFormat="true" ht="25.5" hidden="false" customHeight="false" outlineLevel="0" collapsed="false">
      <c r="A456" s="557" t="n">
        <v>445</v>
      </c>
      <c r="B456" s="574" t="s">
        <v>1001</v>
      </c>
      <c r="C456" s="567" t="s">
        <v>1220</v>
      </c>
      <c r="D456" s="567" t="s">
        <v>1002</v>
      </c>
      <c r="E456" s="567"/>
      <c r="F456" s="567"/>
      <c r="G456" s="597" t="n">
        <f aca="false">G457</f>
        <v>100</v>
      </c>
      <c r="H456" s="572" t="n">
        <f aca="false">H457</f>
        <v>0</v>
      </c>
      <c r="I456" s="573" t="n">
        <f aca="false">I457</f>
        <v>0</v>
      </c>
    </row>
    <row r="457" s="382" customFormat="true" ht="12.75" hidden="false" customHeight="false" outlineLevel="0" collapsed="false">
      <c r="A457" s="557" t="n">
        <v>446</v>
      </c>
      <c r="B457" s="574" t="s">
        <v>1171</v>
      </c>
      <c r="C457" s="567" t="s">
        <v>1220</v>
      </c>
      <c r="D457" s="567" t="s">
        <v>1172</v>
      </c>
      <c r="E457" s="567"/>
      <c r="F457" s="567"/>
      <c r="G457" s="597" t="n">
        <f aca="false">G458</f>
        <v>100</v>
      </c>
      <c r="H457" s="572" t="n">
        <f aca="false">H458</f>
        <v>0</v>
      </c>
      <c r="I457" s="573" t="n">
        <f aca="false">I458</f>
        <v>0</v>
      </c>
    </row>
    <row r="458" s="382" customFormat="true" ht="12.75" hidden="false" customHeight="false" outlineLevel="0" collapsed="false">
      <c r="A458" s="557" t="n">
        <v>447</v>
      </c>
      <c r="B458" s="574" t="s">
        <v>945</v>
      </c>
      <c r="C458" s="567" t="s">
        <v>1220</v>
      </c>
      <c r="D458" s="567" t="s">
        <v>1172</v>
      </c>
      <c r="E458" s="567" t="s">
        <v>614</v>
      </c>
      <c r="F458" s="567" t="s">
        <v>546</v>
      </c>
      <c r="G458" s="597" t="n">
        <f aca="false">G459</f>
        <v>100</v>
      </c>
      <c r="H458" s="572" t="n">
        <f aca="false">H459</f>
        <v>0</v>
      </c>
      <c r="I458" s="573" t="n">
        <f aca="false">I459</f>
        <v>0</v>
      </c>
    </row>
    <row r="459" s="382" customFormat="true" ht="12.75" hidden="false" customHeight="false" outlineLevel="0" collapsed="false">
      <c r="A459" s="557" t="n">
        <v>448</v>
      </c>
      <c r="B459" s="574" t="s">
        <v>820</v>
      </c>
      <c r="C459" s="567" t="s">
        <v>1220</v>
      </c>
      <c r="D459" s="567" t="s">
        <v>1172</v>
      </c>
      <c r="E459" s="567" t="s">
        <v>614</v>
      </c>
      <c r="F459" s="567" t="s">
        <v>66</v>
      </c>
      <c r="G459" s="597" t="n">
        <v>100</v>
      </c>
      <c r="H459" s="597" t="n">
        <v>0</v>
      </c>
      <c r="I459" s="598" t="n">
        <v>0</v>
      </c>
    </row>
    <row r="460" s="382" customFormat="true" ht="51" hidden="false" customHeight="false" outlineLevel="0" collapsed="false">
      <c r="A460" s="557" t="n">
        <v>449</v>
      </c>
      <c r="B460" s="574" t="s">
        <v>1215</v>
      </c>
      <c r="C460" s="567" t="s">
        <v>1216</v>
      </c>
      <c r="D460" s="567"/>
      <c r="E460" s="567"/>
      <c r="F460" s="578"/>
      <c r="G460" s="597" t="n">
        <f aca="false">G461</f>
        <v>168.667</v>
      </c>
      <c r="H460" s="572" t="n">
        <f aca="false">H461</f>
        <v>156.957</v>
      </c>
      <c r="I460" s="573" t="n">
        <f aca="false">I461</f>
        <v>156.957</v>
      </c>
    </row>
    <row r="461" s="382" customFormat="true" ht="25.5" hidden="false" customHeight="false" outlineLevel="0" collapsed="false">
      <c r="A461" s="557" t="n">
        <v>450</v>
      </c>
      <c r="B461" s="574" t="s">
        <v>1001</v>
      </c>
      <c r="C461" s="567" t="s">
        <v>1216</v>
      </c>
      <c r="D461" s="567" t="s">
        <v>1002</v>
      </c>
      <c r="E461" s="567"/>
      <c r="F461" s="578"/>
      <c r="G461" s="597" t="n">
        <f aca="false">G462</f>
        <v>168.667</v>
      </c>
      <c r="H461" s="572" t="n">
        <f aca="false">H462</f>
        <v>156.957</v>
      </c>
      <c r="I461" s="573" t="n">
        <f aca="false">I462</f>
        <v>156.957</v>
      </c>
    </row>
    <row r="462" s="382" customFormat="true" ht="12.75" hidden="false" customHeight="false" outlineLevel="0" collapsed="false">
      <c r="A462" s="557" t="n">
        <v>451</v>
      </c>
      <c r="B462" s="574" t="s">
        <v>1171</v>
      </c>
      <c r="C462" s="567" t="s">
        <v>1216</v>
      </c>
      <c r="D462" s="567" t="s">
        <v>1172</v>
      </c>
      <c r="E462" s="567"/>
      <c r="F462" s="578"/>
      <c r="G462" s="597" t="n">
        <f aca="false">G463</f>
        <v>168.667</v>
      </c>
      <c r="H462" s="572" t="n">
        <f aca="false">H463</f>
        <v>156.957</v>
      </c>
      <c r="I462" s="573" t="n">
        <f aca="false">I463</f>
        <v>156.957</v>
      </c>
    </row>
    <row r="463" s="382" customFormat="true" ht="12.75" hidden="false" customHeight="false" outlineLevel="0" collapsed="false">
      <c r="A463" s="557" t="n">
        <v>452</v>
      </c>
      <c r="B463" s="574" t="s">
        <v>945</v>
      </c>
      <c r="C463" s="567" t="s">
        <v>1216</v>
      </c>
      <c r="D463" s="567" t="s">
        <v>1172</v>
      </c>
      <c r="E463" s="567" t="s">
        <v>614</v>
      </c>
      <c r="F463" s="567" t="s">
        <v>546</v>
      </c>
      <c r="G463" s="597" t="n">
        <f aca="false">G464</f>
        <v>168.667</v>
      </c>
      <c r="H463" s="572" t="n">
        <f aca="false">H464</f>
        <v>156.957</v>
      </c>
      <c r="I463" s="573" t="n">
        <f aca="false">I464</f>
        <v>156.957</v>
      </c>
    </row>
    <row r="464" s="382" customFormat="true" ht="12.75" hidden="false" customHeight="false" outlineLevel="0" collapsed="false">
      <c r="A464" s="557" t="n">
        <v>453</v>
      </c>
      <c r="B464" s="574" t="s">
        <v>820</v>
      </c>
      <c r="C464" s="567" t="s">
        <v>1216</v>
      </c>
      <c r="D464" s="567" t="s">
        <v>1172</v>
      </c>
      <c r="E464" s="567" t="s">
        <v>614</v>
      </c>
      <c r="F464" s="567" t="s">
        <v>66</v>
      </c>
      <c r="G464" s="597" t="n">
        <v>168.667</v>
      </c>
      <c r="H464" s="597" t="n">
        <f aca="false">126.5+30.457</f>
        <v>156.957</v>
      </c>
      <c r="I464" s="598" t="n">
        <f aca="false">126.5+30.457</f>
        <v>156.957</v>
      </c>
    </row>
    <row r="465" s="382" customFormat="true" ht="63.75" hidden="false" customHeight="false" outlineLevel="0" collapsed="false">
      <c r="A465" s="557" t="n">
        <v>454</v>
      </c>
      <c r="B465" s="574" t="s">
        <v>1217</v>
      </c>
      <c r="C465" s="567" t="s">
        <v>1218</v>
      </c>
      <c r="D465" s="567"/>
      <c r="E465" s="567"/>
      <c r="F465" s="578"/>
      <c r="G465" s="597" t="n">
        <f aca="false">G466</f>
        <v>50</v>
      </c>
      <c r="H465" s="572" t="n">
        <f aca="false">H466</f>
        <v>0</v>
      </c>
      <c r="I465" s="573" t="n">
        <f aca="false">I466</f>
        <v>0</v>
      </c>
    </row>
    <row r="466" s="382" customFormat="true" ht="25.5" hidden="false" customHeight="false" outlineLevel="0" collapsed="false">
      <c r="A466" s="557" t="n">
        <v>455</v>
      </c>
      <c r="B466" s="574" t="s">
        <v>1001</v>
      </c>
      <c r="C466" s="567" t="s">
        <v>1218</v>
      </c>
      <c r="D466" s="567" t="s">
        <v>1002</v>
      </c>
      <c r="E466" s="567"/>
      <c r="F466" s="578"/>
      <c r="G466" s="597" t="n">
        <f aca="false">G467</f>
        <v>50</v>
      </c>
      <c r="H466" s="572" t="n">
        <f aca="false">H467</f>
        <v>0</v>
      </c>
      <c r="I466" s="573" t="n">
        <f aca="false">I467</f>
        <v>0</v>
      </c>
    </row>
    <row r="467" s="382" customFormat="true" ht="12.75" hidden="false" customHeight="false" outlineLevel="0" collapsed="false">
      <c r="A467" s="557" t="n">
        <v>456</v>
      </c>
      <c r="B467" s="574" t="s">
        <v>1171</v>
      </c>
      <c r="C467" s="567" t="s">
        <v>1218</v>
      </c>
      <c r="D467" s="567" t="s">
        <v>1172</v>
      </c>
      <c r="E467" s="567"/>
      <c r="F467" s="578"/>
      <c r="G467" s="597" t="n">
        <f aca="false">G468</f>
        <v>50</v>
      </c>
      <c r="H467" s="572" t="n">
        <f aca="false">H468</f>
        <v>0</v>
      </c>
      <c r="I467" s="573" t="n">
        <f aca="false">I468</f>
        <v>0</v>
      </c>
    </row>
    <row r="468" s="382" customFormat="true" ht="12.75" hidden="false" customHeight="false" outlineLevel="0" collapsed="false">
      <c r="A468" s="557" t="n">
        <v>457</v>
      </c>
      <c r="B468" s="574" t="s">
        <v>945</v>
      </c>
      <c r="C468" s="567" t="s">
        <v>1218</v>
      </c>
      <c r="D468" s="567" t="s">
        <v>1172</v>
      </c>
      <c r="E468" s="567" t="s">
        <v>614</v>
      </c>
      <c r="F468" s="567" t="s">
        <v>546</v>
      </c>
      <c r="G468" s="597" t="n">
        <f aca="false">G469</f>
        <v>50</v>
      </c>
      <c r="H468" s="572" t="n">
        <f aca="false">H469</f>
        <v>0</v>
      </c>
      <c r="I468" s="573" t="n">
        <f aca="false">I469</f>
        <v>0</v>
      </c>
    </row>
    <row r="469" s="382" customFormat="true" ht="12.75" hidden="false" customHeight="false" outlineLevel="0" collapsed="false">
      <c r="A469" s="557" t="n">
        <v>458</v>
      </c>
      <c r="B469" s="574" t="s">
        <v>820</v>
      </c>
      <c r="C469" s="567" t="s">
        <v>1218</v>
      </c>
      <c r="D469" s="567" t="s">
        <v>1172</v>
      </c>
      <c r="E469" s="567" t="s">
        <v>614</v>
      </c>
      <c r="F469" s="567" t="s">
        <v>66</v>
      </c>
      <c r="G469" s="597" t="n">
        <v>50</v>
      </c>
      <c r="H469" s="597" t="n">
        <v>0</v>
      </c>
      <c r="I469" s="598" t="n">
        <v>0</v>
      </c>
    </row>
    <row r="470" s="382" customFormat="true" ht="25.5" hidden="false" customHeight="false" outlineLevel="0" collapsed="false">
      <c r="A470" s="557" t="n">
        <v>459</v>
      </c>
      <c r="B470" s="574" t="s">
        <v>1167</v>
      </c>
      <c r="C470" s="567" t="s">
        <v>1168</v>
      </c>
      <c r="D470" s="567"/>
      <c r="E470" s="567"/>
      <c r="F470" s="567"/>
      <c r="G470" s="597" t="n">
        <f aca="false">G471</f>
        <v>17665.629</v>
      </c>
      <c r="H470" s="597" t="n">
        <f aca="false">H471</f>
        <v>17000.877</v>
      </c>
      <c r="I470" s="598" t="n">
        <f aca="false">I471</f>
        <v>17000.877</v>
      </c>
    </row>
    <row r="471" s="382" customFormat="true" ht="51" hidden="false" customHeight="false" outlineLevel="0" collapsed="false">
      <c r="A471" s="557" t="n">
        <v>460</v>
      </c>
      <c r="B471" s="574" t="s">
        <v>1169</v>
      </c>
      <c r="C471" s="567" t="s">
        <v>1170</v>
      </c>
      <c r="D471" s="567"/>
      <c r="E471" s="567"/>
      <c r="F471" s="567"/>
      <c r="G471" s="597" t="n">
        <f aca="false">G472</f>
        <v>17665.629</v>
      </c>
      <c r="H471" s="572" t="n">
        <f aca="false">H472</f>
        <v>17000.877</v>
      </c>
      <c r="I471" s="573" t="n">
        <f aca="false">I472</f>
        <v>17000.877</v>
      </c>
    </row>
    <row r="472" s="382" customFormat="true" ht="25.5" hidden="false" customHeight="false" outlineLevel="0" collapsed="false">
      <c r="A472" s="557" t="n">
        <v>461</v>
      </c>
      <c r="B472" s="574" t="s">
        <v>1001</v>
      </c>
      <c r="C472" s="567" t="s">
        <v>1170</v>
      </c>
      <c r="D472" s="567" t="s">
        <v>1002</v>
      </c>
      <c r="E472" s="567"/>
      <c r="F472" s="567"/>
      <c r="G472" s="597" t="n">
        <f aca="false">G473</f>
        <v>17665.629</v>
      </c>
      <c r="H472" s="572" t="n">
        <f aca="false">H473</f>
        <v>17000.877</v>
      </c>
      <c r="I472" s="573" t="n">
        <f aca="false">I473</f>
        <v>17000.877</v>
      </c>
    </row>
    <row r="473" s="382" customFormat="true" ht="12.75" hidden="false" customHeight="false" outlineLevel="0" collapsed="false">
      <c r="A473" s="557" t="n">
        <v>462</v>
      </c>
      <c r="B473" s="574" t="s">
        <v>1171</v>
      </c>
      <c r="C473" s="567" t="s">
        <v>1170</v>
      </c>
      <c r="D473" s="567" t="s">
        <v>1172</v>
      </c>
      <c r="E473" s="567"/>
      <c r="F473" s="567"/>
      <c r="G473" s="597" t="n">
        <f aca="false">G474</f>
        <v>17665.629</v>
      </c>
      <c r="H473" s="572" t="n">
        <f aca="false">H474</f>
        <v>17000.877</v>
      </c>
      <c r="I473" s="573" t="n">
        <f aca="false">I474</f>
        <v>17000.877</v>
      </c>
    </row>
    <row r="474" s="382" customFormat="true" ht="12.75" hidden="false" customHeight="false" outlineLevel="0" collapsed="false">
      <c r="A474" s="557" t="n">
        <v>463</v>
      </c>
      <c r="B474" s="574" t="s">
        <v>813</v>
      </c>
      <c r="C474" s="567" t="s">
        <v>1170</v>
      </c>
      <c r="D474" s="567" t="s">
        <v>1172</v>
      </c>
      <c r="E474" s="567" t="s">
        <v>629</v>
      </c>
      <c r="F474" s="567" t="s">
        <v>546</v>
      </c>
      <c r="G474" s="597" t="n">
        <f aca="false">G475</f>
        <v>17665.629</v>
      </c>
      <c r="H474" s="572" t="n">
        <f aca="false">H475</f>
        <v>17000.877</v>
      </c>
      <c r="I474" s="573" t="n">
        <f aca="false">I475</f>
        <v>17000.877</v>
      </c>
    </row>
    <row r="475" s="382" customFormat="true" ht="12.75" hidden="false" customHeight="false" outlineLevel="0" collapsed="false">
      <c r="A475" s="557" t="n">
        <v>464</v>
      </c>
      <c r="B475" s="574" t="s">
        <v>816</v>
      </c>
      <c r="C475" s="567" t="s">
        <v>1170</v>
      </c>
      <c r="D475" s="567" t="s">
        <v>1172</v>
      </c>
      <c r="E475" s="567" t="s">
        <v>629</v>
      </c>
      <c r="F475" s="567" t="s">
        <v>569</v>
      </c>
      <c r="G475" s="597" t="n">
        <f aca="false">17463.577+202.052</f>
        <v>17665.629</v>
      </c>
      <c r="H475" s="597" t="n">
        <v>17000.877</v>
      </c>
      <c r="I475" s="598" t="n">
        <v>17000.877</v>
      </c>
    </row>
    <row r="476" s="382" customFormat="true" ht="12.75" hidden="false" customHeight="false" outlineLevel="0" collapsed="false">
      <c r="A476" s="557" t="n">
        <v>465</v>
      </c>
      <c r="B476" s="574" t="s">
        <v>1221</v>
      </c>
      <c r="C476" s="567" t="s">
        <v>1222</v>
      </c>
      <c r="D476" s="567"/>
      <c r="E476" s="567"/>
      <c r="F476" s="567"/>
      <c r="G476" s="597" t="n">
        <f aca="false">G477</f>
        <v>197.767</v>
      </c>
      <c r="H476" s="572" t="n">
        <f aca="false">H477</f>
        <v>292.767</v>
      </c>
      <c r="I476" s="573" t="n">
        <f aca="false">I477</f>
        <v>292.767</v>
      </c>
    </row>
    <row r="477" s="382" customFormat="true" ht="38.25" hidden="false" customHeight="false" outlineLevel="0" collapsed="false">
      <c r="A477" s="557" t="n">
        <v>466</v>
      </c>
      <c r="B477" s="574" t="s">
        <v>1223</v>
      </c>
      <c r="C477" s="567" t="s">
        <v>1224</v>
      </c>
      <c r="D477" s="567"/>
      <c r="E477" s="567"/>
      <c r="F477" s="567"/>
      <c r="G477" s="597" t="n">
        <f aca="false">G478+G482</f>
        <v>197.767</v>
      </c>
      <c r="H477" s="597" t="n">
        <f aca="false">H478+H482</f>
        <v>292.767</v>
      </c>
      <c r="I477" s="598" t="n">
        <f aca="false">I478+I482</f>
        <v>292.767</v>
      </c>
    </row>
    <row r="478" s="382" customFormat="true" ht="12.75" hidden="false" customHeight="false" outlineLevel="0" collapsed="false">
      <c r="A478" s="557" t="n">
        <v>467</v>
      </c>
      <c r="B478" s="576" t="s">
        <v>1381</v>
      </c>
      <c r="C478" s="567" t="s">
        <v>1224</v>
      </c>
      <c r="D478" s="567" t="s">
        <v>690</v>
      </c>
      <c r="E478" s="567"/>
      <c r="F478" s="567"/>
      <c r="G478" s="597" t="n">
        <f aca="false">G479</f>
        <v>74.767</v>
      </c>
      <c r="H478" s="572" t="n">
        <f aca="false">H479</f>
        <v>292.767</v>
      </c>
      <c r="I478" s="573" t="n">
        <f aca="false">I479</f>
        <v>292.767</v>
      </c>
    </row>
    <row r="479" s="382" customFormat="true" ht="25.5" hidden="false" customHeight="false" outlineLevel="0" collapsed="false">
      <c r="A479" s="557" t="n">
        <v>468</v>
      </c>
      <c r="B479" s="571" t="s">
        <v>1378</v>
      </c>
      <c r="C479" s="567" t="s">
        <v>1224</v>
      </c>
      <c r="D479" s="567" t="s">
        <v>576</v>
      </c>
      <c r="E479" s="567"/>
      <c r="F479" s="567"/>
      <c r="G479" s="597" t="n">
        <f aca="false">G480</f>
        <v>74.767</v>
      </c>
      <c r="H479" s="572" t="n">
        <f aca="false">H480</f>
        <v>292.767</v>
      </c>
      <c r="I479" s="573" t="n">
        <f aca="false">I480</f>
        <v>292.767</v>
      </c>
    </row>
    <row r="480" s="382" customFormat="true" ht="12.75" hidden="false" customHeight="false" outlineLevel="0" collapsed="false">
      <c r="A480" s="557" t="n">
        <v>469</v>
      </c>
      <c r="B480" s="574" t="s">
        <v>945</v>
      </c>
      <c r="C480" s="567" t="s">
        <v>1224</v>
      </c>
      <c r="D480" s="567" t="s">
        <v>576</v>
      </c>
      <c r="E480" s="567" t="s">
        <v>614</v>
      </c>
      <c r="F480" s="567" t="s">
        <v>546</v>
      </c>
      <c r="G480" s="597" t="n">
        <f aca="false">G481</f>
        <v>74.767</v>
      </c>
      <c r="H480" s="572" t="n">
        <f aca="false">H481</f>
        <v>292.767</v>
      </c>
      <c r="I480" s="573" t="n">
        <f aca="false">I481</f>
        <v>292.767</v>
      </c>
    </row>
    <row r="481" s="382" customFormat="true" ht="12.75" hidden="false" customHeight="false" outlineLevel="0" collapsed="false">
      <c r="A481" s="557" t="n">
        <v>470</v>
      </c>
      <c r="B481" s="574" t="s">
        <v>820</v>
      </c>
      <c r="C481" s="567" t="s">
        <v>1224</v>
      </c>
      <c r="D481" s="567" t="s">
        <v>576</v>
      </c>
      <c r="E481" s="567" t="s">
        <v>614</v>
      </c>
      <c r="F481" s="567" t="s">
        <v>66</v>
      </c>
      <c r="G481" s="597" t="n">
        <f aca="false">248.767-174</f>
        <v>74.767</v>
      </c>
      <c r="H481" s="597" t="n">
        <v>292.767</v>
      </c>
      <c r="I481" s="598" t="n">
        <v>292.767</v>
      </c>
    </row>
    <row r="482" s="382" customFormat="true" ht="12.75" hidden="false" customHeight="false" outlineLevel="0" collapsed="false">
      <c r="A482" s="557" t="n">
        <v>471</v>
      </c>
      <c r="B482" s="571" t="s">
        <v>1335</v>
      </c>
      <c r="C482" s="567" t="s">
        <v>1224</v>
      </c>
      <c r="D482" s="567" t="s">
        <v>725</v>
      </c>
      <c r="E482" s="567"/>
      <c r="F482" s="567"/>
      <c r="G482" s="597" t="n">
        <f aca="false">G483</f>
        <v>123</v>
      </c>
      <c r="H482" s="597" t="n">
        <f aca="false">H483</f>
        <v>0</v>
      </c>
      <c r="I482" s="598" t="n">
        <f aca="false">I483</f>
        <v>0</v>
      </c>
    </row>
    <row r="483" s="382" customFormat="true" ht="12.75" hidden="false" customHeight="false" outlineLevel="0" collapsed="false">
      <c r="A483" s="557" t="n">
        <v>472</v>
      </c>
      <c r="B483" s="574" t="s">
        <v>1225</v>
      </c>
      <c r="C483" s="567" t="s">
        <v>1224</v>
      </c>
      <c r="D483" s="567" t="s">
        <v>1226</v>
      </c>
      <c r="E483" s="567"/>
      <c r="F483" s="567"/>
      <c r="G483" s="597" t="n">
        <f aca="false">G484</f>
        <v>123</v>
      </c>
      <c r="H483" s="597" t="n">
        <f aca="false">H484</f>
        <v>0</v>
      </c>
      <c r="I483" s="598" t="n">
        <f aca="false">I484</f>
        <v>0</v>
      </c>
    </row>
    <row r="484" s="382" customFormat="true" ht="12.75" hidden="false" customHeight="false" outlineLevel="0" collapsed="false">
      <c r="A484" s="557" t="n">
        <v>473</v>
      </c>
      <c r="B484" s="574" t="s">
        <v>945</v>
      </c>
      <c r="C484" s="567" t="s">
        <v>1224</v>
      </c>
      <c r="D484" s="567" t="s">
        <v>1226</v>
      </c>
      <c r="E484" s="567" t="s">
        <v>614</v>
      </c>
      <c r="F484" s="567" t="s">
        <v>546</v>
      </c>
      <c r="G484" s="597" t="n">
        <f aca="false">G485</f>
        <v>123</v>
      </c>
      <c r="H484" s="597" t="n">
        <f aca="false">H485</f>
        <v>0</v>
      </c>
      <c r="I484" s="598" t="n">
        <f aca="false">I485</f>
        <v>0</v>
      </c>
    </row>
    <row r="485" s="382" customFormat="true" ht="12.75" hidden="false" customHeight="false" outlineLevel="0" collapsed="false">
      <c r="A485" s="557" t="n">
        <v>474</v>
      </c>
      <c r="B485" s="574" t="s">
        <v>820</v>
      </c>
      <c r="C485" s="567" t="s">
        <v>1224</v>
      </c>
      <c r="D485" s="567" t="s">
        <v>1226</v>
      </c>
      <c r="E485" s="567" t="s">
        <v>614</v>
      </c>
      <c r="F485" s="567" t="s">
        <v>66</v>
      </c>
      <c r="G485" s="597" t="n">
        <f aca="false">159-36</f>
        <v>123</v>
      </c>
      <c r="H485" s="597" t="n">
        <v>0</v>
      </c>
      <c r="I485" s="598" t="n">
        <v>0</v>
      </c>
    </row>
    <row r="486" s="382" customFormat="true" ht="25.5" hidden="false" customHeight="false" outlineLevel="0" collapsed="false">
      <c r="A486" s="557" t="n">
        <v>475</v>
      </c>
      <c r="B486" s="574" t="s">
        <v>1261</v>
      </c>
      <c r="C486" s="567" t="s">
        <v>1262</v>
      </c>
      <c r="D486" s="567"/>
      <c r="E486" s="567"/>
      <c r="F486" s="567"/>
      <c r="G486" s="597" t="n">
        <f aca="false">G487+G510+G524</f>
        <v>93676.657</v>
      </c>
      <c r="H486" s="597" t="n">
        <f aca="false">H487+H510+H524</f>
        <v>43617.935</v>
      </c>
      <c r="I486" s="598" t="n">
        <f aca="false">I487+I510+I524</f>
        <v>42346.835</v>
      </c>
    </row>
    <row r="487" s="382" customFormat="true" ht="12.75" hidden="false" customHeight="false" outlineLevel="0" collapsed="false">
      <c r="A487" s="557" t="n">
        <v>476</v>
      </c>
      <c r="B487" s="574" t="s">
        <v>1273</v>
      </c>
      <c r="C487" s="567" t="s">
        <v>1274</v>
      </c>
      <c r="D487" s="567"/>
      <c r="E487" s="567"/>
      <c r="F487" s="567"/>
      <c r="G487" s="597" t="n">
        <f aca="false">G488+G506+G497+G501</f>
        <v>50217.533</v>
      </c>
      <c r="H487" s="597" t="n">
        <f aca="false">H488+H506</f>
        <v>12136.945</v>
      </c>
      <c r="I487" s="598" t="n">
        <f aca="false">I488+I506</f>
        <v>10865.845</v>
      </c>
    </row>
    <row r="488" s="382" customFormat="true" ht="51" hidden="false" customHeight="false" outlineLevel="0" collapsed="false">
      <c r="A488" s="557" t="n">
        <v>477</v>
      </c>
      <c r="B488" s="574" t="s">
        <v>1356</v>
      </c>
      <c r="C488" s="567" t="s">
        <v>1276</v>
      </c>
      <c r="D488" s="567"/>
      <c r="E488" s="567"/>
      <c r="F488" s="567"/>
      <c r="G488" s="597" t="n">
        <f aca="false">G493+G489</f>
        <v>11621.583</v>
      </c>
      <c r="H488" s="597" t="n">
        <f aca="false">H493+H489</f>
        <v>10865.845</v>
      </c>
      <c r="I488" s="598" t="n">
        <f aca="false">I493+I489</f>
        <v>10865.845</v>
      </c>
    </row>
    <row r="489" s="382" customFormat="true" ht="25.5" hidden="false" customHeight="false" outlineLevel="0" collapsed="false">
      <c r="A489" s="557" t="n">
        <v>478</v>
      </c>
      <c r="B489" s="574" t="s">
        <v>1001</v>
      </c>
      <c r="C489" s="567" t="s">
        <v>1276</v>
      </c>
      <c r="D489" s="567" t="s">
        <v>1002</v>
      </c>
      <c r="E489" s="567"/>
      <c r="F489" s="567"/>
      <c r="G489" s="597" t="n">
        <f aca="false">G490</f>
        <v>8527.6</v>
      </c>
      <c r="H489" s="597" t="n">
        <f aca="false">H490</f>
        <v>7938.062</v>
      </c>
      <c r="I489" s="598" t="n">
        <f aca="false">I490</f>
        <v>7938.062</v>
      </c>
    </row>
    <row r="490" s="382" customFormat="true" ht="12.75" hidden="false" customHeight="false" outlineLevel="0" collapsed="false">
      <c r="A490" s="557" t="n">
        <v>479</v>
      </c>
      <c r="B490" s="574" t="s">
        <v>1171</v>
      </c>
      <c r="C490" s="567" t="s">
        <v>1276</v>
      </c>
      <c r="D490" s="567" t="s">
        <v>1172</v>
      </c>
      <c r="E490" s="567"/>
      <c r="F490" s="567"/>
      <c r="G490" s="597" t="n">
        <f aca="false">G491</f>
        <v>8527.6</v>
      </c>
      <c r="H490" s="597" t="n">
        <f aca="false">H491</f>
        <v>7938.062</v>
      </c>
      <c r="I490" s="598" t="n">
        <f aca="false">I491</f>
        <v>7938.062</v>
      </c>
    </row>
    <row r="491" s="382" customFormat="true" ht="12.75" hidden="false" customHeight="false" outlineLevel="0" collapsed="false">
      <c r="A491" s="557" t="n">
        <v>480</v>
      </c>
      <c r="B491" s="574" t="s">
        <v>828</v>
      </c>
      <c r="C491" s="567" t="s">
        <v>1276</v>
      </c>
      <c r="D491" s="567" t="s">
        <v>1172</v>
      </c>
      <c r="E491" s="567" t="s">
        <v>83</v>
      </c>
      <c r="F491" s="567" t="s">
        <v>546</v>
      </c>
      <c r="G491" s="597" t="n">
        <f aca="false">G492</f>
        <v>8527.6</v>
      </c>
      <c r="H491" s="597" t="n">
        <f aca="false">H492</f>
        <v>7938.062</v>
      </c>
      <c r="I491" s="598" t="n">
        <f aca="false">I492</f>
        <v>7938.062</v>
      </c>
    </row>
    <row r="492" s="382" customFormat="true" ht="12.75" hidden="false" customHeight="false" outlineLevel="0" collapsed="false">
      <c r="A492" s="557" t="n">
        <v>481</v>
      </c>
      <c r="B492" s="574" t="s">
        <v>830</v>
      </c>
      <c r="C492" s="567" t="s">
        <v>1276</v>
      </c>
      <c r="D492" s="567" t="s">
        <v>1172</v>
      </c>
      <c r="E492" s="567" t="s">
        <v>83</v>
      </c>
      <c r="F492" s="567" t="s">
        <v>556</v>
      </c>
      <c r="G492" s="597" t="n">
        <f aca="false">8127.6+400</f>
        <v>8527.6</v>
      </c>
      <c r="H492" s="597" t="n">
        <f aca="false">7938.062</f>
        <v>7938.062</v>
      </c>
      <c r="I492" s="598" t="n">
        <f aca="false">7938.062</f>
        <v>7938.062</v>
      </c>
    </row>
    <row r="493" s="382" customFormat="true" ht="25.5" hidden="false" customHeight="false" outlineLevel="0" collapsed="false">
      <c r="A493" s="557" t="n">
        <v>482</v>
      </c>
      <c r="B493" s="574" t="s">
        <v>1001</v>
      </c>
      <c r="C493" s="567" t="s">
        <v>1276</v>
      </c>
      <c r="D493" s="567" t="s">
        <v>1002</v>
      </c>
      <c r="E493" s="567"/>
      <c r="F493" s="567"/>
      <c r="G493" s="597" t="n">
        <f aca="false">G494</f>
        <v>3093.983</v>
      </c>
      <c r="H493" s="572" t="n">
        <f aca="false">H494</f>
        <v>2927.783</v>
      </c>
      <c r="I493" s="573" t="n">
        <f aca="false">I494</f>
        <v>2927.783</v>
      </c>
    </row>
    <row r="494" s="382" customFormat="true" ht="12.75" hidden="false" customHeight="false" outlineLevel="0" collapsed="false">
      <c r="A494" s="557" t="n">
        <v>483</v>
      </c>
      <c r="B494" s="574" t="s">
        <v>1277</v>
      </c>
      <c r="C494" s="567" t="s">
        <v>1276</v>
      </c>
      <c r="D494" s="567" t="s">
        <v>1278</v>
      </c>
      <c r="E494" s="567"/>
      <c r="F494" s="567"/>
      <c r="G494" s="597" t="n">
        <f aca="false">G495</f>
        <v>3093.983</v>
      </c>
      <c r="H494" s="572" t="n">
        <f aca="false">H495</f>
        <v>2927.783</v>
      </c>
      <c r="I494" s="573" t="n">
        <f aca="false">I495</f>
        <v>2927.783</v>
      </c>
    </row>
    <row r="495" s="382" customFormat="true" ht="12.75" hidden="false" customHeight="false" outlineLevel="0" collapsed="false">
      <c r="A495" s="557" t="n">
        <v>484</v>
      </c>
      <c r="B495" s="574" t="s">
        <v>828</v>
      </c>
      <c r="C495" s="567" t="s">
        <v>1276</v>
      </c>
      <c r="D495" s="567" t="s">
        <v>1278</v>
      </c>
      <c r="E495" s="567" t="s">
        <v>83</v>
      </c>
      <c r="F495" s="567" t="s">
        <v>546</v>
      </c>
      <c r="G495" s="597" t="n">
        <f aca="false">G496</f>
        <v>3093.983</v>
      </c>
      <c r="H495" s="572" t="n">
        <f aca="false">H496</f>
        <v>2927.783</v>
      </c>
      <c r="I495" s="573" t="n">
        <f aca="false">I496</f>
        <v>2927.783</v>
      </c>
    </row>
    <row r="496" s="382" customFormat="true" ht="12.75" hidden="false" customHeight="false" outlineLevel="0" collapsed="false">
      <c r="A496" s="557" t="n">
        <v>485</v>
      </c>
      <c r="B496" s="574" t="s">
        <v>830</v>
      </c>
      <c r="C496" s="567" t="s">
        <v>1276</v>
      </c>
      <c r="D496" s="567" t="s">
        <v>1278</v>
      </c>
      <c r="E496" s="567" t="s">
        <v>83</v>
      </c>
      <c r="F496" s="567" t="s">
        <v>556</v>
      </c>
      <c r="G496" s="597" t="n">
        <f aca="false">2976.683+117.3</f>
        <v>3093.983</v>
      </c>
      <c r="H496" s="597" t="n">
        <v>2927.783</v>
      </c>
      <c r="I496" s="598" t="n">
        <v>2927.783</v>
      </c>
    </row>
    <row r="497" s="382" customFormat="true" ht="51" hidden="false" customHeight="false" outlineLevel="0" collapsed="false">
      <c r="A497" s="557" t="n">
        <v>486</v>
      </c>
      <c r="B497" s="603" t="s">
        <v>1281</v>
      </c>
      <c r="C497" s="567" t="s">
        <v>1282</v>
      </c>
      <c r="D497" s="567" t="s">
        <v>690</v>
      </c>
      <c r="E497" s="567"/>
      <c r="F497" s="567"/>
      <c r="G497" s="597" t="n">
        <f aca="false">G498</f>
        <v>23444.43485</v>
      </c>
      <c r="H497" s="572" t="n">
        <f aca="false">H498</f>
        <v>0</v>
      </c>
      <c r="I497" s="573" t="n">
        <f aca="false">I498</f>
        <v>0</v>
      </c>
    </row>
    <row r="498" s="382" customFormat="true" ht="25.5" hidden="false" customHeight="false" outlineLevel="0" collapsed="false">
      <c r="A498" s="557" t="n">
        <v>487</v>
      </c>
      <c r="B498" s="571" t="s">
        <v>1378</v>
      </c>
      <c r="C498" s="567" t="s">
        <v>1282</v>
      </c>
      <c r="D498" s="567" t="s">
        <v>576</v>
      </c>
      <c r="E498" s="567"/>
      <c r="F498" s="567"/>
      <c r="G498" s="597" t="n">
        <f aca="false">G499</f>
        <v>23444.43485</v>
      </c>
      <c r="H498" s="572" t="n">
        <f aca="false">H499</f>
        <v>0</v>
      </c>
      <c r="I498" s="573" t="n">
        <f aca="false">I499</f>
        <v>0</v>
      </c>
    </row>
    <row r="499" s="382" customFormat="true" ht="12.75" hidden="false" customHeight="false" outlineLevel="0" collapsed="false">
      <c r="A499" s="557" t="n">
        <v>488</v>
      </c>
      <c r="B499" s="574" t="s">
        <v>828</v>
      </c>
      <c r="C499" s="567" t="s">
        <v>1282</v>
      </c>
      <c r="D499" s="567" t="s">
        <v>576</v>
      </c>
      <c r="E499" s="567" t="s">
        <v>83</v>
      </c>
      <c r="F499" s="567" t="s">
        <v>546</v>
      </c>
      <c r="G499" s="597" t="n">
        <f aca="false">G500</f>
        <v>23444.43485</v>
      </c>
      <c r="H499" s="572" t="n">
        <f aca="false">H500</f>
        <v>0</v>
      </c>
      <c r="I499" s="573" t="n">
        <f aca="false">I500</f>
        <v>0</v>
      </c>
    </row>
    <row r="500" s="382" customFormat="true" ht="12.75" hidden="false" customHeight="false" outlineLevel="0" collapsed="false">
      <c r="A500" s="557" t="n">
        <v>489</v>
      </c>
      <c r="B500" s="574" t="s">
        <v>830</v>
      </c>
      <c r="C500" s="567" t="s">
        <v>1282</v>
      </c>
      <c r="D500" s="567" t="s">
        <v>576</v>
      </c>
      <c r="E500" s="567" t="s">
        <v>83</v>
      </c>
      <c r="F500" s="567" t="s">
        <v>556</v>
      </c>
      <c r="G500" s="597" t="n">
        <f aca="false">8444.43485+15000</f>
        <v>23444.43485</v>
      </c>
      <c r="H500" s="597"/>
      <c r="I500" s="598" t="n">
        <v>0</v>
      </c>
    </row>
    <row r="501" s="382" customFormat="true" ht="51" hidden="false" customHeight="false" outlineLevel="0" collapsed="false">
      <c r="A501" s="557" t="n">
        <v>490</v>
      </c>
      <c r="B501" s="574" t="s">
        <v>1283</v>
      </c>
      <c r="C501" s="567" t="s">
        <v>1284</v>
      </c>
      <c r="D501" s="567"/>
      <c r="E501" s="567"/>
      <c r="F501" s="567"/>
      <c r="G501" s="597" t="n">
        <f aca="false">G503</f>
        <v>15151.51515</v>
      </c>
      <c r="H501" s="572" t="n">
        <f aca="false">H503</f>
        <v>0</v>
      </c>
      <c r="I501" s="573" t="n">
        <f aca="false">I503</f>
        <v>0</v>
      </c>
    </row>
    <row r="502" s="382" customFormat="true" ht="12.75" hidden="false" customHeight="false" outlineLevel="0" collapsed="false">
      <c r="A502" s="557" t="n">
        <v>491</v>
      </c>
      <c r="B502" s="576" t="s">
        <v>1381</v>
      </c>
      <c r="C502" s="567" t="s">
        <v>1284</v>
      </c>
      <c r="D502" s="567" t="s">
        <v>690</v>
      </c>
      <c r="E502" s="567"/>
      <c r="F502" s="567"/>
      <c r="G502" s="597" t="n">
        <f aca="false">G503</f>
        <v>15151.51515</v>
      </c>
      <c r="H502" s="597" t="n">
        <f aca="false">H503</f>
        <v>0</v>
      </c>
      <c r="I502" s="598" t="n">
        <f aca="false">I503</f>
        <v>0</v>
      </c>
    </row>
    <row r="503" s="382" customFormat="true" ht="25.5" hidden="false" customHeight="false" outlineLevel="0" collapsed="false">
      <c r="A503" s="557" t="n">
        <v>492</v>
      </c>
      <c r="B503" s="571" t="s">
        <v>1378</v>
      </c>
      <c r="C503" s="567" t="s">
        <v>1284</v>
      </c>
      <c r="D503" s="567" t="s">
        <v>576</v>
      </c>
      <c r="E503" s="567"/>
      <c r="F503" s="567"/>
      <c r="G503" s="597" t="n">
        <f aca="false">G504</f>
        <v>15151.51515</v>
      </c>
      <c r="H503" s="572" t="n">
        <f aca="false">H504</f>
        <v>0</v>
      </c>
      <c r="I503" s="573" t="n">
        <f aca="false">I504</f>
        <v>0</v>
      </c>
    </row>
    <row r="504" s="382" customFormat="true" ht="12.75" hidden="false" customHeight="false" outlineLevel="0" collapsed="false">
      <c r="A504" s="557" t="n">
        <v>493</v>
      </c>
      <c r="B504" s="574" t="s">
        <v>828</v>
      </c>
      <c r="C504" s="567" t="s">
        <v>1284</v>
      </c>
      <c r="D504" s="567" t="s">
        <v>576</v>
      </c>
      <c r="E504" s="567" t="s">
        <v>83</v>
      </c>
      <c r="F504" s="567" t="s">
        <v>546</v>
      </c>
      <c r="G504" s="597" t="n">
        <f aca="false">G505</f>
        <v>15151.51515</v>
      </c>
      <c r="H504" s="572" t="n">
        <f aca="false">H505</f>
        <v>0</v>
      </c>
      <c r="I504" s="573" t="n">
        <f aca="false">I505</f>
        <v>0</v>
      </c>
    </row>
    <row r="505" s="382" customFormat="true" ht="12.75" hidden="false" customHeight="false" outlineLevel="0" collapsed="false">
      <c r="A505" s="557" t="n">
        <v>494</v>
      </c>
      <c r="B505" s="574" t="s">
        <v>830</v>
      </c>
      <c r="C505" s="567" t="s">
        <v>1284</v>
      </c>
      <c r="D505" s="567" t="s">
        <v>576</v>
      </c>
      <c r="E505" s="567" t="s">
        <v>83</v>
      </c>
      <c r="F505" s="567" t="s">
        <v>556</v>
      </c>
      <c r="G505" s="597" t="n">
        <v>15151.51515</v>
      </c>
      <c r="H505" s="597" t="n">
        <v>0</v>
      </c>
      <c r="I505" s="598" t="n">
        <v>0</v>
      </c>
    </row>
    <row r="506" s="382" customFormat="true" ht="51" hidden="false" customHeight="false" outlineLevel="0" collapsed="false">
      <c r="A506" s="557" t="n">
        <v>495</v>
      </c>
      <c r="B506" s="574" t="s">
        <v>1279</v>
      </c>
      <c r="C506" s="567" t="s">
        <v>1280</v>
      </c>
      <c r="D506" s="567" t="s">
        <v>690</v>
      </c>
      <c r="E506" s="567"/>
      <c r="F506" s="567"/>
      <c r="G506" s="597" t="n">
        <f aca="false">G507</f>
        <v>0</v>
      </c>
      <c r="H506" s="572" t="n">
        <f aca="false">H507</f>
        <v>1271.1</v>
      </c>
      <c r="I506" s="573" t="n">
        <f aca="false">I507</f>
        <v>0</v>
      </c>
    </row>
    <row r="507" s="382" customFormat="true" ht="25.5" hidden="false" customHeight="false" outlineLevel="0" collapsed="false">
      <c r="A507" s="557" t="n">
        <v>496</v>
      </c>
      <c r="B507" s="571" t="s">
        <v>1378</v>
      </c>
      <c r="C507" s="567" t="s">
        <v>1280</v>
      </c>
      <c r="D507" s="567" t="s">
        <v>576</v>
      </c>
      <c r="E507" s="567"/>
      <c r="F507" s="567"/>
      <c r="G507" s="597" t="n">
        <f aca="false">G508</f>
        <v>0</v>
      </c>
      <c r="H507" s="572" t="n">
        <f aca="false">H508</f>
        <v>1271.1</v>
      </c>
      <c r="I507" s="573" t="n">
        <f aca="false">I508</f>
        <v>0</v>
      </c>
    </row>
    <row r="508" s="382" customFormat="true" ht="12.75" hidden="false" customHeight="false" outlineLevel="0" collapsed="false">
      <c r="A508" s="557" t="n">
        <v>497</v>
      </c>
      <c r="B508" s="574" t="s">
        <v>828</v>
      </c>
      <c r="C508" s="567" t="s">
        <v>1280</v>
      </c>
      <c r="D508" s="567" t="s">
        <v>576</v>
      </c>
      <c r="E508" s="567" t="s">
        <v>83</v>
      </c>
      <c r="F508" s="567" t="s">
        <v>546</v>
      </c>
      <c r="G508" s="597" t="n">
        <f aca="false">G509</f>
        <v>0</v>
      </c>
      <c r="H508" s="572" t="n">
        <f aca="false">H509</f>
        <v>1271.1</v>
      </c>
      <c r="I508" s="573" t="n">
        <f aca="false">I509</f>
        <v>0</v>
      </c>
    </row>
    <row r="509" s="382" customFormat="true" ht="12.75" hidden="false" customHeight="false" outlineLevel="0" collapsed="false">
      <c r="A509" s="557" t="n">
        <v>498</v>
      </c>
      <c r="B509" s="574" t="s">
        <v>830</v>
      </c>
      <c r="C509" s="567" t="s">
        <v>1280</v>
      </c>
      <c r="D509" s="567" t="s">
        <v>576</v>
      </c>
      <c r="E509" s="567" t="s">
        <v>83</v>
      </c>
      <c r="F509" s="567" t="s">
        <v>556</v>
      </c>
      <c r="G509" s="597" t="n">
        <v>0</v>
      </c>
      <c r="H509" s="597" t="n">
        <v>1271.1</v>
      </c>
      <c r="I509" s="598" t="n">
        <v>0</v>
      </c>
    </row>
    <row r="510" s="382" customFormat="true" ht="12.75" hidden="false" customHeight="false" outlineLevel="0" collapsed="false">
      <c r="A510" s="557" t="n">
        <v>499</v>
      </c>
      <c r="B510" s="574" t="s">
        <v>1399</v>
      </c>
      <c r="C510" s="567" t="s">
        <v>1264</v>
      </c>
      <c r="D510" s="567"/>
      <c r="E510" s="567"/>
      <c r="F510" s="567"/>
      <c r="G510" s="597" t="n">
        <f aca="false">G511</f>
        <v>1922.675</v>
      </c>
      <c r="H510" s="572" t="n">
        <f aca="false">H511</f>
        <v>2070.175</v>
      </c>
      <c r="I510" s="573" t="n">
        <f aca="false">I511</f>
        <v>2070.175</v>
      </c>
    </row>
    <row r="511" s="382" customFormat="true" ht="38.25" hidden="false" customHeight="false" outlineLevel="0" collapsed="false">
      <c r="A511" s="557" t="n">
        <v>500</v>
      </c>
      <c r="B511" s="574" t="s">
        <v>1400</v>
      </c>
      <c r="C511" s="567" t="s">
        <v>1266</v>
      </c>
      <c r="D511" s="567"/>
      <c r="E511" s="567"/>
      <c r="F511" s="567"/>
      <c r="G511" s="597" t="n">
        <f aca="false">G512+G516+G520</f>
        <v>1922.675</v>
      </c>
      <c r="H511" s="597" t="n">
        <f aca="false">H512+H516+H520</f>
        <v>2070.175</v>
      </c>
      <c r="I511" s="598" t="n">
        <f aca="false">I512+I516+I520</f>
        <v>2070.175</v>
      </c>
    </row>
    <row r="512" s="382" customFormat="true" ht="38.25" hidden="false" customHeight="false" outlineLevel="0" collapsed="false">
      <c r="A512" s="557" t="n">
        <v>501</v>
      </c>
      <c r="B512" s="576" t="s">
        <v>861</v>
      </c>
      <c r="C512" s="567" t="s">
        <v>1266</v>
      </c>
      <c r="D512" s="588" t="s">
        <v>568</v>
      </c>
      <c r="E512" s="567"/>
      <c r="F512" s="567"/>
      <c r="G512" s="572" t="n">
        <f aca="false">G513</f>
        <v>1448.675</v>
      </c>
      <c r="H512" s="572" t="n">
        <f aca="false">H513</f>
        <v>1796.175</v>
      </c>
      <c r="I512" s="573" t="n">
        <f aca="false">I513</f>
        <v>1796.175</v>
      </c>
    </row>
    <row r="513" s="382" customFormat="true" ht="12.75" hidden="false" customHeight="false" outlineLevel="0" collapsed="false">
      <c r="A513" s="557" t="n">
        <v>502</v>
      </c>
      <c r="B513" s="571" t="s">
        <v>994</v>
      </c>
      <c r="C513" s="567" t="s">
        <v>1266</v>
      </c>
      <c r="D513" s="588" t="s">
        <v>551</v>
      </c>
      <c r="E513" s="567"/>
      <c r="F513" s="567"/>
      <c r="G513" s="572" t="n">
        <f aca="false">G514</f>
        <v>1448.675</v>
      </c>
      <c r="H513" s="572" t="n">
        <f aca="false">H514</f>
        <v>1796.175</v>
      </c>
      <c r="I513" s="573" t="n">
        <f aca="false">I514</f>
        <v>1796.175</v>
      </c>
    </row>
    <row r="514" s="382" customFormat="true" ht="12.75" hidden="false" customHeight="false" outlineLevel="0" collapsed="false">
      <c r="A514" s="557" t="n">
        <v>503</v>
      </c>
      <c r="B514" s="574" t="s">
        <v>828</v>
      </c>
      <c r="C514" s="567" t="s">
        <v>1266</v>
      </c>
      <c r="D514" s="588" t="s">
        <v>551</v>
      </c>
      <c r="E514" s="567" t="s">
        <v>83</v>
      </c>
      <c r="F514" s="567" t="s">
        <v>546</v>
      </c>
      <c r="G514" s="572" t="n">
        <f aca="false">G515</f>
        <v>1448.675</v>
      </c>
      <c r="H514" s="572" t="n">
        <f aca="false">H515</f>
        <v>1796.175</v>
      </c>
      <c r="I514" s="573" t="n">
        <f aca="false">I515</f>
        <v>1796.175</v>
      </c>
    </row>
    <row r="515" s="382" customFormat="true" ht="12.75" hidden="false" customHeight="false" outlineLevel="0" collapsed="false">
      <c r="A515" s="557" t="n">
        <v>504</v>
      </c>
      <c r="B515" s="574" t="s">
        <v>829</v>
      </c>
      <c r="C515" s="567" t="s">
        <v>1266</v>
      </c>
      <c r="D515" s="588" t="s">
        <v>551</v>
      </c>
      <c r="E515" s="567" t="s">
        <v>83</v>
      </c>
      <c r="F515" s="567" t="s">
        <v>66</v>
      </c>
      <c r="G515" s="572" t="n">
        <f aca="false">1599.675-151</f>
        <v>1448.675</v>
      </c>
      <c r="H515" s="572" t="n">
        <v>1796.175</v>
      </c>
      <c r="I515" s="573" t="n">
        <v>1796.175</v>
      </c>
    </row>
    <row r="516" s="382" customFormat="true" ht="51" hidden="false" customHeight="false" outlineLevel="0" collapsed="false">
      <c r="A516" s="557" t="n">
        <v>505</v>
      </c>
      <c r="B516" s="574" t="s">
        <v>1279</v>
      </c>
      <c r="C516" s="567" t="s">
        <v>1266</v>
      </c>
      <c r="D516" s="567" t="s">
        <v>690</v>
      </c>
      <c r="E516" s="567"/>
      <c r="F516" s="567"/>
      <c r="G516" s="572" t="n">
        <f aca="false">G517</f>
        <v>230</v>
      </c>
      <c r="H516" s="572" t="n">
        <f aca="false">H517</f>
        <v>0</v>
      </c>
      <c r="I516" s="573" t="n">
        <f aca="false">I517</f>
        <v>0</v>
      </c>
    </row>
    <row r="517" s="382" customFormat="true" ht="25.5" hidden="false" customHeight="false" outlineLevel="0" collapsed="false">
      <c r="A517" s="557" t="n">
        <v>506</v>
      </c>
      <c r="B517" s="571" t="s">
        <v>1378</v>
      </c>
      <c r="C517" s="567" t="s">
        <v>1266</v>
      </c>
      <c r="D517" s="567" t="s">
        <v>576</v>
      </c>
      <c r="E517" s="567"/>
      <c r="F517" s="567"/>
      <c r="G517" s="572" t="n">
        <f aca="false">G518</f>
        <v>230</v>
      </c>
      <c r="H517" s="572" t="n">
        <f aca="false">H518</f>
        <v>0</v>
      </c>
      <c r="I517" s="573" t="n">
        <f aca="false">I518</f>
        <v>0</v>
      </c>
    </row>
    <row r="518" s="382" customFormat="true" ht="12.75" hidden="false" customHeight="false" outlineLevel="0" collapsed="false">
      <c r="A518" s="557" t="n">
        <v>507</v>
      </c>
      <c r="B518" s="574" t="s">
        <v>828</v>
      </c>
      <c r="C518" s="567" t="s">
        <v>1266</v>
      </c>
      <c r="D518" s="567" t="s">
        <v>576</v>
      </c>
      <c r="E518" s="567" t="s">
        <v>83</v>
      </c>
      <c r="F518" s="567" t="s">
        <v>546</v>
      </c>
      <c r="G518" s="572" t="n">
        <f aca="false">G519</f>
        <v>230</v>
      </c>
      <c r="H518" s="572" t="n">
        <f aca="false">H519</f>
        <v>0</v>
      </c>
      <c r="I518" s="573" t="n">
        <f aca="false">I519</f>
        <v>0</v>
      </c>
    </row>
    <row r="519" s="382" customFormat="true" ht="12.75" hidden="false" customHeight="false" outlineLevel="0" collapsed="false">
      <c r="A519" s="557" t="n">
        <v>508</v>
      </c>
      <c r="B519" s="574" t="s">
        <v>829</v>
      </c>
      <c r="C519" s="567" t="s">
        <v>1266</v>
      </c>
      <c r="D519" s="588" t="s">
        <v>576</v>
      </c>
      <c r="E519" s="567" t="s">
        <v>83</v>
      </c>
      <c r="F519" s="567" t="s">
        <v>66</v>
      </c>
      <c r="G519" s="572" t="n">
        <v>230</v>
      </c>
      <c r="H519" s="572" t="n">
        <v>0</v>
      </c>
      <c r="I519" s="573" t="n">
        <v>0</v>
      </c>
    </row>
    <row r="520" s="382" customFormat="true" ht="12.75" hidden="false" customHeight="false" outlineLevel="0" collapsed="false">
      <c r="A520" s="557" t="n">
        <v>509</v>
      </c>
      <c r="B520" s="571" t="s">
        <v>1335</v>
      </c>
      <c r="C520" s="567" t="s">
        <v>1266</v>
      </c>
      <c r="D520" s="567" t="s">
        <v>725</v>
      </c>
      <c r="E520" s="567"/>
      <c r="F520" s="567"/>
      <c r="G520" s="597" t="n">
        <f aca="false">G521</f>
        <v>244</v>
      </c>
      <c r="H520" s="572" t="n">
        <f aca="false">H521</f>
        <v>274</v>
      </c>
      <c r="I520" s="573" t="n">
        <f aca="false">I521</f>
        <v>274</v>
      </c>
    </row>
    <row r="521" s="382" customFormat="true" ht="12.75" hidden="false" customHeight="false" outlineLevel="0" collapsed="false">
      <c r="A521" s="557" t="n">
        <v>510</v>
      </c>
      <c r="B521" s="574" t="s">
        <v>1225</v>
      </c>
      <c r="C521" s="567" t="s">
        <v>1266</v>
      </c>
      <c r="D521" s="567" t="s">
        <v>1226</v>
      </c>
      <c r="E521" s="567"/>
      <c r="F521" s="567"/>
      <c r="G521" s="597" t="n">
        <f aca="false">G522</f>
        <v>244</v>
      </c>
      <c r="H521" s="572" t="n">
        <f aca="false">H522</f>
        <v>274</v>
      </c>
      <c r="I521" s="573" t="n">
        <f aca="false">I522</f>
        <v>274</v>
      </c>
    </row>
    <row r="522" s="382" customFormat="true" ht="12.75" hidden="false" customHeight="false" outlineLevel="0" collapsed="false">
      <c r="A522" s="557" t="n">
        <v>511</v>
      </c>
      <c r="B522" s="574" t="s">
        <v>828</v>
      </c>
      <c r="C522" s="567" t="s">
        <v>1266</v>
      </c>
      <c r="D522" s="567" t="s">
        <v>1226</v>
      </c>
      <c r="E522" s="567" t="s">
        <v>83</v>
      </c>
      <c r="F522" s="567" t="s">
        <v>546</v>
      </c>
      <c r="G522" s="597" t="n">
        <f aca="false">G523</f>
        <v>244</v>
      </c>
      <c r="H522" s="572" t="n">
        <f aca="false">H523</f>
        <v>274</v>
      </c>
      <c r="I522" s="573" t="n">
        <f aca="false">I523</f>
        <v>274</v>
      </c>
    </row>
    <row r="523" s="382" customFormat="true" ht="12.75" hidden="false" customHeight="false" outlineLevel="0" collapsed="false">
      <c r="A523" s="557" t="n">
        <v>512</v>
      </c>
      <c r="B523" s="574" t="s">
        <v>829</v>
      </c>
      <c r="C523" s="567" t="s">
        <v>1266</v>
      </c>
      <c r="D523" s="567" t="s">
        <v>1226</v>
      </c>
      <c r="E523" s="567" t="s">
        <v>83</v>
      </c>
      <c r="F523" s="567" t="s">
        <v>66</v>
      </c>
      <c r="G523" s="597" t="n">
        <v>244</v>
      </c>
      <c r="H523" s="597" t="n">
        <v>274</v>
      </c>
      <c r="I523" s="598" t="n">
        <v>274</v>
      </c>
    </row>
    <row r="524" s="382" customFormat="true" ht="12.75" hidden="false" customHeight="false" outlineLevel="0" collapsed="false">
      <c r="A524" s="557" t="n">
        <v>513</v>
      </c>
      <c r="B524" s="574" t="s">
        <v>1267</v>
      </c>
      <c r="C524" s="567" t="s">
        <v>1268</v>
      </c>
      <c r="D524" s="567"/>
      <c r="E524" s="567"/>
      <c r="F524" s="567"/>
      <c r="G524" s="597" t="n">
        <f aca="false">G525+G540+G545+G530+G535</f>
        <v>41536.449</v>
      </c>
      <c r="H524" s="597" t="n">
        <f aca="false">H525+H540+H545</f>
        <v>29410.815</v>
      </c>
      <c r="I524" s="598" t="n">
        <f aca="false">I525+I540+I545</f>
        <v>29410.815</v>
      </c>
    </row>
    <row r="525" s="382" customFormat="true" ht="51" hidden="false" customHeight="false" outlineLevel="0" collapsed="false">
      <c r="A525" s="557" t="n">
        <v>514</v>
      </c>
      <c r="B525" s="574" t="s">
        <v>1401</v>
      </c>
      <c r="C525" s="567" t="s">
        <v>1270</v>
      </c>
      <c r="D525" s="567"/>
      <c r="E525" s="567"/>
      <c r="F525" s="567"/>
      <c r="G525" s="597" t="n">
        <f aca="false">G526</f>
        <v>34119.34597</v>
      </c>
      <c r="H525" s="572" t="n">
        <f aca="false">H526</f>
        <v>29410.815</v>
      </c>
      <c r="I525" s="573" t="n">
        <f aca="false">I526</f>
        <v>29410.815</v>
      </c>
    </row>
    <row r="526" s="382" customFormat="true" ht="25.5" hidden="false" customHeight="false" outlineLevel="0" collapsed="false">
      <c r="A526" s="557" t="n">
        <v>515</v>
      </c>
      <c r="B526" s="574" t="s">
        <v>1001</v>
      </c>
      <c r="C526" s="567" t="s">
        <v>1270</v>
      </c>
      <c r="D526" s="567" t="s">
        <v>1002</v>
      </c>
      <c r="E526" s="567"/>
      <c r="F526" s="567"/>
      <c r="G526" s="597" t="n">
        <f aca="false">G527</f>
        <v>34119.34597</v>
      </c>
      <c r="H526" s="572" t="n">
        <f aca="false">H527</f>
        <v>29410.815</v>
      </c>
      <c r="I526" s="573" t="n">
        <f aca="false">I527</f>
        <v>29410.815</v>
      </c>
    </row>
    <row r="527" s="382" customFormat="true" ht="12.75" hidden="false" customHeight="false" outlineLevel="0" collapsed="false">
      <c r="A527" s="557" t="n">
        <v>516</v>
      </c>
      <c r="B527" s="574" t="s">
        <v>1171</v>
      </c>
      <c r="C527" s="567" t="s">
        <v>1270</v>
      </c>
      <c r="D527" s="567" t="s">
        <v>1172</v>
      </c>
      <c r="E527" s="567"/>
      <c r="F527" s="567"/>
      <c r="G527" s="597" t="n">
        <f aca="false">G528</f>
        <v>34119.34597</v>
      </c>
      <c r="H527" s="572" t="n">
        <f aca="false">H528</f>
        <v>29410.815</v>
      </c>
      <c r="I527" s="573" t="n">
        <f aca="false">I528</f>
        <v>29410.815</v>
      </c>
    </row>
    <row r="528" s="382" customFormat="true" ht="12.75" hidden="false" customHeight="false" outlineLevel="0" collapsed="false">
      <c r="A528" s="557" t="n">
        <v>517</v>
      </c>
      <c r="B528" s="574" t="s">
        <v>828</v>
      </c>
      <c r="C528" s="567" t="s">
        <v>1270</v>
      </c>
      <c r="D528" s="567" t="s">
        <v>1172</v>
      </c>
      <c r="E528" s="567" t="s">
        <v>83</v>
      </c>
      <c r="F528" s="567" t="s">
        <v>546</v>
      </c>
      <c r="G528" s="597" t="n">
        <f aca="false">G529</f>
        <v>34119.34597</v>
      </c>
      <c r="H528" s="572" t="n">
        <f aca="false">H529</f>
        <v>29410.815</v>
      </c>
      <c r="I528" s="573" t="n">
        <f aca="false">I529</f>
        <v>29410.815</v>
      </c>
    </row>
    <row r="529" s="382" customFormat="true" ht="12.75" hidden="false" customHeight="false" outlineLevel="0" collapsed="false">
      <c r="A529" s="557" t="n">
        <v>518</v>
      </c>
      <c r="B529" s="574" t="s">
        <v>829</v>
      </c>
      <c r="C529" s="567" t="s">
        <v>1270</v>
      </c>
      <c r="D529" s="567" t="s">
        <v>1172</v>
      </c>
      <c r="E529" s="567" t="s">
        <v>83</v>
      </c>
      <c r="F529" s="567" t="s">
        <v>66</v>
      </c>
      <c r="G529" s="597" t="n">
        <f aca="false">32327.34597+1792</f>
        <v>34119.34597</v>
      </c>
      <c r="H529" s="597" t="n">
        <f aca="false">10799.286+18611.529</f>
        <v>29410.815</v>
      </c>
      <c r="I529" s="598" t="n">
        <f aca="false">10799.286+18611.529</f>
        <v>29410.815</v>
      </c>
    </row>
    <row r="530" s="382" customFormat="true" ht="114.75" hidden="false" customHeight="false" outlineLevel="0" collapsed="false">
      <c r="A530" s="557" t="n">
        <v>519</v>
      </c>
      <c r="B530" s="587" t="s">
        <v>888</v>
      </c>
      <c r="C530" s="567" t="s">
        <v>1402</v>
      </c>
      <c r="D530" s="567"/>
      <c r="E530" s="567"/>
      <c r="F530" s="567"/>
      <c r="G530" s="604" t="n">
        <f aca="false">G531</f>
        <v>0</v>
      </c>
      <c r="H530" s="604" t="n">
        <f aca="false">H531</f>
        <v>0</v>
      </c>
      <c r="I530" s="598" t="n">
        <f aca="false">I531</f>
        <v>0</v>
      </c>
    </row>
    <row r="531" s="382" customFormat="true" ht="25.5" hidden="false" customHeight="false" outlineLevel="0" collapsed="false">
      <c r="A531" s="557" t="n">
        <v>520</v>
      </c>
      <c r="B531" s="574" t="s">
        <v>1001</v>
      </c>
      <c r="C531" s="567" t="s">
        <v>1402</v>
      </c>
      <c r="D531" s="567" t="s">
        <v>1002</v>
      </c>
      <c r="E531" s="567"/>
      <c r="F531" s="567"/>
      <c r="G531" s="604" t="n">
        <f aca="false">G532</f>
        <v>0</v>
      </c>
      <c r="H531" s="597" t="n">
        <f aca="false">H532</f>
        <v>0</v>
      </c>
      <c r="I531" s="605" t="n">
        <f aca="false">I532</f>
        <v>0</v>
      </c>
    </row>
    <row r="532" s="382" customFormat="true" ht="12.75" hidden="false" customHeight="false" outlineLevel="0" collapsed="false">
      <c r="A532" s="557" t="n">
        <v>521</v>
      </c>
      <c r="B532" s="574" t="s">
        <v>1171</v>
      </c>
      <c r="C532" s="567" t="s">
        <v>1402</v>
      </c>
      <c r="D532" s="567" t="s">
        <v>1172</v>
      </c>
      <c r="E532" s="567"/>
      <c r="F532" s="567"/>
      <c r="G532" s="604" t="n">
        <f aca="false">G533</f>
        <v>0</v>
      </c>
      <c r="H532" s="597" t="n">
        <f aca="false">H533</f>
        <v>0</v>
      </c>
      <c r="I532" s="605" t="n">
        <f aca="false">I533</f>
        <v>0</v>
      </c>
    </row>
    <row r="533" s="382" customFormat="true" ht="12.75" hidden="false" customHeight="false" outlineLevel="0" collapsed="false">
      <c r="A533" s="557" t="n">
        <v>522</v>
      </c>
      <c r="B533" s="574" t="s">
        <v>828</v>
      </c>
      <c r="C533" s="567" t="s">
        <v>1402</v>
      </c>
      <c r="D533" s="567" t="s">
        <v>1172</v>
      </c>
      <c r="E533" s="567" t="s">
        <v>83</v>
      </c>
      <c r="F533" s="567" t="s">
        <v>546</v>
      </c>
      <c r="G533" s="604" t="n">
        <f aca="false">G534</f>
        <v>0</v>
      </c>
      <c r="H533" s="597" t="n">
        <f aca="false">H534</f>
        <v>0</v>
      </c>
      <c r="I533" s="605" t="n">
        <f aca="false">I534</f>
        <v>0</v>
      </c>
    </row>
    <row r="534" s="382" customFormat="true" ht="12.75" hidden="false" customHeight="false" outlineLevel="0" collapsed="false">
      <c r="A534" s="557" t="n">
        <v>523</v>
      </c>
      <c r="B534" s="574" t="s">
        <v>829</v>
      </c>
      <c r="C534" s="567" t="s">
        <v>1402</v>
      </c>
      <c r="D534" s="567" t="s">
        <v>1172</v>
      </c>
      <c r="E534" s="567" t="s">
        <v>83</v>
      </c>
      <c r="F534" s="567" t="s">
        <v>66</v>
      </c>
      <c r="G534" s="604" t="n">
        <v>0</v>
      </c>
      <c r="H534" s="597" t="n">
        <v>0</v>
      </c>
      <c r="I534" s="605" t="n">
        <v>0</v>
      </c>
    </row>
    <row r="535" s="382" customFormat="true" ht="51" hidden="false" customHeight="false" outlineLevel="0" collapsed="false">
      <c r="A535" s="557" t="n">
        <v>524</v>
      </c>
      <c r="B535" s="354" t="s">
        <v>1354</v>
      </c>
      <c r="C535" s="567" t="s">
        <v>1355</v>
      </c>
      <c r="D535" s="567"/>
      <c r="E535" s="567"/>
      <c r="F535" s="567"/>
      <c r="G535" s="597" t="n">
        <f aca="false">G536</f>
        <v>3000</v>
      </c>
      <c r="H535" s="572" t="n">
        <f aca="false">H536</f>
        <v>0</v>
      </c>
      <c r="I535" s="573" t="n">
        <f aca="false">I536</f>
        <v>0</v>
      </c>
    </row>
    <row r="536" s="382" customFormat="true" ht="25.5" hidden="false" customHeight="false" outlineLevel="0" collapsed="false">
      <c r="A536" s="557" t="n">
        <v>525</v>
      </c>
      <c r="B536" s="574" t="s">
        <v>1001</v>
      </c>
      <c r="C536" s="567" t="s">
        <v>1355</v>
      </c>
      <c r="D536" s="567" t="s">
        <v>1002</v>
      </c>
      <c r="E536" s="567"/>
      <c r="F536" s="567"/>
      <c r="G536" s="597" t="n">
        <f aca="false">G537</f>
        <v>3000</v>
      </c>
      <c r="H536" s="572" t="n">
        <f aca="false">H537</f>
        <v>0</v>
      </c>
      <c r="I536" s="573" t="n">
        <f aca="false">I537</f>
        <v>0</v>
      </c>
    </row>
    <row r="537" s="382" customFormat="true" ht="12.75" hidden="false" customHeight="false" outlineLevel="0" collapsed="false">
      <c r="A537" s="557" t="n">
        <v>526</v>
      </c>
      <c r="B537" s="574" t="s">
        <v>1171</v>
      </c>
      <c r="C537" s="567" t="s">
        <v>1355</v>
      </c>
      <c r="D537" s="567" t="s">
        <v>1172</v>
      </c>
      <c r="E537" s="567"/>
      <c r="F537" s="567"/>
      <c r="G537" s="597" t="n">
        <f aca="false">G538</f>
        <v>3000</v>
      </c>
      <c r="H537" s="572" t="n">
        <f aca="false">H538</f>
        <v>0</v>
      </c>
      <c r="I537" s="573" t="n">
        <f aca="false">I538</f>
        <v>0</v>
      </c>
    </row>
    <row r="538" s="382" customFormat="true" ht="12.75" hidden="false" customHeight="false" outlineLevel="0" collapsed="false">
      <c r="A538" s="557" t="n">
        <v>527</v>
      </c>
      <c r="B538" s="574" t="s">
        <v>828</v>
      </c>
      <c r="C538" s="567" t="s">
        <v>1355</v>
      </c>
      <c r="D538" s="567" t="s">
        <v>1172</v>
      </c>
      <c r="E538" s="567" t="s">
        <v>83</v>
      </c>
      <c r="F538" s="567" t="s">
        <v>546</v>
      </c>
      <c r="G538" s="597" t="n">
        <f aca="false">G539</f>
        <v>3000</v>
      </c>
      <c r="H538" s="572" t="n">
        <f aca="false">H539</f>
        <v>0</v>
      </c>
      <c r="I538" s="573" t="n">
        <f aca="false">I539</f>
        <v>0</v>
      </c>
    </row>
    <row r="539" s="382" customFormat="true" ht="12.75" hidden="false" customHeight="false" outlineLevel="0" collapsed="false">
      <c r="A539" s="557" t="n">
        <v>528</v>
      </c>
      <c r="B539" s="574" t="s">
        <v>829</v>
      </c>
      <c r="C539" s="567" t="s">
        <v>1355</v>
      </c>
      <c r="D539" s="567" t="s">
        <v>1172</v>
      </c>
      <c r="E539" s="567" t="s">
        <v>83</v>
      </c>
      <c r="F539" s="567" t="s">
        <v>66</v>
      </c>
      <c r="G539" s="597" t="n">
        <v>3000</v>
      </c>
      <c r="H539" s="597" t="n">
        <v>0</v>
      </c>
      <c r="I539" s="598" t="n">
        <v>0</v>
      </c>
    </row>
    <row r="540" s="382" customFormat="true" ht="51" hidden="false" customHeight="false" outlineLevel="0" collapsed="false">
      <c r="A540" s="557" t="n">
        <v>529</v>
      </c>
      <c r="B540" s="574" t="s">
        <v>1352</v>
      </c>
      <c r="C540" s="567" t="s">
        <v>1353</v>
      </c>
      <c r="D540" s="567"/>
      <c r="E540" s="567"/>
      <c r="F540" s="567"/>
      <c r="G540" s="597" t="n">
        <f aca="false">G541</f>
        <v>3030.30303</v>
      </c>
      <c r="H540" s="572" t="n">
        <f aca="false">H541</f>
        <v>0</v>
      </c>
      <c r="I540" s="573" t="n">
        <f aca="false">I541</f>
        <v>0</v>
      </c>
    </row>
    <row r="541" s="382" customFormat="true" ht="25.5" hidden="false" customHeight="false" outlineLevel="0" collapsed="false">
      <c r="A541" s="557" t="n">
        <v>530</v>
      </c>
      <c r="B541" s="574" t="s">
        <v>1001</v>
      </c>
      <c r="C541" s="567" t="s">
        <v>1353</v>
      </c>
      <c r="D541" s="567" t="s">
        <v>1002</v>
      </c>
      <c r="E541" s="567"/>
      <c r="F541" s="567"/>
      <c r="G541" s="597" t="n">
        <f aca="false">G542</f>
        <v>3030.30303</v>
      </c>
      <c r="H541" s="572" t="n">
        <f aca="false">H542</f>
        <v>0</v>
      </c>
      <c r="I541" s="573" t="n">
        <f aca="false">I542</f>
        <v>0</v>
      </c>
    </row>
    <row r="542" s="382" customFormat="true" ht="77.25" hidden="false" customHeight="true" outlineLevel="0" collapsed="false">
      <c r="A542" s="557" t="n">
        <v>531</v>
      </c>
      <c r="B542" s="574" t="s">
        <v>1171</v>
      </c>
      <c r="C542" s="567" t="s">
        <v>1353</v>
      </c>
      <c r="D542" s="567" t="s">
        <v>1172</v>
      </c>
      <c r="E542" s="567"/>
      <c r="F542" s="567"/>
      <c r="G542" s="597" t="n">
        <f aca="false">G543</f>
        <v>3030.30303</v>
      </c>
      <c r="H542" s="572" t="n">
        <f aca="false">H543</f>
        <v>0</v>
      </c>
      <c r="I542" s="573" t="n">
        <f aca="false">I543</f>
        <v>0</v>
      </c>
    </row>
    <row r="543" s="382" customFormat="true" ht="12.75" hidden="false" customHeight="false" outlineLevel="0" collapsed="false">
      <c r="A543" s="557" t="n">
        <v>532</v>
      </c>
      <c r="B543" s="574" t="s">
        <v>828</v>
      </c>
      <c r="C543" s="567" t="s">
        <v>1353</v>
      </c>
      <c r="D543" s="567" t="s">
        <v>1172</v>
      </c>
      <c r="E543" s="567" t="s">
        <v>83</v>
      </c>
      <c r="F543" s="567" t="s">
        <v>546</v>
      </c>
      <c r="G543" s="597" t="n">
        <f aca="false">G544</f>
        <v>3030.30303</v>
      </c>
      <c r="H543" s="572" t="n">
        <f aca="false">H544</f>
        <v>0</v>
      </c>
      <c r="I543" s="573" t="n">
        <f aca="false">I544</f>
        <v>0</v>
      </c>
    </row>
    <row r="544" s="382" customFormat="true" ht="12.75" hidden="false" customHeight="false" outlineLevel="0" collapsed="false">
      <c r="A544" s="557" t="n">
        <v>533</v>
      </c>
      <c r="B544" s="574" t="s">
        <v>829</v>
      </c>
      <c r="C544" s="567" t="s">
        <v>1353</v>
      </c>
      <c r="D544" s="567" t="s">
        <v>1172</v>
      </c>
      <c r="E544" s="567" t="s">
        <v>83</v>
      </c>
      <c r="F544" s="567" t="s">
        <v>66</v>
      </c>
      <c r="G544" s="597" t="n">
        <v>3030.30303</v>
      </c>
      <c r="H544" s="597" t="n">
        <v>0</v>
      </c>
      <c r="I544" s="598" t="n">
        <v>0</v>
      </c>
    </row>
    <row r="545" s="382" customFormat="true" ht="51" hidden="false" customHeight="false" outlineLevel="0" collapsed="false">
      <c r="A545" s="557" t="n">
        <v>534</v>
      </c>
      <c r="B545" s="574" t="s">
        <v>1271</v>
      </c>
      <c r="C545" s="567" t="s">
        <v>1272</v>
      </c>
      <c r="D545" s="567"/>
      <c r="E545" s="567"/>
      <c r="F545" s="567"/>
      <c r="G545" s="597" t="n">
        <f aca="false">G546</f>
        <v>1386.8</v>
      </c>
      <c r="H545" s="572" t="n">
        <f aca="false">H546</f>
        <v>0</v>
      </c>
      <c r="I545" s="573" t="n">
        <f aca="false">I546</f>
        <v>0</v>
      </c>
    </row>
    <row r="546" s="382" customFormat="true" ht="25.5" hidden="false" customHeight="false" outlineLevel="0" collapsed="false">
      <c r="A546" s="557" t="n">
        <v>535</v>
      </c>
      <c r="B546" s="574" t="s">
        <v>1001</v>
      </c>
      <c r="C546" s="567" t="s">
        <v>1272</v>
      </c>
      <c r="D546" s="567" t="s">
        <v>1002</v>
      </c>
      <c r="E546" s="567"/>
      <c r="F546" s="567"/>
      <c r="G546" s="597" t="n">
        <f aca="false">G547</f>
        <v>1386.8</v>
      </c>
      <c r="H546" s="572" t="n">
        <f aca="false">H547</f>
        <v>0</v>
      </c>
      <c r="I546" s="573" t="n">
        <f aca="false">I547</f>
        <v>0</v>
      </c>
    </row>
    <row r="547" s="382" customFormat="true" ht="12.75" hidden="false" customHeight="false" outlineLevel="0" collapsed="false">
      <c r="A547" s="557" t="n">
        <v>536</v>
      </c>
      <c r="B547" s="574" t="s">
        <v>1171</v>
      </c>
      <c r="C547" s="567" t="s">
        <v>1272</v>
      </c>
      <c r="D547" s="567" t="s">
        <v>1172</v>
      </c>
      <c r="E547" s="567"/>
      <c r="F547" s="567"/>
      <c r="G547" s="597" t="n">
        <f aca="false">G548</f>
        <v>1386.8</v>
      </c>
      <c r="H547" s="572" t="n">
        <f aca="false">H548</f>
        <v>0</v>
      </c>
      <c r="I547" s="573" t="n">
        <f aca="false">I548</f>
        <v>0</v>
      </c>
    </row>
    <row r="548" s="382" customFormat="true" ht="12.75" hidden="false" customHeight="false" outlineLevel="0" collapsed="false">
      <c r="A548" s="557" t="n">
        <v>537</v>
      </c>
      <c r="B548" s="574" t="s">
        <v>828</v>
      </c>
      <c r="C548" s="567" t="s">
        <v>1272</v>
      </c>
      <c r="D548" s="567" t="s">
        <v>1172</v>
      </c>
      <c r="E548" s="567" t="s">
        <v>83</v>
      </c>
      <c r="F548" s="567" t="s">
        <v>546</v>
      </c>
      <c r="G548" s="597" t="n">
        <f aca="false">G549</f>
        <v>1386.8</v>
      </c>
      <c r="H548" s="572" t="n">
        <f aca="false">H549</f>
        <v>0</v>
      </c>
      <c r="I548" s="573" t="n">
        <f aca="false">I549</f>
        <v>0</v>
      </c>
    </row>
    <row r="549" s="382" customFormat="true" ht="12.75" hidden="false" customHeight="false" outlineLevel="0" collapsed="false">
      <c r="A549" s="557" t="n">
        <v>538</v>
      </c>
      <c r="B549" s="574" t="s">
        <v>829</v>
      </c>
      <c r="C549" s="567" t="s">
        <v>1272</v>
      </c>
      <c r="D549" s="567" t="s">
        <v>1172</v>
      </c>
      <c r="E549" s="567" t="s">
        <v>83</v>
      </c>
      <c r="F549" s="567" t="s">
        <v>66</v>
      </c>
      <c r="G549" s="597" t="n">
        <v>1386.8</v>
      </c>
      <c r="H549" s="597" t="n">
        <v>0</v>
      </c>
      <c r="I549" s="598" t="n">
        <v>0</v>
      </c>
    </row>
    <row r="550" s="382" customFormat="true" ht="12.75" hidden="false" customHeight="false" outlineLevel="0" collapsed="false">
      <c r="A550" s="557" t="n">
        <v>539</v>
      </c>
      <c r="B550" s="574" t="s">
        <v>1173</v>
      </c>
      <c r="C550" s="567" t="s">
        <v>1174</v>
      </c>
      <c r="D550" s="567"/>
      <c r="E550" s="567"/>
      <c r="F550" s="567"/>
      <c r="G550" s="597" t="n">
        <f aca="false">G551</f>
        <v>3790.734</v>
      </c>
      <c r="H550" s="597" t="n">
        <f aca="false">H551</f>
        <v>3610.034</v>
      </c>
      <c r="I550" s="598" t="n">
        <f aca="false">I551</f>
        <v>3610.034</v>
      </c>
    </row>
    <row r="551" s="382" customFormat="true" ht="25.5" hidden="false" customHeight="false" outlineLevel="0" collapsed="false">
      <c r="A551" s="557" t="n">
        <v>540</v>
      </c>
      <c r="B551" s="574" t="s">
        <v>1175</v>
      </c>
      <c r="C551" s="567" t="s">
        <v>1176</v>
      </c>
      <c r="D551" s="567"/>
      <c r="E551" s="567"/>
      <c r="F551" s="567"/>
      <c r="G551" s="597" t="n">
        <f aca="false">G552+G557</f>
        <v>3790.734</v>
      </c>
      <c r="H551" s="597" t="n">
        <f aca="false">H552+H557</f>
        <v>3610.034</v>
      </c>
      <c r="I551" s="598" t="n">
        <f aca="false">I552+I557</f>
        <v>3610.034</v>
      </c>
    </row>
    <row r="552" s="382" customFormat="true" ht="51" hidden="false" customHeight="false" outlineLevel="0" collapsed="false">
      <c r="A552" s="557" t="n">
        <v>541</v>
      </c>
      <c r="B552" s="574" t="s">
        <v>1177</v>
      </c>
      <c r="C552" s="567" t="s">
        <v>1178</v>
      </c>
      <c r="D552" s="567"/>
      <c r="E552" s="567"/>
      <c r="F552" s="567"/>
      <c r="G552" s="597" t="n">
        <f aca="false">G553</f>
        <v>3244.294</v>
      </c>
      <c r="H552" s="572" t="n">
        <f aca="false">H553</f>
        <v>3044.094</v>
      </c>
      <c r="I552" s="573" t="n">
        <f aca="false">I553</f>
        <v>3044.094</v>
      </c>
    </row>
    <row r="553" s="382" customFormat="true" ht="25.5" hidden="false" customHeight="false" outlineLevel="0" collapsed="false">
      <c r="A553" s="557" t="n">
        <v>542</v>
      </c>
      <c r="B553" s="574" t="s">
        <v>1001</v>
      </c>
      <c r="C553" s="567" t="s">
        <v>1178</v>
      </c>
      <c r="D553" s="567" t="s">
        <v>1002</v>
      </c>
      <c r="E553" s="567"/>
      <c r="F553" s="567"/>
      <c r="G553" s="597" t="n">
        <f aca="false">G554</f>
        <v>3244.294</v>
      </c>
      <c r="H553" s="572" t="n">
        <f aca="false">H554</f>
        <v>3044.094</v>
      </c>
      <c r="I553" s="573" t="n">
        <f aca="false">I554</f>
        <v>3044.094</v>
      </c>
    </row>
    <row r="554" s="382" customFormat="true" ht="12.75" hidden="false" customHeight="false" outlineLevel="0" collapsed="false">
      <c r="A554" s="557" t="n">
        <v>543</v>
      </c>
      <c r="B554" s="574" t="s">
        <v>1171</v>
      </c>
      <c r="C554" s="567" t="s">
        <v>1178</v>
      </c>
      <c r="D554" s="567" t="s">
        <v>1172</v>
      </c>
      <c r="E554" s="567"/>
      <c r="F554" s="567"/>
      <c r="G554" s="597" t="n">
        <f aca="false">G555</f>
        <v>3244.294</v>
      </c>
      <c r="H554" s="572" t="n">
        <f aca="false">H555</f>
        <v>3044.094</v>
      </c>
      <c r="I554" s="573" t="n">
        <f aca="false">I555</f>
        <v>3044.094</v>
      </c>
    </row>
    <row r="555" s="382" customFormat="true" ht="12.75" hidden="false" customHeight="false" outlineLevel="0" collapsed="false">
      <c r="A555" s="557" t="n">
        <v>544</v>
      </c>
      <c r="B555" s="574" t="s">
        <v>813</v>
      </c>
      <c r="C555" s="567" t="s">
        <v>1178</v>
      </c>
      <c r="D555" s="567" t="s">
        <v>1172</v>
      </c>
      <c r="E555" s="567" t="s">
        <v>629</v>
      </c>
      <c r="F555" s="567" t="s">
        <v>546</v>
      </c>
      <c r="G555" s="597" t="n">
        <f aca="false">G556</f>
        <v>3244.294</v>
      </c>
      <c r="H555" s="572" t="n">
        <f aca="false">H556</f>
        <v>3044.094</v>
      </c>
      <c r="I555" s="573" t="n">
        <f aca="false">I556</f>
        <v>3044.094</v>
      </c>
    </row>
    <row r="556" s="382" customFormat="true" ht="12.75" hidden="false" customHeight="false" outlineLevel="0" collapsed="false">
      <c r="A556" s="557" t="n">
        <v>545</v>
      </c>
      <c r="B556" s="574" t="s">
        <v>817</v>
      </c>
      <c r="C556" s="567" t="s">
        <v>1178</v>
      </c>
      <c r="D556" s="567" t="s">
        <v>1172</v>
      </c>
      <c r="E556" s="567" t="s">
        <v>629</v>
      </c>
      <c r="F556" s="567" t="s">
        <v>629</v>
      </c>
      <c r="G556" s="597" t="n">
        <v>3244.294</v>
      </c>
      <c r="H556" s="597" t="n">
        <v>3044.094</v>
      </c>
      <c r="I556" s="598" t="n">
        <v>3044.094</v>
      </c>
    </row>
    <row r="557" s="382" customFormat="true" ht="75.75" hidden="false" customHeight="true" outlineLevel="0" collapsed="false">
      <c r="A557" s="557" t="n">
        <v>546</v>
      </c>
      <c r="B557" s="574" t="s">
        <v>1403</v>
      </c>
      <c r="C557" s="567" t="s">
        <v>1180</v>
      </c>
      <c r="D557" s="567"/>
      <c r="E557" s="578"/>
      <c r="F557" s="578"/>
      <c r="G557" s="597" t="n">
        <f aca="false">G558</f>
        <v>546.44</v>
      </c>
      <c r="H557" s="572" t="n">
        <f aca="false">H558</f>
        <v>565.94</v>
      </c>
      <c r="I557" s="573" t="n">
        <f aca="false">I558</f>
        <v>565.94</v>
      </c>
    </row>
    <row r="558" s="382" customFormat="true" ht="25.5" hidden="false" customHeight="false" outlineLevel="0" collapsed="false">
      <c r="A558" s="557" t="n">
        <v>547</v>
      </c>
      <c r="B558" s="574" t="s">
        <v>1001</v>
      </c>
      <c r="C558" s="567" t="s">
        <v>1180</v>
      </c>
      <c r="D558" s="567" t="s">
        <v>1002</v>
      </c>
      <c r="E558" s="578"/>
      <c r="F558" s="578"/>
      <c r="G558" s="597" t="n">
        <f aca="false">G559</f>
        <v>546.44</v>
      </c>
      <c r="H558" s="572" t="n">
        <f aca="false">H559</f>
        <v>565.94</v>
      </c>
      <c r="I558" s="573" t="n">
        <f aca="false">I559</f>
        <v>565.94</v>
      </c>
    </row>
    <row r="559" s="382" customFormat="true" ht="12.75" hidden="false" customHeight="false" outlineLevel="0" collapsed="false">
      <c r="A559" s="557" t="n">
        <v>548</v>
      </c>
      <c r="B559" s="574" t="s">
        <v>1171</v>
      </c>
      <c r="C559" s="567" t="s">
        <v>1180</v>
      </c>
      <c r="D559" s="567" t="s">
        <v>1172</v>
      </c>
      <c r="E559" s="578"/>
      <c r="F559" s="578"/>
      <c r="G559" s="597" t="n">
        <f aca="false">G560</f>
        <v>546.44</v>
      </c>
      <c r="H559" s="572" t="n">
        <f aca="false">H560</f>
        <v>565.94</v>
      </c>
      <c r="I559" s="573" t="n">
        <f aca="false">I560</f>
        <v>565.94</v>
      </c>
    </row>
    <row r="560" s="382" customFormat="true" ht="12.75" hidden="false" customHeight="false" outlineLevel="0" collapsed="false">
      <c r="A560" s="557" t="n">
        <v>549</v>
      </c>
      <c r="B560" s="574" t="s">
        <v>813</v>
      </c>
      <c r="C560" s="567" t="s">
        <v>1180</v>
      </c>
      <c r="D560" s="567" t="s">
        <v>1172</v>
      </c>
      <c r="E560" s="567" t="s">
        <v>629</v>
      </c>
      <c r="F560" s="567" t="s">
        <v>546</v>
      </c>
      <c r="G560" s="597" t="n">
        <f aca="false">G561</f>
        <v>546.44</v>
      </c>
      <c r="H560" s="572" t="n">
        <f aca="false">H561</f>
        <v>565.94</v>
      </c>
      <c r="I560" s="573" t="n">
        <f aca="false">I561</f>
        <v>565.94</v>
      </c>
    </row>
    <row r="561" s="382" customFormat="true" ht="12.75" hidden="false" customHeight="false" outlineLevel="0" collapsed="false">
      <c r="A561" s="557" t="n">
        <v>550</v>
      </c>
      <c r="B561" s="574" t="s">
        <v>817</v>
      </c>
      <c r="C561" s="567" t="s">
        <v>1180</v>
      </c>
      <c r="D561" s="567" t="s">
        <v>1172</v>
      </c>
      <c r="E561" s="567" t="s">
        <v>629</v>
      </c>
      <c r="F561" s="567" t="s">
        <v>629</v>
      </c>
      <c r="G561" s="597" t="n">
        <f aca="false">440.1+106.34</f>
        <v>546.44</v>
      </c>
      <c r="H561" s="597" t="n">
        <f aca="false">459.6+106.34</f>
        <v>565.94</v>
      </c>
      <c r="I561" s="598" t="n">
        <f aca="false">459.6+106.34</f>
        <v>565.94</v>
      </c>
    </row>
    <row r="562" customFormat="false" ht="12.75" hidden="false" customHeight="false" outlineLevel="0" collapsed="false">
      <c r="A562" s="557" t="n">
        <v>551</v>
      </c>
      <c r="B562" s="606" t="s">
        <v>1066</v>
      </c>
      <c r="C562" s="588" t="s">
        <v>1067</v>
      </c>
      <c r="D562" s="588"/>
      <c r="E562" s="588"/>
      <c r="F562" s="588"/>
      <c r="G562" s="600" t="n">
        <f aca="false">G563+G594</f>
        <v>50423.5372</v>
      </c>
      <c r="H562" s="600" t="n">
        <f aca="false">H563+H594</f>
        <v>35547.6004</v>
      </c>
      <c r="I562" s="601" t="n">
        <f aca="false">I563+I594</f>
        <v>35566.84569</v>
      </c>
    </row>
    <row r="563" customFormat="false" ht="12.75" hidden="false" customHeight="false" outlineLevel="0" collapsed="false">
      <c r="A563" s="557" t="n">
        <v>552</v>
      </c>
      <c r="B563" s="587" t="s">
        <v>1077</v>
      </c>
      <c r="C563" s="588" t="s">
        <v>1078</v>
      </c>
      <c r="D563" s="588"/>
      <c r="E563" s="588"/>
      <c r="F563" s="567"/>
      <c r="G563" s="599" t="n">
        <f aca="false">G564+G584+G569+G574+G579+G589</f>
        <v>20045.32985</v>
      </c>
      <c r="H563" s="600" t="n">
        <f aca="false">H564+H584+H569+H574+H579+H589</f>
        <v>478.1954</v>
      </c>
      <c r="I563" s="601" t="n">
        <f aca="false">I564+I584+I569+I574+I579+I589</f>
        <v>497.44069</v>
      </c>
    </row>
    <row r="564" customFormat="false" ht="63.75" hidden="false" customHeight="false" outlineLevel="0" collapsed="false">
      <c r="A564" s="557" t="n">
        <v>553</v>
      </c>
      <c r="B564" s="587" t="s">
        <v>1404</v>
      </c>
      <c r="C564" s="588" t="s">
        <v>1080</v>
      </c>
      <c r="D564" s="588"/>
      <c r="E564" s="588"/>
      <c r="F564" s="567"/>
      <c r="G564" s="600" t="n">
        <f aca="false">G565</f>
        <v>67.3</v>
      </c>
      <c r="H564" s="600" t="n">
        <f aca="false">H565</f>
        <v>69.5</v>
      </c>
      <c r="I564" s="601" t="n">
        <f aca="false">I565</f>
        <v>72.4</v>
      </c>
    </row>
    <row r="565" customFormat="false" ht="25.5" hidden="false" customHeight="false" outlineLevel="0" collapsed="false">
      <c r="A565" s="557" t="n">
        <v>554</v>
      </c>
      <c r="B565" s="576" t="s">
        <v>863</v>
      </c>
      <c r="C565" s="588" t="s">
        <v>1080</v>
      </c>
      <c r="D565" s="588" t="s">
        <v>690</v>
      </c>
      <c r="E565" s="588"/>
      <c r="F565" s="567"/>
      <c r="G565" s="600" t="n">
        <f aca="false">G566</f>
        <v>67.3</v>
      </c>
      <c r="H565" s="600" t="n">
        <f aca="false">H566</f>
        <v>69.5</v>
      </c>
      <c r="I565" s="601" t="n">
        <f aca="false">I566</f>
        <v>72.4</v>
      </c>
    </row>
    <row r="566" customFormat="false" ht="25.5" hidden="false" customHeight="false" outlineLevel="0" collapsed="false">
      <c r="A566" s="557" t="n">
        <v>555</v>
      </c>
      <c r="B566" s="571" t="s">
        <v>1378</v>
      </c>
      <c r="C566" s="588" t="s">
        <v>1080</v>
      </c>
      <c r="D566" s="588" t="s">
        <v>576</v>
      </c>
      <c r="E566" s="588"/>
      <c r="F566" s="567"/>
      <c r="G566" s="600" t="n">
        <f aca="false">G567</f>
        <v>67.3</v>
      </c>
      <c r="H566" s="600" t="n">
        <f aca="false">H567</f>
        <v>69.5</v>
      </c>
      <c r="I566" s="601" t="n">
        <f aca="false">I567</f>
        <v>72.4</v>
      </c>
    </row>
    <row r="567" customFormat="false" ht="12.75" hidden="false" customHeight="false" outlineLevel="0" collapsed="false">
      <c r="A567" s="557" t="n">
        <v>556</v>
      </c>
      <c r="B567" s="578" t="s">
        <v>797</v>
      </c>
      <c r="C567" s="588" t="s">
        <v>1080</v>
      </c>
      <c r="D567" s="588" t="s">
        <v>576</v>
      </c>
      <c r="E567" s="588" t="s">
        <v>600</v>
      </c>
      <c r="F567" s="567" t="s">
        <v>546</v>
      </c>
      <c r="G567" s="600" t="n">
        <f aca="false">G568</f>
        <v>67.3</v>
      </c>
      <c r="H567" s="600" t="n">
        <f aca="false">H568</f>
        <v>69.5</v>
      </c>
      <c r="I567" s="601" t="n">
        <f aca="false">I568</f>
        <v>72.4</v>
      </c>
    </row>
    <row r="568" customFormat="false" ht="12.75" hidden="false" customHeight="false" outlineLevel="0" collapsed="false">
      <c r="A568" s="557" t="n">
        <v>557</v>
      </c>
      <c r="B568" s="587" t="s">
        <v>801</v>
      </c>
      <c r="C568" s="588" t="s">
        <v>1080</v>
      </c>
      <c r="D568" s="588" t="s">
        <v>576</v>
      </c>
      <c r="E568" s="588" t="s">
        <v>600</v>
      </c>
      <c r="F568" s="567" t="s">
        <v>802</v>
      </c>
      <c r="G568" s="600" t="n">
        <v>67.3</v>
      </c>
      <c r="H568" s="600" t="n">
        <v>69.5</v>
      </c>
      <c r="I568" s="601" t="n">
        <v>72.4</v>
      </c>
    </row>
    <row r="569" customFormat="false" ht="51" hidden="false" customHeight="false" outlineLevel="0" collapsed="false">
      <c r="A569" s="557" t="n">
        <v>558</v>
      </c>
      <c r="B569" s="587" t="s">
        <v>1081</v>
      </c>
      <c r="C569" s="588" t="s">
        <v>1082</v>
      </c>
      <c r="D569" s="588"/>
      <c r="E569" s="588"/>
      <c r="F569" s="567"/>
      <c r="G569" s="600" t="n">
        <f aca="false">G570</f>
        <v>466.388</v>
      </c>
      <c r="H569" s="600" t="n">
        <f aca="false">H570</f>
        <v>0</v>
      </c>
      <c r="I569" s="601" t="n">
        <f aca="false">I570</f>
        <v>0</v>
      </c>
    </row>
    <row r="570" customFormat="false" ht="25.5" hidden="false" customHeight="false" outlineLevel="0" collapsed="false">
      <c r="A570" s="557" t="n">
        <v>559</v>
      </c>
      <c r="B570" s="576" t="s">
        <v>863</v>
      </c>
      <c r="C570" s="588" t="s">
        <v>1082</v>
      </c>
      <c r="D570" s="588" t="s">
        <v>690</v>
      </c>
      <c r="E570" s="588"/>
      <c r="F570" s="567"/>
      <c r="G570" s="600" t="n">
        <f aca="false">G571</f>
        <v>466.388</v>
      </c>
      <c r="H570" s="600" t="n">
        <f aca="false">H571</f>
        <v>0</v>
      </c>
      <c r="I570" s="601" t="n">
        <f aca="false">I571</f>
        <v>0</v>
      </c>
    </row>
    <row r="571" customFormat="false" ht="25.5" hidden="false" customHeight="false" outlineLevel="0" collapsed="false">
      <c r="A571" s="557" t="n">
        <v>560</v>
      </c>
      <c r="B571" s="571" t="s">
        <v>1378</v>
      </c>
      <c r="C571" s="588" t="s">
        <v>1082</v>
      </c>
      <c r="D571" s="588" t="s">
        <v>576</v>
      </c>
      <c r="E571" s="588"/>
      <c r="F571" s="567"/>
      <c r="G571" s="600" t="n">
        <f aca="false">G572</f>
        <v>466.388</v>
      </c>
      <c r="H571" s="600" t="n">
        <f aca="false">H572</f>
        <v>0</v>
      </c>
      <c r="I571" s="601" t="n">
        <f aca="false">I572</f>
        <v>0</v>
      </c>
    </row>
    <row r="572" customFormat="false" ht="12.75" hidden="false" customHeight="false" outlineLevel="0" collapsed="false">
      <c r="A572" s="557" t="n">
        <v>561</v>
      </c>
      <c r="B572" s="578" t="s">
        <v>797</v>
      </c>
      <c r="C572" s="588" t="s">
        <v>1082</v>
      </c>
      <c r="D572" s="588" t="s">
        <v>576</v>
      </c>
      <c r="E572" s="588" t="s">
        <v>600</v>
      </c>
      <c r="F572" s="567" t="s">
        <v>546</v>
      </c>
      <c r="G572" s="600" t="n">
        <f aca="false">G573</f>
        <v>466.388</v>
      </c>
      <c r="H572" s="600" t="n">
        <f aca="false">H573</f>
        <v>0</v>
      </c>
      <c r="I572" s="601" t="n">
        <f aca="false">I573</f>
        <v>0</v>
      </c>
    </row>
    <row r="573" customFormat="false" ht="12.75" hidden="false" customHeight="false" outlineLevel="0" collapsed="false">
      <c r="A573" s="557" t="n">
        <v>562</v>
      </c>
      <c r="B573" s="587" t="s">
        <v>801</v>
      </c>
      <c r="C573" s="588" t="s">
        <v>1082</v>
      </c>
      <c r="D573" s="588" t="s">
        <v>576</v>
      </c>
      <c r="E573" s="588" t="s">
        <v>600</v>
      </c>
      <c r="F573" s="567" t="s">
        <v>802</v>
      </c>
      <c r="G573" s="600" t="n">
        <v>466.388</v>
      </c>
      <c r="H573" s="600" t="n">
        <v>0</v>
      </c>
      <c r="I573" s="601" t="n">
        <v>0</v>
      </c>
    </row>
    <row r="574" customFormat="false" ht="51" hidden="false" customHeight="false" outlineLevel="0" collapsed="false">
      <c r="A574" s="557" t="n">
        <v>563</v>
      </c>
      <c r="B574" s="587" t="s">
        <v>1083</v>
      </c>
      <c r="C574" s="588" t="s">
        <v>1084</v>
      </c>
      <c r="D574" s="588"/>
      <c r="E574" s="588"/>
      <c r="F574" s="567"/>
      <c r="G574" s="600" t="n">
        <f aca="false">G575</f>
        <v>15240.68</v>
      </c>
      <c r="H574" s="600" t="n">
        <f aca="false">H575</f>
        <v>0</v>
      </c>
      <c r="I574" s="601" t="n">
        <f aca="false">I575</f>
        <v>0</v>
      </c>
    </row>
    <row r="575" customFormat="false" ht="25.5" hidden="false" customHeight="false" outlineLevel="0" collapsed="false">
      <c r="A575" s="557" t="n">
        <v>564</v>
      </c>
      <c r="B575" s="576" t="s">
        <v>863</v>
      </c>
      <c r="C575" s="588" t="s">
        <v>1084</v>
      </c>
      <c r="D575" s="588" t="s">
        <v>690</v>
      </c>
      <c r="E575" s="588"/>
      <c r="F575" s="567"/>
      <c r="G575" s="600" t="n">
        <f aca="false">G576</f>
        <v>15240.68</v>
      </c>
      <c r="H575" s="600" t="n">
        <f aca="false">H576</f>
        <v>0</v>
      </c>
      <c r="I575" s="601" t="n">
        <f aca="false">I576</f>
        <v>0</v>
      </c>
    </row>
    <row r="576" customFormat="false" ht="25.5" hidden="false" customHeight="false" outlineLevel="0" collapsed="false">
      <c r="A576" s="557" t="n">
        <v>565</v>
      </c>
      <c r="B576" s="571" t="s">
        <v>1378</v>
      </c>
      <c r="C576" s="588" t="s">
        <v>1084</v>
      </c>
      <c r="D576" s="588" t="s">
        <v>576</v>
      </c>
      <c r="E576" s="588"/>
      <c r="F576" s="567"/>
      <c r="G576" s="600" t="n">
        <f aca="false">G577</f>
        <v>15240.68</v>
      </c>
      <c r="H576" s="600" t="n">
        <f aca="false">H577</f>
        <v>0</v>
      </c>
      <c r="I576" s="601" t="n">
        <f aca="false">I577</f>
        <v>0</v>
      </c>
    </row>
    <row r="577" customFormat="false" ht="12.75" hidden="false" customHeight="false" outlineLevel="0" collapsed="false">
      <c r="A577" s="557" t="n">
        <v>566</v>
      </c>
      <c r="B577" s="578" t="s">
        <v>797</v>
      </c>
      <c r="C577" s="588" t="s">
        <v>1084</v>
      </c>
      <c r="D577" s="588" t="s">
        <v>576</v>
      </c>
      <c r="E577" s="588" t="s">
        <v>600</v>
      </c>
      <c r="F577" s="567" t="s">
        <v>546</v>
      </c>
      <c r="G577" s="600" t="n">
        <f aca="false">G578</f>
        <v>15240.68</v>
      </c>
      <c r="H577" s="600" t="n">
        <f aca="false">H578</f>
        <v>0</v>
      </c>
      <c r="I577" s="601" t="n">
        <f aca="false">I578</f>
        <v>0</v>
      </c>
    </row>
    <row r="578" customFormat="false" ht="12.75" hidden="false" customHeight="false" outlineLevel="0" collapsed="false">
      <c r="A578" s="557" t="n">
        <v>567</v>
      </c>
      <c r="B578" s="587" t="s">
        <v>801</v>
      </c>
      <c r="C578" s="588" t="s">
        <v>1084</v>
      </c>
      <c r="D578" s="588" t="s">
        <v>576</v>
      </c>
      <c r="E578" s="588" t="s">
        <v>600</v>
      </c>
      <c r="F578" s="567" t="s">
        <v>802</v>
      </c>
      <c r="G578" s="600" t="n">
        <f aca="false">2540.68+12700</f>
        <v>15240.68</v>
      </c>
      <c r="H578" s="600" t="n">
        <v>0</v>
      </c>
      <c r="I578" s="601" t="n">
        <v>0</v>
      </c>
    </row>
    <row r="579" customFormat="false" ht="63.75" hidden="false" customHeight="false" outlineLevel="0" collapsed="false">
      <c r="A579" s="557" t="n">
        <v>568</v>
      </c>
      <c r="B579" s="587" t="s">
        <v>1085</v>
      </c>
      <c r="C579" s="588" t="s">
        <v>1086</v>
      </c>
      <c r="D579" s="588"/>
      <c r="E579" s="588"/>
      <c r="F579" s="567"/>
      <c r="G579" s="600" t="n">
        <f aca="false">G580</f>
        <v>927.843</v>
      </c>
      <c r="H579" s="600" t="n">
        <f aca="false">H580</f>
        <v>0</v>
      </c>
      <c r="I579" s="601" t="n">
        <f aca="false">I580</f>
        <v>0</v>
      </c>
    </row>
    <row r="580" customFormat="false" ht="25.5" hidden="false" customHeight="false" outlineLevel="0" collapsed="false">
      <c r="A580" s="557" t="n">
        <v>569</v>
      </c>
      <c r="B580" s="576" t="s">
        <v>863</v>
      </c>
      <c r="C580" s="588" t="s">
        <v>1086</v>
      </c>
      <c r="D580" s="588" t="s">
        <v>690</v>
      </c>
      <c r="E580" s="588"/>
      <c r="F580" s="567"/>
      <c r="G580" s="600" t="n">
        <f aca="false">G581</f>
        <v>927.843</v>
      </c>
      <c r="H580" s="600" t="n">
        <f aca="false">H581</f>
        <v>0</v>
      </c>
      <c r="I580" s="601" t="n">
        <f aca="false">I581</f>
        <v>0</v>
      </c>
    </row>
    <row r="581" customFormat="false" ht="25.5" hidden="false" customHeight="false" outlineLevel="0" collapsed="false">
      <c r="A581" s="557" t="n">
        <v>570</v>
      </c>
      <c r="B581" s="571" t="s">
        <v>1378</v>
      </c>
      <c r="C581" s="588" t="s">
        <v>1086</v>
      </c>
      <c r="D581" s="588" t="s">
        <v>576</v>
      </c>
      <c r="E581" s="588"/>
      <c r="F581" s="567"/>
      <c r="G581" s="600" t="n">
        <f aca="false">G582</f>
        <v>927.843</v>
      </c>
      <c r="H581" s="600" t="n">
        <f aca="false">H582</f>
        <v>0</v>
      </c>
      <c r="I581" s="601" t="n">
        <f aca="false">I582</f>
        <v>0</v>
      </c>
    </row>
    <row r="582" customFormat="false" ht="12.75" hidden="false" customHeight="false" outlineLevel="0" collapsed="false">
      <c r="A582" s="557" t="n">
        <v>571</v>
      </c>
      <c r="B582" s="578" t="s">
        <v>797</v>
      </c>
      <c r="C582" s="588" t="s">
        <v>1086</v>
      </c>
      <c r="D582" s="588" t="s">
        <v>576</v>
      </c>
      <c r="E582" s="588" t="s">
        <v>600</v>
      </c>
      <c r="F582" s="567" t="s">
        <v>546</v>
      </c>
      <c r="G582" s="600" t="n">
        <f aca="false">G583</f>
        <v>927.843</v>
      </c>
      <c r="H582" s="600" t="n">
        <f aca="false">H583</f>
        <v>0</v>
      </c>
      <c r="I582" s="601" t="n">
        <f aca="false">I583</f>
        <v>0</v>
      </c>
    </row>
    <row r="583" customFormat="false" ht="12.75" hidden="false" customHeight="false" outlineLevel="0" collapsed="false">
      <c r="A583" s="557" t="n">
        <v>572</v>
      </c>
      <c r="B583" s="587" t="s">
        <v>801</v>
      </c>
      <c r="C583" s="588" t="s">
        <v>1086</v>
      </c>
      <c r="D583" s="588" t="s">
        <v>576</v>
      </c>
      <c r="E583" s="588" t="s">
        <v>600</v>
      </c>
      <c r="F583" s="567" t="s">
        <v>802</v>
      </c>
      <c r="G583" s="600" t="n">
        <v>927.843</v>
      </c>
      <c r="H583" s="600" t="n">
        <v>0</v>
      </c>
      <c r="I583" s="601" t="n">
        <v>0</v>
      </c>
    </row>
    <row r="584" customFormat="false" ht="51" hidden="false" customHeight="false" outlineLevel="0" collapsed="false">
      <c r="A584" s="557" t="n">
        <v>573</v>
      </c>
      <c r="B584" s="592" t="s">
        <v>1405</v>
      </c>
      <c r="C584" s="588" t="s">
        <v>1088</v>
      </c>
      <c r="D584" s="588"/>
      <c r="E584" s="567"/>
      <c r="F584" s="578"/>
      <c r="G584" s="600" t="n">
        <f aca="false">G585</f>
        <v>393.377</v>
      </c>
      <c r="H584" s="600" t="n">
        <f aca="false">H585</f>
        <v>408.6954</v>
      </c>
      <c r="I584" s="601" t="n">
        <f aca="false">I585</f>
        <v>425.04069</v>
      </c>
    </row>
    <row r="585" customFormat="false" ht="25.5" hidden="false" customHeight="false" outlineLevel="0" collapsed="false">
      <c r="A585" s="557" t="n">
        <v>574</v>
      </c>
      <c r="B585" s="576" t="s">
        <v>863</v>
      </c>
      <c r="C585" s="588" t="s">
        <v>1088</v>
      </c>
      <c r="D585" s="588" t="s">
        <v>690</v>
      </c>
      <c r="E585" s="567"/>
      <c r="F585" s="578"/>
      <c r="G585" s="600" t="n">
        <f aca="false">G586</f>
        <v>393.377</v>
      </c>
      <c r="H585" s="600" t="n">
        <f aca="false">H586</f>
        <v>408.6954</v>
      </c>
      <c r="I585" s="601" t="n">
        <f aca="false">I586</f>
        <v>425.04069</v>
      </c>
    </row>
    <row r="586" customFormat="false" ht="25.5" hidden="false" customHeight="false" outlineLevel="0" collapsed="false">
      <c r="A586" s="557" t="n">
        <v>575</v>
      </c>
      <c r="B586" s="571" t="s">
        <v>1378</v>
      </c>
      <c r="C586" s="588" t="s">
        <v>1088</v>
      </c>
      <c r="D586" s="588" t="s">
        <v>576</v>
      </c>
      <c r="E586" s="567"/>
      <c r="F586" s="578"/>
      <c r="G586" s="600" t="n">
        <f aca="false">G587</f>
        <v>393.377</v>
      </c>
      <c r="H586" s="600" t="n">
        <f aca="false">H587</f>
        <v>408.6954</v>
      </c>
      <c r="I586" s="601" t="n">
        <f aca="false">I587</f>
        <v>425.04069</v>
      </c>
    </row>
    <row r="587" customFormat="false" ht="12.75" hidden="false" customHeight="false" outlineLevel="0" collapsed="false">
      <c r="A587" s="557" t="n">
        <v>576</v>
      </c>
      <c r="B587" s="578" t="s">
        <v>797</v>
      </c>
      <c r="C587" s="588" t="s">
        <v>1088</v>
      </c>
      <c r="D587" s="588" t="s">
        <v>576</v>
      </c>
      <c r="E587" s="588" t="s">
        <v>600</v>
      </c>
      <c r="F587" s="567" t="s">
        <v>546</v>
      </c>
      <c r="G587" s="600" t="n">
        <f aca="false">G588</f>
        <v>393.377</v>
      </c>
      <c r="H587" s="600" t="n">
        <f aca="false">H588</f>
        <v>408.6954</v>
      </c>
      <c r="I587" s="601" t="n">
        <f aca="false">I588</f>
        <v>425.04069</v>
      </c>
    </row>
    <row r="588" customFormat="false" ht="12.75" hidden="false" customHeight="false" outlineLevel="0" collapsed="false">
      <c r="A588" s="557" t="n">
        <v>577</v>
      </c>
      <c r="B588" s="587" t="s">
        <v>801</v>
      </c>
      <c r="C588" s="588" t="s">
        <v>1088</v>
      </c>
      <c r="D588" s="588" t="s">
        <v>576</v>
      </c>
      <c r="E588" s="588" t="s">
        <v>600</v>
      </c>
      <c r="F588" s="567" t="s">
        <v>802</v>
      </c>
      <c r="G588" s="600" t="n">
        <v>393.377</v>
      </c>
      <c r="H588" s="600" t="n">
        <v>408.6954</v>
      </c>
      <c r="I588" s="601" t="n">
        <v>425.04069</v>
      </c>
    </row>
    <row r="589" customFormat="false" ht="51" hidden="false" customHeight="false" outlineLevel="0" collapsed="false">
      <c r="A589" s="557" t="n">
        <v>578</v>
      </c>
      <c r="B589" s="592" t="s">
        <v>1089</v>
      </c>
      <c r="C589" s="588" t="s">
        <v>1090</v>
      </c>
      <c r="D589" s="588"/>
      <c r="E589" s="567"/>
      <c r="F589" s="578"/>
      <c r="G589" s="600" t="n">
        <f aca="false">G590</f>
        <v>2949.74185</v>
      </c>
      <c r="H589" s="600" t="n">
        <f aca="false">H590</f>
        <v>0</v>
      </c>
      <c r="I589" s="601" t="n">
        <f aca="false">I590</f>
        <v>0</v>
      </c>
    </row>
    <row r="590" customFormat="false" ht="25.5" hidden="false" customHeight="false" outlineLevel="0" collapsed="false">
      <c r="A590" s="557" t="n">
        <v>579</v>
      </c>
      <c r="B590" s="576" t="s">
        <v>863</v>
      </c>
      <c r="C590" s="588" t="s">
        <v>1090</v>
      </c>
      <c r="D590" s="588" t="s">
        <v>690</v>
      </c>
      <c r="E590" s="567"/>
      <c r="F590" s="578"/>
      <c r="G590" s="600" t="n">
        <f aca="false">G591</f>
        <v>2949.74185</v>
      </c>
      <c r="H590" s="600" t="n">
        <f aca="false">H591</f>
        <v>0</v>
      </c>
      <c r="I590" s="601" t="n">
        <f aca="false">I591</f>
        <v>0</v>
      </c>
    </row>
    <row r="591" customFormat="false" ht="25.5" hidden="false" customHeight="false" outlineLevel="0" collapsed="false">
      <c r="A591" s="557" t="n">
        <v>580</v>
      </c>
      <c r="B591" s="571" t="s">
        <v>1378</v>
      </c>
      <c r="C591" s="588" t="s">
        <v>1090</v>
      </c>
      <c r="D591" s="588" t="s">
        <v>576</v>
      </c>
      <c r="E591" s="567"/>
      <c r="F591" s="578"/>
      <c r="G591" s="600" t="n">
        <f aca="false">G592</f>
        <v>2949.74185</v>
      </c>
      <c r="H591" s="600" t="n">
        <f aca="false">H592</f>
        <v>0</v>
      </c>
      <c r="I591" s="601" t="n">
        <f aca="false">I592</f>
        <v>0</v>
      </c>
    </row>
    <row r="592" customFormat="false" ht="12.75" hidden="false" customHeight="false" outlineLevel="0" collapsed="false">
      <c r="A592" s="557" t="n">
        <v>581</v>
      </c>
      <c r="B592" s="578" t="s">
        <v>797</v>
      </c>
      <c r="C592" s="588" t="s">
        <v>1090</v>
      </c>
      <c r="D592" s="588" t="s">
        <v>576</v>
      </c>
      <c r="E592" s="588" t="s">
        <v>600</v>
      </c>
      <c r="F592" s="567" t="s">
        <v>546</v>
      </c>
      <c r="G592" s="600" t="n">
        <f aca="false">G593</f>
        <v>2949.74185</v>
      </c>
      <c r="H592" s="600" t="n">
        <f aca="false">H593</f>
        <v>0</v>
      </c>
      <c r="I592" s="601" t="n">
        <f aca="false">I593</f>
        <v>0</v>
      </c>
    </row>
    <row r="593" customFormat="false" ht="12.75" hidden="false" customHeight="false" outlineLevel="0" collapsed="false">
      <c r="A593" s="557" t="n">
        <v>582</v>
      </c>
      <c r="B593" s="587" t="s">
        <v>801</v>
      </c>
      <c r="C593" s="588" t="s">
        <v>1090</v>
      </c>
      <c r="D593" s="588" t="s">
        <v>576</v>
      </c>
      <c r="E593" s="588" t="s">
        <v>600</v>
      </c>
      <c r="F593" s="567" t="s">
        <v>802</v>
      </c>
      <c r="G593" s="600" t="n">
        <v>2949.74185</v>
      </c>
      <c r="H593" s="600" t="n">
        <v>0</v>
      </c>
      <c r="I593" s="601" t="n">
        <v>0</v>
      </c>
    </row>
    <row r="594" customFormat="false" ht="12.75" hidden="false" customHeight="false" outlineLevel="0" collapsed="false">
      <c r="A594" s="557" t="n">
        <v>583</v>
      </c>
      <c r="B594" s="587" t="s">
        <v>1068</v>
      </c>
      <c r="C594" s="588" t="s">
        <v>1069</v>
      </c>
      <c r="D594" s="588"/>
      <c r="E594" s="588"/>
      <c r="F594" s="588"/>
      <c r="G594" s="599" t="n">
        <f aca="false">G595+G600+G605</f>
        <v>30378.20735</v>
      </c>
      <c r="H594" s="600" t="n">
        <f aca="false">H595+H600</f>
        <v>35069.405</v>
      </c>
      <c r="I594" s="601" t="n">
        <f aca="false">I595+I600</f>
        <v>35069.405</v>
      </c>
    </row>
    <row r="595" customFormat="false" ht="51" hidden="false" customHeight="false" outlineLevel="0" collapsed="false">
      <c r="A595" s="557" t="n">
        <v>584</v>
      </c>
      <c r="B595" s="587" t="s">
        <v>1070</v>
      </c>
      <c r="C595" s="588" t="s">
        <v>1071</v>
      </c>
      <c r="D595" s="588"/>
      <c r="E595" s="588"/>
      <c r="F595" s="588"/>
      <c r="G595" s="600" t="n">
        <f aca="false">G596</f>
        <v>25981.17035</v>
      </c>
      <c r="H595" s="600" t="n">
        <f aca="false">H596</f>
        <v>30424.805</v>
      </c>
      <c r="I595" s="601" t="n">
        <f aca="false">I596</f>
        <v>30424.805</v>
      </c>
    </row>
    <row r="596" customFormat="false" ht="25.5" hidden="false" customHeight="false" outlineLevel="0" collapsed="false">
      <c r="A596" s="557" t="n">
        <v>585</v>
      </c>
      <c r="B596" s="576" t="s">
        <v>863</v>
      </c>
      <c r="C596" s="588" t="s">
        <v>1071</v>
      </c>
      <c r="D596" s="588" t="s">
        <v>690</v>
      </c>
      <c r="E596" s="588"/>
      <c r="F596" s="588"/>
      <c r="G596" s="600" t="n">
        <f aca="false">G597</f>
        <v>25981.17035</v>
      </c>
      <c r="H596" s="600" t="n">
        <f aca="false">H597</f>
        <v>30424.805</v>
      </c>
      <c r="I596" s="601" t="n">
        <f aca="false">I597</f>
        <v>30424.805</v>
      </c>
    </row>
    <row r="597" customFormat="false" ht="25.5" hidden="false" customHeight="false" outlineLevel="0" collapsed="false">
      <c r="A597" s="557" t="n">
        <v>586</v>
      </c>
      <c r="B597" s="571" t="s">
        <v>1378</v>
      </c>
      <c r="C597" s="588" t="s">
        <v>1071</v>
      </c>
      <c r="D597" s="588" t="s">
        <v>576</v>
      </c>
      <c r="E597" s="588"/>
      <c r="F597" s="588"/>
      <c r="G597" s="600" t="n">
        <f aca="false">G598</f>
        <v>25981.17035</v>
      </c>
      <c r="H597" s="600" t="n">
        <f aca="false">H598</f>
        <v>30424.805</v>
      </c>
      <c r="I597" s="601" t="n">
        <f aca="false">I598</f>
        <v>30424.805</v>
      </c>
    </row>
    <row r="598" customFormat="false" ht="12.75" hidden="false" customHeight="false" outlineLevel="0" collapsed="false">
      <c r="A598" s="557" t="n">
        <v>587</v>
      </c>
      <c r="B598" s="578" t="s">
        <v>797</v>
      </c>
      <c r="C598" s="588" t="s">
        <v>1071</v>
      </c>
      <c r="D598" s="588" t="s">
        <v>576</v>
      </c>
      <c r="E598" s="588" t="s">
        <v>600</v>
      </c>
      <c r="F598" s="588" t="s">
        <v>546</v>
      </c>
      <c r="G598" s="600" t="n">
        <f aca="false">G599</f>
        <v>25981.17035</v>
      </c>
      <c r="H598" s="600" t="n">
        <f aca="false">H599</f>
        <v>30424.805</v>
      </c>
      <c r="I598" s="601" t="n">
        <f aca="false">I599</f>
        <v>30424.805</v>
      </c>
    </row>
    <row r="599" customFormat="false" ht="12.75" hidden="false" customHeight="false" outlineLevel="0" collapsed="false">
      <c r="A599" s="557" t="n">
        <v>588</v>
      </c>
      <c r="B599" s="587" t="s">
        <v>800</v>
      </c>
      <c r="C599" s="588" t="s">
        <v>1071</v>
      </c>
      <c r="D599" s="588" t="s">
        <v>576</v>
      </c>
      <c r="E599" s="588" t="s">
        <v>600</v>
      </c>
      <c r="F599" s="588" t="s">
        <v>614</v>
      </c>
      <c r="G599" s="600" t="n">
        <f aca="false">27639.7262-1658.55585</f>
        <v>25981.17035</v>
      </c>
      <c r="H599" s="600" t="n">
        <v>30424.805</v>
      </c>
      <c r="I599" s="601" t="n">
        <v>30424.805</v>
      </c>
    </row>
    <row r="600" customFormat="false" ht="63.75" hidden="false" customHeight="false" outlineLevel="0" collapsed="false">
      <c r="A600" s="557" t="n">
        <v>589</v>
      </c>
      <c r="B600" s="587" t="s">
        <v>1072</v>
      </c>
      <c r="C600" s="588" t="s">
        <v>1073</v>
      </c>
      <c r="D600" s="588"/>
      <c r="E600" s="588"/>
      <c r="F600" s="588"/>
      <c r="G600" s="600" t="n">
        <f aca="false">G601</f>
        <v>0</v>
      </c>
      <c r="H600" s="600" t="n">
        <f aca="false">H601</f>
        <v>4644.6</v>
      </c>
      <c r="I600" s="601" t="n">
        <f aca="false">I601</f>
        <v>4644.6</v>
      </c>
    </row>
    <row r="601" customFormat="false" ht="12.75" hidden="false" customHeight="false" outlineLevel="0" collapsed="false">
      <c r="A601" s="557" t="n">
        <v>590</v>
      </c>
      <c r="B601" s="576" t="s">
        <v>865</v>
      </c>
      <c r="C601" s="588" t="s">
        <v>1073</v>
      </c>
      <c r="D601" s="588" t="s">
        <v>866</v>
      </c>
      <c r="E601" s="588"/>
      <c r="F601" s="588"/>
      <c r="G601" s="600" t="n">
        <f aca="false">G602</f>
        <v>0</v>
      </c>
      <c r="H601" s="600" t="n">
        <f aca="false">H602</f>
        <v>4644.6</v>
      </c>
      <c r="I601" s="601" t="n">
        <f aca="false">I602</f>
        <v>4644.6</v>
      </c>
    </row>
    <row r="602" customFormat="false" ht="38.25" hidden="false" customHeight="false" outlineLevel="0" collapsed="false">
      <c r="A602" s="557" t="n">
        <v>591</v>
      </c>
      <c r="B602" s="587" t="s">
        <v>1009</v>
      </c>
      <c r="C602" s="588" t="s">
        <v>1073</v>
      </c>
      <c r="D602" s="588" t="s">
        <v>1010</v>
      </c>
      <c r="E602" s="588"/>
      <c r="F602" s="588"/>
      <c r="G602" s="600" t="n">
        <f aca="false">G603</f>
        <v>0</v>
      </c>
      <c r="H602" s="600" t="n">
        <f aca="false">H603</f>
        <v>4644.6</v>
      </c>
      <c r="I602" s="601" t="n">
        <f aca="false">I603</f>
        <v>4644.6</v>
      </c>
    </row>
    <row r="603" customFormat="false" ht="12.75" hidden="false" customHeight="false" outlineLevel="0" collapsed="false">
      <c r="A603" s="557" t="n">
        <v>592</v>
      </c>
      <c r="B603" s="578" t="s">
        <v>797</v>
      </c>
      <c r="C603" s="588" t="s">
        <v>1073</v>
      </c>
      <c r="D603" s="588" t="s">
        <v>1010</v>
      </c>
      <c r="E603" s="588" t="s">
        <v>600</v>
      </c>
      <c r="F603" s="588" t="s">
        <v>546</v>
      </c>
      <c r="G603" s="600" t="n">
        <f aca="false">G604</f>
        <v>0</v>
      </c>
      <c r="H603" s="600" t="n">
        <f aca="false">H604</f>
        <v>4644.6</v>
      </c>
      <c r="I603" s="601" t="n">
        <f aca="false">I604</f>
        <v>4644.6</v>
      </c>
    </row>
    <row r="604" customFormat="false" ht="12.75" hidden="false" customHeight="false" outlineLevel="0" collapsed="false">
      <c r="A604" s="557" t="n">
        <v>593</v>
      </c>
      <c r="B604" s="587" t="s">
        <v>800</v>
      </c>
      <c r="C604" s="588" t="s">
        <v>1073</v>
      </c>
      <c r="D604" s="588" t="s">
        <v>1010</v>
      </c>
      <c r="E604" s="588" t="s">
        <v>600</v>
      </c>
      <c r="F604" s="588" t="s">
        <v>614</v>
      </c>
      <c r="G604" s="599" t="n">
        <f aca="false">1562.21677-1562.21677</f>
        <v>0</v>
      </c>
      <c r="H604" s="600" t="n">
        <v>4644.6</v>
      </c>
      <c r="I604" s="601" t="n">
        <v>4644.6</v>
      </c>
    </row>
    <row r="605" customFormat="false" ht="89.25" hidden="false" customHeight="false" outlineLevel="0" collapsed="false">
      <c r="A605" s="557" t="n">
        <v>594</v>
      </c>
      <c r="B605" s="603" t="s">
        <v>1074</v>
      </c>
      <c r="C605" s="588" t="s">
        <v>1075</v>
      </c>
      <c r="D605" s="588"/>
      <c r="E605" s="588"/>
      <c r="F605" s="588"/>
      <c r="G605" s="600" t="n">
        <f aca="false">G606</f>
        <v>4397.037</v>
      </c>
      <c r="H605" s="600" t="n">
        <f aca="false">H606</f>
        <v>0</v>
      </c>
      <c r="I605" s="601" t="n">
        <f aca="false">I606</f>
        <v>0</v>
      </c>
    </row>
    <row r="606" customFormat="false" ht="12.75" hidden="false" customHeight="false" outlineLevel="0" collapsed="false">
      <c r="A606" s="557" t="n">
        <v>595</v>
      </c>
      <c r="B606" s="576" t="s">
        <v>865</v>
      </c>
      <c r="C606" s="588" t="s">
        <v>1075</v>
      </c>
      <c r="D606" s="588" t="s">
        <v>866</v>
      </c>
      <c r="E606" s="588"/>
      <c r="F606" s="588"/>
      <c r="G606" s="600" t="n">
        <f aca="false">G607</f>
        <v>4397.037</v>
      </c>
      <c r="H606" s="600" t="n">
        <f aca="false">H607</f>
        <v>0</v>
      </c>
      <c r="I606" s="601" t="n">
        <f aca="false">I607</f>
        <v>0</v>
      </c>
    </row>
    <row r="607" customFormat="false" ht="38.25" hidden="false" customHeight="false" outlineLevel="0" collapsed="false">
      <c r="A607" s="557" t="n">
        <v>596</v>
      </c>
      <c r="B607" s="587" t="s">
        <v>1009</v>
      </c>
      <c r="C607" s="588" t="s">
        <v>1075</v>
      </c>
      <c r="D607" s="588" t="s">
        <v>1010</v>
      </c>
      <c r="E607" s="588"/>
      <c r="F607" s="588"/>
      <c r="G607" s="600" t="n">
        <f aca="false">G608</f>
        <v>4397.037</v>
      </c>
      <c r="H607" s="600" t="n">
        <f aca="false">H608</f>
        <v>0</v>
      </c>
      <c r="I607" s="601" t="n">
        <f aca="false">I608</f>
        <v>0</v>
      </c>
    </row>
    <row r="608" customFormat="false" ht="12.75" hidden="false" customHeight="false" outlineLevel="0" collapsed="false">
      <c r="A608" s="557" t="n">
        <v>597</v>
      </c>
      <c r="B608" s="578" t="s">
        <v>797</v>
      </c>
      <c r="C608" s="588" t="s">
        <v>1075</v>
      </c>
      <c r="D608" s="588" t="s">
        <v>1010</v>
      </c>
      <c r="E608" s="588" t="s">
        <v>600</v>
      </c>
      <c r="F608" s="588" t="s">
        <v>546</v>
      </c>
      <c r="G608" s="600" t="n">
        <f aca="false">G609</f>
        <v>4397.037</v>
      </c>
      <c r="H608" s="600" t="n">
        <f aca="false">H609</f>
        <v>0</v>
      </c>
      <c r="I608" s="601" t="n">
        <f aca="false">I609</f>
        <v>0</v>
      </c>
    </row>
    <row r="609" customFormat="false" ht="12.75" hidden="false" customHeight="false" outlineLevel="0" collapsed="false">
      <c r="A609" s="557" t="n">
        <v>598</v>
      </c>
      <c r="B609" s="587" t="s">
        <v>800</v>
      </c>
      <c r="C609" s="588" t="s">
        <v>1075</v>
      </c>
      <c r="D609" s="588" t="s">
        <v>1010</v>
      </c>
      <c r="E609" s="588" t="s">
        <v>600</v>
      </c>
      <c r="F609" s="588" t="s">
        <v>614</v>
      </c>
      <c r="G609" s="599" t="n">
        <f aca="false">0+4397.037</f>
        <v>4397.037</v>
      </c>
      <c r="H609" s="600" t="n">
        <v>0</v>
      </c>
      <c r="I609" s="601" t="n">
        <v>0</v>
      </c>
    </row>
    <row r="610" customFormat="false" ht="12.75" hidden="false" customHeight="false" outlineLevel="0" collapsed="false">
      <c r="A610" s="557" t="n">
        <v>599</v>
      </c>
      <c r="B610" s="574" t="s">
        <v>1056</v>
      </c>
      <c r="C610" s="567" t="s">
        <v>1057</v>
      </c>
      <c r="D610" s="567"/>
      <c r="E610" s="567"/>
      <c r="F610" s="567"/>
      <c r="G610" s="597" t="n">
        <f aca="false">G626+G611</f>
        <v>2085.542</v>
      </c>
      <c r="H610" s="597" t="n">
        <f aca="false">H626+H611</f>
        <v>1754.9</v>
      </c>
      <c r="I610" s="598" t="n">
        <f aca="false">I626+I611</f>
        <v>1754.9</v>
      </c>
    </row>
    <row r="611" customFormat="false" ht="12.75" hidden="false" customHeight="false" outlineLevel="0" collapsed="false">
      <c r="A611" s="557" t="n">
        <v>600</v>
      </c>
      <c r="B611" s="574" t="s">
        <v>1406</v>
      </c>
      <c r="C611" s="567" t="s">
        <v>1156</v>
      </c>
      <c r="D611" s="567"/>
      <c r="E611" s="567"/>
      <c r="F611" s="567"/>
      <c r="G611" s="597" t="n">
        <f aca="false">G612+G617</f>
        <v>1114.642</v>
      </c>
      <c r="H611" s="597" t="n">
        <f aca="false">H612+H617</f>
        <v>784</v>
      </c>
      <c r="I611" s="598" t="n">
        <f aca="false">I612+I617</f>
        <v>784</v>
      </c>
    </row>
    <row r="612" customFormat="false" ht="38.25" hidden="false" customHeight="false" outlineLevel="0" collapsed="false">
      <c r="A612" s="557" t="n">
        <v>601</v>
      </c>
      <c r="B612" s="590" t="s">
        <v>1157</v>
      </c>
      <c r="C612" s="588" t="s">
        <v>1158</v>
      </c>
      <c r="D612" s="588"/>
      <c r="E612" s="588"/>
      <c r="F612" s="567"/>
      <c r="G612" s="600" t="n">
        <f aca="false">G613</f>
        <v>330.642</v>
      </c>
      <c r="H612" s="600" t="n">
        <f aca="false">H613</f>
        <v>0</v>
      </c>
      <c r="I612" s="601" t="n">
        <f aca="false">I613</f>
        <v>0</v>
      </c>
    </row>
    <row r="613" customFormat="false" ht="25.5" hidden="false" customHeight="false" outlineLevel="0" collapsed="false">
      <c r="A613" s="557" t="n">
        <v>602</v>
      </c>
      <c r="B613" s="576" t="s">
        <v>863</v>
      </c>
      <c r="C613" s="588" t="s">
        <v>1158</v>
      </c>
      <c r="D613" s="588" t="s">
        <v>690</v>
      </c>
      <c r="E613" s="588"/>
      <c r="F613" s="567"/>
      <c r="G613" s="600" t="n">
        <f aca="false">G614</f>
        <v>330.642</v>
      </c>
      <c r="H613" s="600" t="n">
        <f aca="false">H614</f>
        <v>0</v>
      </c>
      <c r="I613" s="601" t="n">
        <f aca="false">I614</f>
        <v>0</v>
      </c>
    </row>
    <row r="614" customFormat="false" ht="25.5" hidden="false" customHeight="false" outlineLevel="0" collapsed="false">
      <c r="A614" s="557" t="n">
        <v>603</v>
      </c>
      <c r="B614" s="571" t="s">
        <v>1378</v>
      </c>
      <c r="C614" s="588" t="s">
        <v>1158</v>
      </c>
      <c r="D614" s="588" t="s">
        <v>576</v>
      </c>
      <c r="E614" s="588"/>
      <c r="F614" s="567"/>
      <c r="G614" s="600" t="n">
        <f aca="false">G615</f>
        <v>330.642</v>
      </c>
      <c r="H614" s="600" t="n">
        <f aca="false">H615</f>
        <v>0</v>
      </c>
      <c r="I614" s="601" t="n">
        <f aca="false">I615</f>
        <v>0</v>
      </c>
    </row>
    <row r="615" customFormat="false" ht="12.75" hidden="false" customHeight="false" outlineLevel="0" collapsed="false">
      <c r="A615" s="557" t="n">
        <v>604</v>
      </c>
      <c r="B615" s="574" t="s">
        <v>810</v>
      </c>
      <c r="C615" s="588" t="s">
        <v>1158</v>
      </c>
      <c r="D615" s="588" t="s">
        <v>576</v>
      </c>
      <c r="E615" s="588" t="s">
        <v>603</v>
      </c>
      <c r="F615" s="567" t="s">
        <v>546</v>
      </c>
      <c r="G615" s="600" t="n">
        <f aca="false">G616</f>
        <v>330.642</v>
      </c>
      <c r="H615" s="600" t="n">
        <f aca="false">H616</f>
        <v>0</v>
      </c>
      <c r="I615" s="601" t="n">
        <f aca="false">I616</f>
        <v>0</v>
      </c>
    </row>
    <row r="616" customFormat="false" ht="12.75" hidden="false" customHeight="false" outlineLevel="0" collapsed="false">
      <c r="A616" s="557" t="n">
        <v>605</v>
      </c>
      <c r="B616" s="574" t="s">
        <v>811</v>
      </c>
      <c r="C616" s="588" t="s">
        <v>1158</v>
      </c>
      <c r="D616" s="588" t="s">
        <v>576</v>
      </c>
      <c r="E616" s="588" t="s">
        <v>603</v>
      </c>
      <c r="F616" s="567" t="s">
        <v>569</v>
      </c>
      <c r="G616" s="600" t="n">
        <v>330.642</v>
      </c>
      <c r="H616" s="600" t="n">
        <v>0</v>
      </c>
      <c r="I616" s="601" t="n">
        <v>0</v>
      </c>
    </row>
    <row r="617" customFormat="false" ht="76.5" hidden="false" customHeight="false" outlineLevel="0" collapsed="false">
      <c r="A617" s="557" t="n">
        <v>606</v>
      </c>
      <c r="B617" s="590" t="s">
        <v>1407</v>
      </c>
      <c r="C617" s="588" t="s">
        <v>1160</v>
      </c>
      <c r="D617" s="588"/>
      <c r="E617" s="588"/>
      <c r="F617" s="567"/>
      <c r="G617" s="600" t="n">
        <f aca="false">G622+G618</f>
        <v>784</v>
      </c>
      <c r="H617" s="600" t="n">
        <f aca="false">H622+H618</f>
        <v>784</v>
      </c>
      <c r="I617" s="601" t="n">
        <f aca="false">I622+I618</f>
        <v>784</v>
      </c>
    </row>
    <row r="618" customFormat="false" ht="38.25" hidden="false" customHeight="false" outlineLevel="0" collapsed="false">
      <c r="A618" s="557" t="n">
        <v>607</v>
      </c>
      <c r="B618" s="571" t="s">
        <v>861</v>
      </c>
      <c r="C618" s="588" t="s">
        <v>1160</v>
      </c>
      <c r="D618" s="567" t="s">
        <v>568</v>
      </c>
      <c r="E618" s="567"/>
      <c r="F618" s="567"/>
      <c r="G618" s="597" t="n">
        <f aca="false">G619</f>
        <v>47.864</v>
      </c>
      <c r="H618" s="597" t="n">
        <f aca="false">H619</f>
        <v>47.864</v>
      </c>
      <c r="I618" s="598" t="n">
        <f aca="false">I619</f>
        <v>47.864</v>
      </c>
    </row>
    <row r="619" customFormat="false" ht="12.75" hidden="false" customHeight="false" outlineLevel="0" collapsed="false">
      <c r="A619" s="557" t="n">
        <v>608</v>
      </c>
      <c r="B619" s="571" t="s">
        <v>994</v>
      </c>
      <c r="C619" s="588" t="s">
        <v>1160</v>
      </c>
      <c r="D619" s="567" t="s">
        <v>551</v>
      </c>
      <c r="E619" s="567"/>
      <c r="F619" s="567"/>
      <c r="G619" s="597" t="n">
        <f aca="false">G620</f>
        <v>47.864</v>
      </c>
      <c r="H619" s="597" t="n">
        <f aca="false">H620</f>
        <v>47.864</v>
      </c>
      <c r="I619" s="598" t="n">
        <f aca="false">I620</f>
        <v>47.864</v>
      </c>
    </row>
    <row r="620" customFormat="false" ht="12.75" hidden="false" customHeight="false" outlineLevel="0" collapsed="false">
      <c r="A620" s="557" t="n">
        <v>609</v>
      </c>
      <c r="B620" s="574" t="s">
        <v>810</v>
      </c>
      <c r="C620" s="588" t="s">
        <v>1160</v>
      </c>
      <c r="D620" s="567" t="s">
        <v>551</v>
      </c>
      <c r="E620" s="588" t="s">
        <v>603</v>
      </c>
      <c r="F620" s="567" t="s">
        <v>546</v>
      </c>
      <c r="G620" s="597" t="n">
        <f aca="false">G621</f>
        <v>47.864</v>
      </c>
      <c r="H620" s="597" t="n">
        <f aca="false">H621</f>
        <v>47.864</v>
      </c>
      <c r="I620" s="598" t="n">
        <f aca="false">I621</f>
        <v>47.864</v>
      </c>
    </row>
    <row r="621" customFormat="false" ht="12.75" hidden="false" customHeight="false" outlineLevel="0" collapsed="false">
      <c r="A621" s="557" t="n">
        <v>610</v>
      </c>
      <c r="B621" s="574" t="s">
        <v>811</v>
      </c>
      <c r="C621" s="588" t="s">
        <v>1160</v>
      </c>
      <c r="D621" s="567" t="s">
        <v>551</v>
      </c>
      <c r="E621" s="588" t="s">
        <v>603</v>
      </c>
      <c r="F621" s="567" t="s">
        <v>569</v>
      </c>
      <c r="G621" s="597" t="n">
        <v>47.864</v>
      </c>
      <c r="H621" s="597" t="n">
        <v>47.864</v>
      </c>
      <c r="I621" s="598" t="n">
        <v>47.864</v>
      </c>
    </row>
    <row r="622" customFormat="false" ht="25.5" hidden="false" customHeight="false" outlineLevel="0" collapsed="false">
      <c r="A622" s="557" t="n">
        <v>611</v>
      </c>
      <c r="B622" s="576" t="s">
        <v>863</v>
      </c>
      <c r="C622" s="588" t="s">
        <v>1160</v>
      </c>
      <c r="D622" s="588" t="s">
        <v>690</v>
      </c>
      <c r="E622" s="588"/>
      <c r="F622" s="567"/>
      <c r="G622" s="600" t="n">
        <f aca="false">G623</f>
        <v>736.136</v>
      </c>
      <c r="H622" s="600" t="n">
        <f aca="false">H623</f>
        <v>736.136</v>
      </c>
      <c r="I622" s="601" t="n">
        <f aca="false">I623</f>
        <v>736.136</v>
      </c>
    </row>
    <row r="623" customFormat="false" ht="25.5" hidden="false" customHeight="false" outlineLevel="0" collapsed="false">
      <c r="A623" s="557" t="n">
        <v>612</v>
      </c>
      <c r="B623" s="571" t="s">
        <v>1378</v>
      </c>
      <c r="C623" s="588" t="s">
        <v>1160</v>
      </c>
      <c r="D623" s="588" t="s">
        <v>576</v>
      </c>
      <c r="E623" s="588"/>
      <c r="F623" s="567"/>
      <c r="G623" s="600" t="n">
        <f aca="false">G624</f>
        <v>736.136</v>
      </c>
      <c r="H623" s="600" t="n">
        <f aca="false">H624</f>
        <v>736.136</v>
      </c>
      <c r="I623" s="601" t="n">
        <f aca="false">I624</f>
        <v>736.136</v>
      </c>
    </row>
    <row r="624" customFormat="false" ht="12.75" hidden="false" customHeight="false" outlineLevel="0" collapsed="false">
      <c r="A624" s="557" t="n">
        <v>613</v>
      </c>
      <c r="B624" s="574" t="s">
        <v>810</v>
      </c>
      <c r="C624" s="588" t="s">
        <v>1160</v>
      </c>
      <c r="D624" s="588" t="s">
        <v>576</v>
      </c>
      <c r="E624" s="588" t="s">
        <v>603</v>
      </c>
      <c r="F624" s="567" t="s">
        <v>546</v>
      </c>
      <c r="G624" s="600" t="n">
        <f aca="false">G625</f>
        <v>736.136</v>
      </c>
      <c r="H624" s="600" t="n">
        <f aca="false">H625</f>
        <v>736.136</v>
      </c>
      <c r="I624" s="601" t="n">
        <f aca="false">I625</f>
        <v>736.136</v>
      </c>
    </row>
    <row r="625" customFormat="false" ht="12.75" hidden="false" customHeight="false" outlineLevel="0" collapsed="false">
      <c r="A625" s="557" t="n">
        <v>614</v>
      </c>
      <c r="B625" s="574" t="s">
        <v>811</v>
      </c>
      <c r="C625" s="588" t="s">
        <v>1160</v>
      </c>
      <c r="D625" s="588" t="s">
        <v>576</v>
      </c>
      <c r="E625" s="588" t="s">
        <v>603</v>
      </c>
      <c r="F625" s="567" t="s">
        <v>569</v>
      </c>
      <c r="G625" s="600" t="n">
        <v>736.136</v>
      </c>
      <c r="H625" s="600" t="n">
        <v>736.136</v>
      </c>
      <c r="I625" s="601" t="n">
        <v>736.136</v>
      </c>
    </row>
    <row r="626" customFormat="false" ht="25.5" hidden="false" customHeight="false" outlineLevel="0" collapsed="false">
      <c r="A626" s="557" t="n">
        <v>615</v>
      </c>
      <c r="B626" s="574" t="s">
        <v>1058</v>
      </c>
      <c r="C626" s="567" t="s">
        <v>1059</v>
      </c>
      <c r="D626" s="567"/>
      <c r="E626" s="567"/>
      <c r="F626" s="567"/>
      <c r="G626" s="597" t="n">
        <f aca="false">G627</f>
        <v>970.9</v>
      </c>
      <c r="H626" s="597" t="n">
        <f aca="false">H627</f>
        <v>970.9</v>
      </c>
      <c r="I626" s="598" t="n">
        <f aca="false">I627</f>
        <v>970.9</v>
      </c>
    </row>
    <row r="627" customFormat="false" ht="76.5" hidden="false" customHeight="false" outlineLevel="0" collapsed="false">
      <c r="A627" s="557" t="n">
        <v>616</v>
      </c>
      <c r="B627" s="574" t="s">
        <v>1060</v>
      </c>
      <c r="C627" s="567" t="s">
        <v>1061</v>
      </c>
      <c r="D627" s="567"/>
      <c r="E627" s="567"/>
      <c r="F627" s="567"/>
      <c r="G627" s="597" t="n">
        <f aca="false">G628+G632</f>
        <v>970.9</v>
      </c>
      <c r="H627" s="597" t="n">
        <f aca="false">H628+H632</f>
        <v>970.9</v>
      </c>
      <c r="I627" s="598" t="n">
        <f aca="false">I628+I632</f>
        <v>970.9</v>
      </c>
    </row>
    <row r="628" customFormat="false" ht="38.25" hidden="false" customHeight="false" outlineLevel="0" collapsed="false">
      <c r="A628" s="557" t="n">
        <v>617</v>
      </c>
      <c r="B628" s="574" t="s">
        <v>981</v>
      </c>
      <c r="C628" s="567" t="s">
        <v>1061</v>
      </c>
      <c r="D628" s="567" t="s">
        <v>568</v>
      </c>
      <c r="E628" s="567"/>
      <c r="F628" s="567"/>
      <c r="G628" s="597" t="n">
        <f aca="false">G629</f>
        <v>880.5</v>
      </c>
      <c r="H628" s="597" t="n">
        <f aca="false">H629</f>
        <v>880.5</v>
      </c>
      <c r="I628" s="598" t="n">
        <f aca="false">I629</f>
        <v>880.5</v>
      </c>
    </row>
    <row r="629" customFormat="false" ht="12.75" hidden="false" customHeight="false" outlineLevel="0" collapsed="false">
      <c r="A629" s="557" t="n">
        <v>618</v>
      </c>
      <c r="B629" s="574" t="s">
        <v>862</v>
      </c>
      <c r="C629" s="567" t="s">
        <v>1061</v>
      </c>
      <c r="D629" s="567" t="s">
        <v>303</v>
      </c>
      <c r="E629" s="567"/>
      <c r="F629" s="567"/>
      <c r="G629" s="597" t="n">
        <f aca="false">G630</f>
        <v>880.5</v>
      </c>
      <c r="H629" s="597" t="n">
        <f aca="false">H630</f>
        <v>880.5</v>
      </c>
      <c r="I629" s="598" t="n">
        <f aca="false">I630</f>
        <v>880.5</v>
      </c>
    </row>
    <row r="630" customFormat="false" ht="12.75" hidden="false" customHeight="false" outlineLevel="0" collapsed="false">
      <c r="A630" s="557" t="n">
        <v>619</v>
      </c>
      <c r="B630" s="578" t="s">
        <v>797</v>
      </c>
      <c r="C630" s="567" t="s">
        <v>1061</v>
      </c>
      <c r="D630" s="567" t="s">
        <v>303</v>
      </c>
      <c r="E630" s="567" t="s">
        <v>600</v>
      </c>
      <c r="F630" s="567" t="s">
        <v>546</v>
      </c>
      <c r="G630" s="597" t="n">
        <f aca="false">G631</f>
        <v>880.5</v>
      </c>
      <c r="H630" s="597" t="n">
        <f aca="false">H631</f>
        <v>880.5</v>
      </c>
      <c r="I630" s="598" t="n">
        <f aca="false">I631</f>
        <v>880.5</v>
      </c>
    </row>
    <row r="631" customFormat="false" ht="12.75" hidden="false" customHeight="false" outlineLevel="0" collapsed="false">
      <c r="A631" s="557" t="n">
        <v>620</v>
      </c>
      <c r="B631" s="574" t="s">
        <v>798</v>
      </c>
      <c r="C631" s="567" t="s">
        <v>1061</v>
      </c>
      <c r="D631" s="567" t="s">
        <v>303</v>
      </c>
      <c r="E631" s="567" t="s">
        <v>600</v>
      </c>
      <c r="F631" s="567" t="s">
        <v>62</v>
      </c>
      <c r="G631" s="597" t="n">
        <v>880.5</v>
      </c>
      <c r="H631" s="597" t="n">
        <v>880.5</v>
      </c>
      <c r="I631" s="598" t="n">
        <v>880.5</v>
      </c>
    </row>
    <row r="632" customFormat="false" ht="25.5" hidden="false" customHeight="false" outlineLevel="0" collapsed="false">
      <c r="A632" s="557" t="n">
        <v>621</v>
      </c>
      <c r="B632" s="574" t="s">
        <v>1408</v>
      </c>
      <c r="C632" s="567" t="s">
        <v>1061</v>
      </c>
      <c r="D632" s="567" t="s">
        <v>690</v>
      </c>
      <c r="E632" s="567"/>
      <c r="F632" s="567"/>
      <c r="G632" s="597" t="n">
        <f aca="false">G633</f>
        <v>90.4</v>
      </c>
      <c r="H632" s="597" t="n">
        <f aca="false">H633</f>
        <v>90.4</v>
      </c>
      <c r="I632" s="598" t="n">
        <f aca="false">I633</f>
        <v>90.4</v>
      </c>
    </row>
    <row r="633" customFormat="false" ht="25.5" hidden="false" customHeight="false" outlineLevel="0" collapsed="false">
      <c r="A633" s="557" t="n">
        <v>622</v>
      </c>
      <c r="B633" s="571" t="s">
        <v>1378</v>
      </c>
      <c r="C633" s="567" t="s">
        <v>1061</v>
      </c>
      <c r="D633" s="567" t="s">
        <v>576</v>
      </c>
      <c r="E633" s="567"/>
      <c r="F633" s="567"/>
      <c r="G633" s="597" t="n">
        <f aca="false">G634</f>
        <v>90.4</v>
      </c>
      <c r="H633" s="597" t="n">
        <f aca="false">H634</f>
        <v>90.4</v>
      </c>
      <c r="I633" s="598" t="n">
        <f aca="false">I634</f>
        <v>90.4</v>
      </c>
    </row>
    <row r="634" customFormat="false" ht="12.75" hidden="false" customHeight="false" outlineLevel="0" collapsed="false">
      <c r="A634" s="557" t="n">
        <v>623</v>
      </c>
      <c r="B634" s="578" t="s">
        <v>797</v>
      </c>
      <c r="C634" s="567" t="s">
        <v>1061</v>
      </c>
      <c r="D634" s="567" t="s">
        <v>576</v>
      </c>
      <c r="E634" s="567" t="s">
        <v>600</v>
      </c>
      <c r="F634" s="567" t="s">
        <v>546</v>
      </c>
      <c r="G634" s="597" t="n">
        <f aca="false">G635</f>
        <v>90.4</v>
      </c>
      <c r="H634" s="597" t="n">
        <f aca="false">H635</f>
        <v>90.4</v>
      </c>
      <c r="I634" s="598" t="n">
        <f aca="false">I635</f>
        <v>90.4</v>
      </c>
    </row>
    <row r="635" customFormat="false" ht="12.75" hidden="false" customHeight="false" outlineLevel="0" collapsed="false">
      <c r="A635" s="557" t="n">
        <v>624</v>
      </c>
      <c r="B635" s="574" t="s">
        <v>798</v>
      </c>
      <c r="C635" s="567" t="s">
        <v>1061</v>
      </c>
      <c r="D635" s="567" t="s">
        <v>576</v>
      </c>
      <c r="E635" s="567" t="s">
        <v>600</v>
      </c>
      <c r="F635" s="567" t="s">
        <v>62</v>
      </c>
      <c r="G635" s="597" t="n">
        <v>90.4</v>
      </c>
      <c r="H635" s="597" t="n">
        <v>90.4</v>
      </c>
      <c r="I635" s="598" t="n">
        <v>90.4</v>
      </c>
    </row>
    <row r="636" customFormat="false" ht="25.5" hidden="false" customHeight="false" outlineLevel="0" collapsed="false">
      <c r="A636" s="557" t="n">
        <v>625</v>
      </c>
      <c r="B636" s="574" t="s">
        <v>1100</v>
      </c>
      <c r="C636" s="567" t="s">
        <v>1101</v>
      </c>
      <c r="D636" s="567"/>
      <c r="E636" s="567"/>
      <c r="F636" s="567"/>
      <c r="G636" s="597" t="n">
        <f aca="false">G637+G665+G671+G677</f>
        <v>16471.57058</v>
      </c>
      <c r="H636" s="597" t="n">
        <f aca="false">H637+H665+H671</f>
        <v>12450.16435</v>
      </c>
      <c r="I636" s="598" t="n">
        <f aca="false">I637+I665+I671</f>
        <v>11416.00515</v>
      </c>
    </row>
    <row r="637" customFormat="false" ht="12.75" hidden="false" customHeight="false" outlineLevel="0" collapsed="false">
      <c r="A637" s="557" t="n">
        <v>626</v>
      </c>
      <c r="B637" s="587" t="s">
        <v>1115</v>
      </c>
      <c r="C637" s="588" t="s">
        <v>1116</v>
      </c>
      <c r="D637" s="588"/>
      <c r="E637" s="567"/>
      <c r="F637" s="567"/>
      <c r="G637" s="572" t="n">
        <f aca="false">G638+G660+G651</f>
        <v>9276.37058</v>
      </c>
      <c r="H637" s="572" t="n">
        <f aca="false">H638+H660+H651</f>
        <v>8060.704</v>
      </c>
      <c r="I637" s="573" t="n">
        <f aca="false">I638+I660+I651</f>
        <v>8060.704</v>
      </c>
    </row>
    <row r="638" customFormat="false" ht="51" hidden="false" customHeight="false" outlineLevel="0" collapsed="false">
      <c r="A638" s="557" t="n">
        <v>627</v>
      </c>
      <c r="B638" s="587" t="s">
        <v>1286</v>
      </c>
      <c r="C638" s="588" t="s">
        <v>1287</v>
      </c>
      <c r="D638" s="588"/>
      <c r="E638" s="567"/>
      <c r="F638" s="567"/>
      <c r="G638" s="572" t="n">
        <f aca="false">G639+G643+G648</f>
        <v>6949.104</v>
      </c>
      <c r="H638" s="572" t="n">
        <f aca="false">H639+H643+H648</f>
        <v>6949.104</v>
      </c>
      <c r="I638" s="573" t="n">
        <f aca="false">I639+I643+I648</f>
        <v>6949.104</v>
      </c>
    </row>
    <row r="639" customFormat="false" ht="38.25" hidden="false" customHeight="false" outlineLevel="0" collapsed="false">
      <c r="A639" s="557" t="n">
        <v>628</v>
      </c>
      <c r="B639" s="576" t="s">
        <v>861</v>
      </c>
      <c r="C639" s="588" t="s">
        <v>1287</v>
      </c>
      <c r="D639" s="588" t="s">
        <v>568</v>
      </c>
      <c r="E639" s="567"/>
      <c r="F639" s="567"/>
      <c r="G639" s="572" t="n">
        <f aca="false">G640</f>
        <v>6817.002</v>
      </c>
      <c r="H639" s="572" t="n">
        <f aca="false">H640</f>
        <v>6817.002</v>
      </c>
      <c r="I639" s="573" t="n">
        <f aca="false">I640</f>
        <v>6817.002</v>
      </c>
    </row>
    <row r="640" customFormat="false" ht="12.75" hidden="false" customHeight="false" outlineLevel="0" collapsed="false">
      <c r="A640" s="557" t="n">
        <v>629</v>
      </c>
      <c r="B640" s="574" t="s">
        <v>862</v>
      </c>
      <c r="C640" s="588" t="s">
        <v>1287</v>
      </c>
      <c r="D640" s="588" t="s">
        <v>303</v>
      </c>
      <c r="E640" s="567"/>
      <c r="F640" s="567"/>
      <c r="G640" s="572" t="n">
        <f aca="false">G641</f>
        <v>6817.002</v>
      </c>
      <c r="H640" s="572" t="n">
        <f aca="false">H641</f>
        <v>6817.002</v>
      </c>
      <c r="I640" s="573" t="n">
        <f aca="false">I641</f>
        <v>6817.002</v>
      </c>
    </row>
    <row r="641" customFormat="false" ht="12.75" hidden="false" customHeight="false" outlineLevel="0" collapsed="false">
      <c r="A641" s="557" t="n">
        <v>630</v>
      </c>
      <c r="B641" s="574" t="s">
        <v>784</v>
      </c>
      <c r="C641" s="588" t="s">
        <v>1287</v>
      </c>
      <c r="D641" s="588" t="s">
        <v>303</v>
      </c>
      <c r="E641" s="567" t="s">
        <v>66</v>
      </c>
      <c r="F641" s="567" t="s">
        <v>546</v>
      </c>
      <c r="G641" s="572" t="n">
        <f aca="false">G642</f>
        <v>6817.002</v>
      </c>
      <c r="H641" s="572" t="n">
        <f aca="false">H642</f>
        <v>6817.002</v>
      </c>
      <c r="I641" s="573" t="n">
        <f aca="false">I642</f>
        <v>6817.002</v>
      </c>
    </row>
    <row r="642" customFormat="false" ht="38.25" hidden="false" customHeight="false" outlineLevel="0" collapsed="false">
      <c r="A642" s="557" t="n">
        <v>631</v>
      </c>
      <c r="B642" s="574" t="s">
        <v>982</v>
      </c>
      <c r="C642" s="588" t="s">
        <v>1287</v>
      </c>
      <c r="D642" s="588" t="s">
        <v>303</v>
      </c>
      <c r="E642" s="567" t="s">
        <v>66</v>
      </c>
      <c r="F642" s="567" t="s">
        <v>600</v>
      </c>
      <c r="G642" s="572" t="n">
        <v>6817.002</v>
      </c>
      <c r="H642" s="572" t="n">
        <v>6817.002</v>
      </c>
      <c r="I642" s="573" t="n">
        <v>6817.002</v>
      </c>
    </row>
    <row r="643" customFormat="false" ht="25.5" hidden="false" customHeight="false" outlineLevel="0" collapsed="false">
      <c r="A643" s="557" t="n">
        <v>632</v>
      </c>
      <c r="B643" s="576" t="s">
        <v>863</v>
      </c>
      <c r="C643" s="588" t="s">
        <v>1287</v>
      </c>
      <c r="D643" s="588" t="s">
        <v>690</v>
      </c>
      <c r="E643" s="567"/>
      <c r="F643" s="567"/>
      <c r="G643" s="572" t="n">
        <f aca="false">G644</f>
        <v>129.302</v>
      </c>
      <c r="H643" s="572" t="n">
        <f aca="false">H644</f>
        <v>129.302</v>
      </c>
      <c r="I643" s="573" t="n">
        <f aca="false">I644</f>
        <v>129.302</v>
      </c>
    </row>
    <row r="644" customFormat="false" ht="25.5" hidden="false" customHeight="false" outlineLevel="0" collapsed="false">
      <c r="A644" s="557" t="n">
        <v>633</v>
      </c>
      <c r="B644" s="571" t="s">
        <v>1378</v>
      </c>
      <c r="C644" s="588" t="s">
        <v>1287</v>
      </c>
      <c r="D644" s="588" t="s">
        <v>576</v>
      </c>
      <c r="E644" s="567"/>
      <c r="F644" s="567"/>
      <c r="G644" s="572" t="n">
        <f aca="false">G645</f>
        <v>129.302</v>
      </c>
      <c r="H644" s="572" t="n">
        <f aca="false">H645</f>
        <v>129.302</v>
      </c>
      <c r="I644" s="573" t="n">
        <f aca="false">I645</f>
        <v>129.302</v>
      </c>
    </row>
    <row r="645" customFormat="false" ht="12.75" hidden="false" customHeight="false" outlineLevel="0" collapsed="false">
      <c r="A645" s="557" t="n">
        <v>634</v>
      </c>
      <c r="B645" s="574" t="s">
        <v>784</v>
      </c>
      <c r="C645" s="588" t="s">
        <v>1287</v>
      </c>
      <c r="D645" s="588" t="s">
        <v>576</v>
      </c>
      <c r="E645" s="567" t="s">
        <v>66</v>
      </c>
      <c r="F645" s="567" t="s">
        <v>546</v>
      </c>
      <c r="G645" s="572" t="n">
        <f aca="false">G646</f>
        <v>129.302</v>
      </c>
      <c r="H645" s="572" t="n">
        <f aca="false">H646</f>
        <v>129.302</v>
      </c>
      <c r="I645" s="573" t="n">
        <f aca="false">I646</f>
        <v>129.302</v>
      </c>
    </row>
    <row r="646" customFormat="false" ht="38.25" hidden="false" customHeight="false" outlineLevel="0" collapsed="false">
      <c r="A646" s="557" t="n">
        <v>635</v>
      </c>
      <c r="B646" s="574" t="s">
        <v>982</v>
      </c>
      <c r="C646" s="588" t="s">
        <v>1287</v>
      </c>
      <c r="D646" s="588" t="s">
        <v>576</v>
      </c>
      <c r="E646" s="567" t="s">
        <v>66</v>
      </c>
      <c r="F646" s="567" t="s">
        <v>600</v>
      </c>
      <c r="G646" s="572" t="n">
        <v>129.302</v>
      </c>
      <c r="H646" s="572" t="n">
        <v>129.302</v>
      </c>
      <c r="I646" s="573" t="n">
        <v>129.302</v>
      </c>
    </row>
    <row r="647" customFormat="false" ht="12.75" hidden="false" customHeight="false" outlineLevel="0" collapsed="false">
      <c r="A647" s="557" t="n">
        <v>636</v>
      </c>
      <c r="B647" s="576" t="s">
        <v>865</v>
      </c>
      <c r="C647" s="588" t="s">
        <v>1287</v>
      </c>
      <c r="D647" s="588" t="s">
        <v>866</v>
      </c>
      <c r="E647" s="567"/>
      <c r="F647" s="567"/>
      <c r="G647" s="572" t="n">
        <f aca="false">G648</f>
        <v>2.8</v>
      </c>
      <c r="H647" s="572" t="n">
        <f aca="false">H648</f>
        <v>2.8</v>
      </c>
      <c r="I647" s="573" t="n">
        <f aca="false">I648</f>
        <v>2.8</v>
      </c>
    </row>
    <row r="648" customFormat="false" ht="12.75" hidden="false" customHeight="false" outlineLevel="0" collapsed="false">
      <c r="A648" s="557" t="n">
        <v>637</v>
      </c>
      <c r="B648" s="587" t="s">
        <v>867</v>
      </c>
      <c r="C648" s="588" t="s">
        <v>1287</v>
      </c>
      <c r="D648" s="588" t="s">
        <v>868</v>
      </c>
      <c r="E648" s="567"/>
      <c r="F648" s="567"/>
      <c r="G648" s="572" t="n">
        <f aca="false">G649</f>
        <v>2.8</v>
      </c>
      <c r="H648" s="572" t="n">
        <f aca="false">H649</f>
        <v>2.8</v>
      </c>
      <c r="I648" s="573" t="n">
        <f aca="false">I649</f>
        <v>2.8</v>
      </c>
    </row>
    <row r="649" customFormat="false" ht="12.75" hidden="false" customHeight="false" outlineLevel="0" collapsed="false">
      <c r="A649" s="557" t="n">
        <v>638</v>
      </c>
      <c r="B649" s="574" t="s">
        <v>784</v>
      </c>
      <c r="C649" s="588" t="s">
        <v>1287</v>
      </c>
      <c r="D649" s="588" t="s">
        <v>868</v>
      </c>
      <c r="E649" s="567" t="s">
        <v>66</v>
      </c>
      <c r="F649" s="567" t="s">
        <v>546</v>
      </c>
      <c r="G649" s="572" t="n">
        <f aca="false">G650</f>
        <v>2.8</v>
      </c>
      <c r="H649" s="572" t="n">
        <f aca="false">H650</f>
        <v>2.8</v>
      </c>
      <c r="I649" s="573" t="n">
        <f aca="false">I650</f>
        <v>2.8</v>
      </c>
    </row>
    <row r="650" customFormat="false" ht="38.25" hidden="false" customHeight="false" outlineLevel="0" collapsed="false">
      <c r="A650" s="557" t="n">
        <v>639</v>
      </c>
      <c r="B650" s="574" t="s">
        <v>982</v>
      </c>
      <c r="C650" s="588" t="s">
        <v>1287</v>
      </c>
      <c r="D650" s="588" t="s">
        <v>868</v>
      </c>
      <c r="E650" s="567" t="s">
        <v>66</v>
      </c>
      <c r="F650" s="567" t="s">
        <v>600</v>
      </c>
      <c r="G650" s="572" t="n">
        <v>2.8</v>
      </c>
      <c r="H650" s="572" t="n">
        <v>2.8</v>
      </c>
      <c r="I650" s="573" t="n">
        <v>2.8</v>
      </c>
    </row>
    <row r="651" customFormat="false" ht="51" hidden="false" customHeight="false" outlineLevel="0" collapsed="false">
      <c r="A651" s="557" t="n">
        <v>640</v>
      </c>
      <c r="B651" s="574" t="s">
        <v>1409</v>
      </c>
      <c r="C651" s="567" t="s">
        <v>1118</v>
      </c>
      <c r="D651" s="567"/>
      <c r="E651" s="567"/>
      <c r="F651" s="578"/>
      <c r="G651" s="597" t="n">
        <f aca="false">G652+G656</f>
        <v>2115.66658</v>
      </c>
      <c r="H651" s="597" t="n">
        <f aca="false">H652</f>
        <v>900</v>
      </c>
      <c r="I651" s="598" t="n">
        <f aca="false">I652</f>
        <v>900</v>
      </c>
    </row>
    <row r="652" customFormat="false" ht="25.5" hidden="false" customHeight="false" outlineLevel="0" collapsed="false">
      <c r="A652" s="557" t="n">
        <v>641</v>
      </c>
      <c r="B652" s="576" t="s">
        <v>863</v>
      </c>
      <c r="C652" s="567" t="s">
        <v>1118</v>
      </c>
      <c r="D652" s="567" t="s">
        <v>690</v>
      </c>
      <c r="E652" s="567"/>
      <c r="F652" s="582"/>
      <c r="G652" s="597" t="n">
        <f aca="false">G653</f>
        <v>1850.0034</v>
      </c>
      <c r="H652" s="597" t="n">
        <f aca="false">H653</f>
        <v>900</v>
      </c>
      <c r="I652" s="598" t="n">
        <f aca="false">I653</f>
        <v>900</v>
      </c>
    </row>
    <row r="653" customFormat="false" ht="25.5" hidden="false" customHeight="false" outlineLevel="0" collapsed="false">
      <c r="A653" s="557" t="n">
        <v>642</v>
      </c>
      <c r="B653" s="571" t="s">
        <v>1378</v>
      </c>
      <c r="C653" s="567" t="s">
        <v>1118</v>
      </c>
      <c r="D653" s="567" t="s">
        <v>576</v>
      </c>
      <c r="E653" s="567"/>
      <c r="F653" s="582"/>
      <c r="G653" s="597" t="n">
        <f aca="false">G654</f>
        <v>1850.0034</v>
      </c>
      <c r="H653" s="597" t="n">
        <f aca="false">H654</f>
        <v>900</v>
      </c>
      <c r="I653" s="598" t="n">
        <f aca="false">I654</f>
        <v>900</v>
      </c>
    </row>
    <row r="654" customFormat="false" ht="12.75" hidden="false" customHeight="false" outlineLevel="0" collapsed="false">
      <c r="A654" s="557" t="n">
        <v>643</v>
      </c>
      <c r="B654" s="576" t="s">
        <v>805</v>
      </c>
      <c r="C654" s="567" t="s">
        <v>1118</v>
      </c>
      <c r="D654" s="567" t="s">
        <v>576</v>
      </c>
      <c r="E654" s="567" t="s">
        <v>62</v>
      </c>
      <c r="F654" s="588" t="s">
        <v>546</v>
      </c>
      <c r="G654" s="572" t="n">
        <f aca="false">G655</f>
        <v>1850.0034</v>
      </c>
      <c r="H654" s="572" t="n">
        <f aca="false">H655</f>
        <v>900</v>
      </c>
      <c r="I654" s="573" t="n">
        <f aca="false">I655</f>
        <v>900</v>
      </c>
    </row>
    <row r="655" customFormat="false" ht="12.75" hidden="false" customHeight="false" outlineLevel="0" collapsed="false">
      <c r="A655" s="557" t="n">
        <v>644</v>
      </c>
      <c r="B655" s="576" t="s">
        <v>806</v>
      </c>
      <c r="C655" s="567" t="s">
        <v>1118</v>
      </c>
      <c r="D655" s="567" t="s">
        <v>576</v>
      </c>
      <c r="E655" s="567" t="s">
        <v>62</v>
      </c>
      <c r="F655" s="588" t="s">
        <v>66</v>
      </c>
      <c r="G655" s="572" t="n">
        <f aca="false">840+291.8+983.86658-265.66318</f>
        <v>1850.0034</v>
      </c>
      <c r="H655" s="572" t="n">
        <v>900</v>
      </c>
      <c r="I655" s="573" t="n">
        <v>900</v>
      </c>
    </row>
    <row r="656" customFormat="false" ht="12.75" hidden="false" customHeight="false" outlineLevel="0" collapsed="false">
      <c r="A656" s="557" t="n">
        <v>645</v>
      </c>
      <c r="B656" s="576" t="s">
        <v>865</v>
      </c>
      <c r="C656" s="567" t="s">
        <v>1118</v>
      </c>
      <c r="D656" s="588" t="s">
        <v>866</v>
      </c>
      <c r="E656" s="567"/>
      <c r="F656" s="567"/>
      <c r="G656" s="572" t="n">
        <f aca="false">G657</f>
        <v>265.66318</v>
      </c>
      <c r="H656" s="572" t="n">
        <f aca="false">H657</f>
        <v>0</v>
      </c>
      <c r="I656" s="573" t="n">
        <f aca="false">I657</f>
        <v>0</v>
      </c>
    </row>
    <row r="657" customFormat="false" ht="12.75" hidden="false" customHeight="false" outlineLevel="0" collapsed="false">
      <c r="A657" s="557" t="n">
        <v>646</v>
      </c>
      <c r="B657" s="590" t="s">
        <v>1014</v>
      </c>
      <c r="C657" s="567" t="s">
        <v>1118</v>
      </c>
      <c r="D657" s="588" t="s">
        <v>1015</v>
      </c>
      <c r="E657" s="567"/>
      <c r="F657" s="567"/>
      <c r="G657" s="572" t="n">
        <f aca="false">G658</f>
        <v>265.66318</v>
      </c>
      <c r="H657" s="572" t="n">
        <f aca="false">H658</f>
        <v>0</v>
      </c>
      <c r="I657" s="573" t="n">
        <f aca="false">I658</f>
        <v>0</v>
      </c>
    </row>
    <row r="658" customFormat="false" ht="12.75" hidden="false" customHeight="false" outlineLevel="0" collapsed="false">
      <c r="A658" s="557" t="n">
        <v>647</v>
      </c>
      <c r="B658" s="576" t="s">
        <v>805</v>
      </c>
      <c r="C658" s="567" t="s">
        <v>1118</v>
      </c>
      <c r="D658" s="588" t="s">
        <v>1015</v>
      </c>
      <c r="E658" s="567" t="s">
        <v>62</v>
      </c>
      <c r="F658" s="567" t="s">
        <v>546</v>
      </c>
      <c r="G658" s="572" t="n">
        <f aca="false">G659</f>
        <v>265.66318</v>
      </c>
      <c r="H658" s="572" t="n">
        <f aca="false">H659</f>
        <v>0</v>
      </c>
      <c r="I658" s="573" t="n">
        <f aca="false">I659</f>
        <v>0</v>
      </c>
    </row>
    <row r="659" customFormat="false" ht="12.75" hidden="false" customHeight="false" outlineLevel="0" collapsed="false">
      <c r="A659" s="557" t="n">
        <v>648</v>
      </c>
      <c r="B659" s="576" t="s">
        <v>806</v>
      </c>
      <c r="C659" s="567" t="s">
        <v>1118</v>
      </c>
      <c r="D659" s="588" t="s">
        <v>1015</v>
      </c>
      <c r="E659" s="567" t="s">
        <v>62</v>
      </c>
      <c r="F659" s="567" t="s">
        <v>66</v>
      </c>
      <c r="G659" s="572" t="n">
        <v>265.66318</v>
      </c>
      <c r="H659" s="572" t="n">
        <v>0</v>
      </c>
      <c r="I659" s="573" t="n">
        <v>0</v>
      </c>
    </row>
    <row r="660" customFormat="false" ht="38.25" hidden="false" customHeight="false" outlineLevel="0" collapsed="false">
      <c r="A660" s="557" t="n">
        <v>649</v>
      </c>
      <c r="B660" s="587" t="s">
        <v>1288</v>
      </c>
      <c r="C660" s="588" t="s">
        <v>1289</v>
      </c>
      <c r="D660" s="588"/>
      <c r="E660" s="567"/>
      <c r="F660" s="588"/>
      <c r="G660" s="572" t="n">
        <f aca="false">G661</f>
        <v>211.6</v>
      </c>
      <c r="H660" s="572" t="n">
        <f aca="false">H661</f>
        <v>211.6</v>
      </c>
      <c r="I660" s="573" t="n">
        <f aca="false">I661</f>
        <v>211.6</v>
      </c>
    </row>
    <row r="661" customFormat="false" ht="25.5" hidden="false" customHeight="false" outlineLevel="0" collapsed="false">
      <c r="A661" s="557" t="n">
        <v>650</v>
      </c>
      <c r="B661" s="576" t="s">
        <v>863</v>
      </c>
      <c r="C661" s="588" t="s">
        <v>1289</v>
      </c>
      <c r="D661" s="588" t="s">
        <v>690</v>
      </c>
      <c r="E661" s="567"/>
      <c r="F661" s="588"/>
      <c r="G661" s="572" t="n">
        <f aca="false">G662</f>
        <v>211.6</v>
      </c>
      <c r="H661" s="572" t="n">
        <f aca="false">H662</f>
        <v>211.6</v>
      </c>
      <c r="I661" s="573" t="n">
        <f aca="false">I662</f>
        <v>211.6</v>
      </c>
    </row>
    <row r="662" customFormat="false" ht="25.5" hidden="false" customHeight="false" outlineLevel="0" collapsed="false">
      <c r="A662" s="557" t="n">
        <v>651</v>
      </c>
      <c r="B662" s="571" t="s">
        <v>1378</v>
      </c>
      <c r="C662" s="588" t="s">
        <v>1289</v>
      </c>
      <c r="D662" s="588" t="s">
        <v>576</v>
      </c>
      <c r="E662" s="567"/>
      <c r="F662" s="588"/>
      <c r="G662" s="572" t="n">
        <f aca="false">G663</f>
        <v>211.6</v>
      </c>
      <c r="H662" s="572" t="n">
        <f aca="false">H663</f>
        <v>211.6</v>
      </c>
      <c r="I662" s="573" t="n">
        <f aca="false">I663</f>
        <v>211.6</v>
      </c>
    </row>
    <row r="663" customFormat="false" ht="12.75" hidden="false" customHeight="false" outlineLevel="0" collapsed="false">
      <c r="A663" s="557" t="n">
        <v>652</v>
      </c>
      <c r="B663" s="574" t="s">
        <v>784</v>
      </c>
      <c r="C663" s="588" t="s">
        <v>1289</v>
      </c>
      <c r="D663" s="588" t="s">
        <v>576</v>
      </c>
      <c r="E663" s="567" t="s">
        <v>66</v>
      </c>
      <c r="F663" s="588" t="s">
        <v>546</v>
      </c>
      <c r="G663" s="572" t="n">
        <f aca="false">G664</f>
        <v>211.6</v>
      </c>
      <c r="H663" s="572" t="n">
        <f aca="false">H664</f>
        <v>211.6</v>
      </c>
      <c r="I663" s="573" t="n">
        <f aca="false">I664</f>
        <v>211.6</v>
      </c>
    </row>
    <row r="664" customFormat="false" ht="12.75" hidden="false" customHeight="false" outlineLevel="0" collapsed="false">
      <c r="A664" s="557" t="n">
        <v>653</v>
      </c>
      <c r="B664" s="576" t="s">
        <v>791</v>
      </c>
      <c r="C664" s="588" t="s">
        <v>1289</v>
      </c>
      <c r="D664" s="588" t="s">
        <v>576</v>
      </c>
      <c r="E664" s="567" t="s">
        <v>66</v>
      </c>
      <c r="F664" s="588" t="s">
        <v>88</v>
      </c>
      <c r="G664" s="572" t="n">
        <v>211.6</v>
      </c>
      <c r="H664" s="572" t="n">
        <v>211.6</v>
      </c>
      <c r="I664" s="573" t="n">
        <v>211.6</v>
      </c>
    </row>
    <row r="665" customFormat="false" ht="25.5" hidden="false" customHeight="false" outlineLevel="0" collapsed="false">
      <c r="A665" s="557" t="n">
        <v>654</v>
      </c>
      <c r="B665" s="574" t="s">
        <v>1410</v>
      </c>
      <c r="C665" s="567" t="s">
        <v>1239</v>
      </c>
      <c r="D665" s="567"/>
      <c r="E665" s="567"/>
      <c r="F665" s="567"/>
      <c r="G665" s="597" t="n">
        <f aca="false">G666</f>
        <v>4195.2</v>
      </c>
      <c r="H665" s="572" t="n">
        <f aca="false">H666</f>
        <v>4292.96035</v>
      </c>
      <c r="I665" s="573" t="n">
        <f aca="false">I666</f>
        <v>3258.80115</v>
      </c>
    </row>
    <row r="666" customFormat="false" ht="63.75" hidden="false" customHeight="false" outlineLevel="0" collapsed="false">
      <c r="A666" s="557" t="n">
        <v>655</v>
      </c>
      <c r="B666" s="574" t="s">
        <v>1411</v>
      </c>
      <c r="C666" s="567" t="s">
        <v>1241</v>
      </c>
      <c r="D666" s="567"/>
      <c r="E666" s="567"/>
      <c r="F666" s="567"/>
      <c r="G666" s="597" t="n">
        <f aca="false">G667</f>
        <v>4195.2</v>
      </c>
      <c r="H666" s="572" t="n">
        <f aca="false">H667</f>
        <v>4292.96035</v>
      </c>
      <c r="I666" s="573" t="n">
        <f aca="false">I667</f>
        <v>3258.80115</v>
      </c>
    </row>
    <row r="667" customFormat="false" ht="12.75" hidden="false" customHeight="false" outlineLevel="0" collapsed="false">
      <c r="A667" s="557" t="n">
        <v>656</v>
      </c>
      <c r="B667" s="574" t="s">
        <v>904</v>
      </c>
      <c r="C667" s="567" t="s">
        <v>1241</v>
      </c>
      <c r="D667" s="567" t="s">
        <v>725</v>
      </c>
      <c r="E667" s="567"/>
      <c r="F667" s="567"/>
      <c r="G667" s="597" t="n">
        <f aca="false">G668</f>
        <v>4195.2</v>
      </c>
      <c r="H667" s="572" t="n">
        <f aca="false">H668</f>
        <v>4292.96035</v>
      </c>
      <c r="I667" s="573" t="n">
        <f aca="false">I668</f>
        <v>3258.80115</v>
      </c>
    </row>
    <row r="668" customFormat="false" ht="25.5" hidden="false" customHeight="false" outlineLevel="0" collapsed="false">
      <c r="A668" s="557" t="n">
        <v>657</v>
      </c>
      <c r="B668" s="574" t="s">
        <v>1412</v>
      </c>
      <c r="C668" s="567" t="s">
        <v>1241</v>
      </c>
      <c r="D668" s="567" t="s">
        <v>906</v>
      </c>
      <c r="E668" s="567"/>
      <c r="F668" s="567"/>
      <c r="G668" s="597" t="n">
        <f aca="false">G669</f>
        <v>4195.2</v>
      </c>
      <c r="H668" s="572" t="n">
        <f aca="false">H669</f>
        <v>4292.96035</v>
      </c>
      <c r="I668" s="573" t="n">
        <f aca="false">I669</f>
        <v>3258.80115</v>
      </c>
    </row>
    <row r="669" customFormat="false" ht="12.75" hidden="false" customHeight="false" outlineLevel="0" collapsed="false">
      <c r="A669" s="557" t="n">
        <v>658</v>
      </c>
      <c r="B669" s="574" t="s">
        <v>823</v>
      </c>
      <c r="C669" s="567" t="s">
        <v>1241</v>
      </c>
      <c r="D669" s="567" t="s">
        <v>906</v>
      </c>
      <c r="E669" s="588" t="s">
        <v>699</v>
      </c>
      <c r="F669" s="567" t="s">
        <v>546</v>
      </c>
      <c r="G669" s="597" t="n">
        <f aca="false">G670</f>
        <v>4195.2</v>
      </c>
      <c r="H669" s="572" t="n">
        <f aca="false">H670</f>
        <v>4292.96035</v>
      </c>
      <c r="I669" s="573" t="n">
        <f aca="false">I670</f>
        <v>3258.80115</v>
      </c>
    </row>
    <row r="670" customFormat="false" ht="12.75" hidden="false" customHeight="false" outlineLevel="0" collapsed="false">
      <c r="A670" s="557" t="n">
        <v>659</v>
      </c>
      <c r="B670" s="574" t="s">
        <v>825</v>
      </c>
      <c r="C670" s="567" t="s">
        <v>1241</v>
      </c>
      <c r="D670" s="567" t="s">
        <v>906</v>
      </c>
      <c r="E670" s="567" t="s">
        <v>1238</v>
      </c>
      <c r="F670" s="567" t="s">
        <v>569</v>
      </c>
      <c r="G670" s="597" t="n">
        <f aca="false">3124.224+1070.976</f>
        <v>4195.2</v>
      </c>
      <c r="H670" s="597" t="n">
        <f aca="false">3221.98435+1070.976</f>
        <v>4292.96035</v>
      </c>
      <c r="I670" s="598" t="n">
        <v>3258.80115</v>
      </c>
    </row>
    <row r="671" customFormat="false" ht="25.5" hidden="false" customHeight="false" outlineLevel="0" collapsed="false">
      <c r="A671" s="557" t="n">
        <v>660</v>
      </c>
      <c r="B671" s="592" t="s">
        <v>1102</v>
      </c>
      <c r="C671" s="588" t="s">
        <v>1103</v>
      </c>
      <c r="D671" s="588"/>
      <c r="E671" s="567"/>
      <c r="F671" s="578"/>
      <c r="G671" s="597" t="n">
        <f aca="false">G672</f>
        <v>3000</v>
      </c>
      <c r="H671" s="597" t="n">
        <f aca="false">H672</f>
        <v>96.5</v>
      </c>
      <c r="I671" s="598" t="n">
        <f aca="false">I672</f>
        <v>96.5</v>
      </c>
    </row>
    <row r="672" customFormat="false" ht="76.5" hidden="false" customHeight="false" outlineLevel="0" collapsed="false">
      <c r="A672" s="557" t="n">
        <v>661</v>
      </c>
      <c r="B672" s="592" t="s">
        <v>1413</v>
      </c>
      <c r="C672" s="588" t="s">
        <v>1105</v>
      </c>
      <c r="D672" s="588"/>
      <c r="E672" s="567"/>
      <c r="F672" s="578"/>
      <c r="G672" s="597" t="n">
        <f aca="false">G673</f>
        <v>3000</v>
      </c>
      <c r="H672" s="597" t="n">
        <f aca="false">H673</f>
        <v>96.5</v>
      </c>
      <c r="I672" s="598" t="n">
        <f aca="false">I673</f>
        <v>96.5</v>
      </c>
    </row>
    <row r="673" customFormat="false" ht="25.5" hidden="false" customHeight="false" outlineLevel="0" collapsed="false">
      <c r="A673" s="557" t="n">
        <v>662</v>
      </c>
      <c r="B673" s="576" t="s">
        <v>863</v>
      </c>
      <c r="C673" s="588" t="s">
        <v>1105</v>
      </c>
      <c r="D673" s="588" t="s">
        <v>690</v>
      </c>
      <c r="E673" s="567"/>
      <c r="F673" s="578"/>
      <c r="G673" s="597" t="n">
        <f aca="false">G674</f>
        <v>3000</v>
      </c>
      <c r="H673" s="597" t="n">
        <f aca="false">H674</f>
        <v>96.5</v>
      </c>
      <c r="I673" s="598" t="n">
        <f aca="false">I674</f>
        <v>96.5</v>
      </c>
    </row>
    <row r="674" customFormat="false" ht="25.5" hidden="false" customHeight="false" outlineLevel="0" collapsed="false">
      <c r="A674" s="557" t="n">
        <v>663</v>
      </c>
      <c r="B674" s="571" t="s">
        <v>1378</v>
      </c>
      <c r="C674" s="588" t="s">
        <v>1105</v>
      </c>
      <c r="D674" s="588" t="s">
        <v>576</v>
      </c>
      <c r="E674" s="567"/>
      <c r="F674" s="578"/>
      <c r="G674" s="597" t="n">
        <f aca="false">G675</f>
        <v>3000</v>
      </c>
      <c r="H674" s="597" t="n">
        <f aca="false">H675</f>
        <v>96.5</v>
      </c>
      <c r="I674" s="598" t="n">
        <f aca="false">I675</f>
        <v>96.5</v>
      </c>
    </row>
    <row r="675" customFormat="false" ht="12.75" hidden="false" customHeight="false" outlineLevel="0" collapsed="false">
      <c r="A675" s="557" t="n">
        <v>664</v>
      </c>
      <c r="B675" s="578" t="s">
        <v>797</v>
      </c>
      <c r="C675" s="588" t="s">
        <v>1105</v>
      </c>
      <c r="D675" s="567" t="s">
        <v>576</v>
      </c>
      <c r="E675" s="588" t="s">
        <v>600</v>
      </c>
      <c r="F675" s="567" t="s">
        <v>546</v>
      </c>
      <c r="G675" s="597" t="n">
        <f aca="false">G676</f>
        <v>3000</v>
      </c>
      <c r="H675" s="597" t="n">
        <f aca="false">H676</f>
        <v>96.5</v>
      </c>
      <c r="I675" s="598" t="n">
        <f aca="false">I676</f>
        <v>96.5</v>
      </c>
    </row>
    <row r="676" customFormat="false" ht="12.75" hidden="false" customHeight="false" outlineLevel="0" collapsed="false">
      <c r="A676" s="557" t="n">
        <v>665</v>
      </c>
      <c r="B676" s="574" t="s">
        <v>804</v>
      </c>
      <c r="C676" s="588" t="s">
        <v>1105</v>
      </c>
      <c r="D676" s="567" t="s">
        <v>576</v>
      </c>
      <c r="E676" s="567" t="s">
        <v>600</v>
      </c>
      <c r="F676" s="567" t="s">
        <v>85</v>
      </c>
      <c r="G676" s="597" t="n">
        <v>3000</v>
      </c>
      <c r="H676" s="597" t="n">
        <v>96.5</v>
      </c>
      <c r="I676" s="598" t="n">
        <v>96.5</v>
      </c>
    </row>
    <row r="677" customFormat="false" ht="12.75" hidden="false" customHeight="false" outlineLevel="0" collapsed="false">
      <c r="A677" s="557" t="n">
        <v>666</v>
      </c>
      <c r="B677" s="592" t="s">
        <v>1106</v>
      </c>
      <c r="C677" s="588" t="s">
        <v>1107</v>
      </c>
      <c r="D677" s="567"/>
      <c r="E677" s="567"/>
      <c r="F677" s="567"/>
      <c r="G677" s="604" t="n">
        <f aca="false">G678</f>
        <v>0</v>
      </c>
      <c r="H677" s="604" t="n">
        <f aca="false">H678</f>
        <v>0</v>
      </c>
      <c r="I677" s="598" t="n">
        <f aca="false">I678</f>
        <v>0</v>
      </c>
    </row>
    <row r="678" customFormat="false" ht="38.25" hidden="false" customHeight="false" outlineLevel="0" collapsed="false">
      <c r="A678" s="557" t="n">
        <v>667</v>
      </c>
      <c r="B678" s="592" t="s">
        <v>1108</v>
      </c>
      <c r="C678" s="588" t="s">
        <v>1109</v>
      </c>
      <c r="D678" s="567"/>
      <c r="E678" s="567"/>
      <c r="F678" s="567"/>
      <c r="G678" s="604" t="n">
        <f aca="false">G679</f>
        <v>0</v>
      </c>
      <c r="H678" s="604" t="n">
        <f aca="false">H679</f>
        <v>0</v>
      </c>
      <c r="I678" s="598" t="n">
        <f aca="false">I679</f>
        <v>0</v>
      </c>
    </row>
    <row r="679" customFormat="false" ht="12.75" hidden="false" customHeight="false" outlineLevel="0" collapsed="false">
      <c r="A679" s="557" t="n">
        <v>668</v>
      </c>
      <c r="B679" s="576" t="s">
        <v>1381</v>
      </c>
      <c r="C679" s="588" t="s">
        <v>1109</v>
      </c>
      <c r="D679" s="567" t="s">
        <v>690</v>
      </c>
      <c r="E679" s="567"/>
      <c r="F679" s="567"/>
      <c r="G679" s="604" t="n">
        <f aca="false">G680</f>
        <v>0</v>
      </c>
      <c r="H679" s="604" t="n">
        <f aca="false">H680</f>
        <v>0</v>
      </c>
      <c r="I679" s="598" t="n">
        <f aca="false">I680</f>
        <v>0</v>
      </c>
    </row>
    <row r="680" customFormat="false" ht="25.5" hidden="false" customHeight="false" outlineLevel="0" collapsed="false">
      <c r="A680" s="557" t="n">
        <v>669</v>
      </c>
      <c r="B680" s="571" t="s">
        <v>1378</v>
      </c>
      <c r="C680" s="588" t="s">
        <v>1109</v>
      </c>
      <c r="D680" s="567" t="s">
        <v>576</v>
      </c>
      <c r="E680" s="567"/>
      <c r="F680" s="567"/>
      <c r="G680" s="604" t="n">
        <f aca="false">G681</f>
        <v>0</v>
      </c>
      <c r="H680" s="604" t="n">
        <f aca="false">H681</f>
        <v>0</v>
      </c>
      <c r="I680" s="598" t="n">
        <f aca="false">I681</f>
        <v>0</v>
      </c>
    </row>
    <row r="681" customFormat="false" ht="12.75" hidden="false" customHeight="false" outlineLevel="0" collapsed="false">
      <c r="A681" s="557" t="n">
        <v>670</v>
      </c>
      <c r="B681" s="578" t="s">
        <v>797</v>
      </c>
      <c r="C681" s="588" t="s">
        <v>1109</v>
      </c>
      <c r="D681" s="567" t="s">
        <v>576</v>
      </c>
      <c r="E681" s="588" t="s">
        <v>600</v>
      </c>
      <c r="F681" s="567" t="s">
        <v>546</v>
      </c>
      <c r="G681" s="604" t="n">
        <f aca="false">G682</f>
        <v>0</v>
      </c>
      <c r="H681" s="604" t="n">
        <f aca="false">H682</f>
        <v>0</v>
      </c>
      <c r="I681" s="598" t="n">
        <f aca="false">I682</f>
        <v>0</v>
      </c>
    </row>
    <row r="682" customFormat="false" ht="12.75" hidden="false" customHeight="false" outlineLevel="0" collapsed="false">
      <c r="A682" s="557" t="n">
        <v>671</v>
      </c>
      <c r="B682" s="574" t="s">
        <v>804</v>
      </c>
      <c r="C682" s="588" t="s">
        <v>1109</v>
      </c>
      <c r="D682" s="567" t="s">
        <v>576</v>
      </c>
      <c r="E682" s="567" t="s">
        <v>600</v>
      </c>
      <c r="F682" s="567" t="s">
        <v>85</v>
      </c>
      <c r="G682" s="604" t="n">
        <f aca="false">745.1-745.1</f>
        <v>0</v>
      </c>
      <c r="H682" s="597" t="n">
        <v>0</v>
      </c>
      <c r="I682" s="598" t="n">
        <v>0</v>
      </c>
    </row>
    <row r="683" customFormat="false" ht="12.75" hidden="false" customHeight="false" outlineLevel="0" collapsed="false">
      <c r="A683" s="557" t="n">
        <v>672</v>
      </c>
      <c r="B683" s="587" t="s">
        <v>907</v>
      </c>
      <c r="C683" s="588" t="s">
        <v>873</v>
      </c>
      <c r="D683" s="588"/>
      <c r="E683" s="567"/>
      <c r="F683" s="588"/>
      <c r="G683" s="591" t="n">
        <f aca="false">G684+G826+G832</f>
        <v>208399.01205</v>
      </c>
      <c r="H683" s="572" t="n">
        <f aca="false">H684+H826+H832</f>
        <v>114178.35269</v>
      </c>
      <c r="I683" s="573" t="n">
        <f aca="false">I684+I826+I832</f>
        <v>114923.7974</v>
      </c>
    </row>
    <row r="684" customFormat="false" ht="38.25" hidden="false" customHeight="false" outlineLevel="0" collapsed="false">
      <c r="A684" s="557" t="n">
        <v>673</v>
      </c>
      <c r="B684" s="587" t="s">
        <v>911</v>
      </c>
      <c r="C684" s="588" t="s">
        <v>895</v>
      </c>
      <c r="D684" s="588"/>
      <c r="E684" s="567"/>
      <c r="F684" s="588"/>
      <c r="G684" s="591" t="n">
        <f aca="false">G722+G727+G685+G690+G737+G766+G791+G761+G816+G712+G695+G751+G776+G786+G811+G717+G707+G732+G746+G756+G771+G781+G821+G796+G702</f>
        <v>192504.77605</v>
      </c>
      <c r="H684" s="572" t="n">
        <f aca="false">H722+H727+H685+H690+H737+H766+H791+H761+H816+H712+H695+H751+H776+H786+H811+H717+H707+H732+H746+H756+H771+H781+H821</f>
        <v>98574.20269</v>
      </c>
      <c r="I684" s="573" t="n">
        <f aca="false">I722+I727+I685+I690+I737+I766+I791+I761+I816+I712+I695+I751+I776+I786+I811+I717+I707+I732+I746+I756+I771+I781+I821</f>
        <v>99319.6474</v>
      </c>
    </row>
    <row r="685" customFormat="false" ht="63.75" hidden="false" customHeight="false" outlineLevel="0" collapsed="false">
      <c r="A685" s="557" t="n">
        <v>674</v>
      </c>
      <c r="B685" s="590" t="s">
        <v>967</v>
      </c>
      <c r="C685" s="588" t="s">
        <v>968</v>
      </c>
      <c r="D685" s="588"/>
      <c r="E685" s="588"/>
      <c r="F685" s="567"/>
      <c r="G685" s="572" t="n">
        <f aca="false">G686</f>
        <v>39385.4</v>
      </c>
      <c r="H685" s="572" t="n">
        <f aca="false">H686</f>
        <v>37796.4</v>
      </c>
      <c r="I685" s="573" t="n">
        <f aca="false">I686</f>
        <v>37796.4</v>
      </c>
    </row>
    <row r="686" customFormat="false" ht="12.75" hidden="false" customHeight="false" outlineLevel="0" collapsed="false">
      <c r="A686" s="557" t="n">
        <v>675</v>
      </c>
      <c r="B686" s="576" t="s">
        <v>898</v>
      </c>
      <c r="C686" s="588" t="s">
        <v>968</v>
      </c>
      <c r="D686" s="588" t="s">
        <v>899</v>
      </c>
      <c r="E686" s="588"/>
      <c r="F686" s="567"/>
      <c r="G686" s="572" t="n">
        <f aca="false">G687</f>
        <v>39385.4</v>
      </c>
      <c r="H686" s="572" t="n">
        <f aca="false">H687</f>
        <v>37796.4</v>
      </c>
      <c r="I686" s="573" t="n">
        <f aca="false">I687</f>
        <v>37796.4</v>
      </c>
    </row>
    <row r="687" customFormat="false" ht="12.75" hidden="false" customHeight="false" outlineLevel="0" collapsed="false">
      <c r="A687" s="557" t="n">
        <v>676</v>
      </c>
      <c r="B687" s="590" t="s">
        <v>969</v>
      </c>
      <c r="C687" s="588" t="s">
        <v>968</v>
      </c>
      <c r="D687" s="588" t="s">
        <v>970</v>
      </c>
      <c r="E687" s="588"/>
      <c r="F687" s="567"/>
      <c r="G687" s="572" t="n">
        <f aca="false">G688</f>
        <v>39385.4</v>
      </c>
      <c r="H687" s="572" t="n">
        <f aca="false">H688</f>
        <v>37796.4</v>
      </c>
      <c r="I687" s="573" t="n">
        <f aca="false">I688</f>
        <v>37796.4</v>
      </c>
    </row>
    <row r="688" customFormat="false" ht="25.5" hidden="false" customHeight="false" outlineLevel="0" collapsed="false">
      <c r="A688" s="557" t="n">
        <v>677</v>
      </c>
      <c r="B688" s="587" t="s">
        <v>833</v>
      </c>
      <c r="C688" s="588" t="s">
        <v>968</v>
      </c>
      <c r="D688" s="588" t="s">
        <v>970</v>
      </c>
      <c r="E688" s="588" t="s">
        <v>91</v>
      </c>
      <c r="F688" s="567" t="s">
        <v>546</v>
      </c>
      <c r="G688" s="572" t="n">
        <f aca="false">G689</f>
        <v>39385.4</v>
      </c>
      <c r="H688" s="572" t="n">
        <f aca="false">H689</f>
        <v>37796.4</v>
      </c>
      <c r="I688" s="573" t="n">
        <f aca="false">I689</f>
        <v>37796.4</v>
      </c>
    </row>
    <row r="689" customFormat="false" ht="25.5" hidden="false" customHeight="false" outlineLevel="0" collapsed="false">
      <c r="A689" s="557" t="n">
        <v>678</v>
      </c>
      <c r="B689" s="587" t="s">
        <v>834</v>
      </c>
      <c r="C689" s="588" t="s">
        <v>968</v>
      </c>
      <c r="D689" s="588" t="s">
        <v>970</v>
      </c>
      <c r="E689" s="588" t="s">
        <v>91</v>
      </c>
      <c r="F689" s="567" t="s">
        <v>66</v>
      </c>
      <c r="G689" s="572" t="n">
        <v>39385.4</v>
      </c>
      <c r="H689" s="572" t="n">
        <v>37796.4</v>
      </c>
      <c r="I689" s="573" t="n">
        <v>37796.4</v>
      </c>
    </row>
    <row r="690" customFormat="false" ht="63.75" hidden="false" customHeight="false" outlineLevel="0" collapsed="false">
      <c r="A690" s="557" t="n">
        <v>679</v>
      </c>
      <c r="B690" s="590" t="s">
        <v>1414</v>
      </c>
      <c r="C690" s="588" t="s">
        <v>973</v>
      </c>
      <c r="D690" s="588"/>
      <c r="E690" s="588"/>
      <c r="F690" s="567"/>
      <c r="G690" s="572" t="n">
        <f aca="false">G691</f>
        <v>33252.43392</v>
      </c>
      <c r="H690" s="572" t="n">
        <f aca="false">H691</f>
        <v>29171.66</v>
      </c>
      <c r="I690" s="573" t="n">
        <f aca="false">I691</f>
        <v>28986.06</v>
      </c>
    </row>
    <row r="691" customFormat="false" ht="12.75" hidden="false" customHeight="false" outlineLevel="0" collapsed="false">
      <c r="A691" s="557" t="n">
        <v>680</v>
      </c>
      <c r="B691" s="576" t="s">
        <v>898</v>
      </c>
      <c r="C691" s="588" t="s">
        <v>973</v>
      </c>
      <c r="D691" s="588" t="s">
        <v>899</v>
      </c>
      <c r="E691" s="588"/>
      <c r="F691" s="567"/>
      <c r="G691" s="572" t="n">
        <f aca="false">G692</f>
        <v>33252.43392</v>
      </c>
      <c r="H691" s="572" t="n">
        <f aca="false">H692</f>
        <v>29171.66</v>
      </c>
      <c r="I691" s="573" t="n">
        <f aca="false">I692</f>
        <v>28986.06</v>
      </c>
    </row>
    <row r="692" customFormat="false" ht="12.75" hidden="false" customHeight="false" outlineLevel="0" collapsed="false">
      <c r="A692" s="557" t="n">
        <v>681</v>
      </c>
      <c r="B692" s="590" t="s">
        <v>756</v>
      </c>
      <c r="C692" s="588" t="s">
        <v>973</v>
      </c>
      <c r="D692" s="588" t="s">
        <v>914</v>
      </c>
      <c r="E692" s="588"/>
      <c r="F692" s="567"/>
      <c r="G692" s="572" t="n">
        <f aca="false">G693</f>
        <v>33252.43392</v>
      </c>
      <c r="H692" s="572" t="n">
        <f aca="false">H693</f>
        <v>29171.66</v>
      </c>
      <c r="I692" s="573" t="n">
        <f aca="false">I693</f>
        <v>28986.06</v>
      </c>
    </row>
    <row r="693" customFormat="false" ht="25.5" hidden="false" customHeight="false" outlineLevel="0" collapsed="false">
      <c r="A693" s="557" t="n">
        <v>682</v>
      </c>
      <c r="B693" s="587" t="s">
        <v>833</v>
      </c>
      <c r="C693" s="588" t="s">
        <v>973</v>
      </c>
      <c r="D693" s="588" t="s">
        <v>914</v>
      </c>
      <c r="E693" s="588" t="s">
        <v>91</v>
      </c>
      <c r="F693" s="567" t="s">
        <v>546</v>
      </c>
      <c r="G693" s="572" t="n">
        <f aca="false">G694</f>
        <v>33252.43392</v>
      </c>
      <c r="H693" s="572" t="n">
        <f aca="false">H694</f>
        <v>29171.66</v>
      </c>
      <c r="I693" s="573" t="n">
        <f aca="false">I694</f>
        <v>28986.06</v>
      </c>
    </row>
    <row r="694" customFormat="false" ht="12.75" hidden="false" customHeight="false" outlineLevel="0" collapsed="false">
      <c r="A694" s="557" t="n">
        <v>683</v>
      </c>
      <c r="B694" s="587" t="s">
        <v>835</v>
      </c>
      <c r="C694" s="588" t="s">
        <v>973</v>
      </c>
      <c r="D694" s="588" t="s">
        <v>914</v>
      </c>
      <c r="E694" s="588" t="s">
        <v>91</v>
      </c>
      <c r="F694" s="567" t="s">
        <v>569</v>
      </c>
      <c r="G694" s="591" t="n">
        <f aca="false">28470.59392+3818.19+963.65</f>
        <v>33252.43392</v>
      </c>
      <c r="H694" s="572" t="n">
        <v>29171.66</v>
      </c>
      <c r="I694" s="573" t="n">
        <v>28986.06</v>
      </c>
    </row>
    <row r="695" customFormat="false" ht="76.5" hidden="false" customHeight="false" outlineLevel="0" collapsed="false">
      <c r="A695" s="557" t="n">
        <v>684</v>
      </c>
      <c r="B695" s="590" t="s">
        <v>974</v>
      </c>
      <c r="C695" s="588" t="s">
        <v>947</v>
      </c>
      <c r="D695" s="588"/>
      <c r="E695" s="588"/>
      <c r="F695" s="567"/>
      <c r="G695" s="572" t="n">
        <f aca="false">G696</f>
        <v>2303.8</v>
      </c>
      <c r="H695" s="572" t="n">
        <f aca="false">H696</f>
        <v>0</v>
      </c>
      <c r="I695" s="573" t="n">
        <f aca="false">I696</f>
        <v>0</v>
      </c>
    </row>
    <row r="696" customFormat="false" ht="12.75" hidden="false" customHeight="false" outlineLevel="0" collapsed="false">
      <c r="A696" s="557" t="n">
        <v>685</v>
      </c>
      <c r="B696" s="576" t="s">
        <v>898</v>
      </c>
      <c r="C696" s="588" t="s">
        <v>947</v>
      </c>
      <c r="D696" s="588" t="s">
        <v>899</v>
      </c>
      <c r="E696" s="588"/>
      <c r="F696" s="567"/>
      <c r="G696" s="572" t="n">
        <f aca="false">G697</f>
        <v>2303.8</v>
      </c>
      <c r="H696" s="572" t="n">
        <f aca="false">H697</f>
        <v>0</v>
      </c>
      <c r="I696" s="573" t="n">
        <f aca="false">I697</f>
        <v>0</v>
      </c>
    </row>
    <row r="697" customFormat="false" ht="12.75" hidden="false" customHeight="false" outlineLevel="0" collapsed="false">
      <c r="A697" s="557" t="n">
        <v>686</v>
      </c>
      <c r="B697" s="590" t="s">
        <v>756</v>
      </c>
      <c r="C697" s="588" t="s">
        <v>947</v>
      </c>
      <c r="D697" s="588" t="s">
        <v>914</v>
      </c>
      <c r="E697" s="588"/>
      <c r="F697" s="567"/>
      <c r="G697" s="572" t="n">
        <f aca="false">G698+G700</f>
        <v>2303.8</v>
      </c>
      <c r="H697" s="572" t="n">
        <f aca="false">H698</f>
        <v>0</v>
      </c>
      <c r="I697" s="573" t="n">
        <f aca="false">I698</f>
        <v>0</v>
      </c>
    </row>
    <row r="698" customFormat="false" ht="12.75" hidden="false" customHeight="false" outlineLevel="0" collapsed="false">
      <c r="A698" s="557" t="n">
        <v>687</v>
      </c>
      <c r="B698" s="574" t="s">
        <v>945</v>
      </c>
      <c r="C698" s="588" t="s">
        <v>947</v>
      </c>
      <c r="D698" s="588" t="s">
        <v>914</v>
      </c>
      <c r="E698" s="588" t="s">
        <v>614</v>
      </c>
      <c r="F698" s="567" t="s">
        <v>546</v>
      </c>
      <c r="G698" s="572" t="n">
        <f aca="false">G699</f>
        <v>1537.2</v>
      </c>
      <c r="H698" s="572" t="n">
        <f aca="false">H699</f>
        <v>0</v>
      </c>
      <c r="I698" s="573" t="n">
        <f aca="false">I699</f>
        <v>0</v>
      </c>
    </row>
    <row r="699" customFormat="false" ht="12.75" hidden="false" customHeight="false" outlineLevel="0" collapsed="false">
      <c r="A699" s="557" t="n">
        <v>688</v>
      </c>
      <c r="B699" s="574" t="s">
        <v>820</v>
      </c>
      <c r="C699" s="588" t="s">
        <v>947</v>
      </c>
      <c r="D699" s="588" t="s">
        <v>914</v>
      </c>
      <c r="E699" s="588" t="s">
        <v>614</v>
      </c>
      <c r="F699" s="567" t="s">
        <v>66</v>
      </c>
      <c r="G699" s="572" t="n">
        <v>1537.2</v>
      </c>
      <c r="H699" s="572" t="n">
        <v>0</v>
      </c>
      <c r="I699" s="573" t="n">
        <v>0</v>
      </c>
    </row>
    <row r="700" customFormat="false" ht="25.5" hidden="false" customHeight="false" outlineLevel="0" collapsed="false">
      <c r="A700" s="557" t="n">
        <v>689</v>
      </c>
      <c r="B700" s="587" t="s">
        <v>833</v>
      </c>
      <c r="C700" s="588" t="s">
        <v>947</v>
      </c>
      <c r="D700" s="588" t="s">
        <v>914</v>
      </c>
      <c r="E700" s="588" t="s">
        <v>91</v>
      </c>
      <c r="F700" s="567" t="s">
        <v>546</v>
      </c>
      <c r="G700" s="572" t="n">
        <f aca="false">G701</f>
        <v>766.6</v>
      </c>
      <c r="H700" s="572" t="n">
        <f aca="false">H701</f>
        <v>0</v>
      </c>
      <c r="I700" s="573" t="n">
        <f aca="false">I701</f>
        <v>0</v>
      </c>
    </row>
    <row r="701" customFormat="false" ht="12.75" hidden="false" customHeight="false" outlineLevel="0" collapsed="false">
      <c r="A701" s="557" t="n">
        <v>690</v>
      </c>
      <c r="B701" s="587" t="s">
        <v>835</v>
      </c>
      <c r="C701" s="588" t="s">
        <v>947</v>
      </c>
      <c r="D701" s="588" t="s">
        <v>914</v>
      </c>
      <c r="E701" s="588" t="s">
        <v>91</v>
      </c>
      <c r="F701" s="567" t="s">
        <v>569</v>
      </c>
      <c r="G701" s="572" t="n">
        <v>766.6</v>
      </c>
      <c r="H701" s="572" t="n">
        <v>0</v>
      </c>
      <c r="I701" s="573" t="n">
        <v>0</v>
      </c>
    </row>
    <row r="702" customFormat="false" ht="63.75" hidden="false" customHeight="false" outlineLevel="0" collapsed="false">
      <c r="A702" s="557" t="n">
        <v>691</v>
      </c>
      <c r="B702" s="452" t="s">
        <v>956</v>
      </c>
      <c r="C702" s="588" t="s">
        <v>957</v>
      </c>
      <c r="D702" s="588"/>
      <c r="E702" s="567"/>
      <c r="F702" s="578"/>
      <c r="G702" s="607" t="n">
        <f aca="false">G703</f>
        <v>3000</v>
      </c>
      <c r="H702" s="607" t="n">
        <f aca="false">H703</f>
        <v>0</v>
      </c>
      <c r="I702" s="608" t="n">
        <f aca="false">I703</f>
        <v>0</v>
      </c>
    </row>
    <row r="703" customFormat="false" ht="12.75" hidden="false" customHeight="false" outlineLevel="0" collapsed="false">
      <c r="A703" s="557" t="n">
        <v>692</v>
      </c>
      <c r="B703" s="587" t="s">
        <v>898</v>
      </c>
      <c r="C703" s="588" t="s">
        <v>957</v>
      </c>
      <c r="D703" s="588" t="s">
        <v>899</v>
      </c>
      <c r="E703" s="567"/>
      <c r="F703" s="578"/>
      <c r="G703" s="607" t="n">
        <f aca="false">G704</f>
        <v>3000</v>
      </c>
      <c r="H703" s="607" t="n">
        <f aca="false">H704</f>
        <v>0</v>
      </c>
      <c r="I703" s="608" t="n">
        <f aca="false">I704</f>
        <v>0</v>
      </c>
    </row>
    <row r="704" customFormat="false" ht="12.75" hidden="false" customHeight="false" outlineLevel="0" collapsed="false">
      <c r="A704" s="557" t="n">
        <v>693</v>
      </c>
      <c r="B704" s="587" t="s">
        <v>756</v>
      </c>
      <c r="C704" s="588" t="s">
        <v>957</v>
      </c>
      <c r="D704" s="588" t="s">
        <v>914</v>
      </c>
      <c r="E704" s="567"/>
      <c r="F704" s="578"/>
      <c r="G704" s="607" t="n">
        <f aca="false">G705</f>
        <v>3000</v>
      </c>
      <c r="H704" s="607" t="n">
        <f aca="false">H705</f>
        <v>0</v>
      </c>
      <c r="I704" s="608" t="n">
        <f aca="false">I705</f>
        <v>0</v>
      </c>
    </row>
    <row r="705" customFormat="false" ht="12.75" hidden="false" customHeight="false" outlineLevel="0" collapsed="false">
      <c r="A705" s="557" t="n">
        <v>694</v>
      </c>
      <c r="B705" s="574" t="s">
        <v>828</v>
      </c>
      <c r="C705" s="588" t="s">
        <v>957</v>
      </c>
      <c r="D705" s="588" t="s">
        <v>914</v>
      </c>
      <c r="E705" s="567" t="s">
        <v>83</v>
      </c>
      <c r="F705" s="588" t="s">
        <v>546</v>
      </c>
      <c r="G705" s="572" t="n">
        <f aca="false">G706</f>
        <v>3000</v>
      </c>
      <c r="H705" s="572" t="n">
        <f aca="false">H706</f>
        <v>0</v>
      </c>
      <c r="I705" s="573" t="n">
        <f aca="false">I706</f>
        <v>0</v>
      </c>
    </row>
    <row r="706" customFormat="false" ht="12.75" hidden="false" customHeight="false" outlineLevel="0" collapsed="false">
      <c r="A706" s="557" t="n">
        <v>695</v>
      </c>
      <c r="B706" s="574" t="s">
        <v>830</v>
      </c>
      <c r="C706" s="588" t="s">
        <v>957</v>
      </c>
      <c r="D706" s="588" t="s">
        <v>914</v>
      </c>
      <c r="E706" s="567" t="s">
        <v>83</v>
      </c>
      <c r="F706" s="588" t="s">
        <v>556</v>
      </c>
      <c r="G706" s="572" t="n">
        <v>3000</v>
      </c>
      <c r="H706" s="572" t="n">
        <v>0</v>
      </c>
      <c r="I706" s="573" t="n">
        <v>0</v>
      </c>
    </row>
    <row r="707" customFormat="false" ht="102" hidden="false" customHeight="false" outlineLevel="0" collapsed="false">
      <c r="A707" s="557" t="n">
        <v>696</v>
      </c>
      <c r="B707" s="590" t="s">
        <v>915</v>
      </c>
      <c r="C707" s="588" t="s">
        <v>916</v>
      </c>
      <c r="D707" s="588"/>
      <c r="E707" s="588"/>
      <c r="F707" s="567"/>
      <c r="G707" s="572" t="n">
        <f aca="false">G708</f>
        <v>4443.63465</v>
      </c>
      <c r="H707" s="572" t="n">
        <f aca="false">H708</f>
        <v>0</v>
      </c>
      <c r="I707" s="573" t="n">
        <f aca="false">I708</f>
        <v>0</v>
      </c>
    </row>
    <row r="708" customFormat="false" ht="12.75" hidden="false" customHeight="false" outlineLevel="0" collapsed="false">
      <c r="A708" s="557" t="n">
        <v>697</v>
      </c>
      <c r="B708" s="576" t="s">
        <v>898</v>
      </c>
      <c r="C708" s="588" t="s">
        <v>916</v>
      </c>
      <c r="D708" s="588" t="s">
        <v>899</v>
      </c>
      <c r="E708" s="588"/>
      <c r="F708" s="567"/>
      <c r="G708" s="572" t="n">
        <f aca="false">G709</f>
        <v>4443.63465</v>
      </c>
      <c r="H708" s="572" t="n">
        <f aca="false">H709</f>
        <v>0</v>
      </c>
      <c r="I708" s="573" t="n">
        <f aca="false">I709</f>
        <v>0</v>
      </c>
    </row>
    <row r="709" customFormat="false" ht="12.75" hidden="false" customHeight="false" outlineLevel="0" collapsed="false">
      <c r="A709" s="557" t="n">
        <v>698</v>
      </c>
      <c r="B709" s="590" t="s">
        <v>756</v>
      </c>
      <c r="C709" s="588" t="s">
        <v>916</v>
      </c>
      <c r="D709" s="588" t="s">
        <v>914</v>
      </c>
      <c r="E709" s="588"/>
      <c r="F709" s="567"/>
      <c r="G709" s="572" t="n">
        <f aca="false">G710</f>
        <v>4443.63465</v>
      </c>
      <c r="H709" s="572" t="n">
        <f aca="false">H710</f>
        <v>0</v>
      </c>
      <c r="I709" s="573" t="n">
        <f aca="false">I710</f>
        <v>0</v>
      </c>
    </row>
    <row r="710" customFormat="false" ht="12.75" hidden="false" customHeight="false" outlineLevel="0" collapsed="false">
      <c r="A710" s="557" t="n">
        <v>699</v>
      </c>
      <c r="B710" s="587" t="s">
        <v>797</v>
      </c>
      <c r="C710" s="588" t="s">
        <v>916</v>
      </c>
      <c r="D710" s="588" t="s">
        <v>914</v>
      </c>
      <c r="E710" s="588" t="s">
        <v>600</v>
      </c>
      <c r="F710" s="567" t="s">
        <v>546</v>
      </c>
      <c r="G710" s="572" t="n">
        <f aca="false">G711</f>
        <v>4443.63465</v>
      </c>
      <c r="H710" s="572" t="n">
        <f aca="false">H711</f>
        <v>0</v>
      </c>
      <c r="I710" s="573" t="n">
        <f aca="false">I711</f>
        <v>0</v>
      </c>
    </row>
    <row r="711" customFormat="false" ht="12.75" hidden="false" customHeight="false" outlineLevel="0" collapsed="false">
      <c r="A711" s="557" t="n">
        <v>700</v>
      </c>
      <c r="B711" s="587" t="s">
        <v>800</v>
      </c>
      <c r="C711" s="588" t="s">
        <v>916</v>
      </c>
      <c r="D711" s="588" t="s">
        <v>914</v>
      </c>
      <c r="E711" s="588" t="s">
        <v>600</v>
      </c>
      <c r="F711" s="567" t="s">
        <v>614</v>
      </c>
      <c r="G711" s="572" t="n">
        <f aca="false">2785.0788+1658.55585</f>
        <v>4443.63465</v>
      </c>
      <c r="H711" s="572" t="n">
        <v>0</v>
      </c>
      <c r="I711" s="573" t="n">
        <v>0</v>
      </c>
    </row>
    <row r="712" customFormat="false" ht="76.5" hidden="false" customHeight="false" outlineLevel="0" collapsed="false">
      <c r="A712" s="557" t="n">
        <v>701</v>
      </c>
      <c r="B712" s="590" t="s">
        <v>935</v>
      </c>
      <c r="C712" s="588" t="s">
        <v>936</v>
      </c>
      <c r="D712" s="588"/>
      <c r="E712" s="588"/>
      <c r="F712" s="567"/>
      <c r="G712" s="572" t="n">
        <f aca="false">G713</f>
        <v>1400</v>
      </c>
      <c r="H712" s="572" t="n">
        <f aca="false">H713</f>
        <v>0</v>
      </c>
      <c r="I712" s="573" t="n">
        <f aca="false">I713</f>
        <v>0</v>
      </c>
    </row>
    <row r="713" customFormat="false" ht="12.75" hidden="false" customHeight="false" outlineLevel="0" collapsed="false">
      <c r="A713" s="557" t="n">
        <v>702</v>
      </c>
      <c r="B713" s="576" t="s">
        <v>898</v>
      </c>
      <c r="C713" s="588" t="s">
        <v>936</v>
      </c>
      <c r="D713" s="588" t="s">
        <v>899</v>
      </c>
      <c r="E713" s="588"/>
      <c r="F713" s="567"/>
      <c r="G713" s="572" t="n">
        <f aca="false">G714</f>
        <v>1400</v>
      </c>
      <c r="H713" s="572" t="n">
        <f aca="false">H714</f>
        <v>0</v>
      </c>
      <c r="I713" s="573" t="n">
        <f aca="false">I714</f>
        <v>0</v>
      </c>
    </row>
    <row r="714" customFormat="false" ht="12.75" hidden="false" customHeight="false" outlineLevel="0" collapsed="false">
      <c r="A714" s="557" t="n">
        <v>703</v>
      </c>
      <c r="B714" s="590" t="s">
        <v>756</v>
      </c>
      <c r="C714" s="588" t="s">
        <v>936</v>
      </c>
      <c r="D714" s="588" t="s">
        <v>914</v>
      </c>
      <c r="E714" s="588"/>
      <c r="F714" s="567"/>
      <c r="G714" s="572" t="n">
        <f aca="false">G715</f>
        <v>1400</v>
      </c>
      <c r="H714" s="572" t="n">
        <f aca="false">H715</f>
        <v>0</v>
      </c>
      <c r="I714" s="573" t="n">
        <f aca="false">I715</f>
        <v>0</v>
      </c>
    </row>
    <row r="715" customFormat="false" ht="12.75" hidden="false" customHeight="false" outlineLevel="0" collapsed="false">
      <c r="A715" s="557" t="n">
        <v>704</v>
      </c>
      <c r="B715" s="574" t="s">
        <v>805</v>
      </c>
      <c r="C715" s="588" t="s">
        <v>936</v>
      </c>
      <c r="D715" s="588" t="s">
        <v>914</v>
      </c>
      <c r="E715" s="588" t="s">
        <v>62</v>
      </c>
      <c r="F715" s="567" t="s">
        <v>546</v>
      </c>
      <c r="G715" s="572" t="n">
        <f aca="false">G716</f>
        <v>1400</v>
      </c>
      <c r="H715" s="572" t="n">
        <f aca="false">H716</f>
        <v>0</v>
      </c>
      <c r="I715" s="573" t="n">
        <f aca="false">I716</f>
        <v>0</v>
      </c>
    </row>
    <row r="716" customFormat="false" ht="12.75" hidden="false" customHeight="false" outlineLevel="0" collapsed="false">
      <c r="A716" s="557" t="n">
        <v>705</v>
      </c>
      <c r="B716" s="587" t="s">
        <v>808</v>
      </c>
      <c r="C716" s="588" t="s">
        <v>936</v>
      </c>
      <c r="D716" s="588" t="s">
        <v>914</v>
      </c>
      <c r="E716" s="588" t="s">
        <v>62</v>
      </c>
      <c r="F716" s="567" t="s">
        <v>569</v>
      </c>
      <c r="G716" s="572" t="n">
        <v>1400</v>
      </c>
      <c r="H716" s="572" t="n">
        <v>0</v>
      </c>
      <c r="I716" s="573" t="n">
        <v>0</v>
      </c>
    </row>
    <row r="717" customFormat="false" ht="89.25" hidden="false" customHeight="false" outlineLevel="0" collapsed="false">
      <c r="A717" s="557" t="n">
        <v>706</v>
      </c>
      <c r="B717" s="590" t="s">
        <v>917</v>
      </c>
      <c r="C717" s="588" t="s">
        <v>918</v>
      </c>
      <c r="D717" s="588"/>
      <c r="E717" s="567"/>
      <c r="F717" s="578"/>
      <c r="G717" s="607" t="n">
        <f aca="false">G718</f>
        <v>918.642</v>
      </c>
      <c r="H717" s="607" t="n">
        <f aca="false">H718</f>
        <v>0</v>
      </c>
      <c r="I717" s="608" t="n">
        <f aca="false">I718</f>
        <v>0</v>
      </c>
    </row>
    <row r="718" customFormat="false" ht="12.75" hidden="false" customHeight="false" outlineLevel="0" collapsed="false">
      <c r="A718" s="557" t="n">
        <v>707</v>
      </c>
      <c r="B718" s="587" t="s">
        <v>898</v>
      </c>
      <c r="C718" s="588" t="s">
        <v>918</v>
      </c>
      <c r="D718" s="588" t="s">
        <v>899</v>
      </c>
      <c r="E718" s="567"/>
      <c r="F718" s="578"/>
      <c r="G718" s="607" t="n">
        <f aca="false">G719</f>
        <v>918.642</v>
      </c>
      <c r="H718" s="607" t="n">
        <f aca="false">H719</f>
        <v>0</v>
      </c>
      <c r="I718" s="608" t="n">
        <f aca="false">I719</f>
        <v>0</v>
      </c>
    </row>
    <row r="719" customFormat="false" ht="12.75" hidden="false" customHeight="false" outlineLevel="0" collapsed="false">
      <c r="A719" s="557" t="n">
        <v>708</v>
      </c>
      <c r="B719" s="587" t="s">
        <v>756</v>
      </c>
      <c r="C719" s="588" t="s">
        <v>918</v>
      </c>
      <c r="D719" s="588" t="s">
        <v>914</v>
      </c>
      <c r="E719" s="567"/>
      <c r="F719" s="578"/>
      <c r="G719" s="607" t="n">
        <f aca="false">G720</f>
        <v>918.642</v>
      </c>
      <c r="H719" s="607" t="n">
        <f aca="false">H720</f>
        <v>0</v>
      </c>
      <c r="I719" s="608" t="n">
        <f aca="false">I720</f>
        <v>0</v>
      </c>
    </row>
    <row r="720" customFormat="false" ht="12.75" hidden="false" customHeight="false" outlineLevel="0" collapsed="false">
      <c r="A720" s="557" t="n">
        <v>709</v>
      </c>
      <c r="B720" s="587" t="s">
        <v>797</v>
      </c>
      <c r="C720" s="588" t="s">
        <v>918</v>
      </c>
      <c r="D720" s="588" t="s">
        <v>914</v>
      </c>
      <c r="E720" s="567" t="s">
        <v>600</v>
      </c>
      <c r="F720" s="588" t="s">
        <v>546</v>
      </c>
      <c r="G720" s="572" t="n">
        <f aca="false">G721</f>
        <v>918.642</v>
      </c>
      <c r="H720" s="572" t="n">
        <f aca="false">H721</f>
        <v>0</v>
      </c>
      <c r="I720" s="573" t="n">
        <f aca="false">I721</f>
        <v>0</v>
      </c>
    </row>
    <row r="721" customFormat="false" ht="12.75" hidden="false" customHeight="false" outlineLevel="0" collapsed="false">
      <c r="A721" s="557" t="n">
        <v>710</v>
      </c>
      <c r="B721" s="587" t="s">
        <v>801</v>
      </c>
      <c r="C721" s="588" t="s">
        <v>918</v>
      </c>
      <c r="D721" s="588" t="s">
        <v>914</v>
      </c>
      <c r="E721" s="567" t="s">
        <v>600</v>
      </c>
      <c r="F721" s="588" t="s">
        <v>802</v>
      </c>
      <c r="G721" s="572" t="n">
        <v>918.642</v>
      </c>
      <c r="H721" s="572"/>
      <c r="I721" s="573"/>
    </row>
    <row r="722" customFormat="false" ht="63.75" hidden="false" customHeight="false" outlineLevel="0" collapsed="false">
      <c r="A722" s="557" t="n">
        <v>711</v>
      </c>
      <c r="B722" s="587" t="s">
        <v>1415</v>
      </c>
      <c r="C722" s="588" t="s">
        <v>909</v>
      </c>
      <c r="D722" s="588"/>
      <c r="E722" s="588"/>
      <c r="F722" s="567"/>
      <c r="G722" s="572" t="n">
        <f aca="false">G723</f>
        <v>3260.4</v>
      </c>
      <c r="H722" s="572" t="n">
        <f aca="false">H723</f>
        <v>3287.1</v>
      </c>
      <c r="I722" s="573" t="n">
        <f aca="false">I723</f>
        <v>3395.1</v>
      </c>
    </row>
    <row r="723" customFormat="false" ht="26.25" hidden="false" customHeight="true" outlineLevel="0" collapsed="false">
      <c r="A723" s="557" t="n">
        <v>712</v>
      </c>
      <c r="B723" s="576" t="s">
        <v>898</v>
      </c>
      <c r="C723" s="588" t="s">
        <v>909</v>
      </c>
      <c r="D723" s="588" t="s">
        <v>899</v>
      </c>
      <c r="E723" s="588"/>
      <c r="F723" s="567"/>
      <c r="G723" s="572" t="n">
        <f aca="false">G724</f>
        <v>3260.4</v>
      </c>
      <c r="H723" s="572" t="n">
        <f aca="false">H724</f>
        <v>3287.1</v>
      </c>
      <c r="I723" s="573" t="n">
        <f aca="false">I724</f>
        <v>3395.1</v>
      </c>
    </row>
    <row r="724" customFormat="false" ht="12.75" hidden="false" customHeight="false" outlineLevel="0" collapsed="false">
      <c r="A724" s="557" t="n">
        <v>713</v>
      </c>
      <c r="B724" s="587" t="s">
        <v>900</v>
      </c>
      <c r="C724" s="588" t="s">
        <v>909</v>
      </c>
      <c r="D724" s="588" t="s">
        <v>901</v>
      </c>
      <c r="E724" s="588"/>
      <c r="F724" s="567"/>
      <c r="G724" s="607" t="n">
        <f aca="false">G725</f>
        <v>3260.4</v>
      </c>
      <c r="H724" s="607" t="n">
        <f aca="false">H725</f>
        <v>3287.1</v>
      </c>
      <c r="I724" s="608" t="n">
        <f aca="false">I725</f>
        <v>3395.1</v>
      </c>
    </row>
    <row r="725" customFormat="false" ht="12.75" hidden="false" customHeight="false" outlineLevel="0" collapsed="false">
      <c r="A725" s="557" t="n">
        <v>714</v>
      </c>
      <c r="B725" s="587" t="s">
        <v>792</v>
      </c>
      <c r="C725" s="588" t="s">
        <v>909</v>
      </c>
      <c r="D725" s="588" t="s">
        <v>901</v>
      </c>
      <c r="E725" s="588" t="s">
        <v>556</v>
      </c>
      <c r="F725" s="567" t="s">
        <v>546</v>
      </c>
      <c r="G725" s="607" t="n">
        <f aca="false">G726</f>
        <v>3260.4</v>
      </c>
      <c r="H725" s="607" t="n">
        <f aca="false">H726</f>
        <v>3287.1</v>
      </c>
      <c r="I725" s="608" t="n">
        <f aca="false">I726</f>
        <v>3395.1</v>
      </c>
    </row>
    <row r="726" customFormat="false" ht="12.75" hidden="false" customHeight="false" outlineLevel="0" collapsed="false">
      <c r="A726" s="557" t="n">
        <v>715</v>
      </c>
      <c r="B726" s="576" t="s">
        <v>793</v>
      </c>
      <c r="C726" s="588" t="s">
        <v>909</v>
      </c>
      <c r="D726" s="588" t="s">
        <v>901</v>
      </c>
      <c r="E726" s="588" t="s">
        <v>556</v>
      </c>
      <c r="F726" s="567" t="s">
        <v>569</v>
      </c>
      <c r="G726" s="607" t="n">
        <v>3260.4</v>
      </c>
      <c r="H726" s="607" t="n">
        <v>3287.1</v>
      </c>
      <c r="I726" s="608" t="n">
        <v>3395.1</v>
      </c>
    </row>
    <row r="727" customFormat="false" ht="76.5" hidden="false" customHeight="false" outlineLevel="0" collapsed="false">
      <c r="A727" s="557" t="n">
        <v>716</v>
      </c>
      <c r="B727" s="587" t="s">
        <v>896</v>
      </c>
      <c r="C727" s="588" t="s">
        <v>897</v>
      </c>
      <c r="D727" s="588"/>
      <c r="E727" s="567"/>
      <c r="F727" s="588"/>
      <c r="G727" s="572" t="n">
        <f aca="false">G728</f>
        <v>141.9</v>
      </c>
      <c r="H727" s="572" t="n">
        <f aca="false">H728</f>
        <v>141.9</v>
      </c>
      <c r="I727" s="573" t="n">
        <f aca="false">I728</f>
        <v>141.9</v>
      </c>
    </row>
    <row r="728" customFormat="false" ht="12.75" hidden="false" customHeight="false" outlineLevel="0" collapsed="false">
      <c r="A728" s="557" t="n">
        <v>717</v>
      </c>
      <c r="B728" s="576" t="s">
        <v>898</v>
      </c>
      <c r="C728" s="588" t="s">
        <v>897</v>
      </c>
      <c r="D728" s="588" t="s">
        <v>899</v>
      </c>
      <c r="E728" s="567"/>
      <c r="F728" s="588"/>
      <c r="G728" s="572" t="n">
        <f aca="false">G729</f>
        <v>141.9</v>
      </c>
      <c r="H728" s="572" t="n">
        <f aca="false">H729</f>
        <v>141.9</v>
      </c>
      <c r="I728" s="573" t="n">
        <f aca="false">I729</f>
        <v>141.9</v>
      </c>
    </row>
    <row r="729" customFormat="false" ht="12.75" hidden="false" customHeight="false" outlineLevel="0" collapsed="false">
      <c r="A729" s="557" t="n">
        <v>718</v>
      </c>
      <c r="B729" s="587" t="s">
        <v>900</v>
      </c>
      <c r="C729" s="588" t="s">
        <v>897</v>
      </c>
      <c r="D729" s="588" t="s">
        <v>901</v>
      </c>
      <c r="E729" s="567"/>
      <c r="F729" s="588"/>
      <c r="G729" s="572" t="n">
        <f aca="false">G730</f>
        <v>141.9</v>
      </c>
      <c r="H729" s="572" t="n">
        <f aca="false">H730</f>
        <v>141.9</v>
      </c>
      <c r="I729" s="573" t="n">
        <f aca="false">I730</f>
        <v>141.9</v>
      </c>
    </row>
    <row r="730" customFormat="false" ht="12.75" hidden="false" customHeight="false" outlineLevel="0" collapsed="false">
      <c r="A730" s="557" t="n">
        <v>719</v>
      </c>
      <c r="B730" s="574" t="s">
        <v>784</v>
      </c>
      <c r="C730" s="588" t="s">
        <v>897</v>
      </c>
      <c r="D730" s="588" t="s">
        <v>901</v>
      </c>
      <c r="E730" s="567" t="s">
        <v>66</v>
      </c>
      <c r="F730" s="588" t="s">
        <v>546</v>
      </c>
      <c r="G730" s="572" t="n">
        <f aca="false">G731</f>
        <v>141.9</v>
      </c>
      <c r="H730" s="572" t="n">
        <f aca="false">H731</f>
        <v>141.9</v>
      </c>
      <c r="I730" s="573" t="n">
        <f aca="false">I731</f>
        <v>141.9</v>
      </c>
    </row>
    <row r="731" customFormat="false" ht="12.75" hidden="false" customHeight="false" outlineLevel="0" collapsed="false">
      <c r="A731" s="557" t="n">
        <v>720</v>
      </c>
      <c r="B731" s="576" t="s">
        <v>791</v>
      </c>
      <c r="C731" s="588" t="s">
        <v>897</v>
      </c>
      <c r="D731" s="588" t="s">
        <v>901</v>
      </c>
      <c r="E731" s="567" t="s">
        <v>66</v>
      </c>
      <c r="F731" s="588" t="s">
        <v>88</v>
      </c>
      <c r="G731" s="572" t="n">
        <v>141.9</v>
      </c>
      <c r="H731" s="572" t="n">
        <v>141.9</v>
      </c>
      <c r="I731" s="573" t="n">
        <v>141.9</v>
      </c>
    </row>
    <row r="732" customFormat="false" ht="76.5" hidden="false" customHeight="false" outlineLevel="0" collapsed="false">
      <c r="A732" s="557" t="n">
        <v>721</v>
      </c>
      <c r="B732" s="587" t="s">
        <v>975</v>
      </c>
      <c r="C732" s="588" t="s">
        <v>976</v>
      </c>
      <c r="D732" s="588"/>
      <c r="E732" s="567"/>
      <c r="F732" s="588"/>
      <c r="G732" s="572" t="n">
        <f aca="false">G733</f>
        <v>4.6</v>
      </c>
      <c r="H732" s="572" t="n">
        <f aca="false">H733</f>
        <v>0</v>
      </c>
      <c r="I732" s="573" t="n">
        <f aca="false">I733</f>
        <v>0</v>
      </c>
    </row>
    <row r="733" customFormat="false" ht="12.75" hidden="false" customHeight="false" outlineLevel="0" collapsed="false">
      <c r="A733" s="557" t="n">
        <v>722</v>
      </c>
      <c r="B733" s="576" t="s">
        <v>898</v>
      </c>
      <c r="C733" s="588" t="s">
        <v>976</v>
      </c>
      <c r="D733" s="588" t="s">
        <v>899</v>
      </c>
      <c r="E733" s="588"/>
      <c r="F733" s="567"/>
      <c r="G733" s="572" t="n">
        <f aca="false">G734</f>
        <v>4.6</v>
      </c>
      <c r="H733" s="572" t="n">
        <f aca="false">H734</f>
        <v>0</v>
      </c>
      <c r="I733" s="573" t="n">
        <f aca="false">I734</f>
        <v>0</v>
      </c>
    </row>
    <row r="734" customFormat="false" ht="12.75" hidden="false" customHeight="false" outlineLevel="0" collapsed="false">
      <c r="A734" s="557" t="n">
        <v>723</v>
      </c>
      <c r="B734" s="590" t="s">
        <v>756</v>
      </c>
      <c r="C734" s="588" t="s">
        <v>976</v>
      </c>
      <c r="D734" s="588" t="s">
        <v>914</v>
      </c>
      <c r="E734" s="588"/>
      <c r="F734" s="567"/>
      <c r="G734" s="572" t="n">
        <f aca="false">G735</f>
        <v>4.6</v>
      </c>
      <c r="H734" s="572" t="n">
        <f aca="false">H735</f>
        <v>0</v>
      </c>
      <c r="I734" s="573" t="n">
        <f aca="false">I735</f>
        <v>0</v>
      </c>
    </row>
    <row r="735" customFormat="false" ht="25.5" hidden="false" customHeight="false" outlineLevel="0" collapsed="false">
      <c r="A735" s="557" t="n">
        <v>724</v>
      </c>
      <c r="B735" s="587" t="s">
        <v>833</v>
      </c>
      <c r="C735" s="588" t="s">
        <v>976</v>
      </c>
      <c r="D735" s="588" t="s">
        <v>914</v>
      </c>
      <c r="E735" s="588" t="s">
        <v>91</v>
      </c>
      <c r="F735" s="567" t="s">
        <v>546</v>
      </c>
      <c r="G735" s="572" t="n">
        <f aca="false">G736</f>
        <v>4.6</v>
      </c>
      <c r="H735" s="572" t="n">
        <f aca="false">H736</f>
        <v>0</v>
      </c>
      <c r="I735" s="573" t="n">
        <f aca="false">I736</f>
        <v>0</v>
      </c>
    </row>
    <row r="736" customFormat="false" ht="12.75" hidden="false" customHeight="false" outlineLevel="0" collapsed="false">
      <c r="A736" s="557" t="n">
        <v>725</v>
      </c>
      <c r="B736" s="587" t="s">
        <v>835</v>
      </c>
      <c r="C736" s="588" t="s">
        <v>976</v>
      </c>
      <c r="D736" s="588" t="s">
        <v>914</v>
      </c>
      <c r="E736" s="588" t="s">
        <v>91</v>
      </c>
      <c r="F736" s="567" t="s">
        <v>569</v>
      </c>
      <c r="G736" s="572" t="n">
        <v>4.6</v>
      </c>
      <c r="H736" s="572" t="n">
        <v>0</v>
      </c>
      <c r="I736" s="573" t="n">
        <v>0</v>
      </c>
    </row>
    <row r="737" customFormat="false" ht="40.5" hidden="false" customHeight="true" outlineLevel="0" collapsed="false">
      <c r="A737" s="557" t="n">
        <v>726</v>
      </c>
      <c r="B737" s="587" t="s">
        <v>912</v>
      </c>
      <c r="C737" s="588" t="s">
        <v>913</v>
      </c>
      <c r="D737" s="588"/>
      <c r="E737" s="567"/>
      <c r="F737" s="578"/>
      <c r="G737" s="607" t="n">
        <f aca="false">G738+G742</f>
        <v>456.151</v>
      </c>
      <c r="H737" s="607" t="n">
        <f aca="false">H738+H742</f>
        <v>480.514</v>
      </c>
      <c r="I737" s="608" t="n">
        <f aca="false">I738+I742</f>
        <v>480.514</v>
      </c>
    </row>
    <row r="738" customFormat="false" ht="12.75" hidden="false" customHeight="false" outlineLevel="0" collapsed="false">
      <c r="A738" s="557" t="n">
        <v>727</v>
      </c>
      <c r="B738" s="576" t="s">
        <v>898</v>
      </c>
      <c r="C738" s="588" t="s">
        <v>913</v>
      </c>
      <c r="D738" s="588" t="s">
        <v>899</v>
      </c>
      <c r="E738" s="567"/>
      <c r="F738" s="578"/>
      <c r="G738" s="607" t="n">
        <f aca="false">G739</f>
        <v>456.151</v>
      </c>
      <c r="H738" s="607" t="n">
        <f aca="false">H739</f>
        <v>456.151</v>
      </c>
      <c r="I738" s="608" t="n">
        <f aca="false">I739</f>
        <v>456.151</v>
      </c>
    </row>
    <row r="739" customFormat="false" ht="12.75" hidden="false" customHeight="false" outlineLevel="0" collapsed="false">
      <c r="A739" s="557" t="n">
        <v>728</v>
      </c>
      <c r="B739" s="590" t="s">
        <v>756</v>
      </c>
      <c r="C739" s="588" t="s">
        <v>913</v>
      </c>
      <c r="D739" s="588" t="s">
        <v>914</v>
      </c>
      <c r="E739" s="567"/>
      <c r="F739" s="578"/>
      <c r="G739" s="607" t="n">
        <f aca="false">G740</f>
        <v>456.151</v>
      </c>
      <c r="H739" s="607" t="n">
        <f aca="false">H740</f>
        <v>456.151</v>
      </c>
      <c r="I739" s="608" t="n">
        <f aca="false">I740</f>
        <v>456.151</v>
      </c>
    </row>
    <row r="740" customFormat="false" ht="12.75" hidden="false" customHeight="false" outlineLevel="0" collapsed="false">
      <c r="A740" s="557" t="n">
        <v>729</v>
      </c>
      <c r="B740" s="587" t="s">
        <v>794</v>
      </c>
      <c r="C740" s="588" t="s">
        <v>913</v>
      </c>
      <c r="D740" s="588" t="s">
        <v>914</v>
      </c>
      <c r="E740" s="567" t="s">
        <v>569</v>
      </c>
      <c r="F740" s="588" t="s">
        <v>546</v>
      </c>
      <c r="G740" s="572" t="n">
        <f aca="false">G741</f>
        <v>456.151</v>
      </c>
      <c r="H740" s="572" t="n">
        <f aca="false">H741</f>
        <v>456.151</v>
      </c>
      <c r="I740" s="573" t="n">
        <f aca="false">I741</f>
        <v>456.151</v>
      </c>
    </row>
    <row r="741" customFormat="false" ht="25.5" hidden="false" customHeight="false" outlineLevel="0" collapsed="false">
      <c r="A741" s="557" t="n">
        <v>730</v>
      </c>
      <c r="B741" s="592" t="s">
        <v>1416</v>
      </c>
      <c r="C741" s="588" t="s">
        <v>913</v>
      </c>
      <c r="D741" s="588" t="s">
        <v>914</v>
      </c>
      <c r="E741" s="567" t="s">
        <v>569</v>
      </c>
      <c r="F741" s="588" t="s">
        <v>699</v>
      </c>
      <c r="G741" s="572" t="n">
        <v>456.151</v>
      </c>
      <c r="H741" s="572" t="n">
        <v>456.151</v>
      </c>
      <c r="I741" s="573" t="n">
        <v>456.151</v>
      </c>
    </row>
    <row r="742" customFormat="false" ht="12.75" hidden="false" customHeight="false" outlineLevel="0" collapsed="false">
      <c r="A742" s="557" t="n">
        <v>731</v>
      </c>
      <c r="B742" s="576" t="s">
        <v>865</v>
      </c>
      <c r="C742" s="588" t="s">
        <v>913</v>
      </c>
      <c r="D742" s="588" t="s">
        <v>866</v>
      </c>
      <c r="E742" s="567"/>
      <c r="F742" s="588"/>
      <c r="G742" s="572" t="n">
        <f aca="false">G743</f>
        <v>0</v>
      </c>
      <c r="H742" s="572" t="n">
        <f aca="false">H743</f>
        <v>24.363</v>
      </c>
      <c r="I742" s="573" t="n">
        <f aca="false">I743</f>
        <v>24.363</v>
      </c>
    </row>
    <row r="743" customFormat="false" ht="12.75" hidden="false" customHeight="false" outlineLevel="0" collapsed="false">
      <c r="A743" s="557" t="n">
        <v>732</v>
      </c>
      <c r="B743" s="587" t="s">
        <v>890</v>
      </c>
      <c r="C743" s="588" t="s">
        <v>913</v>
      </c>
      <c r="D743" s="588" t="s">
        <v>891</v>
      </c>
      <c r="E743" s="567"/>
      <c r="F743" s="588"/>
      <c r="G743" s="572" t="n">
        <f aca="false">G744</f>
        <v>0</v>
      </c>
      <c r="H743" s="572" t="n">
        <f aca="false">H744</f>
        <v>24.363</v>
      </c>
      <c r="I743" s="573" t="n">
        <f aca="false">I744</f>
        <v>24.363</v>
      </c>
    </row>
    <row r="744" customFormat="false" ht="12.75" hidden="false" customHeight="false" outlineLevel="0" collapsed="false">
      <c r="A744" s="557" t="n">
        <v>733</v>
      </c>
      <c r="B744" s="587" t="s">
        <v>794</v>
      </c>
      <c r="C744" s="588" t="s">
        <v>913</v>
      </c>
      <c r="D744" s="588" t="s">
        <v>891</v>
      </c>
      <c r="E744" s="567" t="s">
        <v>569</v>
      </c>
      <c r="F744" s="588" t="s">
        <v>546</v>
      </c>
      <c r="G744" s="572" t="n">
        <f aca="false">G745</f>
        <v>0</v>
      </c>
      <c r="H744" s="572" t="n">
        <f aca="false">H745</f>
        <v>24.363</v>
      </c>
      <c r="I744" s="573" t="n">
        <f aca="false">I745</f>
        <v>24.363</v>
      </c>
    </row>
    <row r="745" customFormat="false" ht="25.5" hidden="false" customHeight="false" outlineLevel="0" collapsed="false">
      <c r="A745" s="557" t="n">
        <v>734</v>
      </c>
      <c r="B745" s="592" t="s">
        <v>1416</v>
      </c>
      <c r="C745" s="588" t="s">
        <v>913</v>
      </c>
      <c r="D745" s="588" t="s">
        <v>891</v>
      </c>
      <c r="E745" s="567" t="s">
        <v>569</v>
      </c>
      <c r="F745" s="588" t="s">
        <v>699</v>
      </c>
      <c r="G745" s="572" t="n">
        <v>0</v>
      </c>
      <c r="H745" s="572" t="n">
        <v>24.363</v>
      </c>
      <c r="I745" s="573" t="n">
        <v>24.363</v>
      </c>
    </row>
    <row r="746" customFormat="false" ht="40.5" hidden="false" customHeight="true" outlineLevel="0" collapsed="false">
      <c r="A746" s="557" t="n">
        <v>735</v>
      </c>
      <c r="B746" s="587" t="s">
        <v>952</v>
      </c>
      <c r="C746" s="588" t="s">
        <v>953</v>
      </c>
      <c r="D746" s="588"/>
      <c r="E746" s="567"/>
      <c r="F746" s="578"/>
      <c r="G746" s="607" t="n">
        <f aca="false">G747</f>
        <v>1010.10102</v>
      </c>
      <c r="H746" s="607" t="n">
        <f aca="false">H747</f>
        <v>0</v>
      </c>
      <c r="I746" s="608" t="n">
        <f aca="false">I747</f>
        <v>0</v>
      </c>
    </row>
    <row r="747" customFormat="false" ht="12.75" hidden="false" customHeight="false" outlineLevel="0" collapsed="false">
      <c r="A747" s="557" t="n">
        <v>736</v>
      </c>
      <c r="B747" s="576" t="s">
        <v>898</v>
      </c>
      <c r="C747" s="588" t="s">
        <v>953</v>
      </c>
      <c r="D747" s="588" t="s">
        <v>899</v>
      </c>
      <c r="E747" s="567"/>
      <c r="F747" s="578"/>
      <c r="G747" s="607" t="n">
        <f aca="false">G748</f>
        <v>1010.10102</v>
      </c>
      <c r="H747" s="607" t="n">
        <f aca="false">H748</f>
        <v>0</v>
      </c>
      <c r="I747" s="608" t="n">
        <f aca="false">I748</f>
        <v>0</v>
      </c>
    </row>
    <row r="748" customFormat="false" ht="12.75" hidden="false" customHeight="false" outlineLevel="0" collapsed="false">
      <c r="A748" s="557" t="n">
        <v>737</v>
      </c>
      <c r="B748" s="590" t="s">
        <v>756</v>
      </c>
      <c r="C748" s="588" t="s">
        <v>953</v>
      </c>
      <c r="D748" s="588" t="s">
        <v>914</v>
      </c>
      <c r="E748" s="567"/>
      <c r="F748" s="578"/>
      <c r="G748" s="607" t="n">
        <f aca="false">G749</f>
        <v>1010.10102</v>
      </c>
      <c r="H748" s="607" t="n">
        <f aca="false">H749</f>
        <v>0</v>
      </c>
      <c r="I748" s="608" t="n">
        <f aca="false">I749</f>
        <v>0</v>
      </c>
    </row>
    <row r="749" customFormat="false" ht="12.75" hidden="false" customHeight="false" outlineLevel="0" collapsed="false">
      <c r="A749" s="557" t="n">
        <v>738</v>
      </c>
      <c r="B749" s="574" t="s">
        <v>828</v>
      </c>
      <c r="C749" s="588" t="s">
        <v>953</v>
      </c>
      <c r="D749" s="588" t="s">
        <v>914</v>
      </c>
      <c r="E749" s="567" t="s">
        <v>83</v>
      </c>
      <c r="F749" s="588" t="s">
        <v>546</v>
      </c>
      <c r="G749" s="572" t="n">
        <f aca="false">G750</f>
        <v>1010.10102</v>
      </c>
      <c r="H749" s="572" t="n">
        <f aca="false">H750</f>
        <v>0</v>
      </c>
      <c r="I749" s="573" t="n">
        <f aca="false">I750</f>
        <v>0</v>
      </c>
    </row>
    <row r="750" customFormat="false" ht="12.75" hidden="false" customHeight="false" outlineLevel="0" collapsed="false">
      <c r="A750" s="557" t="n">
        <v>739</v>
      </c>
      <c r="B750" s="574" t="s">
        <v>830</v>
      </c>
      <c r="C750" s="588" t="s">
        <v>953</v>
      </c>
      <c r="D750" s="588" t="s">
        <v>914</v>
      </c>
      <c r="E750" s="567" t="s">
        <v>83</v>
      </c>
      <c r="F750" s="588" t="s">
        <v>556</v>
      </c>
      <c r="G750" s="572" t="n">
        <f aca="false">1000+10.10102</f>
        <v>1010.10102</v>
      </c>
      <c r="H750" s="572" t="n">
        <v>0</v>
      </c>
      <c r="I750" s="573" t="n">
        <v>0</v>
      </c>
    </row>
    <row r="751" customFormat="false" ht="63.75" hidden="false" customHeight="false" outlineLevel="0" collapsed="false">
      <c r="A751" s="557" t="n">
        <v>740</v>
      </c>
      <c r="B751" s="590" t="s">
        <v>954</v>
      </c>
      <c r="C751" s="588" t="s">
        <v>955</v>
      </c>
      <c r="D751" s="588"/>
      <c r="E751" s="567"/>
      <c r="F751" s="578"/>
      <c r="G751" s="607" t="n">
        <f aca="false">G752</f>
        <v>3000</v>
      </c>
      <c r="H751" s="607" t="n">
        <f aca="false">H752</f>
        <v>0</v>
      </c>
      <c r="I751" s="608" t="n">
        <f aca="false">I752</f>
        <v>0</v>
      </c>
    </row>
    <row r="752" customFormat="false" ht="12.75" hidden="false" customHeight="false" outlineLevel="0" collapsed="false">
      <c r="A752" s="557" t="n">
        <v>741</v>
      </c>
      <c r="B752" s="587" t="s">
        <v>898</v>
      </c>
      <c r="C752" s="588" t="s">
        <v>955</v>
      </c>
      <c r="D752" s="588" t="s">
        <v>899</v>
      </c>
      <c r="E752" s="567"/>
      <c r="F752" s="578"/>
      <c r="G752" s="607" t="n">
        <f aca="false">G753</f>
        <v>3000</v>
      </c>
      <c r="H752" s="607" t="n">
        <f aca="false">H753</f>
        <v>0</v>
      </c>
      <c r="I752" s="608" t="n">
        <f aca="false">I753</f>
        <v>0</v>
      </c>
    </row>
    <row r="753" customFormat="false" ht="12.75" hidden="false" customHeight="false" outlineLevel="0" collapsed="false">
      <c r="A753" s="557" t="n">
        <v>742</v>
      </c>
      <c r="B753" s="587" t="s">
        <v>756</v>
      </c>
      <c r="C753" s="588" t="s">
        <v>955</v>
      </c>
      <c r="D753" s="588" t="s">
        <v>914</v>
      </c>
      <c r="E753" s="567"/>
      <c r="F753" s="578"/>
      <c r="G753" s="607" t="n">
        <f aca="false">G754</f>
        <v>3000</v>
      </c>
      <c r="H753" s="607" t="n">
        <f aca="false">H754</f>
        <v>0</v>
      </c>
      <c r="I753" s="608" t="n">
        <f aca="false">I754</f>
        <v>0</v>
      </c>
    </row>
    <row r="754" customFormat="false" ht="12.75" hidden="false" customHeight="false" outlineLevel="0" collapsed="false">
      <c r="A754" s="557" t="n">
        <v>743</v>
      </c>
      <c r="B754" s="574" t="s">
        <v>828</v>
      </c>
      <c r="C754" s="588" t="s">
        <v>955</v>
      </c>
      <c r="D754" s="588" t="s">
        <v>914</v>
      </c>
      <c r="E754" s="567" t="s">
        <v>83</v>
      </c>
      <c r="F754" s="588" t="s">
        <v>546</v>
      </c>
      <c r="G754" s="572" t="n">
        <f aca="false">G755</f>
        <v>3000</v>
      </c>
      <c r="H754" s="572" t="n">
        <f aca="false">H755</f>
        <v>0</v>
      </c>
      <c r="I754" s="573" t="n">
        <f aca="false">I755</f>
        <v>0</v>
      </c>
    </row>
    <row r="755" customFormat="false" ht="39" hidden="false" customHeight="true" outlineLevel="0" collapsed="false">
      <c r="A755" s="557" t="n">
        <v>744</v>
      </c>
      <c r="B755" s="574" t="s">
        <v>830</v>
      </c>
      <c r="C755" s="588" t="s">
        <v>955</v>
      </c>
      <c r="D755" s="588" t="s">
        <v>914</v>
      </c>
      <c r="E755" s="567" t="s">
        <v>83</v>
      </c>
      <c r="F755" s="588" t="s">
        <v>556</v>
      </c>
      <c r="G755" s="572" t="n">
        <v>3000</v>
      </c>
      <c r="H755" s="572" t="n">
        <v>0</v>
      </c>
      <c r="I755" s="573" t="n">
        <v>0</v>
      </c>
    </row>
    <row r="756" customFormat="false" ht="76.5" hidden="false" customHeight="false" outlineLevel="0" collapsed="false">
      <c r="A756" s="557" t="n">
        <v>745</v>
      </c>
      <c r="B756" s="590" t="s">
        <v>1417</v>
      </c>
      <c r="C756" s="588" t="s">
        <v>944</v>
      </c>
      <c r="D756" s="588"/>
      <c r="E756" s="567"/>
      <c r="F756" s="578"/>
      <c r="G756" s="607" t="n">
        <f aca="false">G757</f>
        <v>1075.3</v>
      </c>
      <c r="H756" s="607" t="n">
        <f aca="false">H757</f>
        <v>0</v>
      </c>
      <c r="I756" s="608" t="n">
        <f aca="false">I757</f>
        <v>0</v>
      </c>
    </row>
    <row r="757" customFormat="false" ht="12.75" hidden="false" customHeight="false" outlineLevel="0" collapsed="false">
      <c r="A757" s="557" t="n">
        <v>746</v>
      </c>
      <c r="B757" s="587" t="s">
        <v>898</v>
      </c>
      <c r="C757" s="588" t="s">
        <v>944</v>
      </c>
      <c r="D757" s="588" t="s">
        <v>899</v>
      </c>
      <c r="E757" s="567"/>
      <c r="F757" s="578"/>
      <c r="G757" s="607" t="n">
        <f aca="false">G758</f>
        <v>1075.3</v>
      </c>
      <c r="H757" s="607" t="n">
        <f aca="false">H758</f>
        <v>0</v>
      </c>
      <c r="I757" s="608" t="n">
        <f aca="false">I758</f>
        <v>0</v>
      </c>
    </row>
    <row r="758" customFormat="false" ht="12.75" hidden="false" customHeight="false" outlineLevel="0" collapsed="false">
      <c r="A758" s="557" t="n">
        <v>747</v>
      </c>
      <c r="B758" s="587" t="s">
        <v>756</v>
      </c>
      <c r="C758" s="588" t="s">
        <v>944</v>
      </c>
      <c r="D758" s="588" t="s">
        <v>914</v>
      </c>
      <c r="E758" s="567"/>
      <c r="F758" s="578"/>
      <c r="G758" s="607" t="n">
        <f aca="false">G759</f>
        <v>1075.3</v>
      </c>
      <c r="H758" s="607" t="n">
        <f aca="false">H759</f>
        <v>0</v>
      </c>
      <c r="I758" s="608" t="n">
        <f aca="false">I759</f>
        <v>0</v>
      </c>
    </row>
    <row r="759" customFormat="false" ht="12.75" hidden="false" customHeight="false" outlineLevel="0" collapsed="false">
      <c r="A759" s="557" t="n">
        <v>748</v>
      </c>
      <c r="B759" s="574" t="s">
        <v>810</v>
      </c>
      <c r="C759" s="588" t="s">
        <v>944</v>
      </c>
      <c r="D759" s="588" t="s">
        <v>914</v>
      </c>
      <c r="E759" s="567" t="s">
        <v>603</v>
      </c>
      <c r="F759" s="588" t="s">
        <v>546</v>
      </c>
      <c r="G759" s="572" t="n">
        <f aca="false">G760</f>
        <v>1075.3</v>
      </c>
      <c r="H759" s="572" t="n">
        <f aca="false">H760</f>
        <v>0</v>
      </c>
      <c r="I759" s="573" t="n">
        <f aca="false">I760</f>
        <v>0</v>
      </c>
    </row>
    <row r="760" customFormat="false" ht="12.75" hidden="false" customHeight="false" outlineLevel="0" collapsed="false">
      <c r="A760" s="557" t="n">
        <v>749</v>
      </c>
      <c r="B760" s="574" t="s">
        <v>812</v>
      </c>
      <c r="C760" s="588" t="s">
        <v>944</v>
      </c>
      <c r="D760" s="588" t="s">
        <v>914</v>
      </c>
      <c r="E760" s="567" t="s">
        <v>603</v>
      </c>
      <c r="F760" s="588" t="s">
        <v>62</v>
      </c>
      <c r="G760" s="572" t="n">
        <v>1075.3</v>
      </c>
      <c r="H760" s="572" t="n">
        <v>0</v>
      </c>
      <c r="I760" s="573" t="n">
        <v>0</v>
      </c>
    </row>
    <row r="761" customFormat="false" ht="89.25" hidden="false" customHeight="false" outlineLevel="0" collapsed="false">
      <c r="A761" s="557" t="n">
        <v>750</v>
      </c>
      <c r="B761" s="590" t="s">
        <v>919</v>
      </c>
      <c r="C761" s="588" t="s">
        <v>920</v>
      </c>
      <c r="D761" s="588"/>
      <c r="E761" s="567"/>
      <c r="F761" s="578"/>
      <c r="G761" s="607" t="n">
        <f aca="false">G762</f>
        <v>6502.323</v>
      </c>
      <c r="H761" s="607" t="n">
        <f aca="false">H762</f>
        <v>6762.4046</v>
      </c>
      <c r="I761" s="608" t="n">
        <f aca="false">I762</f>
        <v>7032.85931</v>
      </c>
    </row>
    <row r="762" customFormat="false" ht="12.75" hidden="false" customHeight="false" outlineLevel="0" collapsed="false">
      <c r="A762" s="557" t="n">
        <v>751</v>
      </c>
      <c r="B762" s="587" t="s">
        <v>898</v>
      </c>
      <c r="C762" s="588" t="s">
        <v>920</v>
      </c>
      <c r="D762" s="588" t="s">
        <v>899</v>
      </c>
      <c r="E762" s="567"/>
      <c r="F762" s="578"/>
      <c r="G762" s="607" t="n">
        <f aca="false">G763</f>
        <v>6502.323</v>
      </c>
      <c r="H762" s="607" t="n">
        <f aca="false">H763</f>
        <v>6762.4046</v>
      </c>
      <c r="I762" s="608" t="n">
        <f aca="false">I763</f>
        <v>7032.85931</v>
      </c>
    </row>
    <row r="763" customFormat="false" ht="12.75" hidden="false" customHeight="false" outlineLevel="0" collapsed="false">
      <c r="A763" s="557" t="n">
        <v>752</v>
      </c>
      <c r="B763" s="587" t="s">
        <v>756</v>
      </c>
      <c r="C763" s="588" t="s">
        <v>920</v>
      </c>
      <c r="D763" s="588" t="s">
        <v>914</v>
      </c>
      <c r="E763" s="567"/>
      <c r="F763" s="578"/>
      <c r="G763" s="607" t="n">
        <f aca="false">G764</f>
        <v>6502.323</v>
      </c>
      <c r="H763" s="607" t="n">
        <f aca="false">H764</f>
        <v>6762.4046</v>
      </c>
      <c r="I763" s="608" t="n">
        <f aca="false">I764</f>
        <v>7032.85931</v>
      </c>
    </row>
    <row r="764" customFormat="false" ht="43.5" hidden="false" customHeight="true" outlineLevel="0" collapsed="false">
      <c r="A764" s="557" t="n">
        <v>753</v>
      </c>
      <c r="B764" s="587" t="s">
        <v>797</v>
      </c>
      <c r="C764" s="588" t="s">
        <v>920</v>
      </c>
      <c r="D764" s="588" t="s">
        <v>914</v>
      </c>
      <c r="E764" s="567" t="s">
        <v>600</v>
      </c>
      <c r="F764" s="588" t="s">
        <v>546</v>
      </c>
      <c r="G764" s="572" t="n">
        <f aca="false">G765</f>
        <v>6502.323</v>
      </c>
      <c r="H764" s="572" t="n">
        <f aca="false">H765</f>
        <v>6762.4046</v>
      </c>
      <c r="I764" s="573" t="n">
        <f aca="false">I765</f>
        <v>7032.85931</v>
      </c>
    </row>
    <row r="765" customFormat="false" ht="12.75" hidden="false" customHeight="false" outlineLevel="0" collapsed="false">
      <c r="A765" s="557" t="n">
        <v>754</v>
      </c>
      <c r="B765" s="587" t="s">
        <v>801</v>
      </c>
      <c r="C765" s="588" t="s">
        <v>920</v>
      </c>
      <c r="D765" s="588" t="s">
        <v>914</v>
      </c>
      <c r="E765" s="567" t="s">
        <v>600</v>
      </c>
      <c r="F765" s="588" t="s">
        <v>802</v>
      </c>
      <c r="G765" s="572" t="n">
        <v>6502.323</v>
      </c>
      <c r="H765" s="572" t="n">
        <v>6762.4046</v>
      </c>
      <c r="I765" s="573" t="n">
        <v>7032.85931</v>
      </c>
    </row>
    <row r="766" customFormat="false" ht="89.25" hidden="false" customHeight="false" outlineLevel="0" collapsed="false">
      <c r="A766" s="557" t="n">
        <v>755</v>
      </c>
      <c r="B766" s="590" t="s">
        <v>921</v>
      </c>
      <c r="C766" s="588" t="s">
        <v>922</v>
      </c>
      <c r="D766" s="588"/>
      <c r="E766" s="567"/>
      <c r="F766" s="578"/>
      <c r="G766" s="607" t="n">
        <f aca="false">G767</f>
        <v>13269.5</v>
      </c>
      <c r="H766" s="607" t="n">
        <f aca="false">H767</f>
        <v>13269.5</v>
      </c>
      <c r="I766" s="608" t="n">
        <f aca="false">I767</f>
        <v>13269.5</v>
      </c>
    </row>
    <row r="767" customFormat="false" ht="12.75" hidden="false" customHeight="false" outlineLevel="0" collapsed="false">
      <c r="A767" s="557" t="n">
        <v>756</v>
      </c>
      <c r="B767" s="587" t="s">
        <v>898</v>
      </c>
      <c r="C767" s="588" t="s">
        <v>922</v>
      </c>
      <c r="D767" s="588" t="s">
        <v>899</v>
      </c>
      <c r="E767" s="567"/>
      <c r="F767" s="578"/>
      <c r="G767" s="607" t="n">
        <f aca="false">G768</f>
        <v>13269.5</v>
      </c>
      <c r="H767" s="607" t="n">
        <f aca="false">H768</f>
        <v>13269.5</v>
      </c>
      <c r="I767" s="608" t="n">
        <f aca="false">I768</f>
        <v>13269.5</v>
      </c>
    </row>
    <row r="768" customFormat="false" ht="12.75" hidden="false" customHeight="false" outlineLevel="0" collapsed="false">
      <c r="A768" s="557" t="n">
        <v>757</v>
      </c>
      <c r="B768" s="587" t="s">
        <v>756</v>
      </c>
      <c r="C768" s="588" t="s">
        <v>922</v>
      </c>
      <c r="D768" s="588" t="s">
        <v>914</v>
      </c>
      <c r="E768" s="567"/>
      <c r="F768" s="578"/>
      <c r="G768" s="607" t="n">
        <f aca="false">G769</f>
        <v>13269.5</v>
      </c>
      <c r="H768" s="607" t="n">
        <f aca="false">H769</f>
        <v>13269.5</v>
      </c>
      <c r="I768" s="608" t="n">
        <f aca="false">I769</f>
        <v>13269.5</v>
      </c>
    </row>
    <row r="769" customFormat="false" ht="12.75" hidden="false" customHeight="false" outlineLevel="0" collapsed="false">
      <c r="A769" s="557" t="n">
        <v>758</v>
      </c>
      <c r="B769" s="587" t="s">
        <v>797</v>
      </c>
      <c r="C769" s="588" t="s">
        <v>922</v>
      </c>
      <c r="D769" s="588" t="s">
        <v>914</v>
      </c>
      <c r="E769" s="567" t="s">
        <v>600</v>
      </c>
      <c r="F769" s="588" t="s">
        <v>546</v>
      </c>
      <c r="G769" s="572" t="n">
        <f aca="false">G770</f>
        <v>13269.5</v>
      </c>
      <c r="H769" s="572" t="n">
        <f aca="false">H770</f>
        <v>13269.5</v>
      </c>
      <c r="I769" s="573" t="n">
        <f aca="false">I770</f>
        <v>13269.5</v>
      </c>
    </row>
    <row r="770" customFormat="false" ht="12.75" hidden="false" customHeight="false" outlineLevel="0" collapsed="false">
      <c r="A770" s="557" t="n">
        <v>759</v>
      </c>
      <c r="B770" s="587" t="s">
        <v>801</v>
      </c>
      <c r="C770" s="588" t="s">
        <v>922</v>
      </c>
      <c r="D770" s="588" t="s">
        <v>914</v>
      </c>
      <c r="E770" s="567" t="s">
        <v>600</v>
      </c>
      <c r="F770" s="588" t="s">
        <v>802</v>
      </c>
      <c r="G770" s="572" t="n">
        <v>13269.5</v>
      </c>
      <c r="H770" s="572" t="n">
        <v>13269.5</v>
      </c>
      <c r="I770" s="573" t="n">
        <v>13269.5</v>
      </c>
    </row>
    <row r="771" customFormat="false" ht="89.25" hidden="false" customHeight="false" outlineLevel="0" collapsed="false">
      <c r="A771" s="557" t="n">
        <v>760</v>
      </c>
      <c r="B771" s="590" t="s">
        <v>941</v>
      </c>
      <c r="C771" s="588" t="s">
        <v>942</v>
      </c>
      <c r="D771" s="588"/>
      <c r="E771" s="588"/>
      <c r="F771" s="567"/>
      <c r="G771" s="572" t="n">
        <f aca="false">G772</f>
        <v>738</v>
      </c>
      <c r="H771" s="572" t="n">
        <f aca="false">H772</f>
        <v>0</v>
      </c>
      <c r="I771" s="573" t="n">
        <f aca="false">I772</f>
        <v>0</v>
      </c>
    </row>
    <row r="772" customFormat="false" ht="12.75" hidden="false" customHeight="false" outlineLevel="0" collapsed="false">
      <c r="A772" s="557" t="n">
        <v>761</v>
      </c>
      <c r="B772" s="576" t="s">
        <v>898</v>
      </c>
      <c r="C772" s="588" t="s">
        <v>942</v>
      </c>
      <c r="D772" s="588" t="s">
        <v>899</v>
      </c>
      <c r="E772" s="588"/>
      <c r="F772" s="567"/>
      <c r="G772" s="572" t="n">
        <f aca="false">G773</f>
        <v>738</v>
      </c>
      <c r="H772" s="572" t="n">
        <f aca="false">H773</f>
        <v>0</v>
      </c>
      <c r="I772" s="573" t="n">
        <f aca="false">I773</f>
        <v>0</v>
      </c>
    </row>
    <row r="773" customFormat="false" ht="40.5" hidden="false" customHeight="true" outlineLevel="0" collapsed="false">
      <c r="A773" s="557" t="n">
        <v>762</v>
      </c>
      <c r="B773" s="590" t="s">
        <v>756</v>
      </c>
      <c r="C773" s="588" t="s">
        <v>942</v>
      </c>
      <c r="D773" s="588" t="s">
        <v>914</v>
      </c>
      <c r="E773" s="588"/>
      <c r="F773" s="567"/>
      <c r="G773" s="572" t="n">
        <f aca="false">G774</f>
        <v>738</v>
      </c>
      <c r="H773" s="572" t="n">
        <f aca="false">H774</f>
        <v>0</v>
      </c>
      <c r="I773" s="573" t="n">
        <f aca="false">I774</f>
        <v>0</v>
      </c>
    </row>
    <row r="774" customFormat="false" ht="12.75" hidden="false" customHeight="false" outlineLevel="0" collapsed="false">
      <c r="A774" s="557" t="n">
        <v>763</v>
      </c>
      <c r="B774" s="574" t="s">
        <v>805</v>
      </c>
      <c r="C774" s="588" t="s">
        <v>942</v>
      </c>
      <c r="D774" s="588" t="s">
        <v>914</v>
      </c>
      <c r="E774" s="588" t="s">
        <v>62</v>
      </c>
      <c r="F774" s="567" t="s">
        <v>546</v>
      </c>
      <c r="G774" s="572" t="n">
        <f aca="false">G775</f>
        <v>738</v>
      </c>
      <c r="H774" s="572" t="n">
        <f aca="false">H775</f>
        <v>0</v>
      </c>
      <c r="I774" s="573" t="n">
        <f aca="false">I775</f>
        <v>0</v>
      </c>
    </row>
    <row r="775" customFormat="false" ht="12.75" hidden="false" customHeight="false" outlineLevel="0" collapsed="false">
      <c r="A775" s="557" t="n">
        <v>764</v>
      </c>
      <c r="B775" s="587" t="s">
        <v>808</v>
      </c>
      <c r="C775" s="588" t="s">
        <v>942</v>
      </c>
      <c r="D775" s="588" t="s">
        <v>914</v>
      </c>
      <c r="E775" s="588" t="s">
        <v>62</v>
      </c>
      <c r="F775" s="567" t="s">
        <v>569</v>
      </c>
      <c r="G775" s="572" t="n">
        <v>738</v>
      </c>
      <c r="H775" s="572" t="n">
        <v>0</v>
      </c>
      <c r="I775" s="573" t="n">
        <v>0</v>
      </c>
    </row>
    <row r="776" customFormat="false" ht="63.75" hidden="false" customHeight="false" outlineLevel="0" collapsed="false">
      <c r="A776" s="557" t="n">
        <v>765</v>
      </c>
      <c r="B776" s="590" t="s">
        <v>948</v>
      </c>
      <c r="C776" s="588" t="s">
        <v>949</v>
      </c>
      <c r="D776" s="588"/>
      <c r="E776" s="567"/>
      <c r="F776" s="578"/>
      <c r="G776" s="607" t="n">
        <f aca="false">G777</f>
        <v>200</v>
      </c>
      <c r="H776" s="607" t="n">
        <f aca="false">H777</f>
        <v>0</v>
      </c>
      <c r="I776" s="608" t="n">
        <f aca="false">I777</f>
        <v>0</v>
      </c>
    </row>
    <row r="777" customFormat="false" ht="12.75" hidden="false" customHeight="false" outlineLevel="0" collapsed="false">
      <c r="A777" s="557" t="n">
        <v>766</v>
      </c>
      <c r="B777" s="587" t="s">
        <v>898</v>
      </c>
      <c r="C777" s="588" t="s">
        <v>949</v>
      </c>
      <c r="D777" s="588" t="s">
        <v>899</v>
      </c>
      <c r="E777" s="567"/>
      <c r="F777" s="578"/>
      <c r="G777" s="607" t="n">
        <f aca="false">G778</f>
        <v>200</v>
      </c>
      <c r="H777" s="607" t="n">
        <f aca="false">H778</f>
        <v>0</v>
      </c>
      <c r="I777" s="608" t="n">
        <f aca="false">I778</f>
        <v>0</v>
      </c>
    </row>
    <row r="778" customFormat="false" ht="12.75" hidden="false" customHeight="false" outlineLevel="0" collapsed="false">
      <c r="A778" s="557" t="n">
        <v>767</v>
      </c>
      <c r="B778" s="587" t="s">
        <v>756</v>
      </c>
      <c r="C778" s="588" t="s">
        <v>949</v>
      </c>
      <c r="D778" s="588" t="s">
        <v>914</v>
      </c>
      <c r="E778" s="567"/>
      <c r="F778" s="578"/>
      <c r="G778" s="607" t="n">
        <f aca="false">G779</f>
        <v>200</v>
      </c>
      <c r="H778" s="607" t="n">
        <f aca="false">H779</f>
        <v>0</v>
      </c>
      <c r="I778" s="608" t="n">
        <f aca="false">I779</f>
        <v>0</v>
      </c>
    </row>
    <row r="779" customFormat="false" ht="12.75" hidden="false" customHeight="false" outlineLevel="0" collapsed="false">
      <c r="A779" s="557" t="n">
        <v>768</v>
      </c>
      <c r="B779" s="574" t="s">
        <v>945</v>
      </c>
      <c r="C779" s="588" t="s">
        <v>949</v>
      </c>
      <c r="D779" s="588" t="s">
        <v>914</v>
      </c>
      <c r="E779" s="567" t="s">
        <v>614</v>
      </c>
      <c r="F779" s="588" t="s">
        <v>546</v>
      </c>
      <c r="G779" s="572" t="n">
        <f aca="false">G780</f>
        <v>200</v>
      </c>
      <c r="H779" s="572" t="n">
        <f aca="false">H780</f>
        <v>0</v>
      </c>
      <c r="I779" s="573" t="n">
        <f aca="false">I780</f>
        <v>0</v>
      </c>
    </row>
    <row r="780" customFormat="false" ht="12.75" hidden="false" customHeight="false" outlineLevel="0" collapsed="false">
      <c r="A780" s="557" t="n">
        <v>769</v>
      </c>
      <c r="B780" s="574" t="s">
        <v>820</v>
      </c>
      <c r="C780" s="588" t="s">
        <v>949</v>
      </c>
      <c r="D780" s="588" t="s">
        <v>914</v>
      </c>
      <c r="E780" s="567" t="s">
        <v>614</v>
      </c>
      <c r="F780" s="588" t="s">
        <v>66</v>
      </c>
      <c r="G780" s="572" t="n">
        <v>200</v>
      </c>
      <c r="H780" s="572" t="n">
        <v>0</v>
      </c>
      <c r="I780" s="573" t="n">
        <v>0</v>
      </c>
    </row>
    <row r="781" customFormat="false" ht="76.5" hidden="false" customHeight="false" outlineLevel="0" collapsed="false">
      <c r="A781" s="557" t="n">
        <v>770</v>
      </c>
      <c r="B781" s="590" t="s">
        <v>927</v>
      </c>
      <c r="C781" s="588" t="s">
        <v>928</v>
      </c>
      <c r="D781" s="588"/>
      <c r="E781" s="567"/>
      <c r="F781" s="578"/>
      <c r="G781" s="607" t="n">
        <f aca="false">G782</f>
        <v>213.72</v>
      </c>
      <c r="H781" s="607" t="n">
        <f aca="false">H782</f>
        <v>0</v>
      </c>
      <c r="I781" s="608" t="n">
        <f aca="false">I782</f>
        <v>0</v>
      </c>
    </row>
    <row r="782" customFormat="false" ht="41.25" hidden="false" customHeight="true" outlineLevel="0" collapsed="false">
      <c r="A782" s="557" t="n">
        <v>771</v>
      </c>
      <c r="B782" s="587" t="s">
        <v>898</v>
      </c>
      <c r="C782" s="588" t="s">
        <v>928</v>
      </c>
      <c r="D782" s="588" t="s">
        <v>899</v>
      </c>
      <c r="E782" s="567"/>
      <c r="F782" s="578"/>
      <c r="G782" s="607" t="n">
        <f aca="false">G783</f>
        <v>213.72</v>
      </c>
      <c r="H782" s="607" t="n">
        <f aca="false">H783</f>
        <v>0</v>
      </c>
      <c r="I782" s="608" t="n">
        <f aca="false">I783</f>
        <v>0</v>
      </c>
    </row>
    <row r="783" customFormat="false" ht="12.75" hidden="false" customHeight="false" outlineLevel="0" collapsed="false">
      <c r="A783" s="557" t="n">
        <v>772</v>
      </c>
      <c r="B783" s="587" t="s">
        <v>756</v>
      </c>
      <c r="C783" s="588" t="s">
        <v>928</v>
      </c>
      <c r="D783" s="588" t="s">
        <v>914</v>
      </c>
      <c r="E783" s="567"/>
      <c r="F783" s="578"/>
      <c r="G783" s="607" t="n">
        <f aca="false">G784</f>
        <v>213.72</v>
      </c>
      <c r="H783" s="607" t="n">
        <f aca="false">H784</f>
        <v>0</v>
      </c>
      <c r="I783" s="608" t="n">
        <f aca="false">I784</f>
        <v>0</v>
      </c>
    </row>
    <row r="784" customFormat="false" ht="12.75" hidden="false" customHeight="false" outlineLevel="0" collapsed="false">
      <c r="A784" s="557" t="n">
        <v>773</v>
      </c>
      <c r="B784" s="574" t="s">
        <v>797</v>
      </c>
      <c r="C784" s="588" t="s">
        <v>928</v>
      </c>
      <c r="D784" s="588" t="s">
        <v>914</v>
      </c>
      <c r="E784" s="567" t="s">
        <v>600</v>
      </c>
      <c r="F784" s="588" t="s">
        <v>546</v>
      </c>
      <c r="G784" s="572" t="n">
        <f aca="false">G785</f>
        <v>213.72</v>
      </c>
      <c r="H784" s="572" t="n">
        <f aca="false">H785</f>
        <v>0</v>
      </c>
      <c r="I784" s="573" t="n">
        <f aca="false">I785</f>
        <v>0</v>
      </c>
    </row>
    <row r="785" customFormat="false" ht="12.75" hidden="false" customHeight="false" outlineLevel="0" collapsed="false">
      <c r="A785" s="557" t="n">
        <v>774</v>
      </c>
      <c r="B785" s="574" t="s">
        <v>803</v>
      </c>
      <c r="C785" s="588" t="s">
        <v>928</v>
      </c>
      <c r="D785" s="588" t="s">
        <v>914</v>
      </c>
      <c r="E785" s="567" t="s">
        <v>600</v>
      </c>
      <c r="F785" s="588" t="s">
        <v>699</v>
      </c>
      <c r="G785" s="572" t="n">
        <f aca="false">213.50628+0.21372</f>
        <v>213.72</v>
      </c>
      <c r="H785" s="572" t="n">
        <v>0</v>
      </c>
      <c r="I785" s="573" t="n">
        <v>0</v>
      </c>
    </row>
    <row r="786" customFormat="false" ht="89.25" hidden="false" customHeight="false" outlineLevel="0" collapsed="false">
      <c r="A786" s="557" t="n">
        <v>775</v>
      </c>
      <c r="B786" s="587" t="s">
        <v>939</v>
      </c>
      <c r="C786" s="575" t="s">
        <v>940</v>
      </c>
      <c r="D786" s="588"/>
      <c r="E786" s="567"/>
      <c r="F786" s="588"/>
      <c r="G786" s="572" t="n">
        <f aca="false">G787</f>
        <v>50000</v>
      </c>
      <c r="H786" s="572" t="n">
        <f aca="false">H787</f>
        <v>0</v>
      </c>
      <c r="I786" s="573" t="n">
        <f aca="false">I787</f>
        <v>0</v>
      </c>
    </row>
    <row r="787" customFormat="false" ht="12.75" hidden="false" customHeight="false" outlineLevel="0" collapsed="false">
      <c r="A787" s="557" t="n">
        <v>776</v>
      </c>
      <c r="B787" s="587" t="s">
        <v>898</v>
      </c>
      <c r="C787" s="575" t="s">
        <v>940</v>
      </c>
      <c r="D787" s="588" t="s">
        <v>899</v>
      </c>
      <c r="E787" s="567"/>
      <c r="F787" s="588"/>
      <c r="G787" s="572" t="n">
        <f aca="false">G788</f>
        <v>50000</v>
      </c>
      <c r="H787" s="572" t="n">
        <f aca="false">H788</f>
        <v>0</v>
      </c>
      <c r="I787" s="573" t="n">
        <f aca="false">I788</f>
        <v>0</v>
      </c>
    </row>
    <row r="788" customFormat="false" ht="12.75" hidden="false" customHeight="false" outlineLevel="0" collapsed="false">
      <c r="A788" s="557" t="n">
        <v>777</v>
      </c>
      <c r="B788" s="587" t="s">
        <v>756</v>
      </c>
      <c r="C788" s="575" t="s">
        <v>940</v>
      </c>
      <c r="D788" s="588" t="s">
        <v>914</v>
      </c>
      <c r="E788" s="567"/>
      <c r="F788" s="588"/>
      <c r="G788" s="572" t="n">
        <f aca="false">G789</f>
        <v>50000</v>
      </c>
      <c r="H788" s="572" t="n">
        <f aca="false">H789</f>
        <v>0</v>
      </c>
      <c r="I788" s="573" t="n">
        <f aca="false">I789</f>
        <v>0</v>
      </c>
    </row>
    <row r="789" customFormat="false" ht="12.75" hidden="false" customHeight="false" outlineLevel="0" collapsed="false">
      <c r="A789" s="557" t="n">
        <v>778</v>
      </c>
      <c r="B789" s="587" t="s">
        <v>805</v>
      </c>
      <c r="C789" s="575" t="s">
        <v>940</v>
      </c>
      <c r="D789" s="588" t="s">
        <v>914</v>
      </c>
      <c r="E789" s="567" t="s">
        <v>62</v>
      </c>
      <c r="F789" s="588" t="s">
        <v>546</v>
      </c>
      <c r="G789" s="572" t="n">
        <f aca="false">G790</f>
        <v>50000</v>
      </c>
      <c r="H789" s="572" t="n">
        <f aca="false">H790</f>
        <v>0</v>
      </c>
      <c r="I789" s="573" t="n">
        <f aca="false">I790</f>
        <v>0</v>
      </c>
    </row>
    <row r="790" customFormat="false" ht="12.75" hidden="false" customHeight="false" outlineLevel="0" collapsed="false">
      <c r="A790" s="557" t="n">
        <v>779</v>
      </c>
      <c r="B790" s="587" t="s">
        <v>808</v>
      </c>
      <c r="C790" s="575" t="s">
        <v>940</v>
      </c>
      <c r="D790" s="588" t="s">
        <v>914</v>
      </c>
      <c r="E790" s="567" t="s">
        <v>62</v>
      </c>
      <c r="F790" s="588" t="s">
        <v>569</v>
      </c>
      <c r="G790" s="572" t="n">
        <v>50000</v>
      </c>
      <c r="H790" s="572" t="n">
        <v>0</v>
      </c>
      <c r="I790" s="573" t="n">
        <v>0</v>
      </c>
    </row>
    <row r="791" customFormat="false" ht="89.25" hidden="false" customHeight="false" outlineLevel="0" collapsed="false">
      <c r="A791" s="557" t="n">
        <v>780</v>
      </c>
      <c r="B791" s="587" t="s">
        <v>1418</v>
      </c>
      <c r="C791" s="575" t="s">
        <v>938</v>
      </c>
      <c r="D791" s="588"/>
      <c r="E791" s="567"/>
      <c r="F791" s="588"/>
      <c r="G791" s="572" t="n">
        <f aca="false">G792</f>
        <v>7429.72409</v>
      </c>
      <c r="H791" s="572" t="n">
        <f aca="false">H792</f>
        <v>7328.42409</v>
      </c>
      <c r="I791" s="573" t="n">
        <f aca="false">I792</f>
        <v>7328.42409</v>
      </c>
    </row>
    <row r="792" customFormat="false" ht="12.75" hidden="false" customHeight="false" outlineLevel="0" collapsed="false">
      <c r="A792" s="557" t="n">
        <v>781</v>
      </c>
      <c r="B792" s="587" t="s">
        <v>898</v>
      </c>
      <c r="C792" s="575" t="s">
        <v>938</v>
      </c>
      <c r="D792" s="588" t="s">
        <v>899</v>
      </c>
      <c r="E792" s="567"/>
      <c r="F792" s="588"/>
      <c r="G792" s="572" t="n">
        <f aca="false">G793</f>
        <v>7429.72409</v>
      </c>
      <c r="H792" s="572" t="n">
        <f aca="false">H793</f>
        <v>7328.42409</v>
      </c>
      <c r="I792" s="573" t="n">
        <f aca="false">I793</f>
        <v>7328.42409</v>
      </c>
    </row>
    <row r="793" customFormat="false" ht="12.75" hidden="false" customHeight="false" outlineLevel="0" collapsed="false">
      <c r="A793" s="557" t="n">
        <v>782</v>
      </c>
      <c r="B793" s="587" t="s">
        <v>756</v>
      </c>
      <c r="C793" s="575" t="s">
        <v>938</v>
      </c>
      <c r="D793" s="588" t="s">
        <v>914</v>
      </c>
      <c r="E793" s="567"/>
      <c r="F793" s="588"/>
      <c r="G793" s="572" t="n">
        <f aca="false">G794</f>
        <v>7429.72409</v>
      </c>
      <c r="H793" s="572" t="n">
        <f aca="false">H794</f>
        <v>7328.42409</v>
      </c>
      <c r="I793" s="573" t="n">
        <f aca="false">I794</f>
        <v>7328.42409</v>
      </c>
    </row>
    <row r="794" customFormat="false" ht="12.75" hidden="false" customHeight="false" outlineLevel="0" collapsed="false">
      <c r="A794" s="557" t="n">
        <v>783</v>
      </c>
      <c r="B794" s="587" t="s">
        <v>805</v>
      </c>
      <c r="C794" s="575" t="s">
        <v>938</v>
      </c>
      <c r="D794" s="588" t="s">
        <v>914</v>
      </c>
      <c r="E794" s="567" t="s">
        <v>62</v>
      </c>
      <c r="F794" s="588" t="s">
        <v>546</v>
      </c>
      <c r="G794" s="572" t="n">
        <f aca="false">G795</f>
        <v>7429.72409</v>
      </c>
      <c r="H794" s="572" t="n">
        <f aca="false">H795</f>
        <v>7328.42409</v>
      </c>
      <c r="I794" s="573" t="n">
        <f aca="false">I795</f>
        <v>7328.42409</v>
      </c>
    </row>
    <row r="795" customFormat="false" ht="12.75" hidden="false" customHeight="false" outlineLevel="0" collapsed="false">
      <c r="A795" s="557" t="n">
        <v>784</v>
      </c>
      <c r="B795" s="587" t="s">
        <v>808</v>
      </c>
      <c r="C795" s="575" t="s">
        <v>938</v>
      </c>
      <c r="D795" s="588" t="s">
        <v>914</v>
      </c>
      <c r="E795" s="567" t="s">
        <v>62</v>
      </c>
      <c r="F795" s="588" t="s">
        <v>569</v>
      </c>
      <c r="G795" s="572" t="n">
        <v>7429.72409</v>
      </c>
      <c r="H795" s="572" t="n">
        <v>7328.42409</v>
      </c>
      <c r="I795" s="573" t="n">
        <v>7328.42409</v>
      </c>
    </row>
    <row r="796" customFormat="false" ht="102" hidden="false" customHeight="false" outlineLevel="0" collapsed="false">
      <c r="A796" s="557" t="n">
        <v>785</v>
      </c>
      <c r="B796" s="609" t="s">
        <v>929</v>
      </c>
      <c r="C796" s="610" t="s">
        <v>930</v>
      </c>
      <c r="D796" s="588"/>
      <c r="E796" s="567"/>
      <c r="F796" s="588"/>
      <c r="G796" s="572" t="n">
        <f aca="false">G797+G801+G806</f>
        <v>18430.24637</v>
      </c>
      <c r="H796" s="572"/>
      <c r="I796" s="573"/>
    </row>
    <row r="797" customFormat="false" ht="12.75" hidden="false" customHeight="false" outlineLevel="0" collapsed="false">
      <c r="A797" s="557" t="n">
        <v>786</v>
      </c>
      <c r="B797" s="587" t="s">
        <v>898</v>
      </c>
      <c r="C797" s="610" t="s">
        <v>930</v>
      </c>
      <c r="D797" s="588" t="s">
        <v>899</v>
      </c>
      <c r="E797" s="567"/>
      <c r="F797" s="588"/>
      <c r="G797" s="572" t="n">
        <f aca="false">G798</f>
        <v>13468.25697</v>
      </c>
      <c r="H797" s="572"/>
      <c r="I797" s="573"/>
    </row>
    <row r="798" customFormat="false" ht="12.75" hidden="false" customHeight="false" outlineLevel="0" collapsed="false">
      <c r="A798" s="557" t="n">
        <v>787</v>
      </c>
      <c r="B798" s="587" t="s">
        <v>756</v>
      </c>
      <c r="C798" s="610" t="s">
        <v>930</v>
      </c>
      <c r="D798" s="588" t="s">
        <v>914</v>
      </c>
      <c r="E798" s="567"/>
      <c r="F798" s="588"/>
      <c r="G798" s="572" t="n">
        <f aca="false">G799</f>
        <v>13468.25697</v>
      </c>
      <c r="H798" s="572"/>
      <c r="I798" s="573"/>
    </row>
    <row r="799" customFormat="false" ht="12.75" hidden="false" customHeight="false" outlineLevel="0" collapsed="false">
      <c r="A799" s="557" t="n">
        <v>788</v>
      </c>
      <c r="B799" s="587" t="s">
        <v>805</v>
      </c>
      <c r="C799" s="610" t="s">
        <v>930</v>
      </c>
      <c r="D799" s="588" t="s">
        <v>914</v>
      </c>
      <c r="E799" s="567" t="s">
        <v>62</v>
      </c>
      <c r="F799" s="588" t="s">
        <v>546</v>
      </c>
      <c r="G799" s="572" t="n">
        <f aca="false">G800</f>
        <v>13468.25697</v>
      </c>
      <c r="H799" s="572"/>
      <c r="I799" s="573"/>
    </row>
    <row r="800" customFormat="false" ht="12.75" hidden="false" customHeight="false" outlineLevel="0" collapsed="false">
      <c r="A800" s="557" t="n">
        <v>789</v>
      </c>
      <c r="B800" s="587" t="s">
        <v>806</v>
      </c>
      <c r="C800" s="610" t="s">
        <v>930</v>
      </c>
      <c r="D800" s="588" t="s">
        <v>914</v>
      </c>
      <c r="E800" s="567" t="s">
        <v>62</v>
      </c>
      <c r="F800" s="588" t="s">
        <v>66</v>
      </c>
      <c r="G800" s="611" t="n">
        <v>13468.25697</v>
      </c>
      <c r="H800" s="572"/>
      <c r="I800" s="573"/>
    </row>
    <row r="801" customFormat="false" ht="76.5" hidden="false" customHeight="false" outlineLevel="0" collapsed="false">
      <c r="A801" s="557" t="n">
        <v>790</v>
      </c>
      <c r="B801" s="609" t="s">
        <v>931</v>
      </c>
      <c r="C801" s="610" t="s">
        <v>932</v>
      </c>
      <c r="D801" s="588"/>
      <c r="E801" s="567"/>
      <c r="F801" s="588"/>
      <c r="G801" s="572" t="n">
        <f aca="false">G802</f>
        <v>4777.68695</v>
      </c>
      <c r="H801" s="572"/>
      <c r="I801" s="573"/>
    </row>
    <row r="802" customFormat="false" ht="12.75" hidden="false" customHeight="false" outlineLevel="0" collapsed="false">
      <c r="A802" s="557" t="n">
        <v>791</v>
      </c>
      <c r="B802" s="587" t="s">
        <v>898</v>
      </c>
      <c r="C802" s="610" t="s">
        <v>932</v>
      </c>
      <c r="D802" s="588" t="s">
        <v>899</v>
      </c>
      <c r="E802" s="567"/>
      <c r="F802" s="588"/>
      <c r="G802" s="572" t="n">
        <f aca="false">G803</f>
        <v>4777.68695</v>
      </c>
      <c r="H802" s="572"/>
      <c r="I802" s="573"/>
    </row>
    <row r="803" customFormat="false" ht="12.75" hidden="false" customHeight="false" outlineLevel="0" collapsed="false">
      <c r="A803" s="557" t="n">
        <v>792</v>
      </c>
      <c r="B803" s="587" t="s">
        <v>756</v>
      </c>
      <c r="C803" s="610" t="s">
        <v>932</v>
      </c>
      <c r="D803" s="588" t="s">
        <v>914</v>
      </c>
      <c r="E803" s="567"/>
      <c r="F803" s="588"/>
      <c r="G803" s="572" t="n">
        <f aca="false">G804</f>
        <v>4777.68695</v>
      </c>
      <c r="H803" s="572"/>
      <c r="I803" s="573"/>
    </row>
    <row r="804" customFormat="false" ht="12.75" hidden="false" customHeight="false" outlineLevel="0" collapsed="false">
      <c r="A804" s="557" t="n">
        <v>793</v>
      </c>
      <c r="B804" s="587" t="s">
        <v>805</v>
      </c>
      <c r="C804" s="610" t="s">
        <v>932</v>
      </c>
      <c r="D804" s="588" t="s">
        <v>914</v>
      </c>
      <c r="E804" s="567" t="s">
        <v>62</v>
      </c>
      <c r="F804" s="588" t="s">
        <v>546</v>
      </c>
      <c r="G804" s="572" t="n">
        <f aca="false">G805</f>
        <v>4777.68695</v>
      </c>
      <c r="H804" s="572"/>
      <c r="I804" s="573"/>
    </row>
    <row r="805" customFormat="false" ht="12.75" hidden="false" customHeight="false" outlineLevel="0" collapsed="false">
      <c r="A805" s="557" t="n">
        <v>794</v>
      </c>
      <c r="B805" s="587" t="s">
        <v>806</v>
      </c>
      <c r="C805" s="610" t="s">
        <v>932</v>
      </c>
      <c r="D805" s="588" t="s">
        <v>914</v>
      </c>
      <c r="E805" s="567" t="s">
        <v>62</v>
      </c>
      <c r="F805" s="588" t="s">
        <v>66</v>
      </c>
      <c r="G805" s="612" t="n">
        <v>4777.68695</v>
      </c>
      <c r="H805" s="572"/>
      <c r="I805" s="573"/>
    </row>
    <row r="806" customFormat="false" ht="76.5" hidden="false" customHeight="false" outlineLevel="0" collapsed="false">
      <c r="A806" s="557" t="n">
        <v>795</v>
      </c>
      <c r="B806" s="448" t="s">
        <v>933</v>
      </c>
      <c r="C806" s="610" t="s">
        <v>934</v>
      </c>
      <c r="D806" s="588"/>
      <c r="E806" s="567"/>
      <c r="F806" s="588"/>
      <c r="G806" s="572" t="n">
        <f aca="false">G807</f>
        <v>184.30245</v>
      </c>
      <c r="H806" s="572"/>
      <c r="I806" s="573"/>
    </row>
    <row r="807" customFormat="false" ht="12.75" hidden="false" customHeight="false" outlineLevel="0" collapsed="false">
      <c r="A807" s="557" t="n">
        <v>796</v>
      </c>
      <c r="B807" s="587" t="s">
        <v>898</v>
      </c>
      <c r="C807" s="610" t="s">
        <v>934</v>
      </c>
      <c r="D807" s="588" t="s">
        <v>899</v>
      </c>
      <c r="E807" s="567"/>
      <c r="F807" s="588"/>
      <c r="G807" s="572" t="n">
        <f aca="false">G808</f>
        <v>184.30245</v>
      </c>
      <c r="H807" s="572"/>
      <c r="I807" s="573"/>
    </row>
    <row r="808" customFormat="false" ht="12.75" hidden="false" customHeight="false" outlineLevel="0" collapsed="false">
      <c r="A808" s="557" t="n">
        <v>797</v>
      </c>
      <c r="B808" s="587" t="s">
        <v>756</v>
      </c>
      <c r="C808" s="610" t="s">
        <v>934</v>
      </c>
      <c r="D808" s="588" t="s">
        <v>914</v>
      </c>
      <c r="E808" s="567"/>
      <c r="F808" s="588"/>
      <c r="G808" s="572" t="n">
        <f aca="false">G809</f>
        <v>184.30245</v>
      </c>
      <c r="H808" s="572"/>
      <c r="I808" s="573"/>
    </row>
    <row r="809" customFormat="false" ht="12.75" hidden="false" customHeight="false" outlineLevel="0" collapsed="false">
      <c r="A809" s="557" t="n">
        <v>798</v>
      </c>
      <c r="B809" s="587" t="s">
        <v>805</v>
      </c>
      <c r="C809" s="610" t="s">
        <v>934</v>
      </c>
      <c r="D809" s="588" t="s">
        <v>914</v>
      </c>
      <c r="E809" s="567" t="s">
        <v>62</v>
      </c>
      <c r="F809" s="588" t="s">
        <v>546</v>
      </c>
      <c r="G809" s="572" t="n">
        <f aca="false">G810</f>
        <v>184.30245</v>
      </c>
      <c r="H809" s="572"/>
      <c r="I809" s="573"/>
    </row>
    <row r="810" customFormat="false" ht="12.75" hidden="false" customHeight="false" outlineLevel="0" collapsed="false">
      <c r="A810" s="557" t="n">
        <v>799</v>
      </c>
      <c r="B810" s="587" t="s">
        <v>806</v>
      </c>
      <c r="C810" s="610" t="s">
        <v>934</v>
      </c>
      <c r="D810" s="588" t="s">
        <v>914</v>
      </c>
      <c r="E810" s="567" t="s">
        <v>62</v>
      </c>
      <c r="F810" s="588" t="s">
        <v>66</v>
      </c>
      <c r="G810" s="611" t="n">
        <v>184.30245</v>
      </c>
      <c r="H810" s="572"/>
      <c r="I810" s="573"/>
    </row>
    <row r="811" customFormat="false" ht="76.5" hidden="false" customHeight="false" outlineLevel="0" collapsed="false">
      <c r="A811" s="557" t="n">
        <v>800</v>
      </c>
      <c r="B811" s="590" t="s">
        <v>950</v>
      </c>
      <c r="C811" s="588" t="s">
        <v>951</v>
      </c>
      <c r="D811" s="588"/>
      <c r="E811" s="567"/>
      <c r="F811" s="578"/>
      <c r="G811" s="607" t="n">
        <f aca="false">G812</f>
        <v>0</v>
      </c>
      <c r="H811" s="607" t="n">
        <f aca="false">H812</f>
        <v>0</v>
      </c>
      <c r="I811" s="608" t="n">
        <f aca="false">I812</f>
        <v>552.59</v>
      </c>
    </row>
    <row r="812" customFormat="false" ht="12.75" hidden="false" customHeight="false" outlineLevel="0" collapsed="false">
      <c r="A812" s="557" t="n">
        <v>801</v>
      </c>
      <c r="B812" s="587" t="s">
        <v>898</v>
      </c>
      <c r="C812" s="588" t="s">
        <v>951</v>
      </c>
      <c r="D812" s="588" t="s">
        <v>899</v>
      </c>
      <c r="E812" s="567"/>
      <c r="F812" s="578"/>
      <c r="G812" s="607" t="n">
        <f aca="false">G813</f>
        <v>0</v>
      </c>
      <c r="H812" s="607" t="n">
        <f aca="false">H813</f>
        <v>0</v>
      </c>
      <c r="I812" s="608" t="n">
        <f aca="false">I813</f>
        <v>552.59</v>
      </c>
    </row>
    <row r="813" customFormat="false" ht="12.75" hidden="false" customHeight="false" outlineLevel="0" collapsed="false">
      <c r="A813" s="557" t="n">
        <v>802</v>
      </c>
      <c r="B813" s="587" t="s">
        <v>756</v>
      </c>
      <c r="C813" s="588" t="s">
        <v>951</v>
      </c>
      <c r="D813" s="588" t="s">
        <v>914</v>
      </c>
      <c r="E813" s="567"/>
      <c r="F813" s="578"/>
      <c r="G813" s="607" t="n">
        <f aca="false">G814</f>
        <v>0</v>
      </c>
      <c r="H813" s="607" t="n">
        <f aca="false">H814</f>
        <v>0</v>
      </c>
      <c r="I813" s="608" t="n">
        <f aca="false">I814</f>
        <v>552.59</v>
      </c>
    </row>
    <row r="814" customFormat="false" ht="12.75" hidden="false" customHeight="false" outlineLevel="0" collapsed="false">
      <c r="A814" s="557" t="n">
        <v>803</v>
      </c>
      <c r="B814" s="574" t="s">
        <v>945</v>
      </c>
      <c r="C814" s="588" t="s">
        <v>951</v>
      </c>
      <c r="D814" s="588" t="s">
        <v>914</v>
      </c>
      <c r="E814" s="567" t="s">
        <v>614</v>
      </c>
      <c r="F814" s="588" t="s">
        <v>546</v>
      </c>
      <c r="G814" s="572" t="n">
        <f aca="false">G815</f>
        <v>0</v>
      </c>
      <c r="H814" s="572" t="n">
        <f aca="false">H815</f>
        <v>0</v>
      </c>
      <c r="I814" s="573" t="n">
        <f aca="false">I815</f>
        <v>552.59</v>
      </c>
    </row>
    <row r="815" customFormat="false" ht="12.75" hidden="false" customHeight="false" outlineLevel="0" collapsed="false">
      <c r="A815" s="557" t="n">
        <v>804</v>
      </c>
      <c r="B815" s="574" t="s">
        <v>820</v>
      </c>
      <c r="C815" s="588" t="s">
        <v>951</v>
      </c>
      <c r="D815" s="588" t="s">
        <v>914</v>
      </c>
      <c r="E815" s="567" t="s">
        <v>614</v>
      </c>
      <c r="F815" s="588" t="s">
        <v>66</v>
      </c>
      <c r="G815" s="572" t="n">
        <v>0</v>
      </c>
      <c r="H815" s="572" t="n">
        <v>0</v>
      </c>
      <c r="I815" s="573" t="n">
        <v>552.59</v>
      </c>
    </row>
    <row r="816" customFormat="false" ht="76.5" hidden="false" customHeight="false" outlineLevel="0" collapsed="false">
      <c r="A816" s="557" t="n">
        <v>805</v>
      </c>
      <c r="B816" s="590" t="s">
        <v>923</v>
      </c>
      <c r="C816" s="588" t="s">
        <v>924</v>
      </c>
      <c r="D816" s="588"/>
      <c r="E816" s="567"/>
      <c r="F816" s="578"/>
      <c r="G816" s="607" t="n">
        <f aca="false">G817</f>
        <v>336.3</v>
      </c>
      <c r="H816" s="607" t="n">
        <f aca="false">H817</f>
        <v>336.3</v>
      </c>
      <c r="I816" s="608" t="n">
        <f aca="false">I817</f>
        <v>336.3</v>
      </c>
    </row>
    <row r="817" customFormat="false" ht="12.75" hidden="false" customHeight="false" outlineLevel="0" collapsed="false">
      <c r="A817" s="557" t="n">
        <v>806</v>
      </c>
      <c r="B817" s="587" t="s">
        <v>898</v>
      </c>
      <c r="C817" s="588" t="s">
        <v>924</v>
      </c>
      <c r="D817" s="588" t="s">
        <v>899</v>
      </c>
      <c r="E817" s="567"/>
      <c r="F817" s="578"/>
      <c r="G817" s="607" t="n">
        <f aca="false">G818</f>
        <v>336.3</v>
      </c>
      <c r="H817" s="607" t="n">
        <f aca="false">H818</f>
        <v>336.3</v>
      </c>
      <c r="I817" s="608" t="n">
        <f aca="false">I818</f>
        <v>336.3</v>
      </c>
    </row>
    <row r="818" customFormat="false" ht="12.75" hidden="false" customHeight="false" outlineLevel="0" collapsed="false">
      <c r="A818" s="557" t="n">
        <v>807</v>
      </c>
      <c r="B818" s="587" t="s">
        <v>756</v>
      </c>
      <c r="C818" s="588" t="s">
        <v>924</v>
      </c>
      <c r="D818" s="588" t="s">
        <v>914</v>
      </c>
      <c r="E818" s="567"/>
      <c r="F818" s="578"/>
      <c r="G818" s="607" t="n">
        <f aca="false">G819</f>
        <v>336.3</v>
      </c>
      <c r="H818" s="607" t="n">
        <f aca="false">H819</f>
        <v>336.3</v>
      </c>
      <c r="I818" s="608" t="n">
        <f aca="false">I819</f>
        <v>336.3</v>
      </c>
    </row>
    <row r="819" customFormat="false" ht="12.75" hidden="false" customHeight="false" outlineLevel="0" collapsed="false">
      <c r="A819" s="557" t="n">
        <v>808</v>
      </c>
      <c r="B819" s="587" t="s">
        <v>797</v>
      </c>
      <c r="C819" s="588" t="s">
        <v>924</v>
      </c>
      <c r="D819" s="588" t="s">
        <v>914</v>
      </c>
      <c r="E819" s="567" t="s">
        <v>600</v>
      </c>
      <c r="F819" s="588" t="s">
        <v>546</v>
      </c>
      <c r="G819" s="572" t="n">
        <f aca="false">G820</f>
        <v>336.3</v>
      </c>
      <c r="H819" s="572" t="n">
        <f aca="false">H820</f>
        <v>336.3</v>
      </c>
      <c r="I819" s="573" t="n">
        <f aca="false">I820</f>
        <v>336.3</v>
      </c>
    </row>
    <row r="820" customFormat="false" ht="12.75" hidden="false" customHeight="false" outlineLevel="0" collapsed="false">
      <c r="A820" s="557" t="n">
        <v>809</v>
      </c>
      <c r="B820" s="587" t="s">
        <v>801</v>
      </c>
      <c r="C820" s="588" t="s">
        <v>924</v>
      </c>
      <c r="D820" s="588" t="s">
        <v>914</v>
      </c>
      <c r="E820" s="567" t="s">
        <v>600</v>
      </c>
      <c r="F820" s="588" t="s">
        <v>802</v>
      </c>
      <c r="G820" s="572" t="n">
        <v>336.3</v>
      </c>
      <c r="H820" s="572" t="n">
        <v>336.3</v>
      </c>
      <c r="I820" s="573" t="n">
        <v>336.3</v>
      </c>
    </row>
    <row r="821" customFormat="false" ht="89.25" hidden="false" customHeight="false" outlineLevel="0" collapsed="false">
      <c r="A821" s="557" t="n">
        <v>810</v>
      </c>
      <c r="B821" s="590" t="s">
        <v>925</v>
      </c>
      <c r="C821" s="588" t="s">
        <v>926</v>
      </c>
      <c r="D821" s="588"/>
      <c r="E821" s="567"/>
      <c r="F821" s="578"/>
      <c r="G821" s="607" t="n">
        <f aca="false">G822</f>
        <v>1732.6</v>
      </c>
      <c r="H821" s="607" t="n">
        <f aca="false">H822</f>
        <v>0</v>
      </c>
      <c r="I821" s="608" t="n">
        <f aca="false">I822</f>
        <v>0</v>
      </c>
    </row>
    <row r="822" customFormat="false" ht="12.75" hidden="false" customHeight="false" outlineLevel="0" collapsed="false">
      <c r="A822" s="557" t="n">
        <v>811</v>
      </c>
      <c r="B822" s="587" t="s">
        <v>898</v>
      </c>
      <c r="C822" s="588" t="s">
        <v>926</v>
      </c>
      <c r="D822" s="588" t="s">
        <v>899</v>
      </c>
      <c r="E822" s="567"/>
      <c r="F822" s="578"/>
      <c r="G822" s="607" t="n">
        <f aca="false">G823</f>
        <v>1732.6</v>
      </c>
      <c r="H822" s="607" t="n">
        <f aca="false">H823</f>
        <v>0</v>
      </c>
      <c r="I822" s="608" t="n">
        <f aca="false">I823</f>
        <v>0</v>
      </c>
    </row>
    <row r="823" customFormat="false" ht="12.75" hidden="false" customHeight="false" outlineLevel="0" collapsed="false">
      <c r="A823" s="557" t="n">
        <v>812</v>
      </c>
      <c r="B823" s="587" t="s">
        <v>756</v>
      </c>
      <c r="C823" s="588" t="s">
        <v>926</v>
      </c>
      <c r="D823" s="588" t="s">
        <v>914</v>
      </c>
      <c r="E823" s="567"/>
      <c r="F823" s="578"/>
      <c r="G823" s="607" t="n">
        <f aca="false">G824</f>
        <v>1732.6</v>
      </c>
      <c r="H823" s="607" t="n">
        <f aca="false">H824</f>
        <v>0</v>
      </c>
      <c r="I823" s="608" t="n">
        <f aca="false">I824</f>
        <v>0</v>
      </c>
    </row>
    <row r="824" customFormat="false" ht="12.75" hidden="false" customHeight="false" outlineLevel="0" collapsed="false">
      <c r="A824" s="557" t="n">
        <v>813</v>
      </c>
      <c r="B824" s="587" t="s">
        <v>797</v>
      </c>
      <c r="C824" s="588" t="s">
        <v>926</v>
      </c>
      <c r="D824" s="588" t="s">
        <v>914</v>
      </c>
      <c r="E824" s="567" t="s">
        <v>600</v>
      </c>
      <c r="F824" s="588" t="s">
        <v>546</v>
      </c>
      <c r="G824" s="572" t="n">
        <f aca="false">G825</f>
        <v>1732.6</v>
      </c>
      <c r="H824" s="572" t="n">
        <f aca="false">H825</f>
        <v>0</v>
      </c>
      <c r="I824" s="573" t="n">
        <f aca="false">I825</f>
        <v>0</v>
      </c>
    </row>
    <row r="825" customFormat="false" ht="12.75" hidden="false" customHeight="false" outlineLevel="0" collapsed="false">
      <c r="A825" s="557" t="n">
        <v>814</v>
      </c>
      <c r="B825" s="587" t="s">
        <v>801</v>
      </c>
      <c r="C825" s="588" t="s">
        <v>926</v>
      </c>
      <c r="D825" s="588" t="s">
        <v>914</v>
      </c>
      <c r="E825" s="567" t="s">
        <v>600</v>
      </c>
      <c r="F825" s="588" t="s">
        <v>802</v>
      </c>
      <c r="G825" s="572" t="n">
        <v>1732.6</v>
      </c>
      <c r="H825" s="572" t="n">
        <v>0</v>
      </c>
      <c r="I825" s="573" t="n">
        <v>0</v>
      </c>
    </row>
    <row r="826" customFormat="false" ht="12.75" hidden="false" customHeight="false" outlineLevel="0" collapsed="false">
      <c r="A826" s="557" t="n">
        <v>815</v>
      </c>
      <c r="B826" s="587" t="s">
        <v>959</v>
      </c>
      <c r="C826" s="588" t="s">
        <v>960</v>
      </c>
      <c r="D826" s="588"/>
      <c r="E826" s="588"/>
      <c r="F826" s="567"/>
      <c r="G826" s="591" t="n">
        <f aca="false">G827</f>
        <v>72.4517</v>
      </c>
      <c r="H826" s="572" t="n">
        <f aca="false">H827</f>
        <v>0</v>
      </c>
      <c r="I826" s="573" t="n">
        <f aca="false">I827</f>
        <v>0</v>
      </c>
    </row>
    <row r="827" customFormat="false" ht="38.25" hidden="false" customHeight="false" outlineLevel="0" collapsed="false">
      <c r="A827" s="557" t="n">
        <v>816</v>
      </c>
      <c r="B827" s="587" t="s">
        <v>961</v>
      </c>
      <c r="C827" s="588" t="s">
        <v>962</v>
      </c>
      <c r="D827" s="588"/>
      <c r="E827" s="588"/>
      <c r="F827" s="567"/>
      <c r="G827" s="572" t="n">
        <f aca="false">G828</f>
        <v>72.4517</v>
      </c>
      <c r="H827" s="572" t="n">
        <f aca="false">H828</f>
        <v>0</v>
      </c>
      <c r="I827" s="573" t="n">
        <f aca="false">I828</f>
        <v>0</v>
      </c>
    </row>
    <row r="828" customFormat="false" ht="12.75" hidden="false" customHeight="false" outlineLevel="0" collapsed="false">
      <c r="A828" s="557" t="n">
        <v>817</v>
      </c>
      <c r="B828" s="576" t="s">
        <v>963</v>
      </c>
      <c r="C828" s="588" t="s">
        <v>962</v>
      </c>
      <c r="D828" s="588" t="s">
        <v>964</v>
      </c>
      <c r="E828" s="588"/>
      <c r="F828" s="567"/>
      <c r="G828" s="572" t="n">
        <f aca="false">G829</f>
        <v>72.4517</v>
      </c>
      <c r="H828" s="572" t="n">
        <f aca="false">H829</f>
        <v>0</v>
      </c>
      <c r="I828" s="573" t="n">
        <f aca="false">I829</f>
        <v>0</v>
      </c>
    </row>
    <row r="829" customFormat="false" ht="12.75" hidden="false" customHeight="false" outlineLevel="0" collapsed="false">
      <c r="A829" s="557" t="n">
        <v>818</v>
      </c>
      <c r="B829" s="587" t="s">
        <v>965</v>
      </c>
      <c r="C829" s="588" t="s">
        <v>962</v>
      </c>
      <c r="D829" s="588" t="s">
        <v>966</v>
      </c>
      <c r="E829" s="588"/>
      <c r="F829" s="567"/>
      <c r="G829" s="572" t="n">
        <f aca="false">G830</f>
        <v>72.4517</v>
      </c>
      <c r="H829" s="572" t="n">
        <f aca="false">H830</f>
        <v>0</v>
      </c>
      <c r="I829" s="573" t="n">
        <f aca="false">I830</f>
        <v>0</v>
      </c>
    </row>
    <row r="830" customFormat="false" ht="12.75" hidden="false" customHeight="false" outlineLevel="0" collapsed="false">
      <c r="A830" s="557" t="n">
        <v>819</v>
      </c>
      <c r="B830" s="587" t="s">
        <v>831</v>
      </c>
      <c r="C830" s="588" t="s">
        <v>962</v>
      </c>
      <c r="D830" s="588" t="s">
        <v>966</v>
      </c>
      <c r="E830" s="588" t="s">
        <v>88</v>
      </c>
      <c r="F830" s="567" t="s">
        <v>546</v>
      </c>
      <c r="G830" s="572" t="n">
        <f aca="false">G831</f>
        <v>72.4517</v>
      </c>
      <c r="H830" s="572" t="n">
        <f aca="false">H831</f>
        <v>0</v>
      </c>
      <c r="I830" s="573" t="n">
        <f aca="false">I831</f>
        <v>0</v>
      </c>
    </row>
    <row r="831" customFormat="false" ht="12.75" hidden="false" customHeight="false" outlineLevel="0" collapsed="false">
      <c r="A831" s="557" t="n">
        <v>820</v>
      </c>
      <c r="B831" s="587" t="s">
        <v>832</v>
      </c>
      <c r="C831" s="588" t="s">
        <v>962</v>
      </c>
      <c r="D831" s="588" t="s">
        <v>966</v>
      </c>
      <c r="E831" s="588" t="s">
        <v>88</v>
      </c>
      <c r="F831" s="567" t="s">
        <v>66</v>
      </c>
      <c r="G831" s="591" t="n">
        <f aca="false">107.086-34.6343</f>
        <v>72.4517</v>
      </c>
      <c r="H831" s="572" t="n">
        <v>0</v>
      </c>
      <c r="I831" s="573" t="n">
        <v>0</v>
      </c>
    </row>
    <row r="832" customFormat="false" ht="25.5" hidden="false" customHeight="false" outlineLevel="0" collapsed="false">
      <c r="A832" s="557" t="n">
        <v>821</v>
      </c>
      <c r="B832" s="587" t="s">
        <v>874</v>
      </c>
      <c r="C832" s="588" t="s">
        <v>875</v>
      </c>
      <c r="D832" s="588"/>
      <c r="E832" s="567"/>
      <c r="F832" s="567"/>
      <c r="G832" s="613" t="n">
        <f aca="false">G833+G846</f>
        <v>15821.7843</v>
      </c>
      <c r="H832" s="572" t="n">
        <f aca="false">H833+H846</f>
        <v>15604.15</v>
      </c>
      <c r="I832" s="573" t="n">
        <f aca="false">I833+I846</f>
        <v>15604.15</v>
      </c>
    </row>
    <row r="833" customFormat="false" ht="51" hidden="false" customHeight="false" outlineLevel="0" collapsed="false">
      <c r="A833" s="557" t="n">
        <v>822</v>
      </c>
      <c r="B833" s="587" t="s">
        <v>1419</v>
      </c>
      <c r="C833" s="588" t="s">
        <v>877</v>
      </c>
      <c r="D833" s="588"/>
      <c r="E833" s="567"/>
      <c r="F833" s="567"/>
      <c r="G833" s="591" t="n">
        <f aca="false">G834+G838+G842</f>
        <v>14816.6613</v>
      </c>
      <c r="H833" s="572" t="n">
        <f aca="false">H834+H838+H842</f>
        <v>14599.027</v>
      </c>
      <c r="I833" s="573" t="n">
        <f aca="false">I834+I838+I842</f>
        <v>14599.027</v>
      </c>
    </row>
    <row r="834" customFormat="false" ht="38.25" hidden="false" customHeight="false" outlineLevel="0" collapsed="false">
      <c r="A834" s="557" t="n">
        <v>823</v>
      </c>
      <c r="B834" s="576" t="s">
        <v>861</v>
      </c>
      <c r="C834" s="588" t="s">
        <v>877</v>
      </c>
      <c r="D834" s="588" t="s">
        <v>568</v>
      </c>
      <c r="E834" s="567"/>
      <c r="F834" s="567"/>
      <c r="G834" s="572" t="n">
        <f aca="false">G835</f>
        <v>14205.034</v>
      </c>
      <c r="H834" s="572" t="n">
        <f aca="false">H835</f>
        <v>14069.796</v>
      </c>
      <c r="I834" s="573" t="n">
        <f aca="false">I835</f>
        <v>14069.796</v>
      </c>
    </row>
    <row r="835" customFormat="false" ht="12.75" hidden="false" customHeight="false" outlineLevel="0" collapsed="false">
      <c r="A835" s="557" t="n">
        <v>824</v>
      </c>
      <c r="B835" s="574" t="s">
        <v>862</v>
      </c>
      <c r="C835" s="588" t="s">
        <v>877</v>
      </c>
      <c r="D835" s="588" t="s">
        <v>303</v>
      </c>
      <c r="E835" s="567"/>
      <c r="F835" s="567"/>
      <c r="G835" s="572" t="n">
        <f aca="false">G836</f>
        <v>14205.034</v>
      </c>
      <c r="H835" s="572" t="n">
        <f aca="false">H836</f>
        <v>14069.796</v>
      </c>
      <c r="I835" s="573" t="n">
        <f aca="false">I836</f>
        <v>14069.796</v>
      </c>
    </row>
    <row r="836" customFormat="false" ht="12.75" hidden="false" customHeight="false" outlineLevel="0" collapsed="false">
      <c r="A836" s="557" t="n">
        <v>825</v>
      </c>
      <c r="B836" s="574" t="s">
        <v>784</v>
      </c>
      <c r="C836" s="588" t="s">
        <v>877</v>
      </c>
      <c r="D836" s="588" t="s">
        <v>303</v>
      </c>
      <c r="E836" s="567" t="s">
        <v>66</v>
      </c>
      <c r="F836" s="567" t="s">
        <v>546</v>
      </c>
      <c r="G836" s="572" t="n">
        <f aca="false">G837</f>
        <v>14205.034</v>
      </c>
      <c r="H836" s="572" t="n">
        <f aca="false">H837</f>
        <v>14069.796</v>
      </c>
      <c r="I836" s="573" t="n">
        <f aca="false">I837</f>
        <v>14069.796</v>
      </c>
    </row>
    <row r="837" customFormat="false" ht="25.5" hidden="false" customHeight="false" outlineLevel="0" collapsed="false">
      <c r="A837" s="557" t="n">
        <v>826</v>
      </c>
      <c r="B837" s="574" t="s">
        <v>789</v>
      </c>
      <c r="C837" s="588" t="s">
        <v>877</v>
      </c>
      <c r="D837" s="588" t="s">
        <v>303</v>
      </c>
      <c r="E837" s="567" t="s">
        <v>66</v>
      </c>
      <c r="F837" s="567" t="s">
        <v>603</v>
      </c>
      <c r="G837" s="572" t="n">
        <f aca="false">14022.034+183</f>
        <v>14205.034</v>
      </c>
      <c r="H837" s="572" t="n">
        <v>14069.796</v>
      </c>
      <c r="I837" s="573" t="n">
        <v>14069.796</v>
      </c>
    </row>
    <row r="838" customFormat="false" ht="25.5" hidden="false" customHeight="false" outlineLevel="0" collapsed="false">
      <c r="A838" s="557" t="n">
        <v>827</v>
      </c>
      <c r="B838" s="576" t="s">
        <v>863</v>
      </c>
      <c r="C838" s="588" t="s">
        <v>877</v>
      </c>
      <c r="D838" s="588" t="s">
        <v>690</v>
      </c>
      <c r="E838" s="567"/>
      <c r="F838" s="567"/>
      <c r="G838" s="572" t="n">
        <f aca="false">G839</f>
        <v>609.3853</v>
      </c>
      <c r="H838" s="572" t="n">
        <f aca="false">H839</f>
        <v>526.989</v>
      </c>
      <c r="I838" s="573" t="n">
        <f aca="false">I839</f>
        <v>526.989</v>
      </c>
    </row>
    <row r="839" customFormat="false" ht="25.5" hidden="false" customHeight="false" outlineLevel="0" collapsed="false">
      <c r="A839" s="557" t="n">
        <v>828</v>
      </c>
      <c r="B839" s="571" t="s">
        <v>1378</v>
      </c>
      <c r="C839" s="588" t="s">
        <v>877</v>
      </c>
      <c r="D839" s="588" t="s">
        <v>576</v>
      </c>
      <c r="E839" s="567"/>
      <c r="F839" s="567"/>
      <c r="G839" s="572" t="n">
        <f aca="false">G840</f>
        <v>609.3853</v>
      </c>
      <c r="H839" s="572" t="n">
        <f aca="false">H840</f>
        <v>526.989</v>
      </c>
      <c r="I839" s="573" t="n">
        <f aca="false">I840</f>
        <v>526.989</v>
      </c>
    </row>
    <row r="840" customFormat="false" ht="12.75" hidden="false" customHeight="false" outlineLevel="0" collapsed="false">
      <c r="A840" s="557" t="n">
        <v>829</v>
      </c>
      <c r="B840" s="574" t="s">
        <v>784</v>
      </c>
      <c r="C840" s="588" t="s">
        <v>877</v>
      </c>
      <c r="D840" s="588" t="s">
        <v>576</v>
      </c>
      <c r="E840" s="567" t="s">
        <v>66</v>
      </c>
      <c r="F840" s="567" t="s">
        <v>546</v>
      </c>
      <c r="G840" s="572" t="n">
        <f aca="false">G841</f>
        <v>609.3853</v>
      </c>
      <c r="H840" s="572" t="n">
        <f aca="false">H841</f>
        <v>526.989</v>
      </c>
      <c r="I840" s="573" t="n">
        <f aca="false">I841</f>
        <v>526.989</v>
      </c>
    </row>
    <row r="841" customFormat="false" ht="25.5" hidden="false" customHeight="false" outlineLevel="0" collapsed="false">
      <c r="A841" s="557" t="n">
        <v>830</v>
      </c>
      <c r="B841" s="574" t="s">
        <v>789</v>
      </c>
      <c r="C841" s="588" t="s">
        <v>877</v>
      </c>
      <c r="D841" s="588" t="s">
        <v>576</v>
      </c>
      <c r="E841" s="567" t="s">
        <v>66</v>
      </c>
      <c r="F841" s="567" t="s">
        <v>603</v>
      </c>
      <c r="G841" s="572" t="n">
        <f aca="false">574.751+34.6343</f>
        <v>609.3853</v>
      </c>
      <c r="H841" s="572" t="n">
        <v>526.989</v>
      </c>
      <c r="I841" s="573" t="n">
        <v>526.989</v>
      </c>
    </row>
    <row r="842" customFormat="false" ht="12.75" hidden="false" customHeight="false" outlineLevel="0" collapsed="false">
      <c r="A842" s="557" t="n">
        <v>831</v>
      </c>
      <c r="B842" s="576" t="s">
        <v>865</v>
      </c>
      <c r="C842" s="588" t="s">
        <v>877</v>
      </c>
      <c r="D842" s="588" t="s">
        <v>866</v>
      </c>
      <c r="E842" s="567"/>
      <c r="F842" s="567"/>
      <c r="G842" s="572" t="n">
        <f aca="false">G843</f>
        <v>2.242</v>
      </c>
      <c r="H842" s="572" t="n">
        <f aca="false">H843</f>
        <v>2.242</v>
      </c>
      <c r="I842" s="573" t="n">
        <f aca="false">I843</f>
        <v>2.242</v>
      </c>
    </row>
    <row r="843" customFormat="false" ht="12.75" hidden="false" customHeight="false" outlineLevel="0" collapsed="false">
      <c r="A843" s="557" t="n">
        <v>832</v>
      </c>
      <c r="B843" s="587" t="s">
        <v>867</v>
      </c>
      <c r="C843" s="588" t="s">
        <v>877</v>
      </c>
      <c r="D843" s="588" t="s">
        <v>868</v>
      </c>
      <c r="E843" s="567"/>
      <c r="F843" s="567"/>
      <c r="G843" s="572" t="n">
        <f aca="false">G844</f>
        <v>2.242</v>
      </c>
      <c r="H843" s="572" t="n">
        <f aca="false">H844</f>
        <v>2.242</v>
      </c>
      <c r="I843" s="573" t="n">
        <f aca="false">I844</f>
        <v>2.242</v>
      </c>
    </row>
    <row r="844" customFormat="false" ht="12.75" hidden="false" customHeight="false" outlineLevel="0" collapsed="false">
      <c r="A844" s="557" t="n">
        <v>833</v>
      </c>
      <c r="B844" s="574" t="s">
        <v>784</v>
      </c>
      <c r="C844" s="588" t="s">
        <v>877</v>
      </c>
      <c r="D844" s="588" t="s">
        <v>868</v>
      </c>
      <c r="E844" s="567" t="s">
        <v>66</v>
      </c>
      <c r="F844" s="567" t="s">
        <v>546</v>
      </c>
      <c r="G844" s="572" t="n">
        <f aca="false">G845</f>
        <v>2.242</v>
      </c>
      <c r="H844" s="572" t="n">
        <f aca="false">H845</f>
        <v>2.242</v>
      </c>
      <c r="I844" s="573" t="n">
        <f aca="false">I845</f>
        <v>2.242</v>
      </c>
    </row>
    <row r="845" customFormat="false" ht="25.5" hidden="false" customHeight="false" outlineLevel="0" collapsed="false">
      <c r="A845" s="557" t="n">
        <v>834</v>
      </c>
      <c r="B845" s="574" t="s">
        <v>789</v>
      </c>
      <c r="C845" s="588" t="s">
        <v>877</v>
      </c>
      <c r="D845" s="588" t="s">
        <v>868</v>
      </c>
      <c r="E845" s="567" t="s">
        <v>66</v>
      </c>
      <c r="F845" s="567" t="s">
        <v>603</v>
      </c>
      <c r="G845" s="572" t="n">
        <v>2.242</v>
      </c>
      <c r="H845" s="572" t="n">
        <v>2.242</v>
      </c>
      <c r="I845" s="573" t="n">
        <v>2.242</v>
      </c>
    </row>
    <row r="846" customFormat="false" ht="89.25" hidden="false" customHeight="false" outlineLevel="0" collapsed="false">
      <c r="A846" s="557" t="n">
        <v>835</v>
      </c>
      <c r="B846" s="587" t="s">
        <v>1420</v>
      </c>
      <c r="C846" s="588" t="s">
        <v>879</v>
      </c>
      <c r="D846" s="588"/>
      <c r="E846" s="567"/>
      <c r="F846" s="567"/>
      <c r="G846" s="572" t="n">
        <f aca="false">G847+G851</f>
        <v>1005.123</v>
      </c>
      <c r="H846" s="572" t="n">
        <f aca="false">H847+H851</f>
        <v>1005.123</v>
      </c>
      <c r="I846" s="573" t="n">
        <f aca="false">I847+I851</f>
        <v>1005.123</v>
      </c>
    </row>
    <row r="847" customFormat="false" ht="38.25" hidden="false" customHeight="false" outlineLevel="0" collapsed="false">
      <c r="A847" s="557" t="n">
        <v>836</v>
      </c>
      <c r="B847" s="576" t="s">
        <v>861</v>
      </c>
      <c r="C847" s="588" t="s">
        <v>879</v>
      </c>
      <c r="D847" s="588" t="s">
        <v>568</v>
      </c>
      <c r="E847" s="567"/>
      <c r="F847" s="567"/>
      <c r="G847" s="572" t="n">
        <f aca="false">G848</f>
        <v>948.855</v>
      </c>
      <c r="H847" s="572" t="n">
        <f aca="false">H848</f>
        <v>948.855</v>
      </c>
      <c r="I847" s="573" t="n">
        <f aca="false">I848</f>
        <v>948.855</v>
      </c>
    </row>
    <row r="848" customFormat="false" ht="12.75" hidden="false" customHeight="false" outlineLevel="0" collapsed="false">
      <c r="A848" s="557" t="n">
        <v>837</v>
      </c>
      <c r="B848" s="574" t="s">
        <v>862</v>
      </c>
      <c r="C848" s="588" t="s">
        <v>879</v>
      </c>
      <c r="D848" s="588" t="s">
        <v>303</v>
      </c>
      <c r="E848" s="567"/>
      <c r="F848" s="567"/>
      <c r="G848" s="572" t="n">
        <f aca="false">G849</f>
        <v>948.855</v>
      </c>
      <c r="H848" s="572" t="n">
        <f aca="false">H849</f>
        <v>948.855</v>
      </c>
      <c r="I848" s="573" t="n">
        <f aca="false">I849</f>
        <v>948.855</v>
      </c>
    </row>
    <row r="849" customFormat="false" ht="12.75" hidden="false" customHeight="false" outlineLevel="0" collapsed="false">
      <c r="A849" s="557" t="n">
        <v>838</v>
      </c>
      <c r="B849" s="574" t="s">
        <v>784</v>
      </c>
      <c r="C849" s="588" t="s">
        <v>879</v>
      </c>
      <c r="D849" s="588" t="s">
        <v>303</v>
      </c>
      <c r="E849" s="567" t="s">
        <v>66</v>
      </c>
      <c r="F849" s="567" t="s">
        <v>546</v>
      </c>
      <c r="G849" s="572" t="n">
        <f aca="false">G850</f>
        <v>948.855</v>
      </c>
      <c r="H849" s="572" t="n">
        <f aca="false">H850</f>
        <v>948.855</v>
      </c>
      <c r="I849" s="573" t="n">
        <f aca="false">I850</f>
        <v>948.855</v>
      </c>
    </row>
    <row r="850" customFormat="false" ht="25.5" hidden="false" customHeight="false" outlineLevel="0" collapsed="false">
      <c r="A850" s="557" t="n">
        <v>839</v>
      </c>
      <c r="B850" s="574" t="s">
        <v>789</v>
      </c>
      <c r="C850" s="588" t="s">
        <v>879</v>
      </c>
      <c r="D850" s="588" t="s">
        <v>303</v>
      </c>
      <c r="E850" s="567" t="s">
        <v>66</v>
      </c>
      <c r="F850" s="567" t="s">
        <v>603</v>
      </c>
      <c r="G850" s="572" t="n">
        <f aca="false">G859+G868+G877</f>
        <v>948.855</v>
      </c>
      <c r="H850" s="572" t="n">
        <f aca="false">H859+H868+H877</f>
        <v>948.855</v>
      </c>
      <c r="I850" s="573" t="n">
        <f aca="false">I859+I868+I877</f>
        <v>948.855</v>
      </c>
    </row>
    <row r="851" customFormat="false" ht="25.5" hidden="false" customHeight="false" outlineLevel="0" collapsed="false">
      <c r="A851" s="557" t="n">
        <v>840</v>
      </c>
      <c r="B851" s="576" t="s">
        <v>863</v>
      </c>
      <c r="C851" s="588" t="s">
        <v>879</v>
      </c>
      <c r="D851" s="588" t="s">
        <v>690</v>
      </c>
      <c r="E851" s="567"/>
      <c r="F851" s="567"/>
      <c r="G851" s="572" t="n">
        <f aca="false">G852</f>
        <v>56.268</v>
      </c>
      <c r="H851" s="572" t="n">
        <f aca="false">H852</f>
        <v>56.268</v>
      </c>
      <c r="I851" s="573" t="n">
        <f aca="false">I852</f>
        <v>56.268</v>
      </c>
    </row>
    <row r="852" customFormat="false" ht="25.5" hidden="false" customHeight="false" outlineLevel="0" collapsed="false">
      <c r="A852" s="557" t="n">
        <v>841</v>
      </c>
      <c r="B852" s="571" t="s">
        <v>1378</v>
      </c>
      <c r="C852" s="588" t="s">
        <v>879</v>
      </c>
      <c r="D852" s="588" t="s">
        <v>576</v>
      </c>
      <c r="E852" s="567"/>
      <c r="F852" s="567"/>
      <c r="G852" s="572" t="n">
        <f aca="false">G853</f>
        <v>56.268</v>
      </c>
      <c r="H852" s="572" t="n">
        <f aca="false">H853</f>
        <v>56.268</v>
      </c>
      <c r="I852" s="573" t="n">
        <f aca="false">I853</f>
        <v>56.268</v>
      </c>
    </row>
    <row r="853" customFormat="false" ht="12.75" hidden="false" customHeight="false" outlineLevel="0" collapsed="false">
      <c r="A853" s="557" t="n">
        <v>842</v>
      </c>
      <c r="B853" s="574" t="s">
        <v>784</v>
      </c>
      <c r="C853" s="588" t="s">
        <v>879</v>
      </c>
      <c r="D853" s="588" t="s">
        <v>576</v>
      </c>
      <c r="E853" s="567" t="s">
        <v>66</v>
      </c>
      <c r="F853" s="567" t="s">
        <v>546</v>
      </c>
      <c r="G853" s="572" t="n">
        <f aca="false">G854</f>
        <v>56.268</v>
      </c>
      <c r="H853" s="572" t="n">
        <f aca="false">H854</f>
        <v>56.268</v>
      </c>
      <c r="I853" s="573" t="n">
        <f aca="false">I854</f>
        <v>56.268</v>
      </c>
    </row>
    <row r="854" customFormat="false" ht="25.5" hidden="false" customHeight="false" outlineLevel="0" collapsed="false">
      <c r="A854" s="557" t="n">
        <v>843</v>
      </c>
      <c r="B854" s="574" t="s">
        <v>789</v>
      </c>
      <c r="C854" s="588" t="s">
        <v>879</v>
      </c>
      <c r="D854" s="588" t="s">
        <v>576</v>
      </c>
      <c r="E854" s="567" t="s">
        <v>66</v>
      </c>
      <c r="F854" s="567" t="s">
        <v>603</v>
      </c>
      <c r="G854" s="572" t="n">
        <f aca="false">G863+G881+G872</f>
        <v>56.268</v>
      </c>
      <c r="H854" s="572" t="n">
        <f aca="false">H863+H881+H872</f>
        <v>56.268</v>
      </c>
      <c r="I854" s="573" t="n">
        <f aca="false">I863+I881+I872</f>
        <v>56.268</v>
      </c>
    </row>
    <row r="855" customFormat="false" ht="89.25" hidden="false" customHeight="false" outlineLevel="0" collapsed="false">
      <c r="A855" s="557" t="n">
        <v>844</v>
      </c>
      <c r="B855" s="587" t="s">
        <v>1421</v>
      </c>
      <c r="C855" s="588" t="s">
        <v>881</v>
      </c>
      <c r="D855" s="588"/>
      <c r="E855" s="567"/>
      <c r="F855" s="567"/>
      <c r="G855" s="572" t="n">
        <f aca="false">G856+G860</f>
        <v>335.041</v>
      </c>
      <c r="H855" s="572" t="n">
        <f aca="false">H856+H860</f>
        <v>335.041</v>
      </c>
      <c r="I855" s="573" t="n">
        <f aca="false">I856+I860</f>
        <v>335.041</v>
      </c>
    </row>
    <row r="856" customFormat="false" ht="38.25" hidden="false" customHeight="false" outlineLevel="0" collapsed="false">
      <c r="A856" s="557" t="n">
        <v>845</v>
      </c>
      <c r="B856" s="576" t="s">
        <v>861</v>
      </c>
      <c r="C856" s="588" t="s">
        <v>881</v>
      </c>
      <c r="D856" s="588" t="s">
        <v>568</v>
      </c>
      <c r="E856" s="567"/>
      <c r="F856" s="567"/>
      <c r="G856" s="572" t="n">
        <f aca="false">G857</f>
        <v>316.285</v>
      </c>
      <c r="H856" s="572" t="n">
        <f aca="false">H857</f>
        <v>316.285</v>
      </c>
      <c r="I856" s="573" t="n">
        <f aca="false">I857</f>
        <v>316.285</v>
      </c>
    </row>
    <row r="857" customFormat="false" ht="12.75" hidden="false" customHeight="false" outlineLevel="0" collapsed="false">
      <c r="A857" s="557" t="n">
        <v>846</v>
      </c>
      <c r="B857" s="574" t="s">
        <v>862</v>
      </c>
      <c r="C857" s="588" t="s">
        <v>881</v>
      </c>
      <c r="D857" s="588" t="s">
        <v>303</v>
      </c>
      <c r="E857" s="567"/>
      <c r="F857" s="567"/>
      <c r="G857" s="572" t="n">
        <f aca="false">G858</f>
        <v>316.285</v>
      </c>
      <c r="H857" s="572" t="n">
        <f aca="false">H858</f>
        <v>316.285</v>
      </c>
      <c r="I857" s="573" t="n">
        <f aca="false">I858</f>
        <v>316.285</v>
      </c>
    </row>
    <row r="858" customFormat="false" ht="12.75" hidden="false" customHeight="false" outlineLevel="0" collapsed="false">
      <c r="A858" s="557" t="n">
        <v>847</v>
      </c>
      <c r="B858" s="574" t="s">
        <v>784</v>
      </c>
      <c r="C858" s="588" t="s">
        <v>881</v>
      </c>
      <c r="D858" s="588" t="s">
        <v>303</v>
      </c>
      <c r="E858" s="567" t="s">
        <v>66</v>
      </c>
      <c r="F858" s="567" t="s">
        <v>546</v>
      </c>
      <c r="G858" s="572" t="n">
        <f aca="false">G859</f>
        <v>316.285</v>
      </c>
      <c r="H858" s="572" t="n">
        <f aca="false">H859</f>
        <v>316.285</v>
      </c>
      <c r="I858" s="573" t="n">
        <f aca="false">I859</f>
        <v>316.285</v>
      </c>
    </row>
    <row r="859" customFormat="false" ht="25.5" hidden="false" customHeight="false" outlineLevel="0" collapsed="false">
      <c r="A859" s="557" t="n">
        <v>848</v>
      </c>
      <c r="B859" s="574" t="s">
        <v>789</v>
      </c>
      <c r="C859" s="588" t="s">
        <v>881</v>
      </c>
      <c r="D859" s="588" t="s">
        <v>303</v>
      </c>
      <c r="E859" s="567" t="s">
        <v>66</v>
      </c>
      <c r="F859" s="567" t="s">
        <v>603</v>
      </c>
      <c r="G859" s="572" t="n">
        <v>316.285</v>
      </c>
      <c r="H859" s="572" t="n">
        <v>316.285</v>
      </c>
      <c r="I859" s="573" t="n">
        <v>316.285</v>
      </c>
    </row>
    <row r="860" customFormat="false" ht="25.5" hidden="false" customHeight="false" outlineLevel="0" collapsed="false">
      <c r="A860" s="557" t="n">
        <v>849</v>
      </c>
      <c r="B860" s="576" t="s">
        <v>863</v>
      </c>
      <c r="C860" s="588" t="s">
        <v>881</v>
      </c>
      <c r="D860" s="588" t="s">
        <v>690</v>
      </c>
      <c r="E860" s="567"/>
      <c r="F860" s="567"/>
      <c r="G860" s="572" t="n">
        <f aca="false">G861</f>
        <v>18.756</v>
      </c>
      <c r="H860" s="572" t="n">
        <f aca="false">H861</f>
        <v>18.756</v>
      </c>
      <c r="I860" s="573" t="n">
        <f aca="false">I861</f>
        <v>18.756</v>
      </c>
    </row>
    <row r="861" customFormat="false" ht="25.5" hidden="false" customHeight="false" outlineLevel="0" collapsed="false">
      <c r="A861" s="557" t="n">
        <v>850</v>
      </c>
      <c r="B861" s="571" t="s">
        <v>1378</v>
      </c>
      <c r="C861" s="588" t="s">
        <v>881</v>
      </c>
      <c r="D861" s="588" t="s">
        <v>576</v>
      </c>
      <c r="E861" s="567"/>
      <c r="F861" s="567"/>
      <c r="G861" s="572" t="n">
        <f aca="false">G862</f>
        <v>18.756</v>
      </c>
      <c r="H861" s="572" t="n">
        <f aca="false">H862</f>
        <v>18.756</v>
      </c>
      <c r="I861" s="573" t="n">
        <f aca="false">I862</f>
        <v>18.756</v>
      </c>
    </row>
    <row r="862" customFormat="false" ht="12.75" hidden="false" customHeight="false" outlineLevel="0" collapsed="false">
      <c r="A862" s="557" t="n">
        <v>851</v>
      </c>
      <c r="B862" s="574" t="s">
        <v>784</v>
      </c>
      <c r="C862" s="588" t="s">
        <v>881</v>
      </c>
      <c r="D862" s="588" t="s">
        <v>576</v>
      </c>
      <c r="E862" s="567" t="s">
        <v>66</v>
      </c>
      <c r="F862" s="567" t="s">
        <v>546</v>
      </c>
      <c r="G862" s="572" t="n">
        <f aca="false">G863</f>
        <v>18.756</v>
      </c>
      <c r="H862" s="572" t="n">
        <f aca="false">H863</f>
        <v>18.756</v>
      </c>
      <c r="I862" s="573" t="n">
        <f aca="false">I863</f>
        <v>18.756</v>
      </c>
    </row>
    <row r="863" customFormat="false" ht="25.5" hidden="false" customHeight="false" outlineLevel="0" collapsed="false">
      <c r="A863" s="557" t="n">
        <v>852</v>
      </c>
      <c r="B863" s="574" t="s">
        <v>789</v>
      </c>
      <c r="C863" s="588" t="s">
        <v>881</v>
      </c>
      <c r="D863" s="588" t="s">
        <v>576</v>
      </c>
      <c r="E863" s="567" t="s">
        <v>66</v>
      </c>
      <c r="F863" s="567" t="s">
        <v>603</v>
      </c>
      <c r="G863" s="572" t="n">
        <v>18.756</v>
      </c>
      <c r="H863" s="572" t="n">
        <v>18.756</v>
      </c>
      <c r="I863" s="573" t="n">
        <v>18.756</v>
      </c>
    </row>
    <row r="864" customFormat="false" ht="89.25" hidden="false" customHeight="false" outlineLevel="0" collapsed="false">
      <c r="A864" s="557" t="n">
        <v>853</v>
      </c>
      <c r="B864" s="587" t="s">
        <v>1422</v>
      </c>
      <c r="C864" s="588" t="s">
        <v>883</v>
      </c>
      <c r="D864" s="588"/>
      <c r="E864" s="567"/>
      <c r="F864" s="567"/>
      <c r="G864" s="572" t="n">
        <f aca="false">G865+G869</f>
        <v>335.041</v>
      </c>
      <c r="H864" s="572" t="n">
        <f aca="false">H865+H869</f>
        <v>335.041</v>
      </c>
      <c r="I864" s="573" t="n">
        <f aca="false">I865+I869</f>
        <v>335.041</v>
      </c>
    </row>
    <row r="865" customFormat="false" ht="38.25" hidden="false" customHeight="false" outlineLevel="0" collapsed="false">
      <c r="A865" s="557" t="n">
        <v>854</v>
      </c>
      <c r="B865" s="576" t="s">
        <v>861</v>
      </c>
      <c r="C865" s="588" t="s">
        <v>883</v>
      </c>
      <c r="D865" s="588" t="s">
        <v>568</v>
      </c>
      <c r="E865" s="567"/>
      <c r="F865" s="567"/>
      <c r="G865" s="572" t="n">
        <f aca="false">G866</f>
        <v>316.285</v>
      </c>
      <c r="H865" s="572" t="n">
        <f aca="false">H866</f>
        <v>316.285</v>
      </c>
      <c r="I865" s="573" t="n">
        <f aca="false">I866</f>
        <v>316.285</v>
      </c>
    </row>
    <row r="866" customFormat="false" ht="12.75" hidden="false" customHeight="false" outlineLevel="0" collapsed="false">
      <c r="A866" s="557" t="n">
        <v>855</v>
      </c>
      <c r="B866" s="574" t="s">
        <v>862</v>
      </c>
      <c r="C866" s="588" t="s">
        <v>883</v>
      </c>
      <c r="D866" s="588" t="s">
        <v>303</v>
      </c>
      <c r="E866" s="567"/>
      <c r="F866" s="567"/>
      <c r="G866" s="572" t="n">
        <f aca="false">G867</f>
        <v>316.285</v>
      </c>
      <c r="H866" s="572" t="n">
        <f aca="false">H867</f>
        <v>316.285</v>
      </c>
      <c r="I866" s="573" t="n">
        <f aca="false">I867</f>
        <v>316.285</v>
      </c>
    </row>
    <row r="867" customFormat="false" ht="12.75" hidden="false" customHeight="false" outlineLevel="0" collapsed="false">
      <c r="A867" s="557" t="n">
        <v>856</v>
      </c>
      <c r="B867" s="574" t="s">
        <v>784</v>
      </c>
      <c r="C867" s="588" t="s">
        <v>883</v>
      </c>
      <c r="D867" s="588" t="s">
        <v>303</v>
      </c>
      <c r="E867" s="567" t="s">
        <v>66</v>
      </c>
      <c r="F867" s="567" t="s">
        <v>546</v>
      </c>
      <c r="G867" s="572" t="n">
        <f aca="false">G868</f>
        <v>316.285</v>
      </c>
      <c r="H867" s="572" t="n">
        <f aca="false">H868</f>
        <v>316.285</v>
      </c>
      <c r="I867" s="573" t="n">
        <f aca="false">I868</f>
        <v>316.285</v>
      </c>
    </row>
    <row r="868" customFormat="false" ht="25.5" hidden="false" customHeight="false" outlineLevel="0" collapsed="false">
      <c r="A868" s="557" t="n">
        <v>857</v>
      </c>
      <c r="B868" s="574" t="s">
        <v>789</v>
      </c>
      <c r="C868" s="588" t="s">
        <v>883</v>
      </c>
      <c r="D868" s="588" t="s">
        <v>303</v>
      </c>
      <c r="E868" s="567" t="s">
        <v>66</v>
      </c>
      <c r="F868" s="567" t="s">
        <v>603</v>
      </c>
      <c r="G868" s="572" t="n">
        <v>316.285</v>
      </c>
      <c r="H868" s="572" t="n">
        <v>316.285</v>
      </c>
      <c r="I868" s="573" t="n">
        <v>316.285</v>
      </c>
    </row>
    <row r="869" customFormat="false" ht="25.5" hidden="false" customHeight="false" outlineLevel="0" collapsed="false">
      <c r="A869" s="557" t="n">
        <v>858</v>
      </c>
      <c r="B869" s="576" t="s">
        <v>863</v>
      </c>
      <c r="C869" s="588" t="s">
        <v>883</v>
      </c>
      <c r="D869" s="588" t="s">
        <v>690</v>
      </c>
      <c r="E869" s="567"/>
      <c r="F869" s="567"/>
      <c r="G869" s="572" t="n">
        <f aca="false">G870</f>
        <v>18.756</v>
      </c>
      <c r="H869" s="572" t="n">
        <f aca="false">H870</f>
        <v>18.756</v>
      </c>
      <c r="I869" s="573" t="n">
        <f aca="false">I870</f>
        <v>18.756</v>
      </c>
    </row>
    <row r="870" customFormat="false" ht="25.5" hidden="false" customHeight="false" outlineLevel="0" collapsed="false">
      <c r="A870" s="557" t="n">
        <v>859</v>
      </c>
      <c r="B870" s="571" t="s">
        <v>1378</v>
      </c>
      <c r="C870" s="588" t="s">
        <v>883</v>
      </c>
      <c r="D870" s="588" t="s">
        <v>576</v>
      </c>
      <c r="E870" s="567"/>
      <c r="F870" s="567"/>
      <c r="G870" s="572" t="n">
        <f aca="false">G871</f>
        <v>18.756</v>
      </c>
      <c r="H870" s="572" t="n">
        <f aca="false">H871</f>
        <v>18.756</v>
      </c>
      <c r="I870" s="573" t="n">
        <f aca="false">I871</f>
        <v>18.756</v>
      </c>
    </row>
    <row r="871" customFormat="false" ht="12.75" hidden="false" customHeight="false" outlineLevel="0" collapsed="false">
      <c r="A871" s="557" t="n">
        <v>860</v>
      </c>
      <c r="B871" s="574" t="s">
        <v>784</v>
      </c>
      <c r="C871" s="588" t="s">
        <v>883</v>
      </c>
      <c r="D871" s="588" t="s">
        <v>576</v>
      </c>
      <c r="E871" s="567" t="s">
        <v>66</v>
      </c>
      <c r="F871" s="567" t="s">
        <v>546</v>
      </c>
      <c r="G871" s="572" t="n">
        <f aca="false">G872</f>
        <v>18.756</v>
      </c>
      <c r="H871" s="572" t="n">
        <f aca="false">H872</f>
        <v>18.756</v>
      </c>
      <c r="I871" s="573" t="n">
        <f aca="false">I872</f>
        <v>18.756</v>
      </c>
    </row>
    <row r="872" customFormat="false" ht="25.5" hidden="false" customHeight="false" outlineLevel="0" collapsed="false">
      <c r="A872" s="557" t="n">
        <v>861</v>
      </c>
      <c r="B872" s="574" t="s">
        <v>789</v>
      </c>
      <c r="C872" s="588" t="s">
        <v>883</v>
      </c>
      <c r="D872" s="588" t="s">
        <v>576</v>
      </c>
      <c r="E872" s="567" t="s">
        <v>66</v>
      </c>
      <c r="F872" s="567" t="s">
        <v>603</v>
      </c>
      <c r="G872" s="572" t="n">
        <v>18.756</v>
      </c>
      <c r="H872" s="572" t="n">
        <v>18.756</v>
      </c>
      <c r="I872" s="573" t="n">
        <v>18.756</v>
      </c>
    </row>
    <row r="873" customFormat="false" ht="89.25" hidden="false" customHeight="false" outlineLevel="0" collapsed="false">
      <c r="A873" s="557" t="n">
        <v>862</v>
      </c>
      <c r="B873" s="587" t="s">
        <v>1423</v>
      </c>
      <c r="C873" s="588" t="s">
        <v>885</v>
      </c>
      <c r="D873" s="588"/>
      <c r="E873" s="567"/>
      <c r="F873" s="578"/>
      <c r="G873" s="572" t="n">
        <f aca="false">G874+G878</f>
        <v>335.041</v>
      </c>
      <c r="H873" s="572" t="n">
        <f aca="false">H874+H878</f>
        <v>335.041</v>
      </c>
      <c r="I873" s="573" t="n">
        <f aca="false">I874+I878</f>
        <v>335.041</v>
      </c>
    </row>
    <row r="874" customFormat="false" ht="38.25" hidden="false" customHeight="false" outlineLevel="0" collapsed="false">
      <c r="A874" s="557" t="n">
        <v>863</v>
      </c>
      <c r="B874" s="576" t="s">
        <v>861</v>
      </c>
      <c r="C874" s="588" t="s">
        <v>885</v>
      </c>
      <c r="D874" s="588" t="s">
        <v>568</v>
      </c>
      <c r="E874" s="567"/>
      <c r="F874" s="578"/>
      <c r="G874" s="572" t="n">
        <f aca="false">G875</f>
        <v>316.285</v>
      </c>
      <c r="H874" s="572" t="n">
        <f aca="false">H875</f>
        <v>316.285</v>
      </c>
      <c r="I874" s="573" t="n">
        <f aca="false">I875</f>
        <v>316.285</v>
      </c>
    </row>
    <row r="875" customFormat="false" ht="12.75" hidden="false" customHeight="false" outlineLevel="0" collapsed="false">
      <c r="A875" s="557" t="n">
        <v>864</v>
      </c>
      <c r="B875" s="574" t="s">
        <v>862</v>
      </c>
      <c r="C875" s="588" t="s">
        <v>885</v>
      </c>
      <c r="D875" s="588" t="s">
        <v>303</v>
      </c>
      <c r="E875" s="567"/>
      <c r="F875" s="578"/>
      <c r="G875" s="572" t="n">
        <f aca="false">G876</f>
        <v>316.285</v>
      </c>
      <c r="H875" s="572" t="n">
        <f aca="false">H876</f>
        <v>316.285</v>
      </c>
      <c r="I875" s="573" t="n">
        <f aca="false">I876</f>
        <v>316.285</v>
      </c>
    </row>
    <row r="876" customFormat="false" ht="12.75" hidden="false" customHeight="false" outlineLevel="0" collapsed="false">
      <c r="A876" s="557" t="n">
        <v>865</v>
      </c>
      <c r="B876" s="574" t="s">
        <v>784</v>
      </c>
      <c r="C876" s="588" t="s">
        <v>885</v>
      </c>
      <c r="D876" s="588" t="s">
        <v>303</v>
      </c>
      <c r="E876" s="567" t="s">
        <v>66</v>
      </c>
      <c r="F876" s="567" t="s">
        <v>546</v>
      </c>
      <c r="G876" s="572" t="n">
        <f aca="false">G877</f>
        <v>316.285</v>
      </c>
      <c r="H876" s="572" t="n">
        <f aca="false">H877</f>
        <v>316.285</v>
      </c>
      <c r="I876" s="573" t="n">
        <f aca="false">I877</f>
        <v>316.285</v>
      </c>
    </row>
    <row r="877" customFormat="false" ht="25.5" hidden="false" customHeight="false" outlineLevel="0" collapsed="false">
      <c r="A877" s="557" t="n">
        <v>866</v>
      </c>
      <c r="B877" s="574" t="s">
        <v>789</v>
      </c>
      <c r="C877" s="588" t="s">
        <v>885</v>
      </c>
      <c r="D877" s="588" t="s">
        <v>303</v>
      </c>
      <c r="E877" s="567" t="s">
        <v>66</v>
      </c>
      <c r="F877" s="567" t="s">
        <v>603</v>
      </c>
      <c r="G877" s="572" t="n">
        <v>316.285</v>
      </c>
      <c r="H877" s="572" t="n">
        <v>316.285</v>
      </c>
      <c r="I877" s="573" t="n">
        <v>316.285</v>
      </c>
    </row>
    <row r="878" customFormat="false" ht="25.5" hidden="false" customHeight="false" outlineLevel="0" collapsed="false">
      <c r="A878" s="557" t="n">
        <v>867</v>
      </c>
      <c r="B878" s="576" t="s">
        <v>863</v>
      </c>
      <c r="C878" s="588" t="s">
        <v>885</v>
      </c>
      <c r="D878" s="588" t="s">
        <v>690</v>
      </c>
      <c r="E878" s="567"/>
      <c r="F878" s="567"/>
      <c r="G878" s="572" t="n">
        <f aca="false">G879</f>
        <v>18.756</v>
      </c>
      <c r="H878" s="572" t="n">
        <f aca="false">H879</f>
        <v>18.756</v>
      </c>
      <c r="I878" s="573" t="n">
        <f aca="false">I879</f>
        <v>18.756</v>
      </c>
    </row>
    <row r="879" customFormat="false" ht="25.5" hidden="false" customHeight="false" outlineLevel="0" collapsed="false">
      <c r="A879" s="557" t="n">
        <v>868</v>
      </c>
      <c r="B879" s="571" t="s">
        <v>1378</v>
      </c>
      <c r="C879" s="588" t="s">
        <v>885</v>
      </c>
      <c r="D879" s="588" t="s">
        <v>576</v>
      </c>
      <c r="E879" s="567"/>
      <c r="F879" s="567"/>
      <c r="G879" s="572" t="n">
        <f aca="false">G880</f>
        <v>18.756</v>
      </c>
      <c r="H879" s="572" t="n">
        <f aca="false">H880</f>
        <v>18.756</v>
      </c>
      <c r="I879" s="573" t="n">
        <f aca="false">I880</f>
        <v>18.756</v>
      </c>
    </row>
    <row r="880" customFormat="false" ht="12.75" hidden="false" customHeight="false" outlineLevel="0" collapsed="false">
      <c r="A880" s="557" t="n">
        <v>869</v>
      </c>
      <c r="B880" s="574" t="s">
        <v>784</v>
      </c>
      <c r="C880" s="588" t="s">
        <v>885</v>
      </c>
      <c r="D880" s="588" t="s">
        <v>576</v>
      </c>
      <c r="E880" s="567" t="s">
        <v>66</v>
      </c>
      <c r="F880" s="567" t="s">
        <v>546</v>
      </c>
      <c r="G880" s="572" t="n">
        <f aca="false">G881</f>
        <v>18.756</v>
      </c>
      <c r="H880" s="572" t="n">
        <f aca="false">H881</f>
        <v>18.756</v>
      </c>
      <c r="I880" s="573" t="n">
        <f aca="false">I881</f>
        <v>18.756</v>
      </c>
    </row>
    <row r="881" customFormat="false" ht="25.5" hidden="false" customHeight="false" outlineLevel="0" collapsed="false">
      <c r="A881" s="557" t="n">
        <v>870</v>
      </c>
      <c r="B881" s="574" t="s">
        <v>789</v>
      </c>
      <c r="C881" s="588" t="s">
        <v>885</v>
      </c>
      <c r="D881" s="588" t="s">
        <v>576</v>
      </c>
      <c r="E881" s="567" t="s">
        <v>66</v>
      </c>
      <c r="F881" s="567" t="s">
        <v>603</v>
      </c>
      <c r="G881" s="572" t="n">
        <v>18.756</v>
      </c>
      <c r="H881" s="572" t="n">
        <v>18.756</v>
      </c>
      <c r="I881" s="573" t="n">
        <v>18.756</v>
      </c>
    </row>
    <row r="882" customFormat="false" ht="25.5" hidden="false" customHeight="false" outlineLevel="0" collapsed="false">
      <c r="A882" s="557" t="n">
        <v>871</v>
      </c>
      <c r="B882" s="574" t="s">
        <v>1424</v>
      </c>
      <c r="C882" s="567" t="s">
        <v>996</v>
      </c>
      <c r="D882" s="567"/>
      <c r="E882" s="614"/>
      <c r="F882" s="614"/>
      <c r="G882" s="597" t="n">
        <f aca="false">G883</f>
        <v>362.98887</v>
      </c>
      <c r="H882" s="572" t="n">
        <f aca="false">H883</f>
        <v>72</v>
      </c>
      <c r="I882" s="573" t="n">
        <f aca="false">I883</f>
        <v>72</v>
      </c>
    </row>
    <row r="883" customFormat="false" ht="25.5" hidden="false" customHeight="false" outlineLevel="0" collapsed="false">
      <c r="A883" s="557" t="n">
        <v>872</v>
      </c>
      <c r="B883" s="574" t="s">
        <v>1425</v>
      </c>
      <c r="C883" s="567" t="s">
        <v>998</v>
      </c>
      <c r="D883" s="567"/>
      <c r="E883" s="614"/>
      <c r="F883" s="614"/>
      <c r="G883" s="597" t="n">
        <f aca="false">G884</f>
        <v>362.98887</v>
      </c>
      <c r="H883" s="572" t="n">
        <f aca="false">H884</f>
        <v>72</v>
      </c>
      <c r="I883" s="573" t="n">
        <f aca="false">I884</f>
        <v>72</v>
      </c>
    </row>
    <row r="884" customFormat="false" ht="63.75" hidden="false" customHeight="false" outlineLevel="0" collapsed="false">
      <c r="A884" s="557" t="n">
        <v>873</v>
      </c>
      <c r="B884" s="574" t="s">
        <v>1426</v>
      </c>
      <c r="C884" s="567" t="s">
        <v>1000</v>
      </c>
      <c r="D884" s="567"/>
      <c r="E884" s="614"/>
      <c r="F884" s="614"/>
      <c r="G884" s="597" t="n">
        <f aca="false">G889+G885</f>
        <v>362.98887</v>
      </c>
      <c r="H884" s="572" t="n">
        <f aca="false">H889</f>
        <v>72</v>
      </c>
      <c r="I884" s="573" t="n">
        <f aca="false">I889</f>
        <v>72</v>
      </c>
    </row>
    <row r="885" customFormat="false" ht="25.5" hidden="false" customHeight="false" outlineLevel="0" collapsed="false">
      <c r="A885" s="557" t="n">
        <v>874</v>
      </c>
      <c r="B885" s="576" t="s">
        <v>863</v>
      </c>
      <c r="C885" s="567" t="s">
        <v>1000</v>
      </c>
      <c r="D885" s="588" t="s">
        <v>690</v>
      </c>
      <c r="E885" s="567"/>
      <c r="F885" s="567"/>
      <c r="G885" s="572" t="n">
        <f aca="false">G886</f>
        <v>22.98887</v>
      </c>
      <c r="H885" s="572" t="n">
        <f aca="false">H886</f>
        <v>0</v>
      </c>
      <c r="I885" s="573" t="n">
        <f aca="false">I886</f>
        <v>0</v>
      </c>
    </row>
    <row r="886" customFormat="false" ht="25.5" hidden="false" customHeight="false" outlineLevel="0" collapsed="false">
      <c r="A886" s="557" t="n">
        <v>875</v>
      </c>
      <c r="B886" s="571" t="s">
        <v>1378</v>
      </c>
      <c r="C886" s="567" t="s">
        <v>1000</v>
      </c>
      <c r="D886" s="588" t="s">
        <v>576</v>
      </c>
      <c r="E886" s="567"/>
      <c r="F886" s="567"/>
      <c r="G886" s="572" t="n">
        <f aca="false">G887</f>
        <v>22.98887</v>
      </c>
      <c r="H886" s="572" t="n">
        <f aca="false">H887</f>
        <v>0</v>
      </c>
      <c r="I886" s="573" t="n">
        <f aca="false">I887</f>
        <v>0</v>
      </c>
    </row>
    <row r="887" customFormat="false" ht="12.75" hidden="false" customHeight="false" outlineLevel="0" collapsed="false">
      <c r="A887" s="557" t="n">
        <v>876</v>
      </c>
      <c r="B887" s="574" t="s">
        <v>784</v>
      </c>
      <c r="C887" s="567" t="s">
        <v>1000</v>
      </c>
      <c r="D887" s="588" t="s">
        <v>576</v>
      </c>
      <c r="E887" s="567" t="s">
        <v>66</v>
      </c>
      <c r="F887" s="567" t="s">
        <v>546</v>
      </c>
      <c r="G887" s="572" t="n">
        <f aca="false">G888</f>
        <v>22.98887</v>
      </c>
      <c r="H887" s="572" t="n">
        <f aca="false">H888</f>
        <v>0</v>
      </c>
      <c r="I887" s="573" t="n">
        <f aca="false">I888</f>
        <v>0</v>
      </c>
    </row>
    <row r="888" customFormat="false" ht="12.75" hidden="false" customHeight="false" outlineLevel="0" collapsed="false">
      <c r="A888" s="557" t="n">
        <v>877</v>
      </c>
      <c r="B888" s="574" t="s">
        <v>791</v>
      </c>
      <c r="C888" s="567" t="s">
        <v>1000</v>
      </c>
      <c r="D888" s="588" t="s">
        <v>576</v>
      </c>
      <c r="E888" s="567" t="s">
        <v>66</v>
      </c>
      <c r="F888" s="567" t="s">
        <v>88</v>
      </c>
      <c r="G888" s="572" t="n">
        <v>22.98887</v>
      </c>
      <c r="H888" s="572"/>
      <c r="I888" s="573"/>
    </row>
    <row r="889" customFormat="false" ht="25.5" hidden="false" customHeight="false" outlineLevel="0" collapsed="false">
      <c r="A889" s="557" t="n">
        <v>878</v>
      </c>
      <c r="B889" s="574" t="s">
        <v>1427</v>
      </c>
      <c r="C889" s="567" t="s">
        <v>1000</v>
      </c>
      <c r="D889" s="567" t="s">
        <v>1002</v>
      </c>
      <c r="E889" s="614"/>
      <c r="F889" s="614"/>
      <c r="G889" s="597" t="n">
        <f aca="false">G890</f>
        <v>340</v>
      </c>
      <c r="H889" s="597" t="n">
        <f aca="false">H890</f>
        <v>72</v>
      </c>
      <c r="I889" s="598" t="n">
        <f aca="false">I890</f>
        <v>72</v>
      </c>
    </row>
    <row r="890" customFormat="false" ht="25.5" hidden="false" customHeight="false" outlineLevel="0" collapsed="false">
      <c r="A890" s="557" t="n">
        <v>879</v>
      </c>
      <c r="B890" s="574" t="s">
        <v>1003</v>
      </c>
      <c r="C890" s="567" t="s">
        <v>1000</v>
      </c>
      <c r="D890" s="567" t="s">
        <v>1004</v>
      </c>
      <c r="E890" s="614"/>
      <c r="F890" s="614"/>
      <c r="G890" s="597" t="n">
        <f aca="false">G891</f>
        <v>340</v>
      </c>
      <c r="H890" s="572" t="n">
        <f aca="false">H891</f>
        <v>72</v>
      </c>
      <c r="I890" s="573" t="n">
        <f aca="false">I891</f>
        <v>72</v>
      </c>
    </row>
    <row r="891" customFormat="false" ht="12.75" hidden="false" customHeight="false" outlineLevel="0" collapsed="false">
      <c r="A891" s="557" t="n">
        <v>880</v>
      </c>
      <c r="B891" s="574" t="s">
        <v>784</v>
      </c>
      <c r="C891" s="567" t="s">
        <v>1000</v>
      </c>
      <c r="D891" s="567" t="s">
        <v>1004</v>
      </c>
      <c r="E891" s="567" t="s">
        <v>66</v>
      </c>
      <c r="F891" s="567" t="s">
        <v>546</v>
      </c>
      <c r="G891" s="572" t="n">
        <f aca="false">G892</f>
        <v>340</v>
      </c>
      <c r="H891" s="572" t="n">
        <f aca="false">H892</f>
        <v>72</v>
      </c>
      <c r="I891" s="573" t="n">
        <f aca="false">I892</f>
        <v>72</v>
      </c>
    </row>
    <row r="892" customFormat="false" ht="12.75" hidden="false" customHeight="false" outlineLevel="0" collapsed="false">
      <c r="A892" s="557" t="n">
        <v>881</v>
      </c>
      <c r="B892" s="574" t="s">
        <v>791</v>
      </c>
      <c r="C892" s="567" t="s">
        <v>1000</v>
      </c>
      <c r="D892" s="567" t="s">
        <v>1004</v>
      </c>
      <c r="E892" s="567" t="s">
        <v>66</v>
      </c>
      <c r="F892" s="567" t="s">
        <v>88</v>
      </c>
      <c r="G892" s="572" t="n">
        <v>340</v>
      </c>
      <c r="H892" s="572" t="n">
        <v>72</v>
      </c>
      <c r="I892" s="573" t="n">
        <v>72</v>
      </c>
    </row>
    <row r="893" customFormat="false" ht="25.5" hidden="false" customHeight="false" outlineLevel="0" collapsed="false">
      <c r="A893" s="557" t="n">
        <v>882</v>
      </c>
      <c r="B893" s="574" t="s">
        <v>1110</v>
      </c>
      <c r="C893" s="567" t="s">
        <v>1111</v>
      </c>
      <c r="D893" s="567"/>
      <c r="E893" s="614"/>
      <c r="F893" s="614"/>
      <c r="G893" s="597" t="n">
        <f aca="false">G894</f>
        <v>31578.94737</v>
      </c>
      <c r="H893" s="572" t="n">
        <f aca="false">H894</f>
        <v>240.623</v>
      </c>
      <c r="I893" s="573" t="n">
        <f aca="false">I894</f>
        <v>240.623</v>
      </c>
    </row>
    <row r="894" customFormat="false" ht="51" hidden="false" customHeight="false" outlineLevel="0" collapsed="false">
      <c r="A894" s="557" t="n">
        <v>883</v>
      </c>
      <c r="B894" s="574" t="s">
        <v>1428</v>
      </c>
      <c r="C894" s="567" t="s">
        <v>1113</v>
      </c>
      <c r="D894" s="567"/>
      <c r="E894" s="614"/>
      <c r="F894" s="614"/>
      <c r="G894" s="597" t="n">
        <f aca="false">G895</f>
        <v>31578.94737</v>
      </c>
      <c r="H894" s="572" t="n">
        <f aca="false">H895</f>
        <v>240.623</v>
      </c>
      <c r="I894" s="573" t="n">
        <f aca="false">I895</f>
        <v>240.623</v>
      </c>
    </row>
    <row r="895" customFormat="false" ht="12.75" hidden="false" customHeight="false" outlineLevel="0" collapsed="false">
      <c r="A895" s="557" t="n">
        <v>884</v>
      </c>
      <c r="B895" s="574" t="s">
        <v>865</v>
      </c>
      <c r="C895" s="567" t="s">
        <v>1113</v>
      </c>
      <c r="D895" s="567" t="s">
        <v>866</v>
      </c>
      <c r="E895" s="614"/>
      <c r="F895" s="614"/>
      <c r="G895" s="597" t="n">
        <f aca="false">G896</f>
        <v>31578.94737</v>
      </c>
      <c r="H895" s="572" t="n">
        <f aca="false">H896</f>
        <v>240.623</v>
      </c>
      <c r="I895" s="573" t="n">
        <f aca="false">I896</f>
        <v>240.623</v>
      </c>
    </row>
    <row r="896" customFormat="false" ht="25.5" hidden="false" customHeight="false" outlineLevel="0" collapsed="false">
      <c r="A896" s="557" t="n">
        <v>885</v>
      </c>
      <c r="B896" s="574" t="s">
        <v>1429</v>
      </c>
      <c r="C896" s="567" t="s">
        <v>1113</v>
      </c>
      <c r="D896" s="567" t="s">
        <v>1010</v>
      </c>
      <c r="E896" s="614"/>
      <c r="F896" s="614"/>
      <c r="G896" s="597" t="n">
        <f aca="false">G897</f>
        <v>31578.94737</v>
      </c>
      <c r="H896" s="572" t="n">
        <f aca="false">H897</f>
        <v>240.623</v>
      </c>
      <c r="I896" s="573" t="n">
        <f aca="false">I897</f>
        <v>240.623</v>
      </c>
    </row>
    <row r="897" customFormat="false" ht="12.75" hidden="false" customHeight="false" outlineLevel="0" collapsed="false">
      <c r="A897" s="557" t="n">
        <v>886</v>
      </c>
      <c r="B897" s="574" t="s">
        <v>797</v>
      </c>
      <c r="C897" s="567" t="s">
        <v>1113</v>
      </c>
      <c r="D897" s="567" t="s">
        <v>1010</v>
      </c>
      <c r="E897" s="567" t="s">
        <v>600</v>
      </c>
      <c r="F897" s="567" t="s">
        <v>546</v>
      </c>
      <c r="G897" s="572" t="n">
        <f aca="false">G898</f>
        <v>31578.94737</v>
      </c>
      <c r="H897" s="572" t="n">
        <f aca="false">H898</f>
        <v>240.623</v>
      </c>
      <c r="I897" s="573" t="n">
        <f aca="false">I898</f>
        <v>240.623</v>
      </c>
    </row>
    <row r="898" customFormat="false" ht="12.75" hidden="false" customHeight="false" outlineLevel="0" collapsed="false">
      <c r="A898" s="557" t="n">
        <v>887</v>
      </c>
      <c r="B898" s="587" t="s">
        <v>804</v>
      </c>
      <c r="C898" s="567" t="s">
        <v>1113</v>
      </c>
      <c r="D898" s="567" t="s">
        <v>1010</v>
      </c>
      <c r="E898" s="567" t="s">
        <v>600</v>
      </c>
      <c r="F898" s="567" t="s">
        <v>85</v>
      </c>
      <c r="G898" s="572" t="n">
        <f aca="false">240.623+1338.32437+30000</f>
        <v>31578.94737</v>
      </c>
      <c r="H898" s="572" t="n">
        <v>240.623</v>
      </c>
      <c r="I898" s="573" t="n">
        <v>240.623</v>
      </c>
    </row>
    <row r="899" customFormat="false" ht="25.5" hidden="false" customHeight="false" outlineLevel="0" collapsed="false">
      <c r="A899" s="557" t="n">
        <v>888</v>
      </c>
      <c r="B899" s="574" t="s">
        <v>1046</v>
      </c>
      <c r="C899" s="588" t="s">
        <v>1430</v>
      </c>
      <c r="D899" s="588"/>
      <c r="E899" s="588"/>
      <c r="F899" s="567"/>
      <c r="G899" s="600" t="n">
        <f aca="false">G900+G909</f>
        <v>5422.965</v>
      </c>
      <c r="H899" s="600" t="n">
        <f aca="false">H900+H909</f>
        <v>5056.361</v>
      </c>
      <c r="I899" s="601" t="n">
        <f aca="false">I900+I909</f>
        <v>5056.361</v>
      </c>
    </row>
    <row r="900" customFormat="false" ht="38.25" hidden="false" customHeight="false" outlineLevel="0" collapsed="false">
      <c r="A900" s="557" t="n">
        <v>889</v>
      </c>
      <c r="B900" s="606" t="s">
        <v>1048</v>
      </c>
      <c r="C900" s="588" t="s">
        <v>1431</v>
      </c>
      <c r="D900" s="588"/>
      <c r="E900" s="588"/>
      <c r="F900" s="567"/>
      <c r="G900" s="600" t="n">
        <f aca="false">G901+G905</f>
        <v>5344.453</v>
      </c>
      <c r="H900" s="600" t="n">
        <f aca="false">H901+H905</f>
        <v>4981.775</v>
      </c>
      <c r="I900" s="601" t="n">
        <f aca="false">I901+I905</f>
        <v>4981.775</v>
      </c>
    </row>
    <row r="901" customFormat="false" ht="38.25" hidden="false" customHeight="false" outlineLevel="0" collapsed="false">
      <c r="A901" s="557" t="n">
        <v>890</v>
      </c>
      <c r="B901" s="576" t="s">
        <v>861</v>
      </c>
      <c r="C901" s="588" t="s">
        <v>1431</v>
      </c>
      <c r="D901" s="588" t="s">
        <v>568</v>
      </c>
      <c r="E901" s="588"/>
      <c r="F901" s="567"/>
      <c r="G901" s="600" t="n">
        <f aca="false">G902</f>
        <v>4857.89502</v>
      </c>
      <c r="H901" s="600" t="n">
        <f aca="false">H902</f>
        <v>4886.249</v>
      </c>
      <c r="I901" s="601" t="n">
        <f aca="false">I902</f>
        <v>4886.249</v>
      </c>
    </row>
    <row r="902" customFormat="false" ht="12.75" hidden="false" customHeight="false" outlineLevel="0" collapsed="false">
      <c r="A902" s="557" t="n">
        <v>891</v>
      </c>
      <c r="B902" s="602" t="s">
        <v>994</v>
      </c>
      <c r="C902" s="588" t="s">
        <v>1431</v>
      </c>
      <c r="D902" s="588" t="s">
        <v>551</v>
      </c>
      <c r="E902" s="588"/>
      <c r="F902" s="567"/>
      <c r="G902" s="600" t="n">
        <f aca="false">G903</f>
        <v>4857.89502</v>
      </c>
      <c r="H902" s="600" t="n">
        <f aca="false">H903</f>
        <v>4886.249</v>
      </c>
      <c r="I902" s="601" t="n">
        <f aca="false">I903</f>
        <v>4886.249</v>
      </c>
    </row>
    <row r="903" customFormat="false" ht="12.75" hidden="false" customHeight="false" outlineLevel="0" collapsed="false">
      <c r="A903" s="557" t="n">
        <v>892</v>
      </c>
      <c r="B903" s="606" t="s">
        <v>794</v>
      </c>
      <c r="C903" s="588" t="s">
        <v>1431</v>
      </c>
      <c r="D903" s="588" t="s">
        <v>551</v>
      </c>
      <c r="E903" s="588" t="s">
        <v>569</v>
      </c>
      <c r="F903" s="567" t="s">
        <v>546</v>
      </c>
      <c r="G903" s="600" t="n">
        <f aca="false">G904</f>
        <v>4857.89502</v>
      </c>
      <c r="H903" s="600" t="n">
        <f aca="false">H904</f>
        <v>4886.249</v>
      </c>
      <c r="I903" s="601" t="n">
        <f aca="false">I904</f>
        <v>4886.249</v>
      </c>
    </row>
    <row r="904" customFormat="false" ht="25.5" hidden="false" customHeight="false" outlineLevel="0" collapsed="false">
      <c r="A904" s="557" t="n">
        <v>893</v>
      </c>
      <c r="B904" s="592" t="s">
        <v>1416</v>
      </c>
      <c r="C904" s="588" t="s">
        <v>1431</v>
      </c>
      <c r="D904" s="588" t="s">
        <v>551</v>
      </c>
      <c r="E904" s="588" t="s">
        <v>569</v>
      </c>
      <c r="F904" s="567" t="s">
        <v>699</v>
      </c>
      <c r="G904" s="600" t="n">
        <f aca="false">4977.89502-120</f>
        <v>4857.89502</v>
      </c>
      <c r="H904" s="600" t="n">
        <v>4886.249</v>
      </c>
      <c r="I904" s="601" t="n">
        <v>4886.249</v>
      </c>
    </row>
    <row r="905" customFormat="false" ht="25.5" hidden="false" customHeight="false" outlineLevel="0" collapsed="false">
      <c r="A905" s="557" t="n">
        <v>894</v>
      </c>
      <c r="B905" s="576" t="s">
        <v>863</v>
      </c>
      <c r="C905" s="588" t="s">
        <v>1431</v>
      </c>
      <c r="D905" s="588" t="s">
        <v>690</v>
      </c>
      <c r="E905" s="588"/>
      <c r="F905" s="567"/>
      <c r="G905" s="600" t="n">
        <f aca="false">G906</f>
        <v>486.55798</v>
      </c>
      <c r="H905" s="600" t="n">
        <f aca="false">H906</f>
        <v>95.526</v>
      </c>
      <c r="I905" s="601" t="n">
        <f aca="false">I906</f>
        <v>95.526</v>
      </c>
    </row>
    <row r="906" customFormat="false" ht="25.5" hidden="false" customHeight="false" outlineLevel="0" collapsed="false">
      <c r="A906" s="557" t="n">
        <v>895</v>
      </c>
      <c r="B906" s="571" t="s">
        <v>1378</v>
      </c>
      <c r="C906" s="588" t="s">
        <v>1431</v>
      </c>
      <c r="D906" s="588" t="s">
        <v>576</v>
      </c>
      <c r="E906" s="588"/>
      <c r="F906" s="567"/>
      <c r="G906" s="600" t="n">
        <f aca="false">G907</f>
        <v>486.55798</v>
      </c>
      <c r="H906" s="600" t="n">
        <f aca="false">H907</f>
        <v>95.526</v>
      </c>
      <c r="I906" s="601" t="n">
        <f aca="false">I907</f>
        <v>95.526</v>
      </c>
    </row>
    <row r="907" customFormat="false" ht="12.75" hidden="false" customHeight="false" outlineLevel="0" collapsed="false">
      <c r="A907" s="557" t="n">
        <v>896</v>
      </c>
      <c r="B907" s="606" t="s">
        <v>794</v>
      </c>
      <c r="C907" s="588" t="s">
        <v>1431</v>
      </c>
      <c r="D907" s="588" t="s">
        <v>576</v>
      </c>
      <c r="E907" s="588" t="s">
        <v>569</v>
      </c>
      <c r="F907" s="567" t="s">
        <v>546</v>
      </c>
      <c r="G907" s="600" t="n">
        <f aca="false">G908</f>
        <v>486.55798</v>
      </c>
      <c r="H907" s="600" t="n">
        <f aca="false">H908</f>
        <v>95.526</v>
      </c>
      <c r="I907" s="601" t="n">
        <f aca="false">I908</f>
        <v>95.526</v>
      </c>
    </row>
    <row r="908" customFormat="false" ht="25.5" hidden="false" customHeight="false" outlineLevel="0" collapsed="false">
      <c r="A908" s="557" t="n">
        <v>897</v>
      </c>
      <c r="B908" s="592" t="s">
        <v>1416</v>
      </c>
      <c r="C908" s="588" t="s">
        <v>1431</v>
      </c>
      <c r="D908" s="588" t="s">
        <v>576</v>
      </c>
      <c r="E908" s="588" t="s">
        <v>569</v>
      </c>
      <c r="F908" s="567" t="s">
        <v>699</v>
      </c>
      <c r="G908" s="600" t="n">
        <v>486.55798</v>
      </c>
      <c r="H908" s="600" t="n">
        <v>95.526</v>
      </c>
      <c r="I908" s="601" t="n">
        <v>95.526</v>
      </c>
    </row>
    <row r="909" customFormat="false" ht="38.25" hidden="false" customHeight="false" outlineLevel="0" collapsed="false">
      <c r="A909" s="557" t="n">
        <v>898</v>
      </c>
      <c r="B909" s="574" t="s">
        <v>1050</v>
      </c>
      <c r="C909" s="588" t="s">
        <v>1051</v>
      </c>
      <c r="D909" s="588"/>
      <c r="E909" s="567"/>
      <c r="F909" s="578"/>
      <c r="G909" s="600" t="n">
        <f aca="false">G910</f>
        <v>78.512</v>
      </c>
      <c r="H909" s="600" t="n">
        <f aca="false">H910</f>
        <v>74.586</v>
      </c>
      <c r="I909" s="601" t="n">
        <f aca="false">I910</f>
        <v>74.586</v>
      </c>
    </row>
    <row r="910" customFormat="false" ht="25.5" hidden="false" customHeight="false" outlineLevel="0" collapsed="false">
      <c r="A910" s="557" t="n">
        <v>899</v>
      </c>
      <c r="B910" s="574" t="s">
        <v>1408</v>
      </c>
      <c r="C910" s="588" t="s">
        <v>1051</v>
      </c>
      <c r="D910" s="588" t="s">
        <v>690</v>
      </c>
      <c r="E910" s="567"/>
      <c r="F910" s="578"/>
      <c r="G910" s="600" t="n">
        <f aca="false">G911</f>
        <v>78.512</v>
      </c>
      <c r="H910" s="600" t="n">
        <f aca="false">H911</f>
        <v>74.586</v>
      </c>
      <c r="I910" s="601" t="n">
        <f aca="false">I911</f>
        <v>74.586</v>
      </c>
    </row>
    <row r="911" customFormat="false" ht="25.5" hidden="false" customHeight="false" outlineLevel="0" collapsed="false">
      <c r="A911" s="557" t="n">
        <v>900</v>
      </c>
      <c r="B911" s="571" t="s">
        <v>1378</v>
      </c>
      <c r="C911" s="588" t="s">
        <v>1051</v>
      </c>
      <c r="D911" s="588" t="s">
        <v>576</v>
      </c>
      <c r="E911" s="567"/>
      <c r="F911" s="578"/>
      <c r="G911" s="600" t="n">
        <f aca="false">G912</f>
        <v>78.512</v>
      </c>
      <c r="H911" s="600" t="n">
        <f aca="false">H912</f>
        <v>74.586</v>
      </c>
      <c r="I911" s="601" t="n">
        <f aca="false">I912</f>
        <v>74.586</v>
      </c>
    </row>
    <row r="912" customFormat="false" ht="12.75" hidden="false" customHeight="false" outlineLevel="0" collapsed="false">
      <c r="A912" s="557" t="n">
        <v>901</v>
      </c>
      <c r="B912" s="606" t="s">
        <v>794</v>
      </c>
      <c r="C912" s="588" t="s">
        <v>1051</v>
      </c>
      <c r="D912" s="588" t="s">
        <v>576</v>
      </c>
      <c r="E912" s="588" t="s">
        <v>569</v>
      </c>
      <c r="F912" s="567" t="s">
        <v>546</v>
      </c>
      <c r="G912" s="600" t="n">
        <f aca="false">G913</f>
        <v>78.512</v>
      </c>
      <c r="H912" s="600" t="n">
        <f aca="false">H913</f>
        <v>74.586</v>
      </c>
      <c r="I912" s="601" t="n">
        <f aca="false">I913</f>
        <v>74.586</v>
      </c>
    </row>
    <row r="913" customFormat="false" ht="25.5" hidden="false" customHeight="false" outlineLevel="0" collapsed="false">
      <c r="A913" s="557" t="n">
        <v>902</v>
      </c>
      <c r="B913" s="592" t="s">
        <v>1416</v>
      </c>
      <c r="C913" s="588" t="s">
        <v>1051</v>
      </c>
      <c r="D913" s="588" t="s">
        <v>576</v>
      </c>
      <c r="E913" s="588" t="s">
        <v>569</v>
      </c>
      <c r="F913" s="567" t="s">
        <v>699</v>
      </c>
      <c r="G913" s="600" t="n">
        <v>78.512</v>
      </c>
      <c r="H913" s="600" t="n">
        <v>74.586</v>
      </c>
      <c r="I913" s="601" t="n">
        <v>74.586</v>
      </c>
    </row>
    <row r="914" customFormat="false" ht="12.75" hidden="false" customHeight="false" outlineLevel="0" collapsed="false">
      <c r="A914" s="557" t="n">
        <v>903</v>
      </c>
      <c r="B914" s="574" t="s">
        <v>1005</v>
      </c>
      <c r="C914" s="567" t="s">
        <v>1006</v>
      </c>
      <c r="D914" s="567"/>
      <c r="E914" s="614"/>
      <c r="F914" s="614"/>
      <c r="G914" s="597" t="n">
        <f aca="false">G915</f>
        <v>596.047</v>
      </c>
      <c r="H914" s="597" t="n">
        <f aca="false">H915</f>
        <v>670.997</v>
      </c>
      <c r="I914" s="598" t="n">
        <f aca="false">I915</f>
        <v>670.997</v>
      </c>
    </row>
    <row r="915" customFormat="false" ht="38.25" hidden="false" customHeight="false" outlineLevel="0" collapsed="false">
      <c r="A915" s="557" t="n">
        <v>904</v>
      </c>
      <c r="B915" s="574" t="s">
        <v>1007</v>
      </c>
      <c r="C915" s="567" t="s">
        <v>1008</v>
      </c>
      <c r="D915" s="567"/>
      <c r="E915" s="614"/>
      <c r="F915" s="614"/>
      <c r="G915" s="597" t="n">
        <f aca="false">G920+G916</f>
        <v>596.047</v>
      </c>
      <c r="H915" s="597" t="n">
        <f aca="false">H920</f>
        <v>670.997</v>
      </c>
      <c r="I915" s="598" t="n">
        <f aca="false">I920</f>
        <v>670.997</v>
      </c>
    </row>
    <row r="916" customFormat="false" ht="25.5" hidden="false" customHeight="false" outlineLevel="0" collapsed="false">
      <c r="A916" s="557" t="n">
        <v>905</v>
      </c>
      <c r="B916" s="574" t="s">
        <v>1001</v>
      </c>
      <c r="C916" s="567" t="s">
        <v>1008</v>
      </c>
      <c r="D916" s="567" t="s">
        <v>1002</v>
      </c>
      <c r="E916" s="614"/>
      <c r="F916" s="614"/>
      <c r="G916" s="597" t="n">
        <f aca="false">G917</f>
        <v>0.000500000000002387</v>
      </c>
      <c r="H916" s="597" t="n">
        <f aca="false">H917</f>
        <v>0</v>
      </c>
      <c r="I916" s="598" t="n">
        <f aca="false">I917</f>
        <v>0</v>
      </c>
    </row>
    <row r="917" customFormat="false" ht="25.5" hidden="false" customHeight="false" outlineLevel="0" collapsed="false">
      <c r="A917" s="557" t="n">
        <v>906</v>
      </c>
      <c r="B917" s="574" t="s">
        <v>1432</v>
      </c>
      <c r="C917" s="567" t="s">
        <v>1008</v>
      </c>
      <c r="D917" s="567" t="s">
        <v>1004</v>
      </c>
      <c r="E917" s="614"/>
      <c r="F917" s="614"/>
      <c r="G917" s="597" t="n">
        <f aca="false">G919</f>
        <v>0.000500000000002387</v>
      </c>
      <c r="H917" s="597" t="n">
        <f aca="false">H919</f>
        <v>0</v>
      </c>
      <c r="I917" s="598" t="n">
        <f aca="false">I919</f>
        <v>0</v>
      </c>
    </row>
    <row r="918" customFormat="false" ht="12.75" hidden="false" customHeight="false" outlineLevel="0" collapsed="false">
      <c r="A918" s="557" t="n">
        <v>907</v>
      </c>
      <c r="B918" s="574" t="s">
        <v>784</v>
      </c>
      <c r="C918" s="567" t="s">
        <v>1008</v>
      </c>
      <c r="D918" s="567" t="s">
        <v>1004</v>
      </c>
      <c r="E918" s="567" t="s">
        <v>66</v>
      </c>
      <c r="F918" s="567" t="s">
        <v>546</v>
      </c>
      <c r="G918" s="572" t="n">
        <f aca="false">G919</f>
        <v>0.000500000000002387</v>
      </c>
      <c r="H918" s="597" t="n">
        <f aca="false">H919</f>
        <v>0</v>
      </c>
      <c r="I918" s="598" t="n">
        <f aca="false">I919</f>
        <v>0</v>
      </c>
    </row>
    <row r="919" customFormat="false" ht="12.75" hidden="false" customHeight="false" outlineLevel="0" collapsed="false">
      <c r="A919" s="557" t="n">
        <v>908</v>
      </c>
      <c r="B919" s="574" t="s">
        <v>791</v>
      </c>
      <c r="C919" s="567" t="s">
        <v>1008</v>
      </c>
      <c r="D919" s="567" t="s">
        <v>1004</v>
      </c>
      <c r="E919" s="567" t="s">
        <v>66</v>
      </c>
      <c r="F919" s="567" t="s">
        <v>88</v>
      </c>
      <c r="G919" s="572" t="n">
        <f aca="false">74.9505-74.95</f>
        <v>0.000500000000002387</v>
      </c>
      <c r="H919" s="572" t="n">
        <v>0</v>
      </c>
      <c r="I919" s="573" t="n">
        <v>0</v>
      </c>
    </row>
    <row r="920" customFormat="false" ht="12.75" hidden="false" customHeight="false" outlineLevel="0" collapsed="false">
      <c r="A920" s="557" t="n">
        <v>909</v>
      </c>
      <c r="B920" s="574" t="s">
        <v>865</v>
      </c>
      <c r="C920" s="567" t="s">
        <v>1008</v>
      </c>
      <c r="D920" s="567" t="s">
        <v>866</v>
      </c>
      <c r="E920" s="614"/>
      <c r="F920" s="614"/>
      <c r="G920" s="597" t="n">
        <f aca="false">G921</f>
        <v>596.0465</v>
      </c>
      <c r="H920" s="597" t="n">
        <f aca="false">H921</f>
        <v>670.997</v>
      </c>
      <c r="I920" s="598" t="n">
        <f aca="false">I921</f>
        <v>670.997</v>
      </c>
    </row>
    <row r="921" customFormat="false" ht="38.25" hidden="false" customHeight="false" outlineLevel="0" collapsed="false">
      <c r="A921" s="557" t="n">
        <v>910</v>
      </c>
      <c r="B921" s="574" t="s">
        <v>1009</v>
      </c>
      <c r="C921" s="567" t="s">
        <v>1008</v>
      </c>
      <c r="D921" s="567" t="s">
        <v>1010</v>
      </c>
      <c r="E921" s="614"/>
      <c r="F921" s="614"/>
      <c r="G921" s="597" t="n">
        <f aca="false">G923</f>
        <v>596.0465</v>
      </c>
      <c r="H921" s="597" t="n">
        <f aca="false">H923</f>
        <v>670.997</v>
      </c>
      <c r="I921" s="598" t="n">
        <f aca="false">I923</f>
        <v>670.997</v>
      </c>
    </row>
    <row r="922" customFormat="false" ht="12.75" hidden="false" customHeight="false" outlineLevel="0" collapsed="false">
      <c r="A922" s="557" t="n">
        <v>911</v>
      </c>
      <c r="B922" s="574" t="s">
        <v>784</v>
      </c>
      <c r="C922" s="567" t="s">
        <v>1008</v>
      </c>
      <c r="D922" s="567" t="s">
        <v>1010</v>
      </c>
      <c r="E922" s="567" t="s">
        <v>66</v>
      </c>
      <c r="F922" s="567" t="s">
        <v>546</v>
      </c>
      <c r="G922" s="572" t="n">
        <f aca="false">G923</f>
        <v>596.0465</v>
      </c>
      <c r="H922" s="597" t="n">
        <f aca="false">H923</f>
        <v>670.997</v>
      </c>
      <c r="I922" s="598" t="n">
        <f aca="false">I923</f>
        <v>670.997</v>
      </c>
    </row>
    <row r="923" customFormat="false" ht="12.75" hidden="false" customHeight="false" outlineLevel="0" collapsed="false">
      <c r="A923" s="557" t="n">
        <v>912</v>
      </c>
      <c r="B923" s="574" t="s">
        <v>791</v>
      </c>
      <c r="C923" s="567" t="s">
        <v>1008</v>
      </c>
      <c r="D923" s="567" t="s">
        <v>1010</v>
      </c>
      <c r="E923" s="567" t="s">
        <v>66</v>
      </c>
      <c r="F923" s="567" t="s">
        <v>88</v>
      </c>
      <c r="G923" s="572" t="n">
        <v>596.0465</v>
      </c>
      <c r="H923" s="572" t="n">
        <v>670.997</v>
      </c>
      <c r="I923" s="573" t="n">
        <v>670.997</v>
      </c>
    </row>
    <row r="924" customFormat="false" ht="25.5" hidden="false" customHeight="false" outlineLevel="0" collapsed="false">
      <c r="A924" s="557" t="n">
        <v>913</v>
      </c>
      <c r="B924" s="590" t="s">
        <v>1052</v>
      </c>
      <c r="C924" s="588" t="s">
        <v>1053</v>
      </c>
      <c r="D924" s="588"/>
      <c r="E924" s="567"/>
      <c r="F924" s="614"/>
      <c r="G924" s="600" t="n">
        <f aca="false">G925</f>
        <v>4.5</v>
      </c>
      <c r="H924" s="572" t="n">
        <f aca="false">H925</f>
        <v>4.5</v>
      </c>
      <c r="I924" s="573" t="n">
        <f aca="false">I925</f>
        <v>4.5</v>
      </c>
    </row>
    <row r="925" customFormat="false" ht="38.25" hidden="false" customHeight="false" outlineLevel="0" collapsed="false">
      <c r="A925" s="557" t="n">
        <v>914</v>
      </c>
      <c r="B925" s="590" t="s">
        <v>1054</v>
      </c>
      <c r="C925" s="588" t="s">
        <v>1055</v>
      </c>
      <c r="D925" s="588"/>
      <c r="E925" s="567"/>
      <c r="F925" s="614"/>
      <c r="G925" s="600" t="n">
        <f aca="false">G926</f>
        <v>4.5</v>
      </c>
      <c r="H925" s="572" t="n">
        <f aca="false">H926</f>
        <v>4.5</v>
      </c>
      <c r="I925" s="573" t="n">
        <f aca="false">I926</f>
        <v>4.5</v>
      </c>
    </row>
    <row r="926" customFormat="false" ht="25.5" hidden="false" customHeight="false" outlineLevel="0" collapsed="false">
      <c r="A926" s="557" t="n">
        <v>915</v>
      </c>
      <c r="B926" s="576" t="s">
        <v>863</v>
      </c>
      <c r="C926" s="588" t="s">
        <v>1055</v>
      </c>
      <c r="D926" s="588" t="s">
        <v>690</v>
      </c>
      <c r="E926" s="567"/>
      <c r="F926" s="614"/>
      <c r="G926" s="600" t="n">
        <f aca="false">G927</f>
        <v>4.5</v>
      </c>
      <c r="H926" s="572" t="n">
        <f aca="false">H927</f>
        <v>4.5</v>
      </c>
      <c r="I926" s="573" t="n">
        <f aca="false">I927</f>
        <v>4.5</v>
      </c>
    </row>
    <row r="927" customFormat="false" ht="25.5" hidden="false" customHeight="false" outlineLevel="0" collapsed="false">
      <c r="A927" s="557" t="n">
        <v>916</v>
      </c>
      <c r="B927" s="571" t="s">
        <v>1378</v>
      </c>
      <c r="C927" s="588" t="s">
        <v>1055</v>
      </c>
      <c r="D927" s="588" t="s">
        <v>576</v>
      </c>
      <c r="E927" s="567"/>
      <c r="F927" s="614"/>
      <c r="G927" s="600" t="n">
        <f aca="false">G928</f>
        <v>4.5</v>
      </c>
      <c r="H927" s="572" t="n">
        <f aca="false">H928</f>
        <v>4.5</v>
      </c>
      <c r="I927" s="573" t="n">
        <f aca="false">I928</f>
        <v>4.5</v>
      </c>
    </row>
    <row r="928" customFormat="false" ht="12.75" hidden="false" customHeight="false" outlineLevel="0" collapsed="false">
      <c r="A928" s="557" t="n">
        <v>917</v>
      </c>
      <c r="B928" s="574" t="s">
        <v>794</v>
      </c>
      <c r="C928" s="588" t="s">
        <v>1055</v>
      </c>
      <c r="D928" s="588" t="s">
        <v>576</v>
      </c>
      <c r="E928" s="567" t="s">
        <v>569</v>
      </c>
      <c r="F928" s="567" t="s">
        <v>546</v>
      </c>
      <c r="G928" s="572" t="n">
        <f aca="false">G929</f>
        <v>4.5</v>
      </c>
      <c r="H928" s="572" t="n">
        <f aca="false">H929</f>
        <v>4.5</v>
      </c>
      <c r="I928" s="573" t="n">
        <f aca="false">I929</f>
        <v>4.5</v>
      </c>
    </row>
    <row r="929" customFormat="false" ht="25.5" hidden="false" customHeight="false" outlineLevel="0" collapsed="false">
      <c r="A929" s="557" t="n">
        <v>918</v>
      </c>
      <c r="B929" s="590" t="s">
        <v>796</v>
      </c>
      <c r="C929" s="588" t="s">
        <v>1055</v>
      </c>
      <c r="D929" s="588" t="s">
        <v>576</v>
      </c>
      <c r="E929" s="567" t="s">
        <v>569</v>
      </c>
      <c r="F929" s="567" t="s">
        <v>91</v>
      </c>
      <c r="G929" s="572" t="n">
        <v>4.5</v>
      </c>
      <c r="H929" s="572" t="n">
        <v>4.5</v>
      </c>
      <c r="I929" s="573" t="n">
        <v>4.5</v>
      </c>
    </row>
    <row r="930" customFormat="false" ht="12.75" hidden="false" customHeight="false" outlineLevel="0" collapsed="false">
      <c r="A930" s="557" t="n">
        <v>919</v>
      </c>
      <c r="B930" s="574" t="s">
        <v>855</v>
      </c>
      <c r="C930" s="567" t="s">
        <v>856</v>
      </c>
      <c r="D930" s="567"/>
      <c r="E930" s="567"/>
      <c r="F930" s="567"/>
      <c r="G930" s="597" t="n">
        <f aca="false">G931+G974+G1114+G1184</f>
        <v>118421.55981</v>
      </c>
      <c r="H930" s="597" t="n">
        <f aca="false">H931+H974+H1114+H1184</f>
        <v>102939.01</v>
      </c>
      <c r="I930" s="598" t="n">
        <f aca="false">I931+I974+I1114+I1184</f>
        <v>103852.886</v>
      </c>
    </row>
    <row r="931" customFormat="false" ht="12.75" hidden="false" customHeight="false" outlineLevel="0" collapsed="false">
      <c r="A931" s="557" t="n">
        <v>920</v>
      </c>
      <c r="B931" s="574" t="s">
        <v>886</v>
      </c>
      <c r="C931" s="567" t="s">
        <v>887</v>
      </c>
      <c r="D931" s="567"/>
      <c r="E931" s="567"/>
      <c r="F931" s="567"/>
      <c r="G931" s="615" t="n">
        <f aca="false">G932+G960+G965+G955</f>
        <v>2189.0508</v>
      </c>
      <c r="H931" s="597" t="n">
        <f aca="false">H932+H960+H965+H955</f>
        <v>300</v>
      </c>
      <c r="I931" s="598" t="n">
        <f aca="false">I932+I960+I965+I955</f>
        <v>300</v>
      </c>
    </row>
    <row r="932" customFormat="false" ht="114.75" hidden="false" customHeight="false" outlineLevel="0" collapsed="false">
      <c r="A932" s="557" t="n">
        <v>921</v>
      </c>
      <c r="B932" s="587" t="s">
        <v>888</v>
      </c>
      <c r="C932" s="567" t="s">
        <v>889</v>
      </c>
      <c r="D932" s="567"/>
      <c r="E932" s="567"/>
      <c r="F932" s="567"/>
      <c r="G932" s="616" t="n">
        <f aca="false">G933+G937+G944</f>
        <v>284.35325</v>
      </c>
      <c r="H932" s="604" t="n">
        <f aca="false">H933+H937+H944</f>
        <v>0</v>
      </c>
      <c r="I932" s="598" t="n">
        <f aca="false">I933+I937+I944</f>
        <v>0</v>
      </c>
    </row>
    <row r="933" customFormat="false" ht="12.75" hidden="false" customHeight="false" outlineLevel="0" collapsed="false">
      <c r="A933" s="557" t="n">
        <v>922</v>
      </c>
      <c r="B933" s="565" t="s">
        <v>1335</v>
      </c>
      <c r="C933" s="567" t="s">
        <v>889</v>
      </c>
      <c r="D933" s="567" t="s">
        <v>725</v>
      </c>
      <c r="E933" s="567"/>
      <c r="F933" s="567"/>
      <c r="G933" s="604" t="n">
        <f aca="false">G934</f>
        <v>57</v>
      </c>
      <c r="H933" s="604" t="n">
        <f aca="false">H934</f>
        <v>0</v>
      </c>
      <c r="I933" s="598" t="n">
        <f aca="false">I934</f>
        <v>0</v>
      </c>
    </row>
    <row r="934" customFormat="false" ht="25.5" hidden="false" customHeight="false" outlineLevel="0" collapsed="false">
      <c r="A934" s="557" t="n">
        <v>923</v>
      </c>
      <c r="B934" s="590" t="s">
        <v>905</v>
      </c>
      <c r="C934" s="567" t="s">
        <v>889</v>
      </c>
      <c r="D934" s="567" t="s">
        <v>906</v>
      </c>
      <c r="E934" s="567"/>
      <c r="F934" s="567"/>
      <c r="G934" s="604" t="n">
        <v>57</v>
      </c>
      <c r="H934" s="597" t="n">
        <v>0</v>
      </c>
      <c r="I934" s="605" t="n">
        <v>0</v>
      </c>
    </row>
    <row r="935" customFormat="false" ht="12.75" hidden="false" customHeight="false" outlineLevel="0" collapsed="false">
      <c r="A935" s="557" t="n">
        <v>924</v>
      </c>
      <c r="B935" s="574" t="s">
        <v>784</v>
      </c>
      <c r="C935" s="567" t="s">
        <v>889</v>
      </c>
      <c r="D935" s="567" t="s">
        <v>906</v>
      </c>
      <c r="E935" s="567" t="s">
        <v>66</v>
      </c>
      <c r="F935" s="567" t="s">
        <v>546</v>
      </c>
      <c r="G935" s="604" t="n">
        <f aca="false">G936</f>
        <v>57</v>
      </c>
      <c r="H935" s="597" t="n">
        <f aca="false">H936</f>
        <v>0</v>
      </c>
      <c r="I935" s="605" t="n">
        <f aca="false">I936</f>
        <v>0</v>
      </c>
    </row>
    <row r="936" customFormat="false" ht="12.75" hidden="false" customHeight="false" outlineLevel="0" collapsed="false">
      <c r="A936" s="557" t="n">
        <v>925</v>
      </c>
      <c r="B936" s="574" t="s">
        <v>791</v>
      </c>
      <c r="C936" s="567" t="s">
        <v>889</v>
      </c>
      <c r="D936" s="567" t="s">
        <v>906</v>
      </c>
      <c r="E936" s="567" t="s">
        <v>66</v>
      </c>
      <c r="F936" s="567" t="s">
        <v>88</v>
      </c>
      <c r="G936" s="604" t="n">
        <v>57</v>
      </c>
      <c r="H936" s="597" t="n">
        <v>0</v>
      </c>
      <c r="I936" s="605" t="n">
        <v>0</v>
      </c>
    </row>
    <row r="937" customFormat="false" ht="25.5" hidden="false" customHeight="false" outlineLevel="0" collapsed="false">
      <c r="A937" s="557" t="n">
        <v>926</v>
      </c>
      <c r="B937" s="574" t="s">
        <v>1001</v>
      </c>
      <c r="C937" s="567" t="s">
        <v>889</v>
      </c>
      <c r="D937" s="567" t="s">
        <v>1002</v>
      </c>
      <c r="E937" s="567"/>
      <c r="F937" s="567"/>
      <c r="G937" s="604" t="n">
        <f aca="false">G938</f>
        <v>158.652</v>
      </c>
      <c r="H937" s="604" t="n">
        <f aca="false">H938</f>
        <v>0</v>
      </c>
      <c r="I937" s="598" t="n">
        <f aca="false">I938</f>
        <v>0</v>
      </c>
    </row>
    <row r="938" customFormat="false" ht="12.75" hidden="false" customHeight="false" outlineLevel="0" collapsed="false">
      <c r="A938" s="557" t="n">
        <v>927</v>
      </c>
      <c r="B938" s="574" t="s">
        <v>1171</v>
      </c>
      <c r="C938" s="567" t="s">
        <v>889</v>
      </c>
      <c r="D938" s="567" t="s">
        <v>1172</v>
      </c>
      <c r="E938" s="567"/>
      <c r="F938" s="567"/>
      <c r="G938" s="604" t="n">
        <f aca="false">G939+G942</f>
        <v>158.652</v>
      </c>
      <c r="H938" s="604" t="n">
        <f aca="false">H939+H942</f>
        <v>0</v>
      </c>
      <c r="I938" s="598" t="n">
        <f aca="false">I939+I942</f>
        <v>0</v>
      </c>
    </row>
    <row r="939" customFormat="false" ht="12.75" hidden="false" customHeight="false" outlineLevel="0" collapsed="false">
      <c r="A939" s="557" t="n">
        <v>928</v>
      </c>
      <c r="B939" s="574" t="s">
        <v>813</v>
      </c>
      <c r="C939" s="567" t="s">
        <v>889</v>
      </c>
      <c r="D939" s="567" t="s">
        <v>1172</v>
      </c>
      <c r="E939" s="567" t="s">
        <v>629</v>
      </c>
      <c r="F939" s="567" t="s">
        <v>546</v>
      </c>
      <c r="G939" s="604" t="n">
        <f aca="false">G940+G941</f>
        <v>152.414</v>
      </c>
      <c r="H939" s="604" t="n">
        <f aca="false">H940+H941</f>
        <v>0</v>
      </c>
      <c r="I939" s="598" t="n">
        <f aca="false">I940+I941</f>
        <v>0</v>
      </c>
    </row>
    <row r="940" customFormat="false" ht="12.75" hidden="false" customHeight="false" outlineLevel="0" collapsed="false">
      <c r="A940" s="557" t="n">
        <v>929</v>
      </c>
      <c r="B940" s="574" t="s">
        <v>814</v>
      </c>
      <c r="C940" s="567" t="s">
        <v>889</v>
      </c>
      <c r="D940" s="567" t="s">
        <v>1172</v>
      </c>
      <c r="E940" s="567" t="s">
        <v>629</v>
      </c>
      <c r="F940" s="567" t="s">
        <v>66</v>
      </c>
      <c r="G940" s="604" t="n">
        <v>18.99</v>
      </c>
      <c r="H940" s="604" t="n">
        <v>0</v>
      </c>
      <c r="I940" s="598" t="n">
        <v>0</v>
      </c>
    </row>
    <row r="941" customFormat="false" ht="12.75" hidden="false" customHeight="false" outlineLevel="0" collapsed="false">
      <c r="A941" s="557" t="n">
        <v>930</v>
      </c>
      <c r="B941" s="574" t="s">
        <v>815</v>
      </c>
      <c r="C941" s="567" t="s">
        <v>889</v>
      </c>
      <c r="D941" s="567" t="s">
        <v>1172</v>
      </c>
      <c r="E941" s="567" t="s">
        <v>629</v>
      </c>
      <c r="F941" s="567" t="s">
        <v>556</v>
      </c>
      <c r="G941" s="604" t="n">
        <v>133.424</v>
      </c>
      <c r="H941" s="597" t="n">
        <v>0</v>
      </c>
      <c r="I941" s="605" t="n">
        <v>0</v>
      </c>
    </row>
    <row r="942" customFormat="false" ht="12.75" hidden="false" customHeight="false" outlineLevel="0" collapsed="false">
      <c r="A942" s="557" t="n">
        <v>931</v>
      </c>
      <c r="B942" s="574" t="s">
        <v>828</v>
      </c>
      <c r="C942" s="567" t="s">
        <v>889</v>
      </c>
      <c r="D942" s="567" t="s">
        <v>1172</v>
      </c>
      <c r="E942" s="567" t="s">
        <v>83</v>
      </c>
      <c r="F942" s="567" t="s">
        <v>546</v>
      </c>
      <c r="G942" s="604" t="n">
        <f aca="false">G943</f>
        <v>6.238</v>
      </c>
      <c r="H942" s="604" t="n">
        <v>0</v>
      </c>
      <c r="I942" s="598" t="n">
        <v>0</v>
      </c>
    </row>
    <row r="943" customFormat="false" ht="12.75" hidden="false" customHeight="false" outlineLevel="0" collapsed="false">
      <c r="A943" s="557" t="n">
        <v>932</v>
      </c>
      <c r="B943" s="574" t="s">
        <v>829</v>
      </c>
      <c r="C943" s="567" t="s">
        <v>889</v>
      </c>
      <c r="D943" s="567" t="s">
        <v>1172</v>
      </c>
      <c r="E943" s="567" t="s">
        <v>83</v>
      </c>
      <c r="F943" s="567" t="s">
        <v>66</v>
      </c>
      <c r="G943" s="604" t="n">
        <v>6.238</v>
      </c>
      <c r="H943" s="597" t="n">
        <v>0</v>
      </c>
      <c r="I943" s="605" t="n">
        <v>0</v>
      </c>
    </row>
    <row r="944" customFormat="false" ht="12.75" hidden="false" customHeight="false" outlineLevel="0" collapsed="false">
      <c r="A944" s="557" t="n">
        <v>933</v>
      </c>
      <c r="B944" s="576" t="s">
        <v>865</v>
      </c>
      <c r="C944" s="567" t="s">
        <v>889</v>
      </c>
      <c r="D944" s="567" t="s">
        <v>866</v>
      </c>
      <c r="E944" s="567"/>
      <c r="F944" s="567"/>
      <c r="G944" s="604" t="n">
        <f aca="false">G945+G948+G952</f>
        <v>68.7012499999995</v>
      </c>
      <c r="H944" s="604" t="n">
        <f aca="false">H945+H948+H952</f>
        <v>0</v>
      </c>
      <c r="I944" s="598" t="n">
        <f aca="false">I945+I948+I952</f>
        <v>0</v>
      </c>
    </row>
    <row r="945" customFormat="false" ht="12.75" hidden="false" customHeight="false" outlineLevel="0" collapsed="false">
      <c r="A945" s="557" t="n">
        <v>934</v>
      </c>
      <c r="B945" s="590" t="s">
        <v>1014</v>
      </c>
      <c r="C945" s="567" t="s">
        <v>889</v>
      </c>
      <c r="D945" s="567" t="s">
        <v>1015</v>
      </c>
      <c r="E945" s="567"/>
      <c r="F945" s="567"/>
      <c r="G945" s="604" t="n">
        <f aca="false">G946</f>
        <v>2</v>
      </c>
      <c r="H945" s="604" t="n">
        <f aca="false">H946</f>
        <v>0</v>
      </c>
      <c r="I945" s="598" t="n">
        <f aca="false">I946</f>
        <v>0</v>
      </c>
    </row>
    <row r="946" customFormat="false" ht="12.75" hidden="false" customHeight="false" outlineLevel="0" collapsed="false">
      <c r="A946" s="557" t="n">
        <v>935</v>
      </c>
      <c r="B946" s="574" t="s">
        <v>813</v>
      </c>
      <c r="C946" s="567" t="s">
        <v>889</v>
      </c>
      <c r="D946" s="567" t="s">
        <v>1015</v>
      </c>
      <c r="E946" s="567" t="s">
        <v>629</v>
      </c>
      <c r="F946" s="567" t="s">
        <v>546</v>
      </c>
      <c r="G946" s="604" t="n">
        <f aca="false">G947</f>
        <v>2</v>
      </c>
      <c r="H946" s="604" t="n">
        <f aca="false">H947</f>
        <v>0</v>
      </c>
      <c r="I946" s="598" t="n">
        <f aca="false">I947</f>
        <v>0</v>
      </c>
    </row>
    <row r="947" customFormat="false" ht="12.75" hidden="false" customHeight="false" outlineLevel="0" collapsed="false">
      <c r="A947" s="557" t="n">
        <v>936</v>
      </c>
      <c r="B947" s="574" t="s">
        <v>815</v>
      </c>
      <c r="C947" s="567" t="s">
        <v>889</v>
      </c>
      <c r="D947" s="567" t="s">
        <v>1015</v>
      </c>
      <c r="E947" s="567" t="s">
        <v>629</v>
      </c>
      <c r="F947" s="567" t="s">
        <v>556</v>
      </c>
      <c r="G947" s="604" t="n">
        <v>2</v>
      </c>
      <c r="H947" s="597" t="n">
        <v>0</v>
      </c>
      <c r="I947" s="605" t="n">
        <v>0</v>
      </c>
    </row>
    <row r="948" customFormat="false" ht="12.75" hidden="false" customHeight="false" outlineLevel="0" collapsed="false">
      <c r="A948" s="557" t="n">
        <v>937</v>
      </c>
      <c r="B948" s="574" t="s">
        <v>867</v>
      </c>
      <c r="C948" s="567" t="s">
        <v>889</v>
      </c>
      <c r="D948" s="567" t="s">
        <v>868</v>
      </c>
      <c r="E948" s="567"/>
      <c r="F948" s="567"/>
      <c r="G948" s="604" t="n">
        <f aca="false">G949</f>
        <v>21.293</v>
      </c>
      <c r="H948" s="604" t="n">
        <f aca="false">H949</f>
        <v>0</v>
      </c>
      <c r="I948" s="598" t="n">
        <f aca="false">I949</f>
        <v>0</v>
      </c>
    </row>
    <row r="949" customFormat="false" ht="12.75" hidden="false" customHeight="false" outlineLevel="0" collapsed="false">
      <c r="A949" s="557" t="n">
        <v>938</v>
      </c>
      <c r="B949" s="574" t="s">
        <v>813</v>
      </c>
      <c r="C949" s="567" t="s">
        <v>889</v>
      </c>
      <c r="D949" s="567" t="s">
        <v>868</v>
      </c>
      <c r="E949" s="567" t="s">
        <v>629</v>
      </c>
      <c r="F949" s="567" t="s">
        <v>546</v>
      </c>
      <c r="G949" s="604" t="n">
        <f aca="false">G950+G951</f>
        <v>21.293</v>
      </c>
      <c r="H949" s="604" t="n">
        <f aca="false">H950+H951</f>
        <v>0</v>
      </c>
      <c r="I949" s="598" t="n">
        <f aca="false">I950+I951</f>
        <v>0</v>
      </c>
    </row>
    <row r="950" customFormat="false" ht="12.75" hidden="false" customHeight="false" outlineLevel="0" collapsed="false">
      <c r="A950" s="557" t="n">
        <v>939</v>
      </c>
      <c r="B950" s="574" t="s">
        <v>815</v>
      </c>
      <c r="C950" s="567" t="s">
        <v>889</v>
      </c>
      <c r="D950" s="567" t="s">
        <v>868</v>
      </c>
      <c r="E950" s="567" t="s">
        <v>629</v>
      </c>
      <c r="F950" s="567" t="s">
        <v>556</v>
      </c>
      <c r="G950" s="604" t="n">
        <v>0.3</v>
      </c>
      <c r="H950" s="597" t="n">
        <v>0</v>
      </c>
      <c r="I950" s="605" t="n">
        <v>0</v>
      </c>
    </row>
    <row r="951" customFormat="false" ht="12.75" hidden="false" customHeight="false" outlineLevel="0" collapsed="false">
      <c r="A951" s="557" t="n">
        <v>940</v>
      </c>
      <c r="B951" s="574" t="s">
        <v>818</v>
      </c>
      <c r="C951" s="567" t="s">
        <v>889</v>
      </c>
      <c r="D951" s="567" t="s">
        <v>868</v>
      </c>
      <c r="E951" s="567" t="s">
        <v>629</v>
      </c>
      <c r="F951" s="567" t="s">
        <v>802</v>
      </c>
      <c r="G951" s="604" t="n">
        <v>20.993</v>
      </c>
      <c r="H951" s="597" t="n">
        <v>0</v>
      </c>
      <c r="I951" s="605" t="n">
        <v>0</v>
      </c>
    </row>
    <row r="952" customFormat="false" ht="12.75" hidden="false" customHeight="false" outlineLevel="0" collapsed="false">
      <c r="A952" s="557" t="n">
        <v>941</v>
      </c>
      <c r="B952" s="587" t="s">
        <v>890</v>
      </c>
      <c r="C952" s="567" t="s">
        <v>889</v>
      </c>
      <c r="D952" s="567" t="s">
        <v>891</v>
      </c>
      <c r="E952" s="567"/>
      <c r="F952" s="567"/>
      <c r="G952" s="604" t="n">
        <f aca="false">G953</f>
        <v>45.4082499999995</v>
      </c>
      <c r="H952" s="604" t="n">
        <f aca="false">H953</f>
        <v>0</v>
      </c>
      <c r="I952" s="598" t="n">
        <f aca="false">I953</f>
        <v>0</v>
      </c>
    </row>
    <row r="953" customFormat="false" ht="12.75" hidden="false" customHeight="false" outlineLevel="0" collapsed="false">
      <c r="A953" s="557" t="n">
        <v>942</v>
      </c>
      <c r="B953" s="574" t="s">
        <v>784</v>
      </c>
      <c r="C953" s="567" t="s">
        <v>889</v>
      </c>
      <c r="D953" s="567" t="s">
        <v>891</v>
      </c>
      <c r="E953" s="567" t="s">
        <v>66</v>
      </c>
      <c r="F953" s="567" t="s">
        <v>546</v>
      </c>
      <c r="G953" s="604" t="n">
        <f aca="false">G954</f>
        <v>45.4082499999995</v>
      </c>
      <c r="H953" s="597" t="n">
        <f aca="false">H954</f>
        <v>0</v>
      </c>
      <c r="I953" s="605" t="n">
        <f aca="false">I954</f>
        <v>0</v>
      </c>
    </row>
    <row r="954" customFormat="false" ht="25.5" hidden="false" customHeight="false" outlineLevel="0" collapsed="false">
      <c r="A954" s="557" t="n">
        <v>943</v>
      </c>
      <c r="B954" s="574" t="s">
        <v>789</v>
      </c>
      <c r="C954" s="567" t="s">
        <v>889</v>
      </c>
      <c r="D954" s="567" t="s">
        <v>891</v>
      </c>
      <c r="E954" s="567" t="s">
        <v>66</v>
      </c>
      <c r="F954" s="567" t="s">
        <v>603</v>
      </c>
      <c r="G954" s="604" t="n">
        <f aca="false">5419.59448-2638.17623-2736.01</f>
        <v>45.4082499999995</v>
      </c>
      <c r="H954" s="597" t="n">
        <v>0</v>
      </c>
      <c r="I954" s="605" t="n">
        <v>0</v>
      </c>
    </row>
    <row r="955" customFormat="false" ht="63.75" hidden="false" customHeight="false" outlineLevel="0" collapsed="false">
      <c r="A955" s="557" t="n">
        <v>944</v>
      </c>
      <c r="B955" s="576" t="s">
        <v>1062</v>
      </c>
      <c r="C955" s="567" t="s">
        <v>1063</v>
      </c>
      <c r="D955" s="567"/>
      <c r="E955" s="567"/>
      <c r="F955" s="567"/>
      <c r="G955" s="597" t="n">
        <f aca="false">G956</f>
        <v>1394</v>
      </c>
      <c r="H955" s="597"/>
      <c r="I955" s="598"/>
    </row>
    <row r="956" customFormat="false" ht="12.75" hidden="false" customHeight="false" outlineLevel="0" collapsed="false">
      <c r="A956" s="557" t="n">
        <v>945</v>
      </c>
      <c r="B956" s="576" t="s">
        <v>865</v>
      </c>
      <c r="C956" s="567" t="s">
        <v>1063</v>
      </c>
      <c r="D956" s="567" t="s">
        <v>866</v>
      </c>
      <c r="E956" s="567"/>
      <c r="F956" s="567"/>
      <c r="G956" s="597" t="n">
        <f aca="false">G957</f>
        <v>1394</v>
      </c>
      <c r="H956" s="597"/>
      <c r="I956" s="598"/>
    </row>
    <row r="957" customFormat="false" ht="38.25" hidden="false" customHeight="false" outlineLevel="0" collapsed="false">
      <c r="A957" s="557" t="n">
        <v>946</v>
      </c>
      <c r="B957" s="576" t="s">
        <v>1009</v>
      </c>
      <c r="C957" s="567" t="s">
        <v>1063</v>
      </c>
      <c r="D957" s="567" t="s">
        <v>1010</v>
      </c>
      <c r="E957" s="567"/>
      <c r="F957" s="567"/>
      <c r="G957" s="597" t="n">
        <f aca="false">G958</f>
        <v>1394</v>
      </c>
      <c r="H957" s="597"/>
      <c r="I957" s="598"/>
    </row>
    <row r="958" customFormat="false" ht="12.75" hidden="false" customHeight="false" outlineLevel="0" collapsed="false">
      <c r="A958" s="557" t="n">
        <v>947</v>
      </c>
      <c r="B958" s="578" t="s">
        <v>797</v>
      </c>
      <c r="C958" s="567" t="s">
        <v>1063</v>
      </c>
      <c r="D958" s="567" t="s">
        <v>1010</v>
      </c>
      <c r="E958" s="567" t="s">
        <v>600</v>
      </c>
      <c r="F958" s="567" t="s">
        <v>546</v>
      </c>
      <c r="G958" s="597" t="n">
        <f aca="false">G959</f>
        <v>1394</v>
      </c>
      <c r="H958" s="597"/>
      <c r="I958" s="598"/>
    </row>
    <row r="959" customFormat="false" ht="12.75" hidden="false" customHeight="false" outlineLevel="0" collapsed="false">
      <c r="A959" s="557" t="n">
        <v>948</v>
      </c>
      <c r="B959" s="574" t="s">
        <v>798</v>
      </c>
      <c r="C959" s="567" t="s">
        <v>1063</v>
      </c>
      <c r="D959" s="567" t="s">
        <v>1010</v>
      </c>
      <c r="E959" s="567" t="s">
        <v>600</v>
      </c>
      <c r="F959" s="567" t="s">
        <v>62</v>
      </c>
      <c r="G959" s="597" t="n">
        <f aca="false">1184+210</f>
        <v>1394</v>
      </c>
      <c r="H959" s="597"/>
      <c r="I959" s="598"/>
    </row>
    <row r="960" customFormat="false" ht="25.5" hidden="false" customHeight="false" outlineLevel="0" collapsed="false">
      <c r="A960" s="557" t="n">
        <v>949</v>
      </c>
      <c r="B960" s="587" t="s">
        <v>902</v>
      </c>
      <c r="C960" s="588" t="s">
        <v>903</v>
      </c>
      <c r="D960" s="588"/>
      <c r="E960" s="588"/>
      <c r="F960" s="614"/>
      <c r="G960" s="572" t="n">
        <f aca="false">G961</f>
        <v>15.69755</v>
      </c>
      <c r="H960" s="572" t="n">
        <f aca="false">H961</f>
        <v>0</v>
      </c>
      <c r="I960" s="573" t="n">
        <f aca="false">I961</f>
        <v>0</v>
      </c>
    </row>
    <row r="961" customFormat="false" ht="12.75" hidden="false" customHeight="false" outlineLevel="0" collapsed="false">
      <c r="A961" s="557" t="n">
        <v>950</v>
      </c>
      <c r="B961" s="576" t="s">
        <v>865</v>
      </c>
      <c r="C961" s="588" t="s">
        <v>903</v>
      </c>
      <c r="D961" s="588" t="s">
        <v>866</v>
      </c>
      <c r="E961" s="588"/>
      <c r="F961" s="614"/>
      <c r="G961" s="572" t="n">
        <f aca="false">G962</f>
        <v>15.69755</v>
      </c>
      <c r="H961" s="572" t="n">
        <f aca="false">H962</f>
        <v>0</v>
      </c>
      <c r="I961" s="573" t="n">
        <f aca="false">I962</f>
        <v>0</v>
      </c>
    </row>
    <row r="962" customFormat="false" ht="12.75" hidden="false" customHeight="false" outlineLevel="0" collapsed="false">
      <c r="A962" s="557" t="n">
        <v>951</v>
      </c>
      <c r="B962" s="587" t="s">
        <v>890</v>
      </c>
      <c r="C962" s="588" t="s">
        <v>903</v>
      </c>
      <c r="D962" s="588" t="s">
        <v>891</v>
      </c>
      <c r="E962" s="588"/>
      <c r="F962" s="614"/>
      <c r="G962" s="572" t="n">
        <f aca="false">G963</f>
        <v>15.69755</v>
      </c>
      <c r="H962" s="572" t="n">
        <f aca="false">H963</f>
        <v>0</v>
      </c>
      <c r="I962" s="573" t="n">
        <f aca="false">I963</f>
        <v>0</v>
      </c>
    </row>
    <row r="963" customFormat="false" ht="12.75" hidden="false" customHeight="false" outlineLevel="0" collapsed="false">
      <c r="A963" s="557" t="n">
        <v>952</v>
      </c>
      <c r="B963" s="574" t="s">
        <v>784</v>
      </c>
      <c r="C963" s="588" t="s">
        <v>903</v>
      </c>
      <c r="D963" s="588" t="s">
        <v>891</v>
      </c>
      <c r="E963" s="567" t="s">
        <v>66</v>
      </c>
      <c r="F963" s="567" t="s">
        <v>546</v>
      </c>
      <c r="G963" s="572" t="n">
        <f aca="false">G964</f>
        <v>15.69755</v>
      </c>
      <c r="H963" s="572" t="n">
        <f aca="false">H964</f>
        <v>0</v>
      </c>
      <c r="I963" s="573" t="n">
        <f aca="false">I964</f>
        <v>0</v>
      </c>
    </row>
    <row r="964" customFormat="false" ht="12.75" hidden="false" customHeight="false" outlineLevel="0" collapsed="false">
      <c r="A964" s="557" t="n">
        <v>953</v>
      </c>
      <c r="B964" s="574" t="s">
        <v>791</v>
      </c>
      <c r="C964" s="588" t="s">
        <v>903</v>
      </c>
      <c r="D964" s="588" t="s">
        <v>891</v>
      </c>
      <c r="E964" s="567" t="s">
        <v>66</v>
      </c>
      <c r="F964" s="567" t="s">
        <v>88</v>
      </c>
      <c r="G964" s="597" t="n">
        <f aca="false">200-184.30245</f>
        <v>15.69755</v>
      </c>
      <c r="H964" s="597" t="n">
        <v>0</v>
      </c>
      <c r="I964" s="598" t="n">
        <v>0</v>
      </c>
    </row>
    <row r="965" customFormat="false" ht="12.75" hidden="false" customHeight="false" outlineLevel="0" collapsed="false">
      <c r="A965" s="557" t="n">
        <v>954</v>
      </c>
      <c r="B965" s="587" t="s">
        <v>892</v>
      </c>
      <c r="C965" s="567" t="s">
        <v>893</v>
      </c>
      <c r="D965" s="567"/>
      <c r="E965" s="567"/>
      <c r="F965" s="567"/>
      <c r="G965" s="597" t="n">
        <f aca="false">G966+G970</f>
        <v>495</v>
      </c>
      <c r="H965" s="597" t="n">
        <f aca="false">H966+H970</f>
        <v>300</v>
      </c>
      <c r="I965" s="598" t="n">
        <f aca="false">I966+I970</f>
        <v>300</v>
      </c>
    </row>
    <row r="966" customFormat="false" ht="12.75" hidden="false" customHeight="false" outlineLevel="0" collapsed="false">
      <c r="A966" s="557" t="n">
        <v>955</v>
      </c>
      <c r="B966" s="576" t="s">
        <v>865</v>
      </c>
      <c r="C966" s="567" t="s">
        <v>893</v>
      </c>
      <c r="D966" s="567" t="s">
        <v>866</v>
      </c>
      <c r="E966" s="567"/>
      <c r="F966" s="567"/>
      <c r="G966" s="597" t="n">
        <f aca="false">G967</f>
        <v>300</v>
      </c>
      <c r="H966" s="597" t="n">
        <f aca="false">H967</f>
        <v>300</v>
      </c>
      <c r="I966" s="598" t="n">
        <f aca="false">I967</f>
        <v>300</v>
      </c>
    </row>
    <row r="967" customFormat="false" ht="12.75" hidden="false" customHeight="false" outlineLevel="0" collapsed="false">
      <c r="A967" s="557" t="n">
        <v>956</v>
      </c>
      <c r="B967" s="587" t="s">
        <v>890</v>
      </c>
      <c r="C967" s="567" t="s">
        <v>893</v>
      </c>
      <c r="D967" s="567" t="s">
        <v>891</v>
      </c>
      <c r="E967" s="567"/>
      <c r="F967" s="567"/>
      <c r="G967" s="597" t="n">
        <f aca="false">G968</f>
        <v>300</v>
      </c>
      <c r="H967" s="597" t="n">
        <f aca="false">H968</f>
        <v>300</v>
      </c>
      <c r="I967" s="598" t="n">
        <f aca="false">I968</f>
        <v>300</v>
      </c>
    </row>
    <row r="968" customFormat="false" ht="12.75" hidden="false" customHeight="false" outlineLevel="0" collapsed="false">
      <c r="A968" s="557" t="n">
        <v>957</v>
      </c>
      <c r="B968" s="574" t="s">
        <v>784</v>
      </c>
      <c r="C968" s="567" t="s">
        <v>893</v>
      </c>
      <c r="D968" s="567" t="s">
        <v>891</v>
      </c>
      <c r="E968" s="567" t="s">
        <v>66</v>
      </c>
      <c r="F968" s="567" t="s">
        <v>546</v>
      </c>
      <c r="G968" s="597" t="n">
        <f aca="false">G969</f>
        <v>300</v>
      </c>
      <c r="H968" s="597" t="n">
        <f aca="false">H969</f>
        <v>300</v>
      </c>
      <c r="I968" s="598" t="n">
        <f aca="false">I969</f>
        <v>300</v>
      </c>
    </row>
    <row r="969" customFormat="false" ht="12.75" hidden="false" customHeight="false" outlineLevel="0" collapsed="false">
      <c r="A969" s="557" t="n">
        <v>958</v>
      </c>
      <c r="B969" s="587" t="s">
        <v>890</v>
      </c>
      <c r="C969" s="567" t="s">
        <v>893</v>
      </c>
      <c r="D969" s="567" t="s">
        <v>891</v>
      </c>
      <c r="E969" s="567" t="s">
        <v>66</v>
      </c>
      <c r="F969" s="567" t="s">
        <v>83</v>
      </c>
      <c r="G969" s="597" t="n">
        <f aca="false">105+195</f>
        <v>300</v>
      </c>
      <c r="H969" s="572" t="n">
        <v>300</v>
      </c>
      <c r="I969" s="573" t="n">
        <v>300</v>
      </c>
    </row>
    <row r="970" customFormat="false" ht="12.75" hidden="false" customHeight="false" outlineLevel="0" collapsed="false">
      <c r="A970" s="557" t="n">
        <v>959</v>
      </c>
      <c r="B970" s="576" t="s">
        <v>904</v>
      </c>
      <c r="C970" s="567" t="s">
        <v>893</v>
      </c>
      <c r="D970" s="567" t="s">
        <v>725</v>
      </c>
      <c r="E970" s="567"/>
      <c r="F970" s="567"/>
      <c r="G970" s="597" t="n">
        <f aca="false">G971</f>
        <v>195</v>
      </c>
      <c r="H970" s="597" t="n">
        <f aca="false">H971</f>
        <v>0</v>
      </c>
      <c r="I970" s="598" t="n">
        <f aca="false">I971</f>
        <v>0</v>
      </c>
    </row>
    <row r="971" customFormat="false" ht="12.75" hidden="false" customHeight="false" outlineLevel="0" collapsed="false">
      <c r="A971" s="557" t="n">
        <v>960</v>
      </c>
      <c r="B971" s="587" t="s">
        <v>1235</v>
      </c>
      <c r="C971" s="567" t="s">
        <v>893</v>
      </c>
      <c r="D971" s="567" t="s">
        <v>1236</v>
      </c>
      <c r="E971" s="567"/>
      <c r="F971" s="567"/>
      <c r="G971" s="597" t="n">
        <f aca="false">G972</f>
        <v>195</v>
      </c>
      <c r="H971" s="597" t="n">
        <f aca="false">H972</f>
        <v>0</v>
      </c>
      <c r="I971" s="598" t="n">
        <f aca="false">I972</f>
        <v>0</v>
      </c>
    </row>
    <row r="972" customFormat="false" ht="12.75" hidden="false" customHeight="false" outlineLevel="0" collapsed="false">
      <c r="A972" s="557" t="n">
        <v>961</v>
      </c>
      <c r="B972" s="574" t="s">
        <v>823</v>
      </c>
      <c r="C972" s="567" t="s">
        <v>893</v>
      </c>
      <c r="D972" s="567" t="s">
        <v>1236</v>
      </c>
      <c r="E972" s="567" t="s">
        <v>699</v>
      </c>
      <c r="F972" s="567" t="s">
        <v>546</v>
      </c>
      <c r="G972" s="597" t="n">
        <f aca="false">G973</f>
        <v>195</v>
      </c>
      <c r="H972" s="597" t="n">
        <f aca="false">H973</f>
        <v>0</v>
      </c>
      <c r="I972" s="598" t="n">
        <f aca="false">I973</f>
        <v>0</v>
      </c>
    </row>
    <row r="973" customFormat="false" ht="12.75" hidden="false" customHeight="false" outlineLevel="0" collapsed="false">
      <c r="A973" s="557" t="n">
        <v>962</v>
      </c>
      <c r="B973" s="587" t="s">
        <v>825</v>
      </c>
      <c r="C973" s="567" t="s">
        <v>893</v>
      </c>
      <c r="D973" s="567" t="s">
        <v>1236</v>
      </c>
      <c r="E973" s="567" t="s">
        <v>699</v>
      </c>
      <c r="F973" s="567" t="s">
        <v>569</v>
      </c>
      <c r="G973" s="597" t="n">
        <v>195</v>
      </c>
      <c r="H973" s="572" t="n">
        <v>0</v>
      </c>
      <c r="I973" s="573" t="n">
        <v>0</v>
      </c>
    </row>
    <row r="974" customFormat="false" ht="12.75" hidden="false" customHeight="false" outlineLevel="0" collapsed="false">
      <c r="A974" s="557" t="n">
        <v>963</v>
      </c>
      <c r="B974" s="574" t="s">
        <v>857</v>
      </c>
      <c r="C974" s="567" t="s">
        <v>858</v>
      </c>
      <c r="D974" s="567"/>
      <c r="E974" s="567"/>
      <c r="F974" s="567"/>
      <c r="G974" s="596" t="n">
        <f aca="false">G975+G1008+G1013+G1018+G1052+G1061+G1070+G1083+G1092+G1101+G1031</f>
        <v>104304.79009</v>
      </c>
      <c r="H974" s="597" t="n">
        <f aca="false">H975+H1008+H1013+H1018+H1052+H1061+H1070+H1083+H1092+H1101+H1031</f>
        <v>93785.31</v>
      </c>
      <c r="I974" s="598" t="n">
        <f aca="false">I975+I1008+I1013+I1018+I1052+I1061+I1070+I1083+I1092+I1101+I1031</f>
        <v>94856.286</v>
      </c>
    </row>
    <row r="975" customFormat="false" ht="25.5" hidden="false" customHeight="false" outlineLevel="0" collapsed="false">
      <c r="A975" s="557" t="n">
        <v>964</v>
      </c>
      <c r="B975" s="576" t="s">
        <v>1433</v>
      </c>
      <c r="C975" s="567" t="s">
        <v>860</v>
      </c>
      <c r="D975" s="567"/>
      <c r="E975" s="567"/>
      <c r="F975" s="567"/>
      <c r="G975" s="596" t="n">
        <f aca="false">G976+G980+G984+G988+G992+G1000+G1004+G996</f>
        <v>49200.12832</v>
      </c>
      <c r="H975" s="597" t="n">
        <f aca="false">H976+H980+H984+H988+H992+H1000+H1004+H996</f>
        <v>42928.425</v>
      </c>
      <c r="I975" s="598" t="n">
        <f aca="false">I976+I980+I984+I988+I992+I1000+I1004+I996</f>
        <v>43999.401</v>
      </c>
    </row>
    <row r="976" customFormat="false" ht="38.25" hidden="false" customHeight="false" outlineLevel="0" collapsed="false">
      <c r="A976" s="557" t="n">
        <v>965</v>
      </c>
      <c r="B976" s="576" t="s">
        <v>861</v>
      </c>
      <c r="C976" s="567" t="s">
        <v>860</v>
      </c>
      <c r="D976" s="567" t="s">
        <v>568</v>
      </c>
      <c r="E976" s="567"/>
      <c r="F976" s="567"/>
      <c r="G976" s="597" t="n">
        <f aca="false">G977</f>
        <v>2213.41</v>
      </c>
      <c r="H976" s="597" t="n">
        <f aca="false">H977</f>
        <v>1901.31</v>
      </c>
      <c r="I976" s="598" t="n">
        <f aca="false">I977</f>
        <v>1901.31</v>
      </c>
    </row>
    <row r="977" customFormat="false" ht="12.75" hidden="false" customHeight="false" outlineLevel="0" collapsed="false">
      <c r="A977" s="557" t="n">
        <v>966</v>
      </c>
      <c r="B977" s="574" t="s">
        <v>862</v>
      </c>
      <c r="C977" s="567" t="s">
        <v>860</v>
      </c>
      <c r="D977" s="567" t="s">
        <v>303</v>
      </c>
      <c r="E977" s="567"/>
      <c r="F977" s="567"/>
      <c r="G977" s="597" t="n">
        <f aca="false">G978</f>
        <v>2213.41</v>
      </c>
      <c r="H977" s="597" t="n">
        <f aca="false">H978</f>
        <v>1901.31</v>
      </c>
      <c r="I977" s="598" t="n">
        <f aca="false">I978</f>
        <v>1901.31</v>
      </c>
    </row>
    <row r="978" customFormat="false" ht="12.75" hidden="false" customHeight="false" outlineLevel="0" collapsed="false">
      <c r="A978" s="557" t="n">
        <v>967</v>
      </c>
      <c r="B978" s="574" t="s">
        <v>784</v>
      </c>
      <c r="C978" s="567" t="s">
        <v>860</v>
      </c>
      <c r="D978" s="567" t="s">
        <v>303</v>
      </c>
      <c r="E978" s="567" t="s">
        <v>66</v>
      </c>
      <c r="F978" s="567" t="s">
        <v>546</v>
      </c>
      <c r="G978" s="597" t="n">
        <f aca="false">G979</f>
        <v>2213.41</v>
      </c>
      <c r="H978" s="597" t="n">
        <f aca="false">H979</f>
        <v>1901.31</v>
      </c>
      <c r="I978" s="598" t="n">
        <f aca="false">I979</f>
        <v>1901.31</v>
      </c>
    </row>
    <row r="979" customFormat="false" ht="25.5" hidden="false" customHeight="false" outlineLevel="0" collapsed="false">
      <c r="A979" s="557" t="n">
        <v>968</v>
      </c>
      <c r="B979" s="574" t="s">
        <v>854</v>
      </c>
      <c r="C979" s="567" t="s">
        <v>860</v>
      </c>
      <c r="D979" s="567" t="s">
        <v>303</v>
      </c>
      <c r="E979" s="567" t="s">
        <v>66</v>
      </c>
      <c r="F979" s="567" t="s">
        <v>569</v>
      </c>
      <c r="G979" s="597" t="n">
        <f aca="false">1901.31+353-40.9</f>
        <v>2213.41</v>
      </c>
      <c r="H979" s="597" t="n">
        <v>1901.31</v>
      </c>
      <c r="I979" s="598" t="n">
        <v>1901.31</v>
      </c>
    </row>
    <row r="980" customFormat="false" ht="38.25" hidden="false" customHeight="false" outlineLevel="0" collapsed="false">
      <c r="A980" s="557" t="n">
        <v>969</v>
      </c>
      <c r="B980" s="574" t="s">
        <v>981</v>
      </c>
      <c r="C980" s="567" t="s">
        <v>860</v>
      </c>
      <c r="D980" s="567" t="s">
        <v>568</v>
      </c>
      <c r="E980" s="567"/>
      <c r="F980" s="567"/>
      <c r="G980" s="597" t="n">
        <f aca="false">G981</f>
        <v>31989.03559</v>
      </c>
      <c r="H980" s="597" t="n">
        <f aca="false">H981</f>
        <v>27780.438</v>
      </c>
      <c r="I980" s="598" t="n">
        <f aca="false">I981</f>
        <v>28851.414</v>
      </c>
    </row>
    <row r="981" customFormat="false" ht="12.75" hidden="false" customHeight="false" outlineLevel="0" collapsed="false">
      <c r="A981" s="557" t="n">
        <v>970</v>
      </c>
      <c r="B981" s="574" t="s">
        <v>862</v>
      </c>
      <c r="C981" s="567" t="s">
        <v>860</v>
      </c>
      <c r="D981" s="567" t="s">
        <v>303</v>
      </c>
      <c r="E981" s="567"/>
      <c r="F981" s="567"/>
      <c r="G981" s="597" t="n">
        <f aca="false">G982</f>
        <v>31989.03559</v>
      </c>
      <c r="H981" s="597" t="n">
        <f aca="false">H982</f>
        <v>27780.438</v>
      </c>
      <c r="I981" s="598" t="n">
        <f aca="false">I982</f>
        <v>28851.414</v>
      </c>
    </row>
    <row r="982" customFormat="false" ht="12.75" hidden="false" customHeight="false" outlineLevel="0" collapsed="false">
      <c r="A982" s="557" t="n">
        <v>971</v>
      </c>
      <c r="B982" s="574" t="s">
        <v>784</v>
      </c>
      <c r="C982" s="567" t="s">
        <v>860</v>
      </c>
      <c r="D982" s="567" t="s">
        <v>303</v>
      </c>
      <c r="E982" s="567" t="s">
        <v>66</v>
      </c>
      <c r="F982" s="567" t="s">
        <v>546</v>
      </c>
      <c r="G982" s="597" t="n">
        <f aca="false">G983</f>
        <v>31989.03559</v>
      </c>
      <c r="H982" s="597" t="n">
        <f aca="false">H983</f>
        <v>27780.438</v>
      </c>
      <c r="I982" s="598" t="n">
        <f aca="false">I983</f>
        <v>28851.414</v>
      </c>
    </row>
    <row r="983" customFormat="false" ht="38.25" hidden="false" customHeight="false" outlineLevel="0" collapsed="false">
      <c r="A983" s="557" t="n">
        <v>972</v>
      </c>
      <c r="B983" s="574" t="s">
        <v>982</v>
      </c>
      <c r="C983" s="567" t="s">
        <v>860</v>
      </c>
      <c r="D983" s="567" t="s">
        <v>303</v>
      </c>
      <c r="E983" s="567" t="s">
        <v>66</v>
      </c>
      <c r="F983" s="567" t="s">
        <v>600</v>
      </c>
      <c r="G983" s="597" t="n">
        <f aca="false">28352.02359+137.186+3213+286.826</f>
        <v>31989.03559</v>
      </c>
      <c r="H983" s="597" t="n">
        <f aca="false">28851.414-1070.976</f>
        <v>27780.438</v>
      </c>
      <c r="I983" s="598" t="n">
        <v>28851.414</v>
      </c>
    </row>
    <row r="984" customFormat="false" ht="38.25" hidden="false" customHeight="false" outlineLevel="0" collapsed="false">
      <c r="A984" s="557" t="n">
        <v>973</v>
      </c>
      <c r="B984" s="576" t="s">
        <v>861</v>
      </c>
      <c r="C984" s="567" t="s">
        <v>860</v>
      </c>
      <c r="D984" s="567" t="s">
        <v>568</v>
      </c>
      <c r="E984" s="567"/>
      <c r="F984" s="567"/>
      <c r="G984" s="597" t="n">
        <f aca="false">G985</f>
        <v>2929.272</v>
      </c>
      <c r="H984" s="597" t="n">
        <f aca="false">H985</f>
        <v>1927.862</v>
      </c>
      <c r="I984" s="598" t="n">
        <f aca="false">I985</f>
        <v>1927.862</v>
      </c>
    </row>
    <row r="985" customFormat="false" ht="12.75" hidden="false" customHeight="false" outlineLevel="0" collapsed="false">
      <c r="A985" s="557" t="n">
        <v>974</v>
      </c>
      <c r="B985" s="574" t="s">
        <v>862</v>
      </c>
      <c r="C985" s="567" t="s">
        <v>860</v>
      </c>
      <c r="D985" s="567" t="s">
        <v>303</v>
      </c>
      <c r="E985" s="567"/>
      <c r="F985" s="567"/>
      <c r="G985" s="597" t="n">
        <f aca="false">G986</f>
        <v>2929.272</v>
      </c>
      <c r="H985" s="597" t="n">
        <f aca="false">H986</f>
        <v>1927.862</v>
      </c>
      <c r="I985" s="598" t="n">
        <f aca="false">I986</f>
        <v>1927.862</v>
      </c>
    </row>
    <row r="986" customFormat="false" ht="12.75" hidden="false" customHeight="false" outlineLevel="0" collapsed="false">
      <c r="A986" s="557" t="n">
        <v>975</v>
      </c>
      <c r="B986" s="574" t="s">
        <v>784</v>
      </c>
      <c r="C986" s="567" t="s">
        <v>860</v>
      </c>
      <c r="D986" s="567" t="s">
        <v>303</v>
      </c>
      <c r="E986" s="567" t="s">
        <v>66</v>
      </c>
      <c r="F986" s="567" t="s">
        <v>546</v>
      </c>
      <c r="G986" s="597" t="n">
        <f aca="false">G987</f>
        <v>2929.272</v>
      </c>
      <c r="H986" s="597" t="n">
        <f aca="false">H987</f>
        <v>1927.862</v>
      </c>
      <c r="I986" s="598" t="n">
        <f aca="false">I987</f>
        <v>1927.862</v>
      </c>
    </row>
    <row r="987" customFormat="false" ht="25.5" hidden="false" customHeight="false" outlineLevel="0" collapsed="false">
      <c r="A987" s="557" t="n">
        <v>976</v>
      </c>
      <c r="B987" s="574" t="s">
        <v>789</v>
      </c>
      <c r="C987" s="567" t="s">
        <v>860</v>
      </c>
      <c r="D987" s="567" t="s">
        <v>303</v>
      </c>
      <c r="E987" s="567" t="s">
        <v>66</v>
      </c>
      <c r="F987" s="567" t="s">
        <v>603</v>
      </c>
      <c r="G987" s="597" t="n">
        <f aca="false">1887.272+1042</f>
        <v>2929.272</v>
      </c>
      <c r="H987" s="597" t="n">
        <v>1927.862</v>
      </c>
      <c r="I987" s="598" t="n">
        <v>1927.862</v>
      </c>
    </row>
    <row r="988" customFormat="false" ht="25.5" hidden="false" customHeight="false" outlineLevel="0" collapsed="false">
      <c r="A988" s="557" t="n">
        <v>977</v>
      </c>
      <c r="B988" s="576" t="s">
        <v>863</v>
      </c>
      <c r="C988" s="567" t="s">
        <v>860</v>
      </c>
      <c r="D988" s="567" t="s">
        <v>690</v>
      </c>
      <c r="E988" s="567"/>
      <c r="F988" s="567"/>
      <c r="G988" s="597" t="n">
        <f aca="false">G989</f>
        <v>941.767</v>
      </c>
      <c r="H988" s="597" t="n">
        <f aca="false">H989</f>
        <v>901.767</v>
      </c>
      <c r="I988" s="598" t="n">
        <f aca="false">I989</f>
        <v>901.767</v>
      </c>
    </row>
    <row r="989" customFormat="false" ht="25.5" hidden="false" customHeight="false" outlineLevel="0" collapsed="false">
      <c r="A989" s="557" t="n">
        <v>978</v>
      </c>
      <c r="B989" s="571" t="s">
        <v>1378</v>
      </c>
      <c r="C989" s="567" t="s">
        <v>860</v>
      </c>
      <c r="D989" s="567" t="s">
        <v>576</v>
      </c>
      <c r="E989" s="567"/>
      <c r="F989" s="567"/>
      <c r="G989" s="597" t="n">
        <f aca="false">G990</f>
        <v>941.767</v>
      </c>
      <c r="H989" s="597" t="n">
        <f aca="false">H990</f>
        <v>901.767</v>
      </c>
      <c r="I989" s="598" t="n">
        <f aca="false">I990</f>
        <v>901.767</v>
      </c>
    </row>
    <row r="990" customFormat="false" ht="12.75" hidden="false" customHeight="false" outlineLevel="0" collapsed="false">
      <c r="A990" s="557" t="n">
        <v>979</v>
      </c>
      <c r="B990" s="574" t="s">
        <v>784</v>
      </c>
      <c r="C990" s="567" t="s">
        <v>860</v>
      </c>
      <c r="D990" s="567" t="s">
        <v>576</v>
      </c>
      <c r="E990" s="567" t="s">
        <v>66</v>
      </c>
      <c r="F990" s="567" t="s">
        <v>546</v>
      </c>
      <c r="G990" s="597" t="n">
        <f aca="false">G991</f>
        <v>941.767</v>
      </c>
      <c r="H990" s="597" t="n">
        <f aca="false">H991</f>
        <v>901.767</v>
      </c>
      <c r="I990" s="598" t="n">
        <f aca="false">I991</f>
        <v>901.767</v>
      </c>
    </row>
    <row r="991" customFormat="false" ht="25.5" hidden="false" customHeight="false" outlineLevel="0" collapsed="false">
      <c r="A991" s="557" t="n">
        <v>980</v>
      </c>
      <c r="B991" s="574" t="s">
        <v>854</v>
      </c>
      <c r="C991" s="567" t="s">
        <v>860</v>
      </c>
      <c r="D991" s="567" t="s">
        <v>576</v>
      </c>
      <c r="E991" s="567" t="s">
        <v>66</v>
      </c>
      <c r="F991" s="567" t="s">
        <v>569</v>
      </c>
      <c r="G991" s="597" t="n">
        <v>941.767</v>
      </c>
      <c r="H991" s="597" t="n">
        <v>901.767</v>
      </c>
      <c r="I991" s="598" t="n">
        <v>901.767</v>
      </c>
    </row>
    <row r="992" customFormat="false" ht="25.5" hidden="false" customHeight="false" outlineLevel="0" collapsed="false">
      <c r="A992" s="557" t="n">
        <v>981</v>
      </c>
      <c r="B992" s="574" t="s">
        <v>1408</v>
      </c>
      <c r="C992" s="567" t="s">
        <v>860</v>
      </c>
      <c r="D992" s="567" t="s">
        <v>690</v>
      </c>
      <c r="E992" s="567"/>
      <c r="F992" s="567"/>
      <c r="G992" s="597" t="n">
        <f aca="false">G993</f>
        <v>10647.96973</v>
      </c>
      <c r="H992" s="597" t="n">
        <f aca="false">H993</f>
        <v>9978.964</v>
      </c>
      <c r="I992" s="598" t="n">
        <f aca="false">I993</f>
        <v>9978.964</v>
      </c>
    </row>
    <row r="993" customFormat="false" ht="25.5" hidden="false" customHeight="false" outlineLevel="0" collapsed="false">
      <c r="A993" s="557" t="n">
        <v>982</v>
      </c>
      <c r="B993" s="571" t="s">
        <v>1378</v>
      </c>
      <c r="C993" s="567" t="s">
        <v>860</v>
      </c>
      <c r="D993" s="567" t="s">
        <v>576</v>
      </c>
      <c r="E993" s="567"/>
      <c r="F993" s="567"/>
      <c r="G993" s="597" t="n">
        <f aca="false">G994</f>
        <v>10647.96973</v>
      </c>
      <c r="H993" s="597" t="n">
        <f aca="false">H994</f>
        <v>9978.964</v>
      </c>
      <c r="I993" s="598" t="n">
        <f aca="false">I994</f>
        <v>9978.964</v>
      </c>
    </row>
    <row r="994" customFormat="false" ht="12.75" hidden="false" customHeight="false" outlineLevel="0" collapsed="false">
      <c r="A994" s="557" t="n">
        <v>983</v>
      </c>
      <c r="B994" s="574" t="s">
        <v>784</v>
      </c>
      <c r="C994" s="567" t="s">
        <v>860</v>
      </c>
      <c r="D994" s="567" t="s">
        <v>576</v>
      </c>
      <c r="E994" s="567" t="s">
        <v>66</v>
      </c>
      <c r="F994" s="567" t="s">
        <v>546</v>
      </c>
      <c r="G994" s="597" t="n">
        <f aca="false">G995</f>
        <v>10647.96973</v>
      </c>
      <c r="H994" s="597" t="n">
        <f aca="false">H995</f>
        <v>9978.964</v>
      </c>
      <c r="I994" s="598" t="n">
        <f aca="false">I995</f>
        <v>9978.964</v>
      </c>
    </row>
    <row r="995" customFormat="false" ht="38.25" hidden="false" customHeight="false" outlineLevel="0" collapsed="false">
      <c r="A995" s="557" t="n">
        <v>984</v>
      </c>
      <c r="B995" s="574" t="s">
        <v>982</v>
      </c>
      <c r="C995" s="567" t="s">
        <v>860</v>
      </c>
      <c r="D995" s="567" t="s">
        <v>576</v>
      </c>
      <c r="E995" s="567" t="s">
        <v>66</v>
      </c>
      <c r="F995" s="567" t="s">
        <v>600</v>
      </c>
      <c r="G995" s="597" t="n">
        <v>10647.96973</v>
      </c>
      <c r="H995" s="597" t="n">
        <f aca="false">9983.464-4.5</f>
        <v>9978.964</v>
      </c>
      <c r="I995" s="598" t="n">
        <f aca="false">9983.464-4.5</f>
        <v>9978.964</v>
      </c>
    </row>
    <row r="996" customFormat="false" ht="25.5" hidden="false" customHeight="false" outlineLevel="0" collapsed="false">
      <c r="A996" s="557" t="n">
        <v>985</v>
      </c>
      <c r="B996" s="574" t="s">
        <v>1408</v>
      </c>
      <c r="C996" s="567" t="s">
        <v>860</v>
      </c>
      <c r="D996" s="567" t="s">
        <v>690</v>
      </c>
      <c r="E996" s="567"/>
      <c r="F996" s="567"/>
      <c r="G996" s="597" t="n">
        <f aca="false">G997</f>
        <v>132.535</v>
      </c>
      <c r="H996" s="597" t="n">
        <f aca="false">H997</f>
        <v>91.945</v>
      </c>
      <c r="I996" s="598" t="n">
        <f aca="false">I997</f>
        <v>91.945</v>
      </c>
    </row>
    <row r="997" customFormat="false" ht="25.5" hidden="false" customHeight="false" outlineLevel="0" collapsed="false">
      <c r="A997" s="557" t="n">
        <v>986</v>
      </c>
      <c r="B997" s="571" t="s">
        <v>1378</v>
      </c>
      <c r="C997" s="567" t="s">
        <v>860</v>
      </c>
      <c r="D997" s="567" t="s">
        <v>576</v>
      </c>
      <c r="E997" s="567"/>
      <c r="F997" s="567"/>
      <c r="G997" s="597" t="n">
        <f aca="false">G998</f>
        <v>132.535</v>
      </c>
      <c r="H997" s="597" t="n">
        <f aca="false">H998</f>
        <v>91.945</v>
      </c>
      <c r="I997" s="598" t="n">
        <f aca="false">I998</f>
        <v>91.945</v>
      </c>
    </row>
    <row r="998" customFormat="false" ht="12.75" hidden="false" customHeight="false" outlineLevel="0" collapsed="false">
      <c r="A998" s="557" t="n">
        <v>987</v>
      </c>
      <c r="B998" s="574" t="s">
        <v>784</v>
      </c>
      <c r="C998" s="567" t="s">
        <v>860</v>
      </c>
      <c r="D998" s="567" t="s">
        <v>576</v>
      </c>
      <c r="E998" s="567" t="s">
        <v>66</v>
      </c>
      <c r="F998" s="567" t="s">
        <v>546</v>
      </c>
      <c r="G998" s="597" t="n">
        <f aca="false">G999</f>
        <v>132.535</v>
      </c>
      <c r="H998" s="597" t="n">
        <f aca="false">H999</f>
        <v>91.945</v>
      </c>
      <c r="I998" s="598" t="n">
        <f aca="false">I999</f>
        <v>91.945</v>
      </c>
    </row>
    <row r="999" customFormat="false" ht="25.5" hidden="false" customHeight="false" outlineLevel="0" collapsed="false">
      <c r="A999" s="557" t="n">
        <v>988</v>
      </c>
      <c r="B999" s="574" t="s">
        <v>789</v>
      </c>
      <c r="C999" s="567" t="s">
        <v>860</v>
      </c>
      <c r="D999" s="567" t="s">
        <v>576</v>
      </c>
      <c r="E999" s="567" t="s">
        <v>66</v>
      </c>
      <c r="F999" s="567" t="s">
        <v>603</v>
      </c>
      <c r="G999" s="597" t="n">
        <v>132.535</v>
      </c>
      <c r="H999" s="597" t="n">
        <v>91.945</v>
      </c>
      <c r="I999" s="598" t="n">
        <v>91.945</v>
      </c>
    </row>
    <row r="1000" customFormat="false" ht="12.75" hidden="false" customHeight="false" outlineLevel="0" collapsed="false">
      <c r="A1000" s="557" t="n">
        <v>989</v>
      </c>
      <c r="B1000" s="576" t="s">
        <v>865</v>
      </c>
      <c r="C1000" s="567" t="s">
        <v>860</v>
      </c>
      <c r="D1000" s="567" t="s">
        <v>866</v>
      </c>
      <c r="E1000" s="567"/>
      <c r="F1000" s="567"/>
      <c r="G1000" s="597" t="n">
        <f aca="false">G1001</f>
        <v>4</v>
      </c>
      <c r="H1000" s="597" t="n">
        <f aca="false">H1001</f>
        <v>4</v>
      </c>
      <c r="I1000" s="598" t="n">
        <f aca="false">I1001</f>
        <v>4</v>
      </c>
    </row>
    <row r="1001" customFormat="false" ht="12.75" hidden="false" customHeight="false" outlineLevel="0" collapsed="false">
      <c r="A1001" s="557" t="n">
        <v>990</v>
      </c>
      <c r="B1001" s="574" t="s">
        <v>867</v>
      </c>
      <c r="C1001" s="567" t="s">
        <v>860</v>
      </c>
      <c r="D1001" s="567" t="s">
        <v>868</v>
      </c>
      <c r="E1001" s="567"/>
      <c r="F1001" s="567"/>
      <c r="G1001" s="597" t="n">
        <f aca="false">G1002</f>
        <v>4</v>
      </c>
      <c r="H1001" s="597" t="n">
        <f aca="false">H1002</f>
        <v>4</v>
      </c>
      <c r="I1001" s="598" t="n">
        <f aca="false">I1002</f>
        <v>4</v>
      </c>
    </row>
    <row r="1002" customFormat="false" ht="12.75" hidden="false" customHeight="false" outlineLevel="0" collapsed="false">
      <c r="A1002" s="557" t="n">
        <v>991</v>
      </c>
      <c r="B1002" s="574" t="s">
        <v>784</v>
      </c>
      <c r="C1002" s="567" t="s">
        <v>860</v>
      </c>
      <c r="D1002" s="567" t="s">
        <v>868</v>
      </c>
      <c r="E1002" s="567" t="s">
        <v>66</v>
      </c>
      <c r="F1002" s="567" t="s">
        <v>546</v>
      </c>
      <c r="G1002" s="597" t="n">
        <f aca="false">G1003</f>
        <v>4</v>
      </c>
      <c r="H1002" s="597" t="n">
        <f aca="false">H1003</f>
        <v>4</v>
      </c>
      <c r="I1002" s="598" t="n">
        <f aca="false">I1003</f>
        <v>4</v>
      </c>
    </row>
    <row r="1003" customFormat="false" ht="25.5" hidden="false" customHeight="false" outlineLevel="0" collapsed="false">
      <c r="A1003" s="557" t="n">
        <v>992</v>
      </c>
      <c r="B1003" s="574" t="s">
        <v>854</v>
      </c>
      <c r="C1003" s="567" t="s">
        <v>860</v>
      </c>
      <c r="D1003" s="567" t="s">
        <v>868</v>
      </c>
      <c r="E1003" s="567" t="s">
        <v>66</v>
      </c>
      <c r="F1003" s="567" t="s">
        <v>569</v>
      </c>
      <c r="G1003" s="597" t="n">
        <v>4</v>
      </c>
      <c r="H1003" s="597" t="n">
        <v>4</v>
      </c>
      <c r="I1003" s="598" t="n">
        <v>4</v>
      </c>
    </row>
    <row r="1004" customFormat="false" ht="12.75" hidden="false" customHeight="false" outlineLevel="0" collapsed="false">
      <c r="A1004" s="557" t="n">
        <v>993</v>
      </c>
      <c r="B1004" s="574" t="s">
        <v>865</v>
      </c>
      <c r="C1004" s="567" t="s">
        <v>860</v>
      </c>
      <c r="D1004" s="567" t="s">
        <v>866</v>
      </c>
      <c r="E1004" s="567"/>
      <c r="F1004" s="567"/>
      <c r="G1004" s="597" t="n">
        <f aca="false">G1005</f>
        <v>342.139</v>
      </c>
      <c r="H1004" s="597" t="n">
        <f aca="false">H1005</f>
        <v>342.139</v>
      </c>
      <c r="I1004" s="598" t="n">
        <f aca="false">I1005</f>
        <v>342.139</v>
      </c>
    </row>
    <row r="1005" customFormat="false" ht="12.75" hidden="false" customHeight="false" outlineLevel="0" collapsed="false">
      <c r="A1005" s="557" t="n">
        <v>994</v>
      </c>
      <c r="B1005" s="574" t="s">
        <v>867</v>
      </c>
      <c r="C1005" s="567" t="s">
        <v>860</v>
      </c>
      <c r="D1005" s="567" t="s">
        <v>868</v>
      </c>
      <c r="E1005" s="567"/>
      <c r="F1005" s="567"/>
      <c r="G1005" s="597" t="n">
        <f aca="false">G1006</f>
        <v>342.139</v>
      </c>
      <c r="H1005" s="597" t="n">
        <f aca="false">H1006</f>
        <v>342.139</v>
      </c>
      <c r="I1005" s="598" t="n">
        <f aca="false">I1006</f>
        <v>342.139</v>
      </c>
    </row>
    <row r="1006" customFormat="false" ht="12.75" hidden="false" customHeight="false" outlineLevel="0" collapsed="false">
      <c r="A1006" s="557" t="n">
        <v>995</v>
      </c>
      <c r="B1006" s="574" t="s">
        <v>784</v>
      </c>
      <c r="C1006" s="567" t="s">
        <v>860</v>
      </c>
      <c r="D1006" s="567" t="s">
        <v>868</v>
      </c>
      <c r="E1006" s="567" t="s">
        <v>66</v>
      </c>
      <c r="F1006" s="567" t="s">
        <v>546</v>
      </c>
      <c r="G1006" s="597" t="n">
        <f aca="false">G1007</f>
        <v>342.139</v>
      </c>
      <c r="H1006" s="597" t="n">
        <f aca="false">H1007</f>
        <v>342.139</v>
      </c>
      <c r="I1006" s="598" t="n">
        <f aca="false">I1007</f>
        <v>342.139</v>
      </c>
    </row>
    <row r="1007" customFormat="false" ht="38.25" hidden="false" customHeight="false" outlineLevel="0" collapsed="false">
      <c r="A1007" s="557" t="n">
        <v>996</v>
      </c>
      <c r="B1007" s="574" t="s">
        <v>982</v>
      </c>
      <c r="C1007" s="567" t="s">
        <v>860</v>
      </c>
      <c r="D1007" s="567" t="s">
        <v>868</v>
      </c>
      <c r="E1007" s="567" t="s">
        <v>66</v>
      </c>
      <c r="F1007" s="567" t="s">
        <v>600</v>
      </c>
      <c r="G1007" s="597" t="n">
        <v>342.139</v>
      </c>
      <c r="H1007" s="597" t="n">
        <v>342.139</v>
      </c>
      <c r="I1007" s="598" t="n">
        <v>342.139</v>
      </c>
    </row>
    <row r="1008" customFormat="false" ht="12.75" hidden="false" customHeight="false" outlineLevel="0" collapsed="false">
      <c r="A1008" s="557" t="n">
        <v>997</v>
      </c>
      <c r="B1008" s="574" t="s">
        <v>979</v>
      </c>
      <c r="C1008" s="567" t="s">
        <v>980</v>
      </c>
      <c r="D1008" s="567"/>
      <c r="E1008" s="567"/>
      <c r="F1008" s="567"/>
      <c r="G1008" s="597" t="n">
        <f aca="false">G1009</f>
        <v>2490.332</v>
      </c>
      <c r="H1008" s="597" t="n">
        <f aca="false">H1009</f>
        <v>2490.332</v>
      </c>
      <c r="I1008" s="598" t="n">
        <f aca="false">I1009</f>
        <v>2490.332</v>
      </c>
    </row>
    <row r="1009" customFormat="false" ht="38.25" hidden="false" customHeight="false" outlineLevel="0" collapsed="false">
      <c r="A1009" s="557" t="n">
        <v>998</v>
      </c>
      <c r="B1009" s="574" t="s">
        <v>981</v>
      </c>
      <c r="C1009" s="567" t="s">
        <v>980</v>
      </c>
      <c r="D1009" s="567" t="s">
        <v>568</v>
      </c>
      <c r="E1009" s="567"/>
      <c r="F1009" s="567"/>
      <c r="G1009" s="597" t="n">
        <f aca="false">G1010</f>
        <v>2490.332</v>
      </c>
      <c r="H1009" s="597" t="n">
        <f aca="false">H1010</f>
        <v>2490.332</v>
      </c>
      <c r="I1009" s="598" t="n">
        <f aca="false">I1010</f>
        <v>2490.332</v>
      </c>
    </row>
    <row r="1010" customFormat="false" ht="12.75" hidden="false" customHeight="false" outlineLevel="0" collapsed="false">
      <c r="A1010" s="557" t="n">
        <v>999</v>
      </c>
      <c r="B1010" s="574" t="s">
        <v>862</v>
      </c>
      <c r="C1010" s="567" t="s">
        <v>980</v>
      </c>
      <c r="D1010" s="567" t="s">
        <v>303</v>
      </c>
      <c r="E1010" s="567"/>
      <c r="F1010" s="567"/>
      <c r="G1010" s="597" t="n">
        <f aca="false">G1011</f>
        <v>2490.332</v>
      </c>
      <c r="H1010" s="597" t="n">
        <f aca="false">H1011</f>
        <v>2490.332</v>
      </c>
      <c r="I1010" s="598" t="n">
        <f aca="false">I1011</f>
        <v>2490.332</v>
      </c>
    </row>
    <row r="1011" customFormat="false" ht="12.75" hidden="false" customHeight="false" outlineLevel="0" collapsed="false">
      <c r="A1011" s="557" t="n">
        <v>1000</v>
      </c>
      <c r="B1011" s="574" t="s">
        <v>784</v>
      </c>
      <c r="C1011" s="567" t="s">
        <v>980</v>
      </c>
      <c r="D1011" s="567" t="s">
        <v>303</v>
      </c>
      <c r="E1011" s="567" t="s">
        <v>66</v>
      </c>
      <c r="F1011" s="567" t="s">
        <v>546</v>
      </c>
      <c r="G1011" s="597" t="n">
        <f aca="false">G1012</f>
        <v>2490.332</v>
      </c>
      <c r="H1011" s="597" t="n">
        <f aca="false">H1012</f>
        <v>2490.332</v>
      </c>
      <c r="I1011" s="598" t="n">
        <f aca="false">I1012</f>
        <v>2490.332</v>
      </c>
    </row>
    <row r="1012" customFormat="false" ht="25.5" hidden="false" customHeight="false" outlineLevel="0" collapsed="false">
      <c r="A1012" s="557" t="n">
        <v>1001</v>
      </c>
      <c r="B1012" s="574" t="s">
        <v>785</v>
      </c>
      <c r="C1012" s="567" t="s">
        <v>980</v>
      </c>
      <c r="D1012" s="567" t="s">
        <v>303</v>
      </c>
      <c r="E1012" s="567" t="s">
        <v>66</v>
      </c>
      <c r="F1012" s="567" t="s">
        <v>556</v>
      </c>
      <c r="G1012" s="597" t="n">
        <v>2490.332</v>
      </c>
      <c r="H1012" s="597" t="n">
        <v>2490.332</v>
      </c>
      <c r="I1012" s="598" t="n">
        <v>2490.332</v>
      </c>
    </row>
    <row r="1013" customFormat="false" ht="12.75" hidden="false" customHeight="false" outlineLevel="0" collapsed="false">
      <c r="A1013" s="557" t="n">
        <v>1002</v>
      </c>
      <c r="B1013" s="574" t="s">
        <v>1434</v>
      </c>
      <c r="C1013" s="567" t="s">
        <v>870</v>
      </c>
      <c r="D1013" s="567"/>
      <c r="E1013" s="567"/>
      <c r="F1013" s="567"/>
      <c r="G1013" s="597" t="n">
        <f aca="false">G1014</f>
        <v>1649.138</v>
      </c>
      <c r="H1013" s="597" t="n">
        <f aca="false">H1014</f>
        <v>1608.138</v>
      </c>
      <c r="I1013" s="598" t="n">
        <f aca="false">I1014</f>
        <v>1608.138</v>
      </c>
    </row>
    <row r="1014" customFormat="false" ht="38.25" hidden="false" customHeight="false" outlineLevel="0" collapsed="false">
      <c r="A1014" s="557" t="n">
        <v>1003</v>
      </c>
      <c r="B1014" s="576" t="s">
        <v>861</v>
      </c>
      <c r="C1014" s="567" t="s">
        <v>870</v>
      </c>
      <c r="D1014" s="567" t="s">
        <v>568</v>
      </c>
      <c r="E1014" s="567"/>
      <c r="F1014" s="567"/>
      <c r="G1014" s="597" t="n">
        <f aca="false">G1015</f>
        <v>1649.138</v>
      </c>
      <c r="H1014" s="597" t="n">
        <f aca="false">H1015</f>
        <v>1608.138</v>
      </c>
      <c r="I1014" s="598" t="n">
        <f aca="false">I1015</f>
        <v>1608.138</v>
      </c>
    </row>
    <row r="1015" customFormat="false" ht="12.75" hidden="false" customHeight="false" outlineLevel="0" collapsed="false">
      <c r="A1015" s="557" t="n">
        <v>1004</v>
      </c>
      <c r="B1015" s="574" t="s">
        <v>862</v>
      </c>
      <c r="C1015" s="567" t="s">
        <v>870</v>
      </c>
      <c r="D1015" s="567" t="s">
        <v>303</v>
      </c>
      <c r="E1015" s="567"/>
      <c r="F1015" s="567"/>
      <c r="G1015" s="597" t="n">
        <f aca="false">G1016</f>
        <v>1649.138</v>
      </c>
      <c r="H1015" s="597" t="n">
        <f aca="false">H1016</f>
        <v>1608.138</v>
      </c>
      <c r="I1015" s="598" t="n">
        <f aca="false">I1016</f>
        <v>1608.138</v>
      </c>
    </row>
    <row r="1016" customFormat="false" ht="12.75" hidden="false" customHeight="false" outlineLevel="0" collapsed="false">
      <c r="A1016" s="557" t="n">
        <v>1005</v>
      </c>
      <c r="B1016" s="574" t="s">
        <v>784</v>
      </c>
      <c r="C1016" s="567" t="s">
        <v>870</v>
      </c>
      <c r="D1016" s="567" t="s">
        <v>303</v>
      </c>
      <c r="E1016" s="567" t="s">
        <v>66</v>
      </c>
      <c r="F1016" s="567" t="s">
        <v>546</v>
      </c>
      <c r="G1016" s="597" t="n">
        <f aca="false">G1017</f>
        <v>1649.138</v>
      </c>
      <c r="H1016" s="597" t="n">
        <f aca="false">H1017</f>
        <v>1608.138</v>
      </c>
      <c r="I1016" s="598" t="n">
        <f aca="false">I1017</f>
        <v>1608.138</v>
      </c>
    </row>
    <row r="1017" customFormat="false" ht="25.5" hidden="false" customHeight="false" outlineLevel="0" collapsed="false">
      <c r="A1017" s="557" t="n">
        <v>1006</v>
      </c>
      <c r="B1017" s="574" t="s">
        <v>854</v>
      </c>
      <c r="C1017" s="567" t="s">
        <v>870</v>
      </c>
      <c r="D1017" s="567" t="s">
        <v>303</v>
      </c>
      <c r="E1017" s="567" t="s">
        <v>66</v>
      </c>
      <c r="F1017" s="567" t="s">
        <v>569</v>
      </c>
      <c r="G1017" s="597" t="n">
        <f aca="false">1568.138+81</f>
        <v>1649.138</v>
      </c>
      <c r="H1017" s="597" t="n">
        <v>1608.138</v>
      </c>
      <c r="I1017" s="598" t="n">
        <v>1608.138</v>
      </c>
    </row>
    <row r="1018" customFormat="false" ht="25.5" hidden="false" customHeight="false" outlineLevel="0" collapsed="false">
      <c r="A1018" s="557" t="n">
        <v>1007</v>
      </c>
      <c r="B1018" s="574" t="s">
        <v>1011</v>
      </c>
      <c r="C1018" s="567" t="s">
        <v>1012</v>
      </c>
      <c r="D1018" s="567"/>
      <c r="E1018" s="567"/>
      <c r="F1018" s="578"/>
      <c r="G1018" s="597" t="n">
        <f aca="false">G1019+G1023+G1027</f>
        <v>38488.162</v>
      </c>
      <c r="H1018" s="597" t="n">
        <f aca="false">H1019+H1023+H1027</f>
        <v>38534.562</v>
      </c>
      <c r="I1018" s="598" t="n">
        <f aca="false">I1019+I1023+I1027</f>
        <v>38534.562</v>
      </c>
    </row>
    <row r="1019" customFormat="false" ht="38.25" hidden="false" customHeight="false" outlineLevel="0" collapsed="false">
      <c r="A1019" s="557" t="n">
        <v>1008</v>
      </c>
      <c r="B1019" s="576" t="s">
        <v>861</v>
      </c>
      <c r="C1019" s="567" t="s">
        <v>1012</v>
      </c>
      <c r="D1019" s="567" t="s">
        <v>568</v>
      </c>
      <c r="E1019" s="567"/>
      <c r="F1019" s="578"/>
      <c r="G1019" s="597" t="n">
        <f aca="false">G1020</f>
        <v>36929.29066</v>
      </c>
      <c r="H1019" s="597" t="n">
        <f aca="false">H1020</f>
        <v>37310.917</v>
      </c>
      <c r="I1019" s="598" t="n">
        <f aca="false">I1020</f>
        <v>37310.917</v>
      </c>
    </row>
    <row r="1020" customFormat="false" ht="12.75" hidden="false" customHeight="false" outlineLevel="0" collapsed="false">
      <c r="A1020" s="557" t="n">
        <v>1009</v>
      </c>
      <c r="B1020" s="602" t="s">
        <v>994</v>
      </c>
      <c r="C1020" s="567" t="s">
        <v>1012</v>
      </c>
      <c r="D1020" s="567" t="s">
        <v>551</v>
      </c>
      <c r="E1020" s="567"/>
      <c r="F1020" s="578"/>
      <c r="G1020" s="597" t="n">
        <f aca="false">G1021</f>
        <v>36929.29066</v>
      </c>
      <c r="H1020" s="597" t="n">
        <f aca="false">H1021</f>
        <v>37310.917</v>
      </c>
      <c r="I1020" s="598" t="n">
        <f aca="false">I1021</f>
        <v>37310.917</v>
      </c>
    </row>
    <row r="1021" customFormat="false" ht="12.75" hidden="false" customHeight="false" outlineLevel="0" collapsed="false">
      <c r="A1021" s="557" t="n">
        <v>1010</v>
      </c>
      <c r="B1021" s="574" t="s">
        <v>784</v>
      </c>
      <c r="C1021" s="567" t="s">
        <v>1012</v>
      </c>
      <c r="D1021" s="567" t="s">
        <v>551</v>
      </c>
      <c r="E1021" s="567" t="s">
        <v>66</v>
      </c>
      <c r="F1021" s="567" t="s">
        <v>546</v>
      </c>
      <c r="G1021" s="597" t="n">
        <f aca="false">G1022</f>
        <v>36929.29066</v>
      </c>
      <c r="H1021" s="597" t="n">
        <f aca="false">H1022</f>
        <v>37310.917</v>
      </c>
      <c r="I1021" s="598" t="n">
        <f aca="false">I1022</f>
        <v>37310.917</v>
      </c>
    </row>
    <row r="1022" customFormat="false" ht="12.75" hidden="false" customHeight="false" outlineLevel="0" collapsed="false">
      <c r="A1022" s="557" t="n">
        <v>1011</v>
      </c>
      <c r="B1022" s="574" t="s">
        <v>791</v>
      </c>
      <c r="C1022" s="567" t="s">
        <v>1012</v>
      </c>
      <c r="D1022" s="567" t="s">
        <v>551</v>
      </c>
      <c r="E1022" s="567" t="s">
        <v>66</v>
      </c>
      <c r="F1022" s="567" t="s">
        <v>88</v>
      </c>
      <c r="G1022" s="597" t="n">
        <f aca="false">37721.29066-792</f>
        <v>36929.29066</v>
      </c>
      <c r="H1022" s="597" t="n">
        <v>37310.917</v>
      </c>
      <c r="I1022" s="598" t="n">
        <v>37310.917</v>
      </c>
    </row>
    <row r="1023" customFormat="false" ht="25.5" hidden="false" customHeight="false" outlineLevel="0" collapsed="false">
      <c r="A1023" s="557" t="n">
        <v>1012</v>
      </c>
      <c r="B1023" s="574" t="s">
        <v>1408</v>
      </c>
      <c r="C1023" s="567" t="s">
        <v>1012</v>
      </c>
      <c r="D1023" s="567" t="s">
        <v>690</v>
      </c>
      <c r="E1023" s="567"/>
      <c r="F1023" s="578"/>
      <c r="G1023" s="597" t="n">
        <f aca="false">G1024</f>
        <v>1552.5343</v>
      </c>
      <c r="H1023" s="597" t="n">
        <f aca="false">H1024</f>
        <v>1219.168</v>
      </c>
      <c r="I1023" s="598" t="n">
        <f aca="false">I1024</f>
        <v>1219.168</v>
      </c>
    </row>
    <row r="1024" customFormat="false" ht="25.5" hidden="false" customHeight="false" outlineLevel="0" collapsed="false">
      <c r="A1024" s="557" t="n">
        <v>1013</v>
      </c>
      <c r="B1024" s="571" t="s">
        <v>1378</v>
      </c>
      <c r="C1024" s="567" t="s">
        <v>1012</v>
      </c>
      <c r="D1024" s="567" t="s">
        <v>576</v>
      </c>
      <c r="E1024" s="567"/>
      <c r="F1024" s="578"/>
      <c r="G1024" s="597" t="n">
        <f aca="false">G1025</f>
        <v>1552.5343</v>
      </c>
      <c r="H1024" s="597" t="n">
        <f aca="false">H1025</f>
        <v>1219.168</v>
      </c>
      <c r="I1024" s="598" t="n">
        <f aca="false">I1025</f>
        <v>1219.168</v>
      </c>
    </row>
    <row r="1025" customFormat="false" ht="12.75" hidden="false" customHeight="false" outlineLevel="0" collapsed="false">
      <c r="A1025" s="557" t="n">
        <v>1014</v>
      </c>
      <c r="B1025" s="574" t="s">
        <v>784</v>
      </c>
      <c r="C1025" s="567" t="s">
        <v>1012</v>
      </c>
      <c r="D1025" s="567" t="s">
        <v>576</v>
      </c>
      <c r="E1025" s="567" t="s">
        <v>66</v>
      </c>
      <c r="F1025" s="567" t="s">
        <v>546</v>
      </c>
      <c r="G1025" s="597" t="n">
        <f aca="false">G1026</f>
        <v>1552.5343</v>
      </c>
      <c r="H1025" s="597" t="n">
        <f aca="false">H1026</f>
        <v>1219.168</v>
      </c>
      <c r="I1025" s="598" t="n">
        <f aca="false">I1026</f>
        <v>1219.168</v>
      </c>
    </row>
    <row r="1026" customFormat="false" ht="12.75" hidden="false" customHeight="false" outlineLevel="0" collapsed="false">
      <c r="A1026" s="557" t="n">
        <v>1015</v>
      </c>
      <c r="B1026" s="574" t="s">
        <v>791</v>
      </c>
      <c r="C1026" s="567" t="s">
        <v>1012</v>
      </c>
      <c r="D1026" s="567" t="s">
        <v>576</v>
      </c>
      <c r="E1026" s="567" t="s">
        <v>66</v>
      </c>
      <c r="F1026" s="567" t="s">
        <v>88</v>
      </c>
      <c r="G1026" s="597" t="n">
        <v>1552.5343</v>
      </c>
      <c r="H1026" s="597" t="n">
        <v>1219.168</v>
      </c>
      <c r="I1026" s="598" t="n">
        <v>1219.168</v>
      </c>
    </row>
    <row r="1027" customFormat="false" ht="12.75" hidden="false" customHeight="false" outlineLevel="0" collapsed="false">
      <c r="A1027" s="557" t="n">
        <v>1016</v>
      </c>
      <c r="B1027" s="576" t="s">
        <v>865</v>
      </c>
      <c r="C1027" s="567" t="s">
        <v>1012</v>
      </c>
      <c r="D1027" s="567" t="s">
        <v>866</v>
      </c>
      <c r="E1027" s="567"/>
      <c r="F1027" s="578"/>
      <c r="G1027" s="597" t="n">
        <f aca="false">G1028</f>
        <v>6.33704</v>
      </c>
      <c r="H1027" s="597" t="n">
        <f aca="false">H1028</f>
        <v>4.477</v>
      </c>
      <c r="I1027" s="598" t="n">
        <f aca="false">I1028</f>
        <v>4.477</v>
      </c>
    </row>
    <row r="1028" customFormat="false" ht="12.75" hidden="false" customHeight="false" outlineLevel="0" collapsed="false">
      <c r="A1028" s="557" t="n">
        <v>1017</v>
      </c>
      <c r="B1028" s="571" t="s">
        <v>867</v>
      </c>
      <c r="C1028" s="567" t="s">
        <v>1012</v>
      </c>
      <c r="D1028" s="567" t="s">
        <v>868</v>
      </c>
      <c r="E1028" s="567"/>
      <c r="F1028" s="578"/>
      <c r="G1028" s="597" t="n">
        <f aca="false">G1029</f>
        <v>6.33704</v>
      </c>
      <c r="H1028" s="597" t="n">
        <f aca="false">H1029</f>
        <v>4.477</v>
      </c>
      <c r="I1028" s="598" t="n">
        <f aca="false">I1029</f>
        <v>4.477</v>
      </c>
    </row>
    <row r="1029" customFormat="false" ht="12.75" hidden="false" customHeight="false" outlineLevel="0" collapsed="false">
      <c r="A1029" s="557" t="n">
        <v>1018</v>
      </c>
      <c r="B1029" s="574" t="s">
        <v>784</v>
      </c>
      <c r="C1029" s="567" t="s">
        <v>1012</v>
      </c>
      <c r="D1029" s="567" t="s">
        <v>868</v>
      </c>
      <c r="E1029" s="567" t="s">
        <v>66</v>
      </c>
      <c r="F1029" s="567" t="s">
        <v>546</v>
      </c>
      <c r="G1029" s="597" t="n">
        <f aca="false">G1030</f>
        <v>6.33704</v>
      </c>
      <c r="H1029" s="597" t="n">
        <f aca="false">H1030</f>
        <v>4.477</v>
      </c>
      <c r="I1029" s="598" t="n">
        <f aca="false">I1030</f>
        <v>4.477</v>
      </c>
    </row>
    <row r="1030" customFormat="false" ht="12.75" hidden="false" customHeight="false" outlineLevel="0" collapsed="false">
      <c r="A1030" s="557" t="n">
        <v>1019</v>
      </c>
      <c r="B1030" s="574" t="s">
        <v>791</v>
      </c>
      <c r="C1030" s="567" t="s">
        <v>1012</v>
      </c>
      <c r="D1030" s="567" t="s">
        <v>868</v>
      </c>
      <c r="E1030" s="567" t="s">
        <v>66</v>
      </c>
      <c r="F1030" s="567" t="s">
        <v>88</v>
      </c>
      <c r="G1030" s="597" t="n">
        <v>6.33704</v>
      </c>
      <c r="H1030" s="597" t="n">
        <v>4.477</v>
      </c>
      <c r="I1030" s="598" t="n">
        <v>4.477</v>
      </c>
    </row>
    <row r="1031" customFormat="false" ht="114.75" hidden="false" customHeight="false" outlineLevel="0" collapsed="false">
      <c r="A1031" s="557" t="n">
        <v>1020</v>
      </c>
      <c r="B1031" s="594" t="s">
        <v>1307</v>
      </c>
      <c r="C1031" s="567" t="s">
        <v>1013</v>
      </c>
      <c r="D1031" s="567"/>
      <c r="E1031" s="567"/>
      <c r="F1031" s="578"/>
      <c r="G1031" s="596" t="n">
        <f aca="false">G1032+G1036+G1040+G1044+G1048</f>
        <v>3891.07677</v>
      </c>
      <c r="H1031" s="597" t="n">
        <f aca="false">H1032+H1036+H1040+H1044+H1048</f>
        <v>0</v>
      </c>
      <c r="I1031" s="598" t="n">
        <f aca="false">I1032+I1036+I1040+I1044+I1048</f>
        <v>0</v>
      </c>
    </row>
    <row r="1032" customFormat="false" ht="25.5" hidden="false" customHeight="false" outlineLevel="0" collapsed="false">
      <c r="A1032" s="557" t="n">
        <v>1021</v>
      </c>
      <c r="B1032" s="576" t="s">
        <v>863</v>
      </c>
      <c r="C1032" s="567" t="s">
        <v>1013</v>
      </c>
      <c r="D1032" s="567" t="s">
        <v>690</v>
      </c>
      <c r="E1032" s="567"/>
      <c r="F1032" s="578"/>
      <c r="G1032" s="597" t="n">
        <f aca="false">G1033</f>
        <v>268.79553</v>
      </c>
      <c r="H1032" s="597" t="n">
        <f aca="false">H1033</f>
        <v>0</v>
      </c>
      <c r="I1032" s="598" t="n">
        <f aca="false">I1033</f>
        <v>0</v>
      </c>
    </row>
    <row r="1033" customFormat="false" ht="25.5" hidden="false" customHeight="false" outlineLevel="0" collapsed="false">
      <c r="A1033" s="557" t="n">
        <v>1022</v>
      </c>
      <c r="B1033" s="571" t="s">
        <v>1378</v>
      </c>
      <c r="C1033" s="567" t="s">
        <v>1013</v>
      </c>
      <c r="D1033" s="567" t="s">
        <v>576</v>
      </c>
      <c r="E1033" s="567"/>
      <c r="F1033" s="578"/>
      <c r="G1033" s="597" t="n">
        <f aca="false">G1034</f>
        <v>268.79553</v>
      </c>
      <c r="H1033" s="597" t="n">
        <f aca="false">H1034</f>
        <v>0</v>
      </c>
      <c r="I1033" s="598" t="n">
        <f aca="false">I1034</f>
        <v>0</v>
      </c>
    </row>
    <row r="1034" customFormat="false" ht="12.75" hidden="false" customHeight="false" outlineLevel="0" collapsed="false">
      <c r="A1034" s="557" t="n">
        <v>1023</v>
      </c>
      <c r="B1034" s="574" t="s">
        <v>784</v>
      </c>
      <c r="C1034" s="567" t="s">
        <v>1013</v>
      </c>
      <c r="D1034" s="567" t="s">
        <v>576</v>
      </c>
      <c r="E1034" s="567" t="s">
        <v>66</v>
      </c>
      <c r="F1034" s="567" t="s">
        <v>546</v>
      </c>
      <c r="G1034" s="597" t="n">
        <f aca="false">G1035</f>
        <v>268.79553</v>
      </c>
      <c r="H1034" s="597" t="n">
        <f aca="false">H1035</f>
        <v>0</v>
      </c>
      <c r="I1034" s="598" t="n">
        <f aca="false">I1035</f>
        <v>0</v>
      </c>
    </row>
    <row r="1035" customFormat="false" ht="12.75" hidden="false" customHeight="false" outlineLevel="0" collapsed="false">
      <c r="A1035" s="557" t="n">
        <v>1024</v>
      </c>
      <c r="B1035" s="574" t="s">
        <v>791</v>
      </c>
      <c r="C1035" s="567" t="s">
        <v>1013</v>
      </c>
      <c r="D1035" s="567" t="s">
        <v>576</v>
      </c>
      <c r="E1035" s="567" t="s">
        <v>66</v>
      </c>
      <c r="F1035" s="567" t="s">
        <v>88</v>
      </c>
      <c r="G1035" s="597" t="n">
        <v>268.79553</v>
      </c>
      <c r="H1035" s="597" t="n">
        <v>0</v>
      </c>
      <c r="I1035" s="598" t="n">
        <v>0</v>
      </c>
    </row>
    <row r="1036" customFormat="false" ht="12.75" hidden="false" customHeight="false" outlineLevel="0" collapsed="false">
      <c r="A1036" s="557" t="n">
        <v>1025</v>
      </c>
      <c r="B1036" s="576" t="s">
        <v>865</v>
      </c>
      <c r="C1036" s="567" t="s">
        <v>1013</v>
      </c>
      <c r="D1036" s="567" t="s">
        <v>866</v>
      </c>
      <c r="E1036" s="567"/>
      <c r="F1036" s="578"/>
      <c r="G1036" s="597" t="n">
        <f aca="false">G1037</f>
        <v>1002.24388</v>
      </c>
      <c r="H1036" s="597" t="n">
        <f aca="false">H1037</f>
        <v>0</v>
      </c>
      <c r="I1036" s="598" t="n">
        <f aca="false">I1037</f>
        <v>0</v>
      </c>
    </row>
    <row r="1037" customFormat="false" ht="12.75" hidden="false" customHeight="false" outlineLevel="0" collapsed="false">
      <c r="A1037" s="557" t="n">
        <v>1026</v>
      </c>
      <c r="B1037" s="590" t="s">
        <v>1014</v>
      </c>
      <c r="C1037" s="567" t="s">
        <v>1013</v>
      </c>
      <c r="D1037" s="567" t="s">
        <v>1015</v>
      </c>
      <c r="E1037" s="567"/>
      <c r="F1037" s="578"/>
      <c r="G1037" s="597" t="n">
        <f aca="false">G1038</f>
        <v>1002.24388</v>
      </c>
      <c r="H1037" s="597" t="n">
        <f aca="false">H1038</f>
        <v>0</v>
      </c>
      <c r="I1037" s="598" t="n">
        <f aca="false">I1038</f>
        <v>0</v>
      </c>
    </row>
    <row r="1038" customFormat="false" ht="12.75" hidden="false" customHeight="false" outlineLevel="0" collapsed="false">
      <c r="A1038" s="557" t="n">
        <v>1027</v>
      </c>
      <c r="B1038" s="574" t="s">
        <v>784</v>
      </c>
      <c r="C1038" s="567" t="s">
        <v>1013</v>
      </c>
      <c r="D1038" s="567" t="s">
        <v>1015</v>
      </c>
      <c r="E1038" s="567" t="s">
        <v>66</v>
      </c>
      <c r="F1038" s="567" t="s">
        <v>546</v>
      </c>
      <c r="G1038" s="597" t="n">
        <f aca="false">G1039</f>
        <v>1002.24388</v>
      </c>
      <c r="H1038" s="597" t="n">
        <f aca="false">H1039</f>
        <v>0</v>
      </c>
      <c r="I1038" s="598" t="n">
        <f aca="false">I1039</f>
        <v>0</v>
      </c>
    </row>
    <row r="1039" customFormat="false" ht="12.75" hidden="false" customHeight="false" outlineLevel="0" collapsed="false">
      <c r="A1039" s="557" t="n">
        <v>1028</v>
      </c>
      <c r="B1039" s="574" t="s">
        <v>791</v>
      </c>
      <c r="C1039" s="567" t="s">
        <v>1013</v>
      </c>
      <c r="D1039" s="567" t="s">
        <v>1015</v>
      </c>
      <c r="E1039" s="567" t="s">
        <v>66</v>
      </c>
      <c r="F1039" s="567" t="s">
        <v>88</v>
      </c>
      <c r="G1039" s="597" t="n">
        <v>1002.24388</v>
      </c>
      <c r="H1039" s="597" t="n">
        <v>0</v>
      </c>
      <c r="I1039" s="598" t="n">
        <v>0</v>
      </c>
    </row>
    <row r="1040" customFormat="false" ht="12.75" hidden="false" customHeight="false" outlineLevel="0" collapsed="false">
      <c r="A1040" s="557" t="n">
        <v>1029</v>
      </c>
      <c r="B1040" s="576" t="s">
        <v>865</v>
      </c>
      <c r="C1040" s="567" t="s">
        <v>1013</v>
      </c>
      <c r="D1040" s="567" t="s">
        <v>866</v>
      </c>
      <c r="E1040" s="567"/>
      <c r="F1040" s="578"/>
      <c r="G1040" s="597" t="n">
        <f aca="false">G1041</f>
        <v>200.034</v>
      </c>
      <c r="H1040" s="597" t="n">
        <f aca="false">H1041</f>
        <v>0</v>
      </c>
      <c r="I1040" s="598" t="n">
        <f aca="false">I1041</f>
        <v>0</v>
      </c>
    </row>
    <row r="1041" customFormat="false" ht="12.75" hidden="false" customHeight="false" outlineLevel="0" collapsed="false">
      <c r="A1041" s="557" t="n">
        <v>1030</v>
      </c>
      <c r="B1041" s="590" t="s">
        <v>867</v>
      </c>
      <c r="C1041" s="567" t="s">
        <v>1013</v>
      </c>
      <c r="D1041" s="567" t="s">
        <v>868</v>
      </c>
      <c r="E1041" s="567"/>
      <c r="F1041" s="578"/>
      <c r="G1041" s="597" t="n">
        <f aca="false">G1042</f>
        <v>200.034</v>
      </c>
      <c r="H1041" s="597" t="n">
        <f aca="false">H1042</f>
        <v>0</v>
      </c>
      <c r="I1041" s="598" t="n">
        <f aca="false">I1042</f>
        <v>0</v>
      </c>
    </row>
    <row r="1042" customFormat="false" ht="12.75" hidden="false" customHeight="false" outlineLevel="0" collapsed="false">
      <c r="A1042" s="557" t="n">
        <v>1031</v>
      </c>
      <c r="B1042" s="574" t="s">
        <v>784</v>
      </c>
      <c r="C1042" s="567" t="s">
        <v>1013</v>
      </c>
      <c r="D1042" s="567" t="s">
        <v>868</v>
      </c>
      <c r="E1042" s="567" t="s">
        <v>66</v>
      </c>
      <c r="F1042" s="567" t="s">
        <v>546</v>
      </c>
      <c r="G1042" s="597" t="n">
        <f aca="false">G1043</f>
        <v>200.034</v>
      </c>
      <c r="H1042" s="597" t="n">
        <f aca="false">H1043</f>
        <v>0</v>
      </c>
      <c r="I1042" s="598" t="n">
        <f aca="false">I1043</f>
        <v>0</v>
      </c>
    </row>
    <row r="1043" customFormat="false" ht="12.75" hidden="false" customHeight="false" outlineLevel="0" collapsed="false">
      <c r="A1043" s="557" t="n">
        <v>1032</v>
      </c>
      <c r="B1043" s="574" t="s">
        <v>791</v>
      </c>
      <c r="C1043" s="567" t="s">
        <v>1013</v>
      </c>
      <c r="D1043" s="567" t="s">
        <v>868</v>
      </c>
      <c r="E1043" s="567" t="s">
        <v>66</v>
      </c>
      <c r="F1043" s="567" t="s">
        <v>88</v>
      </c>
      <c r="G1043" s="597" t="n">
        <v>200.034</v>
      </c>
      <c r="H1043" s="597" t="n">
        <v>0</v>
      </c>
      <c r="I1043" s="598" t="n">
        <v>0</v>
      </c>
    </row>
    <row r="1044" customFormat="false" ht="25.5" hidden="false" customHeight="false" outlineLevel="0" collapsed="false">
      <c r="A1044" s="557" t="n">
        <v>1033</v>
      </c>
      <c r="B1044" s="576" t="s">
        <v>863</v>
      </c>
      <c r="C1044" s="567" t="s">
        <v>1013</v>
      </c>
      <c r="D1044" s="567" t="s">
        <v>690</v>
      </c>
      <c r="E1044" s="567"/>
      <c r="F1044" s="578"/>
      <c r="G1044" s="597" t="n">
        <f aca="false">G1045</f>
        <v>2385.07836</v>
      </c>
      <c r="H1044" s="597" t="n">
        <f aca="false">H1045</f>
        <v>0</v>
      </c>
      <c r="I1044" s="598" t="n">
        <f aca="false">I1045</f>
        <v>0</v>
      </c>
    </row>
    <row r="1045" customFormat="false" ht="25.5" hidden="false" customHeight="false" outlineLevel="0" collapsed="false">
      <c r="A1045" s="557" t="n">
        <v>1034</v>
      </c>
      <c r="B1045" s="571" t="s">
        <v>1378</v>
      </c>
      <c r="C1045" s="567" t="s">
        <v>1013</v>
      </c>
      <c r="D1045" s="567" t="s">
        <v>576</v>
      </c>
      <c r="E1045" s="567"/>
      <c r="F1045" s="578"/>
      <c r="G1045" s="597" t="n">
        <f aca="false">G1046</f>
        <v>2385.07836</v>
      </c>
      <c r="H1045" s="597" t="n">
        <f aca="false">H1046</f>
        <v>0</v>
      </c>
      <c r="I1045" s="598" t="n">
        <f aca="false">I1046</f>
        <v>0</v>
      </c>
    </row>
    <row r="1046" customFormat="false" ht="12.75" hidden="false" customHeight="false" outlineLevel="0" collapsed="false">
      <c r="A1046" s="557" t="n">
        <v>1035</v>
      </c>
      <c r="B1046" s="574" t="s">
        <v>805</v>
      </c>
      <c r="C1046" s="567" t="s">
        <v>1013</v>
      </c>
      <c r="D1046" s="567" t="s">
        <v>576</v>
      </c>
      <c r="E1046" s="567" t="s">
        <v>62</v>
      </c>
      <c r="F1046" s="567" t="s">
        <v>546</v>
      </c>
      <c r="G1046" s="597" t="n">
        <f aca="false">G1047</f>
        <v>2385.07836</v>
      </c>
      <c r="H1046" s="597" t="n">
        <f aca="false">H1047</f>
        <v>0</v>
      </c>
      <c r="I1046" s="598" t="n">
        <f aca="false">I1047</f>
        <v>0</v>
      </c>
    </row>
    <row r="1047" customFormat="false" ht="12.75" hidden="false" customHeight="false" outlineLevel="0" collapsed="false">
      <c r="A1047" s="557" t="n">
        <v>1036</v>
      </c>
      <c r="B1047" s="574" t="s">
        <v>809</v>
      </c>
      <c r="C1047" s="567" t="s">
        <v>1013</v>
      </c>
      <c r="D1047" s="567" t="s">
        <v>576</v>
      </c>
      <c r="E1047" s="567" t="s">
        <v>62</v>
      </c>
      <c r="F1047" s="567" t="s">
        <v>62</v>
      </c>
      <c r="G1047" s="597" t="n">
        <v>2385.07836</v>
      </c>
      <c r="H1047" s="597" t="n">
        <v>0</v>
      </c>
      <c r="I1047" s="598" t="n">
        <v>0</v>
      </c>
    </row>
    <row r="1048" customFormat="false" ht="12.75" hidden="false" customHeight="false" outlineLevel="0" collapsed="false">
      <c r="A1048" s="557" t="n">
        <v>1037</v>
      </c>
      <c r="B1048" s="576" t="s">
        <v>865</v>
      </c>
      <c r="C1048" s="567" t="s">
        <v>1013</v>
      </c>
      <c r="D1048" s="567" t="s">
        <v>866</v>
      </c>
      <c r="E1048" s="567"/>
      <c r="F1048" s="578"/>
      <c r="G1048" s="597" t="n">
        <f aca="false">G1049</f>
        <v>34.925</v>
      </c>
      <c r="H1048" s="597" t="n">
        <f aca="false">H1049</f>
        <v>0</v>
      </c>
      <c r="I1048" s="598" t="n">
        <f aca="false">I1049</f>
        <v>0</v>
      </c>
    </row>
    <row r="1049" customFormat="false" ht="12.75" hidden="false" customHeight="false" outlineLevel="0" collapsed="false">
      <c r="A1049" s="557" t="n">
        <v>1038</v>
      </c>
      <c r="B1049" s="590" t="s">
        <v>1014</v>
      </c>
      <c r="C1049" s="567" t="s">
        <v>1013</v>
      </c>
      <c r="D1049" s="567" t="s">
        <v>1015</v>
      </c>
      <c r="E1049" s="567"/>
      <c r="F1049" s="578"/>
      <c r="G1049" s="597" t="n">
        <f aca="false">G1050</f>
        <v>34.925</v>
      </c>
      <c r="H1049" s="597" t="n">
        <f aca="false">H1050</f>
        <v>0</v>
      </c>
      <c r="I1049" s="598" t="n">
        <f aca="false">I1050</f>
        <v>0</v>
      </c>
    </row>
    <row r="1050" customFormat="false" ht="12.75" hidden="false" customHeight="false" outlineLevel="0" collapsed="false">
      <c r="A1050" s="557" t="n">
        <v>1039</v>
      </c>
      <c r="B1050" s="574" t="s">
        <v>805</v>
      </c>
      <c r="C1050" s="567" t="s">
        <v>1013</v>
      </c>
      <c r="D1050" s="567" t="s">
        <v>1015</v>
      </c>
      <c r="E1050" s="567" t="s">
        <v>62</v>
      </c>
      <c r="F1050" s="567" t="s">
        <v>546</v>
      </c>
      <c r="G1050" s="597" t="n">
        <f aca="false">G1051</f>
        <v>34.925</v>
      </c>
      <c r="H1050" s="597" t="n">
        <f aca="false">H1051</f>
        <v>0</v>
      </c>
      <c r="I1050" s="598" t="n">
        <f aca="false">I1051</f>
        <v>0</v>
      </c>
    </row>
    <row r="1051" customFormat="false" ht="12.75" hidden="false" customHeight="false" outlineLevel="0" collapsed="false">
      <c r="A1051" s="557" t="n">
        <v>1040</v>
      </c>
      <c r="B1051" s="574" t="s">
        <v>809</v>
      </c>
      <c r="C1051" s="567" t="s">
        <v>1013</v>
      </c>
      <c r="D1051" s="567" t="s">
        <v>1015</v>
      </c>
      <c r="E1051" s="567" t="s">
        <v>62</v>
      </c>
      <c r="F1051" s="567" t="s">
        <v>62</v>
      </c>
      <c r="G1051" s="597" t="n">
        <v>34.925</v>
      </c>
      <c r="H1051" s="597" t="n">
        <v>0</v>
      </c>
      <c r="I1051" s="598" t="n">
        <v>0</v>
      </c>
    </row>
    <row r="1052" customFormat="false" ht="76.5" hidden="false" customHeight="false" outlineLevel="0" collapsed="false">
      <c r="A1052" s="557" t="n">
        <v>1041</v>
      </c>
      <c r="B1052" s="594" t="s">
        <v>1016</v>
      </c>
      <c r="C1052" s="567" t="s">
        <v>1017</v>
      </c>
      <c r="D1052" s="567"/>
      <c r="E1052" s="567"/>
      <c r="F1052" s="578"/>
      <c r="G1052" s="597" t="n">
        <f aca="false">G1053+G1057</f>
        <v>711.783</v>
      </c>
      <c r="H1052" s="597" t="n">
        <f aca="false">H1053+H1057</f>
        <v>684.083</v>
      </c>
      <c r="I1052" s="598" t="n">
        <f aca="false">I1053+I1057</f>
        <v>684.083</v>
      </c>
    </row>
    <row r="1053" customFormat="false" ht="38.25" hidden="false" customHeight="false" outlineLevel="0" collapsed="false">
      <c r="A1053" s="557" t="n">
        <v>1042</v>
      </c>
      <c r="B1053" s="576" t="s">
        <v>861</v>
      </c>
      <c r="C1053" s="567" t="s">
        <v>1017</v>
      </c>
      <c r="D1053" s="567" t="s">
        <v>568</v>
      </c>
      <c r="E1053" s="567"/>
      <c r="F1053" s="578"/>
      <c r="G1053" s="597" t="n">
        <f aca="false">G1054</f>
        <v>704.283</v>
      </c>
      <c r="H1053" s="597" t="n">
        <f aca="false">H1054</f>
        <v>676.583</v>
      </c>
      <c r="I1053" s="598" t="n">
        <f aca="false">I1054</f>
        <v>676.583</v>
      </c>
    </row>
    <row r="1054" customFormat="false" ht="12.75" hidden="false" customHeight="false" outlineLevel="0" collapsed="false">
      <c r="A1054" s="557" t="n">
        <v>1043</v>
      </c>
      <c r="B1054" s="602" t="s">
        <v>994</v>
      </c>
      <c r="C1054" s="567" t="s">
        <v>1017</v>
      </c>
      <c r="D1054" s="567" t="s">
        <v>551</v>
      </c>
      <c r="E1054" s="567"/>
      <c r="F1054" s="578"/>
      <c r="G1054" s="597" t="n">
        <f aca="false">G1055</f>
        <v>704.283</v>
      </c>
      <c r="H1054" s="597" t="n">
        <f aca="false">H1055</f>
        <v>676.583</v>
      </c>
      <c r="I1054" s="598" t="n">
        <f aca="false">I1055</f>
        <v>676.583</v>
      </c>
    </row>
    <row r="1055" customFormat="false" ht="12.75" hidden="false" customHeight="false" outlineLevel="0" collapsed="false">
      <c r="A1055" s="557" t="n">
        <v>1044</v>
      </c>
      <c r="B1055" s="574" t="s">
        <v>784</v>
      </c>
      <c r="C1055" s="567" t="s">
        <v>1017</v>
      </c>
      <c r="D1055" s="567" t="s">
        <v>551</v>
      </c>
      <c r="E1055" s="567" t="s">
        <v>66</v>
      </c>
      <c r="F1055" s="567" t="s">
        <v>546</v>
      </c>
      <c r="G1055" s="597" t="n">
        <f aca="false">G1056</f>
        <v>704.283</v>
      </c>
      <c r="H1055" s="597" t="n">
        <f aca="false">H1056</f>
        <v>676.583</v>
      </c>
      <c r="I1055" s="598" t="n">
        <f aca="false">I1056</f>
        <v>676.583</v>
      </c>
    </row>
    <row r="1056" customFormat="false" ht="12.75" hidden="false" customHeight="false" outlineLevel="0" collapsed="false">
      <c r="A1056" s="557" t="n">
        <v>1045</v>
      </c>
      <c r="B1056" s="574" t="s">
        <v>791</v>
      </c>
      <c r="C1056" s="567" t="s">
        <v>1017</v>
      </c>
      <c r="D1056" s="567" t="s">
        <v>551</v>
      </c>
      <c r="E1056" s="567" t="s">
        <v>66</v>
      </c>
      <c r="F1056" s="567" t="s">
        <v>88</v>
      </c>
      <c r="G1056" s="597" t="n">
        <v>704.283</v>
      </c>
      <c r="H1056" s="597" t="n">
        <v>676.583</v>
      </c>
      <c r="I1056" s="598" t="n">
        <v>676.583</v>
      </c>
    </row>
    <row r="1057" customFormat="false" ht="25.5" hidden="false" customHeight="false" outlineLevel="0" collapsed="false">
      <c r="A1057" s="557" t="n">
        <v>1046</v>
      </c>
      <c r="B1057" s="576" t="s">
        <v>863</v>
      </c>
      <c r="C1057" s="567" t="s">
        <v>1017</v>
      </c>
      <c r="D1057" s="567" t="s">
        <v>690</v>
      </c>
      <c r="E1057" s="567"/>
      <c r="F1057" s="578"/>
      <c r="G1057" s="597" t="n">
        <f aca="false">G1058</f>
        <v>7.5</v>
      </c>
      <c r="H1057" s="597" t="n">
        <f aca="false">H1058</f>
        <v>7.5</v>
      </c>
      <c r="I1057" s="598" t="n">
        <f aca="false">I1058</f>
        <v>7.5</v>
      </c>
    </row>
    <row r="1058" customFormat="false" ht="25.5" hidden="false" customHeight="false" outlineLevel="0" collapsed="false">
      <c r="A1058" s="557" t="n">
        <v>1047</v>
      </c>
      <c r="B1058" s="571" t="s">
        <v>1378</v>
      </c>
      <c r="C1058" s="567" t="s">
        <v>1017</v>
      </c>
      <c r="D1058" s="567" t="s">
        <v>576</v>
      </c>
      <c r="E1058" s="567"/>
      <c r="F1058" s="578"/>
      <c r="G1058" s="597" t="n">
        <f aca="false">G1059</f>
        <v>7.5</v>
      </c>
      <c r="H1058" s="597" t="n">
        <f aca="false">H1059</f>
        <v>7.5</v>
      </c>
      <c r="I1058" s="598" t="n">
        <f aca="false">I1059</f>
        <v>7.5</v>
      </c>
    </row>
    <row r="1059" customFormat="false" ht="12.75" hidden="false" customHeight="false" outlineLevel="0" collapsed="false">
      <c r="A1059" s="557" t="n">
        <v>1048</v>
      </c>
      <c r="B1059" s="574" t="s">
        <v>784</v>
      </c>
      <c r="C1059" s="567" t="s">
        <v>1017</v>
      </c>
      <c r="D1059" s="567" t="s">
        <v>576</v>
      </c>
      <c r="E1059" s="567" t="s">
        <v>66</v>
      </c>
      <c r="F1059" s="567" t="s">
        <v>546</v>
      </c>
      <c r="G1059" s="597" t="n">
        <f aca="false">G1060</f>
        <v>7.5</v>
      </c>
      <c r="H1059" s="597" t="n">
        <f aca="false">H1060</f>
        <v>7.5</v>
      </c>
      <c r="I1059" s="598" t="n">
        <f aca="false">I1060</f>
        <v>7.5</v>
      </c>
    </row>
    <row r="1060" customFormat="false" ht="12.75" hidden="false" customHeight="false" outlineLevel="0" collapsed="false">
      <c r="A1060" s="557" t="n">
        <v>1049</v>
      </c>
      <c r="B1060" s="574" t="s">
        <v>791</v>
      </c>
      <c r="C1060" s="567" t="s">
        <v>1017</v>
      </c>
      <c r="D1060" s="567" t="s">
        <v>576</v>
      </c>
      <c r="E1060" s="567" t="s">
        <v>66</v>
      </c>
      <c r="F1060" s="567" t="s">
        <v>88</v>
      </c>
      <c r="G1060" s="597" t="n">
        <v>7.5</v>
      </c>
      <c r="H1060" s="597" t="n">
        <v>7.5</v>
      </c>
      <c r="I1060" s="598" t="n">
        <v>7.5</v>
      </c>
    </row>
    <row r="1061" customFormat="false" ht="76.5" hidden="false" customHeight="false" outlineLevel="0" collapsed="false">
      <c r="A1061" s="557" t="n">
        <v>1050</v>
      </c>
      <c r="B1061" s="594" t="s">
        <v>1018</v>
      </c>
      <c r="C1061" s="567" t="s">
        <v>1019</v>
      </c>
      <c r="D1061" s="567"/>
      <c r="E1061" s="567"/>
      <c r="F1061" s="578"/>
      <c r="G1061" s="597" t="n">
        <f aca="false">G1062+G1066</f>
        <v>422.027</v>
      </c>
      <c r="H1061" s="597" t="n">
        <f aca="false">H1062+H1066</f>
        <v>405.727</v>
      </c>
      <c r="I1061" s="598" t="n">
        <f aca="false">I1062+I1066</f>
        <v>405.727</v>
      </c>
    </row>
    <row r="1062" customFormat="false" ht="38.25" hidden="false" customHeight="false" outlineLevel="0" collapsed="false">
      <c r="A1062" s="557" t="n">
        <v>1051</v>
      </c>
      <c r="B1062" s="576" t="s">
        <v>861</v>
      </c>
      <c r="C1062" s="567" t="s">
        <v>1019</v>
      </c>
      <c r="D1062" s="567" t="s">
        <v>568</v>
      </c>
      <c r="E1062" s="567"/>
      <c r="F1062" s="578"/>
      <c r="G1062" s="597" t="n">
        <f aca="false">G1063</f>
        <v>414.527</v>
      </c>
      <c r="H1062" s="597" t="n">
        <f aca="false">H1063</f>
        <v>398.227</v>
      </c>
      <c r="I1062" s="598" t="n">
        <f aca="false">I1063</f>
        <v>398.227</v>
      </c>
    </row>
    <row r="1063" customFormat="false" ht="12.75" hidden="false" customHeight="false" outlineLevel="0" collapsed="false">
      <c r="A1063" s="557" t="n">
        <v>1052</v>
      </c>
      <c r="B1063" s="602" t="s">
        <v>994</v>
      </c>
      <c r="C1063" s="567" t="s">
        <v>1019</v>
      </c>
      <c r="D1063" s="567" t="s">
        <v>551</v>
      </c>
      <c r="E1063" s="567"/>
      <c r="F1063" s="578"/>
      <c r="G1063" s="597" t="n">
        <f aca="false">G1064</f>
        <v>414.527</v>
      </c>
      <c r="H1063" s="597" t="n">
        <f aca="false">H1064</f>
        <v>398.227</v>
      </c>
      <c r="I1063" s="598" t="n">
        <f aca="false">I1064</f>
        <v>398.227</v>
      </c>
    </row>
    <row r="1064" customFormat="false" ht="12.75" hidden="false" customHeight="false" outlineLevel="0" collapsed="false">
      <c r="A1064" s="557" t="n">
        <v>1053</v>
      </c>
      <c r="B1064" s="574" t="s">
        <v>784</v>
      </c>
      <c r="C1064" s="567" t="s">
        <v>1019</v>
      </c>
      <c r="D1064" s="567" t="s">
        <v>551</v>
      </c>
      <c r="E1064" s="567" t="s">
        <v>66</v>
      </c>
      <c r="F1064" s="567" t="s">
        <v>546</v>
      </c>
      <c r="G1064" s="597" t="n">
        <f aca="false">G1065</f>
        <v>414.527</v>
      </c>
      <c r="H1064" s="597" t="n">
        <f aca="false">H1065</f>
        <v>398.227</v>
      </c>
      <c r="I1064" s="598" t="n">
        <f aca="false">I1065</f>
        <v>398.227</v>
      </c>
    </row>
    <row r="1065" customFormat="false" ht="12.75" hidden="false" customHeight="false" outlineLevel="0" collapsed="false">
      <c r="A1065" s="557" t="n">
        <v>1054</v>
      </c>
      <c r="B1065" s="574" t="s">
        <v>791</v>
      </c>
      <c r="C1065" s="567" t="s">
        <v>1019</v>
      </c>
      <c r="D1065" s="567" t="s">
        <v>551</v>
      </c>
      <c r="E1065" s="567" t="s">
        <v>66</v>
      </c>
      <c r="F1065" s="567" t="s">
        <v>88</v>
      </c>
      <c r="G1065" s="597" t="n">
        <v>414.527</v>
      </c>
      <c r="H1065" s="597" t="n">
        <v>398.227</v>
      </c>
      <c r="I1065" s="598" t="n">
        <v>398.227</v>
      </c>
    </row>
    <row r="1066" customFormat="false" ht="25.5" hidden="false" customHeight="false" outlineLevel="0" collapsed="false">
      <c r="A1066" s="557" t="n">
        <v>1055</v>
      </c>
      <c r="B1066" s="576" t="s">
        <v>863</v>
      </c>
      <c r="C1066" s="567" t="s">
        <v>1019</v>
      </c>
      <c r="D1066" s="567" t="s">
        <v>690</v>
      </c>
      <c r="E1066" s="567"/>
      <c r="F1066" s="578"/>
      <c r="G1066" s="597" t="n">
        <f aca="false">G1067</f>
        <v>7.5</v>
      </c>
      <c r="H1066" s="597" t="n">
        <f aca="false">H1067</f>
        <v>7.5</v>
      </c>
      <c r="I1066" s="598" t="n">
        <f aca="false">I1067</f>
        <v>7.5</v>
      </c>
    </row>
    <row r="1067" customFormat="false" ht="25.5" hidden="false" customHeight="false" outlineLevel="0" collapsed="false">
      <c r="A1067" s="557" t="n">
        <v>1056</v>
      </c>
      <c r="B1067" s="571" t="s">
        <v>1378</v>
      </c>
      <c r="C1067" s="567" t="s">
        <v>1019</v>
      </c>
      <c r="D1067" s="567" t="s">
        <v>576</v>
      </c>
      <c r="E1067" s="567"/>
      <c r="F1067" s="578"/>
      <c r="G1067" s="597" t="n">
        <f aca="false">G1068</f>
        <v>7.5</v>
      </c>
      <c r="H1067" s="597" t="n">
        <f aca="false">H1068</f>
        <v>7.5</v>
      </c>
      <c r="I1067" s="598" t="n">
        <f aca="false">I1068</f>
        <v>7.5</v>
      </c>
    </row>
    <row r="1068" customFormat="false" ht="12.75" hidden="false" customHeight="false" outlineLevel="0" collapsed="false">
      <c r="A1068" s="557" t="n">
        <v>1057</v>
      </c>
      <c r="B1068" s="574" t="s">
        <v>784</v>
      </c>
      <c r="C1068" s="567" t="s">
        <v>1019</v>
      </c>
      <c r="D1068" s="567" t="s">
        <v>576</v>
      </c>
      <c r="E1068" s="567" t="s">
        <v>66</v>
      </c>
      <c r="F1068" s="567" t="s">
        <v>546</v>
      </c>
      <c r="G1068" s="597" t="n">
        <f aca="false">G1069</f>
        <v>7.5</v>
      </c>
      <c r="H1068" s="597" t="n">
        <f aca="false">H1069</f>
        <v>7.5</v>
      </c>
      <c r="I1068" s="598" t="n">
        <f aca="false">I1069</f>
        <v>7.5</v>
      </c>
    </row>
    <row r="1069" customFormat="false" ht="12.75" hidden="false" customHeight="false" outlineLevel="0" collapsed="false">
      <c r="A1069" s="557" t="n">
        <v>1058</v>
      </c>
      <c r="B1069" s="574" t="s">
        <v>791</v>
      </c>
      <c r="C1069" s="567" t="s">
        <v>1019</v>
      </c>
      <c r="D1069" s="567" t="s">
        <v>576</v>
      </c>
      <c r="E1069" s="567" t="s">
        <v>66</v>
      </c>
      <c r="F1069" s="567" t="s">
        <v>88</v>
      </c>
      <c r="G1069" s="597" t="n">
        <v>7.5</v>
      </c>
      <c r="H1069" s="597" t="n">
        <v>7.5</v>
      </c>
      <c r="I1069" s="598" t="n">
        <v>7.5</v>
      </c>
    </row>
    <row r="1070" customFormat="false" ht="76.5" hidden="false" customHeight="false" outlineLevel="0" collapsed="false">
      <c r="A1070" s="557" t="n">
        <v>1059</v>
      </c>
      <c r="B1070" s="594" t="s">
        <v>1020</v>
      </c>
      <c r="C1070" s="567" t="s">
        <v>1021</v>
      </c>
      <c r="D1070" s="567"/>
      <c r="E1070" s="567"/>
      <c r="F1070" s="578"/>
      <c r="G1070" s="597" t="n">
        <f aca="false">G1071+G1075+G1079</f>
        <v>3325.939</v>
      </c>
      <c r="H1070" s="597" t="n">
        <f aca="false">H1071+H1075+H1079</f>
        <v>3184.839</v>
      </c>
      <c r="I1070" s="598" t="n">
        <f aca="false">I1071+I1075+I1079</f>
        <v>3184.839</v>
      </c>
    </row>
    <row r="1071" customFormat="false" ht="38.25" hidden="false" customHeight="false" outlineLevel="0" collapsed="false">
      <c r="A1071" s="557" t="n">
        <v>1060</v>
      </c>
      <c r="B1071" s="576" t="s">
        <v>861</v>
      </c>
      <c r="C1071" s="567" t="s">
        <v>1021</v>
      </c>
      <c r="D1071" s="567" t="s">
        <v>568</v>
      </c>
      <c r="E1071" s="567"/>
      <c r="F1071" s="578"/>
      <c r="G1071" s="597" t="n">
        <f aca="false">G1072</f>
        <v>3311.61632</v>
      </c>
      <c r="H1071" s="597" t="n">
        <f aca="false">H1072</f>
        <v>3177.339</v>
      </c>
      <c r="I1071" s="598" t="n">
        <f aca="false">I1072</f>
        <v>3177.339</v>
      </c>
    </row>
    <row r="1072" customFormat="false" ht="12.75" hidden="false" customHeight="false" outlineLevel="0" collapsed="false">
      <c r="A1072" s="557" t="n">
        <v>1061</v>
      </c>
      <c r="B1072" s="602" t="s">
        <v>994</v>
      </c>
      <c r="C1072" s="567" t="s">
        <v>1021</v>
      </c>
      <c r="D1072" s="567" t="s">
        <v>551</v>
      </c>
      <c r="E1072" s="567"/>
      <c r="F1072" s="578"/>
      <c r="G1072" s="597" t="n">
        <f aca="false">G1073</f>
        <v>3311.61632</v>
      </c>
      <c r="H1072" s="597" t="n">
        <f aca="false">H1073</f>
        <v>3177.339</v>
      </c>
      <c r="I1072" s="598" t="n">
        <f aca="false">I1073</f>
        <v>3177.339</v>
      </c>
    </row>
    <row r="1073" customFormat="false" ht="12.75" hidden="false" customHeight="false" outlineLevel="0" collapsed="false">
      <c r="A1073" s="557" t="n">
        <v>1062</v>
      </c>
      <c r="B1073" s="574" t="s">
        <v>784</v>
      </c>
      <c r="C1073" s="567" t="s">
        <v>1021</v>
      </c>
      <c r="D1073" s="567" t="s">
        <v>551</v>
      </c>
      <c r="E1073" s="567" t="s">
        <v>66</v>
      </c>
      <c r="F1073" s="567" t="s">
        <v>546</v>
      </c>
      <c r="G1073" s="597" t="n">
        <f aca="false">G1074</f>
        <v>3311.61632</v>
      </c>
      <c r="H1073" s="597" t="n">
        <f aca="false">H1074</f>
        <v>3177.339</v>
      </c>
      <c r="I1073" s="598" t="n">
        <f aca="false">I1074</f>
        <v>3177.339</v>
      </c>
    </row>
    <row r="1074" customFormat="false" ht="12.75" hidden="false" customHeight="false" outlineLevel="0" collapsed="false">
      <c r="A1074" s="557" t="n">
        <v>1063</v>
      </c>
      <c r="B1074" s="574" t="s">
        <v>791</v>
      </c>
      <c r="C1074" s="567" t="s">
        <v>1021</v>
      </c>
      <c r="D1074" s="567" t="s">
        <v>551</v>
      </c>
      <c r="E1074" s="567" t="s">
        <v>66</v>
      </c>
      <c r="F1074" s="567" t="s">
        <v>88</v>
      </c>
      <c r="G1074" s="597" t="n">
        <v>3311.61632</v>
      </c>
      <c r="H1074" s="597" t="n">
        <v>3177.339</v>
      </c>
      <c r="I1074" s="598" t="n">
        <v>3177.339</v>
      </c>
    </row>
    <row r="1075" customFormat="false" ht="25.5" hidden="false" customHeight="false" outlineLevel="0" collapsed="false">
      <c r="A1075" s="557" t="n">
        <v>1064</v>
      </c>
      <c r="B1075" s="576" t="s">
        <v>863</v>
      </c>
      <c r="C1075" s="567" t="s">
        <v>1021</v>
      </c>
      <c r="D1075" s="567" t="s">
        <v>690</v>
      </c>
      <c r="E1075" s="567"/>
      <c r="F1075" s="578"/>
      <c r="G1075" s="597" t="n">
        <f aca="false">G1076</f>
        <v>7.5</v>
      </c>
      <c r="H1075" s="597" t="n">
        <f aca="false">H1076</f>
        <v>7.5</v>
      </c>
      <c r="I1075" s="598" t="n">
        <f aca="false">I1076</f>
        <v>7.5</v>
      </c>
    </row>
    <row r="1076" customFormat="false" ht="25.5" hidden="false" customHeight="false" outlineLevel="0" collapsed="false">
      <c r="A1076" s="557" t="n">
        <v>1065</v>
      </c>
      <c r="B1076" s="571" t="s">
        <v>1378</v>
      </c>
      <c r="C1076" s="567" t="s">
        <v>1021</v>
      </c>
      <c r="D1076" s="567" t="s">
        <v>576</v>
      </c>
      <c r="E1076" s="567"/>
      <c r="F1076" s="578"/>
      <c r="G1076" s="597" t="n">
        <f aca="false">G1077</f>
        <v>7.5</v>
      </c>
      <c r="H1076" s="597" t="n">
        <f aca="false">H1077</f>
        <v>7.5</v>
      </c>
      <c r="I1076" s="598" t="n">
        <f aca="false">I1077</f>
        <v>7.5</v>
      </c>
    </row>
    <row r="1077" customFormat="false" ht="12.75" hidden="false" customHeight="false" outlineLevel="0" collapsed="false">
      <c r="A1077" s="557" t="n">
        <v>1066</v>
      </c>
      <c r="B1077" s="574" t="s">
        <v>784</v>
      </c>
      <c r="C1077" s="567" t="s">
        <v>1021</v>
      </c>
      <c r="D1077" s="567" t="s">
        <v>576</v>
      </c>
      <c r="E1077" s="567" t="s">
        <v>66</v>
      </c>
      <c r="F1077" s="567" t="s">
        <v>546</v>
      </c>
      <c r="G1077" s="597" t="n">
        <f aca="false">G1078</f>
        <v>7.5</v>
      </c>
      <c r="H1077" s="597" t="n">
        <f aca="false">H1078</f>
        <v>7.5</v>
      </c>
      <c r="I1077" s="598" t="n">
        <f aca="false">I1078</f>
        <v>7.5</v>
      </c>
    </row>
    <row r="1078" customFormat="false" ht="12.75" hidden="false" customHeight="false" outlineLevel="0" collapsed="false">
      <c r="A1078" s="557" t="n">
        <v>1067</v>
      </c>
      <c r="B1078" s="574" t="s">
        <v>791</v>
      </c>
      <c r="C1078" s="567" t="s">
        <v>1021</v>
      </c>
      <c r="D1078" s="567" t="s">
        <v>576</v>
      </c>
      <c r="E1078" s="567" t="s">
        <v>66</v>
      </c>
      <c r="F1078" s="567" t="s">
        <v>88</v>
      </c>
      <c r="G1078" s="597" t="n">
        <v>7.5</v>
      </c>
      <c r="H1078" s="597" t="n">
        <v>7.5</v>
      </c>
      <c r="I1078" s="598" t="n">
        <v>7.5</v>
      </c>
    </row>
    <row r="1079" customFormat="false" ht="12.75" hidden="false" customHeight="false" outlineLevel="0" collapsed="false">
      <c r="A1079" s="557" t="n">
        <v>1068</v>
      </c>
      <c r="B1079" s="576" t="s">
        <v>865</v>
      </c>
      <c r="C1079" s="567" t="s">
        <v>1021</v>
      </c>
      <c r="D1079" s="567" t="s">
        <v>866</v>
      </c>
      <c r="E1079" s="567"/>
      <c r="F1079" s="578"/>
      <c r="G1079" s="597" t="n">
        <f aca="false">G1080</f>
        <v>6.82268</v>
      </c>
      <c r="H1079" s="597" t="n">
        <f aca="false">H1080</f>
        <v>0</v>
      </c>
      <c r="I1079" s="598" t="n">
        <f aca="false">I1080</f>
        <v>0</v>
      </c>
    </row>
    <row r="1080" customFormat="false" ht="12.75" hidden="false" customHeight="false" outlineLevel="0" collapsed="false">
      <c r="A1080" s="557" t="n">
        <v>1069</v>
      </c>
      <c r="B1080" s="590" t="s">
        <v>867</v>
      </c>
      <c r="C1080" s="567" t="s">
        <v>1021</v>
      </c>
      <c r="D1080" s="567" t="s">
        <v>868</v>
      </c>
      <c r="E1080" s="567"/>
      <c r="F1080" s="578"/>
      <c r="G1080" s="597" t="n">
        <f aca="false">G1081</f>
        <v>6.82268</v>
      </c>
      <c r="H1080" s="597" t="n">
        <f aca="false">H1081</f>
        <v>0</v>
      </c>
      <c r="I1080" s="598" t="n">
        <f aca="false">I1081</f>
        <v>0</v>
      </c>
    </row>
    <row r="1081" customFormat="false" ht="12.75" hidden="false" customHeight="false" outlineLevel="0" collapsed="false">
      <c r="A1081" s="557" t="n">
        <v>1070</v>
      </c>
      <c r="B1081" s="574" t="s">
        <v>784</v>
      </c>
      <c r="C1081" s="567" t="s">
        <v>1021</v>
      </c>
      <c r="D1081" s="567" t="s">
        <v>868</v>
      </c>
      <c r="E1081" s="567" t="s">
        <v>66</v>
      </c>
      <c r="F1081" s="567" t="s">
        <v>546</v>
      </c>
      <c r="G1081" s="597" t="n">
        <f aca="false">G1082</f>
        <v>6.82268</v>
      </c>
      <c r="H1081" s="597" t="n">
        <f aca="false">H1082</f>
        <v>0</v>
      </c>
      <c r="I1081" s="598" t="n">
        <f aca="false">I1082</f>
        <v>0</v>
      </c>
    </row>
    <row r="1082" customFormat="false" ht="12.75" hidden="false" customHeight="false" outlineLevel="0" collapsed="false">
      <c r="A1082" s="557" t="n">
        <v>1071</v>
      </c>
      <c r="B1082" s="574" t="s">
        <v>791</v>
      </c>
      <c r="C1082" s="567" t="s">
        <v>1021</v>
      </c>
      <c r="D1082" s="567" t="s">
        <v>868</v>
      </c>
      <c r="E1082" s="567" t="s">
        <v>66</v>
      </c>
      <c r="F1082" s="567" t="s">
        <v>88</v>
      </c>
      <c r="G1082" s="597" t="n">
        <v>6.82268</v>
      </c>
      <c r="H1082" s="597" t="n">
        <v>0</v>
      </c>
      <c r="I1082" s="598" t="n">
        <v>0</v>
      </c>
    </row>
    <row r="1083" customFormat="false" ht="76.5" hidden="false" customHeight="false" outlineLevel="0" collapsed="false">
      <c r="A1083" s="557" t="n">
        <v>1072</v>
      </c>
      <c r="B1083" s="594" t="s">
        <v>1435</v>
      </c>
      <c r="C1083" s="567" t="s">
        <v>1023</v>
      </c>
      <c r="D1083" s="567"/>
      <c r="E1083" s="567"/>
      <c r="F1083" s="578"/>
      <c r="G1083" s="597" t="n">
        <f aca="false">G1084+G1088</f>
        <v>1341.449</v>
      </c>
      <c r="H1083" s="597" t="n">
        <f aca="false">H1084+H1088</f>
        <v>1281.049</v>
      </c>
      <c r="I1083" s="598" t="n">
        <f aca="false">I1084+I1088</f>
        <v>1281.049</v>
      </c>
    </row>
    <row r="1084" customFormat="false" ht="38.25" hidden="false" customHeight="false" outlineLevel="0" collapsed="false">
      <c r="A1084" s="557" t="n">
        <v>1073</v>
      </c>
      <c r="B1084" s="576" t="s">
        <v>861</v>
      </c>
      <c r="C1084" s="567" t="s">
        <v>1023</v>
      </c>
      <c r="D1084" s="567" t="s">
        <v>568</v>
      </c>
      <c r="E1084" s="567"/>
      <c r="F1084" s="578"/>
      <c r="G1084" s="597" t="n">
        <f aca="false">G1085</f>
        <v>1333.949</v>
      </c>
      <c r="H1084" s="597" t="n">
        <f aca="false">H1085</f>
        <v>1273.549</v>
      </c>
      <c r="I1084" s="598" t="n">
        <f aca="false">I1085</f>
        <v>1273.549</v>
      </c>
    </row>
    <row r="1085" customFormat="false" ht="12.75" hidden="false" customHeight="false" outlineLevel="0" collapsed="false">
      <c r="A1085" s="557" t="n">
        <v>1074</v>
      </c>
      <c r="B1085" s="602" t="s">
        <v>994</v>
      </c>
      <c r="C1085" s="567" t="s">
        <v>1023</v>
      </c>
      <c r="D1085" s="567" t="s">
        <v>551</v>
      </c>
      <c r="E1085" s="567"/>
      <c r="F1085" s="578"/>
      <c r="G1085" s="597" t="n">
        <f aca="false">G1086</f>
        <v>1333.949</v>
      </c>
      <c r="H1085" s="597" t="n">
        <f aca="false">H1086</f>
        <v>1273.549</v>
      </c>
      <c r="I1085" s="598" t="n">
        <f aca="false">I1086</f>
        <v>1273.549</v>
      </c>
    </row>
    <row r="1086" customFormat="false" ht="12.75" hidden="false" customHeight="false" outlineLevel="0" collapsed="false">
      <c r="A1086" s="557" t="n">
        <v>1075</v>
      </c>
      <c r="B1086" s="574" t="s">
        <v>784</v>
      </c>
      <c r="C1086" s="567" t="s">
        <v>1023</v>
      </c>
      <c r="D1086" s="567" t="s">
        <v>551</v>
      </c>
      <c r="E1086" s="567" t="s">
        <v>66</v>
      </c>
      <c r="F1086" s="567" t="s">
        <v>546</v>
      </c>
      <c r="G1086" s="597" t="n">
        <f aca="false">G1087</f>
        <v>1333.949</v>
      </c>
      <c r="H1086" s="597" t="n">
        <f aca="false">H1087</f>
        <v>1273.549</v>
      </c>
      <c r="I1086" s="598" t="n">
        <f aca="false">I1087</f>
        <v>1273.549</v>
      </c>
    </row>
    <row r="1087" customFormat="false" ht="12.75" hidden="false" customHeight="false" outlineLevel="0" collapsed="false">
      <c r="A1087" s="557" t="n">
        <v>1076</v>
      </c>
      <c r="B1087" s="574" t="s">
        <v>791</v>
      </c>
      <c r="C1087" s="567" t="s">
        <v>1023</v>
      </c>
      <c r="D1087" s="567" t="s">
        <v>551</v>
      </c>
      <c r="E1087" s="567" t="s">
        <v>66</v>
      </c>
      <c r="F1087" s="567" t="s">
        <v>88</v>
      </c>
      <c r="G1087" s="597" t="n">
        <v>1333.949</v>
      </c>
      <c r="H1087" s="597" t="n">
        <v>1273.549</v>
      </c>
      <c r="I1087" s="598" t="n">
        <v>1273.549</v>
      </c>
    </row>
    <row r="1088" customFormat="false" ht="25.5" hidden="false" customHeight="false" outlineLevel="0" collapsed="false">
      <c r="A1088" s="557" t="n">
        <v>1077</v>
      </c>
      <c r="B1088" s="576" t="s">
        <v>863</v>
      </c>
      <c r="C1088" s="567" t="s">
        <v>1023</v>
      </c>
      <c r="D1088" s="567" t="s">
        <v>690</v>
      </c>
      <c r="E1088" s="567"/>
      <c r="F1088" s="578"/>
      <c r="G1088" s="597" t="n">
        <f aca="false">G1089</f>
        <v>7.5</v>
      </c>
      <c r="H1088" s="597" t="n">
        <f aca="false">H1089</f>
        <v>7.5</v>
      </c>
      <c r="I1088" s="598" t="n">
        <f aca="false">I1089</f>
        <v>7.5</v>
      </c>
    </row>
    <row r="1089" customFormat="false" ht="25.5" hidden="false" customHeight="false" outlineLevel="0" collapsed="false">
      <c r="A1089" s="557" t="n">
        <v>1078</v>
      </c>
      <c r="B1089" s="571" t="s">
        <v>1378</v>
      </c>
      <c r="C1089" s="567" t="s">
        <v>1023</v>
      </c>
      <c r="D1089" s="567" t="s">
        <v>576</v>
      </c>
      <c r="E1089" s="567"/>
      <c r="F1089" s="578"/>
      <c r="G1089" s="597" t="n">
        <f aca="false">G1090</f>
        <v>7.5</v>
      </c>
      <c r="H1089" s="597" t="n">
        <f aca="false">H1090</f>
        <v>7.5</v>
      </c>
      <c r="I1089" s="598" t="n">
        <f aca="false">I1090</f>
        <v>7.5</v>
      </c>
    </row>
    <row r="1090" customFormat="false" ht="12.75" hidden="false" customHeight="false" outlineLevel="0" collapsed="false">
      <c r="A1090" s="557" t="n">
        <v>1079</v>
      </c>
      <c r="B1090" s="574" t="s">
        <v>784</v>
      </c>
      <c r="C1090" s="567" t="s">
        <v>1023</v>
      </c>
      <c r="D1090" s="567" t="s">
        <v>576</v>
      </c>
      <c r="E1090" s="567" t="s">
        <v>66</v>
      </c>
      <c r="F1090" s="567" t="s">
        <v>546</v>
      </c>
      <c r="G1090" s="597" t="n">
        <f aca="false">G1091</f>
        <v>7.5</v>
      </c>
      <c r="H1090" s="597" t="n">
        <f aca="false">H1091</f>
        <v>7.5</v>
      </c>
      <c r="I1090" s="598" t="n">
        <f aca="false">I1091</f>
        <v>7.5</v>
      </c>
    </row>
    <row r="1091" customFormat="false" ht="12.75" hidden="false" customHeight="false" outlineLevel="0" collapsed="false">
      <c r="A1091" s="557" t="n">
        <v>1080</v>
      </c>
      <c r="B1091" s="574" t="s">
        <v>791</v>
      </c>
      <c r="C1091" s="567" t="s">
        <v>1023</v>
      </c>
      <c r="D1091" s="567" t="s">
        <v>576</v>
      </c>
      <c r="E1091" s="567" t="s">
        <v>66</v>
      </c>
      <c r="F1091" s="567" t="s">
        <v>88</v>
      </c>
      <c r="G1091" s="597" t="n">
        <v>7.5</v>
      </c>
      <c r="H1091" s="597" t="n">
        <v>7.5</v>
      </c>
      <c r="I1091" s="598" t="n">
        <v>7.5</v>
      </c>
    </row>
    <row r="1092" customFormat="false" ht="76.5" hidden="false" customHeight="false" outlineLevel="0" collapsed="false">
      <c r="A1092" s="557" t="n">
        <v>1081</v>
      </c>
      <c r="B1092" s="594" t="s">
        <v>1436</v>
      </c>
      <c r="C1092" s="567" t="s">
        <v>1025</v>
      </c>
      <c r="D1092" s="567"/>
      <c r="E1092" s="567"/>
      <c r="F1092" s="578"/>
      <c r="G1092" s="597" t="n">
        <f aca="false">G1093+G1097</f>
        <v>732.476</v>
      </c>
      <c r="H1092" s="597" t="n">
        <f aca="false">H1093+H1097</f>
        <v>703.976</v>
      </c>
      <c r="I1092" s="598" t="n">
        <f aca="false">I1093+I1097</f>
        <v>703.976</v>
      </c>
    </row>
    <row r="1093" customFormat="false" ht="38.25" hidden="false" customHeight="false" outlineLevel="0" collapsed="false">
      <c r="A1093" s="557" t="n">
        <v>1082</v>
      </c>
      <c r="B1093" s="576" t="s">
        <v>861</v>
      </c>
      <c r="C1093" s="567" t="s">
        <v>1025</v>
      </c>
      <c r="D1093" s="567" t="s">
        <v>568</v>
      </c>
      <c r="E1093" s="567"/>
      <c r="F1093" s="578"/>
      <c r="G1093" s="597" t="n">
        <f aca="false">G1094</f>
        <v>724.976</v>
      </c>
      <c r="H1093" s="597" t="n">
        <f aca="false">H1094</f>
        <v>696.476</v>
      </c>
      <c r="I1093" s="598" t="n">
        <f aca="false">I1094</f>
        <v>696.476</v>
      </c>
    </row>
    <row r="1094" customFormat="false" ht="12.75" hidden="false" customHeight="false" outlineLevel="0" collapsed="false">
      <c r="A1094" s="557" t="n">
        <v>1083</v>
      </c>
      <c r="B1094" s="602" t="s">
        <v>994</v>
      </c>
      <c r="C1094" s="567" t="s">
        <v>1025</v>
      </c>
      <c r="D1094" s="567" t="s">
        <v>551</v>
      </c>
      <c r="E1094" s="567"/>
      <c r="F1094" s="578"/>
      <c r="G1094" s="597" t="n">
        <f aca="false">G1095</f>
        <v>724.976</v>
      </c>
      <c r="H1094" s="597" t="n">
        <f aca="false">H1095</f>
        <v>696.476</v>
      </c>
      <c r="I1094" s="598" t="n">
        <f aca="false">I1095</f>
        <v>696.476</v>
      </c>
    </row>
    <row r="1095" customFormat="false" ht="12.75" hidden="false" customHeight="false" outlineLevel="0" collapsed="false">
      <c r="A1095" s="557" t="n">
        <v>1084</v>
      </c>
      <c r="B1095" s="574" t="s">
        <v>784</v>
      </c>
      <c r="C1095" s="567" t="s">
        <v>1025</v>
      </c>
      <c r="D1095" s="567" t="s">
        <v>551</v>
      </c>
      <c r="E1095" s="567" t="s">
        <v>66</v>
      </c>
      <c r="F1095" s="567" t="s">
        <v>546</v>
      </c>
      <c r="G1095" s="597" t="n">
        <f aca="false">G1096</f>
        <v>724.976</v>
      </c>
      <c r="H1095" s="597" t="n">
        <f aca="false">H1096</f>
        <v>696.476</v>
      </c>
      <c r="I1095" s="598" t="n">
        <f aca="false">I1096</f>
        <v>696.476</v>
      </c>
    </row>
    <row r="1096" customFormat="false" ht="12.75" hidden="false" customHeight="false" outlineLevel="0" collapsed="false">
      <c r="A1096" s="557" t="n">
        <v>1085</v>
      </c>
      <c r="B1096" s="574" t="s">
        <v>791</v>
      </c>
      <c r="C1096" s="567" t="s">
        <v>1025</v>
      </c>
      <c r="D1096" s="567" t="s">
        <v>551</v>
      </c>
      <c r="E1096" s="567" t="s">
        <v>66</v>
      </c>
      <c r="F1096" s="567" t="s">
        <v>88</v>
      </c>
      <c r="G1096" s="597" t="n">
        <v>724.976</v>
      </c>
      <c r="H1096" s="597" t="n">
        <v>696.476</v>
      </c>
      <c r="I1096" s="598" t="n">
        <v>696.476</v>
      </c>
    </row>
    <row r="1097" customFormat="false" ht="25.5" hidden="false" customHeight="false" outlineLevel="0" collapsed="false">
      <c r="A1097" s="557" t="n">
        <v>1086</v>
      </c>
      <c r="B1097" s="576" t="s">
        <v>863</v>
      </c>
      <c r="C1097" s="567" t="s">
        <v>1025</v>
      </c>
      <c r="D1097" s="567" t="s">
        <v>690</v>
      </c>
      <c r="E1097" s="567"/>
      <c r="F1097" s="578"/>
      <c r="G1097" s="597" t="n">
        <f aca="false">G1098</f>
        <v>7.5</v>
      </c>
      <c r="H1097" s="597" t="n">
        <f aca="false">H1098</f>
        <v>7.5</v>
      </c>
      <c r="I1097" s="598" t="n">
        <f aca="false">I1098</f>
        <v>7.5</v>
      </c>
    </row>
    <row r="1098" customFormat="false" ht="25.5" hidden="false" customHeight="false" outlineLevel="0" collapsed="false">
      <c r="A1098" s="557" t="n">
        <v>1087</v>
      </c>
      <c r="B1098" s="571" t="s">
        <v>1378</v>
      </c>
      <c r="C1098" s="567" t="s">
        <v>1025</v>
      </c>
      <c r="D1098" s="567" t="s">
        <v>576</v>
      </c>
      <c r="E1098" s="567"/>
      <c r="F1098" s="578"/>
      <c r="G1098" s="597" t="n">
        <f aca="false">G1099</f>
        <v>7.5</v>
      </c>
      <c r="H1098" s="597" t="n">
        <f aca="false">H1099</f>
        <v>7.5</v>
      </c>
      <c r="I1098" s="598" t="n">
        <f aca="false">I1099</f>
        <v>7.5</v>
      </c>
    </row>
    <row r="1099" customFormat="false" ht="12.75" hidden="false" customHeight="false" outlineLevel="0" collapsed="false">
      <c r="A1099" s="557" t="n">
        <v>1088</v>
      </c>
      <c r="B1099" s="574" t="s">
        <v>784</v>
      </c>
      <c r="C1099" s="567" t="s">
        <v>1025</v>
      </c>
      <c r="D1099" s="567" t="s">
        <v>576</v>
      </c>
      <c r="E1099" s="567" t="s">
        <v>66</v>
      </c>
      <c r="F1099" s="567" t="s">
        <v>546</v>
      </c>
      <c r="G1099" s="597" t="n">
        <f aca="false">G1100</f>
        <v>7.5</v>
      </c>
      <c r="H1099" s="597" t="n">
        <f aca="false">H1100</f>
        <v>7.5</v>
      </c>
      <c r="I1099" s="598" t="n">
        <f aca="false">I1100</f>
        <v>7.5</v>
      </c>
    </row>
    <row r="1100" customFormat="false" ht="12.75" hidden="false" customHeight="false" outlineLevel="0" collapsed="false">
      <c r="A1100" s="557" t="n">
        <v>1089</v>
      </c>
      <c r="B1100" s="574" t="s">
        <v>791</v>
      </c>
      <c r="C1100" s="567" t="s">
        <v>1025</v>
      </c>
      <c r="D1100" s="567" t="s">
        <v>576</v>
      </c>
      <c r="E1100" s="567" t="s">
        <v>66</v>
      </c>
      <c r="F1100" s="567" t="s">
        <v>88</v>
      </c>
      <c r="G1100" s="597" t="n">
        <v>7.5</v>
      </c>
      <c r="H1100" s="597" t="n">
        <v>7.5</v>
      </c>
      <c r="I1100" s="598" t="n">
        <v>7.5</v>
      </c>
    </row>
    <row r="1101" customFormat="false" ht="76.5" hidden="false" customHeight="false" outlineLevel="0" collapsed="false">
      <c r="A1101" s="557" t="n">
        <v>1090</v>
      </c>
      <c r="B1101" s="594" t="s">
        <v>1026</v>
      </c>
      <c r="C1101" s="567" t="s">
        <v>1027</v>
      </c>
      <c r="D1101" s="567"/>
      <c r="E1101" s="567"/>
      <c r="F1101" s="578"/>
      <c r="G1101" s="597" t="n">
        <f aca="false">G1102+G1106+G1110</f>
        <v>2052.279</v>
      </c>
      <c r="H1101" s="597" t="n">
        <f aca="false">H1102+H1106+H1110</f>
        <v>1964.179</v>
      </c>
      <c r="I1101" s="598" t="n">
        <f aca="false">I1102+I1106+I1110</f>
        <v>1964.179</v>
      </c>
    </row>
    <row r="1102" customFormat="false" ht="38.25" hidden="false" customHeight="false" outlineLevel="0" collapsed="false">
      <c r="A1102" s="557" t="n">
        <v>1091</v>
      </c>
      <c r="B1102" s="576" t="s">
        <v>861</v>
      </c>
      <c r="C1102" s="567" t="s">
        <v>1027</v>
      </c>
      <c r="D1102" s="567" t="s">
        <v>568</v>
      </c>
      <c r="E1102" s="567"/>
      <c r="F1102" s="578"/>
      <c r="G1102" s="597" t="n">
        <f aca="false">G1103</f>
        <v>2034.61889</v>
      </c>
      <c r="H1102" s="597" t="n">
        <f aca="false">H1103</f>
        <v>1949.179</v>
      </c>
      <c r="I1102" s="598" t="n">
        <f aca="false">I1103</f>
        <v>1949.179</v>
      </c>
    </row>
    <row r="1103" customFormat="false" ht="12.75" hidden="false" customHeight="false" outlineLevel="0" collapsed="false">
      <c r="A1103" s="557" t="n">
        <v>1092</v>
      </c>
      <c r="B1103" s="602" t="s">
        <v>994</v>
      </c>
      <c r="C1103" s="567" t="s">
        <v>1027</v>
      </c>
      <c r="D1103" s="567" t="s">
        <v>551</v>
      </c>
      <c r="E1103" s="567"/>
      <c r="F1103" s="578"/>
      <c r="G1103" s="597" t="n">
        <f aca="false">G1104</f>
        <v>2034.61889</v>
      </c>
      <c r="H1103" s="597" t="n">
        <f aca="false">H1104</f>
        <v>1949.179</v>
      </c>
      <c r="I1103" s="598" t="n">
        <f aca="false">I1104</f>
        <v>1949.179</v>
      </c>
    </row>
    <row r="1104" customFormat="false" ht="12.75" hidden="false" customHeight="false" outlineLevel="0" collapsed="false">
      <c r="A1104" s="557" t="n">
        <v>1093</v>
      </c>
      <c r="B1104" s="574" t="s">
        <v>784</v>
      </c>
      <c r="C1104" s="567" t="s">
        <v>1027</v>
      </c>
      <c r="D1104" s="567" t="s">
        <v>551</v>
      </c>
      <c r="E1104" s="567" t="s">
        <v>66</v>
      </c>
      <c r="F1104" s="567" t="s">
        <v>546</v>
      </c>
      <c r="G1104" s="597" t="n">
        <f aca="false">G1105</f>
        <v>2034.61889</v>
      </c>
      <c r="H1104" s="597" t="n">
        <f aca="false">H1105</f>
        <v>1949.179</v>
      </c>
      <c r="I1104" s="598" t="n">
        <f aca="false">I1105</f>
        <v>1949.179</v>
      </c>
    </row>
    <row r="1105" customFormat="false" ht="12.75" hidden="false" customHeight="false" outlineLevel="0" collapsed="false">
      <c r="A1105" s="557" t="n">
        <v>1094</v>
      </c>
      <c r="B1105" s="574" t="s">
        <v>791</v>
      </c>
      <c r="C1105" s="567" t="s">
        <v>1027</v>
      </c>
      <c r="D1105" s="567" t="s">
        <v>551</v>
      </c>
      <c r="E1105" s="567" t="s">
        <v>66</v>
      </c>
      <c r="F1105" s="567" t="s">
        <v>88</v>
      </c>
      <c r="G1105" s="597" t="n">
        <v>2034.61889</v>
      </c>
      <c r="H1105" s="597" t="n">
        <v>1949.179</v>
      </c>
      <c r="I1105" s="598" t="n">
        <v>1949.179</v>
      </c>
    </row>
    <row r="1106" customFormat="false" ht="25.5" hidden="false" customHeight="false" outlineLevel="0" collapsed="false">
      <c r="A1106" s="557" t="n">
        <v>1095</v>
      </c>
      <c r="B1106" s="576" t="s">
        <v>863</v>
      </c>
      <c r="C1106" s="567" t="s">
        <v>1027</v>
      </c>
      <c r="D1106" s="567" t="s">
        <v>690</v>
      </c>
      <c r="E1106" s="567"/>
      <c r="F1106" s="578"/>
      <c r="G1106" s="597" t="n">
        <f aca="false">G1107</f>
        <v>15</v>
      </c>
      <c r="H1106" s="597" t="n">
        <f aca="false">H1107</f>
        <v>15</v>
      </c>
      <c r="I1106" s="598" t="n">
        <f aca="false">I1107</f>
        <v>15</v>
      </c>
    </row>
    <row r="1107" customFormat="false" ht="25.5" hidden="false" customHeight="false" outlineLevel="0" collapsed="false">
      <c r="A1107" s="557" t="n">
        <v>1096</v>
      </c>
      <c r="B1107" s="571" t="s">
        <v>1378</v>
      </c>
      <c r="C1107" s="567" t="s">
        <v>1027</v>
      </c>
      <c r="D1107" s="567" t="s">
        <v>576</v>
      </c>
      <c r="E1107" s="567"/>
      <c r="F1107" s="578"/>
      <c r="G1107" s="597" t="n">
        <f aca="false">G1108</f>
        <v>15</v>
      </c>
      <c r="H1107" s="597" t="n">
        <f aca="false">H1108</f>
        <v>15</v>
      </c>
      <c r="I1107" s="598" t="n">
        <f aca="false">I1108</f>
        <v>15</v>
      </c>
    </row>
    <row r="1108" customFormat="false" ht="12.75" hidden="false" customHeight="false" outlineLevel="0" collapsed="false">
      <c r="A1108" s="557" t="n">
        <v>1097</v>
      </c>
      <c r="B1108" s="574" t="s">
        <v>784</v>
      </c>
      <c r="C1108" s="567" t="s">
        <v>1027</v>
      </c>
      <c r="D1108" s="567" t="s">
        <v>576</v>
      </c>
      <c r="E1108" s="567" t="s">
        <v>66</v>
      </c>
      <c r="F1108" s="567" t="s">
        <v>546</v>
      </c>
      <c r="G1108" s="597" t="n">
        <f aca="false">G1109</f>
        <v>15</v>
      </c>
      <c r="H1108" s="597" t="n">
        <f aca="false">H1109</f>
        <v>15</v>
      </c>
      <c r="I1108" s="598" t="n">
        <f aca="false">I1109</f>
        <v>15</v>
      </c>
    </row>
    <row r="1109" customFormat="false" ht="12.75" hidden="false" customHeight="false" outlineLevel="0" collapsed="false">
      <c r="A1109" s="557" t="n">
        <v>1098</v>
      </c>
      <c r="B1109" s="574" t="s">
        <v>791</v>
      </c>
      <c r="C1109" s="567" t="s">
        <v>1027</v>
      </c>
      <c r="D1109" s="567" t="s">
        <v>576</v>
      </c>
      <c r="E1109" s="567" t="s">
        <v>66</v>
      </c>
      <c r="F1109" s="567" t="s">
        <v>88</v>
      </c>
      <c r="G1109" s="597" t="n">
        <v>15</v>
      </c>
      <c r="H1109" s="597" t="n">
        <v>15</v>
      </c>
      <c r="I1109" s="598" t="n">
        <v>15</v>
      </c>
    </row>
    <row r="1110" customFormat="false" ht="12.75" hidden="false" customHeight="false" outlineLevel="0" collapsed="false">
      <c r="A1110" s="557" t="n">
        <v>1099</v>
      </c>
      <c r="B1110" s="576" t="s">
        <v>865</v>
      </c>
      <c r="C1110" s="567" t="s">
        <v>1027</v>
      </c>
      <c r="D1110" s="567" t="s">
        <v>866</v>
      </c>
      <c r="E1110" s="567"/>
      <c r="F1110" s="578"/>
      <c r="G1110" s="597" t="n">
        <f aca="false">G1111</f>
        <v>2.66011</v>
      </c>
      <c r="H1110" s="597" t="n">
        <f aca="false">H1111</f>
        <v>0</v>
      </c>
      <c r="I1110" s="598" t="n">
        <f aca="false">I1111</f>
        <v>0</v>
      </c>
    </row>
    <row r="1111" customFormat="false" ht="12.75" hidden="false" customHeight="false" outlineLevel="0" collapsed="false">
      <c r="A1111" s="557" t="n">
        <v>1100</v>
      </c>
      <c r="B1111" s="590" t="s">
        <v>867</v>
      </c>
      <c r="C1111" s="567" t="s">
        <v>1027</v>
      </c>
      <c r="D1111" s="567" t="s">
        <v>868</v>
      </c>
      <c r="E1111" s="567"/>
      <c r="F1111" s="578"/>
      <c r="G1111" s="597" t="n">
        <f aca="false">G1112</f>
        <v>2.66011</v>
      </c>
      <c r="H1111" s="597" t="n">
        <f aca="false">H1112</f>
        <v>0</v>
      </c>
      <c r="I1111" s="598" t="n">
        <f aca="false">I1112</f>
        <v>0</v>
      </c>
    </row>
    <row r="1112" customFormat="false" ht="12.75" hidden="false" customHeight="false" outlineLevel="0" collapsed="false">
      <c r="A1112" s="557" t="n">
        <v>1101</v>
      </c>
      <c r="B1112" s="574" t="s">
        <v>784</v>
      </c>
      <c r="C1112" s="567" t="s">
        <v>1027</v>
      </c>
      <c r="D1112" s="567" t="s">
        <v>868</v>
      </c>
      <c r="E1112" s="567" t="s">
        <v>66</v>
      </c>
      <c r="F1112" s="567" t="s">
        <v>546</v>
      </c>
      <c r="G1112" s="597" t="n">
        <f aca="false">G1113</f>
        <v>2.66011</v>
      </c>
      <c r="H1112" s="597" t="n">
        <f aca="false">H1113</f>
        <v>0</v>
      </c>
      <c r="I1112" s="598" t="n">
        <f aca="false">I1113</f>
        <v>0</v>
      </c>
    </row>
    <row r="1113" customFormat="false" ht="12.75" hidden="false" customHeight="false" outlineLevel="0" collapsed="false">
      <c r="A1113" s="557" t="n">
        <v>1102</v>
      </c>
      <c r="B1113" s="574" t="s">
        <v>791</v>
      </c>
      <c r="C1113" s="567" t="s">
        <v>1027</v>
      </c>
      <c r="D1113" s="567" t="s">
        <v>868</v>
      </c>
      <c r="E1113" s="567" t="s">
        <v>66</v>
      </c>
      <c r="F1113" s="567" t="s">
        <v>88</v>
      </c>
      <c r="G1113" s="597" t="n">
        <v>2.66011</v>
      </c>
      <c r="H1113" s="597" t="n">
        <v>0</v>
      </c>
      <c r="I1113" s="598" t="n">
        <v>0</v>
      </c>
    </row>
    <row r="1114" customFormat="false" ht="25.5" hidden="false" customHeight="false" outlineLevel="0" collapsed="false">
      <c r="A1114" s="557" t="n">
        <v>1103</v>
      </c>
      <c r="B1114" s="574" t="s">
        <v>984</v>
      </c>
      <c r="C1114" s="567" t="s">
        <v>985</v>
      </c>
      <c r="D1114" s="567"/>
      <c r="E1114" s="567"/>
      <c r="F1114" s="567"/>
      <c r="G1114" s="597" t="n">
        <f aca="false">G1124+G1134+G1152+G1161+G1170+G1175+G1115+G1143+G1129</f>
        <v>10851.008</v>
      </c>
      <c r="H1114" s="597" t="n">
        <f aca="false">H1124+H1134+H1152+H1161+H1170+H1175+H1115+H1143+H1129</f>
        <v>8718.5</v>
      </c>
      <c r="I1114" s="598" t="n">
        <f aca="false">I1124+I1134+I1152+I1161+I1170+I1175+I1115+I1143+I1129</f>
        <v>8621.4</v>
      </c>
    </row>
    <row r="1115" customFormat="false" ht="51" hidden="false" customHeight="false" outlineLevel="0" collapsed="false">
      <c r="A1115" s="557" t="n">
        <v>1104</v>
      </c>
      <c r="B1115" s="574" t="s">
        <v>1437</v>
      </c>
      <c r="C1115" s="567" t="s">
        <v>1260</v>
      </c>
      <c r="D1115" s="567"/>
      <c r="E1115" s="567"/>
      <c r="F1115" s="614"/>
      <c r="G1115" s="597" t="n">
        <f aca="false">G1116+G1120</f>
        <v>1009.6</v>
      </c>
      <c r="H1115" s="597" t="n">
        <f aca="false">H1116+H1120</f>
        <v>1009.6</v>
      </c>
      <c r="I1115" s="598" t="n">
        <f aca="false">I1116+I1120</f>
        <v>1009.6</v>
      </c>
    </row>
    <row r="1116" customFormat="false" ht="38.25" hidden="false" customHeight="false" outlineLevel="0" collapsed="false">
      <c r="A1116" s="557" t="n">
        <v>1105</v>
      </c>
      <c r="B1116" s="576" t="s">
        <v>861</v>
      </c>
      <c r="C1116" s="567" t="s">
        <v>1260</v>
      </c>
      <c r="D1116" s="567" t="s">
        <v>568</v>
      </c>
      <c r="E1116" s="567"/>
      <c r="F1116" s="614"/>
      <c r="G1116" s="597" t="n">
        <f aca="false">G1117</f>
        <v>889.6</v>
      </c>
      <c r="H1116" s="597" t="n">
        <f aca="false">H1117</f>
        <v>889.6</v>
      </c>
      <c r="I1116" s="598" t="n">
        <f aca="false">I1117</f>
        <v>889.6</v>
      </c>
    </row>
    <row r="1117" customFormat="false" ht="12.75" hidden="false" customHeight="false" outlineLevel="0" collapsed="false">
      <c r="A1117" s="557" t="n">
        <v>1106</v>
      </c>
      <c r="B1117" s="574" t="s">
        <v>862</v>
      </c>
      <c r="C1117" s="567" t="s">
        <v>1260</v>
      </c>
      <c r="D1117" s="567" t="s">
        <v>303</v>
      </c>
      <c r="E1117" s="567"/>
      <c r="F1117" s="614"/>
      <c r="G1117" s="597" t="n">
        <f aca="false">G1118</f>
        <v>889.6</v>
      </c>
      <c r="H1117" s="597" t="n">
        <f aca="false">H1118</f>
        <v>889.6</v>
      </c>
      <c r="I1117" s="598" t="n">
        <f aca="false">I1118</f>
        <v>889.6</v>
      </c>
    </row>
    <row r="1118" customFormat="false" ht="12.75" hidden="false" customHeight="false" outlineLevel="0" collapsed="false">
      <c r="A1118" s="557" t="n">
        <v>1107</v>
      </c>
      <c r="B1118" s="574" t="s">
        <v>823</v>
      </c>
      <c r="C1118" s="567" t="s">
        <v>1260</v>
      </c>
      <c r="D1118" s="567" t="s">
        <v>303</v>
      </c>
      <c r="E1118" s="567" t="s">
        <v>699</v>
      </c>
      <c r="F1118" s="567" t="s">
        <v>546</v>
      </c>
      <c r="G1118" s="597" t="n">
        <f aca="false">G1119</f>
        <v>889.6</v>
      </c>
      <c r="H1118" s="597" t="n">
        <f aca="false">H1119</f>
        <v>889.6</v>
      </c>
      <c r="I1118" s="598" t="n">
        <f aca="false">I1119</f>
        <v>889.6</v>
      </c>
    </row>
    <row r="1119" customFormat="false" ht="12.75" hidden="false" customHeight="false" outlineLevel="0" collapsed="false">
      <c r="A1119" s="557" t="n">
        <v>1108</v>
      </c>
      <c r="B1119" s="576" t="s">
        <v>827</v>
      </c>
      <c r="C1119" s="567" t="s">
        <v>1260</v>
      </c>
      <c r="D1119" s="567" t="s">
        <v>303</v>
      </c>
      <c r="E1119" s="567" t="s">
        <v>699</v>
      </c>
      <c r="F1119" s="567" t="s">
        <v>603</v>
      </c>
      <c r="G1119" s="597" t="n">
        <v>889.6</v>
      </c>
      <c r="H1119" s="597" t="n">
        <v>889.6</v>
      </c>
      <c r="I1119" s="598" t="n">
        <v>889.6</v>
      </c>
    </row>
    <row r="1120" customFormat="false" ht="12.75" hidden="false" customHeight="false" outlineLevel="0" collapsed="false">
      <c r="A1120" s="557" t="n">
        <v>1109</v>
      </c>
      <c r="B1120" s="574" t="s">
        <v>1390</v>
      </c>
      <c r="C1120" s="567" t="s">
        <v>1260</v>
      </c>
      <c r="D1120" s="567" t="s">
        <v>690</v>
      </c>
      <c r="E1120" s="567"/>
      <c r="F1120" s="614"/>
      <c r="G1120" s="597" t="n">
        <f aca="false">G1121</f>
        <v>120</v>
      </c>
      <c r="H1120" s="597" t="n">
        <f aca="false">H1121</f>
        <v>120</v>
      </c>
      <c r="I1120" s="598" t="n">
        <f aca="false">I1121</f>
        <v>120</v>
      </c>
    </row>
    <row r="1121" customFormat="false" ht="25.5" hidden="false" customHeight="false" outlineLevel="0" collapsed="false">
      <c r="A1121" s="557" t="n">
        <v>1110</v>
      </c>
      <c r="B1121" s="571" t="s">
        <v>1378</v>
      </c>
      <c r="C1121" s="567" t="s">
        <v>1260</v>
      </c>
      <c r="D1121" s="567" t="s">
        <v>576</v>
      </c>
      <c r="E1121" s="567"/>
      <c r="F1121" s="614"/>
      <c r="G1121" s="597" t="n">
        <f aca="false">G1122</f>
        <v>120</v>
      </c>
      <c r="H1121" s="597" t="n">
        <f aca="false">H1122</f>
        <v>120</v>
      </c>
      <c r="I1121" s="598" t="n">
        <f aca="false">I1122</f>
        <v>120</v>
      </c>
    </row>
    <row r="1122" customFormat="false" ht="12.75" hidden="false" customHeight="false" outlineLevel="0" collapsed="false">
      <c r="A1122" s="557" t="n">
        <v>1111</v>
      </c>
      <c r="B1122" s="574" t="s">
        <v>823</v>
      </c>
      <c r="C1122" s="567" t="s">
        <v>1260</v>
      </c>
      <c r="D1122" s="567" t="s">
        <v>576</v>
      </c>
      <c r="E1122" s="567" t="s">
        <v>699</v>
      </c>
      <c r="F1122" s="567" t="s">
        <v>546</v>
      </c>
      <c r="G1122" s="597" t="n">
        <f aca="false">G1123</f>
        <v>120</v>
      </c>
      <c r="H1122" s="597" t="n">
        <f aca="false">H1123</f>
        <v>120</v>
      </c>
      <c r="I1122" s="598" t="n">
        <f aca="false">I1123</f>
        <v>120</v>
      </c>
    </row>
    <row r="1123" customFormat="false" ht="12.75" hidden="false" customHeight="false" outlineLevel="0" collapsed="false">
      <c r="A1123" s="557" t="n">
        <v>1112</v>
      </c>
      <c r="B1123" s="576" t="s">
        <v>827</v>
      </c>
      <c r="C1123" s="567" t="s">
        <v>1260</v>
      </c>
      <c r="D1123" s="567" t="s">
        <v>576</v>
      </c>
      <c r="E1123" s="567" t="s">
        <v>699</v>
      </c>
      <c r="F1123" s="567" t="s">
        <v>603</v>
      </c>
      <c r="G1123" s="597" t="n">
        <v>120</v>
      </c>
      <c r="H1123" s="597" t="n">
        <v>120</v>
      </c>
      <c r="I1123" s="598" t="n">
        <v>120</v>
      </c>
    </row>
    <row r="1124" customFormat="false" ht="38.25" hidden="false" customHeight="false" outlineLevel="0" collapsed="false">
      <c r="A1124" s="557" t="n">
        <v>1113</v>
      </c>
      <c r="B1124" s="574" t="s">
        <v>986</v>
      </c>
      <c r="C1124" s="567" t="s">
        <v>987</v>
      </c>
      <c r="D1124" s="567"/>
      <c r="E1124" s="567"/>
      <c r="F1124" s="567"/>
      <c r="G1124" s="597" t="n">
        <f aca="false">G1125</f>
        <v>8.6</v>
      </c>
      <c r="H1124" s="597" t="n">
        <f aca="false">H1125</f>
        <v>100.6</v>
      </c>
      <c r="I1124" s="598" t="n">
        <f aca="false">I1125</f>
        <v>3.5</v>
      </c>
    </row>
    <row r="1125" customFormat="false" ht="25.5" hidden="false" customHeight="false" outlineLevel="0" collapsed="false">
      <c r="A1125" s="557" t="n">
        <v>1114</v>
      </c>
      <c r="B1125" s="576" t="s">
        <v>863</v>
      </c>
      <c r="C1125" s="567" t="s">
        <v>987</v>
      </c>
      <c r="D1125" s="567" t="s">
        <v>690</v>
      </c>
      <c r="E1125" s="567"/>
      <c r="F1125" s="578"/>
      <c r="G1125" s="597" t="n">
        <f aca="false">G1126</f>
        <v>8.6</v>
      </c>
      <c r="H1125" s="597" t="n">
        <f aca="false">H1126</f>
        <v>100.6</v>
      </c>
      <c r="I1125" s="598" t="n">
        <f aca="false">I1126</f>
        <v>3.5</v>
      </c>
    </row>
    <row r="1126" customFormat="false" ht="25.5" hidden="false" customHeight="false" outlineLevel="0" collapsed="false">
      <c r="A1126" s="557" t="n">
        <v>1115</v>
      </c>
      <c r="B1126" s="571" t="s">
        <v>1378</v>
      </c>
      <c r="C1126" s="567" t="s">
        <v>987</v>
      </c>
      <c r="D1126" s="567" t="s">
        <v>576</v>
      </c>
      <c r="E1126" s="567"/>
      <c r="F1126" s="578"/>
      <c r="G1126" s="597" t="n">
        <f aca="false">G1127</f>
        <v>8.6</v>
      </c>
      <c r="H1126" s="597" t="n">
        <f aca="false">H1127</f>
        <v>100.6</v>
      </c>
      <c r="I1126" s="598" t="n">
        <f aca="false">I1127</f>
        <v>3.5</v>
      </c>
    </row>
    <row r="1127" customFormat="false" ht="12.75" hidden="false" customHeight="false" outlineLevel="0" collapsed="false">
      <c r="A1127" s="557" t="n">
        <v>1116</v>
      </c>
      <c r="B1127" s="574" t="s">
        <v>784</v>
      </c>
      <c r="C1127" s="567" t="s">
        <v>987</v>
      </c>
      <c r="D1127" s="567" t="s">
        <v>576</v>
      </c>
      <c r="E1127" s="567" t="s">
        <v>66</v>
      </c>
      <c r="F1127" s="567" t="s">
        <v>546</v>
      </c>
      <c r="G1127" s="597" t="n">
        <f aca="false">G1128</f>
        <v>8.6</v>
      </c>
      <c r="H1127" s="597" t="n">
        <f aca="false">H1128</f>
        <v>100.6</v>
      </c>
      <c r="I1127" s="598" t="n">
        <f aca="false">I1128</f>
        <v>3.5</v>
      </c>
    </row>
    <row r="1128" customFormat="false" ht="12.75" hidden="false" customHeight="false" outlineLevel="0" collapsed="false">
      <c r="A1128" s="557" t="n">
        <v>1117</v>
      </c>
      <c r="B1128" s="574" t="s">
        <v>788</v>
      </c>
      <c r="C1128" s="567" t="s">
        <v>987</v>
      </c>
      <c r="D1128" s="567" t="s">
        <v>576</v>
      </c>
      <c r="E1128" s="567" t="s">
        <v>66</v>
      </c>
      <c r="F1128" s="567" t="s">
        <v>62</v>
      </c>
      <c r="G1128" s="597" t="n">
        <v>8.6</v>
      </c>
      <c r="H1128" s="597" t="n">
        <v>100.6</v>
      </c>
      <c r="I1128" s="598" t="n">
        <v>3.5</v>
      </c>
    </row>
    <row r="1129" customFormat="false" ht="51" hidden="false" customHeight="false" outlineLevel="0" collapsed="false">
      <c r="A1129" s="557" t="n">
        <v>1118</v>
      </c>
      <c r="B1129" s="574" t="s">
        <v>1028</v>
      </c>
      <c r="C1129" s="567" t="s">
        <v>1029</v>
      </c>
      <c r="D1129" s="567"/>
      <c r="E1129" s="567"/>
      <c r="F1129" s="567"/>
      <c r="G1129" s="597" t="n">
        <f aca="false">G1130</f>
        <v>2060</v>
      </c>
      <c r="H1129" s="597" t="n">
        <f aca="false">H1130</f>
        <v>0</v>
      </c>
      <c r="I1129" s="598" t="n">
        <f aca="false">I1130</f>
        <v>0</v>
      </c>
    </row>
    <row r="1130" customFormat="false" ht="25.5" hidden="false" customHeight="false" outlineLevel="0" collapsed="false">
      <c r="A1130" s="557" t="n">
        <v>1119</v>
      </c>
      <c r="B1130" s="576" t="s">
        <v>863</v>
      </c>
      <c r="C1130" s="567" t="s">
        <v>1029</v>
      </c>
      <c r="D1130" s="567" t="s">
        <v>690</v>
      </c>
      <c r="E1130" s="567"/>
      <c r="F1130" s="578"/>
      <c r="G1130" s="597" t="n">
        <f aca="false">G1131</f>
        <v>2060</v>
      </c>
      <c r="H1130" s="597" t="n">
        <f aca="false">H1131</f>
        <v>0</v>
      </c>
      <c r="I1130" s="598" t="n">
        <f aca="false">I1131</f>
        <v>0</v>
      </c>
    </row>
    <row r="1131" customFormat="false" ht="25.5" hidden="false" customHeight="false" outlineLevel="0" collapsed="false">
      <c r="A1131" s="557" t="n">
        <v>1120</v>
      </c>
      <c r="B1131" s="571" t="s">
        <v>1378</v>
      </c>
      <c r="C1131" s="567" t="s">
        <v>1029</v>
      </c>
      <c r="D1131" s="567" t="s">
        <v>576</v>
      </c>
      <c r="E1131" s="567"/>
      <c r="F1131" s="578"/>
      <c r="G1131" s="597" t="n">
        <f aca="false">G1132</f>
        <v>2060</v>
      </c>
      <c r="H1131" s="597" t="n">
        <f aca="false">H1132</f>
        <v>0</v>
      </c>
      <c r="I1131" s="598" t="n">
        <f aca="false">I1132</f>
        <v>0</v>
      </c>
    </row>
    <row r="1132" customFormat="false" ht="12.75" hidden="false" customHeight="false" outlineLevel="0" collapsed="false">
      <c r="A1132" s="557" t="n">
        <v>1121</v>
      </c>
      <c r="B1132" s="574" t="s">
        <v>784</v>
      </c>
      <c r="C1132" s="567" t="s">
        <v>1029</v>
      </c>
      <c r="D1132" s="567" t="s">
        <v>576</v>
      </c>
      <c r="E1132" s="567" t="s">
        <v>66</v>
      </c>
      <c r="F1132" s="567" t="s">
        <v>546</v>
      </c>
      <c r="G1132" s="597" t="n">
        <f aca="false">G1133</f>
        <v>2060</v>
      </c>
      <c r="H1132" s="597" t="n">
        <f aca="false">H1133</f>
        <v>0</v>
      </c>
      <c r="I1132" s="598" t="n">
        <f aca="false">I1133</f>
        <v>0</v>
      </c>
    </row>
    <row r="1133" customFormat="false" ht="12.75" hidden="false" customHeight="false" outlineLevel="0" collapsed="false">
      <c r="A1133" s="557" t="n">
        <v>1122</v>
      </c>
      <c r="B1133" s="574" t="s">
        <v>791</v>
      </c>
      <c r="C1133" s="567" t="s">
        <v>1029</v>
      </c>
      <c r="D1133" s="567" t="s">
        <v>576</v>
      </c>
      <c r="E1133" s="567" t="s">
        <v>66</v>
      </c>
      <c r="F1133" s="567" t="s">
        <v>88</v>
      </c>
      <c r="G1133" s="597" t="n">
        <v>2060</v>
      </c>
      <c r="H1133" s="597" t="n">
        <v>0</v>
      </c>
      <c r="I1133" s="598" t="n">
        <v>0</v>
      </c>
    </row>
    <row r="1134" customFormat="false" ht="63.75" hidden="false" customHeight="false" outlineLevel="0" collapsed="false">
      <c r="A1134" s="557" t="n">
        <v>1123</v>
      </c>
      <c r="B1134" s="574" t="s">
        <v>1438</v>
      </c>
      <c r="C1134" s="567" t="s">
        <v>1031</v>
      </c>
      <c r="D1134" s="567"/>
      <c r="E1134" s="578"/>
      <c r="F1134" s="578"/>
      <c r="G1134" s="597" t="n">
        <f aca="false">G1135+G1139</f>
        <v>73</v>
      </c>
      <c r="H1134" s="597" t="n">
        <f aca="false">H1135+H1139</f>
        <v>73</v>
      </c>
      <c r="I1134" s="598" t="n">
        <f aca="false">I1135+I1139</f>
        <v>73</v>
      </c>
    </row>
    <row r="1135" customFormat="false" ht="38.25" hidden="false" customHeight="false" outlineLevel="0" collapsed="false">
      <c r="A1135" s="557" t="n">
        <v>1124</v>
      </c>
      <c r="B1135" s="574" t="s">
        <v>981</v>
      </c>
      <c r="C1135" s="567" t="s">
        <v>1031</v>
      </c>
      <c r="D1135" s="567" t="s">
        <v>568</v>
      </c>
      <c r="E1135" s="578"/>
      <c r="F1135" s="578"/>
      <c r="G1135" s="597" t="n">
        <f aca="false">G1136</f>
        <v>70.7</v>
      </c>
      <c r="H1135" s="597" t="n">
        <f aca="false">H1136</f>
        <v>70.7</v>
      </c>
      <c r="I1135" s="598" t="n">
        <f aca="false">I1136</f>
        <v>70.7</v>
      </c>
    </row>
    <row r="1136" customFormat="false" ht="12.75" hidden="false" customHeight="false" outlineLevel="0" collapsed="false">
      <c r="A1136" s="557" t="n">
        <v>1125</v>
      </c>
      <c r="B1136" s="574" t="s">
        <v>862</v>
      </c>
      <c r="C1136" s="567" t="s">
        <v>1031</v>
      </c>
      <c r="D1136" s="567" t="s">
        <v>303</v>
      </c>
      <c r="E1136" s="578"/>
      <c r="F1136" s="578"/>
      <c r="G1136" s="597" t="n">
        <f aca="false">G1137</f>
        <v>70.7</v>
      </c>
      <c r="H1136" s="597" t="n">
        <f aca="false">H1137</f>
        <v>70.7</v>
      </c>
      <c r="I1136" s="598" t="n">
        <f aca="false">I1137</f>
        <v>70.7</v>
      </c>
    </row>
    <row r="1137" customFormat="false" ht="12.75" hidden="false" customHeight="false" outlineLevel="0" collapsed="false">
      <c r="A1137" s="557" t="n">
        <v>1126</v>
      </c>
      <c r="B1137" s="574" t="s">
        <v>784</v>
      </c>
      <c r="C1137" s="567" t="s">
        <v>1031</v>
      </c>
      <c r="D1137" s="567" t="s">
        <v>303</v>
      </c>
      <c r="E1137" s="567" t="s">
        <v>66</v>
      </c>
      <c r="F1137" s="567" t="s">
        <v>546</v>
      </c>
      <c r="G1137" s="597" t="n">
        <f aca="false">G1138</f>
        <v>70.7</v>
      </c>
      <c r="H1137" s="597" t="n">
        <f aca="false">H1138</f>
        <v>70.7</v>
      </c>
      <c r="I1137" s="598" t="n">
        <f aca="false">I1138</f>
        <v>70.7</v>
      </c>
    </row>
    <row r="1138" customFormat="false" ht="12.75" hidden="false" customHeight="false" outlineLevel="0" collapsed="false">
      <c r="A1138" s="557" t="n">
        <v>1127</v>
      </c>
      <c r="B1138" s="574" t="s">
        <v>791</v>
      </c>
      <c r="C1138" s="567" t="s">
        <v>1031</v>
      </c>
      <c r="D1138" s="567" t="s">
        <v>303</v>
      </c>
      <c r="E1138" s="567" t="s">
        <v>66</v>
      </c>
      <c r="F1138" s="567" t="s">
        <v>88</v>
      </c>
      <c r="G1138" s="597" t="n">
        <v>70.7</v>
      </c>
      <c r="H1138" s="597" t="n">
        <v>70.7</v>
      </c>
      <c r="I1138" s="598" t="n">
        <v>70.7</v>
      </c>
    </row>
    <row r="1139" customFormat="false" ht="25.5" hidden="false" customHeight="false" outlineLevel="0" collapsed="false">
      <c r="A1139" s="557" t="n">
        <v>1128</v>
      </c>
      <c r="B1139" s="576" t="s">
        <v>863</v>
      </c>
      <c r="C1139" s="567" t="s">
        <v>1031</v>
      </c>
      <c r="D1139" s="567" t="s">
        <v>690</v>
      </c>
      <c r="E1139" s="567"/>
      <c r="F1139" s="567"/>
      <c r="G1139" s="597" t="n">
        <f aca="false">G1140</f>
        <v>2.3</v>
      </c>
      <c r="H1139" s="597" t="n">
        <f aca="false">H1140</f>
        <v>2.3</v>
      </c>
      <c r="I1139" s="598" t="n">
        <f aca="false">I1140</f>
        <v>2.3</v>
      </c>
    </row>
    <row r="1140" customFormat="false" ht="25.5" hidden="false" customHeight="false" outlineLevel="0" collapsed="false">
      <c r="A1140" s="557" t="n">
        <v>1129</v>
      </c>
      <c r="B1140" s="571" t="s">
        <v>1378</v>
      </c>
      <c r="C1140" s="567" t="s">
        <v>1031</v>
      </c>
      <c r="D1140" s="567" t="s">
        <v>576</v>
      </c>
      <c r="E1140" s="567"/>
      <c r="F1140" s="567"/>
      <c r="G1140" s="597" t="n">
        <f aca="false">G1141</f>
        <v>2.3</v>
      </c>
      <c r="H1140" s="597" t="n">
        <f aca="false">H1141</f>
        <v>2.3</v>
      </c>
      <c r="I1140" s="598" t="n">
        <f aca="false">I1141</f>
        <v>2.3</v>
      </c>
    </row>
    <row r="1141" customFormat="false" ht="12.75" hidden="false" customHeight="false" outlineLevel="0" collapsed="false">
      <c r="A1141" s="557" t="n">
        <v>1130</v>
      </c>
      <c r="B1141" s="574" t="s">
        <v>784</v>
      </c>
      <c r="C1141" s="567" t="s">
        <v>1031</v>
      </c>
      <c r="D1141" s="567" t="s">
        <v>576</v>
      </c>
      <c r="E1141" s="567" t="s">
        <v>66</v>
      </c>
      <c r="F1141" s="567" t="s">
        <v>546</v>
      </c>
      <c r="G1141" s="597" t="n">
        <f aca="false">G1142</f>
        <v>2.3</v>
      </c>
      <c r="H1141" s="597" t="n">
        <f aca="false">H1142</f>
        <v>2.3</v>
      </c>
      <c r="I1141" s="598" t="n">
        <f aca="false">I1142</f>
        <v>2.3</v>
      </c>
    </row>
    <row r="1142" customFormat="false" ht="12.75" hidden="false" customHeight="false" outlineLevel="0" collapsed="false">
      <c r="A1142" s="557" t="n">
        <v>1131</v>
      </c>
      <c r="B1142" s="574" t="s">
        <v>791</v>
      </c>
      <c r="C1142" s="567" t="s">
        <v>1031</v>
      </c>
      <c r="D1142" s="567" t="s">
        <v>576</v>
      </c>
      <c r="E1142" s="567" t="s">
        <v>66</v>
      </c>
      <c r="F1142" s="567" t="s">
        <v>88</v>
      </c>
      <c r="G1142" s="597" t="n">
        <v>2.3</v>
      </c>
      <c r="H1142" s="597" t="n">
        <v>2.3</v>
      </c>
      <c r="I1142" s="598" t="n">
        <v>2.3</v>
      </c>
    </row>
    <row r="1143" customFormat="false" ht="38.25" hidden="false" customHeight="false" outlineLevel="0" collapsed="false">
      <c r="A1143" s="557" t="n">
        <v>1132</v>
      </c>
      <c r="B1143" s="574" t="s">
        <v>1064</v>
      </c>
      <c r="C1143" s="567" t="s">
        <v>1065</v>
      </c>
      <c r="D1143" s="567"/>
      <c r="E1143" s="567"/>
      <c r="F1143" s="567"/>
      <c r="G1143" s="597" t="n">
        <f aca="false">G1144+G1148</f>
        <v>2469.7</v>
      </c>
      <c r="H1143" s="597" t="n">
        <f aca="false">H1144+H1148</f>
        <v>2309.7</v>
      </c>
      <c r="I1143" s="598" t="n">
        <f aca="false">I1144+I1148</f>
        <v>2309.7</v>
      </c>
    </row>
    <row r="1144" customFormat="false" ht="38.25" hidden="false" customHeight="false" outlineLevel="0" collapsed="false">
      <c r="A1144" s="557" t="n">
        <v>1133</v>
      </c>
      <c r="B1144" s="574" t="s">
        <v>981</v>
      </c>
      <c r="C1144" s="567" t="s">
        <v>1065</v>
      </c>
      <c r="D1144" s="567" t="s">
        <v>568</v>
      </c>
      <c r="E1144" s="567"/>
      <c r="F1144" s="567"/>
      <c r="G1144" s="597" t="n">
        <f aca="false">G1145</f>
        <v>1897.7</v>
      </c>
      <c r="H1144" s="597" t="n">
        <f aca="false">H1145</f>
        <v>1897.7</v>
      </c>
      <c r="I1144" s="598" t="n">
        <f aca="false">I1145</f>
        <v>1897.7</v>
      </c>
    </row>
    <row r="1145" customFormat="false" ht="12.75" hidden="false" customHeight="false" outlineLevel="0" collapsed="false">
      <c r="A1145" s="557" t="n">
        <v>1134</v>
      </c>
      <c r="B1145" s="574" t="s">
        <v>862</v>
      </c>
      <c r="C1145" s="567" t="s">
        <v>1065</v>
      </c>
      <c r="D1145" s="567" t="s">
        <v>303</v>
      </c>
      <c r="E1145" s="567"/>
      <c r="F1145" s="567"/>
      <c r="G1145" s="597" t="n">
        <f aca="false">G1146</f>
        <v>1897.7</v>
      </c>
      <c r="H1145" s="597" t="n">
        <f aca="false">H1146</f>
        <v>1897.7</v>
      </c>
      <c r="I1145" s="598" t="n">
        <f aca="false">I1146</f>
        <v>1897.7</v>
      </c>
    </row>
    <row r="1146" customFormat="false" ht="12.75" hidden="false" customHeight="false" outlineLevel="0" collapsed="false">
      <c r="A1146" s="557" t="n">
        <v>1135</v>
      </c>
      <c r="B1146" s="574" t="s">
        <v>797</v>
      </c>
      <c r="C1146" s="567" t="s">
        <v>1065</v>
      </c>
      <c r="D1146" s="567" t="s">
        <v>303</v>
      </c>
      <c r="E1146" s="567" t="s">
        <v>600</v>
      </c>
      <c r="F1146" s="567" t="s">
        <v>546</v>
      </c>
      <c r="G1146" s="597" t="n">
        <f aca="false">G1147</f>
        <v>1897.7</v>
      </c>
      <c r="H1146" s="597" t="n">
        <f aca="false">H1147</f>
        <v>1897.7</v>
      </c>
      <c r="I1146" s="598" t="n">
        <f aca="false">I1147</f>
        <v>1897.7</v>
      </c>
    </row>
    <row r="1147" customFormat="false" ht="12.75" hidden="false" customHeight="false" outlineLevel="0" collapsed="false">
      <c r="A1147" s="557" t="n">
        <v>1136</v>
      </c>
      <c r="B1147" s="587" t="s">
        <v>799</v>
      </c>
      <c r="C1147" s="567" t="s">
        <v>1065</v>
      </c>
      <c r="D1147" s="567" t="s">
        <v>303</v>
      </c>
      <c r="E1147" s="567" t="s">
        <v>600</v>
      </c>
      <c r="F1147" s="567" t="s">
        <v>629</v>
      </c>
      <c r="G1147" s="597" t="n">
        <f aca="false">2469.7-572</f>
        <v>1897.7</v>
      </c>
      <c r="H1147" s="597" t="n">
        <f aca="false">2469.7-572</f>
        <v>1897.7</v>
      </c>
      <c r="I1147" s="598" t="n">
        <f aca="false">2469.7-572</f>
        <v>1897.7</v>
      </c>
    </row>
    <row r="1148" customFormat="false" ht="25.5" hidden="false" customHeight="false" outlineLevel="0" collapsed="false">
      <c r="A1148" s="557" t="n">
        <v>1137</v>
      </c>
      <c r="B1148" s="576" t="s">
        <v>863</v>
      </c>
      <c r="C1148" s="567" t="s">
        <v>1065</v>
      </c>
      <c r="D1148" s="567" t="s">
        <v>690</v>
      </c>
      <c r="E1148" s="567"/>
      <c r="F1148" s="567"/>
      <c r="G1148" s="597" t="n">
        <f aca="false">G1149</f>
        <v>572</v>
      </c>
      <c r="H1148" s="597" t="n">
        <f aca="false">H1149</f>
        <v>412</v>
      </c>
      <c r="I1148" s="598" t="n">
        <f aca="false">I1149</f>
        <v>412</v>
      </c>
    </row>
    <row r="1149" customFormat="false" ht="25.5" hidden="false" customHeight="false" outlineLevel="0" collapsed="false">
      <c r="A1149" s="557" t="n">
        <v>1138</v>
      </c>
      <c r="B1149" s="571" t="s">
        <v>1378</v>
      </c>
      <c r="C1149" s="567" t="s">
        <v>1065</v>
      </c>
      <c r="D1149" s="567" t="s">
        <v>576</v>
      </c>
      <c r="E1149" s="567"/>
      <c r="F1149" s="567"/>
      <c r="G1149" s="597" t="n">
        <f aca="false">G1150</f>
        <v>572</v>
      </c>
      <c r="H1149" s="597" t="n">
        <f aca="false">H1150</f>
        <v>412</v>
      </c>
      <c r="I1149" s="598" t="n">
        <f aca="false">I1150</f>
        <v>412</v>
      </c>
    </row>
    <row r="1150" customFormat="false" ht="12.75" hidden="false" customHeight="false" outlineLevel="0" collapsed="false">
      <c r="A1150" s="557" t="n">
        <v>1139</v>
      </c>
      <c r="B1150" s="574" t="s">
        <v>797</v>
      </c>
      <c r="C1150" s="567" t="s">
        <v>1065</v>
      </c>
      <c r="D1150" s="567" t="s">
        <v>576</v>
      </c>
      <c r="E1150" s="567" t="s">
        <v>600</v>
      </c>
      <c r="F1150" s="567" t="s">
        <v>546</v>
      </c>
      <c r="G1150" s="597" t="n">
        <f aca="false">G1151</f>
        <v>572</v>
      </c>
      <c r="H1150" s="597" t="n">
        <f aca="false">H1151</f>
        <v>412</v>
      </c>
      <c r="I1150" s="598" t="n">
        <f aca="false">I1151</f>
        <v>412</v>
      </c>
    </row>
    <row r="1151" customFormat="false" ht="12.75" hidden="false" customHeight="false" outlineLevel="0" collapsed="false">
      <c r="A1151" s="557" t="n">
        <v>1140</v>
      </c>
      <c r="B1151" s="587" t="s">
        <v>799</v>
      </c>
      <c r="C1151" s="567" t="s">
        <v>1065</v>
      </c>
      <c r="D1151" s="567" t="s">
        <v>576</v>
      </c>
      <c r="E1151" s="567" t="s">
        <v>600</v>
      </c>
      <c r="F1151" s="567" t="s">
        <v>629</v>
      </c>
      <c r="G1151" s="597" t="n">
        <v>572</v>
      </c>
      <c r="H1151" s="597" t="n">
        <v>412</v>
      </c>
      <c r="I1151" s="598" t="n">
        <v>412</v>
      </c>
    </row>
    <row r="1152" customFormat="false" ht="63.75" hidden="false" customHeight="false" outlineLevel="0" collapsed="false">
      <c r="A1152" s="557" t="n">
        <v>1141</v>
      </c>
      <c r="B1152" s="574" t="s">
        <v>1439</v>
      </c>
      <c r="C1152" s="567" t="s">
        <v>1033</v>
      </c>
      <c r="D1152" s="567"/>
      <c r="E1152" s="567"/>
      <c r="F1152" s="567"/>
      <c r="G1152" s="597" t="n">
        <f aca="false">G1153+G1157</f>
        <v>929.6</v>
      </c>
      <c r="H1152" s="597" t="n">
        <f aca="false">H1153+H1157</f>
        <v>929.6</v>
      </c>
      <c r="I1152" s="598" t="n">
        <f aca="false">I1153+I1157</f>
        <v>929.6</v>
      </c>
    </row>
    <row r="1153" customFormat="false" ht="38.25" hidden="false" customHeight="false" outlineLevel="0" collapsed="false">
      <c r="A1153" s="557" t="n">
        <v>1142</v>
      </c>
      <c r="B1153" s="574" t="s">
        <v>981</v>
      </c>
      <c r="C1153" s="567" t="s">
        <v>1033</v>
      </c>
      <c r="D1153" s="567" t="s">
        <v>568</v>
      </c>
      <c r="E1153" s="567"/>
      <c r="F1153" s="567"/>
      <c r="G1153" s="597" t="n">
        <f aca="false">G1154</f>
        <v>856.6</v>
      </c>
      <c r="H1153" s="597" t="n">
        <f aca="false">H1154</f>
        <v>856.6</v>
      </c>
      <c r="I1153" s="598" t="n">
        <f aca="false">I1154</f>
        <v>856.6</v>
      </c>
    </row>
    <row r="1154" customFormat="false" ht="12.75" hidden="false" customHeight="false" outlineLevel="0" collapsed="false">
      <c r="A1154" s="557" t="n">
        <v>1143</v>
      </c>
      <c r="B1154" s="574" t="s">
        <v>862</v>
      </c>
      <c r="C1154" s="567" t="s">
        <v>1033</v>
      </c>
      <c r="D1154" s="567" t="s">
        <v>303</v>
      </c>
      <c r="E1154" s="567"/>
      <c r="F1154" s="567"/>
      <c r="G1154" s="597" t="n">
        <f aca="false">G1155</f>
        <v>856.6</v>
      </c>
      <c r="H1154" s="597" t="n">
        <f aca="false">H1155</f>
        <v>856.6</v>
      </c>
      <c r="I1154" s="598" t="n">
        <f aca="false">I1155</f>
        <v>856.6</v>
      </c>
    </row>
    <row r="1155" customFormat="false" ht="12.75" hidden="false" customHeight="false" outlineLevel="0" collapsed="false">
      <c r="A1155" s="557" t="n">
        <v>1144</v>
      </c>
      <c r="B1155" s="574" t="s">
        <v>784</v>
      </c>
      <c r="C1155" s="567" t="s">
        <v>1033</v>
      </c>
      <c r="D1155" s="567" t="s">
        <v>303</v>
      </c>
      <c r="E1155" s="567" t="s">
        <v>66</v>
      </c>
      <c r="F1155" s="567" t="s">
        <v>546</v>
      </c>
      <c r="G1155" s="597" t="n">
        <f aca="false">G1156</f>
        <v>856.6</v>
      </c>
      <c r="H1155" s="597" t="n">
        <f aca="false">H1156</f>
        <v>856.6</v>
      </c>
      <c r="I1155" s="598" t="n">
        <f aca="false">I1156</f>
        <v>856.6</v>
      </c>
    </row>
    <row r="1156" customFormat="false" ht="12.75" hidden="false" customHeight="false" outlineLevel="0" collapsed="false">
      <c r="A1156" s="557" t="n">
        <v>1145</v>
      </c>
      <c r="B1156" s="576" t="s">
        <v>791</v>
      </c>
      <c r="C1156" s="567" t="s">
        <v>1033</v>
      </c>
      <c r="D1156" s="567" t="s">
        <v>303</v>
      </c>
      <c r="E1156" s="567" t="s">
        <v>66</v>
      </c>
      <c r="F1156" s="567" t="s">
        <v>88</v>
      </c>
      <c r="G1156" s="597" t="n">
        <v>856.6</v>
      </c>
      <c r="H1156" s="597" t="n">
        <v>856.6</v>
      </c>
      <c r="I1156" s="598" t="n">
        <v>856.6</v>
      </c>
    </row>
    <row r="1157" customFormat="false" ht="12.75" hidden="false" customHeight="false" outlineLevel="0" collapsed="false">
      <c r="A1157" s="557" t="n">
        <v>1146</v>
      </c>
      <c r="B1157" s="574" t="s">
        <v>1390</v>
      </c>
      <c r="C1157" s="567" t="s">
        <v>1033</v>
      </c>
      <c r="D1157" s="567" t="s">
        <v>690</v>
      </c>
      <c r="E1157" s="567"/>
      <c r="F1157" s="567"/>
      <c r="G1157" s="597" t="n">
        <f aca="false">G1158</f>
        <v>73</v>
      </c>
      <c r="H1157" s="597" t="n">
        <f aca="false">H1158</f>
        <v>73</v>
      </c>
      <c r="I1157" s="598" t="n">
        <f aca="false">I1158</f>
        <v>73</v>
      </c>
    </row>
    <row r="1158" customFormat="false" ht="25.5" hidden="false" customHeight="false" outlineLevel="0" collapsed="false">
      <c r="A1158" s="557" t="n">
        <v>1147</v>
      </c>
      <c r="B1158" s="571" t="s">
        <v>1378</v>
      </c>
      <c r="C1158" s="567" t="s">
        <v>1033</v>
      </c>
      <c r="D1158" s="567" t="s">
        <v>576</v>
      </c>
      <c r="E1158" s="567"/>
      <c r="F1158" s="567"/>
      <c r="G1158" s="597" t="n">
        <f aca="false">G1159</f>
        <v>73</v>
      </c>
      <c r="H1158" s="597" t="n">
        <f aca="false">H1159</f>
        <v>73</v>
      </c>
      <c r="I1158" s="598" t="n">
        <f aca="false">I1159</f>
        <v>73</v>
      </c>
    </row>
    <row r="1159" customFormat="false" ht="12.75" hidden="false" customHeight="false" outlineLevel="0" collapsed="false">
      <c r="A1159" s="557" t="n">
        <v>1148</v>
      </c>
      <c r="B1159" s="574" t="s">
        <v>784</v>
      </c>
      <c r="C1159" s="567" t="s">
        <v>1033</v>
      </c>
      <c r="D1159" s="567" t="s">
        <v>576</v>
      </c>
      <c r="E1159" s="567" t="s">
        <v>66</v>
      </c>
      <c r="F1159" s="567" t="s">
        <v>546</v>
      </c>
      <c r="G1159" s="597" t="n">
        <f aca="false">G1160</f>
        <v>73</v>
      </c>
      <c r="H1159" s="597" t="n">
        <f aca="false">H1160</f>
        <v>73</v>
      </c>
      <c r="I1159" s="598" t="n">
        <f aca="false">I1160</f>
        <v>73</v>
      </c>
    </row>
    <row r="1160" customFormat="false" ht="12.75" hidden="false" customHeight="false" outlineLevel="0" collapsed="false">
      <c r="A1160" s="557" t="n">
        <v>1149</v>
      </c>
      <c r="B1160" s="576" t="s">
        <v>791</v>
      </c>
      <c r="C1160" s="567" t="s">
        <v>1033</v>
      </c>
      <c r="D1160" s="567" t="s">
        <v>576</v>
      </c>
      <c r="E1160" s="567" t="s">
        <v>66</v>
      </c>
      <c r="F1160" s="567" t="s">
        <v>88</v>
      </c>
      <c r="G1160" s="597" t="n">
        <v>73</v>
      </c>
      <c r="H1160" s="597" t="n">
        <v>73</v>
      </c>
      <c r="I1160" s="598" t="n">
        <v>73</v>
      </c>
    </row>
    <row r="1161" customFormat="false" ht="51" hidden="false" customHeight="false" outlineLevel="0" collapsed="false">
      <c r="A1161" s="557" t="n">
        <v>1150</v>
      </c>
      <c r="B1161" s="571" t="s">
        <v>1440</v>
      </c>
      <c r="C1161" s="566" t="s">
        <v>1182</v>
      </c>
      <c r="D1161" s="566"/>
      <c r="E1161" s="567"/>
      <c r="F1161" s="567"/>
      <c r="G1161" s="569" t="n">
        <f aca="false">G1162+G1166</f>
        <v>3246.5</v>
      </c>
      <c r="H1161" s="597" t="n">
        <f aca="false">H1162+H1166</f>
        <v>3246.5</v>
      </c>
      <c r="I1161" s="598" t="n">
        <f aca="false">I1162+I1166</f>
        <v>3246.5</v>
      </c>
    </row>
    <row r="1162" customFormat="false" ht="38.25" hidden="false" customHeight="false" outlineLevel="0" collapsed="false">
      <c r="A1162" s="557" t="n">
        <v>1151</v>
      </c>
      <c r="B1162" s="571" t="s">
        <v>861</v>
      </c>
      <c r="C1162" s="566" t="s">
        <v>1182</v>
      </c>
      <c r="D1162" s="566" t="s">
        <v>568</v>
      </c>
      <c r="E1162" s="567"/>
      <c r="F1162" s="567"/>
      <c r="G1162" s="569" t="n">
        <f aca="false">G1163</f>
        <v>2746.5</v>
      </c>
      <c r="H1162" s="597" t="n">
        <f aca="false">H1163</f>
        <v>2746.5</v>
      </c>
      <c r="I1162" s="598" t="n">
        <f aca="false">I1163</f>
        <v>2746.5</v>
      </c>
    </row>
    <row r="1163" customFormat="false" ht="12.75" hidden="false" customHeight="false" outlineLevel="0" collapsed="false">
      <c r="A1163" s="557" t="n">
        <v>1152</v>
      </c>
      <c r="B1163" s="574" t="s">
        <v>862</v>
      </c>
      <c r="C1163" s="566" t="s">
        <v>1182</v>
      </c>
      <c r="D1163" s="566" t="s">
        <v>303</v>
      </c>
      <c r="E1163" s="567"/>
      <c r="F1163" s="567"/>
      <c r="G1163" s="569" t="n">
        <f aca="false">G1164</f>
        <v>2746.5</v>
      </c>
      <c r="H1163" s="597" t="n">
        <f aca="false">H1164</f>
        <v>2746.5</v>
      </c>
      <c r="I1163" s="598" t="n">
        <f aca="false">I1164</f>
        <v>2746.5</v>
      </c>
    </row>
    <row r="1164" customFormat="false" ht="12.75" hidden="false" customHeight="false" outlineLevel="0" collapsed="false">
      <c r="A1164" s="557" t="n">
        <v>1153</v>
      </c>
      <c r="B1164" s="574" t="s">
        <v>813</v>
      </c>
      <c r="C1164" s="566" t="s">
        <v>1182</v>
      </c>
      <c r="D1164" s="566" t="s">
        <v>303</v>
      </c>
      <c r="E1164" s="567" t="s">
        <v>629</v>
      </c>
      <c r="F1164" s="567" t="s">
        <v>546</v>
      </c>
      <c r="G1164" s="569" t="n">
        <f aca="false">G1165</f>
        <v>2746.5</v>
      </c>
      <c r="H1164" s="597" t="n">
        <f aca="false">H1165</f>
        <v>2746.5</v>
      </c>
      <c r="I1164" s="598" t="n">
        <f aca="false">I1165</f>
        <v>2746.5</v>
      </c>
    </row>
    <row r="1165" customFormat="false" ht="12.75" hidden="false" customHeight="false" outlineLevel="0" collapsed="false">
      <c r="A1165" s="557" t="n">
        <v>1154</v>
      </c>
      <c r="B1165" s="565" t="s">
        <v>818</v>
      </c>
      <c r="C1165" s="566" t="s">
        <v>1182</v>
      </c>
      <c r="D1165" s="566" t="s">
        <v>303</v>
      </c>
      <c r="E1165" s="567" t="s">
        <v>629</v>
      </c>
      <c r="F1165" s="567" t="s">
        <v>802</v>
      </c>
      <c r="G1165" s="569" t="n">
        <v>2746.5</v>
      </c>
      <c r="H1165" s="569" t="n">
        <v>2746.5</v>
      </c>
      <c r="I1165" s="570" t="n">
        <v>2746.5</v>
      </c>
    </row>
    <row r="1166" customFormat="false" ht="25.5" hidden="false" customHeight="false" outlineLevel="0" collapsed="false">
      <c r="A1166" s="557" t="n">
        <v>1155</v>
      </c>
      <c r="B1166" s="571" t="s">
        <v>1441</v>
      </c>
      <c r="C1166" s="566" t="s">
        <v>1182</v>
      </c>
      <c r="D1166" s="566" t="s">
        <v>690</v>
      </c>
      <c r="E1166" s="567"/>
      <c r="F1166" s="567"/>
      <c r="G1166" s="569" t="n">
        <f aca="false">G1167</f>
        <v>500</v>
      </c>
      <c r="H1166" s="597" t="n">
        <f aca="false">H1167</f>
        <v>500</v>
      </c>
      <c r="I1166" s="598" t="n">
        <f aca="false">I1167</f>
        <v>500</v>
      </c>
    </row>
    <row r="1167" customFormat="false" ht="25.5" hidden="false" customHeight="false" outlineLevel="0" collapsed="false">
      <c r="A1167" s="557" t="n">
        <v>1156</v>
      </c>
      <c r="B1167" s="571" t="s">
        <v>1378</v>
      </c>
      <c r="C1167" s="566" t="s">
        <v>1182</v>
      </c>
      <c r="D1167" s="566" t="s">
        <v>576</v>
      </c>
      <c r="E1167" s="567"/>
      <c r="F1167" s="567"/>
      <c r="G1167" s="569" t="n">
        <f aca="false">G1168</f>
        <v>500</v>
      </c>
      <c r="H1167" s="597" t="n">
        <f aca="false">H1168</f>
        <v>500</v>
      </c>
      <c r="I1167" s="598" t="n">
        <f aca="false">I1168</f>
        <v>500</v>
      </c>
    </row>
    <row r="1168" customFormat="false" ht="12.75" hidden="false" customHeight="false" outlineLevel="0" collapsed="false">
      <c r="A1168" s="557" t="n">
        <v>1157</v>
      </c>
      <c r="B1168" s="574" t="s">
        <v>813</v>
      </c>
      <c r="C1168" s="566" t="s">
        <v>1182</v>
      </c>
      <c r="D1168" s="566" t="s">
        <v>576</v>
      </c>
      <c r="E1168" s="567" t="s">
        <v>629</v>
      </c>
      <c r="F1168" s="567" t="s">
        <v>546</v>
      </c>
      <c r="G1168" s="569" t="n">
        <f aca="false">G1169</f>
        <v>500</v>
      </c>
      <c r="H1168" s="597" t="n">
        <f aca="false">H1169</f>
        <v>500</v>
      </c>
      <c r="I1168" s="598" t="n">
        <f aca="false">I1169</f>
        <v>500</v>
      </c>
    </row>
    <row r="1169" customFormat="false" ht="12.75" hidden="false" customHeight="false" outlineLevel="0" collapsed="false">
      <c r="A1169" s="557" t="n">
        <v>1158</v>
      </c>
      <c r="B1169" s="565" t="s">
        <v>818</v>
      </c>
      <c r="C1169" s="566" t="s">
        <v>1182</v>
      </c>
      <c r="D1169" s="566" t="s">
        <v>576</v>
      </c>
      <c r="E1169" s="567" t="s">
        <v>629</v>
      </c>
      <c r="F1169" s="567" t="s">
        <v>802</v>
      </c>
      <c r="G1169" s="569" t="n">
        <v>500</v>
      </c>
      <c r="H1169" s="569" t="n">
        <v>500</v>
      </c>
      <c r="I1169" s="570" t="n">
        <v>500</v>
      </c>
    </row>
    <row r="1170" customFormat="false" ht="25.5" hidden="false" customHeight="false" outlineLevel="0" collapsed="false">
      <c r="A1170" s="557" t="n">
        <v>1159</v>
      </c>
      <c r="B1170" s="574" t="s">
        <v>1442</v>
      </c>
      <c r="C1170" s="567" t="s">
        <v>1228</v>
      </c>
      <c r="D1170" s="567"/>
      <c r="E1170" s="567"/>
      <c r="F1170" s="567"/>
      <c r="G1170" s="597" t="n">
        <f aca="false">G1171</f>
        <v>95.408</v>
      </c>
      <c r="H1170" s="597" t="n">
        <f aca="false">H1171</f>
        <v>90.9</v>
      </c>
      <c r="I1170" s="598" t="n">
        <f aca="false">I1171</f>
        <v>90.9</v>
      </c>
    </row>
    <row r="1171" customFormat="false" ht="12.75" hidden="false" customHeight="false" outlineLevel="0" collapsed="false">
      <c r="A1171" s="557" t="n">
        <v>1160</v>
      </c>
      <c r="B1171" s="574" t="s">
        <v>1390</v>
      </c>
      <c r="C1171" s="567" t="s">
        <v>1228</v>
      </c>
      <c r="D1171" s="567" t="s">
        <v>690</v>
      </c>
      <c r="E1171" s="567"/>
      <c r="F1171" s="567"/>
      <c r="G1171" s="597" t="n">
        <f aca="false">G1172</f>
        <v>95.408</v>
      </c>
      <c r="H1171" s="597" t="n">
        <f aca="false">H1172</f>
        <v>90.9</v>
      </c>
      <c r="I1171" s="598" t="n">
        <f aca="false">I1172</f>
        <v>90.9</v>
      </c>
    </row>
    <row r="1172" customFormat="false" ht="25.5" hidden="false" customHeight="false" outlineLevel="0" collapsed="false">
      <c r="A1172" s="557" t="n">
        <v>1161</v>
      </c>
      <c r="B1172" s="571" t="s">
        <v>1378</v>
      </c>
      <c r="C1172" s="567" t="s">
        <v>1228</v>
      </c>
      <c r="D1172" s="567" t="s">
        <v>576</v>
      </c>
      <c r="E1172" s="567"/>
      <c r="F1172" s="567"/>
      <c r="G1172" s="597" t="n">
        <f aca="false">G1173</f>
        <v>95.408</v>
      </c>
      <c r="H1172" s="597" t="n">
        <f aca="false">H1173</f>
        <v>90.9</v>
      </c>
      <c r="I1172" s="598" t="n">
        <f aca="false">I1173</f>
        <v>90.9</v>
      </c>
    </row>
    <row r="1173" customFormat="false" ht="12.75" hidden="false" customHeight="false" outlineLevel="0" collapsed="false">
      <c r="A1173" s="557" t="n">
        <v>1162</v>
      </c>
      <c r="B1173" s="574" t="s">
        <v>821</v>
      </c>
      <c r="C1173" s="567" t="s">
        <v>1228</v>
      </c>
      <c r="D1173" s="567" t="s">
        <v>576</v>
      </c>
      <c r="E1173" s="567" t="s">
        <v>802</v>
      </c>
      <c r="F1173" s="567" t="s">
        <v>546</v>
      </c>
      <c r="G1173" s="597" t="n">
        <f aca="false">G1174</f>
        <v>95.408</v>
      </c>
      <c r="H1173" s="597" t="n">
        <f aca="false">H1174</f>
        <v>90.9</v>
      </c>
      <c r="I1173" s="598" t="n">
        <f aca="false">I1174</f>
        <v>90.9</v>
      </c>
    </row>
    <row r="1174" customFormat="false" ht="12.75" hidden="false" customHeight="false" outlineLevel="0" collapsed="false">
      <c r="A1174" s="557" t="n">
        <v>1163</v>
      </c>
      <c r="B1174" s="574" t="s">
        <v>822</v>
      </c>
      <c r="C1174" s="567" t="s">
        <v>1228</v>
      </c>
      <c r="D1174" s="567" t="s">
        <v>576</v>
      </c>
      <c r="E1174" s="567" t="s">
        <v>802</v>
      </c>
      <c r="F1174" s="567" t="s">
        <v>802</v>
      </c>
      <c r="G1174" s="597" t="n">
        <v>95.408</v>
      </c>
      <c r="H1174" s="597" t="n">
        <v>90.9</v>
      </c>
      <c r="I1174" s="598" t="n">
        <v>90.9</v>
      </c>
    </row>
    <row r="1175" customFormat="false" ht="51" hidden="false" customHeight="false" outlineLevel="0" collapsed="false">
      <c r="A1175" s="557" t="n">
        <v>1164</v>
      </c>
      <c r="B1175" s="574" t="s">
        <v>1443</v>
      </c>
      <c r="C1175" s="567" t="s">
        <v>1035</v>
      </c>
      <c r="D1175" s="567"/>
      <c r="E1175" s="567"/>
      <c r="F1175" s="567"/>
      <c r="G1175" s="597" t="n">
        <f aca="false">G1176+G1180</f>
        <v>958.6</v>
      </c>
      <c r="H1175" s="597" t="n">
        <f aca="false">H1176+H1180</f>
        <v>958.6</v>
      </c>
      <c r="I1175" s="598" t="n">
        <f aca="false">I1176+I1180</f>
        <v>958.6</v>
      </c>
    </row>
    <row r="1176" customFormat="false" ht="38.25" hidden="false" customHeight="false" outlineLevel="0" collapsed="false">
      <c r="A1176" s="557" t="n">
        <v>1165</v>
      </c>
      <c r="B1176" s="574" t="s">
        <v>981</v>
      </c>
      <c r="C1176" s="567" t="s">
        <v>1035</v>
      </c>
      <c r="D1176" s="567" t="s">
        <v>568</v>
      </c>
      <c r="E1176" s="567"/>
      <c r="F1176" s="567"/>
      <c r="G1176" s="597" t="n">
        <f aca="false">G1177</f>
        <v>897.6</v>
      </c>
      <c r="H1176" s="597" t="n">
        <f aca="false">H1177</f>
        <v>897.6</v>
      </c>
      <c r="I1176" s="598" t="n">
        <f aca="false">I1177</f>
        <v>897.6</v>
      </c>
    </row>
    <row r="1177" customFormat="false" ht="12.75" hidden="false" customHeight="false" outlineLevel="0" collapsed="false">
      <c r="A1177" s="557" t="n">
        <v>1166</v>
      </c>
      <c r="B1177" s="574" t="s">
        <v>862</v>
      </c>
      <c r="C1177" s="567" t="s">
        <v>1035</v>
      </c>
      <c r="D1177" s="567" t="s">
        <v>303</v>
      </c>
      <c r="E1177" s="567"/>
      <c r="F1177" s="567"/>
      <c r="G1177" s="597" t="n">
        <f aca="false">G1178</f>
        <v>897.6</v>
      </c>
      <c r="H1177" s="597" t="n">
        <f aca="false">H1178</f>
        <v>897.6</v>
      </c>
      <c r="I1177" s="598" t="n">
        <f aca="false">I1178</f>
        <v>897.6</v>
      </c>
    </row>
    <row r="1178" customFormat="false" ht="12.75" hidden="false" customHeight="false" outlineLevel="0" collapsed="false">
      <c r="A1178" s="557" t="n">
        <v>1167</v>
      </c>
      <c r="B1178" s="574" t="s">
        <v>784</v>
      </c>
      <c r="C1178" s="567" t="s">
        <v>1035</v>
      </c>
      <c r="D1178" s="567" t="s">
        <v>303</v>
      </c>
      <c r="E1178" s="567" t="s">
        <v>66</v>
      </c>
      <c r="F1178" s="567" t="s">
        <v>546</v>
      </c>
      <c r="G1178" s="597" t="n">
        <f aca="false">G1179</f>
        <v>897.6</v>
      </c>
      <c r="H1178" s="597" t="n">
        <f aca="false">H1179</f>
        <v>897.6</v>
      </c>
      <c r="I1178" s="598" t="n">
        <f aca="false">I1179</f>
        <v>897.6</v>
      </c>
    </row>
    <row r="1179" customFormat="false" ht="12.75" hidden="false" customHeight="false" outlineLevel="0" collapsed="false">
      <c r="A1179" s="557" t="n">
        <v>1168</v>
      </c>
      <c r="B1179" s="576" t="s">
        <v>791</v>
      </c>
      <c r="C1179" s="567" t="s">
        <v>1035</v>
      </c>
      <c r="D1179" s="567" t="s">
        <v>303</v>
      </c>
      <c r="E1179" s="567" t="s">
        <v>66</v>
      </c>
      <c r="F1179" s="567" t="s">
        <v>88</v>
      </c>
      <c r="G1179" s="597" t="n">
        <v>897.6</v>
      </c>
      <c r="H1179" s="597" t="n">
        <v>897.6</v>
      </c>
      <c r="I1179" s="598" t="n">
        <v>897.6</v>
      </c>
    </row>
    <row r="1180" customFormat="false" ht="25.5" hidden="false" customHeight="false" outlineLevel="0" collapsed="false">
      <c r="A1180" s="557" t="n">
        <v>1169</v>
      </c>
      <c r="B1180" s="574" t="s">
        <v>1408</v>
      </c>
      <c r="C1180" s="567" t="s">
        <v>1035</v>
      </c>
      <c r="D1180" s="567" t="s">
        <v>690</v>
      </c>
      <c r="E1180" s="567"/>
      <c r="F1180" s="567"/>
      <c r="G1180" s="597" t="n">
        <f aca="false">G1181</f>
        <v>61</v>
      </c>
      <c r="H1180" s="597" t="n">
        <f aca="false">H1181</f>
        <v>61</v>
      </c>
      <c r="I1180" s="598" t="n">
        <f aca="false">I1181</f>
        <v>61</v>
      </c>
    </row>
    <row r="1181" customFormat="false" ht="25.5" hidden="false" customHeight="false" outlineLevel="0" collapsed="false">
      <c r="A1181" s="557" t="n">
        <v>1170</v>
      </c>
      <c r="B1181" s="571" t="s">
        <v>1378</v>
      </c>
      <c r="C1181" s="567" t="s">
        <v>1035</v>
      </c>
      <c r="D1181" s="567" t="s">
        <v>576</v>
      </c>
      <c r="E1181" s="567"/>
      <c r="F1181" s="567"/>
      <c r="G1181" s="597" t="n">
        <f aca="false">G1182</f>
        <v>61</v>
      </c>
      <c r="H1181" s="597" t="n">
        <f aca="false">H1182</f>
        <v>61</v>
      </c>
      <c r="I1181" s="598" t="n">
        <f aca="false">I1182</f>
        <v>61</v>
      </c>
    </row>
    <row r="1182" customFormat="false" ht="12.75" hidden="false" customHeight="false" outlineLevel="0" collapsed="false">
      <c r="A1182" s="557" t="n">
        <v>1171</v>
      </c>
      <c r="B1182" s="574" t="s">
        <v>784</v>
      </c>
      <c r="C1182" s="567" t="s">
        <v>1035</v>
      </c>
      <c r="D1182" s="567" t="s">
        <v>576</v>
      </c>
      <c r="E1182" s="567" t="s">
        <v>66</v>
      </c>
      <c r="F1182" s="567" t="s">
        <v>546</v>
      </c>
      <c r="G1182" s="597" t="n">
        <f aca="false">G1183</f>
        <v>61</v>
      </c>
      <c r="H1182" s="597" t="n">
        <f aca="false">H1183</f>
        <v>61</v>
      </c>
      <c r="I1182" s="598" t="n">
        <f aca="false">I1183</f>
        <v>61</v>
      </c>
    </row>
    <row r="1183" customFormat="false" ht="12.75" hidden="false" customHeight="false" outlineLevel="0" collapsed="false">
      <c r="A1183" s="557" t="n">
        <v>1172</v>
      </c>
      <c r="B1183" s="576" t="s">
        <v>791</v>
      </c>
      <c r="C1183" s="567" t="s">
        <v>1035</v>
      </c>
      <c r="D1183" s="567" t="s">
        <v>576</v>
      </c>
      <c r="E1183" s="567" t="s">
        <v>66</v>
      </c>
      <c r="F1183" s="567" t="s">
        <v>88</v>
      </c>
      <c r="G1183" s="597" t="n">
        <v>61</v>
      </c>
      <c r="H1183" s="597" t="n">
        <v>61</v>
      </c>
      <c r="I1183" s="598" t="n">
        <v>61</v>
      </c>
    </row>
    <row r="1184" customFormat="false" ht="51" hidden="false" customHeight="false" outlineLevel="0" collapsed="false">
      <c r="A1184" s="557" t="n">
        <v>1173</v>
      </c>
      <c r="B1184" s="590" t="s">
        <v>1139</v>
      </c>
      <c r="C1184" s="567" t="s">
        <v>1037</v>
      </c>
      <c r="D1184" s="567"/>
      <c r="E1184" s="567"/>
      <c r="F1184" s="578"/>
      <c r="G1184" s="596" t="n">
        <f aca="false">G1185+G1221+G1261+G1298</f>
        <v>1076.71092</v>
      </c>
      <c r="H1184" s="597" t="n">
        <f aca="false">H1185+H1221+H1261+H1298</f>
        <v>135.2</v>
      </c>
      <c r="I1184" s="598" t="n">
        <f aca="false">I1185+I1221+I1261+I1298</f>
        <v>75.2</v>
      </c>
    </row>
    <row r="1185" customFormat="false" ht="38.25" hidden="false" customHeight="false" outlineLevel="0" collapsed="false">
      <c r="A1185" s="557" t="n">
        <v>1174</v>
      </c>
      <c r="B1185" s="574" t="s">
        <v>1359</v>
      </c>
      <c r="C1185" s="567" t="s">
        <v>1360</v>
      </c>
      <c r="D1185" s="567"/>
      <c r="E1185" s="567"/>
      <c r="F1185" s="614"/>
      <c r="G1185" s="572" t="n">
        <f aca="false">G1186+G1191+G1196+G1201+G1206+G1211+G1216</f>
        <v>163.7211</v>
      </c>
      <c r="H1185" s="572" t="n">
        <f aca="false">H1186+H1191+H1196+H1201+H1206+H1211+H1216</f>
        <v>60</v>
      </c>
      <c r="I1185" s="573" t="n">
        <f aca="false">I1186+I1191+I1196+I1201+I1206+I1211+I1216</f>
        <v>0</v>
      </c>
    </row>
    <row r="1186" customFormat="false" ht="38.25" hidden="false" customHeight="false" outlineLevel="0" collapsed="false">
      <c r="A1186" s="557" t="n">
        <v>1175</v>
      </c>
      <c r="B1186" s="574" t="s">
        <v>1361</v>
      </c>
      <c r="C1186" s="567" t="s">
        <v>1362</v>
      </c>
      <c r="D1186" s="567"/>
      <c r="E1186" s="567"/>
      <c r="F1186" s="614"/>
      <c r="G1186" s="572" t="n">
        <f aca="false">G1187</f>
        <v>10</v>
      </c>
      <c r="H1186" s="597" t="n">
        <f aca="false">H1187</f>
        <v>10</v>
      </c>
      <c r="I1186" s="598" t="n">
        <f aca="false">I1187</f>
        <v>0</v>
      </c>
    </row>
    <row r="1187" customFormat="false" ht="38.25" hidden="false" customHeight="false" outlineLevel="0" collapsed="false">
      <c r="A1187" s="557" t="n">
        <v>1176</v>
      </c>
      <c r="B1187" s="576" t="s">
        <v>861</v>
      </c>
      <c r="C1187" s="567" t="s">
        <v>1362</v>
      </c>
      <c r="D1187" s="567" t="s">
        <v>568</v>
      </c>
      <c r="E1187" s="567"/>
      <c r="F1187" s="614"/>
      <c r="G1187" s="572" t="n">
        <f aca="false">G1188</f>
        <v>10</v>
      </c>
      <c r="H1187" s="597" t="n">
        <f aca="false">H1188</f>
        <v>10</v>
      </c>
      <c r="I1187" s="598" t="n">
        <f aca="false">I1188</f>
        <v>0</v>
      </c>
    </row>
    <row r="1188" customFormat="false" ht="12.75" hidden="false" customHeight="false" outlineLevel="0" collapsed="false">
      <c r="A1188" s="557" t="n">
        <v>1177</v>
      </c>
      <c r="B1188" s="574" t="s">
        <v>862</v>
      </c>
      <c r="C1188" s="567" t="s">
        <v>1362</v>
      </c>
      <c r="D1188" s="567" t="s">
        <v>303</v>
      </c>
      <c r="E1188" s="567"/>
      <c r="F1188" s="614"/>
      <c r="G1188" s="572" t="n">
        <f aca="false">G1189</f>
        <v>10</v>
      </c>
      <c r="H1188" s="597" t="n">
        <f aca="false">H1189</f>
        <v>10</v>
      </c>
      <c r="I1188" s="598" t="n">
        <f aca="false">I1189</f>
        <v>0</v>
      </c>
    </row>
    <row r="1189" customFormat="false" ht="12.75" hidden="false" customHeight="false" outlineLevel="0" collapsed="false">
      <c r="A1189" s="557" t="n">
        <v>1178</v>
      </c>
      <c r="B1189" s="574" t="s">
        <v>784</v>
      </c>
      <c r="C1189" s="567" t="s">
        <v>1362</v>
      </c>
      <c r="D1189" s="567" t="s">
        <v>303</v>
      </c>
      <c r="E1189" s="567" t="s">
        <v>66</v>
      </c>
      <c r="F1189" s="567" t="s">
        <v>546</v>
      </c>
      <c r="G1189" s="572" t="n">
        <f aca="false">G1190</f>
        <v>10</v>
      </c>
      <c r="H1189" s="597" t="n">
        <f aca="false">H1190</f>
        <v>10</v>
      </c>
      <c r="I1189" s="598" t="n">
        <f aca="false">I1190</f>
        <v>0</v>
      </c>
    </row>
    <row r="1190" customFormat="false" ht="25.5" hidden="false" customHeight="false" outlineLevel="0" collapsed="false">
      <c r="A1190" s="557" t="n">
        <v>1179</v>
      </c>
      <c r="B1190" s="574" t="s">
        <v>789</v>
      </c>
      <c r="C1190" s="567" t="s">
        <v>1362</v>
      </c>
      <c r="D1190" s="567" t="s">
        <v>303</v>
      </c>
      <c r="E1190" s="567" t="s">
        <v>66</v>
      </c>
      <c r="F1190" s="567" t="s">
        <v>603</v>
      </c>
      <c r="G1190" s="572" t="n">
        <v>10</v>
      </c>
      <c r="H1190" s="597" t="n">
        <v>10</v>
      </c>
      <c r="I1190" s="598"/>
    </row>
    <row r="1191" customFormat="false" ht="38.25" hidden="false" customHeight="false" outlineLevel="0" collapsed="false">
      <c r="A1191" s="557" t="n">
        <v>1180</v>
      </c>
      <c r="B1191" s="574" t="s">
        <v>1363</v>
      </c>
      <c r="C1191" s="567" t="s">
        <v>1364</v>
      </c>
      <c r="D1191" s="567"/>
      <c r="E1191" s="567"/>
      <c r="F1191" s="614"/>
      <c r="G1191" s="572" t="n">
        <f aca="false">G1192</f>
        <v>10</v>
      </c>
      <c r="H1191" s="597" t="n">
        <f aca="false">H1192</f>
        <v>10</v>
      </c>
      <c r="I1191" s="598" t="n">
        <f aca="false">I1192</f>
        <v>0</v>
      </c>
    </row>
    <row r="1192" customFormat="false" ht="38.25" hidden="false" customHeight="false" outlineLevel="0" collapsed="false">
      <c r="A1192" s="557" t="n">
        <v>1181</v>
      </c>
      <c r="B1192" s="576" t="s">
        <v>861</v>
      </c>
      <c r="C1192" s="567" t="s">
        <v>1364</v>
      </c>
      <c r="D1192" s="567" t="s">
        <v>568</v>
      </c>
      <c r="E1192" s="567"/>
      <c r="F1192" s="614"/>
      <c r="G1192" s="572" t="n">
        <f aca="false">G1193</f>
        <v>10</v>
      </c>
      <c r="H1192" s="597" t="n">
        <f aca="false">H1193</f>
        <v>10</v>
      </c>
      <c r="I1192" s="598" t="n">
        <f aca="false">I1193</f>
        <v>0</v>
      </c>
    </row>
    <row r="1193" customFormat="false" ht="12.75" hidden="false" customHeight="false" outlineLevel="0" collapsed="false">
      <c r="A1193" s="557" t="n">
        <v>1182</v>
      </c>
      <c r="B1193" s="574" t="s">
        <v>862</v>
      </c>
      <c r="C1193" s="567" t="s">
        <v>1364</v>
      </c>
      <c r="D1193" s="567" t="s">
        <v>303</v>
      </c>
      <c r="E1193" s="567"/>
      <c r="F1193" s="614"/>
      <c r="G1193" s="572" t="n">
        <f aca="false">G1194</f>
        <v>10</v>
      </c>
      <c r="H1193" s="597" t="n">
        <f aca="false">H1194</f>
        <v>10</v>
      </c>
      <c r="I1193" s="598" t="n">
        <f aca="false">I1194</f>
        <v>0</v>
      </c>
    </row>
    <row r="1194" customFormat="false" ht="12.75" hidden="false" customHeight="false" outlineLevel="0" collapsed="false">
      <c r="A1194" s="557" t="n">
        <v>1183</v>
      </c>
      <c r="B1194" s="574" t="s">
        <v>784</v>
      </c>
      <c r="C1194" s="567" t="s">
        <v>1364</v>
      </c>
      <c r="D1194" s="567" t="s">
        <v>303</v>
      </c>
      <c r="E1194" s="567" t="s">
        <v>66</v>
      </c>
      <c r="F1194" s="567" t="s">
        <v>546</v>
      </c>
      <c r="G1194" s="572" t="n">
        <f aca="false">G1195</f>
        <v>10</v>
      </c>
      <c r="H1194" s="597" t="n">
        <f aca="false">H1195</f>
        <v>10</v>
      </c>
      <c r="I1194" s="598" t="n">
        <f aca="false">I1195</f>
        <v>0</v>
      </c>
    </row>
    <row r="1195" customFormat="false" ht="25.5" hidden="false" customHeight="false" outlineLevel="0" collapsed="false">
      <c r="A1195" s="557" t="n">
        <v>1184</v>
      </c>
      <c r="B1195" s="574" t="s">
        <v>789</v>
      </c>
      <c r="C1195" s="567" t="s">
        <v>1364</v>
      </c>
      <c r="D1195" s="567" t="s">
        <v>303</v>
      </c>
      <c r="E1195" s="567" t="s">
        <v>66</v>
      </c>
      <c r="F1195" s="567" t="s">
        <v>603</v>
      </c>
      <c r="G1195" s="572" t="n">
        <v>10</v>
      </c>
      <c r="H1195" s="597" t="n">
        <v>10</v>
      </c>
      <c r="I1195" s="598" t="n">
        <v>0</v>
      </c>
    </row>
    <row r="1196" customFormat="false" ht="38.25" hidden="false" customHeight="false" outlineLevel="0" collapsed="false">
      <c r="A1196" s="557" t="n">
        <v>1185</v>
      </c>
      <c r="B1196" s="574" t="s">
        <v>1365</v>
      </c>
      <c r="C1196" s="567" t="s">
        <v>1366</v>
      </c>
      <c r="D1196" s="567"/>
      <c r="E1196" s="567"/>
      <c r="F1196" s="614"/>
      <c r="G1196" s="572" t="n">
        <f aca="false">G1197</f>
        <v>10</v>
      </c>
      <c r="H1196" s="597" t="n">
        <f aca="false">H1197</f>
        <v>10</v>
      </c>
      <c r="I1196" s="598" t="n">
        <f aca="false">I1197</f>
        <v>0</v>
      </c>
    </row>
    <row r="1197" customFormat="false" ht="38.25" hidden="false" customHeight="false" outlineLevel="0" collapsed="false">
      <c r="A1197" s="557" t="n">
        <v>1186</v>
      </c>
      <c r="B1197" s="576" t="s">
        <v>861</v>
      </c>
      <c r="C1197" s="567" t="s">
        <v>1366</v>
      </c>
      <c r="D1197" s="567" t="s">
        <v>568</v>
      </c>
      <c r="E1197" s="567"/>
      <c r="F1197" s="614"/>
      <c r="G1197" s="572" t="n">
        <f aca="false">G1198</f>
        <v>10</v>
      </c>
      <c r="H1197" s="597" t="n">
        <f aca="false">H1198</f>
        <v>10</v>
      </c>
      <c r="I1197" s="598" t="n">
        <f aca="false">I1198</f>
        <v>0</v>
      </c>
    </row>
    <row r="1198" customFormat="false" ht="12.75" hidden="false" customHeight="false" outlineLevel="0" collapsed="false">
      <c r="A1198" s="557" t="n">
        <v>1187</v>
      </c>
      <c r="B1198" s="574" t="s">
        <v>862</v>
      </c>
      <c r="C1198" s="567" t="s">
        <v>1366</v>
      </c>
      <c r="D1198" s="567" t="s">
        <v>303</v>
      </c>
      <c r="E1198" s="567"/>
      <c r="F1198" s="614"/>
      <c r="G1198" s="572" t="n">
        <f aca="false">G1199</f>
        <v>10</v>
      </c>
      <c r="H1198" s="597" t="n">
        <f aca="false">H1199</f>
        <v>10</v>
      </c>
      <c r="I1198" s="598" t="n">
        <f aca="false">I1199</f>
        <v>0</v>
      </c>
    </row>
    <row r="1199" customFormat="false" ht="12.75" hidden="false" customHeight="false" outlineLevel="0" collapsed="false">
      <c r="A1199" s="557" t="n">
        <v>1188</v>
      </c>
      <c r="B1199" s="574" t="s">
        <v>784</v>
      </c>
      <c r="C1199" s="567" t="s">
        <v>1366</v>
      </c>
      <c r="D1199" s="567" t="s">
        <v>303</v>
      </c>
      <c r="E1199" s="567" t="s">
        <v>66</v>
      </c>
      <c r="F1199" s="567" t="s">
        <v>546</v>
      </c>
      <c r="G1199" s="572" t="n">
        <f aca="false">G1200</f>
        <v>10</v>
      </c>
      <c r="H1199" s="597" t="n">
        <f aca="false">H1200</f>
        <v>10</v>
      </c>
      <c r="I1199" s="598" t="n">
        <f aca="false">I1200</f>
        <v>0</v>
      </c>
    </row>
    <row r="1200" customFormat="false" ht="25.5" hidden="false" customHeight="false" outlineLevel="0" collapsed="false">
      <c r="A1200" s="557" t="n">
        <v>1189</v>
      </c>
      <c r="B1200" s="574" t="s">
        <v>789</v>
      </c>
      <c r="C1200" s="567" t="s">
        <v>1366</v>
      </c>
      <c r="D1200" s="567" t="s">
        <v>303</v>
      </c>
      <c r="E1200" s="567" t="s">
        <v>66</v>
      </c>
      <c r="F1200" s="567" t="s">
        <v>603</v>
      </c>
      <c r="G1200" s="572" t="n">
        <v>10</v>
      </c>
      <c r="H1200" s="597" t="n">
        <v>10</v>
      </c>
      <c r="I1200" s="598" t="n">
        <v>0</v>
      </c>
    </row>
    <row r="1201" customFormat="false" ht="38.25" hidden="false" customHeight="false" outlineLevel="0" collapsed="false">
      <c r="A1201" s="557" t="n">
        <v>1190</v>
      </c>
      <c r="B1201" s="574" t="s">
        <v>1367</v>
      </c>
      <c r="C1201" s="567" t="s">
        <v>1368</v>
      </c>
      <c r="D1201" s="567"/>
      <c r="E1201" s="567"/>
      <c r="F1201" s="614"/>
      <c r="G1201" s="572" t="n">
        <f aca="false">G1202</f>
        <v>10</v>
      </c>
      <c r="H1201" s="597" t="n">
        <f aca="false">H1202</f>
        <v>10</v>
      </c>
      <c r="I1201" s="598" t="n">
        <f aca="false">I1202</f>
        <v>0</v>
      </c>
    </row>
    <row r="1202" customFormat="false" ht="38.25" hidden="false" customHeight="false" outlineLevel="0" collapsed="false">
      <c r="A1202" s="557" t="n">
        <v>1191</v>
      </c>
      <c r="B1202" s="576" t="s">
        <v>861</v>
      </c>
      <c r="C1202" s="567" t="s">
        <v>1368</v>
      </c>
      <c r="D1202" s="567" t="s">
        <v>568</v>
      </c>
      <c r="E1202" s="567"/>
      <c r="F1202" s="614"/>
      <c r="G1202" s="572" t="n">
        <f aca="false">G1203</f>
        <v>10</v>
      </c>
      <c r="H1202" s="597" t="n">
        <f aca="false">H1203</f>
        <v>10</v>
      </c>
      <c r="I1202" s="598" t="n">
        <f aca="false">I1203</f>
        <v>0</v>
      </c>
    </row>
    <row r="1203" customFormat="false" ht="12.75" hidden="false" customHeight="false" outlineLevel="0" collapsed="false">
      <c r="A1203" s="557" t="n">
        <v>1192</v>
      </c>
      <c r="B1203" s="574" t="s">
        <v>862</v>
      </c>
      <c r="C1203" s="567" t="s">
        <v>1368</v>
      </c>
      <c r="D1203" s="567" t="s">
        <v>303</v>
      </c>
      <c r="E1203" s="567"/>
      <c r="F1203" s="614"/>
      <c r="G1203" s="572" t="n">
        <v>10</v>
      </c>
      <c r="H1203" s="597" t="n">
        <v>10</v>
      </c>
      <c r="I1203" s="598"/>
    </row>
    <row r="1204" customFormat="false" ht="12.75" hidden="false" customHeight="false" outlineLevel="0" collapsed="false">
      <c r="A1204" s="557" t="n">
        <v>1193</v>
      </c>
      <c r="B1204" s="574" t="s">
        <v>784</v>
      </c>
      <c r="C1204" s="567" t="s">
        <v>1368</v>
      </c>
      <c r="D1204" s="567" t="s">
        <v>303</v>
      </c>
      <c r="E1204" s="567" t="s">
        <v>66</v>
      </c>
      <c r="F1204" s="567" t="s">
        <v>546</v>
      </c>
      <c r="G1204" s="572" t="n">
        <f aca="false">G1205</f>
        <v>10</v>
      </c>
      <c r="H1204" s="597" t="n">
        <f aca="false">H1205</f>
        <v>10</v>
      </c>
      <c r="I1204" s="598" t="n">
        <f aca="false">I1205</f>
        <v>0</v>
      </c>
    </row>
    <row r="1205" customFormat="false" ht="25.5" hidden="false" customHeight="false" outlineLevel="0" collapsed="false">
      <c r="A1205" s="557" t="n">
        <v>1194</v>
      </c>
      <c r="B1205" s="574" t="s">
        <v>789</v>
      </c>
      <c r="C1205" s="567" t="s">
        <v>1368</v>
      </c>
      <c r="D1205" s="567" t="s">
        <v>303</v>
      </c>
      <c r="E1205" s="567" t="s">
        <v>66</v>
      </c>
      <c r="F1205" s="567" t="s">
        <v>603</v>
      </c>
      <c r="G1205" s="572" t="n">
        <v>10</v>
      </c>
      <c r="H1205" s="597" t="n">
        <v>10</v>
      </c>
      <c r="I1205" s="598" t="n">
        <v>0</v>
      </c>
    </row>
    <row r="1206" customFormat="false" ht="38.25" hidden="false" customHeight="false" outlineLevel="0" collapsed="false">
      <c r="A1206" s="557" t="n">
        <v>1195</v>
      </c>
      <c r="B1206" s="574" t="s">
        <v>1369</v>
      </c>
      <c r="C1206" s="567" t="s">
        <v>1370</v>
      </c>
      <c r="D1206" s="567"/>
      <c r="E1206" s="567"/>
      <c r="F1206" s="614"/>
      <c r="G1206" s="572" t="n">
        <f aca="false">G1207</f>
        <v>10</v>
      </c>
      <c r="H1206" s="597" t="n">
        <f aca="false">H1207</f>
        <v>10</v>
      </c>
      <c r="I1206" s="598" t="n">
        <f aca="false">I1207</f>
        <v>0</v>
      </c>
    </row>
    <row r="1207" customFormat="false" ht="38.25" hidden="false" customHeight="false" outlineLevel="0" collapsed="false">
      <c r="A1207" s="557" t="n">
        <v>1196</v>
      </c>
      <c r="B1207" s="576" t="s">
        <v>861</v>
      </c>
      <c r="C1207" s="567" t="s">
        <v>1370</v>
      </c>
      <c r="D1207" s="567" t="s">
        <v>568</v>
      </c>
      <c r="E1207" s="567"/>
      <c r="F1207" s="614"/>
      <c r="G1207" s="572" t="n">
        <f aca="false">G1208</f>
        <v>10</v>
      </c>
      <c r="H1207" s="597" t="n">
        <f aca="false">H1208</f>
        <v>10</v>
      </c>
      <c r="I1207" s="598" t="n">
        <f aca="false">I1208</f>
        <v>0</v>
      </c>
    </row>
    <row r="1208" customFormat="false" ht="12.75" hidden="false" customHeight="false" outlineLevel="0" collapsed="false">
      <c r="A1208" s="557" t="n">
        <v>1197</v>
      </c>
      <c r="B1208" s="574" t="s">
        <v>862</v>
      </c>
      <c r="C1208" s="567" t="s">
        <v>1370</v>
      </c>
      <c r="D1208" s="567" t="s">
        <v>303</v>
      </c>
      <c r="E1208" s="567"/>
      <c r="F1208" s="614"/>
      <c r="G1208" s="572" t="n">
        <f aca="false">G1209</f>
        <v>10</v>
      </c>
      <c r="H1208" s="597" t="n">
        <f aca="false">H1209</f>
        <v>10</v>
      </c>
      <c r="I1208" s="598" t="n">
        <f aca="false">I1209</f>
        <v>0</v>
      </c>
    </row>
    <row r="1209" customFormat="false" ht="12.75" hidden="false" customHeight="false" outlineLevel="0" collapsed="false">
      <c r="A1209" s="557" t="n">
        <v>1198</v>
      </c>
      <c r="B1209" s="574" t="s">
        <v>784</v>
      </c>
      <c r="C1209" s="567" t="s">
        <v>1370</v>
      </c>
      <c r="D1209" s="567" t="s">
        <v>303</v>
      </c>
      <c r="E1209" s="567" t="s">
        <v>66</v>
      </c>
      <c r="F1209" s="567" t="s">
        <v>546</v>
      </c>
      <c r="G1209" s="572" t="n">
        <f aca="false">G1210</f>
        <v>10</v>
      </c>
      <c r="H1209" s="597" t="n">
        <f aca="false">H1210</f>
        <v>10</v>
      </c>
      <c r="I1209" s="598" t="n">
        <f aca="false">I1210</f>
        <v>0</v>
      </c>
    </row>
    <row r="1210" customFormat="false" ht="25.5" hidden="false" customHeight="false" outlineLevel="0" collapsed="false">
      <c r="A1210" s="557" t="n">
        <v>1199</v>
      </c>
      <c r="B1210" s="574" t="s">
        <v>789</v>
      </c>
      <c r="C1210" s="567" t="s">
        <v>1370</v>
      </c>
      <c r="D1210" s="567" t="s">
        <v>303</v>
      </c>
      <c r="E1210" s="567" t="s">
        <v>66</v>
      </c>
      <c r="F1210" s="567" t="s">
        <v>603</v>
      </c>
      <c r="G1210" s="572" t="n">
        <v>10</v>
      </c>
      <c r="H1210" s="597" t="n">
        <v>10</v>
      </c>
      <c r="I1210" s="598" t="n">
        <v>0</v>
      </c>
    </row>
    <row r="1211" customFormat="false" ht="38.25" hidden="false" customHeight="false" outlineLevel="0" collapsed="false">
      <c r="A1211" s="557" t="n">
        <v>1200</v>
      </c>
      <c r="B1211" s="574" t="s">
        <v>1371</v>
      </c>
      <c r="C1211" s="567" t="s">
        <v>1372</v>
      </c>
      <c r="D1211" s="567"/>
      <c r="E1211" s="567"/>
      <c r="F1211" s="614"/>
      <c r="G1211" s="597" t="n">
        <f aca="false">G1212</f>
        <v>103.7211</v>
      </c>
      <c r="H1211" s="597" t="n">
        <f aca="false">H1212</f>
        <v>0</v>
      </c>
      <c r="I1211" s="598" t="n">
        <f aca="false">I1212</f>
        <v>0</v>
      </c>
    </row>
    <row r="1212" customFormat="false" ht="38.25" hidden="false" customHeight="false" outlineLevel="0" collapsed="false">
      <c r="A1212" s="557" t="n">
        <v>1201</v>
      </c>
      <c r="B1212" s="576" t="s">
        <v>861</v>
      </c>
      <c r="C1212" s="567" t="s">
        <v>1372</v>
      </c>
      <c r="D1212" s="567" t="s">
        <v>568</v>
      </c>
      <c r="E1212" s="567"/>
      <c r="F1212" s="614"/>
      <c r="G1212" s="597" t="n">
        <f aca="false">G1213</f>
        <v>103.7211</v>
      </c>
      <c r="H1212" s="597" t="n">
        <f aca="false">H1213</f>
        <v>0</v>
      </c>
      <c r="I1212" s="598" t="n">
        <f aca="false">I1213</f>
        <v>0</v>
      </c>
    </row>
    <row r="1213" customFormat="false" ht="12.75" hidden="false" customHeight="false" outlineLevel="0" collapsed="false">
      <c r="A1213" s="557" t="n">
        <v>1202</v>
      </c>
      <c r="B1213" s="574" t="s">
        <v>862</v>
      </c>
      <c r="C1213" s="567" t="s">
        <v>1372</v>
      </c>
      <c r="D1213" s="567" t="s">
        <v>303</v>
      </c>
      <c r="E1213" s="567"/>
      <c r="F1213" s="614"/>
      <c r="G1213" s="597" t="n">
        <f aca="false">G1214</f>
        <v>103.7211</v>
      </c>
      <c r="H1213" s="597" t="n">
        <f aca="false">H1214</f>
        <v>0</v>
      </c>
      <c r="I1213" s="598" t="n">
        <f aca="false">I1214</f>
        <v>0</v>
      </c>
    </row>
    <row r="1214" customFormat="false" ht="12.75" hidden="false" customHeight="false" outlineLevel="0" collapsed="false">
      <c r="A1214" s="557" t="n">
        <v>1203</v>
      </c>
      <c r="B1214" s="574" t="s">
        <v>784</v>
      </c>
      <c r="C1214" s="567" t="s">
        <v>1372</v>
      </c>
      <c r="D1214" s="567" t="s">
        <v>303</v>
      </c>
      <c r="E1214" s="567" t="s">
        <v>66</v>
      </c>
      <c r="F1214" s="567" t="s">
        <v>546</v>
      </c>
      <c r="G1214" s="597" t="n">
        <f aca="false">G1215</f>
        <v>103.7211</v>
      </c>
      <c r="H1214" s="597" t="n">
        <f aca="false">H1215</f>
        <v>0</v>
      </c>
      <c r="I1214" s="598" t="n">
        <f aca="false">I1215</f>
        <v>0</v>
      </c>
    </row>
    <row r="1215" customFormat="false" ht="25.5" hidden="false" customHeight="false" outlineLevel="0" collapsed="false">
      <c r="A1215" s="557" t="n">
        <v>1204</v>
      </c>
      <c r="B1215" s="574" t="s">
        <v>789</v>
      </c>
      <c r="C1215" s="567" t="s">
        <v>1372</v>
      </c>
      <c r="D1215" s="567" t="s">
        <v>303</v>
      </c>
      <c r="E1215" s="567" t="s">
        <v>66</v>
      </c>
      <c r="F1215" s="567" t="s">
        <v>603</v>
      </c>
      <c r="G1215" s="597" t="n">
        <v>103.7211</v>
      </c>
      <c r="H1215" s="597" t="n">
        <v>0</v>
      </c>
      <c r="I1215" s="598" t="n">
        <v>0</v>
      </c>
    </row>
    <row r="1216" customFormat="false" ht="38.25" hidden="false" customHeight="false" outlineLevel="0" collapsed="false">
      <c r="A1216" s="557" t="n">
        <v>1205</v>
      </c>
      <c r="B1216" s="574" t="s">
        <v>1373</v>
      </c>
      <c r="C1216" s="567" t="s">
        <v>1374</v>
      </c>
      <c r="D1216" s="567"/>
      <c r="E1216" s="567"/>
      <c r="F1216" s="614"/>
      <c r="G1216" s="572" t="n">
        <f aca="false">G1217</f>
        <v>10</v>
      </c>
      <c r="H1216" s="597" t="n">
        <f aca="false">H1217</f>
        <v>10</v>
      </c>
      <c r="I1216" s="598" t="n">
        <f aca="false">I1217</f>
        <v>0</v>
      </c>
    </row>
    <row r="1217" customFormat="false" ht="38.25" hidden="false" customHeight="false" outlineLevel="0" collapsed="false">
      <c r="A1217" s="557" t="n">
        <v>1206</v>
      </c>
      <c r="B1217" s="576" t="s">
        <v>861</v>
      </c>
      <c r="C1217" s="567" t="s">
        <v>1374</v>
      </c>
      <c r="D1217" s="567" t="s">
        <v>568</v>
      </c>
      <c r="E1217" s="567"/>
      <c r="F1217" s="614"/>
      <c r="G1217" s="572" t="n">
        <f aca="false">G1218</f>
        <v>10</v>
      </c>
      <c r="H1217" s="597" t="n">
        <f aca="false">H1218</f>
        <v>10</v>
      </c>
      <c r="I1217" s="598" t="n">
        <f aca="false">I1218</f>
        <v>0</v>
      </c>
    </row>
    <row r="1218" customFormat="false" ht="12.75" hidden="false" customHeight="false" outlineLevel="0" collapsed="false">
      <c r="A1218" s="557" t="n">
        <v>1207</v>
      </c>
      <c r="B1218" s="574" t="s">
        <v>862</v>
      </c>
      <c r="C1218" s="567" t="s">
        <v>1374</v>
      </c>
      <c r="D1218" s="567" t="s">
        <v>303</v>
      </c>
      <c r="E1218" s="567"/>
      <c r="F1218" s="614"/>
      <c r="G1218" s="572" t="n">
        <f aca="false">G1219</f>
        <v>10</v>
      </c>
      <c r="H1218" s="597" t="n">
        <f aca="false">H1219</f>
        <v>10</v>
      </c>
      <c r="I1218" s="598" t="n">
        <f aca="false">I1219</f>
        <v>0</v>
      </c>
    </row>
    <row r="1219" customFormat="false" ht="12.75" hidden="false" customHeight="false" outlineLevel="0" collapsed="false">
      <c r="A1219" s="557" t="n">
        <v>1208</v>
      </c>
      <c r="B1219" s="574" t="s">
        <v>784</v>
      </c>
      <c r="C1219" s="567" t="s">
        <v>1374</v>
      </c>
      <c r="D1219" s="567" t="s">
        <v>303</v>
      </c>
      <c r="E1219" s="567" t="s">
        <v>66</v>
      </c>
      <c r="F1219" s="567" t="s">
        <v>546</v>
      </c>
      <c r="G1219" s="572" t="n">
        <f aca="false">G1220</f>
        <v>10</v>
      </c>
      <c r="H1219" s="597" t="n">
        <f aca="false">H1220</f>
        <v>10</v>
      </c>
      <c r="I1219" s="598" t="n">
        <v>0</v>
      </c>
    </row>
    <row r="1220" customFormat="false" ht="25.5" hidden="false" customHeight="false" outlineLevel="0" collapsed="false">
      <c r="A1220" s="557" t="n">
        <v>1209</v>
      </c>
      <c r="B1220" s="574" t="s">
        <v>789</v>
      </c>
      <c r="C1220" s="567" t="s">
        <v>1374</v>
      </c>
      <c r="D1220" s="567" t="s">
        <v>303</v>
      </c>
      <c r="E1220" s="567" t="s">
        <v>66</v>
      </c>
      <c r="F1220" s="567" t="s">
        <v>603</v>
      </c>
      <c r="G1220" s="572" t="n">
        <v>10</v>
      </c>
      <c r="H1220" s="597" t="n">
        <v>10</v>
      </c>
      <c r="I1220" s="598" t="n">
        <v>10</v>
      </c>
    </row>
    <row r="1221" customFormat="false" ht="38.25" hidden="false" customHeight="false" outlineLevel="0" collapsed="false">
      <c r="A1221" s="557" t="n">
        <v>1210</v>
      </c>
      <c r="B1221" s="590" t="s">
        <v>1140</v>
      </c>
      <c r="C1221" s="588" t="s">
        <v>1141</v>
      </c>
      <c r="D1221" s="588"/>
      <c r="E1221" s="567"/>
      <c r="F1221" s="578"/>
      <c r="G1221" s="597" t="n">
        <f aca="false">G1222+G1237+G1232+G1242+G1247+G1256+G1227</f>
        <v>780.82259</v>
      </c>
      <c r="H1221" s="597" t="n">
        <f aca="false">H1222+H1237+H1232+H1242+H1247</f>
        <v>0</v>
      </c>
      <c r="I1221" s="598" t="n">
        <f aca="false">I1222+I1237+I1232+I1242+I1247</f>
        <v>0</v>
      </c>
    </row>
    <row r="1222" customFormat="false" ht="38.25" hidden="false" customHeight="false" outlineLevel="0" collapsed="false">
      <c r="A1222" s="557" t="n">
        <v>1211</v>
      </c>
      <c r="B1222" s="574" t="s">
        <v>1444</v>
      </c>
      <c r="C1222" s="588" t="s">
        <v>1143</v>
      </c>
      <c r="D1222" s="588"/>
      <c r="E1222" s="567"/>
      <c r="F1222" s="578"/>
      <c r="G1222" s="600" t="n">
        <f aca="false">G1223</f>
        <v>56.93136</v>
      </c>
      <c r="H1222" s="600" t="n">
        <f aca="false">H1223+H1227</f>
        <v>0</v>
      </c>
      <c r="I1222" s="601" t="n">
        <f aca="false">I1223+I1227</f>
        <v>0</v>
      </c>
    </row>
    <row r="1223" customFormat="false" ht="38.25" hidden="false" customHeight="false" outlineLevel="0" collapsed="false">
      <c r="A1223" s="557" t="n">
        <v>1212</v>
      </c>
      <c r="B1223" s="576" t="s">
        <v>861</v>
      </c>
      <c r="C1223" s="588" t="s">
        <v>1143</v>
      </c>
      <c r="D1223" s="567" t="s">
        <v>568</v>
      </c>
      <c r="E1223" s="567"/>
      <c r="F1223" s="578"/>
      <c r="G1223" s="597" t="n">
        <f aca="false">G1224</f>
        <v>56.93136</v>
      </c>
      <c r="H1223" s="597" t="n">
        <f aca="false">H1224</f>
        <v>0</v>
      </c>
      <c r="I1223" s="598" t="n">
        <f aca="false">I1224</f>
        <v>0</v>
      </c>
    </row>
    <row r="1224" customFormat="false" ht="12.75" hidden="false" customHeight="false" outlineLevel="0" collapsed="false">
      <c r="A1224" s="557" t="n">
        <v>1213</v>
      </c>
      <c r="B1224" s="574" t="s">
        <v>862</v>
      </c>
      <c r="C1224" s="588" t="s">
        <v>1143</v>
      </c>
      <c r="D1224" s="567" t="s">
        <v>303</v>
      </c>
      <c r="E1224" s="567"/>
      <c r="F1224" s="578"/>
      <c r="G1224" s="597" t="n">
        <f aca="false">G1225</f>
        <v>56.93136</v>
      </c>
      <c r="H1224" s="597" t="n">
        <f aca="false">H1225</f>
        <v>0</v>
      </c>
      <c r="I1224" s="598" t="n">
        <f aca="false">I1225</f>
        <v>0</v>
      </c>
    </row>
    <row r="1225" customFormat="false" ht="12.75" hidden="false" customHeight="false" outlineLevel="0" collapsed="false">
      <c r="A1225" s="557" t="n">
        <v>1214</v>
      </c>
      <c r="B1225" s="574" t="s">
        <v>805</v>
      </c>
      <c r="C1225" s="588" t="s">
        <v>1143</v>
      </c>
      <c r="D1225" s="567" t="s">
        <v>303</v>
      </c>
      <c r="E1225" s="567" t="s">
        <v>62</v>
      </c>
      <c r="F1225" s="567" t="s">
        <v>546</v>
      </c>
      <c r="G1225" s="597" t="n">
        <f aca="false">G1226</f>
        <v>56.93136</v>
      </c>
      <c r="H1225" s="597" t="n">
        <f aca="false">H1226</f>
        <v>0</v>
      </c>
      <c r="I1225" s="598" t="n">
        <f aca="false">I1226</f>
        <v>0</v>
      </c>
    </row>
    <row r="1226" customFormat="false" ht="12.75" hidden="false" customHeight="false" outlineLevel="0" collapsed="false">
      <c r="A1226" s="557" t="n">
        <v>1215</v>
      </c>
      <c r="B1226" s="574" t="s">
        <v>809</v>
      </c>
      <c r="C1226" s="588" t="s">
        <v>1143</v>
      </c>
      <c r="D1226" s="567" t="s">
        <v>303</v>
      </c>
      <c r="E1226" s="567" t="s">
        <v>62</v>
      </c>
      <c r="F1226" s="567" t="s">
        <v>62</v>
      </c>
      <c r="G1226" s="597" t="n">
        <v>56.93136</v>
      </c>
      <c r="H1226" s="597" t="n">
        <v>0</v>
      </c>
      <c r="I1226" s="598" t="n">
        <v>0</v>
      </c>
    </row>
    <row r="1227" customFormat="false" ht="38.25" hidden="false" customHeight="false" outlineLevel="0" collapsed="false">
      <c r="A1227" s="557" t="n">
        <v>1216</v>
      </c>
      <c r="B1227" s="574" t="s">
        <v>1445</v>
      </c>
      <c r="C1227" s="588" t="s">
        <v>1145</v>
      </c>
      <c r="D1227" s="588"/>
      <c r="E1227" s="567"/>
      <c r="F1227" s="578"/>
      <c r="G1227" s="600" t="n">
        <f aca="false">G1228</f>
        <v>56.93136</v>
      </c>
      <c r="H1227" s="600" t="n">
        <f aca="false">H1228+H1232</f>
        <v>0</v>
      </c>
      <c r="I1227" s="601" t="n">
        <f aca="false">I1228+I1232</f>
        <v>0</v>
      </c>
    </row>
    <row r="1228" customFormat="false" ht="38.25" hidden="false" customHeight="false" outlineLevel="0" collapsed="false">
      <c r="A1228" s="557" t="n">
        <v>1217</v>
      </c>
      <c r="B1228" s="576" t="s">
        <v>861</v>
      </c>
      <c r="C1228" s="588" t="s">
        <v>1145</v>
      </c>
      <c r="D1228" s="567" t="s">
        <v>568</v>
      </c>
      <c r="E1228" s="567"/>
      <c r="F1228" s="578"/>
      <c r="G1228" s="597" t="n">
        <f aca="false">G1229</f>
        <v>56.93136</v>
      </c>
      <c r="H1228" s="597" t="n">
        <f aca="false">H1229</f>
        <v>0</v>
      </c>
      <c r="I1228" s="598" t="n">
        <f aca="false">I1229</f>
        <v>0</v>
      </c>
    </row>
    <row r="1229" customFormat="false" ht="12.75" hidden="false" customHeight="false" outlineLevel="0" collapsed="false">
      <c r="A1229" s="557" t="n">
        <v>1218</v>
      </c>
      <c r="B1229" s="574" t="s">
        <v>862</v>
      </c>
      <c r="C1229" s="588" t="s">
        <v>1145</v>
      </c>
      <c r="D1229" s="567" t="s">
        <v>303</v>
      </c>
      <c r="E1229" s="567"/>
      <c r="F1229" s="578"/>
      <c r="G1229" s="597" t="n">
        <f aca="false">G1230</f>
        <v>56.93136</v>
      </c>
      <c r="H1229" s="597" t="n">
        <f aca="false">H1230</f>
        <v>0</v>
      </c>
      <c r="I1229" s="598" t="n">
        <f aca="false">I1230</f>
        <v>0</v>
      </c>
    </row>
    <row r="1230" customFormat="false" ht="12.75" hidden="false" customHeight="false" outlineLevel="0" collapsed="false">
      <c r="A1230" s="557" t="n">
        <v>1219</v>
      </c>
      <c r="B1230" s="574" t="s">
        <v>805</v>
      </c>
      <c r="C1230" s="588" t="s">
        <v>1145</v>
      </c>
      <c r="D1230" s="567" t="s">
        <v>303</v>
      </c>
      <c r="E1230" s="567" t="s">
        <v>62</v>
      </c>
      <c r="F1230" s="567" t="s">
        <v>546</v>
      </c>
      <c r="G1230" s="597" t="n">
        <f aca="false">G1231</f>
        <v>56.93136</v>
      </c>
      <c r="H1230" s="597" t="n">
        <f aca="false">H1231</f>
        <v>0</v>
      </c>
      <c r="I1230" s="598" t="n">
        <f aca="false">I1231</f>
        <v>0</v>
      </c>
    </row>
    <row r="1231" customFormat="false" ht="12.75" hidden="false" customHeight="false" outlineLevel="0" collapsed="false">
      <c r="A1231" s="557" t="n">
        <v>1220</v>
      </c>
      <c r="B1231" s="574" t="s">
        <v>809</v>
      </c>
      <c r="C1231" s="588" t="s">
        <v>1145</v>
      </c>
      <c r="D1231" s="567" t="s">
        <v>303</v>
      </c>
      <c r="E1231" s="567" t="s">
        <v>62</v>
      </c>
      <c r="F1231" s="567" t="s">
        <v>62</v>
      </c>
      <c r="G1231" s="597" t="n">
        <v>56.93136</v>
      </c>
      <c r="H1231" s="597" t="n">
        <v>0</v>
      </c>
      <c r="I1231" s="598" t="n">
        <v>0</v>
      </c>
    </row>
    <row r="1232" customFormat="false" ht="38.25" hidden="false" customHeight="false" outlineLevel="0" collapsed="false">
      <c r="A1232" s="557" t="n">
        <v>1221</v>
      </c>
      <c r="B1232" s="574" t="s">
        <v>1146</v>
      </c>
      <c r="C1232" s="588" t="s">
        <v>1147</v>
      </c>
      <c r="D1232" s="588"/>
      <c r="E1232" s="567"/>
      <c r="F1232" s="578"/>
      <c r="G1232" s="600" t="n">
        <f aca="false">G1233</f>
        <v>37.95424</v>
      </c>
      <c r="H1232" s="600" t="n">
        <f aca="false">H1233</f>
        <v>0</v>
      </c>
      <c r="I1232" s="601" t="n">
        <f aca="false">I1233</f>
        <v>0</v>
      </c>
    </row>
    <row r="1233" customFormat="false" ht="38.25" hidden="false" customHeight="false" outlineLevel="0" collapsed="false">
      <c r="A1233" s="557" t="n">
        <v>1222</v>
      </c>
      <c r="B1233" s="576" t="s">
        <v>861</v>
      </c>
      <c r="C1233" s="588" t="s">
        <v>1147</v>
      </c>
      <c r="D1233" s="588" t="s">
        <v>568</v>
      </c>
      <c r="E1233" s="567"/>
      <c r="F1233" s="578"/>
      <c r="G1233" s="600" t="n">
        <f aca="false">G1234</f>
        <v>37.95424</v>
      </c>
      <c r="H1233" s="600" t="n">
        <f aca="false">H1234</f>
        <v>0</v>
      </c>
      <c r="I1233" s="601" t="n">
        <f aca="false">I1234</f>
        <v>0</v>
      </c>
    </row>
    <row r="1234" customFormat="false" ht="12.75" hidden="false" customHeight="false" outlineLevel="0" collapsed="false">
      <c r="A1234" s="557" t="n">
        <v>1223</v>
      </c>
      <c r="B1234" s="574" t="s">
        <v>862</v>
      </c>
      <c r="C1234" s="588" t="s">
        <v>1147</v>
      </c>
      <c r="D1234" s="588" t="s">
        <v>303</v>
      </c>
      <c r="E1234" s="567"/>
      <c r="F1234" s="578"/>
      <c r="G1234" s="600" t="n">
        <f aca="false">G1235</f>
        <v>37.95424</v>
      </c>
      <c r="H1234" s="600" t="n">
        <f aca="false">H1235</f>
        <v>0</v>
      </c>
      <c r="I1234" s="601" t="n">
        <f aca="false">I1235</f>
        <v>0</v>
      </c>
    </row>
    <row r="1235" customFormat="false" ht="12.75" hidden="false" customHeight="false" outlineLevel="0" collapsed="false">
      <c r="A1235" s="557" t="n">
        <v>1224</v>
      </c>
      <c r="B1235" s="574" t="s">
        <v>805</v>
      </c>
      <c r="C1235" s="588" t="s">
        <v>1147</v>
      </c>
      <c r="D1235" s="588" t="s">
        <v>303</v>
      </c>
      <c r="E1235" s="567" t="s">
        <v>62</v>
      </c>
      <c r="F1235" s="567" t="s">
        <v>546</v>
      </c>
      <c r="G1235" s="600" t="n">
        <f aca="false">G1236</f>
        <v>37.95424</v>
      </c>
      <c r="H1235" s="600" t="n">
        <f aca="false">H1236</f>
        <v>0</v>
      </c>
      <c r="I1235" s="601" t="n">
        <f aca="false">I1236</f>
        <v>0</v>
      </c>
    </row>
    <row r="1236" customFormat="false" ht="12.75" hidden="false" customHeight="false" outlineLevel="0" collapsed="false">
      <c r="A1236" s="557" t="n">
        <v>1225</v>
      </c>
      <c r="B1236" s="574" t="s">
        <v>809</v>
      </c>
      <c r="C1236" s="588" t="s">
        <v>1147</v>
      </c>
      <c r="D1236" s="588" t="s">
        <v>303</v>
      </c>
      <c r="E1236" s="567" t="s">
        <v>62</v>
      </c>
      <c r="F1236" s="567" t="s">
        <v>62</v>
      </c>
      <c r="G1236" s="600" t="n">
        <v>37.95424</v>
      </c>
      <c r="H1236" s="600" t="n">
        <v>0</v>
      </c>
      <c r="I1236" s="601" t="n">
        <v>0</v>
      </c>
    </row>
    <row r="1237" customFormat="false" ht="38.25" hidden="false" customHeight="false" outlineLevel="0" collapsed="false">
      <c r="A1237" s="557" t="n">
        <v>1226</v>
      </c>
      <c r="B1237" s="574" t="s">
        <v>1446</v>
      </c>
      <c r="C1237" s="588" t="s">
        <v>1149</v>
      </c>
      <c r="D1237" s="588"/>
      <c r="E1237" s="567"/>
      <c r="F1237" s="578"/>
      <c r="G1237" s="600" t="n">
        <f aca="false">G1238</f>
        <v>56.93136</v>
      </c>
      <c r="H1237" s="600" t="n">
        <f aca="false">H1238</f>
        <v>0</v>
      </c>
      <c r="I1237" s="601" t="n">
        <f aca="false">I1238</f>
        <v>0</v>
      </c>
    </row>
    <row r="1238" customFormat="false" ht="38.25" hidden="false" customHeight="false" outlineLevel="0" collapsed="false">
      <c r="A1238" s="557" t="n">
        <v>1227</v>
      </c>
      <c r="B1238" s="576" t="s">
        <v>861</v>
      </c>
      <c r="C1238" s="588" t="s">
        <v>1149</v>
      </c>
      <c r="D1238" s="567" t="s">
        <v>568</v>
      </c>
      <c r="E1238" s="567"/>
      <c r="F1238" s="578"/>
      <c r="G1238" s="597" t="n">
        <f aca="false">G1239</f>
        <v>56.93136</v>
      </c>
      <c r="H1238" s="597" t="n">
        <f aca="false">H1239</f>
        <v>0</v>
      </c>
      <c r="I1238" s="598" t="n">
        <f aca="false">I1239</f>
        <v>0</v>
      </c>
    </row>
    <row r="1239" customFormat="false" ht="12.75" hidden="false" customHeight="false" outlineLevel="0" collapsed="false">
      <c r="A1239" s="557" t="n">
        <v>1228</v>
      </c>
      <c r="B1239" s="574" t="s">
        <v>862</v>
      </c>
      <c r="C1239" s="588" t="s">
        <v>1149</v>
      </c>
      <c r="D1239" s="567" t="s">
        <v>303</v>
      </c>
      <c r="E1239" s="567"/>
      <c r="F1239" s="578"/>
      <c r="G1239" s="597" t="n">
        <f aca="false">G1240</f>
        <v>56.93136</v>
      </c>
      <c r="H1239" s="597" t="n">
        <f aca="false">H1240</f>
        <v>0</v>
      </c>
      <c r="I1239" s="598" t="n">
        <f aca="false">I1240</f>
        <v>0</v>
      </c>
    </row>
    <row r="1240" customFormat="false" ht="12.75" hidden="false" customHeight="false" outlineLevel="0" collapsed="false">
      <c r="A1240" s="557" t="n">
        <v>1229</v>
      </c>
      <c r="B1240" s="574" t="s">
        <v>805</v>
      </c>
      <c r="C1240" s="588" t="s">
        <v>1149</v>
      </c>
      <c r="D1240" s="567" t="s">
        <v>303</v>
      </c>
      <c r="E1240" s="567" t="s">
        <v>62</v>
      </c>
      <c r="F1240" s="567" t="s">
        <v>546</v>
      </c>
      <c r="G1240" s="597" t="n">
        <f aca="false">G1241</f>
        <v>56.93136</v>
      </c>
      <c r="H1240" s="597" t="n">
        <f aca="false">H1241</f>
        <v>0</v>
      </c>
      <c r="I1240" s="598" t="n">
        <f aca="false">I1241</f>
        <v>0</v>
      </c>
    </row>
    <row r="1241" customFormat="false" ht="12.75" hidden="false" customHeight="false" outlineLevel="0" collapsed="false">
      <c r="A1241" s="557" t="n">
        <v>1230</v>
      </c>
      <c r="B1241" s="574" t="s">
        <v>809</v>
      </c>
      <c r="C1241" s="588" t="s">
        <v>1149</v>
      </c>
      <c r="D1241" s="567" t="s">
        <v>303</v>
      </c>
      <c r="E1241" s="567" t="s">
        <v>62</v>
      </c>
      <c r="F1241" s="567" t="s">
        <v>62</v>
      </c>
      <c r="G1241" s="597" t="n">
        <v>56.93136</v>
      </c>
      <c r="H1241" s="597" t="n">
        <v>0</v>
      </c>
      <c r="I1241" s="598" t="n">
        <v>0</v>
      </c>
    </row>
    <row r="1242" customFormat="false" ht="38.25" hidden="false" customHeight="false" outlineLevel="0" collapsed="false">
      <c r="A1242" s="557" t="n">
        <v>1231</v>
      </c>
      <c r="B1242" s="574" t="s">
        <v>1447</v>
      </c>
      <c r="C1242" s="588" t="s">
        <v>1151</v>
      </c>
      <c r="D1242" s="588"/>
      <c r="E1242" s="567"/>
      <c r="F1242" s="578"/>
      <c r="G1242" s="600" t="n">
        <f aca="false">G1243</f>
        <v>37.95424</v>
      </c>
      <c r="H1242" s="600" t="n">
        <f aca="false">H1243</f>
        <v>0</v>
      </c>
      <c r="I1242" s="601" t="n">
        <f aca="false">I1243</f>
        <v>0</v>
      </c>
    </row>
    <row r="1243" customFormat="false" ht="38.25" hidden="false" customHeight="false" outlineLevel="0" collapsed="false">
      <c r="A1243" s="557" t="n">
        <v>1232</v>
      </c>
      <c r="B1243" s="576" t="s">
        <v>861</v>
      </c>
      <c r="C1243" s="588" t="s">
        <v>1151</v>
      </c>
      <c r="D1243" s="588" t="s">
        <v>568</v>
      </c>
      <c r="E1243" s="567"/>
      <c r="F1243" s="578"/>
      <c r="G1243" s="600" t="n">
        <f aca="false">G1244</f>
        <v>37.95424</v>
      </c>
      <c r="H1243" s="600" t="n">
        <f aca="false">H1244</f>
        <v>0</v>
      </c>
      <c r="I1243" s="601" t="n">
        <f aca="false">I1244</f>
        <v>0</v>
      </c>
    </row>
    <row r="1244" customFormat="false" ht="12.75" hidden="false" customHeight="false" outlineLevel="0" collapsed="false">
      <c r="A1244" s="557" t="n">
        <v>1233</v>
      </c>
      <c r="B1244" s="574" t="s">
        <v>862</v>
      </c>
      <c r="C1244" s="588" t="s">
        <v>1151</v>
      </c>
      <c r="D1244" s="588" t="s">
        <v>303</v>
      </c>
      <c r="E1244" s="567"/>
      <c r="F1244" s="578"/>
      <c r="G1244" s="600" t="n">
        <f aca="false">G1245</f>
        <v>37.95424</v>
      </c>
      <c r="H1244" s="600" t="n">
        <f aca="false">H1245</f>
        <v>0</v>
      </c>
      <c r="I1244" s="601" t="n">
        <f aca="false">I1245</f>
        <v>0</v>
      </c>
    </row>
    <row r="1245" customFormat="false" ht="12.75" hidden="false" customHeight="false" outlineLevel="0" collapsed="false">
      <c r="A1245" s="557" t="n">
        <v>1234</v>
      </c>
      <c r="B1245" s="574" t="s">
        <v>805</v>
      </c>
      <c r="C1245" s="588" t="s">
        <v>1151</v>
      </c>
      <c r="D1245" s="588" t="s">
        <v>303</v>
      </c>
      <c r="E1245" s="567" t="s">
        <v>62</v>
      </c>
      <c r="F1245" s="567" t="s">
        <v>546</v>
      </c>
      <c r="G1245" s="600" t="n">
        <f aca="false">G1246</f>
        <v>37.95424</v>
      </c>
      <c r="H1245" s="600" t="n">
        <f aca="false">H1246</f>
        <v>0</v>
      </c>
      <c r="I1245" s="601" t="n">
        <f aca="false">I1246</f>
        <v>0</v>
      </c>
    </row>
    <row r="1246" customFormat="false" ht="12.75" hidden="false" customHeight="false" outlineLevel="0" collapsed="false">
      <c r="A1246" s="557" t="n">
        <v>1235</v>
      </c>
      <c r="B1246" s="574" t="s">
        <v>809</v>
      </c>
      <c r="C1246" s="588" t="s">
        <v>1151</v>
      </c>
      <c r="D1246" s="588" t="s">
        <v>303</v>
      </c>
      <c r="E1246" s="567" t="s">
        <v>62</v>
      </c>
      <c r="F1246" s="567" t="s">
        <v>62</v>
      </c>
      <c r="G1246" s="600" t="n">
        <v>37.95424</v>
      </c>
      <c r="H1246" s="600" t="n">
        <v>0</v>
      </c>
      <c r="I1246" s="601" t="n">
        <v>0</v>
      </c>
    </row>
    <row r="1247" customFormat="false" ht="51" hidden="false" customHeight="false" outlineLevel="0" collapsed="false">
      <c r="A1247" s="557" t="n">
        <v>1236</v>
      </c>
      <c r="B1247" s="574" t="s">
        <v>1448</v>
      </c>
      <c r="C1247" s="588" t="s">
        <v>1153</v>
      </c>
      <c r="D1247" s="588"/>
      <c r="E1247" s="567"/>
      <c r="F1247" s="614"/>
      <c r="G1247" s="600" t="n">
        <f aca="false">G1248+G1252</f>
        <v>477.18867</v>
      </c>
      <c r="H1247" s="600" t="n">
        <f aca="false">H1248+H1252</f>
        <v>0</v>
      </c>
      <c r="I1247" s="601" t="n">
        <f aca="false">I1248+I1252</f>
        <v>0</v>
      </c>
    </row>
    <row r="1248" customFormat="false" ht="38.25" hidden="false" customHeight="false" outlineLevel="0" collapsed="false">
      <c r="A1248" s="557" t="n">
        <v>1237</v>
      </c>
      <c r="B1248" s="576" t="s">
        <v>861</v>
      </c>
      <c r="C1248" s="588" t="s">
        <v>1153</v>
      </c>
      <c r="D1248" s="588" t="s">
        <v>568</v>
      </c>
      <c r="E1248" s="567"/>
      <c r="F1248" s="614"/>
      <c r="G1248" s="600" t="n">
        <f aca="false">G1249</f>
        <v>454.91518</v>
      </c>
      <c r="H1248" s="600" t="n">
        <f aca="false">H1249</f>
        <v>0</v>
      </c>
      <c r="I1248" s="601" t="n">
        <f aca="false">I1249</f>
        <v>0</v>
      </c>
    </row>
    <row r="1249" customFormat="false" ht="12.75" hidden="false" customHeight="false" outlineLevel="0" collapsed="false">
      <c r="A1249" s="557" t="n">
        <v>1238</v>
      </c>
      <c r="B1249" s="574" t="s">
        <v>862</v>
      </c>
      <c r="C1249" s="588" t="s">
        <v>1153</v>
      </c>
      <c r="D1249" s="588" t="s">
        <v>303</v>
      </c>
      <c r="E1249" s="567"/>
      <c r="F1249" s="614"/>
      <c r="G1249" s="600" t="n">
        <f aca="false">G1250</f>
        <v>454.91518</v>
      </c>
      <c r="H1249" s="600" t="n">
        <f aca="false">H1250</f>
        <v>0</v>
      </c>
      <c r="I1249" s="601" t="n">
        <f aca="false">I1250</f>
        <v>0</v>
      </c>
    </row>
    <row r="1250" customFormat="false" ht="12.75" hidden="false" customHeight="false" outlineLevel="0" collapsed="false">
      <c r="A1250" s="557" t="n">
        <v>1239</v>
      </c>
      <c r="B1250" s="574" t="s">
        <v>805</v>
      </c>
      <c r="C1250" s="588" t="s">
        <v>1153</v>
      </c>
      <c r="D1250" s="588" t="s">
        <v>303</v>
      </c>
      <c r="E1250" s="567" t="s">
        <v>62</v>
      </c>
      <c r="F1250" s="567" t="s">
        <v>546</v>
      </c>
      <c r="G1250" s="600" t="n">
        <f aca="false">G1251</f>
        <v>454.91518</v>
      </c>
      <c r="H1250" s="600" t="n">
        <f aca="false">H1251</f>
        <v>0</v>
      </c>
      <c r="I1250" s="601" t="n">
        <f aca="false">I1251</f>
        <v>0</v>
      </c>
    </row>
    <row r="1251" customFormat="false" ht="12.75" hidden="false" customHeight="false" outlineLevel="0" collapsed="false">
      <c r="A1251" s="557" t="n">
        <v>1240</v>
      </c>
      <c r="B1251" s="574" t="s">
        <v>809</v>
      </c>
      <c r="C1251" s="588" t="s">
        <v>1153</v>
      </c>
      <c r="D1251" s="588" t="s">
        <v>303</v>
      </c>
      <c r="E1251" s="567" t="s">
        <v>62</v>
      </c>
      <c r="F1251" s="567" t="s">
        <v>62</v>
      </c>
      <c r="G1251" s="600" t="n">
        <v>454.91518</v>
      </c>
      <c r="H1251" s="600" t="n">
        <v>0</v>
      </c>
      <c r="I1251" s="601" t="n">
        <v>0</v>
      </c>
    </row>
    <row r="1252" customFormat="false" ht="25.5" hidden="false" customHeight="false" outlineLevel="0" collapsed="false">
      <c r="A1252" s="557" t="n">
        <v>1241</v>
      </c>
      <c r="B1252" s="574" t="s">
        <v>1408</v>
      </c>
      <c r="C1252" s="588" t="s">
        <v>1153</v>
      </c>
      <c r="D1252" s="588" t="s">
        <v>690</v>
      </c>
      <c r="E1252" s="567"/>
      <c r="F1252" s="578"/>
      <c r="G1252" s="600" t="n">
        <f aca="false">G1253</f>
        <v>22.27349</v>
      </c>
      <c r="H1252" s="597" t="n">
        <f aca="false">H1253</f>
        <v>0</v>
      </c>
      <c r="I1252" s="598" t="n">
        <f aca="false">I1253</f>
        <v>0</v>
      </c>
    </row>
    <row r="1253" customFormat="false" ht="25.5" hidden="false" customHeight="false" outlineLevel="0" collapsed="false">
      <c r="A1253" s="557" t="n">
        <v>1242</v>
      </c>
      <c r="B1253" s="571" t="s">
        <v>1378</v>
      </c>
      <c r="C1253" s="588" t="s">
        <v>1153</v>
      </c>
      <c r="D1253" s="588" t="s">
        <v>576</v>
      </c>
      <c r="E1253" s="567"/>
      <c r="F1253" s="578"/>
      <c r="G1253" s="600" t="n">
        <f aca="false">G1254</f>
        <v>22.27349</v>
      </c>
      <c r="H1253" s="597" t="n">
        <f aca="false">H1254</f>
        <v>0</v>
      </c>
      <c r="I1253" s="598" t="n">
        <f aca="false">I1254</f>
        <v>0</v>
      </c>
    </row>
    <row r="1254" customFormat="false" ht="12.75" hidden="false" customHeight="false" outlineLevel="0" collapsed="false">
      <c r="A1254" s="557" t="n">
        <v>1243</v>
      </c>
      <c r="B1254" s="574" t="s">
        <v>805</v>
      </c>
      <c r="C1254" s="588" t="s">
        <v>1153</v>
      </c>
      <c r="D1254" s="567" t="s">
        <v>576</v>
      </c>
      <c r="E1254" s="567" t="s">
        <v>62</v>
      </c>
      <c r="F1254" s="567" t="s">
        <v>546</v>
      </c>
      <c r="G1254" s="600" t="n">
        <f aca="false">G1255</f>
        <v>22.27349</v>
      </c>
      <c r="H1254" s="597" t="n">
        <f aca="false">H1255</f>
        <v>0</v>
      </c>
      <c r="I1254" s="598" t="n">
        <f aca="false">I1255</f>
        <v>0</v>
      </c>
    </row>
    <row r="1255" customFormat="false" ht="12.75" hidden="false" customHeight="false" outlineLevel="0" collapsed="false">
      <c r="A1255" s="557" t="n">
        <v>1244</v>
      </c>
      <c r="B1255" s="574" t="s">
        <v>809</v>
      </c>
      <c r="C1255" s="588" t="s">
        <v>1153</v>
      </c>
      <c r="D1255" s="567" t="s">
        <v>576</v>
      </c>
      <c r="E1255" s="567" t="s">
        <v>62</v>
      </c>
      <c r="F1255" s="567" t="s">
        <v>62</v>
      </c>
      <c r="G1255" s="600" t="n">
        <v>22.27349</v>
      </c>
      <c r="H1255" s="597" t="n">
        <v>0</v>
      </c>
      <c r="I1255" s="598" t="n">
        <v>0</v>
      </c>
    </row>
    <row r="1256" customFormat="false" ht="38.25" hidden="false" customHeight="false" outlineLevel="0" collapsed="false">
      <c r="A1256" s="557" t="n">
        <v>1245</v>
      </c>
      <c r="B1256" s="574" t="s">
        <v>1449</v>
      </c>
      <c r="C1256" s="588" t="s">
        <v>1154</v>
      </c>
      <c r="D1256" s="588"/>
      <c r="E1256" s="567"/>
      <c r="F1256" s="614"/>
      <c r="G1256" s="600" t="n">
        <f aca="false">G1257</f>
        <v>56.93136</v>
      </c>
      <c r="H1256" s="600" t="n">
        <f aca="false">H1257</f>
        <v>0</v>
      </c>
      <c r="I1256" s="601" t="n">
        <f aca="false">I1257</f>
        <v>0</v>
      </c>
    </row>
    <row r="1257" customFormat="false" ht="38.25" hidden="false" customHeight="false" outlineLevel="0" collapsed="false">
      <c r="A1257" s="557" t="n">
        <v>1246</v>
      </c>
      <c r="B1257" s="576" t="s">
        <v>861</v>
      </c>
      <c r="C1257" s="588" t="s">
        <v>1154</v>
      </c>
      <c r="D1257" s="588" t="s">
        <v>568</v>
      </c>
      <c r="E1257" s="567"/>
      <c r="F1257" s="614"/>
      <c r="G1257" s="600" t="n">
        <f aca="false">G1258</f>
        <v>56.93136</v>
      </c>
      <c r="H1257" s="600" t="n">
        <f aca="false">H1258</f>
        <v>0</v>
      </c>
      <c r="I1257" s="601" t="n">
        <f aca="false">I1258</f>
        <v>0</v>
      </c>
    </row>
    <row r="1258" customFormat="false" ht="12.75" hidden="false" customHeight="false" outlineLevel="0" collapsed="false">
      <c r="A1258" s="557" t="n">
        <v>1247</v>
      </c>
      <c r="B1258" s="574" t="s">
        <v>862</v>
      </c>
      <c r="C1258" s="588" t="s">
        <v>1154</v>
      </c>
      <c r="D1258" s="588" t="s">
        <v>303</v>
      </c>
      <c r="E1258" s="567"/>
      <c r="F1258" s="614"/>
      <c r="G1258" s="600" t="n">
        <f aca="false">G1259</f>
        <v>56.93136</v>
      </c>
      <c r="H1258" s="600" t="n">
        <f aca="false">H1259</f>
        <v>0</v>
      </c>
      <c r="I1258" s="601" t="n">
        <f aca="false">I1259</f>
        <v>0</v>
      </c>
    </row>
    <row r="1259" customFormat="false" ht="12.75" hidden="false" customHeight="false" outlineLevel="0" collapsed="false">
      <c r="A1259" s="557" t="n">
        <v>1248</v>
      </c>
      <c r="B1259" s="574" t="s">
        <v>805</v>
      </c>
      <c r="C1259" s="588" t="s">
        <v>1154</v>
      </c>
      <c r="D1259" s="588" t="s">
        <v>303</v>
      </c>
      <c r="E1259" s="567" t="s">
        <v>62</v>
      </c>
      <c r="F1259" s="567" t="s">
        <v>546</v>
      </c>
      <c r="G1259" s="600" t="n">
        <f aca="false">G1260</f>
        <v>56.93136</v>
      </c>
      <c r="H1259" s="600" t="n">
        <f aca="false">H1260</f>
        <v>0</v>
      </c>
      <c r="I1259" s="601" t="n">
        <f aca="false">I1260</f>
        <v>0</v>
      </c>
    </row>
    <row r="1260" customFormat="false" ht="12.75" hidden="false" customHeight="false" outlineLevel="0" collapsed="false">
      <c r="A1260" s="557" t="n">
        <v>1249</v>
      </c>
      <c r="B1260" s="574" t="s">
        <v>809</v>
      </c>
      <c r="C1260" s="588" t="s">
        <v>1154</v>
      </c>
      <c r="D1260" s="588" t="s">
        <v>303</v>
      </c>
      <c r="E1260" s="567" t="s">
        <v>62</v>
      </c>
      <c r="F1260" s="567" t="s">
        <v>62</v>
      </c>
      <c r="G1260" s="600" t="n">
        <v>56.93136</v>
      </c>
      <c r="H1260" s="600" t="n">
        <v>0</v>
      </c>
      <c r="I1260" s="601" t="n">
        <v>0</v>
      </c>
    </row>
    <row r="1261" customFormat="false" ht="38.25" hidden="false" customHeight="false" outlineLevel="0" collapsed="false">
      <c r="A1261" s="557" t="n">
        <v>1250</v>
      </c>
      <c r="B1261" s="574" t="s">
        <v>1450</v>
      </c>
      <c r="C1261" s="588" t="s">
        <v>1451</v>
      </c>
      <c r="D1261" s="588"/>
      <c r="E1261" s="567"/>
      <c r="F1261" s="567"/>
      <c r="G1261" s="600" t="n">
        <f aca="false">G1262+G1271+G1280+G1289</f>
        <v>92.16723</v>
      </c>
      <c r="H1261" s="600" t="n">
        <f aca="false">H1262+H1271+H1280+H1289</f>
        <v>75.2</v>
      </c>
      <c r="I1261" s="601" t="n">
        <f aca="false">I1262+I1271+I1280+I1289</f>
        <v>75.2</v>
      </c>
    </row>
    <row r="1262" customFormat="false" ht="38.25" hidden="false" customHeight="false" outlineLevel="0" collapsed="false">
      <c r="A1262" s="557" t="n">
        <v>1251</v>
      </c>
      <c r="B1262" s="574" t="s">
        <v>1452</v>
      </c>
      <c r="C1262" s="588" t="s">
        <v>1039</v>
      </c>
      <c r="D1262" s="588"/>
      <c r="E1262" s="567"/>
      <c r="F1262" s="578"/>
      <c r="G1262" s="600" t="n">
        <f aca="false">G1263+G1267</f>
        <v>18.8</v>
      </c>
      <c r="H1262" s="597" t="n">
        <f aca="false">H1263+H1267</f>
        <v>18.8</v>
      </c>
      <c r="I1262" s="598" t="n">
        <f aca="false">I1263+I1267</f>
        <v>18.8</v>
      </c>
    </row>
    <row r="1263" customFormat="false" ht="38.25" hidden="false" customHeight="false" outlineLevel="0" collapsed="false">
      <c r="A1263" s="557" t="n">
        <v>1252</v>
      </c>
      <c r="B1263" s="576" t="s">
        <v>861</v>
      </c>
      <c r="C1263" s="588" t="s">
        <v>1039</v>
      </c>
      <c r="D1263" s="567" t="s">
        <v>568</v>
      </c>
      <c r="E1263" s="567"/>
      <c r="F1263" s="578"/>
      <c r="G1263" s="597" t="n">
        <f aca="false">G1264</f>
        <v>18.8</v>
      </c>
      <c r="H1263" s="597" t="n">
        <f aca="false">H1264</f>
        <v>18.3</v>
      </c>
      <c r="I1263" s="598" t="n">
        <f aca="false">I1264</f>
        <v>18.3</v>
      </c>
    </row>
    <row r="1264" customFormat="false" ht="12.75" hidden="false" customHeight="false" outlineLevel="0" collapsed="false">
      <c r="A1264" s="557" t="n">
        <v>1253</v>
      </c>
      <c r="B1264" s="574" t="s">
        <v>862</v>
      </c>
      <c r="C1264" s="588" t="s">
        <v>1039</v>
      </c>
      <c r="D1264" s="567" t="s">
        <v>303</v>
      </c>
      <c r="E1264" s="567"/>
      <c r="F1264" s="578"/>
      <c r="G1264" s="597" t="n">
        <f aca="false">G1265</f>
        <v>18.8</v>
      </c>
      <c r="H1264" s="597" t="n">
        <f aca="false">H1265</f>
        <v>18.3</v>
      </c>
      <c r="I1264" s="598" t="n">
        <f aca="false">I1265</f>
        <v>18.3</v>
      </c>
    </row>
    <row r="1265" customFormat="false" ht="12.75" hidden="false" customHeight="false" outlineLevel="0" collapsed="false">
      <c r="A1265" s="557" t="n">
        <v>1254</v>
      </c>
      <c r="B1265" s="574" t="s">
        <v>784</v>
      </c>
      <c r="C1265" s="588" t="s">
        <v>1039</v>
      </c>
      <c r="D1265" s="567" t="s">
        <v>303</v>
      </c>
      <c r="E1265" s="567" t="s">
        <v>66</v>
      </c>
      <c r="F1265" s="567" t="s">
        <v>546</v>
      </c>
      <c r="G1265" s="597" t="n">
        <f aca="false">G1266</f>
        <v>18.8</v>
      </c>
      <c r="H1265" s="597" t="n">
        <f aca="false">H1266</f>
        <v>18.3</v>
      </c>
      <c r="I1265" s="598" t="n">
        <f aca="false">I1266</f>
        <v>18.3</v>
      </c>
    </row>
    <row r="1266" customFormat="false" ht="12.75" hidden="false" customHeight="false" outlineLevel="0" collapsed="false">
      <c r="A1266" s="557" t="n">
        <v>1255</v>
      </c>
      <c r="B1266" s="576" t="s">
        <v>791</v>
      </c>
      <c r="C1266" s="588" t="s">
        <v>1039</v>
      </c>
      <c r="D1266" s="567" t="s">
        <v>303</v>
      </c>
      <c r="E1266" s="567" t="s">
        <v>66</v>
      </c>
      <c r="F1266" s="567" t="s">
        <v>88</v>
      </c>
      <c r="G1266" s="597" t="n">
        <v>18.8</v>
      </c>
      <c r="H1266" s="597" t="n">
        <v>18.3</v>
      </c>
      <c r="I1266" s="598" t="n">
        <v>18.3</v>
      </c>
    </row>
    <row r="1267" customFormat="false" ht="25.5" hidden="false" customHeight="false" outlineLevel="0" collapsed="false">
      <c r="A1267" s="557" t="n">
        <v>1256</v>
      </c>
      <c r="B1267" s="574" t="s">
        <v>1408</v>
      </c>
      <c r="C1267" s="588" t="s">
        <v>1039</v>
      </c>
      <c r="D1267" s="588" t="s">
        <v>690</v>
      </c>
      <c r="E1267" s="567"/>
      <c r="F1267" s="578"/>
      <c r="G1267" s="600" t="n">
        <f aca="false">G1268</f>
        <v>0</v>
      </c>
      <c r="H1267" s="597" t="n">
        <f aca="false">H1268</f>
        <v>0.5</v>
      </c>
      <c r="I1267" s="598" t="n">
        <f aca="false">I1268</f>
        <v>0.5</v>
      </c>
    </row>
    <row r="1268" customFormat="false" ht="25.5" hidden="false" customHeight="false" outlineLevel="0" collapsed="false">
      <c r="A1268" s="557" t="n">
        <v>1257</v>
      </c>
      <c r="B1268" s="571" t="s">
        <v>1378</v>
      </c>
      <c r="C1268" s="588" t="s">
        <v>1039</v>
      </c>
      <c r="D1268" s="588" t="s">
        <v>576</v>
      </c>
      <c r="E1268" s="567"/>
      <c r="F1268" s="578"/>
      <c r="G1268" s="600" t="n">
        <f aca="false">G1269</f>
        <v>0</v>
      </c>
      <c r="H1268" s="597" t="n">
        <f aca="false">H1269</f>
        <v>0.5</v>
      </c>
      <c r="I1268" s="598" t="n">
        <f aca="false">I1269</f>
        <v>0.5</v>
      </c>
    </row>
    <row r="1269" customFormat="false" ht="12.75" hidden="false" customHeight="false" outlineLevel="0" collapsed="false">
      <c r="A1269" s="557" t="n">
        <v>1258</v>
      </c>
      <c r="B1269" s="574" t="s">
        <v>784</v>
      </c>
      <c r="C1269" s="588" t="s">
        <v>1039</v>
      </c>
      <c r="D1269" s="567" t="s">
        <v>576</v>
      </c>
      <c r="E1269" s="567" t="s">
        <v>66</v>
      </c>
      <c r="F1269" s="567" t="s">
        <v>546</v>
      </c>
      <c r="G1269" s="600" t="n">
        <f aca="false">G1270</f>
        <v>0</v>
      </c>
      <c r="H1269" s="597" t="n">
        <f aca="false">H1270</f>
        <v>0.5</v>
      </c>
      <c r="I1269" s="598" t="n">
        <f aca="false">I1270</f>
        <v>0.5</v>
      </c>
    </row>
    <row r="1270" customFormat="false" ht="12.75" hidden="false" customHeight="false" outlineLevel="0" collapsed="false">
      <c r="A1270" s="557" t="n">
        <v>1259</v>
      </c>
      <c r="B1270" s="576" t="s">
        <v>791</v>
      </c>
      <c r="C1270" s="588" t="s">
        <v>1039</v>
      </c>
      <c r="D1270" s="567" t="s">
        <v>576</v>
      </c>
      <c r="E1270" s="567" t="s">
        <v>66</v>
      </c>
      <c r="F1270" s="567" t="s">
        <v>88</v>
      </c>
      <c r="G1270" s="600" t="n">
        <v>0</v>
      </c>
      <c r="H1270" s="597" t="n">
        <v>0.5</v>
      </c>
      <c r="I1270" s="598" t="n">
        <v>0.5</v>
      </c>
    </row>
    <row r="1271" customFormat="false" ht="38.25" hidden="false" customHeight="false" outlineLevel="0" collapsed="false">
      <c r="A1271" s="557" t="n">
        <v>1260</v>
      </c>
      <c r="B1271" s="574" t="s">
        <v>1453</v>
      </c>
      <c r="C1271" s="588" t="s">
        <v>1041</v>
      </c>
      <c r="D1271" s="588"/>
      <c r="E1271" s="567"/>
      <c r="F1271" s="578"/>
      <c r="G1271" s="600" t="n">
        <f aca="false">G1272+G1276</f>
        <v>18.8</v>
      </c>
      <c r="H1271" s="597" t="n">
        <f aca="false">H1272+H1276</f>
        <v>18.8</v>
      </c>
      <c r="I1271" s="598" t="n">
        <f aca="false">I1272+I1276</f>
        <v>18.8</v>
      </c>
    </row>
    <row r="1272" customFormat="false" ht="38.25" hidden="false" customHeight="false" outlineLevel="0" collapsed="false">
      <c r="A1272" s="557" t="n">
        <v>1261</v>
      </c>
      <c r="B1272" s="576" t="s">
        <v>861</v>
      </c>
      <c r="C1272" s="588" t="s">
        <v>1041</v>
      </c>
      <c r="D1272" s="567" t="s">
        <v>568</v>
      </c>
      <c r="E1272" s="567"/>
      <c r="F1272" s="578"/>
      <c r="G1272" s="597" t="n">
        <f aca="false">G1273</f>
        <v>18.8</v>
      </c>
      <c r="H1272" s="597" t="n">
        <f aca="false">H1273</f>
        <v>18.3</v>
      </c>
      <c r="I1272" s="598" t="n">
        <f aca="false">I1273</f>
        <v>18.3</v>
      </c>
    </row>
    <row r="1273" customFormat="false" ht="12.75" hidden="false" customHeight="false" outlineLevel="0" collapsed="false">
      <c r="A1273" s="557" t="n">
        <v>1262</v>
      </c>
      <c r="B1273" s="574" t="s">
        <v>862</v>
      </c>
      <c r="C1273" s="588" t="s">
        <v>1041</v>
      </c>
      <c r="D1273" s="567" t="s">
        <v>303</v>
      </c>
      <c r="E1273" s="567"/>
      <c r="F1273" s="578"/>
      <c r="G1273" s="597" t="n">
        <f aca="false">G1274</f>
        <v>18.8</v>
      </c>
      <c r="H1273" s="597" t="n">
        <f aca="false">H1274</f>
        <v>18.3</v>
      </c>
      <c r="I1273" s="598" t="n">
        <f aca="false">I1274</f>
        <v>18.3</v>
      </c>
    </row>
    <row r="1274" customFormat="false" ht="12.75" hidden="false" customHeight="false" outlineLevel="0" collapsed="false">
      <c r="A1274" s="557" t="n">
        <v>1263</v>
      </c>
      <c r="B1274" s="574" t="s">
        <v>784</v>
      </c>
      <c r="C1274" s="588" t="s">
        <v>1041</v>
      </c>
      <c r="D1274" s="567" t="s">
        <v>303</v>
      </c>
      <c r="E1274" s="567" t="s">
        <v>66</v>
      </c>
      <c r="F1274" s="567" t="s">
        <v>546</v>
      </c>
      <c r="G1274" s="597" t="n">
        <f aca="false">G1275</f>
        <v>18.8</v>
      </c>
      <c r="H1274" s="597" t="n">
        <f aca="false">H1275</f>
        <v>18.3</v>
      </c>
      <c r="I1274" s="598" t="n">
        <f aca="false">I1275</f>
        <v>18.3</v>
      </c>
    </row>
    <row r="1275" customFormat="false" ht="12.75" hidden="false" customHeight="false" outlineLevel="0" collapsed="false">
      <c r="A1275" s="557" t="n">
        <v>1264</v>
      </c>
      <c r="B1275" s="576" t="s">
        <v>791</v>
      </c>
      <c r="C1275" s="588" t="s">
        <v>1041</v>
      </c>
      <c r="D1275" s="567" t="s">
        <v>303</v>
      </c>
      <c r="E1275" s="567" t="s">
        <v>66</v>
      </c>
      <c r="F1275" s="567" t="s">
        <v>88</v>
      </c>
      <c r="G1275" s="597" t="n">
        <v>18.8</v>
      </c>
      <c r="H1275" s="597" t="n">
        <v>18.3</v>
      </c>
      <c r="I1275" s="598" t="n">
        <v>18.3</v>
      </c>
    </row>
    <row r="1276" customFormat="false" ht="25.5" hidden="false" customHeight="false" outlineLevel="0" collapsed="false">
      <c r="A1276" s="557" t="n">
        <v>1265</v>
      </c>
      <c r="B1276" s="574" t="s">
        <v>1408</v>
      </c>
      <c r="C1276" s="588" t="s">
        <v>1041</v>
      </c>
      <c r="D1276" s="588" t="s">
        <v>690</v>
      </c>
      <c r="E1276" s="567"/>
      <c r="F1276" s="578"/>
      <c r="G1276" s="600" t="n">
        <f aca="false">G1277</f>
        <v>0</v>
      </c>
      <c r="H1276" s="597" t="n">
        <f aca="false">H1277</f>
        <v>0.5</v>
      </c>
      <c r="I1276" s="598" t="n">
        <f aca="false">I1277</f>
        <v>0.5</v>
      </c>
    </row>
    <row r="1277" customFormat="false" ht="25.5" hidden="false" customHeight="false" outlineLevel="0" collapsed="false">
      <c r="A1277" s="557" t="n">
        <v>1266</v>
      </c>
      <c r="B1277" s="571" t="s">
        <v>1378</v>
      </c>
      <c r="C1277" s="588" t="s">
        <v>1041</v>
      </c>
      <c r="D1277" s="588" t="s">
        <v>576</v>
      </c>
      <c r="E1277" s="567"/>
      <c r="F1277" s="578"/>
      <c r="G1277" s="600" t="n">
        <f aca="false">G1278</f>
        <v>0</v>
      </c>
      <c r="H1277" s="597" t="n">
        <f aca="false">H1278</f>
        <v>0.5</v>
      </c>
      <c r="I1277" s="598" t="n">
        <f aca="false">I1278</f>
        <v>0.5</v>
      </c>
    </row>
    <row r="1278" customFormat="false" ht="12.75" hidden="false" customHeight="false" outlineLevel="0" collapsed="false">
      <c r="A1278" s="557" t="n">
        <v>1267</v>
      </c>
      <c r="B1278" s="574" t="s">
        <v>784</v>
      </c>
      <c r="C1278" s="588" t="s">
        <v>1041</v>
      </c>
      <c r="D1278" s="567" t="s">
        <v>576</v>
      </c>
      <c r="E1278" s="567" t="s">
        <v>66</v>
      </c>
      <c r="F1278" s="567" t="s">
        <v>546</v>
      </c>
      <c r="G1278" s="600" t="n">
        <f aca="false">G1279</f>
        <v>0</v>
      </c>
      <c r="H1278" s="597" t="n">
        <f aca="false">H1279</f>
        <v>0.5</v>
      </c>
      <c r="I1278" s="598" t="n">
        <f aca="false">I1279</f>
        <v>0.5</v>
      </c>
    </row>
    <row r="1279" customFormat="false" ht="12.75" hidden="false" customHeight="false" outlineLevel="0" collapsed="false">
      <c r="A1279" s="557" t="n">
        <v>1268</v>
      </c>
      <c r="B1279" s="576" t="s">
        <v>791</v>
      </c>
      <c r="C1279" s="588" t="s">
        <v>1041</v>
      </c>
      <c r="D1279" s="567" t="s">
        <v>576</v>
      </c>
      <c r="E1279" s="567" t="s">
        <v>66</v>
      </c>
      <c r="F1279" s="567" t="s">
        <v>88</v>
      </c>
      <c r="G1279" s="600" t="n">
        <v>0</v>
      </c>
      <c r="H1279" s="597" t="n">
        <v>0.5</v>
      </c>
      <c r="I1279" s="598" t="n">
        <v>0.5</v>
      </c>
    </row>
    <row r="1280" customFormat="false" ht="38.25" hidden="false" customHeight="false" outlineLevel="0" collapsed="false">
      <c r="A1280" s="557" t="n">
        <v>1269</v>
      </c>
      <c r="B1280" s="574" t="s">
        <v>1454</v>
      </c>
      <c r="C1280" s="588" t="s">
        <v>1043</v>
      </c>
      <c r="D1280" s="588"/>
      <c r="E1280" s="567"/>
      <c r="F1280" s="578"/>
      <c r="G1280" s="600" t="n">
        <f aca="false">G1281+G1285</f>
        <v>35.76723</v>
      </c>
      <c r="H1280" s="597" t="n">
        <f aca="false">H1281+H1285</f>
        <v>18.8</v>
      </c>
      <c r="I1280" s="598" t="n">
        <f aca="false">I1281+I1285</f>
        <v>18.8</v>
      </c>
    </row>
    <row r="1281" customFormat="false" ht="38.25" hidden="false" customHeight="false" outlineLevel="0" collapsed="false">
      <c r="A1281" s="557" t="n">
        <v>1270</v>
      </c>
      <c r="B1281" s="576" t="s">
        <v>861</v>
      </c>
      <c r="C1281" s="588" t="s">
        <v>1043</v>
      </c>
      <c r="D1281" s="567" t="s">
        <v>568</v>
      </c>
      <c r="E1281" s="567"/>
      <c r="F1281" s="578"/>
      <c r="G1281" s="597" t="n">
        <f aca="false">G1282</f>
        <v>35.76723</v>
      </c>
      <c r="H1281" s="597" t="n">
        <f aca="false">H1282</f>
        <v>18.3</v>
      </c>
      <c r="I1281" s="598" t="n">
        <f aca="false">I1282</f>
        <v>18.3</v>
      </c>
    </row>
    <row r="1282" customFormat="false" ht="12.75" hidden="false" customHeight="false" outlineLevel="0" collapsed="false">
      <c r="A1282" s="557" t="n">
        <v>1271</v>
      </c>
      <c r="B1282" s="574" t="s">
        <v>862</v>
      </c>
      <c r="C1282" s="588" t="s">
        <v>1043</v>
      </c>
      <c r="D1282" s="567" t="s">
        <v>303</v>
      </c>
      <c r="E1282" s="567"/>
      <c r="F1282" s="578"/>
      <c r="G1282" s="597" t="n">
        <f aca="false">G1283</f>
        <v>35.76723</v>
      </c>
      <c r="H1282" s="597" t="n">
        <f aca="false">H1283</f>
        <v>18.3</v>
      </c>
      <c r="I1282" s="598" t="n">
        <f aca="false">I1283</f>
        <v>18.3</v>
      </c>
    </row>
    <row r="1283" customFormat="false" ht="12.75" hidden="false" customHeight="false" outlineLevel="0" collapsed="false">
      <c r="A1283" s="557" t="n">
        <v>1272</v>
      </c>
      <c r="B1283" s="574" t="s">
        <v>784</v>
      </c>
      <c r="C1283" s="588" t="s">
        <v>1043</v>
      </c>
      <c r="D1283" s="567" t="s">
        <v>303</v>
      </c>
      <c r="E1283" s="567" t="s">
        <v>66</v>
      </c>
      <c r="F1283" s="567" t="s">
        <v>546</v>
      </c>
      <c r="G1283" s="597" t="n">
        <f aca="false">G1284</f>
        <v>35.76723</v>
      </c>
      <c r="H1283" s="597" t="n">
        <f aca="false">H1284</f>
        <v>18.3</v>
      </c>
      <c r="I1283" s="598" t="n">
        <f aca="false">I1284</f>
        <v>18.3</v>
      </c>
    </row>
    <row r="1284" customFormat="false" ht="12.75" hidden="false" customHeight="false" outlineLevel="0" collapsed="false">
      <c r="A1284" s="557" t="n">
        <v>1273</v>
      </c>
      <c r="B1284" s="576" t="s">
        <v>791</v>
      </c>
      <c r="C1284" s="588" t="s">
        <v>1043</v>
      </c>
      <c r="D1284" s="567" t="s">
        <v>303</v>
      </c>
      <c r="E1284" s="567" t="s">
        <v>66</v>
      </c>
      <c r="F1284" s="567" t="s">
        <v>88</v>
      </c>
      <c r="G1284" s="597" t="n">
        <v>35.76723</v>
      </c>
      <c r="H1284" s="597" t="n">
        <v>18.3</v>
      </c>
      <c r="I1284" s="598" t="n">
        <v>18.3</v>
      </c>
    </row>
    <row r="1285" customFormat="false" ht="25.5" hidden="false" customHeight="false" outlineLevel="0" collapsed="false">
      <c r="A1285" s="557" t="n">
        <v>1274</v>
      </c>
      <c r="B1285" s="574" t="s">
        <v>1408</v>
      </c>
      <c r="C1285" s="588" t="s">
        <v>1043</v>
      </c>
      <c r="D1285" s="588" t="s">
        <v>690</v>
      </c>
      <c r="E1285" s="567"/>
      <c r="F1285" s="578"/>
      <c r="G1285" s="600" t="n">
        <f aca="false">G1286</f>
        <v>0</v>
      </c>
      <c r="H1285" s="597" t="n">
        <f aca="false">H1286</f>
        <v>0.5</v>
      </c>
      <c r="I1285" s="598" t="n">
        <f aca="false">I1286</f>
        <v>0.5</v>
      </c>
    </row>
    <row r="1286" customFormat="false" ht="25.5" hidden="false" customHeight="false" outlineLevel="0" collapsed="false">
      <c r="A1286" s="557" t="n">
        <v>1275</v>
      </c>
      <c r="B1286" s="571" t="s">
        <v>1378</v>
      </c>
      <c r="C1286" s="588" t="s">
        <v>1043</v>
      </c>
      <c r="D1286" s="588" t="s">
        <v>576</v>
      </c>
      <c r="E1286" s="567"/>
      <c r="F1286" s="578"/>
      <c r="G1286" s="600" t="n">
        <f aca="false">G1287</f>
        <v>0</v>
      </c>
      <c r="H1286" s="597" t="n">
        <f aca="false">H1287</f>
        <v>0.5</v>
      </c>
      <c r="I1286" s="598" t="n">
        <f aca="false">I1287</f>
        <v>0.5</v>
      </c>
    </row>
    <row r="1287" customFormat="false" ht="12.75" hidden="false" customHeight="false" outlineLevel="0" collapsed="false">
      <c r="A1287" s="557" t="n">
        <v>1276</v>
      </c>
      <c r="B1287" s="574" t="s">
        <v>784</v>
      </c>
      <c r="C1287" s="588" t="s">
        <v>1043</v>
      </c>
      <c r="D1287" s="567" t="s">
        <v>576</v>
      </c>
      <c r="E1287" s="567" t="s">
        <v>66</v>
      </c>
      <c r="F1287" s="567" t="s">
        <v>546</v>
      </c>
      <c r="G1287" s="600" t="n">
        <f aca="false">G1288</f>
        <v>0</v>
      </c>
      <c r="H1287" s="597" t="n">
        <f aca="false">H1288</f>
        <v>0.5</v>
      </c>
      <c r="I1287" s="598" t="n">
        <f aca="false">I1288</f>
        <v>0.5</v>
      </c>
    </row>
    <row r="1288" customFormat="false" ht="12.75" hidden="false" customHeight="false" outlineLevel="0" collapsed="false">
      <c r="A1288" s="557" t="n">
        <v>1277</v>
      </c>
      <c r="B1288" s="576" t="s">
        <v>791</v>
      </c>
      <c r="C1288" s="588" t="s">
        <v>1043</v>
      </c>
      <c r="D1288" s="567" t="s">
        <v>576</v>
      </c>
      <c r="E1288" s="567" t="s">
        <v>66</v>
      </c>
      <c r="F1288" s="567" t="s">
        <v>88</v>
      </c>
      <c r="G1288" s="600" t="n">
        <v>0</v>
      </c>
      <c r="H1288" s="600" t="n">
        <v>0.5</v>
      </c>
      <c r="I1288" s="601" t="n">
        <v>0.5</v>
      </c>
    </row>
    <row r="1289" customFormat="false" ht="38.25" hidden="false" customHeight="false" outlineLevel="0" collapsed="false">
      <c r="A1289" s="557" t="n">
        <v>1278</v>
      </c>
      <c r="B1289" s="574" t="s">
        <v>1455</v>
      </c>
      <c r="C1289" s="588" t="s">
        <v>1045</v>
      </c>
      <c r="D1289" s="588"/>
      <c r="E1289" s="567"/>
      <c r="F1289" s="578"/>
      <c r="G1289" s="600" t="n">
        <f aca="false">G1290+G1294</f>
        <v>18.8</v>
      </c>
      <c r="H1289" s="597" t="n">
        <f aca="false">H1290+H1294</f>
        <v>18.8</v>
      </c>
      <c r="I1289" s="598" t="n">
        <f aca="false">I1290+I1294</f>
        <v>18.8</v>
      </c>
    </row>
    <row r="1290" customFormat="false" ht="38.25" hidden="false" customHeight="false" outlineLevel="0" collapsed="false">
      <c r="A1290" s="557" t="n">
        <v>1279</v>
      </c>
      <c r="B1290" s="576" t="s">
        <v>861</v>
      </c>
      <c r="C1290" s="588" t="s">
        <v>1045</v>
      </c>
      <c r="D1290" s="567" t="s">
        <v>568</v>
      </c>
      <c r="E1290" s="567"/>
      <c r="F1290" s="578"/>
      <c r="G1290" s="597" t="n">
        <f aca="false">G1291</f>
        <v>18.8</v>
      </c>
      <c r="H1290" s="597" t="n">
        <f aca="false">H1291</f>
        <v>18.3</v>
      </c>
      <c r="I1290" s="598" t="n">
        <f aca="false">I1291</f>
        <v>18.3</v>
      </c>
    </row>
    <row r="1291" customFormat="false" ht="12.75" hidden="false" customHeight="false" outlineLevel="0" collapsed="false">
      <c r="A1291" s="557" t="n">
        <v>1280</v>
      </c>
      <c r="B1291" s="574" t="s">
        <v>862</v>
      </c>
      <c r="C1291" s="588" t="s">
        <v>1045</v>
      </c>
      <c r="D1291" s="567" t="s">
        <v>303</v>
      </c>
      <c r="E1291" s="567"/>
      <c r="F1291" s="578"/>
      <c r="G1291" s="597" t="n">
        <f aca="false">G1292</f>
        <v>18.8</v>
      </c>
      <c r="H1291" s="597" t="n">
        <f aca="false">H1292</f>
        <v>18.3</v>
      </c>
      <c r="I1291" s="598" t="n">
        <f aca="false">I1292</f>
        <v>18.3</v>
      </c>
    </row>
    <row r="1292" customFormat="false" ht="12.75" hidden="false" customHeight="false" outlineLevel="0" collapsed="false">
      <c r="A1292" s="557" t="n">
        <v>1281</v>
      </c>
      <c r="B1292" s="574" t="s">
        <v>784</v>
      </c>
      <c r="C1292" s="588" t="s">
        <v>1045</v>
      </c>
      <c r="D1292" s="567" t="s">
        <v>303</v>
      </c>
      <c r="E1292" s="567" t="s">
        <v>66</v>
      </c>
      <c r="F1292" s="567" t="s">
        <v>546</v>
      </c>
      <c r="G1292" s="597" t="n">
        <f aca="false">G1293</f>
        <v>18.8</v>
      </c>
      <c r="H1292" s="597" t="n">
        <f aca="false">H1293</f>
        <v>18.3</v>
      </c>
      <c r="I1292" s="598" t="n">
        <f aca="false">I1293</f>
        <v>18.3</v>
      </c>
    </row>
    <row r="1293" customFormat="false" ht="12.75" hidden="false" customHeight="false" outlineLevel="0" collapsed="false">
      <c r="A1293" s="557" t="n">
        <v>1282</v>
      </c>
      <c r="B1293" s="576" t="s">
        <v>791</v>
      </c>
      <c r="C1293" s="588" t="s">
        <v>1045</v>
      </c>
      <c r="D1293" s="567" t="s">
        <v>303</v>
      </c>
      <c r="E1293" s="567" t="s">
        <v>66</v>
      </c>
      <c r="F1293" s="567" t="s">
        <v>88</v>
      </c>
      <c r="G1293" s="597" t="n">
        <v>18.8</v>
      </c>
      <c r="H1293" s="597" t="n">
        <v>18.3</v>
      </c>
      <c r="I1293" s="598" t="n">
        <v>18.3</v>
      </c>
    </row>
    <row r="1294" customFormat="false" ht="25.5" hidden="false" customHeight="false" outlineLevel="0" collapsed="false">
      <c r="A1294" s="557" t="n">
        <v>1283</v>
      </c>
      <c r="B1294" s="574" t="s">
        <v>1408</v>
      </c>
      <c r="C1294" s="588" t="s">
        <v>1045</v>
      </c>
      <c r="D1294" s="588" t="s">
        <v>690</v>
      </c>
      <c r="E1294" s="567"/>
      <c r="F1294" s="578"/>
      <c r="G1294" s="600" t="n">
        <f aca="false">G1295</f>
        <v>0</v>
      </c>
      <c r="H1294" s="597" t="n">
        <f aca="false">H1295</f>
        <v>0.5</v>
      </c>
      <c r="I1294" s="598" t="n">
        <f aca="false">I1295</f>
        <v>0.5</v>
      </c>
    </row>
    <row r="1295" customFormat="false" ht="25.5" hidden="false" customHeight="false" outlineLevel="0" collapsed="false">
      <c r="A1295" s="557" t="n">
        <v>1284</v>
      </c>
      <c r="B1295" s="571" t="s">
        <v>1378</v>
      </c>
      <c r="C1295" s="588" t="s">
        <v>1045</v>
      </c>
      <c r="D1295" s="588" t="s">
        <v>576</v>
      </c>
      <c r="E1295" s="567"/>
      <c r="F1295" s="578"/>
      <c r="G1295" s="600" t="n">
        <f aca="false">G1296</f>
        <v>0</v>
      </c>
      <c r="H1295" s="597" t="n">
        <f aca="false">H1296</f>
        <v>0.5</v>
      </c>
      <c r="I1295" s="598" t="n">
        <f aca="false">I1296</f>
        <v>0.5</v>
      </c>
    </row>
    <row r="1296" customFormat="false" ht="12.75" hidden="false" customHeight="false" outlineLevel="0" collapsed="false">
      <c r="A1296" s="557" t="n">
        <v>1285</v>
      </c>
      <c r="B1296" s="574" t="s">
        <v>784</v>
      </c>
      <c r="C1296" s="588" t="s">
        <v>1045</v>
      </c>
      <c r="D1296" s="567" t="s">
        <v>576</v>
      </c>
      <c r="E1296" s="567" t="s">
        <v>66</v>
      </c>
      <c r="F1296" s="567" t="s">
        <v>546</v>
      </c>
      <c r="G1296" s="600" t="n">
        <f aca="false">G1297</f>
        <v>0</v>
      </c>
      <c r="H1296" s="597" t="n">
        <f aca="false">H1297</f>
        <v>0.5</v>
      </c>
      <c r="I1296" s="598" t="n">
        <f aca="false">I1297</f>
        <v>0.5</v>
      </c>
    </row>
    <row r="1297" customFormat="false" ht="12.75" hidden="false" customHeight="false" outlineLevel="0" collapsed="false">
      <c r="A1297" s="557" t="n">
        <v>1286</v>
      </c>
      <c r="B1297" s="576" t="s">
        <v>791</v>
      </c>
      <c r="C1297" s="588" t="s">
        <v>1045</v>
      </c>
      <c r="D1297" s="567" t="s">
        <v>576</v>
      </c>
      <c r="E1297" s="567" t="s">
        <v>66</v>
      </c>
      <c r="F1297" s="567" t="s">
        <v>88</v>
      </c>
      <c r="G1297" s="600" t="n">
        <v>0</v>
      </c>
      <c r="H1297" s="600" t="n">
        <v>0.5</v>
      </c>
      <c r="I1297" s="601" t="n">
        <v>0.5</v>
      </c>
    </row>
    <row r="1298" customFormat="false" ht="63.75" hidden="false" customHeight="false" outlineLevel="0" collapsed="false">
      <c r="A1298" s="557" t="n">
        <v>1287</v>
      </c>
      <c r="B1298" s="574" t="s">
        <v>1456</v>
      </c>
      <c r="C1298" s="588" t="s">
        <v>1457</v>
      </c>
      <c r="D1298" s="588"/>
      <c r="E1298" s="567"/>
      <c r="F1298" s="567"/>
      <c r="G1298" s="600" t="n">
        <f aca="false">G1299+G1308+G1317+G1326</f>
        <v>40</v>
      </c>
      <c r="H1298" s="600" t="n">
        <f aca="false">H1299+H1308+H1317+H1326</f>
        <v>0</v>
      </c>
      <c r="I1298" s="601" t="n">
        <f aca="false">I1299+I1308+I1317+I1326</f>
        <v>0</v>
      </c>
    </row>
    <row r="1299" customFormat="false" ht="63.75" hidden="false" customHeight="false" outlineLevel="0" collapsed="false">
      <c r="A1299" s="557" t="n">
        <v>1288</v>
      </c>
      <c r="B1299" s="574" t="s">
        <v>1092</v>
      </c>
      <c r="C1299" s="588" t="s">
        <v>1093</v>
      </c>
      <c r="D1299" s="588"/>
      <c r="E1299" s="567"/>
      <c r="F1299" s="578"/>
      <c r="G1299" s="600" t="n">
        <f aca="false">G1300+G1304</f>
        <v>10</v>
      </c>
      <c r="H1299" s="597" t="n">
        <f aca="false">H1300+H1304</f>
        <v>0</v>
      </c>
      <c r="I1299" s="598" t="n">
        <f aca="false">I1300+I1304</f>
        <v>0</v>
      </c>
    </row>
    <row r="1300" customFormat="false" ht="38.25" hidden="false" customHeight="false" outlineLevel="0" collapsed="false">
      <c r="A1300" s="557" t="n">
        <v>1289</v>
      </c>
      <c r="B1300" s="576" t="s">
        <v>861</v>
      </c>
      <c r="C1300" s="588" t="s">
        <v>1093</v>
      </c>
      <c r="D1300" s="567" t="s">
        <v>568</v>
      </c>
      <c r="E1300" s="567"/>
      <c r="F1300" s="578"/>
      <c r="G1300" s="597" t="n">
        <f aca="false">G1301</f>
        <v>9.47653</v>
      </c>
      <c r="H1300" s="597" t="n">
        <f aca="false">H1301</f>
        <v>0</v>
      </c>
      <c r="I1300" s="598" t="n">
        <f aca="false">I1301</f>
        <v>0</v>
      </c>
    </row>
    <row r="1301" customFormat="false" ht="12.75" hidden="false" customHeight="false" outlineLevel="0" collapsed="false">
      <c r="A1301" s="557" t="n">
        <v>1290</v>
      </c>
      <c r="B1301" s="602" t="s">
        <v>994</v>
      </c>
      <c r="C1301" s="588" t="s">
        <v>1093</v>
      </c>
      <c r="D1301" s="567" t="s">
        <v>551</v>
      </c>
      <c r="E1301" s="567"/>
      <c r="F1301" s="578"/>
      <c r="G1301" s="597" t="n">
        <f aca="false">G1302</f>
        <v>9.47653</v>
      </c>
      <c r="H1301" s="597" t="n">
        <f aca="false">H1302</f>
        <v>0</v>
      </c>
      <c r="I1301" s="598" t="n">
        <f aca="false">I1302</f>
        <v>0</v>
      </c>
    </row>
    <row r="1302" customFormat="false" ht="12.75" hidden="false" customHeight="false" outlineLevel="0" collapsed="false">
      <c r="A1302" s="557" t="n">
        <v>1291</v>
      </c>
      <c r="B1302" s="574" t="s">
        <v>797</v>
      </c>
      <c r="C1302" s="588" t="s">
        <v>1093</v>
      </c>
      <c r="D1302" s="567" t="s">
        <v>551</v>
      </c>
      <c r="E1302" s="567" t="s">
        <v>600</v>
      </c>
      <c r="F1302" s="567" t="s">
        <v>546</v>
      </c>
      <c r="G1302" s="597" t="n">
        <f aca="false">G1303</f>
        <v>9.47653</v>
      </c>
      <c r="H1302" s="597" t="n">
        <f aca="false">H1303</f>
        <v>0</v>
      </c>
      <c r="I1302" s="598" t="n">
        <f aca="false">I1303</f>
        <v>0</v>
      </c>
    </row>
    <row r="1303" customFormat="false" ht="12.75" hidden="false" customHeight="false" outlineLevel="0" collapsed="false">
      <c r="A1303" s="557" t="n">
        <v>1292</v>
      </c>
      <c r="B1303" s="576" t="s">
        <v>801</v>
      </c>
      <c r="C1303" s="588" t="s">
        <v>1093</v>
      </c>
      <c r="D1303" s="567" t="s">
        <v>551</v>
      </c>
      <c r="E1303" s="567" t="s">
        <v>600</v>
      </c>
      <c r="F1303" s="567" t="s">
        <v>802</v>
      </c>
      <c r="G1303" s="597" t="n">
        <v>9.47653</v>
      </c>
      <c r="H1303" s="597" t="n">
        <v>0</v>
      </c>
      <c r="I1303" s="598" t="n">
        <v>0</v>
      </c>
    </row>
    <row r="1304" customFormat="false" ht="25.5" hidden="false" customHeight="false" outlineLevel="0" collapsed="false">
      <c r="A1304" s="557" t="n">
        <v>1293</v>
      </c>
      <c r="B1304" s="574" t="s">
        <v>1408</v>
      </c>
      <c r="C1304" s="588" t="s">
        <v>1093</v>
      </c>
      <c r="D1304" s="588" t="s">
        <v>690</v>
      </c>
      <c r="E1304" s="567"/>
      <c r="F1304" s="578"/>
      <c r="G1304" s="600" t="n">
        <f aca="false">G1305</f>
        <v>0.52347</v>
      </c>
      <c r="H1304" s="597" t="n">
        <f aca="false">H1305</f>
        <v>0</v>
      </c>
      <c r="I1304" s="598" t="n">
        <f aca="false">I1305</f>
        <v>0</v>
      </c>
    </row>
    <row r="1305" customFormat="false" ht="25.5" hidden="false" customHeight="false" outlineLevel="0" collapsed="false">
      <c r="A1305" s="557" t="n">
        <v>1294</v>
      </c>
      <c r="B1305" s="571" t="s">
        <v>1378</v>
      </c>
      <c r="C1305" s="588" t="s">
        <v>1093</v>
      </c>
      <c r="D1305" s="588" t="s">
        <v>576</v>
      </c>
      <c r="E1305" s="567"/>
      <c r="F1305" s="578"/>
      <c r="G1305" s="600" t="n">
        <f aca="false">G1306</f>
        <v>0.52347</v>
      </c>
      <c r="H1305" s="597" t="n">
        <f aca="false">H1306</f>
        <v>0</v>
      </c>
      <c r="I1305" s="598" t="n">
        <f aca="false">I1306</f>
        <v>0</v>
      </c>
    </row>
    <row r="1306" customFormat="false" ht="12.75" hidden="false" customHeight="false" outlineLevel="0" collapsed="false">
      <c r="A1306" s="557" t="n">
        <v>1295</v>
      </c>
      <c r="B1306" s="574" t="s">
        <v>797</v>
      </c>
      <c r="C1306" s="588" t="s">
        <v>1093</v>
      </c>
      <c r="D1306" s="567" t="s">
        <v>576</v>
      </c>
      <c r="E1306" s="567" t="s">
        <v>600</v>
      </c>
      <c r="F1306" s="567" t="s">
        <v>546</v>
      </c>
      <c r="G1306" s="600" t="n">
        <f aca="false">G1307</f>
        <v>0.52347</v>
      </c>
      <c r="H1306" s="597" t="n">
        <f aca="false">H1307</f>
        <v>0</v>
      </c>
      <c r="I1306" s="598" t="n">
        <f aca="false">I1307</f>
        <v>0</v>
      </c>
    </row>
    <row r="1307" customFormat="false" ht="12.75" hidden="false" customHeight="false" outlineLevel="0" collapsed="false">
      <c r="A1307" s="557" t="n">
        <v>1296</v>
      </c>
      <c r="B1307" s="576" t="s">
        <v>801</v>
      </c>
      <c r="C1307" s="588" t="s">
        <v>1093</v>
      </c>
      <c r="D1307" s="567" t="s">
        <v>576</v>
      </c>
      <c r="E1307" s="567" t="s">
        <v>600</v>
      </c>
      <c r="F1307" s="567" t="s">
        <v>802</v>
      </c>
      <c r="G1307" s="600" t="n">
        <v>0.52347</v>
      </c>
      <c r="H1307" s="600" t="n">
        <v>0</v>
      </c>
      <c r="I1307" s="601" t="n">
        <v>0</v>
      </c>
    </row>
    <row r="1308" customFormat="false" ht="63.75" hidden="false" customHeight="false" outlineLevel="0" collapsed="false">
      <c r="A1308" s="557" t="n">
        <v>1297</v>
      </c>
      <c r="B1308" s="574" t="s">
        <v>1094</v>
      </c>
      <c r="C1308" s="588" t="s">
        <v>1095</v>
      </c>
      <c r="D1308" s="588"/>
      <c r="E1308" s="567"/>
      <c r="F1308" s="578"/>
      <c r="G1308" s="600" t="n">
        <f aca="false">G1309+G1313</f>
        <v>10</v>
      </c>
      <c r="H1308" s="597" t="n">
        <f aca="false">H1309+H1313</f>
        <v>0</v>
      </c>
      <c r="I1308" s="598" t="n">
        <f aca="false">I1309+I1313</f>
        <v>0</v>
      </c>
    </row>
    <row r="1309" customFormat="false" ht="38.25" hidden="false" customHeight="false" outlineLevel="0" collapsed="false">
      <c r="A1309" s="557" t="n">
        <v>1298</v>
      </c>
      <c r="B1309" s="576" t="s">
        <v>861</v>
      </c>
      <c r="C1309" s="588" t="s">
        <v>1095</v>
      </c>
      <c r="D1309" s="567" t="s">
        <v>568</v>
      </c>
      <c r="E1309" s="567"/>
      <c r="F1309" s="578"/>
      <c r="G1309" s="597" t="n">
        <f aca="false">G1310</f>
        <v>9.47653</v>
      </c>
      <c r="H1309" s="597" t="n">
        <f aca="false">H1310</f>
        <v>0</v>
      </c>
      <c r="I1309" s="598" t="n">
        <f aca="false">I1310</f>
        <v>0</v>
      </c>
    </row>
    <row r="1310" customFormat="false" ht="12.75" hidden="false" customHeight="false" outlineLevel="0" collapsed="false">
      <c r="A1310" s="557" t="n">
        <v>1299</v>
      </c>
      <c r="B1310" s="602" t="s">
        <v>994</v>
      </c>
      <c r="C1310" s="588" t="s">
        <v>1095</v>
      </c>
      <c r="D1310" s="567" t="s">
        <v>551</v>
      </c>
      <c r="E1310" s="567"/>
      <c r="F1310" s="578"/>
      <c r="G1310" s="597" t="n">
        <f aca="false">G1311</f>
        <v>9.47653</v>
      </c>
      <c r="H1310" s="597" t="n">
        <f aca="false">H1311</f>
        <v>0</v>
      </c>
      <c r="I1310" s="598" t="n">
        <f aca="false">I1311</f>
        <v>0</v>
      </c>
    </row>
    <row r="1311" customFormat="false" ht="12.75" hidden="false" customHeight="false" outlineLevel="0" collapsed="false">
      <c r="A1311" s="557" t="n">
        <v>1300</v>
      </c>
      <c r="B1311" s="574" t="s">
        <v>797</v>
      </c>
      <c r="C1311" s="588" t="s">
        <v>1095</v>
      </c>
      <c r="D1311" s="567" t="s">
        <v>551</v>
      </c>
      <c r="E1311" s="567" t="s">
        <v>600</v>
      </c>
      <c r="F1311" s="567" t="s">
        <v>546</v>
      </c>
      <c r="G1311" s="597" t="n">
        <f aca="false">G1312</f>
        <v>9.47653</v>
      </c>
      <c r="H1311" s="597" t="n">
        <f aca="false">H1312</f>
        <v>0</v>
      </c>
      <c r="I1311" s="598" t="n">
        <f aca="false">I1312</f>
        <v>0</v>
      </c>
    </row>
    <row r="1312" customFormat="false" ht="12.75" hidden="false" customHeight="false" outlineLevel="0" collapsed="false">
      <c r="A1312" s="557" t="n">
        <v>1301</v>
      </c>
      <c r="B1312" s="576" t="s">
        <v>801</v>
      </c>
      <c r="C1312" s="588" t="s">
        <v>1095</v>
      </c>
      <c r="D1312" s="567" t="s">
        <v>551</v>
      </c>
      <c r="E1312" s="567" t="s">
        <v>600</v>
      </c>
      <c r="F1312" s="567" t="s">
        <v>802</v>
      </c>
      <c r="G1312" s="597" t="n">
        <v>9.47653</v>
      </c>
      <c r="H1312" s="597" t="n">
        <v>0</v>
      </c>
      <c r="I1312" s="598" t="n">
        <v>0</v>
      </c>
    </row>
    <row r="1313" customFormat="false" ht="25.5" hidden="false" customHeight="false" outlineLevel="0" collapsed="false">
      <c r="A1313" s="557" t="n">
        <v>1302</v>
      </c>
      <c r="B1313" s="574" t="s">
        <v>1408</v>
      </c>
      <c r="C1313" s="588" t="s">
        <v>1095</v>
      </c>
      <c r="D1313" s="588" t="s">
        <v>690</v>
      </c>
      <c r="E1313" s="567"/>
      <c r="F1313" s="578"/>
      <c r="G1313" s="600" t="n">
        <f aca="false">G1314</f>
        <v>0.52347</v>
      </c>
      <c r="H1313" s="597" t="n">
        <f aca="false">H1314</f>
        <v>0</v>
      </c>
      <c r="I1313" s="598" t="n">
        <f aca="false">I1314</f>
        <v>0</v>
      </c>
    </row>
    <row r="1314" customFormat="false" ht="25.5" hidden="false" customHeight="false" outlineLevel="0" collapsed="false">
      <c r="A1314" s="557" t="n">
        <v>1303</v>
      </c>
      <c r="B1314" s="571" t="s">
        <v>1378</v>
      </c>
      <c r="C1314" s="588" t="s">
        <v>1095</v>
      </c>
      <c r="D1314" s="588" t="s">
        <v>576</v>
      </c>
      <c r="E1314" s="567"/>
      <c r="F1314" s="578"/>
      <c r="G1314" s="600" t="n">
        <f aca="false">G1315</f>
        <v>0.52347</v>
      </c>
      <c r="H1314" s="597" t="n">
        <f aca="false">H1315</f>
        <v>0</v>
      </c>
      <c r="I1314" s="598" t="n">
        <f aca="false">I1315</f>
        <v>0</v>
      </c>
    </row>
    <row r="1315" customFormat="false" ht="12.75" hidden="false" customHeight="false" outlineLevel="0" collapsed="false">
      <c r="A1315" s="557" t="n">
        <v>1304</v>
      </c>
      <c r="B1315" s="574" t="s">
        <v>797</v>
      </c>
      <c r="C1315" s="588" t="s">
        <v>1095</v>
      </c>
      <c r="D1315" s="567" t="s">
        <v>576</v>
      </c>
      <c r="E1315" s="567" t="s">
        <v>600</v>
      </c>
      <c r="F1315" s="567" t="s">
        <v>546</v>
      </c>
      <c r="G1315" s="600" t="n">
        <f aca="false">G1316</f>
        <v>0.52347</v>
      </c>
      <c r="H1315" s="597" t="n">
        <f aca="false">H1316</f>
        <v>0</v>
      </c>
      <c r="I1315" s="598" t="n">
        <f aca="false">I1316</f>
        <v>0</v>
      </c>
    </row>
    <row r="1316" customFormat="false" ht="12.75" hidden="false" customHeight="false" outlineLevel="0" collapsed="false">
      <c r="A1316" s="557" t="n">
        <v>1305</v>
      </c>
      <c r="B1316" s="576" t="s">
        <v>801</v>
      </c>
      <c r="C1316" s="588" t="s">
        <v>1095</v>
      </c>
      <c r="D1316" s="567" t="s">
        <v>576</v>
      </c>
      <c r="E1316" s="567" t="s">
        <v>600</v>
      </c>
      <c r="F1316" s="567" t="s">
        <v>802</v>
      </c>
      <c r="G1316" s="600" t="n">
        <v>0.52347</v>
      </c>
      <c r="H1316" s="600" t="n">
        <v>0</v>
      </c>
      <c r="I1316" s="601" t="n">
        <v>0</v>
      </c>
    </row>
    <row r="1317" customFormat="false" ht="63.75" hidden="false" customHeight="false" outlineLevel="0" collapsed="false">
      <c r="A1317" s="557" t="n">
        <v>1306</v>
      </c>
      <c r="B1317" s="574" t="s">
        <v>1096</v>
      </c>
      <c r="C1317" s="588" t="s">
        <v>1097</v>
      </c>
      <c r="D1317" s="588"/>
      <c r="E1317" s="567"/>
      <c r="F1317" s="578"/>
      <c r="G1317" s="600" t="n">
        <f aca="false">G1318+G1322</f>
        <v>10</v>
      </c>
      <c r="H1317" s="597" t="n">
        <f aca="false">H1318+H1322</f>
        <v>0</v>
      </c>
      <c r="I1317" s="598" t="n">
        <f aca="false">I1318+I1322</f>
        <v>0</v>
      </c>
    </row>
    <row r="1318" customFormat="false" ht="38.25" hidden="false" customHeight="false" outlineLevel="0" collapsed="false">
      <c r="A1318" s="557" t="n">
        <v>1307</v>
      </c>
      <c r="B1318" s="576" t="s">
        <v>861</v>
      </c>
      <c r="C1318" s="588" t="s">
        <v>1097</v>
      </c>
      <c r="D1318" s="567" t="s">
        <v>568</v>
      </c>
      <c r="E1318" s="567"/>
      <c r="F1318" s="578"/>
      <c r="G1318" s="597" t="n">
        <f aca="false">G1319</f>
        <v>9.47653</v>
      </c>
      <c r="H1318" s="597" t="n">
        <f aca="false">H1319</f>
        <v>0</v>
      </c>
      <c r="I1318" s="598" t="n">
        <f aca="false">I1319</f>
        <v>0</v>
      </c>
    </row>
    <row r="1319" customFormat="false" ht="12.75" hidden="false" customHeight="false" outlineLevel="0" collapsed="false">
      <c r="A1319" s="557" t="n">
        <v>1308</v>
      </c>
      <c r="B1319" s="602" t="s">
        <v>994</v>
      </c>
      <c r="C1319" s="588" t="s">
        <v>1097</v>
      </c>
      <c r="D1319" s="567" t="s">
        <v>551</v>
      </c>
      <c r="E1319" s="567"/>
      <c r="F1319" s="578"/>
      <c r="G1319" s="597" t="n">
        <f aca="false">G1320</f>
        <v>9.47653</v>
      </c>
      <c r="H1319" s="597" t="n">
        <f aca="false">H1320</f>
        <v>0</v>
      </c>
      <c r="I1319" s="598" t="n">
        <f aca="false">I1320</f>
        <v>0</v>
      </c>
    </row>
    <row r="1320" customFormat="false" ht="12.75" hidden="false" customHeight="false" outlineLevel="0" collapsed="false">
      <c r="A1320" s="557" t="n">
        <v>1309</v>
      </c>
      <c r="B1320" s="574" t="s">
        <v>797</v>
      </c>
      <c r="C1320" s="588" t="s">
        <v>1097</v>
      </c>
      <c r="D1320" s="567" t="s">
        <v>551</v>
      </c>
      <c r="E1320" s="567" t="s">
        <v>600</v>
      </c>
      <c r="F1320" s="567" t="s">
        <v>546</v>
      </c>
      <c r="G1320" s="597" t="n">
        <f aca="false">G1321</f>
        <v>9.47653</v>
      </c>
      <c r="H1320" s="597" t="n">
        <f aca="false">H1321</f>
        <v>0</v>
      </c>
      <c r="I1320" s="598" t="n">
        <f aca="false">I1321</f>
        <v>0</v>
      </c>
    </row>
    <row r="1321" customFormat="false" ht="12.75" hidden="false" customHeight="false" outlineLevel="0" collapsed="false">
      <c r="A1321" s="557" t="n">
        <v>1310</v>
      </c>
      <c r="B1321" s="576" t="s">
        <v>801</v>
      </c>
      <c r="C1321" s="588" t="s">
        <v>1097</v>
      </c>
      <c r="D1321" s="567" t="s">
        <v>551</v>
      </c>
      <c r="E1321" s="567" t="s">
        <v>600</v>
      </c>
      <c r="F1321" s="567" t="s">
        <v>802</v>
      </c>
      <c r="G1321" s="597" t="n">
        <v>9.47653</v>
      </c>
      <c r="H1321" s="597" t="n">
        <v>0</v>
      </c>
      <c r="I1321" s="598" t="n">
        <v>0</v>
      </c>
    </row>
    <row r="1322" customFormat="false" ht="25.5" hidden="false" customHeight="false" outlineLevel="0" collapsed="false">
      <c r="A1322" s="557" t="n">
        <v>1311</v>
      </c>
      <c r="B1322" s="574" t="s">
        <v>1408</v>
      </c>
      <c r="C1322" s="588" t="s">
        <v>1097</v>
      </c>
      <c r="D1322" s="588" t="s">
        <v>690</v>
      </c>
      <c r="E1322" s="567"/>
      <c r="F1322" s="578"/>
      <c r="G1322" s="600" t="n">
        <f aca="false">G1323</f>
        <v>0.52347</v>
      </c>
      <c r="H1322" s="597" t="n">
        <f aca="false">H1323</f>
        <v>0</v>
      </c>
      <c r="I1322" s="598" t="n">
        <f aca="false">I1323</f>
        <v>0</v>
      </c>
    </row>
    <row r="1323" customFormat="false" ht="25.5" hidden="false" customHeight="false" outlineLevel="0" collapsed="false">
      <c r="A1323" s="557" t="n">
        <v>1312</v>
      </c>
      <c r="B1323" s="571" t="s">
        <v>1378</v>
      </c>
      <c r="C1323" s="588" t="s">
        <v>1097</v>
      </c>
      <c r="D1323" s="588" t="s">
        <v>576</v>
      </c>
      <c r="E1323" s="567"/>
      <c r="F1323" s="578"/>
      <c r="G1323" s="600" t="n">
        <f aca="false">G1324</f>
        <v>0.52347</v>
      </c>
      <c r="H1323" s="597" t="n">
        <f aca="false">H1324</f>
        <v>0</v>
      </c>
      <c r="I1323" s="598" t="n">
        <f aca="false">I1324</f>
        <v>0</v>
      </c>
    </row>
    <row r="1324" customFormat="false" ht="12.75" hidden="false" customHeight="false" outlineLevel="0" collapsed="false">
      <c r="A1324" s="557" t="n">
        <v>1313</v>
      </c>
      <c r="B1324" s="574" t="s">
        <v>797</v>
      </c>
      <c r="C1324" s="588" t="s">
        <v>1097</v>
      </c>
      <c r="D1324" s="567" t="s">
        <v>576</v>
      </c>
      <c r="E1324" s="567" t="s">
        <v>600</v>
      </c>
      <c r="F1324" s="567" t="s">
        <v>546</v>
      </c>
      <c r="G1324" s="600" t="n">
        <f aca="false">G1325</f>
        <v>0.52347</v>
      </c>
      <c r="H1324" s="597" t="n">
        <f aca="false">H1325</f>
        <v>0</v>
      </c>
      <c r="I1324" s="598" t="n">
        <f aca="false">I1325</f>
        <v>0</v>
      </c>
    </row>
    <row r="1325" customFormat="false" ht="12.75" hidden="false" customHeight="false" outlineLevel="0" collapsed="false">
      <c r="A1325" s="557" t="n">
        <v>1314</v>
      </c>
      <c r="B1325" s="576" t="s">
        <v>801</v>
      </c>
      <c r="C1325" s="588" t="s">
        <v>1097</v>
      </c>
      <c r="D1325" s="567" t="s">
        <v>576</v>
      </c>
      <c r="E1325" s="567" t="s">
        <v>600</v>
      </c>
      <c r="F1325" s="567" t="s">
        <v>802</v>
      </c>
      <c r="G1325" s="600" t="n">
        <v>0.52347</v>
      </c>
      <c r="H1325" s="600" t="n">
        <v>0</v>
      </c>
      <c r="I1325" s="601" t="n">
        <v>0</v>
      </c>
    </row>
    <row r="1326" customFormat="false" ht="63.75" hidden="false" customHeight="false" outlineLevel="0" collapsed="false">
      <c r="A1326" s="557" t="n">
        <v>1315</v>
      </c>
      <c r="B1326" s="574" t="s">
        <v>1098</v>
      </c>
      <c r="C1326" s="588" t="s">
        <v>1099</v>
      </c>
      <c r="D1326" s="588"/>
      <c r="E1326" s="567"/>
      <c r="F1326" s="578"/>
      <c r="G1326" s="600" t="n">
        <f aca="false">G1327+G1331</f>
        <v>10</v>
      </c>
      <c r="H1326" s="597" t="n">
        <f aca="false">H1327+H1331</f>
        <v>0</v>
      </c>
      <c r="I1326" s="598" t="n">
        <f aca="false">I1327+I1331</f>
        <v>0</v>
      </c>
    </row>
    <row r="1327" customFormat="false" ht="38.25" hidden="false" customHeight="false" outlineLevel="0" collapsed="false">
      <c r="A1327" s="557" t="n">
        <v>1316</v>
      </c>
      <c r="B1327" s="576" t="s">
        <v>861</v>
      </c>
      <c r="C1327" s="588" t="s">
        <v>1099</v>
      </c>
      <c r="D1327" s="567" t="s">
        <v>568</v>
      </c>
      <c r="E1327" s="567"/>
      <c r="F1327" s="578"/>
      <c r="G1327" s="597" t="n">
        <f aca="false">G1328</f>
        <v>9.47653</v>
      </c>
      <c r="H1327" s="597" t="n">
        <f aca="false">H1328</f>
        <v>0</v>
      </c>
      <c r="I1327" s="598" t="n">
        <f aca="false">I1328</f>
        <v>0</v>
      </c>
    </row>
    <row r="1328" customFormat="false" ht="12.75" hidden="false" customHeight="false" outlineLevel="0" collapsed="false">
      <c r="A1328" s="557" t="n">
        <v>1317</v>
      </c>
      <c r="B1328" s="602" t="s">
        <v>994</v>
      </c>
      <c r="C1328" s="588" t="s">
        <v>1099</v>
      </c>
      <c r="D1328" s="567" t="s">
        <v>551</v>
      </c>
      <c r="E1328" s="567"/>
      <c r="F1328" s="578"/>
      <c r="G1328" s="597" t="n">
        <f aca="false">G1329</f>
        <v>9.47653</v>
      </c>
      <c r="H1328" s="597" t="n">
        <f aca="false">H1329</f>
        <v>0</v>
      </c>
      <c r="I1328" s="598" t="n">
        <f aca="false">I1329</f>
        <v>0</v>
      </c>
    </row>
    <row r="1329" customFormat="false" ht="12.75" hidden="false" customHeight="false" outlineLevel="0" collapsed="false">
      <c r="A1329" s="557" t="n">
        <v>1318</v>
      </c>
      <c r="B1329" s="574" t="s">
        <v>797</v>
      </c>
      <c r="C1329" s="588" t="s">
        <v>1099</v>
      </c>
      <c r="D1329" s="567" t="s">
        <v>551</v>
      </c>
      <c r="E1329" s="567" t="s">
        <v>600</v>
      </c>
      <c r="F1329" s="567" t="s">
        <v>546</v>
      </c>
      <c r="G1329" s="597" t="n">
        <f aca="false">G1330</f>
        <v>9.47653</v>
      </c>
      <c r="H1329" s="597" t="n">
        <f aca="false">H1330</f>
        <v>0</v>
      </c>
      <c r="I1329" s="598" t="n">
        <f aca="false">I1330</f>
        <v>0</v>
      </c>
    </row>
    <row r="1330" customFormat="false" ht="12.75" hidden="false" customHeight="false" outlineLevel="0" collapsed="false">
      <c r="A1330" s="557" t="n">
        <v>1319</v>
      </c>
      <c r="B1330" s="576" t="s">
        <v>801</v>
      </c>
      <c r="C1330" s="588" t="s">
        <v>1099</v>
      </c>
      <c r="D1330" s="567" t="s">
        <v>551</v>
      </c>
      <c r="E1330" s="567" t="s">
        <v>600</v>
      </c>
      <c r="F1330" s="567" t="s">
        <v>802</v>
      </c>
      <c r="G1330" s="597" t="n">
        <v>9.47653</v>
      </c>
      <c r="H1330" s="597" t="n">
        <v>0</v>
      </c>
      <c r="I1330" s="598" t="n">
        <v>0</v>
      </c>
    </row>
    <row r="1331" customFormat="false" ht="25.5" hidden="false" customHeight="false" outlineLevel="0" collapsed="false">
      <c r="A1331" s="557" t="n">
        <v>1320</v>
      </c>
      <c r="B1331" s="574" t="s">
        <v>1408</v>
      </c>
      <c r="C1331" s="588" t="s">
        <v>1099</v>
      </c>
      <c r="D1331" s="588" t="s">
        <v>690</v>
      </c>
      <c r="E1331" s="567"/>
      <c r="F1331" s="578"/>
      <c r="G1331" s="600" t="n">
        <f aca="false">G1332</f>
        <v>0.52347</v>
      </c>
      <c r="H1331" s="597" t="n">
        <f aca="false">H1332</f>
        <v>0</v>
      </c>
      <c r="I1331" s="598" t="n">
        <f aca="false">I1332</f>
        <v>0</v>
      </c>
    </row>
    <row r="1332" customFormat="false" ht="25.5" hidden="false" customHeight="false" outlineLevel="0" collapsed="false">
      <c r="A1332" s="557" t="n">
        <v>1321</v>
      </c>
      <c r="B1332" s="571" t="s">
        <v>1378</v>
      </c>
      <c r="C1332" s="588" t="s">
        <v>1099</v>
      </c>
      <c r="D1332" s="588" t="s">
        <v>576</v>
      </c>
      <c r="E1332" s="567"/>
      <c r="F1332" s="578"/>
      <c r="G1332" s="600" t="n">
        <f aca="false">G1333</f>
        <v>0.52347</v>
      </c>
      <c r="H1332" s="597" t="n">
        <f aca="false">H1333</f>
        <v>0</v>
      </c>
      <c r="I1332" s="598" t="n">
        <f aca="false">I1333</f>
        <v>0</v>
      </c>
    </row>
    <row r="1333" customFormat="false" ht="12.75" hidden="false" customHeight="false" outlineLevel="0" collapsed="false">
      <c r="A1333" s="557" t="n">
        <v>1322</v>
      </c>
      <c r="B1333" s="574" t="s">
        <v>797</v>
      </c>
      <c r="C1333" s="588" t="s">
        <v>1099</v>
      </c>
      <c r="D1333" s="567" t="s">
        <v>576</v>
      </c>
      <c r="E1333" s="567" t="s">
        <v>600</v>
      </c>
      <c r="F1333" s="567" t="s">
        <v>546</v>
      </c>
      <c r="G1333" s="600" t="n">
        <f aca="false">G1334</f>
        <v>0.52347</v>
      </c>
      <c r="H1333" s="597" t="n">
        <f aca="false">H1334</f>
        <v>0</v>
      </c>
      <c r="I1333" s="598" t="n">
        <f aca="false">I1334</f>
        <v>0</v>
      </c>
    </row>
    <row r="1334" customFormat="false" ht="12.75" hidden="false" customHeight="false" outlineLevel="0" collapsed="false">
      <c r="A1334" s="557" t="n">
        <v>1323</v>
      </c>
      <c r="B1334" s="576" t="s">
        <v>801</v>
      </c>
      <c r="C1334" s="588" t="s">
        <v>1099</v>
      </c>
      <c r="D1334" s="567" t="s">
        <v>576</v>
      </c>
      <c r="E1334" s="567" t="s">
        <v>600</v>
      </c>
      <c r="F1334" s="567" t="s">
        <v>802</v>
      </c>
      <c r="G1334" s="600" t="n">
        <v>0.52347</v>
      </c>
      <c r="H1334" s="600" t="n">
        <v>0</v>
      </c>
      <c r="I1334" s="601" t="n">
        <v>0</v>
      </c>
    </row>
    <row r="1335" customFormat="false" ht="13.5" hidden="false" customHeight="false" outlineLevel="0" collapsed="false">
      <c r="A1335" s="557" t="n">
        <v>1324</v>
      </c>
      <c r="B1335" s="617" t="s">
        <v>836</v>
      </c>
      <c r="C1335" s="618"/>
      <c r="D1335" s="619"/>
      <c r="E1335" s="619"/>
      <c r="F1335" s="619"/>
      <c r="G1335" s="620"/>
      <c r="H1335" s="621" t="n">
        <v>15369.86</v>
      </c>
      <c r="I1335" s="622" t="n">
        <v>31215.275</v>
      </c>
    </row>
    <row r="1336" customFormat="false" ht="13.5" hidden="false" customHeight="true" outlineLevel="0" collapsed="false">
      <c r="A1336" s="623" t="s">
        <v>837</v>
      </c>
      <c r="B1336" s="623"/>
      <c r="C1336" s="623"/>
      <c r="D1336" s="623"/>
      <c r="E1336" s="624"/>
      <c r="F1336" s="624"/>
      <c r="G1336" s="625" t="n">
        <f aca="false">G12+G299+G328+G376+G486+G550+G562+G610+G636+G683+G882+G893+G899+G914+G930+G924+G369</f>
        <v>1648349.12842</v>
      </c>
      <c r="H1336" s="625" t="n">
        <f aca="false">H12+H299+H328+H376+H486+H550+H562+H610+H636+H683+H882+H893+H899+H914+H930+H924+H1335+H369</f>
        <v>1342300.35814</v>
      </c>
      <c r="I1336" s="626" t="n">
        <f aca="false">I12+I299+I328+I376+I486+I550+I562+I610+I636+I683+I882+I893+I899+I914+I930+I924+I1335+I369</f>
        <v>1356579.17563</v>
      </c>
    </row>
  </sheetData>
  <autoFilter ref="A12:I1074"/>
  <mergeCells count="3">
    <mergeCell ref="A5:G5"/>
    <mergeCell ref="A7:I7"/>
    <mergeCell ref="A1336:D1336"/>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13671875" defaultRowHeight="12.75" zeroHeight="false" outlineLevelRow="0" outlineLevelCol="0"/>
  <cols>
    <col collapsed="false" customWidth="true" hidden="false" outlineLevel="0" max="1" min="1" style="627" width="8.14"/>
    <col collapsed="false" customWidth="true" hidden="false" outlineLevel="0" max="2" min="2" style="627" width="64.7"/>
    <col collapsed="false" customWidth="true" hidden="false" outlineLevel="0" max="5" min="3" style="627" width="14.14"/>
    <col collapsed="false" customWidth="true" hidden="false" outlineLevel="0" max="6" min="6" style="627" width="10.71"/>
    <col collapsed="false" customWidth="true" hidden="false" outlineLevel="0" max="7" min="7" style="627" width="11.13"/>
    <col collapsed="false" customWidth="false" hidden="false" outlineLevel="0" max="257" min="8" style="627" width="9.14"/>
  </cols>
  <sheetData>
    <row r="2" customFormat="false" ht="15.75" hidden="false" customHeight="false" outlineLevel="0" collapsed="false">
      <c r="A2" s="628"/>
      <c r="D2" s="0"/>
      <c r="E2" s="383" t="s">
        <v>1458</v>
      </c>
      <c r="F2" s="389"/>
      <c r="G2" s="32"/>
      <c r="H2" s="629"/>
      <c r="I2" s="630"/>
      <c r="J2" s="628"/>
      <c r="K2" s="631"/>
    </row>
    <row r="3" customFormat="false" ht="15.75" hidden="false" customHeight="false" outlineLevel="0" collapsed="false">
      <c r="A3" s="628"/>
      <c r="D3" s="1"/>
      <c r="E3" s="384" t="s">
        <v>1</v>
      </c>
      <c r="F3" s="389"/>
      <c r="G3" s="1"/>
      <c r="H3" s="632"/>
      <c r="I3" s="633"/>
      <c r="J3" s="628"/>
      <c r="K3" s="634"/>
    </row>
    <row r="4" customFormat="false" ht="15.75" hidden="false" customHeight="false" outlineLevel="0" collapsed="false">
      <c r="A4" s="628"/>
      <c r="D4" s="1"/>
      <c r="E4" s="151" t="s">
        <v>2</v>
      </c>
      <c r="F4" s="389"/>
      <c r="G4" s="1"/>
      <c r="H4" s="632"/>
      <c r="I4" s="633"/>
      <c r="J4" s="628"/>
      <c r="K4" s="634"/>
    </row>
    <row r="5" customFormat="false" ht="15.75" hidden="false" customHeight="false" outlineLevel="0" collapsed="false">
      <c r="A5" s="628"/>
      <c r="D5" s="1"/>
      <c r="E5" s="151" t="s">
        <v>52</v>
      </c>
      <c r="F5" s="389"/>
      <c r="G5" s="1"/>
      <c r="H5" s="632"/>
      <c r="I5" s="633"/>
      <c r="J5" s="628"/>
      <c r="K5" s="635"/>
    </row>
    <row r="6" customFormat="false" ht="15.75" hidden="false" customHeight="false" outlineLevel="0" collapsed="false">
      <c r="A6" s="628"/>
      <c r="B6" s="385"/>
      <c r="D6" s="1"/>
      <c r="E6" s="0"/>
      <c r="F6" s="389"/>
      <c r="G6" s="1"/>
      <c r="H6" s="632"/>
      <c r="I6" s="633"/>
      <c r="J6" s="628"/>
      <c r="K6" s="635"/>
    </row>
    <row r="7" customFormat="false" ht="15.75" hidden="false" customHeight="false" outlineLevel="0" collapsed="false">
      <c r="A7" s="636"/>
      <c r="B7" s="636"/>
      <c r="C7" s="636"/>
      <c r="D7" s="636"/>
      <c r="E7" s="636"/>
      <c r="F7" s="636"/>
      <c r="G7" s="1"/>
      <c r="H7" s="632"/>
      <c r="I7" s="633"/>
      <c r="J7" s="628"/>
      <c r="K7" s="635"/>
    </row>
    <row r="8" customFormat="false" ht="12.75" hidden="false" customHeight="true" outlineLevel="0" collapsed="false">
      <c r="B8" s="636"/>
      <c r="C8" s="636"/>
      <c r="D8" s="636"/>
      <c r="E8" s="636"/>
    </row>
    <row r="9" customFormat="false" ht="12.75" hidden="false" customHeight="true" outlineLevel="0" collapsed="false">
      <c r="A9" s="637" t="s">
        <v>1459</v>
      </c>
      <c r="B9" s="637"/>
      <c r="C9" s="637"/>
      <c r="D9" s="637"/>
      <c r="E9" s="637"/>
      <c r="F9" s="638"/>
    </row>
    <row r="10" customFormat="false" ht="21.75" hidden="false" customHeight="true" outlineLevel="0" collapsed="false">
      <c r="A10" s="637"/>
      <c r="B10" s="637"/>
      <c r="C10" s="637"/>
      <c r="D10" s="637"/>
      <c r="E10" s="637"/>
      <c r="F10" s="638"/>
    </row>
    <row r="11" customFormat="false" ht="8.25" hidden="false" customHeight="true" outlineLevel="0" collapsed="false">
      <c r="A11" s="639"/>
      <c r="B11" s="639"/>
      <c r="C11" s="639"/>
      <c r="D11" s="639"/>
      <c r="E11" s="639"/>
      <c r="F11" s="639"/>
    </row>
    <row r="12" customFormat="false" ht="16.5" hidden="false" customHeight="false" outlineLevel="0" collapsed="false">
      <c r="E12" s="640" t="s">
        <v>7</v>
      </c>
    </row>
    <row r="13" customFormat="false" ht="32.25" hidden="false" customHeight="false" outlineLevel="0" collapsed="false">
      <c r="A13" s="641" t="s">
        <v>1460</v>
      </c>
      <c r="B13" s="642" t="s">
        <v>1461</v>
      </c>
      <c r="C13" s="643" t="s">
        <v>10</v>
      </c>
      <c r="D13" s="643" t="s">
        <v>11</v>
      </c>
      <c r="E13" s="643" t="s">
        <v>12</v>
      </c>
    </row>
    <row r="14" customFormat="false" ht="31.5" hidden="false" customHeight="false" outlineLevel="0" collapsed="false">
      <c r="A14" s="644"/>
      <c r="B14" s="645" t="s">
        <v>1462</v>
      </c>
      <c r="C14" s="646" t="n">
        <f aca="false">C15</f>
        <v>558.418</v>
      </c>
      <c r="D14" s="647" t="n">
        <f aca="false">D15</f>
        <v>558.418</v>
      </c>
      <c r="E14" s="647" t="n">
        <f aca="false">E15</f>
        <v>558.418</v>
      </c>
    </row>
    <row r="15" customFormat="false" ht="45" hidden="false" customHeight="true" outlineLevel="0" collapsed="false">
      <c r="A15" s="644"/>
      <c r="B15" s="645" t="s">
        <v>1463</v>
      </c>
      <c r="C15" s="646" t="n">
        <f aca="false">C16+C19</f>
        <v>558.418</v>
      </c>
      <c r="D15" s="646" t="n">
        <f aca="false">D16+D19</f>
        <v>558.418</v>
      </c>
      <c r="E15" s="646" t="n">
        <f aca="false">E16+E19</f>
        <v>558.418</v>
      </c>
    </row>
    <row r="16" customFormat="false" ht="110.25" hidden="false" customHeight="false" outlineLevel="0" collapsed="false">
      <c r="A16" s="648" t="s">
        <v>1464</v>
      </c>
      <c r="B16" s="649" t="s">
        <v>1465</v>
      </c>
      <c r="C16" s="650" t="n">
        <f aca="false">C17</f>
        <v>281.026</v>
      </c>
      <c r="D16" s="651" t="n">
        <f aca="false">D17</f>
        <v>281.026</v>
      </c>
      <c r="E16" s="651" t="n">
        <f aca="false">E17</f>
        <v>281.026</v>
      </c>
    </row>
    <row r="17" customFormat="false" ht="63" hidden="false" customHeight="false" outlineLevel="0" collapsed="false">
      <c r="A17" s="648" t="s">
        <v>1466</v>
      </c>
      <c r="B17" s="649" t="s">
        <v>1467</v>
      </c>
      <c r="C17" s="650" t="n">
        <v>281.026</v>
      </c>
      <c r="D17" s="650" t="n">
        <v>281.026</v>
      </c>
      <c r="E17" s="650" t="n">
        <v>281.026</v>
      </c>
    </row>
    <row r="18" customFormat="false" ht="15.75" hidden="true" customHeight="false" outlineLevel="0" collapsed="false">
      <c r="A18" s="648" t="s">
        <v>1468</v>
      </c>
      <c r="B18" s="652" t="s">
        <v>1469</v>
      </c>
      <c r="C18" s="650"/>
      <c r="D18" s="651"/>
      <c r="E18" s="651"/>
    </row>
    <row r="19" customFormat="false" ht="80.25" hidden="false" customHeight="true" outlineLevel="0" collapsed="false">
      <c r="A19" s="648" t="s">
        <v>1470</v>
      </c>
      <c r="B19" s="649" t="s">
        <v>1471</v>
      </c>
      <c r="C19" s="653" t="n">
        <f aca="false">C20</f>
        <v>277.392</v>
      </c>
      <c r="D19" s="654" t="n">
        <f aca="false">D20</f>
        <v>277.392</v>
      </c>
      <c r="E19" s="654" t="n">
        <f aca="false">E20</f>
        <v>277.392</v>
      </c>
    </row>
    <row r="20" customFormat="false" ht="39.75" hidden="false" customHeight="true" outlineLevel="0" collapsed="false">
      <c r="A20" s="655" t="s">
        <v>1472</v>
      </c>
      <c r="B20" s="656" t="s">
        <v>1473</v>
      </c>
      <c r="C20" s="657" t="n">
        <v>277.392</v>
      </c>
      <c r="D20" s="657" t="n">
        <v>277.392</v>
      </c>
      <c r="E20" s="657" t="n">
        <v>277.392</v>
      </c>
    </row>
    <row r="21" customFormat="false" ht="16.5" hidden="false" customHeight="false" outlineLevel="0" collapsed="false">
      <c r="A21" s="658"/>
      <c r="B21" s="659" t="s">
        <v>1474</v>
      </c>
      <c r="C21" s="660" t="n">
        <f aca="false">C14</f>
        <v>558.418</v>
      </c>
      <c r="D21" s="660" t="n">
        <f aca="false">D14</f>
        <v>558.418</v>
      </c>
      <c r="E21" s="660" t="n">
        <f aca="false">E14</f>
        <v>558.418</v>
      </c>
    </row>
    <row r="22" customFormat="false" ht="12.75" hidden="false" customHeight="false" outlineLevel="0" collapsed="false">
      <c r="A22" s="661"/>
      <c r="B22" s="662"/>
      <c r="C22" s="663"/>
      <c r="D22" s="663"/>
      <c r="E22" s="663"/>
    </row>
    <row r="23" customFormat="false" ht="12.75" hidden="false" customHeight="false" outlineLevel="0" collapsed="false">
      <c r="A23" s="661"/>
    </row>
    <row r="24" customFormat="false" ht="12.75" hidden="false" customHeight="false" outlineLevel="0" collapsed="false">
      <c r="A24" s="661"/>
    </row>
    <row r="25" customFormat="false" ht="12.75" hidden="false" customHeight="false" outlineLevel="0" collapsed="false">
      <c r="A25" s="661"/>
    </row>
    <row r="26" customFormat="false" ht="12.75" hidden="false" customHeight="false" outlineLevel="0" collapsed="false">
      <c r="A26" s="661"/>
    </row>
    <row r="27" customFormat="false" ht="12.75" hidden="false" customHeight="false" outlineLevel="0" collapsed="false">
      <c r="A27" s="661"/>
    </row>
    <row r="28" customFormat="false" ht="12.75" hidden="false" customHeight="false" outlineLevel="0" collapsed="false">
      <c r="A28" s="661"/>
    </row>
    <row r="29" customFormat="false" ht="12.75" hidden="false" customHeight="false" outlineLevel="0" collapsed="false">
      <c r="A29" s="661"/>
    </row>
    <row r="30" customFormat="false" ht="12.75" hidden="false" customHeight="false" outlineLevel="0" collapsed="false">
      <c r="A30" s="661"/>
    </row>
    <row r="31" customFormat="false" ht="12.75" hidden="false" customHeight="false" outlineLevel="0" collapsed="false">
      <c r="A31" s="661"/>
    </row>
    <row r="32" customFormat="false" ht="12.75" hidden="false" customHeight="false" outlineLevel="0" collapsed="false">
      <c r="A32" s="661"/>
    </row>
    <row r="33" customFormat="false" ht="12.75" hidden="false" customHeight="false" outlineLevel="0" collapsed="false">
      <c r="A33" s="661"/>
    </row>
    <row r="34" customFormat="false" ht="12.75" hidden="false" customHeight="false" outlineLevel="0" collapsed="false">
      <c r="A34" s="661"/>
    </row>
    <row r="35" customFormat="false" ht="12.75" hidden="false" customHeight="false" outlineLevel="0" collapsed="false">
      <c r="A35" s="661"/>
    </row>
    <row r="36" customFormat="false" ht="12.75" hidden="false" customHeight="false" outlineLevel="0" collapsed="false">
      <c r="A36" s="661"/>
    </row>
    <row r="37" customFormat="false" ht="12.75" hidden="false" customHeight="false" outlineLevel="0" collapsed="false">
      <c r="A37" s="661"/>
    </row>
    <row r="38" customFormat="false" ht="12.75" hidden="false" customHeight="false" outlineLevel="0" collapsed="false">
      <c r="A38" s="661"/>
    </row>
    <row r="39" customFormat="false" ht="12.75" hidden="false" customHeight="false" outlineLevel="0" collapsed="false">
      <c r="A39" s="661"/>
    </row>
    <row r="40" customFormat="false" ht="12.75" hidden="false" customHeight="false" outlineLevel="0" collapsed="false">
      <c r="A40" s="661"/>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297"/>
      <c r="L1" s="383" t="s">
        <v>1475</v>
      </c>
    </row>
    <row r="2" customFormat="false" ht="15.75" hidden="false" customHeight="false" outlineLevel="0" collapsed="false">
      <c r="I2" s="385"/>
      <c r="L2" s="384" t="s">
        <v>1</v>
      </c>
    </row>
    <row r="3" customFormat="false" ht="15.75" hidden="false" customHeight="false" outlineLevel="0" collapsed="false">
      <c r="I3" s="385"/>
      <c r="L3" s="151" t="s">
        <v>2</v>
      </c>
    </row>
    <row r="4" customFormat="false" ht="15.75" hidden="false" customHeight="false" outlineLevel="0" collapsed="false">
      <c r="B4" s="640"/>
      <c r="E4" s="634"/>
      <c r="I4" s="385"/>
      <c r="L4" s="151" t="s">
        <v>52</v>
      </c>
    </row>
    <row r="5" customFormat="false" ht="12.75" hidden="false" customHeight="false" outlineLevel="0" collapsed="false">
      <c r="D5" s="664"/>
      <c r="E5" s="634"/>
    </row>
    <row r="6" customFormat="false" ht="12.75" hidden="false" customHeight="false" outlineLevel="0" collapsed="false">
      <c r="D6" s="664"/>
      <c r="E6" s="634"/>
    </row>
    <row r="10" customFormat="false" ht="33" hidden="false" customHeight="true" outlineLevel="0" collapsed="false">
      <c r="A10" s="665" t="s">
        <v>1476</v>
      </c>
      <c r="B10" s="665"/>
      <c r="C10" s="665"/>
      <c r="D10" s="665"/>
      <c r="E10" s="665"/>
      <c r="F10" s="665"/>
      <c r="G10" s="665"/>
      <c r="H10" s="665"/>
      <c r="I10" s="665"/>
      <c r="J10" s="665"/>
      <c r="K10" s="665"/>
      <c r="L10" s="665"/>
    </row>
    <row r="11" customFormat="false" ht="11.25" hidden="false" customHeight="true" outlineLevel="0" collapsed="false">
      <c r="A11" s="666"/>
      <c r="B11" s="667"/>
      <c r="C11" s="667"/>
      <c r="D11" s="667"/>
      <c r="E11" s="667"/>
      <c r="F11" s="667"/>
    </row>
    <row r="12" customFormat="false" ht="15" hidden="false" customHeight="false" outlineLevel="0" collapsed="false">
      <c r="A12" s="668"/>
      <c r="B12" s="668"/>
      <c r="C12" s="668"/>
      <c r="D12" s="668"/>
      <c r="E12" s="668"/>
      <c r="F12" s="668"/>
      <c r="L12" s="0" t="s">
        <v>7</v>
      </c>
    </row>
    <row r="13" customFormat="false" ht="15" hidden="false" customHeight="true" outlineLevel="0" collapsed="false">
      <c r="A13" s="669" t="s">
        <v>1460</v>
      </c>
      <c r="B13" s="670" t="s">
        <v>1477</v>
      </c>
      <c r="C13" s="670"/>
      <c r="D13" s="671" t="s">
        <v>10</v>
      </c>
      <c r="E13" s="671"/>
      <c r="F13" s="671"/>
      <c r="G13" s="672" t="s">
        <v>11</v>
      </c>
      <c r="H13" s="672"/>
      <c r="I13" s="672"/>
      <c r="J13" s="673" t="s">
        <v>12</v>
      </c>
      <c r="K13" s="673"/>
      <c r="L13" s="673"/>
    </row>
    <row r="14" customFormat="false" ht="12.75" hidden="false" customHeight="true" outlineLevel="0" collapsed="false">
      <c r="A14" s="669"/>
      <c r="B14" s="670"/>
      <c r="C14" s="670"/>
      <c r="D14" s="674" t="s">
        <v>1478</v>
      </c>
      <c r="E14" s="674" t="s">
        <v>1479</v>
      </c>
      <c r="F14" s="675" t="s">
        <v>837</v>
      </c>
      <c r="G14" s="674" t="s">
        <v>1478</v>
      </c>
      <c r="H14" s="674" t="s">
        <v>1479</v>
      </c>
      <c r="I14" s="675" t="s">
        <v>837</v>
      </c>
      <c r="J14" s="674" t="s">
        <v>1478</v>
      </c>
      <c r="K14" s="674" t="s">
        <v>1479</v>
      </c>
      <c r="L14" s="676" t="s">
        <v>837</v>
      </c>
    </row>
    <row r="15" customFormat="false" ht="139.5" hidden="false" customHeight="true" outlineLevel="0" collapsed="false">
      <c r="A15" s="669"/>
      <c r="B15" s="670"/>
      <c r="C15" s="670"/>
      <c r="D15" s="674"/>
      <c r="E15" s="674"/>
      <c r="F15" s="675"/>
      <c r="G15" s="674"/>
      <c r="H15" s="674"/>
      <c r="I15" s="675"/>
      <c r="J15" s="674"/>
      <c r="K15" s="674"/>
      <c r="L15" s="676"/>
    </row>
    <row r="16" customFormat="false" ht="14.25" hidden="false" customHeight="true" outlineLevel="0" collapsed="false">
      <c r="A16" s="669" t="n">
        <v>1</v>
      </c>
      <c r="B16" s="670" t="n">
        <v>2</v>
      </c>
      <c r="C16" s="670"/>
      <c r="D16" s="670" t="n">
        <v>3</v>
      </c>
      <c r="E16" s="670" t="n">
        <v>4</v>
      </c>
      <c r="F16" s="677" t="s">
        <v>1480</v>
      </c>
      <c r="G16" s="670" t="n">
        <v>6</v>
      </c>
      <c r="H16" s="670" t="n">
        <v>7</v>
      </c>
      <c r="I16" s="677" t="s">
        <v>1481</v>
      </c>
      <c r="J16" s="670" t="n">
        <v>9</v>
      </c>
      <c r="K16" s="670" t="n">
        <v>10</v>
      </c>
      <c r="L16" s="678" t="s">
        <v>1482</v>
      </c>
    </row>
    <row r="17" customFormat="false" ht="15" hidden="false" customHeight="true" outlineLevel="0" collapsed="false">
      <c r="A17" s="679" t="n">
        <v>1</v>
      </c>
      <c r="B17" s="680" t="s">
        <v>1483</v>
      </c>
      <c r="C17" s="680"/>
      <c r="D17" s="681" t="n">
        <v>4442.4</v>
      </c>
      <c r="E17" s="681" t="n">
        <v>103.4</v>
      </c>
      <c r="F17" s="681" t="n">
        <f aca="false">D17+E17</f>
        <v>4545.8</v>
      </c>
      <c r="G17" s="681" t="n">
        <v>4442.4</v>
      </c>
      <c r="H17" s="681" t="n">
        <v>82.7</v>
      </c>
      <c r="I17" s="681" t="n">
        <f aca="false">G17+H17</f>
        <v>4525.1</v>
      </c>
      <c r="J17" s="681" t="n">
        <v>4442.4</v>
      </c>
      <c r="K17" s="681" t="n">
        <v>82.7</v>
      </c>
      <c r="L17" s="682" t="n">
        <f aca="false">J17+K17</f>
        <v>4525.1</v>
      </c>
    </row>
    <row r="18" customFormat="false" ht="15" hidden="false" customHeight="true" outlineLevel="0" collapsed="false">
      <c r="A18" s="679" t="n">
        <v>2</v>
      </c>
      <c r="B18" s="680" t="s">
        <v>1484</v>
      </c>
      <c r="C18" s="680"/>
      <c r="D18" s="681" t="n">
        <v>4931</v>
      </c>
      <c r="E18" s="681" t="n">
        <v>2308.8</v>
      </c>
      <c r="F18" s="681" t="n">
        <f aca="false">D18+E18</f>
        <v>7239.8</v>
      </c>
      <c r="G18" s="681" t="n">
        <v>4931</v>
      </c>
      <c r="H18" s="681" t="n">
        <v>1847.1</v>
      </c>
      <c r="I18" s="681" t="n">
        <f aca="false">G18+H18</f>
        <v>6778.1</v>
      </c>
      <c r="J18" s="681" t="n">
        <v>4931</v>
      </c>
      <c r="K18" s="681" t="n">
        <v>1847.1</v>
      </c>
      <c r="L18" s="682" t="n">
        <f aca="false">J18+K18</f>
        <v>6778.1</v>
      </c>
    </row>
    <row r="19" customFormat="false" ht="15" hidden="false" customHeight="true" outlineLevel="0" collapsed="false">
      <c r="A19" s="679" t="n">
        <v>3</v>
      </c>
      <c r="B19" s="680" t="s">
        <v>1485</v>
      </c>
      <c r="C19" s="680"/>
      <c r="D19" s="681" t="n">
        <v>5618.8</v>
      </c>
      <c r="E19" s="681" t="n">
        <v>2145.4</v>
      </c>
      <c r="F19" s="681" t="n">
        <f aca="false">D19+E19</f>
        <v>7764.2</v>
      </c>
      <c r="G19" s="681" t="n">
        <v>5618.8</v>
      </c>
      <c r="H19" s="681" t="n">
        <v>1716.3</v>
      </c>
      <c r="I19" s="681" t="n">
        <f aca="false">G19+H19</f>
        <v>7335.1</v>
      </c>
      <c r="J19" s="681" t="n">
        <v>5618.8</v>
      </c>
      <c r="K19" s="681" t="n">
        <v>1716.3</v>
      </c>
      <c r="L19" s="682" t="n">
        <f aca="false">J19+K19</f>
        <v>7335.1</v>
      </c>
    </row>
    <row r="20" customFormat="false" ht="15" hidden="false" customHeight="true" outlineLevel="0" collapsed="false">
      <c r="A20" s="679" t="n">
        <v>4</v>
      </c>
      <c r="B20" s="680" t="s">
        <v>1486</v>
      </c>
      <c r="C20" s="680"/>
      <c r="D20" s="681" t="n">
        <v>4270.7</v>
      </c>
      <c r="E20" s="681" t="n">
        <v>50.5</v>
      </c>
      <c r="F20" s="681" t="n">
        <f aca="false">D20+E20</f>
        <v>4321.2</v>
      </c>
      <c r="G20" s="681" t="n">
        <v>4270.7</v>
      </c>
      <c r="H20" s="681" t="n">
        <v>40.4</v>
      </c>
      <c r="I20" s="681" t="n">
        <f aca="false">G20+H20</f>
        <v>4311.1</v>
      </c>
      <c r="J20" s="681" t="n">
        <v>4270.7</v>
      </c>
      <c r="K20" s="681" t="n">
        <v>40.4</v>
      </c>
      <c r="L20" s="682" t="n">
        <f aca="false">J20+K20</f>
        <v>4311.1</v>
      </c>
    </row>
    <row r="21" customFormat="false" ht="15" hidden="false" customHeight="true" outlineLevel="0" collapsed="false">
      <c r="A21" s="679" t="n">
        <v>5</v>
      </c>
      <c r="B21" s="680" t="s">
        <v>1487</v>
      </c>
      <c r="C21" s="680"/>
      <c r="D21" s="681" t="n">
        <v>7828.9</v>
      </c>
      <c r="E21" s="681" t="n">
        <v>227.5</v>
      </c>
      <c r="F21" s="681" t="n">
        <f aca="false">D21+E21</f>
        <v>8056.4</v>
      </c>
      <c r="G21" s="681" t="n">
        <v>7828.9</v>
      </c>
      <c r="H21" s="681" t="n">
        <v>182</v>
      </c>
      <c r="I21" s="681" t="n">
        <f aca="false">G21+H21</f>
        <v>8010.9</v>
      </c>
      <c r="J21" s="681" t="n">
        <v>7828.9</v>
      </c>
      <c r="K21" s="681" t="n">
        <v>182</v>
      </c>
      <c r="L21" s="682" t="n">
        <f aca="false">J21+K21</f>
        <v>8010.9</v>
      </c>
    </row>
    <row r="22" customFormat="false" ht="15" hidden="false" customHeight="true" outlineLevel="0" collapsed="false">
      <c r="A22" s="679" t="n">
        <v>6</v>
      </c>
      <c r="B22" s="680" t="s">
        <v>1488</v>
      </c>
      <c r="C22" s="680"/>
      <c r="D22" s="681" t="n">
        <v>4348.7</v>
      </c>
      <c r="E22" s="681" t="n">
        <v>684.9</v>
      </c>
      <c r="F22" s="681" t="n">
        <f aca="false">D22+E22</f>
        <v>5033.6</v>
      </c>
      <c r="G22" s="681" t="n">
        <v>4348.7</v>
      </c>
      <c r="H22" s="681" t="n">
        <v>547.9</v>
      </c>
      <c r="I22" s="681" t="n">
        <f aca="false">G22+H22</f>
        <v>4896.6</v>
      </c>
      <c r="J22" s="681" t="n">
        <v>4348.7</v>
      </c>
      <c r="K22" s="681" t="n">
        <v>547.9</v>
      </c>
      <c r="L22" s="682" t="n">
        <f aca="false">J22+K22</f>
        <v>4896.6</v>
      </c>
    </row>
    <row r="23" customFormat="false" ht="15.75" hidden="false" customHeight="true" outlineLevel="0" collapsed="false">
      <c r="A23" s="679" t="n">
        <v>7</v>
      </c>
      <c r="B23" s="683" t="s">
        <v>1489</v>
      </c>
      <c r="C23" s="683"/>
      <c r="D23" s="681"/>
      <c r="E23" s="681" t="n">
        <v>2424.4</v>
      </c>
      <c r="F23" s="684" t="n">
        <f aca="false">D23+E23</f>
        <v>2424.4</v>
      </c>
      <c r="G23" s="681"/>
      <c r="H23" s="681" t="n">
        <v>1939.5</v>
      </c>
      <c r="I23" s="684" t="n">
        <f aca="false">G23+H23</f>
        <v>1939.5</v>
      </c>
      <c r="J23" s="681"/>
      <c r="K23" s="681" t="n">
        <v>1939.5</v>
      </c>
      <c r="L23" s="685" t="n">
        <f aca="false">J23+K23</f>
        <v>1939.5</v>
      </c>
    </row>
    <row r="24" customFormat="false" ht="15.75" hidden="false" customHeight="true" outlineLevel="0" collapsed="false">
      <c r="A24" s="686"/>
      <c r="B24" s="687" t="s">
        <v>837</v>
      </c>
      <c r="C24" s="687"/>
      <c r="D24" s="688" t="n">
        <f aca="false">SUM(D17:D23)</f>
        <v>31440.5</v>
      </c>
      <c r="E24" s="688" t="n">
        <f aca="false">SUM(E17:E23)</f>
        <v>7944.9</v>
      </c>
      <c r="F24" s="688" t="n">
        <f aca="false">SUM(F17:F23)</f>
        <v>39385.4</v>
      </c>
      <c r="G24" s="688" t="n">
        <f aca="false">SUM(G17:G23)</f>
        <v>31440.5</v>
      </c>
      <c r="H24" s="688" t="n">
        <f aca="false">SUM(H17:H23)</f>
        <v>6355.9</v>
      </c>
      <c r="I24" s="688" t="n">
        <f aca="false">SUM(I17:I23)</f>
        <v>37796.4</v>
      </c>
      <c r="J24" s="689" t="n">
        <f aca="false">SUM(J17:J23)</f>
        <v>31440.5</v>
      </c>
      <c r="K24" s="689" t="n">
        <f aca="false">SUM(K17:K23)</f>
        <v>6355.9</v>
      </c>
      <c r="L24" s="690" t="n">
        <f aca="false">SUM(L17:L23)</f>
        <v>37796.4</v>
      </c>
    </row>
    <row r="25" customFormat="false" ht="12.75" hidden="false" customHeight="false" outlineLevel="0" collapsed="false">
      <c r="A25" s="691"/>
      <c r="B25" s="691"/>
      <c r="C25" s="691"/>
      <c r="D25" s="691"/>
      <c r="E25" s="691"/>
      <c r="F25" s="691"/>
      <c r="G25" s="691"/>
      <c r="H25" s="691"/>
      <c r="I25" s="691"/>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01-28T02:06:56Z</cp:lastPrinted>
  <dcterms:modified xsi:type="dcterms:W3CDTF">2021-12-02T05:44:17Z</dcterms:modified>
  <cp:revision>0</cp:revision>
  <dc:subject/>
  <dc:title/>
</cp:coreProperties>
</file>