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 name="32" sheetId="32" state="visible" r:id="rId33"/>
    <sheet name="33" sheetId="33" state="visible" r:id="rId34"/>
  </sheets>
  <definedNames>
    <definedName function="false" hidden="false" localSheetId="0" name="_xlnm.Print_Area" vbProcedure="false">'1'!$A$1:$I$32</definedName>
    <definedName function="false" hidden="false" localSheetId="17" name="_xlnm.Print_Area" vbProcedure="false">'18'!$A$1:$Q$63</definedName>
    <definedName function="false" hidden="false" localSheetId="17" name="_xlnm.Print_Titles" vbProcedure="false">'18'!$11:$13</definedName>
    <definedName function="false" hidden="false" localSheetId="1" name="_xlnm.Print_Titles" vbProcedure="false">'2'!$19:$20</definedName>
    <definedName function="false" hidden="false" localSheetId="4" name="_xlnm.Print_Titles" vbProcedure="false">'5'!$11:$12</definedName>
    <definedName function="false" hidden="false" localSheetId="5" name="_xlnm.Print_Titles" vbProcedure="false">'6'!$11:$12</definedName>
    <definedName function="false" hidden="true" localSheetId="5" name="_xlnm._FilterDatabase" vbProcedure="false">'6'!$A$13:$J$13</definedName>
    <definedName function="false" hidden="false" localSheetId="6" name="_xlnm.Print_Titles" vbProcedure="false">'7'!$10:$11</definedName>
    <definedName function="false" hidden="true" localSheetId="6" name="_xlnm._FilterDatabase" vbProcedure="false">'7'!$A$12:$I$1074</definedName>
    <definedName function="false" hidden="false" localSheetId="1" name="Excel_BuiltIn__FilterDatabase" vbProcedure="false">'2'!$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05" uniqueCount="1655">
  <si>
    <t xml:space="preserve">Приложение №1</t>
  </si>
  <si>
    <t xml:space="preserve">к решению Кежемского районного Совета депутатов  </t>
  </si>
  <si>
    <t xml:space="preserve">"О районном бюджете на 2021 год и плановый период 2022-2023 годов"</t>
  </si>
  <si>
    <t xml:space="preserve">от  08 декабря 2020 г. № 4-23</t>
  </si>
  <si>
    <t xml:space="preserve">( в ред.решения Кежемского районного Совета депутатов от 30.03.2021 № 7-36; от 20.07.2021 № 10-62; от 29.09.2021 № 11-67)</t>
  </si>
  <si>
    <t xml:space="preserve">Источники внутреннего финансирования дефицита районного бюджета</t>
  </si>
  <si>
    <t xml:space="preserve">в  2021 году и плановом периоде 2022-2023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1 год</t>
  </si>
  <si>
    <t xml:space="preserve">2022 год</t>
  </si>
  <si>
    <t xml:space="preserve">2023 год</t>
  </si>
  <si>
    <t xml:space="preserve">800 01 02 00 00 00 0000 000</t>
  </si>
  <si>
    <t xml:space="preserve">Кредиты кредитных организаций в валюте Российской Федерации</t>
  </si>
  <si>
    <t xml:space="preserve">800 01 02 00 00 00 0000 700</t>
  </si>
  <si>
    <t xml:space="preserve">Получение кредитов от кредитных организаций в валюте Российской Федерации</t>
  </si>
  <si>
    <t xml:space="preserve">9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к проекту решения Кежемского районного Совета депутатов  </t>
  </si>
  <si>
    <t xml:space="preserve">от 08 декабря 2020 г. № 4-23</t>
  </si>
  <si>
    <t xml:space="preserve">( в ред.решения Кежемского районного Совета депутатов от 30.03.2021 № 7-36; от 20.07.2021 № 10-62)</t>
  </si>
  <si>
    <t xml:space="preserve">Главные администраторы доходов районного бюджета  на 2021 год и плановый период 2022-2023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01</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1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перерасчеты, недоимка и задолженность по соответствующему платежу, в том числе по отмененному))
</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 (сумма платежа)</t>
  </si>
  <si>
    <t xml:space="preserve">20245454</t>
  </si>
  <si>
    <t xml:space="preserve">150</t>
  </si>
  <si>
    <t xml:space="preserve">Межбюджетные трансферты, передаваемые бюджетам муниципальных районов на создание модельных муниципальных библиотек</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1</t>
  </si>
  <si>
    <t xml:space="preserve">Субсидия бюджетам муниципальных районов на поддержку отрасли культуры ( государственная поддержка отрасли культуры (строительство (реконструкция) и (или) капитальный ремонт культурно-досуговых учреждений в сельской местности))</t>
  </si>
  <si>
    <t xml:space="preserve">12</t>
  </si>
  <si>
    <t xml:space="preserve">0531</t>
  </si>
  <si>
    <t xml:space="preserve">Субвенции бюджетам муниципальных районов на выполнение передаваемых полномочий субъектов Российской Федерациина (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13</t>
  </si>
  <si>
    <t xml:space="preserve">0621</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14</t>
  </si>
  <si>
    <t xml:space="preserve">0619</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15</t>
  </si>
  <si>
    <t xml:space="preserve">Субвенции бюджетам муниципальных районов на выполнение передаваемых полномочий субъектов Российской Федерации ( для реализации отдельных государственных полномочий по осуществлению мониторинга состояния и развития лесной промышленности)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2</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4</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5</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7</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8</t>
  </si>
  <si>
    <t xml:space="preserve">Прочие субсидии бюджетам муниципальных районов ( на реализацию комплексных проектов по благоустройству территорий)</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Прочие субсидии бюджетам муниципальных районов ( для поощрения муниципальных образований - победителей конкурса лучших проектов создания комфортной городской среды)</t>
  </si>
  <si>
    <t xml:space="preserve">45</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устройство плоскостных спортивных сооружений в сельской местности)</t>
  </si>
  <si>
    <t xml:space="preserve">48</t>
  </si>
  <si>
    <t xml:space="preserve">Прочие субсидии бюджетам муниципальных районов ( на выполнение требований федеральных стандартов спортивной подготовки)</t>
  </si>
  <si>
    <t xml:space="preserve">49</t>
  </si>
  <si>
    <t xml:space="preserve">Прочие субсидии бюджетам муниципальных районов ( на развитие детско-юношеского спорта)</t>
  </si>
  <si>
    <t xml:space="preserve">50</t>
  </si>
  <si>
    <t xml:space="preserve">Прочие субсидии бюджетам муниципальных районов (  на обеспечение деятельности муниципальных архивов края) </t>
  </si>
  <si>
    <t xml:space="preserve">51</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2</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3</t>
  </si>
  <si>
    <t xml:space="preserve">Прочие субсидии бюджетам муниципальных районов ( на обеспечение первичных мер пожарной безопасности)</t>
  </si>
  <si>
    <t xml:space="preserve">54</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5</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6</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7</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9</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60</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61</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2</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3</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4</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5</t>
  </si>
  <si>
    <t xml:space="preserve">Прочие субсидии бюджетам муниципальных районов (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t>
  </si>
  <si>
    <t xml:space="preserve">66</t>
  </si>
  <si>
    <t xml:space="preserve">Прочие субсидии бюджетам муниципальных районов (  на осуществление расходов, направленных на реализацию мероприятий по поддержке местных инициатив)</t>
  </si>
  <si>
    <t xml:space="preserve">67</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8</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9</t>
  </si>
  <si>
    <t xml:space="preserve">Прочие субсидии бюджетам муниципальных районов ( на поддержку деятельности муниципальных молодежных центров)</t>
  </si>
  <si>
    <t xml:space="preserve">70</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71</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72</t>
  </si>
  <si>
    <t xml:space="preserve">Прочие субсидии бюджетам муниципальных районов ( на развитие системы патриотического воспитания) </t>
  </si>
  <si>
    <t xml:space="preserve">7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5</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6</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7</t>
  </si>
  <si>
    <t xml:space="preserve">Дотации бюджетам муниципальных районов на поддержку мер по обеспечению сбалансированности бюджетов
</t>
  </si>
  <si>
    <t xml:space="preserve">78</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9</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2070503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25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5519</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70</t>
  </si>
  <si>
    <t xml:space="preserve">Прочие субсидии бюджетам муниципальных районов ( на приведение пищеблоков общеобразовательных организаций в соответствие с требованиями надзорных органов)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оведение Всероссийской переписи населения 2020 года</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районов на обеспечение комплексного развития сельских территорий</t>
  </si>
  <si>
    <t xml:space="preserve">Прочие субсидии бюджетам муниципальных районов ( на создание пожарных водоемов) </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 на частичную компенсацию расходов на повышение оплаты труда отдельным категориям работников бюджетной сферы Красноярского края) </t>
  </si>
  <si>
    <t xml:space="preserve">Прочие межбюджетные трансферты, передаваемые бюджетам муниципальных районов ( за содействие развитию налогового потенциала)</t>
  </si>
  <si>
    <t xml:space="preserve">7404</t>
  </si>
  <si>
    <t xml:space="preserve">Прочие субсидии бюджетам муниципальных районов ( на устройство крытых тентовых спортивных сооружений) </t>
  </si>
  <si>
    <t xml:space="preserve">1581</t>
  </si>
  <si>
    <t xml:space="preserve">Прочие субсидии бюджетам муниципальных районов (обеспечение образовательных организаций материально-технической базой для внедрения цифровой образовательной среды за счет средств краевого бюджета)</t>
  </si>
  <si>
    <t xml:space="preserve">7844</t>
  </si>
  <si>
    <t xml:space="preserve">Прочие субсидии бюджетам муниципальных районов (на реализацию мероприятий по благоустройству территорий)</t>
  </si>
  <si>
    <t xml:space="preserve">Администрация Кежемского района </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2000</t>
  </si>
  <si>
    <t xml:space="preserve">Государственная пошлина за выдачу разрешения на установку рекламной конструкции (пени и проценты по соответствующему платежу)
</t>
  </si>
  <si>
    <t xml:space="preserve">3000</t>
  </si>
  <si>
    <t xml:space="preserve">Государственная пошлина за выдачу разрешения на установку рекламной конструкции (суммы денежных взысканий (штрафов) по соответствующему платежу согласно законодательству Российской Федерации)
</t>
  </si>
  <si>
    <t xml:space="preserve">4000</t>
  </si>
  <si>
    <t xml:space="preserve">Государственная пошлина за выдачу разрешения на установку рекламной конструкции (прочие поступления)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t>
  </si>
  <si>
    <t xml:space="preserve">130</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001</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КМУ СМЗ)</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ени и проценты по соответствующему платежу)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ы денежных взысканий (штрафов) по соответствующему платежу согласно законодательству Российской Федерации)
</t>
  </si>
  <si>
    <t xml:space="preserve">Невыясненные поступления, зачисляемые в бюджеты муниципальных районов (сумма платежа КМУ СМЗ)</t>
  </si>
  <si>
    <t xml:space="preserve">Прочие неналоговые доходы бюджетов муниципальных районов (сумма платежа КМУ СМЗ )</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рочие безвозмездные поступления в бюджеты муниципальных районов (Администрация Кежемского района)</t>
  </si>
  <si>
    <t xml:space="preserve">21805030</t>
  </si>
  <si>
    <t xml:space="preserve">Доходы бюджетов муниципальных районов от возврата иными организациями остатков субсидий прошлых лет (проч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color rgb="FF000000"/>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2</t>
  </si>
  <si>
    <t xml:space="preserve">Прочие безвозмездные поступления от негосударственных организаций в бюджеты муниципальных районов (МКУ "Управление КСТи МП Кр")</t>
  </si>
  <si>
    <t xml:space="preserve">Прочие безвозмездные поступления в бюджеты муниципальных районов (МКУ "Управление КСТи МП Кр")</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t>
  </si>
  <si>
    <t xml:space="preserve">11610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1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районного бюджета ) </t>
  </si>
  <si>
    <t xml:space="preserve">91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1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ддержки лучших сельских учреждений культуры)</t>
  </si>
  <si>
    <t xml:space="preserve">1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ддержки лучших сельских учреждений культуры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t>
    </r>
    <r>
      <rPr>
        <b val="true"/>
        <sz val="8"/>
        <color rgb="FF000000"/>
        <rFont val="Times New Roman"/>
        <family val="1"/>
        <charset val="204"/>
      </rPr>
      <t xml:space="preserve"> электроснабжения населения"</t>
    </r>
    <r>
      <rPr>
        <sz val="8"/>
        <color rgb="FF000000"/>
        <rFont val="Times New Roman"/>
        <family val="1"/>
        <charset val="204"/>
      </rPr>
      <t xml:space="preserve">) </t>
    </r>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t>
    </r>
    <r>
      <rPr>
        <b val="true"/>
        <sz val="8"/>
        <color rgb="FF000000"/>
        <rFont val="Times New Roman"/>
        <family val="1"/>
        <charset val="204"/>
      </rPr>
      <t xml:space="preserve">теплоснабжения, водоснабжения и водоотведения населения"</t>
    </r>
    <r>
      <rPr>
        <sz val="8"/>
        <color rgb="FF000000"/>
        <rFont val="Times New Roman"/>
        <family val="1"/>
        <charset val="204"/>
      </rPr>
      <t xml:space="preserve">) </t>
    </r>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8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11610100</t>
  </si>
  <si>
    <t xml:space="preserve">Денежные взыскания, налагаемые в возмещение ушерба, причиненного в результате незаконного или нецелевого использования бюджетных средств ( в части бюджетов муниципальных районов)</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 сумма платежа (перерасчеты, недоимка и задолженность по соответствующему платежу, в том числе по отмененному))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ни и проценты по соответствующему платежу)
</t>
  </si>
  <si>
    <t xml:space="preserve">11105075</t>
  </si>
  <si>
    <t xml:space="preserve">Доходы от сдачи в аренду имущества, составляющего казну муниципальных районов (за исключением земельных участков)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составляющего казну муниципальных районов (за исключением земельных участков) (пени и проценты по соответствующему платежу)
</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 сумма платежа (перерасчеты, недоимка и задолженность по соответствующему платежу, в том числе по отмененному))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пени и проценты по соответствующему платеж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платежа (перерасчеты, недоимка и задолженность по соответствующему платежу, в том числе по отмененном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ени и проценты по соответствующему платежу)
</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сумма платежа (перерасчеты, недоимка и задолженность по соответствующему платежу, в том числе по отмененному))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ни и проценты по соответствующему платежу)
</t>
  </si>
  <si>
    <t xml:space="preserve">муниципальное казенное учреждение "Управление образования Кежемского района"</t>
  </si>
  <si>
    <t xml:space="preserve">Прочие доходы от оказания платных услуг ( работ) получателями средств бюджетов муниципальных районов (детские сады, школы)</t>
  </si>
  <si>
    <t xml:space="preserve">Прочие доходы от оказания платных услуг ( работ) получателями средств бюджетов муниципальных районов (прочие)</t>
  </si>
  <si>
    <t xml:space="preserve">905</t>
  </si>
  <si>
    <t xml:space="preserve">Прочие безвозмездные поступления в бюджеты муниципальных районов </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3</t>
  </si>
  <si>
    <t xml:space="preserve">Главные администраторы источников внутреннего финансирования дефицита районного бюджета  на 2021 год и плановый период 2022-2023 годов</t>
  </si>
  <si>
    <t xml:space="preserve">Код главного администратора</t>
  </si>
  <si>
    <t xml:space="preserve">Код классификации источников финансирования дефицита районного бюджета </t>
  </si>
  <si>
    <t xml:space="preserve">Наименование кода группы, подгруппы, статьи и вида источника финансирования дефицита бюджета</t>
  </si>
  <si>
    <t xml:space="preserve">000</t>
  </si>
  <si>
    <t xml:space="preserve"> 01 03 01 00 00 0000 700</t>
  </si>
  <si>
    <t xml:space="preserve">01 03 01 00 05 0000 710</t>
  </si>
  <si>
    <t xml:space="preserve">01 03 01 00 00 0000 800</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t>
  </si>
  <si>
    <t xml:space="preserve">01 05 02 00 00 0000 500</t>
  </si>
  <si>
    <t xml:space="preserve">01 05 02 01 00 0000 510</t>
  </si>
  <si>
    <t xml:space="preserve">01 05 02 01 05 0000 510</t>
  </si>
  <si>
    <t xml:space="preserve">Увеличение прочих остатков денежных средств бюджетов муниципальных район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t>
  </si>
  <si>
    <t xml:space="preserve"> к решению Кежемского районного Совета депутатов  </t>
  </si>
  <si>
    <t xml:space="preserve">Доходы районного бюджета на 2021 год и плановый период 2022-2023 годов</t>
  </si>
  <si>
    <t xml:space="preserve">тыс.руб.</t>
  </si>
  <si>
    <t xml:space="preserve">код главного администратора</t>
  </si>
  <si>
    <t xml:space="preserve">Код бюджетной классификации</t>
  </si>
  <si>
    <t xml:space="preserve">Всего доходы районного бюджета на 2021 год</t>
  </si>
  <si>
    <t xml:space="preserve">Всего доходы районного бюджета на 2022 год</t>
  </si>
  <si>
    <t xml:space="preserve">Всего доходы районного бюджета на 2023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части суммы налога, превышающей 650 000 рублей, относящейся к части налоговой базы, превышающей 5 000 000 рублей</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государства</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07</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169</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24</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 </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СЕГО ДОХОДОВ</t>
  </si>
  <si>
    <t xml:space="preserve">Приложение №5</t>
  </si>
  <si>
    <t xml:space="preserve">( в ред.решения Кежемского районного Совета депутатов от 30.03.2021 № 7-36; от 20.07.2021 № 10-62;от 29.09.2021 № 11-67)</t>
  </si>
  <si>
    <t xml:space="preserve">Распределение бюджетных ассигнований по разделам,подразделам классификации расходов бюджетов Российской Федерации на 2021 год и плановый период 2022-2023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Лесное хозяйство</t>
  </si>
  <si>
    <t xml:space="preserve">Транспорт</t>
  </si>
  <si>
    <t xml:space="preserve">Дорожное хозяйство (дорожные фонды)</t>
  </si>
  <si>
    <t xml:space="preserve">09</t>
  </si>
  <si>
    <t xml:space="preserve">Связь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6</t>
  </si>
  <si>
    <t xml:space="preserve">Ведомственная структура расходов районного бюджета на 2021 год и плановый период 2022-2023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1 год </t>
  </si>
  <si>
    <t xml:space="preserve"> сумма на 2022 год </t>
  </si>
  <si>
    <t xml:space="preserve"> сумма на 2023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Прочие непрограммные расходы</t>
  </si>
  <si>
    <t xml:space="preserve">30 1 00 000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Защита населения и территории от чрезвычайных ситуаций природного и техногенного характера, пожарная безопасность
</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867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10601</t>
  </si>
  <si>
    <t xml:space="preserve">Иные межбюджетные трансферты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74270</t>
  </si>
  <si>
    <t xml:space="preserve">Иные межбюджетные трансферты на создание условий для развития услуг связи в малочисленных и труднодоступных населенных пунктах Кежемск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D2 76450</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424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1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S4630</t>
  </si>
  <si>
    <t xml:space="preserve">Субсидии</t>
  </si>
  <si>
    <t xml:space="preserve">520</t>
  </si>
  <si>
    <t xml:space="preserve">Культура, кинематография</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Государственная поддержка отрасли культуры (поддержка лучших сельских учреждений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A2 55196</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Расходы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t>
  </si>
  <si>
    <t xml:space="preserve">11 1 00 7745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 в сфере управленческих функций органов  местного самоуправления в рамках непрограммных расходов</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30 2 00 00870</t>
  </si>
  <si>
    <t xml:space="preserve">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по министерству экономики и регионального развития Красноярского края в рамках непрограммных расходов</t>
  </si>
  <si>
    <t xml:space="preserve">30 3 00 546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в соответствии с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и в рамках непрограммных расходов</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
</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
</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
</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
</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t>
  </si>
  <si>
    <t xml:space="preserve">30 3 00 7446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Субсидия муниципальному унитарному автотранспортному предприятию Кежемского района (МУАТП КР) на возмещение недополученных доходов и затрат, связанных с оказанием услуг по перевозке пассажиров и багажа по регулярным маршрутам на территории Кежемского районаи за его пределами по муниципальному заказу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Мероприятия по полному обследованию понтонов объекта "Понтонная переправа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70</t>
  </si>
  <si>
    <t xml:space="preserve">Ремонт понтонной переправы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90</t>
  </si>
  <si>
    <t xml:space="preserve">Иные межбюджетные трансферты районному бюджету из бюджета муниципального образования Заледеевский селсовет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48670</t>
  </si>
  <si>
    <t xml:space="preserve">C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509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2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Отдельные мероприятия</t>
  </si>
  <si>
    <t xml:space="preserve">10 9 00 00000</t>
  </si>
  <si>
    <t xml:space="preserve">Расходы на проведение санитарной очистки в поселке Таежный Кежемского района в рамках отдельных мероприятий муниципальной программы "Обеспечение доступным и комфортным жильем жителей Кежемского района"</t>
  </si>
  <si>
    <t xml:space="preserve">10 9 00 432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Софинансирование 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Разработка рабочей документации на капитальный ремонт существующих электрических сетей в с. Ирба Кежемского района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4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Другие вопросы в области жилищно-коммунального хозяйства"</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Расходы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5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непрограммных расходов</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30 4 00 48170</t>
  </si>
  <si>
    <t xml:space="preserve">Подпрограмма «Устойчивое развитие сельских территорий»</t>
  </si>
  <si>
    <t xml:space="preserve">09 2 00 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Обращение с отходами на территории Кежемского района»</t>
  </si>
  <si>
    <t xml:space="preserve">04 1 00 0000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04 1 00 S463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00 L4670</t>
  </si>
  <si>
    <t xml:space="preserve">Расходы на создание (реконструкцию) и капитальный ремонт культурно-досуговых учреждений в сельской местност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A1 7484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A2 55196</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5790</t>
  </si>
  <si>
    <t xml:space="preserve">Государственная поддержка отрасли культуры (поддержка лучших сельских учреждений культуры)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2 55196</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Софинансирование мероприятий  подпрограммы "Обеспечение жильем молодых семей" федеральной целевой программы "Жилище" на 2015 - 2020  годы,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0</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Расходы на устройство крытого тентового сооружения за счет средств местного бюдже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510</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04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Муниципальное казенное учреждение "Управление  образования Кежемского района"</t>
  </si>
  <si>
    <t xml:space="preserve">Муниципальная программа «Развитие образования Кежемского района»</t>
  </si>
  <si>
    <t xml:space="preserve">01 0 00 00000</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01 3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Строительно-монтажные и пусконаладочные работы котельной в МКОУ Заледеевская СОШ</t>
  </si>
  <si>
    <t xml:space="preserve">01 1 00 4353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3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Обеспечение функционирования системы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4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чет объема субсидий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на 2021 год</t>
  </si>
  <si>
    <t xml:space="preserve">01 1 00 L304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3 00 00610</t>
  </si>
  <si>
    <t xml:space="preserve">Субсидии на устройство плоскостных спортивных сооружений в сельской местност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4200</t>
  </si>
  <si>
    <t xml:space="preserve">06 3 00 0087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7</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Закупка товаров, работ и услуг для государственных (муниципальных) нужд</t>
  </si>
  <si>
    <t xml:space="preserve">Подпрограмма «Государственная поддержка детей сирот, и детей, оставшихся без попечения родителей»</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 Закупка товаров, работ и услуг для государственных (муниципальных) нужд</t>
  </si>
  <si>
    <t xml:space="preserve">Подпрограмма "Обеспечение деятельности и развитие учреждений  клубного тип"</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 Закупка товаров, работ и услуг для обеспечения государственных (муниципальных) нужд</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 Социальные выплаты гражданам, кроме публичных нормативных социальных выплат</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Защита населения и территории от чрезвычайных ситуаций природного и техногенного характера, гражданская оборона</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Муниципальная программа "Содействие развитию гражданского общества в Кежемском районе"</t>
  </si>
  <si>
    <t xml:space="preserve">Подпрограмма "Поддержка социально-ориентированных некоммерческих организаций"</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ориенированных некоммерческих организаий", муниципальной программы "Содействие развитию гражданского общества в Кежмском районе"</t>
  </si>
  <si>
    <t xml:space="preserve">Предоставление субсидий бюджетным, автономным
учреждениям и иным некоммерческим организациям</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Субсидии некоммерческим организациям (за исключением государственных (муниципальных) учреждений)</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Закупка товаров, работ и услуг для  обеспечения государственных (муниципальных) нужд</t>
  </si>
  <si>
    <t xml:space="preserve">Организация и проведение акарицидных обработок мест массового отдыха населения в рамках непрограммных расходов</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ов поселений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00</t>
  </si>
  <si>
    <t xml:space="preserve">Приложение №8</t>
  </si>
  <si>
    <t xml:space="preserve">Публичные нормативные обязательства Кежемского района на 2021 год и плановый период 2022-2023 годов</t>
  </si>
  <si>
    <t xml:space="preserve">№п/п</t>
  </si>
  <si>
    <t xml:space="preserve">Наименование нормативного правового акта, наименование нормативного  обязательства</t>
  </si>
  <si>
    <t xml:space="preserve">Муниципальная программа "Система социальной защиты населения Кежемского района"</t>
  </si>
  <si>
    <t xml:space="preserve">Подпрограмма "Повышение качества жизни отдельных категорий граждан, в т.ч. инвалидов, степени их защищенности"</t>
  </si>
  <si>
    <t xml:space="preserve">1.</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1.1.</t>
  </si>
  <si>
    <t xml:space="preserve">Единовременная адресная помощь обратившимся гражданам, находящимся в трудной жизненной ситуации (не более 50 000 рублей на одного человека), проживающим на территории Кежемского района</t>
  </si>
  <si>
    <t xml:space="preserve">2.2.</t>
  </si>
  <si>
    <t xml:space="preserve">Материальная помощь инвалидам и ветеранам ВОВ</t>
  </si>
  <si>
    <t xml:space="preserve">2.</t>
  </si>
  <si>
    <t xml:space="preserve">Реализация мероприятий по социальной поддержке семей с детьм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2.1</t>
  </si>
  <si>
    <t xml:space="preserve">Предоставление адресной социальной помощи семьям с детьми (не более 12 000 рублей в год на семью)</t>
  </si>
  <si>
    <t xml:space="preserve">Итого</t>
  </si>
  <si>
    <t xml:space="preserve">Приложение №9</t>
  </si>
  <si>
    <t xml:space="preserve">     Распределение дотаций на выравнивание бюджетной обеспеченности поселений на 2021 год и плановый период 2022-2023 годов</t>
  </si>
  <si>
    <t xml:space="preserve">Наименование поселения</t>
  </si>
  <si>
    <t xml:space="preserve"> собственные средства районного бюджета</t>
  </si>
  <si>
    <t xml:space="preserve">Субвенция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5=3+4</t>
  </si>
  <si>
    <t xml:space="preserve">8=6+7</t>
  </si>
  <si>
    <t xml:space="preserve">11=9+10</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Приложение №10</t>
  </si>
  <si>
    <t xml:space="preserve">( в ред.решения Кежемского районного Совета депутатов от 30.03.2021 № 7-36)</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на 2021-2022 годы</t>
  </si>
  <si>
    <t xml:space="preserve">тыс. руб.</t>
  </si>
  <si>
    <t xml:space="preserve">№ п/п</t>
  </si>
  <si>
    <t xml:space="preserve">Приложение №11</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21 год и плановый период 2022-2023 годов</t>
  </si>
  <si>
    <t xml:space="preserve">ИТОГО:</t>
  </si>
  <si>
    <t xml:space="preserve">Приложение №12</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1 год и плановый период 2022-2023 годов</t>
  </si>
  <si>
    <t xml:space="preserve">Приложение №13</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на 2021 год и плановый период 2022-2023 годов</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 на содержание автомобильных дорог общего пользования местного значения</t>
  </si>
  <si>
    <t xml:space="preserve">Приложение №14</t>
  </si>
  <si>
    <t xml:space="preserve">Иные межбюджетные трансферты на обеспечение первичных мер пожарной безопасности на 2021 год и плановый период 2022-2023 годов</t>
  </si>
  <si>
    <t xml:space="preserve">Приложение №15</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на 2021 год и плановый период 2022-2023 годов</t>
  </si>
  <si>
    <t xml:space="preserve">Всего</t>
  </si>
  <si>
    <t xml:space="preserve">в том числе</t>
  </si>
  <si>
    <t xml:space="preserve">за счет средств федерального и краевого бюджетов</t>
  </si>
  <si>
    <t xml:space="preserve">за счет средств районного бюджета</t>
  </si>
  <si>
    <t xml:space="preserve">Приложение №16</t>
  </si>
  <si>
    <t xml:space="preserve">Иные межбюджетные трансферты на реализацию мероприятий, направленных на повышение безопасности дорожного движения, за счет средств дорожного фонда Красноярского края на 2021 год и плановый период 2022-2023 годов</t>
  </si>
  <si>
    <t xml:space="preserve">на реализацию мероприятий, направленных на повышение безопасности дорожного движения</t>
  </si>
  <si>
    <t xml:space="preserve">на обустройство участков улично-дорожной сети вблизи образовательных организаций для обеспечения безопасности дорожного движения</t>
  </si>
  <si>
    <t xml:space="preserve">Приложение №17</t>
  </si>
  <si>
    <t xml:space="preserve">Иные межбюджетные трансферты бюджету муниципального образования город Кодинск  на содержание общественных пространств на 2021 год</t>
  </si>
  <si>
    <t xml:space="preserve">Сумма, тыс. рублей</t>
  </si>
  <si>
    <t xml:space="preserve">Приложение №18</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1 год и плановый период 2022-2023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 государственной программы Красноярского края «Содействие развитию гражданского общества»</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КУ "Управление  образования Кежемского района"</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края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Поддержка садоводства и огородниче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краевой бюджет</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федеральный бюджет</t>
  </si>
  <si>
    <t xml:space="preserve">Субсидии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t>
  </si>
  <si>
    <t xml:space="preserve">Реализация мероприятий по оснащению объектов спортивной инфраструктуры спортивно-технологическим оборудованием</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Управление имущественных отношений</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районов и городских округов на проведение Всероссийской переписи населения 2020 года (В соотсветствии с Законом края от 26 марта 2020 года №9-3762) по министерству экономики и регионального развития Красноярского края </t>
  </si>
  <si>
    <t xml:space="preserve">Итого субвенций</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Администрация</t>
  </si>
  <si>
    <t xml:space="preserve">ВСЕГО</t>
  </si>
  <si>
    <t xml:space="preserve">Приложение №19</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1 год и плановый период 2022-2023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4 "Национальная экономика"</t>
  </si>
  <si>
    <t xml:space="preserve">Раздел 05 "Жилищно-коммунальное хозяйство"</t>
  </si>
  <si>
    <t xml:space="preserve">Раздел 08 "Культура"</t>
  </si>
  <si>
    <t xml:space="preserve">по организации исполнения бюджета поселения и контроля за исполнением данного бюджета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финансового контроля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капитальный ремонт и ремонт автомобильных дорог общего пользования местного значения (Администрация Кежемского района)</t>
  </si>
  <si>
    <t xml:space="preserve">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Администрация Кежемского района) </t>
  </si>
  <si>
    <t xml:space="preserve">по  организации в границах поселения коммунальных услуг (Администрация Кежемского района)</t>
  </si>
  <si>
    <t xml:space="preserve">капитальный ремонт и ремонт автомобильных дорог общего пользования местного значения</t>
  </si>
  <si>
    <t xml:space="preserve">на государственную поддержку отрасли культуры (поддержку лучших сельских учреждений культуры)</t>
  </si>
  <si>
    <t xml:space="preserve">6=2+3+4+5</t>
  </si>
  <si>
    <t xml:space="preserve">9=7+8</t>
  </si>
  <si>
    <t xml:space="preserve">12=6+9+10+11</t>
  </si>
  <si>
    <t xml:space="preserve">15=13+14</t>
  </si>
  <si>
    <t xml:space="preserve">16=12+15</t>
  </si>
  <si>
    <t xml:space="preserve">21=17+18+19+20</t>
  </si>
  <si>
    <t xml:space="preserve">23=21+2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7=24+25+26</t>
  </si>
  <si>
    <t xml:space="preserve">29=27+28</t>
  </si>
  <si>
    <t xml:space="preserve">31=29+30</t>
  </si>
  <si>
    <t xml:space="preserve">Приложение №20</t>
  </si>
  <si>
    <t xml:space="preserve">Программа муниципальных внутренних заимствований Кежемского района на 2021 год и плановый период 2022-2023 годов</t>
  </si>
  <si>
    <t xml:space="preserve">1.Объемы привлечения средств в районный  бюджет и объемы погашения долговых обязательств Кежемского района</t>
  </si>
  <si>
    <t xml:space="preserve">Внутренние заимствования (привлечение/погашение)</t>
  </si>
  <si>
    <t xml:space="preserve">Кредиты от кредитных организаций</t>
  </si>
  <si>
    <t xml:space="preserve">1.1</t>
  </si>
  <si>
    <t xml:space="preserve">привлечение</t>
  </si>
  <si>
    <t xml:space="preserve">1.2</t>
  </si>
  <si>
    <t xml:space="preserve">погашение</t>
  </si>
  <si>
    <t xml:space="preserve">2.2</t>
  </si>
  <si>
    <t xml:space="preserve">2. 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Муниципальные внутренние заимствования </t>
  </si>
  <si>
    <t xml:space="preserve">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в 2021 году</t>
  </si>
  <si>
    <t xml:space="preserve">в 2022 году</t>
  </si>
  <si>
    <t xml:space="preserve">в 2023 году</t>
  </si>
  <si>
    <t xml:space="preserve">до 3 лет</t>
  </si>
  <si>
    <t xml:space="preserve">-</t>
  </si>
  <si>
    <t xml:space="preserve">Бюджетные кредиты из других бюджетов бюджетной системы Российской Федерации</t>
  </si>
  <si>
    <t xml:space="preserve">до 1 года</t>
  </si>
  <si>
    <t xml:space="preserve">Приложение №21</t>
  </si>
  <si>
    <t xml:space="preserve">Средства, направляемые на бюджетные инвестиции
</t>
  </si>
  <si>
    <t xml:space="preserve">Направление расходования средств</t>
  </si>
  <si>
    <t xml:space="preserve">Получатель бюджетных средств</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Приложение № 22</t>
  </si>
  <si>
    <t xml:space="preserve">Расходы на устройство плоскостных спортивных сооружений в сельской местности  </t>
  </si>
  <si>
    <t xml:space="preserve">Приложение № 23</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Приложение № 24</t>
  </si>
  <si>
    <t xml:space="preserve">Государственная поддержка отрасли культуры (поддержка лучших сельских учреждений культуры)</t>
  </si>
  <si>
    <t xml:space="preserve">Приложение № 25</t>
  </si>
  <si>
    <t xml:space="preserve">Расходы на частичную компенсацию расходов на повышение оплаты труда отдельным категориям работников бюджетной сферы Красноярского края</t>
  </si>
  <si>
    <t xml:space="preserve">Приложение № 26</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t>
  </si>
  <si>
    <t xml:space="preserve">Приложение № 27</t>
  </si>
  <si>
    <t xml:space="preserve">( в ред.решения Кежемского районного Совета депутатов от 20.07.2021 № 10-62)</t>
  </si>
  <si>
    <t xml:space="preserve">Иные межбюджетные трансферты на реализацию проектов по благоустройству территорий сельских населенных пунктов с численностью населения не более 10000 человек, инициированных гражданами соответствующего населенного пункта, поселения</t>
  </si>
  <si>
    <t xml:space="preserve">Приложение № 28</t>
  </si>
  <si>
    <t xml:space="preserve">Иные межбюджетные трансферты на поддержку физкультурно-спортивных клубов по месту жительства </t>
  </si>
  <si>
    <t xml:space="preserve">За счет средств краевого бюджета</t>
  </si>
  <si>
    <t xml:space="preserve">Приложение № 29</t>
  </si>
  <si>
    <t xml:space="preserve">Иные межбюджетные трансферты на создание условий для обеспечения услугами связи малочисленных и труднодоступных населенных пунктов Красноярского края </t>
  </si>
  <si>
    <t xml:space="preserve">Приложение № 30</t>
  </si>
  <si>
    <t xml:space="preserve">Иные межбюджетные трансферты за содействие развитию налогового потенциала</t>
  </si>
  <si>
    <t xml:space="preserve">Приложение №31</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Приложение №32</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19 год</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1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i>
    <t xml:space="preserve">Приложение № 33</t>
  </si>
  <si>
    <t xml:space="preserve">Субсидии на обустройство мест (площадок) накопления отходов потребления и (или) приобретение контейнерного оборудования </t>
  </si>
</sst>
</file>

<file path=xl/styles.xml><?xml version="1.0" encoding="utf-8"?>
<styleSheet xmlns="http://schemas.openxmlformats.org/spreadsheetml/2006/main">
  <numFmts count="21">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0.00000"/>
    <numFmt numFmtId="171" formatCode="&quot;26&quot;"/>
    <numFmt numFmtId="172" formatCode="0.000"/>
    <numFmt numFmtId="173" formatCode="0.00"/>
    <numFmt numFmtId="174" formatCode="#,##0"/>
    <numFmt numFmtId="175" formatCode="#,##0.000000"/>
    <numFmt numFmtId="176" formatCode="#,##0.0000"/>
    <numFmt numFmtId="177" formatCode="#,##0.00"/>
    <numFmt numFmtId="178" formatCode="General"/>
    <numFmt numFmtId="179" formatCode="0.0"/>
    <numFmt numFmtId="180" formatCode="_-* #,##0.000_р_._-;\-* #,##0.000_р_._-;_-* \-??_р_._-;_-@_-"/>
    <numFmt numFmtId="181" formatCode="0"/>
    <numFmt numFmtId="182" formatCode="0.00000"/>
    <numFmt numFmtId="183" formatCode="#,##0.0"/>
    <numFmt numFmtId="184" formatCode="#,##0.0_ ;\-#,##0.0\ "/>
  </numFmts>
  <fonts count="6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8"/>
      <color rgb="FFFF0000"/>
      <name val="Times New Roman"/>
      <family val="1"/>
      <charset val="204"/>
    </font>
    <font>
      <sz val="9"/>
      <color rgb="FF000000"/>
      <name val="Times New Roman"/>
      <family val="1"/>
      <charset val="204"/>
    </font>
    <font>
      <sz val="12"/>
      <name val="Times New Roman"/>
      <family val="1"/>
    </font>
    <font>
      <b val="true"/>
      <sz val="12"/>
      <color rgb="FF000000"/>
      <name val="Times New Roman"/>
      <family val="1"/>
      <charset val="204"/>
    </font>
    <font>
      <sz val="12"/>
      <color rgb="FF000000"/>
      <name val="Times New Roman"/>
      <family val="1"/>
      <charset val="204"/>
    </font>
    <font>
      <sz val="11"/>
      <name val="Times New Roman"/>
      <family val="1"/>
    </font>
    <font>
      <b val="true"/>
      <sz val="12"/>
      <name val="Times New Roman"/>
      <family val="1"/>
    </font>
    <font>
      <sz val="12"/>
      <color rgb="FF000000"/>
      <name val="Times New Roman"/>
      <family val="1"/>
    </font>
    <font>
      <sz val="11"/>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b val="true"/>
      <sz val="10"/>
      <name val="Arial Cyr"/>
      <family val="0"/>
      <charset val="204"/>
    </font>
    <font>
      <b val="true"/>
      <sz val="10"/>
      <color rgb="FF000080"/>
      <name val="Times New Roman"/>
      <family val="1"/>
      <charset val="204"/>
    </font>
    <font>
      <i val="true"/>
      <sz val="10"/>
      <name val="Times New Roman"/>
      <family val="1"/>
      <charset val="204"/>
    </font>
    <font>
      <sz val="10"/>
      <color rgb="FF000000"/>
      <name val="Times New Roman"/>
      <family val="1"/>
      <charset val="204"/>
    </font>
    <font>
      <sz val="8"/>
      <name val="Arial Cyr"/>
      <family val="0"/>
      <charset val="204"/>
    </font>
    <font>
      <b val="true"/>
      <sz val="9"/>
      <name val="Arial Cyr"/>
      <family val="0"/>
      <charset val="204"/>
    </font>
    <font>
      <sz val="9"/>
      <name val="Arial Cyr"/>
      <family val="2"/>
      <charset val="204"/>
    </font>
    <font>
      <sz val="9"/>
      <name val="Arial Cyr"/>
      <family val="0"/>
      <charset val="204"/>
    </font>
    <font>
      <sz val="14"/>
      <name val="Times New Roman"/>
      <family val="1"/>
      <charset val="204"/>
    </font>
    <font>
      <sz val="8"/>
      <name val="Arial Cyr"/>
      <family val="2"/>
      <charset val="204"/>
    </font>
    <font>
      <b val="true"/>
      <sz val="11"/>
      <name val="Arial"/>
      <family val="2"/>
      <charset val="204"/>
    </font>
    <font>
      <sz val="11"/>
      <name val="Arial"/>
      <family val="2"/>
      <charset val="204"/>
    </font>
    <font>
      <sz val="11"/>
      <name val="Times New Roman"/>
      <family val="1"/>
      <charset val="204"/>
    </font>
    <font>
      <b val="true"/>
      <sz val="11"/>
      <name val="Times New Roman"/>
      <family val="1"/>
      <charset val="204"/>
    </font>
    <font>
      <sz val="9"/>
      <name val="Times New Roman"/>
      <family val="1"/>
      <charset val="204"/>
    </font>
    <font>
      <b val="true"/>
      <sz val="9"/>
      <name val="Times New Roman"/>
      <family val="1"/>
      <charset val="204"/>
    </font>
    <font>
      <b val="true"/>
      <sz val="14"/>
      <name val="Arial"/>
      <family val="2"/>
      <charset val="204"/>
    </font>
    <font>
      <sz val="9"/>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style="thin"/>
      <top style="medium"/>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108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1" xfId="0" applyFont="true" applyBorder="true" applyAlignment="true" applyProtection="false">
      <alignment horizontal="center" vertical="top" textRotation="0" wrapText="true" indent="0" shrinkToFit="tru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30" fillId="0" borderId="13" xfId="0" applyFont="true" applyBorder="true" applyAlignment="true" applyProtection="false">
      <alignment horizontal="center" vertical="top"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9" fontId="30" fillId="0" borderId="15"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8" fontId="31" fillId="0" borderId="13" xfId="0" applyFont="true" applyBorder="true" applyAlignment="true" applyProtection="false">
      <alignment horizontal="center" vertical="top" textRotation="0" wrapText="false" indent="0" shrinkToFit="false"/>
      <protection locked="true" hidden="false"/>
    </xf>
    <xf numFmtId="164" fontId="31" fillId="0" borderId="14" xfId="0" applyFont="true" applyBorder="true" applyAlignment="true" applyProtection="false">
      <alignment horizontal="general" vertical="top" textRotation="0" wrapText="true" indent="0" shrinkToFit="false"/>
      <protection locked="true" hidden="false"/>
    </xf>
    <xf numFmtId="169" fontId="31" fillId="0" borderId="15"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8" fontId="29" fillId="0" borderId="13"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9" fontId="29" fillId="0" borderId="15"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8" fontId="30" fillId="24" borderId="16" xfId="0" applyFont="true" applyBorder="true" applyAlignment="true" applyProtection="false">
      <alignment horizontal="center" vertical="top" textRotation="0" wrapText="true" indent="0" shrinkToFit="false"/>
      <protection locked="true" hidden="false"/>
    </xf>
    <xf numFmtId="164" fontId="30" fillId="24" borderId="17" xfId="0" applyFont="true" applyBorder="true" applyAlignment="true" applyProtection="false">
      <alignment horizontal="general" vertical="top" textRotation="0" wrapText="true" indent="0" shrinkToFit="false"/>
      <protection locked="true" hidden="false"/>
    </xf>
    <xf numFmtId="169" fontId="30" fillId="0" borderId="18" xfId="0" applyFont="true" applyBorder="true" applyAlignment="true" applyProtection="false">
      <alignment horizontal="center" vertical="bottom" textRotation="0" wrapText="false" indent="0" shrinkToFit="false"/>
      <protection locked="true" hidden="false"/>
    </xf>
    <xf numFmtId="169" fontId="30" fillId="0" borderId="1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2" fillId="24" borderId="16" xfId="0" applyFont="true" applyBorder="true" applyAlignment="true" applyProtection="false">
      <alignment horizontal="center" vertical="top" textRotation="0" wrapText="true" indent="0" shrinkToFit="false"/>
      <protection locked="true" hidden="false"/>
    </xf>
    <xf numFmtId="164" fontId="31" fillId="24" borderId="17" xfId="0" applyFont="true" applyBorder="true" applyAlignment="true" applyProtection="false">
      <alignment horizontal="general" vertical="top" textRotation="0" wrapText="true" indent="0" shrinkToFit="false"/>
      <protection locked="true" hidden="false"/>
    </xf>
    <xf numFmtId="169" fontId="31" fillId="0" borderId="18" xfId="0" applyFont="true" applyBorder="true" applyAlignment="true" applyProtection="false">
      <alignment horizontal="center" vertical="bottom" textRotation="0" wrapText="false" indent="0" shrinkToFit="false"/>
      <protection locked="true" hidden="false"/>
    </xf>
    <xf numFmtId="169" fontId="31" fillId="0" borderId="1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32" fillId="24" borderId="13" xfId="0" applyFont="true" applyBorder="true" applyAlignment="true" applyProtection="false">
      <alignment horizontal="center" vertical="top" textRotation="0" wrapText="true" indent="0" shrinkToFit="false"/>
      <protection locked="true" hidden="false"/>
    </xf>
    <xf numFmtId="164" fontId="32" fillId="24" borderId="14" xfId="0" applyFont="true" applyBorder="true" applyAlignment="true" applyProtection="false">
      <alignment horizontal="general" vertical="top" textRotation="0" wrapText="true" indent="0" shrinkToFit="false"/>
      <protection locked="true" hidden="false"/>
    </xf>
    <xf numFmtId="169" fontId="32" fillId="0" borderId="15" xfId="0" applyFont="true" applyBorder="true" applyAlignment="true" applyProtection="false">
      <alignment horizontal="center" vertical="bottom" textRotation="0" wrapText="false" indent="0" shrinkToFit="false"/>
      <protection locked="true" hidden="false"/>
    </xf>
    <xf numFmtId="169" fontId="32" fillId="0" borderId="14" xfId="0" applyFont="true" applyBorder="true" applyAlignment="true" applyProtection="false">
      <alignment horizontal="center" vertical="bottom" textRotation="0" wrapText="false" indent="0" shrinkToFit="false"/>
      <protection locked="true" hidden="false"/>
    </xf>
    <xf numFmtId="168" fontId="29" fillId="24" borderId="16" xfId="0" applyFont="true" applyBorder="true" applyAlignment="true" applyProtection="false">
      <alignment horizontal="center" vertical="top" textRotation="0" wrapText="true" indent="0" shrinkToFit="false"/>
      <protection locked="true" hidden="false"/>
    </xf>
    <xf numFmtId="164" fontId="29" fillId="24" borderId="17"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center" vertical="bottom" textRotation="0" wrapText="false" indent="0" shrinkToFit="false"/>
      <protection locked="true" hidden="false"/>
    </xf>
    <xf numFmtId="170" fontId="29" fillId="0" borderId="14"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4" fillId="24" borderId="13" xfId="0" applyFont="true" applyBorder="true" applyAlignment="true" applyProtection="false">
      <alignment horizontal="center" vertical="top" textRotation="0" wrapText="true" indent="0" shrinkToFit="false"/>
      <protection locked="true" hidden="false"/>
    </xf>
    <xf numFmtId="169" fontId="29" fillId="0" borderId="15" xfId="0" applyFont="true" applyBorder="true" applyAlignment="true" applyProtection="false">
      <alignment horizontal="center" vertical="bottom" textRotation="0" wrapText="false" indent="0" shrinkToFit="false"/>
      <protection locked="true" hidden="false"/>
    </xf>
    <xf numFmtId="169" fontId="29" fillId="0" borderId="14" xfId="0" applyFont="true" applyBorder="true" applyAlignment="true" applyProtection="false">
      <alignment horizontal="center" vertical="bottom" textRotation="0" wrapText="false" indent="0" shrinkToFit="false"/>
      <protection locked="true" hidden="false"/>
    </xf>
    <xf numFmtId="168" fontId="30" fillId="24" borderId="19" xfId="0" applyFont="true" applyBorder="true" applyAlignment="true" applyProtection="false">
      <alignment horizontal="center" vertical="top" textRotation="0" wrapText="true" indent="0" shrinkToFit="false"/>
      <protection locked="true" hidden="false"/>
    </xf>
    <xf numFmtId="164" fontId="30" fillId="24" borderId="14" xfId="0" applyFont="true" applyBorder="true" applyAlignment="true" applyProtection="false">
      <alignment horizontal="general" vertical="top" textRotation="0" wrapText="true" indent="0" shrinkToFit="false"/>
      <protection locked="true" hidden="false"/>
    </xf>
    <xf numFmtId="169" fontId="30" fillId="0" borderId="15" xfId="0" applyFont="true" applyBorder="true" applyAlignment="true" applyProtection="false">
      <alignment horizontal="center" vertical="bottom" textRotation="0" wrapText="false" indent="0" shrinkToFit="false"/>
      <protection locked="true" hidden="false"/>
    </xf>
    <xf numFmtId="169" fontId="30" fillId="0" borderId="14" xfId="0" applyFont="true" applyBorder="true" applyAlignment="true" applyProtection="false">
      <alignment horizontal="center" vertical="bottom" textRotation="0" wrapText="false" indent="0" shrinkToFit="false"/>
      <protection locked="true" hidden="false"/>
    </xf>
    <xf numFmtId="168" fontId="32" fillId="24" borderId="19" xfId="0" applyFont="true" applyBorder="true" applyAlignment="true" applyProtection="false">
      <alignment horizontal="center" vertical="top" textRotation="0" wrapText="true" indent="0" shrinkToFit="false"/>
      <protection locked="true" hidden="false"/>
    </xf>
    <xf numFmtId="164" fontId="32" fillId="24" borderId="17" xfId="0" applyFont="true" applyBorder="true" applyAlignment="true" applyProtection="false">
      <alignment horizontal="general" vertical="top" textRotation="0" wrapText="true" indent="0" shrinkToFit="false"/>
      <protection locked="true" hidden="false"/>
    </xf>
    <xf numFmtId="168" fontId="27" fillId="24" borderId="19" xfId="0" applyFont="true" applyBorder="true" applyAlignment="true" applyProtection="false">
      <alignment horizontal="center" vertical="top" textRotation="0" wrapText="true" indent="0" shrinkToFit="false"/>
      <protection locked="true" hidden="false"/>
    </xf>
    <xf numFmtId="164" fontId="27" fillId="24" borderId="17" xfId="0" applyFont="true" applyBorder="true" applyAlignment="true" applyProtection="false">
      <alignment horizontal="general" vertical="top" textRotation="0" wrapText="true" indent="0" shrinkToFit="false"/>
      <protection locked="true" hidden="false"/>
    </xf>
    <xf numFmtId="169" fontId="27" fillId="0" borderId="15" xfId="0" applyFont="true" applyBorder="true" applyAlignment="true" applyProtection="false">
      <alignment horizontal="center" vertical="bottom" textRotation="0" wrapText="false" indent="0" shrinkToFit="false"/>
      <protection locked="true" hidden="false"/>
    </xf>
    <xf numFmtId="169" fontId="27" fillId="0" borderId="14" xfId="0" applyFont="true" applyBorder="true" applyAlignment="true" applyProtection="false">
      <alignment horizontal="center" vertical="bottom" textRotation="0" wrapText="false" indent="0" shrinkToFit="false"/>
      <protection locked="true" hidden="false"/>
    </xf>
    <xf numFmtId="168" fontId="29" fillId="24" borderId="19" xfId="0" applyFont="true" applyBorder="true" applyAlignment="true" applyProtection="false">
      <alignment horizontal="center" vertical="top" textRotation="0" wrapText="true" indent="0" shrinkToFit="false"/>
      <protection locked="true" hidden="false"/>
    </xf>
    <xf numFmtId="164" fontId="29" fillId="24" borderId="14" xfId="0" applyFont="true" applyBorder="true" applyAlignment="true" applyProtection="false">
      <alignment horizontal="general" vertical="top" textRotation="0" wrapText="true" indent="0" shrinkToFit="false"/>
      <protection locked="true" hidden="false"/>
    </xf>
    <xf numFmtId="169" fontId="29" fillId="0" borderId="20" xfId="0" applyFont="true" applyBorder="true" applyAlignment="true" applyProtection="false">
      <alignment horizontal="center" vertical="bottom" textRotation="0" wrapText="false" indent="0" shrinkToFit="false"/>
      <protection locked="true" hidden="false"/>
    </xf>
    <xf numFmtId="169" fontId="29" fillId="0" borderId="21" xfId="0" applyFont="true" applyBorder="true" applyAlignment="true" applyProtection="false">
      <alignment horizontal="center" vertical="bottom" textRotation="0" wrapText="false" indent="0" shrinkToFit="false"/>
      <protection locked="true" hidden="false"/>
    </xf>
    <xf numFmtId="164" fontId="29" fillId="24" borderId="22" xfId="0" applyFont="true" applyBorder="true" applyAlignment="true" applyProtection="false">
      <alignment horizontal="general" vertical="top" textRotation="0" wrapText="true" indent="0" shrinkToFit="false"/>
      <protection locked="true" hidden="false"/>
    </xf>
    <xf numFmtId="164" fontId="35" fillId="0" borderId="23" xfId="0" applyFont="true" applyBorder="true" applyAlignment="true" applyProtection="false">
      <alignment horizontal="left" vertical="bottom" textRotation="0" wrapText="false" indent="0" shrinkToFit="false"/>
      <protection locked="true" hidden="false"/>
    </xf>
    <xf numFmtId="169" fontId="36" fillId="0" borderId="24" xfId="0" applyFont="true" applyBorder="true" applyAlignment="true" applyProtection="false">
      <alignment horizontal="center" vertical="bottom" textRotation="0" wrapText="true" indent="0" shrinkToFit="false"/>
      <protection locked="true" hidden="false"/>
    </xf>
    <xf numFmtId="169" fontId="36" fillId="0" borderId="23"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7" fillId="0" borderId="25" xfId="60" applyFont="true" applyBorder="true" applyAlignment="true" applyProtection="false">
      <alignment horizontal="center" vertical="top" textRotation="0" wrapText="true" indent="0" shrinkToFit="false"/>
      <protection locked="true" hidden="false"/>
    </xf>
    <xf numFmtId="164" fontId="37" fillId="0" borderId="25" xfId="60" applyFont="true" applyBorder="true" applyAlignment="true" applyProtection="false">
      <alignment horizontal="center" vertical="center" textRotation="0" wrapText="true" indent="0" shrinkToFit="false"/>
      <protection locked="true" hidden="false"/>
    </xf>
    <xf numFmtId="164" fontId="37" fillId="0" borderId="25" xfId="60" applyFont="true" applyBorder="true" applyAlignment="true" applyProtection="false">
      <alignment horizontal="center" vertical="center" textRotation="0" wrapText="false" indent="0" shrinkToFit="false"/>
      <protection locked="true" hidden="false"/>
    </xf>
    <xf numFmtId="164" fontId="37" fillId="0" borderId="25" xfId="60" applyFont="true" applyBorder="true" applyAlignment="true" applyProtection="false">
      <alignment horizontal="center" vertical="top" textRotation="0" wrapText="false" indent="0" shrinkToFit="false"/>
      <protection locked="true" hidden="false"/>
    </xf>
    <xf numFmtId="164" fontId="38" fillId="0" borderId="25" xfId="60" applyFont="true" applyBorder="true" applyAlignment="true" applyProtection="false">
      <alignment horizontal="left" vertical="center" textRotation="0" wrapText="false" indent="0" shrinkToFit="false"/>
      <protection locked="true" hidden="false"/>
    </xf>
    <xf numFmtId="168" fontId="37" fillId="0" borderId="25" xfId="69" applyFont="true" applyBorder="true" applyAlignment="true" applyProtection="false">
      <alignment horizontal="center" vertical="top" textRotation="0" wrapText="true" indent="0" shrinkToFit="false"/>
      <protection locked="true" hidden="false"/>
    </xf>
    <xf numFmtId="168" fontId="37" fillId="0" borderId="25" xfId="60" applyFont="true" applyBorder="true" applyAlignment="true" applyProtection="false">
      <alignment horizontal="center" vertical="top" textRotation="0" wrapText="false" indent="0" shrinkToFit="false"/>
      <protection locked="true" hidden="false"/>
    </xf>
    <xf numFmtId="164" fontId="37" fillId="0" borderId="26" xfId="60" applyFont="true" applyBorder="true" applyAlignment="true" applyProtection="false">
      <alignment horizontal="center" vertical="top" textRotation="0" wrapText="false" indent="0" shrinkToFit="false"/>
      <protection locked="true" hidden="false"/>
    </xf>
    <xf numFmtId="164" fontId="37" fillId="0" borderId="25" xfId="6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7" fillId="0" borderId="25" xfId="69" applyFont="true" applyBorder="true" applyAlignment="true" applyProtection="false">
      <alignment horizontal="general" vertical="top" textRotation="0" wrapText="true" indent="0" shrinkToFit="false"/>
      <protection locked="true" hidden="false"/>
    </xf>
    <xf numFmtId="164" fontId="37" fillId="0" borderId="25" xfId="86" applyFont="true" applyBorder="true" applyAlignment="true" applyProtection="false">
      <alignment horizontal="center" vertical="top" textRotation="0" wrapText="true" indent="0" shrinkToFit="false"/>
      <protection locked="true" hidden="false"/>
    </xf>
    <xf numFmtId="168" fontId="37" fillId="0" borderId="25" xfId="60" applyFont="true" applyBorder="true" applyAlignment="true" applyProtection="false">
      <alignment horizontal="center" vertical="top" textRotation="0" wrapText="true" indent="0" shrinkToFit="false"/>
      <protection locked="true" hidden="false"/>
    </xf>
    <xf numFmtId="164" fontId="37" fillId="0" borderId="25" xfId="60" applyFont="true" applyBorder="true" applyAlignment="true" applyProtection="false">
      <alignment horizontal="center" vertical="top" textRotation="0" wrapText="true" indent="0" shrinkToFit="false"/>
      <protection locked="true" hidden="false"/>
    </xf>
    <xf numFmtId="164" fontId="37" fillId="0" borderId="25" xfId="86" applyFont="true" applyBorder="true" applyAlignment="true" applyProtection="false">
      <alignment horizontal="left" vertical="top" textRotation="0" wrapText="true" indent="0" shrinkToFit="false"/>
      <protection locked="true" hidden="false"/>
    </xf>
    <xf numFmtId="168" fontId="37" fillId="0" borderId="25" xfId="86" applyFont="true" applyBorder="true" applyAlignment="true" applyProtection="false">
      <alignment horizontal="center" vertical="top" textRotation="0" wrapText="true" indent="0" shrinkToFit="false"/>
      <protection locked="true" hidden="false"/>
    </xf>
    <xf numFmtId="164" fontId="37" fillId="0" borderId="0" xfId="60" applyFont="true" applyBorder="false" applyAlignment="true" applyProtection="false">
      <alignment horizontal="general" vertical="top" textRotation="0" wrapText="true" indent="0" shrinkToFit="false"/>
      <protection locked="true" hidden="false"/>
    </xf>
    <xf numFmtId="164" fontId="37" fillId="0" borderId="25" xfId="60" applyFont="true" applyBorder="true" applyAlignment="true" applyProtection="false">
      <alignment horizontal="general" vertical="top" textRotation="0" wrapText="true" indent="0" shrinkToFit="false"/>
      <protection locked="true" hidden="false"/>
    </xf>
    <xf numFmtId="164" fontId="37" fillId="0" borderId="25" xfId="69" applyFont="true" applyBorder="true" applyAlignment="true" applyProtection="false">
      <alignment horizontal="center" vertical="top" textRotation="0" wrapText="true" indent="0" shrinkToFit="false"/>
      <protection locked="true" hidden="false"/>
    </xf>
    <xf numFmtId="164" fontId="37" fillId="0" borderId="25" xfId="60" applyFont="true" applyBorder="true" applyAlignment="true" applyProtection="false">
      <alignment horizontal="justify" vertical="top" textRotation="0" wrapText="true" indent="0" shrinkToFit="false"/>
      <protection locked="true" hidden="false"/>
    </xf>
    <xf numFmtId="164" fontId="37" fillId="0" borderId="0" xfId="60" applyFont="true" applyBorder="false" applyAlignment="true" applyProtection="false">
      <alignment horizontal="general" vertical="top" textRotation="0" wrapText="false" indent="0" shrinkToFit="false"/>
      <protection locked="true" hidden="false"/>
    </xf>
    <xf numFmtId="164" fontId="37" fillId="0" borderId="27" xfId="73" applyFont="true" applyBorder="true" applyAlignment="true" applyProtection="false">
      <alignment horizontal="justify" vertical="top" textRotation="0" wrapText="true" indent="0" shrinkToFit="false"/>
      <protection locked="true" hidden="false"/>
    </xf>
    <xf numFmtId="168" fontId="37" fillId="0" borderId="26" xfId="69" applyFont="true" applyBorder="true" applyAlignment="true" applyProtection="false">
      <alignment horizontal="center" vertical="top" textRotation="0" wrapText="true" indent="0" shrinkToFit="false"/>
      <protection locked="true" hidden="false"/>
    </xf>
    <xf numFmtId="168" fontId="38" fillId="0" borderId="25" xfId="60" applyFont="true" applyBorder="true" applyAlignment="true" applyProtection="false">
      <alignment horizontal="general" vertical="top" textRotation="0" wrapText="false" indent="0" shrinkToFit="false"/>
      <protection locked="true" hidden="false"/>
    </xf>
    <xf numFmtId="164" fontId="40" fillId="0" borderId="25" xfId="60" applyFont="true" applyBorder="true" applyAlignment="true" applyProtection="false">
      <alignment horizontal="left" vertical="top" textRotation="0" wrapText="true" indent="0" shrinkToFit="false"/>
      <protection locked="true" hidden="false"/>
    </xf>
    <xf numFmtId="164" fontId="37" fillId="0" borderId="26" xfId="86" applyFont="true" applyBorder="true" applyAlignment="true" applyProtection="false">
      <alignment horizontal="left" vertical="top" textRotation="0" wrapText="true" indent="0" shrinkToFit="false"/>
      <protection locked="true" hidden="false"/>
    </xf>
    <xf numFmtId="171" fontId="40" fillId="0" borderId="25" xfId="69" applyFont="true" applyBorder="true" applyAlignment="true" applyProtection="false">
      <alignment horizontal="general" vertical="top" textRotation="0" wrapText="true" indent="0" shrinkToFit="false"/>
      <protection locked="true" hidden="false"/>
    </xf>
    <xf numFmtId="164" fontId="37" fillId="0" borderId="25" xfId="69" applyFont="true" applyBorder="true" applyAlignment="true" applyProtection="false">
      <alignment horizontal="general" vertical="top" textRotation="0" wrapText="true" indent="0" shrinkToFit="false"/>
      <protection locked="true" hidden="false"/>
    </xf>
    <xf numFmtId="164" fontId="37" fillId="0" borderId="28" xfId="60" applyFont="true" applyBorder="true" applyAlignment="true" applyProtection="false">
      <alignment horizontal="general" vertical="top" textRotation="0" wrapText="true" indent="0" shrinkToFit="false"/>
      <protection locked="true" hidden="false"/>
    </xf>
    <xf numFmtId="168" fontId="37" fillId="0" borderId="25" xfId="60" applyFont="true" applyBorder="true" applyAlignment="true" applyProtection="false">
      <alignment horizontal="center" vertical="center" textRotation="0" wrapText="false" indent="0" shrinkToFit="false"/>
      <protection locked="true" hidden="false"/>
    </xf>
    <xf numFmtId="164" fontId="37" fillId="0" borderId="26" xfId="60" applyFont="true" applyBorder="true" applyAlignment="true" applyProtection="false">
      <alignment horizontal="center" vertical="center" textRotation="0" wrapText="false" indent="0" shrinkToFit="false"/>
      <protection locked="true" hidden="false"/>
    </xf>
    <xf numFmtId="164" fontId="37" fillId="0" borderId="25" xfId="60" applyFont="true" applyBorder="true" applyAlignment="true" applyProtection="false">
      <alignment horizontal="justify" vertical="center" textRotation="0" wrapText="tru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8" fontId="37" fillId="0" borderId="25" xfId="71" applyFont="true" applyBorder="true" applyAlignment="true" applyProtection="false">
      <alignment horizontal="center" vertical="top" textRotation="0" wrapText="true" indent="0" shrinkToFit="false"/>
      <protection locked="true" hidden="false"/>
    </xf>
    <xf numFmtId="164" fontId="37" fillId="0" borderId="25" xfId="71" applyFont="true" applyBorder="true" applyAlignment="true" applyProtection="false">
      <alignment horizontal="center" vertical="top" textRotation="0" wrapText="true" indent="0" shrinkToFit="false"/>
      <protection locked="true" hidden="false"/>
    </xf>
    <xf numFmtId="164" fontId="37" fillId="0" borderId="25" xfId="63" applyFont="true" applyBorder="true" applyAlignment="true" applyProtection="false">
      <alignment horizontal="general" vertical="top" textRotation="0" wrapText="true" indent="0" shrinkToFit="false"/>
      <protection locked="true" hidden="false"/>
    </xf>
    <xf numFmtId="164" fontId="38" fillId="0" borderId="25" xfId="60" applyFont="true" applyBorder="true" applyAlignment="true" applyProtection="false">
      <alignment horizontal="center" vertical="top" textRotation="0" wrapText="false" indent="0" shrinkToFit="false"/>
      <protection locked="true" hidden="false"/>
    </xf>
    <xf numFmtId="164" fontId="37" fillId="0" borderId="25" xfId="6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38" fillId="0" borderId="25" xfId="60" applyFont="true" applyBorder="true" applyAlignment="true" applyProtection="false">
      <alignment horizontal="left" vertical="top" textRotation="0" wrapText="false" indent="0" shrinkToFit="false"/>
      <protection locked="true" hidden="false"/>
    </xf>
    <xf numFmtId="164" fontId="37" fillId="0" borderId="25" xfId="69" applyFont="true" applyBorder="true" applyAlignment="true" applyProtection="false">
      <alignment horizontal="general" vertical="top" textRotation="0" wrapText="true" indent="0" shrinkToFit="false"/>
      <protection locked="true" hidden="false"/>
    </xf>
    <xf numFmtId="164" fontId="37" fillId="0" borderId="28" xfId="60" applyFont="true" applyBorder="true" applyAlignment="true" applyProtection="false">
      <alignment horizontal="center" vertical="top" textRotation="0" wrapText="false" indent="0" shrinkToFit="false"/>
      <protection locked="true" hidden="false"/>
    </xf>
    <xf numFmtId="164" fontId="38" fillId="0" borderId="25" xfId="60" applyFont="true" applyBorder="true" applyAlignment="true" applyProtection="false">
      <alignment horizontal="general" vertical="top" textRotation="0" wrapText="false" indent="0" shrinkToFit="false"/>
      <protection locked="true" hidden="false"/>
    </xf>
    <xf numFmtId="164" fontId="37" fillId="0" borderId="29" xfId="60" applyFont="true" applyBorder="true" applyAlignment="true" applyProtection="false">
      <alignment horizontal="center" vertical="top" textRotation="0" wrapText="false" indent="0" shrinkToFit="false"/>
      <protection locked="true" hidden="false"/>
    </xf>
    <xf numFmtId="164" fontId="37" fillId="0" borderId="29" xfId="60" applyFont="true" applyBorder="true" applyAlignment="true" applyProtection="false">
      <alignment horizontal="general" vertical="top" textRotation="0" wrapText="true" indent="0" shrinkToFit="false"/>
      <protection locked="true" hidden="false"/>
    </xf>
    <xf numFmtId="168" fontId="37" fillId="0" borderId="28" xfId="60" applyFont="true" applyBorder="true" applyAlignment="true" applyProtection="false">
      <alignment horizontal="center" vertical="top" textRotation="0" wrapText="true" indent="0" shrinkToFit="false"/>
      <protection locked="true" hidden="false"/>
    </xf>
    <xf numFmtId="171" fontId="37" fillId="0" borderId="25" xfId="69"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8" fontId="29" fillId="0" borderId="24" xfId="0" applyFont="true" applyBorder="true" applyAlignment="true" applyProtection="false">
      <alignment horizontal="center" vertical="center" textRotation="0" wrapText="true" indent="0" shrinkToFit="true"/>
      <protection locked="true" hidden="false"/>
    </xf>
    <xf numFmtId="168" fontId="29" fillId="0" borderId="23" xfId="0" applyFont="true" applyBorder="true" applyAlignment="true" applyProtection="false">
      <alignment horizontal="center" vertical="center" textRotation="0" wrapText="true" indent="0" shrinkToFit="true"/>
      <protection locked="true" hidden="false"/>
    </xf>
    <xf numFmtId="164" fontId="41" fillId="0" borderId="30"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true" indent="0" shrinkToFit="false"/>
      <protection locked="true" hidden="false"/>
    </xf>
    <xf numFmtId="168" fontId="27" fillId="0" borderId="29" xfId="0" applyFont="true" applyBorder="true" applyAlignment="true" applyProtection="false">
      <alignment horizontal="center"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false" indent="0" shrinkToFit="false"/>
      <protection locked="true" hidden="false"/>
    </xf>
    <xf numFmtId="168" fontId="29" fillId="0" borderId="29" xfId="0" applyFont="true" applyBorder="true" applyAlignment="true" applyProtection="false">
      <alignment horizontal="center" vertical="top" textRotation="0" wrapText="true" indent="0" shrinkToFit="false"/>
      <protection locked="true" hidden="false"/>
    </xf>
    <xf numFmtId="164" fontId="46" fillId="0" borderId="32" xfId="0" applyFont="true" applyBorder="true" applyAlignment="true" applyProtection="false">
      <alignment horizontal="center" vertical="top" textRotation="0" wrapText="true" indent="0" shrinkToFit="false"/>
      <protection locked="true" hidden="false"/>
    </xf>
    <xf numFmtId="164" fontId="29" fillId="0" borderId="34" xfId="0" applyFont="true" applyBorder="true" applyAlignment="true" applyProtection="false">
      <alignment horizontal="left" vertical="top" textRotation="0" wrapText="true" indent="0" shrinkToFit="false"/>
      <protection locked="true" hidden="false"/>
    </xf>
    <xf numFmtId="164" fontId="41" fillId="0" borderId="35" xfId="0" applyFont="true" applyBorder="true" applyAlignment="true" applyProtection="false">
      <alignment horizontal="center" vertical="top" textRotation="0" wrapText="true" indent="0" shrinkToFit="false"/>
      <protection locked="true" hidden="false"/>
    </xf>
    <xf numFmtId="164" fontId="46" fillId="0" borderId="26" xfId="0" applyFont="true" applyBorder="true" applyAlignment="true" applyProtection="false">
      <alignment horizontal="center" vertical="top" textRotation="0" wrapText="true" indent="0" shrinkToFit="false"/>
      <protection locked="true" hidden="false"/>
    </xf>
    <xf numFmtId="164" fontId="29" fillId="0" borderId="36" xfId="0" applyFont="true" applyBorder="true" applyAlignment="true" applyProtection="false">
      <alignment horizontal="left" vertical="top" textRotation="0" wrapText="true" indent="0" shrinkToFit="false"/>
      <protection locked="true" hidden="false"/>
    </xf>
    <xf numFmtId="164" fontId="41" fillId="0" borderId="35" xfId="0" applyFont="true" applyBorder="true" applyAlignment="true" applyProtection="false">
      <alignment horizontal="center" vertical="top" textRotation="0" wrapText="false" indent="0" shrinkToFit="false"/>
      <protection locked="true" hidden="false"/>
    </xf>
    <xf numFmtId="164" fontId="41" fillId="0" borderId="36"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9" fontId="43" fillId="0" borderId="0" xfId="0" applyFont="true" applyBorder="false" applyAlignment="true" applyProtection="false">
      <alignment horizontal="right" vertical="bottom" textRotation="0" wrapText="false" indent="0" shrinkToFit="false"/>
      <protection locked="true" hidden="false"/>
    </xf>
    <xf numFmtId="164" fontId="43" fillId="0" borderId="37" xfId="0" applyFont="true" applyBorder="true" applyAlignment="true" applyProtection="false">
      <alignment horizontal="center" vertical="bottom" textRotation="90" wrapText="true" indent="0" shrinkToFit="false"/>
      <protection locked="true" hidden="false"/>
    </xf>
    <xf numFmtId="164" fontId="43" fillId="0" borderId="38" xfId="0" applyFont="true" applyBorder="true" applyAlignment="true" applyProtection="false">
      <alignment horizontal="left" vertical="top" textRotation="0" wrapText="false" indent="0" shrinkToFit="false"/>
      <protection locked="true" hidden="false"/>
    </xf>
    <xf numFmtId="164" fontId="43" fillId="0" borderId="39" xfId="0" applyFont="true" applyBorder="true" applyAlignment="true" applyProtection="false">
      <alignment horizontal="left" vertical="top" textRotation="0" wrapText="false" indent="0" shrinkToFit="false"/>
      <protection locked="true" hidden="false"/>
    </xf>
    <xf numFmtId="164" fontId="43" fillId="0" borderId="40" xfId="0" applyFont="true" applyBorder="true" applyAlignment="true" applyProtection="false">
      <alignment horizontal="center" vertical="center" textRotation="0" wrapText="true" indent="0" shrinkToFit="false"/>
      <protection locked="true" hidden="false"/>
    </xf>
    <xf numFmtId="169" fontId="43" fillId="0" borderId="41" xfId="0" applyFont="true" applyBorder="true" applyAlignment="true" applyProtection="false">
      <alignment horizontal="center" vertical="center" textRotation="0" wrapText="true" indent="0" shrinkToFit="false"/>
      <protection locked="true" hidden="false"/>
    </xf>
    <xf numFmtId="169" fontId="43" fillId="0" borderId="42" xfId="0" applyFont="true" applyBorder="true" applyAlignment="true" applyProtection="false">
      <alignment horizontal="center" vertical="center" textRotation="0" wrapText="true" indent="0" shrinkToFit="false"/>
      <protection locked="true" hidden="false"/>
    </xf>
    <xf numFmtId="164" fontId="43" fillId="0" borderId="43" xfId="0" applyFont="true" applyBorder="true" applyAlignment="true" applyProtection="false">
      <alignment horizontal="general" vertical="bottom" textRotation="90" wrapText="true" indent="0" shrinkToFit="false"/>
      <protection locked="true" hidden="false"/>
    </xf>
    <xf numFmtId="164" fontId="43" fillId="0" borderId="44" xfId="0" applyFont="true" applyBorder="true" applyAlignment="true" applyProtection="false">
      <alignment horizontal="general" vertical="bottom" textRotation="90" wrapText="tru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4" fontId="43" fillId="0" borderId="28" xfId="0" applyFont="true" applyBorder="true" applyAlignment="true" applyProtection="false">
      <alignment horizontal="center" vertical="bottom" textRotation="0" wrapText="false" indent="0" shrinkToFit="false"/>
      <protection locked="true" hidden="false"/>
    </xf>
    <xf numFmtId="164" fontId="43" fillId="0" borderId="25" xfId="0" applyFont="true" applyBorder="true" applyAlignment="true" applyProtection="false">
      <alignment horizontal="center" vertical="bottom" textRotation="0" wrapText="false" indent="0" shrinkToFit="false"/>
      <protection locked="true" hidden="false"/>
    </xf>
    <xf numFmtId="164" fontId="43" fillId="0" borderId="26" xfId="0" applyFont="true" applyBorder="true" applyAlignment="true" applyProtection="false">
      <alignment horizontal="center" vertical="bottom" textRotation="0" wrapText="false" indent="0" shrinkToFit="false"/>
      <protection locked="true" hidden="false"/>
    </xf>
    <xf numFmtId="164" fontId="43" fillId="0" borderId="36" xfId="0" applyFont="true" applyBorder="true" applyAlignment="true" applyProtection="false">
      <alignment horizontal="center" vertical="bottom" textRotation="0" wrapText="false" indent="0" shrinkToFit="false"/>
      <protection locked="true" hidden="false"/>
    </xf>
    <xf numFmtId="168" fontId="42" fillId="0" borderId="25" xfId="0" applyFont="true" applyBorder="true" applyAlignment="true" applyProtection="false">
      <alignment horizontal="center" vertical="center" textRotation="0" wrapText="false" indent="0" shrinkToFit="false"/>
      <protection locked="true" hidden="false"/>
    </xf>
    <xf numFmtId="164" fontId="42" fillId="0" borderId="25" xfId="0" applyFont="true" applyBorder="true" applyAlignment="false" applyProtection="false">
      <alignment horizontal="general" vertical="bottom" textRotation="0" wrapText="false" indent="0" shrinkToFit="false"/>
      <protection locked="true" hidden="false"/>
    </xf>
    <xf numFmtId="169" fontId="42" fillId="0" borderId="25" xfId="0" applyFont="true" applyBorder="true" applyAlignment="true" applyProtection="false">
      <alignment horizontal="center" vertical="center" textRotation="0" wrapText="false" indent="0" shrinkToFit="false"/>
      <protection locked="true" hidden="false"/>
    </xf>
    <xf numFmtId="168" fontId="48" fillId="0" borderId="25" xfId="0" applyFont="true" applyBorder="true" applyAlignment="true" applyProtection="false">
      <alignment horizontal="center" vertical="center" textRotation="0" wrapText="false" indent="0" shrinkToFit="false"/>
      <protection locked="true" hidden="false"/>
    </xf>
    <xf numFmtId="164" fontId="48" fillId="0" borderId="25" xfId="0" applyFont="true" applyBorder="true" applyAlignment="true" applyProtection="false">
      <alignment horizontal="general" vertical="top" textRotation="0" wrapText="true" indent="0" shrinkToFit="false"/>
      <protection locked="true" hidden="false"/>
    </xf>
    <xf numFmtId="169" fontId="48" fillId="0" borderId="25" xfId="0" applyFont="true" applyBorder="true" applyAlignment="true" applyProtection="false">
      <alignment horizontal="center" vertical="center" textRotation="0" wrapText="false" indent="0" shrinkToFit="false"/>
      <protection locked="true" hidden="false"/>
    </xf>
    <xf numFmtId="168" fontId="43" fillId="0" borderId="25" xfId="0" applyFont="true" applyBorder="true" applyAlignment="true" applyProtection="false">
      <alignment horizontal="center" vertical="center" textRotation="0" wrapText="false" indent="0" shrinkToFit="false"/>
      <protection locked="true" hidden="false"/>
    </xf>
    <xf numFmtId="164" fontId="43" fillId="0" borderId="25" xfId="0" applyFont="true" applyBorder="true" applyAlignment="true" applyProtection="false">
      <alignment horizontal="general" vertical="top" textRotation="0" wrapText="true" indent="0" shrinkToFit="false"/>
      <protection locked="true" hidden="false"/>
    </xf>
    <xf numFmtId="169" fontId="43" fillId="0" borderId="25" xfId="0" applyFont="true" applyBorder="true" applyAlignment="true" applyProtection="false">
      <alignment horizontal="center" vertical="center" textRotation="0" wrapText="false" indent="0" shrinkToFit="false"/>
      <protection locked="true" hidden="false"/>
    </xf>
    <xf numFmtId="169" fontId="49" fillId="0" borderId="25" xfId="0" applyFont="true" applyBorder="true" applyAlignment="true" applyProtection="false">
      <alignment horizontal="center" vertical="center" textRotation="0" wrapText="false" indent="0" shrinkToFit="false"/>
      <protection locked="true" hidden="false"/>
    </xf>
    <xf numFmtId="164" fontId="43" fillId="0" borderId="25"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43" fillId="0" borderId="25" xfId="0" applyFont="true" applyBorder="true" applyAlignment="true" applyProtection="false">
      <alignment horizontal="center" vertical="center" textRotation="0" wrapText="false" indent="0" shrinkToFit="false"/>
      <protection locked="true" hidden="false"/>
    </xf>
    <xf numFmtId="168" fontId="42" fillId="0" borderId="25" xfId="0" applyFont="true" applyBorder="true" applyAlignment="true" applyProtection="false">
      <alignment horizontal="center" vertical="top" textRotation="0" wrapText="false" indent="0" shrinkToFit="false"/>
      <protection locked="true" hidden="false"/>
    </xf>
    <xf numFmtId="164" fontId="42" fillId="0" borderId="25" xfId="0" applyFont="true" applyBorder="true" applyAlignment="true" applyProtection="false">
      <alignment horizontal="general" vertical="top" textRotation="0" wrapText="true" indent="0" shrinkToFit="false"/>
      <protection locked="true" hidden="false"/>
    </xf>
    <xf numFmtId="169" fontId="42" fillId="0" borderId="25" xfId="0" applyFont="true" applyBorder="true" applyAlignment="true" applyProtection="false">
      <alignment horizontal="center" vertical="center" textRotation="0" wrapText="false" indent="0" shrinkToFit="false"/>
      <protection locked="true" hidden="false"/>
    </xf>
    <xf numFmtId="164" fontId="43" fillId="0" borderId="25" xfId="0" applyFont="true" applyBorder="true" applyAlignment="false" applyProtection="false">
      <alignment horizontal="general" vertical="bottom" textRotation="0" wrapText="false" indent="0" shrinkToFit="false"/>
      <protection locked="true" hidden="false"/>
    </xf>
    <xf numFmtId="164" fontId="42" fillId="0" borderId="25" xfId="0" applyFont="true" applyBorder="true" applyAlignment="true" applyProtection="false">
      <alignment horizontal="general" vertical="bottom" textRotation="0" wrapText="true" indent="0" shrinkToFit="false"/>
      <protection locked="true" hidden="false"/>
    </xf>
    <xf numFmtId="164" fontId="49" fillId="0" borderId="25" xfId="0" applyFont="true" applyBorder="true" applyAlignment="false" applyProtection="false">
      <alignment horizontal="general" vertical="bottom" textRotation="0" wrapText="false" indent="0" shrinkToFit="false"/>
      <protection locked="true" hidden="false"/>
    </xf>
    <xf numFmtId="169" fontId="49" fillId="0" borderId="25" xfId="0" applyFont="true" applyBorder="true" applyAlignment="true" applyProtection="false">
      <alignment horizontal="center" vertical="center" textRotation="0" wrapText="false" indent="0" shrinkToFit="false"/>
      <protection locked="true" hidden="false"/>
    </xf>
    <xf numFmtId="168" fontId="48" fillId="0" borderId="25" xfId="0" applyFont="true" applyBorder="true" applyAlignment="true" applyProtection="false">
      <alignment horizontal="center" vertical="center" textRotation="0" wrapText="true" indent="0" shrinkToFit="false"/>
      <protection locked="true" hidden="false"/>
    </xf>
    <xf numFmtId="169" fontId="48" fillId="0" borderId="25" xfId="0" applyFont="true" applyBorder="true" applyAlignment="true" applyProtection="false">
      <alignment horizontal="center" vertical="center" textRotation="0" wrapText="true" indent="0" shrinkToFit="false"/>
      <protection locked="true" hidden="false"/>
    </xf>
    <xf numFmtId="168" fontId="43" fillId="0" borderId="25" xfId="0" applyFont="true" applyBorder="true" applyAlignment="true" applyProtection="false">
      <alignment horizontal="center" vertical="center" textRotation="0" wrapText="true" indent="0" shrinkToFit="false"/>
      <protection locked="true" hidden="false"/>
    </xf>
    <xf numFmtId="169" fontId="48" fillId="0" borderId="25" xfId="0" applyFont="true" applyBorder="true" applyAlignment="true" applyProtection="false">
      <alignment horizontal="center" vertical="center" textRotation="0" wrapText="false" indent="0" shrinkToFit="false"/>
      <protection locked="true" hidden="false"/>
    </xf>
    <xf numFmtId="169" fontId="43" fillId="0" borderId="25" xfId="0" applyFont="true" applyBorder="true" applyAlignment="true" applyProtection="false">
      <alignment horizontal="center" vertical="center" textRotation="0" wrapText="true" indent="0" shrinkToFit="false"/>
      <protection locked="true" hidden="false"/>
    </xf>
    <xf numFmtId="168" fontId="49" fillId="0" borderId="25" xfId="0" applyFont="true" applyBorder="true" applyAlignment="true" applyProtection="false">
      <alignment horizontal="center" vertical="center" textRotation="0" wrapText="false" indent="0" shrinkToFit="false"/>
      <protection locked="true" hidden="false"/>
    </xf>
    <xf numFmtId="164" fontId="49" fillId="0" borderId="25" xfId="0" applyFont="true" applyBorder="true" applyAlignment="true" applyProtection="false">
      <alignment horizontal="general" vertical="bottom" textRotation="0" wrapText="true" indent="0" shrinkToFit="false"/>
      <protection locked="true" hidden="false"/>
    </xf>
    <xf numFmtId="172" fontId="49" fillId="0" borderId="25" xfId="0" applyFont="true" applyBorder="true" applyAlignment="true" applyProtection="false">
      <alignment horizontal="center" vertical="center" textRotation="0" wrapText="false" indent="0" shrinkToFit="false"/>
      <protection locked="true" hidden="false"/>
    </xf>
    <xf numFmtId="172" fontId="43" fillId="0" borderId="25" xfId="0" applyFont="true" applyBorder="true" applyAlignment="true" applyProtection="false">
      <alignment horizontal="center" vertical="center" textRotation="0" wrapText="false" indent="0" shrinkToFit="false"/>
      <protection locked="true" hidden="false"/>
    </xf>
    <xf numFmtId="164" fontId="43" fillId="0" borderId="25" xfId="0" applyFont="true" applyBorder="true" applyAlignment="true" applyProtection="false">
      <alignment horizontal="general" vertical="bottom" textRotation="0" wrapText="true" indent="0" shrinkToFit="false"/>
      <protection locked="true" hidden="false"/>
    </xf>
    <xf numFmtId="168" fontId="43" fillId="0" borderId="25" xfId="0" applyFont="true" applyBorder="true" applyAlignment="true" applyProtection="false">
      <alignment horizontal="center" vertical="top" textRotation="0" wrapText="false" indent="0" shrinkToFit="false"/>
      <protection locked="true" hidden="false"/>
    </xf>
    <xf numFmtId="169" fontId="42" fillId="0" borderId="25"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general" vertical="top" textRotation="0" wrapText="true" indent="0" shrinkToFit="false"/>
      <protection locked="true" hidden="false"/>
    </xf>
    <xf numFmtId="164" fontId="43" fillId="0" borderId="25" xfId="0" applyFont="true" applyBorder="true" applyAlignment="true" applyProtection="false">
      <alignment horizontal="general" vertical="top" textRotation="0" wrapText="true" indent="0" shrinkToFit="false"/>
      <protection locked="true" hidden="false"/>
    </xf>
    <xf numFmtId="164" fontId="43" fillId="0" borderId="15" xfId="0" applyFont="true" applyBorder="true" applyAlignment="true" applyProtection="false">
      <alignment horizontal="general" vertical="top" textRotation="0" wrapText="true" indent="0" shrinkToFit="false"/>
      <protection locked="true" hidden="false"/>
    </xf>
    <xf numFmtId="164" fontId="43" fillId="0" borderId="15" xfId="0" applyFont="true" applyBorder="true" applyAlignment="true" applyProtection="false">
      <alignment horizontal="general" vertical="top" textRotation="0" wrapText="true" indent="0" shrinkToFit="false"/>
      <protection locked="true" hidden="false"/>
    </xf>
    <xf numFmtId="164" fontId="43" fillId="0" borderId="20" xfId="0" applyFont="true" applyBorder="true" applyAlignment="true" applyProtection="false">
      <alignment horizontal="general" vertical="top" textRotation="0" wrapText="true" indent="0" shrinkToFit="false"/>
      <protection locked="true" hidden="false"/>
    </xf>
    <xf numFmtId="169" fontId="43" fillId="0" borderId="28" xfId="0" applyFont="true" applyBorder="true" applyAlignment="true" applyProtection="false">
      <alignment horizontal="center" vertical="center" textRotation="0" wrapText="false" indent="0" shrinkToFit="false"/>
      <protection locked="true" hidden="false"/>
    </xf>
    <xf numFmtId="168" fontId="42" fillId="0" borderId="13" xfId="0" applyFont="true" applyBorder="true" applyAlignment="true" applyProtection="false">
      <alignment horizontal="center" vertical="top" textRotation="0" wrapText="false" indent="0" shrinkToFit="false"/>
      <protection locked="true" hidden="false"/>
    </xf>
    <xf numFmtId="168" fontId="42" fillId="0" borderId="25" xfId="0" applyFont="true" applyBorder="true" applyAlignment="false" applyProtection="false">
      <alignment horizontal="general" vertical="bottom" textRotation="0" wrapText="false" indent="0" shrinkToFit="false"/>
      <protection locked="true" hidden="false"/>
    </xf>
    <xf numFmtId="168" fontId="42" fillId="0" borderId="25"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general" vertical="top" textRotation="0" wrapText="true" indent="0" shrinkToFit="false"/>
      <protection locked="true" hidden="false"/>
    </xf>
    <xf numFmtId="169" fontId="42" fillId="0" borderId="25" xfId="0" applyFont="true" applyBorder="true" applyAlignment="true" applyProtection="false">
      <alignment horizontal="center" vertical="top" textRotation="0" wrapText="false" indent="0" shrinkToFit="false"/>
      <protection locked="true" hidden="false"/>
    </xf>
    <xf numFmtId="169" fontId="42" fillId="0" borderId="36" xfId="0" applyFont="true" applyBorder="true" applyAlignment="true" applyProtection="false">
      <alignment horizontal="center" vertical="top" textRotation="0" wrapText="false" indent="0" shrinkToFit="false"/>
      <protection locked="true" hidden="false"/>
    </xf>
    <xf numFmtId="168" fontId="42" fillId="0" borderId="25" xfId="0" applyFont="true" applyBorder="true" applyAlignment="true" applyProtection="false">
      <alignment horizontal="general" vertical="top" textRotation="0" wrapText="false" indent="0" shrinkToFit="false"/>
      <protection locked="true" hidden="false"/>
    </xf>
    <xf numFmtId="168" fontId="42" fillId="0" borderId="25" xfId="0" applyFont="true" applyBorder="true" applyAlignment="true" applyProtection="false">
      <alignment horizontal="right" vertical="top" textRotation="0" wrapText="false" indent="0" shrinkToFit="false"/>
      <protection locked="true" hidden="false"/>
    </xf>
    <xf numFmtId="168" fontId="48" fillId="0" borderId="13" xfId="0" applyFont="true" applyBorder="true" applyAlignment="true" applyProtection="false">
      <alignment horizontal="center" vertical="top" textRotation="0" wrapText="false" indent="0" shrinkToFit="false"/>
      <protection locked="true" hidden="false"/>
    </xf>
    <xf numFmtId="168" fontId="48" fillId="0" borderId="25" xfId="0" applyFont="true" applyBorder="true" applyAlignment="true" applyProtection="false">
      <alignment horizontal="general" vertical="top" textRotation="0" wrapText="false" indent="0" shrinkToFit="false"/>
      <protection locked="true" hidden="false"/>
    </xf>
    <xf numFmtId="168" fontId="48" fillId="0" borderId="25" xfId="0" applyFont="true" applyBorder="true" applyAlignment="true" applyProtection="false">
      <alignment horizontal="right" vertical="top" textRotation="0" wrapText="false" indent="0" shrinkToFit="false"/>
      <protection locked="true" hidden="false"/>
    </xf>
    <xf numFmtId="164" fontId="48" fillId="0" borderId="15" xfId="0" applyFont="true" applyBorder="true" applyAlignment="true" applyProtection="false">
      <alignment horizontal="general" vertical="top" textRotation="0" wrapText="true" indent="0" shrinkToFit="false"/>
      <protection locked="true" hidden="false"/>
    </xf>
    <xf numFmtId="169" fontId="48" fillId="0" borderId="25" xfId="0" applyFont="true" applyBorder="true" applyAlignment="true" applyProtection="false">
      <alignment horizontal="center" vertical="top" textRotation="0" wrapText="false" indent="0" shrinkToFit="false"/>
      <protection locked="true" hidden="false"/>
    </xf>
    <xf numFmtId="169" fontId="48" fillId="0" borderId="36" xfId="0" applyFont="true" applyBorder="true" applyAlignment="true" applyProtection="false">
      <alignment horizontal="center" vertical="top" textRotation="0" wrapText="false" indent="0" shrinkToFit="false"/>
      <protection locked="true" hidden="false"/>
    </xf>
    <xf numFmtId="169" fontId="43" fillId="0" borderId="25" xfId="0" applyFont="true" applyBorder="true" applyAlignment="true" applyProtection="false">
      <alignment horizontal="center" vertical="top" textRotation="0" wrapText="false" indent="0" shrinkToFit="false"/>
      <protection locked="true" hidden="false"/>
    </xf>
    <xf numFmtId="169" fontId="43" fillId="0" borderId="36" xfId="0" applyFont="true" applyBorder="true" applyAlignment="true" applyProtection="false">
      <alignment horizontal="center" vertical="top" textRotation="0" wrapText="false" indent="0" shrinkToFit="false"/>
      <protection locked="true" hidden="false"/>
    </xf>
    <xf numFmtId="168" fontId="50" fillId="0" borderId="13" xfId="0" applyFont="true" applyBorder="true" applyAlignment="true" applyProtection="false">
      <alignment horizontal="center" vertical="top" textRotation="0" wrapText="false" indent="0" shrinkToFit="false"/>
      <protection locked="true" hidden="false"/>
    </xf>
    <xf numFmtId="168" fontId="50" fillId="24" borderId="25" xfId="87" applyFont="true" applyBorder="true" applyAlignment="true" applyProtection="true">
      <alignment horizontal="general" vertical="top" textRotation="0" wrapText="false" indent="0" shrinkToFit="false"/>
      <protection locked="false" hidden="false"/>
    </xf>
    <xf numFmtId="168" fontId="50" fillId="24" borderId="25" xfId="87" applyFont="true" applyBorder="true" applyAlignment="true" applyProtection="true">
      <alignment horizontal="right" vertical="top" textRotation="0" wrapText="false" indent="0" shrinkToFit="false"/>
      <protection locked="false" hidden="false"/>
    </xf>
    <xf numFmtId="164" fontId="29" fillId="24" borderId="15" xfId="87" applyFont="true" applyBorder="true" applyAlignment="true" applyProtection="true">
      <alignment horizontal="general" vertical="top" textRotation="0" wrapText="true" indent="0" shrinkToFit="false"/>
      <protection locked="false" hidden="false"/>
    </xf>
    <xf numFmtId="169" fontId="29" fillId="0" borderId="25" xfId="0" applyFont="true" applyBorder="true" applyAlignment="true" applyProtection="false">
      <alignment horizontal="center" vertical="top" textRotation="0" wrapText="false" indent="0" shrinkToFit="false"/>
      <protection locked="true" hidden="false"/>
    </xf>
    <xf numFmtId="169" fontId="29" fillId="0" borderId="36" xfId="0" applyFont="true" applyBorder="true" applyAlignment="true" applyProtection="false">
      <alignment horizontal="center" vertical="top" textRotation="0" wrapText="false" indent="0" shrinkToFit="false"/>
      <protection locked="true" hidden="false"/>
    </xf>
    <xf numFmtId="164" fontId="50" fillId="24" borderId="15" xfId="87" applyFont="true" applyBorder="true" applyAlignment="true" applyProtection="true">
      <alignment horizontal="general" vertical="top" textRotation="0" wrapText="true" indent="0" shrinkToFit="false"/>
      <protection locked="false" hidden="false"/>
    </xf>
    <xf numFmtId="168" fontId="43" fillId="0" borderId="25" xfId="0" applyFont="true" applyBorder="true" applyAlignment="true" applyProtection="false">
      <alignment horizontal="general" vertical="top" textRotation="0" wrapText="false" indent="0" shrinkToFit="false"/>
      <protection locked="true" hidden="false"/>
    </xf>
    <xf numFmtId="164" fontId="43" fillId="0" borderId="25" xfId="39" applyFont="true" applyBorder="true" applyAlignment="true" applyProtection="false">
      <alignment horizontal="left" vertical="bottom" textRotation="0" wrapText="true" indent="0" shrinkToFit="false" readingOrder="1"/>
      <protection locked="true" hidden="false"/>
    </xf>
    <xf numFmtId="164" fontId="48" fillId="0" borderId="25" xfId="39" applyFont="true" applyBorder="true" applyAlignment="true" applyProtection="false">
      <alignment horizontal="left" vertical="bottom" textRotation="0" wrapText="true" indent="0" shrinkToFit="false" readingOrder="1"/>
      <protection locked="true" hidden="false"/>
    </xf>
    <xf numFmtId="168" fontId="50" fillId="0" borderId="16" xfId="0" applyFont="true" applyBorder="true" applyAlignment="true" applyProtection="false">
      <alignment horizontal="center" vertical="top" textRotation="0" wrapText="false" indent="0" shrinkToFit="false"/>
      <protection locked="true" hidden="false"/>
    </xf>
    <xf numFmtId="168" fontId="29" fillId="24" borderId="29" xfId="87" applyFont="true" applyBorder="true" applyAlignment="true" applyProtection="true">
      <alignment horizontal="general" vertical="top" textRotation="0" wrapText="false" indent="0" shrinkToFit="false"/>
      <protection locked="false" hidden="false"/>
    </xf>
    <xf numFmtId="168" fontId="29" fillId="24" borderId="29" xfId="87" applyFont="true" applyBorder="true" applyAlignment="true" applyProtection="true">
      <alignment horizontal="right" vertical="top" textRotation="0" wrapText="false" indent="0" shrinkToFit="false"/>
      <protection locked="false" hidden="false"/>
    </xf>
    <xf numFmtId="164" fontId="29" fillId="24" borderId="18" xfId="87" applyFont="true" applyBorder="true" applyAlignment="true" applyProtection="true">
      <alignment horizontal="general" vertical="top" textRotation="0" wrapText="true" indent="0" shrinkToFit="false"/>
      <protection locked="false" hidden="false"/>
    </xf>
    <xf numFmtId="164" fontId="50" fillId="24" borderId="18" xfId="87" applyFont="true" applyBorder="true" applyAlignment="true" applyProtection="true">
      <alignment horizontal="general" vertical="top" textRotation="0" wrapText="true" indent="0" shrinkToFit="false"/>
      <protection locked="false" hidden="false"/>
    </xf>
    <xf numFmtId="164" fontId="48" fillId="0" borderId="20" xfId="0" applyFont="true" applyBorder="true" applyAlignment="true" applyProtection="false">
      <alignment horizontal="general" vertical="top" textRotation="0" wrapText="true" indent="0" shrinkToFit="false"/>
      <protection locked="true" hidden="false"/>
    </xf>
    <xf numFmtId="164" fontId="43" fillId="0" borderId="45" xfId="0" applyFont="true" applyBorder="true" applyAlignment="true" applyProtection="false">
      <alignment horizontal="general" vertical="top" textRotation="0" wrapText="true" indent="0" shrinkToFit="false"/>
      <protection locked="true" hidden="false"/>
    </xf>
    <xf numFmtId="164" fontId="48" fillId="0" borderId="45" xfId="0" applyFont="true" applyBorder="true" applyAlignment="true" applyProtection="false">
      <alignment horizontal="left" vertical="center" textRotation="0" wrapText="true" indent="0" shrinkToFit="false"/>
      <protection locked="true" hidden="false"/>
    </xf>
    <xf numFmtId="164" fontId="43" fillId="0" borderId="45" xfId="0" applyFont="true" applyBorder="true" applyAlignment="true" applyProtection="false">
      <alignment horizontal="left" vertical="center" textRotation="0" wrapText="true" indent="0" shrinkToFit="false"/>
      <protection locked="true" hidden="false"/>
    </xf>
    <xf numFmtId="168" fontId="29" fillId="24" borderId="25" xfId="87" applyFont="true" applyBorder="true" applyAlignment="true" applyProtection="true">
      <alignment horizontal="general" vertical="top" textRotation="0" wrapText="false" indent="0" shrinkToFit="false"/>
      <protection locked="false" hidden="false"/>
    </xf>
    <xf numFmtId="168" fontId="29" fillId="24" borderId="25" xfId="87" applyFont="true" applyBorder="true" applyAlignment="true" applyProtection="true">
      <alignment horizontal="right" vertical="top" textRotation="0" wrapText="false" indent="0" shrinkToFit="false"/>
      <protection locked="false" hidden="false"/>
    </xf>
    <xf numFmtId="164" fontId="29" fillId="0" borderId="45" xfId="0" applyFont="true" applyBorder="true" applyAlignment="true" applyProtection="false">
      <alignment horizontal="justify" vertical="center" textRotation="0" wrapText="true" indent="0" shrinkToFit="false"/>
      <protection locked="true" hidden="false"/>
    </xf>
    <xf numFmtId="169" fontId="29" fillId="0" borderId="25" xfId="0" applyFont="true" applyBorder="true" applyAlignment="true" applyProtection="false">
      <alignment horizontal="right" vertical="top" textRotation="0" wrapText="false" indent="0" shrinkToFit="false"/>
      <protection locked="true" hidden="false"/>
    </xf>
    <xf numFmtId="169" fontId="29" fillId="0" borderId="36" xfId="0" applyFont="true" applyBorder="true" applyAlignment="true" applyProtection="false">
      <alignment horizontal="right" vertical="top" textRotation="0" wrapText="false" indent="0" shrinkToFit="false"/>
      <protection locked="true" hidden="false"/>
    </xf>
    <xf numFmtId="168" fontId="43" fillId="0" borderId="28" xfId="0" applyFont="true" applyBorder="true" applyAlignment="true" applyProtection="false">
      <alignment horizontal="general" vertical="top" textRotation="0" wrapText="false" indent="0" shrinkToFit="false"/>
      <protection locked="true" hidden="false"/>
    </xf>
    <xf numFmtId="168" fontId="48" fillId="0" borderId="28" xfId="0" applyFont="true" applyBorder="true" applyAlignment="true" applyProtection="false">
      <alignment horizontal="general" vertical="top" textRotation="0" wrapText="false" indent="0" shrinkToFit="false"/>
      <protection locked="true" hidden="false"/>
    </xf>
    <xf numFmtId="168" fontId="48" fillId="0" borderId="28" xfId="0" applyFont="true" applyBorder="true" applyAlignment="true" applyProtection="false">
      <alignment horizontal="right" vertical="top" textRotation="0" wrapText="false" indent="0" shrinkToFit="false"/>
      <protection locked="true" hidden="false"/>
    </xf>
    <xf numFmtId="164" fontId="43" fillId="0" borderId="20" xfId="0" applyFont="true" applyBorder="true" applyAlignment="true" applyProtection="false">
      <alignment horizontal="general" vertical="top" textRotation="0" wrapText="true" indent="0" shrinkToFit="false"/>
      <protection locked="true" hidden="false"/>
    </xf>
    <xf numFmtId="169" fontId="29" fillId="0" borderId="28" xfId="0" applyFont="true" applyBorder="true" applyAlignment="true" applyProtection="false">
      <alignment horizontal="right" vertical="top" textRotation="0" wrapText="false" indent="0" shrinkToFit="false"/>
      <protection locked="true" hidden="false"/>
    </xf>
    <xf numFmtId="169" fontId="29" fillId="0" borderId="46" xfId="0" applyFont="true" applyBorder="true" applyAlignment="true" applyProtection="false">
      <alignment horizontal="general" vertical="top" textRotation="0" wrapText="false" indent="0" shrinkToFit="false"/>
      <protection locked="true" hidden="false"/>
    </xf>
    <xf numFmtId="164" fontId="29" fillId="24" borderId="25" xfId="87" applyFont="true" applyBorder="true" applyAlignment="true" applyProtection="true">
      <alignment horizontal="general" vertical="top" textRotation="0" wrapText="true" indent="0" shrinkToFit="false"/>
      <protection locked="false" hidden="false"/>
    </xf>
    <xf numFmtId="164" fontId="50" fillId="24" borderId="25" xfId="87" applyFont="true" applyBorder="true" applyAlignment="true" applyProtection="true">
      <alignment horizontal="general" vertical="top" textRotation="0" wrapText="true" indent="0" shrinkToFit="false"/>
      <protection locked="false" hidden="false"/>
    </xf>
    <xf numFmtId="168" fontId="50" fillId="24" borderId="13" xfId="0" applyFont="true" applyBorder="true" applyAlignment="true" applyProtection="false">
      <alignment horizontal="center" vertical="top" textRotation="0" wrapText="false" indent="0" shrinkToFit="false"/>
      <protection locked="true" hidden="false"/>
    </xf>
    <xf numFmtId="169" fontId="29" fillId="0" borderId="36" xfId="0" applyFont="true" applyBorder="true" applyAlignment="true" applyProtection="false">
      <alignment horizontal="general" vertical="top" textRotation="0" wrapText="false" indent="0" shrinkToFit="false"/>
      <protection locked="true" hidden="false"/>
    </xf>
    <xf numFmtId="168" fontId="43" fillId="0" borderId="29" xfId="0" applyFont="true" applyBorder="true" applyAlignment="true" applyProtection="false">
      <alignment horizontal="general" vertical="top" textRotation="0" wrapText="false" indent="0" shrinkToFit="false"/>
      <protection locked="true" hidden="false"/>
    </xf>
    <xf numFmtId="168" fontId="48" fillId="0" borderId="29" xfId="0" applyFont="true" applyBorder="true" applyAlignment="true" applyProtection="false">
      <alignment horizontal="right" vertical="top" textRotation="0" wrapText="false" indent="0" shrinkToFit="false"/>
      <protection locked="true" hidden="false"/>
    </xf>
    <xf numFmtId="164" fontId="43" fillId="0" borderId="18" xfId="0" applyFont="true" applyBorder="true" applyAlignment="true" applyProtection="false">
      <alignment horizontal="left" vertical="top" textRotation="0" wrapText="true" indent="0" shrinkToFit="false"/>
      <protection locked="true" hidden="false"/>
    </xf>
    <xf numFmtId="169" fontId="43" fillId="0" borderId="29" xfId="0" applyFont="true" applyBorder="true" applyAlignment="true" applyProtection="false">
      <alignment horizontal="center" vertical="top" textRotation="0" wrapText="false" indent="0" shrinkToFit="false"/>
      <protection locked="true" hidden="false"/>
    </xf>
    <xf numFmtId="169" fontId="43" fillId="0" borderId="34" xfId="0" applyFont="true" applyBorder="true" applyAlignment="true" applyProtection="false">
      <alignment horizontal="center" vertical="top" textRotation="0" wrapText="false" indent="0" shrinkToFit="false"/>
      <protection locked="true" hidden="false"/>
    </xf>
    <xf numFmtId="164" fontId="43" fillId="0" borderId="15" xfId="0" applyFont="true" applyBorder="true" applyAlignment="true" applyProtection="false">
      <alignment horizontal="left" vertical="top" textRotation="0" wrapText="true" indent="0" shrinkToFit="false"/>
      <protection locked="true" hidden="false"/>
    </xf>
    <xf numFmtId="168" fontId="48" fillId="0" borderId="19" xfId="0" applyFont="true" applyBorder="true" applyAlignment="true" applyProtection="false">
      <alignment horizontal="center" vertical="top" textRotation="0" wrapText="false" indent="0" shrinkToFit="false"/>
      <protection locked="true" hidden="false"/>
    </xf>
    <xf numFmtId="164" fontId="43" fillId="0" borderId="20" xfId="0" applyFont="true" applyBorder="true" applyAlignment="true" applyProtection="false">
      <alignment horizontal="left" vertical="top" textRotation="0" wrapText="true" indent="0" shrinkToFit="false"/>
      <protection locked="true" hidden="false"/>
    </xf>
    <xf numFmtId="169" fontId="43" fillId="0" borderId="28" xfId="0" applyFont="true" applyBorder="true" applyAlignment="true" applyProtection="false">
      <alignment horizontal="center" vertical="top" textRotation="0" wrapText="false" indent="0" shrinkToFit="false"/>
      <protection locked="true" hidden="false"/>
    </xf>
    <xf numFmtId="169" fontId="43" fillId="0" borderId="46" xfId="0" applyFont="true" applyBorder="true" applyAlignment="true" applyProtection="false">
      <alignment horizontal="center" vertical="top" textRotation="0" wrapText="false" indent="0" shrinkToFit="false"/>
      <protection locked="true" hidden="false"/>
    </xf>
    <xf numFmtId="164" fontId="29" fillId="24" borderId="15" xfId="0" applyFont="true" applyBorder="true" applyAlignment="true" applyProtection="true">
      <alignment horizontal="general" vertical="top" textRotation="0" wrapText="true" indent="0" shrinkToFit="false"/>
      <protection locked="false" hidden="false"/>
    </xf>
    <xf numFmtId="169" fontId="29" fillId="24" borderId="36" xfId="0" applyFont="true" applyBorder="true" applyAlignment="true" applyProtection="false">
      <alignment horizontal="center" vertical="top" textRotation="0" wrapText="false" indent="0" shrinkToFit="false"/>
      <protection locked="true" hidden="false"/>
    </xf>
    <xf numFmtId="164" fontId="29" fillId="24" borderId="0" xfId="0" applyFont="true" applyBorder="true" applyAlignment="true" applyProtection="true">
      <alignment horizontal="general" vertical="top" textRotation="0" wrapText="true" indent="0" shrinkToFit="false"/>
      <protection locked="false" hidden="false"/>
    </xf>
    <xf numFmtId="169" fontId="29" fillId="0" borderId="28" xfId="0" applyFont="true" applyBorder="true" applyAlignment="true" applyProtection="false">
      <alignment horizontal="center" vertical="top" textRotation="0" wrapText="false" indent="0" shrinkToFit="false"/>
      <protection locked="true" hidden="false"/>
    </xf>
    <xf numFmtId="173" fontId="29" fillId="24" borderId="47" xfId="87" applyFont="true" applyBorder="true" applyAlignment="true" applyProtection="true">
      <alignment horizontal="general" vertical="top" textRotation="0" wrapText="true" indent="0" shrinkToFit="false"/>
      <protection locked="false" hidden="false"/>
    </xf>
    <xf numFmtId="169" fontId="29" fillId="0" borderId="46" xfId="0" applyFont="true" applyBorder="true" applyAlignment="true" applyProtection="false">
      <alignment horizontal="center" vertical="top" textRotation="0" wrapText="false" indent="0" shrinkToFit="false"/>
      <protection locked="true" hidden="false"/>
    </xf>
    <xf numFmtId="164" fontId="42" fillId="0" borderId="48" xfId="0" applyFont="true" applyBorder="true" applyAlignment="true" applyProtection="false">
      <alignment horizontal="center" vertical="top" textRotation="0" wrapText="true" indent="0" shrinkToFit="false"/>
      <protection locked="true" hidden="false"/>
    </xf>
    <xf numFmtId="169" fontId="42" fillId="0" borderId="49" xfId="0" applyFont="true" applyBorder="true" applyAlignment="true" applyProtection="false">
      <alignment horizontal="center" vertical="top" textRotation="0" wrapText="false" indent="0" shrinkToFit="false"/>
      <protection locked="true" hidden="false"/>
    </xf>
    <xf numFmtId="169" fontId="42" fillId="0" borderId="5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51" xfId="0" applyFont="true" applyBorder="true" applyAlignment="true" applyProtection="false">
      <alignment horizontal="center"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true" indent="0" shrinkToFit="false"/>
      <protection locked="true" hidden="false"/>
    </xf>
    <xf numFmtId="164" fontId="25" fillId="0" borderId="52" xfId="0" applyFont="true" applyBorder="true" applyAlignment="true" applyProtection="false">
      <alignment horizontal="center" vertical="bottom" textRotation="0" wrapText="true" indent="0" shrinkToFit="false"/>
      <protection locked="true" hidden="false"/>
    </xf>
    <xf numFmtId="164" fontId="25" fillId="0" borderId="23" xfId="0" applyFont="true" applyBorder="true" applyAlignment="true" applyProtection="false">
      <alignment horizontal="center"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74" fontId="25" fillId="0" borderId="23"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51" xfId="0" applyFont="true" applyBorder="true" applyAlignment="true" applyProtection="false">
      <alignment horizontal="left" vertical="top" textRotation="0" wrapText="true" indent="0" shrinkToFit="false"/>
      <protection locked="true" hidden="false"/>
    </xf>
    <xf numFmtId="168" fontId="26" fillId="0" borderId="48" xfId="0" applyFont="true" applyBorder="true" applyAlignment="true" applyProtection="false">
      <alignment horizontal="center" vertical="center" textRotation="0" wrapText="true" indent="0" shrinkToFit="false"/>
      <protection locked="true" hidden="false"/>
    </xf>
    <xf numFmtId="168" fontId="26" fillId="0" borderId="52" xfId="0" applyFont="true" applyBorder="true" applyAlignment="true" applyProtection="false">
      <alignment horizontal="center" vertical="center" textRotation="0" wrapText="true" indent="0" shrinkToFit="false"/>
      <protection locked="true" hidden="false"/>
    </xf>
    <xf numFmtId="169" fontId="26" fillId="0" borderId="2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left" vertical="top" textRotation="0" wrapText="true" indent="0" shrinkToFit="false"/>
      <protection locked="true" hidden="false"/>
    </xf>
    <xf numFmtId="168" fontId="25" fillId="0" borderId="31" xfId="0" applyFont="true" applyBorder="true" applyAlignment="true" applyProtection="false">
      <alignment horizontal="center" vertical="top" textRotation="0" wrapText="true" indent="0" shrinkToFit="false"/>
      <protection locked="true" hidden="false"/>
    </xf>
    <xf numFmtId="168" fontId="25" fillId="0" borderId="32" xfId="0" applyFont="true" applyBorder="true" applyAlignment="true" applyProtection="false">
      <alignment horizontal="center" vertical="top" textRotation="0" wrapText="true" indent="0" shrinkToFit="false"/>
      <protection locked="true" hidden="false"/>
    </xf>
    <xf numFmtId="169" fontId="25" fillId="0" borderId="17" xfId="0" applyFont="true" applyBorder="true" applyAlignment="true" applyProtection="false">
      <alignment horizontal="center" vertical="top" textRotation="0" wrapText="true" indent="0" shrinkToFit="false"/>
      <protection locked="true" hidden="false"/>
    </xf>
    <xf numFmtId="169" fontId="25" fillId="0" borderId="16" xfId="0" applyFont="true" applyBorder="true" applyAlignment="true" applyProtection="false">
      <alignment horizontal="center" vertical="top" textRotation="0" wrapText="true" indent="0" shrinkToFit="false"/>
      <protection locked="true" hidden="false"/>
    </xf>
    <xf numFmtId="168" fontId="25" fillId="0" borderId="31" xfId="0" applyFont="true" applyBorder="true" applyAlignment="true" applyProtection="false">
      <alignment horizontal="center" vertical="center" textRotation="0" wrapText="true" indent="0" shrinkToFit="false"/>
      <protection locked="true" hidden="false"/>
    </xf>
    <xf numFmtId="168" fontId="25" fillId="0" borderId="32" xfId="0" applyFont="true" applyBorder="true" applyAlignment="true" applyProtection="false">
      <alignment horizontal="center" vertical="center" textRotation="0" wrapText="true" indent="0" shrinkToFit="false"/>
      <protection locked="true" hidden="false"/>
    </xf>
    <xf numFmtId="169" fontId="25" fillId="0" borderId="17" xfId="0" applyFont="true" applyBorder="true" applyAlignment="true" applyProtection="false">
      <alignment horizontal="center" vertical="center" textRotation="0" wrapText="true" indent="0" shrinkToFit="false"/>
      <protection locked="true" hidden="false"/>
    </xf>
    <xf numFmtId="169" fontId="25" fillId="0" borderId="16" xfId="0" applyFont="true" applyBorder="true" applyAlignment="true" applyProtection="false">
      <alignment horizontal="center" vertical="center" textRotation="0" wrapText="true" indent="0" shrinkToFit="false"/>
      <protection locked="true" hidden="false"/>
    </xf>
    <xf numFmtId="164" fontId="25" fillId="0" borderId="54" xfId="0" applyFont="true" applyBorder="true" applyAlignment="true" applyProtection="false">
      <alignment horizontal="left" vertical="top" textRotation="0" wrapText="true" indent="0" shrinkToFit="false"/>
      <protection locked="true" hidden="false"/>
    </xf>
    <xf numFmtId="168" fontId="25" fillId="0" borderId="35" xfId="0" applyFont="true" applyBorder="true" applyAlignment="true" applyProtection="false">
      <alignment horizontal="center" vertical="center" textRotation="0" wrapText="true" indent="0" shrinkToFit="false"/>
      <protection locked="true" hidden="false"/>
    </xf>
    <xf numFmtId="168" fontId="25" fillId="0" borderId="26"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true" indent="0" shrinkToFit="false"/>
      <protection locked="true" hidden="false"/>
    </xf>
    <xf numFmtId="164" fontId="26" fillId="0" borderId="54" xfId="0" applyFont="true" applyBorder="true" applyAlignment="true" applyProtection="false">
      <alignment horizontal="left" vertical="top" textRotation="0" wrapText="true" indent="0" shrinkToFit="false"/>
      <protection locked="true" hidden="false"/>
    </xf>
    <xf numFmtId="168" fontId="26" fillId="0" borderId="35" xfId="0" applyFont="true" applyBorder="true" applyAlignment="true" applyProtection="false">
      <alignment horizontal="center" vertical="center" textRotation="0" wrapText="true" indent="0" shrinkToFit="false"/>
      <protection locked="true" hidden="false"/>
    </xf>
    <xf numFmtId="168" fontId="26" fillId="0" borderId="26" xfId="0" applyFont="true" applyBorder="true" applyAlignment="true" applyProtection="false">
      <alignment horizontal="center" vertical="center" textRotation="0" wrapText="true" indent="0" shrinkToFit="false"/>
      <protection locked="true" hidden="false"/>
    </xf>
    <xf numFmtId="169" fontId="28" fillId="0" borderId="14"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9" fontId="25" fillId="0" borderId="13" xfId="0" applyFont="true" applyBorder="true" applyAlignment="true" applyProtection="false">
      <alignment horizontal="center" vertical="top" textRotation="0" wrapText="true" indent="0" shrinkToFit="false"/>
      <protection locked="true" hidden="false"/>
    </xf>
    <xf numFmtId="164" fontId="26" fillId="0" borderId="53" xfId="0" applyFont="true" applyBorder="true" applyAlignment="true" applyProtection="true">
      <alignment horizontal="left" vertical="top" textRotation="0" wrapText="true" indent="0" shrinkToFit="false"/>
      <protection locked="false" hidden="false"/>
    </xf>
    <xf numFmtId="168" fontId="26" fillId="0" borderId="31" xfId="0" applyFont="true" applyBorder="true" applyAlignment="true" applyProtection="false">
      <alignment horizontal="center" vertical="top" textRotation="0" wrapText="true" indent="0" shrinkToFit="false"/>
      <protection locked="true" hidden="false"/>
    </xf>
    <xf numFmtId="168" fontId="26" fillId="0" borderId="32" xfId="0" applyFont="true" applyBorder="true" applyAlignment="true" applyProtection="false">
      <alignment horizontal="center" vertical="top" textRotation="0" wrapText="true" indent="0" shrinkToFit="false"/>
      <protection locked="true" hidden="false"/>
    </xf>
    <xf numFmtId="169" fontId="28" fillId="0" borderId="17" xfId="0" applyFont="true" applyBorder="true" applyAlignment="true" applyProtection="false">
      <alignment horizontal="center" vertical="top" textRotation="0" wrapText="true" indent="0" shrinkToFit="false"/>
      <protection locked="true" hidden="false"/>
    </xf>
    <xf numFmtId="164" fontId="25" fillId="0" borderId="54" xfId="0" applyFont="true" applyBorder="true" applyAlignment="true" applyProtection="true">
      <alignment horizontal="left" vertical="top" textRotation="0" wrapText="true" indent="0" shrinkToFit="false"/>
      <protection locked="false" hidden="false"/>
    </xf>
    <xf numFmtId="168" fontId="25" fillId="0" borderId="35" xfId="0" applyFont="true" applyBorder="true" applyAlignment="true" applyProtection="false">
      <alignment horizontal="center" vertical="top" textRotation="0" wrapText="true" indent="0" shrinkToFit="false"/>
      <protection locked="true" hidden="false"/>
    </xf>
    <xf numFmtId="168" fontId="25" fillId="0" borderId="26" xfId="0" applyFont="true" applyBorder="true" applyAlignment="true" applyProtection="false">
      <alignment horizontal="center" vertical="top" textRotation="0" wrapText="true" indent="0" shrinkToFit="false"/>
      <protection locked="true" hidden="false"/>
    </xf>
    <xf numFmtId="168" fontId="28" fillId="0" borderId="35" xfId="0" applyFont="true" applyBorder="true" applyAlignment="true" applyProtection="false">
      <alignment horizontal="center" vertical="center" textRotation="0" wrapText="true" indent="0" shrinkToFit="false"/>
      <protection locked="true" hidden="false"/>
    </xf>
    <xf numFmtId="168" fontId="28" fillId="0" borderId="26" xfId="0" applyFont="true" applyBorder="true" applyAlignment="true" applyProtection="false">
      <alignment horizontal="center"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true" indent="0" shrinkToFit="false"/>
      <protection locked="true" hidden="false"/>
    </xf>
    <xf numFmtId="164" fontId="25" fillId="0" borderId="45" xfId="0" applyFont="true" applyBorder="true" applyAlignment="true" applyProtection="false">
      <alignment horizontal="left" vertical="top" textRotation="0" wrapText="true" indent="0" shrinkToFit="false"/>
      <protection locked="true" hidden="false"/>
    </xf>
    <xf numFmtId="169" fontId="26" fillId="0" borderId="14" xfId="0" applyFont="true" applyBorder="true" applyAlignment="true" applyProtection="false">
      <alignment horizontal="center" vertical="center" textRotation="0" wrapText="true" indent="0" shrinkToFit="false"/>
      <protection locked="true" hidden="false"/>
    </xf>
    <xf numFmtId="168" fontId="25" fillId="0" borderId="54" xfId="0" applyFont="true" applyBorder="true" applyAlignment="true" applyProtection="false">
      <alignment horizontal="left" vertical="top" textRotation="0" wrapText="true" indent="0" shrinkToFit="false"/>
      <protection locked="true" hidden="false"/>
    </xf>
    <xf numFmtId="168" fontId="26" fillId="0" borderId="54" xfId="0" applyFont="true" applyBorder="true" applyAlignment="true" applyProtection="false">
      <alignment horizontal="left" vertical="top" textRotation="0" wrapText="true" indent="0" shrinkToFit="false"/>
      <protection locked="true" hidden="false"/>
    </xf>
    <xf numFmtId="169" fontId="26" fillId="0" borderId="13" xfId="0" applyFont="true" applyBorder="true" applyAlignment="true" applyProtection="false">
      <alignment horizontal="center" vertical="center" textRotation="0" wrapText="true" indent="0" shrinkToFit="false"/>
      <protection locked="true" hidden="false"/>
    </xf>
    <xf numFmtId="164" fontId="25" fillId="0" borderId="45" xfId="69" applyFont="true" applyBorder="true" applyAlignment="true" applyProtection="false">
      <alignment horizontal="left" vertical="center" textRotation="0" wrapText="true" indent="0" shrinkToFit="false"/>
      <protection locked="true" hidden="false"/>
    </xf>
    <xf numFmtId="164" fontId="25" fillId="0" borderId="54" xfId="88" applyFont="true" applyBorder="true" applyAlignment="true" applyProtection="false">
      <alignment horizontal="left" vertical="center" textRotation="0" wrapText="true" indent="0" shrinkToFit="false"/>
      <protection locked="true" hidden="false"/>
    </xf>
    <xf numFmtId="168" fontId="25" fillId="0" borderId="26" xfId="88" applyFont="true" applyBorder="true" applyAlignment="true" applyProtection="false">
      <alignment horizontal="center" vertical="center" textRotation="0" wrapText="true" indent="0" shrinkToFit="false"/>
      <protection locked="true" hidden="false"/>
    </xf>
    <xf numFmtId="169" fontId="25" fillId="0" borderId="14" xfId="88" applyFont="true" applyBorder="true" applyAlignment="true" applyProtection="false">
      <alignment horizontal="center" vertical="center" textRotation="0" wrapText="true" indent="0" shrinkToFit="false"/>
      <protection locked="true" hidden="false"/>
    </xf>
    <xf numFmtId="169" fontId="25" fillId="0" borderId="13" xfId="88"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5" fillId="0" borderId="54" xfId="0" applyFont="true" applyBorder="true" applyAlignment="true" applyProtection="false">
      <alignment horizontal="left" vertical="center" textRotation="0" wrapText="true" indent="0" shrinkToFit="false"/>
      <protection locked="true" hidden="false"/>
    </xf>
    <xf numFmtId="164" fontId="28" fillId="0" borderId="54"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54" xfId="88" applyFont="true" applyBorder="true" applyAlignment="true" applyProtection="false">
      <alignment horizontal="left" vertical="top" textRotation="0" wrapText="true" indent="0" shrinkToFit="false"/>
      <protection locked="true" hidden="false"/>
    </xf>
    <xf numFmtId="168" fontId="25" fillId="0" borderId="35" xfId="88" applyFont="true" applyBorder="true" applyAlignment="true" applyProtection="false">
      <alignment horizontal="center" vertical="center" textRotation="0" wrapText="true" indent="0" shrinkToFit="false"/>
      <protection locked="true" hidden="false"/>
    </xf>
    <xf numFmtId="164" fontId="25" fillId="0" borderId="53" xfId="0" applyFont="true" applyBorder="true" applyAlignment="true" applyProtection="false">
      <alignment horizontal="general" vertical="top" textRotation="0" wrapText="true" indent="0" shrinkToFit="false"/>
      <protection locked="true" hidden="false"/>
    </xf>
    <xf numFmtId="164" fontId="25" fillId="0" borderId="55" xfId="0" applyFont="true" applyBorder="true" applyAlignment="true" applyProtection="false">
      <alignment horizontal="left" vertical="top" textRotation="0" wrapText="true" indent="0" shrinkToFit="false"/>
      <protection locked="true" hidden="false"/>
    </xf>
    <xf numFmtId="168" fontId="25" fillId="0" borderId="56" xfId="0" applyFont="true" applyBorder="true" applyAlignment="true" applyProtection="false">
      <alignment horizontal="center" vertical="center" textRotation="0" wrapText="true" indent="0" shrinkToFit="false"/>
      <protection locked="true" hidden="false"/>
    </xf>
    <xf numFmtId="168" fontId="25" fillId="0" borderId="47"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57" xfId="0" applyFont="true" applyBorder="true" applyAlignment="true" applyProtection="false">
      <alignment horizontal="general" vertical="top" textRotation="0" wrapText="true" indent="0" shrinkToFit="false"/>
      <protection locked="true" hidden="false"/>
    </xf>
    <xf numFmtId="168" fontId="25" fillId="0" borderId="58" xfId="0" applyFont="true" applyBorder="true" applyAlignment="true" applyProtection="false">
      <alignment horizontal="center" vertical="center" textRotation="0" wrapText="true" indent="0" shrinkToFit="false"/>
      <protection locked="true" hidden="false"/>
    </xf>
    <xf numFmtId="168" fontId="25" fillId="0" borderId="59" xfId="0" applyFont="true" applyBorder="true" applyAlignment="true" applyProtection="false">
      <alignment horizontal="center" vertical="center" textRotation="0" wrapText="true" indent="0" shrinkToFit="false"/>
      <protection locked="true" hidden="false"/>
    </xf>
    <xf numFmtId="169" fontId="25" fillId="0" borderId="60" xfId="0" applyFont="true" applyBorder="true" applyAlignment="true" applyProtection="false">
      <alignment horizontal="center" vertical="center" textRotation="0" wrapText="true" indent="0" shrinkToFit="false"/>
      <protection locked="true" hidden="false"/>
    </xf>
    <xf numFmtId="169" fontId="25" fillId="0" borderId="26" xfId="69" applyFont="true" applyBorder="true" applyAlignment="true" applyProtection="false">
      <alignment horizontal="center" vertical="center" textRotation="0" wrapText="true" indent="0" shrinkToFit="false"/>
      <protection locked="true" hidden="false"/>
    </xf>
    <xf numFmtId="169" fontId="25" fillId="0" borderId="14" xfId="69" applyFont="true" applyBorder="true" applyAlignment="true" applyProtection="false">
      <alignment horizontal="center" vertical="center" textRotation="0" wrapText="true" indent="0" shrinkToFit="false"/>
      <protection locked="true" hidden="false"/>
    </xf>
    <xf numFmtId="164" fontId="52" fillId="0" borderId="58" xfId="0" applyFont="true" applyBorder="true" applyAlignment="true" applyProtection="false">
      <alignment horizontal="center" vertical="bottom" textRotation="0" wrapText="false" indent="0" shrinkToFit="false"/>
      <protection locked="true" hidden="false"/>
    </xf>
    <xf numFmtId="169" fontId="52" fillId="0" borderId="24" xfId="0" applyFont="true" applyBorder="true" applyAlignment="true" applyProtection="false">
      <alignment horizontal="center" vertical="bottom" textRotation="0" wrapText="false" indent="0" shrinkToFit="false"/>
      <protection locked="true" hidden="false"/>
    </xf>
    <xf numFmtId="169" fontId="52" fillId="0" borderId="52" xfId="0" applyFont="true" applyBorder="true" applyAlignment="true" applyProtection="false">
      <alignment horizontal="center" vertical="bottom" textRotation="0" wrapText="false" indent="0" shrinkToFit="false"/>
      <protection locked="true" hidden="false"/>
    </xf>
    <xf numFmtId="169" fontId="52" fillId="0" borderId="5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23" xfId="83" applyFont="true" applyBorder="true" applyAlignment="true" applyProtection="false">
      <alignment horizontal="center" vertical="center" textRotation="0" wrapText="true" indent="0" shrinkToFit="false"/>
      <protection locked="true" hidden="false"/>
    </xf>
    <xf numFmtId="164" fontId="25" fillId="0" borderId="61" xfId="83" applyFont="true" applyBorder="true" applyAlignment="true" applyProtection="false">
      <alignment horizontal="center" vertical="center" textRotation="0" wrapText="true" indent="0" shrinkToFit="false"/>
      <protection locked="true" hidden="false"/>
    </xf>
    <xf numFmtId="164" fontId="25" fillId="0" borderId="49" xfId="83" applyFont="true" applyBorder="true" applyAlignment="true" applyProtection="false">
      <alignment horizontal="center" vertical="center" textRotation="0" wrapText="true" indent="0" shrinkToFit="false"/>
      <protection locked="true" hidden="false"/>
    </xf>
    <xf numFmtId="168" fontId="25" fillId="0" borderId="49" xfId="83" applyFont="true" applyBorder="true" applyAlignment="true" applyProtection="false">
      <alignment horizontal="center" vertical="center" textRotation="0" wrapText="true" indent="0" shrinkToFit="false"/>
      <protection locked="true" hidden="false"/>
    </xf>
    <xf numFmtId="169" fontId="25" fillId="0" borderId="49" xfId="83" applyFont="true" applyBorder="true" applyAlignment="true" applyProtection="false">
      <alignment horizontal="center" vertical="center" textRotation="0" wrapText="true" indent="0" shrinkToFit="false"/>
      <protection locked="true" hidden="false"/>
    </xf>
    <xf numFmtId="169" fontId="25" fillId="0" borderId="30" xfId="83" applyFont="true" applyBorder="true" applyAlignment="true" applyProtection="false">
      <alignment horizontal="center" vertical="center" textRotation="0" wrapText="true" indent="0" shrinkToFit="false"/>
      <protection locked="true" hidden="false"/>
    </xf>
    <xf numFmtId="169" fontId="25" fillId="0" borderId="50" xfId="83" applyFont="true" applyBorder="true" applyAlignment="true" applyProtection="false">
      <alignment horizontal="center" vertical="center" textRotation="0" wrapText="true" indent="0" shrinkToFit="false"/>
      <protection locked="true" hidden="false"/>
    </xf>
    <xf numFmtId="164" fontId="25" fillId="0" borderId="23" xfId="83" applyFont="true" applyBorder="true" applyAlignment="true" applyProtection="false">
      <alignment horizontal="center" vertical="center" textRotation="0" wrapText="false" indent="0" shrinkToFit="false"/>
      <protection locked="true" hidden="false"/>
    </xf>
    <xf numFmtId="164" fontId="25" fillId="0" borderId="49" xfId="83" applyFont="true" applyBorder="true" applyAlignment="true" applyProtection="false">
      <alignment horizontal="center" vertical="center" textRotation="0" wrapText="false" indent="0" shrinkToFit="false"/>
      <protection locked="true" hidden="false"/>
    </xf>
    <xf numFmtId="174" fontId="25" fillId="0" borderId="52" xfId="83" applyFont="true" applyBorder="true" applyAlignment="true" applyProtection="false">
      <alignment horizontal="center" vertical="center" textRotation="0" wrapText="true" indent="0" shrinkToFit="false"/>
      <protection locked="true" hidden="false"/>
    </xf>
    <xf numFmtId="174" fontId="25" fillId="0" borderId="49" xfId="83" applyFont="true" applyBorder="true" applyAlignment="true" applyProtection="false">
      <alignment horizontal="center" vertical="center" textRotation="0" wrapText="true" indent="0" shrinkToFit="false"/>
      <protection locked="true" hidden="false"/>
    </xf>
    <xf numFmtId="174" fontId="25" fillId="0" borderId="51" xfId="83" applyFont="true" applyBorder="true" applyAlignment="true" applyProtection="false">
      <alignment horizontal="center" vertical="center" textRotation="0" wrapText="true" indent="0" shrinkToFit="false"/>
      <protection locked="true" hidden="false"/>
    </xf>
    <xf numFmtId="164" fontId="25" fillId="0" borderId="17" xfId="69" applyFont="true" applyBorder="true" applyAlignment="true" applyProtection="false">
      <alignment horizontal="center" vertical="center" textRotation="0" wrapText="false" indent="0" shrinkToFit="false"/>
      <protection locked="true" hidden="false"/>
    </xf>
    <xf numFmtId="164" fontId="26" fillId="0" borderId="62" xfId="69" applyFont="true" applyBorder="true" applyAlignment="true" applyProtection="false">
      <alignment horizontal="left" vertical="center" textRotation="0" wrapText="true" indent="0" shrinkToFit="false"/>
      <protection locked="true" hidden="false"/>
    </xf>
    <xf numFmtId="164" fontId="26" fillId="0" borderId="29" xfId="69" applyFont="true" applyBorder="true" applyAlignment="true" applyProtection="false">
      <alignment horizontal="center" vertical="center" textRotation="0" wrapText="false" indent="0" shrinkToFit="false"/>
      <protection locked="true" hidden="false"/>
    </xf>
    <xf numFmtId="168" fontId="26" fillId="0" borderId="29" xfId="69" applyFont="true" applyBorder="true" applyAlignment="true" applyProtection="false">
      <alignment horizontal="center" vertical="center" textRotation="0" wrapText="true" indent="0" shrinkToFit="false"/>
      <protection locked="true" hidden="false"/>
    </xf>
    <xf numFmtId="169" fontId="26" fillId="0" borderId="32" xfId="69" applyFont="true" applyBorder="true" applyAlignment="true" applyProtection="false">
      <alignment horizontal="center" vertical="center" textRotation="0" wrapText="true" indent="0" shrinkToFit="false"/>
      <protection locked="true" hidden="false"/>
    </xf>
    <xf numFmtId="169" fontId="26" fillId="0" borderId="29" xfId="69" applyFont="true" applyBorder="true" applyAlignment="true" applyProtection="false">
      <alignment horizontal="center" vertical="center" textRotation="0" wrapText="true" indent="0" shrinkToFit="false"/>
      <protection locked="true" hidden="false"/>
    </xf>
    <xf numFmtId="169" fontId="26" fillId="0" borderId="53" xfId="69" applyFont="true" applyBorder="true" applyAlignment="true" applyProtection="false">
      <alignment horizontal="center" vertical="center" textRotation="0" wrapText="true" indent="0" shrinkToFit="false"/>
      <protection locked="true" hidden="false"/>
    </xf>
    <xf numFmtId="168" fontId="25" fillId="0" borderId="25" xfId="69" applyFont="true" applyBorder="true" applyAlignment="true" applyProtection="false">
      <alignment horizontal="center" vertical="center" textRotation="0" wrapText="false" indent="0" shrinkToFit="false"/>
      <protection locked="true" hidden="false"/>
    </xf>
    <xf numFmtId="168" fontId="25" fillId="0" borderId="25" xfId="69" applyFont="true" applyBorder="true" applyAlignment="true" applyProtection="false">
      <alignment horizontal="center" vertical="center" textRotation="0" wrapText="true" indent="0" shrinkToFit="false"/>
      <protection locked="true" hidden="false"/>
    </xf>
    <xf numFmtId="170" fontId="25" fillId="0" borderId="26" xfId="69" applyFont="true" applyBorder="true" applyAlignment="true" applyProtection="false">
      <alignment horizontal="center" vertical="center" textRotation="0" wrapText="true" indent="0" shrinkToFit="false"/>
      <protection locked="true" hidden="false"/>
    </xf>
    <xf numFmtId="169" fontId="25" fillId="0" borderId="25" xfId="69" applyFont="true" applyBorder="true" applyAlignment="true" applyProtection="false">
      <alignment horizontal="center" vertical="center" textRotation="0" wrapText="true" indent="0" shrinkToFit="false"/>
      <protection locked="true" hidden="false"/>
    </xf>
    <xf numFmtId="169" fontId="25" fillId="0" borderId="54" xfId="69" applyFont="true" applyBorder="true" applyAlignment="true" applyProtection="false">
      <alignment horizontal="center" vertical="center" textRotation="0" wrapText="true" indent="0" shrinkToFit="false"/>
      <protection locked="true" hidden="false"/>
    </xf>
    <xf numFmtId="175" fontId="25" fillId="0" borderId="26" xfId="69" applyFont="true" applyBorder="true" applyAlignment="true" applyProtection="false">
      <alignment horizontal="center" vertical="center" textRotation="0" wrapText="true" indent="0" shrinkToFit="false"/>
      <protection locked="true" hidden="false"/>
    </xf>
    <xf numFmtId="173" fontId="25" fillId="0" borderId="45" xfId="0" applyFont="true" applyBorder="true" applyAlignment="true" applyProtection="false">
      <alignment horizontal="general" vertical="top" textRotation="0" wrapText="true" indent="0" shrinkToFit="false"/>
      <protection locked="true" hidden="false"/>
    </xf>
    <xf numFmtId="164" fontId="26" fillId="0" borderId="62" xfId="0" applyFont="true" applyBorder="true" applyAlignment="true" applyProtection="false">
      <alignment horizontal="left" vertical="top" textRotation="0" wrapText="tru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6" fillId="0" borderId="29" xfId="0" applyFont="true" applyBorder="true" applyAlignment="true" applyProtection="false">
      <alignment horizontal="center" vertical="center" textRotation="0" wrapText="true" indent="0" shrinkToFit="false"/>
      <protection locked="true" hidden="false"/>
    </xf>
    <xf numFmtId="170" fontId="26" fillId="0" borderId="32" xfId="0" applyFont="true" applyBorder="true" applyAlignment="true" applyProtection="false">
      <alignment horizontal="center" vertical="center" textRotation="0" wrapText="true" indent="0" shrinkToFit="false"/>
      <protection locked="true" hidden="false"/>
    </xf>
    <xf numFmtId="170" fontId="26" fillId="0" borderId="34"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8" fontId="25" fillId="0" borderId="25" xfId="0" applyFont="true" applyBorder="true" applyAlignment="true" applyProtection="false">
      <alignment horizontal="center" vertical="center" textRotation="0" wrapText="true" indent="0" shrinkToFit="false"/>
      <protection locked="true" hidden="false"/>
    </xf>
    <xf numFmtId="170" fontId="25" fillId="0" borderId="26" xfId="0" applyFont="true" applyBorder="true" applyAlignment="true" applyProtection="false">
      <alignment horizontal="center" vertical="center" textRotation="0" wrapText="true" indent="0" shrinkToFit="false"/>
      <protection locked="true" hidden="false"/>
    </xf>
    <xf numFmtId="170" fontId="25" fillId="0" borderId="36" xfId="0" applyFont="true" applyBorder="true" applyAlignment="true" applyProtection="false">
      <alignment horizontal="center" vertical="center" textRotation="0" wrapText="true" indent="0" shrinkToFit="false"/>
      <protection locked="true" hidden="false"/>
    </xf>
    <xf numFmtId="169" fontId="25" fillId="0" borderId="25" xfId="0" applyFont="true" applyBorder="true" applyAlignment="true" applyProtection="false">
      <alignment horizontal="center" vertical="center" textRotation="0" wrapText="true" indent="0" shrinkToFit="false"/>
      <protection locked="true" hidden="false"/>
    </xf>
    <xf numFmtId="169" fontId="25" fillId="0" borderId="54" xfId="0" applyFont="true" applyBorder="true" applyAlignment="true" applyProtection="false">
      <alignment horizontal="center" vertical="center" textRotation="0" wrapText="true" indent="0" shrinkToFit="false"/>
      <protection locked="true" hidden="false"/>
    </xf>
    <xf numFmtId="169" fontId="25" fillId="0" borderId="26" xfId="0" applyFont="true" applyBorder="true" applyAlignment="true" applyProtection="false">
      <alignment horizontal="center" vertical="center" textRotation="0" wrapText="true" indent="0" shrinkToFit="false"/>
      <protection locked="true" hidden="false"/>
    </xf>
    <xf numFmtId="169" fontId="25" fillId="0" borderId="36" xfId="0" applyFont="true" applyBorder="true" applyAlignment="true" applyProtection="false">
      <alignment horizontal="center" vertical="center" textRotation="0" wrapText="true" indent="0" shrinkToFit="false"/>
      <protection locked="true" hidden="false"/>
    </xf>
    <xf numFmtId="170" fontId="25" fillId="0" borderId="25" xfId="69" applyFont="true" applyBorder="true" applyAlignment="true" applyProtection="false">
      <alignment horizontal="center" vertical="center" textRotation="0" wrapText="true" indent="0" shrinkToFit="false"/>
      <protection locked="true" hidden="false"/>
    </xf>
    <xf numFmtId="170" fontId="25" fillId="0" borderId="54" xfId="69" applyFont="true" applyBorder="true" applyAlignment="true" applyProtection="false">
      <alignment horizontal="center" vertical="center" textRotation="0" wrapText="true" indent="0" shrinkToFit="false"/>
      <protection locked="true" hidden="false"/>
    </xf>
    <xf numFmtId="168" fontId="53" fillId="0" borderId="25" xfId="0" applyFont="true" applyBorder="true" applyAlignment="true" applyProtection="false">
      <alignment horizontal="center" vertical="center" textRotation="0" wrapText="true" indent="0" shrinkToFit="false"/>
      <protection locked="true" hidden="false"/>
    </xf>
    <xf numFmtId="169" fontId="25" fillId="0" borderId="26" xfId="0" applyFont="true" applyBorder="true" applyAlignment="true" applyProtection="false">
      <alignment horizontal="center" vertical="center" textRotation="0" wrapText="false" indent="0" shrinkToFit="false"/>
      <protection locked="true" hidden="false"/>
    </xf>
    <xf numFmtId="169" fontId="25" fillId="0" borderId="25" xfId="0" applyFont="true" applyBorder="true" applyAlignment="true" applyProtection="false">
      <alignment horizontal="center" vertical="center" textRotation="0" wrapText="false" indent="0" shrinkToFit="false"/>
      <protection locked="true" hidden="false"/>
    </xf>
    <xf numFmtId="169" fontId="25" fillId="0" borderId="54" xfId="0" applyFont="true" applyBorder="true" applyAlignment="true" applyProtection="false">
      <alignment horizontal="center" vertical="center" textRotation="0" wrapText="false" indent="0" shrinkToFit="false"/>
      <protection locked="true" hidden="false"/>
    </xf>
    <xf numFmtId="175" fontId="25" fillId="0" borderId="26" xfId="0" applyFont="true" applyBorder="true" applyAlignment="true" applyProtection="false">
      <alignment horizontal="center" vertical="center" textRotation="0" wrapText="false" indent="0" shrinkToFit="false"/>
      <protection locked="true" hidden="false"/>
    </xf>
    <xf numFmtId="164" fontId="25" fillId="0" borderId="45" xfId="0" applyFont="true" applyBorder="true" applyAlignment="true" applyProtection="false">
      <alignment horizontal="general" vertical="bottom" textRotation="0" wrapText="true" indent="0" shrinkToFit="false"/>
      <protection locked="true" hidden="false"/>
    </xf>
    <xf numFmtId="170" fontId="25" fillId="0" borderId="26" xfId="0" applyFont="true" applyBorder="true" applyAlignment="true" applyProtection="false">
      <alignment horizontal="center" vertical="center" textRotation="0" wrapText="false" indent="0" shrinkToFit="false"/>
      <protection locked="true" hidden="false"/>
    </xf>
    <xf numFmtId="175" fontId="25" fillId="0" borderId="36" xfId="0" applyFont="true" applyBorder="true" applyAlignment="true" applyProtection="false">
      <alignment horizontal="center" vertical="center" textRotation="0" wrapText="false" indent="0" shrinkToFit="false"/>
      <protection locked="true" hidden="false"/>
    </xf>
    <xf numFmtId="169" fontId="25" fillId="0" borderId="36" xfId="0" applyFont="true" applyBorder="true" applyAlignment="true" applyProtection="false">
      <alignment horizontal="center" vertical="center" textRotation="0" wrapText="false" indent="0" shrinkToFit="false"/>
      <protection locked="true" hidden="false"/>
    </xf>
    <xf numFmtId="176" fontId="25" fillId="0" borderId="26" xfId="0" applyFont="true" applyBorder="true" applyAlignment="true" applyProtection="false">
      <alignment horizontal="center" vertical="center" textRotation="0" wrapText="false" indent="0" shrinkToFit="false"/>
      <protection locked="true" hidden="false"/>
    </xf>
    <xf numFmtId="168" fontId="26" fillId="0" borderId="25" xfId="0" applyFont="true" applyBorder="true" applyAlignment="true" applyProtection="false">
      <alignment horizontal="center" vertical="center" textRotation="0" wrapText="true" indent="0" shrinkToFit="false"/>
      <protection locked="true" hidden="false"/>
    </xf>
    <xf numFmtId="168" fontId="25" fillId="0" borderId="25" xfId="89" applyFont="true" applyBorder="true" applyAlignment="true" applyProtection="false">
      <alignment horizontal="center" vertical="center" textRotation="0" wrapText="true" indent="0" shrinkToFit="false"/>
      <protection locked="true" hidden="false"/>
    </xf>
    <xf numFmtId="164" fontId="25" fillId="0" borderId="63" xfId="0" applyFont="true" applyBorder="true" applyAlignment="true" applyProtection="false">
      <alignment horizontal="general" vertical="bottom" textRotation="0" wrapText="true" indent="0" shrinkToFit="false"/>
      <protection locked="true" hidden="false"/>
    </xf>
    <xf numFmtId="164" fontId="25" fillId="0" borderId="64" xfId="0" applyFont="true" applyBorder="true" applyAlignment="true" applyProtection="false">
      <alignment horizontal="general" vertical="bottom" textRotation="0" wrapText="true" indent="0" shrinkToFit="false"/>
      <protection locked="tru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73" fontId="25" fillId="0" borderId="25" xfId="0" applyFont="true" applyBorder="true" applyAlignment="true" applyProtection="false">
      <alignment horizontal="general" vertical="top" textRotation="0" wrapText="true" indent="0" shrinkToFit="false"/>
      <protection locked="true" hidden="false"/>
    </xf>
    <xf numFmtId="164" fontId="25" fillId="0" borderId="62" xfId="0" applyFont="true" applyBorder="true" applyAlignment="true" applyProtection="false">
      <alignment horizontal="left" vertical="top" textRotation="0" wrapText="true" indent="0" shrinkToFit="false"/>
      <protection locked="true" hidden="false"/>
    </xf>
    <xf numFmtId="175" fontId="25" fillId="0" borderId="26"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general" vertical="bottom" textRotation="0" wrapText="true" indent="0" shrinkToFit="false"/>
      <protection locked="true" hidden="false"/>
    </xf>
    <xf numFmtId="164" fontId="25" fillId="0" borderId="62" xfId="0" applyFont="true" applyBorder="true" applyAlignment="true" applyProtection="false">
      <alignment horizontal="general" vertical="bottom" textRotation="0" wrapText="tru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true" indent="0" shrinkToFit="false"/>
      <protection locked="true" hidden="false"/>
    </xf>
    <xf numFmtId="168" fontId="25" fillId="0" borderId="29" xfId="69" applyFont="true" applyBorder="true" applyAlignment="true" applyProtection="false">
      <alignment horizontal="center" vertical="center" textRotation="0" wrapText="true" indent="0" shrinkToFit="false"/>
      <protection locked="true" hidden="false"/>
    </xf>
    <xf numFmtId="170" fontId="25" fillId="0" borderId="32" xfId="0" applyFont="true" applyBorder="true" applyAlignment="true" applyProtection="false">
      <alignment horizontal="center" vertical="center" textRotation="0" wrapText="true" indent="0" shrinkToFit="false"/>
      <protection locked="true" hidden="false"/>
    </xf>
    <xf numFmtId="169" fontId="25" fillId="0" borderId="29" xfId="0" applyFont="true" applyBorder="true" applyAlignment="true" applyProtection="false">
      <alignment horizontal="center" vertical="center" textRotation="0" wrapText="true" indent="0" shrinkToFit="false"/>
      <protection locked="true" hidden="false"/>
    </xf>
    <xf numFmtId="169" fontId="25" fillId="0" borderId="53"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8" fontId="25" fillId="0" borderId="28" xfId="0" applyFont="true" applyBorder="true" applyAlignment="true" applyProtection="false">
      <alignment horizontal="center" vertical="center" textRotation="0" wrapText="true" indent="0" shrinkToFit="false"/>
      <protection locked="true" hidden="false"/>
    </xf>
    <xf numFmtId="168" fontId="25" fillId="0" borderId="28" xfId="69" applyFont="true" applyBorder="true" applyAlignment="true" applyProtection="false">
      <alignment horizontal="center" vertical="center" textRotation="0" wrapText="true" indent="0" shrinkToFit="false"/>
      <protection locked="true" hidden="false"/>
    </xf>
    <xf numFmtId="169" fontId="25" fillId="0" borderId="47" xfId="0" applyFont="true" applyBorder="true" applyAlignment="true" applyProtection="false">
      <alignment horizontal="center" vertical="center" textRotation="0" wrapText="true" indent="0" shrinkToFit="false"/>
      <protection locked="true" hidden="false"/>
    </xf>
    <xf numFmtId="169" fontId="25" fillId="0" borderId="28" xfId="0" applyFont="true" applyBorder="true" applyAlignment="true" applyProtection="false">
      <alignment horizontal="center" vertical="center" textRotation="0" wrapText="true" indent="0" shrinkToFit="false"/>
      <protection locked="true" hidden="false"/>
    </xf>
    <xf numFmtId="169" fontId="25" fillId="0" borderId="55" xfId="0" applyFont="true" applyBorder="true" applyAlignment="true" applyProtection="false">
      <alignment horizontal="center" vertical="center" textRotation="0" wrapText="true" indent="0" shrinkToFit="false"/>
      <protection locked="true" hidden="false"/>
    </xf>
    <xf numFmtId="164" fontId="26" fillId="0" borderId="48" xfId="69" applyFont="true" applyBorder="true" applyAlignment="true" applyProtection="false">
      <alignment horizontal="left" vertical="center" textRotation="0" wrapText="true" indent="0" shrinkToFit="false"/>
      <protection locked="true" hidden="false"/>
    </xf>
    <xf numFmtId="168" fontId="26" fillId="0" borderId="49" xfId="69" applyFont="true" applyBorder="true" applyAlignment="true" applyProtection="false">
      <alignment horizontal="center" vertical="center" textRotation="0" wrapText="false" indent="0" shrinkToFit="false"/>
      <protection locked="true" hidden="false"/>
    </xf>
    <xf numFmtId="168" fontId="26" fillId="0" borderId="49" xfId="69" applyFont="true" applyBorder="true" applyAlignment="true" applyProtection="false">
      <alignment horizontal="center" vertical="center" textRotation="0" wrapText="true" indent="0" shrinkToFit="false"/>
      <protection locked="true" hidden="false"/>
    </xf>
    <xf numFmtId="170" fontId="26" fillId="0" borderId="52" xfId="69" applyFont="true" applyBorder="true" applyAlignment="true" applyProtection="false">
      <alignment horizontal="center" vertical="center" textRotation="0" wrapText="true" indent="0" shrinkToFit="false"/>
      <protection locked="true" hidden="false"/>
    </xf>
    <xf numFmtId="170" fontId="26" fillId="0" borderId="49" xfId="69" applyFont="true" applyBorder="true" applyAlignment="true" applyProtection="false">
      <alignment horizontal="center" vertical="center" textRotation="0" wrapText="true" indent="0" shrinkToFit="false"/>
      <protection locked="true" hidden="false"/>
    </xf>
    <xf numFmtId="170" fontId="26" fillId="0" borderId="51" xfId="69" applyFont="true" applyBorder="true" applyAlignment="true" applyProtection="false">
      <alignment horizontal="center" vertical="center" textRotation="0" wrapText="true" indent="0" shrinkToFit="false"/>
      <protection locked="true" hidden="false"/>
    </xf>
    <xf numFmtId="164" fontId="25" fillId="0" borderId="62" xfId="69" applyFont="true" applyBorder="true" applyAlignment="true" applyProtection="false">
      <alignment horizontal="left" vertical="center" textRotation="0" wrapText="true" indent="0" shrinkToFit="false"/>
      <protection locked="true" hidden="false"/>
    </xf>
    <xf numFmtId="168" fontId="25" fillId="0" borderId="29" xfId="69" applyFont="true" applyBorder="true" applyAlignment="true" applyProtection="false">
      <alignment horizontal="center" vertical="center" textRotation="0" wrapText="false" indent="0" shrinkToFit="false"/>
      <protection locked="true" hidden="false"/>
    </xf>
    <xf numFmtId="170" fontId="25" fillId="0" borderId="32" xfId="69" applyFont="true" applyBorder="true" applyAlignment="true" applyProtection="false">
      <alignment horizontal="center" vertical="center" textRotation="0" wrapText="true" indent="0" shrinkToFit="false"/>
      <protection locked="true" hidden="false"/>
    </xf>
    <xf numFmtId="170" fontId="25" fillId="0" borderId="29" xfId="69" applyFont="true" applyBorder="true" applyAlignment="true" applyProtection="false">
      <alignment horizontal="center" vertical="center" textRotation="0" wrapText="true" indent="0" shrinkToFit="false"/>
      <protection locked="true" hidden="false"/>
    </xf>
    <xf numFmtId="170" fontId="25" fillId="0" borderId="53" xfId="69" applyFont="true" applyBorder="true" applyAlignment="true" applyProtection="false">
      <alignment horizontal="center" vertical="center" textRotation="0" wrapText="true" indent="0" shrinkToFit="false"/>
      <protection locked="true" hidden="false"/>
    </xf>
    <xf numFmtId="170" fontId="25" fillId="0" borderId="36" xfId="69" applyFont="true" applyBorder="true" applyAlignment="true" applyProtection="false">
      <alignment horizontal="center" vertical="center" textRotation="0" wrapText="true" indent="0" shrinkToFit="false"/>
      <protection locked="true" hidden="false"/>
    </xf>
    <xf numFmtId="170" fontId="25" fillId="0" borderId="15" xfId="69" applyFont="true" applyBorder="true" applyAlignment="true" applyProtection="false">
      <alignment horizontal="center" vertical="center" textRotation="0" wrapText="true" indent="0" shrinkToFit="false"/>
      <protection locked="true" hidden="false"/>
    </xf>
    <xf numFmtId="164" fontId="25" fillId="0" borderId="45" xfId="88" applyFont="true" applyBorder="true" applyAlignment="true" applyProtection="false">
      <alignment horizontal="general" vertical="center" textRotation="0" wrapText="true" indent="0" shrinkToFit="false"/>
      <protection locked="true" hidden="false"/>
    </xf>
    <xf numFmtId="164" fontId="54" fillId="0" borderId="45" xfId="0" applyFont="true" applyBorder="true" applyAlignment="true" applyProtection="false">
      <alignment horizontal="general" vertical="top" textRotation="0" wrapText="true" indent="0" shrinkToFit="false"/>
      <protection locked="true" hidden="false"/>
    </xf>
    <xf numFmtId="170" fontId="25" fillId="0" borderId="26" xfId="15" applyFont="true" applyBorder="true" applyAlignment="true" applyProtection="true">
      <alignment horizontal="center" vertical="center" textRotation="0" wrapText="true" indent="0" shrinkToFit="false"/>
      <protection locked="true" hidden="false"/>
    </xf>
    <xf numFmtId="170" fontId="25" fillId="0" borderId="36" xfId="15" applyFont="true" applyBorder="true" applyAlignment="true" applyProtection="true">
      <alignment horizontal="center" vertical="center" textRotation="0" wrapText="true" indent="0" shrinkToFit="false"/>
      <protection locked="true" hidden="false"/>
    </xf>
    <xf numFmtId="164" fontId="25" fillId="0" borderId="45" xfId="0" applyFont="true" applyBorder="true" applyAlignment="true" applyProtection="false">
      <alignment horizontal="general" vertical="center" textRotation="0" wrapText="true" indent="0" shrinkToFit="false"/>
      <protection locked="true" hidden="false"/>
    </xf>
    <xf numFmtId="170" fontId="25" fillId="0" borderId="25" xfId="15" applyFont="true" applyBorder="true" applyAlignment="true" applyProtection="true">
      <alignment horizontal="center" vertical="center" textRotation="0" wrapText="true" indent="0" shrinkToFit="false"/>
      <protection locked="true" hidden="false"/>
    </xf>
    <xf numFmtId="170" fontId="25" fillId="0" borderId="54" xfId="15" applyFont="true" applyBorder="true" applyAlignment="true" applyProtection="true">
      <alignment horizontal="center" vertical="center" textRotation="0" wrapText="true" indent="0" shrinkToFit="false"/>
      <protection locked="true" hidden="false"/>
    </xf>
    <xf numFmtId="164" fontId="25" fillId="0" borderId="45" xfId="0" applyFont="true" applyBorder="true" applyAlignment="true" applyProtection="false">
      <alignment horizontal="left" vertical="center" textRotation="0" wrapText="true" indent="0" shrinkToFit="false"/>
      <protection locked="true" hidden="false"/>
    </xf>
    <xf numFmtId="164" fontId="25" fillId="0" borderId="45" xfId="0" applyFont="true" applyBorder="true" applyAlignment="false" applyProtection="false">
      <alignment horizontal="general" vertical="bottom" textRotation="0" wrapText="false" indent="0" shrinkToFit="false"/>
      <protection locked="true" hidden="false"/>
    </xf>
    <xf numFmtId="164" fontId="25" fillId="0" borderId="45" xfId="88" applyFont="true" applyBorder="true" applyAlignment="true" applyProtection="false">
      <alignment horizontal="left" vertical="center" textRotation="0" wrapText="true" indent="0" shrinkToFit="false"/>
      <protection locked="true" hidden="false"/>
    </xf>
    <xf numFmtId="170" fontId="25" fillId="0" borderId="25" xfId="0" applyFont="true" applyBorder="true" applyAlignment="true" applyProtection="false">
      <alignment horizontal="center" vertical="center" textRotation="0" wrapText="true" indent="0" shrinkToFit="false"/>
      <protection locked="true" hidden="false"/>
    </xf>
    <xf numFmtId="170" fontId="25" fillId="0" borderId="54"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general" vertical="top" textRotation="0" wrapText="true" indent="0" shrinkToFit="false"/>
      <protection locked="true" hidden="false"/>
    </xf>
    <xf numFmtId="164" fontId="26" fillId="0" borderId="45" xfId="0" applyFont="true" applyBorder="true" applyAlignment="true" applyProtection="false">
      <alignment horizontal="left" vertical="top" textRotation="0" wrapText="true" indent="0" shrinkToFit="false"/>
      <protection locked="true" hidden="false"/>
    </xf>
    <xf numFmtId="168" fontId="26" fillId="0" borderId="25" xfId="0" applyFont="true" applyBorder="true" applyAlignment="true" applyProtection="false">
      <alignment horizontal="center" vertical="center" textRotation="0" wrapText="false" indent="0" shrinkToFit="false"/>
      <protection locked="true" hidden="false"/>
    </xf>
    <xf numFmtId="169" fontId="26" fillId="0" borderId="26" xfId="0" applyFont="true" applyBorder="true" applyAlignment="true" applyProtection="false">
      <alignment horizontal="center" vertical="center" textRotation="0" wrapText="true" indent="0" shrinkToFit="false"/>
      <protection locked="true" hidden="false"/>
    </xf>
    <xf numFmtId="169" fontId="26" fillId="0" borderId="25" xfId="0" applyFont="true" applyBorder="true" applyAlignment="true" applyProtection="false">
      <alignment horizontal="center" vertical="center" textRotation="0" wrapText="true" indent="0" shrinkToFit="false"/>
      <protection locked="true" hidden="false"/>
    </xf>
    <xf numFmtId="169" fontId="26" fillId="0" borderId="54" xfId="0" applyFont="true" applyBorder="true" applyAlignment="true" applyProtection="false">
      <alignment horizontal="center" vertical="center" textRotation="0" wrapText="true" indent="0" shrinkToFit="false"/>
      <protection locked="true" hidden="false"/>
    </xf>
    <xf numFmtId="168" fontId="25" fillId="0" borderId="25" xfId="0" applyFont="true" applyBorder="true" applyAlignment="true" applyProtection="false">
      <alignment horizontal="center" vertical="center" textRotation="0" wrapText="false" indent="0" shrinkToFit="false"/>
      <protection locked="true" hidden="false"/>
    </xf>
    <xf numFmtId="164" fontId="25" fillId="0" borderId="45" xfId="88" applyFont="true" applyBorder="true" applyAlignment="true" applyProtection="false">
      <alignment horizontal="left" vertical="top" textRotation="0" wrapText="true" indent="0" shrinkToFit="false"/>
      <protection locked="true" hidden="false"/>
    </xf>
    <xf numFmtId="168" fontId="25" fillId="0" borderId="25" xfId="88" applyFont="true" applyBorder="true" applyAlignment="true" applyProtection="false">
      <alignment horizontal="center" vertical="center" textRotation="0" wrapText="true" indent="0" shrinkToFit="false"/>
      <protection locked="true" hidden="false"/>
    </xf>
    <xf numFmtId="169" fontId="25" fillId="0" borderId="26" xfId="88" applyFont="true" applyBorder="true" applyAlignment="true" applyProtection="false">
      <alignment horizontal="center" vertical="center" textRotation="0" wrapText="true" indent="0" shrinkToFit="false"/>
      <protection locked="true" hidden="false"/>
    </xf>
    <xf numFmtId="169" fontId="25" fillId="0" borderId="25" xfId="88" applyFont="true" applyBorder="true" applyAlignment="true" applyProtection="false">
      <alignment horizontal="center" vertical="center" textRotation="0" wrapText="true" indent="0" shrinkToFit="false"/>
      <protection locked="true" hidden="false"/>
    </xf>
    <xf numFmtId="169" fontId="25" fillId="0" borderId="54" xfId="88" applyFont="true" applyBorder="true" applyAlignment="true" applyProtection="false">
      <alignment horizontal="center" vertical="center" textRotation="0" wrapText="true" indent="0" shrinkToFit="false"/>
      <protection locked="true" hidden="false"/>
    </xf>
    <xf numFmtId="164" fontId="26" fillId="0" borderId="45" xfId="89" applyFont="true" applyBorder="true" applyAlignment="true" applyProtection="false">
      <alignment horizontal="left" vertical="center" textRotation="0" wrapText="true" indent="0" shrinkToFit="false"/>
      <protection locked="true" hidden="false"/>
    </xf>
    <xf numFmtId="168" fontId="26" fillId="0" borderId="25" xfId="89" applyFont="true" applyBorder="true" applyAlignment="true" applyProtection="false">
      <alignment horizontal="center" vertical="center" textRotation="0" wrapText="false" indent="0" shrinkToFit="false"/>
      <protection locked="true" hidden="false"/>
    </xf>
    <xf numFmtId="168" fontId="26" fillId="0" borderId="25" xfId="89" applyFont="true" applyBorder="true" applyAlignment="true" applyProtection="false">
      <alignment horizontal="center" vertical="center" textRotation="0" wrapText="true" indent="0" shrinkToFit="false"/>
      <protection locked="true" hidden="false"/>
    </xf>
    <xf numFmtId="170" fontId="26" fillId="0" borderId="26" xfId="89" applyFont="true" applyBorder="true" applyAlignment="true" applyProtection="false">
      <alignment horizontal="center" vertical="center" textRotation="0" wrapText="true" indent="0" shrinkToFit="false"/>
      <protection locked="true" hidden="false"/>
    </xf>
    <xf numFmtId="170" fontId="26" fillId="0" borderId="36" xfId="89" applyFont="true" applyBorder="true" applyAlignment="true" applyProtection="false">
      <alignment horizontal="center" vertical="center" textRotation="0" wrapText="true" indent="0" shrinkToFit="false"/>
      <protection locked="true" hidden="false"/>
    </xf>
    <xf numFmtId="164" fontId="25" fillId="0" borderId="45" xfId="89" applyFont="true" applyBorder="true" applyAlignment="true" applyProtection="false">
      <alignment horizontal="left" vertical="center" textRotation="0" wrapText="true" indent="0" shrinkToFit="false"/>
      <protection locked="true" hidden="false"/>
    </xf>
    <xf numFmtId="168" fontId="25" fillId="0" borderId="25" xfId="89" applyFont="true" applyBorder="true" applyAlignment="true" applyProtection="false">
      <alignment horizontal="center" vertical="center" textRotation="0" wrapText="false" indent="0" shrinkToFit="false"/>
      <protection locked="true" hidden="false"/>
    </xf>
    <xf numFmtId="169" fontId="25" fillId="0" borderId="26" xfId="89" applyFont="true" applyBorder="true" applyAlignment="true" applyProtection="false">
      <alignment horizontal="center" vertical="center" textRotation="0" wrapText="true" indent="0" shrinkToFit="false"/>
      <protection locked="true" hidden="false"/>
    </xf>
    <xf numFmtId="169" fontId="25" fillId="0" borderId="36" xfId="89" applyFont="true" applyBorder="true" applyAlignment="true" applyProtection="false">
      <alignment horizontal="center" vertical="center" textRotation="0" wrapText="true" indent="0" shrinkToFit="false"/>
      <protection locked="true" hidden="false"/>
    </xf>
    <xf numFmtId="170" fontId="25" fillId="0" borderId="26" xfId="89" applyFont="true" applyBorder="true" applyAlignment="true" applyProtection="false">
      <alignment horizontal="center" vertical="center" textRotation="0" wrapText="true" indent="0" shrinkToFit="false"/>
      <protection locked="true" hidden="false"/>
    </xf>
    <xf numFmtId="170" fontId="25" fillId="0" borderId="36" xfId="89" applyFont="true" applyBorder="true" applyAlignment="true" applyProtection="false">
      <alignment horizontal="center" vertical="center" textRotation="0" wrapText="true" indent="0" shrinkToFit="false"/>
      <protection locked="true" hidden="false"/>
    </xf>
    <xf numFmtId="164" fontId="25" fillId="0" borderId="45" xfId="89" applyFont="true" applyBorder="true" applyAlignment="true" applyProtection="false">
      <alignment horizontal="general" vertical="center" textRotation="0" wrapText="true" indent="0" shrinkToFit="false"/>
      <protection locked="true" hidden="false"/>
    </xf>
    <xf numFmtId="169" fontId="25" fillId="0" borderId="25" xfId="89" applyFont="true" applyBorder="true" applyAlignment="true" applyProtection="false">
      <alignment horizontal="center" vertical="center" textRotation="0" wrapText="true" indent="0" shrinkToFit="false"/>
      <protection locked="true" hidden="false"/>
    </xf>
    <xf numFmtId="169" fontId="25" fillId="0" borderId="54" xfId="89" applyFont="true" applyBorder="true" applyAlignment="true" applyProtection="false">
      <alignment horizontal="center" vertical="center" textRotation="0" wrapText="true" indent="0" shrinkToFit="false"/>
      <protection locked="true" hidden="false"/>
    </xf>
    <xf numFmtId="173" fontId="25" fillId="0" borderId="45" xfId="76" applyFont="true" applyBorder="true" applyAlignment="true" applyProtection="false">
      <alignment horizontal="general" vertical="top" textRotation="0" wrapText="true" indent="0" shrinkToFit="false"/>
      <protection locked="true" hidden="false"/>
    </xf>
    <xf numFmtId="175" fontId="25" fillId="0" borderId="26" xfId="89" applyFont="true" applyBorder="true" applyAlignment="true" applyProtection="false">
      <alignment horizontal="center" vertical="center" textRotation="0" wrapText="true" indent="0" shrinkToFit="false"/>
      <protection locked="true" hidden="false"/>
    </xf>
    <xf numFmtId="175" fontId="25" fillId="0" borderId="36" xfId="89" applyFont="true" applyBorder="true" applyAlignment="true" applyProtection="false">
      <alignment horizontal="center" vertical="center" textRotation="0" wrapText="true" indent="0" shrinkToFit="false"/>
      <protection locked="true" hidden="false"/>
    </xf>
    <xf numFmtId="170" fontId="25" fillId="0" borderId="25" xfId="89" applyFont="true" applyBorder="true" applyAlignment="true" applyProtection="false">
      <alignment horizontal="center" vertical="center" textRotation="0" wrapText="true" indent="0" shrinkToFit="false"/>
      <protection locked="true" hidden="false"/>
    </xf>
    <xf numFmtId="170" fontId="25" fillId="0" borderId="54" xfId="89" applyFont="true" applyBorder="true" applyAlignment="true" applyProtection="false">
      <alignment horizontal="center" vertical="center" textRotation="0" wrapText="true" indent="0" shrinkToFit="false"/>
      <protection locked="true" hidden="false"/>
    </xf>
    <xf numFmtId="168" fontId="25" fillId="0" borderId="25" xfId="89" applyFont="true" applyBorder="true" applyAlignment="true" applyProtection="false">
      <alignment horizontal="center" vertical="top" textRotation="0" wrapText="true" indent="0" shrinkToFit="false"/>
      <protection locked="true" hidden="false"/>
    </xf>
    <xf numFmtId="169" fontId="25" fillId="0" borderId="26" xfId="97" applyFont="true" applyBorder="true" applyAlignment="true" applyProtection="true">
      <alignment horizontal="center" vertical="center" textRotation="0" wrapText="true" indent="0" shrinkToFit="false"/>
      <protection locked="true" hidden="false"/>
    </xf>
    <xf numFmtId="169" fontId="25" fillId="0" borderId="25" xfId="97" applyFont="true" applyBorder="true" applyAlignment="true" applyProtection="true">
      <alignment horizontal="center" vertical="center" textRotation="0" wrapText="true" indent="0" shrinkToFit="false"/>
      <protection locked="true" hidden="false"/>
    </xf>
    <xf numFmtId="169" fontId="25" fillId="0" borderId="54" xfId="97" applyFont="true" applyBorder="true" applyAlignment="true" applyProtection="true">
      <alignment horizontal="center" vertical="center" textRotation="0" wrapText="true" indent="0" shrinkToFit="false"/>
      <protection locked="true" hidden="false"/>
    </xf>
    <xf numFmtId="164" fontId="25" fillId="0" borderId="45" xfId="76" applyFont="true" applyBorder="true" applyAlignment="true" applyProtection="false">
      <alignment horizontal="general" vertical="bottom" textRotation="0" wrapText="true" indent="0" shrinkToFit="false"/>
      <protection locked="true" hidden="false"/>
    </xf>
    <xf numFmtId="168" fontId="25" fillId="0" borderId="25" xfId="76" applyFont="true" applyBorder="true" applyAlignment="true" applyProtection="false">
      <alignment horizontal="center" vertical="center" textRotation="0" wrapText="true" indent="0" shrinkToFit="false"/>
      <protection locked="true" hidden="false"/>
    </xf>
    <xf numFmtId="164" fontId="25" fillId="0" borderId="45" xfId="89" applyFont="true" applyBorder="true" applyAlignment="true" applyProtection="false">
      <alignment horizontal="left" vertical="top" textRotation="0" wrapText="true" indent="0" shrinkToFit="false"/>
      <protection locked="true" hidden="false"/>
    </xf>
    <xf numFmtId="169" fontId="25" fillId="0" borderId="36" xfId="69" applyFont="true" applyBorder="true" applyAlignment="true" applyProtection="false">
      <alignment horizontal="center" vertical="center" textRotation="0" wrapText="true" indent="0" shrinkToFit="false"/>
      <protection locked="true" hidden="false"/>
    </xf>
    <xf numFmtId="164" fontId="26" fillId="0" borderId="45" xfId="88" applyFont="true" applyBorder="true" applyAlignment="true" applyProtection="false">
      <alignment horizontal="left" vertical="center" textRotation="0" wrapText="true" indent="0" shrinkToFit="false"/>
      <protection locked="true" hidden="false"/>
    </xf>
    <xf numFmtId="168" fontId="26" fillId="0" borderId="25" xfId="88" applyFont="true" applyBorder="true" applyAlignment="true" applyProtection="false">
      <alignment horizontal="center" vertical="center" textRotation="0" wrapText="false" indent="0" shrinkToFit="false"/>
      <protection locked="true" hidden="false"/>
    </xf>
    <xf numFmtId="168" fontId="26" fillId="0" borderId="25" xfId="88" applyFont="true" applyBorder="true" applyAlignment="true" applyProtection="false">
      <alignment horizontal="center" vertical="center" textRotation="0" wrapText="true" indent="0" shrinkToFit="false"/>
      <protection locked="true" hidden="false"/>
    </xf>
    <xf numFmtId="170" fontId="26" fillId="0" borderId="26" xfId="88" applyFont="true" applyBorder="true" applyAlignment="true" applyProtection="false">
      <alignment horizontal="center" vertical="center" textRotation="0" wrapText="true" indent="0" shrinkToFit="false"/>
      <protection locked="true" hidden="false"/>
    </xf>
    <xf numFmtId="169" fontId="26" fillId="0" borderId="25" xfId="88" applyFont="true" applyBorder="true" applyAlignment="true" applyProtection="false">
      <alignment horizontal="center" vertical="center" textRotation="0" wrapText="true" indent="0" shrinkToFit="false"/>
      <protection locked="true" hidden="false"/>
    </xf>
    <xf numFmtId="169" fontId="26" fillId="0" borderId="54" xfId="88" applyFont="true" applyBorder="true" applyAlignment="true" applyProtection="false">
      <alignment horizontal="center" vertical="center" textRotation="0" wrapText="true" indent="0" shrinkToFit="false"/>
      <protection locked="true" hidden="false"/>
    </xf>
    <xf numFmtId="170" fontId="25" fillId="0" borderId="26" xfId="88" applyFont="true" applyBorder="true" applyAlignment="true" applyProtection="false">
      <alignment horizontal="center" vertical="center" textRotation="0" wrapText="true" indent="0" shrinkToFit="false"/>
      <protection locked="true" hidden="false"/>
    </xf>
    <xf numFmtId="164" fontId="25" fillId="0" borderId="64" xfId="69" applyFont="true" applyBorder="true" applyAlignment="true" applyProtection="false">
      <alignment horizontal="left" vertical="center" textRotation="0" wrapText="true" indent="0" shrinkToFit="false"/>
      <protection locked="true" hidden="false"/>
    </xf>
    <xf numFmtId="168" fontId="25" fillId="0" borderId="28" xfId="69" applyFont="true" applyBorder="true" applyAlignment="true" applyProtection="false">
      <alignment horizontal="center" vertical="center" textRotation="0" wrapText="false" indent="0" shrinkToFit="false"/>
      <protection locked="true" hidden="false"/>
    </xf>
    <xf numFmtId="169" fontId="25" fillId="0" borderId="47" xfId="69"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top" textRotation="0" wrapText="true" indent="0" shrinkToFit="false"/>
      <protection locked="true" hidden="false"/>
    </xf>
    <xf numFmtId="169" fontId="26" fillId="0" borderId="24" xfId="0" applyFont="true" applyBorder="true" applyAlignment="true" applyProtection="false">
      <alignment horizontal="center" vertical="center" textRotation="0" wrapText="true" indent="0" shrinkToFit="false"/>
      <protection locked="true" hidden="false"/>
    </xf>
    <xf numFmtId="169" fontId="26" fillId="0" borderId="49" xfId="0" applyFont="true" applyBorder="true" applyAlignment="true" applyProtection="false">
      <alignment horizontal="center" vertical="center" textRotation="0" wrapText="true" indent="0" shrinkToFit="false"/>
      <protection locked="true" hidden="false"/>
    </xf>
    <xf numFmtId="169" fontId="26" fillId="0" borderId="5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5" fillId="0" borderId="48" xfId="83" applyFont="true" applyBorder="true" applyAlignment="true" applyProtection="false">
      <alignment horizontal="center" vertical="center" textRotation="0" wrapText="true" indent="0" shrinkToFit="false"/>
      <protection locked="true" hidden="false"/>
    </xf>
    <xf numFmtId="175" fontId="25" fillId="0" borderId="49" xfId="83" applyFont="true" applyBorder="true" applyAlignment="true" applyProtection="false">
      <alignment horizontal="center" vertical="center" textRotation="0" wrapText="true" indent="0" shrinkToFit="false"/>
      <protection locked="true" hidden="false"/>
    </xf>
    <xf numFmtId="175" fontId="25" fillId="0" borderId="50" xfId="83" applyFont="true" applyBorder="true" applyAlignment="true" applyProtection="false">
      <alignment horizontal="center" vertical="center" textRotation="0" wrapText="true" indent="0" shrinkToFit="false"/>
      <protection locked="true" hidden="false"/>
    </xf>
    <xf numFmtId="164" fontId="25" fillId="0" borderId="48" xfId="83" applyFont="true" applyBorder="true" applyAlignment="true" applyProtection="false">
      <alignment horizontal="center" vertical="center" textRotation="0" wrapText="false" indent="0" shrinkToFit="false"/>
      <protection locked="true" hidden="false"/>
    </xf>
    <xf numFmtId="174" fontId="25" fillId="0" borderId="50" xfId="83" applyFont="true" applyBorder="true" applyAlignment="true" applyProtection="false">
      <alignment horizontal="center" vertical="center" textRotation="0" wrapText="true" indent="0" shrinkToFit="false"/>
      <protection locked="true" hidden="false"/>
    </xf>
    <xf numFmtId="164" fontId="25" fillId="0" borderId="31" xfId="69" applyFont="true" applyBorder="true" applyAlignment="true" applyProtection="false">
      <alignment horizontal="center" vertical="center" textRotation="0" wrapText="false" indent="0" shrinkToFit="false"/>
      <protection locked="true" hidden="false"/>
    </xf>
    <xf numFmtId="164" fontId="25" fillId="0" borderId="29" xfId="88" applyFont="true" applyBorder="true" applyAlignment="true" applyProtection="false">
      <alignment horizontal="left" vertical="center" textRotation="0" wrapText="true" indent="0" shrinkToFit="false"/>
      <protection locked="true" hidden="false"/>
    </xf>
    <xf numFmtId="177" fontId="25" fillId="0" borderId="29" xfId="88" applyFont="true" applyBorder="true" applyAlignment="true" applyProtection="false">
      <alignment horizontal="center" vertical="center" textRotation="0" wrapText="true" indent="0" shrinkToFit="false"/>
      <protection locked="true" hidden="false"/>
    </xf>
    <xf numFmtId="168" fontId="25" fillId="0" borderId="29" xfId="88" applyFont="true" applyBorder="true" applyAlignment="true" applyProtection="false">
      <alignment horizontal="center" vertical="center" textRotation="0" wrapText="true" indent="0" shrinkToFit="false"/>
      <protection locked="true" hidden="false"/>
    </xf>
    <xf numFmtId="169" fontId="25" fillId="0" borderId="29" xfId="88" applyFont="true" applyBorder="true" applyAlignment="true" applyProtection="false">
      <alignment horizontal="center" vertical="center" textRotation="0" wrapText="true" indent="0" shrinkToFit="false"/>
      <protection locked="true" hidden="false"/>
    </xf>
    <xf numFmtId="169" fontId="25" fillId="0" borderId="34" xfId="88" applyFont="true" applyBorder="true" applyAlignment="true" applyProtection="false">
      <alignment horizontal="center" vertical="center" textRotation="0" wrapText="true" indent="0" shrinkToFit="false"/>
      <protection locked="true" hidden="false"/>
    </xf>
    <xf numFmtId="164" fontId="25" fillId="0" borderId="25" xfId="88" applyFont="true" applyBorder="true" applyAlignment="true" applyProtection="false">
      <alignment horizontal="left" vertical="center" textRotation="0" wrapText="true" indent="0" shrinkToFit="false"/>
      <protection locked="true" hidden="false"/>
    </xf>
    <xf numFmtId="169" fontId="25" fillId="0" borderId="36" xfId="88" applyFont="true" applyBorder="true" applyAlignment="true" applyProtection="false">
      <alignment horizontal="center" vertical="center" textRotation="0" wrapText="true" indent="0" shrinkToFit="false"/>
      <protection locked="true" hidden="false"/>
    </xf>
    <xf numFmtId="164" fontId="25" fillId="0" borderId="25" xfId="88" applyFont="true" applyBorder="true" applyAlignment="true" applyProtection="false">
      <alignment horizontal="general" vertical="center" textRotation="0" wrapText="true" indent="0" shrinkToFit="false"/>
      <protection locked="true" hidden="false"/>
    </xf>
    <xf numFmtId="164" fontId="25" fillId="0" borderId="25" xfId="69" applyFont="true" applyBorder="true" applyAlignment="true" applyProtection="false">
      <alignment horizontal="left" vertical="center" textRotation="0" wrapText="true" indent="0" shrinkToFit="false"/>
      <protection locked="true" hidden="false"/>
    </xf>
    <xf numFmtId="170" fontId="25" fillId="0" borderId="25" xfId="88" applyFont="true" applyBorder="true" applyAlignment="true" applyProtection="false">
      <alignment horizontal="center" vertical="center" textRotation="0" wrapText="true" indent="0" shrinkToFit="false"/>
      <protection locked="true" hidden="false"/>
    </xf>
    <xf numFmtId="164" fontId="25" fillId="0" borderId="25" xfId="89" applyFont="true" applyBorder="true" applyAlignment="true" applyProtection="false">
      <alignment horizontal="left" vertical="center" textRotation="0" wrapText="true" indent="0" shrinkToFit="false"/>
      <protection locked="true" hidden="false"/>
    </xf>
    <xf numFmtId="164" fontId="25" fillId="0" borderId="25" xfId="0" applyFont="true" applyBorder="true" applyAlignment="false" applyProtection="false">
      <alignment horizontal="general" vertical="bottom" textRotation="0" wrapText="false" indent="0" shrinkToFit="false"/>
      <protection locked="true" hidden="false"/>
    </xf>
    <xf numFmtId="164" fontId="25" fillId="0" borderId="25" xfId="89" applyFont="true" applyBorder="true" applyAlignment="true" applyProtection="false">
      <alignment horizontal="general" vertical="center" textRotation="0" wrapText="true" indent="0" shrinkToFit="false"/>
      <protection locked="true" hidden="false"/>
    </xf>
    <xf numFmtId="178" fontId="25" fillId="0" borderId="25" xfId="0" applyFont="true" applyBorder="true" applyAlignment="true" applyProtection="false">
      <alignment horizontal="center" vertical="bottom" textRotation="0" wrapText="false" indent="0" shrinkToFit="false"/>
      <protection locked="true" hidden="false"/>
    </xf>
    <xf numFmtId="172" fontId="25" fillId="0" borderId="25" xfId="0" applyFont="true" applyBorder="true" applyAlignment="true" applyProtection="false">
      <alignment horizontal="center" vertical="bottom" textRotation="0" wrapText="false" indent="0" shrinkToFit="false"/>
      <protection locked="true" hidden="false"/>
    </xf>
    <xf numFmtId="172" fontId="25" fillId="0" borderId="36" xfId="0" applyFont="true" applyBorder="true" applyAlignment="true" applyProtection="false">
      <alignment horizontal="center" vertical="bottom" textRotation="0" wrapText="false" indent="0" shrinkToFit="false"/>
      <protection locked="true" hidden="false"/>
    </xf>
    <xf numFmtId="169" fontId="25" fillId="0" borderId="25" xfId="0" applyFont="true" applyBorder="true" applyAlignment="true" applyProtection="false">
      <alignment horizontal="center" vertical="bottom" textRotation="0" wrapText="false" indent="0" shrinkToFit="false"/>
      <protection locked="true" hidden="false"/>
    </xf>
    <xf numFmtId="169" fontId="25" fillId="0" borderId="36"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left" vertical="top" textRotation="0" wrapText="tru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4" fontId="25" fillId="0" borderId="25" xfId="0" applyFont="true" applyBorder="true" applyAlignment="true" applyProtection="false">
      <alignment horizontal="general" vertical="distributed" textRotation="0" wrapText="true" indent="0" shrinkToFit="false"/>
      <protection locked="true" hidden="false"/>
    </xf>
    <xf numFmtId="164" fontId="25" fillId="0" borderId="25" xfId="0" applyFont="true" applyBorder="true" applyAlignment="true" applyProtection="false">
      <alignment horizontal="general" vertical="top"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9" fontId="25" fillId="0" borderId="25" xfId="15" applyFont="true" applyBorder="true" applyAlignment="true" applyProtection="true">
      <alignment horizontal="center" vertical="center" textRotation="0" wrapText="true" indent="0" shrinkToFit="false"/>
      <protection locked="true" hidden="false"/>
    </xf>
    <xf numFmtId="169" fontId="25" fillId="0" borderId="36" xfId="15" applyFont="true" applyBorder="true" applyAlignment="true" applyProtection="true">
      <alignment horizontal="center" vertical="center" textRotation="0" wrapText="true" indent="0" shrinkToFit="false"/>
      <protection locked="true" hidden="false"/>
    </xf>
    <xf numFmtId="164" fontId="25" fillId="0" borderId="25" xfId="0" applyFont="true" applyBorder="true" applyAlignment="true" applyProtection="false">
      <alignment horizontal="justify" vertical="center" textRotation="0" wrapText="true" indent="0" shrinkToFit="false"/>
      <protection locked="true" hidden="false"/>
    </xf>
    <xf numFmtId="164" fontId="54" fillId="0" borderId="25" xfId="0" applyFont="true" applyBorder="true" applyAlignment="true" applyProtection="false">
      <alignment horizontal="general" vertical="top" textRotation="0" wrapText="true" indent="0" shrinkToFit="false"/>
      <protection locked="true" hidden="false"/>
    </xf>
    <xf numFmtId="164" fontId="25"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25" fillId="0" borderId="25" xfId="69" applyFont="true" applyBorder="true" applyAlignment="true" applyProtection="false">
      <alignment horizontal="center" vertical="center" textRotation="0" wrapText="true" indent="0" shrinkToFit="false"/>
      <protection locked="true" hidden="false"/>
    </xf>
    <xf numFmtId="173" fontId="25" fillId="0" borderId="28" xfId="0" applyFont="true" applyBorder="true" applyAlignment="true" applyProtection="false">
      <alignment horizontal="general" vertical="top" textRotation="0" wrapText="true" indent="0" shrinkToFit="false"/>
      <protection locked="true" hidden="false"/>
    </xf>
    <xf numFmtId="169" fontId="25" fillId="0" borderId="28" xfId="15" applyFont="true" applyBorder="true" applyAlignment="true" applyProtection="true">
      <alignment horizontal="center" vertical="center" textRotation="0" wrapText="true" indent="0" shrinkToFit="false"/>
      <protection locked="true" hidden="false"/>
    </xf>
    <xf numFmtId="169" fontId="25" fillId="0" borderId="28" xfId="69" applyFont="true" applyBorder="true" applyAlignment="true" applyProtection="false">
      <alignment horizontal="center" vertical="center" textRotation="0" wrapText="true" indent="0" shrinkToFit="false"/>
      <protection locked="true" hidden="false"/>
    </xf>
    <xf numFmtId="169" fontId="25" fillId="0" borderId="46" xfId="69" applyFont="true" applyBorder="true" applyAlignment="true" applyProtection="false">
      <alignment horizontal="center" vertical="center" textRotation="0" wrapText="true" indent="0" shrinkToFit="false"/>
      <protection locked="true" hidden="false"/>
    </xf>
    <xf numFmtId="164" fontId="26" fillId="0" borderId="48" xfId="0" applyFont="true" applyBorder="true" applyAlignment="true" applyProtection="false">
      <alignment horizontal="center" vertical="top" textRotation="0" wrapText="true" indent="0" shrinkToFit="false"/>
      <protection locked="true" hidden="false"/>
    </xf>
    <xf numFmtId="164" fontId="26" fillId="0" borderId="49" xfId="0" applyFont="true" applyBorder="true" applyAlignment="true" applyProtection="false">
      <alignment horizontal="center" vertical="top" textRotation="0" wrapText="true" indent="0" shrinkToFit="false"/>
      <protection locked="true" hidden="false"/>
    </xf>
    <xf numFmtId="169" fontId="26" fillId="0" borderId="5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58" fillId="24"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5"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true" applyProtection="false">
      <alignment horizontal="center" vertical="bottom" textRotation="0" wrapText="true" indent="0" shrinkToFit="false"/>
      <protection locked="true" hidden="false"/>
    </xf>
    <xf numFmtId="164" fontId="29" fillId="0" borderId="50"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72" fontId="27" fillId="0" borderId="17" xfId="0" applyFont="true" applyBorder="true" applyAlignment="true" applyProtection="false">
      <alignment horizontal="center" vertical="center" textRotation="0" wrapText="false" indent="0" shrinkToFit="false"/>
      <protection locked="true" hidden="false"/>
    </xf>
    <xf numFmtId="172" fontId="27" fillId="0" borderId="34" xfId="0" applyFont="true" applyBorder="true" applyAlignment="true" applyProtection="false">
      <alignment horizontal="center" vertical="center" textRotation="0" wrapText="false" indent="0" shrinkToFit="false"/>
      <protection locked="true" hidden="false"/>
    </xf>
    <xf numFmtId="168" fontId="29" fillId="0" borderId="14"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general" vertical="bottom" textRotation="0" wrapText="true" indent="0" shrinkToFit="false"/>
      <protection locked="true" hidden="false"/>
    </xf>
    <xf numFmtId="172" fontId="29" fillId="0" borderId="14" xfId="0" applyFont="true" applyBorder="true" applyAlignment="true" applyProtection="false">
      <alignment horizontal="center" vertical="bottom" textRotation="0" wrapText="false" indent="0" shrinkToFit="false"/>
      <protection locked="true" hidden="false"/>
    </xf>
    <xf numFmtId="172" fontId="29" fillId="0" borderId="36"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72" fontId="29" fillId="0" borderId="14" xfId="0" applyFont="true" applyBorder="true" applyAlignment="true" applyProtection="false">
      <alignment horizontal="center" vertical="bottom" textRotation="0" wrapText="false" indent="0" shrinkToFit="false"/>
      <protection locked="true" hidden="false"/>
    </xf>
    <xf numFmtId="172" fontId="29" fillId="0" borderId="36" xfId="0" applyFont="true" applyBorder="true" applyAlignment="true" applyProtection="false">
      <alignment horizontal="center" vertical="bottom" textRotation="0" wrapText="false" indent="0" shrinkToFit="false"/>
      <protection locked="true" hidden="false"/>
    </xf>
    <xf numFmtId="168" fontId="29" fillId="0" borderId="22" xfId="0" applyFont="true" applyBorder="tru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false">
      <alignment horizontal="general" vertical="bottom" textRotation="0" wrapText="true" indent="0" shrinkToFit="false"/>
      <protection locked="true" hidden="false"/>
    </xf>
    <xf numFmtId="172" fontId="29" fillId="0" borderId="22"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9" fontId="27" fillId="0" borderId="23"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48" xfId="0" applyFont="true" applyBorder="true" applyAlignment="true" applyProtection="false">
      <alignment horizontal="center" vertical="center" textRotation="0" wrapText="true" indent="0" shrinkToFit="false"/>
      <protection locked="true" hidden="false"/>
    </xf>
    <xf numFmtId="164" fontId="63" fillId="0" borderId="49" xfId="0" applyFont="true" applyBorder="true" applyAlignment="true" applyProtection="false">
      <alignment horizontal="center" vertical="center" textRotation="0" wrapText="true" indent="0" shrinkToFit="false"/>
      <protection locked="true" hidden="false"/>
    </xf>
    <xf numFmtId="164" fontId="63" fillId="0" borderId="40" xfId="0" applyFont="true" applyBorder="true" applyAlignment="true" applyProtection="false">
      <alignment horizontal="center" vertical="bottom" textRotation="0" wrapText="false" indent="0" shrinkToFit="false"/>
      <protection locked="true" hidden="false"/>
    </xf>
    <xf numFmtId="164" fontId="63" fillId="0" borderId="38" xfId="0" applyFont="true" applyBorder="true" applyAlignment="true" applyProtection="false">
      <alignment horizontal="center" vertical="bottom" textRotation="0" wrapText="false" indent="0" shrinkToFit="false"/>
      <protection locked="true" hidden="false"/>
    </xf>
    <xf numFmtId="164" fontId="63" fillId="0" borderId="33" xfId="0" applyFont="true" applyBorder="true" applyAlignment="true" applyProtection="false">
      <alignment horizontal="center" vertical="bottom" textRotation="0" wrapText="false" indent="0" shrinkToFit="false"/>
      <protection locked="true" hidden="false"/>
    </xf>
    <xf numFmtId="164" fontId="63" fillId="0" borderId="67" xfId="0" applyFont="true" applyBorder="true" applyAlignment="true" applyProtection="false">
      <alignment horizontal="center" vertical="center" textRotation="0" wrapText="true" indent="0" shrinkToFit="false"/>
      <protection locked="true" hidden="false"/>
    </xf>
    <xf numFmtId="164" fontId="63" fillId="0" borderId="67" xfId="0" applyFont="true" applyBorder="true" applyAlignment="true" applyProtection="false">
      <alignment horizontal="center" vertical="center" textRotation="0" wrapText="false" indent="0" shrinkToFit="false"/>
      <protection locked="true" hidden="false"/>
    </xf>
    <xf numFmtId="164" fontId="63" fillId="0" borderId="68" xfId="0" applyFont="true" applyBorder="true" applyAlignment="true" applyProtection="false">
      <alignment horizontal="center" vertical="center" textRotation="0" wrapText="false" indent="0" shrinkToFit="false"/>
      <protection locked="true" hidden="false"/>
    </xf>
    <xf numFmtId="164" fontId="63" fillId="0" borderId="49" xfId="0" applyFont="true" applyBorder="true" applyAlignment="true" applyProtection="false">
      <alignment horizontal="center" vertical="center" textRotation="0" wrapText="false" indent="0" shrinkToFit="false"/>
      <protection locked="true" hidden="false"/>
    </xf>
    <xf numFmtId="164" fontId="63" fillId="0" borderId="50" xfId="0" applyFont="true" applyBorder="true" applyAlignment="true" applyProtection="false">
      <alignment horizontal="center" vertical="center" textRotation="0" wrapText="false" indent="0" shrinkToFit="false"/>
      <protection locked="true" hidden="false"/>
    </xf>
    <xf numFmtId="164" fontId="63" fillId="0" borderId="35" xfId="0" applyFont="true" applyBorder="true" applyAlignment="true" applyProtection="false">
      <alignment horizontal="center" vertical="bottom" textRotation="0" wrapText="false" indent="0" shrinkToFit="false"/>
      <protection locked="true" hidden="false"/>
    </xf>
    <xf numFmtId="164" fontId="63" fillId="0" borderId="25" xfId="0" applyFont="true" applyBorder="true" applyAlignment="true" applyProtection="false">
      <alignment horizontal="left" vertical="bottom" textRotation="0" wrapText="false" indent="0" shrinkToFit="false"/>
      <protection locked="true" hidden="false"/>
    </xf>
    <xf numFmtId="172" fontId="63" fillId="0" borderId="25" xfId="0" applyFont="true" applyBorder="true" applyAlignment="true" applyProtection="false">
      <alignment horizontal="center" vertical="bottom" textRotation="0" wrapText="false" indent="0" shrinkToFit="false"/>
      <protection locked="true" hidden="false"/>
    </xf>
    <xf numFmtId="172" fontId="63" fillId="0" borderId="36" xfId="0" applyFont="true" applyBorder="true" applyAlignment="true" applyProtection="false">
      <alignment horizontal="center" vertical="bottom" textRotation="0" wrapText="false" indent="0" shrinkToFit="false"/>
      <protection locked="true" hidden="false"/>
    </xf>
    <xf numFmtId="164" fontId="63" fillId="24" borderId="28" xfId="0" applyFont="true" applyBorder="true" applyAlignment="true" applyProtection="false">
      <alignment horizontal="left" vertical="bottom" textRotation="0" wrapText="false" indent="0" shrinkToFit="false"/>
      <protection locked="true" hidden="false"/>
    </xf>
    <xf numFmtId="172" fontId="63" fillId="24" borderId="28" xfId="0" applyFont="true" applyBorder="true" applyAlignment="true" applyProtection="false">
      <alignment horizontal="center" vertical="bottom" textRotation="0" wrapText="false" indent="0" shrinkToFit="false"/>
      <protection locked="true" hidden="false"/>
    </xf>
    <xf numFmtId="172" fontId="63" fillId="0" borderId="46" xfId="0" applyFont="true" applyBorder="true" applyAlignment="true" applyProtection="false">
      <alignment horizontal="center" vertical="bottom" textRotation="0" wrapText="false" indent="0" shrinkToFit="false"/>
      <protection locked="true" hidden="false"/>
    </xf>
    <xf numFmtId="164" fontId="63" fillId="24" borderId="48" xfId="0" applyFont="true" applyBorder="true" applyAlignment="true" applyProtection="false">
      <alignment horizontal="center" vertical="bottom" textRotation="0" wrapText="false" indent="0" shrinkToFit="false"/>
      <protection locked="true" hidden="false"/>
    </xf>
    <xf numFmtId="164" fontId="64" fillId="24" borderId="49" xfId="0" applyFont="true" applyBorder="true" applyAlignment="true" applyProtection="false">
      <alignment horizontal="center" vertical="bottom" textRotation="0" wrapText="false" indent="0" shrinkToFit="false"/>
      <protection locked="true" hidden="false"/>
    </xf>
    <xf numFmtId="172" fontId="64" fillId="24" borderId="49" xfId="0" applyFont="true" applyBorder="true" applyAlignment="true" applyProtection="false">
      <alignment horizontal="center" vertical="bottom" textRotation="0" wrapText="false" indent="0" shrinkToFit="false"/>
      <protection locked="true" hidden="false"/>
    </xf>
    <xf numFmtId="172" fontId="64" fillId="0" borderId="49" xfId="0" applyFont="true" applyBorder="true" applyAlignment="true" applyProtection="false">
      <alignment horizontal="center" vertical="bottom" textRotation="0" wrapText="false" indent="0" shrinkToFit="false"/>
      <protection locked="true" hidden="false"/>
    </xf>
    <xf numFmtId="172" fontId="64" fillId="0" borderId="5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48" xfId="0" applyFont="true" applyBorder="true" applyAlignment="true" applyProtection="false">
      <alignment horizontal="center" vertical="center" textRotation="0" wrapText="true" indent="0" shrinkToFit="false"/>
      <protection locked="true" hidden="false"/>
    </xf>
    <xf numFmtId="164" fontId="29" fillId="0" borderId="52"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72" fontId="29" fillId="0" borderId="17"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64" fontId="29" fillId="0" borderId="47" xfId="0" applyFont="true" applyBorder="true" applyAlignment="false" applyProtection="false">
      <alignment horizontal="general" vertical="bottom" textRotation="0" wrapText="false" indent="0" shrinkToFit="false"/>
      <protection locked="true" hidden="false"/>
    </xf>
    <xf numFmtId="172" fontId="29" fillId="0" borderId="21" xfId="0" applyFont="true" applyBorder="true" applyAlignment="true" applyProtection="false">
      <alignment horizontal="center" vertical="bottom" textRotation="0" wrapText="false" indent="0" shrinkToFit="false"/>
      <protection locked="true" hidden="false"/>
    </xf>
    <xf numFmtId="164" fontId="29" fillId="0" borderId="48" xfId="0" applyFont="true" applyBorder="true" applyAlignment="false" applyProtection="false">
      <alignment horizontal="general" vertical="bottom" textRotation="0" wrapText="false" indent="0" shrinkToFit="false"/>
      <protection locked="true" hidden="false"/>
    </xf>
    <xf numFmtId="164" fontId="27" fillId="0" borderId="52" xfId="0" applyFont="true" applyBorder="true" applyAlignment="false" applyProtection="false">
      <alignment horizontal="general" vertical="bottom" textRotation="0" wrapText="false" indent="0" shrinkToFit="false"/>
      <protection locked="true" hidden="false"/>
    </xf>
    <xf numFmtId="169" fontId="27" fillId="0" borderId="23"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48"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50"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27" fillId="0" borderId="48"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72" fontId="27" fillId="0" borderId="23" xfId="0" applyFont="true" applyBorder="true" applyAlignment="true" applyProtection="false">
      <alignment horizontal="center" vertical="bottom" textRotation="0" wrapText="false" indent="0" shrinkToFit="false"/>
      <protection locked="true" hidden="false"/>
    </xf>
    <xf numFmtId="172" fontId="27" fillId="0" borderId="5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80" fontId="29" fillId="0" borderId="17" xfId="15"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63" fillId="0" borderId="14" xfId="0" applyFont="true" applyBorder="true" applyAlignment="true" applyProtection="false">
      <alignment horizontal="left" vertical="bottom" textRotation="0" wrapText="false" indent="0" shrinkToFit="false"/>
      <protection locked="true" hidden="false"/>
    </xf>
    <xf numFmtId="180" fontId="29" fillId="0" borderId="14" xfId="15" applyFont="true" applyBorder="true" applyAlignment="true" applyProtection="true">
      <alignment horizontal="general" vertical="bottom" textRotation="0" wrapText="false" indent="0" shrinkToFit="false"/>
      <protection locked="true" hidden="false"/>
    </xf>
    <xf numFmtId="164" fontId="63" fillId="0" borderId="21" xfId="0" applyFont="true" applyBorder="true" applyAlignment="true" applyProtection="false">
      <alignment horizontal="left" vertical="bottom" textRotation="0" wrapText="false" indent="0" shrinkToFit="false"/>
      <protection locked="true" hidden="false"/>
    </xf>
    <xf numFmtId="180" fontId="29" fillId="0" borderId="21" xfId="15" applyFont="true" applyBorder="true" applyAlignment="true" applyProtection="true">
      <alignment horizontal="general" vertical="bottom" textRotation="0" wrapText="false" indent="0" shrinkToFit="false"/>
      <protection locked="true" hidden="false"/>
    </xf>
    <xf numFmtId="164" fontId="27" fillId="0" borderId="23" xfId="0" applyFont="true" applyBorder="true" applyAlignment="true" applyProtection="false">
      <alignment horizontal="left" vertical="bottom" textRotation="0" wrapText="true" indent="0" shrinkToFit="false"/>
      <protection locked="true" hidden="false"/>
    </xf>
    <xf numFmtId="180" fontId="27" fillId="0" borderId="23" xfId="15" applyFont="true" applyBorder="true" applyAlignment="true" applyProtection="true">
      <alignment horizontal="general" vertical="bottom" textRotation="0" wrapText="false" indent="0" shrinkToFit="false"/>
      <protection locked="true" hidden="false"/>
    </xf>
    <xf numFmtId="180"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6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63" fillId="24" borderId="17" xfId="0" applyFont="true" applyBorder="true" applyAlignment="true" applyProtection="false">
      <alignment horizontal="left" vertical="bottom" textRotation="0" wrapText="false" indent="0" shrinkToFit="false"/>
      <protection locked="true" hidden="false"/>
    </xf>
    <xf numFmtId="172" fontId="63" fillId="24" borderId="17" xfId="0" applyFont="true" applyBorder="true" applyAlignment="true" applyProtection="false">
      <alignment horizontal="center" vertical="center" textRotation="0" wrapText="false" indent="0" shrinkToFit="false"/>
      <protection locked="true" hidden="false"/>
    </xf>
    <xf numFmtId="172" fontId="29" fillId="24" borderId="17" xfId="0" applyFont="true" applyBorder="true" applyAlignment="true" applyProtection="false">
      <alignment horizontal="center" vertical="center" textRotation="0" wrapText="false" indent="0" shrinkToFit="false"/>
      <protection locked="true" hidden="false"/>
    </xf>
    <xf numFmtId="164" fontId="63" fillId="24" borderId="14" xfId="0" applyFont="true" applyBorder="true" applyAlignment="true" applyProtection="false">
      <alignment horizontal="left" vertical="bottom" textRotation="0" wrapText="false" indent="0" shrinkToFit="false"/>
      <protection locked="true" hidden="false"/>
    </xf>
    <xf numFmtId="172" fontId="63" fillId="24" borderId="14" xfId="0" applyFont="true" applyBorder="true" applyAlignment="true" applyProtection="false">
      <alignment horizontal="center" vertical="center" textRotation="0" wrapText="false" indent="0" shrinkToFit="false"/>
      <protection locked="true" hidden="false"/>
    </xf>
    <xf numFmtId="172" fontId="29" fillId="24" borderId="14" xfId="0" applyFont="true" applyBorder="true" applyAlignment="true" applyProtection="false">
      <alignment horizontal="center" vertical="center" textRotation="0" wrapText="false" indent="0" shrinkToFit="false"/>
      <protection locked="true" hidden="false"/>
    </xf>
    <xf numFmtId="164" fontId="63" fillId="24" borderId="22" xfId="0" applyFont="true" applyBorder="true" applyAlignment="true" applyProtection="false">
      <alignment horizontal="left" vertical="bottom" textRotation="0" wrapText="false" indent="0" shrinkToFit="false"/>
      <protection locked="true" hidden="false"/>
    </xf>
    <xf numFmtId="164" fontId="27" fillId="0" borderId="24" xfId="0" applyFont="true" applyBorder="true" applyAlignment="true" applyProtection="false">
      <alignment horizontal="left" vertical="bottom" textRotation="0" wrapText="true" indent="0" shrinkToFit="false"/>
      <protection locked="true" hidden="false"/>
    </xf>
    <xf numFmtId="172" fontId="27" fillId="24" borderId="23" xfId="0" applyFont="true" applyBorder="true" applyAlignment="true" applyProtection="false">
      <alignment horizontal="center" vertical="center" textRotation="0" wrapText="true" indent="0" shrinkToFit="false"/>
      <protection locked="true" hidden="false"/>
    </xf>
    <xf numFmtId="172" fontId="27" fillId="0" borderId="23" xfId="0" applyFont="true" applyBorder="true" applyAlignment="true" applyProtection="false">
      <alignment horizontal="center" vertical="center" textRotation="0" wrapText="true" indent="0" shrinkToFit="false"/>
      <protection locked="true" hidden="false"/>
    </xf>
    <xf numFmtId="172" fontId="29"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63" fillId="0" borderId="29" xfId="0" applyFont="true" applyBorder="true" applyAlignment="true" applyProtection="false">
      <alignment horizontal="general" vertical="bottom" textRotation="0" wrapText="false" indent="0" shrinkToFit="false"/>
      <protection locked="true" hidden="false"/>
    </xf>
    <xf numFmtId="172" fontId="29" fillId="0" borderId="34" xfId="0" applyFont="true" applyBorder="true" applyAlignment="true" applyProtection="false">
      <alignment horizontal="center" vertical="bottom" textRotation="0" wrapText="false" indent="0" shrinkToFit="false"/>
      <protection locked="true" hidden="false"/>
    </xf>
    <xf numFmtId="164" fontId="63" fillId="0" borderId="25" xfId="0" applyFont="true" applyBorder="true" applyAlignment="true" applyProtection="false">
      <alignment horizontal="general" vertical="bottom" textRotation="0" wrapText="false" indent="0" shrinkToFit="false"/>
      <protection locked="true" hidden="false"/>
    </xf>
    <xf numFmtId="164" fontId="29" fillId="0" borderId="69" xfId="0" applyFont="true" applyBorder="true" applyAlignment="true" applyProtection="false">
      <alignment horizontal="center" vertical="bottom" textRotation="0" wrapText="false" indent="0" shrinkToFit="false"/>
      <protection locked="true" hidden="false"/>
    </xf>
    <xf numFmtId="164" fontId="63" fillId="0" borderId="43" xfId="0" applyFont="true" applyBorder="true" applyAlignment="true" applyProtection="false">
      <alignment horizontal="general" vertical="bottom" textRotation="0" wrapText="false" indent="0" shrinkToFit="false"/>
      <protection locked="true" hidden="false"/>
    </xf>
    <xf numFmtId="172" fontId="29" fillId="0" borderId="70" xfId="0" applyFont="true" applyBorder="true" applyAlignment="true" applyProtection="false">
      <alignment horizontal="center" vertical="bottom" textRotation="0" wrapText="false" indent="0" shrinkToFit="false"/>
      <protection locked="true" hidden="false"/>
    </xf>
    <xf numFmtId="164" fontId="27" fillId="0" borderId="49" xfId="0" applyFont="true" applyBorder="true" applyAlignment="false" applyProtection="false">
      <alignment horizontal="general" vertical="bottom" textRotation="0" wrapText="false" indent="0" shrinkToFit="false"/>
      <protection locked="true" hidden="false"/>
    </xf>
    <xf numFmtId="169" fontId="27" fillId="0" borderId="5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67"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29" fillId="0" borderId="67"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72" fontId="29" fillId="0" borderId="43" xfId="0" applyFont="true" applyBorder="true" applyAlignment="true" applyProtection="false">
      <alignment horizontal="center" vertical="bottom" textRotation="0" wrapText="false" indent="0" shrinkToFit="false"/>
      <protection locked="true" hidden="false"/>
    </xf>
    <xf numFmtId="172" fontId="29" fillId="24" borderId="43" xfId="0" applyFont="true" applyBorder="true" applyAlignment="true" applyProtection="false">
      <alignment horizontal="center" vertical="bottom" textRotation="0" wrapText="false" indent="0" shrinkToFit="false"/>
      <protection locked="true" hidden="false"/>
    </xf>
    <xf numFmtId="169" fontId="27" fillId="0" borderId="49" xfId="0" applyFont="true" applyBorder="true" applyAlignment="true" applyProtection="false">
      <alignment horizontal="center" vertical="bottom" textRotation="0" wrapText="false" indent="0" shrinkToFit="false"/>
      <protection locked="true" hidden="false"/>
    </xf>
    <xf numFmtId="169" fontId="27" fillId="24" borderId="49" xfId="0" applyFont="true" applyBorder="true" applyAlignment="true" applyProtection="false">
      <alignment horizontal="center" vertical="bottom" textRotation="0" wrapText="false" indent="0" shrinkToFit="false"/>
      <protection locked="true" hidden="false"/>
    </xf>
    <xf numFmtId="169" fontId="27" fillId="24" borderId="5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61"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general" vertical="bottom" textRotation="0" wrapText="false" indent="0" shrinkToFit="false"/>
      <protection locked="true" hidden="false"/>
    </xf>
    <xf numFmtId="172" fontId="29" fillId="0" borderId="31" xfId="0" applyFont="true" applyBorder="true" applyAlignment="true" applyProtection="false">
      <alignment horizontal="center" vertical="bottom" textRotation="0" wrapText="false" indent="0" shrinkToFit="false"/>
      <protection locked="true" hidden="false"/>
    </xf>
    <xf numFmtId="172" fontId="29" fillId="0" borderId="29" xfId="0" applyFont="true" applyBorder="true" applyAlignment="true" applyProtection="false">
      <alignment horizontal="center" vertical="bottom" textRotation="0" wrapText="false" indent="0" shrinkToFit="false"/>
      <protection locked="true" hidden="false"/>
    </xf>
    <xf numFmtId="172" fontId="29" fillId="0" borderId="3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general" vertical="bottom" textRotation="0" wrapText="false" indent="0" shrinkToFit="false"/>
      <protection locked="true" hidden="false"/>
    </xf>
    <xf numFmtId="172" fontId="29" fillId="0" borderId="35" xfId="0" applyFont="true" applyBorder="true" applyAlignment="true" applyProtection="false">
      <alignment horizontal="center" vertical="bottom" textRotation="0" wrapText="false" indent="0" shrinkToFit="false"/>
      <protection locked="true" hidden="false"/>
    </xf>
    <xf numFmtId="172" fontId="29" fillId="0" borderId="25" xfId="0" applyFont="true" applyBorder="true" applyAlignment="true" applyProtection="false">
      <alignment horizontal="center" vertical="bottom" textRotation="0" wrapText="false" indent="0" shrinkToFit="false"/>
      <protection locked="true" hidden="false"/>
    </xf>
    <xf numFmtId="172" fontId="29" fillId="0" borderId="26"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2" fontId="29" fillId="0" borderId="13" xfId="0" applyFont="true" applyBorder="true" applyAlignment="true" applyProtection="false">
      <alignment horizontal="center" vertical="bottom" textRotation="0" wrapText="false" indent="0" shrinkToFit="false"/>
      <protection locked="true" hidden="false"/>
    </xf>
    <xf numFmtId="172" fontId="29" fillId="0" borderId="15" xfId="0" applyFont="true" applyBorder="true" applyAlignment="true" applyProtection="false">
      <alignment horizontal="center" vertical="bottom" textRotation="0" wrapText="false" indent="0" shrinkToFit="false"/>
      <protection locked="true" hidden="false"/>
    </xf>
    <xf numFmtId="164" fontId="29" fillId="0" borderId="47" xfId="0" applyFont="true" applyBorder="true" applyAlignment="true" applyProtection="false">
      <alignment horizontal="general" vertical="bottom" textRotation="0" wrapText="false" indent="0" shrinkToFit="false"/>
      <protection locked="true" hidden="false"/>
    </xf>
    <xf numFmtId="172" fontId="29" fillId="0" borderId="56" xfId="0" applyFont="true" applyBorder="true" applyAlignment="true" applyProtection="false">
      <alignment horizontal="center" vertical="bottom" textRotation="0" wrapText="false" indent="0" shrinkToFit="false"/>
      <protection locked="true" hidden="false"/>
    </xf>
    <xf numFmtId="172" fontId="29" fillId="0" borderId="28" xfId="0" applyFont="true" applyBorder="true" applyAlignment="true" applyProtection="false">
      <alignment horizontal="center" vertical="bottom" textRotation="0" wrapText="false" indent="0" shrinkToFit="false"/>
      <protection locked="true" hidden="false"/>
    </xf>
    <xf numFmtId="172" fontId="29" fillId="0" borderId="47" xfId="0" applyFont="true" applyBorder="true" applyAlignment="true" applyProtection="false">
      <alignment horizontal="center" vertical="bottom" textRotation="0" wrapText="false" indent="0" shrinkToFit="false"/>
      <protection locked="true" hidden="false"/>
    </xf>
    <xf numFmtId="169" fontId="27" fillId="0" borderId="48" xfId="0" applyFont="true" applyBorder="true" applyAlignment="true" applyProtection="false">
      <alignment horizontal="center" vertical="bottom" textRotation="0" wrapText="false" indent="0" shrinkToFit="false"/>
      <protection locked="true" hidden="false"/>
    </xf>
    <xf numFmtId="169" fontId="27" fillId="0" borderId="52" xfId="0" applyFont="true" applyBorder="true" applyAlignment="true" applyProtection="false">
      <alignment horizontal="center" vertical="bottom" textRotation="0" wrapText="false" indent="0" shrinkToFit="false"/>
      <protection locked="true" hidden="false"/>
    </xf>
    <xf numFmtId="169" fontId="27" fillId="0" borderId="24" xfId="0" applyFont="true" applyBorder="true" applyAlignment="true" applyProtection="false">
      <alignment horizontal="center" vertical="bottom" textRotation="0" wrapText="false" indent="0" shrinkToFit="false"/>
      <protection locked="true" hidden="false"/>
    </xf>
    <xf numFmtId="164" fontId="29" fillId="0" borderId="5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2"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center" textRotation="0" wrapText="tru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72" fontId="65" fillId="0" borderId="48" xfId="0" applyFont="true" applyBorder="true" applyAlignment="true" applyProtection="false">
      <alignment horizontal="center" vertical="center" textRotation="0" wrapText="true" indent="0" shrinkToFit="false"/>
      <protection locked="true" hidden="false"/>
    </xf>
    <xf numFmtId="172" fontId="65" fillId="0" borderId="49" xfId="0" applyFont="true" applyBorder="true" applyAlignment="true" applyProtection="false">
      <alignment horizontal="center" vertical="center" textRotation="0" wrapText="true" indent="0" shrinkToFit="false"/>
      <protection locked="true" hidden="false"/>
    </xf>
    <xf numFmtId="172" fontId="65" fillId="0" borderId="40" xfId="0" applyFont="true" applyBorder="true" applyAlignment="true" applyProtection="false">
      <alignment horizontal="center" vertical="center" textRotation="0" wrapText="false" indent="0" shrinkToFit="false"/>
      <protection locked="true" hidden="false"/>
    </xf>
    <xf numFmtId="172" fontId="65" fillId="0" borderId="38" xfId="0" applyFont="true" applyBorder="true" applyAlignment="true" applyProtection="false">
      <alignment horizontal="center" vertical="center" textRotation="0" wrapText="false" indent="0" shrinkToFit="false"/>
      <protection locked="true" hidden="false"/>
    </xf>
    <xf numFmtId="172" fontId="65" fillId="0" borderId="23" xfId="0" applyFont="true" applyBorder="true" applyAlignment="true" applyProtection="false">
      <alignment horizontal="center" vertical="center" textRotation="0" wrapText="false" indent="0" shrinkToFit="false"/>
      <protection locked="true" hidden="false"/>
    </xf>
    <xf numFmtId="172" fontId="65" fillId="0" borderId="30" xfId="0" applyFont="true" applyBorder="true" applyAlignment="true" applyProtection="false">
      <alignment horizontal="center" vertical="center" textRotation="0" wrapText="true" indent="0" shrinkToFit="false"/>
      <protection locked="true" hidden="false"/>
    </xf>
    <xf numFmtId="172" fontId="65" fillId="0" borderId="23" xfId="0" applyFont="true" applyBorder="true" applyAlignment="true" applyProtection="false">
      <alignment horizontal="center" vertical="center" textRotation="0" wrapText="true" indent="0" shrinkToFit="false"/>
      <protection locked="true" hidden="false"/>
    </xf>
    <xf numFmtId="172" fontId="65" fillId="0" borderId="25" xfId="0" applyFont="true" applyBorder="true" applyAlignment="true" applyProtection="false">
      <alignment horizontal="center" vertical="center" textRotation="0" wrapText="false" indent="0" shrinkToFit="false"/>
      <protection locked="true" hidden="false"/>
    </xf>
    <xf numFmtId="168" fontId="65" fillId="0" borderId="25" xfId="0" applyFont="true" applyBorder="true" applyAlignment="true" applyProtection="false">
      <alignment horizontal="center" vertical="center" textRotation="0" wrapText="false" indent="0" shrinkToFit="false"/>
      <protection locked="true" hidden="false"/>
    </xf>
    <xf numFmtId="181" fontId="65" fillId="0" borderId="25" xfId="0" applyFont="true" applyBorder="true" applyAlignment="true" applyProtection="false">
      <alignment horizontal="center" vertical="center" textRotation="0" wrapText="false" indent="0" shrinkToFit="false"/>
      <protection locked="true" hidden="false"/>
    </xf>
    <xf numFmtId="181" fontId="65" fillId="0" borderId="26" xfId="0" applyFont="true" applyBorder="true" applyAlignment="true" applyProtection="false">
      <alignment horizontal="center" vertical="center" textRotation="0" wrapText="false" indent="0" shrinkToFit="false"/>
      <protection locked="true" hidden="false"/>
    </xf>
    <xf numFmtId="172" fontId="65" fillId="0" borderId="67" xfId="0" applyFont="true" applyBorder="true" applyAlignment="true" applyProtection="false">
      <alignment horizontal="center" vertical="center" textRotation="0" wrapText="true" indent="0" shrinkToFit="false"/>
      <protection locked="true" hidden="false"/>
    </xf>
    <xf numFmtId="172" fontId="65" fillId="0" borderId="67" xfId="0" applyFont="true" applyBorder="true" applyAlignment="true" applyProtection="false">
      <alignment horizontal="center" vertical="center" textRotation="0" wrapText="false" indent="0" shrinkToFit="false"/>
      <protection locked="true" hidden="false"/>
    </xf>
    <xf numFmtId="172" fontId="65" fillId="0" borderId="71" xfId="0" applyFont="true" applyBorder="true" applyAlignment="true" applyProtection="false">
      <alignment horizontal="center" vertical="center" textRotation="0" wrapText="true" indent="0" shrinkToFit="false"/>
      <protection locked="true" hidden="false"/>
    </xf>
    <xf numFmtId="164" fontId="65" fillId="0" borderId="25" xfId="0" applyFont="true" applyBorder="true" applyAlignment="true" applyProtection="false">
      <alignment horizontal="justify" vertical="center" textRotation="0" wrapText="true" indent="0" shrinkToFit="false"/>
      <protection locked="true" hidden="false"/>
    </xf>
    <xf numFmtId="168" fontId="65" fillId="0" borderId="25" xfId="0" applyFont="true" applyBorder="true" applyAlignment="true" applyProtection="false">
      <alignment horizontal="center" vertical="center" textRotation="0" wrapText="true" indent="0" shrinkToFit="false"/>
      <protection locked="true" hidden="false"/>
    </xf>
    <xf numFmtId="169" fontId="65" fillId="24" borderId="25" xfId="0" applyFont="true" applyBorder="true" applyAlignment="true" applyProtection="false">
      <alignment horizontal="center" vertical="bottom" textRotation="0" wrapText="true" indent="0" shrinkToFit="false"/>
      <protection locked="true" hidden="false"/>
    </xf>
    <xf numFmtId="164" fontId="65" fillId="0" borderId="25" xfId="0" applyFont="true" applyBorder="true" applyAlignment="true" applyProtection="false">
      <alignment horizontal="center" vertical="center" textRotation="0" wrapText="true" indent="0" shrinkToFit="false"/>
      <protection locked="true" hidden="false"/>
    </xf>
    <xf numFmtId="172" fontId="65" fillId="0" borderId="25" xfId="0" applyFont="true" applyBorder="true" applyAlignment="true" applyProtection="false">
      <alignment horizontal="right" vertical="bottom" textRotation="0" wrapText="true" indent="0" shrinkToFit="false"/>
      <protection locked="true" hidden="false"/>
    </xf>
    <xf numFmtId="172" fontId="65" fillId="0" borderId="25" xfId="0" applyFont="true" applyBorder="true" applyAlignment="true" applyProtection="false">
      <alignment horizontal="general" vertical="bottom" textRotation="0" wrapText="true" indent="0" shrinkToFit="false"/>
      <protection locked="true" hidden="false"/>
    </xf>
    <xf numFmtId="172" fontId="65" fillId="0" borderId="26" xfId="0" applyFont="true" applyBorder="true" applyAlignment="true" applyProtection="false">
      <alignment horizontal="right" vertical="bottom" textRotation="0" wrapText="true" indent="0" shrinkToFit="false"/>
      <protection locked="true" hidden="false"/>
    </xf>
    <xf numFmtId="169" fontId="65" fillId="0" borderId="14" xfId="0" applyFont="true" applyBorder="true" applyAlignment="true" applyProtection="false">
      <alignment horizontal="right" vertical="bottom" textRotation="0" wrapText="true" indent="0" shrinkToFit="false"/>
      <protection locked="true" hidden="false"/>
    </xf>
    <xf numFmtId="172" fontId="65" fillId="0" borderId="15" xfId="0" applyFont="true" applyBorder="true" applyAlignment="true" applyProtection="false">
      <alignment horizontal="right" vertical="bottom" textRotation="0" wrapText="tru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5" fillId="0" borderId="25" xfId="69" applyFont="true" applyBorder="true" applyAlignment="true" applyProtection="false">
      <alignment horizontal="center" vertical="bottom" textRotation="0" wrapText="true" indent="0" shrinkToFit="false"/>
      <protection locked="true" hidden="false"/>
    </xf>
    <xf numFmtId="172" fontId="65" fillId="0" borderId="15" xfId="0" applyFont="true" applyBorder="true" applyAlignment="true" applyProtection="false">
      <alignment horizontal="general" vertical="bottom" textRotation="0" wrapText="true" indent="0" shrinkToFit="false"/>
      <protection locked="true" hidden="false"/>
    </xf>
    <xf numFmtId="169" fontId="65" fillId="0" borderId="14" xfId="0" applyFont="true" applyBorder="true" applyAlignment="true" applyProtection="false">
      <alignment horizontal="general" vertical="bottom" textRotation="0" wrapText="true" indent="0" shrinkToFit="false"/>
      <protection locked="true" hidden="false"/>
    </xf>
    <xf numFmtId="164" fontId="66" fillId="0" borderId="25" xfId="0" applyFont="true" applyBorder="true" applyAlignment="true" applyProtection="false">
      <alignment horizontal="left" vertical="center" textRotation="0" wrapText="true" indent="0" shrinkToFit="false"/>
      <protection locked="true" hidden="false"/>
    </xf>
    <xf numFmtId="169" fontId="66" fillId="24" borderId="25" xfId="0" applyFont="true" applyBorder="true" applyAlignment="true" applyProtection="false">
      <alignment horizontal="center" vertical="bottom" textRotation="0" wrapText="true" indent="0" shrinkToFit="false"/>
      <protection locked="true" hidden="false"/>
    </xf>
    <xf numFmtId="169" fontId="66" fillId="0" borderId="25" xfId="0" applyFont="true" applyBorder="true" applyAlignment="true" applyProtection="false">
      <alignment horizontal="center" vertical="bottom" textRotation="0" wrapText="true" indent="0" shrinkToFit="false"/>
      <protection locked="true" hidden="false"/>
    </xf>
    <xf numFmtId="169" fontId="66" fillId="0" borderId="26" xfId="0" applyFont="true" applyBorder="true" applyAlignment="true" applyProtection="false">
      <alignment horizontal="center" vertical="bottom" textRotation="0" wrapText="true" indent="0" shrinkToFit="false"/>
      <protection locked="true" hidden="false"/>
    </xf>
    <xf numFmtId="169" fontId="66" fillId="0" borderId="14" xfId="0" applyFont="true" applyBorder="true" applyAlignment="true" applyProtection="false">
      <alignment horizontal="center" vertical="bottom" textRotation="0" wrapText="true" indent="0" shrinkToFit="false"/>
      <protection locked="true" hidden="false"/>
    </xf>
    <xf numFmtId="169" fontId="66" fillId="0" borderId="15" xfId="0" applyFont="true" applyBorder="true" applyAlignment="true" applyProtection="false">
      <alignment horizontal="center" vertical="bottom" textRotation="0" wrapText="true" indent="0" shrinkToFit="false"/>
      <protection locked="true" hidden="false"/>
    </xf>
    <xf numFmtId="164" fontId="65" fillId="0" borderId="25" xfId="0" applyFont="true" applyBorder="true" applyAlignment="true" applyProtection="false">
      <alignment horizontal="left" vertical="center" textRotation="0" wrapText="true" indent="0" shrinkToFit="false"/>
      <protection locked="true" hidden="false"/>
    </xf>
    <xf numFmtId="169" fontId="65" fillId="0" borderId="15" xfId="0" applyFont="true" applyBorder="true" applyAlignment="true" applyProtection="false">
      <alignment horizontal="right" vertical="bottom" textRotation="0" wrapText="true" indent="0" shrinkToFit="false"/>
      <protection locked="true" hidden="false"/>
    </xf>
    <xf numFmtId="164" fontId="66" fillId="0" borderId="25" xfId="0" applyFont="true" applyBorder="true" applyAlignment="true" applyProtection="false">
      <alignment horizontal="center" vertical="center" textRotation="0" wrapText="true" indent="0" shrinkToFit="false"/>
      <protection locked="true" hidden="false"/>
    </xf>
    <xf numFmtId="172" fontId="66" fillId="0" borderId="25" xfId="0" applyFont="true" applyBorder="true" applyAlignment="true" applyProtection="false">
      <alignment horizontal="center" vertical="bottom" textRotation="0" wrapText="true" indent="0" shrinkToFit="false"/>
      <protection locked="true" hidden="false"/>
    </xf>
    <xf numFmtId="172" fontId="66" fillId="0" borderId="26" xfId="0" applyFont="true" applyBorder="true" applyAlignment="true" applyProtection="false">
      <alignment horizontal="center" vertical="bottom" textRotation="0" wrapText="true" indent="0" shrinkToFit="false"/>
      <protection locked="true" hidden="false"/>
    </xf>
    <xf numFmtId="172" fontId="66" fillId="0" borderId="14" xfId="0" applyFont="true" applyBorder="true" applyAlignment="true" applyProtection="false">
      <alignment horizontal="center" vertical="bottom" textRotation="0" wrapText="true" indent="0" shrinkToFit="false"/>
      <protection locked="true" hidden="false"/>
    </xf>
    <xf numFmtId="172" fontId="66" fillId="0" borderId="15" xfId="0" applyFont="true" applyBorder="true" applyAlignment="true" applyProtection="false">
      <alignment horizontal="center" vertical="bottom" textRotation="0" wrapText="true" indent="0" shrinkToFit="false"/>
      <protection locked="true" hidden="false"/>
    </xf>
    <xf numFmtId="172" fontId="65" fillId="0" borderId="25" xfId="0" applyFont="true" applyBorder="true" applyAlignment="true" applyProtection="false">
      <alignment horizontal="center" vertical="bottom" textRotation="0" wrapText="true" indent="0" shrinkToFit="false"/>
      <protection locked="true" hidden="false"/>
    </xf>
    <xf numFmtId="172" fontId="65" fillId="0" borderId="26" xfId="0" applyFont="true" applyBorder="true" applyAlignment="true" applyProtection="false">
      <alignment horizontal="center" vertical="bottom" textRotation="0" wrapText="true" indent="0" shrinkToFit="false"/>
      <protection locked="true" hidden="false"/>
    </xf>
    <xf numFmtId="172" fontId="65" fillId="0" borderId="14" xfId="0" applyFont="true" applyBorder="true" applyAlignment="true" applyProtection="false">
      <alignment horizontal="center" vertical="bottom" textRotation="0" wrapText="true" indent="0" shrinkToFit="false"/>
      <protection locked="true" hidden="false"/>
    </xf>
    <xf numFmtId="172" fontId="65" fillId="0" borderId="15" xfId="0" applyFont="true" applyBorder="true" applyAlignment="true" applyProtection="false">
      <alignment horizontal="center" vertical="bottom" textRotation="0" wrapText="true" indent="0" shrinkToFit="false"/>
      <protection locked="true" hidden="false"/>
    </xf>
    <xf numFmtId="169" fontId="65" fillId="0" borderId="14" xfId="0" applyFont="true" applyBorder="true" applyAlignment="true" applyProtection="false">
      <alignment horizontal="center" vertical="bottom" textRotation="0" wrapText="true" indent="0" shrinkToFit="false"/>
      <protection locked="true" hidden="false"/>
    </xf>
    <xf numFmtId="164" fontId="65" fillId="0" borderId="25" xfId="69" applyFont="true" applyBorder="true" applyAlignment="true" applyProtection="false">
      <alignment horizontal="left" vertical="center" textRotation="0" wrapText="true" indent="0" shrinkToFit="false"/>
      <protection locked="true" hidden="false"/>
    </xf>
    <xf numFmtId="168" fontId="65" fillId="0" borderId="25" xfId="0" applyFont="true" applyBorder="true" applyAlignment="true" applyProtection="false">
      <alignment horizontal="left" vertical="center" textRotation="0" wrapText="true" indent="0" shrinkToFit="false"/>
      <protection locked="true" hidden="false"/>
    </xf>
    <xf numFmtId="169" fontId="65" fillId="24" borderId="25" xfId="0" applyFont="true" applyBorder="true" applyAlignment="true" applyProtection="false">
      <alignment horizontal="center" vertical="bottom" textRotation="0" wrapText="false" indent="0" shrinkToFit="false"/>
      <protection locked="true" hidden="false"/>
    </xf>
    <xf numFmtId="172" fontId="65" fillId="0" borderId="25" xfId="0" applyFont="true" applyBorder="true" applyAlignment="false" applyProtection="false">
      <alignment horizontal="general" vertical="bottom" textRotation="0" wrapText="false" indent="0" shrinkToFit="false"/>
      <protection locked="true" hidden="false"/>
    </xf>
    <xf numFmtId="172" fontId="65" fillId="0" borderId="26" xfId="0" applyFont="true" applyBorder="true" applyAlignment="false" applyProtection="false">
      <alignment horizontal="general" vertical="bottom" textRotation="0" wrapText="false" indent="0" shrinkToFit="false"/>
      <protection locked="true" hidden="false"/>
    </xf>
    <xf numFmtId="172" fontId="65" fillId="0" borderId="15" xfId="0" applyFont="true" applyBorder="true" applyAlignment="false" applyProtection="false">
      <alignment horizontal="general" vertical="bottom" textRotation="0" wrapText="false" indent="0" shrinkToFit="false"/>
      <protection locked="true" hidden="false"/>
    </xf>
    <xf numFmtId="169" fontId="65" fillId="0" borderId="14" xfId="0" applyFont="true" applyBorder="true" applyAlignment="false" applyProtection="false">
      <alignment horizontal="general" vertical="bottom" textRotation="0" wrapText="false" indent="0" shrinkToFit="false"/>
      <protection locked="true" hidden="false"/>
    </xf>
    <xf numFmtId="164" fontId="65" fillId="0" borderId="25" xfId="69" applyFont="true" applyBorder="true" applyAlignment="true" applyProtection="false">
      <alignment horizontal="general" vertical="center" textRotation="0" wrapText="true" indent="0" shrinkToFit="false"/>
      <protection locked="true" hidden="false"/>
    </xf>
    <xf numFmtId="164" fontId="65" fillId="0" borderId="25" xfId="69" applyFont="true" applyBorder="true" applyAlignment="true" applyProtection="false">
      <alignment horizontal="general" vertical="center" textRotation="0" wrapText="false" indent="0" shrinkToFit="false"/>
      <protection locked="true" hidden="false"/>
    </xf>
    <xf numFmtId="164" fontId="65" fillId="0" borderId="25" xfId="69" applyFont="true" applyBorder="true" applyAlignment="true" applyProtection="false">
      <alignment horizontal="center" vertical="center" textRotation="0" wrapText="true" indent="0" shrinkToFit="false"/>
      <protection locked="true" hidden="false"/>
    </xf>
    <xf numFmtId="164" fontId="65" fillId="0" borderId="28" xfId="69" applyFont="true" applyBorder="true" applyAlignment="true" applyProtection="false">
      <alignment horizontal="general" vertical="center" textRotation="0" wrapText="true" indent="0" shrinkToFit="false"/>
      <protection locked="true" hidden="false"/>
    </xf>
    <xf numFmtId="164" fontId="65" fillId="0" borderId="28" xfId="0" applyFont="true" applyBorder="true" applyAlignment="true" applyProtection="false">
      <alignment horizontal="center" vertical="center" textRotation="0" wrapText="true" indent="0" shrinkToFit="false"/>
      <protection locked="true" hidden="false"/>
    </xf>
    <xf numFmtId="164" fontId="40" fillId="0" borderId="28" xfId="69" applyFont="true" applyBorder="true" applyAlignment="true" applyProtection="false">
      <alignment horizontal="left" vertical="center" textRotation="0" wrapText="true" indent="0" shrinkToFit="false"/>
      <protection locked="true" hidden="false"/>
    </xf>
    <xf numFmtId="168" fontId="65" fillId="0" borderId="25" xfId="69" applyFont="true" applyBorder="true" applyAlignment="true" applyProtection="false">
      <alignment horizontal="center" vertical="center" textRotation="0" wrapText="true" indent="0" shrinkToFit="false"/>
      <protection locked="true" hidden="false"/>
    </xf>
    <xf numFmtId="169" fontId="65" fillId="24" borderId="25" xfId="61" applyFont="true" applyBorder="true" applyAlignment="true" applyProtection="false">
      <alignment horizontal="center" vertical="bottom" textRotation="0" wrapText="true" indent="0" shrinkToFit="false"/>
      <protection locked="true" hidden="false"/>
    </xf>
    <xf numFmtId="182" fontId="65" fillId="0" borderId="25" xfId="61" applyFont="true" applyBorder="true" applyAlignment="true" applyProtection="false">
      <alignment horizontal="center" vertical="bottom" textRotation="0" wrapText="true" indent="0" shrinkToFit="false"/>
      <protection locked="true" hidden="false"/>
    </xf>
    <xf numFmtId="164" fontId="40" fillId="0" borderId="72" xfId="69" applyFont="true" applyBorder="true" applyAlignment="true" applyProtection="false">
      <alignment horizontal="left" vertical="center" textRotation="0" wrapText="true" indent="0" shrinkToFit="false"/>
      <protection locked="true" hidden="false"/>
    </xf>
    <xf numFmtId="168" fontId="65" fillId="0" borderId="29" xfId="69" applyFont="true" applyBorder="true" applyAlignment="true" applyProtection="false">
      <alignment horizontal="center" vertical="center" textRotation="0" wrapText="true" indent="0" shrinkToFit="false"/>
      <protection locked="true" hidden="false"/>
    </xf>
    <xf numFmtId="182" fontId="65" fillId="0" borderId="43" xfId="61" applyFont="true" applyBorder="true" applyAlignment="true" applyProtection="false">
      <alignment horizontal="center" vertical="bottom" textRotation="0" wrapText="true" indent="0" shrinkToFit="false"/>
      <protection locked="true" hidden="false"/>
    </xf>
    <xf numFmtId="172" fontId="65" fillId="0" borderId="43" xfId="0" applyFont="true" applyBorder="true" applyAlignment="false" applyProtection="false">
      <alignment horizontal="general" vertical="bottom" textRotation="0" wrapText="false" indent="0" shrinkToFit="false"/>
      <protection locked="true" hidden="false"/>
    </xf>
    <xf numFmtId="172" fontId="65" fillId="0" borderId="43" xfId="0" applyFont="true" applyBorder="true" applyAlignment="true" applyProtection="false">
      <alignment horizontal="center" vertical="bottom" textRotation="0" wrapText="true" indent="0" shrinkToFit="false"/>
      <protection locked="true" hidden="false"/>
    </xf>
    <xf numFmtId="172" fontId="65" fillId="0" borderId="44" xfId="0" applyFont="true" applyBorder="true" applyAlignment="false" applyProtection="false">
      <alignment horizontal="general" vertical="bottom" textRotation="0" wrapText="false" indent="0" shrinkToFit="false"/>
      <protection locked="true" hidden="false"/>
    </xf>
    <xf numFmtId="169" fontId="65" fillId="0" borderId="73" xfId="0" applyFont="true" applyBorder="true" applyAlignment="true" applyProtection="false">
      <alignment horizontal="right" vertical="bottom" textRotation="0" wrapText="true" indent="0" shrinkToFit="false"/>
      <protection locked="true" hidden="false"/>
    </xf>
    <xf numFmtId="169" fontId="66" fillId="24" borderId="25" xfId="61" applyFont="true" applyBorder="true" applyAlignment="true" applyProtection="false">
      <alignment horizontal="center" vertical="bottom" textRotation="0" wrapText="true" indent="0" shrinkToFit="false"/>
      <protection locked="true" hidden="false"/>
    </xf>
    <xf numFmtId="182" fontId="66" fillId="24" borderId="25" xfId="61" applyFont="true" applyBorder="true" applyAlignment="true" applyProtection="false">
      <alignment horizontal="center" vertical="bottom" textRotation="0" wrapText="true" indent="0" shrinkToFit="false"/>
      <protection locked="true" hidden="false"/>
    </xf>
    <xf numFmtId="164" fontId="65" fillId="0" borderId="65" xfId="69" applyFont="true" applyBorder="true" applyAlignment="true" applyProtection="false">
      <alignment horizontal="left" vertical="bottom" textRotation="0" wrapText="true" indent="0" shrinkToFit="false"/>
      <protection locked="true" hidden="false"/>
    </xf>
    <xf numFmtId="164" fontId="40" fillId="0" borderId="40" xfId="69" applyFont="true" applyBorder="true" applyAlignment="true" applyProtection="false">
      <alignment horizontal="center" vertical="center" textRotation="0" wrapText="true" indent="0" shrinkToFit="false"/>
      <protection locked="true" hidden="false"/>
    </xf>
    <xf numFmtId="164" fontId="40" fillId="0" borderId="28" xfId="69" applyFont="true" applyBorder="true" applyAlignment="true" applyProtection="false">
      <alignment horizontal="center" vertical="center" textRotation="0" wrapText="true" indent="0" shrinkToFit="false"/>
      <protection locked="true" hidden="false"/>
    </xf>
    <xf numFmtId="169" fontId="65" fillId="24" borderId="43" xfId="61" applyFont="true" applyBorder="true" applyAlignment="true" applyProtection="false">
      <alignment horizontal="center" vertical="bottom" textRotation="0" wrapText="true" indent="0" shrinkToFit="false"/>
      <protection locked="true" hidden="false"/>
    </xf>
    <xf numFmtId="164" fontId="65" fillId="0" borderId="45" xfId="0" applyFont="true" applyBorder="true" applyAlignment="true" applyProtection="false">
      <alignment horizontal="left" vertical="center" textRotation="0" wrapText="true" indent="0" shrinkToFit="false"/>
      <protection locked="true" hidden="false"/>
    </xf>
    <xf numFmtId="164" fontId="66" fillId="0" borderId="43" xfId="0" applyFont="true" applyBorder="true" applyAlignment="true" applyProtection="false">
      <alignment horizontal="center" vertical="center" textRotation="0" wrapText="true" indent="0" shrinkToFit="false"/>
      <protection locked="true" hidden="false"/>
    </xf>
    <xf numFmtId="169" fontId="66" fillId="0" borderId="43" xfId="0" applyFont="true" applyBorder="true" applyAlignment="true" applyProtection="false">
      <alignment horizontal="center" vertical="bottom" textRotation="0" wrapText="true" indent="0" shrinkToFit="false"/>
      <protection locked="true" hidden="false"/>
    </xf>
    <xf numFmtId="169" fontId="65" fillId="0" borderId="43" xfId="0" applyFont="true" applyBorder="true" applyAlignment="true" applyProtection="false">
      <alignment horizontal="center" vertical="bottom" textRotation="0" wrapText="true" indent="0" shrinkToFit="false"/>
      <protection locked="true" hidden="false"/>
    </xf>
    <xf numFmtId="169" fontId="66" fillId="0" borderId="44" xfId="0" applyFont="true" applyBorder="true" applyAlignment="true" applyProtection="false">
      <alignment horizontal="center" vertical="bottom" textRotation="0" wrapText="true" indent="0" shrinkToFit="false"/>
      <protection locked="true" hidden="false"/>
    </xf>
    <xf numFmtId="169" fontId="66" fillId="0" borderId="73" xfId="0" applyFont="true" applyBorder="true" applyAlignment="true" applyProtection="false">
      <alignment horizontal="center" vertical="bottom" textRotation="0" wrapText="true" indent="0" shrinkToFit="false"/>
      <protection locked="true" hidden="false"/>
    </xf>
    <xf numFmtId="164" fontId="65" fillId="0" borderId="43" xfId="0" applyFont="true" applyBorder="true" applyAlignment="true" applyProtection="false">
      <alignment horizontal="center" vertical="center" textRotation="0" wrapText="true" indent="0" shrinkToFit="false"/>
      <protection locked="true" hidden="false"/>
    </xf>
    <xf numFmtId="164" fontId="40" fillId="0" borderId="62" xfId="69" applyFont="true" applyBorder="true" applyAlignment="true" applyProtection="false">
      <alignment horizontal="left" vertical="center" textRotation="0" wrapText="true" indent="0" shrinkToFit="false"/>
      <protection locked="true" hidden="false"/>
    </xf>
    <xf numFmtId="168" fontId="65" fillId="0" borderId="43" xfId="69" applyFont="true" applyBorder="true" applyAlignment="true" applyProtection="false">
      <alignment horizontal="center" vertical="center" textRotation="0" wrapText="true" indent="0" shrinkToFit="false"/>
      <protection locked="true" hidden="false"/>
    </xf>
    <xf numFmtId="164" fontId="65" fillId="0" borderId="43" xfId="0" applyFont="true" applyBorder="true" applyAlignment="true" applyProtection="false">
      <alignment horizontal="left" vertical="center" textRotation="0" wrapText="true" indent="0" shrinkToFit="false"/>
      <protection locked="true" hidden="false"/>
    </xf>
    <xf numFmtId="169" fontId="65" fillId="24" borderId="43" xfId="0" applyFont="true" applyBorder="true" applyAlignment="true" applyProtection="false">
      <alignment horizontal="center" vertical="bottom" textRotation="0" wrapText="true" indent="0" shrinkToFit="false"/>
      <protection locked="true" hidden="false"/>
    </xf>
    <xf numFmtId="172" fontId="65" fillId="0" borderId="0" xfId="0" applyFont="true" applyBorder="true" applyAlignment="true" applyProtection="false">
      <alignment horizontal="center" vertical="bottom" textRotation="0" wrapText="true" indent="0" shrinkToFit="false"/>
      <protection locked="true" hidden="false"/>
    </xf>
    <xf numFmtId="164" fontId="65" fillId="0" borderId="72" xfId="0" applyFont="true" applyBorder="true" applyAlignment="true" applyProtection="false">
      <alignment horizontal="center" vertical="center" textRotation="0" wrapText="true" indent="0" shrinkToFit="false"/>
      <protection locked="true" hidden="false"/>
    </xf>
    <xf numFmtId="169" fontId="65" fillId="0" borderId="73" xfId="0" applyFont="true" applyBorder="true" applyAlignment="true" applyProtection="false">
      <alignment horizontal="center" vertical="bottom" textRotation="0" wrapText="true" indent="0" shrinkToFit="false"/>
      <protection locked="true" hidden="false"/>
    </xf>
    <xf numFmtId="164" fontId="66" fillId="0" borderId="48" xfId="0" applyFont="true" applyBorder="true" applyAlignment="true" applyProtection="false">
      <alignment horizontal="center" vertical="center" textRotation="0" wrapText="true" indent="0" shrinkToFit="false"/>
      <protection locked="true" hidden="false"/>
    </xf>
    <xf numFmtId="164" fontId="66" fillId="0" borderId="49" xfId="0" applyFont="true" applyBorder="true" applyAlignment="true" applyProtection="false">
      <alignment horizontal="center" vertical="center" textRotation="0" wrapText="true" indent="0" shrinkToFit="false"/>
      <protection locked="true" hidden="false"/>
    </xf>
    <xf numFmtId="169" fontId="66" fillId="0" borderId="49" xfId="0" applyFont="true" applyBorder="true" applyAlignment="true" applyProtection="false">
      <alignment horizontal="right" vertical="bottom" textRotation="0" wrapText="true" indent="0" shrinkToFit="false"/>
      <protection locked="true" hidden="false"/>
    </xf>
    <xf numFmtId="169" fontId="66" fillId="0" borderId="49" xfId="0" applyFont="true" applyBorder="true" applyAlignment="true" applyProtection="false">
      <alignment horizontal="center" vertical="bottom" textRotation="0" wrapText="true" indent="0" shrinkToFit="false"/>
      <protection locked="true" hidden="false"/>
    </xf>
    <xf numFmtId="164" fontId="65" fillId="0" borderId="29" xfId="0" applyFont="true" applyBorder="true" applyAlignment="true" applyProtection="false">
      <alignment horizontal="left"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9" fontId="65" fillId="24" borderId="29" xfId="0" applyFont="true" applyBorder="true" applyAlignment="false" applyProtection="false">
      <alignment horizontal="general" vertical="bottom" textRotation="0" wrapText="false" indent="0" shrinkToFit="false"/>
      <protection locked="true" hidden="false"/>
    </xf>
    <xf numFmtId="172" fontId="65" fillId="0" borderId="29" xfId="0" applyFont="true" applyBorder="true" applyAlignment="true" applyProtection="false">
      <alignment horizontal="right" vertical="bottom" textRotation="0" wrapText="true" indent="0" shrinkToFit="false"/>
      <protection locked="true" hidden="false"/>
    </xf>
    <xf numFmtId="169" fontId="65" fillId="0" borderId="29" xfId="0" applyFont="true" applyBorder="true" applyAlignment="true" applyProtection="false">
      <alignment horizontal="right" vertical="bottom" textRotation="0" wrapText="true" indent="0" shrinkToFit="false"/>
      <protection locked="true" hidden="false"/>
    </xf>
    <xf numFmtId="172" fontId="65" fillId="0" borderId="32" xfId="0" applyFont="true" applyBorder="true" applyAlignment="true" applyProtection="false">
      <alignment horizontal="right" vertical="bottom" textRotation="0" wrapText="true" indent="0" shrinkToFit="false"/>
      <protection locked="true" hidden="false"/>
    </xf>
    <xf numFmtId="169" fontId="65" fillId="0" borderId="17" xfId="0" applyFont="true" applyBorder="true" applyAlignment="true" applyProtection="false">
      <alignment horizontal="right" vertical="bottom" textRotation="0" wrapText="true" indent="0" shrinkToFit="false"/>
      <protection locked="true" hidden="false"/>
    </xf>
    <xf numFmtId="172" fontId="65" fillId="0" borderId="18" xfId="0" applyFont="true" applyBorder="true" applyAlignment="true" applyProtection="false">
      <alignment horizontal="right" vertical="bottom" textRotation="0" wrapText="true" indent="0" shrinkToFit="false"/>
      <protection locked="true" hidden="false"/>
    </xf>
    <xf numFmtId="172" fontId="65" fillId="0" borderId="17" xfId="0" applyFont="true" applyBorder="true" applyAlignment="true" applyProtection="false">
      <alignment horizontal="right" vertical="bottom" textRotation="0" wrapText="true" indent="0" shrinkToFit="false"/>
      <protection locked="true" hidden="false"/>
    </xf>
    <xf numFmtId="169" fontId="65" fillId="24" borderId="25" xfId="0" applyFont="true" applyBorder="true" applyAlignment="false" applyProtection="false">
      <alignment horizontal="general" vertical="bottom" textRotation="0" wrapText="false" indent="0" shrinkToFit="false"/>
      <protection locked="true" hidden="false"/>
    </xf>
    <xf numFmtId="172" fontId="65" fillId="0" borderId="14" xfId="0" applyFont="true" applyBorder="true" applyAlignment="true" applyProtection="false">
      <alignment horizontal="right" vertical="bottom" textRotation="0" wrapText="true" indent="0" shrinkToFit="false"/>
      <protection locked="true" hidden="false"/>
    </xf>
    <xf numFmtId="164" fontId="65" fillId="0" borderId="25" xfId="0" applyFont="true" applyBorder="true" applyAlignment="true" applyProtection="false">
      <alignment horizontal="general" vertical="center" textRotation="0" wrapText="true" indent="0" shrinkToFit="false"/>
      <protection locked="true" hidden="false"/>
    </xf>
    <xf numFmtId="169" fontId="65" fillId="24" borderId="25" xfId="0" applyFont="true" applyBorder="true" applyAlignment="true" applyProtection="false">
      <alignment horizontal="right" vertical="bottom" textRotation="0" wrapText="true" indent="0" shrinkToFit="false"/>
      <protection locked="true" hidden="false"/>
    </xf>
    <xf numFmtId="164" fontId="65" fillId="0" borderId="28" xfId="0" applyFont="true" applyBorder="true" applyAlignment="true" applyProtection="false">
      <alignment horizontal="general" vertical="center" textRotation="0" wrapText="true" indent="0" shrinkToFit="false"/>
      <protection locked="true" hidden="false"/>
    </xf>
    <xf numFmtId="169" fontId="65" fillId="24" borderId="28" xfId="0" applyFont="true" applyBorder="true" applyAlignment="false" applyProtection="false">
      <alignment horizontal="general" vertical="bottom" textRotation="0" wrapText="false" indent="0" shrinkToFit="false"/>
      <protection locked="true" hidden="false"/>
    </xf>
    <xf numFmtId="172" fontId="65" fillId="0" borderId="28" xfId="0" applyFont="true" applyBorder="true" applyAlignment="true" applyProtection="false">
      <alignment horizontal="right" vertical="bottom" textRotation="0" wrapText="true" indent="0" shrinkToFit="false"/>
      <protection locked="true" hidden="false"/>
    </xf>
    <xf numFmtId="172" fontId="65" fillId="0" borderId="47" xfId="0" applyFont="true" applyBorder="true" applyAlignment="true" applyProtection="false">
      <alignment horizontal="right" vertical="bottom" textRotation="0" wrapText="true" indent="0" shrinkToFit="false"/>
      <protection locked="true" hidden="false"/>
    </xf>
    <xf numFmtId="169" fontId="65" fillId="0" borderId="21" xfId="0" applyFont="true" applyBorder="true" applyAlignment="true" applyProtection="false">
      <alignment horizontal="right" vertical="bottom" textRotation="0" wrapText="true" indent="0" shrinkToFit="false"/>
      <protection locked="true" hidden="false"/>
    </xf>
    <xf numFmtId="172" fontId="65" fillId="0" borderId="20" xfId="0" applyFont="true" applyBorder="true" applyAlignment="true" applyProtection="false">
      <alignment horizontal="right" vertical="bottom" textRotation="0" wrapText="true" indent="0" shrinkToFit="false"/>
      <protection locked="true" hidden="false"/>
    </xf>
    <xf numFmtId="172" fontId="65" fillId="0" borderId="21" xfId="0" applyFont="true" applyBorder="true" applyAlignment="true" applyProtection="false">
      <alignment horizontal="right" vertical="bottom" textRotation="0" wrapText="true" indent="0" shrinkToFit="false"/>
      <protection locked="true" hidden="false"/>
    </xf>
    <xf numFmtId="164" fontId="66" fillId="0" borderId="48" xfId="0" applyFont="true" applyBorder="true" applyAlignment="true" applyProtection="false">
      <alignment horizontal="center" vertical="bottom" textRotation="0" wrapText="true" indent="0" shrinkToFit="false"/>
      <protection locked="true" hidden="false"/>
    </xf>
    <xf numFmtId="169" fontId="66" fillId="0" borderId="49" xfId="0" applyFont="true" applyBorder="true" applyAlignment="true" applyProtection="false">
      <alignment horizontal="right" vertical="bottom" textRotation="0" wrapText="false" indent="0" shrinkToFit="false"/>
      <protection locked="true" hidden="false"/>
    </xf>
    <xf numFmtId="169" fontId="66" fillId="0" borderId="52" xfId="0" applyFont="true" applyBorder="true" applyAlignment="true" applyProtection="false">
      <alignment horizontal="right" vertical="bottom" textRotation="0" wrapText="false" indent="0" shrinkToFit="false"/>
      <protection locked="true" hidden="false"/>
    </xf>
    <xf numFmtId="169" fontId="66" fillId="0" borderId="23" xfId="0" applyFont="true" applyBorder="true" applyAlignment="true" applyProtection="false">
      <alignment horizontal="right" vertical="bottom" textRotation="0" wrapText="false" indent="0" shrinkToFit="false"/>
      <protection locked="true" hidden="false"/>
    </xf>
    <xf numFmtId="169" fontId="66" fillId="0" borderId="30" xfId="0" applyFont="true" applyBorder="true" applyAlignment="true" applyProtection="false">
      <alignment horizontal="right" vertical="bottom" textRotation="0" wrapText="false" indent="0" shrinkToFit="false"/>
      <protection locked="true" hidden="false"/>
    </xf>
    <xf numFmtId="170" fontId="66" fillId="0" borderId="23" xfId="0" applyFont="true" applyBorder="true" applyAlignment="true" applyProtection="false">
      <alignment horizontal="right" vertical="bottom" textRotation="0" wrapText="false" indent="0" shrinkToFit="false"/>
      <protection locked="true" hidden="false"/>
    </xf>
    <xf numFmtId="164" fontId="65" fillId="0" borderId="65" xfId="69" applyFont="true" applyBorder="true" applyAlignment="true" applyProtection="false">
      <alignment horizontal="left" vertical="center" textRotation="0" wrapText="true" indent="0" shrinkToFit="false"/>
      <protection locked="true" hidden="false"/>
    </xf>
    <xf numFmtId="164" fontId="65" fillId="0" borderId="40" xfId="69" applyFont="true" applyBorder="true" applyAlignment="true" applyProtection="false">
      <alignment horizontal="center" vertical="center" textRotation="0" wrapText="true" indent="0" shrinkToFit="false"/>
      <protection locked="true" hidden="false"/>
    </xf>
    <xf numFmtId="172" fontId="65" fillId="0" borderId="40" xfId="0" applyFont="true" applyBorder="true" applyAlignment="true" applyProtection="false">
      <alignment horizontal="center" vertical="bottom" textRotation="0" wrapText="true" indent="0" shrinkToFit="false"/>
      <protection locked="true" hidden="false"/>
    </xf>
    <xf numFmtId="164" fontId="65" fillId="0" borderId="40" xfId="69" applyFont="true" applyBorder="true" applyAlignment="true" applyProtection="false">
      <alignment horizontal="center" vertical="bottom" textRotation="0" wrapText="true" indent="0" shrinkToFit="false"/>
      <protection locked="true" hidden="false"/>
    </xf>
    <xf numFmtId="169" fontId="66" fillId="0" borderId="40" xfId="0" applyFont="true" applyBorder="true" applyAlignment="true" applyProtection="false">
      <alignment horizontal="right" vertical="bottom" textRotation="0" wrapText="false" indent="0" shrinkToFit="false"/>
      <protection locked="true" hidden="false"/>
    </xf>
    <xf numFmtId="169" fontId="66" fillId="0" borderId="38" xfId="0" applyFont="true" applyBorder="true" applyAlignment="true" applyProtection="false">
      <alignment horizontal="right" vertical="bottom" textRotation="0" wrapText="false" indent="0" shrinkToFit="false"/>
      <protection locked="true" hidden="false"/>
    </xf>
    <xf numFmtId="169" fontId="65" fillId="0" borderId="74" xfId="0" applyFont="true" applyBorder="true" applyAlignment="true" applyProtection="false">
      <alignment horizontal="center" vertical="bottom" textRotation="0" wrapText="false" indent="0" shrinkToFit="false"/>
      <protection locked="true" hidden="false"/>
    </xf>
    <xf numFmtId="169" fontId="65" fillId="0" borderId="39" xfId="0" applyFont="true" applyBorder="true" applyAlignment="true" applyProtection="false">
      <alignment horizontal="right" vertical="bottom" textRotation="0" wrapText="false" indent="0" shrinkToFit="false"/>
      <protection locked="true" hidden="false"/>
    </xf>
    <xf numFmtId="169" fontId="65" fillId="0" borderId="74" xfId="0" applyFont="true" applyBorder="true" applyAlignment="true" applyProtection="false">
      <alignment horizontal="right" vertical="bottom" textRotation="0" wrapText="false" indent="0" shrinkToFit="false"/>
      <protection locked="true" hidden="false"/>
    </xf>
    <xf numFmtId="164" fontId="65" fillId="0" borderId="69" xfId="69" applyFont="true" applyBorder="true" applyAlignment="true" applyProtection="false">
      <alignment horizontal="left" vertical="center" textRotation="0" wrapText="true" indent="0" shrinkToFit="false"/>
      <protection locked="true" hidden="false"/>
    </xf>
    <xf numFmtId="164" fontId="65" fillId="0" borderId="29" xfId="69" applyFont="true" applyBorder="true" applyAlignment="true" applyProtection="false">
      <alignment horizontal="center" vertical="center" textRotation="0" wrapText="true" indent="0" shrinkToFit="false"/>
      <protection locked="true" hidden="false"/>
    </xf>
    <xf numFmtId="172" fontId="65" fillId="0" borderId="29" xfId="0" applyFont="true" applyBorder="true" applyAlignment="true" applyProtection="false">
      <alignment horizontal="center" vertical="bottom" textRotation="0" wrapText="true" indent="0" shrinkToFit="false"/>
      <protection locked="true" hidden="false"/>
    </xf>
    <xf numFmtId="164" fontId="65" fillId="0" borderId="29" xfId="69" applyFont="true" applyBorder="true" applyAlignment="true" applyProtection="false">
      <alignment horizontal="center" vertical="bottom" textRotation="0" wrapText="true" indent="0" shrinkToFit="false"/>
      <protection locked="true" hidden="false"/>
    </xf>
    <xf numFmtId="169" fontId="66" fillId="0" borderId="29" xfId="0" applyFont="true" applyBorder="true" applyAlignment="true" applyProtection="false">
      <alignment horizontal="right" vertical="bottom" textRotation="0" wrapText="false" indent="0" shrinkToFit="false"/>
      <protection locked="true" hidden="false"/>
    </xf>
    <xf numFmtId="169" fontId="66" fillId="0" borderId="32" xfId="0" applyFont="true" applyBorder="true" applyAlignment="true" applyProtection="false">
      <alignment horizontal="right" vertical="bottom" textRotation="0" wrapText="false" indent="0" shrinkToFit="false"/>
      <protection locked="true" hidden="false"/>
    </xf>
    <xf numFmtId="169" fontId="65" fillId="0" borderId="17" xfId="0" applyFont="true" applyBorder="true" applyAlignment="true" applyProtection="false">
      <alignment horizontal="center" vertical="bottom" textRotation="0" wrapText="false" indent="0" shrinkToFit="false"/>
      <protection locked="true" hidden="false"/>
    </xf>
    <xf numFmtId="169" fontId="65" fillId="0" borderId="18" xfId="0" applyFont="true" applyBorder="true" applyAlignment="true" applyProtection="false">
      <alignment horizontal="right" vertical="bottom" textRotation="0" wrapText="false" indent="0" shrinkToFit="false"/>
      <protection locked="true" hidden="false"/>
    </xf>
    <xf numFmtId="169" fontId="65" fillId="0" borderId="17" xfId="0" applyFont="true" applyBorder="true" applyAlignment="true" applyProtection="false">
      <alignment horizontal="right" vertical="bottom" textRotation="0" wrapText="false" indent="0" shrinkToFit="false"/>
      <protection locked="true" hidden="false"/>
    </xf>
    <xf numFmtId="164" fontId="65" fillId="0" borderId="35" xfId="69" applyFont="true" applyBorder="true" applyAlignment="true" applyProtection="false">
      <alignment horizontal="left" vertical="center" textRotation="0" wrapText="true" indent="0" shrinkToFit="false"/>
      <protection locked="true" hidden="false"/>
    </xf>
    <xf numFmtId="169" fontId="66" fillId="0" borderId="25" xfId="0" applyFont="true" applyBorder="true" applyAlignment="true" applyProtection="false">
      <alignment horizontal="right" vertical="bottom" textRotation="0" wrapText="false" indent="0" shrinkToFit="false"/>
      <protection locked="true" hidden="false"/>
    </xf>
    <xf numFmtId="169" fontId="66" fillId="0" borderId="26" xfId="0" applyFont="true" applyBorder="true" applyAlignment="true" applyProtection="false">
      <alignment horizontal="right" vertical="bottom" textRotation="0" wrapText="false" indent="0" shrinkToFit="false"/>
      <protection locked="true" hidden="false"/>
    </xf>
    <xf numFmtId="169" fontId="65" fillId="0" borderId="14" xfId="0" applyFont="true" applyBorder="true" applyAlignment="true" applyProtection="false">
      <alignment horizontal="center" vertical="bottom" textRotation="0" wrapText="false" indent="0" shrinkToFit="false"/>
      <protection locked="true" hidden="false"/>
    </xf>
    <xf numFmtId="169" fontId="66" fillId="0" borderId="15" xfId="0" applyFont="true" applyBorder="true" applyAlignment="true" applyProtection="false">
      <alignment horizontal="right" vertical="bottom" textRotation="0" wrapText="false" indent="0" shrinkToFit="false"/>
      <protection locked="true" hidden="false"/>
    </xf>
    <xf numFmtId="169" fontId="66" fillId="0" borderId="14" xfId="0" applyFont="true" applyBorder="true" applyAlignment="true" applyProtection="false">
      <alignment horizontal="right" vertical="bottom" textRotation="0" wrapText="false" indent="0" shrinkToFit="false"/>
      <protection locked="true" hidden="false"/>
    </xf>
    <xf numFmtId="164" fontId="65" fillId="0" borderId="69" xfId="69" applyFont="true" applyBorder="true" applyAlignment="true" applyProtection="false">
      <alignment horizontal="left" vertical="center" textRotation="0" wrapText="true" indent="0" shrinkToFit="false"/>
      <protection locked="true" hidden="false"/>
    </xf>
    <xf numFmtId="169" fontId="66" fillId="0" borderId="25" xfId="0" applyFont="true" applyBorder="true" applyAlignment="true" applyProtection="false">
      <alignment horizontal="center" vertical="bottom" textRotation="0" wrapText="false" indent="0" shrinkToFit="false"/>
      <protection locked="true" hidden="false"/>
    </xf>
    <xf numFmtId="169" fontId="66" fillId="0" borderId="14" xfId="0" applyFont="true" applyBorder="true" applyAlignment="true" applyProtection="false">
      <alignment horizontal="center" vertical="bottom" textRotation="0" wrapText="false" indent="0" shrinkToFit="false"/>
      <protection locked="true" hidden="false"/>
    </xf>
    <xf numFmtId="164" fontId="66" fillId="0" borderId="75" xfId="0" applyFont="true" applyBorder="true" applyAlignment="true" applyProtection="false">
      <alignment horizontal="center" vertical="center" textRotation="0" wrapText="true" indent="0" shrinkToFit="false"/>
      <protection locked="true" hidden="false"/>
    </xf>
    <xf numFmtId="169" fontId="66" fillId="0" borderId="67" xfId="0" applyFont="true" applyBorder="true" applyAlignment="true" applyProtection="false">
      <alignment horizontal="center" vertical="bottom" textRotation="0" wrapText="true" indent="0" shrinkToFit="false"/>
      <protection locked="true" hidden="false"/>
    </xf>
    <xf numFmtId="164" fontId="66" fillId="0" borderId="67" xfId="0" applyFont="true" applyBorder="true" applyAlignment="true" applyProtection="false">
      <alignment horizontal="center" vertical="center" textRotation="0" wrapText="true" indent="0" shrinkToFit="false"/>
      <protection locked="true" hidden="false"/>
    </xf>
    <xf numFmtId="169" fontId="66" fillId="0" borderId="71" xfId="0" applyFont="true" applyBorder="true" applyAlignment="true" applyProtection="false">
      <alignment horizontal="center" vertical="bottom" textRotation="0" wrapText="true" indent="0" shrinkToFit="false"/>
      <protection locked="true" hidden="false"/>
    </xf>
    <xf numFmtId="169" fontId="66" fillId="0" borderId="22" xfId="0" applyFont="true" applyBorder="true" applyAlignment="true" applyProtection="false">
      <alignment horizontal="center" vertical="bottom" textRotation="0" wrapText="true" indent="0" shrinkToFit="false"/>
      <protection locked="true" hidden="false"/>
    </xf>
    <xf numFmtId="172" fontId="66" fillId="0" borderId="66" xfId="0" applyFont="true" applyBorder="true" applyAlignment="true" applyProtection="false">
      <alignment horizontal="center" vertical="bottom" textRotation="0" wrapText="true" indent="0" shrinkToFit="false"/>
      <protection locked="true" hidden="false"/>
    </xf>
    <xf numFmtId="172" fontId="66" fillId="0" borderId="22" xfId="0" applyFont="true" applyBorder="true" applyAlignment="true" applyProtection="false">
      <alignment horizontal="center" vertical="bottom" textRotation="0" wrapText="true" indent="0" shrinkToFit="false"/>
      <protection locked="true" hidden="false"/>
    </xf>
    <xf numFmtId="164" fontId="65" fillId="0" borderId="29" xfId="0" applyFont="true" applyBorder="true" applyAlignment="true" applyProtection="false">
      <alignment horizontal="left" vertical="bottom" textRotation="0" wrapText="true" indent="0" shrinkToFit="false"/>
      <protection locked="true" hidden="false"/>
    </xf>
    <xf numFmtId="164" fontId="66" fillId="0" borderId="29" xfId="0" applyFont="true" applyBorder="true" applyAlignment="true" applyProtection="false">
      <alignment horizontal="center" vertical="center" textRotation="0" wrapText="true" indent="0" shrinkToFit="false"/>
      <protection locked="true" hidden="false"/>
    </xf>
    <xf numFmtId="169" fontId="65" fillId="0" borderId="29" xfId="0" applyFont="true" applyBorder="true" applyAlignment="true" applyProtection="false">
      <alignment horizontal="right" vertical="bottom" textRotation="0" wrapText="false" indent="0" shrinkToFit="false"/>
      <protection locked="true" hidden="false"/>
    </xf>
    <xf numFmtId="164" fontId="65" fillId="0" borderId="25" xfId="0" applyFont="true" applyBorder="true" applyAlignment="true" applyProtection="false">
      <alignment horizontal="left" vertical="bottom" textRotation="0" wrapText="true" indent="0" shrinkToFit="false"/>
      <protection locked="true" hidden="false"/>
    </xf>
    <xf numFmtId="169" fontId="65" fillId="0" borderId="25" xfId="0" applyFont="true" applyBorder="true" applyAlignment="true" applyProtection="false">
      <alignment horizontal="right" vertical="bottom" textRotation="0" wrapText="false" indent="0" shrinkToFit="false"/>
      <protection locked="true" hidden="false"/>
    </xf>
    <xf numFmtId="169" fontId="65" fillId="0" borderId="26" xfId="0" applyFont="true" applyBorder="true" applyAlignment="true" applyProtection="false">
      <alignment horizontal="right" vertical="bottom" textRotation="0" wrapText="false" indent="0" shrinkToFit="false"/>
      <protection locked="true" hidden="false"/>
    </xf>
    <xf numFmtId="169" fontId="65" fillId="0" borderId="14" xfId="0" applyFont="true" applyBorder="true" applyAlignment="true" applyProtection="false">
      <alignment horizontal="right" vertical="bottom" textRotation="0" wrapText="false" indent="0" shrinkToFit="false"/>
      <protection locked="true" hidden="false"/>
    </xf>
    <xf numFmtId="169" fontId="65" fillId="0" borderId="15" xfId="0" applyFont="true" applyBorder="true" applyAlignment="true" applyProtection="false">
      <alignment horizontal="right" vertical="bottom" textRotation="0" wrapText="false" indent="0" shrinkToFit="false"/>
      <protection locked="true" hidden="false"/>
    </xf>
    <xf numFmtId="164" fontId="65" fillId="0" borderId="72" xfId="0" applyFont="true" applyBorder="true" applyAlignment="true" applyProtection="false">
      <alignment horizontal="left" vertical="center" textRotation="0" wrapText="true" indent="0" shrinkToFit="false"/>
      <protection locked="true" hidden="false"/>
    </xf>
    <xf numFmtId="169" fontId="65" fillId="0" borderId="43" xfId="0" applyFont="true" applyBorder="true" applyAlignment="true" applyProtection="false">
      <alignment horizontal="right" vertical="bottom" textRotation="0" wrapText="false" indent="0" shrinkToFit="false"/>
      <protection locked="true" hidden="false"/>
    </xf>
    <xf numFmtId="172" fontId="65" fillId="0" borderId="43" xfId="69" applyFont="true" applyBorder="true" applyAlignment="true" applyProtection="false">
      <alignment horizontal="center" vertical="center" textRotation="0" wrapText="true" indent="0" shrinkToFit="false"/>
      <protection locked="true" hidden="false"/>
    </xf>
    <xf numFmtId="169" fontId="65" fillId="0" borderId="44" xfId="0" applyFont="true" applyBorder="true" applyAlignment="true" applyProtection="false">
      <alignment horizontal="right" vertical="bottom" textRotation="0" wrapText="false" indent="0" shrinkToFit="false"/>
      <protection locked="true" hidden="false"/>
    </xf>
    <xf numFmtId="169" fontId="65" fillId="0" borderId="73" xfId="0" applyFont="true" applyBorder="true" applyAlignment="true" applyProtection="false">
      <alignment horizontal="right" vertical="bottom" textRotation="0" wrapText="false" indent="0" shrinkToFit="false"/>
      <protection locked="true" hidden="false"/>
    </xf>
    <xf numFmtId="169" fontId="65" fillId="0" borderId="0" xfId="0" applyFont="true" applyBorder="true" applyAlignment="true" applyProtection="false">
      <alignment horizontal="right" vertical="bottom" textRotation="0" wrapText="false" indent="0" shrinkToFit="false"/>
      <protection locked="true" hidden="false"/>
    </xf>
    <xf numFmtId="164" fontId="66" fillId="0" borderId="48" xfId="0" applyFont="true" applyBorder="true" applyAlignment="true" applyProtection="false">
      <alignment horizontal="center" vertical="bottom" textRotation="0" wrapText="false" indent="0" shrinkToFit="false"/>
      <protection locked="true" hidden="false"/>
    </xf>
    <xf numFmtId="168" fontId="66" fillId="0" borderId="49" xfId="0" applyFont="true" applyBorder="true" applyAlignment="true" applyProtection="false">
      <alignment horizontal="center" vertical="center" textRotation="0" wrapText="true" indent="0" shrinkToFit="false"/>
      <protection locked="true" hidden="false"/>
    </xf>
    <xf numFmtId="172" fontId="6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false" applyAlignment="true" applyProtection="false">
      <alignment horizontal="center" vertical="bottom" textRotation="0" wrapText="true" indent="0" shrinkToFit="false"/>
      <protection locked="true" hidden="false"/>
    </xf>
    <xf numFmtId="164" fontId="29" fillId="0" borderId="48"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29" fillId="0" borderId="39"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8" fontId="29" fillId="0" borderId="25" xfId="0" applyFont="true" applyBorder="true" applyAlignment="true" applyProtection="false">
      <alignment horizontal="center" vertical="center" textRotation="0" wrapText="true" indent="0" shrinkToFit="false"/>
      <protection locked="true" hidden="false"/>
    </xf>
    <xf numFmtId="168" fontId="29" fillId="0" borderId="26"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true" applyProtection="false">
      <alignment horizontal="center" vertical="center" textRotation="0" wrapText="true" indent="0" shrinkToFit="false"/>
      <protection locked="true" hidden="false"/>
    </xf>
    <xf numFmtId="164" fontId="29" fillId="0" borderId="63"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61" xfId="0" applyFont="true" applyBorder="true" applyAlignment="true" applyProtection="false">
      <alignment horizontal="center"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72" fontId="29" fillId="0" borderId="29" xfId="0" applyFont="true" applyBorder="true" applyAlignment="true" applyProtection="false">
      <alignment horizontal="center" vertical="center" textRotation="0" wrapText="true" indent="0" shrinkToFit="false"/>
      <protection locked="true" hidden="false"/>
    </xf>
    <xf numFmtId="172" fontId="29" fillId="0" borderId="29" xfId="0" applyFont="true" applyBorder="true" applyAlignment="true" applyProtection="false">
      <alignment horizontal="center" vertical="bottom" textRotation="0" wrapText="false" indent="0" shrinkToFit="false"/>
      <protection locked="true" hidden="false"/>
    </xf>
    <xf numFmtId="172" fontId="29" fillId="0" borderId="34"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left" vertical="bottom" textRotation="0" wrapText="false" indent="0" shrinkToFit="false"/>
      <protection locked="true" hidden="false"/>
    </xf>
    <xf numFmtId="172" fontId="29" fillId="0" borderId="25" xfId="0" applyFont="true" applyBorder="true" applyAlignment="true" applyProtection="false">
      <alignment horizontal="center" vertical="bottom" textRotation="0" wrapText="false" indent="0" shrinkToFit="false"/>
      <protection locked="true" hidden="false"/>
    </xf>
    <xf numFmtId="172" fontId="29" fillId="0" borderId="25"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left" vertical="bottom" textRotation="0" wrapText="false" indent="0" shrinkToFit="false"/>
      <protection locked="true" hidden="false"/>
    </xf>
    <xf numFmtId="164" fontId="29" fillId="0" borderId="64" xfId="0" applyFont="true" applyBorder="true" applyAlignment="true" applyProtection="false">
      <alignment horizontal="left" vertical="bottom" textRotation="0" wrapText="false" indent="0" shrinkToFit="false"/>
      <protection locked="true" hidden="false"/>
    </xf>
    <xf numFmtId="172" fontId="29" fillId="0" borderId="28" xfId="0" applyFont="true" applyBorder="true" applyAlignment="true" applyProtection="false">
      <alignment horizontal="center" vertical="bottom" textRotation="0" wrapText="false" indent="0" shrinkToFit="false"/>
      <protection locked="true" hidden="false"/>
    </xf>
    <xf numFmtId="172" fontId="29" fillId="0" borderId="28" xfId="0" applyFont="true" applyBorder="true" applyAlignment="true" applyProtection="false">
      <alignment horizontal="center" vertical="center" textRotation="0" wrapText="true" indent="0" shrinkToFit="false"/>
      <protection locked="true" hidden="false"/>
    </xf>
    <xf numFmtId="172" fontId="29" fillId="0" borderId="43" xfId="0" applyFont="true" applyBorder="true" applyAlignment="true" applyProtection="false">
      <alignment horizontal="center" vertical="bottom" textRotation="0" wrapText="false" indent="0" shrinkToFit="false"/>
      <protection locked="true" hidden="false"/>
    </xf>
    <xf numFmtId="172" fontId="29" fillId="0" borderId="43" xfId="0" applyFont="true" applyBorder="true" applyAlignment="true" applyProtection="false">
      <alignment horizontal="center" vertical="center" textRotation="0" wrapText="true" indent="0" shrinkToFit="false"/>
      <protection locked="true" hidden="false"/>
    </xf>
    <xf numFmtId="164" fontId="27" fillId="0" borderId="48" xfId="0" applyFont="true" applyBorder="true" applyAlignment="true" applyProtection="false">
      <alignment horizontal="center" vertical="bottom" textRotation="0" wrapText="false" indent="0" shrinkToFit="false"/>
      <protection locked="true" hidden="false"/>
    </xf>
    <xf numFmtId="172" fontId="27" fillId="0" borderId="49" xfId="0" applyFont="true" applyBorder="true" applyAlignment="true" applyProtection="false">
      <alignment horizontal="center" vertical="bottom" textRotation="0" wrapText="false" indent="0" shrinkToFit="false"/>
      <protection locked="true" hidden="false"/>
    </xf>
    <xf numFmtId="172" fontId="27" fillId="0" borderId="52" xfId="0" applyFont="true" applyBorder="true" applyAlignment="true" applyProtection="false">
      <alignment horizontal="center" vertical="bottom" textRotation="0" wrapText="false" indent="0" shrinkToFit="false"/>
      <protection locked="true" hidden="false"/>
    </xf>
    <xf numFmtId="172" fontId="27" fillId="0" borderId="5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29" fillId="0" borderId="35"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57"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82" fontId="29" fillId="0" borderId="0" xfId="0" applyFont="true" applyBorder="true" applyAlignment="true" applyProtection="false">
      <alignment horizontal="center" vertical="center" textRotation="0" wrapText="true" indent="0" shrinkToFit="false"/>
      <protection locked="true" hidden="false"/>
    </xf>
    <xf numFmtId="172" fontId="29" fillId="0" borderId="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27" fillId="0" borderId="78"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29" fillId="0" borderId="65" xfId="0" applyFont="true" applyBorder="true" applyAlignment="true" applyProtection="false">
      <alignment horizontal="center" vertical="bottom"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48" xfId="0" applyFont="true" applyBorder="true" applyAlignment="true" applyProtection="false">
      <alignment horizontal="center" vertical="bottom" textRotation="0" wrapText="true" indent="0" shrinkToFit="false"/>
      <protection locked="true" hidden="false"/>
    </xf>
    <xf numFmtId="168" fontId="43" fillId="0" borderId="31" xfId="0" applyFont="true" applyBorder="true" applyAlignment="false" applyProtection="false">
      <alignment horizontal="general" vertical="bottom" textRotation="0" wrapText="false" indent="0" shrinkToFit="false"/>
      <protection locked="true" hidden="false"/>
    </xf>
    <xf numFmtId="164" fontId="42" fillId="0" borderId="29" xfId="59" applyFont="true" applyBorder="true" applyAlignment="true" applyProtection="false">
      <alignment horizontal="left" vertical="center" textRotation="0" wrapText="true" indent="0" shrinkToFit="false"/>
      <protection locked="true" hidden="false"/>
    </xf>
    <xf numFmtId="169" fontId="42" fillId="0" borderId="34" xfId="0" applyFont="true" applyBorder="true" applyAlignment="true" applyProtection="false">
      <alignment horizontal="center" vertical="center" textRotation="0" wrapText="true" indent="0" shrinkToFit="false"/>
      <protection locked="true" hidden="false"/>
    </xf>
    <xf numFmtId="168" fontId="43" fillId="0" borderId="35" xfId="0" applyFont="true" applyBorder="true" applyAlignment="false" applyProtection="false">
      <alignment horizontal="general" vertical="bottom" textRotation="0" wrapText="false" indent="0" shrinkToFit="false"/>
      <protection locked="true" hidden="false"/>
    </xf>
    <xf numFmtId="164" fontId="43" fillId="0" borderId="25" xfId="59" applyFont="true" applyBorder="true" applyAlignment="true" applyProtection="false">
      <alignment horizontal="left" vertical="center" textRotation="0" wrapText="true" indent="0" shrinkToFit="false"/>
      <protection locked="true" hidden="false"/>
    </xf>
    <xf numFmtId="169" fontId="43" fillId="0" borderId="36"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false">
      <alignment horizontal="center" vertical="center" textRotation="0" wrapText="true" indent="0" shrinkToFit="false"/>
      <protection locked="true" hidden="false"/>
    </xf>
    <xf numFmtId="164" fontId="42" fillId="24" borderId="15" xfId="0" applyFont="true" applyBorder="true" applyAlignment="true" applyProtection="false">
      <alignment horizontal="general" vertical="top" textRotation="0" wrapText="true" indent="0" shrinkToFit="false"/>
      <protection locked="true" hidden="false"/>
    </xf>
    <xf numFmtId="169" fontId="42" fillId="0" borderId="36" xfId="0" applyFont="true" applyBorder="true" applyAlignment="true" applyProtection="false">
      <alignment horizontal="center" vertical="center" textRotation="0" wrapText="false" indent="0" shrinkToFit="false"/>
      <protection locked="true" hidden="false"/>
    </xf>
    <xf numFmtId="169" fontId="43" fillId="0" borderId="36" xfId="0" applyFont="true" applyBorder="true" applyAlignment="true" applyProtection="false">
      <alignment horizontal="center" vertical="center" textRotation="0" wrapText="false" indent="0" shrinkToFit="false"/>
      <protection locked="true" hidden="false"/>
    </xf>
    <xf numFmtId="168" fontId="43" fillId="0" borderId="75" xfId="0" applyFont="true" applyBorder="true" applyAlignment="false" applyProtection="false">
      <alignment horizontal="general" vertical="bottom" textRotation="0" wrapText="false" indent="0" shrinkToFit="false"/>
      <protection locked="true" hidden="false"/>
    </xf>
    <xf numFmtId="164" fontId="43" fillId="24" borderId="79" xfId="0" applyFont="true" applyBorder="true" applyAlignment="true" applyProtection="false">
      <alignment horizontal="general" vertical="top" textRotation="0" wrapText="true" indent="0" shrinkToFit="false"/>
      <protection locked="true" hidden="false"/>
    </xf>
    <xf numFmtId="169" fontId="43" fillId="0" borderId="68" xfId="0" applyFont="true" applyBorder="true" applyAlignment="true" applyProtection="false">
      <alignment horizontal="center" vertical="bottom" textRotation="0" wrapText="true" indent="0" shrinkToFit="false"/>
      <protection locked="true" hidden="false"/>
    </xf>
    <xf numFmtId="168" fontId="43" fillId="0" borderId="80" xfId="0" applyFont="true" applyBorder="true" applyAlignment="false" applyProtection="false">
      <alignment horizontal="general" vertical="bottom" textRotation="0" wrapText="false" indent="0" shrinkToFit="false"/>
      <protection locked="true" hidden="false"/>
    </xf>
    <xf numFmtId="164" fontId="49" fillId="0" borderId="79" xfId="0" applyFont="true" applyBorder="true" applyAlignment="true" applyProtection="false">
      <alignment horizontal="center" vertical="bottom" textRotation="0" wrapText="true" indent="0" shrinkToFit="false"/>
      <protection locked="true" hidden="false"/>
    </xf>
    <xf numFmtId="169" fontId="49" fillId="0" borderId="81" xfId="0" applyFont="true" applyBorder="true" applyAlignment="true" applyProtection="false">
      <alignment horizontal="center" vertical="bottom" textRotation="0" wrapText="true" indent="0" shrinkToFit="false"/>
      <protection locked="true" hidden="false"/>
    </xf>
    <xf numFmtId="164" fontId="43" fillId="0" borderId="25" xfId="0" applyFont="true" applyBorder="true" applyAlignment="true" applyProtection="false">
      <alignment horizontal="center" vertical="center" textRotation="0" wrapText="true" indent="0" shrinkToFit="false"/>
      <protection locked="true" hidden="false"/>
    </xf>
    <xf numFmtId="168" fontId="43" fillId="0" borderId="25" xfId="0" applyFont="true" applyBorder="true" applyAlignment="true" applyProtection="false">
      <alignment horizontal="center" vertical="top" textRotation="0" wrapText="true" indent="0" shrinkToFit="false"/>
      <protection locked="true" hidden="false"/>
    </xf>
    <xf numFmtId="164" fontId="43" fillId="0" borderId="25" xfId="0" applyFont="true" applyBorder="true" applyAlignment="true" applyProtection="false">
      <alignment horizontal="left" vertical="center" textRotation="0" wrapText="true" indent="0" shrinkToFit="false"/>
      <protection locked="true" hidden="false"/>
    </xf>
    <xf numFmtId="183" fontId="43" fillId="0" borderId="2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80" xfId="0" applyFont="true" applyBorder="true" applyAlignment="true" applyProtection="false">
      <alignment horizontal="center" vertical="center" textRotation="0" wrapText="true" indent="0" shrinkToFit="false"/>
      <protection locked="true" hidden="false"/>
    </xf>
    <xf numFmtId="169" fontId="29" fillId="0" borderId="81"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82"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bottom" textRotation="0" wrapText="false" indent="0" shrinkToFit="false"/>
      <protection locked="true" hidden="false"/>
    </xf>
    <xf numFmtId="164" fontId="63" fillId="0" borderId="67" xfId="0" applyFont="true" applyBorder="true" applyAlignment="true" applyProtection="false">
      <alignment horizontal="left" vertical="bottom" textRotation="0" wrapText="false" indent="0" shrinkToFit="false"/>
      <protection locked="true" hidden="false"/>
    </xf>
    <xf numFmtId="184" fontId="29" fillId="0" borderId="68" xfId="15" applyFont="true" applyBorder="true" applyAlignment="true" applyProtection="true">
      <alignment horizontal="center" vertical="top" textRotation="0" wrapText="false" indent="0" shrinkToFit="false"/>
      <protection locked="true" hidden="false"/>
    </xf>
    <xf numFmtId="180" fontId="29" fillId="0" borderId="0" xfId="15" applyFont="true" applyBorder="true" applyAlignment="true" applyProtection="true">
      <alignment horizontal="general" vertical="bottom" textRotation="0" wrapText="false" indent="0" shrinkToFit="false"/>
      <protection locked="true" hidden="false"/>
    </xf>
    <xf numFmtId="164" fontId="29" fillId="0" borderId="80" xfId="0" applyFont="true" applyBorder="true" applyAlignment="true" applyProtection="false">
      <alignment horizontal="center" vertical="bottom" textRotation="0" wrapText="false" indent="0" shrinkToFit="false"/>
      <protection locked="true" hidden="false"/>
    </xf>
    <xf numFmtId="164" fontId="29" fillId="0" borderId="78" xfId="0" applyFont="true" applyBorder="true" applyAlignment="false" applyProtection="false">
      <alignment horizontal="general" vertical="bottom" textRotation="0" wrapText="false" indent="0" shrinkToFit="false"/>
      <protection locked="true" hidden="false"/>
    </xf>
    <xf numFmtId="172" fontId="29" fillId="0" borderId="2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27" fillId="0" borderId="65" xfId="0" applyFont="true" applyBorder="true" applyAlignment="true" applyProtection="false">
      <alignment horizontal="center" vertical="center" textRotation="0" wrapText="true" indent="0" shrinkToFit="false"/>
      <protection locked="true" hidden="false"/>
    </xf>
    <xf numFmtId="164" fontId="27" fillId="0" borderId="41"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bottom" textRotation="0" wrapText="false" indent="0" shrinkToFit="false"/>
      <protection locked="true" hidden="false"/>
    </xf>
    <xf numFmtId="164" fontId="29" fillId="0" borderId="50"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27" fillId="0" borderId="75" xfId="0" applyFont="true" applyBorder="true" applyAlignment="false" applyProtection="false">
      <alignment horizontal="general" vertical="bottom" textRotation="0" wrapText="false" indent="0" shrinkToFit="false"/>
      <protection locked="true" hidden="false"/>
    </xf>
    <xf numFmtId="164" fontId="27" fillId="0" borderId="67" xfId="0" applyFont="true" applyBorder="true" applyAlignment="false" applyProtection="false">
      <alignment horizontal="general" vertical="bottom" textRotation="0" wrapText="false" indent="0" shrinkToFit="false"/>
      <protection locked="true" hidden="false"/>
    </xf>
    <xf numFmtId="172" fontId="27" fillId="0" borderId="67" xfId="0" applyFont="true" applyBorder="true" applyAlignment="true" applyProtection="false">
      <alignment horizontal="center" vertical="bottom" textRotation="0" wrapText="false" indent="0" shrinkToFit="false"/>
      <protection locked="true" hidden="false"/>
    </xf>
    <xf numFmtId="172" fontId="27" fillId="0" borderId="68" xfId="0" applyFont="true" applyBorder="true" applyAlignment="true" applyProtection="false">
      <alignment horizontal="center" vertical="bottom" textRotation="0" wrapText="false" indent="0" shrinkToFit="false"/>
      <protection locked="true" hidden="false"/>
    </xf>
    <xf numFmtId="164" fontId="27" fillId="0" borderId="82" xfId="0" applyFont="true" applyBorder="true" applyAlignment="true" applyProtection="false">
      <alignment horizontal="center" vertical="center" textRotation="0" wrapText="true" indent="0" shrinkToFit="false"/>
      <protection locked="true" hidden="false"/>
    </xf>
    <xf numFmtId="164" fontId="27" fillId="0" borderId="40"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29" fillId="0" borderId="75"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false" applyProtection="false">
      <alignment horizontal="general" vertical="bottom" textRotation="0" wrapText="false" indent="0" shrinkToFit="false"/>
      <protection locked="true" hidden="false"/>
    </xf>
    <xf numFmtId="172" fontId="29" fillId="0" borderId="67" xfId="0" applyFont="true" applyBorder="true" applyAlignment="true" applyProtection="false">
      <alignment horizontal="center" vertical="bottom" textRotation="0" wrapText="false" indent="0" shrinkToFit="false"/>
      <protection locked="true" hidden="false"/>
    </xf>
    <xf numFmtId="172" fontId="29" fillId="0" borderId="68" xfId="0" applyFont="true" applyBorder="true" applyAlignment="false" applyProtection="false">
      <alignment horizontal="general" vertical="bottom" textRotation="0" wrapText="false" indent="0" shrinkToFit="false"/>
      <protection locked="true" hidden="false"/>
    </xf>
    <xf numFmtId="164" fontId="29" fillId="0" borderId="80"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4" fontId="29" fillId="0" borderId="59" xfId="0" applyFont="true" applyBorder="true" applyAlignment="true" applyProtection="false">
      <alignment horizontal="general" vertical="bottom" textRotation="0" wrapText="false" indent="0" shrinkToFit="false"/>
      <protection locked="true" hidden="false"/>
    </xf>
    <xf numFmtId="172" fontId="29" fillId="0" borderId="8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9" fillId="24" borderId="82" xfId="0" applyFont="true" applyBorder="true" applyAlignment="true" applyProtection="false">
      <alignment horizontal="center" vertical="center" textRotation="0" wrapText="true" indent="0" shrinkToFit="false"/>
      <protection locked="true" hidden="false"/>
    </xf>
    <xf numFmtId="164" fontId="29" fillId="24" borderId="33" xfId="0" applyFont="true" applyBorder="true" applyAlignment="true" applyProtection="false">
      <alignment horizontal="center" vertical="center" textRotation="0" wrapText="true" indent="0" shrinkToFit="false"/>
      <protection locked="true" hidden="false"/>
    </xf>
    <xf numFmtId="168" fontId="29" fillId="24" borderId="36"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24" borderId="35" xfId="0" applyFont="true" applyBorder="true" applyAlignment="true" applyProtection="false">
      <alignment horizontal="left" vertical="bottom" textRotation="0" wrapText="false" indent="0" shrinkToFit="false"/>
      <protection locked="true" hidden="false"/>
    </xf>
    <xf numFmtId="172" fontId="29" fillId="24" borderId="36" xfId="0" applyFont="true" applyBorder="true" applyAlignment="true" applyProtection="false">
      <alignment horizontal="center" vertical="bottom" textRotation="0" wrapText="false" indent="0" shrinkToFit="false"/>
      <protection locked="true" hidden="false"/>
    </xf>
    <xf numFmtId="164" fontId="27" fillId="24" borderId="48"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Денежный 2 2" xfId="50"/>
    <cellStyle name="Заголовок 1 2" xfId="51"/>
    <cellStyle name="Заголовок 2 2" xfId="52"/>
    <cellStyle name="Заголовок 3 2" xfId="53"/>
    <cellStyle name="Заголовок 4 2" xfId="54"/>
    <cellStyle name="Итог 2" xfId="55"/>
    <cellStyle name="Контрольная ячейка 2" xfId="56"/>
    <cellStyle name="Название 2" xfId="57"/>
    <cellStyle name="Нейтральный 2" xfId="58"/>
    <cellStyle name="Обычный 10" xfId="59"/>
    <cellStyle name="Обычный 11" xfId="60"/>
    <cellStyle name="Обычный 12" xfId="61"/>
    <cellStyle name="Обычный 15" xfId="62"/>
    <cellStyle name="Обычный 15 2" xfId="63"/>
    <cellStyle name="Обычный 15 2 2" xfId="64"/>
    <cellStyle name="Обычный 15 2 3" xfId="65"/>
    <cellStyle name="Обычный 15 3" xfId="66"/>
    <cellStyle name="Обычный 15 4" xfId="67"/>
    <cellStyle name="Обычный 2" xfId="68"/>
    <cellStyle name="Обычный 2 2" xfId="69"/>
    <cellStyle name="Обычный 2 3" xfId="70"/>
    <cellStyle name="Обычный 2 4" xfId="71"/>
    <cellStyle name="Обычный 2 5" xfId="72"/>
    <cellStyle name="Обычный 3" xfId="73"/>
    <cellStyle name="Обычный 3 2" xfId="74"/>
    <cellStyle name="Обычный 3 3" xfId="75"/>
    <cellStyle name="Обычный 4" xfId="76"/>
    <cellStyle name="Обычный 4 2" xfId="77"/>
    <cellStyle name="Обычный 4 3" xfId="78"/>
    <cellStyle name="Обычный 5" xfId="79"/>
    <cellStyle name="Обычный 6" xfId="80"/>
    <cellStyle name="Обычный 7" xfId="81"/>
    <cellStyle name="Обычный 8" xfId="82"/>
    <cellStyle name="Обычный 8 2" xfId="83"/>
    <cellStyle name="Обычный 9" xfId="84"/>
    <cellStyle name="Обычный 9 2" xfId="85"/>
    <cellStyle name="Обычный_Лист1" xfId="86"/>
    <cellStyle name="Обычный_Приложения к решению сессии " xfId="87"/>
    <cellStyle name="Обычный_ведомственная на 2011-2013гг РУО" xfId="88"/>
    <cellStyle name="Обычный_ведомственная на 2011-2013гг РУО 2" xfId="89"/>
    <cellStyle name="Плохой 2" xfId="90"/>
    <cellStyle name="Пояснение 2" xfId="91"/>
    <cellStyle name="Примечание 2" xfId="92"/>
    <cellStyle name="Примечание 2 2" xfId="93"/>
    <cellStyle name="Связанная ячейка 2" xfId="94"/>
    <cellStyle name="Стиль 1" xfId="95"/>
    <cellStyle name="Текст предупреждения 2" xfId="96"/>
    <cellStyle name="Финансовый 2" xfId="97"/>
    <cellStyle name="Финансовый 2 2" xfId="98"/>
    <cellStyle name="Финансовый 2 2 2" xfId="99"/>
    <cellStyle name="Финансовый 2 3" xfId="100"/>
    <cellStyle name="Финансовый 3" xfId="101"/>
    <cellStyle name="Финансовый 3 2" xfId="102"/>
    <cellStyle name="Финансовый 4" xfId="103"/>
    <cellStyle name="Хороший 2" xfId="10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O35"/>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2" customFormat="false" ht="12.75" hidden="false" customHeight="false" outlineLevel="0" collapsed="false">
      <c r="C2" s="1"/>
      <c r="E2" s="3"/>
      <c r="F2" s="4" t="s">
        <v>0</v>
      </c>
    </row>
    <row r="3" customFormat="false" ht="12.75" hidden="false" customHeight="false" outlineLevel="0" collapsed="false">
      <c r="C3" s="1"/>
      <c r="E3" s="3"/>
      <c r="F3" s="5" t="s">
        <v>1</v>
      </c>
    </row>
    <row r="4" customFormat="false" ht="12.75" hidden="false" customHeight="false" outlineLevel="0" collapsed="false">
      <c r="C4" s="1"/>
      <c r="E4" s="3"/>
      <c r="F4" s="6" t="s">
        <v>2</v>
      </c>
    </row>
    <row r="5" customFormat="false" ht="12.75" hidden="false" customHeight="false" outlineLevel="0" collapsed="false">
      <c r="C5" s="1"/>
      <c r="E5" s="3"/>
      <c r="F5" s="6" t="s">
        <v>3</v>
      </c>
    </row>
    <row r="7" customFormat="false" ht="12.75" hidden="false" customHeight="true" outlineLevel="0" collapsed="false">
      <c r="B7" s="7" t="s">
        <v>4</v>
      </c>
      <c r="C7" s="7"/>
      <c r="D7" s="7"/>
      <c r="E7" s="7"/>
      <c r="F7" s="7"/>
    </row>
    <row r="9" customFormat="false" ht="15.75" hidden="false" customHeight="true" outlineLevel="0" collapsed="false">
      <c r="B9" s="8" t="s">
        <v>5</v>
      </c>
      <c r="C9" s="8"/>
      <c r="D9" s="8"/>
      <c r="E9" s="8"/>
      <c r="F9" s="8"/>
    </row>
    <row r="10" customFormat="false" ht="15.75" hidden="false" customHeight="true" outlineLevel="0" collapsed="false">
      <c r="B10" s="8" t="s">
        <v>6</v>
      </c>
      <c r="C10" s="8"/>
      <c r="D10" s="8"/>
      <c r="E10" s="8"/>
      <c r="F10" s="8"/>
      <c r="M10" s="9"/>
      <c r="N10" s="10"/>
      <c r="O10" s="10"/>
    </row>
    <row r="11" customFormat="false" ht="12.75" hidden="false" customHeight="false" outlineLevel="0" collapsed="false">
      <c r="B11" s="11"/>
      <c r="D11" s="2"/>
      <c r="E11" s="2"/>
      <c r="F11" s="2"/>
      <c r="M11" s="12"/>
      <c r="N11" s="10"/>
      <c r="O11" s="10"/>
    </row>
    <row r="12" customFormat="false" ht="14.25" hidden="false" customHeight="false" outlineLevel="0" collapsed="false">
      <c r="B12" s="11"/>
      <c r="D12" s="13"/>
      <c r="E12" s="13"/>
      <c r="F12" s="14" t="s">
        <v>7</v>
      </c>
      <c r="M12" s="15"/>
      <c r="N12" s="10"/>
      <c r="O12" s="10"/>
    </row>
    <row r="13" customFormat="false" ht="78.75" hidden="false" customHeight="true" outlineLevel="0" collapsed="false">
      <c r="B13" s="16" t="s">
        <v>8</v>
      </c>
      <c r="C13" s="17" t="s">
        <v>9</v>
      </c>
      <c r="D13" s="18" t="s">
        <v>10</v>
      </c>
      <c r="E13" s="19" t="s">
        <v>11</v>
      </c>
      <c r="F13" s="19" t="s">
        <v>12</v>
      </c>
      <c r="N13" s="10"/>
      <c r="O13" s="10"/>
    </row>
    <row r="14" customFormat="false" ht="31.5" hidden="false" customHeight="false" outlineLevel="0" collapsed="false">
      <c r="B14" s="20" t="s">
        <v>13</v>
      </c>
      <c r="C14" s="21" t="s">
        <v>14</v>
      </c>
      <c r="D14" s="22" t="n">
        <f aca="false">D15</f>
        <v>0</v>
      </c>
      <c r="E14" s="23"/>
      <c r="F14" s="23"/>
      <c r="N14" s="10"/>
      <c r="O14" s="10"/>
    </row>
    <row r="15" customFormat="false" ht="47.25" hidden="false" customHeight="false" outlineLevel="0" collapsed="false">
      <c r="B15" s="24" t="s">
        <v>15</v>
      </c>
      <c r="C15" s="25" t="s">
        <v>16</v>
      </c>
      <c r="D15" s="26" t="n">
        <f aca="false">D16</f>
        <v>0</v>
      </c>
      <c r="E15" s="27"/>
      <c r="F15" s="27"/>
      <c r="N15" s="10"/>
      <c r="O15" s="10"/>
    </row>
    <row r="16" customFormat="false" ht="49.15" hidden="false" customHeight="true" outlineLevel="0" collapsed="false">
      <c r="B16" s="28" t="s">
        <v>17</v>
      </c>
      <c r="C16" s="29" t="s">
        <v>18</v>
      </c>
      <c r="D16" s="30"/>
      <c r="E16" s="31"/>
      <c r="F16" s="31"/>
      <c r="M16" s="10"/>
      <c r="N16" s="10"/>
      <c r="O16" s="10"/>
    </row>
    <row r="17" customFormat="false" ht="49.5" hidden="false" customHeight="true" outlineLevel="0" collapsed="false">
      <c r="B17" s="32" t="s">
        <v>19</v>
      </c>
      <c r="C17" s="33" t="s">
        <v>20</v>
      </c>
      <c r="D17" s="34" t="n">
        <f aca="false">D19-D21</f>
        <v>-37500</v>
      </c>
      <c r="E17" s="35" t="n">
        <f aca="false">E19-E21</f>
        <v>0</v>
      </c>
      <c r="F17" s="35" t="n">
        <f aca="false">F19-F21</f>
        <v>0</v>
      </c>
      <c r="M17" s="36"/>
      <c r="N17" s="3"/>
      <c r="O17" s="3"/>
    </row>
    <row r="18" customFormat="false" ht="63" hidden="false" customHeight="false" outlineLevel="0" collapsed="false">
      <c r="B18" s="37" t="s">
        <v>21</v>
      </c>
      <c r="C18" s="38" t="s">
        <v>22</v>
      </c>
      <c r="D18" s="39" t="n">
        <f aca="false">D19-D21</f>
        <v>-37500</v>
      </c>
      <c r="E18" s="40" t="n">
        <f aca="false">E19-E21</f>
        <v>0</v>
      </c>
      <c r="F18" s="40" t="n">
        <f aca="false">F19-F21</f>
        <v>0</v>
      </c>
      <c r="M18" s="41"/>
      <c r="N18" s="3"/>
      <c r="O18" s="3"/>
    </row>
    <row r="19" customFormat="false" ht="50.25" hidden="false" customHeight="true" outlineLevel="0" collapsed="false">
      <c r="B19" s="42" t="s">
        <v>23</v>
      </c>
      <c r="C19" s="43" t="s">
        <v>24</v>
      </c>
      <c r="D19" s="44" t="n">
        <f aca="false">D20</f>
        <v>15000</v>
      </c>
      <c r="E19" s="45" t="n">
        <f aca="false">E20</f>
        <v>0</v>
      </c>
      <c r="F19" s="45" t="n">
        <f aca="false">F20</f>
        <v>0</v>
      </c>
      <c r="N19" s="3"/>
      <c r="O19" s="3"/>
    </row>
    <row r="20" customFormat="false" ht="78.75" hidden="false" customHeight="false" outlineLevel="0" collapsed="false">
      <c r="B20" s="46" t="s">
        <v>25</v>
      </c>
      <c r="C20" s="47" t="s">
        <v>26</v>
      </c>
      <c r="D20" s="48" t="n">
        <v>15000</v>
      </c>
      <c r="E20" s="49"/>
      <c r="F20" s="49"/>
      <c r="N20" s="3"/>
      <c r="O20" s="3"/>
    </row>
    <row r="21" s="50" customFormat="true" ht="78.75" hidden="false" customHeight="false" outlineLevel="0" collapsed="false">
      <c r="B21" s="51" t="s">
        <v>27</v>
      </c>
      <c r="C21" s="43" t="s">
        <v>28</v>
      </c>
      <c r="D21" s="44" t="n">
        <f aca="false">D22</f>
        <v>52500</v>
      </c>
      <c r="E21" s="45" t="n">
        <f aca="false">E22</f>
        <v>0</v>
      </c>
      <c r="F21" s="45" t="n">
        <f aca="false">F22</f>
        <v>0</v>
      </c>
    </row>
    <row r="22" customFormat="false" ht="78.75" hidden="false" customHeight="false" outlineLevel="0" collapsed="false">
      <c r="B22" s="46" t="s">
        <v>29</v>
      </c>
      <c r="C22" s="47" t="s">
        <v>30</v>
      </c>
      <c r="D22" s="52" t="n">
        <f aca="false">70000-30000+12500</f>
        <v>52500</v>
      </c>
      <c r="E22" s="53"/>
      <c r="F22" s="53"/>
    </row>
    <row r="23" customFormat="false" ht="32.25" hidden="false" customHeight="true" outlineLevel="0" collapsed="false">
      <c r="B23" s="54" t="s">
        <v>31</v>
      </c>
      <c r="C23" s="55" t="s">
        <v>32</v>
      </c>
      <c r="D23" s="56" t="n">
        <f aca="false">-D25+D28</f>
        <v>17916.2951199997</v>
      </c>
      <c r="E23" s="57" t="n">
        <f aca="false">-E25+E28</f>
        <v>-9.0000219643116E-005</v>
      </c>
      <c r="F23" s="57" t="n">
        <f aca="false">-F25+F28</f>
        <v>-9.00004524737597E-005</v>
      </c>
    </row>
    <row r="24" customFormat="false" ht="31.5" hidden="false" customHeight="false" outlineLevel="0" collapsed="false">
      <c r="B24" s="58" t="s">
        <v>33</v>
      </c>
      <c r="C24" s="59" t="s">
        <v>34</v>
      </c>
      <c r="D24" s="44" t="n">
        <f aca="false">D25</f>
        <v>1612164.31095</v>
      </c>
      <c r="E24" s="45" t="n">
        <f aca="false">E25</f>
        <v>1342300.35814</v>
      </c>
      <c r="F24" s="45" t="n">
        <f aca="false">F25</f>
        <v>1356579.17563</v>
      </c>
    </row>
    <row r="25" customFormat="false" ht="31.5" hidden="false" customHeight="false" outlineLevel="0" collapsed="false">
      <c r="B25" s="60" t="s">
        <v>35</v>
      </c>
      <c r="C25" s="61" t="s">
        <v>36</v>
      </c>
      <c r="D25" s="62" t="n">
        <f aca="false">D26</f>
        <v>1612164.31095</v>
      </c>
      <c r="E25" s="63" t="n">
        <f aca="false">E26</f>
        <v>1342300.35814</v>
      </c>
      <c r="F25" s="63" t="n">
        <f aca="false">F26</f>
        <v>1356579.17563</v>
      </c>
    </row>
    <row r="26" customFormat="false" ht="31.5" hidden="false" customHeight="false" outlineLevel="0" collapsed="false">
      <c r="B26" s="64" t="s">
        <v>37</v>
      </c>
      <c r="C26" s="65" t="s">
        <v>38</v>
      </c>
      <c r="D26" s="52" t="n">
        <f aca="false">D27</f>
        <v>1612164.31095</v>
      </c>
      <c r="E26" s="53" t="n">
        <f aca="false">E27</f>
        <v>1342300.35814</v>
      </c>
      <c r="F26" s="53" t="n">
        <f aca="false">F27</f>
        <v>1356579.17563</v>
      </c>
    </row>
    <row r="27" customFormat="false" ht="47.25" hidden="false" customHeight="false" outlineLevel="0" collapsed="false">
      <c r="B27" s="64" t="s">
        <v>39</v>
      </c>
      <c r="C27" s="65" t="s">
        <v>40</v>
      </c>
      <c r="D27" s="52" t="n">
        <f aca="false">'4'!J167+D16+D19</f>
        <v>1612164.31095</v>
      </c>
      <c r="E27" s="53" t="n">
        <f aca="false">'4'!K167+E16+E19</f>
        <v>1342300.35814</v>
      </c>
      <c r="F27" s="53" t="n">
        <f aca="false">'4'!L167+F16+F19</f>
        <v>1356579.17563</v>
      </c>
    </row>
    <row r="28" customFormat="false" ht="31.5" hidden="false" customHeight="false" outlineLevel="0" collapsed="false">
      <c r="B28" s="58" t="s">
        <v>41</v>
      </c>
      <c r="C28" s="59" t="s">
        <v>42</v>
      </c>
      <c r="D28" s="44" t="n">
        <f aca="false">D30</f>
        <v>1630080.60607</v>
      </c>
      <c r="E28" s="45" t="n">
        <f aca="false">E30</f>
        <v>1342300.35805</v>
      </c>
      <c r="F28" s="45" t="n">
        <f aca="false">F30</f>
        <v>1356579.17554</v>
      </c>
    </row>
    <row r="29" customFormat="false" ht="22.5" hidden="false" customHeight="true" outlineLevel="0" collapsed="false">
      <c r="B29" s="64" t="s">
        <v>43</v>
      </c>
      <c r="C29" s="65" t="s">
        <v>44</v>
      </c>
      <c r="D29" s="52" t="n">
        <f aca="false">D30</f>
        <v>1630080.60607</v>
      </c>
      <c r="E29" s="53" t="n">
        <f aca="false">E30</f>
        <v>1342300.35805</v>
      </c>
      <c r="F29" s="53" t="n">
        <f aca="false">F30</f>
        <v>1356579.17554</v>
      </c>
    </row>
    <row r="30" customFormat="false" ht="31.5" hidden="false" customHeight="false" outlineLevel="0" collapsed="false">
      <c r="B30" s="64" t="s">
        <v>45</v>
      </c>
      <c r="C30" s="65" t="s">
        <v>46</v>
      </c>
      <c r="D30" s="66" t="n">
        <f aca="false">D31</f>
        <v>1630080.60607</v>
      </c>
      <c r="E30" s="67" t="n">
        <f aca="false">E31</f>
        <v>1342300.35805</v>
      </c>
      <c r="F30" s="67" t="n">
        <f aca="false">F31</f>
        <v>1356579.17554</v>
      </c>
    </row>
    <row r="31" customFormat="false" ht="48" hidden="false" customHeight="false" outlineLevel="0" collapsed="false">
      <c r="B31" s="64" t="s">
        <v>47</v>
      </c>
      <c r="C31" s="68" t="s">
        <v>48</v>
      </c>
      <c r="D31" s="66" t="n">
        <f aca="false">'5'!E65+D22</f>
        <v>1630080.60607</v>
      </c>
      <c r="E31" s="67" t="n">
        <f aca="false">'5'!F65+E22</f>
        <v>1342300.35805</v>
      </c>
      <c r="F31" s="67" t="n">
        <f aca="false">'5'!G65+F22</f>
        <v>1356579.17554</v>
      </c>
    </row>
    <row r="32" customFormat="false" ht="16.5" hidden="false" customHeight="false" outlineLevel="0" collapsed="false">
      <c r="B32" s="69" t="s">
        <v>49</v>
      </c>
      <c r="C32" s="69"/>
      <c r="D32" s="70" t="n">
        <f aca="false">D17+D23+D14</f>
        <v>-19583.7048800003</v>
      </c>
      <c r="E32" s="71" t="n">
        <f aca="false">E17+E23+E14</f>
        <v>-9.0000219643116E-005</v>
      </c>
      <c r="F32" s="71" t="n">
        <f aca="false">F17+F23+F14</f>
        <v>-9.00004524737597E-005</v>
      </c>
    </row>
    <row r="34" customFormat="false" ht="38.25" hidden="false" customHeight="true" outlineLevel="0" collapsed="false">
      <c r="B34" s="72"/>
      <c r="C34" s="73"/>
      <c r="D34" s="74"/>
      <c r="E34" s="74"/>
      <c r="F34" s="74"/>
    </row>
    <row r="35" customFormat="false" ht="12.75" hidden="false" customHeight="false" outlineLevel="0" collapsed="false">
      <c r="B35" s="75"/>
    </row>
  </sheetData>
  <mergeCells count="4">
    <mergeCell ref="B7:F7"/>
    <mergeCell ref="B9:F9"/>
    <mergeCell ref="B10:F10"/>
    <mergeCell ref="B32:C32"/>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99"/>
    <col collapsed="false" customWidth="true" hidden="false" outlineLevel="0" max="4" min="4" style="0" width="17.7"/>
    <col collapsed="false" customWidth="true" hidden="false" outlineLevel="0" max="5" min="5" style="0" width="16.56"/>
  </cols>
  <sheetData>
    <row r="1" customFormat="false" ht="15.75" hidden="false" customHeight="false" outlineLevel="0" collapsed="false">
      <c r="A1" s="375" t="s">
        <v>1451</v>
      </c>
      <c r="B1" s="375"/>
      <c r="C1" s="375"/>
      <c r="D1" s="375"/>
      <c r="E1" s="375"/>
    </row>
    <row r="2" customFormat="false" ht="15.75" hidden="false" customHeight="false" outlineLevel="0" collapsed="false">
      <c r="A2" s="376" t="s">
        <v>1</v>
      </c>
      <c r="B2" s="376"/>
      <c r="C2" s="376"/>
      <c r="D2" s="376"/>
      <c r="E2" s="376"/>
    </row>
    <row r="3" s="646" customFormat="true" ht="15.75" hidden="false" customHeight="false" outlineLevel="0" collapsed="false">
      <c r="A3" s="645" t="s">
        <v>2</v>
      </c>
      <c r="B3" s="645"/>
      <c r="C3" s="645"/>
      <c r="D3" s="645"/>
      <c r="E3" s="645"/>
    </row>
    <row r="4" s="646" customFormat="true" ht="15.75" hidden="false" customHeight="false" outlineLevel="0" collapsed="false">
      <c r="A4" s="645" t="s">
        <v>52</v>
      </c>
      <c r="B4" s="645"/>
      <c r="C4" s="645"/>
      <c r="D4" s="645"/>
      <c r="E4" s="645"/>
    </row>
    <row r="5" s="646" customFormat="true" ht="15.75" hidden="false" customHeight="false" outlineLevel="0" collapsed="false">
      <c r="A5" s="647"/>
      <c r="B5" s="647"/>
      <c r="C5" s="585"/>
      <c r="D5" s="593"/>
    </row>
    <row r="6" s="646" customFormat="true" ht="15.75" hidden="false" customHeight="false" outlineLevel="0" collapsed="false">
      <c r="A6" s="647" t="s">
        <v>1452</v>
      </c>
      <c r="B6" s="647"/>
      <c r="C6" s="647"/>
      <c r="D6" s="647"/>
    </row>
    <row r="7" s="646" customFormat="true" ht="15.75" hidden="false" customHeight="false" outlineLevel="0" collapsed="false">
      <c r="A7" s="647"/>
      <c r="B7" s="647"/>
      <c r="C7" s="585"/>
      <c r="D7" s="593"/>
    </row>
    <row r="8" s="649" customFormat="true" ht="107.25" hidden="false" customHeight="true" outlineLevel="0" collapsed="false">
      <c r="A8" s="648" t="s">
        <v>1453</v>
      </c>
      <c r="B8" s="648"/>
      <c r="C8" s="648"/>
      <c r="D8" s="648"/>
      <c r="E8" s="648"/>
    </row>
    <row r="9" s="649" customFormat="true" ht="16.5" hidden="false" customHeight="true" outlineLevel="0" collapsed="false">
      <c r="A9" s="8"/>
      <c r="B9" s="8"/>
      <c r="C9" s="650"/>
    </row>
    <row r="10" customFormat="false" ht="16.5" hidden="false" customHeight="false" outlineLevel="0" collapsed="false">
      <c r="A10" s="593"/>
      <c r="B10" s="593"/>
      <c r="D10" s="651"/>
      <c r="E10" s="651" t="s">
        <v>1454</v>
      </c>
    </row>
    <row r="11" customFormat="false" ht="16.5" hidden="false" customHeight="false" outlineLevel="0" collapsed="false">
      <c r="A11" s="652" t="s">
        <v>1455</v>
      </c>
      <c r="B11" s="653" t="s">
        <v>1438</v>
      </c>
      <c r="C11" s="654" t="s">
        <v>10</v>
      </c>
      <c r="D11" s="654" t="s">
        <v>11</v>
      </c>
      <c r="E11" s="654" t="s">
        <v>12</v>
      </c>
    </row>
    <row r="12" customFormat="false" ht="15.75" hidden="false" customHeight="false" outlineLevel="0" collapsed="false">
      <c r="A12" s="655" t="n">
        <v>1</v>
      </c>
      <c r="B12" s="656" t="s">
        <v>1444</v>
      </c>
      <c r="C12" s="657" t="n">
        <v>147.9</v>
      </c>
      <c r="D12" s="657" t="n">
        <v>148.5</v>
      </c>
      <c r="E12" s="657" t="n">
        <v>153.4</v>
      </c>
    </row>
    <row r="13" customFormat="false" ht="15.75" hidden="false" customHeight="false" outlineLevel="0" collapsed="false">
      <c r="A13" s="658" t="n">
        <v>2</v>
      </c>
      <c r="B13" s="659" t="s">
        <v>1445</v>
      </c>
      <c r="C13" s="603" t="n">
        <v>207</v>
      </c>
      <c r="D13" s="603" t="n">
        <v>207.9</v>
      </c>
      <c r="E13" s="603" t="n">
        <v>214.8</v>
      </c>
    </row>
    <row r="14" customFormat="false" ht="15.75" hidden="false" customHeight="false" outlineLevel="0" collapsed="false">
      <c r="A14" s="658" t="n">
        <v>3</v>
      </c>
      <c r="B14" s="659" t="s">
        <v>1446</v>
      </c>
      <c r="C14" s="603" t="n">
        <v>207</v>
      </c>
      <c r="D14" s="603" t="n">
        <v>207.9</v>
      </c>
      <c r="E14" s="603" t="n">
        <v>214.8</v>
      </c>
    </row>
    <row r="15" customFormat="false" ht="15.75" hidden="false" customHeight="false" outlineLevel="0" collapsed="false">
      <c r="A15" s="658" t="n">
        <v>4</v>
      </c>
      <c r="B15" s="659" t="s">
        <v>1447</v>
      </c>
      <c r="C15" s="603" t="n">
        <v>88.6</v>
      </c>
      <c r="D15" s="603" t="n">
        <v>89.2</v>
      </c>
      <c r="E15" s="603" t="n">
        <v>92.1</v>
      </c>
    </row>
    <row r="16" customFormat="false" ht="15.75" hidden="false" customHeight="false" outlineLevel="0" collapsed="false">
      <c r="A16" s="658" t="n">
        <v>5</v>
      </c>
      <c r="B16" s="659" t="s">
        <v>1448</v>
      </c>
      <c r="C16" s="603" t="n">
        <v>88.6</v>
      </c>
      <c r="D16" s="603" t="n">
        <v>89.2</v>
      </c>
      <c r="E16" s="603" t="n">
        <v>92.1</v>
      </c>
    </row>
    <row r="17" customFormat="false" ht="15.75" hidden="false" customHeight="false" outlineLevel="0" collapsed="false">
      <c r="A17" s="660" t="n">
        <v>6</v>
      </c>
      <c r="B17" s="661" t="s">
        <v>1449</v>
      </c>
      <c r="C17" s="603" t="n">
        <v>147.9</v>
      </c>
      <c r="D17" s="603" t="n">
        <v>148.5</v>
      </c>
      <c r="E17" s="603" t="n">
        <v>153.4</v>
      </c>
    </row>
    <row r="18" customFormat="false" ht="16.5" hidden="false" customHeight="false" outlineLevel="0" collapsed="false">
      <c r="A18" s="660" t="n">
        <v>7</v>
      </c>
      <c r="B18" s="661" t="s">
        <v>1450</v>
      </c>
      <c r="C18" s="662" t="n">
        <v>2373.4</v>
      </c>
      <c r="D18" s="662" t="n">
        <v>2395.9</v>
      </c>
      <c r="E18" s="662" t="n">
        <v>2474.5</v>
      </c>
    </row>
    <row r="19" customFormat="false" ht="16.5" hidden="false" customHeight="false" outlineLevel="0" collapsed="false">
      <c r="A19" s="663"/>
      <c r="B19" s="664" t="s">
        <v>1435</v>
      </c>
      <c r="C19" s="665" t="n">
        <f aca="false">SUM(C12:C18)</f>
        <v>3260.4</v>
      </c>
      <c r="D19" s="665" t="n">
        <f aca="false">SUM(D12:D18)</f>
        <v>3287.1</v>
      </c>
      <c r="E19" s="665" t="n">
        <f aca="false">SUM(E12:E18)</f>
        <v>3395.1</v>
      </c>
    </row>
  </sheetData>
  <mergeCells count="6">
    <mergeCell ref="A1:E1"/>
    <mergeCell ref="A2:E2"/>
    <mergeCell ref="A3:E3"/>
    <mergeCell ref="A4:E4"/>
    <mergeCell ref="A8:E8"/>
    <mergeCell ref="A9:B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4.7"/>
    <col collapsed="false" customWidth="true" hidden="false" outlineLevel="0" max="3" min="3" style="0" width="14.99"/>
    <col collapsed="false" customWidth="true" hidden="false" outlineLevel="0" max="5" min="4" style="0" width="13.14"/>
  </cols>
  <sheetData>
    <row r="1" customFormat="false" ht="15.75" hidden="false" customHeight="false" outlineLevel="0" collapsed="false">
      <c r="D1" s="593"/>
      <c r="E1" s="375" t="s">
        <v>1456</v>
      </c>
      <c r="F1" s="666"/>
      <c r="G1" s="593"/>
      <c r="H1" s="587"/>
    </row>
    <row r="2" customFormat="false" ht="15.75" hidden="false" customHeight="false" outlineLevel="0" collapsed="false">
      <c r="D2" s="647"/>
      <c r="E2" s="376" t="s">
        <v>1</v>
      </c>
      <c r="F2" s="585"/>
      <c r="G2" s="593"/>
      <c r="H2" s="587"/>
    </row>
    <row r="3" s="646" customFormat="true" ht="15.75" hidden="false" customHeight="false" outlineLevel="0" collapsed="false">
      <c r="D3" s="647"/>
      <c r="E3" s="160" t="s">
        <v>2</v>
      </c>
      <c r="F3" s="585"/>
      <c r="G3" s="593"/>
      <c r="H3" s="587"/>
    </row>
    <row r="4" s="646" customFormat="true" ht="15.75" hidden="false" customHeight="false" outlineLevel="0" collapsed="false">
      <c r="D4" s="647"/>
      <c r="E4" s="160" t="s">
        <v>52</v>
      </c>
      <c r="F4" s="585"/>
      <c r="G4" s="593"/>
      <c r="H4" s="588"/>
    </row>
    <row r="5" customFormat="false" ht="15.75" hidden="false" customHeight="false" outlineLevel="0" collapsed="false">
      <c r="B5" s="593"/>
      <c r="C5" s="593"/>
      <c r="D5" s="593"/>
      <c r="E5" s="593"/>
      <c r="F5" s="593"/>
      <c r="G5" s="593"/>
    </row>
    <row r="6" customFormat="false" ht="15.75" hidden="false" customHeight="false" outlineLevel="0" collapsed="false">
      <c r="B6" s="161" t="s">
        <v>1452</v>
      </c>
      <c r="C6" s="593"/>
      <c r="D6" s="593"/>
      <c r="E6" s="593"/>
      <c r="F6" s="593"/>
      <c r="G6" s="593"/>
    </row>
    <row r="7" customFormat="false" ht="18" hidden="false" customHeight="true" outlineLevel="0" collapsed="false">
      <c r="B7" s="8" t="s">
        <v>1457</v>
      </c>
      <c r="C7" s="8"/>
      <c r="D7" s="8"/>
      <c r="E7" s="8"/>
      <c r="F7" s="593"/>
      <c r="G7" s="593"/>
    </row>
    <row r="8" customFormat="false" ht="15.75" hidden="false" customHeight="false" outlineLevel="0" collapsed="false">
      <c r="B8" s="8"/>
      <c r="C8" s="8"/>
      <c r="D8" s="8"/>
      <c r="E8" s="8"/>
      <c r="F8" s="593"/>
      <c r="G8" s="593"/>
    </row>
    <row r="9" customFormat="false" ht="69.75" hidden="false" customHeight="true" outlineLevel="0" collapsed="false">
      <c r="B9" s="8"/>
      <c r="C9" s="8"/>
      <c r="D9" s="8"/>
      <c r="E9" s="8"/>
      <c r="F9" s="593"/>
      <c r="G9" s="593"/>
    </row>
    <row r="10" customFormat="false" ht="15.75" hidden="false" customHeight="false" outlineLevel="0" collapsed="false">
      <c r="B10" s="667"/>
      <c r="C10" s="667"/>
      <c r="D10" s="593"/>
      <c r="E10" s="593"/>
      <c r="F10" s="593"/>
      <c r="G10" s="593"/>
    </row>
    <row r="11" customFormat="false" ht="16.5" hidden="false" customHeight="false" outlineLevel="0" collapsed="false">
      <c r="B11" s="593"/>
      <c r="C11" s="651"/>
      <c r="D11" s="593"/>
      <c r="E11" s="651" t="s">
        <v>1454</v>
      </c>
      <c r="F11" s="593"/>
      <c r="G11" s="593"/>
    </row>
    <row r="12" customFormat="false" ht="32.25" hidden="false" customHeight="true" outlineLevel="0" collapsed="false">
      <c r="A12" s="668" t="s">
        <v>1455</v>
      </c>
      <c r="B12" s="669" t="s">
        <v>1438</v>
      </c>
      <c r="C12" s="670" t="s">
        <v>10</v>
      </c>
      <c r="D12" s="671" t="s">
        <v>11</v>
      </c>
      <c r="E12" s="671" t="s">
        <v>12</v>
      </c>
      <c r="F12" s="593"/>
      <c r="G12" s="593"/>
    </row>
    <row r="13" customFormat="false" ht="16.5" hidden="false" customHeight="false" outlineLevel="0" collapsed="false">
      <c r="A13" s="668" t="n">
        <v>1</v>
      </c>
      <c r="B13" s="669" t="n">
        <v>2</v>
      </c>
      <c r="C13" s="670" t="n">
        <v>3</v>
      </c>
      <c r="D13" s="671" t="n">
        <v>4</v>
      </c>
      <c r="E13" s="671" t="n">
        <v>5</v>
      </c>
      <c r="F13" s="593"/>
      <c r="G13" s="593"/>
    </row>
    <row r="14" customFormat="false" ht="15.75" hidden="false" customHeight="false" outlineLevel="0" collapsed="false">
      <c r="A14" s="655" t="n">
        <v>1</v>
      </c>
      <c r="B14" s="672" t="s">
        <v>1444</v>
      </c>
      <c r="C14" s="603" t="n">
        <v>2</v>
      </c>
      <c r="D14" s="603" t="n">
        <v>2</v>
      </c>
      <c r="E14" s="603" t="n">
        <v>2</v>
      </c>
      <c r="F14" s="593"/>
      <c r="G14" s="593"/>
    </row>
    <row r="15" customFormat="false" ht="15.75" hidden="false" customHeight="false" outlineLevel="0" collapsed="false">
      <c r="A15" s="655" t="n">
        <v>2</v>
      </c>
      <c r="B15" s="673" t="s">
        <v>1445</v>
      </c>
      <c r="C15" s="603" t="n">
        <v>9.8</v>
      </c>
      <c r="D15" s="603" t="n">
        <v>9.8</v>
      </c>
      <c r="E15" s="603" t="n">
        <v>9.8</v>
      </c>
      <c r="F15" s="593"/>
      <c r="G15" s="593"/>
    </row>
    <row r="16" customFormat="false" ht="15.75" hidden="false" customHeight="false" outlineLevel="0" collapsed="false">
      <c r="A16" s="655" t="n">
        <v>3</v>
      </c>
      <c r="B16" s="673" t="s">
        <v>1446</v>
      </c>
      <c r="C16" s="603" t="n">
        <v>8</v>
      </c>
      <c r="D16" s="603" t="n">
        <v>8</v>
      </c>
      <c r="E16" s="603" t="n">
        <v>8</v>
      </c>
      <c r="F16" s="593"/>
      <c r="G16" s="593"/>
    </row>
    <row r="17" customFormat="false" ht="15.75" hidden="false" customHeight="false" outlineLevel="0" collapsed="false">
      <c r="A17" s="655" t="n">
        <v>4</v>
      </c>
      <c r="B17" s="673" t="s">
        <v>1447</v>
      </c>
      <c r="C17" s="603" t="n">
        <v>0.7</v>
      </c>
      <c r="D17" s="603" t="n">
        <v>0.7</v>
      </c>
      <c r="E17" s="603" t="n">
        <v>0.7</v>
      </c>
      <c r="F17" s="593"/>
      <c r="G17" s="593"/>
    </row>
    <row r="18" customFormat="false" ht="15.75" hidden="false" customHeight="false" outlineLevel="0" collapsed="false">
      <c r="A18" s="655" t="n">
        <v>5</v>
      </c>
      <c r="B18" s="673" t="s">
        <v>1448</v>
      </c>
      <c r="C18" s="603" t="n">
        <v>1.5</v>
      </c>
      <c r="D18" s="603" t="n">
        <v>1.5</v>
      </c>
      <c r="E18" s="603" t="n">
        <v>1.5</v>
      </c>
      <c r="F18" s="593"/>
      <c r="G18" s="593"/>
    </row>
    <row r="19" customFormat="false" ht="15.75" hidden="false" customHeight="false" outlineLevel="0" collapsed="false">
      <c r="A19" s="655" t="n">
        <v>6</v>
      </c>
      <c r="B19" s="674" t="s">
        <v>1449</v>
      </c>
      <c r="C19" s="603" t="n">
        <v>3.9</v>
      </c>
      <c r="D19" s="603" t="n">
        <v>3.9</v>
      </c>
      <c r="E19" s="603" t="n">
        <v>3.9</v>
      </c>
      <c r="F19" s="593"/>
      <c r="G19" s="593"/>
    </row>
    <row r="20" customFormat="false" ht="16.5" hidden="false" customHeight="false" outlineLevel="0" collapsed="false">
      <c r="A20" s="655" t="n">
        <v>7</v>
      </c>
      <c r="B20" s="674" t="s">
        <v>1450</v>
      </c>
      <c r="C20" s="662" t="n">
        <v>116</v>
      </c>
      <c r="D20" s="662" t="n">
        <v>116</v>
      </c>
      <c r="E20" s="662" t="n">
        <v>116</v>
      </c>
      <c r="F20" s="593"/>
      <c r="G20" s="593"/>
    </row>
    <row r="21" customFormat="false" ht="16.5" hidden="false" customHeight="false" outlineLevel="0" collapsed="false">
      <c r="A21" s="675"/>
      <c r="B21" s="676" t="s">
        <v>1458</v>
      </c>
      <c r="C21" s="677" t="n">
        <f aca="false">SUM(C14:C20)</f>
        <v>141.9</v>
      </c>
      <c r="D21" s="678" t="n">
        <f aca="false">SUM(D14:D20)</f>
        <v>141.9</v>
      </c>
      <c r="E21" s="678" t="n">
        <f aca="false">SUM(E14:E20)</f>
        <v>141.9</v>
      </c>
      <c r="F21" s="593"/>
      <c r="G21" s="593"/>
    </row>
  </sheetData>
  <mergeCells count="1">
    <mergeCell ref="B7: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5.75" hidden="false" customHeight="false" outlineLevel="0" collapsed="false">
      <c r="C1" s="289"/>
      <c r="F1" s="375" t="s">
        <v>1459</v>
      </c>
    </row>
    <row r="2" customFormat="false" ht="15.75" hidden="false" customHeight="false" outlineLevel="0" collapsed="false">
      <c r="C2" s="377"/>
      <c r="E2" s="1"/>
      <c r="F2" s="376" t="s">
        <v>1</v>
      </c>
    </row>
    <row r="3" customFormat="false" ht="15.75" hidden="false" customHeight="false" outlineLevel="0" collapsed="false">
      <c r="C3" s="377"/>
      <c r="E3" s="1"/>
      <c r="F3" s="160" t="s">
        <v>2</v>
      </c>
    </row>
    <row r="4" customFormat="false" ht="15.75" hidden="false" customHeight="false" outlineLevel="0" collapsed="false">
      <c r="C4" s="377"/>
      <c r="E4" s="1"/>
      <c r="F4" s="160" t="s">
        <v>52</v>
      </c>
    </row>
    <row r="5" customFormat="false" ht="12.75" hidden="false" customHeight="false" outlineLevel="0" collapsed="false">
      <c r="D5" s="580"/>
      <c r="E5" s="580"/>
      <c r="F5" s="580"/>
    </row>
    <row r="6" customFormat="false" ht="32.25" hidden="false" customHeight="true" outlineLevel="0" collapsed="false">
      <c r="A6" s="679" t="s">
        <v>1452</v>
      </c>
      <c r="B6" s="679"/>
      <c r="C6" s="679"/>
      <c r="D6" s="679"/>
      <c r="E6" s="679"/>
      <c r="F6" s="679"/>
    </row>
    <row r="8" customFormat="false" ht="21" hidden="false" customHeight="true" outlineLevel="0" collapsed="false">
      <c r="A8" s="648" t="s">
        <v>1460</v>
      </c>
      <c r="B8" s="648"/>
      <c r="C8" s="648"/>
      <c r="D8" s="648"/>
      <c r="E8" s="648"/>
      <c r="F8" s="648"/>
    </row>
    <row r="9" customFormat="false" ht="21" hidden="false" customHeight="true" outlineLevel="0" collapsed="false">
      <c r="A9" s="648"/>
      <c r="B9" s="648"/>
      <c r="C9" s="648"/>
      <c r="D9" s="648"/>
      <c r="E9" s="648"/>
      <c r="F9" s="648"/>
    </row>
    <row r="10" customFormat="false" ht="21" hidden="false" customHeight="true" outlineLevel="0" collapsed="false">
      <c r="A10" s="648"/>
      <c r="B10" s="648"/>
      <c r="C10" s="648"/>
      <c r="D10" s="648"/>
      <c r="E10" s="648"/>
      <c r="F10" s="648"/>
    </row>
    <row r="11" customFormat="false" ht="15.75" hidden="false" customHeight="false" outlineLevel="0" collapsed="false">
      <c r="A11" s="593"/>
      <c r="B11" s="593"/>
      <c r="C11" s="593"/>
      <c r="D11" s="593"/>
      <c r="E11" s="593"/>
    </row>
    <row r="12" customFormat="false" ht="16.5" hidden="false" customHeight="false" outlineLevel="0" collapsed="false">
      <c r="A12" s="593"/>
      <c r="B12" s="593"/>
      <c r="C12" s="593"/>
      <c r="D12" s="651"/>
      <c r="E12" s="593"/>
      <c r="F12" s="651" t="s">
        <v>525</v>
      </c>
    </row>
    <row r="13" customFormat="false" ht="12.75" hidden="false" customHeight="true" outlineLevel="0" collapsed="false">
      <c r="A13" s="680" t="s">
        <v>1455</v>
      </c>
      <c r="B13" s="681" t="s">
        <v>1438</v>
      </c>
      <c r="C13" s="681"/>
      <c r="D13" s="681" t="s">
        <v>10</v>
      </c>
      <c r="E13" s="681" t="s">
        <v>11</v>
      </c>
      <c r="F13" s="681" t="s">
        <v>12</v>
      </c>
    </row>
    <row r="14" customFormat="false" ht="27.75" hidden="false" customHeight="true" outlineLevel="0" collapsed="false">
      <c r="A14" s="680"/>
      <c r="B14" s="680"/>
      <c r="C14" s="681"/>
      <c r="D14" s="681"/>
      <c r="E14" s="681"/>
      <c r="F14" s="681"/>
    </row>
    <row r="15" customFormat="false" ht="15.75" hidden="false" customHeight="false" outlineLevel="0" collapsed="false">
      <c r="A15" s="682" t="n">
        <v>1</v>
      </c>
      <c r="B15" s="683" t="s">
        <v>1444</v>
      </c>
      <c r="C15" s="683"/>
      <c r="D15" s="684" t="n">
        <v>6287.65536</v>
      </c>
      <c r="E15" s="684" t="n">
        <v>6215.324</v>
      </c>
      <c r="F15" s="684" t="n">
        <v>6159.524</v>
      </c>
    </row>
    <row r="16" customFormat="false" ht="15.75" hidden="false" customHeight="false" outlineLevel="0" collapsed="false">
      <c r="A16" s="685" t="n">
        <v>2</v>
      </c>
      <c r="B16" s="686" t="s">
        <v>1445</v>
      </c>
      <c r="C16" s="686"/>
      <c r="D16" s="687" t="n">
        <v>3386.16436</v>
      </c>
      <c r="E16" s="687" t="n">
        <v>3758.933</v>
      </c>
      <c r="F16" s="687" t="n">
        <v>3707.533</v>
      </c>
    </row>
    <row r="17" customFormat="false" ht="15.75" hidden="false" customHeight="true" outlineLevel="0" collapsed="false">
      <c r="A17" s="685" t="n">
        <v>3</v>
      </c>
      <c r="B17" s="686" t="s">
        <v>1446</v>
      </c>
      <c r="C17" s="686"/>
      <c r="D17" s="687" t="n">
        <f aca="false">4115.66136+1533.486</f>
        <v>5649.14736</v>
      </c>
      <c r="E17" s="687" t="n">
        <v>4470.63</v>
      </c>
      <c r="F17" s="687" t="n">
        <v>4439.53</v>
      </c>
    </row>
    <row r="18" customFormat="false" ht="15.75" hidden="false" customHeight="true" outlineLevel="0" collapsed="false">
      <c r="A18" s="685" t="n">
        <v>4</v>
      </c>
      <c r="B18" s="686" t="s">
        <v>1447</v>
      </c>
      <c r="C18" s="686"/>
      <c r="D18" s="687" t="n">
        <f aca="false">7697.10824+60</f>
        <v>7757.10824</v>
      </c>
      <c r="E18" s="687" t="n">
        <v>7666.954</v>
      </c>
      <c r="F18" s="687" t="n">
        <v>7654.154</v>
      </c>
    </row>
    <row r="19" customFormat="false" ht="15.75" hidden="false" customHeight="true" outlineLevel="0" collapsed="false">
      <c r="A19" s="685" t="n">
        <v>5</v>
      </c>
      <c r="B19" s="686" t="s">
        <v>1448</v>
      </c>
      <c r="C19" s="686"/>
      <c r="D19" s="687" t="n">
        <f aca="false">2577.85024+2154.704+70</f>
        <v>4802.55424</v>
      </c>
      <c r="E19" s="687" t="n">
        <v>2582.596</v>
      </c>
      <c r="F19" s="687" t="n">
        <v>2568.996</v>
      </c>
    </row>
    <row r="20" customFormat="false" ht="16.5" hidden="false" customHeight="true" outlineLevel="0" collapsed="false">
      <c r="A20" s="685" t="n">
        <v>6</v>
      </c>
      <c r="B20" s="688" t="s">
        <v>1449</v>
      </c>
      <c r="C20" s="688"/>
      <c r="D20" s="689" t="n">
        <v>4406.15436</v>
      </c>
      <c r="E20" s="689" t="n">
        <v>4477.223</v>
      </c>
      <c r="F20" s="687" t="n">
        <v>4456.323</v>
      </c>
    </row>
    <row r="21" customFormat="false" ht="16.5" hidden="false" customHeight="true" outlineLevel="0" collapsed="false">
      <c r="A21" s="690" t="s">
        <v>810</v>
      </c>
      <c r="B21" s="690"/>
      <c r="C21" s="690"/>
      <c r="D21" s="691" t="n">
        <f aca="false">SUM(SUM(SUM(D15:D20)))</f>
        <v>32288.78392</v>
      </c>
      <c r="E21" s="691" t="n">
        <f aca="false">SUM(SUM(SUM(E15:E20)))</f>
        <v>29171.66</v>
      </c>
      <c r="F21" s="691" t="n">
        <f aca="false">SUM(SUM(SUM(F15:F20)))</f>
        <v>28986.06</v>
      </c>
    </row>
    <row r="22" customFormat="false" ht="12.75" hidden="false" customHeight="false" outlineLevel="0" collapsed="false">
      <c r="D22" s="692"/>
    </row>
  </sheetData>
  <mergeCells count="14">
    <mergeCell ref="A6:F6"/>
    <mergeCell ref="A8:F10"/>
    <mergeCell ref="A13:A14"/>
    <mergeCell ref="B13:C14"/>
    <mergeCell ref="D13:D14"/>
    <mergeCell ref="E13:E14"/>
    <mergeCell ref="F13:F14"/>
    <mergeCell ref="B15:C15"/>
    <mergeCell ref="B16:C16"/>
    <mergeCell ref="B17:C17"/>
    <mergeCell ref="B18:C18"/>
    <mergeCell ref="B19:C19"/>
    <mergeCell ref="B20:C20"/>
    <mergeCell ref="A21:C21"/>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true" outlineLevel="0" max="4" min="4" style="0" width="26.42"/>
    <col collapsed="false" customWidth="true" hidden="false" outlineLevel="0" max="5" min="5" style="0" width="13.28"/>
    <col collapsed="false" customWidth="true" hidden="false" outlineLevel="0" max="6" min="6" style="0" width="14.28"/>
    <col collapsed="false" customWidth="true" hidden="false" outlineLevel="0" max="7" min="7" style="0" width="12.42"/>
    <col collapsed="false" customWidth="true" hidden="false" outlineLevel="0" max="8" min="8" style="0" width="14.14"/>
    <col collapsed="false" customWidth="true" hidden="false" outlineLevel="0" max="9" min="9" style="0" width="14.28"/>
    <col collapsed="false" customWidth="true" hidden="false" outlineLevel="0" max="10" min="10" style="0" width="16.42"/>
  </cols>
  <sheetData>
    <row r="2" customFormat="false" ht="15.75" hidden="false" customHeight="false" outlineLevel="0" collapsed="false">
      <c r="G2" s="289"/>
      <c r="J2" s="375" t="s">
        <v>1461</v>
      </c>
    </row>
    <row r="3" customFormat="false" ht="15.75" hidden="false" customHeight="false" outlineLevel="0" collapsed="false">
      <c r="G3" s="377"/>
      <c r="J3" s="376" t="s">
        <v>1</v>
      </c>
    </row>
    <row r="4" customFormat="false" ht="15.75" hidden="false" customHeight="false" outlineLevel="0" collapsed="false">
      <c r="G4" s="377"/>
      <c r="J4" s="160" t="s">
        <v>2</v>
      </c>
    </row>
    <row r="5" customFormat="false" ht="15.75" hidden="false" customHeight="false" outlineLevel="0" collapsed="false">
      <c r="G5" s="593"/>
      <c r="J5" s="160" t="s">
        <v>52</v>
      </c>
    </row>
    <row r="6" customFormat="false" ht="15.75" hidden="false" customHeight="false" outlineLevel="0" collapsed="false">
      <c r="E6" s="593"/>
    </row>
    <row r="7" customFormat="false" ht="15.75" hidden="false" customHeight="true" outlineLevel="0" collapsed="false">
      <c r="A7" s="693" t="s">
        <v>1452</v>
      </c>
      <c r="B7" s="693"/>
      <c r="C7" s="693"/>
      <c r="D7" s="693"/>
      <c r="E7" s="693"/>
      <c r="F7" s="693"/>
      <c r="G7" s="693"/>
      <c r="H7" s="693"/>
      <c r="I7" s="693"/>
      <c r="J7" s="693"/>
    </row>
    <row r="8" customFormat="false" ht="10.5" hidden="false" customHeight="true" outlineLevel="0" collapsed="false">
      <c r="A8" s="8" t="s">
        <v>1462</v>
      </c>
      <c r="B8" s="8"/>
      <c r="C8" s="8"/>
      <c r="D8" s="8"/>
      <c r="E8" s="8"/>
      <c r="F8" s="8"/>
      <c r="G8" s="8"/>
      <c r="H8" s="8"/>
      <c r="I8" s="8"/>
      <c r="J8" s="8"/>
    </row>
    <row r="9" customFormat="false" ht="46.5" hidden="false" customHeight="true" outlineLevel="0" collapsed="false">
      <c r="A9" s="8"/>
      <c r="B9" s="8"/>
      <c r="C9" s="8"/>
      <c r="D9" s="8"/>
      <c r="E9" s="8"/>
      <c r="F9" s="8"/>
      <c r="G9" s="8"/>
      <c r="H9" s="8"/>
      <c r="I9" s="8"/>
      <c r="J9" s="8"/>
    </row>
    <row r="11" customFormat="false" ht="16.5" hidden="false" customHeight="false" outlineLevel="0" collapsed="false">
      <c r="A11" s="593"/>
      <c r="B11" s="593"/>
      <c r="J11" s="651" t="s">
        <v>1454</v>
      </c>
    </row>
    <row r="12" customFormat="false" ht="104.25" hidden="false" customHeight="true" outlineLevel="0" collapsed="false">
      <c r="A12" s="680" t="s">
        <v>1455</v>
      </c>
      <c r="B12" s="681" t="s">
        <v>1438</v>
      </c>
      <c r="C12" s="681"/>
      <c r="D12" s="681" t="s">
        <v>1463</v>
      </c>
      <c r="E12" s="681" t="s">
        <v>1464</v>
      </c>
      <c r="F12" s="681"/>
      <c r="G12" s="681"/>
      <c r="H12" s="681" t="s">
        <v>1465</v>
      </c>
      <c r="I12" s="681"/>
      <c r="J12" s="681"/>
    </row>
    <row r="13" customFormat="false" ht="90" hidden="false" customHeight="true" outlineLevel="0" collapsed="false">
      <c r="A13" s="680"/>
      <c r="B13" s="680"/>
      <c r="C13" s="681"/>
      <c r="D13" s="681"/>
      <c r="E13" s="694" t="s">
        <v>10</v>
      </c>
      <c r="F13" s="694" t="s">
        <v>11</v>
      </c>
      <c r="G13" s="694" t="s">
        <v>12</v>
      </c>
      <c r="H13" s="694" t="s">
        <v>10</v>
      </c>
      <c r="I13" s="694" t="s">
        <v>11</v>
      </c>
      <c r="J13" s="694" t="s">
        <v>12</v>
      </c>
    </row>
    <row r="14" customFormat="false" ht="15.75" hidden="false" customHeight="false" outlineLevel="0" collapsed="false">
      <c r="A14" s="695" t="n">
        <v>1</v>
      </c>
      <c r="B14" s="696" t="s">
        <v>1444</v>
      </c>
      <c r="C14" s="696"/>
      <c r="D14" s="697"/>
      <c r="E14" s="698"/>
      <c r="F14" s="698"/>
      <c r="G14" s="698"/>
      <c r="H14" s="698" t="n">
        <v>378.99737</v>
      </c>
      <c r="I14" s="698" t="n">
        <v>394.1566</v>
      </c>
      <c r="J14" s="698" t="n">
        <v>409.92045</v>
      </c>
    </row>
    <row r="15" customFormat="false" ht="15.75" hidden="false" customHeight="false" outlineLevel="0" collapsed="false">
      <c r="A15" s="695" t="n">
        <v>2</v>
      </c>
      <c r="B15" s="699" t="s">
        <v>1445</v>
      </c>
      <c r="C15" s="699"/>
      <c r="D15" s="700"/>
      <c r="E15" s="701" t="n">
        <v>957.51637</v>
      </c>
      <c r="F15" s="701" t="n">
        <v>985.38535</v>
      </c>
      <c r="G15" s="701" t="n">
        <v>985.38535</v>
      </c>
      <c r="H15" s="701" t="n">
        <v>509.47478</v>
      </c>
      <c r="I15" s="698" t="n">
        <v>529.85288</v>
      </c>
      <c r="J15" s="698" t="n">
        <v>551.04375</v>
      </c>
    </row>
    <row r="16" customFormat="false" ht="15.75" hidden="false" customHeight="false" outlineLevel="0" collapsed="false">
      <c r="A16" s="695" t="n">
        <v>3</v>
      </c>
      <c r="B16" s="699" t="s">
        <v>1446</v>
      </c>
      <c r="C16" s="699"/>
      <c r="D16" s="700"/>
      <c r="E16" s="701"/>
      <c r="F16" s="701" t="n">
        <v>918.6412</v>
      </c>
      <c r="G16" s="701" t="n">
        <v>918.6412</v>
      </c>
      <c r="H16" s="701" t="n">
        <v>526.08144</v>
      </c>
      <c r="I16" s="698" t="n">
        <v>547.12378</v>
      </c>
      <c r="J16" s="698" t="n">
        <v>569.00538</v>
      </c>
    </row>
    <row r="17" customFormat="false" ht="15.75" hidden="false" customHeight="true" outlineLevel="0" collapsed="false">
      <c r="A17" s="695" t="n">
        <v>4</v>
      </c>
      <c r="B17" s="699" t="s">
        <v>1447</v>
      </c>
      <c r="C17" s="699"/>
      <c r="D17" s="700"/>
      <c r="E17" s="701"/>
      <c r="F17" s="701" t="n">
        <v>425.593</v>
      </c>
      <c r="G17" s="701" t="n">
        <v>425.593</v>
      </c>
      <c r="H17" s="701" t="n">
        <v>85.488</v>
      </c>
      <c r="I17" s="698" t="n">
        <v>88.90739</v>
      </c>
      <c r="J17" s="698" t="n">
        <v>92.46314</v>
      </c>
    </row>
    <row r="18" customFormat="false" ht="15.75" hidden="false" customHeight="true" outlineLevel="0" collapsed="false">
      <c r="A18" s="695" t="n">
        <v>5</v>
      </c>
      <c r="B18" s="699" t="s">
        <v>1448</v>
      </c>
      <c r="C18" s="699"/>
      <c r="D18" s="700"/>
      <c r="E18" s="701" t="n">
        <v>1328.54228</v>
      </c>
      <c r="F18" s="701" t="n">
        <v>607.04317</v>
      </c>
      <c r="G18" s="701" t="n">
        <v>607.04317</v>
      </c>
      <c r="H18" s="701" t="n">
        <v>195.66781</v>
      </c>
      <c r="I18" s="698" t="n">
        <v>203.49417</v>
      </c>
      <c r="J18" s="698" t="n">
        <v>211.6327</v>
      </c>
    </row>
    <row r="19" customFormat="false" ht="15.75" hidden="false" customHeight="true" outlineLevel="0" collapsed="false">
      <c r="A19" s="695" t="n">
        <v>6</v>
      </c>
      <c r="B19" s="699" t="s">
        <v>1449</v>
      </c>
      <c r="C19" s="699"/>
      <c r="D19" s="700"/>
      <c r="E19" s="701" t="n">
        <v>650.60407</v>
      </c>
      <c r="F19" s="701"/>
      <c r="G19" s="701"/>
      <c r="H19" s="701" t="n">
        <v>266.6811</v>
      </c>
      <c r="I19" s="698" t="n">
        <v>277.34788</v>
      </c>
      <c r="J19" s="698" t="n">
        <v>288.44009</v>
      </c>
    </row>
    <row r="20" customFormat="false" ht="16.5" hidden="false" customHeight="true" outlineLevel="0" collapsed="false">
      <c r="A20" s="695" t="n">
        <v>7</v>
      </c>
      <c r="B20" s="702" t="s">
        <v>1450</v>
      </c>
      <c r="C20" s="702"/>
      <c r="D20" s="700"/>
      <c r="E20" s="701" t="n">
        <v>10332.83728</v>
      </c>
      <c r="F20" s="701" t="n">
        <v>10332.83728</v>
      </c>
      <c r="G20" s="701" t="n">
        <v>10332.83728</v>
      </c>
      <c r="H20" s="701" t="n">
        <v>4539.9325</v>
      </c>
      <c r="I20" s="698" t="n">
        <v>4721.5219</v>
      </c>
      <c r="J20" s="698" t="n">
        <v>4910.3538</v>
      </c>
    </row>
    <row r="21" customFormat="false" ht="16.5" hidden="false" customHeight="true" outlineLevel="0" collapsed="false">
      <c r="A21" s="703" t="s">
        <v>810</v>
      </c>
      <c r="B21" s="703"/>
      <c r="C21" s="703"/>
      <c r="D21" s="704" t="n">
        <f aca="false">SUM(D14:D20)</f>
        <v>0</v>
      </c>
      <c r="E21" s="705" t="n">
        <f aca="false">SUM(E14:E20)</f>
        <v>13269.5</v>
      </c>
      <c r="F21" s="705" t="n">
        <f aca="false">SUM(F14:F20)</f>
        <v>13269.5</v>
      </c>
      <c r="G21" s="705" t="n">
        <f aca="false">SUM(G14:G20)</f>
        <v>13269.5</v>
      </c>
      <c r="H21" s="705" t="n">
        <f aca="false">SUM(H14:H20)</f>
        <v>6502.323</v>
      </c>
      <c r="I21" s="705" t="n">
        <f aca="false">SUM(I14:I20)</f>
        <v>6762.4046</v>
      </c>
      <c r="J21" s="705" t="n">
        <f aca="false">SUM(J14:J20)</f>
        <v>7032.85931</v>
      </c>
    </row>
    <row r="22" customFormat="false" ht="15.75" hidden="false" customHeight="false" outlineLevel="0" collapsed="false">
      <c r="E22" s="706"/>
      <c r="F22" s="706"/>
      <c r="G22" s="706"/>
    </row>
  </sheetData>
  <mergeCells count="15">
    <mergeCell ref="A7:J7"/>
    <mergeCell ref="A8:J9"/>
    <mergeCell ref="A12:A13"/>
    <mergeCell ref="B12:C13"/>
    <mergeCell ref="D12:D13"/>
    <mergeCell ref="E12:G12"/>
    <mergeCell ref="H12:J12"/>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3.99"/>
    <col collapsed="false" customWidth="true" hidden="false" outlineLevel="0" max="5" min="5" style="0" width="15.85"/>
  </cols>
  <sheetData>
    <row r="2" customFormat="false" ht="15.75" hidden="false" customHeight="false" outlineLevel="0" collapsed="false">
      <c r="B2" s="289"/>
      <c r="E2" s="375" t="s">
        <v>1466</v>
      </c>
    </row>
    <row r="3" customFormat="false" ht="15.75" hidden="false" customHeight="false" outlineLevel="0" collapsed="false">
      <c r="B3" s="377"/>
      <c r="E3" s="376" t="s">
        <v>1</v>
      </c>
    </row>
    <row r="4" customFormat="false" ht="15.75" hidden="false" customHeight="false" outlineLevel="0" collapsed="false">
      <c r="B4" s="377"/>
      <c r="E4" s="160" t="s">
        <v>2</v>
      </c>
    </row>
    <row r="5" customFormat="false" ht="15.75" hidden="false" customHeight="false" outlineLevel="0" collapsed="false">
      <c r="B5" s="593"/>
      <c r="E5" s="160" t="s">
        <v>52</v>
      </c>
    </row>
    <row r="6" customFormat="false" ht="15.75" hidden="false" customHeight="false" outlineLevel="0" collapsed="false">
      <c r="B6" s="593"/>
    </row>
    <row r="7" customFormat="false" ht="16.5" hidden="false" customHeight="true" outlineLevel="0" collapsed="false">
      <c r="A7" s="707"/>
      <c r="B7" s="707"/>
      <c r="C7" s="707"/>
      <c r="D7" s="707"/>
      <c r="E7" s="707"/>
    </row>
    <row r="8" customFormat="false" ht="15.75" hidden="false" customHeight="false" outlineLevel="0" collapsed="false">
      <c r="C8" s="377"/>
    </row>
    <row r="9" customFormat="false" ht="4.5" hidden="false" customHeight="true" outlineLevel="0" collapsed="false">
      <c r="A9" s="8" t="s">
        <v>1467</v>
      </c>
      <c r="B9" s="8"/>
      <c r="C9" s="8"/>
      <c r="D9" s="8"/>
      <c r="E9" s="8"/>
      <c r="F9" s="650"/>
    </row>
    <row r="10" customFormat="false" ht="29.25" hidden="false" customHeight="true" outlineLevel="0" collapsed="false">
      <c r="A10" s="8"/>
      <c r="B10" s="8"/>
      <c r="C10" s="8"/>
      <c r="D10" s="8"/>
      <c r="E10" s="8"/>
      <c r="F10" s="650"/>
    </row>
    <row r="12" customFormat="false" ht="16.5" hidden="false" customHeight="false" outlineLevel="0" collapsed="false">
      <c r="A12" s="593"/>
      <c r="B12" s="593"/>
      <c r="E12" s="651" t="s">
        <v>1454</v>
      </c>
    </row>
    <row r="13" customFormat="false" ht="16.5" hidden="false" customHeight="false" outlineLevel="0" collapsed="false">
      <c r="A13" s="652" t="s">
        <v>1455</v>
      </c>
      <c r="B13" s="708" t="s">
        <v>1438</v>
      </c>
      <c r="C13" s="709" t="s">
        <v>10</v>
      </c>
      <c r="D13" s="709" t="s">
        <v>11</v>
      </c>
      <c r="E13" s="709" t="s">
        <v>12</v>
      </c>
    </row>
    <row r="14" customFormat="false" ht="15.75" hidden="false" customHeight="false" outlineLevel="0" collapsed="false">
      <c r="A14" s="655" t="n">
        <v>1</v>
      </c>
      <c r="B14" s="710" t="s">
        <v>1444</v>
      </c>
      <c r="C14" s="711" t="n">
        <v>44.772</v>
      </c>
      <c r="D14" s="711" t="n">
        <v>44.772</v>
      </c>
      <c r="E14" s="711" t="n">
        <v>44.772</v>
      </c>
    </row>
    <row r="15" customFormat="false" ht="15.75" hidden="false" customHeight="false" outlineLevel="0" collapsed="false">
      <c r="A15" s="655" t="n">
        <v>2</v>
      </c>
      <c r="B15" s="712" t="s">
        <v>1445</v>
      </c>
      <c r="C15" s="604" t="n">
        <v>157.704</v>
      </c>
      <c r="D15" s="604" t="n">
        <v>157.704</v>
      </c>
      <c r="E15" s="604" t="n">
        <v>157.704</v>
      </c>
    </row>
    <row r="16" customFormat="false" ht="15.75" hidden="false" customHeight="false" outlineLevel="0" collapsed="false">
      <c r="A16" s="655" t="n">
        <v>3</v>
      </c>
      <c r="B16" s="712" t="s">
        <v>1446</v>
      </c>
      <c r="C16" s="604" t="n">
        <v>135.265</v>
      </c>
      <c r="D16" s="604" t="n">
        <v>135.265</v>
      </c>
      <c r="E16" s="604" t="n">
        <v>135.265</v>
      </c>
    </row>
    <row r="17" customFormat="false" ht="15.75" hidden="false" customHeight="false" outlineLevel="0" collapsed="false">
      <c r="A17" s="655" t="n">
        <v>4</v>
      </c>
      <c r="B17" s="712" t="s">
        <v>1447</v>
      </c>
      <c r="C17" s="604" t="n">
        <v>15.17</v>
      </c>
      <c r="D17" s="604" t="n">
        <v>15.17</v>
      </c>
      <c r="E17" s="604" t="n">
        <v>15.17</v>
      </c>
    </row>
    <row r="18" customFormat="false" ht="15.75" hidden="false" customHeight="false" outlineLevel="0" collapsed="false">
      <c r="A18" s="655" t="n">
        <v>5</v>
      </c>
      <c r="B18" s="712" t="s">
        <v>1448</v>
      </c>
      <c r="C18" s="604" t="n">
        <v>25.073</v>
      </c>
      <c r="D18" s="604" t="n">
        <v>25.073</v>
      </c>
      <c r="E18" s="604" t="n">
        <v>25.073</v>
      </c>
    </row>
    <row r="19" customFormat="false" ht="15.75" hidden="false" customHeight="false" outlineLevel="0" collapsed="false">
      <c r="A19" s="655" t="n">
        <v>6</v>
      </c>
      <c r="B19" s="712" t="s">
        <v>1449</v>
      </c>
      <c r="C19" s="604" t="n">
        <v>63.208</v>
      </c>
      <c r="D19" s="604" t="n">
        <v>63.208</v>
      </c>
      <c r="E19" s="604" t="n">
        <v>63.208</v>
      </c>
    </row>
    <row r="20" customFormat="false" ht="16.5" hidden="false" customHeight="false" outlineLevel="0" collapsed="false">
      <c r="A20" s="713" t="n">
        <v>7</v>
      </c>
      <c r="B20" s="714" t="s">
        <v>1450</v>
      </c>
      <c r="C20" s="715" t="n">
        <v>14.959</v>
      </c>
      <c r="D20" s="715" t="n">
        <v>14.959</v>
      </c>
      <c r="E20" s="715" t="n">
        <v>14.959</v>
      </c>
    </row>
    <row r="21" customFormat="false" ht="16.5" hidden="false" customHeight="false" outlineLevel="0" collapsed="false">
      <c r="A21" s="663"/>
      <c r="B21" s="716" t="s">
        <v>1435</v>
      </c>
      <c r="C21" s="717" t="n">
        <f aca="false">SUM(C14:C20)</f>
        <v>456.151</v>
      </c>
      <c r="D21" s="717" t="n">
        <f aca="false">SUM(D14:D20)</f>
        <v>456.151</v>
      </c>
      <c r="E21" s="717" t="n">
        <f aca="false">SUM(E14:E20)</f>
        <v>456.151</v>
      </c>
    </row>
  </sheetData>
  <mergeCells count="2">
    <mergeCell ref="A7:E7"/>
    <mergeCell ref="A9: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L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 collapsed="false" customWidth="true" hidden="false" outlineLevel="0" max="4" min="4" style="0" width="11.42"/>
    <col collapsed="false" customWidth="true" hidden="false" outlineLevel="0" max="5" min="5" style="0" width="12.99"/>
    <col collapsed="false" customWidth="true" hidden="false" outlineLevel="0" max="6" min="6" style="0" width="14.85"/>
    <col collapsed="false" customWidth="true" hidden="false" outlineLevel="0" max="7" min="7" style="0" width="13.14"/>
    <col collapsed="false" customWidth="true" hidden="false" outlineLevel="0" max="8" min="8" style="0" width="14.14"/>
    <col collapsed="false" customWidth="true" hidden="false" outlineLevel="0" max="9" min="9" style="0" width="13.28"/>
    <col collapsed="false" customWidth="true" hidden="false" outlineLevel="0" max="10" min="10" style="0" width="12.85"/>
    <col collapsed="false" customWidth="true" hidden="false" outlineLevel="0" max="11" min="11" style="0" width="13.28"/>
  </cols>
  <sheetData>
    <row r="2" customFormat="false" ht="15.75" hidden="false" customHeight="false" outlineLevel="0" collapsed="false">
      <c r="I2" s="375"/>
      <c r="K2" s="375" t="s">
        <v>1468</v>
      </c>
    </row>
    <row r="3" customFormat="false" ht="15.75" hidden="false" customHeight="false" outlineLevel="0" collapsed="false">
      <c r="I3" s="718"/>
      <c r="K3" s="376" t="s">
        <v>1</v>
      </c>
    </row>
    <row r="4" customFormat="false" ht="15.75" hidden="false" customHeight="false" outlineLevel="0" collapsed="false">
      <c r="I4" s="718"/>
      <c r="K4" s="160" t="s">
        <v>2</v>
      </c>
    </row>
    <row r="5" customFormat="false" ht="15.75" hidden="false" customHeight="false" outlineLevel="0" collapsed="false">
      <c r="I5" s="651"/>
      <c r="K5" s="160" t="s">
        <v>52</v>
      </c>
    </row>
    <row r="6" customFormat="false" ht="15.75" hidden="false" customHeight="false" outlineLevel="0" collapsed="false">
      <c r="B6" s="593"/>
    </row>
    <row r="7" customFormat="false" ht="15.75" hidden="false" customHeight="false" outlineLevel="0" collapsed="false">
      <c r="B7" s="161" t="s">
        <v>1452</v>
      </c>
      <c r="C7" s="377"/>
    </row>
    <row r="8" customFormat="false" ht="20.25" hidden="false" customHeight="true" outlineLevel="0" collapsed="false">
      <c r="A8" s="8" t="s">
        <v>1469</v>
      </c>
      <c r="B8" s="8"/>
      <c r="C8" s="8"/>
      <c r="D8" s="8"/>
      <c r="E8" s="8"/>
      <c r="F8" s="8"/>
      <c r="G8" s="8"/>
      <c r="H8" s="8"/>
      <c r="I8" s="8"/>
      <c r="J8" s="8"/>
      <c r="K8" s="8"/>
    </row>
    <row r="9" customFormat="false" ht="39.75" hidden="false" customHeight="true" outlineLevel="0" collapsed="false">
      <c r="A9" s="8"/>
      <c r="B9" s="8"/>
      <c r="C9" s="8"/>
      <c r="D9" s="8"/>
      <c r="E9" s="8"/>
      <c r="F9" s="8"/>
      <c r="G9" s="8"/>
      <c r="H9" s="8"/>
      <c r="I9" s="8"/>
      <c r="J9" s="8"/>
      <c r="K9" s="8"/>
    </row>
    <row r="11" customFormat="false" ht="16.5" hidden="false" customHeight="false" outlineLevel="0" collapsed="false">
      <c r="A11" s="593"/>
      <c r="B11" s="593"/>
      <c r="K11" s="651" t="s">
        <v>1454</v>
      </c>
    </row>
    <row r="12" customFormat="false" ht="15.75" hidden="false" customHeight="true" outlineLevel="0" collapsed="false">
      <c r="A12" s="652" t="s">
        <v>1455</v>
      </c>
      <c r="B12" s="652" t="s">
        <v>1455</v>
      </c>
      <c r="C12" s="708" t="s">
        <v>1438</v>
      </c>
      <c r="D12" s="719" t="n">
        <v>2021</v>
      </c>
      <c r="E12" s="719"/>
      <c r="F12" s="719"/>
      <c r="G12" s="719" t="n">
        <v>2022</v>
      </c>
      <c r="H12" s="719"/>
      <c r="I12" s="719"/>
      <c r="J12" s="719" t="n">
        <v>2023</v>
      </c>
      <c r="K12" s="719"/>
      <c r="L12" s="719"/>
    </row>
    <row r="13" customFormat="false" ht="12.75" hidden="false" customHeight="true" outlineLevel="0" collapsed="false">
      <c r="A13" s="652"/>
      <c r="B13" s="652"/>
      <c r="C13" s="708"/>
      <c r="D13" s="720" t="s">
        <v>1470</v>
      </c>
      <c r="E13" s="721" t="s">
        <v>1471</v>
      </c>
      <c r="F13" s="721"/>
      <c r="G13" s="720" t="s">
        <v>1470</v>
      </c>
      <c r="H13" s="721" t="s">
        <v>1471</v>
      </c>
      <c r="I13" s="721"/>
      <c r="J13" s="720" t="s">
        <v>1470</v>
      </c>
      <c r="K13" s="721" t="s">
        <v>1471</v>
      </c>
      <c r="L13" s="721"/>
    </row>
    <row r="14" customFormat="false" ht="101.25" hidden="false" customHeight="true" outlineLevel="0" collapsed="false">
      <c r="A14" s="652"/>
      <c r="B14" s="652"/>
      <c r="C14" s="708"/>
      <c r="D14" s="720"/>
      <c r="E14" s="722" t="s">
        <v>1472</v>
      </c>
      <c r="F14" s="723" t="s">
        <v>1473</v>
      </c>
      <c r="G14" s="720"/>
      <c r="H14" s="722" t="s">
        <v>1472</v>
      </c>
      <c r="I14" s="723" t="s">
        <v>1473</v>
      </c>
      <c r="J14" s="720"/>
      <c r="K14" s="722" t="s">
        <v>1472</v>
      </c>
      <c r="L14" s="723" t="s">
        <v>1473</v>
      </c>
    </row>
    <row r="15" customFormat="false" ht="16.5" hidden="false" customHeight="false" outlineLevel="0" collapsed="false">
      <c r="A15" s="713" t="n">
        <v>1</v>
      </c>
      <c r="B15" s="713" t="n">
        <v>1</v>
      </c>
      <c r="C15" s="724" t="s">
        <v>1450</v>
      </c>
      <c r="D15" s="725" t="n">
        <f aca="false">F15+E15</f>
        <v>7429.72409</v>
      </c>
      <c r="E15" s="725" t="n">
        <v>7086.4</v>
      </c>
      <c r="F15" s="726" t="n">
        <v>343.32409</v>
      </c>
      <c r="G15" s="725" t="n">
        <f aca="false">I15+H15</f>
        <v>7328.42409</v>
      </c>
      <c r="H15" s="725" t="n">
        <v>6985.1</v>
      </c>
      <c r="I15" s="726" t="n">
        <v>343.32409</v>
      </c>
      <c r="J15" s="726" t="n">
        <f aca="false">L15+K15</f>
        <v>7328.42409</v>
      </c>
      <c r="K15" s="726" t="n">
        <v>6985.1</v>
      </c>
      <c r="L15" s="726" t="n">
        <v>343.32409</v>
      </c>
    </row>
    <row r="16" customFormat="false" ht="16.5" hidden="false" customHeight="false" outlineLevel="0" collapsed="false">
      <c r="A16" s="663"/>
      <c r="B16" s="663"/>
      <c r="C16" s="716" t="s">
        <v>1435</v>
      </c>
      <c r="D16" s="727" t="n">
        <f aca="false">D15</f>
        <v>7429.72409</v>
      </c>
      <c r="E16" s="727" t="n">
        <f aca="false">SUM(E7:E15)</f>
        <v>7086.4</v>
      </c>
      <c r="F16" s="728" t="n">
        <f aca="false">SUM(F7:F15)</f>
        <v>343.32409</v>
      </c>
      <c r="G16" s="727" t="n">
        <f aca="false">G15</f>
        <v>7328.42409</v>
      </c>
      <c r="H16" s="727" t="n">
        <f aca="false">SUM(H7:H15)</f>
        <v>6985.1</v>
      </c>
      <c r="I16" s="728" t="n">
        <f aca="false">SUM(I7:I15)</f>
        <v>343.32409</v>
      </c>
      <c r="J16" s="728" t="n">
        <f aca="false">J15</f>
        <v>7328.42409</v>
      </c>
      <c r="K16" s="728" t="n">
        <f aca="false">SUM(K7:K15)</f>
        <v>6985.1</v>
      </c>
      <c r="L16" s="729" t="n">
        <f aca="false">SUM(L7:L15)</f>
        <v>343.32409</v>
      </c>
    </row>
  </sheetData>
  <mergeCells count="13">
    <mergeCell ref="A8:K9"/>
    <mergeCell ref="A12:A14"/>
    <mergeCell ref="B12:B14"/>
    <mergeCell ref="C12:C14"/>
    <mergeCell ref="D12:F12"/>
    <mergeCell ref="G12:I12"/>
    <mergeCell ref="J12:L12"/>
    <mergeCell ref="D13:D14"/>
    <mergeCell ref="E13:F13"/>
    <mergeCell ref="G13:G14"/>
    <mergeCell ref="H13:I13"/>
    <mergeCell ref="J13:J14"/>
    <mergeCell ref="K13:L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5" min="3" style="0" width="18.41"/>
    <col collapsed="false" customWidth="true" hidden="false" outlineLevel="0" max="6" min="6" style="0" width="22.99"/>
  </cols>
  <sheetData>
    <row r="1" customFormat="false" ht="15.75" hidden="false" customHeight="false" outlineLevel="0" collapsed="false">
      <c r="B1" s="593"/>
      <c r="E1" s="375" t="s">
        <v>1474</v>
      </c>
    </row>
    <row r="2" customFormat="false" ht="15.75" hidden="false" customHeight="false" outlineLevel="0" collapsed="false">
      <c r="B2" s="593"/>
      <c r="E2" s="376" t="s">
        <v>1</v>
      </c>
    </row>
    <row r="3" customFormat="false" ht="15.75" hidden="false" customHeight="false" outlineLevel="0" collapsed="false">
      <c r="B3" s="593"/>
      <c r="E3" s="160" t="s">
        <v>2</v>
      </c>
    </row>
    <row r="4" customFormat="false" ht="15.75" hidden="false" customHeight="true" outlineLevel="0" collapsed="false">
      <c r="A4" s="646"/>
      <c r="B4" s="646"/>
      <c r="C4" s="646"/>
      <c r="D4" s="646"/>
      <c r="E4" s="160" t="s">
        <v>52</v>
      </c>
    </row>
    <row r="5" customFormat="false" ht="15.75" hidden="false" customHeight="true" outlineLevel="0" collapsed="false">
      <c r="A5" s="646"/>
      <c r="B5" s="646"/>
      <c r="C5" s="646"/>
      <c r="D5" s="646"/>
      <c r="E5" s="160"/>
    </row>
    <row r="6" customFormat="false" ht="15.75" hidden="false" customHeight="true" outlineLevel="0" collapsed="false">
      <c r="A6" s="646" t="s">
        <v>53</v>
      </c>
      <c r="B6" s="646"/>
      <c r="C6" s="646"/>
      <c r="D6" s="646"/>
      <c r="E6" s="160"/>
    </row>
    <row r="7" customFormat="false" ht="15.75" hidden="false" customHeight="false" outlineLevel="0" collapsed="false">
      <c r="C7" s="377"/>
    </row>
    <row r="8" customFormat="false" ht="12.75" hidden="false" customHeight="true" outlineLevel="0" collapsed="false">
      <c r="A8" s="648" t="s">
        <v>1475</v>
      </c>
      <c r="B8" s="648"/>
      <c r="C8" s="648"/>
      <c r="D8" s="648"/>
      <c r="E8" s="648"/>
      <c r="F8" s="648"/>
    </row>
    <row r="9" customFormat="false" ht="68.25" hidden="false" customHeight="true" outlineLevel="0" collapsed="false">
      <c r="A9" s="648"/>
      <c r="B9" s="648"/>
      <c r="C9" s="648"/>
      <c r="D9" s="648"/>
      <c r="E9" s="648"/>
      <c r="F9" s="648"/>
    </row>
    <row r="11" customFormat="false" ht="16.5" hidden="false" customHeight="false" outlineLevel="0" collapsed="false">
      <c r="A11" s="593"/>
      <c r="B11" s="593"/>
      <c r="F11" s="730" t="s">
        <v>7</v>
      </c>
    </row>
    <row r="12" customFormat="false" ht="138" hidden="false" customHeight="true" outlineLevel="0" collapsed="false">
      <c r="A12" s="680" t="s">
        <v>1455</v>
      </c>
      <c r="B12" s="681" t="s">
        <v>1438</v>
      </c>
      <c r="C12" s="731" t="s">
        <v>1476</v>
      </c>
      <c r="D12" s="731"/>
      <c r="E12" s="731"/>
      <c r="F12" s="732" t="s">
        <v>1477</v>
      </c>
    </row>
    <row r="13" customFormat="false" ht="24.75" hidden="false" customHeight="true" outlineLevel="0" collapsed="false">
      <c r="A13" s="680"/>
      <c r="B13" s="681"/>
      <c r="C13" s="733" t="s">
        <v>10</v>
      </c>
      <c r="D13" s="709" t="s">
        <v>11</v>
      </c>
      <c r="E13" s="734" t="s">
        <v>12</v>
      </c>
      <c r="F13" s="654" t="s">
        <v>10</v>
      </c>
    </row>
    <row r="14" customFormat="false" ht="15.75" hidden="false" customHeight="false" outlineLevel="0" collapsed="false">
      <c r="A14" s="655" t="n">
        <v>1</v>
      </c>
      <c r="B14" s="735" t="s">
        <v>1445</v>
      </c>
      <c r="C14" s="736" t="n">
        <v>84.15</v>
      </c>
      <c r="D14" s="737" t="n">
        <v>84.15</v>
      </c>
      <c r="E14" s="738" t="n">
        <v>84.15</v>
      </c>
      <c r="F14" s="739"/>
    </row>
    <row r="15" customFormat="false" ht="15.75" hidden="false" customHeight="false" outlineLevel="0" collapsed="false">
      <c r="A15" s="658" t="n">
        <v>2</v>
      </c>
      <c r="B15" s="740" t="s">
        <v>1446</v>
      </c>
      <c r="C15" s="741" t="n">
        <v>62.25</v>
      </c>
      <c r="D15" s="742" t="n">
        <v>62.25</v>
      </c>
      <c r="E15" s="743" t="n">
        <v>62.25</v>
      </c>
      <c r="F15" s="744"/>
    </row>
    <row r="16" customFormat="false" ht="15.75" hidden="false" customHeight="false" outlineLevel="0" collapsed="false">
      <c r="A16" s="658" t="n">
        <v>3</v>
      </c>
      <c r="B16" s="740" t="s">
        <v>1448</v>
      </c>
      <c r="C16" s="745" t="n">
        <v>46</v>
      </c>
      <c r="D16" s="742" t="n">
        <v>46</v>
      </c>
      <c r="E16" s="746" t="n">
        <v>46</v>
      </c>
      <c r="F16" s="744"/>
    </row>
    <row r="17" customFormat="false" ht="15.75" hidden="false" customHeight="false" outlineLevel="0" collapsed="false">
      <c r="A17" s="658" t="n">
        <v>4</v>
      </c>
      <c r="B17" s="740" t="s">
        <v>1449</v>
      </c>
      <c r="C17" s="741" t="n">
        <v>45.9</v>
      </c>
      <c r="D17" s="742" t="n">
        <v>45.9</v>
      </c>
      <c r="E17" s="743" t="n">
        <v>45.9</v>
      </c>
      <c r="F17" s="744"/>
    </row>
    <row r="18" customFormat="false" ht="16.5" hidden="false" customHeight="false" outlineLevel="0" collapsed="false">
      <c r="A18" s="660" t="n">
        <v>5</v>
      </c>
      <c r="B18" s="747" t="s">
        <v>1450</v>
      </c>
      <c r="C18" s="748" t="n">
        <v>98</v>
      </c>
      <c r="D18" s="749" t="n">
        <v>98</v>
      </c>
      <c r="E18" s="750" t="n">
        <v>98</v>
      </c>
      <c r="F18" s="662" t="n">
        <v>1732.6</v>
      </c>
    </row>
    <row r="19" customFormat="false" ht="16.5" hidden="false" customHeight="false" outlineLevel="0" collapsed="false">
      <c r="A19" s="663"/>
      <c r="B19" s="664" t="s">
        <v>1435</v>
      </c>
      <c r="C19" s="751" t="n">
        <f aca="false">SUM(C14:C18)</f>
        <v>336.3</v>
      </c>
      <c r="D19" s="752" t="n">
        <f aca="false">SUM(D14:D18)</f>
        <v>336.3</v>
      </c>
      <c r="E19" s="753" t="n">
        <f aca="false">SUM(E14:E18)</f>
        <v>336.3</v>
      </c>
      <c r="F19" s="665" t="n">
        <f aca="false">F18</f>
        <v>1732.6</v>
      </c>
    </row>
  </sheetData>
  <mergeCells count="4">
    <mergeCell ref="A8:F9"/>
    <mergeCell ref="A12:A13"/>
    <mergeCell ref="B12:B13"/>
    <mergeCell ref="C12:E1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s>
  <sheetData>
    <row r="2" customFormat="false" ht="15.75" hidden="false" customHeight="false" outlineLevel="0" collapsed="false">
      <c r="C2" s="375" t="s">
        <v>1478</v>
      </c>
    </row>
    <row r="3" customFormat="false" ht="15.75" hidden="false" customHeight="false" outlineLevel="0" collapsed="false">
      <c r="C3" s="376" t="s">
        <v>1</v>
      </c>
    </row>
    <row r="4" customFormat="false" ht="15.75" hidden="false" customHeight="false" outlineLevel="0" collapsed="false">
      <c r="C4" s="160" t="s">
        <v>2</v>
      </c>
    </row>
    <row r="5" customFormat="false" ht="15.75" hidden="false" customHeight="false" outlineLevel="0" collapsed="false">
      <c r="C5" s="160" t="s">
        <v>52</v>
      </c>
    </row>
    <row r="6" customFormat="false" ht="15.75" hidden="false" customHeight="false" outlineLevel="0" collapsed="false">
      <c r="B6" s="593"/>
    </row>
    <row r="7" customFormat="false" ht="15.75" hidden="false" customHeight="false" outlineLevel="0" collapsed="false">
      <c r="C7" s="377"/>
    </row>
    <row r="8" customFormat="false" ht="20.25" hidden="false" customHeight="true" outlineLevel="0" collapsed="false">
      <c r="A8" s="8" t="s">
        <v>1479</v>
      </c>
      <c r="B8" s="8"/>
      <c r="C8" s="8"/>
    </row>
    <row r="9" customFormat="false" ht="39.75" hidden="false" customHeight="true" outlineLevel="0" collapsed="false">
      <c r="A9" s="8"/>
      <c r="B9" s="8"/>
      <c r="C9" s="8"/>
    </row>
    <row r="11" customFormat="false" ht="16.5" hidden="false" customHeight="false" outlineLevel="0" collapsed="false">
      <c r="A11" s="593"/>
      <c r="B11" s="593"/>
    </row>
    <row r="12" customFormat="false" ht="15.75" hidden="false" customHeight="true" outlineLevel="0" collapsed="false">
      <c r="A12" s="652" t="s">
        <v>1455</v>
      </c>
      <c r="B12" s="708" t="s">
        <v>1438</v>
      </c>
      <c r="C12" s="754" t="s">
        <v>1480</v>
      </c>
    </row>
    <row r="13" customFormat="false" ht="12.75" hidden="false" customHeight="true" outlineLevel="0" collapsed="false">
      <c r="A13" s="652"/>
      <c r="B13" s="708"/>
      <c r="C13" s="754"/>
    </row>
    <row r="14" customFormat="false" ht="101.25" hidden="false" customHeight="true" outlineLevel="0" collapsed="false">
      <c r="A14" s="652"/>
      <c r="B14" s="708"/>
      <c r="C14" s="754"/>
    </row>
    <row r="15" customFormat="false" ht="16.5" hidden="false" customHeight="false" outlineLevel="0" collapsed="false">
      <c r="A15" s="713" t="n">
        <v>1</v>
      </c>
      <c r="B15" s="724" t="s">
        <v>1450</v>
      </c>
      <c r="C15" s="715" t="n">
        <v>1400</v>
      </c>
    </row>
    <row r="16" customFormat="false" ht="16.5" hidden="false" customHeight="false" outlineLevel="0" collapsed="false">
      <c r="A16" s="663"/>
      <c r="B16" s="716" t="s">
        <v>1435</v>
      </c>
      <c r="C16" s="717" t="n">
        <f aca="false">C15</f>
        <v>1400</v>
      </c>
    </row>
  </sheetData>
  <mergeCells count="4">
    <mergeCell ref="A8:C9"/>
    <mergeCell ref="A12:A14"/>
    <mergeCell ref="B12:B14"/>
    <mergeCell ref="C12: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103"/>
  <sheetViews>
    <sheetView showFormulas="false" showGridLines="true" showRowColHeaders="true" showZeros="true" rightToLeft="false" tabSelected="false" showOutlineSymbols="true" defaultGridColor="true" view="normal" topLeftCell="A1" colorId="64" zoomScale="114" zoomScaleNormal="114" zoomScalePageLayoutView="100" workbookViewId="0">
      <selection pane="topLeft" activeCell="B7" activeCellId="0" sqref="B7"/>
    </sheetView>
  </sheetViews>
  <sheetFormatPr defaultColWidth="6.9921875" defaultRowHeight="12" zeroHeight="false" outlineLevelRow="0" outlineLevelCol="0"/>
  <cols>
    <col collapsed="false" customWidth="true" hidden="false" outlineLevel="0" max="1" min="1" style="755" width="63.56"/>
    <col collapsed="false" customWidth="true" hidden="false" outlineLevel="0" max="2" min="2" style="755" width="41.7"/>
    <col collapsed="false" customWidth="true" hidden="false" outlineLevel="0" max="3" min="3" style="756" width="11.28"/>
    <col collapsed="false" customWidth="true" hidden="false" outlineLevel="0" max="4" min="4" style="757" width="13.41"/>
    <col collapsed="false" customWidth="true" hidden="false" outlineLevel="0" max="5" min="5" style="755" width="14.85"/>
    <col collapsed="false" customWidth="true" hidden="false" outlineLevel="0" max="6" min="6" style="755" width="10.85"/>
    <col collapsed="false" customWidth="true" hidden="false" outlineLevel="0" max="7" min="7" style="755" width="11.28"/>
    <col collapsed="false" customWidth="true" hidden="false" outlineLevel="0" max="9" min="8" style="755" width="11.13"/>
    <col collapsed="false" customWidth="true" hidden="false" outlineLevel="0" max="10" min="10" style="755" width="10.41"/>
    <col collapsed="false" customWidth="true" hidden="false" outlineLevel="0" max="11" min="11" style="755" width="11.13"/>
    <col collapsed="false" customWidth="true" hidden="false" outlineLevel="0" max="12" min="12" style="755" width="11.99"/>
    <col collapsed="false" customWidth="true" hidden="false" outlineLevel="0" max="13" min="13" style="755" width="12.85"/>
    <col collapsed="false" customWidth="true" hidden="false" outlineLevel="0" max="14" min="14" style="755" width="11.7"/>
    <col collapsed="false" customWidth="true" hidden="false" outlineLevel="0" max="15" min="15" style="755" width="13.14"/>
    <col collapsed="false" customWidth="true" hidden="false" outlineLevel="0" max="16" min="16" style="755" width="11.99"/>
    <col collapsed="false" customWidth="true" hidden="false" outlineLevel="0" max="17" min="17" style="755" width="10.71"/>
    <col collapsed="false" customWidth="false" hidden="false" outlineLevel="0" max="257" min="18" style="755" width="6.99"/>
  </cols>
  <sheetData>
    <row r="1" customFormat="false" ht="15.75" hidden="false" customHeight="true" outlineLevel="0" collapsed="false">
      <c r="H1" s="758"/>
      <c r="I1" s="758"/>
      <c r="Q1" s="375" t="s">
        <v>1481</v>
      </c>
    </row>
    <row r="2" customFormat="false" ht="15.75" hidden="false" customHeight="false" outlineLevel="0" collapsed="false">
      <c r="Q2" s="376" t="s">
        <v>1</v>
      </c>
    </row>
    <row r="3" customFormat="false" ht="15.75" hidden="false" customHeight="false" outlineLevel="0" collapsed="false">
      <c r="Q3" s="160" t="s">
        <v>2</v>
      </c>
    </row>
    <row r="4" customFormat="false" ht="15.75" hidden="false" customHeight="false" outlineLevel="0" collapsed="false">
      <c r="H4" s="374"/>
      <c r="I4" s="374"/>
      <c r="Q4" s="160" t="s">
        <v>52</v>
      </c>
    </row>
    <row r="6" customFormat="false" ht="12" hidden="false" customHeight="true" outlineLevel="0" collapsed="false">
      <c r="B6" s="759" t="s">
        <v>4</v>
      </c>
      <c r="C6" s="759"/>
      <c r="D6" s="759"/>
      <c r="E6" s="759"/>
      <c r="F6" s="759"/>
      <c r="G6" s="759"/>
      <c r="H6" s="759"/>
      <c r="I6" s="759"/>
      <c r="J6" s="759"/>
      <c r="K6" s="759"/>
      <c r="L6" s="759"/>
    </row>
    <row r="8" customFormat="false" ht="12" hidden="false" customHeight="true" outlineLevel="0" collapsed="false">
      <c r="A8" s="760" t="s">
        <v>1482</v>
      </c>
      <c r="B8" s="760"/>
      <c r="C8" s="760"/>
      <c r="D8" s="760"/>
      <c r="E8" s="760"/>
      <c r="F8" s="760"/>
      <c r="G8" s="760"/>
      <c r="H8" s="760"/>
      <c r="I8" s="760"/>
      <c r="J8" s="760"/>
      <c r="K8" s="760"/>
      <c r="L8" s="760"/>
      <c r="M8" s="760"/>
      <c r="N8" s="760"/>
      <c r="O8" s="760"/>
    </row>
    <row r="10" customFormat="false" ht="12.75" hidden="false" customHeight="false" outlineLevel="0" collapsed="false">
      <c r="A10" s="761"/>
      <c r="D10" s="762"/>
      <c r="Q10" s="755" t="s">
        <v>525</v>
      </c>
    </row>
    <row r="11" customFormat="false" ht="12" hidden="false" customHeight="true" outlineLevel="0" collapsed="false">
      <c r="A11" s="763" t="s">
        <v>1483</v>
      </c>
      <c r="B11" s="764" t="s">
        <v>816</v>
      </c>
      <c r="C11" s="764" t="s">
        <v>10</v>
      </c>
      <c r="D11" s="764" t="s">
        <v>1484</v>
      </c>
      <c r="E11" s="765" t="s">
        <v>1485</v>
      </c>
      <c r="F11" s="765"/>
      <c r="G11" s="765"/>
      <c r="H11" s="765"/>
      <c r="I11" s="765"/>
      <c r="J11" s="765"/>
      <c r="K11" s="765"/>
      <c r="L11" s="765"/>
      <c r="M11" s="765"/>
      <c r="N11" s="766"/>
      <c r="O11" s="767" t="s">
        <v>810</v>
      </c>
      <c r="P11" s="768" t="s">
        <v>11</v>
      </c>
      <c r="Q11" s="769" t="s">
        <v>12</v>
      </c>
    </row>
    <row r="12" customFormat="false" ht="12" hidden="false" customHeight="false" outlineLevel="0" collapsed="false">
      <c r="A12" s="763"/>
      <c r="B12" s="764"/>
      <c r="C12" s="764"/>
      <c r="D12" s="764"/>
      <c r="E12" s="770" t="s">
        <v>1486</v>
      </c>
      <c r="F12" s="771" t="s">
        <v>561</v>
      </c>
      <c r="G12" s="770" t="s">
        <v>1487</v>
      </c>
      <c r="H12" s="770" t="s">
        <v>1488</v>
      </c>
      <c r="I12" s="771" t="s">
        <v>595</v>
      </c>
      <c r="J12" s="770" t="s">
        <v>1489</v>
      </c>
      <c r="K12" s="770" t="s">
        <v>1490</v>
      </c>
      <c r="L12" s="770" t="s">
        <v>1491</v>
      </c>
      <c r="M12" s="772" t="n">
        <v>10</v>
      </c>
      <c r="N12" s="773" t="n">
        <v>11</v>
      </c>
      <c r="O12" s="767"/>
      <c r="P12" s="768"/>
      <c r="Q12" s="769"/>
    </row>
    <row r="13" customFormat="false" ht="98.25" hidden="false" customHeight="true" outlineLevel="0" collapsed="false">
      <c r="A13" s="763"/>
      <c r="B13" s="764"/>
      <c r="C13" s="764"/>
      <c r="D13" s="764"/>
      <c r="E13" s="774" t="s">
        <v>757</v>
      </c>
      <c r="F13" s="774" t="s">
        <v>767</v>
      </c>
      <c r="G13" s="774" t="s">
        <v>770</v>
      </c>
      <c r="H13" s="774" t="s">
        <v>778</v>
      </c>
      <c r="I13" s="774" t="s">
        <v>783</v>
      </c>
      <c r="J13" s="775" t="s">
        <v>786</v>
      </c>
      <c r="K13" s="774" t="s">
        <v>792</v>
      </c>
      <c r="L13" s="774" t="s">
        <v>1492</v>
      </c>
      <c r="M13" s="774" t="s">
        <v>796</v>
      </c>
      <c r="N13" s="776" t="s">
        <v>801</v>
      </c>
      <c r="O13" s="767"/>
      <c r="P13" s="768"/>
      <c r="Q13" s="769"/>
    </row>
    <row r="14" s="786" customFormat="true" ht="24" hidden="false" customHeight="false" outlineLevel="0" collapsed="false">
      <c r="A14" s="777" t="s">
        <v>1493</v>
      </c>
      <c r="B14" s="778"/>
      <c r="C14" s="779" t="n">
        <v>90.9</v>
      </c>
      <c r="D14" s="780" t="s">
        <v>1494</v>
      </c>
      <c r="E14" s="781"/>
      <c r="F14" s="781"/>
      <c r="G14" s="781"/>
      <c r="H14" s="781"/>
      <c r="I14" s="781"/>
      <c r="J14" s="782"/>
      <c r="K14" s="781"/>
      <c r="L14" s="781" t="n">
        <f aca="false">C14</f>
        <v>90.9</v>
      </c>
      <c r="M14" s="781"/>
      <c r="N14" s="783"/>
      <c r="O14" s="784" t="n">
        <f aca="false">SUM(E14:M14)</f>
        <v>90.9</v>
      </c>
      <c r="P14" s="785" t="n">
        <v>90.9</v>
      </c>
      <c r="Q14" s="784" t="n">
        <v>90.9</v>
      </c>
    </row>
    <row r="15" s="786" customFormat="true" ht="24" hidden="false" customHeight="false" outlineLevel="0" collapsed="false">
      <c r="A15" s="777" t="s">
        <v>1495</v>
      </c>
      <c r="B15" s="778"/>
      <c r="C15" s="779" t="n">
        <v>440.1</v>
      </c>
      <c r="D15" s="780" t="s">
        <v>1494</v>
      </c>
      <c r="E15" s="781"/>
      <c r="F15" s="781"/>
      <c r="G15" s="781"/>
      <c r="H15" s="781"/>
      <c r="I15" s="781"/>
      <c r="J15" s="782" t="n">
        <f aca="false">C15</f>
        <v>440.1</v>
      </c>
      <c r="K15" s="781"/>
      <c r="L15" s="781"/>
      <c r="M15" s="781"/>
      <c r="N15" s="783"/>
      <c r="O15" s="784" t="n">
        <f aca="false">SUM(E15:M15)</f>
        <v>440.1</v>
      </c>
      <c r="P15" s="785" t="n">
        <v>459.6</v>
      </c>
      <c r="Q15" s="784" t="n">
        <v>459.6</v>
      </c>
    </row>
    <row r="16" s="786" customFormat="true" ht="63.75" hidden="false" customHeight="true" outlineLevel="0" collapsed="false">
      <c r="A16" s="780" t="s">
        <v>1496</v>
      </c>
      <c r="B16" s="778" t="s">
        <v>1497</v>
      </c>
      <c r="C16" s="779" t="n">
        <v>13269.5</v>
      </c>
      <c r="D16" s="787" t="s">
        <v>1498</v>
      </c>
      <c r="E16" s="781"/>
      <c r="F16" s="781"/>
      <c r="G16" s="781"/>
      <c r="H16" s="781"/>
      <c r="I16" s="781"/>
      <c r="J16" s="782"/>
      <c r="K16" s="781"/>
      <c r="L16" s="781"/>
      <c r="M16" s="781"/>
      <c r="N16" s="783"/>
      <c r="O16" s="784" t="n">
        <v>0</v>
      </c>
      <c r="P16" s="788" t="n">
        <f aca="false">C16</f>
        <v>13269.5</v>
      </c>
      <c r="Q16" s="789" t="n">
        <f aca="false">P16</f>
        <v>13269.5</v>
      </c>
    </row>
    <row r="17" s="786" customFormat="true" ht="30" hidden="false" customHeight="true" outlineLevel="0" collapsed="false">
      <c r="A17" s="780"/>
      <c r="B17" s="778" t="s">
        <v>1499</v>
      </c>
      <c r="C17" s="779" t="n">
        <f aca="false">G17</f>
        <v>392.977</v>
      </c>
      <c r="D17" s="787" t="s">
        <v>1494</v>
      </c>
      <c r="E17" s="781"/>
      <c r="F17" s="781"/>
      <c r="G17" s="781" t="n">
        <v>392.977</v>
      </c>
      <c r="H17" s="781"/>
      <c r="I17" s="781"/>
      <c r="J17" s="782"/>
      <c r="K17" s="781"/>
      <c r="L17" s="781"/>
      <c r="M17" s="781"/>
      <c r="N17" s="783"/>
      <c r="O17" s="784" t="n">
        <f aca="false">G17</f>
        <v>392.977</v>
      </c>
      <c r="P17" s="788" t="n">
        <v>408.695</v>
      </c>
      <c r="Q17" s="789" t="n">
        <v>425.041</v>
      </c>
    </row>
    <row r="18" s="786" customFormat="true" ht="37.5" hidden="false" customHeight="true" outlineLevel="0" collapsed="false">
      <c r="A18" s="780"/>
      <c r="B18" s="778"/>
      <c r="C18" s="779" t="n">
        <v>6502.323</v>
      </c>
      <c r="D18" s="787" t="s">
        <v>1498</v>
      </c>
      <c r="E18" s="781"/>
      <c r="F18" s="781"/>
      <c r="G18" s="781"/>
      <c r="H18" s="781"/>
      <c r="I18" s="781"/>
      <c r="J18" s="782"/>
      <c r="K18" s="781"/>
      <c r="L18" s="781"/>
      <c r="M18" s="781"/>
      <c r="N18" s="783"/>
      <c r="O18" s="784" t="n">
        <v>0</v>
      </c>
      <c r="P18" s="788" t="n">
        <v>6762.405</v>
      </c>
      <c r="Q18" s="789" t="n">
        <f aca="false">7032.859</f>
        <v>7032.859</v>
      </c>
    </row>
    <row r="19" s="786" customFormat="true" ht="12" hidden="false" customHeight="true" outlineLevel="0" collapsed="false">
      <c r="A19" s="790" t="s">
        <v>1500</v>
      </c>
      <c r="B19" s="790"/>
      <c r="C19" s="791" t="n">
        <f aca="false">C16+C18++C17</f>
        <v>20164.8</v>
      </c>
      <c r="D19" s="792"/>
      <c r="E19" s="792" t="n">
        <f aca="false">E16+E18++E17</f>
        <v>0</v>
      </c>
      <c r="F19" s="792" t="n">
        <f aca="false">F16+F18++F17</f>
        <v>0</v>
      </c>
      <c r="G19" s="792" t="n">
        <f aca="false">G16+G18++G17</f>
        <v>392.977</v>
      </c>
      <c r="H19" s="792" t="n">
        <f aca="false">H16+H18++H17</f>
        <v>0</v>
      </c>
      <c r="I19" s="792" t="n">
        <f aca="false">I16+I18++I17</f>
        <v>0</v>
      </c>
      <c r="J19" s="792" t="n">
        <f aca="false">J16+J18++J17</f>
        <v>0</v>
      </c>
      <c r="K19" s="792" t="n">
        <f aca="false">K16+K18++K17</f>
        <v>0</v>
      </c>
      <c r="L19" s="792" t="n">
        <f aca="false">L16+L18++L17</f>
        <v>0</v>
      </c>
      <c r="M19" s="792" t="n">
        <f aca="false">M16+M18++M17</f>
        <v>0</v>
      </c>
      <c r="N19" s="793" t="n">
        <f aca="false">N16+N18++N17</f>
        <v>0</v>
      </c>
      <c r="O19" s="794" t="n">
        <f aca="false">O16+O18++O17</f>
        <v>392.977</v>
      </c>
      <c r="P19" s="795" t="n">
        <f aca="false">P16+P18++P17</f>
        <v>20440.6</v>
      </c>
      <c r="Q19" s="794" t="n">
        <f aca="false">Q16+Q18++Q17</f>
        <v>20727.4</v>
      </c>
    </row>
    <row r="20" s="786" customFormat="true" ht="79.5" hidden="false" customHeight="true" outlineLevel="0" collapsed="false">
      <c r="A20" s="796" t="s">
        <v>1501</v>
      </c>
      <c r="B20" s="778" t="s">
        <v>1502</v>
      </c>
      <c r="C20" s="779" t="n">
        <v>336.3</v>
      </c>
      <c r="D20" s="787" t="s">
        <v>1498</v>
      </c>
      <c r="E20" s="781"/>
      <c r="F20" s="781"/>
      <c r="G20" s="781"/>
      <c r="H20" s="781"/>
      <c r="I20" s="781"/>
      <c r="J20" s="782"/>
      <c r="K20" s="781"/>
      <c r="L20" s="781"/>
      <c r="M20" s="781"/>
      <c r="N20" s="783"/>
      <c r="O20" s="784" t="n">
        <v>0</v>
      </c>
      <c r="P20" s="788" t="n">
        <v>336.3</v>
      </c>
      <c r="Q20" s="789" t="n">
        <v>336.3</v>
      </c>
    </row>
    <row r="21" s="786" customFormat="true" ht="27.75" hidden="false" customHeight="true" outlineLevel="0" collapsed="false">
      <c r="A21" s="796" t="s">
        <v>1503</v>
      </c>
      <c r="B21" s="778"/>
      <c r="C21" s="779" t="n">
        <v>1732.6</v>
      </c>
      <c r="D21" s="787" t="s">
        <v>1498</v>
      </c>
      <c r="E21" s="781"/>
      <c r="F21" s="781"/>
      <c r="G21" s="781"/>
      <c r="H21" s="781"/>
      <c r="I21" s="781"/>
      <c r="J21" s="782"/>
      <c r="K21" s="781"/>
      <c r="L21" s="781"/>
      <c r="M21" s="781"/>
      <c r="N21" s="783"/>
      <c r="O21" s="784" t="n">
        <v>0</v>
      </c>
      <c r="P21" s="788"/>
      <c r="Q21" s="789"/>
    </row>
    <row r="22" s="786" customFormat="true" ht="33" hidden="false" customHeight="true" outlineLevel="0" collapsed="false">
      <c r="A22" s="777" t="s">
        <v>1504</v>
      </c>
      <c r="B22" s="778"/>
      <c r="C22" s="779" t="n">
        <v>126.5</v>
      </c>
      <c r="D22" s="780" t="s">
        <v>1494</v>
      </c>
      <c r="E22" s="781"/>
      <c r="F22" s="781"/>
      <c r="G22" s="781"/>
      <c r="H22" s="781"/>
      <c r="I22" s="781"/>
      <c r="J22" s="782"/>
      <c r="K22" s="781" t="n">
        <f aca="false">C22</f>
        <v>126.5</v>
      </c>
      <c r="L22" s="781"/>
      <c r="M22" s="781"/>
      <c r="N22" s="783"/>
      <c r="O22" s="784" t="n">
        <f aca="false">SUM(E22:M22)</f>
        <v>126.5</v>
      </c>
      <c r="P22" s="788" t="n">
        <v>126.5</v>
      </c>
      <c r="Q22" s="789" t="n">
        <v>126.5</v>
      </c>
    </row>
    <row r="23" s="786" customFormat="true" ht="33" hidden="false" customHeight="true" outlineLevel="0" collapsed="false">
      <c r="A23" s="796" t="s">
        <v>1505</v>
      </c>
      <c r="B23" s="778"/>
      <c r="C23" s="779" t="n">
        <v>456.151</v>
      </c>
      <c r="D23" s="780" t="s">
        <v>1498</v>
      </c>
      <c r="E23" s="781"/>
      <c r="F23" s="781"/>
      <c r="G23" s="781"/>
      <c r="H23" s="781"/>
      <c r="I23" s="781"/>
      <c r="J23" s="782"/>
      <c r="K23" s="781"/>
      <c r="L23" s="781"/>
      <c r="M23" s="781"/>
      <c r="N23" s="783"/>
      <c r="O23" s="784" t="n">
        <f aca="false">SUM(E23:M23)</f>
        <v>0</v>
      </c>
      <c r="P23" s="788" t="n">
        <v>456.151</v>
      </c>
      <c r="Q23" s="789" t="n">
        <v>456.151</v>
      </c>
    </row>
    <row r="24" s="786" customFormat="true" ht="24" hidden="false" customHeight="false" outlineLevel="0" collapsed="false">
      <c r="A24" s="796"/>
      <c r="B24" s="778"/>
      <c r="C24" s="779" t="n">
        <v>74.586</v>
      </c>
      <c r="D24" s="780" t="s">
        <v>1494</v>
      </c>
      <c r="E24" s="781"/>
      <c r="F24" s="781" t="n">
        <f aca="false">C24</f>
        <v>74.586</v>
      </c>
      <c r="G24" s="781"/>
      <c r="H24" s="781"/>
      <c r="I24" s="781"/>
      <c r="J24" s="782"/>
      <c r="K24" s="781"/>
      <c r="L24" s="781"/>
      <c r="M24" s="781"/>
      <c r="N24" s="783"/>
      <c r="O24" s="784" t="n">
        <f aca="false">F24</f>
        <v>74.586</v>
      </c>
      <c r="P24" s="797" t="n">
        <v>74.586</v>
      </c>
      <c r="Q24" s="784" t="n">
        <v>74.586</v>
      </c>
    </row>
    <row r="25" s="786" customFormat="true" ht="24" hidden="false" customHeight="false" outlineLevel="0" collapsed="false">
      <c r="A25" s="796"/>
      <c r="B25" s="778"/>
      <c r="C25" s="779"/>
      <c r="D25" s="780" t="s">
        <v>1506</v>
      </c>
      <c r="E25" s="781"/>
      <c r="F25" s="781" t="n">
        <f aca="false">C25</f>
        <v>0</v>
      </c>
      <c r="G25" s="781"/>
      <c r="H25" s="781"/>
      <c r="I25" s="781"/>
      <c r="J25" s="782"/>
      <c r="K25" s="781"/>
      <c r="L25" s="781"/>
      <c r="M25" s="781"/>
      <c r="N25" s="783"/>
      <c r="O25" s="784" t="n">
        <f aca="false">SUM(E25:M25)</f>
        <v>0</v>
      </c>
      <c r="P25" s="797" t="n">
        <f aca="false">SUM(F25:N25)</f>
        <v>0</v>
      </c>
      <c r="Q25" s="784" t="n">
        <f aca="false">SUM(G25:O25)</f>
        <v>0</v>
      </c>
    </row>
    <row r="26" s="786" customFormat="true" ht="76.5" hidden="false" customHeight="true" outlineLevel="0" collapsed="false">
      <c r="A26" s="798" t="s">
        <v>810</v>
      </c>
      <c r="B26" s="798"/>
      <c r="C26" s="791" t="n">
        <f aca="false">C23+C24</f>
        <v>530.737</v>
      </c>
      <c r="D26" s="798"/>
      <c r="E26" s="799" t="n">
        <f aca="false">E23+E25</f>
        <v>0</v>
      </c>
      <c r="F26" s="799" t="n">
        <f aca="false">F23+F25+F24</f>
        <v>74.586</v>
      </c>
      <c r="G26" s="799" t="n">
        <f aca="false">G23+G25+G24</f>
        <v>0</v>
      </c>
      <c r="H26" s="799" t="n">
        <f aca="false">H23+H25+H24</f>
        <v>0</v>
      </c>
      <c r="I26" s="799" t="n">
        <f aca="false">I23+I25+I24</f>
        <v>0</v>
      </c>
      <c r="J26" s="799" t="n">
        <f aca="false">J23+J25+J24</f>
        <v>0</v>
      </c>
      <c r="K26" s="799" t="n">
        <f aca="false">K23+K25+K24</f>
        <v>0</v>
      </c>
      <c r="L26" s="799" t="n">
        <f aca="false">L23+L25+L24</f>
        <v>0</v>
      </c>
      <c r="M26" s="799" t="n">
        <f aca="false">M23+M25+M24</f>
        <v>0</v>
      </c>
      <c r="N26" s="800" t="n">
        <f aca="false">N23+N25+N24</f>
        <v>0</v>
      </c>
      <c r="O26" s="801" t="n">
        <f aca="false">O23+O25+O24</f>
        <v>74.586</v>
      </c>
      <c r="P26" s="802" t="n">
        <f aca="false">P23+P25+P24</f>
        <v>530.737</v>
      </c>
      <c r="Q26" s="794" t="n">
        <f aca="false">Q23+Q25+Q24</f>
        <v>530.737</v>
      </c>
    </row>
    <row r="27" s="786" customFormat="true" ht="60" hidden="false" customHeight="true" outlineLevel="0" collapsed="false">
      <c r="A27" s="796" t="s">
        <v>1507</v>
      </c>
      <c r="B27" s="780"/>
      <c r="C27" s="779" t="n">
        <v>2700</v>
      </c>
      <c r="D27" s="780" t="s">
        <v>1494</v>
      </c>
      <c r="E27" s="803"/>
      <c r="F27" s="803"/>
      <c r="G27" s="803" t="n">
        <f aca="false">C27</f>
        <v>2700</v>
      </c>
      <c r="H27" s="803"/>
      <c r="I27" s="803"/>
      <c r="J27" s="803"/>
      <c r="K27" s="803"/>
      <c r="L27" s="803"/>
      <c r="M27" s="803"/>
      <c r="N27" s="804"/>
      <c r="O27" s="805" t="n">
        <f aca="false">G27</f>
        <v>2700</v>
      </c>
      <c r="P27" s="806"/>
      <c r="Q27" s="807"/>
    </row>
    <row r="28" s="786" customFormat="true" ht="72" hidden="false" customHeight="false" outlineLevel="0" collapsed="false">
      <c r="A28" s="796" t="s">
        <v>1508</v>
      </c>
      <c r="B28" s="780"/>
      <c r="C28" s="779" t="n">
        <v>340.98887</v>
      </c>
      <c r="D28" s="780" t="s">
        <v>1494</v>
      </c>
      <c r="E28" s="803" t="n">
        <f aca="false">C28</f>
        <v>340.98887</v>
      </c>
      <c r="F28" s="803"/>
      <c r="G28" s="803"/>
      <c r="H28" s="803"/>
      <c r="I28" s="803"/>
      <c r="J28" s="803"/>
      <c r="K28" s="803"/>
      <c r="L28" s="803"/>
      <c r="M28" s="803"/>
      <c r="N28" s="804"/>
      <c r="O28" s="805" t="n">
        <f aca="false">E28</f>
        <v>340.98887</v>
      </c>
      <c r="P28" s="806"/>
      <c r="Q28" s="807"/>
    </row>
    <row r="29" s="786" customFormat="true" ht="96" hidden="false" customHeight="false" outlineLevel="0" collapsed="false">
      <c r="A29" s="796" t="s">
        <v>1509</v>
      </c>
      <c r="B29" s="780"/>
      <c r="C29" s="779" t="n">
        <v>738</v>
      </c>
      <c r="D29" s="780" t="s">
        <v>1498</v>
      </c>
      <c r="E29" s="803"/>
      <c r="F29" s="803"/>
      <c r="G29" s="803"/>
      <c r="H29" s="803"/>
      <c r="I29" s="803"/>
      <c r="J29" s="803"/>
      <c r="K29" s="803"/>
      <c r="L29" s="803"/>
      <c r="M29" s="803"/>
      <c r="N29" s="804"/>
      <c r="O29" s="805"/>
      <c r="P29" s="806"/>
      <c r="Q29" s="807"/>
    </row>
    <row r="30" s="786" customFormat="true" ht="72" hidden="false" customHeight="false" outlineLevel="0" collapsed="false">
      <c r="A30" s="777" t="s">
        <v>1510</v>
      </c>
      <c r="B30" s="778"/>
      <c r="C30" s="779" t="n">
        <v>7086.4</v>
      </c>
      <c r="D30" s="780" t="s">
        <v>1498</v>
      </c>
      <c r="E30" s="781"/>
      <c r="F30" s="781"/>
      <c r="G30" s="781"/>
      <c r="H30" s="781"/>
      <c r="I30" s="781"/>
      <c r="J30" s="782"/>
      <c r="K30" s="781"/>
      <c r="L30" s="781"/>
      <c r="M30" s="781"/>
      <c r="N30" s="783"/>
      <c r="O30" s="784" t="n">
        <f aca="false">SUM(E30:M30)</f>
        <v>0</v>
      </c>
      <c r="P30" s="788" t="n">
        <v>6985.1</v>
      </c>
      <c r="Q30" s="789" t="n">
        <v>6985.1</v>
      </c>
    </row>
    <row r="31" s="786" customFormat="true" ht="71.25" hidden="false" customHeight="true" outlineLevel="0" collapsed="false">
      <c r="A31" s="777" t="s">
        <v>1511</v>
      </c>
      <c r="B31" s="778"/>
      <c r="C31" s="779" t="n">
        <v>1000</v>
      </c>
      <c r="D31" s="780" t="s">
        <v>1498</v>
      </c>
      <c r="E31" s="781"/>
      <c r="F31" s="781"/>
      <c r="G31" s="781"/>
      <c r="H31" s="781"/>
      <c r="I31" s="781"/>
      <c r="J31" s="782"/>
      <c r="K31" s="781"/>
      <c r="L31" s="781"/>
      <c r="M31" s="781"/>
      <c r="N31" s="783"/>
      <c r="O31" s="784"/>
      <c r="P31" s="788"/>
      <c r="Q31" s="789"/>
    </row>
    <row r="32" s="786" customFormat="true" ht="15.75" hidden="false" customHeight="true" outlineLevel="0" collapsed="false">
      <c r="A32" s="777" t="s">
        <v>1512</v>
      </c>
      <c r="B32" s="778"/>
      <c r="C32" s="779" t="n">
        <v>14848.2</v>
      </c>
      <c r="D32" s="780" t="s">
        <v>1494</v>
      </c>
      <c r="E32" s="781"/>
      <c r="F32" s="781"/>
      <c r="G32" s="781"/>
      <c r="H32" s="781"/>
      <c r="I32" s="781"/>
      <c r="J32" s="782"/>
      <c r="K32" s="781" t="n">
        <f aca="false">C32</f>
        <v>14848.2</v>
      </c>
      <c r="L32" s="781"/>
      <c r="M32" s="781"/>
      <c r="N32" s="783"/>
      <c r="O32" s="784" t="n">
        <f aca="false">K32</f>
        <v>14848.2</v>
      </c>
      <c r="P32" s="788"/>
      <c r="Q32" s="789"/>
    </row>
    <row r="33" s="786" customFormat="true" ht="60" hidden="false" customHeight="false" outlineLevel="0" collapsed="false">
      <c r="A33" s="808" t="s">
        <v>1513</v>
      </c>
      <c r="B33" s="809"/>
      <c r="C33" s="810" t="n">
        <v>6106.95</v>
      </c>
      <c r="D33" s="780" t="s">
        <v>1514</v>
      </c>
      <c r="E33" s="811"/>
      <c r="F33" s="811"/>
      <c r="G33" s="811"/>
      <c r="H33" s="811"/>
      <c r="I33" s="811"/>
      <c r="J33" s="811" t="n">
        <f aca="false">C33</f>
        <v>6106.95</v>
      </c>
      <c r="K33" s="811"/>
      <c r="L33" s="811"/>
      <c r="M33" s="811"/>
      <c r="N33" s="812"/>
      <c r="O33" s="784" t="n">
        <f aca="false">J33</f>
        <v>6106.95</v>
      </c>
      <c r="P33" s="813" t="n">
        <v>4132.66741</v>
      </c>
      <c r="Q33" s="814"/>
    </row>
    <row r="34" s="786" customFormat="true" ht="132" hidden="false" customHeight="false" outlineLevel="0" collapsed="false">
      <c r="A34" s="808" t="s">
        <v>1515</v>
      </c>
      <c r="B34" s="809"/>
      <c r="C34" s="810" t="n">
        <v>19800</v>
      </c>
      <c r="D34" s="780" t="s">
        <v>1494</v>
      </c>
      <c r="E34" s="811"/>
      <c r="F34" s="811"/>
      <c r="G34" s="811"/>
      <c r="H34" s="811" t="n">
        <f aca="false">C34</f>
        <v>19800</v>
      </c>
      <c r="I34" s="811"/>
      <c r="J34" s="811"/>
      <c r="K34" s="811"/>
      <c r="L34" s="811"/>
      <c r="M34" s="811"/>
      <c r="N34" s="812"/>
      <c r="O34" s="784" t="n">
        <f aca="false">H34</f>
        <v>19800</v>
      </c>
      <c r="P34" s="813"/>
      <c r="Q34" s="814"/>
    </row>
    <row r="35" s="786" customFormat="true" ht="96" hidden="false" customHeight="false" outlineLevel="0" collapsed="false">
      <c r="A35" s="808" t="s">
        <v>1516</v>
      </c>
      <c r="B35" s="809"/>
      <c r="C35" s="810" t="n">
        <v>3914.37582</v>
      </c>
      <c r="D35" s="780" t="s">
        <v>1494</v>
      </c>
      <c r="E35" s="811"/>
      <c r="F35" s="811"/>
      <c r="G35" s="811"/>
      <c r="H35" s="811" t="n">
        <f aca="false">C35</f>
        <v>3914.37582</v>
      </c>
      <c r="I35" s="811"/>
      <c r="J35" s="811"/>
      <c r="K35" s="811"/>
      <c r="L35" s="811"/>
      <c r="M35" s="811"/>
      <c r="N35" s="812"/>
      <c r="O35" s="784" t="n">
        <f aca="false">H35</f>
        <v>3914.37582</v>
      </c>
      <c r="P35" s="813"/>
      <c r="Q35" s="814"/>
    </row>
    <row r="36" s="786" customFormat="true" ht="60" hidden="false" customHeight="false" outlineLevel="0" collapsed="false">
      <c r="A36" s="808" t="s">
        <v>1517</v>
      </c>
      <c r="B36" s="809"/>
      <c r="C36" s="810" t="n">
        <v>213.50628</v>
      </c>
      <c r="D36" s="780" t="s">
        <v>1498</v>
      </c>
      <c r="E36" s="811"/>
      <c r="F36" s="811"/>
      <c r="G36" s="811"/>
      <c r="H36" s="811"/>
      <c r="I36" s="811"/>
      <c r="J36" s="811"/>
      <c r="K36" s="811"/>
      <c r="L36" s="811"/>
      <c r="M36" s="811"/>
      <c r="N36" s="812"/>
      <c r="O36" s="784"/>
      <c r="P36" s="813"/>
      <c r="Q36" s="814"/>
    </row>
    <row r="37" s="786" customFormat="true" ht="60" hidden="false" customHeight="false" outlineLevel="0" collapsed="false">
      <c r="A37" s="815" t="s">
        <v>1518</v>
      </c>
      <c r="B37" s="816"/>
      <c r="C37" s="810" t="n">
        <v>1480</v>
      </c>
      <c r="D37" s="780" t="s">
        <v>1514</v>
      </c>
      <c r="E37" s="811"/>
      <c r="F37" s="811"/>
      <c r="G37" s="811"/>
      <c r="H37" s="811"/>
      <c r="I37" s="811"/>
      <c r="J37" s="803" t="n">
        <f aca="false">C37</f>
        <v>1480</v>
      </c>
      <c r="K37" s="811"/>
      <c r="L37" s="811"/>
      <c r="M37" s="811"/>
      <c r="N37" s="812"/>
      <c r="O37" s="784" t="n">
        <f aca="false">SUM(E37:M37)</f>
        <v>1480</v>
      </c>
      <c r="P37" s="813" t="n">
        <v>1480</v>
      </c>
      <c r="Q37" s="814" t="n">
        <v>1480</v>
      </c>
    </row>
    <row r="38" s="786" customFormat="true" ht="84" hidden="false" customHeight="false" outlineLevel="0" collapsed="false">
      <c r="A38" s="815" t="s">
        <v>1519</v>
      </c>
      <c r="B38" s="816"/>
      <c r="C38" s="810" t="n">
        <v>4662.1</v>
      </c>
      <c r="D38" s="780" t="s">
        <v>1514</v>
      </c>
      <c r="E38" s="811"/>
      <c r="F38" s="811"/>
      <c r="G38" s="811"/>
      <c r="H38" s="811"/>
      <c r="I38" s="811"/>
      <c r="J38" s="803" t="n">
        <f aca="false">C38</f>
        <v>4662.1</v>
      </c>
      <c r="K38" s="811"/>
      <c r="L38" s="811"/>
      <c r="M38" s="811"/>
      <c r="N38" s="812"/>
      <c r="O38" s="784" t="n">
        <f aca="false">J38</f>
        <v>4662.1</v>
      </c>
      <c r="P38" s="813"/>
      <c r="Q38" s="814"/>
    </row>
    <row r="39" s="786" customFormat="true" ht="72" hidden="false" customHeight="false" outlineLevel="0" collapsed="false">
      <c r="A39" s="815" t="s">
        <v>1520</v>
      </c>
      <c r="B39" s="817"/>
      <c r="C39" s="810" t="n">
        <v>2700</v>
      </c>
      <c r="D39" s="780" t="s">
        <v>1514</v>
      </c>
      <c r="E39" s="811"/>
      <c r="F39" s="811"/>
      <c r="G39" s="811"/>
      <c r="H39" s="811"/>
      <c r="I39" s="811"/>
      <c r="J39" s="803" t="n">
        <f aca="false">C39</f>
        <v>2700</v>
      </c>
      <c r="K39" s="811"/>
      <c r="L39" s="811"/>
      <c r="M39" s="811"/>
      <c r="N39" s="812"/>
      <c r="O39" s="784" t="n">
        <f aca="false">C39</f>
        <v>2700</v>
      </c>
      <c r="P39" s="813"/>
      <c r="Q39" s="814"/>
    </row>
    <row r="40" s="786" customFormat="true" ht="48" hidden="false" customHeight="false" outlineLevel="0" collapsed="false">
      <c r="A40" s="818" t="s">
        <v>1521</v>
      </c>
      <c r="B40" s="817"/>
      <c r="C40" s="810" t="n">
        <v>15000</v>
      </c>
      <c r="D40" s="819" t="s">
        <v>1494</v>
      </c>
      <c r="E40" s="811"/>
      <c r="F40" s="811"/>
      <c r="G40" s="811"/>
      <c r="H40" s="811"/>
      <c r="I40" s="811"/>
      <c r="J40" s="803"/>
      <c r="K40" s="811"/>
      <c r="L40" s="811"/>
      <c r="M40" s="811"/>
      <c r="N40" s="812" t="n">
        <f aca="false">C40</f>
        <v>15000</v>
      </c>
      <c r="O40" s="784" t="n">
        <f aca="false">N40</f>
        <v>15000</v>
      </c>
      <c r="P40" s="813"/>
      <c r="Q40" s="814"/>
    </row>
    <row r="41" s="786" customFormat="true" ht="72" hidden="false" customHeight="false" outlineLevel="0" collapsed="false">
      <c r="A41" s="820" t="s">
        <v>1522</v>
      </c>
      <c r="B41" s="821" t="s">
        <v>1523</v>
      </c>
      <c r="C41" s="822" t="n">
        <v>12845</v>
      </c>
      <c r="D41" s="819" t="s">
        <v>1514</v>
      </c>
      <c r="E41" s="823"/>
      <c r="F41" s="811"/>
      <c r="G41" s="811"/>
      <c r="H41" s="811"/>
      <c r="I41" s="811"/>
      <c r="J41" s="803"/>
      <c r="K41" s="811"/>
      <c r="L41" s="811"/>
      <c r="M41" s="811" t="n">
        <f aca="false">C41</f>
        <v>12845</v>
      </c>
      <c r="N41" s="812"/>
      <c r="O41" s="784" t="n">
        <f aca="false">C41</f>
        <v>12845</v>
      </c>
      <c r="P41" s="813" t="n">
        <v>13192.2</v>
      </c>
      <c r="Q41" s="814" t="n">
        <v>13192.2</v>
      </c>
    </row>
    <row r="42" s="786" customFormat="true" ht="60" hidden="false" customHeight="true" outlineLevel="0" collapsed="false">
      <c r="A42" s="824" t="s">
        <v>1524</v>
      </c>
      <c r="B42" s="825"/>
      <c r="C42" s="822" t="n">
        <v>1161.152</v>
      </c>
      <c r="D42" s="819" t="s">
        <v>1514</v>
      </c>
      <c r="E42" s="826"/>
      <c r="F42" s="827"/>
      <c r="G42" s="827"/>
      <c r="H42" s="827"/>
      <c r="I42" s="827"/>
      <c r="J42" s="828"/>
      <c r="K42" s="827"/>
      <c r="L42" s="827"/>
      <c r="M42" s="827"/>
      <c r="N42" s="829" t="n">
        <f aca="false">C42</f>
        <v>1161.152</v>
      </c>
      <c r="O42" s="830" t="n">
        <f aca="false">N42</f>
        <v>1161.152</v>
      </c>
      <c r="P42" s="813"/>
      <c r="Q42" s="814"/>
    </row>
    <row r="43" s="786" customFormat="true" ht="24" hidden="false" customHeight="false" outlineLevel="0" collapsed="false">
      <c r="A43" s="824"/>
      <c r="B43" s="825"/>
      <c r="C43" s="822" t="n">
        <v>225.648</v>
      </c>
      <c r="D43" s="819" t="s">
        <v>1494</v>
      </c>
      <c r="E43" s="826"/>
      <c r="F43" s="827"/>
      <c r="G43" s="827"/>
      <c r="H43" s="827"/>
      <c r="I43" s="827"/>
      <c r="J43" s="828"/>
      <c r="K43" s="827"/>
      <c r="L43" s="827"/>
      <c r="M43" s="827"/>
      <c r="N43" s="829" t="n">
        <f aca="false">C43</f>
        <v>225.648</v>
      </c>
      <c r="O43" s="830" t="n">
        <f aca="false">N43</f>
        <v>225.648</v>
      </c>
      <c r="P43" s="813"/>
      <c r="Q43" s="814"/>
    </row>
    <row r="44" s="786" customFormat="true" ht="12.75" hidden="false" customHeight="true" outlineLevel="0" collapsed="false">
      <c r="A44" s="798" t="s">
        <v>810</v>
      </c>
      <c r="B44" s="798"/>
      <c r="C44" s="831" t="n">
        <f aca="false">C42+C43</f>
        <v>1386.8</v>
      </c>
      <c r="D44" s="832"/>
      <c r="E44" s="832" t="n">
        <f aca="false">E42+E43</f>
        <v>0</v>
      </c>
      <c r="F44" s="832" t="n">
        <f aca="false">F42+F43</f>
        <v>0</v>
      </c>
      <c r="G44" s="832" t="n">
        <f aca="false">G42+G43</f>
        <v>0</v>
      </c>
      <c r="H44" s="832" t="n">
        <f aca="false">H42+H43</f>
        <v>0</v>
      </c>
      <c r="I44" s="832" t="n">
        <f aca="false">I42+I43</f>
        <v>0</v>
      </c>
      <c r="J44" s="832" t="n">
        <f aca="false">J42+J43</f>
        <v>0</v>
      </c>
      <c r="K44" s="832" t="n">
        <f aca="false">K42+K43</f>
        <v>0</v>
      </c>
      <c r="L44" s="832" t="n">
        <f aca="false">L42+L43</f>
        <v>0</v>
      </c>
      <c r="M44" s="832" t="n">
        <f aca="false">M42+M43</f>
        <v>0</v>
      </c>
      <c r="N44" s="832" t="n">
        <f aca="false">N42+N43</f>
        <v>1386.8</v>
      </c>
      <c r="O44" s="832" t="n">
        <f aca="false">O42+O43</f>
        <v>1386.8</v>
      </c>
      <c r="P44" s="832" t="n">
        <f aca="false">P42+P43</f>
        <v>0</v>
      </c>
      <c r="Q44" s="832" t="n">
        <f aca="false">Q42+Q43</f>
        <v>0</v>
      </c>
    </row>
    <row r="45" s="786" customFormat="true" ht="12" hidden="false" customHeight="true" outlineLevel="0" collapsed="false">
      <c r="A45" s="833" t="s">
        <v>1525</v>
      </c>
      <c r="B45" s="834" t="s">
        <v>1523</v>
      </c>
      <c r="C45" s="822" t="n">
        <v>1876.93776</v>
      </c>
      <c r="D45" s="780" t="s">
        <v>1494</v>
      </c>
      <c r="E45" s="826"/>
      <c r="F45" s="827"/>
      <c r="G45" s="827"/>
      <c r="H45" s="827"/>
      <c r="I45" s="827"/>
      <c r="J45" s="828"/>
      <c r="K45" s="827"/>
      <c r="L45" s="827"/>
      <c r="M45" s="827" t="n">
        <f aca="false">C45</f>
        <v>1876.93776</v>
      </c>
      <c r="N45" s="829"/>
      <c r="O45" s="830" t="n">
        <f aca="false">C45</f>
        <v>1876.93776</v>
      </c>
      <c r="P45" s="813" t="n">
        <v>2062.93251</v>
      </c>
      <c r="Q45" s="814" t="n">
        <v>2104.87716</v>
      </c>
    </row>
    <row r="46" s="786" customFormat="true" ht="12" hidden="false" customHeight="false" outlineLevel="0" collapsed="false">
      <c r="A46" s="833"/>
      <c r="B46" s="835" t="s">
        <v>1526</v>
      </c>
      <c r="C46" s="836" t="n">
        <v>880.86624</v>
      </c>
      <c r="D46" s="780"/>
      <c r="E46" s="826"/>
      <c r="F46" s="827"/>
      <c r="G46" s="827"/>
      <c r="H46" s="827"/>
      <c r="I46" s="827"/>
      <c r="J46" s="828"/>
      <c r="K46" s="827"/>
      <c r="L46" s="827"/>
      <c r="M46" s="827" t="n">
        <f aca="false">C46</f>
        <v>880.86624</v>
      </c>
      <c r="N46" s="829"/>
      <c r="O46" s="830" t="n">
        <f aca="false">C46</f>
        <v>880.86624</v>
      </c>
      <c r="P46" s="813" t="n">
        <v>792.63181</v>
      </c>
      <c r="Q46" s="814" t="n">
        <v>787.50399</v>
      </c>
    </row>
    <row r="47" s="786" customFormat="true" ht="12" hidden="false" customHeight="true" outlineLevel="0" collapsed="false">
      <c r="A47" s="798" t="s">
        <v>810</v>
      </c>
      <c r="B47" s="798"/>
      <c r="C47" s="791" t="n">
        <f aca="false">C45+C46</f>
        <v>2757.804</v>
      </c>
      <c r="D47" s="798"/>
      <c r="E47" s="792" t="n">
        <f aca="false">E45+E46</f>
        <v>0</v>
      </c>
      <c r="F47" s="792" t="n">
        <f aca="false">F45+F46</f>
        <v>0</v>
      </c>
      <c r="G47" s="792" t="n">
        <f aca="false">G45+G46</f>
        <v>0</v>
      </c>
      <c r="H47" s="792" t="n">
        <f aca="false">H45+H46</f>
        <v>0</v>
      </c>
      <c r="I47" s="792" t="n">
        <f aca="false">I45+I46</f>
        <v>0</v>
      </c>
      <c r="J47" s="792" t="n">
        <f aca="false">J45+J46</f>
        <v>0</v>
      </c>
      <c r="K47" s="792" t="n">
        <f aca="false">K45+K46</f>
        <v>0</v>
      </c>
      <c r="L47" s="792" t="n">
        <f aca="false">L45+L46</f>
        <v>0</v>
      </c>
      <c r="M47" s="792" t="n">
        <f aca="false">M45+M46</f>
        <v>2757.804</v>
      </c>
      <c r="N47" s="793" t="n">
        <f aca="false">N45+N46</f>
        <v>0</v>
      </c>
      <c r="O47" s="794" t="n">
        <f aca="false">O45+O46</f>
        <v>2757.804</v>
      </c>
      <c r="P47" s="795" t="n">
        <f aca="false">P45+P46</f>
        <v>2855.56432</v>
      </c>
      <c r="Q47" s="794" t="n">
        <f aca="false">Q45+Q46</f>
        <v>2892.38115</v>
      </c>
    </row>
    <row r="48" s="786" customFormat="true" ht="24" hidden="false" customHeight="true" outlineLevel="0" collapsed="false">
      <c r="A48" s="837" t="s">
        <v>1527</v>
      </c>
      <c r="B48" s="838"/>
      <c r="C48" s="822" t="n">
        <v>3076.1</v>
      </c>
      <c r="D48" s="819" t="s">
        <v>1494</v>
      </c>
      <c r="E48" s="839"/>
      <c r="F48" s="839"/>
      <c r="G48" s="839"/>
      <c r="H48" s="839"/>
      <c r="I48" s="840" t="n">
        <f aca="false">C48</f>
        <v>3076.1</v>
      </c>
      <c r="J48" s="839"/>
      <c r="K48" s="839"/>
      <c r="L48" s="839"/>
      <c r="M48" s="839"/>
      <c r="N48" s="841"/>
      <c r="O48" s="842" t="n">
        <f aca="false">I48</f>
        <v>3076.1</v>
      </c>
      <c r="P48" s="795"/>
      <c r="Q48" s="794"/>
    </row>
    <row r="49" s="786" customFormat="true" ht="12" hidden="false" customHeight="false" outlineLevel="0" collapsed="false">
      <c r="A49" s="837"/>
      <c r="B49" s="838"/>
      <c r="C49" s="836" t="n">
        <v>1075.3</v>
      </c>
      <c r="D49" s="843" t="s">
        <v>1498</v>
      </c>
      <c r="E49" s="839"/>
      <c r="F49" s="839"/>
      <c r="G49" s="839"/>
      <c r="H49" s="839"/>
      <c r="I49" s="839"/>
      <c r="J49" s="839"/>
      <c r="K49" s="839"/>
      <c r="L49" s="839"/>
      <c r="M49" s="839"/>
      <c r="N49" s="841"/>
      <c r="O49" s="842"/>
      <c r="P49" s="795"/>
      <c r="Q49" s="794"/>
    </row>
    <row r="50" s="786" customFormat="true" ht="12" hidden="false" customHeight="true" outlineLevel="0" collapsed="false">
      <c r="A50" s="798" t="s">
        <v>810</v>
      </c>
      <c r="B50" s="798"/>
      <c r="C50" s="791" t="n">
        <f aca="false">C48+C49</f>
        <v>4151.4</v>
      </c>
      <c r="D50" s="791"/>
      <c r="E50" s="791" t="n">
        <f aca="false">E48+E49</f>
        <v>0</v>
      </c>
      <c r="F50" s="791" t="n">
        <f aca="false">F48+F49</f>
        <v>0</v>
      </c>
      <c r="G50" s="791" t="n">
        <f aca="false">G48+G49</f>
        <v>0</v>
      </c>
      <c r="H50" s="791" t="n">
        <f aca="false">H48+H49</f>
        <v>0</v>
      </c>
      <c r="I50" s="791" t="n">
        <f aca="false">I48+I49</f>
        <v>3076.1</v>
      </c>
      <c r="J50" s="791" t="n">
        <f aca="false">J48+J49</f>
        <v>0</v>
      </c>
      <c r="K50" s="791" t="n">
        <f aca="false">K48+K49</f>
        <v>0</v>
      </c>
      <c r="L50" s="791" t="n">
        <f aca="false">L48+L49</f>
        <v>0</v>
      </c>
      <c r="M50" s="791" t="n">
        <f aca="false">M48+M49</f>
        <v>0</v>
      </c>
      <c r="N50" s="791" t="n">
        <f aca="false">N48+N49</f>
        <v>0</v>
      </c>
      <c r="O50" s="791" t="n">
        <f aca="false">O48+O49</f>
        <v>3076.1</v>
      </c>
      <c r="P50" s="795"/>
      <c r="Q50" s="794"/>
    </row>
    <row r="51" s="786" customFormat="true" ht="60" hidden="false" customHeight="true" outlineLevel="0" collapsed="false">
      <c r="A51" s="844" t="s">
        <v>1528</v>
      </c>
      <c r="B51" s="845"/>
      <c r="C51" s="836" t="n">
        <v>3000</v>
      </c>
      <c r="D51" s="819" t="s">
        <v>1514</v>
      </c>
      <c r="E51" s="826"/>
      <c r="F51" s="827"/>
      <c r="G51" s="827"/>
      <c r="H51" s="827"/>
      <c r="I51" s="827"/>
      <c r="J51" s="828"/>
      <c r="K51" s="827"/>
      <c r="L51" s="827"/>
      <c r="M51" s="827"/>
      <c r="N51" s="829" t="n">
        <f aca="false">C51</f>
        <v>3000</v>
      </c>
      <c r="O51" s="830" t="n">
        <f aca="false">N51</f>
        <v>3000</v>
      </c>
      <c r="P51" s="813"/>
      <c r="Q51" s="814"/>
    </row>
    <row r="52" s="786" customFormat="true" ht="12" hidden="false" customHeight="false" outlineLevel="0" collapsed="false">
      <c r="A52" s="844"/>
      <c r="B52" s="845"/>
      <c r="C52" s="836" t="n">
        <v>3000</v>
      </c>
      <c r="D52" s="843" t="s">
        <v>1498</v>
      </c>
      <c r="E52" s="826"/>
      <c r="F52" s="827"/>
      <c r="G52" s="827"/>
      <c r="H52" s="827"/>
      <c r="I52" s="827"/>
      <c r="J52" s="828"/>
      <c r="K52" s="827"/>
      <c r="L52" s="827"/>
      <c r="M52" s="827"/>
      <c r="N52" s="829"/>
      <c r="O52" s="830"/>
      <c r="P52" s="813"/>
      <c r="Q52" s="814"/>
    </row>
    <row r="53" s="786" customFormat="true" ht="12" hidden="false" customHeight="true" outlineLevel="0" collapsed="false">
      <c r="A53" s="798" t="s">
        <v>810</v>
      </c>
      <c r="B53" s="798"/>
      <c r="C53" s="791" t="n">
        <f aca="false">C51+C52</f>
        <v>6000</v>
      </c>
      <c r="D53" s="798"/>
      <c r="E53" s="792" t="n">
        <f aca="false">E51+E52</f>
        <v>0</v>
      </c>
      <c r="F53" s="792" t="n">
        <f aca="false">F51+F52</f>
        <v>0</v>
      </c>
      <c r="G53" s="792" t="n">
        <f aca="false">G51+G52</f>
        <v>0</v>
      </c>
      <c r="H53" s="792" t="n">
        <f aca="false">H51+H52</f>
        <v>0</v>
      </c>
      <c r="I53" s="792" t="n">
        <f aca="false">I51+I52</f>
        <v>0</v>
      </c>
      <c r="J53" s="792" t="n">
        <f aca="false">J51+J52</f>
        <v>0</v>
      </c>
      <c r="K53" s="792" t="n">
        <f aca="false">K51+K52</f>
        <v>0</v>
      </c>
      <c r="L53" s="792" t="n">
        <f aca="false">L51+L52</f>
        <v>0</v>
      </c>
      <c r="M53" s="792" t="n">
        <f aca="false">M51+M52</f>
        <v>0</v>
      </c>
      <c r="N53" s="793" t="n">
        <f aca="false">N51+N52</f>
        <v>3000</v>
      </c>
      <c r="O53" s="794" t="n">
        <f aca="false">O51+O52</f>
        <v>3000</v>
      </c>
      <c r="P53" s="795" t="n">
        <f aca="false">P51+P52</f>
        <v>0</v>
      </c>
      <c r="Q53" s="794" t="n">
        <f aca="false">Q51+Q52</f>
        <v>0</v>
      </c>
    </row>
    <row r="54" s="786" customFormat="true" ht="24" hidden="false" customHeight="false" outlineLevel="0" collapsed="false">
      <c r="A54" s="846" t="s">
        <v>1529</v>
      </c>
      <c r="B54" s="838"/>
      <c r="C54" s="847"/>
      <c r="D54" s="843" t="s">
        <v>1494</v>
      </c>
      <c r="E54" s="839"/>
      <c r="F54" s="839"/>
      <c r="G54" s="839"/>
      <c r="H54" s="839"/>
      <c r="I54" s="839"/>
      <c r="J54" s="839"/>
      <c r="K54" s="839"/>
      <c r="L54" s="839"/>
      <c r="M54" s="839"/>
      <c r="N54" s="841" t="n">
        <f aca="false">C54</f>
        <v>0</v>
      </c>
      <c r="O54" s="842"/>
      <c r="P54" s="848" t="n">
        <v>1271.1</v>
      </c>
      <c r="Q54" s="842"/>
    </row>
    <row r="55" s="786" customFormat="true" ht="51.75" hidden="false" customHeight="true" outlineLevel="0" collapsed="false">
      <c r="A55" s="837" t="s">
        <v>1530</v>
      </c>
      <c r="B55" s="798"/>
      <c r="C55" s="779"/>
      <c r="D55" s="780" t="s">
        <v>1498</v>
      </c>
      <c r="E55" s="792"/>
      <c r="F55" s="792"/>
      <c r="G55" s="792"/>
      <c r="H55" s="792"/>
      <c r="I55" s="792"/>
      <c r="J55" s="792"/>
      <c r="K55" s="792"/>
      <c r="L55" s="792"/>
      <c r="M55" s="792"/>
      <c r="N55" s="793"/>
      <c r="O55" s="794"/>
      <c r="P55" s="806"/>
      <c r="Q55" s="807" t="n">
        <v>552.59</v>
      </c>
    </row>
    <row r="56" s="786" customFormat="true" ht="24" hidden="false" customHeight="false" outlineLevel="0" collapsed="false">
      <c r="A56" s="837"/>
      <c r="B56" s="798"/>
      <c r="C56" s="847"/>
      <c r="D56" s="819" t="s">
        <v>1494</v>
      </c>
      <c r="E56" s="792"/>
      <c r="F56" s="792"/>
      <c r="G56" s="792"/>
      <c r="H56" s="792"/>
      <c r="I56" s="792"/>
      <c r="J56" s="792"/>
      <c r="K56" s="792"/>
      <c r="L56" s="792"/>
      <c r="M56" s="792"/>
      <c r="N56" s="793"/>
      <c r="O56" s="794"/>
      <c r="P56" s="806" t="n">
        <v>185.363</v>
      </c>
      <c r="Q56" s="807"/>
    </row>
    <row r="57" s="786" customFormat="true" ht="12" hidden="false" customHeight="true" outlineLevel="0" collapsed="false">
      <c r="A57" s="798" t="s">
        <v>810</v>
      </c>
      <c r="B57" s="798"/>
      <c r="C57" s="791" t="n">
        <f aca="false">C55+C56</f>
        <v>0</v>
      </c>
      <c r="D57" s="798"/>
      <c r="E57" s="792"/>
      <c r="F57" s="792"/>
      <c r="G57" s="792"/>
      <c r="H57" s="792"/>
      <c r="I57" s="792"/>
      <c r="J57" s="792"/>
      <c r="K57" s="792"/>
      <c r="L57" s="792"/>
      <c r="M57" s="792"/>
      <c r="N57" s="793"/>
      <c r="O57" s="794"/>
      <c r="P57" s="795" t="n">
        <f aca="false">P56+P55</f>
        <v>185.363</v>
      </c>
      <c r="Q57" s="794" t="n">
        <f aca="false">Q55+Q56</f>
        <v>552.59</v>
      </c>
    </row>
    <row r="58" s="786" customFormat="true" ht="36.75" hidden="false" customHeight="false" outlineLevel="0" collapsed="false">
      <c r="A58" s="849" t="s">
        <v>1531</v>
      </c>
      <c r="B58" s="838"/>
      <c r="C58" s="847" t="n">
        <v>30000</v>
      </c>
      <c r="D58" s="843" t="s">
        <v>1494</v>
      </c>
      <c r="E58" s="839"/>
      <c r="F58" s="839"/>
      <c r="G58" s="839" t="n">
        <f aca="false">C58</f>
        <v>30000</v>
      </c>
      <c r="H58" s="839"/>
      <c r="I58" s="839"/>
      <c r="J58" s="839"/>
      <c r="K58" s="839"/>
      <c r="L58" s="839"/>
      <c r="M58" s="839"/>
      <c r="N58" s="841"/>
      <c r="O58" s="842"/>
      <c r="P58" s="848" t="n">
        <v>3951.96429</v>
      </c>
      <c r="Q58" s="850" t="n">
        <v>2029.60039</v>
      </c>
    </row>
    <row r="59" s="786" customFormat="true" ht="12.75" hidden="false" customHeight="false" outlineLevel="0" collapsed="false">
      <c r="A59" s="851" t="s">
        <v>1532</v>
      </c>
      <c r="B59" s="852"/>
      <c r="C59" s="853" t="n">
        <f aca="false">C14+C15+C19+C20+C22+C26+C30+C33+C37+C39+C41+C53+C47+C50+C44+C40+C38+C36+C35+C34+C32+C31+C29+C28+C27+C21+C58</f>
        <v>161153.46197</v>
      </c>
      <c r="D59" s="853"/>
      <c r="E59" s="854" t="n">
        <f aca="false">E14+E15+E19+E20+E22+E26+E30+E33+E37+E39+E41+E53+E47+E50+E44+E40+E38+E36+E35+E34+E32+E31+E29+E28+E27+E21+E58</f>
        <v>340.98887</v>
      </c>
      <c r="F59" s="854" t="n">
        <f aca="false">F14+F15+F19+F20+F22+F26+F30+F33+F37+F39+F41+F53+F47+F50+F44+F40+F38+F36+F35+F34+F32+F31+F29+F28+F27+F21+F58</f>
        <v>74.586</v>
      </c>
      <c r="G59" s="854" t="n">
        <f aca="false">G14+G15+G19+G20+G22+G26+G30+G33+G37+G39+G41+G53+G47+G50+G44+G40+G38+G36+G35+G34+G32+G31+G29+G28+G27+G21+G58</f>
        <v>33092.977</v>
      </c>
      <c r="H59" s="854" t="n">
        <f aca="false">H14+H15+H19+H20+H22+H26+H30+H33+H37+H39+H41+H53+H47+H50+H44+H40+H38+H36+H35+H34+H32+H31+H29+H28+H27+H21</f>
        <v>23714.37582</v>
      </c>
      <c r="I59" s="854" t="n">
        <f aca="false">I14+I15+I19+I20+I22+I26+I30+I33+I37+I39+I41+I53+I47+I50+I44+I40+I38+I36+I35+I34+I32+I31+I29+I28+I27+I21</f>
        <v>3076.1</v>
      </c>
      <c r="J59" s="854" t="n">
        <f aca="false">J14+J15+J19+J20+J22+J26+J30+J33+J37+J39+J41+J53+J47+J50+J44+J40+J38+J36+J35+J34+J32+J31+J29+J28+J27+J21</f>
        <v>15389.15</v>
      </c>
      <c r="K59" s="854" t="n">
        <f aca="false">K14+K15+K19+K20+K22+K26+K30+K33+K37+K39+K41+K53+K47+K50+K44+K40+K38+K36+K35+K34+K32+K31+K29+K28+K27+K21</f>
        <v>14974.7</v>
      </c>
      <c r="L59" s="854" t="n">
        <f aca="false">L14+L15+L19+L20+L22+L26+L30+L33+L37+L39+L41+L53+L47+L50+L44+L40+L38+L36+L35+L34+L32+L31+L29+L28+L27+L21</f>
        <v>90.9</v>
      </c>
      <c r="M59" s="854" t="n">
        <f aca="false">M14+M15+M19+M20+M22+M26+M30+M33+M37+M39+M41+M53+M47+M50+M44+M40+M38+M36+M35+M34+M32+M31+M29+M28+M27+M21</f>
        <v>15602.804</v>
      </c>
      <c r="N59" s="854" t="n">
        <f aca="false">N14+N15+N19+N20+N22+N26+N30+N33+N37+N39+N41+N53+N47+N50+N44+N40+N38+N36+N35+N34+N32+N31+N29+N28+N27+N21</f>
        <v>19386.8</v>
      </c>
      <c r="O59" s="854" t="n">
        <f aca="false">O14+O15+O19+O20+O22+O26+O30+O33+O37+O39+O41+O53+O47+O50+O44+O40+O38+O36+O35+O34+O32+O31+O29+O28+O27+O21</f>
        <v>95743.38169</v>
      </c>
      <c r="P59" s="854" t="n">
        <f aca="false">P14+P15+P19+P20+P22+P26+P30+P33+P37+P39+P41+P53+P47+P50+P44+P40+P38+P36+P35+P34+P32+P31+P29+P28+P27+P21+P54+P57+P58</f>
        <v>56038.59602</v>
      </c>
      <c r="Q59" s="854" t="n">
        <f aca="false">Q14+Q15+Q19+Q20+Q22+Q26+Q30+Q33+Q37+Q39+Q41+Q53+Q47+Q50+Q44+Q40+Q38+Q36+Q35+Q34+Q32+Q31+Q29+Q28+Q27+Q21+Q54+Q57+Q58</f>
        <v>49403.30854</v>
      </c>
    </row>
    <row r="60" s="786" customFormat="true" ht="180" hidden="false" customHeight="true" outlineLevel="0" collapsed="false">
      <c r="A60" s="855" t="s">
        <v>1533</v>
      </c>
      <c r="B60" s="856" t="s">
        <v>1534</v>
      </c>
      <c r="C60" s="857" t="n">
        <v>164190.37</v>
      </c>
      <c r="D60" s="856" t="s">
        <v>1514</v>
      </c>
      <c r="E60" s="858"/>
      <c r="F60" s="858"/>
      <c r="G60" s="858"/>
      <c r="H60" s="858"/>
      <c r="I60" s="858"/>
      <c r="J60" s="859" t="n">
        <f aca="false">C60</f>
        <v>164190.37</v>
      </c>
      <c r="K60" s="858"/>
      <c r="L60" s="858"/>
      <c r="M60" s="858"/>
      <c r="N60" s="860"/>
      <c r="O60" s="861" t="n">
        <f aca="false">SUM(E60:M60)</f>
        <v>164190.37</v>
      </c>
      <c r="P60" s="862" t="n">
        <v>171359.6</v>
      </c>
      <c r="Q60" s="863" t="n">
        <v>171359.6</v>
      </c>
    </row>
    <row r="61" s="786" customFormat="true" ht="73.5" hidden="false" customHeight="true" outlineLevel="0" collapsed="false">
      <c r="A61" s="855"/>
      <c r="B61" s="780" t="s">
        <v>1535</v>
      </c>
      <c r="C61" s="864" t="n">
        <v>58453.37</v>
      </c>
      <c r="D61" s="780" t="s">
        <v>1514</v>
      </c>
      <c r="E61" s="781"/>
      <c r="F61" s="781"/>
      <c r="G61" s="781"/>
      <c r="H61" s="781"/>
      <c r="I61" s="781"/>
      <c r="J61" s="781" t="n">
        <f aca="false">C61</f>
        <v>58453.37</v>
      </c>
      <c r="K61" s="781"/>
      <c r="L61" s="781"/>
      <c r="M61" s="781"/>
      <c r="N61" s="783"/>
      <c r="O61" s="784" t="n">
        <f aca="false">SUM(E61:M61)</f>
        <v>58453.37</v>
      </c>
      <c r="P61" s="785" t="n">
        <v>57673.6</v>
      </c>
      <c r="Q61" s="865" t="n">
        <v>57673.6</v>
      </c>
    </row>
    <row r="62" s="786" customFormat="true" ht="67.5" hidden="false" customHeight="true" outlineLevel="0" collapsed="false">
      <c r="A62" s="796" t="s">
        <v>810</v>
      </c>
      <c r="B62" s="780"/>
      <c r="C62" s="864" t="n">
        <f aca="false">C60+C61</f>
        <v>222643.74</v>
      </c>
      <c r="D62" s="780"/>
      <c r="E62" s="781"/>
      <c r="F62" s="781"/>
      <c r="G62" s="781"/>
      <c r="H62" s="781"/>
      <c r="I62" s="781"/>
      <c r="J62" s="781" t="n">
        <f aca="false">J60+J61</f>
        <v>222643.74</v>
      </c>
      <c r="K62" s="781"/>
      <c r="L62" s="781"/>
      <c r="M62" s="781"/>
      <c r="N62" s="783"/>
      <c r="O62" s="784" t="n">
        <f aca="false">SUM(E62:M62)</f>
        <v>222643.74</v>
      </c>
      <c r="P62" s="785" t="n">
        <f aca="false">P60+P61</f>
        <v>229033.2</v>
      </c>
      <c r="Q62" s="865" t="n">
        <f aca="false">Q60+Q61</f>
        <v>229033.2</v>
      </c>
    </row>
    <row r="63" s="786" customFormat="true" ht="180" hidden="false" customHeight="true" outlineLevel="0" collapsed="false">
      <c r="A63" s="796" t="s">
        <v>1536</v>
      </c>
      <c r="B63" s="780" t="s">
        <v>1537</v>
      </c>
      <c r="C63" s="864" t="n">
        <v>110383.88</v>
      </c>
      <c r="D63" s="780" t="s">
        <v>1514</v>
      </c>
      <c r="E63" s="781"/>
      <c r="F63" s="781"/>
      <c r="G63" s="781"/>
      <c r="H63" s="781"/>
      <c r="I63" s="781"/>
      <c r="J63" s="781" t="n">
        <f aca="false">C63</f>
        <v>110383.88</v>
      </c>
      <c r="K63" s="781"/>
      <c r="L63" s="781"/>
      <c r="M63" s="781"/>
      <c r="N63" s="783"/>
      <c r="O63" s="784" t="n">
        <f aca="false">J63</f>
        <v>110383.88</v>
      </c>
      <c r="P63" s="785" t="n">
        <v>106423.3</v>
      </c>
      <c r="Q63" s="865" t="n">
        <v>106423.3</v>
      </c>
    </row>
    <row r="64" s="786" customFormat="true" ht="168" hidden="false" customHeight="false" outlineLevel="0" collapsed="false">
      <c r="A64" s="796"/>
      <c r="B64" s="780" t="s">
        <v>1538</v>
      </c>
      <c r="C64" s="864" t="n">
        <v>64600</v>
      </c>
      <c r="D64" s="780" t="s">
        <v>1514</v>
      </c>
      <c r="E64" s="781"/>
      <c r="F64" s="781"/>
      <c r="G64" s="781"/>
      <c r="H64" s="781"/>
      <c r="I64" s="781"/>
      <c r="J64" s="781" t="n">
        <f aca="false">C64</f>
        <v>64600</v>
      </c>
      <c r="K64" s="781"/>
      <c r="L64" s="781"/>
      <c r="M64" s="781"/>
      <c r="N64" s="783"/>
      <c r="O64" s="784" t="n">
        <f aca="false">J64</f>
        <v>64600</v>
      </c>
      <c r="P64" s="785" t="n">
        <v>63250.4</v>
      </c>
      <c r="Q64" s="865" t="n">
        <v>63250.4</v>
      </c>
    </row>
    <row r="65" s="786" customFormat="true" ht="12" hidden="false" customHeight="false" outlineLevel="0" collapsed="false">
      <c r="A65" s="796" t="s">
        <v>810</v>
      </c>
      <c r="B65" s="780"/>
      <c r="C65" s="864" t="n">
        <f aca="false">C63+C64</f>
        <v>174983.88</v>
      </c>
      <c r="D65" s="780"/>
      <c r="E65" s="781"/>
      <c r="F65" s="781"/>
      <c r="G65" s="781"/>
      <c r="H65" s="781"/>
      <c r="I65" s="781"/>
      <c r="J65" s="781" t="n">
        <f aca="false">C65</f>
        <v>174983.88</v>
      </c>
      <c r="K65" s="781"/>
      <c r="L65" s="781"/>
      <c r="M65" s="781"/>
      <c r="N65" s="783"/>
      <c r="O65" s="784" t="n">
        <f aca="false">J65</f>
        <v>174983.88</v>
      </c>
      <c r="P65" s="785" t="n">
        <f aca="false">P64+P63</f>
        <v>169673.7</v>
      </c>
      <c r="Q65" s="865" t="n">
        <f aca="false">Q64+Q63</f>
        <v>169673.7</v>
      </c>
    </row>
    <row r="66" s="786" customFormat="true" ht="60" hidden="false" customHeight="false" outlineLevel="0" collapsed="false">
      <c r="A66" s="866" t="s">
        <v>1539</v>
      </c>
      <c r="B66" s="780"/>
      <c r="C66" s="867" t="n">
        <v>141.9</v>
      </c>
      <c r="D66" s="780" t="s">
        <v>1540</v>
      </c>
      <c r="E66" s="781"/>
      <c r="F66" s="781"/>
      <c r="G66" s="781"/>
      <c r="H66" s="781"/>
      <c r="I66" s="781"/>
      <c r="J66" s="781"/>
      <c r="K66" s="781"/>
      <c r="L66" s="781"/>
      <c r="M66" s="781"/>
      <c r="N66" s="783"/>
      <c r="O66" s="784" t="n">
        <f aca="false">SUM(E66:M66)</f>
        <v>0</v>
      </c>
      <c r="P66" s="785" t="n">
        <v>141.9</v>
      </c>
      <c r="Q66" s="865" t="n">
        <v>141.9</v>
      </c>
    </row>
    <row r="67" s="786" customFormat="true" ht="84" hidden="false" customHeight="false" outlineLevel="0" collapsed="false">
      <c r="A67" s="866" t="s">
        <v>1541</v>
      </c>
      <c r="B67" s="798"/>
      <c r="C67" s="867" t="n">
        <v>6206.2</v>
      </c>
      <c r="D67" s="780" t="s">
        <v>1514</v>
      </c>
      <c r="E67" s="781"/>
      <c r="F67" s="781"/>
      <c r="G67" s="781"/>
      <c r="H67" s="781"/>
      <c r="I67" s="781"/>
      <c r="J67" s="781"/>
      <c r="K67" s="781"/>
      <c r="L67" s="781"/>
      <c r="M67" s="781" t="n">
        <f aca="false">C67</f>
        <v>6206.2</v>
      </c>
      <c r="N67" s="783"/>
      <c r="O67" s="784" t="n">
        <f aca="false">SUM(E67:M67)</f>
        <v>6206.2</v>
      </c>
      <c r="P67" s="785" t="n">
        <v>5368</v>
      </c>
      <c r="Q67" s="865" t="n">
        <v>6437.4</v>
      </c>
    </row>
    <row r="68" s="786" customFormat="true" ht="60" hidden="false" customHeight="false" outlineLevel="0" collapsed="false">
      <c r="A68" s="866" t="s">
        <v>1542</v>
      </c>
      <c r="B68" s="798"/>
      <c r="C68" s="867" t="n">
        <v>958.6</v>
      </c>
      <c r="D68" s="780" t="s">
        <v>1494</v>
      </c>
      <c r="E68" s="781" t="n">
        <f aca="false">C68</f>
        <v>958.6</v>
      </c>
      <c r="F68" s="781"/>
      <c r="G68" s="781"/>
      <c r="H68" s="781"/>
      <c r="I68" s="781"/>
      <c r="J68" s="781"/>
      <c r="K68" s="781"/>
      <c r="L68" s="781"/>
      <c r="M68" s="781"/>
      <c r="N68" s="783"/>
      <c r="O68" s="784" t="n">
        <f aca="false">SUM(E68:M68)</f>
        <v>958.6</v>
      </c>
      <c r="P68" s="785" t="n">
        <v>958.6</v>
      </c>
      <c r="Q68" s="865" t="n">
        <v>958.6</v>
      </c>
    </row>
    <row r="69" s="786" customFormat="true" ht="60" hidden="false" customHeight="false" outlineLevel="0" collapsed="false">
      <c r="A69" s="866" t="s">
        <v>1543</v>
      </c>
      <c r="B69" s="780" t="s">
        <v>1544</v>
      </c>
      <c r="C69" s="867" t="n">
        <v>970.9</v>
      </c>
      <c r="D69" s="780" t="s">
        <v>1494</v>
      </c>
      <c r="E69" s="781"/>
      <c r="F69" s="781"/>
      <c r="G69" s="781" t="n">
        <f aca="false">C69</f>
        <v>970.9</v>
      </c>
      <c r="H69" s="781"/>
      <c r="I69" s="781"/>
      <c r="J69" s="781"/>
      <c r="K69" s="781"/>
      <c r="L69" s="781"/>
      <c r="M69" s="781"/>
      <c r="N69" s="783"/>
      <c r="O69" s="784" t="n">
        <f aca="false">SUM(E69:M69)</f>
        <v>970.9</v>
      </c>
      <c r="P69" s="785" t="n">
        <v>970.9</v>
      </c>
      <c r="Q69" s="865" t="n">
        <v>970.9</v>
      </c>
    </row>
    <row r="70" s="786" customFormat="true" ht="60" hidden="false" customHeight="false" outlineLevel="0" collapsed="false">
      <c r="A70" s="866" t="s">
        <v>1545</v>
      </c>
      <c r="B70" s="780"/>
      <c r="C70" s="867" t="n">
        <v>7944.9</v>
      </c>
      <c r="D70" s="780" t="s">
        <v>1498</v>
      </c>
      <c r="E70" s="781"/>
      <c r="F70" s="781"/>
      <c r="G70" s="781"/>
      <c r="H70" s="781"/>
      <c r="I70" s="781"/>
      <c r="J70" s="781"/>
      <c r="K70" s="781"/>
      <c r="L70" s="781"/>
      <c r="M70" s="781"/>
      <c r="N70" s="783"/>
      <c r="O70" s="784" t="n">
        <f aca="false">SUM(E70:M70)</f>
        <v>0</v>
      </c>
      <c r="P70" s="785" t="n">
        <v>6355.9</v>
      </c>
      <c r="Q70" s="865" t="n">
        <v>6355.9</v>
      </c>
    </row>
    <row r="71" s="786" customFormat="true" ht="12" hidden="false" customHeight="true" outlineLevel="0" collapsed="false">
      <c r="A71" s="866" t="s">
        <v>1546</v>
      </c>
      <c r="B71" s="780"/>
      <c r="C71" s="867" t="n">
        <v>3260.4</v>
      </c>
      <c r="D71" s="780" t="s">
        <v>1498</v>
      </c>
      <c r="E71" s="781"/>
      <c r="F71" s="781"/>
      <c r="G71" s="781"/>
      <c r="H71" s="781"/>
      <c r="I71" s="781"/>
      <c r="J71" s="781"/>
      <c r="K71" s="781"/>
      <c r="L71" s="781"/>
      <c r="M71" s="781"/>
      <c r="N71" s="783"/>
      <c r="O71" s="784" t="n">
        <f aca="false">SUM(E71:M71)</f>
        <v>0</v>
      </c>
      <c r="P71" s="785" t="n">
        <v>3287.1</v>
      </c>
      <c r="Q71" s="865" t="n">
        <v>3395.1</v>
      </c>
    </row>
    <row r="72" s="786" customFormat="true" ht="72" hidden="false" customHeight="false" outlineLevel="0" collapsed="false">
      <c r="A72" s="866" t="s">
        <v>1547</v>
      </c>
      <c r="B72" s="780"/>
      <c r="C72" s="867" t="n">
        <v>3910.2</v>
      </c>
      <c r="D72" s="780" t="s">
        <v>1514</v>
      </c>
      <c r="E72" s="781"/>
      <c r="F72" s="781"/>
      <c r="G72" s="781"/>
      <c r="H72" s="781"/>
      <c r="I72" s="781"/>
      <c r="J72" s="781"/>
      <c r="K72" s="781"/>
      <c r="L72" s="781"/>
      <c r="M72" s="781" t="n">
        <f aca="false">C72</f>
        <v>3910.2</v>
      </c>
      <c r="N72" s="783"/>
      <c r="O72" s="784" t="n">
        <f aca="false">SUM(E72:M72)</f>
        <v>3910.2</v>
      </c>
      <c r="P72" s="785" t="n">
        <v>3910.2</v>
      </c>
      <c r="Q72" s="865" t="n">
        <v>3910.2</v>
      </c>
    </row>
    <row r="73" s="786" customFormat="true" ht="60" hidden="false" customHeight="false" outlineLevel="0" collapsed="false">
      <c r="A73" s="866" t="s">
        <v>1548</v>
      </c>
      <c r="B73" s="780"/>
      <c r="C73" s="867" t="n">
        <v>3246.5</v>
      </c>
      <c r="D73" s="780" t="s">
        <v>1494</v>
      </c>
      <c r="E73" s="781"/>
      <c r="F73" s="781"/>
      <c r="G73" s="781"/>
      <c r="H73" s="781"/>
      <c r="I73" s="781"/>
      <c r="J73" s="781" t="n">
        <f aca="false">C73</f>
        <v>3246.5</v>
      </c>
      <c r="K73" s="781"/>
      <c r="L73" s="781"/>
      <c r="M73" s="781"/>
      <c r="N73" s="783"/>
      <c r="O73" s="784" t="n">
        <f aca="false">SUM(E73:M73)</f>
        <v>3246.5</v>
      </c>
      <c r="P73" s="785" t="n">
        <v>3246.5</v>
      </c>
      <c r="Q73" s="865" t="n">
        <v>3246.5</v>
      </c>
    </row>
    <row r="74" s="786" customFormat="true" ht="36" hidden="false" customHeight="false" outlineLevel="0" collapsed="false">
      <c r="A74" s="866" t="s">
        <v>1549</v>
      </c>
      <c r="B74" s="798"/>
      <c r="C74" s="867" t="n">
        <v>220</v>
      </c>
      <c r="D74" s="780" t="s">
        <v>1494</v>
      </c>
      <c r="E74" s="781" t="n">
        <f aca="false">C74</f>
        <v>220</v>
      </c>
      <c r="F74" s="781"/>
      <c r="G74" s="781"/>
      <c r="H74" s="781"/>
      <c r="I74" s="781"/>
      <c r="J74" s="781"/>
      <c r="K74" s="781"/>
      <c r="L74" s="781"/>
      <c r="M74" s="781"/>
      <c r="N74" s="783"/>
      <c r="O74" s="784" t="n">
        <f aca="false">SUM(E74:M74)</f>
        <v>220</v>
      </c>
      <c r="P74" s="785" t="n">
        <v>220</v>
      </c>
      <c r="Q74" s="865" t="n">
        <v>220</v>
      </c>
    </row>
    <row r="75" s="786" customFormat="true" ht="60" hidden="false" customHeight="false" outlineLevel="0" collapsed="false">
      <c r="A75" s="866" t="s">
        <v>1550</v>
      </c>
      <c r="B75" s="778"/>
      <c r="C75" s="867" t="n">
        <v>929.6</v>
      </c>
      <c r="D75" s="780" t="s">
        <v>1494</v>
      </c>
      <c r="E75" s="781" t="n">
        <f aca="false">C75</f>
        <v>929.6</v>
      </c>
      <c r="F75" s="781"/>
      <c r="G75" s="781"/>
      <c r="H75" s="781"/>
      <c r="I75" s="781"/>
      <c r="J75" s="781"/>
      <c r="K75" s="781"/>
      <c r="L75" s="781"/>
      <c r="M75" s="781"/>
      <c r="N75" s="783"/>
      <c r="O75" s="784" t="n">
        <f aca="false">C75</f>
        <v>929.6</v>
      </c>
      <c r="P75" s="785" t="n">
        <v>929.6</v>
      </c>
      <c r="Q75" s="865" t="n">
        <v>929.6</v>
      </c>
    </row>
    <row r="76" s="786" customFormat="true" ht="84" hidden="false" customHeight="false" outlineLevel="0" collapsed="false">
      <c r="A76" s="866" t="s">
        <v>1551</v>
      </c>
      <c r="B76" s="780"/>
      <c r="C76" s="864" t="n">
        <v>31733.3</v>
      </c>
      <c r="D76" s="780" t="s">
        <v>1494</v>
      </c>
      <c r="E76" s="781"/>
      <c r="F76" s="781"/>
      <c r="G76" s="781"/>
      <c r="H76" s="781" t="n">
        <f aca="false">C76</f>
        <v>31733.3</v>
      </c>
      <c r="I76" s="781"/>
      <c r="J76" s="781"/>
      <c r="K76" s="781"/>
      <c r="L76" s="781"/>
      <c r="M76" s="781"/>
      <c r="N76" s="783"/>
      <c r="O76" s="784" t="n">
        <f aca="false">SUM(E76:M76)</f>
        <v>31733.3</v>
      </c>
      <c r="P76" s="785" t="n">
        <v>31733.3</v>
      </c>
      <c r="Q76" s="865" t="n">
        <v>31733.3</v>
      </c>
    </row>
    <row r="77" s="786" customFormat="true" ht="60" hidden="false" customHeight="false" outlineLevel="0" collapsed="false">
      <c r="A77" s="866" t="s">
        <v>1552</v>
      </c>
      <c r="B77" s="780"/>
      <c r="C77" s="864" t="n">
        <v>33895.2</v>
      </c>
      <c r="D77" s="780" t="s">
        <v>1494</v>
      </c>
      <c r="E77" s="781"/>
      <c r="F77" s="781"/>
      <c r="G77" s="781"/>
      <c r="H77" s="781" t="n">
        <f aca="false">C77</f>
        <v>33895.2</v>
      </c>
      <c r="I77" s="781"/>
      <c r="J77" s="781"/>
      <c r="K77" s="781"/>
      <c r="L77" s="781"/>
      <c r="M77" s="781"/>
      <c r="N77" s="783"/>
      <c r="O77" s="784" t="n">
        <f aca="false">SUM(E77:M77)</f>
        <v>33895.2</v>
      </c>
      <c r="P77" s="785" t="n">
        <v>38765.9</v>
      </c>
      <c r="Q77" s="865" t="n">
        <v>38765.9</v>
      </c>
    </row>
    <row r="78" s="786" customFormat="true" ht="60" hidden="false" customHeight="false" outlineLevel="0" collapsed="false">
      <c r="A78" s="866" t="s">
        <v>1553</v>
      </c>
      <c r="B78" s="780"/>
      <c r="C78" s="864" t="n">
        <v>784</v>
      </c>
      <c r="D78" s="780" t="s">
        <v>1494</v>
      </c>
      <c r="E78" s="781"/>
      <c r="F78" s="781"/>
      <c r="G78" s="781"/>
      <c r="H78" s="781"/>
      <c r="I78" s="781" t="n">
        <f aca="false">C78</f>
        <v>784</v>
      </c>
      <c r="J78" s="781"/>
      <c r="K78" s="781"/>
      <c r="L78" s="781"/>
      <c r="M78" s="781"/>
      <c r="N78" s="783"/>
      <c r="O78" s="784" t="n">
        <f aca="false">G78+I78</f>
        <v>784</v>
      </c>
      <c r="P78" s="785" t="n">
        <v>784</v>
      </c>
      <c r="Q78" s="865" t="n">
        <v>784</v>
      </c>
    </row>
    <row r="79" s="786" customFormat="true" ht="12" hidden="false" customHeight="true" outlineLevel="0" collapsed="false">
      <c r="A79" s="866" t="s">
        <v>1554</v>
      </c>
      <c r="B79" s="780"/>
      <c r="C79" s="864" t="n">
        <v>787.2</v>
      </c>
      <c r="D79" s="780" t="s">
        <v>1514</v>
      </c>
      <c r="E79" s="781"/>
      <c r="F79" s="781"/>
      <c r="G79" s="781"/>
      <c r="H79" s="781"/>
      <c r="I79" s="781"/>
      <c r="J79" s="781"/>
      <c r="K79" s="781"/>
      <c r="L79" s="781"/>
      <c r="M79" s="781" t="n">
        <f aca="false">C79</f>
        <v>787.2</v>
      </c>
      <c r="N79" s="783"/>
      <c r="O79" s="784" t="n">
        <f aca="false">C79</f>
        <v>787.2</v>
      </c>
      <c r="P79" s="785" t="n">
        <v>787.2</v>
      </c>
      <c r="Q79" s="865" t="n">
        <v>787.2</v>
      </c>
    </row>
    <row r="80" s="786" customFormat="true" ht="72" hidden="false" customHeight="false" outlineLevel="0" collapsed="false">
      <c r="A80" s="866" t="s">
        <v>1555</v>
      </c>
      <c r="B80" s="780"/>
      <c r="C80" s="864" t="n">
        <v>8.6</v>
      </c>
      <c r="D80" s="780" t="s">
        <v>1494</v>
      </c>
      <c r="E80" s="781" t="n">
        <f aca="false">C80</f>
        <v>8.6</v>
      </c>
      <c r="F80" s="781"/>
      <c r="G80" s="781"/>
      <c r="H80" s="781"/>
      <c r="I80" s="781"/>
      <c r="J80" s="781"/>
      <c r="K80" s="781"/>
      <c r="L80" s="781"/>
      <c r="M80" s="781"/>
      <c r="N80" s="783"/>
      <c r="O80" s="784" t="n">
        <f aca="false">C80</f>
        <v>8.6</v>
      </c>
      <c r="P80" s="785" t="n">
        <v>100.6</v>
      </c>
      <c r="Q80" s="865" t="n">
        <v>3.5</v>
      </c>
    </row>
    <row r="81" s="786" customFormat="true" ht="60" hidden="false" customHeight="false" outlineLevel="0" collapsed="false">
      <c r="A81" s="866" t="s">
        <v>1556</v>
      </c>
      <c r="B81" s="780"/>
      <c r="C81" s="864" t="n">
        <v>73</v>
      </c>
      <c r="D81" s="780" t="s">
        <v>1494</v>
      </c>
      <c r="E81" s="781" t="n">
        <f aca="false">C81</f>
        <v>73</v>
      </c>
      <c r="F81" s="781"/>
      <c r="G81" s="781"/>
      <c r="H81" s="781"/>
      <c r="I81" s="781"/>
      <c r="J81" s="781"/>
      <c r="K81" s="781"/>
      <c r="L81" s="781"/>
      <c r="M81" s="781"/>
      <c r="N81" s="783"/>
      <c r="O81" s="784" t="n">
        <f aca="false">C81</f>
        <v>73</v>
      </c>
      <c r="P81" s="785" t="n">
        <v>73</v>
      </c>
      <c r="Q81" s="865" t="n">
        <v>73</v>
      </c>
    </row>
    <row r="82" s="786" customFormat="true" ht="60" hidden="false" customHeight="false" outlineLevel="0" collapsed="false">
      <c r="A82" s="866" t="s">
        <v>1557</v>
      </c>
      <c r="B82" s="780"/>
      <c r="C82" s="864" t="n">
        <v>6166.9</v>
      </c>
      <c r="D82" s="780" t="s">
        <v>1514</v>
      </c>
      <c r="E82" s="781"/>
      <c r="F82" s="781"/>
      <c r="G82" s="781"/>
      <c r="H82" s="781"/>
      <c r="I82" s="781"/>
      <c r="J82" s="781" t="n">
        <f aca="false">C82</f>
        <v>6166.9</v>
      </c>
      <c r="K82" s="781"/>
      <c r="L82" s="781"/>
      <c r="M82" s="781"/>
      <c r="N82" s="783"/>
      <c r="O82" s="784" t="n">
        <f aca="false">C82</f>
        <v>6166.9</v>
      </c>
      <c r="P82" s="785" t="n">
        <v>6166.9</v>
      </c>
      <c r="Q82" s="865" t="n">
        <v>6166.9</v>
      </c>
    </row>
    <row r="83" s="786" customFormat="true" ht="84" hidden="false" customHeight="false" outlineLevel="0" collapsed="false">
      <c r="A83" s="866" t="s">
        <v>1558</v>
      </c>
      <c r="B83" s="780"/>
      <c r="C83" s="864" t="n">
        <v>1009.6</v>
      </c>
      <c r="D83" s="780" t="s">
        <v>1494</v>
      </c>
      <c r="E83" s="781"/>
      <c r="F83" s="781"/>
      <c r="G83" s="781"/>
      <c r="H83" s="781"/>
      <c r="I83" s="781"/>
      <c r="J83" s="781"/>
      <c r="K83" s="781"/>
      <c r="L83" s="781"/>
      <c r="M83" s="781" t="n">
        <f aca="false">C83</f>
        <v>1009.6</v>
      </c>
      <c r="N83" s="783"/>
      <c r="O83" s="784" t="n">
        <f aca="false">C83</f>
        <v>1009.6</v>
      </c>
      <c r="P83" s="785" t="n">
        <v>1009.6</v>
      </c>
      <c r="Q83" s="865" t="n">
        <v>1009.6</v>
      </c>
    </row>
    <row r="84" s="786" customFormat="true" ht="120" hidden="false" customHeight="false" outlineLevel="0" collapsed="false">
      <c r="A84" s="866" t="s">
        <v>1559</v>
      </c>
      <c r="B84" s="780"/>
      <c r="C84" s="864" t="n">
        <v>0</v>
      </c>
      <c r="D84" s="780" t="s">
        <v>1560</v>
      </c>
      <c r="E84" s="781"/>
      <c r="F84" s="781"/>
      <c r="G84" s="781"/>
      <c r="H84" s="781"/>
      <c r="I84" s="781"/>
      <c r="J84" s="781"/>
      <c r="K84" s="781"/>
      <c r="L84" s="781"/>
      <c r="M84" s="781"/>
      <c r="N84" s="783"/>
      <c r="O84" s="784" t="n">
        <v>0</v>
      </c>
      <c r="P84" s="785" t="n">
        <v>0</v>
      </c>
      <c r="Q84" s="865" t="n">
        <v>3678.5</v>
      </c>
    </row>
    <row r="85" s="786" customFormat="true" ht="48" hidden="false" customHeight="false" outlineLevel="0" collapsed="false">
      <c r="A85" s="866" t="s">
        <v>1561</v>
      </c>
      <c r="B85" s="780"/>
      <c r="C85" s="864" t="n">
        <v>2469.7</v>
      </c>
      <c r="D85" s="780" t="s">
        <v>1494</v>
      </c>
      <c r="E85" s="781" t="n">
        <f aca="false">C85</f>
        <v>2469.7</v>
      </c>
      <c r="F85" s="781"/>
      <c r="G85" s="781"/>
      <c r="H85" s="781"/>
      <c r="I85" s="781"/>
      <c r="J85" s="781"/>
      <c r="K85" s="781"/>
      <c r="L85" s="781"/>
      <c r="M85" s="781"/>
      <c r="N85" s="783"/>
      <c r="O85" s="784" t="n">
        <f aca="false">C85</f>
        <v>2469.7</v>
      </c>
      <c r="P85" s="785" t="n">
        <v>2309.7</v>
      </c>
      <c r="Q85" s="865" t="n">
        <v>2309.7</v>
      </c>
    </row>
    <row r="86" s="786" customFormat="true" ht="48.75" hidden="false" customHeight="false" outlineLevel="0" collapsed="false">
      <c r="A86" s="868" t="s">
        <v>1562</v>
      </c>
      <c r="B86" s="819"/>
      <c r="C86" s="869" t="n">
        <v>2060</v>
      </c>
      <c r="D86" s="819" t="s">
        <v>1494</v>
      </c>
      <c r="E86" s="870" t="n">
        <f aca="false">C86</f>
        <v>2060</v>
      </c>
      <c r="F86" s="870"/>
      <c r="G86" s="870"/>
      <c r="H86" s="870"/>
      <c r="I86" s="870"/>
      <c r="J86" s="870"/>
      <c r="K86" s="870"/>
      <c r="L86" s="870"/>
      <c r="M86" s="870"/>
      <c r="N86" s="871"/>
      <c r="O86" s="872" t="n">
        <f aca="false">C86</f>
        <v>2060</v>
      </c>
      <c r="P86" s="873"/>
      <c r="Q86" s="874"/>
    </row>
    <row r="87" s="786" customFormat="true" ht="12.75" hidden="false" customHeight="false" outlineLevel="0" collapsed="false">
      <c r="A87" s="875" t="s">
        <v>1563</v>
      </c>
      <c r="B87" s="852"/>
      <c r="C87" s="876" t="n">
        <f aca="false">C85+C84+C83+C82+C81+C80+C79+C78+C77+C76+C75+C74+C73+C72+C71+C70+C69+C68+C67+C66+C64+C63+C61+C60+C86</f>
        <v>504404.32</v>
      </c>
      <c r="D87" s="876"/>
      <c r="E87" s="876" t="n">
        <f aca="false">E85+E84+E83+E82+E81+E80+E79+E78+E77+E76+E75+E74+E73+E72+E71+E70+E69+E68+E67+E66+E64+E63+E61+E60+E86</f>
        <v>6719.5</v>
      </c>
      <c r="F87" s="876" t="n">
        <f aca="false">F85+F84+F83+F82+F81+F80+F79+F78+F77+F76+F75+F74+F73+F72+F71+F70+F69+F68+F67+F66+F64+F63+F61+F60+F86</f>
        <v>0</v>
      </c>
      <c r="G87" s="876" t="n">
        <f aca="false">G85+G84+G83+G82+G81+G80+G79+G78+G77+G76+G75+G74+G73+G72+G71+G70+G69+G68+G67+G66+G64+G63+G61+G60+G86</f>
        <v>970.9</v>
      </c>
      <c r="H87" s="876" t="n">
        <f aca="false">H85+H84+H83+H82+H81+H80+H79+H78+H77+H76+H75+H74+H73+H72+H71+H70+H69+H68+H67+H66+H64+H63+H61+H60+H86</f>
        <v>65628.5</v>
      </c>
      <c r="I87" s="876" t="n">
        <f aca="false">I85+I84+I83+I82+I81+I80+I79+I78+I77+I76+I75+I74+I73+I72+I71+I70+I69+I68+I67+I66+I64+I63+I61+I60+I86</f>
        <v>784</v>
      </c>
      <c r="J87" s="876" t="n">
        <f aca="false">J85+J84+J83+J82+J81+J80+J79+J78+J77+J76+J75+J74+J73+J72+J71+J70+J69+J68+J67+J66+J64+J63+J61+J60+J86</f>
        <v>407041.02</v>
      </c>
      <c r="K87" s="876" t="n">
        <f aca="false">K85+K84+K83+K82+K81+K80+K79+K78+K77+K76+K75+K74+K73+K72+K71+K70+K69+K68+K67+K66+K64+K63+K61+K60+K86</f>
        <v>0</v>
      </c>
      <c r="L87" s="876" t="n">
        <f aca="false">L85+L84+L83+L82+L81+L80+L79+L78+L77+L76+L75+L74+L73+L72+L71+L70+L69+L68+L67+L66+L64+L63+L61+L60+L86</f>
        <v>0</v>
      </c>
      <c r="M87" s="876" t="n">
        <f aca="false">M85+M84+M83+M82+M81+M80+M79+M78+M77+M76+M75+M74+M73+M72+M71+M70+M69+M68+M67+M66+M64+M63+M61+M60+M86</f>
        <v>11913.2</v>
      </c>
      <c r="N87" s="877" t="n">
        <f aca="false">N85+N84+N83+N82+N81+N80+N79+N78+N77+N76+N75+N74+N73+N72+N71+N70+N69+N68+N67+N66+N64+N63+N61+N60+N86</f>
        <v>0</v>
      </c>
      <c r="O87" s="878" t="n">
        <f aca="false">O85+O84+O83+O82+O81+O80+O79+O78+O77+O76+O75+O74+O73+O72+O71+O70+O69+O68+O67+O66+O64+O63+O61+O60+O86</f>
        <v>493057.12</v>
      </c>
      <c r="P87" s="879" t="n">
        <f aca="false">P85+P84+P83+P82+P81+P80+P79+P78+P77+P76+P75+P74+P73+P72+P71+P70+P69+P68+P67+P66+P64+P63+P61+P60+P86</f>
        <v>505825.8</v>
      </c>
      <c r="Q87" s="880" t="n">
        <f aca="false">Q85+Q84+Q83+Q82+Q81+Q80+Q79+Q78+Q77+Q76+Q75+Q74+Q73+Q72+Q71+Q70+Q69+Q68+Q67+Q66+Q64+Q63+Q61+Q60+Q86</f>
        <v>510584.6</v>
      </c>
    </row>
    <row r="88" s="786" customFormat="true" ht="60" hidden="false" customHeight="false" outlineLevel="0" collapsed="false">
      <c r="A88" s="881" t="s">
        <v>1564</v>
      </c>
      <c r="B88" s="882"/>
      <c r="C88" s="883" t="n">
        <v>21233</v>
      </c>
      <c r="D88" s="884" t="s">
        <v>1514</v>
      </c>
      <c r="E88" s="885"/>
      <c r="F88" s="885"/>
      <c r="G88" s="885"/>
      <c r="H88" s="885"/>
      <c r="I88" s="885"/>
      <c r="J88" s="885" t="n">
        <f aca="false">C88</f>
        <v>21233</v>
      </c>
      <c r="K88" s="885"/>
      <c r="L88" s="885"/>
      <c r="M88" s="885"/>
      <c r="N88" s="886"/>
      <c r="O88" s="887" t="n">
        <f aca="false">C88</f>
        <v>21233</v>
      </c>
      <c r="P88" s="888" t="n">
        <v>21233</v>
      </c>
      <c r="Q88" s="889" t="n">
        <v>21233</v>
      </c>
    </row>
    <row r="89" s="786" customFormat="true" ht="60" hidden="false" customHeight="false" outlineLevel="0" collapsed="false">
      <c r="A89" s="890" t="s">
        <v>1565</v>
      </c>
      <c r="B89" s="891"/>
      <c r="C89" s="892" t="n">
        <v>4.6</v>
      </c>
      <c r="D89" s="893" t="s">
        <v>1498</v>
      </c>
      <c r="E89" s="894"/>
      <c r="F89" s="894"/>
      <c r="G89" s="894"/>
      <c r="H89" s="894"/>
      <c r="I89" s="894"/>
      <c r="J89" s="894"/>
      <c r="K89" s="894"/>
      <c r="L89" s="894"/>
      <c r="M89" s="894"/>
      <c r="N89" s="895"/>
      <c r="O89" s="896"/>
      <c r="P89" s="897"/>
      <c r="Q89" s="898"/>
    </row>
    <row r="90" s="786" customFormat="true" ht="48" hidden="false" customHeight="false" outlineLevel="0" collapsed="false">
      <c r="A90" s="899" t="s">
        <v>1566</v>
      </c>
      <c r="B90" s="817"/>
      <c r="C90" s="803" t="n">
        <v>50000</v>
      </c>
      <c r="D90" s="787" t="s">
        <v>1498</v>
      </c>
      <c r="E90" s="900"/>
      <c r="F90" s="900"/>
      <c r="G90" s="900"/>
      <c r="H90" s="900"/>
      <c r="I90" s="900"/>
      <c r="J90" s="900"/>
      <c r="K90" s="900"/>
      <c r="L90" s="900"/>
      <c r="M90" s="900"/>
      <c r="N90" s="901"/>
      <c r="O90" s="902"/>
      <c r="P90" s="903"/>
      <c r="Q90" s="904"/>
    </row>
    <row r="91" s="786" customFormat="true" ht="12" hidden="false" customHeight="true" outlineLevel="0" collapsed="false">
      <c r="A91" s="905" t="s">
        <v>273</v>
      </c>
      <c r="B91" s="821" t="s">
        <v>1526</v>
      </c>
      <c r="C91" s="803" t="n">
        <f aca="false">221.42857-C93</f>
        <v>21.42857</v>
      </c>
      <c r="D91" s="817" t="s">
        <v>943</v>
      </c>
      <c r="E91" s="900"/>
      <c r="F91" s="900"/>
      <c r="G91" s="900"/>
      <c r="H91" s="900"/>
      <c r="I91" s="900"/>
      <c r="J91" s="900"/>
      <c r="K91" s="906" t="n">
        <f aca="false">C91</f>
        <v>21.42857</v>
      </c>
      <c r="L91" s="900"/>
      <c r="M91" s="900"/>
      <c r="N91" s="901"/>
      <c r="O91" s="902" t="n">
        <f aca="false">C91</f>
        <v>21.42857</v>
      </c>
      <c r="P91" s="903"/>
      <c r="Q91" s="904"/>
    </row>
    <row r="92" s="786" customFormat="true" ht="12" hidden="false" customHeight="false" outlineLevel="0" collapsed="false">
      <c r="A92" s="905"/>
      <c r="B92" s="821" t="s">
        <v>1523</v>
      </c>
      <c r="C92" s="803" t="n">
        <v>78.57143</v>
      </c>
      <c r="D92" s="817"/>
      <c r="E92" s="900"/>
      <c r="F92" s="900"/>
      <c r="G92" s="900"/>
      <c r="H92" s="900"/>
      <c r="I92" s="900"/>
      <c r="J92" s="900"/>
      <c r="K92" s="906" t="n">
        <f aca="false">C92</f>
        <v>78.57143</v>
      </c>
      <c r="L92" s="900"/>
      <c r="M92" s="900"/>
      <c r="N92" s="901"/>
      <c r="O92" s="902" t="n">
        <f aca="false">C92</f>
        <v>78.57143</v>
      </c>
      <c r="P92" s="903"/>
      <c r="Q92" s="904"/>
    </row>
    <row r="93" s="786" customFormat="true" ht="12" hidden="false" customHeight="false" outlineLevel="0" collapsed="false">
      <c r="A93" s="905"/>
      <c r="B93" s="821"/>
      <c r="C93" s="803" t="n">
        <v>200</v>
      </c>
      <c r="D93" s="817" t="s">
        <v>1498</v>
      </c>
      <c r="E93" s="900"/>
      <c r="F93" s="900"/>
      <c r="G93" s="900"/>
      <c r="H93" s="900"/>
      <c r="I93" s="900"/>
      <c r="J93" s="900"/>
      <c r="K93" s="900"/>
      <c r="L93" s="900"/>
      <c r="M93" s="900"/>
      <c r="N93" s="901"/>
      <c r="O93" s="907"/>
      <c r="P93" s="903"/>
      <c r="Q93" s="904"/>
    </row>
    <row r="94" s="786" customFormat="true" ht="12.75" hidden="false" customHeight="true" outlineLevel="0" collapsed="false">
      <c r="A94" s="908" t="s">
        <v>810</v>
      </c>
      <c r="B94" s="908"/>
      <c r="C94" s="909" t="n">
        <f aca="false">C92+C93+C91</f>
        <v>300</v>
      </c>
      <c r="D94" s="910"/>
      <c r="E94" s="909" t="n">
        <f aca="false">E92+E93+E91</f>
        <v>0</v>
      </c>
      <c r="F94" s="909" t="n">
        <f aca="false">F92+F93+F91</f>
        <v>0</v>
      </c>
      <c r="G94" s="909" t="n">
        <f aca="false">G92+G93+G91</f>
        <v>0</v>
      </c>
      <c r="H94" s="909" t="n">
        <f aca="false">H92+H93+H91</f>
        <v>0</v>
      </c>
      <c r="I94" s="909" t="n">
        <f aca="false">I92+I93+I91</f>
        <v>0</v>
      </c>
      <c r="J94" s="909" t="n">
        <f aca="false">J92+J93+J91</f>
        <v>0</v>
      </c>
      <c r="K94" s="909" t="n">
        <f aca="false">K92+K93+K91</f>
        <v>100</v>
      </c>
      <c r="L94" s="909" t="n">
        <f aca="false">L92+L93+L91</f>
        <v>0</v>
      </c>
      <c r="M94" s="909" t="n">
        <f aca="false">M92+M93+M91</f>
        <v>0</v>
      </c>
      <c r="N94" s="911" t="n">
        <f aca="false">N92+N93+N91</f>
        <v>0</v>
      </c>
      <c r="O94" s="912" t="n">
        <f aca="false">O92+O93+O91</f>
        <v>100</v>
      </c>
      <c r="P94" s="913"/>
      <c r="Q94" s="914"/>
    </row>
    <row r="95" s="786" customFormat="true" ht="12.75" hidden="false" customHeight="false" outlineLevel="0" collapsed="false">
      <c r="A95" s="875" t="s">
        <v>1567</v>
      </c>
      <c r="B95" s="852"/>
      <c r="C95" s="876" t="n">
        <f aca="false">C94+C90+C88+C89</f>
        <v>71537.6</v>
      </c>
      <c r="D95" s="876"/>
      <c r="E95" s="876" t="n">
        <f aca="false">E94+E90+E88</f>
        <v>0</v>
      </c>
      <c r="F95" s="876" t="n">
        <f aca="false">F94+F90+F88</f>
        <v>0</v>
      </c>
      <c r="G95" s="876" t="n">
        <f aca="false">G94+G90+G88</f>
        <v>0</v>
      </c>
      <c r="H95" s="876" t="n">
        <f aca="false">H94+H90+H88</f>
        <v>0</v>
      </c>
      <c r="I95" s="876" t="n">
        <f aca="false">I94+I90+I88</f>
        <v>0</v>
      </c>
      <c r="J95" s="876" t="n">
        <f aca="false">J94+J90+J88</f>
        <v>21233</v>
      </c>
      <c r="K95" s="876" t="n">
        <f aca="false">K94+K90+K88</f>
        <v>100</v>
      </c>
      <c r="L95" s="876" t="n">
        <f aca="false">L94+L90+L88</f>
        <v>0</v>
      </c>
      <c r="M95" s="876" t="n">
        <f aca="false">M94+M90+M88</f>
        <v>0</v>
      </c>
      <c r="N95" s="877" t="n">
        <f aca="false">N94+N90+N88</f>
        <v>0</v>
      </c>
      <c r="O95" s="878" t="n">
        <f aca="false">O94+O90+O88</f>
        <v>21333</v>
      </c>
      <c r="P95" s="879" t="n">
        <f aca="false">P94+P90+P88</f>
        <v>21233</v>
      </c>
      <c r="Q95" s="878" t="n">
        <f aca="false">Q94+Q90+Q88</f>
        <v>21233</v>
      </c>
    </row>
    <row r="96" s="786" customFormat="true" ht="60" hidden="false" customHeight="false" outlineLevel="0" collapsed="false">
      <c r="A96" s="915" t="s">
        <v>1568</v>
      </c>
      <c r="B96" s="916"/>
      <c r="C96" s="917" t="n">
        <v>29589.4</v>
      </c>
      <c r="D96" s="894"/>
      <c r="E96" s="894"/>
      <c r="F96" s="894"/>
      <c r="G96" s="894"/>
      <c r="H96" s="894"/>
      <c r="I96" s="894"/>
      <c r="J96" s="894"/>
      <c r="K96" s="894"/>
      <c r="L96" s="894"/>
      <c r="M96" s="894"/>
      <c r="N96" s="895"/>
      <c r="O96" s="898" t="n">
        <f aca="false">C96</f>
        <v>29589.4</v>
      </c>
      <c r="P96" s="897" t="n">
        <v>29589.4</v>
      </c>
      <c r="Q96" s="898" t="n">
        <v>29589.4</v>
      </c>
    </row>
    <row r="97" s="786" customFormat="true" ht="72" hidden="false" customHeight="false" outlineLevel="0" collapsed="false">
      <c r="A97" s="918" t="s">
        <v>1569</v>
      </c>
      <c r="B97" s="798"/>
      <c r="C97" s="919" t="n">
        <v>83345.5</v>
      </c>
      <c r="D97" s="919"/>
      <c r="E97" s="919"/>
      <c r="F97" s="919"/>
      <c r="G97" s="919"/>
      <c r="H97" s="919"/>
      <c r="I97" s="919"/>
      <c r="J97" s="919"/>
      <c r="K97" s="919"/>
      <c r="L97" s="919"/>
      <c r="M97" s="919"/>
      <c r="N97" s="920"/>
      <c r="O97" s="921" t="n">
        <f aca="false">C97</f>
        <v>83345.5</v>
      </c>
      <c r="P97" s="922" t="n">
        <v>83345.5</v>
      </c>
      <c r="Q97" s="921" t="n">
        <v>83345.5</v>
      </c>
    </row>
    <row r="98" s="786" customFormat="true" ht="72" hidden="false" customHeight="false" outlineLevel="0" collapsed="false">
      <c r="A98" s="918" t="s">
        <v>1570</v>
      </c>
      <c r="B98" s="798"/>
      <c r="C98" s="919" t="n">
        <v>221056.2</v>
      </c>
      <c r="D98" s="919"/>
      <c r="E98" s="919"/>
      <c r="F98" s="919"/>
      <c r="G98" s="919"/>
      <c r="H98" s="919"/>
      <c r="I98" s="919"/>
      <c r="J98" s="919"/>
      <c r="K98" s="919"/>
      <c r="L98" s="919"/>
      <c r="M98" s="919"/>
      <c r="N98" s="920"/>
      <c r="O98" s="921" t="n">
        <f aca="false">C98</f>
        <v>221056.2</v>
      </c>
      <c r="P98" s="922" t="n">
        <v>176845</v>
      </c>
      <c r="Q98" s="921" t="n">
        <v>176845</v>
      </c>
    </row>
    <row r="99" s="786" customFormat="true" ht="12" hidden="false" customHeight="true" outlineLevel="0" collapsed="false">
      <c r="A99" s="923" t="s">
        <v>1571</v>
      </c>
      <c r="B99" s="916"/>
      <c r="C99" s="924" t="n">
        <v>5437.4</v>
      </c>
      <c r="D99" s="925" t="s">
        <v>1572</v>
      </c>
      <c r="E99" s="924" t="n">
        <f aca="false">220.2+16.3+482.8</f>
        <v>719.3</v>
      </c>
      <c r="F99" s="924" t="n">
        <v>163.1</v>
      </c>
      <c r="G99" s="924"/>
      <c r="H99" s="924" t="n">
        <v>16.3</v>
      </c>
      <c r="I99" s="924"/>
      <c r="J99" s="924" t="n">
        <f aca="false">250.7+65.2+212</f>
        <v>527.9</v>
      </c>
      <c r="K99" s="924" t="n">
        <f aca="false">254.1+2016.5+1492.6</f>
        <v>3763.2</v>
      </c>
      <c r="L99" s="924"/>
      <c r="M99" s="924"/>
      <c r="N99" s="926" t="n">
        <f aca="false">100.8+146.8</f>
        <v>247.6</v>
      </c>
      <c r="O99" s="927" t="n">
        <f aca="false">C99</f>
        <v>5437.4</v>
      </c>
      <c r="P99" s="928"/>
      <c r="Q99" s="927"/>
    </row>
    <row r="100" s="786" customFormat="true" ht="60" hidden="false" customHeight="false" outlineLevel="0" collapsed="false">
      <c r="A100" s="923"/>
      <c r="B100" s="916"/>
      <c r="C100" s="919" t="n">
        <v>7731.9</v>
      </c>
      <c r="D100" s="787" t="s">
        <v>1514</v>
      </c>
      <c r="E100" s="919"/>
      <c r="F100" s="919"/>
      <c r="G100" s="919"/>
      <c r="H100" s="919"/>
      <c r="I100" s="919"/>
      <c r="J100" s="919" t="n">
        <f aca="false">7731.9-210.9</f>
        <v>7521</v>
      </c>
      <c r="K100" s="919"/>
      <c r="L100" s="919"/>
      <c r="M100" s="919"/>
      <c r="N100" s="920" t="n">
        <v>210.9</v>
      </c>
      <c r="O100" s="921" t="n">
        <f aca="false">C100</f>
        <v>7731.9</v>
      </c>
      <c r="P100" s="922"/>
      <c r="Q100" s="921"/>
    </row>
    <row r="101" s="786" customFormat="true" ht="12" hidden="false" customHeight="false" outlineLevel="0" collapsed="false">
      <c r="A101" s="923"/>
      <c r="B101" s="916"/>
      <c r="C101" s="924" t="n">
        <v>2303.8</v>
      </c>
      <c r="D101" s="925" t="s">
        <v>1498</v>
      </c>
      <c r="E101" s="924"/>
      <c r="F101" s="924"/>
      <c r="G101" s="924"/>
      <c r="H101" s="924"/>
      <c r="I101" s="924"/>
      <c r="J101" s="924"/>
      <c r="K101" s="924"/>
      <c r="L101" s="924"/>
      <c r="M101" s="924"/>
      <c r="N101" s="926"/>
      <c r="O101" s="927"/>
      <c r="P101" s="928"/>
      <c r="Q101" s="927"/>
    </row>
    <row r="102" s="786" customFormat="true" ht="12.75" hidden="false" customHeight="true" outlineLevel="0" collapsed="false">
      <c r="A102" s="798" t="s">
        <v>810</v>
      </c>
      <c r="B102" s="798"/>
      <c r="C102" s="792" t="n">
        <f aca="false">C99+C100+C101</f>
        <v>15473.1</v>
      </c>
      <c r="D102" s="798"/>
      <c r="E102" s="792" t="n">
        <f aca="false">E100+E101+E99</f>
        <v>719.3</v>
      </c>
      <c r="F102" s="792" t="n">
        <f aca="false">F100+F101+F99</f>
        <v>163.1</v>
      </c>
      <c r="G102" s="792" t="n">
        <f aca="false">G100+G101+G99</f>
        <v>0</v>
      </c>
      <c r="H102" s="792" t="n">
        <f aca="false">H100+H101+H99</f>
        <v>16.3</v>
      </c>
      <c r="I102" s="792" t="n">
        <f aca="false">I100+I101+I99</f>
        <v>0</v>
      </c>
      <c r="J102" s="792" t="n">
        <f aca="false">J100+J101+J99</f>
        <v>8048.9</v>
      </c>
      <c r="K102" s="792" t="n">
        <f aca="false">K100+K101+K99</f>
        <v>3763.2</v>
      </c>
      <c r="L102" s="792" t="n">
        <f aca="false">L100+L101+L99</f>
        <v>0</v>
      </c>
      <c r="M102" s="792" t="n">
        <f aca="false">M100+M101+M99</f>
        <v>0</v>
      </c>
      <c r="N102" s="793" t="n">
        <f aca="false">N100+N101+N99</f>
        <v>458.5</v>
      </c>
      <c r="O102" s="912" t="n">
        <f aca="false">O100+O101+O99</f>
        <v>13169.3</v>
      </c>
      <c r="P102" s="913"/>
      <c r="Q102" s="914"/>
    </row>
    <row r="103" s="786" customFormat="true" ht="12.75" hidden="false" customHeight="false" outlineLevel="0" collapsed="false">
      <c r="A103" s="929" t="s">
        <v>1573</v>
      </c>
      <c r="B103" s="930"/>
      <c r="C103" s="876" t="n">
        <f aca="false">C96+C97+C98+C87+C59+C102+C95</f>
        <v>1086559.58197</v>
      </c>
      <c r="D103" s="876"/>
      <c r="E103" s="876" t="n">
        <f aca="false">E96+E97+E98+E87+E59+E102+E95</f>
        <v>7779.78887</v>
      </c>
      <c r="F103" s="876" t="n">
        <f aca="false">F96+F97+F98+F87+F59+F102+F95</f>
        <v>237.686</v>
      </c>
      <c r="G103" s="876" t="n">
        <f aca="false">G96+G97+G98+G87+G59+G102+G95</f>
        <v>34063.877</v>
      </c>
      <c r="H103" s="876" t="n">
        <f aca="false">H96+H97+H98+H87+H59+H102+H95</f>
        <v>89359.17582</v>
      </c>
      <c r="I103" s="876" t="n">
        <f aca="false">I96+I97+I98+I87+I59+I102+I95</f>
        <v>3860.1</v>
      </c>
      <c r="J103" s="876" t="n">
        <f aca="false">J96+J97+J98+J87+J59+J102+J95</f>
        <v>451712.07</v>
      </c>
      <c r="K103" s="876" t="n">
        <f aca="false">K96+K97+K98+K87+K59+K102+K95</f>
        <v>18837.9</v>
      </c>
      <c r="L103" s="876" t="n">
        <f aca="false">L96+L97+L98+L87+L59+L102+L95</f>
        <v>90.9</v>
      </c>
      <c r="M103" s="876" t="n">
        <f aca="false">M96+M97+M98+M87+M59+M102+M95</f>
        <v>27516.004</v>
      </c>
      <c r="N103" s="877" t="n">
        <f aca="false">N96+N97+N98+N87+N59+N102+N95</f>
        <v>19845.3</v>
      </c>
      <c r="O103" s="878" t="n">
        <f aca="false">O96+O97+O98+O87+O59+O102+O95</f>
        <v>957293.90169</v>
      </c>
      <c r="P103" s="879" t="n">
        <f aca="false">P96+P97+P98+P87+P59+P102+P95</f>
        <v>872877.29602</v>
      </c>
      <c r="Q103" s="878" t="n">
        <f aca="false">Q96+Q97+Q98+Q87+Q59+Q102+Q95</f>
        <v>871000.80854</v>
      </c>
    </row>
    <row r="104" s="786" customFormat="true" ht="12" hidden="false" customHeight="false" outlineLevel="0" collapsed="false">
      <c r="C104" s="931"/>
      <c r="D104" s="757"/>
    </row>
    <row r="105" s="786" customFormat="true" ht="12" hidden="false" customHeight="false" outlineLevel="0" collapsed="false">
      <c r="C105" s="931"/>
      <c r="D105" s="757"/>
    </row>
    <row r="106" s="786" customFormat="true" ht="12" hidden="false" customHeight="false" outlineLevel="0" collapsed="false">
      <c r="C106" s="931"/>
      <c r="D106" s="757"/>
    </row>
    <row r="107" s="786" customFormat="true" ht="12" hidden="false" customHeight="false" outlineLevel="0" collapsed="false">
      <c r="C107" s="931"/>
      <c r="D107" s="757"/>
    </row>
    <row r="108" s="786" customFormat="true" ht="12" hidden="false" customHeight="false" outlineLevel="0" collapsed="false">
      <c r="C108" s="931"/>
      <c r="D108" s="757"/>
    </row>
    <row r="109" s="786" customFormat="true" ht="12" hidden="false" customHeight="false" outlineLevel="0" collapsed="false">
      <c r="C109" s="931"/>
      <c r="D109" s="757"/>
    </row>
    <row r="110" s="786" customFormat="true" ht="12" hidden="false" customHeight="false" outlineLevel="0" collapsed="false">
      <c r="C110" s="931"/>
      <c r="D110" s="757"/>
    </row>
    <row r="111" s="786" customFormat="true" ht="12" hidden="false" customHeight="false" outlineLevel="0" collapsed="false">
      <c r="C111" s="931"/>
      <c r="D111" s="757"/>
    </row>
    <row r="112" s="786" customFormat="true" ht="12" hidden="false" customHeight="false" outlineLevel="0" collapsed="false">
      <c r="C112" s="931"/>
      <c r="D112" s="757"/>
    </row>
    <row r="113" s="786" customFormat="true" ht="12" hidden="false" customHeight="false" outlineLevel="0" collapsed="false">
      <c r="C113" s="931"/>
      <c r="D113" s="757"/>
    </row>
    <row r="114" s="786" customFormat="true" ht="12" hidden="false" customHeight="false" outlineLevel="0" collapsed="false">
      <c r="C114" s="931"/>
      <c r="D114" s="757"/>
    </row>
    <row r="115" s="786" customFormat="true" ht="12" hidden="false" customHeight="false" outlineLevel="0" collapsed="false">
      <c r="C115" s="931"/>
      <c r="D115" s="757"/>
    </row>
    <row r="116" s="786" customFormat="true" ht="12" hidden="false" customHeight="false" outlineLevel="0" collapsed="false">
      <c r="C116" s="931"/>
      <c r="D116" s="757"/>
    </row>
    <row r="117" s="786" customFormat="true" ht="12" hidden="false" customHeight="false" outlineLevel="0" collapsed="false">
      <c r="C117" s="931"/>
      <c r="D117" s="757"/>
    </row>
    <row r="118" s="786" customFormat="true" ht="12" hidden="false" customHeight="false" outlineLevel="0" collapsed="false">
      <c r="C118" s="931"/>
      <c r="D118" s="757"/>
    </row>
    <row r="119" s="786" customFormat="true" ht="12" hidden="false" customHeight="false" outlineLevel="0" collapsed="false">
      <c r="C119" s="931"/>
      <c r="D119" s="757"/>
    </row>
    <row r="120" s="786" customFormat="true" ht="12" hidden="false" customHeight="false" outlineLevel="0" collapsed="false">
      <c r="C120" s="931"/>
      <c r="D120" s="757"/>
    </row>
    <row r="121" s="786" customFormat="true" ht="12" hidden="false" customHeight="false" outlineLevel="0" collapsed="false">
      <c r="C121" s="931"/>
      <c r="D121" s="757"/>
    </row>
    <row r="122" s="786" customFormat="true" ht="12" hidden="false" customHeight="false" outlineLevel="0" collapsed="false">
      <c r="C122" s="931"/>
      <c r="D122" s="757"/>
    </row>
    <row r="123" s="786" customFormat="true" ht="12" hidden="false" customHeight="false" outlineLevel="0" collapsed="false">
      <c r="C123" s="931"/>
      <c r="D123" s="757"/>
    </row>
    <row r="124" s="786" customFormat="true" ht="12" hidden="false" customHeight="false" outlineLevel="0" collapsed="false">
      <c r="C124" s="931"/>
      <c r="D124" s="757"/>
    </row>
    <row r="125" s="786" customFormat="true" ht="12" hidden="false" customHeight="false" outlineLevel="0" collapsed="false">
      <c r="C125" s="931"/>
      <c r="D125" s="757"/>
    </row>
    <row r="126" s="786" customFormat="true" ht="12" hidden="false" customHeight="false" outlineLevel="0" collapsed="false">
      <c r="C126" s="931"/>
      <c r="D126" s="757"/>
    </row>
    <row r="127" s="786" customFormat="true" ht="12" hidden="false" customHeight="false" outlineLevel="0" collapsed="false">
      <c r="C127" s="931"/>
      <c r="D127" s="757"/>
    </row>
    <row r="128" s="786" customFormat="true" ht="12" hidden="false" customHeight="false" outlineLevel="0" collapsed="false">
      <c r="C128" s="931"/>
      <c r="D128" s="757"/>
    </row>
    <row r="129" s="786" customFormat="true" ht="12" hidden="false" customHeight="false" outlineLevel="0" collapsed="false">
      <c r="C129" s="931"/>
      <c r="D129" s="757"/>
    </row>
    <row r="130" s="786" customFormat="true" ht="12" hidden="false" customHeight="false" outlineLevel="0" collapsed="false">
      <c r="C130" s="931"/>
      <c r="D130" s="757"/>
    </row>
    <row r="131" s="786" customFormat="true" ht="12" hidden="false" customHeight="false" outlineLevel="0" collapsed="false">
      <c r="C131" s="931"/>
      <c r="D131" s="757"/>
    </row>
    <row r="132" s="786" customFormat="true" ht="12" hidden="false" customHeight="false" outlineLevel="0" collapsed="false">
      <c r="C132" s="931"/>
      <c r="D132" s="757"/>
    </row>
    <row r="133" s="786" customFormat="true" ht="12" hidden="false" customHeight="false" outlineLevel="0" collapsed="false">
      <c r="C133" s="931"/>
      <c r="D133" s="757"/>
    </row>
    <row r="134" s="786" customFormat="true" ht="12" hidden="false" customHeight="false" outlineLevel="0" collapsed="false">
      <c r="C134" s="931"/>
      <c r="D134" s="757"/>
    </row>
    <row r="135" s="786" customFormat="true" ht="12" hidden="false" customHeight="false" outlineLevel="0" collapsed="false">
      <c r="C135" s="931"/>
      <c r="D135" s="757"/>
    </row>
    <row r="136" s="786" customFormat="true" ht="12" hidden="false" customHeight="false" outlineLevel="0" collapsed="false">
      <c r="C136" s="931"/>
      <c r="D136" s="757"/>
    </row>
    <row r="137" s="786" customFormat="true" ht="12" hidden="false" customHeight="false" outlineLevel="0" collapsed="false">
      <c r="C137" s="931"/>
      <c r="D137" s="757"/>
    </row>
    <row r="138" s="786" customFormat="true" ht="12" hidden="false" customHeight="false" outlineLevel="0" collapsed="false">
      <c r="C138" s="931"/>
      <c r="D138" s="757"/>
    </row>
    <row r="139" s="786" customFormat="true" ht="12" hidden="false" customHeight="false" outlineLevel="0" collapsed="false">
      <c r="C139" s="931"/>
      <c r="D139" s="757"/>
    </row>
    <row r="140" s="786" customFormat="true" ht="12" hidden="false" customHeight="false" outlineLevel="0" collapsed="false">
      <c r="C140" s="931"/>
      <c r="D140" s="757"/>
    </row>
    <row r="141" s="786" customFormat="true" ht="12" hidden="false" customHeight="false" outlineLevel="0" collapsed="false">
      <c r="C141" s="931"/>
      <c r="D141" s="757"/>
    </row>
    <row r="142" s="786" customFormat="true" ht="12" hidden="false" customHeight="false" outlineLevel="0" collapsed="false">
      <c r="C142" s="931"/>
      <c r="D142" s="757"/>
    </row>
    <row r="143" s="786" customFormat="true" ht="12" hidden="false" customHeight="false" outlineLevel="0" collapsed="false">
      <c r="C143" s="931"/>
      <c r="D143" s="757"/>
    </row>
    <row r="144" s="786" customFormat="true" ht="12" hidden="false" customHeight="false" outlineLevel="0" collapsed="false">
      <c r="C144" s="931"/>
      <c r="D144" s="757"/>
    </row>
    <row r="145" s="786" customFormat="true" ht="12" hidden="false" customHeight="false" outlineLevel="0" collapsed="false">
      <c r="C145" s="931"/>
      <c r="D145" s="757"/>
    </row>
    <row r="146" s="786" customFormat="true" ht="12" hidden="false" customHeight="false" outlineLevel="0" collapsed="false">
      <c r="C146" s="931"/>
      <c r="D146" s="757"/>
    </row>
    <row r="147" s="786" customFormat="true" ht="12" hidden="false" customHeight="false" outlineLevel="0" collapsed="false">
      <c r="C147" s="931"/>
      <c r="D147" s="757"/>
    </row>
    <row r="148" s="786" customFormat="true" ht="12" hidden="false" customHeight="false" outlineLevel="0" collapsed="false">
      <c r="C148" s="931"/>
      <c r="D148" s="757"/>
    </row>
    <row r="149" s="786" customFormat="true" ht="12" hidden="false" customHeight="false" outlineLevel="0" collapsed="false">
      <c r="C149" s="931"/>
      <c r="D149" s="757"/>
    </row>
    <row r="150" s="786" customFormat="true" ht="12" hidden="false" customHeight="false" outlineLevel="0" collapsed="false">
      <c r="C150" s="931"/>
      <c r="D150" s="757"/>
    </row>
    <row r="151" s="786" customFormat="true" ht="12" hidden="false" customHeight="false" outlineLevel="0" collapsed="false">
      <c r="C151" s="931"/>
      <c r="D151" s="757"/>
    </row>
    <row r="152" s="786" customFormat="true" ht="12" hidden="false" customHeight="false" outlineLevel="0" collapsed="false">
      <c r="C152" s="931"/>
      <c r="D152" s="757"/>
    </row>
    <row r="153" s="786" customFormat="true" ht="12" hidden="false" customHeight="false" outlineLevel="0" collapsed="false">
      <c r="C153" s="931"/>
      <c r="D153" s="757"/>
    </row>
    <row r="154" s="786" customFormat="true" ht="12" hidden="false" customHeight="false" outlineLevel="0" collapsed="false">
      <c r="C154" s="931"/>
      <c r="D154" s="757"/>
    </row>
    <row r="155" s="786" customFormat="true" ht="12" hidden="false" customHeight="false" outlineLevel="0" collapsed="false">
      <c r="C155" s="931"/>
      <c r="D155" s="757"/>
    </row>
    <row r="156" s="786" customFormat="true" ht="12" hidden="false" customHeight="false" outlineLevel="0" collapsed="false">
      <c r="C156" s="931"/>
      <c r="D156" s="757"/>
    </row>
    <row r="157" s="786" customFormat="true" ht="12" hidden="false" customHeight="false" outlineLevel="0" collapsed="false">
      <c r="C157" s="931"/>
      <c r="D157" s="757"/>
    </row>
    <row r="158" s="786" customFormat="true" ht="12" hidden="false" customHeight="false" outlineLevel="0" collapsed="false">
      <c r="C158" s="931"/>
      <c r="D158" s="757"/>
    </row>
    <row r="159" s="786" customFormat="true" ht="12" hidden="false" customHeight="false" outlineLevel="0" collapsed="false">
      <c r="C159" s="931"/>
      <c r="D159" s="757"/>
    </row>
    <row r="160" s="786" customFormat="true" ht="12" hidden="false" customHeight="false" outlineLevel="0" collapsed="false">
      <c r="C160" s="931"/>
      <c r="D160" s="757"/>
    </row>
    <row r="161" s="786" customFormat="true" ht="12" hidden="false" customHeight="false" outlineLevel="0" collapsed="false">
      <c r="C161" s="931"/>
      <c r="D161" s="757"/>
    </row>
    <row r="162" s="786" customFormat="true" ht="12" hidden="false" customHeight="false" outlineLevel="0" collapsed="false">
      <c r="C162" s="931"/>
      <c r="D162" s="757"/>
    </row>
    <row r="163" s="786" customFormat="true" ht="12" hidden="false" customHeight="false" outlineLevel="0" collapsed="false">
      <c r="C163" s="931"/>
      <c r="D163" s="757"/>
    </row>
    <row r="164" s="786" customFormat="true" ht="12" hidden="false" customHeight="false" outlineLevel="0" collapsed="false">
      <c r="C164" s="931"/>
      <c r="D164" s="757"/>
    </row>
    <row r="165" s="786" customFormat="true" ht="12" hidden="false" customHeight="false" outlineLevel="0" collapsed="false">
      <c r="C165" s="931"/>
      <c r="D165" s="757"/>
    </row>
    <row r="166" s="786" customFormat="true" ht="12" hidden="false" customHeight="false" outlineLevel="0" collapsed="false">
      <c r="C166" s="931"/>
      <c r="D166" s="757"/>
    </row>
    <row r="167" s="786" customFormat="true" ht="12" hidden="false" customHeight="false" outlineLevel="0" collapsed="false">
      <c r="C167" s="931"/>
      <c r="D167" s="757"/>
    </row>
    <row r="168" s="786" customFormat="true" ht="12" hidden="false" customHeight="false" outlineLevel="0" collapsed="false">
      <c r="C168" s="931"/>
      <c r="D168" s="757"/>
    </row>
    <row r="169" s="786" customFormat="true" ht="12" hidden="false" customHeight="false" outlineLevel="0" collapsed="false">
      <c r="C169" s="931"/>
      <c r="D169" s="757"/>
    </row>
    <row r="170" s="786" customFormat="true" ht="12" hidden="false" customHeight="false" outlineLevel="0" collapsed="false">
      <c r="C170" s="931"/>
      <c r="D170" s="757"/>
    </row>
    <row r="171" s="786" customFormat="true" ht="12" hidden="false" customHeight="false" outlineLevel="0" collapsed="false">
      <c r="C171" s="931"/>
      <c r="D171" s="757"/>
    </row>
    <row r="172" s="786" customFormat="true" ht="12" hidden="false" customHeight="false" outlineLevel="0" collapsed="false">
      <c r="C172" s="931"/>
      <c r="D172" s="757"/>
    </row>
    <row r="173" s="786" customFormat="true" ht="12" hidden="false" customHeight="false" outlineLevel="0" collapsed="false">
      <c r="C173" s="931"/>
      <c r="D173" s="757"/>
    </row>
    <row r="174" s="786" customFormat="true" ht="12" hidden="false" customHeight="false" outlineLevel="0" collapsed="false">
      <c r="C174" s="931"/>
      <c r="D174" s="757"/>
    </row>
    <row r="175" s="786" customFormat="true" ht="12" hidden="false" customHeight="false" outlineLevel="0" collapsed="false">
      <c r="C175" s="931"/>
      <c r="D175" s="757"/>
    </row>
    <row r="176" s="786" customFormat="true" ht="12" hidden="false" customHeight="false" outlineLevel="0" collapsed="false">
      <c r="C176" s="931"/>
      <c r="D176" s="757"/>
    </row>
    <row r="177" s="786" customFormat="true" ht="12" hidden="false" customHeight="false" outlineLevel="0" collapsed="false">
      <c r="C177" s="931"/>
      <c r="D177" s="757"/>
    </row>
    <row r="178" s="786" customFormat="true" ht="12" hidden="false" customHeight="false" outlineLevel="0" collapsed="false">
      <c r="C178" s="931"/>
      <c r="D178" s="757"/>
    </row>
    <row r="179" s="786" customFormat="true" ht="12" hidden="false" customHeight="false" outlineLevel="0" collapsed="false">
      <c r="C179" s="931"/>
      <c r="D179" s="757"/>
    </row>
    <row r="180" s="786" customFormat="true" ht="12" hidden="false" customHeight="false" outlineLevel="0" collapsed="false">
      <c r="C180" s="931"/>
      <c r="D180" s="757"/>
    </row>
    <row r="181" s="786" customFormat="true" ht="12" hidden="false" customHeight="false" outlineLevel="0" collapsed="false">
      <c r="C181" s="931"/>
      <c r="D181" s="757"/>
    </row>
    <row r="182" s="786" customFormat="true" ht="12" hidden="false" customHeight="false" outlineLevel="0" collapsed="false">
      <c r="C182" s="931"/>
      <c r="D182" s="757"/>
    </row>
    <row r="183" s="786" customFormat="true" ht="12" hidden="false" customHeight="false" outlineLevel="0" collapsed="false">
      <c r="C183" s="931"/>
      <c r="D183" s="757"/>
    </row>
    <row r="184" s="786" customFormat="true" ht="12" hidden="false" customHeight="false" outlineLevel="0" collapsed="false">
      <c r="C184" s="931"/>
      <c r="D184" s="757"/>
    </row>
    <row r="185" s="786" customFormat="true" ht="12" hidden="false" customHeight="false" outlineLevel="0" collapsed="false">
      <c r="C185" s="931"/>
      <c r="D185" s="757"/>
    </row>
    <row r="186" s="786" customFormat="true" ht="12" hidden="false" customHeight="false" outlineLevel="0" collapsed="false">
      <c r="C186" s="931"/>
      <c r="D186" s="757"/>
    </row>
    <row r="187" s="786" customFormat="true" ht="12" hidden="false" customHeight="false" outlineLevel="0" collapsed="false">
      <c r="C187" s="931"/>
      <c r="D187" s="757"/>
    </row>
    <row r="188" s="786" customFormat="true" ht="12" hidden="false" customHeight="false" outlineLevel="0" collapsed="false">
      <c r="C188" s="931"/>
      <c r="D188" s="757"/>
    </row>
    <row r="189" s="786" customFormat="true" ht="12" hidden="false" customHeight="false" outlineLevel="0" collapsed="false">
      <c r="C189" s="931"/>
      <c r="D189" s="757"/>
    </row>
    <row r="190" s="786" customFormat="true" ht="12" hidden="false" customHeight="false" outlineLevel="0" collapsed="false">
      <c r="C190" s="931"/>
      <c r="D190" s="757"/>
    </row>
    <row r="191" s="786" customFormat="true" ht="12" hidden="false" customHeight="false" outlineLevel="0" collapsed="false">
      <c r="C191" s="931"/>
      <c r="D191" s="757"/>
    </row>
    <row r="192" s="786" customFormat="true" ht="12" hidden="false" customHeight="false" outlineLevel="0" collapsed="false">
      <c r="C192" s="931"/>
      <c r="D192" s="757"/>
    </row>
    <row r="193" s="786" customFormat="true" ht="12" hidden="false" customHeight="false" outlineLevel="0" collapsed="false">
      <c r="C193" s="931"/>
      <c r="D193" s="757"/>
    </row>
    <row r="194" s="786" customFormat="true" ht="12" hidden="false" customHeight="false" outlineLevel="0" collapsed="false">
      <c r="C194" s="931"/>
      <c r="D194" s="757"/>
    </row>
    <row r="195" s="786" customFormat="true" ht="12" hidden="false" customHeight="false" outlineLevel="0" collapsed="false">
      <c r="C195" s="931"/>
      <c r="D195" s="757"/>
    </row>
    <row r="196" s="786" customFormat="true" ht="12" hidden="false" customHeight="false" outlineLevel="0" collapsed="false">
      <c r="C196" s="931"/>
      <c r="D196" s="757"/>
    </row>
    <row r="197" s="786" customFormat="true" ht="12" hidden="false" customHeight="false" outlineLevel="0" collapsed="false">
      <c r="C197" s="931"/>
      <c r="D197" s="757"/>
    </row>
    <row r="198" s="786" customFormat="true" ht="12" hidden="false" customHeight="false" outlineLevel="0" collapsed="false">
      <c r="C198" s="931"/>
      <c r="D198" s="757"/>
    </row>
    <row r="199" s="786" customFormat="true" ht="12" hidden="false" customHeight="false" outlineLevel="0" collapsed="false">
      <c r="C199" s="931"/>
      <c r="D199" s="757"/>
    </row>
    <row r="200" s="786" customFormat="true" ht="12" hidden="false" customHeight="false" outlineLevel="0" collapsed="false">
      <c r="C200" s="931"/>
      <c r="D200" s="757"/>
    </row>
    <row r="201" s="786" customFormat="true" ht="12" hidden="false" customHeight="false" outlineLevel="0" collapsed="false">
      <c r="C201" s="931"/>
      <c r="D201" s="757"/>
    </row>
    <row r="202" s="786" customFormat="true" ht="12" hidden="false" customHeight="false" outlineLevel="0" collapsed="false">
      <c r="C202" s="931"/>
      <c r="D202" s="757"/>
    </row>
    <row r="203" s="786" customFormat="true" ht="12" hidden="false" customHeight="false" outlineLevel="0" collapsed="false">
      <c r="C203" s="931"/>
      <c r="D203" s="757"/>
    </row>
    <row r="204" s="786" customFormat="true" ht="12" hidden="false" customHeight="false" outlineLevel="0" collapsed="false">
      <c r="C204" s="931"/>
      <c r="D204" s="757"/>
    </row>
    <row r="205" s="786" customFormat="true" ht="12" hidden="false" customHeight="false" outlineLevel="0" collapsed="false">
      <c r="C205" s="931"/>
      <c r="D205" s="757"/>
    </row>
    <row r="206" s="786" customFormat="true" ht="12" hidden="false" customHeight="false" outlineLevel="0" collapsed="false">
      <c r="C206" s="931"/>
      <c r="D206" s="757"/>
    </row>
    <row r="207" s="786" customFormat="true" ht="12" hidden="false" customHeight="false" outlineLevel="0" collapsed="false">
      <c r="C207" s="931"/>
      <c r="D207" s="757"/>
    </row>
    <row r="208" s="786" customFormat="true" ht="12" hidden="false" customHeight="false" outlineLevel="0" collapsed="false">
      <c r="C208" s="931"/>
      <c r="D208" s="757"/>
    </row>
    <row r="209" s="786" customFormat="true" ht="12" hidden="false" customHeight="false" outlineLevel="0" collapsed="false">
      <c r="C209" s="931"/>
      <c r="D209" s="757"/>
    </row>
    <row r="210" s="786" customFormat="true" ht="12" hidden="false" customHeight="false" outlineLevel="0" collapsed="false">
      <c r="C210" s="931"/>
      <c r="D210" s="757"/>
    </row>
    <row r="211" s="786" customFormat="true" ht="12" hidden="false" customHeight="false" outlineLevel="0" collapsed="false">
      <c r="C211" s="931"/>
      <c r="D211" s="757"/>
    </row>
    <row r="212" s="786" customFormat="true" ht="12" hidden="false" customHeight="false" outlineLevel="0" collapsed="false">
      <c r="C212" s="931"/>
      <c r="D212" s="757"/>
    </row>
    <row r="213" s="786" customFormat="true" ht="12" hidden="false" customHeight="false" outlineLevel="0" collapsed="false">
      <c r="C213" s="931"/>
      <c r="D213" s="757"/>
    </row>
    <row r="214" s="786" customFormat="true" ht="12" hidden="false" customHeight="false" outlineLevel="0" collapsed="false">
      <c r="C214" s="931"/>
      <c r="D214" s="757"/>
    </row>
    <row r="215" s="786" customFormat="true" ht="12" hidden="false" customHeight="false" outlineLevel="0" collapsed="false">
      <c r="C215" s="931"/>
      <c r="D215" s="757"/>
    </row>
    <row r="216" s="786" customFormat="true" ht="12" hidden="false" customHeight="false" outlineLevel="0" collapsed="false">
      <c r="C216" s="931"/>
      <c r="D216" s="757"/>
    </row>
    <row r="217" s="786" customFormat="true" ht="12" hidden="false" customHeight="false" outlineLevel="0" collapsed="false">
      <c r="C217" s="931"/>
      <c r="D217" s="757"/>
    </row>
    <row r="218" s="786" customFormat="true" ht="12" hidden="false" customHeight="false" outlineLevel="0" collapsed="false">
      <c r="C218" s="931"/>
      <c r="D218" s="757"/>
    </row>
    <row r="219" s="786" customFormat="true" ht="12" hidden="false" customHeight="false" outlineLevel="0" collapsed="false">
      <c r="C219" s="931"/>
      <c r="D219" s="757"/>
    </row>
    <row r="220" s="786" customFormat="true" ht="12" hidden="false" customHeight="false" outlineLevel="0" collapsed="false">
      <c r="C220" s="931"/>
      <c r="D220" s="757"/>
    </row>
    <row r="221" s="786" customFormat="true" ht="12" hidden="false" customHeight="false" outlineLevel="0" collapsed="false">
      <c r="C221" s="931"/>
      <c r="D221" s="757"/>
    </row>
    <row r="222" s="786" customFormat="true" ht="12" hidden="false" customHeight="false" outlineLevel="0" collapsed="false">
      <c r="C222" s="931"/>
      <c r="D222" s="757"/>
    </row>
    <row r="223" s="786" customFormat="true" ht="12" hidden="false" customHeight="false" outlineLevel="0" collapsed="false">
      <c r="C223" s="931"/>
      <c r="D223" s="757"/>
    </row>
    <row r="224" s="786" customFormat="true" ht="12" hidden="false" customHeight="false" outlineLevel="0" collapsed="false">
      <c r="C224" s="931"/>
      <c r="D224" s="757"/>
    </row>
    <row r="225" s="786" customFormat="true" ht="12" hidden="false" customHeight="false" outlineLevel="0" collapsed="false">
      <c r="C225" s="931"/>
      <c r="D225" s="757"/>
    </row>
    <row r="226" s="786" customFormat="true" ht="12" hidden="false" customHeight="false" outlineLevel="0" collapsed="false">
      <c r="C226" s="931"/>
      <c r="D226" s="757"/>
    </row>
    <row r="227" s="786" customFormat="true" ht="12" hidden="false" customHeight="false" outlineLevel="0" collapsed="false">
      <c r="C227" s="931"/>
      <c r="D227" s="757"/>
    </row>
    <row r="228" s="786" customFormat="true" ht="12" hidden="false" customHeight="false" outlineLevel="0" collapsed="false">
      <c r="C228" s="931"/>
      <c r="D228" s="757"/>
    </row>
    <row r="229" s="786" customFormat="true" ht="12" hidden="false" customHeight="false" outlineLevel="0" collapsed="false">
      <c r="C229" s="931"/>
      <c r="D229" s="757"/>
    </row>
    <row r="230" s="786" customFormat="true" ht="12" hidden="false" customHeight="false" outlineLevel="0" collapsed="false">
      <c r="C230" s="931"/>
      <c r="D230" s="757"/>
    </row>
    <row r="231" s="786" customFormat="true" ht="12" hidden="false" customHeight="false" outlineLevel="0" collapsed="false">
      <c r="C231" s="931"/>
      <c r="D231" s="757"/>
    </row>
    <row r="232" s="786" customFormat="true" ht="12" hidden="false" customHeight="false" outlineLevel="0" collapsed="false">
      <c r="C232" s="931"/>
      <c r="D232" s="757"/>
    </row>
    <row r="233" s="786" customFormat="true" ht="12" hidden="false" customHeight="false" outlineLevel="0" collapsed="false">
      <c r="C233" s="931"/>
      <c r="D233" s="757"/>
    </row>
    <row r="234" s="786" customFormat="true" ht="12" hidden="false" customHeight="false" outlineLevel="0" collapsed="false">
      <c r="C234" s="931"/>
      <c r="D234" s="757"/>
    </row>
    <row r="235" s="786" customFormat="true" ht="12" hidden="false" customHeight="false" outlineLevel="0" collapsed="false">
      <c r="C235" s="931"/>
      <c r="D235" s="757"/>
    </row>
    <row r="236" s="786" customFormat="true" ht="12" hidden="false" customHeight="false" outlineLevel="0" collapsed="false">
      <c r="C236" s="931"/>
      <c r="D236" s="757"/>
    </row>
    <row r="237" s="786" customFormat="true" ht="12" hidden="false" customHeight="false" outlineLevel="0" collapsed="false">
      <c r="C237" s="931"/>
      <c r="D237" s="757"/>
    </row>
    <row r="238" s="786" customFormat="true" ht="12" hidden="false" customHeight="false" outlineLevel="0" collapsed="false">
      <c r="C238" s="931"/>
      <c r="D238" s="757"/>
    </row>
    <row r="239" s="786" customFormat="true" ht="12" hidden="false" customHeight="false" outlineLevel="0" collapsed="false">
      <c r="C239" s="931"/>
      <c r="D239" s="757"/>
    </row>
    <row r="240" s="786" customFormat="true" ht="12" hidden="false" customHeight="false" outlineLevel="0" collapsed="false">
      <c r="C240" s="931"/>
      <c r="D240" s="757"/>
    </row>
    <row r="241" s="786" customFormat="true" ht="12" hidden="false" customHeight="false" outlineLevel="0" collapsed="false">
      <c r="C241" s="931"/>
      <c r="D241" s="757"/>
    </row>
    <row r="242" s="786" customFormat="true" ht="12" hidden="false" customHeight="false" outlineLevel="0" collapsed="false">
      <c r="C242" s="931"/>
      <c r="D242" s="757"/>
    </row>
    <row r="243" s="786" customFormat="true" ht="12" hidden="false" customHeight="false" outlineLevel="0" collapsed="false">
      <c r="C243" s="931"/>
      <c r="D243" s="757"/>
    </row>
    <row r="244" s="786" customFormat="true" ht="12" hidden="false" customHeight="false" outlineLevel="0" collapsed="false">
      <c r="C244" s="931"/>
      <c r="D244" s="757"/>
    </row>
    <row r="245" s="786" customFormat="true" ht="12" hidden="false" customHeight="false" outlineLevel="0" collapsed="false">
      <c r="C245" s="931"/>
      <c r="D245" s="757"/>
    </row>
    <row r="246" s="786" customFormat="true" ht="12" hidden="false" customHeight="false" outlineLevel="0" collapsed="false">
      <c r="C246" s="931"/>
      <c r="D246" s="757"/>
    </row>
    <row r="247" s="786" customFormat="true" ht="12" hidden="false" customHeight="false" outlineLevel="0" collapsed="false">
      <c r="C247" s="931"/>
      <c r="D247" s="757"/>
    </row>
    <row r="248" s="786" customFormat="true" ht="12" hidden="false" customHeight="false" outlineLevel="0" collapsed="false">
      <c r="C248" s="931"/>
      <c r="D248" s="757"/>
    </row>
    <row r="249" s="786" customFormat="true" ht="12" hidden="false" customHeight="false" outlineLevel="0" collapsed="false">
      <c r="C249" s="931"/>
      <c r="D249" s="757"/>
    </row>
    <row r="250" s="786" customFormat="true" ht="12" hidden="false" customHeight="false" outlineLevel="0" collapsed="false">
      <c r="C250" s="931"/>
      <c r="D250" s="757"/>
    </row>
    <row r="251" s="786" customFormat="true" ht="12" hidden="false" customHeight="false" outlineLevel="0" collapsed="false">
      <c r="C251" s="931"/>
      <c r="D251" s="757"/>
    </row>
    <row r="252" s="786" customFormat="true" ht="12" hidden="false" customHeight="false" outlineLevel="0" collapsed="false">
      <c r="C252" s="931"/>
      <c r="D252" s="757"/>
    </row>
    <row r="253" s="786" customFormat="true" ht="12" hidden="false" customHeight="false" outlineLevel="0" collapsed="false">
      <c r="C253" s="931"/>
      <c r="D253" s="757"/>
    </row>
    <row r="254" s="786" customFormat="true" ht="12" hidden="false" customHeight="false" outlineLevel="0" collapsed="false">
      <c r="C254" s="931"/>
      <c r="D254" s="757"/>
    </row>
    <row r="255" s="786" customFormat="true" ht="12" hidden="false" customHeight="false" outlineLevel="0" collapsed="false">
      <c r="C255" s="931"/>
      <c r="D255" s="757"/>
    </row>
    <row r="256" s="786" customFormat="true" ht="12" hidden="false" customHeight="false" outlineLevel="0" collapsed="false">
      <c r="C256" s="931"/>
      <c r="D256" s="757"/>
    </row>
    <row r="257" s="786" customFormat="true" ht="12" hidden="false" customHeight="false" outlineLevel="0" collapsed="false">
      <c r="C257" s="931"/>
      <c r="D257" s="757"/>
    </row>
    <row r="258" s="786" customFormat="true" ht="12" hidden="false" customHeight="false" outlineLevel="0" collapsed="false">
      <c r="C258" s="931"/>
      <c r="D258" s="757"/>
    </row>
    <row r="259" s="786" customFormat="true" ht="12" hidden="false" customHeight="false" outlineLevel="0" collapsed="false">
      <c r="C259" s="931"/>
      <c r="D259" s="757"/>
    </row>
    <row r="260" s="786" customFormat="true" ht="12" hidden="false" customHeight="false" outlineLevel="0" collapsed="false">
      <c r="C260" s="931"/>
      <c r="D260" s="757"/>
    </row>
    <row r="261" s="786" customFormat="true" ht="12" hidden="false" customHeight="false" outlineLevel="0" collapsed="false">
      <c r="C261" s="931"/>
      <c r="D261" s="757"/>
    </row>
    <row r="262" s="786" customFormat="true" ht="12" hidden="false" customHeight="false" outlineLevel="0" collapsed="false">
      <c r="C262" s="931"/>
      <c r="D262" s="757"/>
    </row>
    <row r="263" s="786" customFormat="true" ht="12" hidden="false" customHeight="false" outlineLevel="0" collapsed="false">
      <c r="C263" s="931"/>
      <c r="D263" s="757"/>
    </row>
    <row r="264" s="786" customFormat="true" ht="12" hidden="false" customHeight="false" outlineLevel="0" collapsed="false">
      <c r="C264" s="931"/>
      <c r="D264" s="757"/>
    </row>
    <row r="265" s="786" customFormat="true" ht="12" hidden="false" customHeight="false" outlineLevel="0" collapsed="false">
      <c r="C265" s="931"/>
      <c r="D265" s="757"/>
    </row>
    <row r="266" s="786" customFormat="true" ht="12" hidden="false" customHeight="false" outlineLevel="0" collapsed="false">
      <c r="C266" s="931"/>
      <c r="D266" s="757"/>
    </row>
    <row r="267" s="786" customFormat="true" ht="12" hidden="false" customHeight="false" outlineLevel="0" collapsed="false">
      <c r="C267" s="931"/>
      <c r="D267" s="757"/>
    </row>
    <row r="268" s="786" customFormat="true" ht="12" hidden="false" customHeight="false" outlineLevel="0" collapsed="false">
      <c r="C268" s="931"/>
      <c r="D268" s="757"/>
    </row>
    <row r="269" s="786" customFormat="true" ht="12" hidden="false" customHeight="false" outlineLevel="0" collapsed="false">
      <c r="C269" s="931"/>
      <c r="D269" s="757"/>
    </row>
    <row r="270" s="786" customFormat="true" ht="12" hidden="false" customHeight="false" outlineLevel="0" collapsed="false">
      <c r="C270" s="931"/>
      <c r="D270" s="757"/>
    </row>
    <row r="271" s="786" customFormat="true" ht="12" hidden="false" customHeight="false" outlineLevel="0" collapsed="false">
      <c r="C271" s="931"/>
      <c r="D271" s="757"/>
    </row>
    <row r="272" s="786" customFormat="true" ht="12" hidden="false" customHeight="false" outlineLevel="0" collapsed="false">
      <c r="C272" s="931"/>
      <c r="D272" s="757"/>
    </row>
    <row r="273" s="786" customFormat="true" ht="12" hidden="false" customHeight="false" outlineLevel="0" collapsed="false">
      <c r="C273" s="931"/>
      <c r="D273" s="757"/>
    </row>
    <row r="274" s="786" customFormat="true" ht="12" hidden="false" customHeight="false" outlineLevel="0" collapsed="false">
      <c r="C274" s="931"/>
      <c r="D274" s="757"/>
    </row>
    <row r="275" s="786" customFormat="true" ht="12" hidden="false" customHeight="false" outlineLevel="0" collapsed="false">
      <c r="C275" s="931"/>
      <c r="D275" s="757"/>
    </row>
    <row r="276" s="786" customFormat="true" ht="12" hidden="false" customHeight="false" outlineLevel="0" collapsed="false">
      <c r="C276" s="931"/>
      <c r="D276" s="757"/>
    </row>
    <row r="277" s="786" customFormat="true" ht="12" hidden="false" customHeight="false" outlineLevel="0" collapsed="false">
      <c r="C277" s="931"/>
      <c r="D277" s="757"/>
    </row>
    <row r="278" s="786" customFormat="true" ht="12" hidden="false" customHeight="false" outlineLevel="0" collapsed="false">
      <c r="C278" s="931"/>
      <c r="D278" s="757"/>
    </row>
    <row r="279" s="786" customFormat="true" ht="12" hidden="false" customHeight="false" outlineLevel="0" collapsed="false">
      <c r="C279" s="931"/>
      <c r="D279" s="757"/>
    </row>
    <row r="280" s="786" customFormat="true" ht="12" hidden="false" customHeight="false" outlineLevel="0" collapsed="false">
      <c r="C280" s="931"/>
      <c r="D280" s="757"/>
    </row>
    <row r="281" s="786" customFormat="true" ht="12" hidden="false" customHeight="false" outlineLevel="0" collapsed="false">
      <c r="C281" s="931"/>
      <c r="D281" s="757"/>
    </row>
    <row r="282" s="786" customFormat="true" ht="12" hidden="false" customHeight="false" outlineLevel="0" collapsed="false">
      <c r="C282" s="931"/>
      <c r="D282" s="757"/>
    </row>
    <row r="283" s="786" customFormat="true" ht="12" hidden="false" customHeight="false" outlineLevel="0" collapsed="false">
      <c r="C283" s="931"/>
      <c r="D283" s="757"/>
    </row>
    <row r="284" s="786" customFormat="true" ht="12" hidden="false" customHeight="false" outlineLevel="0" collapsed="false">
      <c r="C284" s="931"/>
      <c r="D284" s="757"/>
    </row>
    <row r="285" s="786" customFormat="true" ht="12" hidden="false" customHeight="false" outlineLevel="0" collapsed="false">
      <c r="C285" s="931"/>
      <c r="D285" s="757"/>
    </row>
    <row r="286" s="786" customFormat="true" ht="12" hidden="false" customHeight="false" outlineLevel="0" collapsed="false">
      <c r="C286" s="931"/>
      <c r="D286" s="757"/>
    </row>
    <row r="287" s="786" customFormat="true" ht="12" hidden="false" customHeight="false" outlineLevel="0" collapsed="false">
      <c r="C287" s="931"/>
      <c r="D287" s="757"/>
    </row>
    <row r="288" s="786" customFormat="true" ht="12" hidden="false" customHeight="false" outlineLevel="0" collapsed="false">
      <c r="C288" s="931"/>
      <c r="D288" s="757"/>
    </row>
    <row r="289" s="786" customFormat="true" ht="12" hidden="false" customHeight="false" outlineLevel="0" collapsed="false">
      <c r="C289" s="931"/>
      <c r="D289" s="757"/>
    </row>
    <row r="290" s="786" customFormat="true" ht="12" hidden="false" customHeight="false" outlineLevel="0" collapsed="false">
      <c r="C290" s="931"/>
      <c r="D290" s="757"/>
    </row>
    <row r="291" s="786" customFormat="true" ht="12" hidden="false" customHeight="false" outlineLevel="0" collapsed="false">
      <c r="C291" s="931"/>
      <c r="D291" s="757"/>
    </row>
    <row r="292" s="786" customFormat="true" ht="12" hidden="false" customHeight="false" outlineLevel="0" collapsed="false">
      <c r="C292" s="931"/>
      <c r="D292" s="757"/>
    </row>
    <row r="293" s="786" customFormat="true" ht="12" hidden="false" customHeight="false" outlineLevel="0" collapsed="false">
      <c r="C293" s="931"/>
      <c r="D293" s="757"/>
    </row>
    <row r="294" s="786" customFormat="true" ht="12" hidden="false" customHeight="false" outlineLevel="0" collapsed="false">
      <c r="C294" s="931"/>
      <c r="D294" s="757"/>
    </row>
    <row r="295" s="786" customFormat="true" ht="12" hidden="false" customHeight="false" outlineLevel="0" collapsed="false">
      <c r="C295" s="931"/>
      <c r="D295" s="757"/>
    </row>
    <row r="296" s="786" customFormat="true" ht="12" hidden="false" customHeight="false" outlineLevel="0" collapsed="false">
      <c r="C296" s="931"/>
      <c r="D296" s="757"/>
    </row>
    <row r="297" s="786" customFormat="true" ht="12" hidden="false" customHeight="false" outlineLevel="0" collapsed="false">
      <c r="C297" s="931"/>
      <c r="D297" s="757"/>
    </row>
    <row r="298" s="786" customFormat="true" ht="12" hidden="false" customHeight="false" outlineLevel="0" collapsed="false">
      <c r="C298" s="931"/>
      <c r="D298" s="757"/>
    </row>
    <row r="299" s="786" customFormat="true" ht="12" hidden="false" customHeight="false" outlineLevel="0" collapsed="false">
      <c r="C299" s="931"/>
      <c r="D299" s="757"/>
    </row>
    <row r="300" s="786" customFormat="true" ht="12" hidden="false" customHeight="false" outlineLevel="0" collapsed="false">
      <c r="C300" s="931"/>
      <c r="D300" s="757"/>
    </row>
    <row r="301" s="786" customFormat="true" ht="12" hidden="false" customHeight="false" outlineLevel="0" collapsed="false">
      <c r="C301" s="931"/>
      <c r="D301" s="757"/>
    </row>
    <row r="302" s="786" customFormat="true" ht="12" hidden="false" customHeight="false" outlineLevel="0" collapsed="false">
      <c r="C302" s="931"/>
      <c r="D302" s="757"/>
    </row>
    <row r="303" s="786" customFormat="true" ht="12" hidden="false" customHeight="false" outlineLevel="0" collapsed="false">
      <c r="C303" s="931"/>
      <c r="D303" s="757"/>
    </row>
    <row r="304" s="786" customFormat="true" ht="12" hidden="false" customHeight="false" outlineLevel="0" collapsed="false">
      <c r="C304" s="931"/>
      <c r="D304" s="757"/>
    </row>
    <row r="305" s="786" customFormat="true" ht="12" hidden="false" customHeight="false" outlineLevel="0" collapsed="false">
      <c r="C305" s="931"/>
      <c r="D305" s="757"/>
    </row>
    <row r="306" s="786" customFormat="true" ht="12" hidden="false" customHeight="false" outlineLevel="0" collapsed="false">
      <c r="C306" s="931"/>
      <c r="D306" s="757"/>
    </row>
    <row r="307" s="786" customFormat="true" ht="12" hidden="false" customHeight="false" outlineLevel="0" collapsed="false">
      <c r="C307" s="931"/>
      <c r="D307" s="757"/>
    </row>
    <row r="308" s="786" customFormat="true" ht="12" hidden="false" customHeight="false" outlineLevel="0" collapsed="false">
      <c r="C308" s="931"/>
      <c r="D308" s="757"/>
    </row>
    <row r="309" s="786" customFormat="true" ht="12" hidden="false" customHeight="false" outlineLevel="0" collapsed="false">
      <c r="C309" s="931"/>
      <c r="D309" s="757"/>
    </row>
    <row r="310" s="786" customFormat="true" ht="12" hidden="false" customHeight="false" outlineLevel="0" collapsed="false">
      <c r="C310" s="931"/>
      <c r="D310" s="757"/>
    </row>
    <row r="311" s="786" customFormat="true" ht="12" hidden="false" customHeight="false" outlineLevel="0" collapsed="false">
      <c r="C311" s="931"/>
      <c r="D311" s="757"/>
    </row>
    <row r="312" s="786" customFormat="true" ht="12" hidden="false" customHeight="false" outlineLevel="0" collapsed="false">
      <c r="C312" s="931"/>
      <c r="D312" s="757"/>
    </row>
    <row r="313" s="786" customFormat="true" ht="12" hidden="false" customHeight="false" outlineLevel="0" collapsed="false">
      <c r="C313" s="931"/>
      <c r="D313" s="757"/>
    </row>
    <row r="314" s="786" customFormat="true" ht="12" hidden="false" customHeight="false" outlineLevel="0" collapsed="false">
      <c r="C314" s="931"/>
      <c r="D314" s="757"/>
    </row>
    <row r="315" s="786" customFormat="true" ht="12" hidden="false" customHeight="false" outlineLevel="0" collapsed="false">
      <c r="C315" s="931"/>
      <c r="D315" s="757"/>
    </row>
    <row r="316" s="786" customFormat="true" ht="12" hidden="false" customHeight="false" outlineLevel="0" collapsed="false">
      <c r="C316" s="931"/>
      <c r="D316" s="757"/>
    </row>
    <row r="317" s="786" customFormat="true" ht="12" hidden="false" customHeight="false" outlineLevel="0" collapsed="false">
      <c r="C317" s="931"/>
      <c r="D317" s="757"/>
    </row>
    <row r="318" s="786" customFormat="true" ht="12" hidden="false" customHeight="false" outlineLevel="0" collapsed="false">
      <c r="C318" s="931"/>
      <c r="D318" s="757"/>
    </row>
    <row r="319" s="786" customFormat="true" ht="12" hidden="false" customHeight="false" outlineLevel="0" collapsed="false">
      <c r="C319" s="931"/>
      <c r="D319" s="757"/>
    </row>
    <row r="320" s="786" customFormat="true" ht="12" hidden="false" customHeight="false" outlineLevel="0" collapsed="false">
      <c r="C320" s="931"/>
      <c r="D320" s="757"/>
    </row>
    <row r="321" s="786" customFormat="true" ht="12" hidden="false" customHeight="false" outlineLevel="0" collapsed="false">
      <c r="C321" s="931"/>
      <c r="D321" s="757"/>
    </row>
    <row r="322" s="786" customFormat="true" ht="12" hidden="false" customHeight="false" outlineLevel="0" collapsed="false">
      <c r="C322" s="931"/>
      <c r="D322" s="757"/>
    </row>
    <row r="323" s="786" customFormat="true" ht="12" hidden="false" customHeight="false" outlineLevel="0" collapsed="false">
      <c r="C323" s="931"/>
      <c r="D323" s="757"/>
    </row>
    <row r="324" s="786" customFormat="true" ht="12" hidden="false" customHeight="false" outlineLevel="0" collapsed="false">
      <c r="C324" s="931"/>
      <c r="D324" s="757"/>
    </row>
    <row r="325" s="786" customFormat="true" ht="12" hidden="false" customHeight="false" outlineLevel="0" collapsed="false">
      <c r="C325" s="931"/>
      <c r="D325" s="757"/>
    </row>
    <row r="326" s="786" customFormat="true" ht="12" hidden="false" customHeight="false" outlineLevel="0" collapsed="false">
      <c r="C326" s="931"/>
      <c r="D326" s="757"/>
    </row>
    <row r="327" s="786" customFormat="true" ht="12" hidden="false" customHeight="false" outlineLevel="0" collapsed="false">
      <c r="C327" s="931"/>
      <c r="D327" s="757"/>
    </row>
    <row r="328" s="786" customFormat="true" ht="12" hidden="false" customHeight="false" outlineLevel="0" collapsed="false">
      <c r="C328" s="931"/>
      <c r="D328" s="757"/>
    </row>
    <row r="329" s="786" customFormat="true" ht="12" hidden="false" customHeight="false" outlineLevel="0" collapsed="false">
      <c r="C329" s="931"/>
      <c r="D329" s="757"/>
    </row>
    <row r="330" s="786" customFormat="true" ht="12" hidden="false" customHeight="false" outlineLevel="0" collapsed="false">
      <c r="C330" s="931"/>
      <c r="D330" s="757"/>
    </row>
    <row r="331" s="786" customFormat="true" ht="12" hidden="false" customHeight="false" outlineLevel="0" collapsed="false">
      <c r="C331" s="931"/>
      <c r="D331" s="757"/>
    </row>
    <row r="332" s="786" customFormat="true" ht="12" hidden="false" customHeight="false" outlineLevel="0" collapsed="false">
      <c r="C332" s="931"/>
      <c r="D332" s="757"/>
    </row>
    <row r="333" s="786" customFormat="true" ht="12" hidden="false" customHeight="false" outlineLevel="0" collapsed="false">
      <c r="C333" s="931"/>
      <c r="D333" s="757"/>
    </row>
    <row r="334" s="786" customFormat="true" ht="12" hidden="false" customHeight="false" outlineLevel="0" collapsed="false">
      <c r="C334" s="931"/>
      <c r="D334" s="757"/>
    </row>
    <row r="335" s="786" customFormat="true" ht="12" hidden="false" customHeight="false" outlineLevel="0" collapsed="false">
      <c r="C335" s="931"/>
      <c r="D335" s="757"/>
    </row>
    <row r="336" s="786" customFormat="true" ht="12" hidden="false" customHeight="false" outlineLevel="0" collapsed="false">
      <c r="C336" s="931"/>
      <c r="D336" s="757"/>
    </row>
    <row r="337" s="786" customFormat="true" ht="12" hidden="false" customHeight="false" outlineLevel="0" collapsed="false">
      <c r="C337" s="931"/>
      <c r="D337" s="757"/>
    </row>
    <row r="338" s="786" customFormat="true" ht="12" hidden="false" customHeight="false" outlineLevel="0" collapsed="false">
      <c r="C338" s="931"/>
      <c r="D338" s="757"/>
    </row>
    <row r="339" s="786" customFormat="true" ht="12" hidden="false" customHeight="false" outlineLevel="0" collapsed="false">
      <c r="C339" s="931"/>
      <c r="D339" s="757"/>
    </row>
    <row r="340" s="786" customFormat="true" ht="12" hidden="false" customHeight="false" outlineLevel="0" collapsed="false">
      <c r="C340" s="931"/>
      <c r="D340" s="757"/>
    </row>
    <row r="341" s="786" customFormat="true" ht="12" hidden="false" customHeight="false" outlineLevel="0" collapsed="false">
      <c r="C341" s="931"/>
      <c r="D341" s="757"/>
    </row>
    <row r="342" s="786" customFormat="true" ht="12" hidden="false" customHeight="false" outlineLevel="0" collapsed="false">
      <c r="C342" s="931"/>
      <c r="D342" s="757"/>
    </row>
    <row r="343" s="786" customFormat="true" ht="12" hidden="false" customHeight="false" outlineLevel="0" collapsed="false">
      <c r="C343" s="931"/>
      <c r="D343" s="757"/>
    </row>
    <row r="344" s="786" customFormat="true" ht="12" hidden="false" customHeight="false" outlineLevel="0" collapsed="false">
      <c r="C344" s="931"/>
      <c r="D344" s="757"/>
    </row>
    <row r="345" s="786" customFormat="true" ht="12" hidden="false" customHeight="false" outlineLevel="0" collapsed="false">
      <c r="C345" s="931"/>
      <c r="D345" s="757"/>
    </row>
    <row r="346" s="786" customFormat="true" ht="12" hidden="false" customHeight="false" outlineLevel="0" collapsed="false">
      <c r="C346" s="931"/>
      <c r="D346" s="757"/>
    </row>
    <row r="347" s="786" customFormat="true" ht="12" hidden="false" customHeight="false" outlineLevel="0" collapsed="false">
      <c r="C347" s="931"/>
      <c r="D347" s="757"/>
    </row>
    <row r="348" s="786" customFormat="true" ht="12" hidden="false" customHeight="false" outlineLevel="0" collapsed="false">
      <c r="C348" s="931"/>
      <c r="D348" s="757"/>
    </row>
    <row r="349" s="786" customFormat="true" ht="12" hidden="false" customHeight="false" outlineLevel="0" collapsed="false">
      <c r="C349" s="931"/>
      <c r="D349" s="757"/>
    </row>
    <row r="350" s="786" customFormat="true" ht="12" hidden="false" customHeight="false" outlineLevel="0" collapsed="false">
      <c r="C350" s="931"/>
      <c r="D350" s="757"/>
    </row>
    <row r="351" s="786" customFormat="true" ht="12" hidden="false" customHeight="false" outlineLevel="0" collapsed="false">
      <c r="C351" s="931"/>
      <c r="D351" s="757"/>
    </row>
    <row r="352" s="786" customFormat="true" ht="12" hidden="false" customHeight="false" outlineLevel="0" collapsed="false">
      <c r="C352" s="931"/>
      <c r="D352" s="757"/>
    </row>
    <row r="353" s="786" customFormat="true" ht="12" hidden="false" customHeight="false" outlineLevel="0" collapsed="false">
      <c r="C353" s="931"/>
      <c r="D353" s="757"/>
    </row>
    <row r="354" s="786" customFormat="true" ht="12" hidden="false" customHeight="false" outlineLevel="0" collapsed="false">
      <c r="C354" s="931"/>
      <c r="D354" s="757"/>
    </row>
    <row r="355" s="786" customFormat="true" ht="12" hidden="false" customHeight="false" outlineLevel="0" collapsed="false">
      <c r="C355" s="931"/>
      <c r="D355" s="757"/>
    </row>
    <row r="356" s="786" customFormat="true" ht="12" hidden="false" customHeight="false" outlineLevel="0" collapsed="false">
      <c r="C356" s="931"/>
      <c r="D356" s="757"/>
    </row>
    <row r="357" s="786" customFormat="true" ht="12" hidden="false" customHeight="false" outlineLevel="0" collapsed="false">
      <c r="C357" s="931"/>
      <c r="D357" s="757"/>
    </row>
    <row r="358" s="786" customFormat="true" ht="12" hidden="false" customHeight="false" outlineLevel="0" collapsed="false">
      <c r="C358" s="931"/>
      <c r="D358" s="757"/>
    </row>
    <row r="359" s="786" customFormat="true" ht="12" hidden="false" customHeight="false" outlineLevel="0" collapsed="false">
      <c r="C359" s="931"/>
      <c r="D359" s="757"/>
    </row>
    <row r="360" s="786" customFormat="true" ht="12" hidden="false" customHeight="false" outlineLevel="0" collapsed="false">
      <c r="C360" s="931"/>
      <c r="D360" s="757"/>
    </row>
    <row r="361" s="786" customFormat="true" ht="12" hidden="false" customHeight="false" outlineLevel="0" collapsed="false">
      <c r="C361" s="931"/>
      <c r="D361" s="757"/>
    </row>
    <row r="362" s="786" customFormat="true" ht="12" hidden="false" customHeight="false" outlineLevel="0" collapsed="false">
      <c r="C362" s="931"/>
      <c r="D362" s="757"/>
    </row>
    <row r="363" s="786" customFormat="true" ht="12" hidden="false" customHeight="false" outlineLevel="0" collapsed="false">
      <c r="C363" s="931"/>
      <c r="D363" s="757"/>
    </row>
    <row r="364" s="786" customFormat="true" ht="12" hidden="false" customHeight="false" outlineLevel="0" collapsed="false">
      <c r="C364" s="931"/>
      <c r="D364" s="757"/>
    </row>
    <row r="365" s="786" customFormat="true" ht="12" hidden="false" customHeight="false" outlineLevel="0" collapsed="false">
      <c r="C365" s="931"/>
      <c r="D365" s="757"/>
    </row>
    <row r="366" s="786" customFormat="true" ht="12" hidden="false" customHeight="false" outlineLevel="0" collapsed="false">
      <c r="C366" s="931"/>
      <c r="D366" s="757"/>
    </row>
    <row r="367" s="786" customFormat="true" ht="12" hidden="false" customHeight="false" outlineLevel="0" collapsed="false">
      <c r="C367" s="931"/>
      <c r="D367" s="757"/>
    </row>
    <row r="368" s="786" customFormat="true" ht="12" hidden="false" customHeight="false" outlineLevel="0" collapsed="false">
      <c r="C368" s="931"/>
      <c r="D368" s="757"/>
    </row>
    <row r="369" s="786" customFormat="true" ht="12" hidden="false" customHeight="false" outlineLevel="0" collapsed="false">
      <c r="C369" s="931"/>
      <c r="D369" s="757"/>
    </row>
    <row r="370" s="786" customFormat="true" ht="12" hidden="false" customHeight="false" outlineLevel="0" collapsed="false">
      <c r="C370" s="931"/>
      <c r="D370" s="757"/>
    </row>
    <row r="371" s="786" customFormat="true" ht="12" hidden="false" customHeight="false" outlineLevel="0" collapsed="false">
      <c r="C371" s="931"/>
      <c r="D371" s="757"/>
    </row>
    <row r="372" s="786" customFormat="true" ht="12" hidden="false" customHeight="false" outlineLevel="0" collapsed="false">
      <c r="C372" s="931"/>
      <c r="D372" s="757"/>
    </row>
    <row r="373" s="786" customFormat="true" ht="12" hidden="false" customHeight="false" outlineLevel="0" collapsed="false">
      <c r="C373" s="931"/>
      <c r="D373" s="757"/>
    </row>
    <row r="374" s="786" customFormat="true" ht="12" hidden="false" customHeight="false" outlineLevel="0" collapsed="false">
      <c r="C374" s="931"/>
      <c r="D374" s="757"/>
    </row>
    <row r="375" s="786" customFormat="true" ht="12" hidden="false" customHeight="false" outlineLevel="0" collapsed="false">
      <c r="C375" s="931"/>
      <c r="D375" s="757"/>
    </row>
    <row r="376" s="786" customFormat="true" ht="12" hidden="false" customHeight="false" outlineLevel="0" collapsed="false">
      <c r="C376" s="931"/>
      <c r="D376" s="757"/>
    </row>
    <row r="377" s="786" customFormat="true" ht="12" hidden="false" customHeight="false" outlineLevel="0" collapsed="false">
      <c r="C377" s="931"/>
      <c r="D377" s="757"/>
    </row>
    <row r="378" s="786" customFormat="true" ht="12" hidden="false" customHeight="false" outlineLevel="0" collapsed="false">
      <c r="C378" s="931"/>
      <c r="D378" s="757"/>
    </row>
    <row r="379" s="786" customFormat="true" ht="12" hidden="false" customHeight="false" outlineLevel="0" collapsed="false">
      <c r="C379" s="931"/>
      <c r="D379" s="757"/>
    </row>
    <row r="380" s="786" customFormat="true" ht="12" hidden="false" customHeight="false" outlineLevel="0" collapsed="false">
      <c r="C380" s="931"/>
      <c r="D380" s="757"/>
    </row>
    <row r="381" s="786" customFormat="true" ht="12" hidden="false" customHeight="false" outlineLevel="0" collapsed="false">
      <c r="C381" s="931"/>
      <c r="D381" s="757"/>
    </row>
    <row r="382" s="786" customFormat="true" ht="12" hidden="false" customHeight="false" outlineLevel="0" collapsed="false">
      <c r="C382" s="931"/>
      <c r="D382" s="757"/>
    </row>
    <row r="383" s="786" customFormat="true" ht="12" hidden="false" customHeight="false" outlineLevel="0" collapsed="false">
      <c r="C383" s="931"/>
      <c r="D383" s="757"/>
    </row>
    <row r="384" s="786" customFormat="true" ht="12" hidden="false" customHeight="false" outlineLevel="0" collapsed="false">
      <c r="C384" s="931"/>
      <c r="D384" s="757"/>
    </row>
    <row r="385" s="786" customFormat="true" ht="12" hidden="false" customHeight="false" outlineLevel="0" collapsed="false">
      <c r="C385" s="931"/>
      <c r="D385" s="757"/>
    </row>
    <row r="386" s="786" customFormat="true" ht="12" hidden="false" customHeight="false" outlineLevel="0" collapsed="false">
      <c r="C386" s="931"/>
      <c r="D386" s="757"/>
    </row>
    <row r="387" s="786" customFormat="true" ht="12" hidden="false" customHeight="false" outlineLevel="0" collapsed="false">
      <c r="C387" s="931"/>
      <c r="D387" s="757"/>
    </row>
    <row r="388" s="786" customFormat="true" ht="12" hidden="false" customHeight="false" outlineLevel="0" collapsed="false">
      <c r="C388" s="931"/>
      <c r="D388" s="757"/>
    </row>
    <row r="389" s="786" customFormat="true" ht="12" hidden="false" customHeight="false" outlineLevel="0" collapsed="false">
      <c r="C389" s="931"/>
      <c r="D389" s="757"/>
    </row>
    <row r="390" s="786" customFormat="true" ht="12" hidden="false" customHeight="false" outlineLevel="0" collapsed="false">
      <c r="C390" s="931"/>
      <c r="D390" s="757"/>
    </row>
    <row r="391" s="786" customFormat="true" ht="12" hidden="false" customHeight="false" outlineLevel="0" collapsed="false">
      <c r="C391" s="931"/>
      <c r="D391" s="757"/>
    </row>
    <row r="392" s="786" customFormat="true" ht="12" hidden="false" customHeight="false" outlineLevel="0" collapsed="false">
      <c r="C392" s="931"/>
      <c r="D392" s="757"/>
    </row>
    <row r="393" s="786" customFormat="true" ht="12" hidden="false" customHeight="false" outlineLevel="0" collapsed="false">
      <c r="C393" s="931"/>
      <c r="D393" s="757"/>
    </row>
    <row r="394" s="786" customFormat="true" ht="12" hidden="false" customHeight="false" outlineLevel="0" collapsed="false">
      <c r="C394" s="931"/>
      <c r="D394" s="757"/>
    </row>
    <row r="395" s="786" customFormat="true" ht="12" hidden="false" customHeight="false" outlineLevel="0" collapsed="false">
      <c r="C395" s="931"/>
      <c r="D395" s="757"/>
    </row>
    <row r="396" s="786" customFormat="true" ht="12" hidden="false" customHeight="false" outlineLevel="0" collapsed="false">
      <c r="C396" s="931"/>
      <c r="D396" s="757"/>
    </row>
    <row r="397" s="786" customFormat="true" ht="12" hidden="false" customHeight="false" outlineLevel="0" collapsed="false">
      <c r="C397" s="931"/>
      <c r="D397" s="757"/>
    </row>
    <row r="398" s="786" customFormat="true" ht="12" hidden="false" customHeight="false" outlineLevel="0" collapsed="false">
      <c r="C398" s="931"/>
      <c r="D398" s="757"/>
    </row>
    <row r="399" s="786" customFormat="true" ht="12" hidden="false" customHeight="false" outlineLevel="0" collapsed="false">
      <c r="C399" s="931"/>
      <c r="D399" s="757"/>
    </row>
    <row r="400" s="786" customFormat="true" ht="12" hidden="false" customHeight="false" outlineLevel="0" collapsed="false">
      <c r="C400" s="931"/>
      <c r="D400" s="757"/>
    </row>
    <row r="401" s="786" customFormat="true" ht="12" hidden="false" customHeight="false" outlineLevel="0" collapsed="false">
      <c r="C401" s="931"/>
      <c r="D401" s="757"/>
    </row>
    <row r="402" s="786" customFormat="true" ht="12" hidden="false" customHeight="false" outlineLevel="0" collapsed="false">
      <c r="C402" s="931"/>
      <c r="D402" s="757"/>
    </row>
    <row r="403" s="786" customFormat="true" ht="12" hidden="false" customHeight="false" outlineLevel="0" collapsed="false">
      <c r="C403" s="931"/>
      <c r="D403" s="757"/>
    </row>
    <row r="404" s="786" customFormat="true" ht="12" hidden="false" customHeight="false" outlineLevel="0" collapsed="false">
      <c r="C404" s="931"/>
      <c r="D404" s="757"/>
    </row>
    <row r="405" s="786" customFormat="true" ht="12" hidden="false" customHeight="false" outlineLevel="0" collapsed="false">
      <c r="C405" s="931"/>
      <c r="D405" s="757"/>
    </row>
    <row r="406" s="786" customFormat="true" ht="12" hidden="false" customHeight="false" outlineLevel="0" collapsed="false">
      <c r="C406" s="931"/>
      <c r="D406" s="757"/>
    </row>
    <row r="407" s="786" customFormat="true" ht="12" hidden="false" customHeight="false" outlineLevel="0" collapsed="false">
      <c r="C407" s="931"/>
      <c r="D407" s="757"/>
    </row>
    <row r="408" s="786" customFormat="true" ht="12" hidden="false" customHeight="false" outlineLevel="0" collapsed="false">
      <c r="C408" s="931"/>
      <c r="D408" s="757"/>
    </row>
    <row r="409" s="786" customFormat="true" ht="12" hidden="false" customHeight="false" outlineLevel="0" collapsed="false">
      <c r="C409" s="931"/>
      <c r="D409" s="757"/>
    </row>
    <row r="410" s="786" customFormat="true" ht="12" hidden="false" customHeight="false" outlineLevel="0" collapsed="false">
      <c r="C410" s="931"/>
      <c r="D410" s="757"/>
    </row>
    <row r="411" s="786" customFormat="true" ht="12" hidden="false" customHeight="false" outlineLevel="0" collapsed="false">
      <c r="C411" s="931"/>
      <c r="D411" s="757"/>
    </row>
    <row r="412" s="786" customFormat="true" ht="12" hidden="false" customHeight="false" outlineLevel="0" collapsed="false">
      <c r="C412" s="931"/>
      <c r="D412" s="757"/>
    </row>
    <row r="413" s="786" customFormat="true" ht="12" hidden="false" customHeight="false" outlineLevel="0" collapsed="false">
      <c r="C413" s="931"/>
      <c r="D413" s="757"/>
    </row>
    <row r="414" s="786" customFormat="true" ht="12" hidden="false" customHeight="false" outlineLevel="0" collapsed="false">
      <c r="C414" s="931"/>
      <c r="D414" s="757"/>
    </row>
    <row r="415" s="786" customFormat="true" ht="12" hidden="false" customHeight="false" outlineLevel="0" collapsed="false">
      <c r="C415" s="931"/>
      <c r="D415" s="757"/>
    </row>
    <row r="416" s="786" customFormat="true" ht="12" hidden="false" customHeight="false" outlineLevel="0" collapsed="false">
      <c r="C416" s="931"/>
      <c r="D416" s="757"/>
    </row>
    <row r="417" s="786" customFormat="true" ht="12" hidden="false" customHeight="false" outlineLevel="0" collapsed="false">
      <c r="C417" s="931"/>
      <c r="D417" s="757"/>
    </row>
    <row r="418" s="786" customFormat="true" ht="12" hidden="false" customHeight="false" outlineLevel="0" collapsed="false">
      <c r="C418" s="931"/>
      <c r="D418" s="757"/>
    </row>
    <row r="419" s="786" customFormat="true" ht="12" hidden="false" customHeight="false" outlineLevel="0" collapsed="false">
      <c r="C419" s="931"/>
      <c r="D419" s="757"/>
    </row>
    <row r="420" s="786" customFormat="true" ht="12" hidden="false" customHeight="false" outlineLevel="0" collapsed="false">
      <c r="C420" s="931"/>
      <c r="D420" s="757"/>
    </row>
    <row r="421" s="786" customFormat="true" ht="12" hidden="false" customHeight="false" outlineLevel="0" collapsed="false">
      <c r="C421" s="931"/>
      <c r="D421" s="757"/>
    </row>
    <row r="422" s="786" customFormat="true" ht="12" hidden="false" customHeight="false" outlineLevel="0" collapsed="false">
      <c r="C422" s="931"/>
      <c r="D422" s="757"/>
    </row>
    <row r="423" s="786" customFormat="true" ht="12" hidden="false" customHeight="false" outlineLevel="0" collapsed="false">
      <c r="C423" s="931"/>
      <c r="D423" s="757"/>
    </row>
    <row r="424" s="786" customFormat="true" ht="12" hidden="false" customHeight="false" outlineLevel="0" collapsed="false">
      <c r="C424" s="931"/>
      <c r="D424" s="757"/>
    </row>
    <row r="425" s="786" customFormat="true" ht="12" hidden="false" customHeight="false" outlineLevel="0" collapsed="false">
      <c r="C425" s="931"/>
      <c r="D425" s="757"/>
    </row>
    <row r="426" s="786" customFormat="true" ht="12" hidden="false" customHeight="false" outlineLevel="0" collapsed="false">
      <c r="C426" s="931"/>
      <c r="D426" s="757"/>
    </row>
    <row r="427" s="786" customFormat="true" ht="12" hidden="false" customHeight="false" outlineLevel="0" collapsed="false">
      <c r="C427" s="931"/>
      <c r="D427" s="757"/>
    </row>
    <row r="428" s="786" customFormat="true" ht="12" hidden="false" customHeight="false" outlineLevel="0" collapsed="false">
      <c r="C428" s="931"/>
      <c r="D428" s="757"/>
    </row>
    <row r="429" s="786" customFormat="true" ht="12" hidden="false" customHeight="false" outlineLevel="0" collapsed="false">
      <c r="C429" s="931"/>
      <c r="D429" s="757"/>
    </row>
    <row r="430" s="786" customFormat="true" ht="12" hidden="false" customHeight="false" outlineLevel="0" collapsed="false">
      <c r="C430" s="931"/>
      <c r="D430" s="757"/>
    </row>
    <row r="431" s="786" customFormat="true" ht="12" hidden="false" customHeight="false" outlineLevel="0" collapsed="false">
      <c r="C431" s="931"/>
      <c r="D431" s="757"/>
    </row>
    <row r="432" s="786" customFormat="true" ht="12" hidden="false" customHeight="false" outlineLevel="0" collapsed="false">
      <c r="C432" s="931"/>
      <c r="D432" s="757"/>
    </row>
    <row r="433" s="786" customFormat="true" ht="12" hidden="false" customHeight="false" outlineLevel="0" collapsed="false">
      <c r="C433" s="931"/>
      <c r="D433" s="757"/>
    </row>
    <row r="434" s="786" customFormat="true" ht="12" hidden="false" customHeight="false" outlineLevel="0" collapsed="false">
      <c r="C434" s="931"/>
      <c r="D434" s="757"/>
    </row>
    <row r="435" s="786" customFormat="true" ht="12" hidden="false" customHeight="false" outlineLevel="0" collapsed="false">
      <c r="C435" s="931"/>
      <c r="D435" s="757"/>
    </row>
    <row r="436" s="786" customFormat="true" ht="12" hidden="false" customHeight="false" outlineLevel="0" collapsed="false">
      <c r="C436" s="931"/>
      <c r="D436" s="757"/>
    </row>
    <row r="437" s="786" customFormat="true" ht="12" hidden="false" customHeight="false" outlineLevel="0" collapsed="false">
      <c r="C437" s="931"/>
      <c r="D437" s="757"/>
    </row>
    <row r="438" s="786" customFormat="true" ht="12" hidden="false" customHeight="false" outlineLevel="0" collapsed="false">
      <c r="C438" s="931"/>
      <c r="D438" s="757"/>
    </row>
    <row r="439" s="786" customFormat="true" ht="12" hidden="false" customHeight="false" outlineLevel="0" collapsed="false">
      <c r="C439" s="931"/>
      <c r="D439" s="757"/>
    </row>
    <row r="440" s="786" customFormat="true" ht="12" hidden="false" customHeight="false" outlineLevel="0" collapsed="false">
      <c r="C440" s="931"/>
      <c r="D440" s="757"/>
    </row>
    <row r="441" s="786" customFormat="true" ht="12" hidden="false" customHeight="false" outlineLevel="0" collapsed="false">
      <c r="C441" s="931"/>
      <c r="D441" s="757"/>
    </row>
    <row r="442" s="786" customFormat="true" ht="12" hidden="false" customHeight="false" outlineLevel="0" collapsed="false">
      <c r="C442" s="931"/>
      <c r="D442" s="757"/>
    </row>
    <row r="443" s="786" customFormat="true" ht="12" hidden="false" customHeight="false" outlineLevel="0" collapsed="false">
      <c r="C443" s="931"/>
      <c r="D443" s="757"/>
    </row>
    <row r="444" s="786" customFormat="true" ht="12" hidden="false" customHeight="false" outlineLevel="0" collapsed="false">
      <c r="C444" s="931"/>
      <c r="D444" s="757"/>
    </row>
    <row r="445" s="786" customFormat="true" ht="12" hidden="false" customHeight="false" outlineLevel="0" collapsed="false">
      <c r="C445" s="931"/>
      <c r="D445" s="757"/>
    </row>
    <row r="446" s="786" customFormat="true" ht="12" hidden="false" customHeight="false" outlineLevel="0" collapsed="false">
      <c r="C446" s="931"/>
      <c r="D446" s="757"/>
    </row>
    <row r="447" s="786" customFormat="true" ht="12" hidden="false" customHeight="false" outlineLevel="0" collapsed="false">
      <c r="C447" s="931"/>
      <c r="D447" s="757"/>
    </row>
    <row r="448" s="786" customFormat="true" ht="12" hidden="false" customHeight="false" outlineLevel="0" collapsed="false">
      <c r="C448" s="931"/>
      <c r="D448" s="757"/>
    </row>
    <row r="449" s="786" customFormat="true" ht="12" hidden="false" customHeight="false" outlineLevel="0" collapsed="false">
      <c r="C449" s="931"/>
      <c r="D449" s="757"/>
    </row>
    <row r="450" s="786" customFormat="true" ht="12" hidden="false" customHeight="false" outlineLevel="0" collapsed="false">
      <c r="C450" s="931"/>
      <c r="D450" s="757"/>
    </row>
    <row r="451" s="786" customFormat="true" ht="12" hidden="false" customHeight="false" outlineLevel="0" collapsed="false">
      <c r="C451" s="931"/>
      <c r="D451" s="757"/>
    </row>
    <row r="452" s="786" customFormat="true" ht="12" hidden="false" customHeight="false" outlineLevel="0" collapsed="false">
      <c r="C452" s="931"/>
      <c r="D452" s="757"/>
    </row>
    <row r="453" s="786" customFormat="true" ht="12" hidden="false" customHeight="false" outlineLevel="0" collapsed="false">
      <c r="C453" s="931"/>
      <c r="D453" s="757"/>
    </row>
    <row r="454" s="786" customFormat="true" ht="12" hidden="false" customHeight="false" outlineLevel="0" collapsed="false">
      <c r="C454" s="931"/>
      <c r="D454" s="757"/>
    </row>
    <row r="455" s="786" customFormat="true" ht="12" hidden="false" customHeight="false" outlineLevel="0" collapsed="false">
      <c r="C455" s="931"/>
      <c r="D455" s="757"/>
    </row>
    <row r="456" s="786" customFormat="true" ht="12" hidden="false" customHeight="false" outlineLevel="0" collapsed="false">
      <c r="C456" s="931"/>
      <c r="D456" s="757"/>
    </row>
    <row r="457" s="786" customFormat="true" ht="12" hidden="false" customHeight="false" outlineLevel="0" collapsed="false">
      <c r="C457" s="931"/>
      <c r="D457" s="757"/>
    </row>
    <row r="458" s="786" customFormat="true" ht="12" hidden="false" customHeight="false" outlineLevel="0" collapsed="false">
      <c r="C458" s="931"/>
      <c r="D458" s="757"/>
    </row>
    <row r="459" s="786" customFormat="true" ht="12" hidden="false" customHeight="false" outlineLevel="0" collapsed="false">
      <c r="C459" s="931"/>
      <c r="D459" s="757"/>
    </row>
    <row r="460" s="786" customFormat="true" ht="12" hidden="false" customHeight="false" outlineLevel="0" collapsed="false">
      <c r="C460" s="931"/>
      <c r="D460" s="757"/>
    </row>
    <row r="461" s="786" customFormat="true" ht="12" hidden="false" customHeight="false" outlineLevel="0" collapsed="false">
      <c r="C461" s="931"/>
      <c r="D461" s="757"/>
    </row>
    <row r="462" s="786" customFormat="true" ht="12" hidden="false" customHeight="false" outlineLevel="0" collapsed="false">
      <c r="C462" s="931"/>
      <c r="D462" s="757"/>
    </row>
    <row r="463" s="786" customFormat="true" ht="12" hidden="false" customHeight="false" outlineLevel="0" collapsed="false">
      <c r="C463" s="931"/>
      <c r="D463" s="757"/>
    </row>
    <row r="464" s="786" customFormat="true" ht="12" hidden="false" customHeight="false" outlineLevel="0" collapsed="false">
      <c r="C464" s="931"/>
      <c r="D464" s="757"/>
    </row>
    <row r="465" s="786" customFormat="true" ht="12" hidden="false" customHeight="false" outlineLevel="0" collapsed="false">
      <c r="C465" s="931"/>
      <c r="D465" s="757"/>
    </row>
    <row r="466" s="786" customFormat="true" ht="12" hidden="false" customHeight="false" outlineLevel="0" collapsed="false">
      <c r="C466" s="931"/>
      <c r="D466" s="757"/>
    </row>
    <row r="467" s="786" customFormat="true" ht="12" hidden="false" customHeight="false" outlineLevel="0" collapsed="false">
      <c r="C467" s="931"/>
      <c r="D467" s="757"/>
    </row>
    <row r="468" s="786" customFormat="true" ht="12" hidden="false" customHeight="false" outlineLevel="0" collapsed="false">
      <c r="C468" s="931"/>
      <c r="D468" s="757"/>
    </row>
    <row r="469" s="786" customFormat="true" ht="12" hidden="false" customHeight="false" outlineLevel="0" collapsed="false">
      <c r="C469" s="931"/>
      <c r="D469" s="757"/>
    </row>
    <row r="470" s="786" customFormat="true" ht="12" hidden="false" customHeight="false" outlineLevel="0" collapsed="false">
      <c r="C470" s="931"/>
      <c r="D470" s="757"/>
    </row>
    <row r="471" s="786" customFormat="true" ht="12" hidden="false" customHeight="false" outlineLevel="0" collapsed="false">
      <c r="C471" s="931"/>
      <c r="D471" s="757"/>
    </row>
    <row r="472" s="786" customFormat="true" ht="12" hidden="false" customHeight="false" outlineLevel="0" collapsed="false">
      <c r="C472" s="931"/>
      <c r="D472" s="757"/>
    </row>
    <row r="473" s="786" customFormat="true" ht="12" hidden="false" customHeight="false" outlineLevel="0" collapsed="false">
      <c r="C473" s="931"/>
      <c r="D473" s="757"/>
    </row>
    <row r="474" s="786" customFormat="true" ht="12" hidden="false" customHeight="false" outlineLevel="0" collapsed="false">
      <c r="C474" s="931"/>
      <c r="D474" s="757"/>
    </row>
    <row r="475" s="786" customFormat="true" ht="12" hidden="false" customHeight="false" outlineLevel="0" collapsed="false">
      <c r="C475" s="931"/>
      <c r="D475" s="757"/>
    </row>
    <row r="476" s="786" customFormat="true" ht="12" hidden="false" customHeight="false" outlineLevel="0" collapsed="false">
      <c r="C476" s="931"/>
      <c r="D476" s="757"/>
    </row>
    <row r="477" s="786" customFormat="true" ht="12" hidden="false" customHeight="false" outlineLevel="0" collapsed="false">
      <c r="C477" s="931"/>
      <c r="D477" s="757"/>
    </row>
    <row r="478" s="786" customFormat="true" ht="12" hidden="false" customHeight="false" outlineLevel="0" collapsed="false">
      <c r="C478" s="931"/>
      <c r="D478" s="757"/>
    </row>
    <row r="479" s="786" customFormat="true" ht="12" hidden="false" customHeight="false" outlineLevel="0" collapsed="false">
      <c r="C479" s="931"/>
      <c r="D479" s="757"/>
    </row>
    <row r="480" s="786" customFormat="true" ht="12" hidden="false" customHeight="false" outlineLevel="0" collapsed="false">
      <c r="C480" s="931"/>
      <c r="D480" s="757"/>
    </row>
    <row r="481" s="786" customFormat="true" ht="12" hidden="false" customHeight="false" outlineLevel="0" collapsed="false">
      <c r="C481" s="931"/>
      <c r="D481" s="757"/>
    </row>
    <row r="482" s="786" customFormat="true" ht="12" hidden="false" customHeight="false" outlineLevel="0" collapsed="false">
      <c r="C482" s="931"/>
      <c r="D482" s="757"/>
    </row>
    <row r="483" s="786" customFormat="true" ht="12" hidden="false" customHeight="false" outlineLevel="0" collapsed="false">
      <c r="C483" s="931"/>
      <c r="D483" s="757"/>
    </row>
    <row r="484" s="786" customFormat="true" ht="12" hidden="false" customHeight="false" outlineLevel="0" collapsed="false">
      <c r="C484" s="931"/>
      <c r="D484" s="757"/>
    </row>
    <row r="485" s="786" customFormat="true" ht="12" hidden="false" customHeight="false" outlineLevel="0" collapsed="false">
      <c r="C485" s="931"/>
      <c r="D485" s="757"/>
    </row>
    <row r="486" s="786" customFormat="true" ht="12" hidden="false" customHeight="false" outlineLevel="0" collapsed="false">
      <c r="C486" s="931"/>
      <c r="D486" s="757"/>
    </row>
    <row r="487" s="786" customFormat="true" ht="12" hidden="false" customHeight="false" outlineLevel="0" collapsed="false">
      <c r="C487" s="931"/>
      <c r="D487" s="757"/>
    </row>
    <row r="488" s="786" customFormat="true" ht="12" hidden="false" customHeight="false" outlineLevel="0" collapsed="false">
      <c r="C488" s="931"/>
      <c r="D488" s="757"/>
    </row>
    <row r="489" s="786" customFormat="true" ht="12" hidden="false" customHeight="false" outlineLevel="0" collapsed="false">
      <c r="C489" s="931"/>
      <c r="D489" s="757"/>
    </row>
    <row r="490" s="786" customFormat="true" ht="12" hidden="false" customHeight="false" outlineLevel="0" collapsed="false">
      <c r="C490" s="931"/>
      <c r="D490" s="757"/>
    </row>
    <row r="491" s="786" customFormat="true" ht="12" hidden="false" customHeight="false" outlineLevel="0" collapsed="false">
      <c r="C491" s="931"/>
      <c r="D491" s="757"/>
    </row>
    <row r="492" s="786" customFormat="true" ht="12" hidden="false" customHeight="false" outlineLevel="0" collapsed="false">
      <c r="C492" s="931"/>
      <c r="D492" s="757"/>
    </row>
    <row r="493" s="786" customFormat="true" ht="12" hidden="false" customHeight="false" outlineLevel="0" collapsed="false">
      <c r="C493" s="931"/>
      <c r="D493" s="757"/>
    </row>
    <row r="494" s="786" customFormat="true" ht="12" hidden="false" customHeight="false" outlineLevel="0" collapsed="false">
      <c r="C494" s="931"/>
      <c r="D494" s="757"/>
    </row>
    <row r="495" s="786" customFormat="true" ht="12" hidden="false" customHeight="false" outlineLevel="0" collapsed="false">
      <c r="C495" s="931"/>
      <c r="D495" s="757"/>
    </row>
    <row r="496" s="786" customFormat="true" ht="12" hidden="false" customHeight="false" outlineLevel="0" collapsed="false">
      <c r="C496" s="931"/>
      <c r="D496" s="757"/>
    </row>
    <row r="497" s="786" customFormat="true" ht="12" hidden="false" customHeight="false" outlineLevel="0" collapsed="false">
      <c r="C497" s="931"/>
      <c r="D497" s="757"/>
    </row>
    <row r="498" s="786" customFormat="true" ht="12" hidden="false" customHeight="false" outlineLevel="0" collapsed="false">
      <c r="C498" s="931"/>
      <c r="D498" s="757"/>
    </row>
    <row r="499" s="786" customFormat="true" ht="12" hidden="false" customHeight="false" outlineLevel="0" collapsed="false">
      <c r="C499" s="931"/>
      <c r="D499" s="757"/>
    </row>
    <row r="500" s="786" customFormat="true" ht="12" hidden="false" customHeight="false" outlineLevel="0" collapsed="false">
      <c r="C500" s="931"/>
      <c r="D500" s="757"/>
    </row>
    <row r="501" s="786" customFormat="true" ht="12" hidden="false" customHeight="false" outlineLevel="0" collapsed="false">
      <c r="C501" s="931"/>
      <c r="D501" s="757"/>
    </row>
    <row r="502" s="786" customFormat="true" ht="12" hidden="false" customHeight="false" outlineLevel="0" collapsed="false">
      <c r="C502" s="931"/>
      <c r="D502" s="757"/>
    </row>
    <row r="503" s="786" customFormat="true" ht="12" hidden="false" customHeight="false" outlineLevel="0" collapsed="false">
      <c r="C503" s="931"/>
      <c r="D503" s="757"/>
    </row>
    <row r="504" s="786" customFormat="true" ht="12" hidden="false" customHeight="false" outlineLevel="0" collapsed="false">
      <c r="C504" s="931"/>
      <c r="D504" s="757"/>
    </row>
    <row r="505" s="786" customFormat="true" ht="12" hidden="false" customHeight="false" outlineLevel="0" collapsed="false">
      <c r="C505" s="931"/>
      <c r="D505" s="757"/>
    </row>
    <row r="506" s="786" customFormat="true" ht="12" hidden="false" customHeight="false" outlineLevel="0" collapsed="false">
      <c r="C506" s="931"/>
      <c r="D506" s="757"/>
    </row>
    <row r="507" s="786" customFormat="true" ht="12" hidden="false" customHeight="false" outlineLevel="0" collapsed="false">
      <c r="C507" s="931"/>
      <c r="D507" s="757"/>
    </row>
    <row r="508" s="786" customFormat="true" ht="12" hidden="false" customHeight="false" outlineLevel="0" collapsed="false">
      <c r="C508" s="931"/>
      <c r="D508" s="757"/>
    </row>
    <row r="509" s="786" customFormat="true" ht="12" hidden="false" customHeight="false" outlineLevel="0" collapsed="false">
      <c r="C509" s="931"/>
      <c r="D509" s="757"/>
    </row>
    <row r="510" s="786" customFormat="true" ht="12" hidden="false" customHeight="false" outlineLevel="0" collapsed="false">
      <c r="C510" s="931"/>
      <c r="D510" s="757"/>
    </row>
    <row r="511" s="786" customFormat="true" ht="12" hidden="false" customHeight="false" outlineLevel="0" collapsed="false">
      <c r="C511" s="931"/>
      <c r="D511" s="757"/>
    </row>
    <row r="512" s="786" customFormat="true" ht="12" hidden="false" customHeight="false" outlineLevel="0" collapsed="false">
      <c r="C512" s="931"/>
      <c r="D512" s="757"/>
    </row>
    <row r="513" s="786" customFormat="true" ht="12" hidden="false" customHeight="false" outlineLevel="0" collapsed="false">
      <c r="C513" s="931"/>
      <c r="D513" s="757"/>
    </row>
    <row r="514" s="786" customFormat="true" ht="12" hidden="false" customHeight="false" outlineLevel="0" collapsed="false">
      <c r="C514" s="931"/>
      <c r="D514" s="757"/>
    </row>
    <row r="515" s="786" customFormat="true" ht="12" hidden="false" customHeight="false" outlineLevel="0" collapsed="false">
      <c r="C515" s="931"/>
      <c r="D515" s="757"/>
    </row>
    <row r="516" s="786" customFormat="true" ht="12" hidden="false" customHeight="false" outlineLevel="0" collapsed="false">
      <c r="C516" s="931"/>
      <c r="D516" s="757"/>
    </row>
    <row r="517" s="786" customFormat="true" ht="12" hidden="false" customHeight="false" outlineLevel="0" collapsed="false">
      <c r="C517" s="931"/>
      <c r="D517" s="757"/>
    </row>
    <row r="518" s="786" customFormat="true" ht="12" hidden="false" customHeight="false" outlineLevel="0" collapsed="false">
      <c r="C518" s="931"/>
      <c r="D518" s="757"/>
    </row>
    <row r="519" s="786" customFormat="true" ht="12" hidden="false" customHeight="false" outlineLevel="0" collapsed="false">
      <c r="C519" s="931"/>
      <c r="D519" s="757"/>
    </row>
    <row r="520" s="786" customFormat="true" ht="12" hidden="false" customHeight="false" outlineLevel="0" collapsed="false">
      <c r="C520" s="931"/>
      <c r="D520" s="757"/>
    </row>
    <row r="521" s="786" customFormat="true" ht="12" hidden="false" customHeight="false" outlineLevel="0" collapsed="false">
      <c r="C521" s="931"/>
      <c r="D521" s="757"/>
    </row>
    <row r="522" s="786" customFormat="true" ht="12" hidden="false" customHeight="false" outlineLevel="0" collapsed="false">
      <c r="C522" s="931"/>
      <c r="D522" s="757"/>
    </row>
    <row r="523" s="786" customFormat="true" ht="12" hidden="false" customHeight="false" outlineLevel="0" collapsed="false">
      <c r="C523" s="931"/>
      <c r="D523" s="757"/>
    </row>
    <row r="524" s="786" customFormat="true" ht="12" hidden="false" customHeight="false" outlineLevel="0" collapsed="false">
      <c r="C524" s="931"/>
      <c r="D524" s="757"/>
    </row>
    <row r="525" s="786" customFormat="true" ht="12" hidden="false" customHeight="false" outlineLevel="0" collapsed="false">
      <c r="C525" s="931"/>
      <c r="D525" s="757"/>
    </row>
    <row r="526" s="786" customFormat="true" ht="12" hidden="false" customHeight="false" outlineLevel="0" collapsed="false">
      <c r="C526" s="931"/>
      <c r="D526" s="757"/>
    </row>
    <row r="527" s="786" customFormat="true" ht="12" hidden="false" customHeight="false" outlineLevel="0" collapsed="false">
      <c r="C527" s="931"/>
      <c r="D527" s="757"/>
    </row>
    <row r="528" s="786" customFormat="true" ht="12" hidden="false" customHeight="false" outlineLevel="0" collapsed="false">
      <c r="C528" s="931"/>
      <c r="D528" s="757"/>
    </row>
    <row r="529" s="786" customFormat="true" ht="12" hidden="false" customHeight="false" outlineLevel="0" collapsed="false">
      <c r="C529" s="931"/>
      <c r="D529" s="757"/>
    </row>
    <row r="530" s="786" customFormat="true" ht="12" hidden="false" customHeight="false" outlineLevel="0" collapsed="false">
      <c r="C530" s="931"/>
      <c r="D530" s="757"/>
    </row>
    <row r="531" s="786" customFormat="true" ht="12" hidden="false" customHeight="false" outlineLevel="0" collapsed="false">
      <c r="C531" s="931"/>
      <c r="D531" s="757"/>
    </row>
    <row r="532" s="786" customFormat="true" ht="12" hidden="false" customHeight="false" outlineLevel="0" collapsed="false">
      <c r="C532" s="931"/>
      <c r="D532" s="757"/>
    </row>
    <row r="533" s="786" customFormat="true" ht="12" hidden="false" customHeight="false" outlineLevel="0" collapsed="false">
      <c r="C533" s="931"/>
      <c r="D533" s="757"/>
    </row>
    <row r="534" s="786" customFormat="true" ht="12" hidden="false" customHeight="false" outlineLevel="0" collapsed="false">
      <c r="C534" s="931"/>
      <c r="D534" s="757"/>
    </row>
    <row r="535" s="786" customFormat="true" ht="12" hidden="false" customHeight="false" outlineLevel="0" collapsed="false">
      <c r="C535" s="931"/>
      <c r="D535" s="757"/>
    </row>
    <row r="536" s="786" customFormat="true" ht="12" hidden="false" customHeight="false" outlineLevel="0" collapsed="false">
      <c r="C536" s="931"/>
      <c r="D536" s="757"/>
    </row>
    <row r="537" s="786" customFormat="true" ht="12" hidden="false" customHeight="false" outlineLevel="0" collapsed="false">
      <c r="C537" s="931"/>
      <c r="D537" s="757"/>
    </row>
    <row r="538" s="786" customFormat="true" ht="12" hidden="false" customHeight="false" outlineLevel="0" collapsed="false">
      <c r="C538" s="931"/>
      <c r="D538" s="757"/>
    </row>
    <row r="539" s="786" customFormat="true" ht="12" hidden="false" customHeight="false" outlineLevel="0" collapsed="false">
      <c r="C539" s="931"/>
      <c r="D539" s="757"/>
    </row>
    <row r="540" s="786" customFormat="true" ht="12" hidden="false" customHeight="false" outlineLevel="0" collapsed="false">
      <c r="C540" s="931"/>
      <c r="D540" s="757"/>
    </row>
    <row r="541" s="786" customFormat="true" ht="12" hidden="false" customHeight="false" outlineLevel="0" collapsed="false">
      <c r="C541" s="931"/>
      <c r="D541" s="757"/>
    </row>
    <row r="542" s="786" customFormat="true" ht="12" hidden="false" customHeight="false" outlineLevel="0" collapsed="false">
      <c r="C542" s="931"/>
      <c r="D542" s="757"/>
    </row>
    <row r="543" s="786" customFormat="true" ht="12" hidden="false" customHeight="false" outlineLevel="0" collapsed="false">
      <c r="C543" s="931"/>
      <c r="D543" s="757"/>
    </row>
    <row r="544" s="786" customFormat="true" ht="12" hidden="false" customHeight="false" outlineLevel="0" collapsed="false">
      <c r="C544" s="931"/>
      <c r="D544" s="757"/>
    </row>
    <row r="545" s="786" customFormat="true" ht="12" hidden="false" customHeight="false" outlineLevel="0" collapsed="false">
      <c r="C545" s="931"/>
      <c r="D545" s="757"/>
    </row>
    <row r="546" s="786" customFormat="true" ht="12" hidden="false" customHeight="false" outlineLevel="0" collapsed="false">
      <c r="C546" s="931"/>
      <c r="D546" s="757"/>
    </row>
    <row r="547" s="786" customFormat="true" ht="12" hidden="false" customHeight="false" outlineLevel="0" collapsed="false">
      <c r="C547" s="931"/>
      <c r="D547" s="757"/>
    </row>
    <row r="548" s="786" customFormat="true" ht="12" hidden="false" customHeight="false" outlineLevel="0" collapsed="false">
      <c r="C548" s="931"/>
      <c r="D548" s="757"/>
    </row>
    <row r="549" s="786" customFormat="true" ht="12" hidden="false" customHeight="false" outlineLevel="0" collapsed="false">
      <c r="C549" s="931"/>
      <c r="D549" s="757"/>
    </row>
    <row r="550" s="786" customFormat="true" ht="12" hidden="false" customHeight="false" outlineLevel="0" collapsed="false">
      <c r="C550" s="931"/>
      <c r="D550" s="757"/>
    </row>
    <row r="551" s="786" customFormat="true" ht="12" hidden="false" customHeight="false" outlineLevel="0" collapsed="false">
      <c r="C551" s="931"/>
      <c r="D551" s="757"/>
    </row>
    <row r="552" s="786" customFormat="true" ht="12" hidden="false" customHeight="false" outlineLevel="0" collapsed="false">
      <c r="C552" s="931"/>
      <c r="D552" s="757"/>
    </row>
    <row r="553" s="786" customFormat="true" ht="12" hidden="false" customHeight="false" outlineLevel="0" collapsed="false">
      <c r="C553" s="931"/>
      <c r="D553" s="757"/>
    </row>
    <row r="554" s="786" customFormat="true" ht="12" hidden="false" customHeight="false" outlineLevel="0" collapsed="false">
      <c r="C554" s="931"/>
      <c r="D554" s="757"/>
    </row>
    <row r="555" s="786" customFormat="true" ht="12" hidden="false" customHeight="false" outlineLevel="0" collapsed="false">
      <c r="C555" s="931"/>
      <c r="D555" s="757"/>
    </row>
    <row r="556" s="786" customFormat="true" ht="12" hidden="false" customHeight="false" outlineLevel="0" collapsed="false">
      <c r="C556" s="931"/>
      <c r="D556" s="757"/>
    </row>
    <row r="557" s="786" customFormat="true" ht="12" hidden="false" customHeight="false" outlineLevel="0" collapsed="false">
      <c r="C557" s="931"/>
      <c r="D557" s="757"/>
    </row>
    <row r="558" s="786" customFormat="true" ht="12" hidden="false" customHeight="false" outlineLevel="0" collapsed="false">
      <c r="C558" s="931"/>
      <c r="D558" s="757"/>
    </row>
    <row r="559" s="786" customFormat="true" ht="12" hidden="false" customHeight="false" outlineLevel="0" collapsed="false">
      <c r="C559" s="931"/>
      <c r="D559" s="757"/>
    </row>
    <row r="560" s="786" customFormat="true" ht="12" hidden="false" customHeight="false" outlineLevel="0" collapsed="false">
      <c r="C560" s="931"/>
      <c r="D560" s="757"/>
    </row>
    <row r="561" s="786" customFormat="true" ht="12" hidden="false" customHeight="false" outlineLevel="0" collapsed="false">
      <c r="C561" s="931"/>
      <c r="D561" s="757"/>
    </row>
    <row r="562" s="786" customFormat="true" ht="12" hidden="false" customHeight="false" outlineLevel="0" collapsed="false">
      <c r="C562" s="931"/>
      <c r="D562" s="757"/>
    </row>
    <row r="563" s="786" customFormat="true" ht="12" hidden="false" customHeight="false" outlineLevel="0" collapsed="false">
      <c r="C563" s="931"/>
      <c r="D563" s="757"/>
    </row>
    <row r="564" s="786" customFormat="true" ht="12" hidden="false" customHeight="false" outlineLevel="0" collapsed="false">
      <c r="C564" s="931"/>
      <c r="D564" s="757"/>
    </row>
    <row r="565" s="786" customFormat="true" ht="12" hidden="false" customHeight="false" outlineLevel="0" collapsed="false">
      <c r="C565" s="931"/>
      <c r="D565" s="757"/>
    </row>
    <row r="566" s="786" customFormat="true" ht="12" hidden="false" customHeight="false" outlineLevel="0" collapsed="false">
      <c r="C566" s="931"/>
      <c r="D566" s="757"/>
    </row>
    <row r="567" s="786" customFormat="true" ht="12" hidden="false" customHeight="false" outlineLevel="0" collapsed="false">
      <c r="C567" s="931"/>
      <c r="D567" s="757"/>
    </row>
    <row r="568" s="786" customFormat="true" ht="12" hidden="false" customHeight="false" outlineLevel="0" collapsed="false">
      <c r="C568" s="931"/>
      <c r="D568" s="757"/>
    </row>
    <row r="569" s="786" customFormat="true" ht="12" hidden="false" customHeight="false" outlineLevel="0" collapsed="false">
      <c r="C569" s="931"/>
      <c r="D569" s="757"/>
    </row>
    <row r="570" s="786" customFormat="true" ht="12" hidden="false" customHeight="false" outlineLevel="0" collapsed="false">
      <c r="C570" s="931"/>
      <c r="D570" s="757"/>
    </row>
    <row r="571" s="786" customFormat="true" ht="12" hidden="false" customHeight="false" outlineLevel="0" collapsed="false">
      <c r="C571" s="931"/>
      <c r="D571" s="757"/>
    </row>
    <row r="572" s="786" customFormat="true" ht="12" hidden="false" customHeight="false" outlineLevel="0" collapsed="false">
      <c r="C572" s="931"/>
      <c r="D572" s="757"/>
    </row>
    <row r="573" s="786" customFormat="true" ht="12" hidden="false" customHeight="false" outlineLevel="0" collapsed="false">
      <c r="C573" s="931"/>
      <c r="D573" s="757"/>
    </row>
    <row r="574" s="786" customFormat="true" ht="12" hidden="false" customHeight="false" outlineLevel="0" collapsed="false">
      <c r="C574" s="931"/>
      <c r="D574" s="757"/>
    </row>
    <row r="575" s="786" customFormat="true" ht="12" hidden="false" customHeight="false" outlineLevel="0" collapsed="false">
      <c r="C575" s="931"/>
      <c r="D575" s="757"/>
    </row>
    <row r="576" s="786" customFormat="true" ht="12" hidden="false" customHeight="false" outlineLevel="0" collapsed="false">
      <c r="C576" s="931"/>
      <c r="D576" s="757"/>
    </row>
    <row r="577" s="786" customFormat="true" ht="12" hidden="false" customHeight="false" outlineLevel="0" collapsed="false">
      <c r="C577" s="931"/>
      <c r="D577" s="757"/>
    </row>
    <row r="578" s="786" customFormat="true" ht="12" hidden="false" customHeight="false" outlineLevel="0" collapsed="false">
      <c r="C578" s="931"/>
      <c r="D578" s="757"/>
    </row>
    <row r="579" s="786" customFormat="true" ht="12" hidden="false" customHeight="false" outlineLevel="0" collapsed="false">
      <c r="C579" s="931"/>
      <c r="D579" s="757"/>
    </row>
    <row r="580" s="786" customFormat="true" ht="12" hidden="false" customHeight="false" outlineLevel="0" collapsed="false">
      <c r="C580" s="931"/>
      <c r="D580" s="757"/>
    </row>
    <row r="581" s="786" customFormat="true" ht="12" hidden="false" customHeight="false" outlineLevel="0" collapsed="false">
      <c r="C581" s="931"/>
      <c r="D581" s="757"/>
    </row>
    <row r="582" s="786" customFormat="true" ht="12" hidden="false" customHeight="false" outlineLevel="0" collapsed="false">
      <c r="C582" s="931"/>
      <c r="D582" s="757"/>
    </row>
    <row r="583" s="786" customFormat="true" ht="12" hidden="false" customHeight="false" outlineLevel="0" collapsed="false">
      <c r="C583" s="931"/>
      <c r="D583" s="757"/>
    </row>
    <row r="584" s="786" customFormat="true" ht="12" hidden="false" customHeight="false" outlineLevel="0" collapsed="false">
      <c r="C584" s="931"/>
      <c r="D584" s="757"/>
    </row>
    <row r="585" s="786" customFormat="true" ht="12" hidden="false" customHeight="false" outlineLevel="0" collapsed="false">
      <c r="C585" s="931"/>
      <c r="D585" s="757"/>
    </row>
    <row r="586" s="786" customFormat="true" ht="12" hidden="false" customHeight="false" outlineLevel="0" collapsed="false">
      <c r="C586" s="931"/>
      <c r="D586" s="757"/>
    </row>
    <row r="587" s="786" customFormat="true" ht="12" hidden="false" customHeight="false" outlineLevel="0" collapsed="false">
      <c r="C587" s="931"/>
      <c r="D587" s="757"/>
    </row>
    <row r="588" s="786" customFormat="true" ht="12" hidden="false" customHeight="false" outlineLevel="0" collapsed="false">
      <c r="C588" s="931"/>
      <c r="D588" s="757"/>
    </row>
    <row r="589" s="786" customFormat="true" ht="12" hidden="false" customHeight="false" outlineLevel="0" collapsed="false">
      <c r="C589" s="931"/>
      <c r="D589" s="757"/>
    </row>
    <row r="590" s="786" customFormat="true" ht="12" hidden="false" customHeight="false" outlineLevel="0" collapsed="false">
      <c r="C590" s="931"/>
      <c r="D590" s="757"/>
    </row>
    <row r="591" s="786" customFormat="true" ht="12" hidden="false" customHeight="false" outlineLevel="0" collapsed="false">
      <c r="C591" s="931"/>
      <c r="D591" s="757"/>
    </row>
    <row r="592" s="786" customFormat="true" ht="12" hidden="false" customHeight="false" outlineLevel="0" collapsed="false">
      <c r="C592" s="931"/>
      <c r="D592" s="757"/>
    </row>
    <row r="593" s="786" customFormat="true" ht="12" hidden="false" customHeight="false" outlineLevel="0" collapsed="false">
      <c r="C593" s="931"/>
      <c r="D593" s="757"/>
    </row>
    <row r="594" s="786" customFormat="true" ht="12" hidden="false" customHeight="false" outlineLevel="0" collapsed="false">
      <c r="C594" s="931"/>
      <c r="D594" s="757"/>
    </row>
    <row r="595" s="786" customFormat="true" ht="12" hidden="false" customHeight="false" outlineLevel="0" collapsed="false">
      <c r="C595" s="931"/>
      <c r="D595" s="757"/>
    </row>
    <row r="596" s="786" customFormat="true" ht="12" hidden="false" customHeight="false" outlineLevel="0" collapsed="false">
      <c r="C596" s="931"/>
      <c r="D596" s="757"/>
    </row>
    <row r="597" s="786" customFormat="true" ht="12" hidden="false" customHeight="false" outlineLevel="0" collapsed="false">
      <c r="C597" s="931"/>
      <c r="D597" s="757"/>
    </row>
    <row r="598" s="786" customFormat="true" ht="12" hidden="false" customHeight="false" outlineLevel="0" collapsed="false">
      <c r="C598" s="931"/>
      <c r="D598" s="757"/>
    </row>
    <row r="599" s="786" customFormat="true" ht="12" hidden="false" customHeight="false" outlineLevel="0" collapsed="false">
      <c r="C599" s="931"/>
      <c r="D599" s="757"/>
    </row>
    <row r="600" s="786" customFormat="true" ht="12" hidden="false" customHeight="false" outlineLevel="0" collapsed="false">
      <c r="C600" s="931"/>
      <c r="D600" s="757"/>
    </row>
    <row r="601" s="786" customFormat="true" ht="12" hidden="false" customHeight="false" outlineLevel="0" collapsed="false">
      <c r="C601" s="931"/>
      <c r="D601" s="757"/>
    </row>
    <row r="602" s="786" customFormat="true" ht="12" hidden="false" customHeight="false" outlineLevel="0" collapsed="false">
      <c r="C602" s="931"/>
      <c r="D602" s="757"/>
    </row>
    <row r="603" s="786" customFormat="true" ht="12" hidden="false" customHeight="false" outlineLevel="0" collapsed="false">
      <c r="C603" s="931"/>
      <c r="D603" s="757"/>
    </row>
    <row r="604" s="786" customFormat="true" ht="12" hidden="false" customHeight="false" outlineLevel="0" collapsed="false">
      <c r="C604" s="931"/>
      <c r="D604" s="757"/>
    </row>
    <row r="605" s="786" customFormat="true" ht="12" hidden="false" customHeight="false" outlineLevel="0" collapsed="false">
      <c r="C605" s="931"/>
      <c r="D605" s="757"/>
    </row>
    <row r="606" s="786" customFormat="true" ht="12" hidden="false" customHeight="false" outlineLevel="0" collapsed="false">
      <c r="C606" s="931"/>
      <c r="D606" s="757"/>
    </row>
    <row r="607" s="786" customFormat="true" ht="12" hidden="false" customHeight="false" outlineLevel="0" collapsed="false">
      <c r="C607" s="931"/>
      <c r="D607" s="757"/>
    </row>
    <row r="608" s="786" customFormat="true" ht="12" hidden="false" customHeight="false" outlineLevel="0" collapsed="false">
      <c r="C608" s="931"/>
      <c r="D608" s="757"/>
    </row>
    <row r="609" s="786" customFormat="true" ht="12" hidden="false" customHeight="false" outlineLevel="0" collapsed="false">
      <c r="C609" s="931"/>
      <c r="D609" s="757"/>
    </row>
    <row r="610" s="786" customFormat="true" ht="12" hidden="false" customHeight="false" outlineLevel="0" collapsed="false">
      <c r="C610" s="931"/>
      <c r="D610" s="757"/>
    </row>
    <row r="611" s="786" customFormat="true" ht="12" hidden="false" customHeight="false" outlineLevel="0" collapsed="false">
      <c r="C611" s="931"/>
      <c r="D611" s="757"/>
    </row>
    <row r="612" s="786" customFormat="true" ht="12" hidden="false" customHeight="false" outlineLevel="0" collapsed="false">
      <c r="C612" s="931"/>
      <c r="D612" s="757"/>
    </row>
    <row r="613" s="786" customFormat="true" ht="12" hidden="false" customHeight="false" outlineLevel="0" collapsed="false">
      <c r="C613" s="931"/>
      <c r="D613" s="757"/>
    </row>
    <row r="614" s="786" customFormat="true" ht="12" hidden="false" customHeight="false" outlineLevel="0" collapsed="false">
      <c r="C614" s="931"/>
      <c r="D614" s="757"/>
    </row>
    <row r="615" s="786" customFormat="true" ht="12" hidden="false" customHeight="false" outlineLevel="0" collapsed="false">
      <c r="C615" s="931"/>
      <c r="D615" s="757"/>
    </row>
    <row r="616" s="786" customFormat="true" ht="12" hidden="false" customHeight="false" outlineLevel="0" collapsed="false">
      <c r="C616" s="931"/>
      <c r="D616" s="757"/>
    </row>
    <row r="617" s="786" customFormat="true" ht="12" hidden="false" customHeight="false" outlineLevel="0" collapsed="false">
      <c r="C617" s="931"/>
      <c r="D617" s="757"/>
    </row>
    <row r="618" s="786" customFormat="true" ht="12" hidden="false" customHeight="false" outlineLevel="0" collapsed="false">
      <c r="C618" s="931"/>
      <c r="D618" s="757"/>
    </row>
    <row r="619" s="786" customFormat="true" ht="12" hidden="false" customHeight="false" outlineLevel="0" collapsed="false">
      <c r="C619" s="931"/>
      <c r="D619" s="757"/>
    </row>
    <row r="620" s="786" customFormat="true" ht="12" hidden="false" customHeight="false" outlineLevel="0" collapsed="false">
      <c r="C620" s="931"/>
      <c r="D620" s="757"/>
    </row>
    <row r="621" s="786" customFormat="true" ht="12" hidden="false" customHeight="false" outlineLevel="0" collapsed="false">
      <c r="C621" s="931"/>
      <c r="D621" s="757"/>
    </row>
    <row r="622" s="786" customFormat="true" ht="12" hidden="false" customHeight="false" outlineLevel="0" collapsed="false">
      <c r="C622" s="931"/>
      <c r="D622" s="757"/>
    </row>
    <row r="623" s="786" customFormat="true" ht="12" hidden="false" customHeight="false" outlineLevel="0" collapsed="false">
      <c r="C623" s="931"/>
      <c r="D623" s="757"/>
    </row>
    <row r="624" s="786" customFormat="true" ht="12" hidden="false" customHeight="false" outlineLevel="0" collapsed="false">
      <c r="C624" s="931"/>
      <c r="D624" s="757"/>
    </row>
    <row r="625" s="786" customFormat="true" ht="12" hidden="false" customHeight="false" outlineLevel="0" collapsed="false">
      <c r="C625" s="931"/>
      <c r="D625" s="757"/>
    </row>
    <row r="626" s="786" customFormat="true" ht="12" hidden="false" customHeight="false" outlineLevel="0" collapsed="false">
      <c r="C626" s="931"/>
      <c r="D626" s="757"/>
    </row>
    <row r="627" s="786" customFormat="true" ht="12" hidden="false" customHeight="false" outlineLevel="0" collapsed="false">
      <c r="C627" s="931"/>
      <c r="D627" s="757"/>
    </row>
    <row r="628" s="786" customFormat="true" ht="12" hidden="false" customHeight="false" outlineLevel="0" collapsed="false">
      <c r="C628" s="931"/>
      <c r="D628" s="757"/>
    </row>
    <row r="629" s="786" customFormat="true" ht="12" hidden="false" customHeight="false" outlineLevel="0" collapsed="false">
      <c r="C629" s="931"/>
      <c r="D629" s="757"/>
    </row>
    <row r="630" s="786" customFormat="true" ht="12" hidden="false" customHeight="false" outlineLevel="0" collapsed="false">
      <c r="C630" s="931"/>
      <c r="D630" s="757"/>
    </row>
    <row r="631" s="786" customFormat="true" ht="12" hidden="false" customHeight="false" outlineLevel="0" collapsed="false">
      <c r="C631" s="931"/>
      <c r="D631" s="757"/>
    </row>
    <row r="632" s="786" customFormat="true" ht="12" hidden="false" customHeight="false" outlineLevel="0" collapsed="false">
      <c r="C632" s="931"/>
      <c r="D632" s="757"/>
    </row>
    <row r="633" s="786" customFormat="true" ht="12" hidden="false" customHeight="false" outlineLevel="0" collapsed="false">
      <c r="C633" s="931"/>
      <c r="D633" s="757"/>
    </row>
    <row r="634" s="786" customFormat="true" ht="12" hidden="false" customHeight="false" outlineLevel="0" collapsed="false">
      <c r="C634" s="931"/>
      <c r="D634" s="757"/>
    </row>
    <row r="635" s="786" customFormat="true" ht="12" hidden="false" customHeight="false" outlineLevel="0" collapsed="false">
      <c r="C635" s="931"/>
      <c r="D635" s="757"/>
    </row>
    <row r="636" s="786" customFormat="true" ht="12" hidden="false" customHeight="false" outlineLevel="0" collapsed="false">
      <c r="C636" s="931"/>
      <c r="D636" s="757"/>
    </row>
    <row r="637" s="786" customFormat="true" ht="12" hidden="false" customHeight="false" outlineLevel="0" collapsed="false">
      <c r="C637" s="931"/>
      <c r="D637" s="757"/>
    </row>
    <row r="638" s="786" customFormat="true" ht="12" hidden="false" customHeight="false" outlineLevel="0" collapsed="false">
      <c r="C638" s="931"/>
      <c r="D638" s="757"/>
    </row>
    <row r="639" s="786" customFormat="true" ht="12" hidden="false" customHeight="false" outlineLevel="0" collapsed="false">
      <c r="C639" s="931"/>
      <c r="D639" s="757"/>
    </row>
    <row r="640" s="786" customFormat="true" ht="12" hidden="false" customHeight="false" outlineLevel="0" collapsed="false">
      <c r="C640" s="931"/>
      <c r="D640" s="757"/>
    </row>
    <row r="641" s="786" customFormat="true" ht="12" hidden="false" customHeight="false" outlineLevel="0" collapsed="false">
      <c r="C641" s="931"/>
      <c r="D641" s="757"/>
    </row>
    <row r="642" s="786" customFormat="true" ht="12" hidden="false" customHeight="false" outlineLevel="0" collapsed="false">
      <c r="C642" s="931"/>
      <c r="D642" s="757"/>
    </row>
    <row r="643" s="786" customFormat="true" ht="12" hidden="false" customHeight="false" outlineLevel="0" collapsed="false">
      <c r="C643" s="931"/>
      <c r="D643" s="757"/>
    </row>
    <row r="644" s="786" customFormat="true" ht="12" hidden="false" customHeight="false" outlineLevel="0" collapsed="false">
      <c r="C644" s="931"/>
      <c r="D644" s="757"/>
    </row>
    <row r="645" s="786" customFormat="true" ht="12" hidden="false" customHeight="false" outlineLevel="0" collapsed="false">
      <c r="C645" s="931"/>
      <c r="D645" s="757"/>
    </row>
    <row r="646" s="786" customFormat="true" ht="12" hidden="false" customHeight="false" outlineLevel="0" collapsed="false">
      <c r="C646" s="931"/>
      <c r="D646" s="757"/>
    </row>
    <row r="647" s="786" customFormat="true" ht="12" hidden="false" customHeight="false" outlineLevel="0" collapsed="false">
      <c r="C647" s="931"/>
      <c r="D647" s="757"/>
    </row>
    <row r="648" s="786" customFormat="true" ht="12" hidden="false" customHeight="false" outlineLevel="0" collapsed="false">
      <c r="C648" s="931"/>
      <c r="D648" s="757"/>
    </row>
    <row r="649" s="786" customFormat="true" ht="12" hidden="false" customHeight="false" outlineLevel="0" collapsed="false">
      <c r="C649" s="931"/>
      <c r="D649" s="757"/>
    </row>
    <row r="650" s="786" customFormat="true" ht="12" hidden="false" customHeight="false" outlineLevel="0" collapsed="false">
      <c r="C650" s="931"/>
      <c r="D650" s="757"/>
    </row>
    <row r="651" s="786" customFormat="true" ht="12" hidden="false" customHeight="false" outlineLevel="0" collapsed="false">
      <c r="C651" s="931"/>
      <c r="D651" s="757"/>
    </row>
    <row r="652" s="786" customFormat="true" ht="12" hidden="false" customHeight="false" outlineLevel="0" collapsed="false">
      <c r="C652" s="931"/>
      <c r="D652" s="757"/>
    </row>
    <row r="653" s="786" customFormat="true" ht="12" hidden="false" customHeight="false" outlineLevel="0" collapsed="false">
      <c r="C653" s="931"/>
      <c r="D653" s="757"/>
    </row>
    <row r="654" s="786" customFormat="true" ht="12" hidden="false" customHeight="false" outlineLevel="0" collapsed="false">
      <c r="C654" s="931"/>
      <c r="D654" s="757"/>
    </row>
    <row r="655" s="786" customFormat="true" ht="12" hidden="false" customHeight="false" outlineLevel="0" collapsed="false">
      <c r="C655" s="931"/>
      <c r="D655" s="757"/>
    </row>
    <row r="656" s="786" customFormat="true" ht="12" hidden="false" customHeight="false" outlineLevel="0" collapsed="false">
      <c r="C656" s="931"/>
      <c r="D656" s="757"/>
    </row>
    <row r="657" s="786" customFormat="true" ht="12" hidden="false" customHeight="false" outlineLevel="0" collapsed="false">
      <c r="C657" s="931"/>
      <c r="D657" s="757"/>
    </row>
    <row r="658" s="786" customFormat="true" ht="12" hidden="false" customHeight="false" outlineLevel="0" collapsed="false">
      <c r="C658" s="931"/>
      <c r="D658" s="757"/>
    </row>
    <row r="659" s="786" customFormat="true" ht="12" hidden="false" customHeight="false" outlineLevel="0" collapsed="false">
      <c r="C659" s="931"/>
      <c r="D659" s="757"/>
    </row>
    <row r="660" s="786" customFormat="true" ht="12" hidden="false" customHeight="false" outlineLevel="0" collapsed="false">
      <c r="C660" s="931"/>
      <c r="D660" s="757"/>
    </row>
    <row r="661" s="786" customFormat="true" ht="12" hidden="false" customHeight="false" outlineLevel="0" collapsed="false">
      <c r="C661" s="931"/>
      <c r="D661" s="757"/>
    </row>
    <row r="662" s="786" customFormat="true" ht="12" hidden="false" customHeight="false" outlineLevel="0" collapsed="false">
      <c r="C662" s="931"/>
      <c r="D662" s="757"/>
    </row>
    <row r="663" s="786" customFormat="true" ht="12" hidden="false" customHeight="false" outlineLevel="0" collapsed="false">
      <c r="C663" s="931"/>
      <c r="D663" s="757"/>
    </row>
    <row r="664" s="786" customFormat="true" ht="12" hidden="false" customHeight="false" outlineLevel="0" collapsed="false">
      <c r="C664" s="931"/>
      <c r="D664" s="757"/>
    </row>
    <row r="665" s="786" customFormat="true" ht="12" hidden="false" customHeight="false" outlineLevel="0" collapsed="false">
      <c r="C665" s="931"/>
      <c r="D665" s="757"/>
    </row>
    <row r="666" s="786" customFormat="true" ht="12" hidden="false" customHeight="false" outlineLevel="0" collapsed="false">
      <c r="C666" s="931"/>
      <c r="D666" s="757"/>
    </row>
    <row r="667" s="786" customFormat="true" ht="12" hidden="false" customHeight="false" outlineLevel="0" collapsed="false">
      <c r="C667" s="931"/>
      <c r="D667" s="757"/>
    </row>
    <row r="668" s="786" customFormat="true" ht="12" hidden="false" customHeight="false" outlineLevel="0" collapsed="false">
      <c r="C668" s="931"/>
      <c r="D668" s="757"/>
    </row>
    <row r="669" s="786" customFormat="true" ht="12" hidden="false" customHeight="false" outlineLevel="0" collapsed="false">
      <c r="C669" s="931"/>
      <c r="D669" s="757"/>
    </row>
    <row r="670" s="786" customFormat="true" ht="12" hidden="false" customHeight="false" outlineLevel="0" collapsed="false">
      <c r="C670" s="931"/>
      <c r="D670" s="757"/>
    </row>
    <row r="671" s="786" customFormat="true" ht="12" hidden="false" customHeight="false" outlineLevel="0" collapsed="false">
      <c r="C671" s="931"/>
      <c r="D671" s="757"/>
    </row>
    <row r="672" s="786" customFormat="true" ht="12" hidden="false" customHeight="false" outlineLevel="0" collapsed="false">
      <c r="C672" s="931"/>
      <c r="D672" s="757"/>
    </row>
    <row r="673" s="786" customFormat="true" ht="12" hidden="false" customHeight="false" outlineLevel="0" collapsed="false">
      <c r="C673" s="931"/>
      <c r="D673" s="757"/>
    </row>
    <row r="674" s="786" customFormat="true" ht="12" hidden="false" customHeight="false" outlineLevel="0" collapsed="false">
      <c r="C674" s="931"/>
      <c r="D674" s="757"/>
    </row>
    <row r="675" s="786" customFormat="true" ht="12" hidden="false" customHeight="false" outlineLevel="0" collapsed="false">
      <c r="C675" s="931"/>
      <c r="D675" s="757"/>
    </row>
    <row r="676" s="786" customFormat="true" ht="12" hidden="false" customHeight="false" outlineLevel="0" collapsed="false">
      <c r="C676" s="931"/>
      <c r="D676" s="757"/>
    </row>
    <row r="677" s="786" customFormat="true" ht="12" hidden="false" customHeight="false" outlineLevel="0" collapsed="false">
      <c r="C677" s="931"/>
      <c r="D677" s="757"/>
    </row>
    <row r="678" s="786" customFormat="true" ht="12" hidden="false" customHeight="false" outlineLevel="0" collapsed="false">
      <c r="C678" s="931"/>
      <c r="D678" s="757"/>
    </row>
    <row r="679" s="786" customFormat="true" ht="12" hidden="false" customHeight="false" outlineLevel="0" collapsed="false">
      <c r="C679" s="931"/>
      <c r="D679" s="757"/>
    </row>
    <row r="680" s="786" customFormat="true" ht="12" hidden="false" customHeight="false" outlineLevel="0" collapsed="false">
      <c r="C680" s="931"/>
      <c r="D680" s="757"/>
    </row>
    <row r="681" s="786" customFormat="true" ht="12" hidden="false" customHeight="false" outlineLevel="0" collapsed="false">
      <c r="C681" s="931"/>
      <c r="D681" s="757"/>
    </row>
    <row r="682" s="786" customFormat="true" ht="12" hidden="false" customHeight="false" outlineLevel="0" collapsed="false">
      <c r="C682" s="931"/>
      <c r="D682" s="757"/>
    </row>
    <row r="683" s="786" customFormat="true" ht="12" hidden="false" customHeight="false" outlineLevel="0" collapsed="false">
      <c r="C683" s="931"/>
      <c r="D683" s="757"/>
    </row>
    <row r="684" s="786" customFormat="true" ht="12" hidden="false" customHeight="false" outlineLevel="0" collapsed="false">
      <c r="C684" s="931"/>
      <c r="D684" s="757"/>
    </row>
    <row r="685" s="786" customFormat="true" ht="12" hidden="false" customHeight="false" outlineLevel="0" collapsed="false">
      <c r="C685" s="931"/>
      <c r="D685" s="757"/>
    </row>
    <row r="686" s="786" customFormat="true" ht="12" hidden="false" customHeight="false" outlineLevel="0" collapsed="false">
      <c r="C686" s="931"/>
      <c r="D686" s="757"/>
    </row>
    <row r="687" s="786" customFormat="true" ht="12" hidden="false" customHeight="false" outlineLevel="0" collapsed="false">
      <c r="C687" s="931"/>
      <c r="D687" s="757"/>
    </row>
    <row r="688" s="786" customFormat="true" ht="12" hidden="false" customHeight="false" outlineLevel="0" collapsed="false">
      <c r="C688" s="931"/>
      <c r="D688" s="757"/>
    </row>
    <row r="689" s="786" customFormat="true" ht="12" hidden="false" customHeight="false" outlineLevel="0" collapsed="false">
      <c r="C689" s="931"/>
      <c r="D689" s="757"/>
    </row>
    <row r="690" s="786" customFormat="true" ht="12" hidden="false" customHeight="false" outlineLevel="0" collapsed="false">
      <c r="C690" s="931"/>
      <c r="D690" s="757"/>
    </row>
    <row r="691" s="786" customFormat="true" ht="12" hidden="false" customHeight="false" outlineLevel="0" collapsed="false">
      <c r="C691" s="931"/>
      <c r="D691" s="757"/>
    </row>
    <row r="692" s="786" customFormat="true" ht="12" hidden="false" customHeight="false" outlineLevel="0" collapsed="false">
      <c r="C692" s="931"/>
      <c r="D692" s="757"/>
    </row>
    <row r="693" s="786" customFormat="true" ht="12" hidden="false" customHeight="false" outlineLevel="0" collapsed="false">
      <c r="C693" s="931"/>
      <c r="D693" s="757"/>
    </row>
    <row r="694" s="786" customFormat="true" ht="12" hidden="false" customHeight="false" outlineLevel="0" collapsed="false">
      <c r="C694" s="931"/>
      <c r="D694" s="757"/>
    </row>
    <row r="695" s="786" customFormat="true" ht="12" hidden="false" customHeight="false" outlineLevel="0" collapsed="false">
      <c r="C695" s="931"/>
      <c r="D695" s="757"/>
    </row>
    <row r="696" s="786" customFormat="true" ht="12" hidden="false" customHeight="false" outlineLevel="0" collapsed="false">
      <c r="C696" s="931"/>
      <c r="D696" s="757"/>
    </row>
    <row r="697" s="786" customFormat="true" ht="12" hidden="false" customHeight="false" outlineLevel="0" collapsed="false">
      <c r="C697" s="931"/>
      <c r="D697" s="757"/>
    </row>
    <row r="698" s="786" customFormat="true" ht="12" hidden="false" customHeight="false" outlineLevel="0" collapsed="false">
      <c r="C698" s="931"/>
      <c r="D698" s="757"/>
    </row>
    <row r="699" s="786" customFormat="true" ht="12" hidden="false" customHeight="false" outlineLevel="0" collapsed="false">
      <c r="C699" s="931"/>
      <c r="D699" s="757"/>
    </row>
    <row r="700" s="786" customFormat="true" ht="12" hidden="false" customHeight="false" outlineLevel="0" collapsed="false">
      <c r="C700" s="931"/>
      <c r="D700" s="757"/>
    </row>
    <row r="701" s="786" customFormat="true" ht="12" hidden="false" customHeight="false" outlineLevel="0" collapsed="false">
      <c r="C701" s="931"/>
      <c r="D701" s="757"/>
    </row>
    <row r="702" s="786" customFormat="true" ht="12" hidden="false" customHeight="false" outlineLevel="0" collapsed="false">
      <c r="C702" s="931"/>
      <c r="D702" s="757"/>
    </row>
    <row r="703" s="786" customFormat="true" ht="12" hidden="false" customHeight="false" outlineLevel="0" collapsed="false">
      <c r="C703" s="931"/>
      <c r="D703" s="757"/>
    </row>
    <row r="704" s="786" customFormat="true" ht="12" hidden="false" customHeight="false" outlineLevel="0" collapsed="false">
      <c r="C704" s="931"/>
      <c r="D704" s="757"/>
    </row>
    <row r="705" s="786" customFormat="true" ht="12" hidden="false" customHeight="false" outlineLevel="0" collapsed="false">
      <c r="C705" s="931"/>
      <c r="D705" s="757"/>
    </row>
    <row r="706" s="786" customFormat="true" ht="12" hidden="false" customHeight="false" outlineLevel="0" collapsed="false">
      <c r="C706" s="931"/>
      <c r="D706" s="757"/>
    </row>
    <row r="707" s="786" customFormat="true" ht="12" hidden="false" customHeight="false" outlineLevel="0" collapsed="false">
      <c r="C707" s="931"/>
      <c r="D707" s="757"/>
    </row>
    <row r="708" s="786" customFormat="true" ht="12" hidden="false" customHeight="false" outlineLevel="0" collapsed="false">
      <c r="C708" s="931"/>
      <c r="D708" s="757"/>
    </row>
    <row r="709" s="786" customFormat="true" ht="12" hidden="false" customHeight="false" outlineLevel="0" collapsed="false">
      <c r="C709" s="931"/>
      <c r="D709" s="757"/>
    </row>
    <row r="710" s="786" customFormat="true" ht="12" hidden="false" customHeight="false" outlineLevel="0" collapsed="false">
      <c r="C710" s="931"/>
      <c r="D710" s="757"/>
    </row>
    <row r="711" s="786" customFormat="true" ht="12" hidden="false" customHeight="false" outlineLevel="0" collapsed="false">
      <c r="C711" s="931"/>
      <c r="D711" s="757"/>
    </row>
    <row r="712" s="786" customFormat="true" ht="12" hidden="false" customHeight="false" outlineLevel="0" collapsed="false">
      <c r="C712" s="931"/>
      <c r="D712" s="757"/>
    </row>
    <row r="713" s="786" customFormat="true" ht="12" hidden="false" customHeight="false" outlineLevel="0" collapsed="false">
      <c r="C713" s="931"/>
      <c r="D713" s="757"/>
    </row>
    <row r="714" s="786" customFormat="true" ht="12" hidden="false" customHeight="false" outlineLevel="0" collapsed="false">
      <c r="C714" s="931"/>
      <c r="D714" s="757"/>
    </row>
    <row r="715" s="786" customFormat="true" ht="12" hidden="false" customHeight="false" outlineLevel="0" collapsed="false">
      <c r="C715" s="931"/>
      <c r="D715" s="757"/>
    </row>
    <row r="716" s="786" customFormat="true" ht="12" hidden="false" customHeight="false" outlineLevel="0" collapsed="false">
      <c r="C716" s="931"/>
      <c r="D716" s="757"/>
    </row>
    <row r="717" s="786" customFormat="true" ht="12" hidden="false" customHeight="false" outlineLevel="0" collapsed="false">
      <c r="C717" s="931"/>
      <c r="D717" s="757"/>
    </row>
    <row r="718" s="786" customFormat="true" ht="12" hidden="false" customHeight="false" outlineLevel="0" collapsed="false">
      <c r="C718" s="931"/>
      <c r="D718" s="757"/>
    </row>
    <row r="719" s="786" customFormat="true" ht="12" hidden="false" customHeight="false" outlineLevel="0" collapsed="false">
      <c r="C719" s="931"/>
      <c r="D719" s="757"/>
    </row>
    <row r="720" s="786" customFormat="true" ht="12" hidden="false" customHeight="false" outlineLevel="0" collapsed="false">
      <c r="C720" s="931"/>
      <c r="D720" s="757"/>
    </row>
    <row r="721" s="786" customFormat="true" ht="12" hidden="false" customHeight="false" outlineLevel="0" collapsed="false">
      <c r="C721" s="931"/>
      <c r="D721" s="757"/>
    </row>
    <row r="722" s="786" customFormat="true" ht="12" hidden="false" customHeight="false" outlineLevel="0" collapsed="false">
      <c r="C722" s="931"/>
      <c r="D722" s="757"/>
    </row>
    <row r="723" s="786" customFormat="true" ht="12" hidden="false" customHeight="false" outlineLevel="0" collapsed="false">
      <c r="C723" s="931"/>
      <c r="D723" s="757"/>
    </row>
    <row r="724" s="786" customFormat="true" ht="12" hidden="false" customHeight="false" outlineLevel="0" collapsed="false">
      <c r="C724" s="931"/>
      <c r="D724" s="757"/>
    </row>
    <row r="725" s="786" customFormat="true" ht="12" hidden="false" customHeight="false" outlineLevel="0" collapsed="false">
      <c r="C725" s="931"/>
      <c r="D725" s="757"/>
    </row>
    <row r="726" s="786" customFormat="true" ht="12" hidden="false" customHeight="false" outlineLevel="0" collapsed="false">
      <c r="C726" s="931"/>
      <c r="D726" s="757"/>
    </row>
    <row r="727" s="786" customFormat="true" ht="12" hidden="false" customHeight="false" outlineLevel="0" collapsed="false">
      <c r="C727" s="931"/>
      <c r="D727" s="757"/>
    </row>
    <row r="728" s="786" customFormat="true" ht="12" hidden="false" customHeight="false" outlineLevel="0" collapsed="false">
      <c r="C728" s="931"/>
      <c r="D728" s="757"/>
    </row>
    <row r="729" s="786" customFormat="true" ht="12" hidden="false" customHeight="false" outlineLevel="0" collapsed="false">
      <c r="C729" s="931"/>
      <c r="D729" s="757"/>
    </row>
    <row r="730" s="786" customFormat="true" ht="12" hidden="false" customHeight="false" outlineLevel="0" collapsed="false">
      <c r="C730" s="931"/>
      <c r="D730" s="757"/>
    </row>
    <row r="731" s="786" customFormat="true" ht="12" hidden="false" customHeight="false" outlineLevel="0" collapsed="false">
      <c r="C731" s="931"/>
      <c r="D731" s="757"/>
    </row>
    <row r="732" s="786" customFormat="true" ht="12" hidden="false" customHeight="false" outlineLevel="0" collapsed="false">
      <c r="C732" s="931"/>
      <c r="D732" s="757"/>
    </row>
    <row r="733" s="786" customFormat="true" ht="12" hidden="false" customHeight="false" outlineLevel="0" collapsed="false">
      <c r="C733" s="931"/>
      <c r="D733" s="757"/>
    </row>
    <row r="734" s="786" customFormat="true" ht="12" hidden="false" customHeight="false" outlineLevel="0" collapsed="false">
      <c r="C734" s="931"/>
      <c r="D734" s="757"/>
    </row>
    <row r="735" s="786" customFormat="true" ht="12" hidden="false" customHeight="false" outlineLevel="0" collapsed="false">
      <c r="C735" s="931"/>
      <c r="D735" s="757"/>
    </row>
    <row r="736" s="786" customFormat="true" ht="12" hidden="false" customHeight="false" outlineLevel="0" collapsed="false">
      <c r="C736" s="931"/>
      <c r="D736" s="757"/>
    </row>
    <row r="737" s="786" customFormat="true" ht="12" hidden="false" customHeight="false" outlineLevel="0" collapsed="false">
      <c r="C737" s="931"/>
      <c r="D737" s="757"/>
    </row>
    <row r="738" s="786" customFormat="true" ht="12" hidden="false" customHeight="false" outlineLevel="0" collapsed="false">
      <c r="C738" s="931"/>
      <c r="D738" s="757"/>
    </row>
    <row r="739" s="786" customFormat="true" ht="12" hidden="false" customHeight="false" outlineLevel="0" collapsed="false">
      <c r="C739" s="931"/>
      <c r="D739" s="757"/>
    </row>
    <row r="740" s="786" customFormat="true" ht="12" hidden="false" customHeight="false" outlineLevel="0" collapsed="false">
      <c r="C740" s="931"/>
      <c r="D740" s="757"/>
    </row>
    <row r="741" s="786" customFormat="true" ht="12" hidden="false" customHeight="false" outlineLevel="0" collapsed="false">
      <c r="C741" s="931"/>
      <c r="D741" s="757"/>
    </row>
    <row r="742" s="786" customFormat="true" ht="12" hidden="false" customHeight="false" outlineLevel="0" collapsed="false">
      <c r="C742" s="931"/>
      <c r="D742" s="757"/>
    </row>
    <row r="743" s="786" customFormat="true" ht="12" hidden="false" customHeight="false" outlineLevel="0" collapsed="false">
      <c r="C743" s="931"/>
      <c r="D743" s="757"/>
    </row>
    <row r="744" s="786" customFormat="true" ht="12" hidden="false" customHeight="false" outlineLevel="0" collapsed="false">
      <c r="C744" s="931"/>
      <c r="D744" s="757"/>
    </row>
    <row r="745" s="786" customFormat="true" ht="12" hidden="false" customHeight="false" outlineLevel="0" collapsed="false">
      <c r="C745" s="931"/>
      <c r="D745" s="757"/>
    </row>
    <row r="746" s="786" customFormat="true" ht="12" hidden="false" customHeight="false" outlineLevel="0" collapsed="false">
      <c r="C746" s="931"/>
      <c r="D746" s="757"/>
    </row>
    <row r="747" s="786" customFormat="true" ht="12" hidden="false" customHeight="false" outlineLevel="0" collapsed="false">
      <c r="C747" s="931"/>
      <c r="D747" s="757"/>
    </row>
    <row r="748" s="786" customFormat="true" ht="12" hidden="false" customHeight="false" outlineLevel="0" collapsed="false">
      <c r="C748" s="931"/>
      <c r="D748" s="757"/>
    </row>
    <row r="749" s="786" customFormat="true" ht="12" hidden="false" customHeight="false" outlineLevel="0" collapsed="false">
      <c r="C749" s="931"/>
      <c r="D749" s="757"/>
    </row>
    <row r="750" s="786" customFormat="true" ht="12" hidden="false" customHeight="false" outlineLevel="0" collapsed="false">
      <c r="C750" s="931"/>
      <c r="D750" s="757"/>
    </row>
    <row r="751" s="786" customFormat="true" ht="12" hidden="false" customHeight="false" outlineLevel="0" collapsed="false">
      <c r="C751" s="931"/>
      <c r="D751" s="757"/>
    </row>
    <row r="752" s="786" customFormat="true" ht="12" hidden="false" customHeight="false" outlineLevel="0" collapsed="false">
      <c r="C752" s="931"/>
      <c r="D752" s="757"/>
    </row>
    <row r="753" s="786" customFormat="true" ht="12" hidden="false" customHeight="false" outlineLevel="0" collapsed="false">
      <c r="C753" s="931"/>
      <c r="D753" s="757"/>
    </row>
    <row r="754" s="786" customFormat="true" ht="12" hidden="false" customHeight="false" outlineLevel="0" collapsed="false">
      <c r="C754" s="931"/>
      <c r="D754" s="757"/>
    </row>
    <row r="755" s="786" customFormat="true" ht="12" hidden="false" customHeight="false" outlineLevel="0" collapsed="false">
      <c r="C755" s="931"/>
      <c r="D755" s="757"/>
    </row>
    <row r="756" s="786" customFormat="true" ht="12" hidden="false" customHeight="false" outlineLevel="0" collapsed="false">
      <c r="C756" s="931"/>
      <c r="D756" s="757"/>
    </row>
    <row r="757" s="786" customFormat="true" ht="12" hidden="false" customHeight="false" outlineLevel="0" collapsed="false">
      <c r="C757" s="931"/>
      <c r="D757" s="757"/>
    </row>
    <row r="758" s="786" customFormat="true" ht="12" hidden="false" customHeight="false" outlineLevel="0" collapsed="false">
      <c r="C758" s="931"/>
      <c r="D758" s="757"/>
    </row>
    <row r="759" s="786" customFormat="true" ht="12" hidden="false" customHeight="false" outlineLevel="0" collapsed="false">
      <c r="C759" s="931"/>
      <c r="D759" s="757"/>
    </row>
    <row r="760" s="786" customFormat="true" ht="12" hidden="false" customHeight="false" outlineLevel="0" collapsed="false">
      <c r="C760" s="931"/>
      <c r="D760" s="757"/>
    </row>
    <row r="761" s="786" customFormat="true" ht="12" hidden="false" customHeight="false" outlineLevel="0" collapsed="false">
      <c r="C761" s="931"/>
      <c r="D761" s="757"/>
    </row>
    <row r="762" s="786" customFormat="true" ht="12" hidden="false" customHeight="false" outlineLevel="0" collapsed="false">
      <c r="C762" s="931"/>
      <c r="D762" s="757"/>
    </row>
    <row r="763" s="786" customFormat="true" ht="12" hidden="false" customHeight="false" outlineLevel="0" collapsed="false">
      <c r="C763" s="931"/>
      <c r="D763" s="757"/>
    </row>
    <row r="764" s="786" customFormat="true" ht="12" hidden="false" customHeight="false" outlineLevel="0" collapsed="false">
      <c r="C764" s="931"/>
      <c r="D764" s="757"/>
    </row>
    <row r="765" s="786" customFormat="true" ht="12" hidden="false" customHeight="false" outlineLevel="0" collapsed="false">
      <c r="C765" s="931"/>
      <c r="D765" s="757"/>
    </row>
    <row r="766" s="786" customFormat="true" ht="12" hidden="false" customHeight="false" outlineLevel="0" collapsed="false">
      <c r="C766" s="931"/>
      <c r="D766" s="757"/>
    </row>
    <row r="767" s="786" customFormat="true" ht="12" hidden="false" customHeight="false" outlineLevel="0" collapsed="false">
      <c r="C767" s="931"/>
      <c r="D767" s="757"/>
    </row>
    <row r="768" s="786" customFormat="true" ht="12" hidden="false" customHeight="false" outlineLevel="0" collapsed="false">
      <c r="C768" s="931"/>
      <c r="D768" s="757"/>
    </row>
    <row r="769" s="786" customFormat="true" ht="12" hidden="false" customHeight="false" outlineLevel="0" collapsed="false">
      <c r="C769" s="931"/>
      <c r="D769" s="757"/>
    </row>
    <row r="770" s="786" customFormat="true" ht="12" hidden="false" customHeight="false" outlineLevel="0" collapsed="false">
      <c r="C770" s="931"/>
      <c r="D770" s="757"/>
    </row>
    <row r="771" s="786" customFormat="true" ht="12" hidden="false" customHeight="false" outlineLevel="0" collapsed="false">
      <c r="C771" s="931"/>
      <c r="D771" s="757"/>
    </row>
    <row r="772" s="786" customFormat="true" ht="12" hidden="false" customHeight="false" outlineLevel="0" collapsed="false">
      <c r="C772" s="931"/>
      <c r="D772" s="757"/>
    </row>
    <row r="773" s="786" customFormat="true" ht="12" hidden="false" customHeight="false" outlineLevel="0" collapsed="false">
      <c r="C773" s="931"/>
      <c r="D773" s="757"/>
    </row>
    <row r="774" s="786" customFormat="true" ht="12" hidden="false" customHeight="false" outlineLevel="0" collapsed="false">
      <c r="C774" s="931"/>
      <c r="D774" s="757"/>
    </row>
    <row r="775" s="786" customFormat="true" ht="12" hidden="false" customHeight="false" outlineLevel="0" collapsed="false">
      <c r="C775" s="931"/>
      <c r="D775" s="757"/>
    </row>
    <row r="776" s="786" customFormat="true" ht="12" hidden="false" customHeight="false" outlineLevel="0" collapsed="false">
      <c r="C776" s="931"/>
      <c r="D776" s="757"/>
    </row>
    <row r="777" s="786" customFormat="true" ht="12" hidden="false" customHeight="false" outlineLevel="0" collapsed="false">
      <c r="C777" s="931"/>
      <c r="D777" s="757"/>
    </row>
    <row r="778" s="786" customFormat="true" ht="12" hidden="false" customHeight="false" outlineLevel="0" collapsed="false">
      <c r="C778" s="931"/>
      <c r="D778" s="757"/>
    </row>
    <row r="779" s="786" customFormat="true" ht="12" hidden="false" customHeight="false" outlineLevel="0" collapsed="false">
      <c r="C779" s="931"/>
      <c r="D779" s="757"/>
    </row>
    <row r="780" s="786" customFormat="true" ht="12" hidden="false" customHeight="false" outlineLevel="0" collapsed="false">
      <c r="C780" s="931"/>
      <c r="D780" s="757"/>
    </row>
    <row r="781" s="786" customFormat="true" ht="12" hidden="false" customHeight="false" outlineLevel="0" collapsed="false">
      <c r="C781" s="931"/>
      <c r="D781" s="757"/>
    </row>
    <row r="782" s="786" customFormat="true" ht="12" hidden="false" customHeight="false" outlineLevel="0" collapsed="false">
      <c r="C782" s="931"/>
      <c r="D782" s="757"/>
    </row>
    <row r="783" s="786" customFormat="true" ht="12" hidden="false" customHeight="false" outlineLevel="0" collapsed="false">
      <c r="C783" s="931"/>
      <c r="D783" s="757"/>
    </row>
    <row r="784" s="786" customFormat="true" ht="12" hidden="false" customHeight="false" outlineLevel="0" collapsed="false">
      <c r="C784" s="931"/>
      <c r="D784" s="757"/>
    </row>
    <row r="785" s="786" customFormat="true" ht="12" hidden="false" customHeight="false" outlineLevel="0" collapsed="false">
      <c r="C785" s="931"/>
      <c r="D785" s="757"/>
    </row>
    <row r="786" s="786" customFormat="true" ht="12" hidden="false" customHeight="false" outlineLevel="0" collapsed="false">
      <c r="C786" s="931"/>
      <c r="D786" s="757"/>
    </row>
    <row r="787" s="786" customFormat="true" ht="12" hidden="false" customHeight="false" outlineLevel="0" collapsed="false">
      <c r="C787" s="931"/>
      <c r="D787" s="757"/>
    </row>
    <row r="788" s="786" customFormat="true" ht="12" hidden="false" customHeight="false" outlineLevel="0" collapsed="false">
      <c r="C788" s="931"/>
      <c r="D788" s="757"/>
    </row>
    <row r="789" s="786" customFormat="true" ht="12" hidden="false" customHeight="false" outlineLevel="0" collapsed="false">
      <c r="C789" s="931"/>
      <c r="D789" s="757"/>
    </row>
    <row r="790" s="786" customFormat="true" ht="12" hidden="false" customHeight="false" outlineLevel="0" collapsed="false">
      <c r="C790" s="931"/>
      <c r="D790" s="757"/>
    </row>
    <row r="791" s="786" customFormat="true" ht="12" hidden="false" customHeight="false" outlineLevel="0" collapsed="false">
      <c r="C791" s="931"/>
      <c r="D791" s="757"/>
    </row>
    <row r="792" s="786" customFormat="true" ht="12" hidden="false" customHeight="false" outlineLevel="0" collapsed="false">
      <c r="C792" s="931"/>
      <c r="D792" s="757"/>
    </row>
    <row r="793" s="786" customFormat="true" ht="12" hidden="false" customHeight="false" outlineLevel="0" collapsed="false">
      <c r="C793" s="931"/>
      <c r="D793" s="757"/>
    </row>
    <row r="794" s="786" customFormat="true" ht="12" hidden="false" customHeight="false" outlineLevel="0" collapsed="false">
      <c r="C794" s="931"/>
      <c r="D794" s="757"/>
    </row>
    <row r="795" s="786" customFormat="true" ht="12" hidden="false" customHeight="false" outlineLevel="0" collapsed="false">
      <c r="C795" s="931"/>
      <c r="D795" s="757"/>
    </row>
    <row r="796" s="786" customFormat="true" ht="12" hidden="false" customHeight="false" outlineLevel="0" collapsed="false">
      <c r="C796" s="931"/>
      <c r="D796" s="757"/>
    </row>
    <row r="797" s="786" customFormat="true" ht="12" hidden="false" customHeight="false" outlineLevel="0" collapsed="false">
      <c r="C797" s="931"/>
      <c r="D797" s="757"/>
    </row>
    <row r="798" s="786" customFormat="true" ht="12" hidden="false" customHeight="false" outlineLevel="0" collapsed="false">
      <c r="C798" s="931"/>
      <c r="D798" s="757"/>
    </row>
    <row r="799" s="786" customFormat="true" ht="12" hidden="false" customHeight="false" outlineLevel="0" collapsed="false">
      <c r="C799" s="931"/>
      <c r="D799" s="757"/>
    </row>
    <row r="800" s="786" customFormat="true" ht="12" hidden="false" customHeight="false" outlineLevel="0" collapsed="false">
      <c r="C800" s="931"/>
      <c r="D800" s="757"/>
    </row>
    <row r="801" s="786" customFormat="true" ht="12" hidden="false" customHeight="false" outlineLevel="0" collapsed="false">
      <c r="C801" s="931"/>
      <c r="D801" s="757"/>
    </row>
    <row r="802" s="786" customFormat="true" ht="12" hidden="false" customHeight="false" outlineLevel="0" collapsed="false">
      <c r="C802" s="931"/>
      <c r="D802" s="757"/>
    </row>
    <row r="803" s="786" customFormat="true" ht="12" hidden="false" customHeight="false" outlineLevel="0" collapsed="false">
      <c r="C803" s="931"/>
      <c r="D803" s="757"/>
    </row>
    <row r="804" s="786" customFormat="true" ht="12" hidden="false" customHeight="false" outlineLevel="0" collapsed="false">
      <c r="C804" s="931"/>
      <c r="D804" s="757"/>
    </row>
    <row r="805" s="786" customFormat="true" ht="12" hidden="false" customHeight="false" outlineLevel="0" collapsed="false">
      <c r="C805" s="931"/>
      <c r="D805" s="757"/>
    </row>
    <row r="806" s="786" customFormat="true" ht="12" hidden="false" customHeight="false" outlineLevel="0" collapsed="false">
      <c r="C806" s="931"/>
      <c r="D806" s="757"/>
    </row>
    <row r="807" s="786" customFormat="true" ht="12" hidden="false" customHeight="false" outlineLevel="0" collapsed="false">
      <c r="C807" s="931"/>
      <c r="D807" s="757"/>
    </row>
    <row r="808" s="786" customFormat="true" ht="12" hidden="false" customHeight="false" outlineLevel="0" collapsed="false">
      <c r="C808" s="931"/>
      <c r="D808" s="757"/>
    </row>
    <row r="809" s="786" customFormat="true" ht="12" hidden="false" customHeight="false" outlineLevel="0" collapsed="false">
      <c r="C809" s="931"/>
      <c r="D809" s="757"/>
    </row>
    <row r="810" s="786" customFormat="true" ht="12" hidden="false" customHeight="false" outlineLevel="0" collapsed="false">
      <c r="C810" s="931"/>
      <c r="D810" s="757"/>
    </row>
    <row r="811" s="786" customFormat="true" ht="12" hidden="false" customHeight="false" outlineLevel="0" collapsed="false">
      <c r="C811" s="931"/>
      <c r="D811" s="757"/>
    </row>
    <row r="812" s="786" customFormat="true" ht="12" hidden="false" customHeight="false" outlineLevel="0" collapsed="false">
      <c r="C812" s="931"/>
      <c r="D812" s="757"/>
    </row>
    <row r="813" s="786" customFormat="true" ht="12" hidden="false" customHeight="false" outlineLevel="0" collapsed="false">
      <c r="C813" s="931"/>
      <c r="D813" s="757"/>
    </row>
    <row r="814" s="786" customFormat="true" ht="12" hidden="false" customHeight="false" outlineLevel="0" collapsed="false">
      <c r="C814" s="931"/>
      <c r="D814" s="757"/>
    </row>
    <row r="815" s="786" customFormat="true" ht="12" hidden="false" customHeight="false" outlineLevel="0" collapsed="false">
      <c r="C815" s="931"/>
      <c r="D815" s="757"/>
    </row>
    <row r="816" s="786" customFormat="true" ht="12" hidden="false" customHeight="false" outlineLevel="0" collapsed="false">
      <c r="C816" s="931"/>
      <c r="D816" s="757"/>
    </row>
    <row r="817" s="786" customFormat="true" ht="12" hidden="false" customHeight="false" outlineLevel="0" collapsed="false">
      <c r="C817" s="931"/>
      <c r="D817" s="757"/>
    </row>
    <row r="818" s="786" customFormat="true" ht="12" hidden="false" customHeight="false" outlineLevel="0" collapsed="false">
      <c r="C818" s="931"/>
      <c r="D818" s="757"/>
    </row>
    <row r="819" s="786" customFormat="true" ht="12" hidden="false" customHeight="false" outlineLevel="0" collapsed="false">
      <c r="C819" s="931"/>
      <c r="D819" s="757"/>
    </row>
    <row r="820" s="786" customFormat="true" ht="12" hidden="false" customHeight="false" outlineLevel="0" collapsed="false">
      <c r="C820" s="931"/>
      <c r="D820" s="757"/>
    </row>
    <row r="821" s="786" customFormat="true" ht="12" hidden="false" customHeight="false" outlineLevel="0" collapsed="false">
      <c r="C821" s="931"/>
      <c r="D821" s="757"/>
    </row>
    <row r="822" s="786" customFormat="true" ht="12" hidden="false" customHeight="false" outlineLevel="0" collapsed="false">
      <c r="C822" s="931"/>
      <c r="D822" s="757"/>
    </row>
    <row r="823" s="786" customFormat="true" ht="12" hidden="false" customHeight="false" outlineLevel="0" collapsed="false">
      <c r="C823" s="931"/>
      <c r="D823" s="757"/>
    </row>
    <row r="824" s="786" customFormat="true" ht="12" hidden="false" customHeight="false" outlineLevel="0" collapsed="false">
      <c r="C824" s="931"/>
      <c r="D824" s="757"/>
    </row>
    <row r="825" s="786" customFormat="true" ht="12" hidden="false" customHeight="false" outlineLevel="0" collapsed="false">
      <c r="C825" s="931"/>
      <c r="D825" s="757"/>
    </row>
    <row r="826" s="786" customFormat="true" ht="12" hidden="false" customHeight="false" outlineLevel="0" collapsed="false">
      <c r="C826" s="931"/>
      <c r="D826" s="757"/>
    </row>
    <row r="827" s="786" customFormat="true" ht="12" hidden="false" customHeight="false" outlineLevel="0" collapsed="false">
      <c r="C827" s="931"/>
      <c r="D827" s="757"/>
    </row>
    <row r="828" s="786" customFormat="true" ht="12" hidden="false" customHeight="false" outlineLevel="0" collapsed="false">
      <c r="C828" s="931"/>
      <c r="D828" s="757"/>
    </row>
    <row r="829" s="786" customFormat="true" ht="12" hidden="false" customHeight="false" outlineLevel="0" collapsed="false">
      <c r="C829" s="931"/>
      <c r="D829" s="757"/>
    </row>
    <row r="830" s="786" customFormat="true" ht="12" hidden="false" customHeight="false" outlineLevel="0" collapsed="false">
      <c r="C830" s="931"/>
      <c r="D830" s="757"/>
    </row>
    <row r="831" s="786" customFormat="true" ht="12" hidden="false" customHeight="false" outlineLevel="0" collapsed="false">
      <c r="C831" s="931"/>
      <c r="D831" s="757"/>
    </row>
    <row r="832" s="786" customFormat="true" ht="12" hidden="false" customHeight="false" outlineLevel="0" collapsed="false">
      <c r="C832" s="931"/>
      <c r="D832" s="757"/>
    </row>
    <row r="833" s="786" customFormat="true" ht="12" hidden="false" customHeight="false" outlineLevel="0" collapsed="false">
      <c r="C833" s="931"/>
      <c r="D833" s="757"/>
    </row>
    <row r="834" s="786" customFormat="true" ht="12" hidden="false" customHeight="false" outlineLevel="0" collapsed="false">
      <c r="C834" s="931"/>
      <c r="D834" s="757"/>
    </row>
    <row r="835" s="786" customFormat="true" ht="12" hidden="false" customHeight="false" outlineLevel="0" collapsed="false">
      <c r="C835" s="931"/>
      <c r="D835" s="757"/>
    </row>
    <row r="836" s="786" customFormat="true" ht="12" hidden="false" customHeight="false" outlineLevel="0" collapsed="false">
      <c r="C836" s="931"/>
      <c r="D836" s="757"/>
    </row>
    <row r="837" s="786" customFormat="true" ht="12" hidden="false" customHeight="false" outlineLevel="0" collapsed="false">
      <c r="C837" s="931"/>
      <c r="D837" s="757"/>
    </row>
    <row r="838" s="786" customFormat="true" ht="12" hidden="false" customHeight="false" outlineLevel="0" collapsed="false">
      <c r="C838" s="931"/>
      <c r="D838" s="757"/>
    </row>
    <row r="839" s="786" customFormat="true" ht="12" hidden="false" customHeight="false" outlineLevel="0" collapsed="false">
      <c r="C839" s="931"/>
      <c r="D839" s="757"/>
    </row>
    <row r="840" s="786" customFormat="true" ht="12" hidden="false" customHeight="false" outlineLevel="0" collapsed="false">
      <c r="C840" s="931"/>
      <c r="D840" s="757"/>
    </row>
    <row r="841" s="786" customFormat="true" ht="12" hidden="false" customHeight="false" outlineLevel="0" collapsed="false">
      <c r="C841" s="931"/>
      <c r="D841" s="757"/>
    </row>
    <row r="842" s="786" customFormat="true" ht="12" hidden="false" customHeight="false" outlineLevel="0" collapsed="false">
      <c r="C842" s="931"/>
      <c r="D842" s="757"/>
    </row>
    <row r="843" s="786" customFormat="true" ht="12" hidden="false" customHeight="false" outlineLevel="0" collapsed="false">
      <c r="C843" s="931"/>
      <c r="D843" s="757"/>
    </row>
    <row r="844" s="786" customFormat="true" ht="12" hidden="false" customHeight="false" outlineLevel="0" collapsed="false">
      <c r="C844" s="931"/>
      <c r="D844" s="757"/>
    </row>
    <row r="845" s="786" customFormat="true" ht="12" hidden="false" customHeight="false" outlineLevel="0" collapsed="false">
      <c r="C845" s="931"/>
      <c r="D845" s="757"/>
    </row>
    <row r="846" s="786" customFormat="true" ht="12" hidden="false" customHeight="false" outlineLevel="0" collapsed="false">
      <c r="C846" s="931"/>
      <c r="D846" s="757"/>
    </row>
    <row r="847" s="786" customFormat="true" ht="12" hidden="false" customHeight="false" outlineLevel="0" collapsed="false">
      <c r="C847" s="931"/>
      <c r="D847" s="757"/>
    </row>
    <row r="848" s="786" customFormat="true" ht="12" hidden="false" customHeight="false" outlineLevel="0" collapsed="false">
      <c r="C848" s="931"/>
      <c r="D848" s="757"/>
    </row>
    <row r="849" s="786" customFormat="true" ht="12" hidden="false" customHeight="false" outlineLevel="0" collapsed="false">
      <c r="C849" s="931"/>
      <c r="D849" s="757"/>
    </row>
    <row r="850" s="786" customFormat="true" ht="12" hidden="false" customHeight="false" outlineLevel="0" collapsed="false">
      <c r="C850" s="931"/>
      <c r="D850" s="757"/>
    </row>
    <row r="851" s="786" customFormat="true" ht="12" hidden="false" customHeight="false" outlineLevel="0" collapsed="false">
      <c r="C851" s="931"/>
      <c r="D851" s="757"/>
    </row>
    <row r="852" s="786" customFormat="true" ht="12" hidden="false" customHeight="false" outlineLevel="0" collapsed="false">
      <c r="C852" s="931"/>
      <c r="D852" s="757"/>
    </row>
    <row r="853" s="786" customFormat="true" ht="12" hidden="false" customHeight="false" outlineLevel="0" collapsed="false">
      <c r="C853" s="931"/>
      <c r="D853" s="757"/>
    </row>
    <row r="854" s="786" customFormat="true" ht="12" hidden="false" customHeight="false" outlineLevel="0" collapsed="false">
      <c r="C854" s="931"/>
      <c r="D854" s="757"/>
    </row>
    <row r="855" s="786" customFormat="true" ht="12" hidden="false" customHeight="false" outlineLevel="0" collapsed="false">
      <c r="C855" s="931"/>
      <c r="D855" s="757"/>
    </row>
    <row r="856" s="786" customFormat="true" ht="12" hidden="false" customHeight="false" outlineLevel="0" collapsed="false">
      <c r="C856" s="931"/>
      <c r="D856" s="757"/>
    </row>
    <row r="857" s="786" customFormat="true" ht="12" hidden="false" customHeight="false" outlineLevel="0" collapsed="false">
      <c r="C857" s="931"/>
      <c r="D857" s="757"/>
    </row>
    <row r="858" s="786" customFormat="true" ht="12" hidden="false" customHeight="false" outlineLevel="0" collapsed="false">
      <c r="C858" s="931"/>
      <c r="D858" s="757"/>
    </row>
    <row r="859" s="786" customFormat="true" ht="12" hidden="false" customHeight="false" outlineLevel="0" collapsed="false">
      <c r="C859" s="931"/>
      <c r="D859" s="757"/>
    </row>
    <row r="860" s="786" customFormat="true" ht="12" hidden="false" customHeight="false" outlineLevel="0" collapsed="false">
      <c r="C860" s="931"/>
      <c r="D860" s="757"/>
    </row>
    <row r="861" s="786" customFormat="true" ht="12" hidden="false" customHeight="false" outlineLevel="0" collapsed="false">
      <c r="C861" s="931"/>
      <c r="D861" s="757"/>
    </row>
    <row r="862" s="786" customFormat="true" ht="12" hidden="false" customHeight="false" outlineLevel="0" collapsed="false">
      <c r="C862" s="931"/>
      <c r="D862" s="757"/>
    </row>
    <row r="863" s="786" customFormat="true" ht="12" hidden="false" customHeight="false" outlineLevel="0" collapsed="false">
      <c r="C863" s="931"/>
      <c r="D863" s="757"/>
    </row>
    <row r="864" s="786" customFormat="true" ht="12" hidden="false" customHeight="false" outlineLevel="0" collapsed="false">
      <c r="C864" s="931"/>
      <c r="D864" s="757"/>
    </row>
    <row r="865" s="786" customFormat="true" ht="12" hidden="false" customHeight="false" outlineLevel="0" collapsed="false">
      <c r="C865" s="931"/>
      <c r="D865" s="757"/>
    </row>
    <row r="866" s="786" customFormat="true" ht="12" hidden="false" customHeight="false" outlineLevel="0" collapsed="false">
      <c r="C866" s="931"/>
      <c r="D866" s="757"/>
    </row>
    <row r="867" s="786" customFormat="true" ht="12" hidden="false" customHeight="false" outlineLevel="0" collapsed="false">
      <c r="C867" s="931"/>
      <c r="D867" s="757"/>
    </row>
    <row r="868" s="786" customFormat="true" ht="12" hidden="false" customHeight="false" outlineLevel="0" collapsed="false">
      <c r="C868" s="931"/>
      <c r="D868" s="757"/>
    </row>
    <row r="869" s="786" customFormat="true" ht="12" hidden="false" customHeight="false" outlineLevel="0" collapsed="false">
      <c r="C869" s="931"/>
      <c r="D869" s="757"/>
    </row>
    <row r="870" s="786" customFormat="true" ht="12" hidden="false" customHeight="false" outlineLevel="0" collapsed="false">
      <c r="C870" s="931"/>
      <c r="D870" s="757"/>
    </row>
    <row r="871" s="786" customFormat="true" ht="12" hidden="false" customHeight="false" outlineLevel="0" collapsed="false">
      <c r="C871" s="931"/>
      <c r="D871" s="757"/>
    </row>
    <row r="872" s="786" customFormat="true" ht="12" hidden="false" customHeight="false" outlineLevel="0" collapsed="false">
      <c r="C872" s="931"/>
      <c r="D872" s="757"/>
    </row>
    <row r="873" s="786" customFormat="true" ht="12" hidden="false" customHeight="false" outlineLevel="0" collapsed="false">
      <c r="C873" s="931"/>
      <c r="D873" s="757"/>
    </row>
    <row r="874" s="786" customFormat="true" ht="12" hidden="false" customHeight="false" outlineLevel="0" collapsed="false">
      <c r="C874" s="931"/>
      <c r="D874" s="757"/>
    </row>
    <row r="875" s="786" customFormat="true" ht="12" hidden="false" customHeight="false" outlineLevel="0" collapsed="false">
      <c r="C875" s="931"/>
      <c r="D875" s="757"/>
    </row>
    <row r="876" s="786" customFormat="true" ht="12" hidden="false" customHeight="false" outlineLevel="0" collapsed="false">
      <c r="C876" s="931"/>
      <c r="D876" s="757"/>
    </row>
    <row r="877" s="786" customFormat="true" ht="12" hidden="false" customHeight="false" outlineLevel="0" collapsed="false">
      <c r="C877" s="931"/>
      <c r="D877" s="757"/>
    </row>
    <row r="878" s="786" customFormat="true" ht="12" hidden="false" customHeight="false" outlineLevel="0" collapsed="false">
      <c r="C878" s="931"/>
      <c r="D878" s="757"/>
    </row>
    <row r="879" s="786" customFormat="true" ht="12" hidden="false" customHeight="false" outlineLevel="0" collapsed="false">
      <c r="C879" s="931"/>
      <c r="D879" s="757"/>
    </row>
    <row r="880" s="786" customFormat="true" ht="12" hidden="false" customHeight="false" outlineLevel="0" collapsed="false">
      <c r="C880" s="931"/>
      <c r="D880" s="757"/>
    </row>
    <row r="881" s="786" customFormat="true" ht="12" hidden="false" customHeight="false" outlineLevel="0" collapsed="false">
      <c r="C881" s="931"/>
      <c r="D881" s="757"/>
    </row>
    <row r="882" s="786" customFormat="true" ht="12" hidden="false" customHeight="false" outlineLevel="0" collapsed="false">
      <c r="C882" s="931"/>
      <c r="D882" s="757"/>
    </row>
    <row r="883" s="786" customFormat="true" ht="12" hidden="false" customHeight="false" outlineLevel="0" collapsed="false">
      <c r="C883" s="931"/>
      <c r="D883" s="757"/>
    </row>
    <row r="884" s="786" customFormat="true" ht="12" hidden="false" customHeight="false" outlineLevel="0" collapsed="false">
      <c r="C884" s="931"/>
      <c r="D884" s="757"/>
    </row>
    <row r="885" s="786" customFormat="true" ht="12" hidden="false" customHeight="false" outlineLevel="0" collapsed="false">
      <c r="C885" s="931"/>
      <c r="D885" s="757"/>
    </row>
    <row r="886" s="786" customFormat="true" ht="12" hidden="false" customHeight="false" outlineLevel="0" collapsed="false">
      <c r="C886" s="931"/>
      <c r="D886" s="757"/>
    </row>
    <row r="887" s="786" customFormat="true" ht="12" hidden="false" customHeight="false" outlineLevel="0" collapsed="false">
      <c r="C887" s="931"/>
      <c r="D887" s="757"/>
    </row>
    <row r="888" s="786" customFormat="true" ht="12" hidden="false" customHeight="false" outlineLevel="0" collapsed="false">
      <c r="C888" s="931"/>
      <c r="D888" s="757"/>
    </row>
    <row r="889" s="786" customFormat="true" ht="12" hidden="false" customHeight="false" outlineLevel="0" collapsed="false">
      <c r="C889" s="931"/>
      <c r="D889" s="757"/>
    </row>
    <row r="890" s="786" customFormat="true" ht="12" hidden="false" customHeight="false" outlineLevel="0" collapsed="false">
      <c r="C890" s="931"/>
      <c r="D890" s="757"/>
    </row>
    <row r="891" s="786" customFormat="true" ht="12" hidden="false" customHeight="false" outlineLevel="0" collapsed="false">
      <c r="C891" s="931"/>
      <c r="D891" s="757"/>
    </row>
    <row r="892" s="786" customFormat="true" ht="12" hidden="false" customHeight="false" outlineLevel="0" collapsed="false">
      <c r="C892" s="931"/>
      <c r="D892" s="757"/>
    </row>
    <row r="893" s="786" customFormat="true" ht="12" hidden="false" customHeight="false" outlineLevel="0" collapsed="false">
      <c r="C893" s="931"/>
      <c r="D893" s="757"/>
    </row>
    <row r="894" s="786" customFormat="true" ht="12" hidden="false" customHeight="false" outlineLevel="0" collapsed="false">
      <c r="C894" s="931"/>
      <c r="D894" s="757"/>
    </row>
    <row r="895" s="786" customFormat="true" ht="12" hidden="false" customHeight="false" outlineLevel="0" collapsed="false">
      <c r="C895" s="931"/>
      <c r="D895" s="757"/>
    </row>
    <row r="896" s="786" customFormat="true" ht="12" hidden="false" customHeight="false" outlineLevel="0" collapsed="false">
      <c r="C896" s="931"/>
      <c r="D896" s="757"/>
    </row>
    <row r="897" s="786" customFormat="true" ht="12" hidden="false" customHeight="false" outlineLevel="0" collapsed="false">
      <c r="C897" s="931"/>
      <c r="D897" s="757"/>
    </row>
    <row r="898" s="786" customFormat="true" ht="12" hidden="false" customHeight="false" outlineLevel="0" collapsed="false">
      <c r="C898" s="931"/>
      <c r="D898" s="757"/>
    </row>
    <row r="899" s="786" customFormat="true" ht="12" hidden="false" customHeight="false" outlineLevel="0" collapsed="false">
      <c r="C899" s="931"/>
      <c r="D899" s="757"/>
    </row>
    <row r="900" s="786" customFormat="true" ht="12" hidden="false" customHeight="false" outlineLevel="0" collapsed="false">
      <c r="C900" s="931"/>
      <c r="D900" s="757"/>
    </row>
    <row r="901" s="786" customFormat="true" ht="12" hidden="false" customHeight="false" outlineLevel="0" collapsed="false">
      <c r="C901" s="931"/>
      <c r="D901" s="757"/>
    </row>
    <row r="902" s="786" customFormat="true" ht="12" hidden="false" customHeight="false" outlineLevel="0" collapsed="false">
      <c r="C902" s="931"/>
      <c r="D902" s="757"/>
    </row>
    <row r="903" s="786" customFormat="true" ht="12" hidden="false" customHeight="false" outlineLevel="0" collapsed="false">
      <c r="C903" s="931"/>
      <c r="D903" s="757"/>
    </row>
    <row r="904" s="786" customFormat="true" ht="12" hidden="false" customHeight="false" outlineLevel="0" collapsed="false">
      <c r="C904" s="931"/>
      <c r="D904" s="757"/>
    </row>
    <row r="905" s="786" customFormat="true" ht="12" hidden="false" customHeight="false" outlineLevel="0" collapsed="false">
      <c r="C905" s="931"/>
      <c r="D905" s="757"/>
    </row>
    <row r="906" s="786" customFormat="true" ht="12" hidden="false" customHeight="false" outlineLevel="0" collapsed="false">
      <c r="C906" s="931"/>
      <c r="D906" s="757"/>
    </row>
    <row r="907" s="786" customFormat="true" ht="12" hidden="false" customHeight="false" outlineLevel="0" collapsed="false">
      <c r="C907" s="931"/>
      <c r="D907" s="757"/>
    </row>
    <row r="908" s="786" customFormat="true" ht="12" hidden="false" customHeight="false" outlineLevel="0" collapsed="false">
      <c r="C908" s="931"/>
      <c r="D908" s="757"/>
    </row>
    <row r="909" s="786" customFormat="true" ht="12" hidden="false" customHeight="false" outlineLevel="0" collapsed="false">
      <c r="C909" s="931"/>
      <c r="D909" s="757"/>
    </row>
    <row r="910" s="786" customFormat="true" ht="12" hidden="false" customHeight="false" outlineLevel="0" collapsed="false">
      <c r="C910" s="931"/>
      <c r="D910" s="757"/>
    </row>
    <row r="911" s="786" customFormat="true" ht="12" hidden="false" customHeight="false" outlineLevel="0" collapsed="false">
      <c r="C911" s="931"/>
      <c r="D911" s="757"/>
    </row>
    <row r="912" s="786" customFormat="true" ht="12" hidden="false" customHeight="false" outlineLevel="0" collapsed="false">
      <c r="C912" s="931"/>
      <c r="D912" s="757"/>
    </row>
    <row r="913" s="786" customFormat="true" ht="12" hidden="false" customHeight="false" outlineLevel="0" collapsed="false">
      <c r="C913" s="931"/>
      <c r="D913" s="757"/>
    </row>
    <row r="914" s="786" customFormat="true" ht="12" hidden="false" customHeight="false" outlineLevel="0" collapsed="false">
      <c r="C914" s="931"/>
      <c r="D914" s="757"/>
    </row>
    <row r="915" s="786" customFormat="true" ht="12" hidden="false" customHeight="false" outlineLevel="0" collapsed="false">
      <c r="C915" s="931"/>
      <c r="D915" s="757"/>
    </row>
    <row r="916" s="786" customFormat="true" ht="12" hidden="false" customHeight="false" outlineLevel="0" collapsed="false">
      <c r="C916" s="931"/>
      <c r="D916" s="757"/>
    </row>
    <row r="917" s="786" customFormat="true" ht="12" hidden="false" customHeight="false" outlineLevel="0" collapsed="false">
      <c r="C917" s="931"/>
      <c r="D917" s="757"/>
    </row>
    <row r="918" s="786" customFormat="true" ht="12" hidden="false" customHeight="false" outlineLevel="0" collapsed="false">
      <c r="C918" s="931"/>
      <c r="D918" s="757"/>
    </row>
    <row r="919" s="786" customFormat="true" ht="12" hidden="false" customHeight="false" outlineLevel="0" collapsed="false">
      <c r="C919" s="931"/>
      <c r="D919" s="757"/>
    </row>
    <row r="920" s="786" customFormat="true" ht="12" hidden="false" customHeight="false" outlineLevel="0" collapsed="false">
      <c r="C920" s="931"/>
      <c r="D920" s="757"/>
    </row>
    <row r="921" s="786" customFormat="true" ht="12" hidden="false" customHeight="false" outlineLevel="0" collapsed="false">
      <c r="C921" s="931"/>
      <c r="D921" s="757"/>
    </row>
    <row r="922" s="786" customFormat="true" ht="12" hidden="false" customHeight="false" outlineLevel="0" collapsed="false">
      <c r="C922" s="931"/>
      <c r="D922" s="757"/>
    </row>
    <row r="923" s="786" customFormat="true" ht="12" hidden="false" customHeight="false" outlineLevel="0" collapsed="false">
      <c r="C923" s="931"/>
      <c r="D923" s="757"/>
    </row>
    <row r="924" s="786" customFormat="true" ht="12" hidden="false" customHeight="false" outlineLevel="0" collapsed="false">
      <c r="C924" s="931"/>
      <c r="D924" s="757"/>
    </row>
    <row r="925" s="786" customFormat="true" ht="12" hidden="false" customHeight="false" outlineLevel="0" collapsed="false">
      <c r="C925" s="931"/>
      <c r="D925" s="757"/>
    </row>
    <row r="926" s="786" customFormat="true" ht="12" hidden="false" customHeight="false" outlineLevel="0" collapsed="false">
      <c r="C926" s="931"/>
      <c r="D926" s="757"/>
    </row>
    <row r="927" s="786" customFormat="true" ht="12" hidden="false" customHeight="false" outlineLevel="0" collapsed="false">
      <c r="C927" s="931"/>
      <c r="D927" s="757"/>
    </row>
    <row r="928" s="786" customFormat="true" ht="12" hidden="false" customHeight="false" outlineLevel="0" collapsed="false">
      <c r="C928" s="931"/>
      <c r="D928" s="757"/>
    </row>
    <row r="929" s="786" customFormat="true" ht="12" hidden="false" customHeight="false" outlineLevel="0" collapsed="false">
      <c r="C929" s="931"/>
      <c r="D929" s="757"/>
    </row>
    <row r="930" s="786" customFormat="true" ht="12" hidden="false" customHeight="false" outlineLevel="0" collapsed="false">
      <c r="C930" s="931"/>
      <c r="D930" s="757"/>
    </row>
    <row r="931" s="786" customFormat="true" ht="12" hidden="false" customHeight="false" outlineLevel="0" collapsed="false">
      <c r="C931" s="931"/>
      <c r="D931" s="757"/>
    </row>
    <row r="932" s="786" customFormat="true" ht="12" hidden="false" customHeight="false" outlineLevel="0" collapsed="false">
      <c r="C932" s="931"/>
      <c r="D932" s="757"/>
    </row>
    <row r="933" s="786" customFormat="true" ht="12" hidden="false" customHeight="false" outlineLevel="0" collapsed="false">
      <c r="C933" s="931"/>
      <c r="D933" s="757"/>
    </row>
    <row r="934" s="786" customFormat="true" ht="12" hidden="false" customHeight="false" outlineLevel="0" collapsed="false">
      <c r="C934" s="931"/>
      <c r="D934" s="757"/>
    </row>
    <row r="935" s="786" customFormat="true" ht="12" hidden="false" customHeight="false" outlineLevel="0" collapsed="false">
      <c r="C935" s="931"/>
      <c r="D935" s="757"/>
    </row>
    <row r="936" s="786" customFormat="true" ht="12" hidden="false" customHeight="false" outlineLevel="0" collapsed="false">
      <c r="C936" s="931"/>
      <c r="D936" s="757"/>
    </row>
    <row r="937" s="786" customFormat="true" ht="12" hidden="false" customHeight="false" outlineLevel="0" collapsed="false">
      <c r="C937" s="931"/>
      <c r="D937" s="757"/>
    </row>
    <row r="938" s="786" customFormat="true" ht="12" hidden="false" customHeight="false" outlineLevel="0" collapsed="false">
      <c r="C938" s="931"/>
      <c r="D938" s="757"/>
    </row>
    <row r="939" s="786" customFormat="true" ht="12" hidden="false" customHeight="false" outlineLevel="0" collapsed="false">
      <c r="C939" s="931"/>
      <c r="D939" s="757"/>
    </row>
    <row r="940" s="786" customFormat="true" ht="12" hidden="false" customHeight="false" outlineLevel="0" collapsed="false">
      <c r="C940" s="931"/>
      <c r="D940" s="757"/>
    </row>
    <row r="941" s="786" customFormat="true" ht="12" hidden="false" customHeight="false" outlineLevel="0" collapsed="false">
      <c r="C941" s="931"/>
      <c r="D941" s="757"/>
    </row>
    <row r="942" s="786" customFormat="true" ht="12" hidden="false" customHeight="false" outlineLevel="0" collapsed="false">
      <c r="C942" s="931"/>
      <c r="D942" s="757"/>
    </row>
    <row r="943" s="786" customFormat="true" ht="12" hidden="false" customHeight="false" outlineLevel="0" collapsed="false">
      <c r="C943" s="931"/>
      <c r="D943" s="757"/>
    </row>
    <row r="944" s="786" customFormat="true" ht="12" hidden="false" customHeight="false" outlineLevel="0" collapsed="false">
      <c r="C944" s="931"/>
      <c r="D944" s="757"/>
    </row>
    <row r="945" s="786" customFormat="true" ht="12" hidden="false" customHeight="false" outlineLevel="0" collapsed="false">
      <c r="C945" s="931"/>
      <c r="D945" s="757"/>
    </row>
    <row r="946" s="786" customFormat="true" ht="12" hidden="false" customHeight="false" outlineLevel="0" collapsed="false">
      <c r="C946" s="931"/>
      <c r="D946" s="757"/>
    </row>
    <row r="947" s="786" customFormat="true" ht="12" hidden="false" customHeight="false" outlineLevel="0" collapsed="false">
      <c r="C947" s="931"/>
      <c r="D947" s="757"/>
    </row>
    <row r="948" s="786" customFormat="true" ht="12" hidden="false" customHeight="false" outlineLevel="0" collapsed="false">
      <c r="C948" s="931"/>
      <c r="D948" s="757"/>
    </row>
    <row r="949" s="786" customFormat="true" ht="12" hidden="false" customHeight="false" outlineLevel="0" collapsed="false">
      <c r="C949" s="931"/>
      <c r="D949" s="757"/>
    </row>
    <row r="950" s="786" customFormat="true" ht="12" hidden="false" customHeight="false" outlineLevel="0" collapsed="false">
      <c r="C950" s="931"/>
      <c r="D950" s="757"/>
    </row>
    <row r="951" s="786" customFormat="true" ht="12" hidden="false" customHeight="false" outlineLevel="0" collapsed="false">
      <c r="C951" s="931"/>
      <c r="D951" s="757"/>
    </row>
    <row r="952" s="786" customFormat="true" ht="12" hidden="false" customHeight="false" outlineLevel="0" collapsed="false">
      <c r="C952" s="931"/>
      <c r="D952" s="757"/>
    </row>
    <row r="953" s="786" customFormat="true" ht="12" hidden="false" customHeight="false" outlineLevel="0" collapsed="false">
      <c r="C953" s="931"/>
      <c r="D953" s="757"/>
    </row>
    <row r="954" s="786" customFormat="true" ht="12" hidden="false" customHeight="false" outlineLevel="0" collapsed="false">
      <c r="C954" s="931"/>
      <c r="D954" s="757"/>
    </row>
    <row r="955" s="786" customFormat="true" ht="12" hidden="false" customHeight="false" outlineLevel="0" collapsed="false">
      <c r="C955" s="931"/>
      <c r="D955" s="757"/>
    </row>
    <row r="956" s="786" customFormat="true" ht="12" hidden="false" customHeight="false" outlineLevel="0" collapsed="false">
      <c r="C956" s="931"/>
      <c r="D956" s="757"/>
    </row>
    <row r="957" s="786" customFormat="true" ht="12" hidden="false" customHeight="false" outlineLevel="0" collapsed="false">
      <c r="C957" s="931"/>
      <c r="D957" s="757"/>
    </row>
    <row r="958" s="786" customFormat="true" ht="12" hidden="false" customHeight="false" outlineLevel="0" collapsed="false">
      <c r="C958" s="931"/>
      <c r="D958" s="757"/>
    </row>
    <row r="959" s="786" customFormat="true" ht="12" hidden="false" customHeight="false" outlineLevel="0" collapsed="false">
      <c r="C959" s="931"/>
      <c r="D959" s="757"/>
    </row>
    <row r="960" s="786" customFormat="true" ht="12" hidden="false" customHeight="false" outlineLevel="0" collapsed="false">
      <c r="C960" s="931"/>
      <c r="D960" s="757"/>
    </row>
    <row r="961" s="786" customFormat="true" ht="12" hidden="false" customHeight="false" outlineLevel="0" collapsed="false">
      <c r="C961" s="931"/>
      <c r="D961" s="757"/>
    </row>
    <row r="962" s="786" customFormat="true" ht="12" hidden="false" customHeight="false" outlineLevel="0" collapsed="false">
      <c r="C962" s="931"/>
      <c r="D962" s="757"/>
    </row>
    <row r="963" s="786" customFormat="true" ht="12" hidden="false" customHeight="false" outlineLevel="0" collapsed="false">
      <c r="C963" s="931"/>
      <c r="D963" s="757"/>
    </row>
    <row r="964" s="786" customFormat="true" ht="12" hidden="false" customHeight="false" outlineLevel="0" collapsed="false">
      <c r="C964" s="931"/>
      <c r="D964" s="757"/>
    </row>
    <row r="965" s="786" customFormat="true" ht="12" hidden="false" customHeight="false" outlineLevel="0" collapsed="false">
      <c r="C965" s="931"/>
      <c r="D965" s="757"/>
    </row>
    <row r="966" s="786" customFormat="true" ht="12" hidden="false" customHeight="false" outlineLevel="0" collapsed="false">
      <c r="C966" s="931"/>
      <c r="D966" s="757"/>
    </row>
    <row r="967" s="786" customFormat="true" ht="12" hidden="false" customHeight="false" outlineLevel="0" collapsed="false">
      <c r="C967" s="931"/>
      <c r="D967" s="757"/>
    </row>
    <row r="968" s="786" customFormat="true" ht="12" hidden="false" customHeight="false" outlineLevel="0" collapsed="false">
      <c r="C968" s="931"/>
      <c r="D968" s="757"/>
    </row>
    <row r="969" s="786" customFormat="true" ht="12" hidden="false" customHeight="false" outlineLevel="0" collapsed="false">
      <c r="C969" s="931"/>
      <c r="D969" s="757"/>
    </row>
    <row r="970" s="786" customFormat="true" ht="12" hidden="false" customHeight="false" outlineLevel="0" collapsed="false">
      <c r="C970" s="931"/>
      <c r="D970" s="757"/>
    </row>
    <row r="971" s="786" customFormat="true" ht="12" hidden="false" customHeight="false" outlineLevel="0" collapsed="false">
      <c r="C971" s="931"/>
      <c r="D971" s="757"/>
    </row>
    <row r="972" s="786" customFormat="true" ht="12" hidden="false" customHeight="false" outlineLevel="0" collapsed="false">
      <c r="C972" s="931"/>
      <c r="D972" s="757"/>
    </row>
    <row r="973" s="786" customFormat="true" ht="12" hidden="false" customHeight="false" outlineLevel="0" collapsed="false">
      <c r="C973" s="931"/>
      <c r="D973" s="757"/>
    </row>
    <row r="974" s="786" customFormat="true" ht="12" hidden="false" customHeight="false" outlineLevel="0" collapsed="false">
      <c r="C974" s="931"/>
      <c r="D974" s="757"/>
    </row>
    <row r="975" s="786" customFormat="true" ht="12" hidden="false" customHeight="false" outlineLevel="0" collapsed="false">
      <c r="C975" s="931"/>
      <c r="D975" s="757"/>
    </row>
    <row r="976" s="786" customFormat="true" ht="12" hidden="false" customHeight="false" outlineLevel="0" collapsed="false">
      <c r="C976" s="931"/>
      <c r="D976" s="757"/>
    </row>
    <row r="977" s="786" customFormat="true" ht="12" hidden="false" customHeight="false" outlineLevel="0" collapsed="false">
      <c r="C977" s="931"/>
      <c r="D977" s="757"/>
    </row>
    <row r="978" s="786" customFormat="true" ht="12" hidden="false" customHeight="false" outlineLevel="0" collapsed="false">
      <c r="C978" s="931"/>
      <c r="D978" s="757"/>
    </row>
    <row r="979" s="786" customFormat="true" ht="12" hidden="false" customHeight="false" outlineLevel="0" collapsed="false">
      <c r="C979" s="931"/>
      <c r="D979" s="757"/>
    </row>
    <row r="980" s="786" customFormat="true" ht="12" hidden="false" customHeight="false" outlineLevel="0" collapsed="false">
      <c r="C980" s="931"/>
      <c r="D980" s="757"/>
    </row>
    <row r="981" s="786" customFormat="true" ht="12" hidden="false" customHeight="false" outlineLevel="0" collapsed="false">
      <c r="C981" s="931"/>
      <c r="D981" s="757"/>
    </row>
    <row r="982" s="786" customFormat="true" ht="12" hidden="false" customHeight="false" outlineLevel="0" collapsed="false">
      <c r="C982" s="931"/>
      <c r="D982" s="757"/>
    </row>
    <row r="983" s="786" customFormat="true" ht="12" hidden="false" customHeight="false" outlineLevel="0" collapsed="false">
      <c r="C983" s="931"/>
      <c r="D983" s="757"/>
    </row>
    <row r="984" s="786" customFormat="true" ht="12" hidden="false" customHeight="false" outlineLevel="0" collapsed="false">
      <c r="C984" s="931"/>
      <c r="D984" s="757"/>
    </row>
    <row r="985" s="786" customFormat="true" ht="12" hidden="false" customHeight="false" outlineLevel="0" collapsed="false">
      <c r="C985" s="931"/>
      <c r="D985" s="757"/>
    </row>
    <row r="986" s="786" customFormat="true" ht="12" hidden="false" customHeight="false" outlineLevel="0" collapsed="false">
      <c r="C986" s="931"/>
      <c r="D986" s="757"/>
    </row>
    <row r="987" s="786" customFormat="true" ht="12" hidden="false" customHeight="false" outlineLevel="0" collapsed="false">
      <c r="C987" s="931"/>
      <c r="D987" s="757"/>
    </row>
    <row r="988" s="786" customFormat="true" ht="12" hidden="false" customHeight="false" outlineLevel="0" collapsed="false">
      <c r="C988" s="931"/>
      <c r="D988" s="757"/>
    </row>
    <row r="989" s="786" customFormat="true" ht="12" hidden="false" customHeight="false" outlineLevel="0" collapsed="false">
      <c r="C989" s="931"/>
      <c r="D989" s="757"/>
    </row>
    <row r="990" s="786" customFormat="true" ht="12" hidden="false" customHeight="false" outlineLevel="0" collapsed="false">
      <c r="C990" s="931"/>
      <c r="D990" s="757"/>
    </row>
    <row r="991" s="786" customFormat="true" ht="12" hidden="false" customHeight="false" outlineLevel="0" collapsed="false">
      <c r="C991" s="931"/>
      <c r="D991" s="757"/>
    </row>
    <row r="992" s="786" customFormat="true" ht="12" hidden="false" customHeight="false" outlineLevel="0" collapsed="false">
      <c r="C992" s="931"/>
      <c r="D992" s="757"/>
    </row>
    <row r="993" s="786" customFormat="true" ht="12" hidden="false" customHeight="false" outlineLevel="0" collapsed="false">
      <c r="C993" s="931"/>
      <c r="D993" s="757"/>
    </row>
    <row r="994" s="786" customFormat="true" ht="12" hidden="false" customHeight="false" outlineLevel="0" collapsed="false">
      <c r="C994" s="931"/>
      <c r="D994" s="757"/>
    </row>
    <row r="995" s="786" customFormat="true" ht="12" hidden="false" customHeight="false" outlineLevel="0" collapsed="false">
      <c r="C995" s="931"/>
      <c r="D995" s="757"/>
    </row>
    <row r="996" s="786" customFormat="true" ht="12" hidden="false" customHeight="false" outlineLevel="0" collapsed="false">
      <c r="C996" s="931"/>
      <c r="D996" s="757"/>
    </row>
    <row r="997" s="786" customFormat="true" ht="12" hidden="false" customHeight="false" outlineLevel="0" collapsed="false">
      <c r="C997" s="931"/>
      <c r="D997" s="757"/>
    </row>
    <row r="998" s="786" customFormat="true" ht="12" hidden="false" customHeight="false" outlineLevel="0" collapsed="false">
      <c r="C998" s="931"/>
      <c r="D998" s="757"/>
    </row>
    <row r="999" s="786" customFormat="true" ht="12" hidden="false" customHeight="false" outlineLevel="0" collapsed="false">
      <c r="C999" s="931"/>
      <c r="D999" s="757"/>
    </row>
    <row r="1000" s="786" customFormat="true" ht="12" hidden="false" customHeight="false" outlineLevel="0" collapsed="false">
      <c r="C1000" s="931"/>
      <c r="D1000" s="757"/>
    </row>
    <row r="1001" s="786" customFormat="true" ht="12" hidden="false" customHeight="false" outlineLevel="0" collapsed="false">
      <c r="C1001" s="931"/>
      <c r="D1001" s="757"/>
    </row>
    <row r="1002" s="786" customFormat="true" ht="12" hidden="false" customHeight="false" outlineLevel="0" collapsed="false">
      <c r="C1002" s="931"/>
      <c r="D1002" s="757"/>
    </row>
    <row r="1003" s="786" customFormat="true" ht="12" hidden="false" customHeight="false" outlineLevel="0" collapsed="false">
      <c r="C1003" s="931"/>
      <c r="D1003" s="757"/>
    </row>
    <row r="1004" s="786" customFormat="true" ht="12" hidden="false" customHeight="false" outlineLevel="0" collapsed="false">
      <c r="C1004" s="931"/>
      <c r="D1004" s="757"/>
    </row>
    <row r="1005" s="786" customFormat="true" ht="12" hidden="false" customHeight="false" outlineLevel="0" collapsed="false">
      <c r="C1005" s="931"/>
      <c r="D1005" s="757"/>
    </row>
    <row r="1006" s="786" customFormat="true" ht="12" hidden="false" customHeight="false" outlineLevel="0" collapsed="false">
      <c r="C1006" s="931"/>
      <c r="D1006" s="757"/>
    </row>
    <row r="1007" s="786" customFormat="true" ht="12" hidden="false" customHeight="false" outlineLevel="0" collapsed="false">
      <c r="C1007" s="931"/>
      <c r="D1007" s="757"/>
    </row>
    <row r="1008" s="786" customFormat="true" ht="12" hidden="false" customHeight="false" outlineLevel="0" collapsed="false">
      <c r="C1008" s="931"/>
      <c r="D1008" s="757"/>
    </row>
    <row r="1009" s="786" customFormat="true" ht="12" hidden="false" customHeight="false" outlineLevel="0" collapsed="false">
      <c r="C1009" s="931"/>
      <c r="D1009" s="757"/>
    </row>
    <row r="1010" s="786" customFormat="true" ht="12" hidden="false" customHeight="false" outlineLevel="0" collapsed="false">
      <c r="C1010" s="931"/>
      <c r="D1010" s="757"/>
    </row>
    <row r="1011" s="786" customFormat="true" ht="12" hidden="false" customHeight="false" outlineLevel="0" collapsed="false">
      <c r="C1011" s="931"/>
      <c r="D1011" s="757"/>
    </row>
    <row r="1012" s="786" customFormat="true" ht="12" hidden="false" customHeight="false" outlineLevel="0" collapsed="false">
      <c r="C1012" s="931"/>
      <c r="D1012" s="757"/>
    </row>
    <row r="1013" s="786" customFormat="true" ht="12" hidden="false" customHeight="false" outlineLevel="0" collapsed="false">
      <c r="C1013" s="931"/>
      <c r="D1013" s="757"/>
    </row>
    <row r="1014" s="786" customFormat="true" ht="12" hidden="false" customHeight="false" outlineLevel="0" collapsed="false">
      <c r="C1014" s="931"/>
      <c r="D1014" s="757"/>
    </row>
    <row r="1015" s="786" customFormat="true" ht="12" hidden="false" customHeight="false" outlineLevel="0" collapsed="false">
      <c r="C1015" s="931"/>
      <c r="D1015" s="757"/>
    </row>
    <row r="1016" s="786" customFormat="true" ht="12" hidden="false" customHeight="false" outlineLevel="0" collapsed="false">
      <c r="C1016" s="931"/>
      <c r="D1016" s="757"/>
    </row>
    <row r="1017" s="786" customFormat="true" ht="12" hidden="false" customHeight="false" outlineLevel="0" collapsed="false">
      <c r="C1017" s="931"/>
      <c r="D1017" s="757"/>
    </row>
    <row r="1018" s="786" customFormat="true" ht="12" hidden="false" customHeight="false" outlineLevel="0" collapsed="false">
      <c r="C1018" s="931"/>
      <c r="D1018" s="757"/>
    </row>
    <row r="1019" s="786" customFormat="true" ht="12" hidden="false" customHeight="false" outlineLevel="0" collapsed="false">
      <c r="C1019" s="931"/>
      <c r="D1019" s="757"/>
    </row>
    <row r="1020" s="786" customFormat="true" ht="12" hidden="false" customHeight="false" outlineLevel="0" collapsed="false">
      <c r="C1020" s="931"/>
      <c r="D1020" s="757"/>
    </row>
    <row r="1021" s="786" customFormat="true" ht="12" hidden="false" customHeight="false" outlineLevel="0" collapsed="false">
      <c r="C1021" s="931"/>
      <c r="D1021" s="757"/>
    </row>
    <row r="1022" s="786" customFormat="true" ht="12" hidden="false" customHeight="false" outlineLevel="0" collapsed="false">
      <c r="C1022" s="931"/>
      <c r="D1022" s="757"/>
    </row>
    <row r="1023" s="786" customFormat="true" ht="12" hidden="false" customHeight="false" outlineLevel="0" collapsed="false">
      <c r="C1023" s="931"/>
      <c r="D1023" s="757"/>
    </row>
    <row r="1024" s="786" customFormat="true" ht="12" hidden="false" customHeight="false" outlineLevel="0" collapsed="false">
      <c r="C1024" s="931"/>
      <c r="D1024" s="757"/>
    </row>
    <row r="1025" s="786" customFormat="true" ht="12" hidden="false" customHeight="false" outlineLevel="0" collapsed="false">
      <c r="C1025" s="931"/>
      <c r="D1025" s="757"/>
    </row>
    <row r="1026" s="786" customFormat="true" ht="12" hidden="false" customHeight="false" outlineLevel="0" collapsed="false">
      <c r="C1026" s="931"/>
      <c r="D1026" s="757"/>
    </row>
    <row r="1027" s="786" customFormat="true" ht="12" hidden="false" customHeight="false" outlineLevel="0" collapsed="false">
      <c r="C1027" s="931"/>
      <c r="D1027" s="757"/>
    </row>
    <row r="1028" s="786" customFormat="true" ht="12" hidden="false" customHeight="false" outlineLevel="0" collapsed="false">
      <c r="C1028" s="931"/>
      <c r="D1028" s="757"/>
    </row>
    <row r="1029" s="786" customFormat="true" ht="12" hidden="false" customHeight="false" outlineLevel="0" collapsed="false">
      <c r="C1029" s="931"/>
      <c r="D1029" s="757"/>
    </row>
    <row r="1030" s="786" customFormat="true" ht="12" hidden="false" customHeight="false" outlineLevel="0" collapsed="false">
      <c r="C1030" s="931"/>
      <c r="D1030" s="757"/>
    </row>
    <row r="1031" s="786" customFormat="true" ht="12" hidden="false" customHeight="false" outlineLevel="0" collapsed="false">
      <c r="C1031" s="931"/>
      <c r="D1031" s="757"/>
    </row>
    <row r="1032" s="786" customFormat="true" ht="12" hidden="false" customHeight="false" outlineLevel="0" collapsed="false">
      <c r="C1032" s="931"/>
      <c r="D1032" s="757"/>
    </row>
    <row r="1033" s="786" customFormat="true" ht="12" hidden="false" customHeight="false" outlineLevel="0" collapsed="false">
      <c r="C1033" s="931"/>
      <c r="D1033" s="757"/>
    </row>
    <row r="1034" s="786" customFormat="true" ht="12" hidden="false" customHeight="false" outlineLevel="0" collapsed="false">
      <c r="C1034" s="931"/>
      <c r="D1034" s="757"/>
    </row>
    <row r="1035" s="786" customFormat="true" ht="12" hidden="false" customHeight="false" outlineLevel="0" collapsed="false">
      <c r="C1035" s="931"/>
      <c r="D1035" s="757"/>
    </row>
    <row r="1036" s="786" customFormat="true" ht="12" hidden="false" customHeight="false" outlineLevel="0" collapsed="false">
      <c r="C1036" s="931"/>
      <c r="D1036" s="757"/>
    </row>
    <row r="1037" s="786" customFormat="true" ht="12" hidden="false" customHeight="false" outlineLevel="0" collapsed="false">
      <c r="C1037" s="931"/>
      <c r="D1037" s="757"/>
    </row>
    <row r="1038" s="786" customFormat="true" ht="12" hidden="false" customHeight="false" outlineLevel="0" collapsed="false">
      <c r="C1038" s="931"/>
      <c r="D1038" s="757"/>
    </row>
    <row r="1039" s="786" customFormat="true" ht="12" hidden="false" customHeight="false" outlineLevel="0" collapsed="false">
      <c r="C1039" s="931"/>
      <c r="D1039" s="757"/>
    </row>
    <row r="1040" s="786" customFormat="true" ht="12" hidden="false" customHeight="false" outlineLevel="0" collapsed="false">
      <c r="C1040" s="931"/>
      <c r="D1040" s="757"/>
    </row>
    <row r="1041" s="786" customFormat="true" ht="12" hidden="false" customHeight="false" outlineLevel="0" collapsed="false">
      <c r="C1041" s="931"/>
      <c r="D1041" s="757"/>
    </row>
    <row r="1042" s="786" customFormat="true" ht="12" hidden="false" customHeight="false" outlineLevel="0" collapsed="false">
      <c r="C1042" s="931"/>
      <c r="D1042" s="757"/>
    </row>
    <row r="1043" s="786" customFormat="true" ht="12" hidden="false" customHeight="false" outlineLevel="0" collapsed="false">
      <c r="C1043" s="931"/>
      <c r="D1043" s="757"/>
    </row>
    <row r="1044" s="786" customFormat="true" ht="12" hidden="false" customHeight="false" outlineLevel="0" collapsed="false">
      <c r="C1044" s="931"/>
      <c r="D1044" s="757"/>
    </row>
    <row r="1045" s="786" customFormat="true" ht="12" hidden="false" customHeight="false" outlineLevel="0" collapsed="false">
      <c r="C1045" s="931"/>
      <c r="D1045" s="757"/>
    </row>
    <row r="1046" s="786" customFormat="true" ht="12" hidden="false" customHeight="false" outlineLevel="0" collapsed="false">
      <c r="C1046" s="931"/>
      <c r="D1046" s="757"/>
    </row>
    <row r="1047" s="786" customFormat="true" ht="12" hidden="false" customHeight="false" outlineLevel="0" collapsed="false">
      <c r="C1047" s="931"/>
      <c r="D1047" s="757"/>
    </row>
    <row r="1048" s="786" customFormat="true" ht="12" hidden="false" customHeight="false" outlineLevel="0" collapsed="false">
      <c r="C1048" s="931"/>
      <c r="D1048" s="757"/>
    </row>
    <row r="1049" s="786" customFormat="true" ht="12" hidden="false" customHeight="false" outlineLevel="0" collapsed="false">
      <c r="C1049" s="931"/>
      <c r="D1049" s="757"/>
    </row>
    <row r="1050" s="786" customFormat="true" ht="12" hidden="false" customHeight="false" outlineLevel="0" collapsed="false">
      <c r="C1050" s="931"/>
      <c r="D1050" s="757"/>
    </row>
    <row r="1051" s="786" customFormat="true" ht="12" hidden="false" customHeight="false" outlineLevel="0" collapsed="false">
      <c r="C1051" s="931"/>
      <c r="D1051" s="757"/>
    </row>
    <row r="1052" s="786" customFormat="true" ht="12" hidden="false" customHeight="false" outlineLevel="0" collapsed="false">
      <c r="C1052" s="931"/>
      <c r="D1052" s="757"/>
    </row>
    <row r="1053" s="786" customFormat="true" ht="12" hidden="false" customHeight="false" outlineLevel="0" collapsed="false">
      <c r="C1053" s="931"/>
      <c r="D1053" s="757"/>
    </row>
    <row r="1054" s="786" customFormat="true" ht="12" hidden="false" customHeight="false" outlineLevel="0" collapsed="false">
      <c r="C1054" s="931"/>
      <c r="D1054" s="757"/>
    </row>
    <row r="1055" s="786" customFormat="true" ht="12" hidden="false" customHeight="false" outlineLevel="0" collapsed="false">
      <c r="C1055" s="931"/>
      <c r="D1055" s="757"/>
    </row>
    <row r="1056" s="786" customFormat="true" ht="12" hidden="false" customHeight="false" outlineLevel="0" collapsed="false">
      <c r="C1056" s="931"/>
      <c r="D1056" s="757"/>
    </row>
    <row r="1057" s="786" customFormat="true" ht="12" hidden="false" customHeight="false" outlineLevel="0" collapsed="false">
      <c r="C1057" s="931"/>
      <c r="D1057" s="757"/>
    </row>
    <row r="1058" s="786" customFormat="true" ht="12" hidden="false" customHeight="false" outlineLevel="0" collapsed="false">
      <c r="C1058" s="931"/>
      <c r="D1058" s="757"/>
    </row>
    <row r="1059" s="786" customFormat="true" ht="12" hidden="false" customHeight="false" outlineLevel="0" collapsed="false">
      <c r="C1059" s="931"/>
      <c r="D1059" s="757"/>
    </row>
    <row r="1060" s="786" customFormat="true" ht="12" hidden="false" customHeight="false" outlineLevel="0" collapsed="false">
      <c r="C1060" s="931"/>
      <c r="D1060" s="757"/>
    </row>
    <row r="1061" s="786" customFormat="true" ht="12" hidden="false" customHeight="false" outlineLevel="0" collapsed="false">
      <c r="C1061" s="931"/>
      <c r="D1061" s="757"/>
    </row>
    <row r="1062" s="786" customFormat="true" ht="12" hidden="false" customHeight="false" outlineLevel="0" collapsed="false">
      <c r="C1062" s="931"/>
      <c r="D1062" s="757"/>
    </row>
    <row r="1063" s="786" customFormat="true" ht="12" hidden="false" customHeight="false" outlineLevel="0" collapsed="false">
      <c r="C1063" s="931"/>
      <c r="D1063" s="757"/>
    </row>
    <row r="1064" s="786" customFormat="true" ht="12" hidden="false" customHeight="false" outlineLevel="0" collapsed="false">
      <c r="C1064" s="931"/>
      <c r="D1064" s="757"/>
    </row>
    <row r="1065" s="786" customFormat="true" ht="12" hidden="false" customHeight="false" outlineLevel="0" collapsed="false">
      <c r="C1065" s="931"/>
      <c r="D1065" s="757"/>
    </row>
    <row r="1066" s="786" customFormat="true" ht="12" hidden="false" customHeight="false" outlineLevel="0" collapsed="false">
      <c r="C1066" s="931"/>
      <c r="D1066" s="757"/>
    </row>
    <row r="1067" s="786" customFormat="true" ht="12" hidden="false" customHeight="false" outlineLevel="0" collapsed="false">
      <c r="C1067" s="931"/>
      <c r="D1067" s="757"/>
    </row>
    <row r="1068" s="786" customFormat="true" ht="12" hidden="false" customHeight="false" outlineLevel="0" collapsed="false">
      <c r="C1068" s="931"/>
      <c r="D1068" s="757"/>
    </row>
    <row r="1069" s="786" customFormat="true" ht="12" hidden="false" customHeight="false" outlineLevel="0" collapsed="false">
      <c r="C1069" s="931"/>
      <c r="D1069" s="757"/>
    </row>
    <row r="1070" s="786" customFormat="true" ht="12" hidden="false" customHeight="false" outlineLevel="0" collapsed="false">
      <c r="C1070" s="931"/>
      <c r="D1070" s="757"/>
    </row>
    <row r="1071" s="786" customFormat="true" ht="12" hidden="false" customHeight="false" outlineLevel="0" collapsed="false">
      <c r="C1071" s="931"/>
      <c r="D1071" s="757"/>
    </row>
    <row r="1072" s="786" customFormat="true" ht="12" hidden="false" customHeight="false" outlineLevel="0" collapsed="false">
      <c r="C1072" s="931"/>
      <c r="D1072" s="757"/>
    </row>
    <row r="1073" s="786" customFormat="true" ht="12" hidden="false" customHeight="false" outlineLevel="0" collapsed="false">
      <c r="C1073" s="931"/>
      <c r="D1073" s="757"/>
    </row>
    <row r="1074" s="786" customFormat="true" ht="12" hidden="false" customHeight="false" outlineLevel="0" collapsed="false">
      <c r="C1074" s="931"/>
      <c r="D1074" s="757"/>
    </row>
    <row r="1075" s="786" customFormat="true" ht="12" hidden="false" customHeight="false" outlineLevel="0" collapsed="false">
      <c r="C1075" s="931"/>
      <c r="D1075" s="757"/>
    </row>
    <row r="1076" s="786" customFormat="true" ht="12" hidden="false" customHeight="false" outlineLevel="0" collapsed="false">
      <c r="C1076" s="931"/>
      <c r="D1076" s="757"/>
    </row>
    <row r="1077" s="786" customFormat="true" ht="12" hidden="false" customHeight="false" outlineLevel="0" collapsed="false">
      <c r="C1077" s="931"/>
      <c r="D1077" s="757"/>
    </row>
    <row r="1078" s="786" customFormat="true" ht="12" hidden="false" customHeight="false" outlineLevel="0" collapsed="false">
      <c r="C1078" s="931"/>
      <c r="D1078" s="757"/>
    </row>
    <row r="1079" s="786" customFormat="true" ht="12" hidden="false" customHeight="false" outlineLevel="0" collapsed="false">
      <c r="C1079" s="931"/>
      <c r="D1079" s="757"/>
    </row>
    <row r="1080" s="786" customFormat="true" ht="12" hidden="false" customHeight="false" outlineLevel="0" collapsed="false">
      <c r="C1080" s="931"/>
      <c r="D1080" s="757"/>
    </row>
    <row r="1081" s="786" customFormat="true" ht="12" hidden="false" customHeight="false" outlineLevel="0" collapsed="false">
      <c r="C1081" s="931"/>
      <c r="D1081" s="757"/>
    </row>
    <row r="1082" s="786" customFormat="true" ht="12" hidden="false" customHeight="false" outlineLevel="0" collapsed="false">
      <c r="C1082" s="931"/>
      <c r="D1082" s="757"/>
    </row>
    <row r="1083" s="786" customFormat="true" ht="12" hidden="false" customHeight="false" outlineLevel="0" collapsed="false">
      <c r="C1083" s="931"/>
      <c r="D1083" s="757"/>
    </row>
    <row r="1084" s="786" customFormat="true" ht="12" hidden="false" customHeight="false" outlineLevel="0" collapsed="false">
      <c r="C1084" s="931"/>
      <c r="D1084" s="757"/>
    </row>
    <row r="1085" s="786" customFormat="true" ht="12" hidden="false" customHeight="false" outlineLevel="0" collapsed="false">
      <c r="C1085" s="931"/>
      <c r="D1085" s="757"/>
    </row>
    <row r="1086" s="786" customFormat="true" ht="12" hidden="false" customHeight="false" outlineLevel="0" collapsed="false">
      <c r="C1086" s="931"/>
      <c r="D1086" s="757"/>
    </row>
    <row r="1087" s="786" customFormat="true" ht="12" hidden="false" customHeight="false" outlineLevel="0" collapsed="false">
      <c r="C1087" s="931"/>
      <c r="D1087" s="757"/>
    </row>
    <row r="1088" s="786" customFormat="true" ht="12" hidden="false" customHeight="false" outlineLevel="0" collapsed="false">
      <c r="C1088" s="931"/>
      <c r="D1088" s="757"/>
    </row>
    <row r="1089" s="786" customFormat="true" ht="12" hidden="false" customHeight="false" outlineLevel="0" collapsed="false">
      <c r="C1089" s="931"/>
      <c r="D1089" s="757"/>
    </row>
    <row r="1090" s="786" customFormat="true" ht="12" hidden="false" customHeight="false" outlineLevel="0" collapsed="false">
      <c r="C1090" s="931"/>
      <c r="D1090" s="757"/>
    </row>
    <row r="1091" s="786" customFormat="true" ht="12" hidden="false" customHeight="false" outlineLevel="0" collapsed="false">
      <c r="C1091" s="931"/>
      <c r="D1091" s="757"/>
    </row>
    <row r="1092" s="786" customFormat="true" ht="12" hidden="false" customHeight="false" outlineLevel="0" collapsed="false">
      <c r="C1092" s="931"/>
      <c r="D1092" s="757"/>
    </row>
    <row r="1093" s="786" customFormat="true" ht="12" hidden="false" customHeight="false" outlineLevel="0" collapsed="false">
      <c r="C1093" s="931"/>
      <c r="D1093" s="757"/>
    </row>
    <row r="1094" s="786" customFormat="true" ht="12" hidden="false" customHeight="false" outlineLevel="0" collapsed="false">
      <c r="C1094" s="931"/>
      <c r="D1094" s="757"/>
    </row>
    <row r="1095" s="786" customFormat="true" ht="12" hidden="false" customHeight="false" outlineLevel="0" collapsed="false">
      <c r="C1095" s="931"/>
      <c r="D1095" s="757"/>
    </row>
    <row r="1096" s="786" customFormat="true" ht="12" hidden="false" customHeight="false" outlineLevel="0" collapsed="false">
      <c r="C1096" s="931"/>
      <c r="D1096" s="757"/>
    </row>
    <row r="1097" s="786" customFormat="true" ht="12" hidden="false" customHeight="false" outlineLevel="0" collapsed="false">
      <c r="C1097" s="931"/>
      <c r="D1097" s="757"/>
    </row>
    <row r="1098" s="786" customFormat="true" ht="12" hidden="false" customHeight="false" outlineLevel="0" collapsed="false">
      <c r="C1098" s="931"/>
      <c r="D1098" s="757"/>
    </row>
    <row r="1099" s="786" customFormat="true" ht="12" hidden="false" customHeight="false" outlineLevel="0" collapsed="false">
      <c r="C1099" s="931"/>
      <c r="D1099" s="757"/>
    </row>
    <row r="1100" s="786" customFormat="true" ht="12" hidden="false" customHeight="false" outlineLevel="0" collapsed="false">
      <c r="C1100" s="931"/>
      <c r="D1100" s="757"/>
    </row>
    <row r="1101" s="786" customFormat="true" ht="12" hidden="false" customHeight="false" outlineLevel="0" collapsed="false">
      <c r="C1101" s="931"/>
      <c r="D1101" s="757"/>
    </row>
    <row r="1102" s="786" customFormat="true" ht="12" hidden="false" customHeight="false" outlineLevel="0" collapsed="false">
      <c r="C1102" s="931"/>
      <c r="D1102" s="757"/>
    </row>
    <row r="1103" s="786" customFormat="true" ht="12" hidden="false" customHeight="false" outlineLevel="0" collapsed="false">
      <c r="C1103" s="931"/>
      <c r="D1103" s="757"/>
    </row>
  </sheetData>
  <mergeCells count="35">
    <mergeCell ref="B6:L6"/>
    <mergeCell ref="A8:O8"/>
    <mergeCell ref="A11:A13"/>
    <mergeCell ref="B11:B13"/>
    <mergeCell ref="C11:C13"/>
    <mergeCell ref="D11:D13"/>
    <mergeCell ref="E11:M11"/>
    <mergeCell ref="O11:O13"/>
    <mergeCell ref="P11:P13"/>
    <mergeCell ref="Q11:Q13"/>
    <mergeCell ref="A16:A18"/>
    <mergeCell ref="B17:B18"/>
    <mergeCell ref="A19:B19"/>
    <mergeCell ref="A23:A25"/>
    <mergeCell ref="A26:B26"/>
    <mergeCell ref="A42:A43"/>
    <mergeCell ref="A44:B44"/>
    <mergeCell ref="A45:A46"/>
    <mergeCell ref="D45:D46"/>
    <mergeCell ref="A47:B47"/>
    <mergeCell ref="A48:A49"/>
    <mergeCell ref="A50:B50"/>
    <mergeCell ref="A51:A52"/>
    <mergeCell ref="A53:B53"/>
    <mergeCell ref="A55:A56"/>
    <mergeCell ref="B55:B56"/>
    <mergeCell ref="A57:B57"/>
    <mergeCell ref="A60:A61"/>
    <mergeCell ref="A63:A64"/>
    <mergeCell ref="A91:A93"/>
    <mergeCell ref="D91:D92"/>
    <mergeCell ref="A94:B94"/>
    <mergeCell ref="A99:A101"/>
    <mergeCell ref="B99:B101"/>
    <mergeCell ref="A102:B10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52"/>
  <sheetViews>
    <sheetView showFormulas="false" showGridLines="true" showRowColHeaders="true" showZeros="true" rightToLeft="false" tabSelected="false" showOutlineSymbols="true" defaultGridColor="true" view="normal" topLeftCell="E1" colorId="64" zoomScale="66" zoomScaleNormal="66" zoomScalePageLayoutView="100" workbookViewId="0">
      <selection pane="topLeft" activeCell="A16" activeCellId="0" sqref="A16:X57"/>
    </sheetView>
  </sheetViews>
  <sheetFormatPr defaultColWidth="9.13671875" defaultRowHeight="12.75" zeroHeight="false" outlineLevelRow="0" outlineLevelCol="0"/>
  <cols>
    <col collapsed="false" customWidth="true" hidden="false" outlineLevel="0" max="1" min="1" style="932" width="15.41"/>
    <col collapsed="false" customWidth="true" hidden="false" outlineLevel="0" max="2" min="2" style="932" width="11.56"/>
    <col collapsed="false" customWidth="true" hidden="false" outlineLevel="0" max="3" min="3" style="932" width="17.28"/>
    <col collapsed="false" customWidth="true" hidden="false" outlineLevel="0" max="4" min="4" style="932" width="17.85"/>
    <col collapsed="false" customWidth="true" hidden="false" outlineLevel="0" max="5" min="5" style="932" width="18.41"/>
    <col collapsed="false" customWidth="true" hidden="false" outlineLevel="0" max="6" min="6" style="932" width="20.13"/>
    <col collapsed="false" customWidth="true" hidden="false" outlineLevel="0" max="7" min="7" style="932" width="19.99"/>
    <col collapsed="false" customWidth="true" hidden="false" outlineLevel="0" max="9" min="8" style="932" width="20.56"/>
    <col collapsed="false" customWidth="true" hidden="false" outlineLevel="0" max="10" min="10" style="932" width="21.99"/>
    <col collapsed="false" customWidth="true" hidden="false" outlineLevel="0" max="11" min="11" style="932" width="18.7"/>
    <col collapsed="false" customWidth="true" hidden="false" outlineLevel="0" max="13" min="12" style="932" width="17.99"/>
    <col collapsed="false" customWidth="true" hidden="false" outlineLevel="0" max="14" min="14" style="932" width="21.13"/>
    <col collapsed="false" customWidth="true" hidden="false" outlineLevel="0" max="17" min="15" style="932" width="23.99"/>
    <col collapsed="false" customWidth="true" hidden="false" outlineLevel="0" max="18" min="18" style="932" width="16.99"/>
    <col collapsed="false" customWidth="true" hidden="false" outlineLevel="0" max="19" min="19" style="932" width="15.7"/>
    <col collapsed="false" customWidth="true" hidden="false" outlineLevel="0" max="20" min="20" style="932" width="14.56"/>
    <col collapsed="false" customWidth="true" hidden="false" outlineLevel="0" max="21" min="21" style="932" width="14.85"/>
    <col collapsed="false" customWidth="true" hidden="false" outlineLevel="0" max="22" min="22" style="932" width="21.56"/>
    <col collapsed="false" customWidth="true" hidden="false" outlineLevel="0" max="23" min="23" style="932" width="14.56"/>
    <col collapsed="false" customWidth="true" hidden="false" outlineLevel="0" max="24" min="24" style="932" width="21.28"/>
    <col collapsed="false" customWidth="true" hidden="false" outlineLevel="0" max="25" min="25" style="932" width="12.99"/>
    <col collapsed="false" customWidth="false" hidden="false" outlineLevel="0" max="257" min="26" style="932" width="9.14"/>
  </cols>
  <sheetData>
    <row r="1" customFormat="false" ht="15.75" hidden="false" customHeight="false" outlineLevel="0" collapsed="false">
      <c r="Q1" s="375" t="s">
        <v>1574</v>
      </c>
    </row>
    <row r="2" customFormat="false" ht="15.75" hidden="false" customHeight="false" outlineLevel="0" collapsed="false">
      <c r="Q2" s="376" t="s">
        <v>1</v>
      </c>
    </row>
    <row r="3" customFormat="false" ht="15.75" hidden="false" customHeight="false" outlineLevel="0" collapsed="false">
      <c r="Q3" s="160" t="s">
        <v>2</v>
      </c>
    </row>
    <row r="4" customFormat="false" ht="15.75" hidden="false" customHeight="false" outlineLevel="0" collapsed="false">
      <c r="Q4" s="160" t="s">
        <v>52</v>
      </c>
    </row>
    <row r="6" s="933" customFormat="true" ht="12.75" hidden="false" customHeight="false" outlineLevel="0" collapsed="false"/>
    <row r="8" customFormat="false" ht="12.75" hidden="false" customHeight="false" outlineLevel="0" collapsed="false">
      <c r="L8" s="934" t="s">
        <v>53</v>
      </c>
      <c r="M8" s="934"/>
      <c r="N8" s="934"/>
      <c r="O8" s="935"/>
      <c r="P8" s="935"/>
      <c r="Q8" s="935"/>
    </row>
    <row r="9" customFormat="false" ht="17.25" hidden="true" customHeight="true" outlineLevel="0" collapsed="false">
      <c r="A9" s="936"/>
      <c r="B9" s="936"/>
      <c r="C9" s="936"/>
      <c r="D9" s="936"/>
      <c r="E9" s="936"/>
      <c r="F9" s="936"/>
      <c r="G9" s="936"/>
      <c r="H9" s="936"/>
      <c r="I9" s="936"/>
      <c r="J9" s="936"/>
      <c r="K9" s="936"/>
      <c r="L9" s="936"/>
      <c r="M9" s="936"/>
      <c r="N9" s="936"/>
      <c r="O9" s="936"/>
      <c r="P9" s="936"/>
      <c r="Q9" s="936"/>
      <c r="R9" s="936"/>
    </row>
    <row r="10" customFormat="false" ht="17.25" hidden="true" customHeight="true" outlineLevel="0" collapsed="false">
      <c r="A10" s="936"/>
      <c r="B10" s="936"/>
      <c r="C10" s="936"/>
      <c r="D10" s="936"/>
      <c r="E10" s="936"/>
      <c r="F10" s="936"/>
      <c r="G10" s="936"/>
      <c r="H10" s="936"/>
      <c r="I10" s="936"/>
      <c r="J10" s="936"/>
      <c r="K10" s="936"/>
      <c r="L10" s="936"/>
      <c r="M10" s="936"/>
      <c r="N10" s="936"/>
      <c r="O10" s="936"/>
      <c r="P10" s="936"/>
      <c r="Q10" s="936"/>
      <c r="R10" s="936"/>
    </row>
    <row r="11" customFormat="false" ht="17.25" hidden="true" customHeight="true" outlineLevel="0" collapsed="false">
      <c r="A11" s="936"/>
      <c r="B11" s="936"/>
      <c r="C11" s="936"/>
      <c r="D11" s="936"/>
      <c r="E11" s="936"/>
      <c r="F11" s="936"/>
      <c r="G11" s="936"/>
      <c r="H11" s="936"/>
      <c r="I11" s="936"/>
      <c r="J11" s="936"/>
      <c r="K11" s="936"/>
      <c r="L11" s="936"/>
      <c r="M11" s="936"/>
      <c r="N11" s="936"/>
      <c r="O11" s="936"/>
      <c r="P11" s="936"/>
      <c r="Q11" s="936"/>
      <c r="R11" s="936"/>
    </row>
    <row r="12" customFormat="false" ht="5.25" hidden="false" customHeight="true" outlineLevel="0" collapsed="false">
      <c r="A12" s="937" t="s">
        <v>1575</v>
      </c>
      <c r="B12" s="937"/>
      <c r="C12" s="937"/>
      <c r="D12" s="937"/>
      <c r="E12" s="937"/>
      <c r="F12" s="937"/>
      <c r="G12" s="937"/>
      <c r="H12" s="937"/>
      <c r="I12" s="937"/>
      <c r="J12" s="937"/>
      <c r="K12" s="937"/>
      <c r="L12" s="937"/>
      <c r="M12" s="937"/>
      <c r="N12" s="937"/>
      <c r="O12" s="937"/>
      <c r="P12" s="937"/>
      <c r="Q12" s="937"/>
      <c r="R12" s="936"/>
      <c r="S12" s="936"/>
    </row>
    <row r="13" customFormat="false" ht="47.25" hidden="false" customHeight="true" outlineLevel="0" collapsed="false">
      <c r="A13" s="937"/>
      <c r="B13" s="937"/>
      <c r="C13" s="937"/>
      <c r="D13" s="937"/>
      <c r="E13" s="937"/>
      <c r="F13" s="937"/>
      <c r="G13" s="937"/>
      <c r="H13" s="937"/>
      <c r="I13" s="937"/>
      <c r="J13" s="937"/>
      <c r="K13" s="937"/>
      <c r="L13" s="937"/>
      <c r="M13" s="937"/>
      <c r="N13" s="937"/>
      <c r="O13" s="937"/>
      <c r="P13" s="937"/>
      <c r="Q13" s="937"/>
      <c r="R13" s="936"/>
      <c r="S13" s="936"/>
    </row>
    <row r="14" customFormat="false" ht="22.5" hidden="false" customHeight="true" outlineLevel="0" collapsed="false">
      <c r="A14" s="938"/>
      <c r="B14" s="938"/>
      <c r="C14" s="938"/>
      <c r="D14" s="938"/>
      <c r="E14" s="938"/>
      <c r="F14" s="938"/>
    </row>
    <row r="15" customFormat="false" ht="13.5" hidden="false" customHeight="false" outlineLevel="0" collapsed="false">
      <c r="Q15" s="932" t="s">
        <v>7</v>
      </c>
    </row>
    <row r="16" s="943" customFormat="true" ht="30.75" hidden="false" customHeight="true" outlineLevel="0" collapsed="false">
      <c r="A16" s="939" t="s">
        <v>1438</v>
      </c>
      <c r="B16" s="939"/>
      <c r="C16" s="940" t="s">
        <v>10</v>
      </c>
      <c r="D16" s="940"/>
      <c r="E16" s="940"/>
      <c r="F16" s="940"/>
      <c r="G16" s="940"/>
      <c r="H16" s="940"/>
      <c r="I16" s="940"/>
      <c r="J16" s="940"/>
      <c r="K16" s="940"/>
      <c r="L16" s="940"/>
      <c r="M16" s="940"/>
      <c r="N16" s="940"/>
      <c r="O16" s="940"/>
      <c r="P16" s="941"/>
      <c r="Q16" s="941"/>
      <c r="R16" s="942" t="s">
        <v>11</v>
      </c>
      <c r="S16" s="942"/>
      <c r="T16" s="942"/>
      <c r="U16" s="942"/>
      <c r="V16" s="942"/>
      <c r="W16" s="942"/>
      <c r="X16" s="942"/>
    </row>
    <row r="17" s="943" customFormat="true" ht="33.75" hidden="false" customHeight="true" outlineLevel="0" collapsed="false">
      <c r="A17" s="939"/>
      <c r="B17" s="939"/>
      <c r="C17" s="944" t="s">
        <v>1576</v>
      </c>
      <c r="D17" s="944"/>
      <c r="E17" s="944"/>
      <c r="F17" s="944"/>
      <c r="G17" s="944"/>
      <c r="H17" s="944"/>
      <c r="I17" s="944"/>
      <c r="J17" s="944"/>
      <c r="K17" s="944"/>
      <c r="L17" s="944"/>
      <c r="M17" s="945" t="s">
        <v>1573</v>
      </c>
      <c r="N17" s="946" t="s">
        <v>1577</v>
      </c>
      <c r="O17" s="946"/>
      <c r="P17" s="945" t="s">
        <v>1573</v>
      </c>
      <c r="Q17" s="945" t="s">
        <v>810</v>
      </c>
      <c r="R17" s="947" t="s">
        <v>1576</v>
      </c>
      <c r="S17" s="947"/>
      <c r="T17" s="947"/>
      <c r="U17" s="947"/>
      <c r="V17" s="947"/>
      <c r="W17" s="947"/>
      <c r="X17" s="947"/>
    </row>
    <row r="18" s="943" customFormat="true" ht="68.25" hidden="false" customHeight="true" outlineLevel="0" collapsed="false">
      <c r="A18" s="939"/>
      <c r="B18" s="939"/>
      <c r="C18" s="948" t="s">
        <v>1578</v>
      </c>
      <c r="D18" s="948"/>
      <c r="E18" s="948"/>
      <c r="F18" s="948"/>
      <c r="G18" s="948"/>
      <c r="H18" s="948" t="s">
        <v>1579</v>
      </c>
      <c r="I18" s="948"/>
      <c r="J18" s="948"/>
      <c r="K18" s="949" t="s">
        <v>1580</v>
      </c>
      <c r="L18" s="950" t="s">
        <v>1581</v>
      </c>
      <c r="M18" s="945"/>
      <c r="N18" s="944" t="s">
        <v>1579</v>
      </c>
      <c r="O18" s="944" t="s">
        <v>1581</v>
      </c>
      <c r="P18" s="945"/>
      <c r="Q18" s="945"/>
      <c r="R18" s="948" t="s">
        <v>1578</v>
      </c>
      <c r="S18" s="948"/>
      <c r="T18" s="948"/>
      <c r="U18" s="948"/>
      <c r="V18" s="948"/>
      <c r="W18" s="950" t="s">
        <v>1581</v>
      </c>
      <c r="X18" s="951" t="s">
        <v>1573</v>
      </c>
    </row>
    <row r="19" s="943" customFormat="true" ht="24.75" hidden="false" customHeight="true" outlineLevel="0" collapsed="false">
      <c r="A19" s="939"/>
      <c r="B19" s="939"/>
      <c r="C19" s="952" t="s">
        <v>1582</v>
      </c>
      <c r="D19" s="945" t="s">
        <v>1583</v>
      </c>
      <c r="E19" s="945" t="s">
        <v>1584</v>
      </c>
      <c r="F19" s="945" t="s">
        <v>1585</v>
      </c>
      <c r="G19" s="945" t="s">
        <v>810</v>
      </c>
      <c r="H19" s="945" t="s">
        <v>1586</v>
      </c>
      <c r="I19" s="945" t="s">
        <v>1587</v>
      </c>
      <c r="J19" s="945" t="s">
        <v>810</v>
      </c>
      <c r="K19" s="945" t="s">
        <v>1588</v>
      </c>
      <c r="L19" s="945" t="s">
        <v>1585</v>
      </c>
      <c r="M19" s="945"/>
      <c r="N19" s="945" t="s">
        <v>1589</v>
      </c>
      <c r="O19" s="953" t="s">
        <v>1590</v>
      </c>
      <c r="P19" s="945"/>
      <c r="Q19" s="945"/>
      <c r="R19" s="952" t="s">
        <v>1582</v>
      </c>
      <c r="S19" s="945" t="s">
        <v>1583</v>
      </c>
      <c r="T19" s="945" t="s">
        <v>1584</v>
      </c>
      <c r="U19" s="945" t="s">
        <v>1585</v>
      </c>
      <c r="V19" s="945" t="s">
        <v>810</v>
      </c>
      <c r="W19" s="945" t="s">
        <v>1585</v>
      </c>
      <c r="X19" s="951"/>
    </row>
    <row r="20" s="943" customFormat="true" ht="24.75" hidden="false" customHeight="true" outlineLevel="0" collapsed="false">
      <c r="A20" s="939"/>
      <c r="B20" s="939"/>
      <c r="C20" s="952"/>
      <c r="D20" s="945"/>
      <c r="E20" s="945"/>
      <c r="F20" s="945"/>
      <c r="G20" s="945"/>
      <c r="H20" s="945"/>
      <c r="I20" s="945"/>
      <c r="J20" s="945"/>
      <c r="K20" s="945"/>
      <c r="L20" s="945"/>
      <c r="M20" s="945"/>
      <c r="N20" s="945"/>
      <c r="O20" s="945"/>
      <c r="P20" s="945"/>
      <c r="Q20" s="945"/>
      <c r="R20" s="952"/>
      <c r="S20" s="945"/>
      <c r="T20" s="945"/>
      <c r="U20" s="945"/>
      <c r="V20" s="945"/>
      <c r="W20" s="945"/>
      <c r="X20" s="951"/>
    </row>
    <row r="21" s="943" customFormat="true" ht="24.75" hidden="false" customHeight="true" outlineLevel="0" collapsed="false">
      <c r="A21" s="939"/>
      <c r="B21" s="939"/>
      <c r="C21" s="952"/>
      <c r="D21" s="945"/>
      <c r="E21" s="945"/>
      <c r="F21" s="945"/>
      <c r="G21" s="945"/>
      <c r="H21" s="945"/>
      <c r="I21" s="945"/>
      <c r="J21" s="945"/>
      <c r="K21" s="945"/>
      <c r="L21" s="945"/>
      <c r="M21" s="945"/>
      <c r="N21" s="945"/>
      <c r="O21" s="945"/>
      <c r="P21" s="945"/>
      <c r="Q21" s="945"/>
      <c r="R21" s="952"/>
      <c r="S21" s="945"/>
      <c r="T21" s="945"/>
      <c r="U21" s="945"/>
      <c r="V21" s="945"/>
      <c r="W21" s="945"/>
      <c r="X21" s="951"/>
    </row>
    <row r="22" s="943" customFormat="true" ht="24.75" hidden="false" customHeight="true" outlineLevel="0" collapsed="false">
      <c r="A22" s="939"/>
      <c r="B22" s="939"/>
      <c r="C22" s="952"/>
      <c r="D22" s="945"/>
      <c r="E22" s="945"/>
      <c r="F22" s="945"/>
      <c r="G22" s="945"/>
      <c r="H22" s="945"/>
      <c r="I22" s="945"/>
      <c r="J22" s="945"/>
      <c r="K22" s="945"/>
      <c r="L22" s="945"/>
      <c r="M22" s="945"/>
      <c r="N22" s="945"/>
      <c r="O22" s="945"/>
      <c r="P22" s="945"/>
      <c r="Q22" s="945"/>
      <c r="R22" s="952"/>
      <c r="S22" s="945"/>
      <c r="T22" s="945"/>
      <c r="U22" s="945"/>
      <c r="V22" s="945"/>
      <c r="W22" s="945"/>
      <c r="X22" s="951"/>
    </row>
    <row r="23" s="943" customFormat="true" ht="99" hidden="false" customHeight="true" outlineLevel="0" collapsed="false">
      <c r="A23" s="939"/>
      <c r="B23" s="939"/>
      <c r="C23" s="952"/>
      <c r="D23" s="945"/>
      <c r="E23" s="945"/>
      <c r="F23" s="945"/>
      <c r="G23" s="945"/>
      <c r="H23" s="945"/>
      <c r="I23" s="945"/>
      <c r="J23" s="945"/>
      <c r="K23" s="945"/>
      <c r="L23" s="945"/>
      <c r="M23" s="945"/>
      <c r="N23" s="945"/>
      <c r="O23" s="945"/>
      <c r="P23" s="945"/>
      <c r="Q23" s="945"/>
      <c r="R23" s="952"/>
      <c r="S23" s="945"/>
      <c r="T23" s="945"/>
      <c r="U23" s="945"/>
      <c r="V23" s="945"/>
      <c r="W23" s="945"/>
      <c r="X23" s="951"/>
    </row>
    <row r="24" s="943" customFormat="true" ht="29.25" hidden="false" customHeight="true" outlineLevel="0" collapsed="false">
      <c r="A24" s="939" t="n">
        <v>1</v>
      </c>
      <c r="B24" s="939"/>
      <c r="C24" s="954" t="n">
        <v>2</v>
      </c>
      <c r="D24" s="954" t="n">
        <v>3</v>
      </c>
      <c r="E24" s="954" t="n">
        <v>4</v>
      </c>
      <c r="F24" s="954" t="n">
        <v>5</v>
      </c>
      <c r="G24" s="954" t="s">
        <v>1591</v>
      </c>
      <c r="H24" s="955" t="n">
        <v>7</v>
      </c>
      <c r="I24" s="955" t="n">
        <v>8</v>
      </c>
      <c r="J24" s="955" t="s">
        <v>1592</v>
      </c>
      <c r="K24" s="955" t="n">
        <v>10</v>
      </c>
      <c r="L24" s="955" t="n">
        <v>11</v>
      </c>
      <c r="M24" s="954" t="s">
        <v>1593</v>
      </c>
      <c r="N24" s="954" t="n">
        <v>13</v>
      </c>
      <c r="O24" s="954" t="n">
        <v>14</v>
      </c>
      <c r="P24" s="954" t="s">
        <v>1594</v>
      </c>
      <c r="Q24" s="954" t="s">
        <v>1595</v>
      </c>
      <c r="R24" s="954" t="n">
        <v>17</v>
      </c>
      <c r="S24" s="954" t="n">
        <v>18</v>
      </c>
      <c r="T24" s="954" t="n">
        <v>19</v>
      </c>
      <c r="U24" s="954" t="n">
        <v>20</v>
      </c>
      <c r="V24" s="954" t="s">
        <v>1596</v>
      </c>
      <c r="W24" s="955" t="n">
        <v>22</v>
      </c>
      <c r="X24" s="956" t="s">
        <v>1597</v>
      </c>
    </row>
    <row r="25" customFormat="false" ht="21.75" hidden="false" customHeight="true" outlineLevel="0" collapsed="false">
      <c r="A25" s="957" t="s">
        <v>1444</v>
      </c>
      <c r="B25" s="957"/>
      <c r="C25" s="958" t="n">
        <v>335.041</v>
      </c>
      <c r="D25" s="958" t="n">
        <v>10</v>
      </c>
      <c r="E25" s="958" t="n">
        <v>18.8</v>
      </c>
      <c r="F25" s="958" t="n">
        <v>711.783</v>
      </c>
      <c r="G25" s="959" t="n">
        <f aca="false">C25+D25+F25+E25</f>
        <v>1075.624</v>
      </c>
      <c r="H25" s="959"/>
      <c r="I25" s="959"/>
      <c r="J25" s="959" t="n">
        <f aca="false">H25+I25</f>
        <v>0</v>
      </c>
      <c r="K25" s="959" t="n">
        <v>56.93136</v>
      </c>
      <c r="L25" s="958" t="n">
        <v>2228.705</v>
      </c>
      <c r="M25" s="958" t="n">
        <f aca="false">G25+J25+K25+L25</f>
        <v>3361.26036</v>
      </c>
      <c r="N25" s="958"/>
      <c r="O25" s="958"/>
      <c r="P25" s="958" t="n">
        <f aca="false">N25+O25</f>
        <v>0</v>
      </c>
      <c r="Q25" s="958" t="n">
        <f aca="false">M25+P25</f>
        <v>3361.26036</v>
      </c>
      <c r="R25" s="958" t="n">
        <f aca="false">C25</f>
        <v>335.041</v>
      </c>
      <c r="S25" s="958" t="n">
        <f aca="false">D25</f>
        <v>10</v>
      </c>
      <c r="T25" s="958" t="n">
        <f aca="false">E25</f>
        <v>18.8</v>
      </c>
      <c r="U25" s="958" t="n">
        <v>684.083</v>
      </c>
      <c r="V25" s="959" t="n">
        <f aca="false">R25+S25+U25+T25</f>
        <v>1047.924</v>
      </c>
      <c r="W25" s="958" t="n">
        <v>2038.105</v>
      </c>
      <c r="X25" s="960" t="n">
        <f aca="false">V25+W25</f>
        <v>3086.029</v>
      </c>
    </row>
    <row r="26" customFormat="false" ht="15.75" hidden="false" customHeight="false" outlineLevel="0" collapsed="false">
      <c r="A26" s="961" t="s">
        <v>1445</v>
      </c>
      <c r="B26" s="961"/>
      <c r="C26" s="962"/>
      <c r="D26" s="958" t="n">
        <v>10</v>
      </c>
      <c r="E26" s="963"/>
      <c r="F26" s="963" t="n">
        <v>732.476</v>
      </c>
      <c r="G26" s="959" t="n">
        <f aca="false">C26+D26+F26+E26</f>
        <v>742.476</v>
      </c>
      <c r="H26" s="959" t="n">
        <v>4.1</v>
      </c>
      <c r="I26" s="959" t="n">
        <v>10</v>
      </c>
      <c r="J26" s="959" t="n">
        <f aca="false">H26+I26</f>
        <v>14.1</v>
      </c>
      <c r="K26" s="959" t="n">
        <v>56.93136</v>
      </c>
      <c r="L26" s="958" t="n">
        <v>2341.287</v>
      </c>
      <c r="M26" s="958" t="n">
        <f aca="false">G26+J26+K26+L26</f>
        <v>3154.79436</v>
      </c>
      <c r="N26" s="958" t="n">
        <v>957.51637</v>
      </c>
      <c r="O26" s="958"/>
      <c r="P26" s="958" t="n">
        <f aca="false">N26+O26</f>
        <v>957.51637</v>
      </c>
      <c r="Q26" s="958" t="n">
        <f aca="false">M26+P26</f>
        <v>4112.31073</v>
      </c>
      <c r="R26" s="962"/>
      <c r="S26" s="958" t="n">
        <f aca="false">D26</f>
        <v>10</v>
      </c>
      <c r="T26" s="958"/>
      <c r="U26" s="958" t="n">
        <v>703.976</v>
      </c>
      <c r="V26" s="959" t="n">
        <f aca="false">R26+S26+U26+T26</f>
        <v>713.976</v>
      </c>
      <c r="W26" s="958" t="n">
        <v>2087.187</v>
      </c>
      <c r="X26" s="960" t="n">
        <f aca="false">V26+W26</f>
        <v>2801.163</v>
      </c>
    </row>
    <row r="27" customFormat="false" ht="15.75" hidden="false" customHeight="false" outlineLevel="0" collapsed="false">
      <c r="A27" s="961" t="s">
        <v>1446</v>
      </c>
      <c r="B27" s="961"/>
      <c r="C27" s="962"/>
      <c r="D27" s="958" t="n">
        <v>10</v>
      </c>
      <c r="E27" s="963"/>
      <c r="F27" s="963" t="n">
        <v>2052.279</v>
      </c>
      <c r="G27" s="959" t="n">
        <f aca="false">C27+D27+F27+E27</f>
        <v>2062.279</v>
      </c>
      <c r="H27" s="959" t="n">
        <v>9.201</v>
      </c>
      <c r="I27" s="959" t="n">
        <v>10</v>
      </c>
      <c r="J27" s="959" t="n">
        <f aca="false">H27+I27</f>
        <v>19.201</v>
      </c>
      <c r="K27" s="959" t="n">
        <v>56.93136</v>
      </c>
      <c r="L27" s="958" t="n">
        <v>3238.342</v>
      </c>
      <c r="M27" s="958" t="n">
        <f aca="false">G27+J27+K27+L27</f>
        <v>5376.75336</v>
      </c>
      <c r="N27" s="958" t="n">
        <v>918.642</v>
      </c>
      <c r="O27" s="958" t="n">
        <v>100</v>
      </c>
      <c r="P27" s="958" t="n">
        <f aca="false">N27+O27</f>
        <v>1018.642</v>
      </c>
      <c r="Q27" s="958" t="n">
        <f aca="false">M27+P27</f>
        <v>6395.39536</v>
      </c>
      <c r="R27" s="962"/>
      <c r="S27" s="958" t="n">
        <f aca="false">D27</f>
        <v>10</v>
      </c>
      <c r="T27" s="958"/>
      <c r="U27" s="958" t="n">
        <v>1964.179</v>
      </c>
      <c r="V27" s="959" t="n">
        <f aca="false">R27+S27+U27+T27</f>
        <v>1974.179</v>
      </c>
      <c r="W27" s="958" t="n">
        <v>2952.542</v>
      </c>
      <c r="X27" s="960" t="n">
        <f aca="false">V27+W27</f>
        <v>4926.721</v>
      </c>
    </row>
    <row r="28" customFormat="false" ht="15.75" hidden="false" customHeight="false" outlineLevel="0" collapsed="false">
      <c r="A28" s="961" t="s">
        <v>1447</v>
      </c>
      <c r="B28" s="961"/>
      <c r="C28" s="958" t="n">
        <v>335.041</v>
      </c>
      <c r="D28" s="958" t="n">
        <v>10</v>
      </c>
      <c r="E28" s="958" t="n">
        <v>18.8</v>
      </c>
      <c r="F28" s="963" t="n">
        <v>3325.939</v>
      </c>
      <c r="G28" s="959" t="n">
        <f aca="false">C28+D28+F28+E28</f>
        <v>3689.78</v>
      </c>
      <c r="H28" s="959"/>
      <c r="I28" s="959"/>
      <c r="J28" s="959" t="n">
        <f aca="false">H28+I28</f>
        <v>0</v>
      </c>
      <c r="K28" s="962" t="n">
        <v>37.95424</v>
      </c>
      <c r="L28" s="958" t="n">
        <v>1212.005</v>
      </c>
      <c r="M28" s="958" t="n">
        <f aca="false">G28+J28+K28+L28</f>
        <v>4939.73924</v>
      </c>
      <c r="N28" s="958"/>
      <c r="O28" s="958"/>
      <c r="P28" s="958" t="n">
        <f aca="false">N28+O28</f>
        <v>0</v>
      </c>
      <c r="Q28" s="958" t="n">
        <f aca="false">M28+P28</f>
        <v>4939.73924</v>
      </c>
      <c r="R28" s="962" t="n">
        <f aca="false">C28</f>
        <v>335.041</v>
      </c>
      <c r="S28" s="958" t="n">
        <f aca="false">D28</f>
        <v>10</v>
      </c>
      <c r="T28" s="958" t="n">
        <f aca="false">E28</f>
        <v>18.8</v>
      </c>
      <c r="U28" s="958" t="n">
        <v>3184.839</v>
      </c>
      <c r="V28" s="959" t="n">
        <f aca="false">R28+S28+U28+T28</f>
        <v>3548.68</v>
      </c>
      <c r="W28" s="958" t="n">
        <v>1085.005</v>
      </c>
      <c r="X28" s="960" t="n">
        <f aca="false">V28+W28</f>
        <v>4633.685</v>
      </c>
    </row>
    <row r="29" customFormat="false" ht="15.75" hidden="false" customHeight="false" outlineLevel="0" collapsed="false">
      <c r="A29" s="961" t="s">
        <v>1448</v>
      </c>
      <c r="B29" s="961"/>
      <c r="C29" s="958" t="n">
        <v>335.041</v>
      </c>
      <c r="D29" s="958" t="n">
        <v>10</v>
      </c>
      <c r="E29" s="958" t="n">
        <v>35.76723</v>
      </c>
      <c r="F29" s="963" t="n">
        <v>1341.449</v>
      </c>
      <c r="G29" s="959" t="n">
        <f aca="false">C29+D29+F29+E29</f>
        <v>1722.25723</v>
      </c>
      <c r="H29" s="959" t="n">
        <v>4.4</v>
      </c>
      <c r="I29" s="959" t="n">
        <v>10</v>
      </c>
      <c r="J29" s="959" t="n">
        <f aca="false">H29+I29</f>
        <v>14.4</v>
      </c>
      <c r="K29" s="962" t="n">
        <v>37.95424</v>
      </c>
      <c r="L29" s="958" t="n">
        <v>1655.961</v>
      </c>
      <c r="M29" s="958" t="n">
        <f aca="false">G29+J29+K29+L29</f>
        <v>3430.57247</v>
      </c>
      <c r="N29" s="958" t="n">
        <v>1328.54228</v>
      </c>
      <c r="O29" s="958"/>
      <c r="P29" s="958" t="n">
        <f aca="false">N29+O29</f>
        <v>1328.54228</v>
      </c>
      <c r="Q29" s="958" t="n">
        <f aca="false">M29+P29</f>
        <v>4759.11475</v>
      </c>
      <c r="R29" s="962" t="n">
        <f aca="false">C29</f>
        <v>335.041</v>
      </c>
      <c r="S29" s="958" t="n">
        <f aca="false">D29</f>
        <v>10</v>
      </c>
      <c r="T29" s="958" t="n">
        <f aca="false">E29</f>
        <v>35.76723</v>
      </c>
      <c r="U29" s="958" t="n">
        <v>1281.049</v>
      </c>
      <c r="V29" s="959" t="n">
        <f aca="false">R29+S29+U29+T29</f>
        <v>1661.85723</v>
      </c>
      <c r="W29" s="958" t="n">
        <v>1528.961</v>
      </c>
      <c r="X29" s="960" t="n">
        <f aca="false">V29+W29</f>
        <v>3190.81823</v>
      </c>
    </row>
    <row r="30" customFormat="false" ht="15.75" hidden="false" customHeight="false" outlineLevel="0" collapsed="false">
      <c r="A30" s="961" t="s">
        <v>1449</v>
      </c>
      <c r="B30" s="961"/>
      <c r="C30" s="962"/>
      <c r="D30" s="958" t="n">
        <v>10</v>
      </c>
      <c r="E30" s="958" t="n">
        <v>18.8</v>
      </c>
      <c r="F30" s="963" t="n">
        <v>422.027</v>
      </c>
      <c r="G30" s="959" t="n">
        <f aca="false">C30+D30+F30+E30</f>
        <v>450.827</v>
      </c>
      <c r="H30" s="959" t="n">
        <v>4.57913</v>
      </c>
      <c r="I30" s="959" t="n">
        <v>10</v>
      </c>
      <c r="J30" s="959" t="n">
        <f aca="false">H30+I30</f>
        <v>14.57913</v>
      </c>
      <c r="K30" s="959" t="n">
        <v>56.93136</v>
      </c>
      <c r="L30" s="958" t="n">
        <v>1820.673</v>
      </c>
      <c r="M30" s="958" t="n">
        <f aca="false">G30+J30+K30+L30</f>
        <v>2343.01049</v>
      </c>
      <c r="N30" s="958" t="n">
        <v>650.60407</v>
      </c>
      <c r="O30" s="958" t="n">
        <v>100</v>
      </c>
      <c r="P30" s="958" t="n">
        <f aca="false">N30+O30</f>
        <v>750.60407</v>
      </c>
      <c r="Q30" s="958" t="n">
        <f aca="false">M30+P30</f>
        <v>3093.61456</v>
      </c>
      <c r="R30" s="962"/>
      <c r="S30" s="958" t="n">
        <f aca="false">D30</f>
        <v>10</v>
      </c>
      <c r="T30" s="958" t="n">
        <f aca="false">E30</f>
        <v>18.8</v>
      </c>
      <c r="U30" s="958" t="n">
        <v>405.727</v>
      </c>
      <c r="V30" s="959" t="n">
        <f aca="false">R30+S30+U30+T30</f>
        <v>434.527</v>
      </c>
      <c r="W30" s="958" t="n">
        <v>1630.073</v>
      </c>
      <c r="X30" s="960" t="n">
        <f aca="false">V30+W30</f>
        <v>2064.6</v>
      </c>
    </row>
    <row r="31" customFormat="false" ht="16.5" hidden="false" customHeight="false" outlineLevel="0" collapsed="false">
      <c r="A31" s="964" t="s">
        <v>1450</v>
      </c>
      <c r="B31" s="965"/>
      <c r="C31" s="966"/>
      <c r="D31" s="967" t="n">
        <v>103.7211</v>
      </c>
      <c r="E31" s="967"/>
      <c r="F31" s="967"/>
      <c r="G31" s="959" t="n">
        <f aca="false">C31+D31+F31+E31</f>
        <v>103.7211</v>
      </c>
      <c r="H31" s="968"/>
      <c r="I31" s="968"/>
      <c r="J31" s="959" t="n">
        <f aca="false">H31+I31</f>
        <v>0</v>
      </c>
      <c r="K31" s="966" t="n">
        <f aca="false">380.18867+97</f>
        <v>477.18867</v>
      </c>
      <c r="L31" s="967" t="n">
        <v>75.35338</v>
      </c>
      <c r="M31" s="958" t="n">
        <f aca="false">G31+J31+K31+L31</f>
        <v>656.26315</v>
      </c>
      <c r="N31" s="969"/>
      <c r="O31" s="969"/>
      <c r="P31" s="958" t="n">
        <f aca="false">N31+O31</f>
        <v>0</v>
      </c>
      <c r="Q31" s="958" t="n">
        <f aca="false">M31+P31</f>
        <v>656.26315</v>
      </c>
      <c r="R31" s="966"/>
      <c r="S31" s="958"/>
      <c r="T31" s="967"/>
      <c r="U31" s="967"/>
      <c r="V31" s="959" t="n">
        <f aca="false">R31+S31+U31+T31</f>
        <v>0</v>
      </c>
      <c r="W31" s="967"/>
      <c r="X31" s="960" t="n">
        <f aca="false">V31+W31</f>
        <v>0</v>
      </c>
    </row>
    <row r="32" customFormat="false" ht="16.5" hidden="false" customHeight="false" outlineLevel="0" collapsed="false">
      <c r="A32" s="970" t="s">
        <v>1458</v>
      </c>
      <c r="B32" s="970"/>
      <c r="C32" s="971" t="n">
        <f aca="false">SUM(C25:C31)</f>
        <v>1005.123</v>
      </c>
      <c r="D32" s="971" t="n">
        <f aca="false">SUM(D25:D31)</f>
        <v>163.7211</v>
      </c>
      <c r="E32" s="971" t="n">
        <f aca="false">SUM(E25:E31)</f>
        <v>92.16723</v>
      </c>
      <c r="F32" s="971" t="n">
        <f aca="false">SUM(F25:F31)</f>
        <v>8585.953</v>
      </c>
      <c r="G32" s="971" t="n">
        <f aca="false">SUM(G25:G31)</f>
        <v>9846.96433</v>
      </c>
      <c r="H32" s="971" t="n">
        <f aca="false">SUM(H25:H31)</f>
        <v>22.28013</v>
      </c>
      <c r="I32" s="971" t="n">
        <f aca="false">SUM(I25:I31)</f>
        <v>40</v>
      </c>
      <c r="J32" s="971" t="n">
        <f aca="false">SUM(J25:J31)</f>
        <v>62.28013</v>
      </c>
      <c r="K32" s="971" t="n">
        <f aca="false">SUM(K25:K31)</f>
        <v>780.82259</v>
      </c>
      <c r="L32" s="971" t="n">
        <f aca="false">SUM(L25:L31)</f>
        <v>12572.32638</v>
      </c>
      <c r="M32" s="972" t="n">
        <f aca="false">SUM(M25:M31)</f>
        <v>23262.39343</v>
      </c>
      <c r="N32" s="972" t="n">
        <f aca="false">SUM(N25:N31)</f>
        <v>3855.30472</v>
      </c>
      <c r="O32" s="972" t="n">
        <f aca="false">SUM(O25:O31)</f>
        <v>200</v>
      </c>
      <c r="P32" s="972" t="n">
        <f aca="false">SUM(P25:P31)</f>
        <v>4055.30472</v>
      </c>
      <c r="Q32" s="972" t="n">
        <f aca="false">SUM(Q25:Q31)</f>
        <v>27317.69815</v>
      </c>
      <c r="R32" s="971" t="n">
        <f aca="false">SUM(R25:R31)</f>
        <v>1005.123</v>
      </c>
      <c r="S32" s="971" t="n">
        <f aca="false">SUM(S25:S31)</f>
        <v>60</v>
      </c>
      <c r="T32" s="971" t="n">
        <f aca="false">SUM(T25:T31)</f>
        <v>92.16723</v>
      </c>
      <c r="U32" s="971" t="n">
        <f aca="false">SUM(U25:U31)</f>
        <v>8223.853</v>
      </c>
      <c r="V32" s="971" t="n">
        <f aca="false">SUM(V25:V31)</f>
        <v>9381.14323</v>
      </c>
      <c r="W32" s="971" t="n">
        <f aca="false">SUM(W25:W31)</f>
        <v>11321.873</v>
      </c>
      <c r="X32" s="973" t="n">
        <f aca="false">SUM(X25:X31)</f>
        <v>20703.01623</v>
      </c>
    </row>
    <row r="35" customFormat="false" ht="13.5" hidden="false" customHeight="false" outlineLevel="0" collapsed="false">
      <c r="J35" s="932" t="s">
        <v>7</v>
      </c>
      <c r="T35" s="933"/>
      <c r="U35" s="933"/>
    </row>
    <row r="36" customFormat="false" ht="15.75" hidden="false" customHeight="true" outlineLevel="0" collapsed="false">
      <c r="A36" s="974" t="s">
        <v>1438</v>
      </c>
      <c r="B36" s="974"/>
      <c r="C36" s="975" t="s">
        <v>12</v>
      </c>
      <c r="D36" s="975"/>
      <c r="E36" s="975"/>
      <c r="F36" s="975"/>
      <c r="G36" s="975"/>
      <c r="H36" s="975"/>
      <c r="I36" s="975"/>
      <c r="J36" s="975"/>
      <c r="K36" s="976"/>
      <c r="L36" s="976"/>
      <c r="M36" s="977"/>
      <c r="N36" s="977"/>
      <c r="O36" s="976"/>
      <c r="P36" s="976"/>
      <c r="Q36" s="976"/>
      <c r="R36" s="976"/>
      <c r="S36" s="976"/>
      <c r="T36" s="976"/>
      <c r="U36" s="976"/>
    </row>
    <row r="37" customFormat="false" ht="15.75" hidden="false" customHeight="true" outlineLevel="0" collapsed="false">
      <c r="A37" s="974"/>
      <c r="B37" s="974"/>
      <c r="C37" s="978" t="s">
        <v>1576</v>
      </c>
      <c r="D37" s="978"/>
      <c r="E37" s="978"/>
      <c r="F37" s="978"/>
      <c r="G37" s="978"/>
      <c r="H37" s="945" t="s">
        <v>1573</v>
      </c>
      <c r="I37" s="979" t="s">
        <v>1577</v>
      </c>
      <c r="J37" s="980" t="s">
        <v>1573</v>
      </c>
      <c r="K37" s="981"/>
      <c r="L37" s="977"/>
      <c r="M37" s="977"/>
      <c r="N37" s="977"/>
      <c r="O37" s="976"/>
      <c r="P37" s="976"/>
      <c r="Q37" s="976"/>
      <c r="R37" s="981"/>
      <c r="S37" s="981"/>
      <c r="T37" s="981"/>
      <c r="U37" s="977"/>
    </row>
    <row r="38" customFormat="false" ht="31.5" hidden="false" customHeight="true" outlineLevel="0" collapsed="false">
      <c r="A38" s="974"/>
      <c r="B38" s="974"/>
      <c r="C38" s="982" t="s">
        <v>1578</v>
      </c>
      <c r="D38" s="982"/>
      <c r="E38" s="982"/>
      <c r="F38" s="982"/>
      <c r="G38" s="944" t="s">
        <v>1581</v>
      </c>
      <c r="H38" s="945"/>
      <c r="I38" s="979" t="s">
        <v>1581</v>
      </c>
      <c r="J38" s="980"/>
      <c r="K38" s="977"/>
      <c r="L38" s="977"/>
      <c r="M38" s="977"/>
      <c r="N38" s="977"/>
      <c r="O38" s="976"/>
      <c r="P38" s="976"/>
      <c r="Q38" s="976"/>
      <c r="R38" s="977"/>
      <c r="S38" s="981"/>
      <c r="T38" s="977"/>
      <c r="U38" s="977"/>
    </row>
    <row r="39" customFormat="false" ht="15.75" hidden="false" customHeight="true" outlineLevel="0" collapsed="false">
      <c r="A39" s="974"/>
      <c r="B39" s="974"/>
      <c r="C39" s="983" t="s">
        <v>1582</v>
      </c>
      <c r="D39" s="945" t="s">
        <v>1584</v>
      </c>
      <c r="E39" s="945" t="s">
        <v>1585</v>
      </c>
      <c r="F39" s="945" t="s">
        <v>810</v>
      </c>
      <c r="G39" s="945" t="s">
        <v>1585</v>
      </c>
      <c r="H39" s="945"/>
      <c r="I39" s="951" t="s">
        <v>1598</v>
      </c>
      <c r="J39" s="980"/>
      <c r="K39" s="977"/>
      <c r="L39" s="977"/>
      <c r="M39" s="977"/>
      <c r="N39" s="977"/>
      <c r="O39" s="976"/>
      <c r="P39" s="976"/>
      <c r="Q39" s="976"/>
      <c r="R39" s="981"/>
      <c r="S39" s="981"/>
      <c r="T39" s="977"/>
      <c r="U39" s="977"/>
    </row>
    <row r="40" customFormat="false" ht="90.75" hidden="false" customHeight="true" outlineLevel="0" collapsed="false">
      <c r="A40" s="974"/>
      <c r="B40" s="974"/>
      <c r="C40" s="983"/>
      <c r="D40" s="945"/>
      <c r="E40" s="945"/>
      <c r="F40" s="945"/>
      <c r="G40" s="945"/>
      <c r="H40" s="945"/>
      <c r="I40" s="951"/>
      <c r="J40" s="980"/>
      <c r="K40" s="977"/>
      <c r="L40" s="977"/>
      <c r="M40" s="977"/>
      <c r="N40" s="977"/>
      <c r="O40" s="976"/>
      <c r="P40" s="976"/>
      <c r="Q40" s="976"/>
      <c r="R40" s="981"/>
      <c r="S40" s="981"/>
      <c r="T40" s="977"/>
      <c r="U40" s="977"/>
    </row>
    <row r="41" customFormat="false" ht="44.25" hidden="false" customHeight="true" outlineLevel="0" collapsed="false">
      <c r="A41" s="974"/>
      <c r="B41" s="974"/>
      <c r="C41" s="983"/>
      <c r="D41" s="945"/>
      <c r="E41" s="945"/>
      <c r="F41" s="945"/>
      <c r="G41" s="945"/>
      <c r="H41" s="945"/>
      <c r="I41" s="951"/>
      <c r="J41" s="980"/>
      <c r="K41" s="977"/>
      <c r="L41" s="977"/>
      <c r="M41" s="977"/>
      <c r="N41" s="977"/>
      <c r="O41" s="976"/>
      <c r="P41" s="976"/>
      <c r="Q41" s="976"/>
      <c r="R41" s="981"/>
      <c r="S41" s="981"/>
      <c r="T41" s="977"/>
      <c r="U41" s="977"/>
    </row>
    <row r="42" customFormat="false" ht="38.25" hidden="false" customHeight="true" outlineLevel="0" collapsed="false">
      <c r="A42" s="974"/>
      <c r="B42" s="974"/>
      <c r="C42" s="983"/>
      <c r="D42" s="945"/>
      <c r="E42" s="945"/>
      <c r="F42" s="945"/>
      <c r="G42" s="945"/>
      <c r="H42" s="945"/>
      <c r="I42" s="951"/>
      <c r="J42" s="980"/>
      <c r="K42" s="977"/>
      <c r="L42" s="977"/>
      <c r="M42" s="977"/>
      <c r="N42" s="977"/>
      <c r="O42" s="976"/>
      <c r="P42" s="976"/>
      <c r="Q42" s="976"/>
      <c r="R42" s="981"/>
      <c r="S42" s="981"/>
      <c r="T42" s="977"/>
      <c r="U42" s="977"/>
    </row>
    <row r="43" customFormat="false" ht="46.5" hidden="false" customHeight="true" outlineLevel="0" collapsed="false">
      <c r="A43" s="974"/>
      <c r="B43" s="974"/>
      <c r="C43" s="983"/>
      <c r="D43" s="945"/>
      <c r="E43" s="945"/>
      <c r="F43" s="945"/>
      <c r="G43" s="945"/>
      <c r="H43" s="945"/>
      <c r="I43" s="951"/>
      <c r="J43" s="980"/>
      <c r="K43" s="977"/>
      <c r="L43" s="977"/>
      <c r="M43" s="977"/>
      <c r="N43" s="977"/>
      <c r="O43" s="976"/>
      <c r="P43" s="976"/>
      <c r="Q43" s="976"/>
      <c r="R43" s="981"/>
      <c r="S43" s="981"/>
      <c r="T43" s="977"/>
      <c r="U43" s="977"/>
    </row>
    <row r="44" customFormat="false" ht="16.5" hidden="false" customHeight="false" outlineLevel="0" collapsed="false">
      <c r="A44" s="984" t="n">
        <v>1</v>
      </c>
      <c r="B44" s="984"/>
      <c r="C44" s="953" t="n">
        <v>24</v>
      </c>
      <c r="D44" s="953" t="n">
        <v>25</v>
      </c>
      <c r="E44" s="953" t="n">
        <v>26</v>
      </c>
      <c r="F44" s="953" t="s">
        <v>1599</v>
      </c>
      <c r="G44" s="985" t="n">
        <v>28</v>
      </c>
      <c r="H44" s="953" t="s">
        <v>1600</v>
      </c>
      <c r="I44" s="953" t="n">
        <v>30</v>
      </c>
      <c r="J44" s="986" t="s">
        <v>1601</v>
      </c>
      <c r="K44" s="977"/>
      <c r="L44" s="977"/>
      <c r="M44" s="977"/>
      <c r="N44" s="977"/>
      <c r="O44" s="976"/>
      <c r="P44" s="976"/>
      <c r="Q44" s="976"/>
      <c r="R44" s="977"/>
      <c r="S44" s="977"/>
      <c r="T44" s="977"/>
      <c r="U44" s="977"/>
    </row>
    <row r="45" customFormat="false" ht="15.75" hidden="false" customHeight="true" outlineLevel="0" collapsed="false">
      <c r="A45" s="987" t="s">
        <v>1444</v>
      </c>
      <c r="B45" s="987"/>
      <c r="C45" s="958" t="n">
        <v>335.041</v>
      </c>
      <c r="D45" s="958" t="n">
        <v>18.8</v>
      </c>
      <c r="E45" s="958" t="n">
        <v>684.083</v>
      </c>
      <c r="F45" s="959" t="n">
        <f aca="false">C45+E45+D45</f>
        <v>1037.924</v>
      </c>
      <c r="G45" s="958" t="n">
        <v>2038.105</v>
      </c>
      <c r="H45" s="958" t="n">
        <f aca="false">F45+G45</f>
        <v>3076.029</v>
      </c>
      <c r="I45" s="958"/>
      <c r="J45" s="960" t="n">
        <f aca="false">H45+I45</f>
        <v>3076.029</v>
      </c>
      <c r="K45" s="988"/>
      <c r="L45" s="988"/>
      <c r="M45" s="988"/>
      <c r="N45" s="988"/>
      <c r="O45" s="976"/>
      <c r="P45" s="976"/>
      <c r="Q45" s="976"/>
      <c r="R45" s="989"/>
      <c r="S45" s="989"/>
      <c r="T45" s="989"/>
      <c r="U45" s="989"/>
    </row>
    <row r="46" customFormat="false" ht="15.75" hidden="false" customHeight="true" outlineLevel="0" collapsed="false">
      <c r="A46" s="990" t="s">
        <v>1445</v>
      </c>
      <c r="B46" s="990"/>
      <c r="C46" s="962"/>
      <c r="D46" s="958"/>
      <c r="E46" s="958" t="n">
        <v>703.976</v>
      </c>
      <c r="F46" s="959" t="n">
        <f aca="false">C46+E46+D46</f>
        <v>703.976</v>
      </c>
      <c r="G46" s="958" t="n">
        <v>2087.187</v>
      </c>
      <c r="H46" s="958" t="n">
        <f aca="false">F46+G46</f>
        <v>2791.163</v>
      </c>
      <c r="I46" s="958"/>
      <c r="J46" s="960" t="n">
        <f aca="false">H46+I46</f>
        <v>2791.163</v>
      </c>
      <c r="K46" s="988"/>
      <c r="L46" s="988"/>
      <c r="M46" s="988"/>
      <c r="N46" s="988"/>
      <c r="O46" s="976"/>
      <c r="P46" s="976"/>
      <c r="Q46" s="976"/>
      <c r="R46" s="989"/>
      <c r="S46" s="989"/>
      <c r="T46" s="989"/>
      <c r="U46" s="989"/>
    </row>
    <row r="47" customFormat="false" ht="15.75" hidden="false" customHeight="true" outlineLevel="0" collapsed="false">
      <c r="A47" s="990" t="s">
        <v>1446</v>
      </c>
      <c r="B47" s="990"/>
      <c r="C47" s="962"/>
      <c r="D47" s="958"/>
      <c r="E47" s="958" t="n">
        <v>1964.179</v>
      </c>
      <c r="F47" s="959" t="n">
        <f aca="false">C47+E47+D47</f>
        <v>1964.179</v>
      </c>
      <c r="G47" s="958" t="n">
        <v>2952.542</v>
      </c>
      <c r="H47" s="958" t="n">
        <f aca="false">F47+G47</f>
        <v>4916.721</v>
      </c>
      <c r="I47" s="958" t="n">
        <v>552.59</v>
      </c>
      <c r="J47" s="960" t="n">
        <f aca="false">H47+I47</f>
        <v>5469.311</v>
      </c>
      <c r="K47" s="988"/>
      <c r="L47" s="988"/>
      <c r="M47" s="988"/>
      <c r="N47" s="988"/>
      <c r="O47" s="976"/>
      <c r="P47" s="976"/>
      <c r="Q47" s="976"/>
      <c r="R47" s="989"/>
      <c r="S47" s="989"/>
      <c r="T47" s="989"/>
      <c r="U47" s="989"/>
    </row>
    <row r="48" customFormat="false" ht="15.75" hidden="false" customHeight="true" outlineLevel="0" collapsed="false">
      <c r="A48" s="990" t="s">
        <v>1447</v>
      </c>
      <c r="B48" s="990"/>
      <c r="C48" s="958" t="n">
        <v>335.041</v>
      </c>
      <c r="D48" s="958" t="n">
        <v>18.8</v>
      </c>
      <c r="E48" s="958" t="n">
        <v>3184.839</v>
      </c>
      <c r="F48" s="959" t="n">
        <f aca="false">C48+E48+D48</f>
        <v>3538.68</v>
      </c>
      <c r="G48" s="958" t="n">
        <v>1085.005</v>
      </c>
      <c r="H48" s="958" t="n">
        <f aca="false">F48+G48</f>
        <v>4623.685</v>
      </c>
      <c r="I48" s="958"/>
      <c r="J48" s="960" t="n">
        <f aca="false">H48+I48</f>
        <v>4623.685</v>
      </c>
      <c r="K48" s="988"/>
      <c r="L48" s="988"/>
      <c r="M48" s="988"/>
      <c r="N48" s="988"/>
      <c r="O48" s="976"/>
      <c r="P48" s="976"/>
      <c r="Q48" s="976"/>
      <c r="R48" s="989"/>
      <c r="S48" s="989"/>
      <c r="T48" s="989"/>
      <c r="U48" s="989"/>
    </row>
    <row r="49" customFormat="false" ht="15.75" hidden="false" customHeight="true" outlineLevel="0" collapsed="false">
      <c r="A49" s="990" t="s">
        <v>1448</v>
      </c>
      <c r="B49" s="990"/>
      <c r="C49" s="958" t="n">
        <v>335.041</v>
      </c>
      <c r="D49" s="958" t="n">
        <v>18.8</v>
      </c>
      <c r="E49" s="958" t="n">
        <v>1281.049</v>
      </c>
      <c r="F49" s="959" t="n">
        <f aca="false">C49+E49+D49</f>
        <v>1634.89</v>
      </c>
      <c r="G49" s="958" t="n">
        <v>1528.961</v>
      </c>
      <c r="H49" s="958" t="n">
        <f aca="false">F49+G49</f>
        <v>3163.851</v>
      </c>
      <c r="I49" s="958"/>
      <c r="J49" s="960" t="n">
        <f aca="false">H49+I49</f>
        <v>3163.851</v>
      </c>
      <c r="K49" s="988"/>
      <c r="L49" s="988"/>
      <c r="M49" s="988"/>
      <c r="N49" s="988"/>
      <c r="O49" s="976"/>
      <c r="P49" s="976"/>
      <c r="Q49" s="976"/>
      <c r="R49" s="989"/>
      <c r="S49" s="989"/>
      <c r="T49" s="989"/>
      <c r="U49" s="989"/>
    </row>
    <row r="50" customFormat="false" ht="15.75" hidden="false" customHeight="true" outlineLevel="0" collapsed="false">
      <c r="A50" s="990" t="s">
        <v>1449</v>
      </c>
      <c r="B50" s="990"/>
      <c r="C50" s="962"/>
      <c r="D50" s="958" t="n">
        <v>18.8</v>
      </c>
      <c r="E50" s="958" t="n">
        <v>405.727</v>
      </c>
      <c r="F50" s="959" t="n">
        <f aca="false">C50+E50+D50</f>
        <v>424.527</v>
      </c>
      <c r="G50" s="958" t="n">
        <v>1630.073</v>
      </c>
      <c r="H50" s="958" t="n">
        <f aca="false">F50+G50</f>
        <v>2054.6</v>
      </c>
      <c r="I50" s="958"/>
      <c r="J50" s="960" t="n">
        <f aca="false">H50+I50</f>
        <v>2054.6</v>
      </c>
      <c r="K50" s="988"/>
      <c r="L50" s="988"/>
      <c r="M50" s="988"/>
      <c r="N50" s="988"/>
      <c r="O50" s="976"/>
      <c r="P50" s="976"/>
      <c r="Q50" s="976"/>
      <c r="R50" s="989"/>
      <c r="S50" s="989"/>
      <c r="T50" s="989"/>
      <c r="U50" s="989"/>
    </row>
    <row r="51" customFormat="false" ht="16.5" hidden="false" customHeight="false" outlineLevel="0" collapsed="false">
      <c r="A51" s="990" t="s">
        <v>1450</v>
      </c>
      <c r="B51" s="990"/>
      <c r="C51" s="966"/>
      <c r="D51" s="967"/>
      <c r="E51" s="967"/>
      <c r="F51" s="959"/>
      <c r="G51" s="967"/>
      <c r="H51" s="958" t="n">
        <f aca="false">F51+G51</f>
        <v>0</v>
      </c>
      <c r="I51" s="958"/>
      <c r="J51" s="960" t="n">
        <f aca="false">H51+I51</f>
        <v>0</v>
      </c>
      <c r="K51" s="988"/>
      <c r="L51" s="988"/>
      <c r="M51" s="988"/>
      <c r="N51" s="988"/>
      <c r="O51" s="976"/>
      <c r="P51" s="976"/>
      <c r="Q51" s="976"/>
      <c r="R51" s="989"/>
      <c r="S51" s="989"/>
      <c r="T51" s="989"/>
      <c r="U51" s="989"/>
    </row>
    <row r="52" customFormat="false" ht="16.5" hidden="false" customHeight="false" outlineLevel="0" collapsed="false">
      <c r="A52" s="991" t="s">
        <v>1458</v>
      </c>
      <c r="B52" s="991"/>
      <c r="C52" s="971" t="n">
        <f aca="false">SUM(C45:C51)</f>
        <v>1005.123</v>
      </c>
      <c r="D52" s="971" t="n">
        <f aca="false">SUM(D45:D51)</f>
        <v>75.2</v>
      </c>
      <c r="E52" s="971" t="n">
        <f aca="false">SUM(E45:E51)</f>
        <v>8223.853</v>
      </c>
      <c r="F52" s="971" t="n">
        <f aca="false">SUM(F45:F51)</f>
        <v>9304.176</v>
      </c>
      <c r="G52" s="971" t="n">
        <f aca="false">SUM(G45:G51)</f>
        <v>11321.873</v>
      </c>
      <c r="H52" s="972" t="n">
        <f aca="false">SUM(H45:H51)</f>
        <v>20626.049</v>
      </c>
      <c r="I52" s="972" t="n">
        <f aca="false">SUM(I45:I51)</f>
        <v>552.59</v>
      </c>
      <c r="J52" s="972" t="n">
        <f aca="false">SUM(J45:J51)</f>
        <v>21178.639</v>
      </c>
      <c r="K52" s="992"/>
      <c r="L52" s="992"/>
      <c r="M52" s="992"/>
      <c r="N52" s="992"/>
      <c r="O52" s="976"/>
      <c r="P52" s="976"/>
      <c r="Q52" s="976"/>
      <c r="R52" s="993"/>
      <c r="S52" s="993"/>
      <c r="T52" s="993"/>
      <c r="U52" s="993"/>
    </row>
  </sheetData>
  <mergeCells count="66">
    <mergeCell ref="A12:Q13"/>
    <mergeCell ref="A16:B23"/>
    <mergeCell ref="C16:O16"/>
    <mergeCell ref="R16:X16"/>
    <mergeCell ref="C17:L17"/>
    <mergeCell ref="M17:M23"/>
    <mergeCell ref="N17:O17"/>
    <mergeCell ref="P17:P23"/>
    <mergeCell ref="Q17:Q23"/>
    <mergeCell ref="R17:X17"/>
    <mergeCell ref="C18:G18"/>
    <mergeCell ref="H18:J18"/>
    <mergeCell ref="R18:V18"/>
    <mergeCell ref="X18:X23"/>
    <mergeCell ref="C19:C23"/>
    <mergeCell ref="D19:D23"/>
    <mergeCell ref="E19:E23"/>
    <mergeCell ref="F19:F23"/>
    <mergeCell ref="G19:G23"/>
    <mergeCell ref="H19:H23"/>
    <mergeCell ref="I19:I23"/>
    <mergeCell ref="J19:J23"/>
    <mergeCell ref="K19:K23"/>
    <mergeCell ref="L19:L23"/>
    <mergeCell ref="N19:N23"/>
    <mergeCell ref="O19:O23"/>
    <mergeCell ref="R19:R23"/>
    <mergeCell ref="S19:S23"/>
    <mergeCell ref="T19:T23"/>
    <mergeCell ref="U19:U23"/>
    <mergeCell ref="V19:V23"/>
    <mergeCell ref="W19:W23"/>
    <mergeCell ref="A24:B24"/>
    <mergeCell ref="A25:B25"/>
    <mergeCell ref="A26:B26"/>
    <mergeCell ref="A27:B27"/>
    <mergeCell ref="A28:B28"/>
    <mergeCell ref="A29:B29"/>
    <mergeCell ref="A30:B30"/>
    <mergeCell ref="A32:B32"/>
    <mergeCell ref="A36:B43"/>
    <mergeCell ref="C36:J36"/>
    <mergeCell ref="M36:M43"/>
    <mergeCell ref="C37:G37"/>
    <mergeCell ref="H37:H43"/>
    <mergeCell ref="J37:J43"/>
    <mergeCell ref="U37:U43"/>
    <mergeCell ref="C38:F38"/>
    <mergeCell ref="K38:K43"/>
    <mergeCell ref="C39:C43"/>
    <mergeCell ref="D39:D43"/>
    <mergeCell ref="E39:E43"/>
    <mergeCell ref="F39:F43"/>
    <mergeCell ref="G39:G43"/>
    <mergeCell ref="I39:I43"/>
    <mergeCell ref="L39:L43"/>
    <mergeCell ref="T39:T43"/>
    <mergeCell ref="A44:B44"/>
    <mergeCell ref="A45:B45"/>
    <mergeCell ref="A46:B46"/>
    <mergeCell ref="A47:B47"/>
    <mergeCell ref="A48:B48"/>
    <mergeCell ref="A49:B49"/>
    <mergeCell ref="A50:B50"/>
    <mergeCell ref="A51:B51"/>
    <mergeCell ref="A52:B52"/>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U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78"/>
    </sheetView>
  </sheetViews>
  <sheetFormatPr defaultColWidth="9.13671875" defaultRowHeight="11.25" zeroHeight="false" outlineLevelRow="0" outlineLevelCol="0"/>
  <cols>
    <col collapsed="false" customWidth="true" hidden="false" outlineLevel="0" max="1" min="1" style="76" width="5.56"/>
    <col collapsed="false" customWidth="true" hidden="false" outlineLevel="0" max="2" min="2" style="77" width="5.99"/>
    <col collapsed="false" customWidth="true" hidden="false" outlineLevel="0" max="3" min="3" style="77" width="8.99"/>
    <col collapsed="false" customWidth="true" hidden="false" outlineLevel="0" max="4" min="4" style="77" width="5.56"/>
    <col collapsed="false" customWidth="true" hidden="false" outlineLevel="0" max="5" min="5" style="77" width="6.41"/>
    <col collapsed="false" customWidth="true" hidden="false" outlineLevel="0" max="6" min="6" style="77" width="6.13"/>
    <col collapsed="false" customWidth="true" hidden="false" outlineLevel="0" max="7" min="7" style="77" width="141.42"/>
    <col collapsed="false" customWidth="false" hidden="false" outlineLevel="0" max="257" min="8" style="77" width="9.14"/>
  </cols>
  <sheetData>
    <row r="1" customFormat="false" ht="11.25" hidden="false" customHeight="false" outlineLevel="0" collapsed="false">
      <c r="G1" s="78" t="s">
        <v>50</v>
      </c>
    </row>
    <row r="2" customFormat="false" ht="11.25" hidden="false" customHeight="false" outlineLevel="0" collapsed="false">
      <c r="G2" s="79" t="s">
        <v>51</v>
      </c>
    </row>
    <row r="3" customFormat="false" ht="11.25" hidden="false" customHeight="false" outlineLevel="0" collapsed="false">
      <c r="G3" s="80" t="s">
        <v>2</v>
      </c>
    </row>
    <row r="4" customFormat="false" ht="11.25" hidden="false" customHeight="false" outlineLevel="0" collapsed="false">
      <c r="G4" s="80" t="s">
        <v>52</v>
      </c>
    </row>
    <row r="5" customFormat="false" ht="12.75" hidden="false" customHeight="false" outlineLevel="0" collapsed="false">
      <c r="G5" s="11" t="s">
        <v>53</v>
      </c>
      <c r="H5" s="2"/>
      <c r="I5" s="2"/>
      <c r="J5" s="2"/>
    </row>
    <row r="6" customFormat="false" ht="11.25" hidden="false" customHeight="false" outlineLevel="0" collapsed="false">
      <c r="G6" s="80"/>
    </row>
    <row r="7" customFormat="false" ht="11.25" hidden="false" customHeight="true" outlineLevel="0" collapsed="false">
      <c r="A7" s="81" t="s">
        <v>54</v>
      </c>
      <c r="B7" s="81"/>
      <c r="C7" s="81"/>
      <c r="D7" s="81"/>
      <c r="E7" s="81"/>
      <c r="F7" s="81"/>
      <c r="G7" s="81"/>
    </row>
    <row r="9" customFormat="false" ht="67.5" hidden="false" customHeight="true" outlineLevel="0" collapsed="false">
      <c r="A9" s="82" t="s">
        <v>55</v>
      </c>
      <c r="B9" s="83" t="s">
        <v>56</v>
      </c>
      <c r="C9" s="83" t="s">
        <v>57</v>
      </c>
      <c r="D9" s="83"/>
      <c r="E9" s="83"/>
      <c r="F9" s="83"/>
      <c r="G9" s="83" t="s">
        <v>58</v>
      </c>
    </row>
    <row r="10" customFormat="false" ht="11.25" hidden="false" customHeight="false" outlineLevel="0" collapsed="false">
      <c r="A10" s="82" t="n">
        <v>1</v>
      </c>
      <c r="B10" s="83" t="n">
        <v>2</v>
      </c>
      <c r="C10" s="84" t="n">
        <v>3</v>
      </c>
      <c r="D10" s="84" t="n">
        <v>4</v>
      </c>
      <c r="E10" s="84" t="n">
        <v>5</v>
      </c>
      <c r="F10" s="84" t="n">
        <v>6</v>
      </c>
      <c r="G10" s="83" t="n">
        <v>7</v>
      </c>
    </row>
    <row r="11" customFormat="false" ht="11.25" hidden="false" customHeight="true" outlineLevel="0" collapsed="false">
      <c r="A11" s="85" t="n">
        <v>1</v>
      </c>
      <c r="B11" s="86" t="s">
        <v>59</v>
      </c>
      <c r="C11" s="86"/>
      <c r="D11" s="86"/>
      <c r="E11" s="86"/>
      <c r="F11" s="86"/>
      <c r="G11" s="86"/>
    </row>
    <row r="12" customFormat="false" ht="11.25" hidden="false" customHeight="false" outlineLevel="0" collapsed="false">
      <c r="A12" s="85" t="n">
        <v>2</v>
      </c>
      <c r="B12" s="87" t="s">
        <v>60</v>
      </c>
      <c r="C12" s="88" t="s">
        <v>61</v>
      </c>
      <c r="D12" s="88" t="s">
        <v>62</v>
      </c>
      <c r="E12" s="88" t="s">
        <v>63</v>
      </c>
      <c r="F12" s="89" t="n">
        <v>130</v>
      </c>
      <c r="G12" s="90" t="s">
        <v>64</v>
      </c>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c r="AX12" s="91"/>
      <c r="AY12" s="91"/>
      <c r="AZ12" s="91"/>
      <c r="BA12" s="91"/>
      <c r="BB12" s="91"/>
      <c r="BC12" s="91"/>
      <c r="BD12" s="91"/>
      <c r="BE12" s="91"/>
      <c r="BF12" s="91"/>
      <c r="BG12" s="91"/>
      <c r="BH12" s="91"/>
      <c r="BI12" s="91"/>
      <c r="BJ12" s="91"/>
      <c r="BK12" s="91"/>
      <c r="BL12" s="91"/>
      <c r="BM12" s="91"/>
      <c r="BN12" s="91"/>
      <c r="BO12" s="91"/>
      <c r="BP12" s="91"/>
      <c r="BQ12" s="91"/>
      <c r="BR12" s="91"/>
      <c r="BS12" s="91"/>
      <c r="BT12" s="91"/>
      <c r="BU12" s="91"/>
      <c r="BV12" s="91"/>
      <c r="BW12" s="91"/>
      <c r="BX12" s="91"/>
      <c r="BY12" s="91"/>
      <c r="BZ12" s="91"/>
      <c r="CA12" s="91"/>
      <c r="CB12" s="91"/>
      <c r="CC12" s="91"/>
      <c r="CD12" s="91"/>
      <c r="CE12" s="91"/>
      <c r="CF12" s="91"/>
      <c r="CG12" s="91"/>
      <c r="CH12" s="91"/>
      <c r="CI12" s="91"/>
      <c r="CJ12" s="91"/>
      <c r="CK12" s="91"/>
      <c r="CL12" s="91"/>
      <c r="CM12" s="91"/>
      <c r="CN12" s="91"/>
      <c r="CO12" s="91"/>
      <c r="CP12" s="91"/>
      <c r="CQ12" s="91"/>
      <c r="CR12" s="91"/>
      <c r="CS12" s="91"/>
      <c r="CT12" s="91"/>
      <c r="CU12" s="91"/>
      <c r="CV12" s="91"/>
      <c r="CW12" s="91"/>
      <c r="CX12" s="91"/>
      <c r="CY12" s="91"/>
      <c r="CZ12" s="91"/>
      <c r="DA12" s="91"/>
      <c r="DB12" s="91"/>
      <c r="DC12" s="91"/>
      <c r="DD12" s="91"/>
      <c r="DE12" s="91"/>
      <c r="DF12" s="91"/>
      <c r="DG12" s="91"/>
      <c r="DH12" s="91"/>
      <c r="DI12" s="91"/>
      <c r="DJ12" s="91"/>
      <c r="DK12" s="91"/>
      <c r="DL12" s="91"/>
      <c r="DM12" s="91"/>
      <c r="DN12" s="91"/>
      <c r="DO12" s="91"/>
      <c r="DP12" s="91"/>
      <c r="DQ12" s="91"/>
      <c r="DR12" s="91"/>
      <c r="DS12" s="91"/>
      <c r="DT12" s="91"/>
      <c r="DU12" s="91"/>
      <c r="DV12" s="91"/>
      <c r="DW12" s="91"/>
      <c r="DX12" s="91"/>
      <c r="DY12" s="91"/>
      <c r="DZ12" s="91"/>
      <c r="EA12" s="91"/>
      <c r="EB12" s="91"/>
      <c r="EC12" s="91"/>
      <c r="ED12" s="91"/>
      <c r="EE12" s="91"/>
      <c r="EF12" s="91"/>
      <c r="EG12" s="91"/>
      <c r="EH12" s="91"/>
      <c r="EI12" s="91"/>
      <c r="EJ12" s="91"/>
      <c r="EK12" s="91"/>
      <c r="EL12" s="91"/>
      <c r="EM12" s="91"/>
      <c r="EN12" s="91"/>
      <c r="EO12" s="91"/>
      <c r="EP12" s="91"/>
      <c r="EQ12" s="91"/>
      <c r="ER12" s="91"/>
      <c r="ES12" s="91"/>
      <c r="ET12" s="91"/>
      <c r="EU12" s="91"/>
      <c r="EV12" s="91"/>
      <c r="EW12" s="91"/>
      <c r="EX12" s="91"/>
      <c r="EY12" s="91"/>
      <c r="EZ12" s="91"/>
      <c r="FA12" s="91"/>
      <c r="FB12" s="91"/>
      <c r="FC12" s="91"/>
      <c r="FD12" s="91"/>
      <c r="FE12" s="91"/>
      <c r="FF12" s="91"/>
      <c r="FG12" s="91"/>
      <c r="FH12" s="91"/>
      <c r="FI12" s="91"/>
      <c r="FJ12" s="91"/>
      <c r="FK12" s="91"/>
      <c r="FL12" s="91"/>
      <c r="FM12" s="91"/>
      <c r="FN12" s="91"/>
      <c r="FO12" s="91"/>
      <c r="FP12" s="91"/>
      <c r="FQ12" s="91"/>
      <c r="FR12" s="91"/>
      <c r="FS12" s="91"/>
      <c r="FT12" s="91"/>
      <c r="FU12" s="91"/>
      <c r="FV12" s="91"/>
      <c r="FW12" s="91"/>
      <c r="FX12" s="91"/>
      <c r="FY12" s="91"/>
      <c r="FZ12" s="91"/>
      <c r="GA12" s="91"/>
      <c r="GB12" s="91"/>
      <c r="GC12" s="91"/>
      <c r="GD12" s="91"/>
      <c r="GE12" s="91"/>
      <c r="GF12" s="91"/>
      <c r="GG12" s="91"/>
      <c r="GH12" s="91"/>
      <c r="GI12" s="91"/>
      <c r="GJ12" s="91"/>
      <c r="GK12" s="91"/>
      <c r="GL12" s="91"/>
      <c r="GM12" s="91"/>
      <c r="GN12" s="91"/>
      <c r="GO12" s="91"/>
      <c r="GP12" s="91"/>
      <c r="GQ12" s="91"/>
      <c r="GR12" s="91"/>
      <c r="GS12" s="91"/>
      <c r="GT12" s="91"/>
      <c r="GU12" s="91"/>
      <c r="GV12" s="91"/>
      <c r="GW12" s="91"/>
      <c r="GX12" s="91"/>
      <c r="GY12" s="91"/>
      <c r="GZ12" s="91"/>
      <c r="HA12" s="91"/>
      <c r="HB12" s="91"/>
      <c r="HC12" s="91"/>
      <c r="HD12" s="91"/>
      <c r="HE12" s="91"/>
      <c r="HF12" s="91"/>
      <c r="HG12" s="91"/>
      <c r="HH12" s="91"/>
      <c r="HI12" s="91"/>
      <c r="HJ12" s="91"/>
      <c r="HK12" s="91"/>
      <c r="HL12" s="91"/>
      <c r="HM12" s="91"/>
      <c r="HN12" s="91"/>
      <c r="HO12" s="91"/>
      <c r="HP12" s="91"/>
      <c r="HQ12" s="91"/>
      <c r="HR12" s="91"/>
      <c r="HS12" s="91"/>
      <c r="HT12" s="91"/>
      <c r="HU12" s="91"/>
      <c r="HV12" s="91"/>
      <c r="HW12" s="91"/>
      <c r="HX12" s="91"/>
      <c r="HY12" s="91"/>
      <c r="HZ12" s="91"/>
      <c r="IA12" s="91"/>
      <c r="IB12" s="91"/>
      <c r="IC12" s="91"/>
      <c r="ID12" s="91"/>
      <c r="IE12" s="91"/>
      <c r="IF12" s="91"/>
      <c r="IG12" s="91"/>
      <c r="IH12" s="91"/>
      <c r="II12" s="91"/>
      <c r="IJ12" s="91"/>
      <c r="IK12" s="91"/>
      <c r="IL12" s="91"/>
      <c r="IM12" s="91"/>
      <c r="IN12" s="91"/>
      <c r="IO12" s="91"/>
      <c r="IP12" s="91"/>
      <c r="IQ12" s="91"/>
      <c r="IR12" s="91"/>
      <c r="IS12" s="91"/>
      <c r="IT12" s="91"/>
      <c r="IU12" s="91"/>
    </row>
    <row r="13" customFormat="false" ht="56.25" hidden="false" customHeight="false" outlineLevel="0" collapsed="false">
      <c r="A13" s="85" t="n">
        <v>3</v>
      </c>
      <c r="B13" s="87" t="s">
        <v>60</v>
      </c>
      <c r="C13" s="87" t="s">
        <v>65</v>
      </c>
      <c r="D13" s="87" t="s">
        <v>66</v>
      </c>
      <c r="E13" s="87" t="s">
        <v>63</v>
      </c>
      <c r="F13" s="87" t="s">
        <v>67</v>
      </c>
      <c r="G13" s="92" t="s">
        <v>68</v>
      </c>
    </row>
    <row r="14" customFormat="false" ht="33.75" hidden="false" customHeight="false" outlineLevel="0" collapsed="false">
      <c r="A14" s="85" t="n">
        <v>4</v>
      </c>
      <c r="B14" s="87" t="s">
        <v>60</v>
      </c>
      <c r="C14" s="87" t="s">
        <v>69</v>
      </c>
      <c r="D14" s="87" t="s">
        <v>62</v>
      </c>
      <c r="E14" s="87" t="s">
        <v>70</v>
      </c>
      <c r="F14" s="87" t="s">
        <v>67</v>
      </c>
      <c r="G14" s="92" t="s">
        <v>71</v>
      </c>
    </row>
    <row r="15" customFormat="false" ht="11.25" hidden="false" customHeight="false" outlineLevel="0" collapsed="false">
      <c r="A15" s="85" t="n">
        <v>5</v>
      </c>
      <c r="B15" s="87" t="s">
        <v>60</v>
      </c>
      <c r="C15" s="87" t="s">
        <v>72</v>
      </c>
      <c r="D15" s="87" t="s">
        <v>62</v>
      </c>
      <c r="E15" s="87" t="s">
        <v>63</v>
      </c>
      <c r="F15" s="87" t="s">
        <v>73</v>
      </c>
      <c r="G15" s="92" t="s">
        <v>74</v>
      </c>
    </row>
    <row r="16" customFormat="false" ht="11.25" hidden="false" customHeight="false" outlineLevel="0" collapsed="false">
      <c r="A16" s="85" t="n">
        <v>6</v>
      </c>
      <c r="B16" s="87" t="s">
        <v>60</v>
      </c>
      <c r="C16" s="87" t="s">
        <v>75</v>
      </c>
      <c r="D16" s="87" t="s">
        <v>62</v>
      </c>
      <c r="E16" s="87" t="s">
        <v>70</v>
      </c>
      <c r="F16" s="87" t="s">
        <v>73</v>
      </c>
      <c r="G16" s="92" t="s">
        <v>76</v>
      </c>
    </row>
    <row r="17" customFormat="false" ht="11.25" hidden="false" customHeight="true" outlineLevel="0" collapsed="false">
      <c r="A17" s="85" t="n">
        <v>7</v>
      </c>
      <c r="B17" s="87" t="s">
        <v>60</v>
      </c>
      <c r="C17" s="87" t="s">
        <v>77</v>
      </c>
      <c r="D17" s="87" t="s">
        <v>62</v>
      </c>
      <c r="E17" s="87" t="s">
        <v>63</v>
      </c>
      <c r="F17" s="87" t="s">
        <v>78</v>
      </c>
      <c r="G17" s="92" t="s">
        <v>79</v>
      </c>
    </row>
    <row r="18" customFormat="false" ht="11.25" hidden="false" customHeight="true" outlineLevel="0" collapsed="false">
      <c r="A18" s="85" t="n">
        <v>8</v>
      </c>
      <c r="B18" s="82" t="n">
        <v>900</v>
      </c>
      <c r="C18" s="93" t="n">
        <v>20229999</v>
      </c>
      <c r="D18" s="94" t="s">
        <v>62</v>
      </c>
      <c r="E18" s="93" t="n">
        <v>7463</v>
      </c>
      <c r="F18" s="95" t="n">
        <v>150</v>
      </c>
      <c r="G18" s="96" t="s">
        <v>80</v>
      </c>
    </row>
    <row r="19" customFormat="false" ht="11.25" hidden="false" customHeight="false" outlineLevel="0" collapsed="false">
      <c r="A19" s="85" t="n">
        <v>9</v>
      </c>
      <c r="B19" s="82" t="n">
        <v>900</v>
      </c>
      <c r="C19" s="93" t="n">
        <v>20229999</v>
      </c>
      <c r="D19" s="94" t="s">
        <v>62</v>
      </c>
      <c r="E19" s="93" t="n">
        <v>7488</v>
      </c>
      <c r="F19" s="95" t="n">
        <v>150</v>
      </c>
      <c r="G19" s="96" t="s">
        <v>81</v>
      </c>
    </row>
    <row r="20" customFormat="false" ht="22.5" hidden="false" customHeight="false" outlineLevel="0" collapsed="false">
      <c r="A20" s="85" t="n">
        <v>10</v>
      </c>
      <c r="B20" s="82" t="n">
        <v>900</v>
      </c>
      <c r="C20" s="93" t="n">
        <v>20225467</v>
      </c>
      <c r="D20" s="94" t="s">
        <v>62</v>
      </c>
      <c r="E20" s="97" t="s">
        <v>63</v>
      </c>
      <c r="F20" s="95" t="n">
        <v>150</v>
      </c>
      <c r="G20" s="96" t="s">
        <v>82</v>
      </c>
    </row>
    <row r="21" customFormat="false" ht="22.5" hidden="false" customHeight="false" outlineLevel="0" collapsed="false">
      <c r="A21" s="94" t="s">
        <v>83</v>
      </c>
      <c r="B21" s="82" t="n">
        <v>900</v>
      </c>
      <c r="C21" s="93" t="n">
        <v>20225519</v>
      </c>
      <c r="D21" s="94" t="s">
        <v>62</v>
      </c>
      <c r="E21" s="97" t="s">
        <v>63</v>
      </c>
      <c r="F21" s="95" t="n">
        <v>150</v>
      </c>
      <c r="G21" s="96" t="s">
        <v>84</v>
      </c>
      <c r="H21" s="76"/>
    </row>
    <row r="22" customFormat="false" ht="67.5" hidden="false" customHeight="false" outlineLevel="0" collapsed="false">
      <c r="A22" s="94" t="s">
        <v>85</v>
      </c>
      <c r="B22" s="82" t="n">
        <v>900</v>
      </c>
      <c r="C22" s="93" t="n">
        <v>20230024</v>
      </c>
      <c r="D22" s="94" t="s">
        <v>62</v>
      </c>
      <c r="E22" s="97" t="s">
        <v>86</v>
      </c>
      <c r="F22" s="95" t="n">
        <v>150</v>
      </c>
      <c r="G22" s="96" t="s">
        <v>87</v>
      </c>
      <c r="H22" s="76"/>
    </row>
    <row r="23" customFormat="false" ht="16.5" hidden="false" customHeight="true" outlineLevel="0" collapsed="false">
      <c r="A23" s="94" t="s">
        <v>88</v>
      </c>
      <c r="B23" s="82" t="n">
        <v>900</v>
      </c>
      <c r="C23" s="93" t="n">
        <v>20230024</v>
      </c>
      <c r="D23" s="94" t="s">
        <v>62</v>
      </c>
      <c r="E23" s="97" t="s">
        <v>89</v>
      </c>
      <c r="F23" s="95" t="n">
        <v>150</v>
      </c>
      <c r="G23" s="96" t="s">
        <v>90</v>
      </c>
      <c r="H23" s="76"/>
    </row>
    <row r="24" customFormat="false" ht="11.25" hidden="false" customHeight="true" outlineLevel="0" collapsed="false">
      <c r="A24" s="94" t="s">
        <v>91</v>
      </c>
      <c r="B24" s="82" t="n">
        <v>900</v>
      </c>
      <c r="C24" s="93" t="n">
        <v>20230024</v>
      </c>
      <c r="D24" s="94" t="s">
        <v>62</v>
      </c>
      <c r="E24" s="97" t="s">
        <v>92</v>
      </c>
      <c r="F24" s="95" t="n">
        <v>150</v>
      </c>
      <c r="G24" s="96" t="s">
        <v>93</v>
      </c>
      <c r="H24" s="76"/>
    </row>
    <row r="25" customFormat="false" ht="22.5" hidden="false" customHeight="false" outlineLevel="0" collapsed="false">
      <c r="A25" s="94" t="s">
        <v>94</v>
      </c>
      <c r="B25" s="82" t="n">
        <v>900</v>
      </c>
      <c r="C25" s="93" t="n">
        <v>20230024</v>
      </c>
      <c r="D25" s="94" t="s">
        <v>62</v>
      </c>
      <c r="E25" s="93" t="n">
        <v>7446</v>
      </c>
      <c r="F25" s="95" t="n">
        <v>150</v>
      </c>
      <c r="G25" s="96" t="s">
        <v>95</v>
      </c>
      <c r="H25" s="76"/>
    </row>
    <row r="26" customFormat="false" ht="22.5" hidden="false" customHeight="false" outlineLevel="0" collapsed="false">
      <c r="A26" s="94" t="s">
        <v>96</v>
      </c>
      <c r="B26" s="82" t="n">
        <v>900</v>
      </c>
      <c r="C26" s="93" t="n">
        <v>20230024</v>
      </c>
      <c r="D26" s="94" t="s">
        <v>62</v>
      </c>
      <c r="E26" s="93" t="n">
        <v>7552</v>
      </c>
      <c r="F26" s="95" t="n">
        <v>150</v>
      </c>
      <c r="G26" s="96" t="s">
        <v>97</v>
      </c>
      <c r="H26" s="76"/>
    </row>
    <row r="27" customFormat="false" ht="56.25" hidden="false" customHeight="false" outlineLevel="0" collapsed="false">
      <c r="A27" s="94" t="s">
        <v>98</v>
      </c>
      <c r="B27" s="82" t="n">
        <v>900</v>
      </c>
      <c r="C27" s="93" t="n">
        <v>20230024</v>
      </c>
      <c r="D27" s="94" t="s">
        <v>62</v>
      </c>
      <c r="E27" s="93" t="n">
        <v>7408</v>
      </c>
      <c r="F27" s="95" t="n">
        <v>150</v>
      </c>
      <c r="G27" s="96" t="s">
        <v>99</v>
      </c>
      <c r="H27" s="76"/>
    </row>
    <row r="28" customFormat="false" ht="56.25" hidden="false" customHeight="false" outlineLevel="0" collapsed="false">
      <c r="A28" s="94" t="s">
        <v>100</v>
      </c>
      <c r="B28" s="82" t="n">
        <v>900</v>
      </c>
      <c r="C28" s="93" t="n">
        <v>20230024</v>
      </c>
      <c r="D28" s="94" t="s">
        <v>62</v>
      </c>
      <c r="E28" s="93" t="n">
        <v>7588</v>
      </c>
      <c r="F28" s="95" t="n">
        <v>150</v>
      </c>
      <c r="G28" s="96" t="s">
        <v>101</v>
      </c>
      <c r="H28" s="76"/>
    </row>
    <row r="29" customFormat="false" ht="11.25" hidden="false" customHeight="false" outlineLevel="0" collapsed="false">
      <c r="A29" s="94" t="s">
        <v>102</v>
      </c>
      <c r="B29" s="82" t="n">
        <v>900</v>
      </c>
      <c r="C29" s="93" t="n">
        <v>20229999</v>
      </c>
      <c r="D29" s="94" t="s">
        <v>62</v>
      </c>
      <c r="E29" s="93" t="n">
        <v>7398</v>
      </c>
      <c r="F29" s="95" t="n">
        <v>150</v>
      </c>
      <c r="G29" s="96" t="s">
        <v>103</v>
      </c>
      <c r="H29" s="76"/>
    </row>
    <row r="30" customFormat="false" ht="11.25" hidden="false" customHeight="true" outlineLevel="0" collapsed="false">
      <c r="A30" s="94" t="s">
        <v>104</v>
      </c>
      <c r="B30" s="82" t="n">
        <v>900</v>
      </c>
      <c r="C30" s="93" t="n">
        <v>20230024</v>
      </c>
      <c r="D30" s="94" t="s">
        <v>62</v>
      </c>
      <c r="E30" s="93" t="n">
        <v>7409</v>
      </c>
      <c r="F30" s="95" t="n">
        <v>150</v>
      </c>
      <c r="G30" s="96" t="s">
        <v>105</v>
      </c>
      <c r="H30" s="76"/>
    </row>
    <row r="31" customFormat="false" ht="15.75" hidden="false" customHeight="true" outlineLevel="0" collapsed="false">
      <c r="A31" s="94" t="s">
        <v>106</v>
      </c>
      <c r="B31" s="82" t="n">
        <v>900</v>
      </c>
      <c r="C31" s="93" t="n">
        <v>20229999</v>
      </c>
      <c r="D31" s="94" t="s">
        <v>62</v>
      </c>
      <c r="E31" s="93" t="n">
        <v>7563</v>
      </c>
      <c r="F31" s="95" t="n">
        <v>150</v>
      </c>
      <c r="G31" s="96" t="s">
        <v>107</v>
      </c>
      <c r="H31" s="76"/>
    </row>
    <row r="32" customFormat="false" ht="11.25" hidden="false" customHeight="true" outlineLevel="0" collapsed="false">
      <c r="A32" s="94" t="s">
        <v>108</v>
      </c>
      <c r="B32" s="82" t="n">
        <v>900</v>
      </c>
      <c r="C32" s="93" t="n">
        <v>20230024</v>
      </c>
      <c r="D32" s="94" t="s">
        <v>62</v>
      </c>
      <c r="E32" s="93" t="n">
        <v>7564</v>
      </c>
      <c r="F32" s="95" t="n">
        <v>150</v>
      </c>
      <c r="G32" s="96" t="s">
        <v>109</v>
      </c>
      <c r="H32" s="76"/>
    </row>
    <row r="33" customFormat="false" ht="17.25" hidden="false" customHeight="true" outlineLevel="0" collapsed="false">
      <c r="A33" s="94" t="s">
        <v>110</v>
      </c>
      <c r="B33" s="82" t="n">
        <v>900</v>
      </c>
      <c r="C33" s="93" t="n">
        <v>20229999</v>
      </c>
      <c r="D33" s="94" t="s">
        <v>62</v>
      </c>
      <c r="E33" s="93" t="n">
        <v>7397</v>
      </c>
      <c r="F33" s="95" t="n">
        <v>150</v>
      </c>
      <c r="G33" s="96" t="s">
        <v>111</v>
      </c>
      <c r="H33" s="76"/>
    </row>
    <row r="34" customFormat="false" ht="22.5" hidden="false" customHeight="false" outlineLevel="0" collapsed="false">
      <c r="A34" s="94" t="s">
        <v>112</v>
      </c>
      <c r="B34" s="82" t="n">
        <v>900</v>
      </c>
      <c r="C34" s="93" t="n">
        <v>20230024</v>
      </c>
      <c r="D34" s="94" t="s">
        <v>62</v>
      </c>
      <c r="E34" s="93" t="n">
        <v>7649</v>
      </c>
      <c r="F34" s="95" t="n">
        <v>150</v>
      </c>
      <c r="G34" s="96" t="s">
        <v>113</v>
      </c>
      <c r="H34" s="76"/>
    </row>
    <row r="35" customFormat="false" ht="22.5" hidden="false" customHeight="false" outlineLevel="0" collapsed="false">
      <c r="A35" s="94" t="s">
        <v>114</v>
      </c>
      <c r="B35" s="82" t="n">
        <v>900</v>
      </c>
      <c r="C35" s="93" t="n">
        <v>20230024</v>
      </c>
      <c r="D35" s="94" t="s">
        <v>62</v>
      </c>
      <c r="E35" s="97" t="s">
        <v>115</v>
      </c>
      <c r="F35" s="95" t="n">
        <v>150</v>
      </c>
      <c r="G35" s="96" t="s">
        <v>116</v>
      </c>
      <c r="H35" s="76"/>
    </row>
    <row r="36" customFormat="false" ht="45" hidden="false" customHeight="false" outlineLevel="0" collapsed="false">
      <c r="A36" s="94" t="s">
        <v>117</v>
      </c>
      <c r="B36" s="82" t="n">
        <v>900</v>
      </c>
      <c r="C36" s="93" t="n">
        <v>20230024</v>
      </c>
      <c r="D36" s="94" t="s">
        <v>62</v>
      </c>
      <c r="E36" s="93" t="n">
        <v>7554</v>
      </c>
      <c r="F36" s="95" t="n">
        <v>150</v>
      </c>
      <c r="G36" s="96" t="s">
        <v>118</v>
      </c>
      <c r="H36" s="76"/>
    </row>
    <row r="37" customFormat="false" ht="33.75" hidden="false" customHeight="false" outlineLevel="0" collapsed="false">
      <c r="A37" s="94" t="s">
        <v>119</v>
      </c>
      <c r="B37" s="82" t="n">
        <v>900</v>
      </c>
      <c r="C37" s="93" t="n">
        <v>20230024</v>
      </c>
      <c r="D37" s="94" t="s">
        <v>62</v>
      </c>
      <c r="E37" s="93" t="n">
        <v>7566</v>
      </c>
      <c r="F37" s="95" t="n">
        <v>150</v>
      </c>
      <c r="G37" s="96" t="s">
        <v>120</v>
      </c>
      <c r="H37" s="76"/>
    </row>
    <row r="38" customFormat="false" ht="33.75" hidden="false" customHeight="false" outlineLevel="0" collapsed="false">
      <c r="A38" s="94" t="s">
        <v>121</v>
      </c>
      <c r="B38" s="82" t="n">
        <v>900</v>
      </c>
      <c r="C38" s="93" t="n">
        <v>20230024</v>
      </c>
      <c r="D38" s="94" t="s">
        <v>62</v>
      </c>
      <c r="E38" s="97" t="s">
        <v>122</v>
      </c>
      <c r="F38" s="95" t="n">
        <v>150</v>
      </c>
      <c r="G38" s="96" t="s">
        <v>123</v>
      </c>
      <c r="H38" s="76"/>
    </row>
    <row r="39" customFormat="false" ht="22.5" hidden="false" customHeight="false" outlineLevel="0" collapsed="false">
      <c r="A39" s="94" t="s">
        <v>124</v>
      </c>
      <c r="B39" s="82" t="n">
        <v>900</v>
      </c>
      <c r="C39" s="93" t="n">
        <v>20230029</v>
      </c>
      <c r="D39" s="94" t="s">
        <v>62</v>
      </c>
      <c r="E39" s="97" t="s">
        <v>63</v>
      </c>
      <c r="F39" s="95" t="n">
        <v>150</v>
      </c>
      <c r="G39" s="96" t="s">
        <v>125</v>
      </c>
      <c r="H39" s="76"/>
    </row>
    <row r="40" customFormat="false" ht="22.5" hidden="false" customHeight="false" outlineLevel="0" collapsed="false">
      <c r="A40" s="94" t="s">
        <v>126</v>
      </c>
      <c r="B40" s="82" t="n">
        <v>900</v>
      </c>
      <c r="C40" s="93" t="n">
        <v>20230024</v>
      </c>
      <c r="D40" s="94" t="s">
        <v>62</v>
      </c>
      <c r="E40" s="93" t="n">
        <v>7587</v>
      </c>
      <c r="F40" s="95" t="n">
        <v>150</v>
      </c>
      <c r="G40" s="96" t="s">
        <v>127</v>
      </c>
      <c r="H40" s="76"/>
    </row>
    <row r="41" customFormat="false" ht="15" hidden="false" customHeight="true" outlineLevel="0" collapsed="false">
      <c r="A41" s="94" t="s">
        <v>128</v>
      </c>
      <c r="B41" s="82" t="n">
        <v>900</v>
      </c>
      <c r="C41" s="93" t="n">
        <v>20229999</v>
      </c>
      <c r="D41" s="94" t="s">
        <v>62</v>
      </c>
      <c r="E41" s="93" t="n">
        <v>7607</v>
      </c>
      <c r="F41" s="95" t="n">
        <v>150</v>
      </c>
      <c r="G41" s="96" t="s">
        <v>129</v>
      </c>
      <c r="H41" s="76"/>
    </row>
    <row r="42" customFormat="false" ht="22.5" hidden="false" customHeight="false" outlineLevel="0" collapsed="false">
      <c r="A42" s="94" t="s">
        <v>130</v>
      </c>
      <c r="B42" s="82" t="n">
        <v>900</v>
      </c>
      <c r="C42" s="93" t="n">
        <v>20229999</v>
      </c>
      <c r="D42" s="94" t="s">
        <v>62</v>
      </c>
      <c r="E42" s="93" t="n">
        <v>7598</v>
      </c>
      <c r="F42" s="95" t="n">
        <v>150</v>
      </c>
      <c r="G42" s="96" t="s">
        <v>131</v>
      </c>
      <c r="H42" s="76"/>
    </row>
    <row r="43" customFormat="false" ht="22.5" hidden="false" customHeight="false" outlineLevel="0" collapsed="false">
      <c r="A43" s="94" t="s">
        <v>132</v>
      </c>
      <c r="B43" s="82" t="n">
        <v>900</v>
      </c>
      <c r="C43" s="93" t="n">
        <v>20230024</v>
      </c>
      <c r="D43" s="94" t="s">
        <v>62</v>
      </c>
      <c r="E43" s="93" t="n">
        <v>7429</v>
      </c>
      <c r="F43" s="95" t="n">
        <v>150</v>
      </c>
      <c r="G43" s="96" t="s">
        <v>133</v>
      </c>
      <c r="H43" s="76"/>
    </row>
    <row r="44" customFormat="false" ht="33.75" hidden="false" customHeight="false" outlineLevel="0" collapsed="false">
      <c r="A44" s="94" t="s">
        <v>134</v>
      </c>
      <c r="B44" s="82" t="n">
        <v>900</v>
      </c>
      <c r="C44" s="93" t="n">
        <v>20249999</v>
      </c>
      <c r="D44" s="94" t="s">
        <v>62</v>
      </c>
      <c r="E44" s="93" t="n">
        <v>7744</v>
      </c>
      <c r="F44" s="95" t="n">
        <v>150</v>
      </c>
      <c r="G44" s="96" t="s">
        <v>135</v>
      </c>
      <c r="H44" s="76"/>
    </row>
    <row r="45" customFormat="false" ht="22.5" hidden="false" customHeight="false" outlineLevel="0" collapsed="false">
      <c r="A45" s="94" t="s">
        <v>136</v>
      </c>
      <c r="B45" s="82" t="n">
        <v>900</v>
      </c>
      <c r="C45" s="93" t="n">
        <v>20230024</v>
      </c>
      <c r="D45" s="94" t="s">
        <v>62</v>
      </c>
      <c r="E45" s="93" t="n">
        <v>7518</v>
      </c>
      <c r="F45" s="95" t="n">
        <v>150</v>
      </c>
      <c r="G45" s="96" t="s">
        <v>137</v>
      </c>
      <c r="H45" s="76"/>
    </row>
    <row r="46" customFormat="false" ht="22.5" hidden="false" customHeight="false" outlineLevel="0" collapsed="false">
      <c r="A46" s="94" t="s">
        <v>138</v>
      </c>
      <c r="B46" s="82" t="n">
        <v>900</v>
      </c>
      <c r="C46" s="93" t="n">
        <v>20230024</v>
      </c>
      <c r="D46" s="94" t="s">
        <v>62</v>
      </c>
      <c r="E46" s="93" t="n">
        <v>7517</v>
      </c>
      <c r="F46" s="95" t="n">
        <v>150</v>
      </c>
      <c r="G46" s="96" t="s">
        <v>139</v>
      </c>
      <c r="H46" s="76"/>
    </row>
    <row r="47" customFormat="false" ht="22.5" hidden="false" customHeight="false" outlineLevel="0" collapsed="false">
      <c r="A47" s="94" t="s">
        <v>140</v>
      </c>
      <c r="B47" s="82" t="n">
        <v>900</v>
      </c>
      <c r="C47" s="93" t="n">
        <v>20229999</v>
      </c>
      <c r="D47" s="94" t="s">
        <v>62</v>
      </c>
      <c r="E47" s="93" t="n">
        <v>7741</v>
      </c>
      <c r="F47" s="95" t="n">
        <v>150</v>
      </c>
      <c r="G47" s="96" t="s">
        <v>141</v>
      </c>
      <c r="H47" s="76"/>
    </row>
    <row r="48" customFormat="false" ht="11.25" hidden="false" customHeight="false" outlineLevel="0" collapsed="false">
      <c r="A48" s="94" t="s">
        <v>142</v>
      </c>
      <c r="B48" s="82" t="n">
        <v>900</v>
      </c>
      <c r="C48" s="93" t="n">
        <v>20229999</v>
      </c>
      <c r="D48" s="94" t="s">
        <v>62</v>
      </c>
      <c r="E48" s="93" t="n">
        <v>7742</v>
      </c>
      <c r="F48" s="95" t="n">
        <v>150</v>
      </c>
      <c r="G48" s="96" t="s">
        <v>143</v>
      </c>
      <c r="H48" s="76"/>
    </row>
    <row r="49" customFormat="false" ht="11.25" hidden="false" customHeight="false" outlineLevel="0" collapsed="false">
      <c r="A49" s="94" t="s">
        <v>144</v>
      </c>
      <c r="B49" s="82" t="n">
        <v>900</v>
      </c>
      <c r="C49" s="93" t="n">
        <v>20229999</v>
      </c>
      <c r="D49" s="94" t="s">
        <v>62</v>
      </c>
      <c r="E49" s="93" t="n">
        <v>7749</v>
      </c>
      <c r="F49" s="95" t="n">
        <v>150</v>
      </c>
      <c r="G49" s="96" t="s">
        <v>145</v>
      </c>
      <c r="H49" s="76"/>
    </row>
    <row r="50" customFormat="false" ht="22.5" hidden="false" customHeight="false" outlineLevel="0" collapsed="false">
      <c r="A50" s="94" t="s">
        <v>146</v>
      </c>
      <c r="B50" s="82" t="n">
        <v>900</v>
      </c>
      <c r="C50" s="93" t="n">
        <v>20229999</v>
      </c>
      <c r="D50" s="94" t="s">
        <v>62</v>
      </c>
      <c r="E50" s="93" t="n">
        <v>7466</v>
      </c>
      <c r="F50" s="95" t="n">
        <v>150</v>
      </c>
      <c r="G50" s="96" t="s">
        <v>147</v>
      </c>
      <c r="H50" s="76"/>
    </row>
    <row r="51" customFormat="false" ht="33.75" hidden="false" customHeight="false" outlineLevel="0" collapsed="false">
      <c r="A51" s="94" t="s">
        <v>148</v>
      </c>
      <c r="B51" s="82" t="n">
        <v>900</v>
      </c>
      <c r="C51" s="93" t="n">
        <v>20230024</v>
      </c>
      <c r="D51" s="94" t="s">
        <v>62</v>
      </c>
      <c r="E51" s="93" t="n">
        <v>7467</v>
      </c>
      <c r="F51" s="95" t="n">
        <v>150</v>
      </c>
      <c r="G51" s="96" t="s">
        <v>149</v>
      </c>
      <c r="H51" s="76"/>
    </row>
    <row r="52" customFormat="false" ht="11.25" hidden="false" customHeight="false" outlineLevel="0" collapsed="false">
      <c r="A52" s="94" t="s">
        <v>150</v>
      </c>
      <c r="B52" s="82" t="n">
        <v>900</v>
      </c>
      <c r="C52" s="93" t="n">
        <v>20225555</v>
      </c>
      <c r="D52" s="94" t="s">
        <v>62</v>
      </c>
      <c r="E52" s="97" t="s">
        <v>63</v>
      </c>
      <c r="F52" s="95" t="n">
        <v>150</v>
      </c>
      <c r="G52" s="90" t="s">
        <v>151</v>
      </c>
      <c r="H52" s="76"/>
    </row>
    <row r="53" customFormat="false" ht="11.25" hidden="false" customHeight="false" outlineLevel="0" collapsed="false">
      <c r="A53" s="94" t="s">
        <v>152</v>
      </c>
      <c r="B53" s="82" t="n">
        <v>900</v>
      </c>
      <c r="C53" s="93" t="n">
        <v>20229999</v>
      </c>
      <c r="D53" s="94" t="s">
        <v>62</v>
      </c>
      <c r="E53" s="93" t="n">
        <v>7459</v>
      </c>
      <c r="F53" s="95" t="n">
        <v>150</v>
      </c>
      <c r="G53" s="98" t="s">
        <v>153</v>
      </c>
      <c r="H53" s="76"/>
    </row>
    <row r="54" customFormat="false" ht="11.25" hidden="false" customHeight="false" outlineLevel="0" collapsed="false">
      <c r="A54" s="94" t="s">
        <v>154</v>
      </c>
      <c r="B54" s="82" t="n">
        <v>900</v>
      </c>
      <c r="C54" s="93" t="n">
        <v>20229999</v>
      </c>
      <c r="D54" s="94" t="s">
        <v>62</v>
      </c>
      <c r="E54" s="93" t="n">
        <v>7451</v>
      </c>
      <c r="F54" s="95" t="n">
        <v>150</v>
      </c>
      <c r="G54" s="98" t="s">
        <v>155</v>
      </c>
      <c r="H54" s="76"/>
    </row>
    <row r="55" customFormat="false" ht="45" hidden="false" customHeight="true" outlineLevel="0" collapsed="false">
      <c r="A55" s="94" t="s">
        <v>156</v>
      </c>
      <c r="B55" s="82" t="n">
        <v>900</v>
      </c>
      <c r="C55" s="93" t="n">
        <v>20230024</v>
      </c>
      <c r="D55" s="94" t="s">
        <v>62</v>
      </c>
      <c r="E55" s="97" t="s">
        <v>157</v>
      </c>
      <c r="F55" s="95" t="n">
        <v>150</v>
      </c>
      <c r="G55" s="96" t="s">
        <v>158</v>
      </c>
      <c r="H55" s="76"/>
    </row>
    <row r="56" customFormat="false" ht="11.25" hidden="false" customHeight="false" outlineLevel="0" collapsed="false">
      <c r="A56" s="94" t="s">
        <v>159</v>
      </c>
      <c r="B56" s="82" t="n">
        <v>900</v>
      </c>
      <c r="C56" s="93" t="n">
        <v>20229999</v>
      </c>
      <c r="D56" s="94" t="s">
        <v>62</v>
      </c>
      <c r="E56" s="93" t="n">
        <v>7418</v>
      </c>
      <c r="F56" s="95" t="n">
        <v>150</v>
      </c>
      <c r="G56" s="96" t="s">
        <v>160</v>
      </c>
      <c r="H56" s="76"/>
    </row>
    <row r="57" customFormat="false" ht="23.25" hidden="false" customHeight="true" outlineLevel="0" collapsed="false">
      <c r="A57" s="94" t="s">
        <v>161</v>
      </c>
      <c r="B57" s="82" t="n">
        <v>900</v>
      </c>
      <c r="C57" s="93" t="n">
        <v>20229999</v>
      </c>
      <c r="D57" s="94" t="s">
        <v>62</v>
      </c>
      <c r="E57" s="93" t="n">
        <v>7420</v>
      </c>
      <c r="F57" s="95" t="n">
        <v>150</v>
      </c>
      <c r="G57" s="98" t="s">
        <v>162</v>
      </c>
      <c r="H57" s="76"/>
    </row>
    <row r="58" customFormat="false" ht="11.25" hidden="false" customHeight="false" outlineLevel="0" collapsed="false">
      <c r="A58" s="94" t="s">
        <v>163</v>
      </c>
      <c r="B58" s="82" t="n">
        <v>900</v>
      </c>
      <c r="C58" s="93" t="n">
        <v>20229999</v>
      </c>
      <c r="D58" s="94" t="s">
        <v>62</v>
      </c>
      <c r="E58" s="93" t="n">
        <v>2650</v>
      </c>
      <c r="F58" s="95" t="n">
        <v>150</v>
      </c>
      <c r="G58" s="96" t="s">
        <v>164</v>
      </c>
      <c r="H58" s="76"/>
    </row>
    <row r="59" customFormat="false" ht="11.25" hidden="false" customHeight="false" outlineLevel="0" collapsed="false">
      <c r="A59" s="94" t="s">
        <v>165</v>
      </c>
      <c r="B59" s="82" t="n">
        <v>900</v>
      </c>
      <c r="C59" s="93" t="n">
        <v>20229999</v>
      </c>
      <c r="D59" s="94" t="s">
        <v>62</v>
      </c>
      <c r="E59" s="93" t="n">
        <v>2654</v>
      </c>
      <c r="F59" s="95" t="n">
        <v>150</v>
      </c>
      <c r="G59" s="98" t="s">
        <v>166</v>
      </c>
      <c r="H59" s="76"/>
    </row>
    <row r="60" customFormat="false" ht="11.25" hidden="false" customHeight="false" outlineLevel="0" collapsed="false">
      <c r="A60" s="94" t="s">
        <v>167</v>
      </c>
      <c r="B60" s="82" t="n">
        <v>900</v>
      </c>
      <c r="C60" s="93" t="n">
        <v>20229999</v>
      </c>
      <c r="D60" s="94" t="s">
        <v>62</v>
      </c>
      <c r="E60" s="93" t="n">
        <v>7475</v>
      </c>
      <c r="F60" s="95" t="n">
        <v>150</v>
      </c>
      <c r="G60" s="96" t="s">
        <v>168</v>
      </c>
      <c r="H60" s="76"/>
    </row>
    <row r="61" customFormat="false" ht="22.5" hidden="false" customHeight="false" outlineLevel="0" collapsed="false">
      <c r="A61" s="94" t="s">
        <v>169</v>
      </c>
      <c r="B61" s="82" t="n">
        <v>900</v>
      </c>
      <c r="C61" s="93" t="n">
        <v>20230024</v>
      </c>
      <c r="D61" s="94" t="s">
        <v>62</v>
      </c>
      <c r="E61" s="93" t="n">
        <v>7519</v>
      </c>
      <c r="F61" s="95" t="n">
        <v>150</v>
      </c>
      <c r="G61" s="96" t="s">
        <v>170</v>
      </c>
      <c r="H61" s="76"/>
    </row>
    <row r="62" customFormat="false" ht="22.5" hidden="false" customHeight="false" outlineLevel="0" collapsed="false">
      <c r="A62" s="94" t="s">
        <v>171</v>
      </c>
      <c r="B62" s="82" t="n">
        <v>900</v>
      </c>
      <c r="C62" s="93" t="n">
        <v>20229999</v>
      </c>
      <c r="D62" s="94" t="s">
        <v>62</v>
      </c>
      <c r="E62" s="93" t="n">
        <v>7413</v>
      </c>
      <c r="F62" s="95" t="n">
        <v>150</v>
      </c>
      <c r="G62" s="96" t="s">
        <v>172</v>
      </c>
      <c r="H62" s="76"/>
    </row>
    <row r="63" customFormat="false" ht="11.25" hidden="false" customHeight="false" outlineLevel="0" collapsed="false">
      <c r="A63" s="94" t="s">
        <v>173</v>
      </c>
      <c r="B63" s="82" t="n">
        <v>900</v>
      </c>
      <c r="C63" s="93" t="n">
        <v>20229999</v>
      </c>
      <c r="D63" s="94" t="s">
        <v>62</v>
      </c>
      <c r="E63" s="93" t="n">
        <v>7412</v>
      </c>
      <c r="F63" s="95" t="n">
        <v>150</v>
      </c>
      <c r="G63" s="96" t="s">
        <v>174</v>
      </c>
      <c r="H63" s="76"/>
    </row>
    <row r="64" customFormat="false" ht="33.75" hidden="false" customHeight="false" outlineLevel="0" collapsed="false">
      <c r="A64" s="94" t="s">
        <v>175</v>
      </c>
      <c r="B64" s="82" t="n">
        <v>900</v>
      </c>
      <c r="C64" s="93" t="n">
        <v>20229999</v>
      </c>
      <c r="D64" s="94" t="s">
        <v>62</v>
      </c>
      <c r="E64" s="93" t="n">
        <v>7571</v>
      </c>
      <c r="F64" s="95" t="n">
        <v>150</v>
      </c>
      <c r="G64" s="96" t="s">
        <v>176</v>
      </c>
      <c r="H64" s="76"/>
    </row>
    <row r="65" customFormat="false" ht="33.75" hidden="false" customHeight="false" outlineLevel="0" collapsed="false">
      <c r="A65" s="94" t="s">
        <v>177</v>
      </c>
      <c r="B65" s="82" t="n">
        <v>900</v>
      </c>
      <c r="C65" s="93" t="n">
        <v>20230024</v>
      </c>
      <c r="D65" s="94" t="s">
        <v>62</v>
      </c>
      <c r="E65" s="93" t="n">
        <v>7577</v>
      </c>
      <c r="F65" s="95" t="n">
        <v>150</v>
      </c>
      <c r="G65" s="96" t="s">
        <v>178</v>
      </c>
      <c r="H65" s="76"/>
    </row>
    <row r="66" customFormat="false" ht="22.5" hidden="false" customHeight="false" outlineLevel="0" collapsed="false">
      <c r="A66" s="94" t="s">
        <v>179</v>
      </c>
      <c r="B66" s="82" t="n">
        <v>900</v>
      </c>
      <c r="C66" s="93" t="n">
        <v>20230024</v>
      </c>
      <c r="D66" s="94" t="s">
        <v>62</v>
      </c>
      <c r="E66" s="93" t="n">
        <v>7570</v>
      </c>
      <c r="F66" s="95" t="n">
        <v>150</v>
      </c>
      <c r="G66" s="96" t="s">
        <v>180</v>
      </c>
      <c r="H66" s="76"/>
    </row>
    <row r="67" customFormat="false" ht="22.5" hidden="false" customHeight="false" outlineLevel="0" collapsed="false">
      <c r="A67" s="94" t="s">
        <v>181</v>
      </c>
      <c r="B67" s="82" t="n">
        <v>900</v>
      </c>
      <c r="C67" s="93" t="n">
        <v>20230024</v>
      </c>
      <c r="D67" s="94" t="s">
        <v>62</v>
      </c>
      <c r="E67" s="93" t="n">
        <v>7514</v>
      </c>
      <c r="F67" s="95" t="n">
        <v>150</v>
      </c>
      <c r="G67" s="96" t="s">
        <v>182</v>
      </c>
      <c r="H67" s="76"/>
    </row>
    <row r="68" customFormat="false" ht="25.5" hidden="false" customHeight="true" outlineLevel="0" collapsed="false">
      <c r="A68" s="94" t="s">
        <v>183</v>
      </c>
      <c r="B68" s="82" t="n">
        <v>900</v>
      </c>
      <c r="C68" s="93" t="n">
        <v>20235120</v>
      </c>
      <c r="D68" s="94" t="s">
        <v>62</v>
      </c>
      <c r="E68" s="97" t="s">
        <v>63</v>
      </c>
      <c r="F68" s="95" t="n">
        <v>150</v>
      </c>
      <c r="G68" s="96" t="s">
        <v>184</v>
      </c>
      <c r="H68" s="76"/>
    </row>
    <row r="69" customFormat="false" ht="11.25" hidden="false" customHeight="false" outlineLevel="0" collapsed="false">
      <c r="A69" s="94" t="s">
        <v>185</v>
      </c>
      <c r="B69" s="82" t="n">
        <v>900</v>
      </c>
      <c r="C69" s="93" t="n">
        <v>20229999</v>
      </c>
      <c r="D69" s="94" t="s">
        <v>62</v>
      </c>
      <c r="E69" s="93" t="n">
        <v>7555</v>
      </c>
      <c r="F69" s="95" t="n">
        <v>150</v>
      </c>
      <c r="G69" s="96" t="s">
        <v>186</v>
      </c>
      <c r="H69" s="76"/>
    </row>
    <row r="70" customFormat="false" ht="22.5" hidden="false" customHeight="false" outlineLevel="0" collapsed="false">
      <c r="A70" s="94" t="s">
        <v>187</v>
      </c>
      <c r="B70" s="82" t="n">
        <v>900</v>
      </c>
      <c r="C70" s="93" t="n">
        <v>20229999</v>
      </c>
      <c r="D70" s="94" t="s">
        <v>62</v>
      </c>
      <c r="E70" s="93" t="n">
        <v>7395</v>
      </c>
      <c r="F70" s="95" t="n">
        <v>150</v>
      </c>
      <c r="G70" s="96" t="s">
        <v>188</v>
      </c>
      <c r="H70" s="76"/>
    </row>
    <row r="71" customFormat="false" ht="22.5" hidden="false" customHeight="false" outlineLevel="0" collapsed="false">
      <c r="A71" s="94" t="s">
        <v>189</v>
      </c>
      <c r="B71" s="82" t="n">
        <v>900</v>
      </c>
      <c r="C71" s="93" t="n">
        <v>20229999</v>
      </c>
      <c r="D71" s="94" t="s">
        <v>62</v>
      </c>
      <c r="E71" s="93" t="n">
        <v>7507</v>
      </c>
      <c r="F71" s="95" t="n">
        <v>150</v>
      </c>
      <c r="G71" s="96" t="s">
        <v>190</v>
      </c>
      <c r="H71" s="76"/>
    </row>
    <row r="72" customFormat="false" ht="11.25" hidden="false" customHeight="false" outlineLevel="0" collapsed="false">
      <c r="A72" s="94" t="s">
        <v>191</v>
      </c>
      <c r="B72" s="82" t="n">
        <v>900</v>
      </c>
      <c r="C72" s="93" t="n">
        <v>20229999</v>
      </c>
      <c r="D72" s="94" t="s">
        <v>62</v>
      </c>
      <c r="E72" s="93" t="n">
        <v>7508</v>
      </c>
      <c r="F72" s="95" t="n">
        <v>150</v>
      </c>
      <c r="G72" s="96" t="s">
        <v>192</v>
      </c>
      <c r="H72" s="76"/>
    </row>
    <row r="73" customFormat="false" ht="25.9" hidden="false" customHeight="true" outlineLevel="0" collapsed="false">
      <c r="A73" s="94" t="s">
        <v>193</v>
      </c>
      <c r="B73" s="82" t="n">
        <v>900</v>
      </c>
      <c r="C73" s="93" t="n">
        <v>20229999</v>
      </c>
      <c r="D73" s="94" t="s">
        <v>62</v>
      </c>
      <c r="E73" s="93" t="n">
        <v>7509</v>
      </c>
      <c r="F73" s="95" t="n">
        <v>150</v>
      </c>
      <c r="G73" s="96" t="s">
        <v>194</v>
      </c>
      <c r="H73" s="76"/>
    </row>
    <row r="74" customFormat="false" ht="22.5" hidden="false" customHeight="false" outlineLevel="0" collapsed="false">
      <c r="A74" s="94" t="s">
        <v>195</v>
      </c>
      <c r="B74" s="82" t="n">
        <v>900</v>
      </c>
      <c r="C74" s="93" t="n">
        <v>20229999</v>
      </c>
      <c r="D74" s="94" t="s">
        <v>62</v>
      </c>
      <c r="E74" s="93" t="n">
        <v>1060</v>
      </c>
      <c r="F74" s="95" t="n">
        <v>150</v>
      </c>
      <c r="G74" s="96" t="s">
        <v>196</v>
      </c>
      <c r="H74" s="76"/>
    </row>
    <row r="75" customFormat="false" ht="25.5" hidden="false" customHeight="true" outlineLevel="0" collapsed="false">
      <c r="A75" s="94" t="s">
        <v>197</v>
      </c>
      <c r="B75" s="82" t="n">
        <v>900</v>
      </c>
      <c r="C75" s="93" t="n">
        <v>20229999</v>
      </c>
      <c r="D75" s="94" t="s">
        <v>62</v>
      </c>
      <c r="E75" s="93" t="n">
        <v>7640</v>
      </c>
      <c r="F75" s="95" t="n">
        <v>150</v>
      </c>
      <c r="G75" s="99" t="s">
        <v>198</v>
      </c>
      <c r="H75" s="76"/>
    </row>
    <row r="76" customFormat="false" ht="27" hidden="false" customHeight="true" outlineLevel="0" collapsed="false">
      <c r="A76" s="94" t="s">
        <v>199</v>
      </c>
      <c r="B76" s="82" t="n">
        <v>900</v>
      </c>
      <c r="C76" s="93" t="n">
        <v>20229999</v>
      </c>
      <c r="D76" s="94" t="s">
        <v>62</v>
      </c>
      <c r="E76" s="93" t="n">
        <v>7641</v>
      </c>
      <c r="F76" s="95" t="n">
        <v>150</v>
      </c>
      <c r="G76" s="99" t="s">
        <v>200</v>
      </c>
      <c r="H76" s="76"/>
    </row>
    <row r="77" customFormat="false" ht="11.25" hidden="false" customHeight="false" outlineLevel="0" collapsed="false">
      <c r="A77" s="94" t="s">
        <v>201</v>
      </c>
      <c r="B77" s="82" t="n">
        <v>900</v>
      </c>
      <c r="C77" s="93" t="n">
        <v>20229999</v>
      </c>
      <c r="D77" s="94" t="s">
        <v>62</v>
      </c>
      <c r="E77" s="93" t="n">
        <v>7645</v>
      </c>
      <c r="F77" s="95" t="n">
        <v>150</v>
      </c>
      <c r="G77" s="96" t="s">
        <v>202</v>
      </c>
      <c r="H77" s="76"/>
    </row>
    <row r="78" customFormat="false" ht="36.75" hidden="false" customHeight="true" outlineLevel="0" collapsed="false">
      <c r="A78" s="94" t="s">
        <v>203</v>
      </c>
      <c r="B78" s="82" t="n">
        <v>900</v>
      </c>
      <c r="C78" s="93" t="n">
        <v>20229999</v>
      </c>
      <c r="D78" s="94" t="s">
        <v>62</v>
      </c>
      <c r="E78" s="93" t="n">
        <v>7579</v>
      </c>
      <c r="F78" s="95" t="n">
        <v>150</v>
      </c>
      <c r="G78" s="96" t="s">
        <v>204</v>
      </c>
      <c r="H78" s="76"/>
    </row>
    <row r="79" customFormat="false" ht="11.25" hidden="false" customHeight="false" outlineLevel="0" collapsed="false">
      <c r="A79" s="94" t="s">
        <v>205</v>
      </c>
      <c r="B79" s="82" t="n">
        <v>900</v>
      </c>
      <c r="C79" s="93" t="n">
        <v>20229999</v>
      </c>
      <c r="D79" s="94" t="s">
        <v>62</v>
      </c>
      <c r="E79" s="93" t="n">
        <v>7456</v>
      </c>
      <c r="F79" s="95" t="n">
        <v>150</v>
      </c>
      <c r="G79" s="96" t="s">
        <v>206</v>
      </c>
      <c r="H79" s="76"/>
    </row>
    <row r="80" customFormat="false" ht="33.75" hidden="false" customHeight="true" outlineLevel="0" collapsed="false">
      <c r="A80" s="94" t="s">
        <v>207</v>
      </c>
      <c r="B80" s="82" t="n">
        <v>900</v>
      </c>
      <c r="C80" s="93" t="n">
        <v>20229999</v>
      </c>
      <c r="D80" s="94" t="s">
        <v>62</v>
      </c>
      <c r="E80" s="93" t="n">
        <v>7457</v>
      </c>
      <c r="F80" s="95" t="n">
        <v>150</v>
      </c>
      <c r="G80" s="96" t="s">
        <v>208</v>
      </c>
      <c r="H80" s="76"/>
    </row>
    <row r="81" customFormat="false" ht="11.25" hidden="false" customHeight="false" outlineLevel="0" collapsed="false">
      <c r="A81" s="94" t="s">
        <v>209</v>
      </c>
      <c r="B81" s="82" t="n">
        <v>900</v>
      </c>
      <c r="C81" s="93" t="n">
        <v>20229999</v>
      </c>
      <c r="D81" s="94" t="s">
        <v>62</v>
      </c>
      <c r="E81" s="93" t="n">
        <v>7465</v>
      </c>
      <c r="F81" s="95" t="n">
        <v>150</v>
      </c>
      <c r="G81" s="96" t="s">
        <v>210</v>
      </c>
      <c r="H81" s="76"/>
    </row>
    <row r="82" customFormat="false" ht="11.25" hidden="false" customHeight="false" outlineLevel="0" collapsed="false">
      <c r="A82" s="94" t="s">
        <v>211</v>
      </c>
      <c r="B82" s="82" t="n">
        <v>900</v>
      </c>
      <c r="C82" s="93" t="n">
        <v>20229999</v>
      </c>
      <c r="D82" s="94" t="s">
        <v>62</v>
      </c>
      <c r="E82" s="93" t="n">
        <v>7454</v>
      </c>
      <c r="F82" s="95" t="n">
        <v>150</v>
      </c>
      <c r="G82" s="96" t="s">
        <v>212</v>
      </c>
      <c r="H82" s="76"/>
    </row>
    <row r="83" customFormat="false" ht="22.5" hidden="false" customHeight="false" outlineLevel="0" collapsed="false">
      <c r="A83" s="94" t="s">
        <v>213</v>
      </c>
      <c r="B83" s="82" t="n">
        <v>900</v>
      </c>
      <c r="C83" s="93" t="n">
        <v>20230024</v>
      </c>
      <c r="D83" s="94" t="s">
        <v>62</v>
      </c>
      <c r="E83" s="93" t="n">
        <v>7604</v>
      </c>
      <c r="F83" s="95" t="n">
        <v>150</v>
      </c>
      <c r="G83" s="96" t="s">
        <v>214</v>
      </c>
      <c r="H83" s="76"/>
    </row>
    <row r="84" customFormat="false" ht="22.5" hidden="false" customHeight="false" outlineLevel="0" collapsed="false">
      <c r="A84" s="94" t="s">
        <v>215</v>
      </c>
      <c r="B84" s="82" t="n">
        <v>900</v>
      </c>
      <c r="C84" s="93" t="n">
        <v>20235118</v>
      </c>
      <c r="D84" s="94" t="s">
        <v>62</v>
      </c>
      <c r="E84" s="97" t="s">
        <v>63</v>
      </c>
      <c r="F84" s="95" t="n">
        <v>150</v>
      </c>
      <c r="G84" s="96" t="s">
        <v>216</v>
      </c>
      <c r="H84" s="76"/>
    </row>
    <row r="85" customFormat="false" ht="22.5" hidden="false" customHeight="false" outlineLevel="0" collapsed="false">
      <c r="A85" s="94" t="s">
        <v>217</v>
      </c>
      <c r="B85" s="82" t="n">
        <v>900</v>
      </c>
      <c r="C85" s="93" t="n">
        <v>20229999</v>
      </c>
      <c r="D85" s="94" t="s">
        <v>62</v>
      </c>
      <c r="E85" s="93" t="n">
        <v>7840</v>
      </c>
      <c r="F85" s="95" t="n">
        <v>150</v>
      </c>
      <c r="G85" s="96" t="s">
        <v>218</v>
      </c>
      <c r="H85" s="76"/>
    </row>
    <row r="86" customFormat="false" ht="11.25" hidden="false" customHeight="false" outlineLevel="0" collapsed="false">
      <c r="A86" s="94" t="s">
        <v>219</v>
      </c>
      <c r="B86" s="82" t="n">
        <v>900</v>
      </c>
      <c r="C86" s="93" t="n">
        <v>20215001</v>
      </c>
      <c r="D86" s="94" t="s">
        <v>62</v>
      </c>
      <c r="E86" s="97" t="s">
        <v>63</v>
      </c>
      <c r="F86" s="95" t="n">
        <v>150</v>
      </c>
      <c r="G86" s="96" t="s">
        <v>220</v>
      </c>
      <c r="H86" s="76"/>
    </row>
    <row r="87" customFormat="false" ht="22.5" hidden="false" customHeight="false" outlineLevel="0" collapsed="false">
      <c r="A87" s="94" t="s">
        <v>221</v>
      </c>
      <c r="B87" s="82" t="n">
        <v>900</v>
      </c>
      <c r="C87" s="93" t="n">
        <v>20215002</v>
      </c>
      <c r="D87" s="94" t="s">
        <v>62</v>
      </c>
      <c r="E87" s="97" t="s">
        <v>63</v>
      </c>
      <c r="F87" s="95" t="n">
        <v>150</v>
      </c>
      <c r="G87" s="96" t="s">
        <v>222</v>
      </c>
      <c r="H87" s="76"/>
    </row>
    <row r="88" customFormat="false" ht="11.25" hidden="false" customHeight="false" outlineLevel="0" collapsed="false">
      <c r="A88" s="94" t="s">
        <v>223</v>
      </c>
      <c r="B88" s="82" t="n">
        <v>900</v>
      </c>
      <c r="C88" s="93" t="n">
        <v>20219999</v>
      </c>
      <c r="D88" s="94" t="s">
        <v>62</v>
      </c>
      <c r="E88" s="97" t="s">
        <v>63</v>
      </c>
      <c r="F88" s="95" t="n">
        <v>150</v>
      </c>
      <c r="G88" s="96" t="s">
        <v>224</v>
      </c>
      <c r="H88" s="76"/>
    </row>
    <row r="89" customFormat="false" ht="26.25" hidden="false" customHeight="true" outlineLevel="0" collapsed="false">
      <c r="A89" s="94" t="s">
        <v>225</v>
      </c>
      <c r="B89" s="82" t="n">
        <v>900</v>
      </c>
      <c r="C89" s="93" t="n">
        <v>20230024</v>
      </c>
      <c r="D89" s="94" t="s">
        <v>62</v>
      </c>
      <c r="E89" s="93" t="n">
        <v>7601</v>
      </c>
      <c r="F89" s="95" t="n">
        <v>150</v>
      </c>
      <c r="G89" s="96" t="s">
        <v>226</v>
      </c>
      <c r="H89" s="76"/>
    </row>
    <row r="90" customFormat="false" ht="33.75" hidden="false" customHeight="false" outlineLevel="0" collapsed="false">
      <c r="A90" s="85" t="n">
        <v>80</v>
      </c>
      <c r="B90" s="87" t="s">
        <v>60</v>
      </c>
      <c r="C90" s="87" t="s">
        <v>227</v>
      </c>
      <c r="D90" s="87" t="s">
        <v>62</v>
      </c>
      <c r="E90" s="87" t="s">
        <v>228</v>
      </c>
      <c r="F90" s="93" t="n">
        <v>150</v>
      </c>
      <c r="G90" s="92" t="s">
        <v>229</v>
      </c>
    </row>
    <row r="91" customFormat="false" ht="33.75" hidden="false" customHeight="false" outlineLevel="0" collapsed="false">
      <c r="A91" s="85" t="n">
        <v>81</v>
      </c>
      <c r="B91" s="87" t="s">
        <v>60</v>
      </c>
      <c r="C91" s="87" t="s">
        <v>227</v>
      </c>
      <c r="D91" s="87" t="s">
        <v>62</v>
      </c>
      <c r="E91" s="87" t="s">
        <v>230</v>
      </c>
      <c r="F91" s="93" t="n">
        <v>150</v>
      </c>
      <c r="G91" s="92" t="s">
        <v>231</v>
      </c>
    </row>
    <row r="92" customFormat="false" ht="33.75" hidden="false" customHeight="false" outlineLevel="0" collapsed="false">
      <c r="A92" s="85" t="n">
        <v>82</v>
      </c>
      <c r="B92" s="87" t="s">
        <v>60</v>
      </c>
      <c r="C92" s="87" t="s">
        <v>227</v>
      </c>
      <c r="D92" s="87" t="s">
        <v>62</v>
      </c>
      <c r="E92" s="87" t="s">
        <v>232</v>
      </c>
      <c r="F92" s="93" t="n">
        <v>150</v>
      </c>
      <c r="G92" s="92" t="s">
        <v>233</v>
      </c>
    </row>
    <row r="93" customFormat="false" ht="11.25" hidden="false" customHeight="false" outlineLevel="0" collapsed="false">
      <c r="A93" s="85" t="n">
        <v>83</v>
      </c>
      <c r="B93" s="87" t="s">
        <v>60</v>
      </c>
      <c r="C93" s="87" t="s">
        <v>234</v>
      </c>
      <c r="D93" s="87" t="s">
        <v>62</v>
      </c>
      <c r="E93" s="87" t="s">
        <v>63</v>
      </c>
      <c r="F93" s="87" t="s">
        <v>78</v>
      </c>
      <c r="G93" s="92" t="s">
        <v>235</v>
      </c>
    </row>
    <row r="94" customFormat="false" ht="22.5" hidden="false" customHeight="false" outlineLevel="0" collapsed="false">
      <c r="A94" s="85" t="n">
        <v>84</v>
      </c>
      <c r="B94" s="87" t="s">
        <v>60</v>
      </c>
      <c r="C94" s="87" t="s">
        <v>236</v>
      </c>
      <c r="D94" s="87" t="s">
        <v>62</v>
      </c>
      <c r="E94" s="87" t="s">
        <v>63</v>
      </c>
      <c r="F94" s="87" t="s">
        <v>78</v>
      </c>
      <c r="G94" s="92" t="s">
        <v>237</v>
      </c>
    </row>
    <row r="95" customFormat="false" ht="11.25" hidden="false" customHeight="false" outlineLevel="0" collapsed="false">
      <c r="A95" s="85" t="n">
        <v>85</v>
      </c>
      <c r="B95" s="100" t="n">
        <v>900</v>
      </c>
      <c r="C95" s="100" t="n">
        <v>21805010</v>
      </c>
      <c r="D95" s="94" t="s">
        <v>62</v>
      </c>
      <c r="E95" s="87" t="s">
        <v>63</v>
      </c>
      <c r="F95" s="100" t="n">
        <v>150</v>
      </c>
      <c r="G95" s="99" t="s">
        <v>238</v>
      </c>
    </row>
    <row r="96" customFormat="false" ht="11.25" hidden="false" customHeight="false" outlineLevel="0" collapsed="false">
      <c r="A96" s="85" t="n">
        <v>86</v>
      </c>
      <c r="B96" s="100" t="n">
        <v>900</v>
      </c>
      <c r="C96" s="100" t="n">
        <v>21805020</v>
      </c>
      <c r="D96" s="94" t="s">
        <v>62</v>
      </c>
      <c r="E96" s="87" t="s">
        <v>63</v>
      </c>
      <c r="F96" s="100" t="n">
        <v>150</v>
      </c>
      <c r="G96" s="99" t="s">
        <v>239</v>
      </c>
    </row>
    <row r="97" customFormat="false" ht="11.25" hidden="false" customHeight="false" outlineLevel="0" collapsed="false">
      <c r="A97" s="85" t="n">
        <v>87</v>
      </c>
      <c r="B97" s="100" t="n">
        <v>900</v>
      </c>
      <c r="C97" s="100" t="n">
        <v>21805030</v>
      </c>
      <c r="D97" s="94" t="s">
        <v>62</v>
      </c>
      <c r="E97" s="87" t="s">
        <v>63</v>
      </c>
      <c r="F97" s="100" t="n">
        <v>150</v>
      </c>
      <c r="G97" s="101" t="s">
        <v>240</v>
      </c>
    </row>
    <row r="98" customFormat="false" ht="22.5" hidden="false" customHeight="false" outlineLevel="0" collapsed="false">
      <c r="A98" s="85" t="n">
        <v>88</v>
      </c>
      <c r="B98" s="100" t="n">
        <v>900</v>
      </c>
      <c r="C98" s="100" t="n">
        <v>21860010</v>
      </c>
      <c r="D98" s="94" t="s">
        <v>62</v>
      </c>
      <c r="E98" s="87" t="s">
        <v>63</v>
      </c>
      <c r="F98" s="100" t="n">
        <v>150</v>
      </c>
      <c r="G98" s="99" t="s">
        <v>241</v>
      </c>
    </row>
    <row r="99" customFormat="false" ht="22.5" hidden="false" customHeight="false" outlineLevel="0" collapsed="false">
      <c r="A99" s="85" t="n">
        <v>89</v>
      </c>
      <c r="B99" s="100" t="n">
        <v>900</v>
      </c>
      <c r="C99" s="100" t="n">
        <v>21860020</v>
      </c>
      <c r="D99" s="94" t="s">
        <v>62</v>
      </c>
      <c r="E99" s="87" t="s">
        <v>63</v>
      </c>
      <c r="F99" s="100" t="n">
        <v>150</v>
      </c>
      <c r="G99" s="99" t="s">
        <v>242</v>
      </c>
    </row>
    <row r="100" customFormat="false" ht="22.5" hidden="false" customHeight="false" outlineLevel="0" collapsed="false">
      <c r="A100" s="85" t="n">
        <v>90</v>
      </c>
      <c r="B100" s="87" t="s">
        <v>60</v>
      </c>
      <c r="C100" s="87" t="s">
        <v>243</v>
      </c>
      <c r="D100" s="87" t="s">
        <v>62</v>
      </c>
      <c r="E100" s="87" t="s">
        <v>63</v>
      </c>
      <c r="F100" s="93" t="n">
        <v>150</v>
      </c>
      <c r="G100" s="96" t="s">
        <v>244</v>
      </c>
    </row>
    <row r="101" customFormat="false" ht="11.25" hidden="false" customHeight="false" outlineLevel="0" collapsed="false">
      <c r="A101" s="85" t="n">
        <v>91</v>
      </c>
      <c r="B101" s="100" t="n">
        <v>900</v>
      </c>
      <c r="C101" s="100" t="n">
        <v>21925064</v>
      </c>
      <c r="D101" s="94" t="s">
        <v>62</v>
      </c>
      <c r="E101" s="87" t="s">
        <v>63</v>
      </c>
      <c r="F101" s="100" t="n">
        <v>150</v>
      </c>
      <c r="G101" s="102" t="s">
        <v>245</v>
      </c>
    </row>
    <row r="102" customFormat="false" ht="11.25" hidden="false" customHeight="false" outlineLevel="0" collapsed="false">
      <c r="A102" s="85" t="n">
        <v>92</v>
      </c>
      <c r="B102" s="100" t="n">
        <v>900</v>
      </c>
      <c r="C102" s="100" t="n">
        <v>21925085</v>
      </c>
      <c r="D102" s="94" t="s">
        <v>62</v>
      </c>
      <c r="E102" s="87" t="s">
        <v>63</v>
      </c>
      <c r="F102" s="100" t="n">
        <v>150</v>
      </c>
      <c r="G102" s="103" t="s">
        <v>246</v>
      </c>
    </row>
    <row r="103" customFormat="false" ht="11.25" hidden="false" customHeight="false" outlineLevel="0" collapsed="false">
      <c r="A103" s="85" t="n">
        <v>93</v>
      </c>
      <c r="B103" s="85" t="n">
        <v>900</v>
      </c>
      <c r="C103" s="85" t="n">
        <v>21935118</v>
      </c>
      <c r="D103" s="88" t="s">
        <v>62</v>
      </c>
      <c r="E103" s="88" t="s">
        <v>63</v>
      </c>
      <c r="F103" s="100" t="n">
        <v>150</v>
      </c>
      <c r="G103" s="96" t="s">
        <v>247</v>
      </c>
    </row>
    <row r="104" customFormat="false" ht="11.25" hidden="false" customHeight="false" outlineLevel="0" collapsed="false">
      <c r="A104" s="85" t="n">
        <v>94</v>
      </c>
      <c r="B104" s="87" t="s">
        <v>60</v>
      </c>
      <c r="C104" s="87" t="s">
        <v>248</v>
      </c>
      <c r="D104" s="87" t="s">
        <v>62</v>
      </c>
      <c r="E104" s="87" t="s">
        <v>63</v>
      </c>
      <c r="F104" s="100" t="n">
        <v>150</v>
      </c>
      <c r="G104" s="98" t="s">
        <v>249</v>
      </c>
    </row>
    <row r="105" customFormat="false" ht="33.75" hidden="false" customHeight="false" outlineLevel="0" collapsed="false">
      <c r="A105" s="85" t="n">
        <v>95</v>
      </c>
      <c r="B105" s="87" t="s">
        <v>60</v>
      </c>
      <c r="C105" s="87" t="s">
        <v>250</v>
      </c>
      <c r="D105" s="87" t="s">
        <v>62</v>
      </c>
      <c r="E105" s="87" t="s">
        <v>251</v>
      </c>
      <c r="F105" s="87" t="s">
        <v>78</v>
      </c>
      <c r="G105" s="92" t="s">
        <v>252</v>
      </c>
    </row>
    <row r="106" customFormat="false" ht="22.5" hidden="false" customHeight="false" outlineLevel="0" collapsed="false">
      <c r="A106" s="85" t="n">
        <v>96</v>
      </c>
      <c r="B106" s="87" t="s">
        <v>60</v>
      </c>
      <c r="C106" s="87" t="s">
        <v>253</v>
      </c>
      <c r="D106" s="87" t="s">
        <v>62</v>
      </c>
      <c r="E106" s="87" t="s">
        <v>254</v>
      </c>
      <c r="F106" s="93" t="n">
        <v>150</v>
      </c>
      <c r="G106" s="96" t="s">
        <v>255</v>
      </c>
    </row>
    <row r="107" customFormat="false" ht="22.5" hidden="false" customHeight="false" outlineLevel="0" collapsed="false">
      <c r="A107" s="85" t="n">
        <v>97</v>
      </c>
      <c r="B107" s="85" t="n">
        <v>900</v>
      </c>
      <c r="C107" s="85" t="n">
        <v>20225210</v>
      </c>
      <c r="D107" s="88" t="s">
        <v>62</v>
      </c>
      <c r="E107" s="88" t="s">
        <v>63</v>
      </c>
      <c r="F107" s="89" t="n">
        <v>150</v>
      </c>
      <c r="G107" s="96" t="s">
        <v>256</v>
      </c>
    </row>
    <row r="108" customFormat="false" ht="11.25" hidden="false" customHeight="false" outlineLevel="0" collapsed="false">
      <c r="A108" s="85" t="n">
        <v>98</v>
      </c>
      <c r="B108" s="87" t="s">
        <v>60</v>
      </c>
      <c r="C108" s="87" t="s">
        <v>257</v>
      </c>
      <c r="D108" s="87" t="s">
        <v>62</v>
      </c>
      <c r="E108" s="87" t="s">
        <v>63</v>
      </c>
      <c r="F108" s="104" t="s">
        <v>78</v>
      </c>
      <c r="G108" s="96" t="s">
        <v>258</v>
      </c>
    </row>
    <row r="109" customFormat="false" ht="11.25" hidden="false" customHeight="false" outlineLevel="0" collapsed="false">
      <c r="A109" s="85" t="n">
        <v>99</v>
      </c>
      <c r="B109" s="87" t="s">
        <v>60</v>
      </c>
      <c r="C109" s="87" t="s">
        <v>259</v>
      </c>
      <c r="D109" s="87" t="s">
        <v>62</v>
      </c>
      <c r="E109" s="87" t="s">
        <v>63</v>
      </c>
      <c r="F109" s="104" t="s">
        <v>78</v>
      </c>
      <c r="G109" s="96" t="s">
        <v>260</v>
      </c>
    </row>
    <row r="110" customFormat="false" ht="11.25" hidden="false" customHeight="false" outlineLevel="0" collapsed="false">
      <c r="A110" s="85" t="n">
        <v>100</v>
      </c>
      <c r="B110" s="87" t="s">
        <v>60</v>
      </c>
      <c r="C110" s="87" t="s">
        <v>261</v>
      </c>
      <c r="D110" s="87" t="s">
        <v>62</v>
      </c>
      <c r="E110" s="87" t="s">
        <v>63</v>
      </c>
      <c r="F110" s="104" t="s">
        <v>78</v>
      </c>
      <c r="G110" s="96" t="s">
        <v>262</v>
      </c>
    </row>
    <row r="111" customFormat="false" ht="11.25" hidden="false" customHeight="false" outlineLevel="0" collapsed="false">
      <c r="A111" s="85" t="n">
        <v>101</v>
      </c>
      <c r="B111" s="87" t="s">
        <v>60</v>
      </c>
      <c r="C111" s="87" t="s">
        <v>263</v>
      </c>
      <c r="D111" s="87" t="s">
        <v>62</v>
      </c>
      <c r="E111" s="87" t="s">
        <v>63</v>
      </c>
      <c r="F111" s="93" t="n">
        <v>150</v>
      </c>
      <c r="G111" s="96" t="s">
        <v>264</v>
      </c>
    </row>
    <row r="112" customFormat="false" ht="11.25" hidden="false" customHeight="false" outlineLevel="0" collapsed="false">
      <c r="A112" s="85" t="n">
        <v>102</v>
      </c>
      <c r="B112" s="87" t="s">
        <v>60</v>
      </c>
      <c r="C112" s="87" t="s">
        <v>253</v>
      </c>
      <c r="D112" s="87" t="s">
        <v>62</v>
      </c>
      <c r="E112" s="87" t="s">
        <v>265</v>
      </c>
      <c r="F112" s="93" t="n">
        <v>150</v>
      </c>
      <c r="G112" s="96" t="s">
        <v>266</v>
      </c>
    </row>
    <row r="113" customFormat="false" ht="22.5" hidden="false" customHeight="false" outlineLevel="0" collapsed="false">
      <c r="A113" s="85" t="n">
        <v>103</v>
      </c>
      <c r="B113" s="87" t="s">
        <v>60</v>
      </c>
      <c r="C113" s="87" t="s">
        <v>253</v>
      </c>
      <c r="D113" s="87" t="s">
        <v>62</v>
      </c>
      <c r="E113" s="87" t="s">
        <v>267</v>
      </c>
      <c r="F113" s="93" t="n">
        <v>150</v>
      </c>
      <c r="G113" s="96" t="s">
        <v>268</v>
      </c>
    </row>
    <row r="114" customFormat="false" ht="25.5" hidden="false" customHeight="true" outlineLevel="0" collapsed="false">
      <c r="A114" s="85" t="n">
        <v>104</v>
      </c>
      <c r="B114" s="85" t="n">
        <v>900</v>
      </c>
      <c r="C114" s="85" t="n">
        <v>20245303</v>
      </c>
      <c r="D114" s="88" t="s">
        <v>62</v>
      </c>
      <c r="E114" s="88" t="s">
        <v>63</v>
      </c>
      <c r="F114" s="89" t="n">
        <v>150</v>
      </c>
      <c r="G114" s="96" t="s">
        <v>269</v>
      </c>
    </row>
    <row r="115" customFormat="false" ht="26.25" hidden="false" customHeight="true" outlineLevel="0" collapsed="false">
      <c r="A115" s="85" t="n">
        <v>105</v>
      </c>
      <c r="B115" s="87" t="s">
        <v>60</v>
      </c>
      <c r="C115" s="87" t="s">
        <v>270</v>
      </c>
      <c r="D115" s="87" t="s">
        <v>62</v>
      </c>
      <c r="E115" s="87" t="s">
        <v>63</v>
      </c>
      <c r="F115" s="93" t="n">
        <v>150</v>
      </c>
      <c r="G115" s="96" t="s">
        <v>271</v>
      </c>
    </row>
    <row r="116" customFormat="false" ht="25.5" hidden="false" customHeight="true" outlineLevel="0" collapsed="false">
      <c r="A116" s="85" t="n">
        <v>106</v>
      </c>
      <c r="B116" s="87" t="s">
        <v>60</v>
      </c>
      <c r="C116" s="87" t="s">
        <v>272</v>
      </c>
      <c r="D116" s="87" t="s">
        <v>62</v>
      </c>
      <c r="E116" s="87" t="s">
        <v>63</v>
      </c>
      <c r="F116" s="93" t="n">
        <v>150</v>
      </c>
      <c r="G116" s="96" t="s">
        <v>273</v>
      </c>
    </row>
    <row r="117" customFormat="false" ht="26.25" hidden="false" customHeight="true" outlineLevel="0" collapsed="false">
      <c r="A117" s="85" t="n">
        <v>107</v>
      </c>
      <c r="B117" s="87" t="s">
        <v>60</v>
      </c>
      <c r="C117" s="87" t="s">
        <v>253</v>
      </c>
      <c r="D117" s="87" t="s">
        <v>62</v>
      </c>
      <c r="E117" s="87" t="s">
        <v>274</v>
      </c>
      <c r="F117" s="93" t="n">
        <v>150</v>
      </c>
      <c r="G117" s="96" t="s">
        <v>275</v>
      </c>
    </row>
    <row r="118" customFormat="false" ht="33.75" hidden="false" customHeight="true" outlineLevel="0" collapsed="false">
      <c r="A118" s="85" t="n">
        <v>108</v>
      </c>
      <c r="B118" s="85" t="n">
        <v>900</v>
      </c>
      <c r="C118" s="85" t="n">
        <v>20235082</v>
      </c>
      <c r="D118" s="88" t="s">
        <v>62</v>
      </c>
      <c r="E118" s="88" t="s">
        <v>63</v>
      </c>
      <c r="F118" s="85" t="n">
        <v>150</v>
      </c>
      <c r="G118" s="96" t="s">
        <v>276</v>
      </c>
    </row>
    <row r="119" customFormat="false" ht="11.25" hidden="false" customHeight="false" outlineLevel="0" collapsed="false">
      <c r="A119" s="85" t="n">
        <v>109</v>
      </c>
      <c r="B119" s="94" t="s">
        <v>60</v>
      </c>
      <c r="C119" s="93" t="n">
        <v>20235469</v>
      </c>
      <c r="D119" s="94" t="s">
        <v>62</v>
      </c>
      <c r="E119" s="87" t="s">
        <v>63</v>
      </c>
      <c r="F119" s="94" t="s">
        <v>78</v>
      </c>
      <c r="G119" s="96" t="s">
        <v>277</v>
      </c>
    </row>
    <row r="120" customFormat="false" ht="22.5" hidden="false" customHeight="false" outlineLevel="0" collapsed="false">
      <c r="A120" s="85" t="n">
        <v>110</v>
      </c>
      <c r="B120" s="94" t="s">
        <v>60</v>
      </c>
      <c r="C120" s="93" t="n">
        <v>20245424</v>
      </c>
      <c r="D120" s="94" t="s">
        <v>62</v>
      </c>
      <c r="E120" s="97" t="s">
        <v>63</v>
      </c>
      <c r="F120" s="94" t="s">
        <v>78</v>
      </c>
      <c r="G120" s="96" t="s">
        <v>278</v>
      </c>
    </row>
    <row r="121" customFormat="false" ht="11.25" hidden="false" customHeight="false" outlineLevel="0" collapsed="false">
      <c r="A121" s="85" t="n">
        <v>111</v>
      </c>
      <c r="B121" s="94" t="s">
        <v>60</v>
      </c>
      <c r="C121" s="93" t="n">
        <v>20225576</v>
      </c>
      <c r="D121" s="94" t="s">
        <v>62</v>
      </c>
      <c r="E121" s="97" t="s">
        <v>63</v>
      </c>
      <c r="F121" s="94" t="s">
        <v>78</v>
      </c>
      <c r="G121" s="96" t="s">
        <v>279</v>
      </c>
    </row>
    <row r="122" customFormat="false" ht="11.25" hidden="false" customHeight="false" outlineLevel="0" collapsed="false">
      <c r="A122" s="85" t="n">
        <v>112</v>
      </c>
      <c r="B122" s="94" t="s">
        <v>60</v>
      </c>
      <c r="C122" s="93" t="n">
        <v>20229999</v>
      </c>
      <c r="D122" s="94" t="s">
        <v>62</v>
      </c>
      <c r="E122" s="93" t="n">
        <v>7414</v>
      </c>
      <c r="F122" s="94" t="s">
        <v>78</v>
      </c>
      <c r="G122" s="96" t="s">
        <v>280</v>
      </c>
    </row>
    <row r="123" customFormat="false" ht="22.5" hidden="false" customHeight="false" outlineLevel="0" collapsed="false">
      <c r="A123" s="85" t="n">
        <v>113</v>
      </c>
      <c r="B123" s="94" t="s">
        <v>60</v>
      </c>
      <c r="C123" s="93" t="n">
        <v>20229999</v>
      </c>
      <c r="D123" s="94" t="s">
        <v>62</v>
      </c>
      <c r="E123" s="93" t="n">
        <v>7427</v>
      </c>
      <c r="F123" s="94" t="s">
        <v>78</v>
      </c>
      <c r="G123" s="96" t="s">
        <v>281</v>
      </c>
    </row>
    <row r="124" customFormat="false" ht="11.25" hidden="false" customHeight="false" outlineLevel="0" collapsed="false">
      <c r="A124" s="85" t="n">
        <v>114</v>
      </c>
      <c r="B124" s="94" t="s">
        <v>60</v>
      </c>
      <c r="C124" s="93" t="n">
        <v>20219999</v>
      </c>
      <c r="D124" s="94" t="s">
        <v>62</v>
      </c>
      <c r="E124" s="93" t="n">
        <v>2722</v>
      </c>
      <c r="F124" s="94" t="s">
        <v>78</v>
      </c>
      <c r="G124" s="96" t="s">
        <v>282</v>
      </c>
    </row>
    <row r="125" customFormat="false" ht="11.25" hidden="false" customHeight="false" outlineLevel="0" collapsed="false">
      <c r="A125" s="85" t="n">
        <v>115</v>
      </c>
      <c r="B125" s="94" t="s">
        <v>60</v>
      </c>
      <c r="C125" s="93" t="n">
        <v>20219999</v>
      </c>
      <c r="D125" s="94" t="s">
        <v>62</v>
      </c>
      <c r="E125" s="97" t="s">
        <v>283</v>
      </c>
      <c r="F125" s="94" t="s">
        <v>78</v>
      </c>
      <c r="G125" s="96" t="s">
        <v>284</v>
      </c>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c r="AS125" s="91"/>
      <c r="AT125" s="91"/>
      <c r="AU125" s="91"/>
      <c r="AV125" s="91"/>
      <c r="AW125" s="91"/>
      <c r="AX125" s="91"/>
      <c r="AY125" s="91"/>
      <c r="AZ125" s="91"/>
      <c r="BA125" s="91"/>
      <c r="BB125" s="91"/>
      <c r="BC125" s="91"/>
      <c r="BD125" s="91"/>
      <c r="BE125" s="91"/>
      <c r="BF125" s="91"/>
      <c r="BG125" s="91"/>
      <c r="BH125" s="91"/>
      <c r="BI125" s="91"/>
      <c r="BJ125" s="91"/>
      <c r="BK125" s="91"/>
      <c r="BL125" s="91"/>
      <c r="BM125" s="91"/>
      <c r="BN125" s="91"/>
      <c r="BO125" s="91"/>
      <c r="BP125" s="91"/>
      <c r="BQ125" s="91"/>
      <c r="BR125" s="91"/>
      <c r="BS125" s="91"/>
      <c r="BT125" s="91"/>
      <c r="BU125" s="91"/>
      <c r="BV125" s="91"/>
      <c r="BW125" s="91"/>
      <c r="BX125" s="91"/>
      <c r="BY125" s="91"/>
      <c r="BZ125" s="91"/>
      <c r="CA125" s="91"/>
      <c r="CB125" s="91"/>
      <c r="CC125" s="91"/>
      <c r="CD125" s="91"/>
      <c r="CE125" s="91"/>
      <c r="CF125" s="91"/>
      <c r="CG125" s="91"/>
      <c r="CH125" s="91"/>
      <c r="CI125" s="91"/>
      <c r="CJ125" s="91"/>
      <c r="CK125" s="91"/>
      <c r="CL125" s="91"/>
      <c r="CM125" s="91"/>
      <c r="CN125" s="91"/>
      <c r="CO125" s="91"/>
      <c r="CP125" s="91"/>
      <c r="CQ125" s="91"/>
      <c r="CR125" s="91"/>
      <c r="CS125" s="91"/>
      <c r="CT125" s="91"/>
      <c r="CU125" s="91"/>
      <c r="CV125" s="91"/>
      <c r="CW125" s="91"/>
      <c r="CX125" s="91"/>
      <c r="CY125" s="91"/>
      <c r="CZ125" s="91"/>
      <c r="DA125" s="91"/>
      <c r="DB125" s="91"/>
      <c r="DC125" s="91"/>
      <c r="DD125" s="91"/>
      <c r="DE125" s="91"/>
      <c r="DF125" s="91"/>
      <c r="DG125" s="91"/>
      <c r="DH125" s="91"/>
      <c r="DI125" s="91"/>
      <c r="DJ125" s="91"/>
      <c r="DK125" s="91"/>
      <c r="DL125" s="91"/>
      <c r="DM125" s="91"/>
      <c r="DN125" s="91"/>
      <c r="DO125" s="91"/>
      <c r="DP125" s="91"/>
      <c r="DQ125" s="91"/>
      <c r="DR125" s="91"/>
      <c r="DS125" s="91"/>
      <c r="DT125" s="91"/>
      <c r="DU125" s="91"/>
      <c r="DV125" s="91"/>
      <c r="DW125" s="91"/>
      <c r="DX125" s="91"/>
      <c r="DY125" s="91"/>
      <c r="DZ125" s="91"/>
      <c r="EA125" s="91"/>
      <c r="EB125" s="91"/>
      <c r="EC125" s="91"/>
      <c r="ED125" s="91"/>
      <c r="EE125" s="91"/>
      <c r="EF125" s="91"/>
      <c r="EG125" s="91"/>
      <c r="EH125" s="91"/>
      <c r="EI125" s="91"/>
      <c r="EJ125" s="91"/>
      <c r="EK125" s="91"/>
      <c r="EL125" s="91"/>
      <c r="EM125" s="91"/>
      <c r="EN125" s="91"/>
      <c r="EO125" s="91"/>
      <c r="EP125" s="91"/>
      <c r="EQ125" s="91"/>
      <c r="ER125" s="91"/>
      <c r="ES125" s="91"/>
      <c r="ET125" s="91"/>
      <c r="EU125" s="91"/>
      <c r="EV125" s="91"/>
      <c r="EW125" s="91"/>
      <c r="EX125" s="91"/>
      <c r="EY125" s="91"/>
      <c r="EZ125" s="91"/>
      <c r="FA125" s="91"/>
      <c r="FB125" s="91"/>
      <c r="FC125" s="91"/>
      <c r="FD125" s="91"/>
      <c r="FE125" s="91"/>
      <c r="FF125" s="91"/>
      <c r="FG125" s="91"/>
      <c r="FH125" s="91"/>
      <c r="FI125" s="91"/>
      <c r="FJ125" s="91"/>
      <c r="FK125" s="91"/>
      <c r="FL125" s="91"/>
      <c r="FM125" s="91"/>
      <c r="FN125" s="91"/>
      <c r="FO125" s="91"/>
      <c r="FP125" s="91"/>
      <c r="FQ125" s="91"/>
      <c r="FR125" s="91"/>
      <c r="FS125" s="91"/>
      <c r="FT125" s="91"/>
      <c r="FU125" s="91"/>
      <c r="FV125" s="91"/>
      <c r="FW125" s="91"/>
      <c r="FX125" s="91"/>
      <c r="FY125" s="91"/>
      <c r="FZ125" s="91"/>
      <c r="GA125" s="91"/>
      <c r="GB125" s="91"/>
      <c r="GC125" s="91"/>
      <c r="GD125" s="91"/>
      <c r="GE125" s="91"/>
      <c r="GF125" s="91"/>
      <c r="GG125" s="91"/>
      <c r="GH125" s="91"/>
      <c r="GI125" s="91"/>
      <c r="GJ125" s="91"/>
      <c r="GK125" s="91"/>
      <c r="GL125" s="91"/>
      <c r="GM125" s="91"/>
      <c r="GN125" s="91"/>
      <c r="GO125" s="91"/>
      <c r="GP125" s="91"/>
      <c r="GQ125" s="91"/>
      <c r="GR125" s="91"/>
      <c r="GS125" s="91"/>
      <c r="GT125" s="91"/>
      <c r="GU125" s="91"/>
      <c r="GV125" s="91"/>
      <c r="GW125" s="91"/>
      <c r="GX125" s="91"/>
      <c r="GY125" s="91"/>
      <c r="GZ125" s="91"/>
      <c r="HA125" s="91"/>
      <c r="HB125" s="91"/>
      <c r="HC125" s="91"/>
      <c r="HD125" s="91"/>
      <c r="HE125" s="91"/>
      <c r="HF125" s="91"/>
      <c r="HG125" s="91"/>
      <c r="HH125" s="91"/>
      <c r="HI125" s="91"/>
      <c r="HJ125" s="91"/>
      <c r="HK125" s="91"/>
      <c r="HL125" s="91"/>
      <c r="HM125" s="91"/>
      <c r="HN125" s="91"/>
      <c r="HO125" s="91"/>
      <c r="HP125" s="91"/>
      <c r="HQ125" s="91"/>
      <c r="HR125" s="91"/>
      <c r="HS125" s="91"/>
      <c r="HT125" s="91"/>
      <c r="HU125" s="91"/>
      <c r="HV125" s="91"/>
      <c r="HW125" s="91"/>
      <c r="HX125" s="91"/>
      <c r="HY125" s="91"/>
      <c r="HZ125" s="91"/>
      <c r="IA125" s="91"/>
      <c r="IB125" s="91"/>
      <c r="IC125" s="91"/>
      <c r="ID125" s="91"/>
      <c r="IE125" s="91"/>
      <c r="IF125" s="91"/>
      <c r="IG125" s="91"/>
      <c r="IH125" s="91"/>
      <c r="II125" s="91"/>
      <c r="IJ125" s="91"/>
      <c r="IK125" s="91"/>
      <c r="IL125" s="91"/>
      <c r="IM125" s="91"/>
      <c r="IN125" s="91"/>
      <c r="IO125" s="91"/>
      <c r="IP125" s="91"/>
      <c r="IQ125" s="91"/>
      <c r="IR125" s="91"/>
      <c r="IS125" s="91"/>
      <c r="IT125" s="91"/>
      <c r="IU125" s="91"/>
    </row>
    <row r="126" customFormat="false" ht="11.25" hidden="false" customHeight="false" outlineLevel="0" collapsed="false">
      <c r="A126" s="85" t="n">
        <v>116</v>
      </c>
      <c r="B126" s="94" t="s">
        <v>60</v>
      </c>
      <c r="C126" s="93" t="n">
        <v>20249999</v>
      </c>
      <c r="D126" s="94" t="s">
        <v>62</v>
      </c>
      <c r="E126" s="93" t="n">
        <v>7745</v>
      </c>
      <c r="F126" s="94" t="s">
        <v>78</v>
      </c>
      <c r="G126" s="96" t="s">
        <v>285</v>
      </c>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c r="AS126" s="91"/>
      <c r="AT126" s="91"/>
      <c r="AU126" s="91"/>
      <c r="AV126" s="91"/>
      <c r="AW126" s="91"/>
      <c r="AX126" s="91"/>
      <c r="AY126" s="91"/>
      <c r="AZ126" s="91"/>
      <c r="BA126" s="91"/>
      <c r="BB126" s="91"/>
      <c r="BC126" s="91"/>
      <c r="BD126" s="91"/>
      <c r="BE126" s="91"/>
      <c r="BF126" s="91"/>
      <c r="BG126" s="91"/>
      <c r="BH126" s="91"/>
      <c r="BI126" s="91"/>
      <c r="BJ126" s="91"/>
      <c r="BK126" s="91"/>
      <c r="BL126" s="91"/>
      <c r="BM126" s="91"/>
      <c r="BN126" s="91"/>
      <c r="BO126" s="91"/>
      <c r="BP126" s="91"/>
      <c r="BQ126" s="91"/>
      <c r="BR126" s="91"/>
      <c r="BS126" s="91"/>
      <c r="BT126" s="91"/>
      <c r="BU126" s="91"/>
      <c r="BV126" s="91"/>
      <c r="BW126" s="91"/>
      <c r="BX126" s="91"/>
      <c r="BY126" s="91"/>
      <c r="BZ126" s="91"/>
      <c r="CA126" s="91"/>
      <c r="CB126" s="91"/>
      <c r="CC126" s="91"/>
      <c r="CD126" s="91"/>
      <c r="CE126" s="91"/>
      <c r="CF126" s="91"/>
      <c r="CG126" s="91"/>
      <c r="CH126" s="91"/>
      <c r="CI126" s="91"/>
      <c r="CJ126" s="91"/>
      <c r="CK126" s="91"/>
      <c r="CL126" s="91"/>
      <c r="CM126" s="91"/>
      <c r="CN126" s="91"/>
      <c r="CO126" s="91"/>
      <c r="CP126" s="91"/>
      <c r="CQ126" s="91"/>
      <c r="CR126" s="91"/>
      <c r="CS126" s="91"/>
      <c r="CT126" s="91"/>
      <c r="CU126" s="91"/>
      <c r="CV126" s="91"/>
      <c r="CW126" s="91"/>
      <c r="CX126" s="91"/>
      <c r="CY126" s="91"/>
      <c r="CZ126" s="91"/>
      <c r="DA126" s="91"/>
      <c r="DB126" s="91"/>
      <c r="DC126" s="91"/>
      <c r="DD126" s="91"/>
      <c r="DE126" s="91"/>
      <c r="DF126" s="91"/>
      <c r="DG126" s="91"/>
      <c r="DH126" s="91"/>
      <c r="DI126" s="91"/>
      <c r="DJ126" s="91"/>
      <c r="DK126" s="91"/>
      <c r="DL126" s="91"/>
      <c r="DM126" s="91"/>
      <c r="DN126" s="91"/>
      <c r="DO126" s="91"/>
      <c r="DP126" s="91"/>
      <c r="DQ126" s="91"/>
      <c r="DR126" s="91"/>
      <c r="DS126" s="91"/>
      <c r="DT126" s="91"/>
      <c r="DU126" s="91"/>
      <c r="DV126" s="91"/>
      <c r="DW126" s="91"/>
      <c r="DX126" s="91"/>
      <c r="DY126" s="91"/>
      <c r="DZ126" s="91"/>
      <c r="EA126" s="91"/>
      <c r="EB126" s="91"/>
      <c r="EC126" s="91"/>
      <c r="ED126" s="91"/>
      <c r="EE126" s="91"/>
      <c r="EF126" s="91"/>
      <c r="EG126" s="91"/>
      <c r="EH126" s="91"/>
      <c r="EI126" s="91"/>
      <c r="EJ126" s="91"/>
      <c r="EK126" s="91"/>
      <c r="EL126" s="91"/>
      <c r="EM126" s="91"/>
      <c r="EN126" s="91"/>
      <c r="EO126" s="91"/>
      <c r="EP126" s="91"/>
      <c r="EQ126" s="91"/>
      <c r="ER126" s="91"/>
      <c r="ES126" s="91"/>
      <c r="ET126" s="91"/>
      <c r="EU126" s="91"/>
      <c r="EV126" s="91"/>
      <c r="EW126" s="91"/>
      <c r="EX126" s="91"/>
      <c r="EY126" s="91"/>
      <c r="EZ126" s="91"/>
      <c r="FA126" s="91"/>
      <c r="FB126" s="91"/>
      <c r="FC126" s="91"/>
      <c r="FD126" s="91"/>
      <c r="FE126" s="91"/>
      <c r="FF126" s="91"/>
      <c r="FG126" s="91"/>
      <c r="FH126" s="91"/>
      <c r="FI126" s="91"/>
      <c r="FJ126" s="91"/>
      <c r="FK126" s="91"/>
      <c r="FL126" s="91"/>
      <c r="FM126" s="91"/>
      <c r="FN126" s="91"/>
      <c r="FO126" s="91"/>
      <c r="FP126" s="91"/>
      <c r="FQ126" s="91"/>
      <c r="FR126" s="91"/>
      <c r="FS126" s="91"/>
      <c r="FT126" s="91"/>
      <c r="FU126" s="91"/>
      <c r="FV126" s="91"/>
      <c r="FW126" s="91"/>
      <c r="FX126" s="91"/>
      <c r="FY126" s="91"/>
      <c r="FZ126" s="91"/>
      <c r="GA126" s="91"/>
      <c r="GB126" s="91"/>
      <c r="GC126" s="91"/>
      <c r="GD126" s="91"/>
      <c r="GE126" s="91"/>
      <c r="GF126" s="91"/>
      <c r="GG126" s="91"/>
      <c r="GH126" s="91"/>
      <c r="GI126" s="91"/>
      <c r="GJ126" s="91"/>
      <c r="GK126" s="91"/>
      <c r="GL126" s="91"/>
      <c r="GM126" s="91"/>
      <c r="GN126" s="91"/>
      <c r="GO126" s="91"/>
      <c r="GP126" s="91"/>
      <c r="GQ126" s="91"/>
      <c r="GR126" s="91"/>
      <c r="GS126" s="91"/>
      <c r="GT126" s="91"/>
      <c r="GU126" s="91"/>
      <c r="GV126" s="91"/>
      <c r="GW126" s="91"/>
      <c r="GX126" s="91"/>
      <c r="GY126" s="91"/>
      <c r="GZ126" s="91"/>
      <c r="HA126" s="91"/>
      <c r="HB126" s="91"/>
      <c r="HC126" s="91"/>
      <c r="HD126" s="91"/>
      <c r="HE126" s="91"/>
      <c r="HF126" s="91"/>
      <c r="HG126" s="91"/>
      <c r="HH126" s="91"/>
      <c r="HI126" s="91"/>
      <c r="HJ126" s="91"/>
      <c r="HK126" s="91"/>
      <c r="HL126" s="91"/>
      <c r="HM126" s="91"/>
      <c r="HN126" s="91"/>
      <c r="HO126" s="91"/>
      <c r="HP126" s="91"/>
      <c r="HQ126" s="91"/>
      <c r="HR126" s="91"/>
      <c r="HS126" s="91"/>
      <c r="HT126" s="91"/>
      <c r="HU126" s="91"/>
      <c r="HV126" s="91"/>
      <c r="HW126" s="91"/>
      <c r="HX126" s="91"/>
      <c r="HY126" s="91"/>
      <c r="HZ126" s="91"/>
      <c r="IA126" s="91"/>
      <c r="IB126" s="91"/>
      <c r="IC126" s="91"/>
      <c r="ID126" s="91"/>
      <c r="IE126" s="91"/>
      <c r="IF126" s="91"/>
      <c r="IG126" s="91"/>
      <c r="IH126" s="91"/>
      <c r="II126" s="91"/>
      <c r="IJ126" s="91"/>
      <c r="IK126" s="91"/>
      <c r="IL126" s="91"/>
      <c r="IM126" s="91"/>
      <c r="IN126" s="91"/>
      <c r="IO126" s="91"/>
      <c r="IP126" s="91"/>
      <c r="IQ126" s="91"/>
      <c r="IR126" s="91"/>
      <c r="IS126" s="91"/>
      <c r="IT126" s="91"/>
      <c r="IU126" s="91"/>
    </row>
    <row r="127" customFormat="false" ht="10.5" hidden="false" customHeight="true" outlineLevel="0" collapsed="false">
      <c r="A127" s="85" t="n">
        <v>117</v>
      </c>
      <c r="B127" s="87" t="s">
        <v>60</v>
      </c>
      <c r="C127" s="87" t="s">
        <v>253</v>
      </c>
      <c r="D127" s="87" t="s">
        <v>62</v>
      </c>
      <c r="E127" s="87" t="s">
        <v>286</v>
      </c>
      <c r="F127" s="93" t="n">
        <v>150</v>
      </c>
      <c r="G127" s="96" t="s">
        <v>287</v>
      </c>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c r="AS127" s="91"/>
      <c r="AT127" s="91"/>
      <c r="AU127" s="91"/>
      <c r="AV127" s="91"/>
      <c r="AW127" s="91"/>
      <c r="AX127" s="91"/>
      <c r="AY127" s="91"/>
      <c r="AZ127" s="91"/>
      <c r="BA127" s="91"/>
      <c r="BB127" s="91"/>
      <c r="BC127" s="91"/>
      <c r="BD127" s="91"/>
      <c r="BE127" s="91"/>
      <c r="BF127" s="91"/>
      <c r="BG127" s="91"/>
      <c r="BH127" s="91"/>
      <c r="BI127" s="91"/>
      <c r="BJ127" s="91"/>
      <c r="BK127" s="91"/>
      <c r="BL127" s="91"/>
      <c r="BM127" s="91"/>
      <c r="BN127" s="91"/>
      <c r="BO127" s="91"/>
      <c r="BP127" s="91"/>
      <c r="BQ127" s="91"/>
      <c r="BR127" s="91"/>
      <c r="BS127" s="91"/>
      <c r="BT127" s="91"/>
      <c r="BU127" s="91"/>
      <c r="BV127" s="91"/>
      <c r="BW127" s="91"/>
      <c r="BX127" s="91"/>
      <c r="BY127" s="91"/>
      <c r="BZ127" s="91"/>
      <c r="CA127" s="91"/>
      <c r="CB127" s="91"/>
      <c r="CC127" s="91"/>
      <c r="CD127" s="91"/>
      <c r="CE127" s="91"/>
      <c r="CF127" s="91"/>
      <c r="CG127" s="91"/>
      <c r="CH127" s="91"/>
      <c r="CI127" s="91"/>
      <c r="CJ127" s="91"/>
      <c r="CK127" s="91"/>
      <c r="CL127" s="91"/>
      <c r="CM127" s="91"/>
      <c r="CN127" s="91"/>
      <c r="CO127" s="91"/>
      <c r="CP127" s="91"/>
      <c r="CQ127" s="91"/>
      <c r="CR127" s="91"/>
      <c r="CS127" s="91"/>
      <c r="CT127" s="91"/>
      <c r="CU127" s="91"/>
      <c r="CV127" s="91"/>
      <c r="CW127" s="91"/>
      <c r="CX127" s="91"/>
      <c r="CY127" s="91"/>
      <c r="CZ127" s="91"/>
      <c r="DA127" s="91"/>
      <c r="DB127" s="91"/>
      <c r="DC127" s="91"/>
      <c r="DD127" s="91"/>
      <c r="DE127" s="91"/>
      <c r="DF127" s="91"/>
      <c r="DG127" s="91"/>
      <c r="DH127" s="91"/>
      <c r="DI127" s="91"/>
      <c r="DJ127" s="91"/>
      <c r="DK127" s="91"/>
      <c r="DL127" s="91"/>
      <c r="DM127" s="91"/>
      <c r="DN127" s="91"/>
      <c r="DO127" s="91"/>
      <c r="DP127" s="91"/>
      <c r="DQ127" s="91"/>
      <c r="DR127" s="91"/>
      <c r="DS127" s="91"/>
      <c r="DT127" s="91"/>
      <c r="DU127" s="91"/>
      <c r="DV127" s="91"/>
      <c r="DW127" s="91"/>
      <c r="DX127" s="91"/>
      <c r="DY127" s="91"/>
      <c r="DZ127" s="91"/>
      <c r="EA127" s="91"/>
      <c r="EB127" s="91"/>
      <c r="EC127" s="91"/>
      <c r="ED127" s="91"/>
      <c r="EE127" s="91"/>
      <c r="EF127" s="91"/>
      <c r="EG127" s="91"/>
      <c r="EH127" s="91"/>
      <c r="EI127" s="91"/>
      <c r="EJ127" s="91"/>
      <c r="EK127" s="91"/>
      <c r="EL127" s="91"/>
      <c r="EM127" s="91"/>
      <c r="EN127" s="91"/>
      <c r="EO127" s="91"/>
      <c r="EP127" s="91"/>
      <c r="EQ127" s="91"/>
      <c r="ER127" s="91"/>
      <c r="ES127" s="91"/>
      <c r="ET127" s="91"/>
      <c r="EU127" s="91"/>
      <c r="EV127" s="91"/>
      <c r="EW127" s="91"/>
      <c r="EX127" s="91"/>
      <c r="EY127" s="91"/>
      <c r="EZ127" s="91"/>
      <c r="FA127" s="91"/>
      <c r="FB127" s="91"/>
      <c r="FC127" s="91"/>
      <c r="FD127" s="91"/>
      <c r="FE127" s="91"/>
      <c r="FF127" s="91"/>
      <c r="FG127" s="91"/>
      <c r="FH127" s="91"/>
      <c r="FI127" s="91"/>
      <c r="FJ127" s="91"/>
      <c r="FK127" s="91"/>
      <c r="FL127" s="91"/>
      <c r="FM127" s="91"/>
      <c r="FN127" s="91"/>
      <c r="FO127" s="91"/>
      <c r="FP127" s="91"/>
      <c r="FQ127" s="91"/>
      <c r="FR127" s="91"/>
      <c r="FS127" s="91"/>
      <c r="FT127" s="91"/>
      <c r="FU127" s="91"/>
      <c r="FV127" s="91"/>
      <c r="FW127" s="91"/>
      <c r="FX127" s="91"/>
      <c r="FY127" s="91"/>
      <c r="FZ127" s="91"/>
      <c r="GA127" s="91"/>
      <c r="GB127" s="91"/>
      <c r="GC127" s="91"/>
      <c r="GD127" s="91"/>
      <c r="GE127" s="91"/>
      <c r="GF127" s="91"/>
      <c r="GG127" s="91"/>
      <c r="GH127" s="91"/>
      <c r="GI127" s="91"/>
      <c r="GJ127" s="91"/>
      <c r="GK127" s="91"/>
      <c r="GL127" s="91"/>
      <c r="GM127" s="91"/>
      <c r="GN127" s="91"/>
      <c r="GO127" s="91"/>
      <c r="GP127" s="91"/>
      <c r="GQ127" s="91"/>
      <c r="GR127" s="91"/>
      <c r="GS127" s="91"/>
      <c r="GT127" s="91"/>
      <c r="GU127" s="91"/>
      <c r="GV127" s="91"/>
      <c r="GW127" s="91"/>
      <c r="GX127" s="91"/>
      <c r="GY127" s="91"/>
      <c r="GZ127" s="91"/>
      <c r="HA127" s="91"/>
      <c r="HB127" s="91"/>
      <c r="HC127" s="91"/>
      <c r="HD127" s="91"/>
      <c r="HE127" s="91"/>
      <c r="HF127" s="91"/>
      <c r="HG127" s="91"/>
      <c r="HH127" s="91"/>
      <c r="HI127" s="91"/>
      <c r="HJ127" s="91"/>
      <c r="HK127" s="91"/>
      <c r="HL127" s="91"/>
      <c r="HM127" s="91"/>
      <c r="HN127" s="91"/>
      <c r="HO127" s="91"/>
      <c r="HP127" s="91"/>
      <c r="HQ127" s="91"/>
      <c r="HR127" s="91"/>
      <c r="HS127" s="91"/>
      <c r="HT127" s="91"/>
      <c r="HU127" s="91"/>
      <c r="HV127" s="91"/>
      <c r="HW127" s="91"/>
      <c r="HX127" s="91"/>
      <c r="HY127" s="91"/>
      <c r="HZ127" s="91"/>
      <c r="IA127" s="91"/>
      <c r="IB127" s="91"/>
      <c r="IC127" s="91"/>
      <c r="ID127" s="91"/>
      <c r="IE127" s="91"/>
      <c r="IF127" s="91"/>
      <c r="IG127" s="91"/>
      <c r="IH127" s="91"/>
      <c r="II127" s="91"/>
      <c r="IJ127" s="91"/>
      <c r="IK127" s="91"/>
      <c r="IL127" s="91"/>
      <c r="IM127" s="91"/>
      <c r="IN127" s="91"/>
      <c r="IO127" s="91"/>
      <c r="IP127" s="91"/>
      <c r="IQ127" s="91"/>
      <c r="IR127" s="91"/>
      <c r="IS127" s="91"/>
      <c r="IT127" s="91"/>
      <c r="IU127" s="91"/>
    </row>
    <row r="128" customFormat="false" ht="24" hidden="false" customHeight="true" outlineLevel="0" collapsed="false">
      <c r="A128" s="85" t="n">
        <v>118</v>
      </c>
      <c r="B128" s="87" t="s">
        <v>60</v>
      </c>
      <c r="C128" s="87" t="s">
        <v>253</v>
      </c>
      <c r="D128" s="87" t="s">
        <v>62</v>
      </c>
      <c r="E128" s="87" t="s">
        <v>288</v>
      </c>
      <c r="F128" s="93" t="n">
        <v>150</v>
      </c>
      <c r="G128" s="96" t="s">
        <v>289</v>
      </c>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c r="AS128" s="91"/>
      <c r="AT128" s="91"/>
      <c r="AU128" s="91"/>
      <c r="AV128" s="91"/>
      <c r="AW128" s="91"/>
      <c r="AX128" s="91"/>
      <c r="AY128" s="91"/>
      <c r="AZ128" s="91"/>
      <c r="BA128" s="91"/>
      <c r="BB128" s="91"/>
      <c r="BC128" s="91"/>
      <c r="BD128" s="91"/>
      <c r="BE128" s="91"/>
      <c r="BF128" s="91"/>
      <c r="BG128" s="91"/>
      <c r="BH128" s="91"/>
      <c r="BI128" s="91"/>
      <c r="BJ128" s="91"/>
      <c r="BK128" s="91"/>
      <c r="BL128" s="91"/>
      <c r="BM128" s="91"/>
      <c r="BN128" s="91"/>
      <c r="BO128" s="91"/>
      <c r="BP128" s="91"/>
      <c r="BQ128" s="91"/>
      <c r="BR128" s="91"/>
      <c r="BS128" s="91"/>
      <c r="BT128" s="91"/>
      <c r="BU128" s="91"/>
      <c r="BV128" s="91"/>
      <c r="BW128" s="91"/>
      <c r="BX128" s="91"/>
      <c r="BY128" s="91"/>
      <c r="BZ128" s="91"/>
      <c r="CA128" s="91"/>
      <c r="CB128" s="91"/>
      <c r="CC128" s="91"/>
      <c r="CD128" s="91"/>
      <c r="CE128" s="91"/>
      <c r="CF128" s="91"/>
      <c r="CG128" s="91"/>
      <c r="CH128" s="91"/>
      <c r="CI128" s="91"/>
      <c r="CJ128" s="91"/>
      <c r="CK128" s="91"/>
      <c r="CL128" s="91"/>
      <c r="CM128" s="91"/>
      <c r="CN128" s="91"/>
      <c r="CO128" s="91"/>
      <c r="CP128" s="91"/>
      <c r="CQ128" s="91"/>
      <c r="CR128" s="91"/>
      <c r="CS128" s="91"/>
      <c r="CT128" s="91"/>
      <c r="CU128" s="91"/>
      <c r="CV128" s="91"/>
      <c r="CW128" s="91"/>
      <c r="CX128" s="91"/>
      <c r="CY128" s="91"/>
      <c r="CZ128" s="91"/>
      <c r="DA128" s="91"/>
      <c r="DB128" s="91"/>
      <c r="DC128" s="91"/>
      <c r="DD128" s="91"/>
      <c r="DE128" s="91"/>
      <c r="DF128" s="91"/>
      <c r="DG128" s="91"/>
      <c r="DH128" s="91"/>
      <c r="DI128" s="91"/>
      <c r="DJ128" s="91"/>
      <c r="DK128" s="91"/>
      <c r="DL128" s="91"/>
      <c r="DM128" s="91"/>
      <c r="DN128" s="91"/>
      <c r="DO128" s="91"/>
      <c r="DP128" s="91"/>
      <c r="DQ128" s="91"/>
      <c r="DR128" s="91"/>
      <c r="DS128" s="91"/>
      <c r="DT128" s="91"/>
      <c r="DU128" s="91"/>
      <c r="DV128" s="91"/>
      <c r="DW128" s="91"/>
      <c r="DX128" s="91"/>
      <c r="DY128" s="91"/>
      <c r="DZ128" s="91"/>
      <c r="EA128" s="91"/>
      <c r="EB128" s="91"/>
      <c r="EC128" s="91"/>
      <c r="ED128" s="91"/>
      <c r="EE128" s="91"/>
      <c r="EF128" s="91"/>
      <c r="EG128" s="91"/>
      <c r="EH128" s="91"/>
      <c r="EI128" s="91"/>
      <c r="EJ128" s="91"/>
      <c r="EK128" s="91"/>
      <c r="EL128" s="91"/>
      <c r="EM128" s="91"/>
      <c r="EN128" s="91"/>
      <c r="EO128" s="91"/>
      <c r="EP128" s="91"/>
      <c r="EQ128" s="91"/>
      <c r="ER128" s="91"/>
      <c r="ES128" s="91"/>
      <c r="ET128" s="91"/>
      <c r="EU128" s="91"/>
      <c r="EV128" s="91"/>
      <c r="EW128" s="91"/>
      <c r="EX128" s="91"/>
      <c r="EY128" s="91"/>
      <c r="EZ128" s="91"/>
      <c r="FA128" s="91"/>
      <c r="FB128" s="91"/>
      <c r="FC128" s="91"/>
      <c r="FD128" s="91"/>
      <c r="FE128" s="91"/>
      <c r="FF128" s="91"/>
      <c r="FG128" s="91"/>
      <c r="FH128" s="91"/>
      <c r="FI128" s="91"/>
      <c r="FJ128" s="91"/>
      <c r="FK128" s="91"/>
      <c r="FL128" s="91"/>
      <c r="FM128" s="91"/>
      <c r="FN128" s="91"/>
      <c r="FO128" s="91"/>
      <c r="FP128" s="91"/>
      <c r="FQ128" s="91"/>
      <c r="FR128" s="91"/>
      <c r="FS128" s="91"/>
      <c r="FT128" s="91"/>
      <c r="FU128" s="91"/>
      <c r="FV128" s="91"/>
      <c r="FW128" s="91"/>
      <c r="FX128" s="91"/>
      <c r="FY128" s="91"/>
      <c r="FZ128" s="91"/>
      <c r="GA128" s="91"/>
      <c r="GB128" s="91"/>
      <c r="GC128" s="91"/>
      <c r="GD128" s="91"/>
      <c r="GE128" s="91"/>
      <c r="GF128" s="91"/>
      <c r="GG128" s="91"/>
      <c r="GH128" s="91"/>
      <c r="GI128" s="91"/>
      <c r="GJ128" s="91"/>
      <c r="GK128" s="91"/>
      <c r="GL128" s="91"/>
      <c r="GM128" s="91"/>
      <c r="GN128" s="91"/>
      <c r="GO128" s="91"/>
      <c r="GP128" s="91"/>
      <c r="GQ128" s="91"/>
      <c r="GR128" s="91"/>
      <c r="GS128" s="91"/>
      <c r="GT128" s="91"/>
      <c r="GU128" s="91"/>
      <c r="GV128" s="91"/>
      <c r="GW128" s="91"/>
      <c r="GX128" s="91"/>
      <c r="GY128" s="91"/>
      <c r="GZ128" s="91"/>
      <c r="HA128" s="91"/>
      <c r="HB128" s="91"/>
      <c r="HC128" s="91"/>
      <c r="HD128" s="91"/>
      <c r="HE128" s="91"/>
      <c r="HF128" s="91"/>
      <c r="HG128" s="91"/>
      <c r="HH128" s="91"/>
      <c r="HI128" s="91"/>
      <c r="HJ128" s="91"/>
      <c r="HK128" s="91"/>
      <c r="HL128" s="91"/>
      <c r="HM128" s="91"/>
      <c r="HN128" s="91"/>
      <c r="HO128" s="91"/>
      <c r="HP128" s="91"/>
      <c r="HQ128" s="91"/>
      <c r="HR128" s="91"/>
      <c r="HS128" s="91"/>
      <c r="HT128" s="91"/>
      <c r="HU128" s="91"/>
      <c r="HV128" s="91"/>
      <c r="HW128" s="91"/>
      <c r="HX128" s="91"/>
      <c r="HY128" s="91"/>
      <c r="HZ128" s="91"/>
      <c r="IA128" s="91"/>
      <c r="IB128" s="91"/>
      <c r="IC128" s="91"/>
      <c r="ID128" s="91"/>
      <c r="IE128" s="91"/>
      <c r="IF128" s="91"/>
      <c r="IG128" s="91"/>
      <c r="IH128" s="91"/>
      <c r="II128" s="91"/>
      <c r="IJ128" s="91"/>
      <c r="IK128" s="91"/>
      <c r="IL128" s="91"/>
      <c r="IM128" s="91"/>
      <c r="IN128" s="91"/>
      <c r="IO128" s="91"/>
      <c r="IP128" s="91"/>
      <c r="IQ128" s="91"/>
      <c r="IR128" s="91"/>
      <c r="IS128" s="91"/>
      <c r="IT128" s="91"/>
      <c r="IU128" s="91"/>
    </row>
    <row r="129" customFormat="false" ht="11.25" hidden="false" customHeight="true" outlineLevel="0" collapsed="false">
      <c r="A129" s="85" t="n">
        <v>119</v>
      </c>
      <c r="B129" s="87" t="s">
        <v>60</v>
      </c>
      <c r="C129" s="87" t="s">
        <v>253</v>
      </c>
      <c r="D129" s="87" t="s">
        <v>62</v>
      </c>
      <c r="E129" s="87" t="s">
        <v>290</v>
      </c>
      <c r="F129" s="93" t="n">
        <v>150</v>
      </c>
      <c r="G129" s="96" t="s">
        <v>291</v>
      </c>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c r="AS129" s="91"/>
      <c r="AT129" s="91"/>
      <c r="AU129" s="91"/>
      <c r="AV129" s="91"/>
      <c r="AW129" s="91"/>
      <c r="AX129" s="91"/>
      <c r="AY129" s="91"/>
      <c r="AZ129" s="91"/>
      <c r="BA129" s="91"/>
      <c r="BB129" s="91"/>
      <c r="BC129" s="91"/>
      <c r="BD129" s="91"/>
      <c r="BE129" s="91"/>
      <c r="BF129" s="91"/>
      <c r="BG129" s="91"/>
      <c r="BH129" s="91"/>
      <c r="BI129" s="91"/>
      <c r="BJ129" s="91"/>
      <c r="BK129" s="91"/>
      <c r="BL129" s="91"/>
      <c r="BM129" s="91"/>
      <c r="BN129" s="91"/>
      <c r="BO129" s="91"/>
      <c r="BP129" s="91"/>
      <c r="BQ129" s="91"/>
      <c r="BR129" s="91"/>
      <c r="BS129" s="91"/>
      <c r="BT129" s="91"/>
      <c r="BU129" s="91"/>
      <c r="BV129" s="91"/>
      <c r="BW129" s="91"/>
      <c r="BX129" s="91"/>
      <c r="BY129" s="91"/>
      <c r="BZ129" s="91"/>
      <c r="CA129" s="91"/>
      <c r="CB129" s="91"/>
      <c r="CC129" s="91"/>
      <c r="CD129" s="91"/>
      <c r="CE129" s="91"/>
      <c r="CF129" s="91"/>
      <c r="CG129" s="91"/>
      <c r="CH129" s="91"/>
      <c r="CI129" s="91"/>
      <c r="CJ129" s="91"/>
      <c r="CK129" s="91"/>
      <c r="CL129" s="91"/>
      <c r="CM129" s="91"/>
      <c r="CN129" s="91"/>
      <c r="CO129" s="91"/>
      <c r="CP129" s="91"/>
      <c r="CQ129" s="91"/>
      <c r="CR129" s="91"/>
      <c r="CS129" s="91"/>
      <c r="CT129" s="91"/>
      <c r="CU129" s="91"/>
      <c r="CV129" s="91"/>
      <c r="CW129" s="91"/>
      <c r="CX129" s="91"/>
      <c r="CY129" s="91"/>
      <c r="CZ129" s="91"/>
      <c r="DA129" s="91"/>
      <c r="DB129" s="91"/>
      <c r="DC129" s="91"/>
      <c r="DD129" s="91"/>
      <c r="DE129" s="91"/>
      <c r="DF129" s="91"/>
      <c r="DG129" s="91"/>
      <c r="DH129" s="91"/>
      <c r="DI129" s="91"/>
      <c r="DJ129" s="91"/>
      <c r="DK129" s="91"/>
      <c r="DL129" s="91"/>
      <c r="DM129" s="91"/>
      <c r="DN129" s="91"/>
      <c r="DO129" s="91"/>
      <c r="DP129" s="91"/>
      <c r="DQ129" s="91"/>
      <c r="DR129" s="91"/>
      <c r="DS129" s="91"/>
      <c r="DT129" s="91"/>
      <c r="DU129" s="91"/>
      <c r="DV129" s="91"/>
      <c r="DW129" s="91"/>
      <c r="DX129" s="91"/>
      <c r="DY129" s="91"/>
      <c r="DZ129" s="91"/>
      <c r="EA129" s="91"/>
      <c r="EB129" s="91"/>
      <c r="EC129" s="91"/>
      <c r="ED129" s="91"/>
      <c r="EE129" s="91"/>
      <c r="EF129" s="91"/>
      <c r="EG129" s="91"/>
      <c r="EH129" s="91"/>
      <c r="EI129" s="91"/>
      <c r="EJ129" s="91"/>
      <c r="EK129" s="91"/>
      <c r="EL129" s="91"/>
      <c r="EM129" s="91"/>
      <c r="EN129" s="91"/>
      <c r="EO129" s="91"/>
      <c r="EP129" s="91"/>
      <c r="EQ129" s="91"/>
      <c r="ER129" s="91"/>
      <c r="ES129" s="91"/>
      <c r="ET129" s="91"/>
      <c r="EU129" s="91"/>
      <c r="EV129" s="91"/>
      <c r="EW129" s="91"/>
      <c r="EX129" s="91"/>
      <c r="EY129" s="91"/>
      <c r="EZ129" s="91"/>
      <c r="FA129" s="91"/>
      <c r="FB129" s="91"/>
      <c r="FC129" s="91"/>
      <c r="FD129" s="91"/>
      <c r="FE129" s="91"/>
      <c r="FF129" s="91"/>
      <c r="FG129" s="91"/>
      <c r="FH129" s="91"/>
      <c r="FI129" s="91"/>
      <c r="FJ129" s="91"/>
      <c r="FK129" s="91"/>
      <c r="FL129" s="91"/>
      <c r="FM129" s="91"/>
      <c r="FN129" s="91"/>
      <c r="FO129" s="91"/>
      <c r="FP129" s="91"/>
      <c r="FQ129" s="91"/>
      <c r="FR129" s="91"/>
      <c r="FS129" s="91"/>
      <c r="FT129" s="91"/>
      <c r="FU129" s="91"/>
      <c r="FV129" s="91"/>
      <c r="FW129" s="91"/>
      <c r="FX129" s="91"/>
      <c r="FY129" s="91"/>
      <c r="FZ129" s="91"/>
      <c r="GA129" s="91"/>
      <c r="GB129" s="91"/>
      <c r="GC129" s="91"/>
      <c r="GD129" s="91"/>
      <c r="GE129" s="91"/>
      <c r="GF129" s="91"/>
      <c r="GG129" s="91"/>
      <c r="GH129" s="91"/>
      <c r="GI129" s="91"/>
      <c r="GJ129" s="91"/>
      <c r="GK129" s="91"/>
      <c r="GL129" s="91"/>
      <c r="GM129" s="91"/>
      <c r="GN129" s="91"/>
      <c r="GO129" s="91"/>
      <c r="GP129" s="91"/>
      <c r="GQ129" s="91"/>
      <c r="GR129" s="91"/>
      <c r="GS129" s="91"/>
      <c r="GT129" s="91"/>
      <c r="GU129" s="91"/>
      <c r="GV129" s="91"/>
      <c r="GW129" s="91"/>
      <c r="GX129" s="91"/>
      <c r="GY129" s="91"/>
      <c r="GZ129" s="91"/>
      <c r="HA129" s="91"/>
      <c r="HB129" s="91"/>
      <c r="HC129" s="91"/>
      <c r="HD129" s="91"/>
      <c r="HE129" s="91"/>
      <c r="HF129" s="91"/>
      <c r="HG129" s="91"/>
      <c r="HH129" s="91"/>
      <c r="HI129" s="91"/>
      <c r="HJ129" s="91"/>
      <c r="HK129" s="91"/>
      <c r="HL129" s="91"/>
      <c r="HM129" s="91"/>
      <c r="HN129" s="91"/>
      <c r="HO129" s="91"/>
      <c r="HP129" s="91"/>
      <c r="HQ129" s="91"/>
      <c r="HR129" s="91"/>
      <c r="HS129" s="91"/>
      <c r="HT129" s="91"/>
      <c r="HU129" s="91"/>
      <c r="HV129" s="91"/>
      <c r="HW129" s="91"/>
      <c r="HX129" s="91"/>
      <c r="HY129" s="91"/>
      <c r="HZ129" s="91"/>
      <c r="IA129" s="91"/>
      <c r="IB129" s="91"/>
      <c r="IC129" s="91"/>
      <c r="ID129" s="91"/>
      <c r="IE129" s="91"/>
      <c r="IF129" s="91"/>
      <c r="IG129" s="91"/>
      <c r="IH129" s="91"/>
      <c r="II129" s="91"/>
      <c r="IJ129" s="91"/>
      <c r="IK129" s="91"/>
      <c r="IL129" s="91"/>
      <c r="IM129" s="91"/>
      <c r="IN129" s="91"/>
      <c r="IO129" s="91"/>
      <c r="IP129" s="91"/>
      <c r="IQ129" s="91"/>
      <c r="IR129" s="91"/>
      <c r="IS129" s="91"/>
      <c r="IT129" s="91"/>
      <c r="IU129" s="91"/>
    </row>
    <row r="130" customFormat="false" ht="12.6" hidden="false" customHeight="true" outlineLevel="0" collapsed="false">
      <c r="A130" s="85" t="n">
        <v>120</v>
      </c>
      <c r="B130" s="105" t="s">
        <v>292</v>
      </c>
      <c r="C130" s="87"/>
      <c r="D130" s="87"/>
      <c r="E130" s="87"/>
      <c r="F130" s="87"/>
      <c r="G130" s="96"/>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c r="AS130" s="91"/>
      <c r="AT130" s="91"/>
      <c r="AU130" s="91"/>
      <c r="AV130" s="91"/>
      <c r="AW130" s="91"/>
      <c r="AX130" s="91"/>
      <c r="AY130" s="91"/>
      <c r="AZ130" s="91"/>
      <c r="BA130" s="91"/>
      <c r="BB130" s="91"/>
      <c r="BC130" s="91"/>
      <c r="BD130" s="91"/>
      <c r="BE130" s="91"/>
      <c r="BF130" s="91"/>
      <c r="BG130" s="91"/>
      <c r="BH130" s="91"/>
      <c r="BI130" s="91"/>
      <c r="BJ130" s="91"/>
      <c r="BK130" s="91"/>
      <c r="BL130" s="91"/>
      <c r="BM130" s="91"/>
      <c r="BN130" s="91"/>
      <c r="BO130" s="91"/>
      <c r="BP130" s="91"/>
      <c r="BQ130" s="91"/>
      <c r="BR130" s="91"/>
      <c r="BS130" s="91"/>
      <c r="BT130" s="91"/>
      <c r="BU130" s="91"/>
      <c r="BV130" s="91"/>
      <c r="BW130" s="91"/>
      <c r="BX130" s="91"/>
      <c r="BY130" s="91"/>
      <c r="BZ130" s="91"/>
      <c r="CA130" s="91"/>
      <c r="CB130" s="91"/>
      <c r="CC130" s="91"/>
      <c r="CD130" s="91"/>
      <c r="CE130" s="91"/>
      <c r="CF130" s="91"/>
      <c r="CG130" s="91"/>
      <c r="CH130" s="91"/>
      <c r="CI130" s="91"/>
      <c r="CJ130" s="91"/>
      <c r="CK130" s="91"/>
      <c r="CL130" s="91"/>
      <c r="CM130" s="91"/>
      <c r="CN130" s="91"/>
      <c r="CO130" s="91"/>
      <c r="CP130" s="91"/>
      <c r="CQ130" s="91"/>
      <c r="CR130" s="91"/>
      <c r="CS130" s="91"/>
      <c r="CT130" s="91"/>
      <c r="CU130" s="91"/>
      <c r="CV130" s="91"/>
      <c r="CW130" s="91"/>
      <c r="CX130" s="91"/>
      <c r="CY130" s="91"/>
      <c r="CZ130" s="91"/>
      <c r="DA130" s="91"/>
      <c r="DB130" s="91"/>
      <c r="DC130" s="91"/>
      <c r="DD130" s="91"/>
      <c r="DE130" s="91"/>
      <c r="DF130" s="91"/>
      <c r="DG130" s="91"/>
      <c r="DH130" s="91"/>
      <c r="DI130" s="91"/>
      <c r="DJ130" s="91"/>
      <c r="DK130" s="91"/>
      <c r="DL130" s="91"/>
      <c r="DM130" s="91"/>
      <c r="DN130" s="91"/>
      <c r="DO130" s="91"/>
      <c r="DP130" s="91"/>
      <c r="DQ130" s="91"/>
      <c r="DR130" s="91"/>
      <c r="DS130" s="91"/>
      <c r="DT130" s="91"/>
      <c r="DU130" s="91"/>
      <c r="DV130" s="91"/>
      <c r="DW130" s="91"/>
      <c r="DX130" s="91"/>
      <c r="DY130" s="91"/>
      <c r="DZ130" s="91"/>
      <c r="EA130" s="91"/>
      <c r="EB130" s="91"/>
      <c r="EC130" s="91"/>
      <c r="ED130" s="91"/>
      <c r="EE130" s="91"/>
      <c r="EF130" s="91"/>
      <c r="EG130" s="91"/>
      <c r="EH130" s="91"/>
      <c r="EI130" s="91"/>
      <c r="EJ130" s="91"/>
      <c r="EK130" s="91"/>
      <c r="EL130" s="91"/>
      <c r="EM130" s="91"/>
      <c r="EN130" s="91"/>
      <c r="EO130" s="91"/>
      <c r="EP130" s="91"/>
      <c r="EQ130" s="91"/>
      <c r="ER130" s="91"/>
      <c r="ES130" s="91"/>
      <c r="ET130" s="91"/>
      <c r="EU130" s="91"/>
      <c r="EV130" s="91"/>
      <c r="EW130" s="91"/>
      <c r="EX130" s="91"/>
      <c r="EY130" s="91"/>
      <c r="EZ130" s="91"/>
      <c r="FA130" s="91"/>
      <c r="FB130" s="91"/>
      <c r="FC130" s="91"/>
      <c r="FD130" s="91"/>
      <c r="FE130" s="91"/>
      <c r="FF130" s="91"/>
      <c r="FG130" s="91"/>
      <c r="FH130" s="91"/>
      <c r="FI130" s="91"/>
      <c r="FJ130" s="91"/>
      <c r="FK130" s="91"/>
      <c r="FL130" s="91"/>
      <c r="FM130" s="91"/>
      <c r="FN130" s="91"/>
      <c r="FO130" s="91"/>
      <c r="FP130" s="91"/>
      <c r="FQ130" s="91"/>
      <c r="FR130" s="91"/>
      <c r="FS130" s="91"/>
      <c r="FT130" s="91"/>
      <c r="FU130" s="91"/>
      <c r="FV130" s="91"/>
      <c r="FW130" s="91"/>
      <c r="FX130" s="91"/>
      <c r="FY130" s="91"/>
      <c r="FZ130" s="91"/>
      <c r="GA130" s="91"/>
      <c r="GB130" s="91"/>
      <c r="GC130" s="91"/>
      <c r="GD130" s="91"/>
      <c r="GE130" s="91"/>
      <c r="GF130" s="91"/>
      <c r="GG130" s="91"/>
      <c r="GH130" s="91"/>
      <c r="GI130" s="91"/>
      <c r="GJ130" s="91"/>
      <c r="GK130" s="91"/>
      <c r="GL130" s="91"/>
      <c r="GM130" s="91"/>
      <c r="GN130" s="91"/>
      <c r="GO130" s="91"/>
      <c r="GP130" s="91"/>
      <c r="GQ130" s="91"/>
      <c r="GR130" s="91"/>
      <c r="GS130" s="91"/>
      <c r="GT130" s="91"/>
      <c r="GU130" s="91"/>
      <c r="GV130" s="91"/>
      <c r="GW130" s="91"/>
      <c r="GX130" s="91"/>
      <c r="GY130" s="91"/>
      <c r="GZ130" s="91"/>
      <c r="HA130" s="91"/>
      <c r="HB130" s="91"/>
      <c r="HC130" s="91"/>
      <c r="HD130" s="91"/>
      <c r="HE130" s="91"/>
      <c r="HF130" s="91"/>
      <c r="HG130" s="91"/>
      <c r="HH130" s="91"/>
      <c r="HI130" s="91"/>
      <c r="HJ130" s="91"/>
      <c r="HK130" s="91"/>
      <c r="HL130" s="91"/>
      <c r="HM130" s="91"/>
      <c r="HN130" s="91"/>
      <c r="HO130" s="91"/>
      <c r="HP130" s="91"/>
      <c r="HQ130" s="91"/>
      <c r="HR130" s="91"/>
      <c r="HS130" s="91"/>
      <c r="HT130" s="91"/>
      <c r="HU130" s="91"/>
      <c r="HV130" s="91"/>
      <c r="HW130" s="91"/>
      <c r="HX130" s="91"/>
      <c r="HY130" s="91"/>
      <c r="HZ130" s="91"/>
      <c r="IA130" s="91"/>
      <c r="IB130" s="91"/>
      <c r="IC130" s="91"/>
      <c r="ID130" s="91"/>
      <c r="IE130" s="91"/>
      <c r="IF130" s="91"/>
      <c r="IG130" s="91"/>
      <c r="IH130" s="91"/>
      <c r="II130" s="91"/>
      <c r="IJ130" s="91"/>
      <c r="IK130" s="91"/>
      <c r="IL130" s="91"/>
      <c r="IM130" s="91"/>
      <c r="IN130" s="91"/>
      <c r="IO130" s="91"/>
      <c r="IP130" s="91"/>
      <c r="IQ130" s="91"/>
      <c r="IR130" s="91"/>
      <c r="IS130" s="91"/>
      <c r="IT130" s="91"/>
      <c r="IU130" s="91"/>
    </row>
    <row r="131" customFormat="false" ht="12.6" hidden="false" customHeight="true" outlineLevel="0" collapsed="false">
      <c r="A131" s="85" t="n">
        <v>121</v>
      </c>
      <c r="B131" s="85" t="n">
        <v>901</v>
      </c>
      <c r="C131" s="85" t="n">
        <v>10807150</v>
      </c>
      <c r="D131" s="88" t="s">
        <v>66</v>
      </c>
      <c r="E131" s="88" t="s">
        <v>70</v>
      </c>
      <c r="F131" s="85" t="n">
        <v>110</v>
      </c>
      <c r="G131" s="106" t="s">
        <v>293</v>
      </c>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c r="AS131" s="91"/>
      <c r="AT131" s="91"/>
      <c r="AU131" s="91"/>
      <c r="AV131" s="91"/>
      <c r="AW131" s="91"/>
      <c r="AX131" s="91"/>
      <c r="AY131" s="91"/>
      <c r="AZ131" s="91"/>
      <c r="BA131" s="91"/>
      <c r="BB131" s="91"/>
      <c r="BC131" s="91"/>
      <c r="BD131" s="91"/>
      <c r="BE131" s="91"/>
      <c r="BF131" s="91"/>
      <c r="BG131" s="91"/>
      <c r="BH131" s="91"/>
      <c r="BI131" s="91"/>
      <c r="BJ131" s="91"/>
      <c r="BK131" s="91"/>
      <c r="BL131" s="91"/>
      <c r="BM131" s="91"/>
      <c r="BN131" s="91"/>
      <c r="BO131" s="91"/>
      <c r="BP131" s="91"/>
      <c r="BQ131" s="91"/>
      <c r="BR131" s="91"/>
      <c r="BS131" s="91"/>
      <c r="BT131" s="91"/>
      <c r="BU131" s="91"/>
      <c r="BV131" s="91"/>
      <c r="BW131" s="91"/>
      <c r="BX131" s="91"/>
      <c r="BY131" s="91"/>
      <c r="BZ131" s="91"/>
      <c r="CA131" s="91"/>
      <c r="CB131" s="91"/>
      <c r="CC131" s="91"/>
      <c r="CD131" s="91"/>
      <c r="CE131" s="91"/>
      <c r="CF131" s="91"/>
      <c r="CG131" s="91"/>
      <c r="CH131" s="91"/>
      <c r="CI131" s="91"/>
      <c r="CJ131" s="91"/>
      <c r="CK131" s="91"/>
      <c r="CL131" s="91"/>
      <c r="CM131" s="91"/>
      <c r="CN131" s="91"/>
      <c r="CO131" s="91"/>
      <c r="CP131" s="91"/>
      <c r="CQ131" s="91"/>
      <c r="CR131" s="91"/>
      <c r="CS131" s="91"/>
      <c r="CT131" s="91"/>
      <c r="CU131" s="91"/>
      <c r="CV131" s="91"/>
      <c r="CW131" s="91"/>
      <c r="CX131" s="91"/>
      <c r="CY131" s="91"/>
      <c r="CZ131" s="91"/>
      <c r="DA131" s="91"/>
      <c r="DB131" s="91"/>
      <c r="DC131" s="91"/>
      <c r="DD131" s="91"/>
      <c r="DE131" s="91"/>
      <c r="DF131" s="91"/>
      <c r="DG131" s="91"/>
      <c r="DH131" s="91"/>
      <c r="DI131" s="91"/>
      <c r="DJ131" s="91"/>
      <c r="DK131" s="91"/>
      <c r="DL131" s="91"/>
      <c r="DM131" s="91"/>
      <c r="DN131" s="91"/>
      <c r="DO131" s="91"/>
      <c r="DP131" s="91"/>
      <c r="DQ131" s="91"/>
      <c r="DR131" s="91"/>
      <c r="DS131" s="91"/>
      <c r="DT131" s="91"/>
      <c r="DU131" s="91"/>
      <c r="DV131" s="91"/>
      <c r="DW131" s="91"/>
      <c r="DX131" s="91"/>
      <c r="DY131" s="91"/>
      <c r="DZ131" s="91"/>
      <c r="EA131" s="91"/>
      <c r="EB131" s="91"/>
      <c r="EC131" s="91"/>
      <c r="ED131" s="91"/>
      <c r="EE131" s="91"/>
      <c r="EF131" s="91"/>
      <c r="EG131" s="91"/>
      <c r="EH131" s="91"/>
      <c r="EI131" s="91"/>
      <c r="EJ131" s="91"/>
      <c r="EK131" s="91"/>
      <c r="EL131" s="91"/>
      <c r="EM131" s="91"/>
      <c r="EN131" s="91"/>
      <c r="EO131" s="91"/>
      <c r="EP131" s="91"/>
      <c r="EQ131" s="91"/>
      <c r="ER131" s="91"/>
      <c r="ES131" s="91"/>
      <c r="ET131" s="91"/>
      <c r="EU131" s="91"/>
      <c r="EV131" s="91"/>
      <c r="EW131" s="91"/>
      <c r="EX131" s="91"/>
      <c r="EY131" s="91"/>
      <c r="EZ131" s="91"/>
      <c r="FA131" s="91"/>
      <c r="FB131" s="91"/>
      <c r="FC131" s="91"/>
      <c r="FD131" s="91"/>
      <c r="FE131" s="91"/>
      <c r="FF131" s="91"/>
      <c r="FG131" s="91"/>
      <c r="FH131" s="91"/>
      <c r="FI131" s="91"/>
      <c r="FJ131" s="91"/>
      <c r="FK131" s="91"/>
      <c r="FL131" s="91"/>
      <c r="FM131" s="91"/>
      <c r="FN131" s="91"/>
      <c r="FO131" s="91"/>
      <c r="FP131" s="91"/>
      <c r="FQ131" s="91"/>
      <c r="FR131" s="91"/>
      <c r="FS131" s="91"/>
      <c r="FT131" s="91"/>
      <c r="FU131" s="91"/>
      <c r="FV131" s="91"/>
      <c r="FW131" s="91"/>
      <c r="FX131" s="91"/>
      <c r="FY131" s="91"/>
      <c r="FZ131" s="91"/>
      <c r="GA131" s="91"/>
      <c r="GB131" s="91"/>
      <c r="GC131" s="91"/>
      <c r="GD131" s="91"/>
      <c r="GE131" s="91"/>
      <c r="GF131" s="91"/>
      <c r="GG131" s="91"/>
      <c r="GH131" s="91"/>
      <c r="GI131" s="91"/>
      <c r="GJ131" s="91"/>
      <c r="GK131" s="91"/>
      <c r="GL131" s="91"/>
      <c r="GM131" s="91"/>
      <c r="GN131" s="91"/>
      <c r="GO131" s="91"/>
      <c r="GP131" s="91"/>
      <c r="GQ131" s="91"/>
      <c r="GR131" s="91"/>
      <c r="GS131" s="91"/>
      <c r="GT131" s="91"/>
      <c r="GU131" s="91"/>
      <c r="GV131" s="91"/>
      <c r="GW131" s="91"/>
      <c r="GX131" s="91"/>
      <c r="GY131" s="91"/>
      <c r="GZ131" s="91"/>
      <c r="HA131" s="91"/>
      <c r="HB131" s="91"/>
      <c r="HC131" s="91"/>
      <c r="HD131" s="91"/>
      <c r="HE131" s="91"/>
      <c r="HF131" s="91"/>
      <c r="HG131" s="91"/>
      <c r="HH131" s="91"/>
      <c r="HI131" s="91"/>
      <c r="HJ131" s="91"/>
      <c r="HK131" s="91"/>
      <c r="HL131" s="91"/>
      <c r="HM131" s="91"/>
      <c r="HN131" s="91"/>
      <c r="HO131" s="91"/>
      <c r="HP131" s="91"/>
      <c r="HQ131" s="91"/>
      <c r="HR131" s="91"/>
      <c r="HS131" s="91"/>
      <c r="HT131" s="91"/>
      <c r="HU131" s="91"/>
      <c r="HV131" s="91"/>
      <c r="HW131" s="91"/>
      <c r="HX131" s="91"/>
      <c r="HY131" s="91"/>
      <c r="HZ131" s="91"/>
      <c r="IA131" s="91"/>
      <c r="IB131" s="91"/>
      <c r="IC131" s="91"/>
      <c r="ID131" s="91"/>
      <c r="IE131" s="91"/>
      <c r="IF131" s="91"/>
      <c r="IG131" s="91"/>
      <c r="IH131" s="91"/>
      <c r="II131" s="91"/>
      <c r="IJ131" s="91"/>
      <c r="IK131" s="91"/>
      <c r="IL131" s="91"/>
      <c r="IM131" s="91"/>
      <c r="IN131" s="91"/>
      <c r="IO131" s="91"/>
      <c r="IP131" s="91"/>
      <c r="IQ131" s="91"/>
      <c r="IR131" s="91"/>
      <c r="IS131" s="91"/>
      <c r="IT131" s="91"/>
      <c r="IU131" s="91"/>
    </row>
    <row r="132" customFormat="false" ht="12.6" hidden="false" customHeight="true" outlineLevel="0" collapsed="false">
      <c r="A132" s="85" t="n">
        <v>122</v>
      </c>
      <c r="B132" s="85" t="n">
        <v>901</v>
      </c>
      <c r="C132" s="85" t="n">
        <v>10807150</v>
      </c>
      <c r="D132" s="88" t="s">
        <v>66</v>
      </c>
      <c r="E132" s="88" t="s">
        <v>294</v>
      </c>
      <c r="F132" s="85" t="n">
        <v>110</v>
      </c>
      <c r="G132" s="106" t="s">
        <v>295</v>
      </c>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c r="AS132" s="91"/>
      <c r="AT132" s="91"/>
      <c r="AU132" s="91"/>
      <c r="AV132" s="91"/>
      <c r="AW132" s="91"/>
      <c r="AX132" s="91"/>
      <c r="AY132" s="91"/>
      <c r="AZ132" s="91"/>
      <c r="BA132" s="91"/>
      <c r="BB132" s="91"/>
      <c r="BC132" s="91"/>
      <c r="BD132" s="91"/>
      <c r="BE132" s="91"/>
      <c r="BF132" s="91"/>
      <c r="BG132" s="91"/>
      <c r="BH132" s="91"/>
      <c r="BI132" s="91"/>
      <c r="BJ132" s="91"/>
      <c r="BK132" s="91"/>
      <c r="BL132" s="91"/>
      <c r="BM132" s="91"/>
      <c r="BN132" s="91"/>
      <c r="BO132" s="91"/>
      <c r="BP132" s="91"/>
      <c r="BQ132" s="91"/>
      <c r="BR132" s="91"/>
      <c r="BS132" s="91"/>
      <c r="BT132" s="91"/>
      <c r="BU132" s="91"/>
      <c r="BV132" s="91"/>
      <c r="BW132" s="91"/>
      <c r="BX132" s="91"/>
      <c r="BY132" s="91"/>
      <c r="BZ132" s="91"/>
      <c r="CA132" s="91"/>
      <c r="CB132" s="91"/>
      <c r="CC132" s="91"/>
      <c r="CD132" s="91"/>
      <c r="CE132" s="91"/>
      <c r="CF132" s="91"/>
      <c r="CG132" s="91"/>
      <c r="CH132" s="91"/>
      <c r="CI132" s="91"/>
      <c r="CJ132" s="91"/>
      <c r="CK132" s="91"/>
      <c r="CL132" s="91"/>
      <c r="CM132" s="91"/>
      <c r="CN132" s="91"/>
      <c r="CO132" s="91"/>
      <c r="CP132" s="91"/>
      <c r="CQ132" s="91"/>
      <c r="CR132" s="91"/>
      <c r="CS132" s="91"/>
      <c r="CT132" s="91"/>
      <c r="CU132" s="91"/>
      <c r="CV132" s="91"/>
      <c r="CW132" s="91"/>
      <c r="CX132" s="91"/>
      <c r="CY132" s="91"/>
      <c r="CZ132" s="91"/>
      <c r="DA132" s="91"/>
      <c r="DB132" s="91"/>
      <c r="DC132" s="91"/>
      <c r="DD132" s="91"/>
      <c r="DE132" s="91"/>
      <c r="DF132" s="91"/>
      <c r="DG132" s="91"/>
      <c r="DH132" s="91"/>
      <c r="DI132" s="91"/>
      <c r="DJ132" s="91"/>
      <c r="DK132" s="91"/>
      <c r="DL132" s="91"/>
      <c r="DM132" s="91"/>
      <c r="DN132" s="91"/>
      <c r="DO132" s="91"/>
      <c r="DP132" s="91"/>
      <c r="DQ132" s="91"/>
      <c r="DR132" s="91"/>
      <c r="DS132" s="91"/>
      <c r="DT132" s="91"/>
      <c r="DU132" s="91"/>
      <c r="DV132" s="91"/>
      <c r="DW132" s="91"/>
      <c r="DX132" s="91"/>
      <c r="DY132" s="91"/>
      <c r="DZ132" s="91"/>
      <c r="EA132" s="91"/>
      <c r="EB132" s="91"/>
      <c r="EC132" s="91"/>
      <c r="ED132" s="91"/>
      <c r="EE132" s="91"/>
      <c r="EF132" s="91"/>
      <c r="EG132" s="91"/>
      <c r="EH132" s="91"/>
      <c r="EI132" s="91"/>
      <c r="EJ132" s="91"/>
      <c r="EK132" s="91"/>
      <c r="EL132" s="91"/>
      <c r="EM132" s="91"/>
      <c r="EN132" s="91"/>
      <c r="EO132" s="91"/>
      <c r="EP132" s="91"/>
      <c r="EQ132" s="91"/>
      <c r="ER132" s="91"/>
      <c r="ES132" s="91"/>
      <c r="ET132" s="91"/>
      <c r="EU132" s="91"/>
      <c r="EV132" s="91"/>
      <c r="EW132" s="91"/>
      <c r="EX132" s="91"/>
      <c r="EY132" s="91"/>
      <c r="EZ132" s="91"/>
      <c r="FA132" s="91"/>
      <c r="FB132" s="91"/>
      <c r="FC132" s="91"/>
      <c r="FD132" s="91"/>
      <c r="FE132" s="91"/>
      <c r="FF132" s="91"/>
      <c r="FG132" s="91"/>
      <c r="FH132" s="91"/>
      <c r="FI132" s="91"/>
      <c r="FJ132" s="91"/>
      <c r="FK132" s="91"/>
      <c r="FL132" s="91"/>
      <c r="FM132" s="91"/>
      <c r="FN132" s="91"/>
      <c r="FO132" s="91"/>
      <c r="FP132" s="91"/>
      <c r="FQ132" s="91"/>
      <c r="FR132" s="91"/>
      <c r="FS132" s="91"/>
      <c r="FT132" s="91"/>
      <c r="FU132" s="91"/>
      <c r="FV132" s="91"/>
      <c r="FW132" s="91"/>
      <c r="FX132" s="91"/>
      <c r="FY132" s="91"/>
      <c r="FZ132" s="91"/>
      <c r="GA132" s="91"/>
      <c r="GB132" s="91"/>
      <c r="GC132" s="91"/>
      <c r="GD132" s="91"/>
      <c r="GE132" s="91"/>
      <c r="GF132" s="91"/>
      <c r="GG132" s="91"/>
      <c r="GH132" s="91"/>
      <c r="GI132" s="91"/>
      <c r="GJ132" s="91"/>
      <c r="GK132" s="91"/>
      <c r="GL132" s="91"/>
      <c r="GM132" s="91"/>
      <c r="GN132" s="91"/>
      <c r="GO132" s="91"/>
      <c r="GP132" s="91"/>
      <c r="GQ132" s="91"/>
      <c r="GR132" s="91"/>
      <c r="GS132" s="91"/>
      <c r="GT132" s="91"/>
      <c r="GU132" s="91"/>
      <c r="GV132" s="91"/>
      <c r="GW132" s="91"/>
      <c r="GX132" s="91"/>
      <c r="GY132" s="91"/>
      <c r="GZ132" s="91"/>
      <c r="HA132" s="91"/>
      <c r="HB132" s="91"/>
      <c r="HC132" s="91"/>
      <c r="HD132" s="91"/>
      <c r="HE132" s="91"/>
      <c r="HF132" s="91"/>
      <c r="HG132" s="91"/>
      <c r="HH132" s="91"/>
      <c r="HI132" s="91"/>
      <c r="HJ132" s="91"/>
      <c r="HK132" s="91"/>
      <c r="HL132" s="91"/>
      <c r="HM132" s="91"/>
      <c r="HN132" s="91"/>
      <c r="HO132" s="91"/>
      <c r="HP132" s="91"/>
      <c r="HQ132" s="91"/>
      <c r="HR132" s="91"/>
      <c r="HS132" s="91"/>
      <c r="HT132" s="91"/>
      <c r="HU132" s="91"/>
      <c r="HV132" s="91"/>
      <c r="HW132" s="91"/>
      <c r="HX132" s="91"/>
      <c r="HY132" s="91"/>
      <c r="HZ132" s="91"/>
      <c r="IA132" s="91"/>
      <c r="IB132" s="91"/>
      <c r="IC132" s="91"/>
      <c r="ID132" s="91"/>
      <c r="IE132" s="91"/>
      <c r="IF132" s="91"/>
      <c r="IG132" s="91"/>
      <c r="IH132" s="91"/>
      <c r="II132" s="91"/>
      <c r="IJ132" s="91"/>
      <c r="IK132" s="91"/>
      <c r="IL132" s="91"/>
      <c r="IM132" s="91"/>
      <c r="IN132" s="91"/>
      <c r="IO132" s="91"/>
      <c r="IP132" s="91"/>
      <c r="IQ132" s="91"/>
      <c r="IR132" s="91"/>
      <c r="IS132" s="91"/>
      <c r="IT132" s="91"/>
      <c r="IU132" s="91"/>
    </row>
    <row r="133" customFormat="false" ht="12.6" hidden="false" customHeight="true" outlineLevel="0" collapsed="false">
      <c r="A133" s="85" t="n">
        <v>123</v>
      </c>
      <c r="B133" s="85" t="n">
        <v>901</v>
      </c>
      <c r="C133" s="85" t="n">
        <v>10807150</v>
      </c>
      <c r="D133" s="88" t="s">
        <v>66</v>
      </c>
      <c r="E133" s="88" t="s">
        <v>296</v>
      </c>
      <c r="F133" s="85" t="n">
        <v>110</v>
      </c>
      <c r="G133" s="106" t="s">
        <v>297</v>
      </c>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c r="AS133" s="91"/>
      <c r="AT133" s="91"/>
      <c r="AU133" s="91"/>
      <c r="AV133" s="91"/>
      <c r="AW133" s="91"/>
      <c r="AX133" s="91"/>
      <c r="AY133" s="91"/>
      <c r="AZ133" s="91"/>
      <c r="BA133" s="91"/>
      <c r="BB133" s="91"/>
      <c r="BC133" s="91"/>
      <c r="BD133" s="91"/>
      <c r="BE133" s="91"/>
      <c r="BF133" s="91"/>
      <c r="BG133" s="91"/>
      <c r="BH133" s="91"/>
      <c r="BI133" s="91"/>
      <c r="BJ133" s="91"/>
      <c r="BK133" s="91"/>
      <c r="BL133" s="91"/>
      <c r="BM133" s="91"/>
      <c r="BN133" s="91"/>
      <c r="BO133" s="91"/>
      <c r="BP133" s="91"/>
      <c r="BQ133" s="91"/>
      <c r="BR133" s="91"/>
      <c r="BS133" s="91"/>
      <c r="BT133" s="91"/>
      <c r="BU133" s="91"/>
      <c r="BV133" s="91"/>
      <c r="BW133" s="91"/>
      <c r="BX133" s="91"/>
      <c r="BY133" s="91"/>
      <c r="BZ133" s="91"/>
      <c r="CA133" s="91"/>
      <c r="CB133" s="91"/>
      <c r="CC133" s="91"/>
      <c r="CD133" s="91"/>
      <c r="CE133" s="91"/>
      <c r="CF133" s="91"/>
      <c r="CG133" s="91"/>
      <c r="CH133" s="91"/>
      <c r="CI133" s="91"/>
      <c r="CJ133" s="91"/>
      <c r="CK133" s="91"/>
      <c r="CL133" s="91"/>
      <c r="CM133" s="91"/>
      <c r="CN133" s="91"/>
      <c r="CO133" s="91"/>
      <c r="CP133" s="91"/>
      <c r="CQ133" s="91"/>
      <c r="CR133" s="91"/>
      <c r="CS133" s="91"/>
      <c r="CT133" s="91"/>
      <c r="CU133" s="91"/>
      <c r="CV133" s="91"/>
      <c r="CW133" s="91"/>
      <c r="CX133" s="91"/>
      <c r="CY133" s="91"/>
      <c r="CZ133" s="91"/>
      <c r="DA133" s="91"/>
      <c r="DB133" s="91"/>
      <c r="DC133" s="91"/>
      <c r="DD133" s="91"/>
      <c r="DE133" s="91"/>
      <c r="DF133" s="91"/>
      <c r="DG133" s="91"/>
      <c r="DH133" s="91"/>
      <c r="DI133" s="91"/>
      <c r="DJ133" s="91"/>
      <c r="DK133" s="91"/>
      <c r="DL133" s="91"/>
      <c r="DM133" s="91"/>
      <c r="DN133" s="91"/>
      <c r="DO133" s="91"/>
      <c r="DP133" s="91"/>
      <c r="DQ133" s="91"/>
      <c r="DR133" s="91"/>
      <c r="DS133" s="91"/>
      <c r="DT133" s="91"/>
      <c r="DU133" s="91"/>
      <c r="DV133" s="91"/>
      <c r="DW133" s="91"/>
      <c r="DX133" s="91"/>
      <c r="DY133" s="91"/>
      <c r="DZ133" s="91"/>
      <c r="EA133" s="91"/>
      <c r="EB133" s="91"/>
      <c r="EC133" s="91"/>
      <c r="ED133" s="91"/>
      <c r="EE133" s="91"/>
      <c r="EF133" s="91"/>
      <c r="EG133" s="91"/>
      <c r="EH133" s="91"/>
      <c r="EI133" s="91"/>
      <c r="EJ133" s="91"/>
      <c r="EK133" s="91"/>
      <c r="EL133" s="91"/>
      <c r="EM133" s="91"/>
      <c r="EN133" s="91"/>
      <c r="EO133" s="91"/>
      <c r="EP133" s="91"/>
      <c r="EQ133" s="91"/>
      <c r="ER133" s="91"/>
      <c r="ES133" s="91"/>
      <c r="ET133" s="91"/>
      <c r="EU133" s="91"/>
      <c r="EV133" s="91"/>
      <c r="EW133" s="91"/>
      <c r="EX133" s="91"/>
      <c r="EY133" s="91"/>
      <c r="EZ133" s="91"/>
      <c r="FA133" s="91"/>
      <c r="FB133" s="91"/>
      <c r="FC133" s="91"/>
      <c r="FD133" s="91"/>
      <c r="FE133" s="91"/>
      <c r="FF133" s="91"/>
      <c r="FG133" s="91"/>
      <c r="FH133" s="91"/>
      <c r="FI133" s="91"/>
      <c r="FJ133" s="91"/>
      <c r="FK133" s="91"/>
      <c r="FL133" s="91"/>
      <c r="FM133" s="91"/>
      <c r="FN133" s="91"/>
      <c r="FO133" s="91"/>
      <c r="FP133" s="91"/>
      <c r="FQ133" s="91"/>
      <c r="FR133" s="91"/>
      <c r="FS133" s="91"/>
      <c r="FT133" s="91"/>
      <c r="FU133" s="91"/>
      <c r="FV133" s="91"/>
      <c r="FW133" s="91"/>
      <c r="FX133" s="91"/>
      <c r="FY133" s="91"/>
      <c r="FZ133" s="91"/>
      <c r="GA133" s="91"/>
      <c r="GB133" s="91"/>
      <c r="GC133" s="91"/>
      <c r="GD133" s="91"/>
      <c r="GE133" s="91"/>
      <c r="GF133" s="91"/>
      <c r="GG133" s="91"/>
      <c r="GH133" s="91"/>
      <c r="GI133" s="91"/>
      <c r="GJ133" s="91"/>
      <c r="GK133" s="91"/>
      <c r="GL133" s="91"/>
      <c r="GM133" s="91"/>
      <c r="GN133" s="91"/>
      <c r="GO133" s="91"/>
      <c r="GP133" s="91"/>
      <c r="GQ133" s="91"/>
      <c r="GR133" s="91"/>
      <c r="GS133" s="91"/>
      <c r="GT133" s="91"/>
      <c r="GU133" s="91"/>
      <c r="GV133" s="91"/>
      <c r="GW133" s="91"/>
      <c r="GX133" s="91"/>
      <c r="GY133" s="91"/>
      <c r="GZ133" s="91"/>
      <c r="HA133" s="91"/>
      <c r="HB133" s="91"/>
      <c r="HC133" s="91"/>
      <c r="HD133" s="91"/>
      <c r="HE133" s="91"/>
      <c r="HF133" s="91"/>
      <c r="HG133" s="91"/>
      <c r="HH133" s="91"/>
      <c r="HI133" s="91"/>
      <c r="HJ133" s="91"/>
      <c r="HK133" s="91"/>
      <c r="HL133" s="91"/>
      <c r="HM133" s="91"/>
      <c r="HN133" s="91"/>
      <c r="HO133" s="91"/>
      <c r="HP133" s="91"/>
      <c r="HQ133" s="91"/>
      <c r="HR133" s="91"/>
      <c r="HS133" s="91"/>
      <c r="HT133" s="91"/>
      <c r="HU133" s="91"/>
      <c r="HV133" s="91"/>
      <c r="HW133" s="91"/>
      <c r="HX133" s="91"/>
      <c r="HY133" s="91"/>
      <c r="HZ133" s="91"/>
      <c r="IA133" s="91"/>
      <c r="IB133" s="91"/>
      <c r="IC133" s="91"/>
      <c r="ID133" s="91"/>
      <c r="IE133" s="91"/>
      <c r="IF133" s="91"/>
      <c r="IG133" s="91"/>
      <c r="IH133" s="91"/>
      <c r="II133" s="91"/>
      <c r="IJ133" s="91"/>
      <c r="IK133" s="91"/>
      <c r="IL133" s="91"/>
      <c r="IM133" s="91"/>
      <c r="IN133" s="91"/>
      <c r="IO133" s="91"/>
      <c r="IP133" s="91"/>
      <c r="IQ133" s="91"/>
      <c r="IR133" s="91"/>
      <c r="IS133" s="91"/>
      <c r="IT133" s="91"/>
      <c r="IU133" s="91"/>
    </row>
    <row r="134" customFormat="false" ht="24" hidden="false" customHeight="false" outlineLevel="0" collapsed="false">
      <c r="A134" s="85" t="n">
        <v>124</v>
      </c>
      <c r="B134" s="85" t="n">
        <v>901</v>
      </c>
      <c r="C134" s="85" t="n">
        <v>10807150</v>
      </c>
      <c r="D134" s="88" t="s">
        <v>66</v>
      </c>
      <c r="E134" s="88" t="s">
        <v>298</v>
      </c>
      <c r="F134" s="85" t="n">
        <v>110</v>
      </c>
      <c r="G134" s="106" t="s">
        <v>299</v>
      </c>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c r="AS134" s="91"/>
      <c r="AT134" s="91"/>
      <c r="AU134" s="91"/>
      <c r="AV134" s="91"/>
      <c r="AW134" s="91"/>
      <c r="AX134" s="91"/>
      <c r="AY134" s="91"/>
      <c r="AZ134" s="91"/>
      <c r="BA134" s="91"/>
      <c r="BB134" s="91"/>
      <c r="BC134" s="91"/>
      <c r="BD134" s="91"/>
      <c r="BE134" s="91"/>
      <c r="BF134" s="91"/>
      <c r="BG134" s="91"/>
      <c r="BH134" s="91"/>
      <c r="BI134" s="91"/>
      <c r="BJ134" s="91"/>
      <c r="BK134" s="91"/>
      <c r="BL134" s="91"/>
      <c r="BM134" s="91"/>
      <c r="BN134" s="91"/>
      <c r="BO134" s="91"/>
      <c r="BP134" s="91"/>
      <c r="BQ134" s="91"/>
      <c r="BR134" s="91"/>
      <c r="BS134" s="91"/>
      <c r="BT134" s="91"/>
      <c r="BU134" s="91"/>
      <c r="BV134" s="91"/>
      <c r="BW134" s="91"/>
      <c r="BX134" s="91"/>
      <c r="BY134" s="91"/>
      <c r="BZ134" s="91"/>
      <c r="CA134" s="91"/>
      <c r="CB134" s="91"/>
      <c r="CC134" s="91"/>
      <c r="CD134" s="91"/>
      <c r="CE134" s="91"/>
      <c r="CF134" s="91"/>
      <c r="CG134" s="91"/>
      <c r="CH134" s="91"/>
      <c r="CI134" s="91"/>
      <c r="CJ134" s="91"/>
      <c r="CK134" s="91"/>
      <c r="CL134" s="91"/>
      <c r="CM134" s="91"/>
      <c r="CN134" s="91"/>
      <c r="CO134" s="91"/>
      <c r="CP134" s="91"/>
      <c r="CQ134" s="91"/>
      <c r="CR134" s="91"/>
      <c r="CS134" s="91"/>
      <c r="CT134" s="91"/>
      <c r="CU134" s="91"/>
      <c r="CV134" s="91"/>
      <c r="CW134" s="91"/>
      <c r="CX134" s="91"/>
      <c r="CY134" s="91"/>
      <c r="CZ134" s="91"/>
      <c r="DA134" s="91"/>
      <c r="DB134" s="91"/>
      <c r="DC134" s="91"/>
      <c r="DD134" s="91"/>
      <c r="DE134" s="91"/>
      <c r="DF134" s="91"/>
      <c r="DG134" s="91"/>
      <c r="DH134" s="91"/>
      <c r="DI134" s="91"/>
      <c r="DJ134" s="91"/>
      <c r="DK134" s="91"/>
      <c r="DL134" s="91"/>
      <c r="DM134" s="91"/>
      <c r="DN134" s="91"/>
      <c r="DO134" s="91"/>
      <c r="DP134" s="91"/>
      <c r="DQ134" s="91"/>
      <c r="DR134" s="91"/>
      <c r="DS134" s="91"/>
      <c r="DT134" s="91"/>
      <c r="DU134" s="91"/>
      <c r="DV134" s="91"/>
      <c r="DW134" s="91"/>
      <c r="DX134" s="91"/>
      <c r="DY134" s="91"/>
      <c r="DZ134" s="91"/>
      <c r="EA134" s="91"/>
      <c r="EB134" s="91"/>
      <c r="EC134" s="91"/>
      <c r="ED134" s="91"/>
      <c r="EE134" s="91"/>
      <c r="EF134" s="91"/>
      <c r="EG134" s="91"/>
      <c r="EH134" s="91"/>
      <c r="EI134" s="91"/>
      <c r="EJ134" s="91"/>
      <c r="EK134" s="91"/>
      <c r="EL134" s="91"/>
      <c r="EM134" s="91"/>
      <c r="EN134" s="91"/>
      <c r="EO134" s="91"/>
      <c r="EP134" s="91"/>
      <c r="EQ134" s="91"/>
      <c r="ER134" s="91"/>
      <c r="ES134" s="91"/>
      <c r="ET134" s="91"/>
      <c r="EU134" s="91"/>
      <c r="EV134" s="91"/>
      <c r="EW134" s="91"/>
      <c r="EX134" s="91"/>
      <c r="EY134" s="91"/>
      <c r="EZ134" s="91"/>
      <c r="FA134" s="91"/>
      <c r="FB134" s="91"/>
      <c r="FC134" s="91"/>
      <c r="FD134" s="91"/>
      <c r="FE134" s="91"/>
      <c r="FF134" s="91"/>
      <c r="FG134" s="91"/>
      <c r="FH134" s="91"/>
      <c r="FI134" s="91"/>
      <c r="FJ134" s="91"/>
      <c r="FK134" s="91"/>
      <c r="FL134" s="91"/>
      <c r="FM134" s="91"/>
      <c r="FN134" s="91"/>
      <c r="FO134" s="91"/>
      <c r="FP134" s="91"/>
      <c r="FQ134" s="91"/>
      <c r="FR134" s="91"/>
      <c r="FS134" s="91"/>
      <c r="FT134" s="91"/>
      <c r="FU134" s="91"/>
      <c r="FV134" s="91"/>
      <c r="FW134" s="91"/>
      <c r="FX134" s="91"/>
      <c r="FY134" s="91"/>
      <c r="FZ134" s="91"/>
      <c r="GA134" s="91"/>
      <c r="GB134" s="91"/>
      <c r="GC134" s="91"/>
      <c r="GD134" s="91"/>
      <c r="GE134" s="91"/>
      <c r="GF134" s="91"/>
      <c r="GG134" s="91"/>
      <c r="GH134" s="91"/>
      <c r="GI134" s="91"/>
      <c r="GJ134" s="91"/>
      <c r="GK134" s="91"/>
      <c r="GL134" s="91"/>
      <c r="GM134" s="91"/>
      <c r="GN134" s="91"/>
      <c r="GO134" s="91"/>
      <c r="GP134" s="91"/>
      <c r="GQ134" s="91"/>
      <c r="GR134" s="91"/>
      <c r="GS134" s="91"/>
      <c r="GT134" s="91"/>
      <c r="GU134" s="91"/>
      <c r="GV134" s="91"/>
      <c r="GW134" s="91"/>
      <c r="GX134" s="91"/>
      <c r="GY134" s="91"/>
      <c r="GZ134" s="91"/>
      <c r="HA134" s="91"/>
      <c r="HB134" s="91"/>
      <c r="HC134" s="91"/>
      <c r="HD134" s="91"/>
      <c r="HE134" s="91"/>
      <c r="HF134" s="91"/>
      <c r="HG134" s="91"/>
      <c r="HH134" s="91"/>
      <c r="HI134" s="91"/>
      <c r="HJ134" s="91"/>
      <c r="HK134" s="91"/>
      <c r="HL134" s="91"/>
      <c r="HM134" s="91"/>
      <c r="HN134" s="91"/>
      <c r="HO134" s="91"/>
      <c r="HP134" s="91"/>
      <c r="HQ134" s="91"/>
      <c r="HR134" s="91"/>
      <c r="HS134" s="91"/>
      <c r="HT134" s="91"/>
      <c r="HU134" s="91"/>
      <c r="HV134" s="91"/>
      <c r="HW134" s="91"/>
      <c r="HX134" s="91"/>
      <c r="HY134" s="91"/>
      <c r="HZ134" s="91"/>
      <c r="IA134" s="91"/>
      <c r="IB134" s="91"/>
      <c r="IC134" s="91"/>
      <c r="ID134" s="91"/>
      <c r="IE134" s="91"/>
      <c r="IF134" s="91"/>
      <c r="IG134" s="91"/>
      <c r="IH134" s="91"/>
      <c r="II134" s="91"/>
      <c r="IJ134" s="91"/>
      <c r="IK134" s="91"/>
      <c r="IL134" s="91"/>
      <c r="IM134" s="91"/>
      <c r="IN134" s="91"/>
      <c r="IO134" s="91"/>
      <c r="IP134" s="91"/>
      <c r="IQ134" s="91"/>
      <c r="IR134" s="91"/>
      <c r="IS134" s="91"/>
      <c r="IT134" s="91"/>
      <c r="IU134" s="91"/>
    </row>
    <row r="135" customFormat="false" ht="33.75" hidden="false" customHeight="false" outlineLevel="0" collapsed="false">
      <c r="A135" s="85" t="n">
        <v>125</v>
      </c>
      <c r="B135" s="88" t="s">
        <v>300</v>
      </c>
      <c r="C135" s="85" t="n">
        <v>11105035</v>
      </c>
      <c r="D135" s="87" t="s">
        <v>62</v>
      </c>
      <c r="E135" s="87" t="s">
        <v>70</v>
      </c>
      <c r="F135" s="87" t="s">
        <v>301</v>
      </c>
      <c r="G135" s="99" t="s">
        <v>302</v>
      </c>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c r="AS135" s="91"/>
      <c r="AT135" s="91"/>
      <c r="AU135" s="91"/>
      <c r="AV135" s="91"/>
      <c r="AW135" s="91"/>
      <c r="AX135" s="91"/>
      <c r="AY135" s="91"/>
      <c r="AZ135" s="91"/>
      <c r="BA135" s="91"/>
      <c r="BB135" s="91"/>
      <c r="BC135" s="91"/>
      <c r="BD135" s="91"/>
      <c r="BE135" s="91"/>
      <c r="BF135" s="91"/>
      <c r="BG135" s="91"/>
      <c r="BH135" s="91"/>
      <c r="BI135" s="91"/>
      <c r="BJ135" s="91"/>
      <c r="BK135" s="91"/>
      <c r="BL135" s="91"/>
      <c r="BM135" s="91"/>
      <c r="BN135" s="91"/>
      <c r="BO135" s="91"/>
      <c r="BP135" s="91"/>
      <c r="BQ135" s="91"/>
      <c r="BR135" s="91"/>
      <c r="BS135" s="91"/>
      <c r="BT135" s="91"/>
      <c r="BU135" s="91"/>
      <c r="BV135" s="91"/>
      <c r="BW135" s="91"/>
      <c r="BX135" s="91"/>
      <c r="BY135" s="91"/>
      <c r="BZ135" s="91"/>
      <c r="CA135" s="91"/>
      <c r="CB135" s="91"/>
      <c r="CC135" s="91"/>
      <c r="CD135" s="91"/>
      <c r="CE135" s="91"/>
      <c r="CF135" s="91"/>
      <c r="CG135" s="91"/>
      <c r="CH135" s="91"/>
      <c r="CI135" s="91"/>
      <c r="CJ135" s="91"/>
      <c r="CK135" s="91"/>
      <c r="CL135" s="91"/>
      <c r="CM135" s="91"/>
      <c r="CN135" s="91"/>
      <c r="CO135" s="91"/>
      <c r="CP135" s="91"/>
      <c r="CQ135" s="91"/>
      <c r="CR135" s="91"/>
      <c r="CS135" s="91"/>
      <c r="CT135" s="91"/>
      <c r="CU135" s="91"/>
      <c r="CV135" s="91"/>
      <c r="CW135" s="91"/>
      <c r="CX135" s="91"/>
      <c r="CY135" s="91"/>
      <c r="CZ135" s="91"/>
      <c r="DA135" s="91"/>
      <c r="DB135" s="91"/>
      <c r="DC135" s="91"/>
      <c r="DD135" s="91"/>
      <c r="DE135" s="91"/>
      <c r="DF135" s="91"/>
      <c r="DG135" s="91"/>
      <c r="DH135" s="91"/>
      <c r="DI135" s="91"/>
      <c r="DJ135" s="91"/>
      <c r="DK135" s="91"/>
      <c r="DL135" s="91"/>
      <c r="DM135" s="91"/>
      <c r="DN135" s="91"/>
      <c r="DO135" s="91"/>
      <c r="DP135" s="91"/>
      <c r="DQ135" s="91"/>
      <c r="DR135" s="91"/>
      <c r="DS135" s="91"/>
      <c r="DT135" s="91"/>
      <c r="DU135" s="91"/>
      <c r="DV135" s="91"/>
      <c r="DW135" s="91"/>
      <c r="DX135" s="91"/>
      <c r="DY135" s="91"/>
      <c r="DZ135" s="91"/>
      <c r="EA135" s="91"/>
      <c r="EB135" s="91"/>
      <c r="EC135" s="91"/>
      <c r="ED135" s="91"/>
      <c r="EE135" s="91"/>
      <c r="EF135" s="91"/>
      <c r="EG135" s="91"/>
      <c r="EH135" s="91"/>
      <c r="EI135" s="91"/>
      <c r="EJ135" s="91"/>
      <c r="EK135" s="91"/>
      <c r="EL135" s="91"/>
      <c r="EM135" s="91"/>
      <c r="EN135" s="91"/>
      <c r="EO135" s="91"/>
      <c r="EP135" s="91"/>
      <c r="EQ135" s="91"/>
      <c r="ER135" s="91"/>
      <c r="ES135" s="91"/>
      <c r="ET135" s="91"/>
      <c r="EU135" s="91"/>
      <c r="EV135" s="91"/>
      <c r="EW135" s="91"/>
      <c r="EX135" s="91"/>
      <c r="EY135" s="91"/>
      <c r="EZ135" s="91"/>
      <c r="FA135" s="91"/>
      <c r="FB135" s="91"/>
      <c r="FC135" s="91"/>
      <c r="FD135" s="91"/>
      <c r="FE135" s="91"/>
      <c r="FF135" s="91"/>
      <c r="FG135" s="91"/>
      <c r="FH135" s="91"/>
      <c r="FI135" s="91"/>
      <c r="FJ135" s="91"/>
      <c r="FK135" s="91"/>
      <c r="FL135" s="91"/>
      <c r="FM135" s="91"/>
      <c r="FN135" s="91"/>
      <c r="FO135" s="91"/>
      <c r="FP135" s="91"/>
      <c r="FQ135" s="91"/>
      <c r="FR135" s="91"/>
      <c r="FS135" s="91"/>
      <c r="FT135" s="91"/>
      <c r="FU135" s="91"/>
      <c r="FV135" s="91"/>
      <c r="FW135" s="91"/>
      <c r="FX135" s="91"/>
      <c r="FY135" s="91"/>
      <c r="FZ135" s="91"/>
      <c r="GA135" s="91"/>
      <c r="GB135" s="91"/>
      <c r="GC135" s="91"/>
      <c r="GD135" s="91"/>
      <c r="GE135" s="91"/>
      <c r="GF135" s="91"/>
      <c r="GG135" s="91"/>
      <c r="GH135" s="91"/>
      <c r="GI135" s="91"/>
      <c r="GJ135" s="91"/>
      <c r="GK135" s="91"/>
      <c r="GL135" s="91"/>
      <c r="GM135" s="91"/>
      <c r="GN135" s="91"/>
      <c r="GO135" s="91"/>
      <c r="GP135" s="91"/>
      <c r="GQ135" s="91"/>
      <c r="GR135" s="91"/>
      <c r="GS135" s="91"/>
      <c r="GT135" s="91"/>
      <c r="GU135" s="91"/>
      <c r="GV135" s="91"/>
      <c r="GW135" s="91"/>
      <c r="GX135" s="91"/>
      <c r="GY135" s="91"/>
      <c r="GZ135" s="91"/>
      <c r="HA135" s="91"/>
      <c r="HB135" s="91"/>
      <c r="HC135" s="91"/>
      <c r="HD135" s="91"/>
      <c r="HE135" s="91"/>
      <c r="HF135" s="91"/>
      <c r="HG135" s="91"/>
      <c r="HH135" s="91"/>
      <c r="HI135" s="91"/>
      <c r="HJ135" s="91"/>
      <c r="HK135" s="91"/>
      <c r="HL135" s="91"/>
      <c r="HM135" s="91"/>
      <c r="HN135" s="91"/>
      <c r="HO135" s="91"/>
      <c r="HP135" s="91"/>
      <c r="HQ135" s="91"/>
      <c r="HR135" s="91"/>
      <c r="HS135" s="91"/>
      <c r="HT135" s="91"/>
      <c r="HU135" s="91"/>
      <c r="HV135" s="91"/>
      <c r="HW135" s="91"/>
      <c r="HX135" s="91"/>
      <c r="HY135" s="91"/>
      <c r="HZ135" s="91"/>
      <c r="IA135" s="91"/>
      <c r="IB135" s="91"/>
      <c r="IC135" s="91"/>
      <c r="ID135" s="91"/>
      <c r="IE135" s="91"/>
      <c r="IF135" s="91"/>
      <c r="IG135" s="91"/>
      <c r="IH135" s="91"/>
      <c r="II135" s="91"/>
      <c r="IJ135" s="91"/>
      <c r="IK135" s="91"/>
      <c r="IL135" s="91"/>
      <c r="IM135" s="91"/>
      <c r="IN135" s="91"/>
      <c r="IO135" s="91"/>
      <c r="IP135" s="91"/>
      <c r="IQ135" s="91"/>
      <c r="IR135" s="91"/>
      <c r="IS135" s="91"/>
      <c r="IT135" s="91"/>
      <c r="IU135" s="91"/>
    </row>
    <row r="136" customFormat="false" ht="22.5" hidden="false" customHeight="false" outlineLevel="0" collapsed="false">
      <c r="A136" s="85" t="n">
        <v>126</v>
      </c>
      <c r="B136" s="88" t="s">
        <v>300</v>
      </c>
      <c r="C136" s="85" t="n">
        <v>11105035</v>
      </c>
      <c r="D136" s="87" t="s">
        <v>62</v>
      </c>
      <c r="E136" s="87" t="s">
        <v>294</v>
      </c>
      <c r="F136" s="87" t="s">
        <v>301</v>
      </c>
      <c r="G136" s="99" t="s">
        <v>303</v>
      </c>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c r="AS136" s="91"/>
      <c r="AT136" s="91"/>
      <c r="AU136" s="91"/>
      <c r="AV136" s="91"/>
      <c r="AW136" s="91"/>
      <c r="AX136" s="91"/>
      <c r="AY136" s="91"/>
      <c r="AZ136" s="91"/>
      <c r="BA136" s="91"/>
      <c r="BB136" s="91"/>
      <c r="BC136" s="91"/>
      <c r="BD136" s="91"/>
      <c r="BE136" s="91"/>
      <c r="BF136" s="91"/>
      <c r="BG136" s="91"/>
      <c r="BH136" s="91"/>
      <c r="BI136" s="91"/>
      <c r="BJ136" s="91"/>
      <c r="BK136" s="91"/>
      <c r="BL136" s="91"/>
      <c r="BM136" s="91"/>
      <c r="BN136" s="91"/>
      <c r="BO136" s="91"/>
      <c r="BP136" s="91"/>
      <c r="BQ136" s="91"/>
      <c r="BR136" s="91"/>
      <c r="BS136" s="91"/>
      <c r="BT136" s="91"/>
      <c r="BU136" s="91"/>
      <c r="BV136" s="91"/>
      <c r="BW136" s="91"/>
      <c r="BX136" s="91"/>
      <c r="BY136" s="91"/>
      <c r="BZ136" s="91"/>
      <c r="CA136" s="91"/>
      <c r="CB136" s="91"/>
      <c r="CC136" s="91"/>
      <c r="CD136" s="91"/>
      <c r="CE136" s="91"/>
      <c r="CF136" s="91"/>
      <c r="CG136" s="91"/>
      <c r="CH136" s="91"/>
      <c r="CI136" s="91"/>
      <c r="CJ136" s="91"/>
      <c r="CK136" s="91"/>
      <c r="CL136" s="91"/>
      <c r="CM136" s="91"/>
      <c r="CN136" s="91"/>
      <c r="CO136" s="91"/>
      <c r="CP136" s="91"/>
      <c r="CQ136" s="91"/>
      <c r="CR136" s="91"/>
      <c r="CS136" s="91"/>
      <c r="CT136" s="91"/>
      <c r="CU136" s="91"/>
      <c r="CV136" s="91"/>
      <c r="CW136" s="91"/>
      <c r="CX136" s="91"/>
      <c r="CY136" s="91"/>
      <c r="CZ136" s="91"/>
      <c r="DA136" s="91"/>
      <c r="DB136" s="91"/>
      <c r="DC136" s="91"/>
      <c r="DD136" s="91"/>
      <c r="DE136" s="91"/>
      <c r="DF136" s="91"/>
      <c r="DG136" s="91"/>
      <c r="DH136" s="91"/>
      <c r="DI136" s="91"/>
      <c r="DJ136" s="91"/>
      <c r="DK136" s="91"/>
      <c r="DL136" s="91"/>
      <c r="DM136" s="91"/>
      <c r="DN136" s="91"/>
      <c r="DO136" s="91"/>
      <c r="DP136" s="91"/>
      <c r="DQ136" s="91"/>
      <c r="DR136" s="91"/>
      <c r="DS136" s="91"/>
      <c r="DT136" s="91"/>
      <c r="DU136" s="91"/>
      <c r="DV136" s="91"/>
      <c r="DW136" s="91"/>
      <c r="DX136" s="91"/>
      <c r="DY136" s="91"/>
      <c r="DZ136" s="91"/>
      <c r="EA136" s="91"/>
      <c r="EB136" s="91"/>
      <c r="EC136" s="91"/>
      <c r="ED136" s="91"/>
      <c r="EE136" s="91"/>
      <c r="EF136" s="91"/>
      <c r="EG136" s="91"/>
      <c r="EH136" s="91"/>
      <c r="EI136" s="91"/>
      <c r="EJ136" s="91"/>
      <c r="EK136" s="91"/>
      <c r="EL136" s="91"/>
      <c r="EM136" s="91"/>
      <c r="EN136" s="91"/>
      <c r="EO136" s="91"/>
      <c r="EP136" s="91"/>
      <c r="EQ136" s="91"/>
      <c r="ER136" s="91"/>
      <c r="ES136" s="91"/>
      <c r="ET136" s="91"/>
      <c r="EU136" s="91"/>
      <c r="EV136" s="91"/>
      <c r="EW136" s="91"/>
      <c r="EX136" s="91"/>
      <c r="EY136" s="91"/>
      <c r="EZ136" s="91"/>
      <c r="FA136" s="91"/>
      <c r="FB136" s="91"/>
      <c r="FC136" s="91"/>
      <c r="FD136" s="91"/>
      <c r="FE136" s="91"/>
      <c r="FF136" s="91"/>
      <c r="FG136" s="91"/>
      <c r="FH136" s="91"/>
      <c r="FI136" s="91"/>
      <c r="FJ136" s="91"/>
      <c r="FK136" s="91"/>
      <c r="FL136" s="91"/>
      <c r="FM136" s="91"/>
      <c r="FN136" s="91"/>
      <c r="FO136" s="91"/>
      <c r="FP136" s="91"/>
      <c r="FQ136" s="91"/>
      <c r="FR136" s="91"/>
      <c r="FS136" s="91"/>
      <c r="FT136" s="91"/>
      <c r="FU136" s="91"/>
      <c r="FV136" s="91"/>
      <c r="FW136" s="91"/>
      <c r="FX136" s="91"/>
      <c r="FY136" s="91"/>
      <c r="FZ136" s="91"/>
      <c r="GA136" s="91"/>
      <c r="GB136" s="91"/>
      <c r="GC136" s="91"/>
      <c r="GD136" s="91"/>
      <c r="GE136" s="91"/>
      <c r="GF136" s="91"/>
      <c r="GG136" s="91"/>
      <c r="GH136" s="91"/>
      <c r="GI136" s="91"/>
      <c r="GJ136" s="91"/>
      <c r="GK136" s="91"/>
      <c r="GL136" s="91"/>
      <c r="GM136" s="91"/>
      <c r="GN136" s="91"/>
      <c r="GO136" s="91"/>
      <c r="GP136" s="91"/>
      <c r="GQ136" s="91"/>
      <c r="GR136" s="91"/>
      <c r="GS136" s="91"/>
      <c r="GT136" s="91"/>
      <c r="GU136" s="91"/>
      <c r="GV136" s="91"/>
      <c r="GW136" s="91"/>
      <c r="GX136" s="91"/>
      <c r="GY136" s="91"/>
      <c r="GZ136" s="91"/>
      <c r="HA136" s="91"/>
      <c r="HB136" s="91"/>
      <c r="HC136" s="91"/>
      <c r="HD136" s="91"/>
      <c r="HE136" s="91"/>
      <c r="HF136" s="91"/>
      <c r="HG136" s="91"/>
      <c r="HH136" s="91"/>
      <c r="HI136" s="91"/>
      <c r="HJ136" s="91"/>
      <c r="HK136" s="91"/>
      <c r="HL136" s="91"/>
      <c r="HM136" s="91"/>
      <c r="HN136" s="91"/>
      <c r="HO136" s="91"/>
      <c r="HP136" s="91"/>
      <c r="HQ136" s="91"/>
      <c r="HR136" s="91"/>
      <c r="HS136" s="91"/>
      <c r="HT136" s="91"/>
      <c r="HU136" s="91"/>
      <c r="HV136" s="91"/>
      <c r="HW136" s="91"/>
      <c r="HX136" s="91"/>
      <c r="HY136" s="91"/>
      <c r="HZ136" s="91"/>
      <c r="IA136" s="91"/>
      <c r="IB136" s="91"/>
      <c r="IC136" s="91"/>
      <c r="ID136" s="91"/>
      <c r="IE136" s="91"/>
      <c r="IF136" s="91"/>
      <c r="IG136" s="91"/>
      <c r="IH136" s="91"/>
      <c r="II136" s="91"/>
      <c r="IJ136" s="91"/>
      <c r="IK136" s="91"/>
      <c r="IL136" s="91"/>
      <c r="IM136" s="91"/>
      <c r="IN136" s="91"/>
      <c r="IO136" s="91"/>
      <c r="IP136" s="91"/>
      <c r="IQ136" s="91"/>
      <c r="IR136" s="91"/>
      <c r="IS136" s="91"/>
      <c r="IT136" s="91"/>
      <c r="IU136" s="91"/>
    </row>
    <row r="137" customFormat="false" ht="11.25" hidden="false" customHeight="false" outlineLevel="0" collapsed="false">
      <c r="A137" s="85" t="n">
        <v>127</v>
      </c>
      <c r="B137" s="87" t="s">
        <v>300</v>
      </c>
      <c r="C137" s="87" t="s">
        <v>61</v>
      </c>
      <c r="D137" s="87" t="s">
        <v>62</v>
      </c>
      <c r="E137" s="87" t="s">
        <v>63</v>
      </c>
      <c r="F137" s="87" t="s">
        <v>304</v>
      </c>
      <c r="G137" s="92" t="s">
        <v>64</v>
      </c>
    </row>
    <row r="138" customFormat="false" ht="22.5" hidden="false" customHeight="false" outlineLevel="0" collapsed="false">
      <c r="A138" s="85" t="n">
        <v>128</v>
      </c>
      <c r="B138" s="88" t="s">
        <v>300</v>
      </c>
      <c r="C138" s="94" t="s">
        <v>305</v>
      </c>
      <c r="D138" s="87" t="s">
        <v>62</v>
      </c>
      <c r="E138" s="87" t="s">
        <v>63</v>
      </c>
      <c r="F138" s="87" t="s">
        <v>306</v>
      </c>
      <c r="G138" s="107" t="s">
        <v>307</v>
      </c>
    </row>
    <row r="139" customFormat="false" ht="56.25" hidden="false" customHeight="false" outlineLevel="0" collapsed="false">
      <c r="A139" s="85" t="n">
        <v>129</v>
      </c>
      <c r="B139" s="88" t="s">
        <v>300</v>
      </c>
      <c r="C139" s="87" t="s">
        <v>65</v>
      </c>
      <c r="D139" s="87" t="s">
        <v>66</v>
      </c>
      <c r="E139" s="87" t="s">
        <v>63</v>
      </c>
      <c r="F139" s="87" t="s">
        <v>67</v>
      </c>
      <c r="G139" s="92" t="s">
        <v>68</v>
      </c>
    </row>
    <row r="140" customFormat="false" ht="36" hidden="false" customHeight="false" outlineLevel="0" collapsed="false">
      <c r="A140" s="85" t="n">
        <v>130</v>
      </c>
      <c r="B140" s="87" t="s">
        <v>300</v>
      </c>
      <c r="C140" s="87" t="s">
        <v>69</v>
      </c>
      <c r="D140" s="87" t="s">
        <v>62</v>
      </c>
      <c r="E140" s="87" t="s">
        <v>70</v>
      </c>
      <c r="F140" s="87" t="s">
        <v>67</v>
      </c>
      <c r="G140" s="108" t="s">
        <v>71</v>
      </c>
    </row>
    <row r="141" customFormat="false" ht="22.5" hidden="false" customHeight="false" outlineLevel="0" collapsed="false">
      <c r="A141" s="85" t="n">
        <v>131</v>
      </c>
      <c r="B141" s="88" t="s">
        <v>300</v>
      </c>
      <c r="C141" s="87" t="s">
        <v>69</v>
      </c>
      <c r="D141" s="87" t="s">
        <v>62</v>
      </c>
      <c r="E141" s="87" t="s">
        <v>308</v>
      </c>
      <c r="F141" s="87" t="s">
        <v>67</v>
      </c>
      <c r="G141" s="92" t="s">
        <v>309</v>
      </c>
    </row>
    <row r="142" customFormat="false" ht="33.75" hidden="false" customHeight="false" outlineLevel="0" collapsed="false">
      <c r="A142" s="85" t="n">
        <v>132</v>
      </c>
      <c r="B142" s="87" t="s">
        <v>300</v>
      </c>
      <c r="C142" s="87" t="s">
        <v>69</v>
      </c>
      <c r="D142" s="87" t="s">
        <v>62</v>
      </c>
      <c r="E142" s="87" t="s">
        <v>294</v>
      </c>
      <c r="F142" s="87" t="s">
        <v>67</v>
      </c>
      <c r="G142" s="92" t="s">
        <v>310</v>
      </c>
    </row>
    <row r="143" customFormat="false" ht="33.75" hidden="false" customHeight="false" outlineLevel="0" collapsed="false">
      <c r="A143" s="85" t="n">
        <v>133</v>
      </c>
      <c r="B143" s="87" t="s">
        <v>300</v>
      </c>
      <c r="C143" s="87" t="s">
        <v>69</v>
      </c>
      <c r="D143" s="87" t="s">
        <v>62</v>
      </c>
      <c r="E143" s="87" t="s">
        <v>296</v>
      </c>
      <c r="F143" s="87" t="s">
        <v>67</v>
      </c>
      <c r="G143" s="92" t="s">
        <v>311</v>
      </c>
    </row>
    <row r="144" customFormat="false" ht="11.25" hidden="false" customHeight="false" outlineLevel="0" collapsed="false">
      <c r="A144" s="85" t="n">
        <v>134</v>
      </c>
      <c r="B144" s="87" t="s">
        <v>300</v>
      </c>
      <c r="C144" s="87" t="s">
        <v>72</v>
      </c>
      <c r="D144" s="87" t="s">
        <v>62</v>
      </c>
      <c r="E144" s="87" t="s">
        <v>63</v>
      </c>
      <c r="F144" s="87" t="s">
        <v>73</v>
      </c>
      <c r="G144" s="92" t="s">
        <v>74</v>
      </c>
    </row>
    <row r="145" customFormat="false" ht="11.25" hidden="false" customHeight="false" outlineLevel="0" collapsed="false">
      <c r="A145" s="85" t="n">
        <v>135</v>
      </c>
      <c r="B145" s="88" t="s">
        <v>300</v>
      </c>
      <c r="C145" s="87" t="s">
        <v>72</v>
      </c>
      <c r="D145" s="87" t="s">
        <v>62</v>
      </c>
      <c r="E145" s="87" t="s">
        <v>251</v>
      </c>
      <c r="F145" s="87" t="s">
        <v>73</v>
      </c>
      <c r="G145" s="92" t="s">
        <v>312</v>
      </c>
    </row>
    <row r="146" customFormat="false" ht="11.25" hidden="false" customHeight="false" outlineLevel="0" collapsed="false">
      <c r="A146" s="85" t="n">
        <v>136</v>
      </c>
      <c r="B146" s="87" t="s">
        <v>300</v>
      </c>
      <c r="C146" s="87" t="s">
        <v>75</v>
      </c>
      <c r="D146" s="87" t="s">
        <v>62</v>
      </c>
      <c r="E146" s="87" t="s">
        <v>70</v>
      </c>
      <c r="F146" s="87" t="s">
        <v>73</v>
      </c>
      <c r="G146" s="92" t="s">
        <v>76</v>
      </c>
    </row>
    <row r="147" customFormat="false" ht="11.25" hidden="false" customHeight="false" outlineLevel="0" collapsed="false">
      <c r="A147" s="85" t="n">
        <v>137</v>
      </c>
      <c r="B147" s="88" t="s">
        <v>300</v>
      </c>
      <c r="C147" s="87" t="s">
        <v>75</v>
      </c>
      <c r="D147" s="87" t="s">
        <v>62</v>
      </c>
      <c r="E147" s="87" t="s">
        <v>308</v>
      </c>
      <c r="F147" s="87" t="s">
        <v>73</v>
      </c>
      <c r="G147" s="92" t="s">
        <v>313</v>
      </c>
    </row>
    <row r="148" customFormat="false" ht="11.25" hidden="false" customHeight="false" outlineLevel="0" collapsed="false">
      <c r="A148" s="85" t="n">
        <v>138</v>
      </c>
      <c r="B148" s="85" t="n">
        <v>901</v>
      </c>
      <c r="C148" s="85" t="n">
        <v>20405099</v>
      </c>
      <c r="D148" s="88" t="s">
        <v>62</v>
      </c>
      <c r="E148" s="88" t="s">
        <v>63</v>
      </c>
      <c r="F148" s="89" t="n">
        <v>150</v>
      </c>
      <c r="G148" s="99" t="s">
        <v>314</v>
      </c>
    </row>
    <row r="149" customFormat="false" ht="11.25" hidden="false" customHeight="false" outlineLevel="0" collapsed="false">
      <c r="A149" s="85" t="n">
        <v>139</v>
      </c>
      <c r="B149" s="100" t="n">
        <v>901</v>
      </c>
      <c r="C149" s="100" t="n">
        <v>20705020</v>
      </c>
      <c r="D149" s="87" t="s">
        <v>62</v>
      </c>
      <c r="E149" s="87" t="s">
        <v>63</v>
      </c>
      <c r="F149" s="100" t="n">
        <v>150</v>
      </c>
      <c r="G149" s="109" t="s">
        <v>315</v>
      </c>
    </row>
    <row r="150" customFormat="false" ht="11.25" hidden="false" customHeight="false" outlineLevel="0" collapsed="false">
      <c r="A150" s="85" t="n">
        <v>140</v>
      </c>
      <c r="B150" s="100" t="n">
        <v>901</v>
      </c>
      <c r="C150" s="100" t="n">
        <v>20705030</v>
      </c>
      <c r="D150" s="87" t="s">
        <v>62</v>
      </c>
      <c r="E150" s="87" t="s">
        <v>63</v>
      </c>
      <c r="F150" s="100" t="n">
        <v>150</v>
      </c>
      <c r="G150" s="109" t="s">
        <v>235</v>
      </c>
    </row>
    <row r="151" customFormat="false" ht="11.25" hidden="false" customHeight="false" outlineLevel="0" collapsed="false">
      <c r="A151" s="85" t="n">
        <v>141</v>
      </c>
      <c r="B151" s="88" t="s">
        <v>300</v>
      </c>
      <c r="C151" s="100" t="n">
        <v>20705030</v>
      </c>
      <c r="D151" s="87" t="s">
        <v>62</v>
      </c>
      <c r="E151" s="87" t="s">
        <v>251</v>
      </c>
      <c r="F151" s="100" t="n">
        <v>150</v>
      </c>
      <c r="G151" s="109" t="s">
        <v>316</v>
      </c>
    </row>
    <row r="152" customFormat="false" ht="11.25" hidden="false" customHeight="false" outlineLevel="0" collapsed="false">
      <c r="A152" s="85" t="n">
        <v>142</v>
      </c>
      <c r="B152" s="100" t="n">
        <v>901</v>
      </c>
      <c r="C152" s="85" t="n">
        <v>21805010</v>
      </c>
      <c r="D152" s="87" t="s">
        <v>62</v>
      </c>
      <c r="E152" s="87" t="s">
        <v>63</v>
      </c>
      <c r="F152" s="85" t="n">
        <v>150</v>
      </c>
      <c r="G152" s="99" t="s">
        <v>238</v>
      </c>
    </row>
    <row r="153" customFormat="false" ht="11.25" hidden="false" customHeight="false" outlineLevel="0" collapsed="false">
      <c r="A153" s="85" t="n">
        <v>143</v>
      </c>
      <c r="B153" s="87" t="s">
        <v>300</v>
      </c>
      <c r="C153" s="87" t="s">
        <v>317</v>
      </c>
      <c r="D153" s="87" t="s">
        <v>62</v>
      </c>
      <c r="E153" s="87" t="s">
        <v>63</v>
      </c>
      <c r="F153" s="87" t="s">
        <v>78</v>
      </c>
      <c r="G153" s="92" t="s">
        <v>240</v>
      </c>
    </row>
    <row r="154" customFormat="false" ht="11.25" hidden="false" customHeight="false" outlineLevel="0" collapsed="false">
      <c r="A154" s="85" t="n">
        <v>144</v>
      </c>
      <c r="B154" s="85" t="n">
        <v>901</v>
      </c>
      <c r="C154" s="85" t="n">
        <v>21805030</v>
      </c>
      <c r="D154" s="88" t="s">
        <v>62</v>
      </c>
      <c r="E154" s="88" t="s">
        <v>251</v>
      </c>
      <c r="F154" s="85" t="n">
        <v>150</v>
      </c>
      <c r="G154" s="99" t="s">
        <v>318</v>
      </c>
    </row>
    <row r="155" customFormat="false" ht="11.25" hidden="false" customHeight="false" outlineLevel="0" collapsed="false">
      <c r="A155" s="85" t="n">
        <v>145</v>
      </c>
      <c r="B155" s="100" t="n">
        <v>901</v>
      </c>
      <c r="C155" s="85" t="n">
        <v>21960010</v>
      </c>
      <c r="D155" s="87" t="s">
        <v>62</v>
      </c>
      <c r="E155" s="87" t="s">
        <v>63</v>
      </c>
      <c r="F155" s="85" t="n">
        <v>150</v>
      </c>
      <c r="G155" s="99" t="s">
        <v>249</v>
      </c>
    </row>
    <row r="156" customFormat="false" ht="33.75" hidden="false" customHeight="true" outlineLevel="0" collapsed="false">
      <c r="A156" s="85" t="n">
        <v>146</v>
      </c>
      <c r="B156" s="93" t="n">
        <v>901</v>
      </c>
      <c r="C156" s="85" t="n">
        <v>20240014</v>
      </c>
      <c r="D156" s="87" t="s">
        <v>62</v>
      </c>
      <c r="E156" s="88" t="s">
        <v>308</v>
      </c>
      <c r="F156" s="85" t="n">
        <v>150</v>
      </c>
      <c r="G156" s="99" t="s">
        <v>319</v>
      </c>
    </row>
    <row r="157" customFormat="false" ht="33.75" hidden="false" customHeight="true" outlineLevel="0" collapsed="false">
      <c r="A157" s="85" t="n">
        <v>147</v>
      </c>
      <c r="B157" s="93" t="n">
        <v>901</v>
      </c>
      <c r="C157" s="85" t="n">
        <v>20240014</v>
      </c>
      <c r="D157" s="88" t="s">
        <v>62</v>
      </c>
      <c r="E157" s="88" t="s">
        <v>320</v>
      </c>
      <c r="F157" s="85" t="n">
        <v>150</v>
      </c>
      <c r="G157" s="99" t="s">
        <v>321</v>
      </c>
    </row>
    <row r="158" customFormat="false" ht="33.75" hidden="false" customHeight="true" outlineLevel="0" collapsed="false">
      <c r="A158" s="85" t="n">
        <v>148</v>
      </c>
      <c r="B158" s="93" t="n">
        <v>901</v>
      </c>
      <c r="C158" s="85" t="n">
        <v>20240014</v>
      </c>
      <c r="D158" s="88" t="s">
        <v>62</v>
      </c>
      <c r="E158" s="88" t="s">
        <v>322</v>
      </c>
      <c r="F158" s="85" t="n">
        <v>150</v>
      </c>
      <c r="G158" s="99" t="s">
        <v>323</v>
      </c>
    </row>
    <row r="159" customFormat="false" ht="33.75" hidden="false" customHeight="true" outlineLevel="0" collapsed="false">
      <c r="A159" s="85" t="n">
        <v>149</v>
      </c>
      <c r="B159" s="93" t="n">
        <v>901</v>
      </c>
      <c r="C159" s="85" t="n">
        <v>20240014</v>
      </c>
      <c r="D159" s="88" t="s">
        <v>62</v>
      </c>
      <c r="E159" s="88" t="s">
        <v>324</v>
      </c>
      <c r="F159" s="85" t="n">
        <v>150</v>
      </c>
      <c r="G159" s="99" t="s">
        <v>325</v>
      </c>
    </row>
    <row r="160" customFormat="false" ht="33.75" hidden="false" customHeight="false" outlineLevel="0" collapsed="false">
      <c r="A160" s="85" t="n">
        <v>150</v>
      </c>
      <c r="B160" s="93" t="n">
        <v>901</v>
      </c>
      <c r="C160" s="85" t="n">
        <v>20240014</v>
      </c>
      <c r="D160" s="88" t="s">
        <v>62</v>
      </c>
      <c r="E160" s="88" t="s">
        <v>326</v>
      </c>
      <c r="F160" s="85" t="n">
        <v>150</v>
      </c>
      <c r="G160" s="110" t="s">
        <v>327</v>
      </c>
    </row>
    <row r="161" customFormat="false" ht="33.75" hidden="false" customHeight="false" outlineLevel="0" collapsed="false">
      <c r="A161" s="85" t="n">
        <v>151</v>
      </c>
      <c r="B161" s="93" t="n">
        <v>901</v>
      </c>
      <c r="C161" s="85" t="n">
        <v>20240014</v>
      </c>
      <c r="D161" s="88" t="s">
        <v>62</v>
      </c>
      <c r="E161" s="88" t="s">
        <v>328</v>
      </c>
      <c r="F161" s="85" t="n">
        <v>150</v>
      </c>
      <c r="G161" s="110" t="s">
        <v>329</v>
      </c>
    </row>
    <row r="162" customFormat="false" ht="33.75" hidden="false" customHeight="false" outlineLevel="0" collapsed="false">
      <c r="A162" s="85" t="n">
        <v>152</v>
      </c>
      <c r="B162" s="93" t="n">
        <v>901</v>
      </c>
      <c r="C162" s="85" t="n">
        <v>20240014</v>
      </c>
      <c r="D162" s="88" t="s">
        <v>62</v>
      </c>
      <c r="E162" s="88" t="s">
        <v>330</v>
      </c>
      <c r="F162" s="85" t="n">
        <v>150</v>
      </c>
      <c r="G162" s="110" t="s">
        <v>331</v>
      </c>
    </row>
    <row r="163" customFormat="false" ht="45" hidden="false" customHeight="false" outlineLevel="0" collapsed="false">
      <c r="A163" s="85" t="n">
        <v>153</v>
      </c>
      <c r="B163" s="93" t="n">
        <v>901</v>
      </c>
      <c r="C163" s="85" t="n">
        <v>20240014</v>
      </c>
      <c r="D163" s="88" t="s">
        <v>62</v>
      </c>
      <c r="E163" s="88" t="s">
        <v>332</v>
      </c>
      <c r="F163" s="85" t="n">
        <v>150</v>
      </c>
      <c r="G163" s="99" t="s">
        <v>333</v>
      </c>
    </row>
    <row r="164" customFormat="false" ht="45" hidden="false" customHeight="false" outlineLevel="0" collapsed="false">
      <c r="A164" s="85" t="n">
        <v>154</v>
      </c>
      <c r="B164" s="93" t="n">
        <v>901</v>
      </c>
      <c r="C164" s="85" t="n">
        <v>20240014</v>
      </c>
      <c r="D164" s="88" t="s">
        <v>62</v>
      </c>
      <c r="E164" s="88" t="s">
        <v>334</v>
      </c>
      <c r="F164" s="85" t="n">
        <v>150</v>
      </c>
      <c r="G164" s="99" t="s">
        <v>335</v>
      </c>
    </row>
    <row r="165" customFormat="false" ht="45" hidden="false" customHeight="false" outlineLevel="0" collapsed="false">
      <c r="A165" s="85" t="n">
        <v>155</v>
      </c>
      <c r="B165" s="93" t="n">
        <v>901</v>
      </c>
      <c r="C165" s="85" t="n">
        <v>20240014</v>
      </c>
      <c r="D165" s="88" t="s">
        <v>62</v>
      </c>
      <c r="E165" s="88" t="s">
        <v>336</v>
      </c>
      <c r="F165" s="85" t="n">
        <v>150</v>
      </c>
      <c r="G165" s="99" t="s">
        <v>337</v>
      </c>
    </row>
    <row r="166" customFormat="false" ht="45" hidden="false" customHeight="false" outlineLevel="0" collapsed="false">
      <c r="A166" s="85" t="n">
        <v>156</v>
      </c>
      <c r="B166" s="93" t="n">
        <v>901</v>
      </c>
      <c r="C166" s="85" t="n">
        <v>20240014</v>
      </c>
      <c r="D166" s="88" t="s">
        <v>62</v>
      </c>
      <c r="E166" s="88" t="s">
        <v>338</v>
      </c>
      <c r="F166" s="85" t="n">
        <v>150</v>
      </c>
      <c r="G166" s="99" t="s">
        <v>339</v>
      </c>
    </row>
    <row r="167" customFormat="false" ht="45" hidden="false" customHeight="false" outlineLevel="0" collapsed="false">
      <c r="A167" s="85" t="n">
        <v>157</v>
      </c>
      <c r="B167" s="93" t="n">
        <v>901</v>
      </c>
      <c r="C167" s="85" t="n">
        <v>20240014</v>
      </c>
      <c r="D167" s="88" t="s">
        <v>62</v>
      </c>
      <c r="E167" s="88" t="s">
        <v>340</v>
      </c>
      <c r="F167" s="85" t="n">
        <v>150</v>
      </c>
      <c r="G167" s="110" t="s">
        <v>341</v>
      </c>
    </row>
    <row r="168" customFormat="false" ht="45" hidden="false" customHeight="false" outlineLevel="0" collapsed="false">
      <c r="A168" s="85" t="n">
        <v>158</v>
      </c>
      <c r="B168" s="93" t="n">
        <v>901</v>
      </c>
      <c r="C168" s="85" t="n">
        <v>20240014</v>
      </c>
      <c r="D168" s="88" t="s">
        <v>62</v>
      </c>
      <c r="E168" s="88" t="s">
        <v>342</v>
      </c>
      <c r="F168" s="85" t="n">
        <v>150</v>
      </c>
      <c r="G168" s="110" t="s">
        <v>343</v>
      </c>
    </row>
    <row r="169" customFormat="false" ht="45" hidden="false" customHeight="false" outlineLevel="0" collapsed="false">
      <c r="A169" s="85" t="n">
        <v>159</v>
      </c>
      <c r="B169" s="93" t="n">
        <v>901</v>
      </c>
      <c r="C169" s="85" t="n">
        <v>20240014</v>
      </c>
      <c r="D169" s="88" t="s">
        <v>62</v>
      </c>
      <c r="E169" s="88" t="s">
        <v>344</v>
      </c>
      <c r="F169" s="85" t="n">
        <v>150</v>
      </c>
      <c r="G169" s="99" t="s">
        <v>345</v>
      </c>
    </row>
    <row r="170" customFormat="false" ht="45" hidden="false" customHeight="false" outlineLevel="0" collapsed="false">
      <c r="A170" s="85" t="n">
        <v>160</v>
      </c>
      <c r="B170" s="93" t="n">
        <v>901</v>
      </c>
      <c r="C170" s="85" t="n">
        <v>20240014</v>
      </c>
      <c r="D170" s="88" t="s">
        <v>62</v>
      </c>
      <c r="E170" s="88" t="s">
        <v>346</v>
      </c>
      <c r="F170" s="85" t="n">
        <v>150</v>
      </c>
      <c r="G170" s="99" t="s">
        <v>347</v>
      </c>
    </row>
    <row r="171" customFormat="false" ht="45" hidden="false" customHeight="false" outlineLevel="0" collapsed="false">
      <c r="A171" s="85" t="n">
        <v>161</v>
      </c>
      <c r="B171" s="93" t="n">
        <v>901</v>
      </c>
      <c r="C171" s="85" t="n">
        <v>20240014</v>
      </c>
      <c r="D171" s="88" t="s">
        <v>62</v>
      </c>
      <c r="E171" s="88" t="s">
        <v>348</v>
      </c>
      <c r="F171" s="85" t="n">
        <v>150</v>
      </c>
      <c r="G171" s="99" t="s">
        <v>349</v>
      </c>
    </row>
    <row r="172" customFormat="false" ht="45" hidden="false" customHeight="false" outlineLevel="0" collapsed="false">
      <c r="A172" s="85" t="n">
        <v>162</v>
      </c>
      <c r="B172" s="93" t="n">
        <v>901</v>
      </c>
      <c r="C172" s="85" t="n">
        <v>20240014</v>
      </c>
      <c r="D172" s="88" t="s">
        <v>62</v>
      </c>
      <c r="E172" s="88" t="s">
        <v>350</v>
      </c>
      <c r="F172" s="85" t="n">
        <v>150</v>
      </c>
      <c r="G172" s="99" t="s">
        <v>351</v>
      </c>
    </row>
    <row r="173" customFormat="false" ht="45" hidden="false" customHeight="false" outlineLevel="0" collapsed="false">
      <c r="A173" s="85" t="n">
        <v>163</v>
      </c>
      <c r="B173" s="93" t="n">
        <v>901</v>
      </c>
      <c r="C173" s="85" t="n">
        <v>20240014</v>
      </c>
      <c r="D173" s="88" t="s">
        <v>62</v>
      </c>
      <c r="E173" s="88" t="s">
        <v>352</v>
      </c>
      <c r="F173" s="85" t="n">
        <v>150</v>
      </c>
      <c r="G173" s="99" t="s">
        <v>353</v>
      </c>
    </row>
    <row r="174" customFormat="false" ht="45" hidden="false" customHeight="false" outlineLevel="0" collapsed="false">
      <c r="A174" s="85" t="n">
        <v>164</v>
      </c>
      <c r="B174" s="93" t="n">
        <v>901</v>
      </c>
      <c r="C174" s="85" t="n">
        <v>20240014</v>
      </c>
      <c r="D174" s="88" t="s">
        <v>62</v>
      </c>
      <c r="E174" s="88" t="s">
        <v>354</v>
      </c>
      <c r="F174" s="85" t="n">
        <v>150</v>
      </c>
      <c r="G174" s="110" t="s">
        <v>355</v>
      </c>
    </row>
    <row r="175" customFormat="false" ht="45" hidden="false" customHeight="false" outlineLevel="0" collapsed="false">
      <c r="A175" s="85" t="n">
        <v>165</v>
      </c>
      <c r="B175" s="93" t="n">
        <v>901</v>
      </c>
      <c r="C175" s="85" t="n">
        <v>20240014</v>
      </c>
      <c r="D175" s="88" t="s">
        <v>62</v>
      </c>
      <c r="E175" s="88" t="s">
        <v>356</v>
      </c>
      <c r="F175" s="85" t="n">
        <v>150</v>
      </c>
      <c r="G175" s="99" t="s">
        <v>357</v>
      </c>
    </row>
    <row r="176" customFormat="false" ht="45" hidden="false" customHeight="false" outlineLevel="0" collapsed="false">
      <c r="A176" s="85" t="n">
        <v>166</v>
      </c>
      <c r="B176" s="93" t="n">
        <v>901</v>
      </c>
      <c r="C176" s="85" t="n">
        <v>20240014</v>
      </c>
      <c r="D176" s="88" t="s">
        <v>62</v>
      </c>
      <c r="E176" s="88" t="s">
        <v>358</v>
      </c>
      <c r="F176" s="85" t="n">
        <v>150</v>
      </c>
      <c r="G176" s="110" t="s">
        <v>359</v>
      </c>
    </row>
    <row r="177" customFormat="false" ht="33.75" hidden="false" customHeight="false" outlineLevel="0" collapsed="false">
      <c r="A177" s="85" t="n">
        <v>167</v>
      </c>
      <c r="B177" s="93" t="n">
        <v>901</v>
      </c>
      <c r="C177" s="85" t="n">
        <v>20240014</v>
      </c>
      <c r="D177" s="88" t="s">
        <v>62</v>
      </c>
      <c r="E177" s="88" t="s">
        <v>360</v>
      </c>
      <c r="F177" s="85" t="n">
        <v>150</v>
      </c>
      <c r="G177" s="99" t="s">
        <v>361</v>
      </c>
    </row>
    <row r="178" customFormat="false" ht="33.75" hidden="false" customHeight="false" outlineLevel="0" collapsed="false">
      <c r="A178" s="85" t="n">
        <v>168</v>
      </c>
      <c r="B178" s="93" t="n">
        <v>901</v>
      </c>
      <c r="C178" s="85" t="n">
        <v>20240014</v>
      </c>
      <c r="D178" s="88" t="s">
        <v>62</v>
      </c>
      <c r="E178" s="88" t="s">
        <v>362</v>
      </c>
      <c r="F178" s="85" t="n">
        <v>150</v>
      </c>
      <c r="G178" s="92" t="s">
        <v>363</v>
      </c>
    </row>
    <row r="179" customFormat="false" ht="45" hidden="false" customHeight="false" outlineLevel="0" collapsed="false">
      <c r="A179" s="85" t="n">
        <v>169</v>
      </c>
      <c r="B179" s="100" t="n">
        <v>901</v>
      </c>
      <c r="C179" s="85" t="n">
        <v>20240014</v>
      </c>
      <c r="D179" s="87" t="s">
        <v>62</v>
      </c>
      <c r="E179" s="87" t="s">
        <v>364</v>
      </c>
      <c r="F179" s="85" t="n">
        <v>150</v>
      </c>
      <c r="G179" s="99" t="s">
        <v>365</v>
      </c>
    </row>
    <row r="180" customFormat="false" ht="45" hidden="false" customHeight="false" outlineLevel="0" collapsed="false">
      <c r="A180" s="85" t="n">
        <v>170</v>
      </c>
      <c r="B180" s="100" t="n">
        <v>901</v>
      </c>
      <c r="C180" s="85" t="n">
        <v>20240014</v>
      </c>
      <c r="D180" s="87" t="s">
        <v>62</v>
      </c>
      <c r="E180" s="87" t="s">
        <v>366</v>
      </c>
      <c r="F180" s="85" t="n">
        <v>150</v>
      </c>
      <c r="G180" s="99" t="s">
        <v>367</v>
      </c>
    </row>
    <row r="181" customFormat="false" ht="45" hidden="false" customHeight="false" outlineLevel="0" collapsed="false">
      <c r="A181" s="85" t="n">
        <v>171</v>
      </c>
      <c r="B181" s="100" t="n">
        <v>901</v>
      </c>
      <c r="C181" s="85" t="n">
        <v>20240014</v>
      </c>
      <c r="D181" s="87" t="s">
        <v>62</v>
      </c>
      <c r="E181" s="87" t="s">
        <v>368</v>
      </c>
      <c r="F181" s="85" t="n">
        <v>150</v>
      </c>
      <c r="G181" s="99" t="s">
        <v>369</v>
      </c>
    </row>
    <row r="182" customFormat="false" ht="45" hidden="false" customHeight="false" outlineLevel="0" collapsed="false">
      <c r="A182" s="85" t="n">
        <v>172</v>
      </c>
      <c r="B182" s="100" t="n">
        <v>901</v>
      </c>
      <c r="C182" s="85" t="n">
        <v>20240014</v>
      </c>
      <c r="D182" s="87" t="s">
        <v>62</v>
      </c>
      <c r="E182" s="87" t="s">
        <v>370</v>
      </c>
      <c r="F182" s="85" t="n">
        <v>150</v>
      </c>
      <c r="G182" s="99" t="s">
        <v>371</v>
      </c>
    </row>
    <row r="183" customFormat="false" ht="45" hidden="false" customHeight="false" outlineLevel="0" collapsed="false">
      <c r="A183" s="85" t="n">
        <v>173</v>
      </c>
      <c r="B183" s="100" t="n">
        <v>901</v>
      </c>
      <c r="C183" s="85" t="n">
        <v>20240014</v>
      </c>
      <c r="D183" s="87" t="s">
        <v>62</v>
      </c>
      <c r="E183" s="87" t="s">
        <v>372</v>
      </c>
      <c r="F183" s="85" t="n">
        <v>150</v>
      </c>
      <c r="G183" s="99" t="s">
        <v>373</v>
      </c>
    </row>
    <row r="184" customFormat="false" ht="22.5" hidden="false" customHeight="false" outlineLevel="0" collapsed="false">
      <c r="A184" s="85" t="n">
        <v>174</v>
      </c>
      <c r="B184" s="100" t="n">
        <v>901</v>
      </c>
      <c r="C184" s="85" t="n">
        <v>20240014</v>
      </c>
      <c r="D184" s="87" t="s">
        <v>62</v>
      </c>
      <c r="E184" s="87" t="s">
        <v>374</v>
      </c>
      <c r="F184" s="85" t="n">
        <v>150</v>
      </c>
      <c r="G184" s="99" t="s">
        <v>375</v>
      </c>
    </row>
    <row r="185" customFormat="false" ht="11.45" hidden="false" customHeight="true" outlineLevel="0" collapsed="false">
      <c r="A185" s="85" t="n">
        <v>175</v>
      </c>
      <c r="B185" s="100" t="n">
        <v>901</v>
      </c>
      <c r="C185" s="85" t="n">
        <v>20240014</v>
      </c>
      <c r="D185" s="87" t="s">
        <v>62</v>
      </c>
      <c r="E185" s="87" t="s">
        <v>376</v>
      </c>
      <c r="F185" s="85" t="n">
        <v>150</v>
      </c>
      <c r="G185" s="99" t="s">
        <v>377</v>
      </c>
    </row>
    <row r="186" customFormat="false" ht="33.75" hidden="false" customHeight="false" outlineLevel="0" collapsed="false">
      <c r="A186" s="85" t="n">
        <v>176</v>
      </c>
      <c r="B186" s="100" t="n">
        <v>901</v>
      </c>
      <c r="C186" s="85" t="n">
        <v>20240014</v>
      </c>
      <c r="D186" s="94" t="s">
        <v>62</v>
      </c>
      <c r="E186" s="87" t="s">
        <v>378</v>
      </c>
      <c r="F186" s="85" t="n">
        <v>150</v>
      </c>
      <c r="G186" s="110" t="s">
        <v>379</v>
      </c>
    </row>
    <row r="187" customFormat="false" ht="33.75" hidden="false" customHeight="false" outlineLevel="0" collapsed="false">
      <c r="A187" s="85" t="n">
        <v>177</v>
      </c>
      <c r="B187" s="100" t="n">
        <v>901</v>
      </c>
      <c r="C187" s="85" t="n">
        <v>20240014</v>
      </c>
      <c r="D187" s="94" t="s">
        <v>62</v>
      </c>
      <c r="E187" s="87" t="s">
        <v>380</v>
      </c>
      <c r="F187" s="85" t="n">
        <v>150</v>
      </c>
      <c r="G187" s="110" t="s">
        <v>381</v>
      </c>
    </row>
    <row r="188" customFormat="false" ht="33.75" hidden="false" customHeight="false" outlineLevel="0" collapsed="false">
      <c r="A188" s="85" t="n">
        <v>178</v>
      </c>
      <c r="B188" s="100" t="n">
        <v>901</v>
      </c>
      <c r="C188" s="85" t="n">
        <v>20240014</v>
      </c>
      <c r="D188" s="94" t="s">
        <v>62</v>
      </c>
      <c r="E188" s="87" t="s">
        <v>382</v>
      </c>
      <c r="F188" s="85" t="n">
        <v>150</v>
      </c>
      <c r="G188" s="110" t="s">
        <v>383</v>
      </c>
    </row>
    <row r="189" customFormat="false" ht="33.75" hidden="false" customHeight="false" outlineLevel="0" collapsed="false">
      <c r="A189" s="85" t="n">
        <v>179</v>
      </c>
      <c r="B189" s="100" t="n">
        <v>901</v>
      </c>
      <c r="C189" s="85" t="n">
        <v>20240014</v>
      </c>
      <c r="D189" s="94" t="s">
        <v>62</v>
      </c>
      <c r="E189" s="87" t="s">
        <v>384</v>
      </c>
      <c r="F189" s="85" t="n">
        <v>150</v>
      </c>
      <c r="G189" s="110" t="s">
        <v>385</v>
      </c>
    </row>
    <row r="190" customFormat="false" ht="22.5" hidden="false" customHeight="false" outlineLevel="0" collapsed="false">
      <c r="A190" s="85" t="n">
        <v>180</v>
      </c>
      <c r="B190" s="83" t="n">
        <v>901</v>
      </c>
      <c r="C190" s="84" t="n">
        <v>11601073</v>
      </c>
      <c r="D190" s="111" t="s">
        <v>66</v>
      </c>
      <c r="E190" s="111" t="s">
        <v>63</v>
      </c>
      <c r="F190" s="112" t="n">
        <v>140</v>
      </c>
      <c r="G190" s="99" t="s">
        <v>386</v>
      </c>
    </row>
    <row r="191" customFormat="false" ht="22.5" hidden="false" customHeight="false" outlineLevel="0" collapsed="false">
      <c r="A191" s="85" t="n">
        <v>181</v>
      </c>
      <c r="B191" s="83" t="n">
        <v>901</v>
      </c>
      <c r="C191" s="84" t="n">
        <v>11601203</v>
      </c>
      <c r="D191" s="111" t="s">
        <v>66</v>
      </c>
      <c r="E191" s="111" t="s">
        <v>63</v>
      </c>
      <c r="F191" s="112" t="n">
        <v>140</v>
      </c>
      <c r="G191" s="99" t="s">
        <v>387</v>
      </c>
    </row>
    <row r="192" customFormat="false" ht="45" hidden="false" customHeight="false" outlineLevel="0" collapsed="false">
      <c r="A192" s="85" t="n">
        <v>182</v>
      </c>
      <c r="B192" s="85" t="n">
        <v>901</v>
      </c>
      <c r="C192" s="85" t="n">
        <v>11610061</v>
      </c>
      <c r="D192" s="88" t="s">
        <v>62</v>
      </c>
      <c r="E192" s="88" t="s">
        <v>63</v>
      </c>
      <c r="F192" s="89" t="n">
        <v>140</v>
      </c>
      <c r="G192" s="96" t="s">
        <v>388</v>
      </c>
    </row>
    <row r="193" customFormat="false" ht="11.25" hidden="false" customHeight="false" outlineLevel="0" collapsed="false">
      <c r="A193" s="85" t="n">
        <v>183</v>
      </c>
      <c r="B193" s="83" t="n">
        <v>901</v>
      </c>
      <c r="C193" s="84" t="n">
        <v>20405099</v>
      </c>
      <c r="D193" s="111" t="s">
        <v>62</v>
      </c>
      <c r="E193" s="111" t="s">
        <v>389</v>
      </c>
      <c r="F193" s="112" t="n">
        <v>150</v>
      </c>
      <c r="G193" s="99" t="s">
        <v>390</v>
      </c>
    </row>
    <row r="194" customFormat="false" ht="11.25" hidden="false" customHeight="false" outlineLevel="0" collapsed="false">
      <c r="A194" s="85" t="n">
        <v>184</v>
      </c>
      <c r="B194" s="83" t="n">
        <v>901</v>
      </c>
      <c r="C194" s="100" t="n">
        <v>20705030</v>
      </c>
      <c r="D194" s="87" t="s">
        <v>62</v>
      </c>
      <c r="E194" s="87" t="s">
        <v>389</v>
      </c>
      <c r="F194" s="100" t="n">
        <v>150</v>
      </c>
      <c r="G194" s="109" t="s">
        <v>391</v>
      </c>
    </row>
    <row r="195" customFormat="false" ht="22.5" hidden="false" customHeight="false" outlineLevel="0" collapsed="false">
      <c r="A195" s="85" t="n">
        <v>185</v>
      </c>
      <c r="B195" s="83" t="n">
        <v>901</v>
      </c>
      <c r="C195" s="84" t="n">
        <v>11601053</v>
      </c>
      <c r="D195" s="111" t="s">
        <v>66</v>
      </c>
      <c r="E195" s="111" t="s">
        <v>63</v>
      </c>
      <c r="F195" s="112" t="n">
        <v>140</v>
      </c>
      <c r="G195" s="113" t="s">
        <v>392</v>
      </c>
    </row>
    <row r="196" customFormat="false" ht="22.5" hidden="false" customHeight="false" outlineLevel="0" collapsed="false">
      <c r="A196" s="85" t="n">
        <v>186</v>
      </c>
      <c r="B196" s="83" t="n">
        <v>901</v>
      </c>
      <c r="C196" s="100" t="n">
        <v>11601123</v>
      </c>
      <c r="D196" s="87" t="s">
        <v>66</v>
      </c>
      <c r="E196" s="87" t="s">
        <v>63</v>
      </c>
      <c r="F196" s="100" t="n">
        <v>140</v>
      </c>
      <c r="G196" s="113" t="s">
        <v>393</v>
      </c>
    </row>
    <row r="197" customFormat="false" ht="33.75" hidden="false" customHeight="false" outlineLevel="0" collapsed="false">
      <c r="A197" s="85" t="n">
        <v>187</v>
      </c>
      <c r="B197" s="87" t="s">
        <v>300</v>
      </c>
      <c r="C197" s="87" t="s">
        <v>394</v>
      </c>
      <c r="D197" s="87" t="s">
        <v>66</v>
      </c>
      <c r="E197" s="87" t="s">
        <v>63</v>
      </c>
      <c r="F197" s="104" t="s">
        <v>67</v>
      </c>
      <c r="G197" s="113" t="s">
        <v>395</v>
      </c>
    </row>
    <row r="198" customFormat="false" ht="22.5" hidden="false" customHeight="false" outlineLevel="0" collapsed="false">
      <c r="A198" s="85" t="n">
        <v>188</v>
      </c>
      <c r="B198" s="87" t="s">
        <v>300</v>
      </c>
      <c r="C198" s="87" t="s">
        <v>396</v>
      </c>
      <c r="D198" s="87" t="s">
        <v>66</v>
      </c>
      <c r="E198" s="87" t="s">
        <v>63</v>
      </c>
      <c r="F198" s="104" t="s">
        <v>67</v>
      </c>
      <c r="G198" s="113" t="s">
        <v>397</v>
      </c>
    </row>
    <row r="199" customFormat="false" ht="33.75" hidden="false" customHeight="false" outlineLevel="0" collapsed="false">
      <c r="A199" s="85" t="n">
        <v>189</v>
      </c>
      <c r="B199" s="93" t="n">
        <v>901</v>
      </c>
      <c r="C199" s="85" t="n">
        <v>20240014</v>
      </c>
      <c r="D199" s="88" t="s">
        <v>62</v>
      </c>
      <c r="E199" s="88" t="s">
        <v>398</v>
      </c>
      <c r="F199" s="85" t="n">
        <v>150</v>
      </c>
      <c r="G199" s="99" t="s">
        <v>399</v>
      </c>
    </row>
    <row r="200" customFormat="false" ht="33.75" hidden="false" customHeight="false" outlineLevel="0" collapsed="false">
      <c r="A200" s="85" t="n">
        <v>190</v>
      </c>
      <c r="B200" s="93" t="n">
        <v>901</v>
      </c>
      <c r="C200" s="85" t="n">
        <v>20240014</v>
      </c>
      <c r="D200" s="88" t="s">
        <v>62</v>
      </c>
      <c r="E200" s="87" t="s">
        <v>400</v>
      </c>
      <c r="F200" s="85" t="n">
        <v>150</v>
      </c>
      <c r="G200" s="99" t="s">
        <v>401</v>
      </c>
    </row>
    <row r="201" customFormat="false" ht="22.5" hidden="false" customHeight="false" outlineLevel="0" collapsed="false">
      <c r="A201" s="85" t="n">
        <v>191</v>
      </c>
      <c r="B201" s="87" t="s">
        <v>300</v>
      </c>
      <c r="C201" s="87" t="s">
        <v>402</v>
      </c>
      <c r="D201" s="87" t="s">
        <v>62</v>
      </c>
      <c r="E201" s="87" t="s">
        <v>63</v>
      </c>
      <c r="F201" s="93" t="n">
        <v>140</v>
      </c>
      <c r="G201" s="96" t="s">
        <v>403</v>
      </c>
    </row>
    <row r="202" customFormat="false" ht="33.75" hidden="false" customHeight="false" outlineLevel="0" collapsed="false">
      <c r="A202" s="85" t="n">
        <v>192</v>
      </c>
      <c r="B202" s="93" t="n">
        <v>901</v>
      </c>
      <c r="C202" s="85" t="n">
        <v>20240014</v>
      </c>
      <c r="D202" s="88" t="s">
        <v>62</v>
      </c>
      <c r="E202" s="87" t="s">
        <v>404</v>
      </c>
      <c r="F202" s="85" t="n">
        <v>150</v>
      </c>
      <c r="G202" s="99" t="s">
        <v>405</v>
      </c>
    </row>
    <row r="203" customFormat="false" ht="33.75" hidden="false" customHeight="false" outlineLevel="0" collapsed="false">
      <c r="A203" s="85" t="n">
        <v>193</v>
      </c>
      <c r="B203" s="93" t="n">
        <v>901</v>
      </c>
      <c r="C203" s="85" t="n">
        <v>20240014</v>
      </c>
      <c r="D203" s="88" t="s">
        <v>62</v>
      </c>
      <c r="E203" s="87" t="s">
        <v>406</v>
      </c>
      <c r="F203" s="85" t="n">
        <v>150</v>
      </c>
      <c r="G203" s="99" t="s">
        <v>407</v>
      </c>
    </row>
    <row r="204" customFormat="false" ht="33.75" hidden="false" customHeight="false" outlineLevel="0" collapsed="false">
      <c r="A204" s="85" t="n">
        <v>194</v>
      </c>
      <c r="B204" s="93" t="n">
        <v>901</v>
      </c>
      <c r="C204" s="85" t="n">
        <v>20240014</v>
      </c>
      <c r="D204" s="88" t="s">
        <v>62</v>
      </c>
      <c r="E204" s="87" t="s">
        <v>408</v>
      </c>
      <c r="F204" s="85" t="n">
        <v>150</v>
      </c>
      <c r="G204" s="99" t="s">
        <v>409</v>
      </c>
    </row>
    <row r="205" customFormat="false" ht="33.75" hidden="false" customHeight="false" outlineLevel="0" collapsed="false">
      <c r="A205" s="85" t="n">
        <v>195</v>
      </c>
      <c r="B205" s="93" t="n">
        <v>901</v>
      </c>
      <c r="C205" s="85" t="n">
        <v>20240014</v>
      </c>
      <c r="D205" s="88" t="s">
        <v>62</v>
      </c>
      <c r="E205" s="87" t="s">
        <v>410</v>
      </c>
      <c r="F205" s="85" t="n">
        <v>150</v>
      </c>
      <c r="G205" s="99" t="s">
        <v>411</v>
      </c>
    </row>
    <row r="206" customFormat="false" ht="33.75" hidden="false" customHeight="false" outlineLevel="0" collapsed="false">
      <c r="A206" s="85" t="n">
        <v>196</v>
      </c>
      <c r="B206" s="93" t="n">
        <v>901</v>
      </c>
      <c r="C206" s="85" t="n">
        <v>20240014</v>
      </c>
      <c r="D206" s="88" t="s">
        <v>62</v>
      </c>
      <c r="E206" s="87" t="s">
        <v>412</v>
      </c>
      <c r="F206" s="85" t="n">
        <v>150</v>
      </c>
      <c r="G206" s="99" t="s">
        <v>413</v>
      </c>
    </row>
    <row r="207" customFormat="false" ht="33.75" hidden="false" customHeight="false" outlineLevel="0" collapsed="false">
      <c r="A207" s="85" t="n">
        <v>197</v>
      </c>
      <c r="B207" s="93" t="n">
        <v>901</v>
      </c>
      <c r="C207" s="85" t="n">
        <v>20240014</v>
      </c>
      <c r="D207" s="88" t="s">
        <v>62</v>
      </c>
      <c r="E207" s="87" t="s">
        <v>414</v>
      </c>
      <c r="F207" s="85" t="n">
        <v>150</v>
      </c>
      <c r="G207" s="99" t="s">
        <v>415</v>
      </c>
    </row>
    <row r="208" s="114" customFormat="true" ht="33.75" hidden="false" customHeight="false" outlineLevel="0" collapsed="false">
      <c r="A208" s="85" t="n">
        <v>198</v>
      </c>
      <c r="B208" s="93" t="n">
        <v>901</v>
      </c>
      <c r="C208" s="85" t="n">
        <v>20240014</v>
      </c>
      <c r="D208" s="88" t="s">
        <v>62</v>
      </c>
      <c r="E208" s="87" t="s">
        <v>416</v>
      </c>
      <c r="F208" s="85" t="n">
        <v>150</v>
      </c>
      <c r="G208" s="99" t="s">
        <v>417</v>
      </c>
      <c r="H208" s="77"/>
      <c r="I208" s="77"/>
      <c r="J208" s="77"/>
      <c r="K208" s="77"/>
      <c r="L208" s="77"/>
      <c r="M208" s="77"/>
      <c r="N208" s="77"/>
      <c r="O208" s="77"/>
      <c r="P208" s="77"/>
      <c r="Q208" s="77"/>
      <c r="R208" s="77"/>
      <c r="S208" s="77"/>
      <c r="T208" s="77"/>
      <c r="U208" s="77"/>
      <c r="V208" s="77"/>
      <c r="W208" s="77"/>
      <c r="X208" s="77"/>
      <c r="Y208" s="77"/>
      <c r="Z208" s="77"/>
      <c r="AA208" s="77"/>
      <c r="AB208" s="77"/>
      <c r="AC208" s="77"/>
      <c r="AD208" s="77"/>
      <c r="AE208" s="77"/>
      <c r="AF208" s="77"/>
      <c r="AG208" s="77"/>
      <c r="AH208" s="77"/>
      <c r="AI208" s="77"/>
      <c r="AJ208" s="77"/>
      <c r="AK208" s="77"/>
      <c r="AL208" s="77"/>
      <c r="AM208" s="77"/>
      <c r="AN208" s="77"/>
      <c r="AO208" s="77"/>
      <c r="AP208" s="77"/>
      <c r="AQ208" s="77"/>
      <c r="AR208" s="77"/>
      <c r="AS208" s="77"/>
      <c r="AT208" s="77"/>
      <c r="AU208" s="77"/>
      <c r="AV208" s="77"/>
      <c r="AW208" s="77"/>
      <c r="AX208" s="77"/>
      <c r="AY208" s="77"/>
      <c r="AZ208" s="77"/>
      <c r="BA208" s="77"/>
      <c r="BB208" s="77"/>
      <c r="BC208" s="77"/>
      <c r="BD208" s="77"/>
      <c r="BE208" s="77"/>
      <c r="BF208" s="77"/>
      <c r="BG208" s="77"/>
      <c r="BH208" s="77"/>
      <c r="BI208" s="77"/>
      <c r="BJ208" s="77"/>
      <c r="BK208" s="77"/>
      <c r="BL208" s="77"/>
      <c r="BM208" s="77"/>
      <c r="BN208" s="77"/>
      <c r="BO208" s="77"/>
      <c r="BP208" s="77"/>
      <c r="BQ208" s="77"/>
      <c r="BR208" s="77"/>
      <c r="BS208" s="77"/>
      <c r="BT208" s="77"/>
      <c r="BU208" s="77"/>
      <c r="BV208" s="77"/>
      <c r="BW208" s="77"/>
      <c r="BX208" s="77"/>
      <c r="BY208" s="77"/>
      <c r="BZ208" s="77"/>
      <c r="CA208" s="77"/>
      <c r="CB208" s="77"/>
      <c r="CC208" s="77"/>
      <c r="CD208" s="77"/>
      <c r="CE208" s="77"/>
      <c r="CF208" s="77"/>
      <c r="CG208" s="77"/>
      <c r="CH208" s="77"/>
      <c r="CI208" s="77"/>
      <c r="CJ208" s="77"/>
      <c r="CK208" s="77"/>
      <c r="CL208" s="77"/>
      <c r="CM208" s="77"/>
      <c r="CN208" s="77"/>
      <c r="CO208" s="77"/>
      <c r="CP208" s="77"/>
      <c r="CQ208" s="77"/>
      <c r="CR208" s="77"/>
      <c r="CS208" s="77"/>
      <c r="CT208" s="77"/>
      <c r="CU208" s="77"/>
      <c r="CV208" s="77"/>
      <c r="CW208" s="77"/>
      <c r="CX208" s="77"/>
      <c r="CY208" s="77"/>
      <c r="CZ208" s="77"/>
      <c r="DA208" s="77"/>
      <c r="DB208" s="77"/>
      <c r="DC208" s="77"/>
      <c r="DD208" s="77"/>
      <c r="DE208" s="77"/>
      <c r="DF208" s="77"/>
      <c r="DG208" s="77"/>
      <c r="DH208" s="77"/>
      <c r="DI208" s="77"/>
      <c r="DJ208" s="77"/>
      <c r="DK208" s="77"/>
      <c r="DL208" s="77"/>
      <c r="DM208" s="77"/>
      <c r="DN208" s="77"/>
      <c r="DO208" s="77"/>
      <c r="DP208" s="77"/>
      <c r="DQ208" s="77"/>
      <c r="DR208" s="77"/>
      <c r="DS208" s="77"/>
      <c r="DT208" s="77"/>
      <c r="DU208" s="77"/>
      <c r="DV208" s="77"/>
      <c r="DW208" s="77"/>
      <c r="DX208" s="77"/>
      <c r="DY208" s="77"/>
      <c r="DZ208" s="77"/>
      <c r="EA208" s="77"/>
      <c r="EB208" s="77"/>
      <c r="EC208" s="77"/>
      <c r="ED208" s="77"/>
      <c r="EE208" s="77"/>
      <c r="EF208" s="77"/>
      <c r="EG208" s="77"/>
      <c r="EH208" s="77"/>
      <c r="EI208" s="77"/>
      <c r="EJ208" s="77"/>
      <c r="EK208" s="77"/>
      <c r="EL208" s="77"/>
      <c r="EM208" s="77"/>
      <c r="EN208" s="77"/>
      <c r="EO208" s="77"/>
      <c r="EP208" s="77"/>
      <c r="EQ208" s="77"/>
      <c r="ER208" s="77"/>
      <c r="ES208" s="77"/>
      <c r="ET208" s="77"/>
      <c r="EU208" s="77"/>
      <c r="EV208" s="77"/>
      <c r="EW208" s="77"/>
      <c r="EX208" s="77"/>
      <c r="EY208" s="77"/>
      <c r="EZ208" s="77"/>
      <c r="FA208" s="77"/>
      <c r="FB208" s="77"/>
      <c r="FC208" s="77"/>
      <c r="FD208" s="77"/>
      <c r="FE208" s="77"/>
      <c r="FF208" s="77"/>
      <c r="FG208" s="77"/>
      <c r="FH208" s="77"/>
      <c r="FI208" s="77"/>
      <c r="FJ208" s="77"/>
      <c r="FK208" s="77"/>
      <c r="FL208" s="77"/>
      <c r="FM208" s="77"/>
      <c r="FN208" s="77"/>
      <c r="FO208" s="77"/>
      <c r="FP208" s="77"/>
      <c r="FQ208" s="77"/>
      <c r="FR208" s="77"/>
      <c r="FS208" s="77"/>
      <c r="FT208" s="77"/>
      <c r="FU208" s="77"/>
      <c r="FV208" s="77"/>
      <c r="FW208" s="77"/>
      <c r="FX208" s="77"/>
      <c r="FY208" s="77"/>
      <c r="FZ208" s="77"/>
      <c r="GA208" s="77"/>
      <c r="GB208" s="77"/>
      <c r="GC208" s="77"/>
      <c r="GD208" s="77"/>
      <c r="GE208" s="77"/>
      <c r="GF208" s="77"/>
      <c r="GG208" s="77"/>
      <c r="GH208" s="77"/>
      <c r="GI208" s="77"/>
      <c r="GJ208" s="77"/>
      <c r="GK208" s="77"/>
      <c r="GL208" s="77"/>
      <c r="GM208" s="77"/>
      <c r="GN208" s="77"/>
      <c r="GO208" s="77"/>
      <c r="GP208" s="77"/>
      <c r="GQ208" s="77"/>
      <c r="GR208" s="77"/>
      <c r="GS208" s="77"/>
      <c r="GT208" s="77"/>
      <c r="GU208" s="77"/>
      <c r="GV208" s="77"/>
      <c r="GW208" s="77"/>
      <c r="GX208" s="77"/>
      <c r="GY208" s="77"/>
      <c r="GZ208" s="77"/>
      <c r="HA208" s="77"/>
      <c r="HB208" s="77"/>
      <c r="HC208" s="77"/>
      <c r="HD208" s="77"/>
      <c r="HE208" s="77"/>
      <c r="HF208" s="77"/>
      <c r="HG208" s="77"/>
      <c r="HH208" s="77"/>
      <c r="HI208" s="77"/>
      <c r="HJ208" s="77"/>
      <c r="HK208" s="77"/>
      <c r="HL208" s="77"/>
      <c r="HM208" s="77"/>
      <c r="HN208" s="77"/>
      <c r="HO208" s="77"/>
      <c r="HP208" s="77"/>
      <c r="HQ208" s="77"/>
      <c r="HR208" s="77"/>
      <c r="HS208" s="77"/>
      <c r="HT208" s="77"/>
      <c r="HU208" s="77"/>
      <c r="HV208" s="77"/>
      <c r="HW208" s="77"/>
      <c r="HX208" s="77"/>
      <c r="HY208" s="77"/>
      <c r="HZ208" s="77"/>
      <c r="IA208" s="77"/>
      <c r="IB208" s="77"/>
      <c r="IC208" s="77"/>
      <c r="ID208" s="77"/>
      <c r="IE208" s="77"/>
      <c r="IF208" s="77"/>
      <c r="IG208" s="77"/>
      <c r="IH208" s="77"/>
      <c r="II208" s="77"/>
      <c r="IJ208" s="77"/>
      <c r="IK208" s="77"/>
      <c r="IL208" s="77"/>
      <c r="IM208" s="77"/>
      <c r="IN208" s="77"/>
      <c r="IO208" s="77"/>
      <c r="IP208" s="77"/>
      <c r="IQ208" s="77"/>
      <c r="IR208" s="77"/>
      <c r="IS208" s="77"/>
      <c r="IT208" s="77"/>
      <c r="IU208" s="77"/>
    </row>
    <row r="209" customFormat="false" ht="33.75" hidden="false" customHeight="false" outlineLevel="0" collapsed="false">
      <c r="A209" s="85" t="n">
        <v>199</v>
      </c>
      <c r="B209" s="93" t="n">
        <v>901</v>
      </c>
      <c r="C209" s="85" t="n">
        <v>20240014</v>
      </c>
      <c r="D209" s="88" t="s">
        <v>62</v>
      </c>
      <c r="E209" s="87" t="s">
        <v>418</v>
      </c>
      <c r="F209" s="85" t="n">
        <v>150</v>
      </c>
      <c r="G209" s="99" t="s">
        <v>419</v>
      </c>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c r="AS209" s="91"/>
      <c r="AT209" s="91"/>
      <c r="AU209" s="91"/>
      <c r="AV209" s="91"/>
      <c r="AW209" s="91"/>
      <c r="AX209" s="91"/>
      <c r="AY209" s="91"/>
      <c r="AZ209" s="91"/>
      <c r="BA209" s="91"/>
      <c r="BB209" s="91"/>
      <c r="BC209" s="91"/>
      <c r="BD209" s="91"/>
      <c r="BE209" s="91"/>
      <c r="BF209" s="91"/>
      <c r="BG209" s="91"/>
      <c r="BH209" s="91"/>
      <c r="BI209" s="91"/>
      <c r="BJ209" s="91"/>
      <c r="BK209" s="91"/>
      <c r="BL209" s="91"/>
      <c r="BM209" s="91"/>
      <c r="BN209" s="91"/>
      <c r="BO209" s="91"/>
      <c r="BP209" s="91"/>
      <c r="BQ209" s="91"/>
      <c r="BR209" s="91"/>
      <c r="BS209" s="91"/>
      <c r="BT209" s="91"/>
      <c r="BU209" s="91"/>
      <c r="BV209" s="91"/>
      <c r="BW209" s="91"/>
      <c r="BX209" s="91"/>
      <c r="BY209" s="91"/>
      <c r="BZ209" s="91"/>
      <c r="CA209" s="91"/>
      <c r="CB209" s="91"/>
      <c r="CC209" s="91"/>
      <c r="CD209" s="91"/>
      <c r="CE209" s="91"/>
      <c r="CF209" s="91"/>
      <c r="CG209" s="91"/>
      <c r="CH209" s="91"/>
      <c r="CI209" s="91"/>
      <c r="CJ209" s="91"/>
      <c r="CK209" s="91"/>
      <c r="CL209" s="91"/>
      <c r="CM209" s="91"/>
      <c r="CN209" s="91"/>
      <c r="CO209" s="91"/>
      <c r="CP209" s="91"/>
      <c r="CQ209" s="91"/>
      <c r="CR209" s="91"/>
      <c r="CS209" s="91"/>
      <c r="CT209" s="91"/>
      <c r="CU209" s="91"/>
      <c r="CV209" s="91"/>
      <c r="CW209" s="91"/>
      <c r="CX209" s="91"/>
      <c r="CY209" s="91"/>
      <c r="CZ209" s="91"/>
      <c r="DA209" s="91"/>
      <c r="DB209" s="91"/>
      <c r="DC209" s="91"/>
      <c r="DD209" s="91"/>
      <c r="DE209" s="91"/>
      <c r="DF209" s="91"/>
      <c r="DG209" s="91"/>
      <c r="DH209" s="91"/>
      <c r="DI209" s="91"/>
      <c r="DJ209" s="91"/>
      <c r="DK209" s="91"/>
      <c r="DL209" s="91"/>
      <c r="DM209" s="91"/>
      <c r="DN209" s="91"/>
      <c r="DO209" s="91"/>
      <c r="DP209" s="91"/>
      <c r="DQ209" s="91"/>
      <c r="DR209" s="91"/>
      <c r="DS209" s="91"/>
      <c r="DT209" s="91"/>
      <c r="DU209" s="91"/>
      <c r="DV209" s="91"/>
      <c r="DW209" s="91"/>
      <c r="DX209" s="91"/>
      <c r="DY209" s="91"/>
      <c r="DZ209" s="91"/>
      <c r="EA209" s="91"/>
      <c r="EB209" s="91"/>
      <c r="EC209" s="91"/>
      <c r="ED209" s="91"/>
      <c r="EE209" s="91"/>
      <c r="EF209" s="91"/>
      <c r="EG209" s="91"/>
      <c r="EH209" s="91"/>
      <c r="EI209" s="91"/>
      <c r="EJ209" s="91"/>
      <c r="EK209" s="91"/>
      <c r="EL209" s="91"/>
      <c r="EM209" s="91"/>
      <c r="EN209" s="91"/>
      <c r="EO209" s="91"/>
      <c r="EP209" s="91"/>
      <c r="EQ209" s="91"/>
      <c r="ER209" s="91"/>
      <c r="ES209" s="91"/>
      <c r="ET209" s="91"/>
      <c r="EU209" s="91"/>
      <c r="EV209" s="91"/>
      <c r="EW209" s="91"/>
      <c r="EX209" s="91"/>
      <c r="EY209" s="91"/>
      <c r="EZ209" s="91"/>
      <c r="FA209" s="91"/>
      <c r="FB209" s="91"/>
      <c r="FC209" s="91"/>
      <c r="FD209" s="91"/>
      <c r="FE209" s="91"/>
      <c r="FF209" s="91"/>
      <c r="FG209" s="91"/>
      <c r="FH209" s="91"/>
      <c r="FI209" s="91"/>
      <c r="FJ209" s="91"/>
      <c r="FK209" s="91"/>
      <c r="FL209" s="91"/>
      <c r="FM209" s="91"/>
      <c r="FN209" s="91"/>
      <c r="FO209" s="91"/>
      <c r="FP209" s="91"/>
      <c r="FQ209" s="91"/>
      <c r="FR209" s="91"/>
      <c r="FS209" s="91"/>
      <c r="FT209" s="91"/>
      <c r="FU209" s="91"/>
      <c r="FV209" s="91"/>
      <c r="FW209" s="91"/>
      <c r="FX209" s="91"/>
      <c r="FY209" s="91"/>
      <c r="FZ209" s="91"/>
      <c r="GA209" s="91"/>
      <c r="GB209" s="91"/>
      <c r="GC209" s="91"/>
      <c r="GD209" s="91"/>
      <c r="GE209" s="91"/>
      <c r="GF209" s="91"/>
      <c r="GG209" s="91"/>
      <c r="GH209" s="91"/>
      <c r="GI209" s="91"/>
      <c r="GJ209" s="91"/>
      <c r="GK209" s="91"/>
      <c r="GL209" s="91"/>
      <c r="GM209" s="91"/>
      <c r="GN209" s="91"/>
      <c r="GO209" s="91"/>
      <c r="GP209" s="91"/>
      <c r="GQ209" s="91"/>
      <c r="GR209" s="91"/>
      <c r="GS209" s="91"/>
      <c r="GT209" s="91"/>
      <c r="GU209" s="91"/>
      <c r="GV209" s="91"/>
      <c r="GW209" s="91"/>
      <c r="GX209" s="91"/>
      <c r="GY209" s="91"/>
      <c r="GZ209" s="91"/>
      <c r="HA209" s="91"/>
      <c r="HB209" s="91"/>
      <c r="HC209" s="91"/>
      <c r="HD209" s="91"/>
      <c r="HE209" s="91"/>
      <c r="HF209" s="91"/>
      <c r="HG209" s="91"/>
      <c r="HH209" s="91"/>
      <c r="HI209" s="91"/>
      <c r="HJ209" s="91"/>
      <c r="HK209" s="91"/>
      <c r="HL209" s="91"/>
      <c r="HM209" s="91"/>
      <c r="HN209" s="91"/>
      <c r="HO209" s="91"/>
      <c r="HP209" s="91"/>
      <c r="HQ209" s="91"/>
      <c r="HR209" s="91"/>
      <c r="HS209" s="91"/>
      <c r="HT209" s="91"/>
      <c r="HU209" s="91"/>
      <c r="HV209" s="91"/>
      <c r="HW209" s="91"/>
      <c r="HX209" s="91"/>
      <c r="HY209" s="91"/>
      <c r="HZ209" s="91"/>
      <c r="IA209" s="91"/>
      <c r="IB209" s="91"/>
      <c r="IC209" s="91"/>
      <c r="ID209" s="91"/>
      <c r="IE209" s="91"/>
      <c r="IF209" s="91"/>
      <c r="IG209" s="91"/>
      <c r="IH209" s="91"/>
      <c r="II209" s="91"/>
      <c r="IJ209" s="91"/>
      <c r="IK209" s="91"/>
      <c r="IL209" s="91"/>
      <c r="IM209" s="91"/>
      <c r="IN209" s="91"/>
      <c r="IO209" s="91"/>
      <c r="IP209" s="91"/>
      <c r="IQ209" s="91"/>
      <c r="IR209" s="91"/>
      <c r="IS209" s="91"/>
      <c r="IT209" s="91"/>
      <c r="IU209" s="91"/>
    </row>
    <row r="210" s="114" customFormat="true" ht="11.25" hidden="false" customHeight="true" outlineLevel="0" collapsed="false">
      <c r="A210" s="85" t="n">
        <v>200</v>
      </c>
      <c r="B210" s="93" t="n">
        <v>901</v>
      </c>
      <c r="C210" s="85" t="n">
        <v>20240014</v>
      </c>
      <c r="D210" s="88" t="s">
        <v>62</v>
      </c>
      <c r="E210" s="87" t="s">
        <v>420</v>
      </c>
      <c r="F210" s="85" t="n">
        <v>150</v>
      </c>
      <c r="G210" s="99" t="s">
        <v>421</v>
      </c>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c r="AS210" s="91"/>
      <c r="AT210" s="91"/>
      <c r="AU210" s="91"/>
      <c r="AV210" s="91"/>
      <c r="AW210" s="91"/>
      <c r="AX210" s="91"/>
      <c r="AY210" s="91"/>
      <c r="AZ210" s="91"/>
      <c r="BA210" s="91"/>
      <c r="BB210" s="91"/>
      <c r="BC210" s="91"/>
      <c r="BD210" s="91"/>
      <c r="BE210" s="91"/>
      <c r="BF210" s="91"/>
      <c r="BG210" s="91"/>
      <c r="BH210" s="91"/>
      <c r="BI210" s="91"/>
      <c r="BJ210" s="91"/>
      <c r="BK210" s="91"/>
      <c r="BL210" s="91"/>
      <c r="BM210" s="91"/>
      <c r="BN210" s="91"/>
      <c r="BO210" s="91"/>
      <c r="BP210" s="91"/>
      <c r="BQ210" s="91"/>
      <c r="BR210" s="91"/>
      <c r="BS210" s="91"/>
      <c r="BT210" s="91"/>
      <c r="BU210" s="91"/>
      <c r="BV210" s="91"/>
      <c r="BW210" s="91"/>
      <c r="BX210" s="91"/>
      <c r="BY210" s="91"/>
      <c r="BZ210" s="91"/>
      <c r="CA210" s="91"/>
      <c r="CB210" s="91"/>
      <c r="CC210" s="91"/>
      <c r="CD210" s="91"/>
      <c r="CE210" s="91"/>
      <c r="CF210" s="91"/>
      <c r="CG210" s="91"/>
      <c r="CH210" s="91"/>
      <c r="CI210" s="91"/>
      <c r="CJ210" s="91"/>
      <c r="CK210" s="91"/>
      <c r="CL210" s="91"/>
      <c r="CM210" s="91"/>
      <c r="CN210" s="91"/>
      <c r="CO210" s="91"/>
      <c r="CP210" s="91"/>
      <c r="CQ210" s="91"/>
      <c r="CR210" s="91"/>
      <c r="CS210" s="91"/>
      <c r="CT210" s="91"/>
      <c r="CU210" s="91"/>
      <c r="CV210" s="91"/>
      <c r="CW210" s="91"/>
      <c r="CX210" s="91"/>
      <c r="CY210" s="91"/>
      <c r="CZ210" s="91"/>
      <c r="DA210" s="91"/>
      <c r="DB210" s="91"/>
      <c r="DC210" s="91"/>
      <c r="DD210" s="91"/>
      <c r="DE210" s="91"/>
      <c r="DF210" s="91"/>
      <c r="DG210" s="91"/>
      <c r="DH210" s="91"/>
      <c r="DI210" s="91"/>
      <c r="DJ210" s="91"/>
      <c r="DK210" s="91"/>
      <c r="DL210" s="91"/>
      <c r="DM210" s="91"/>
      <c r="DN210" s="91"/>
      <c r="DO210" s="91"/>
      <c r="DP210" s="91"/>
      <c r="DQ210" s="91"/>
      <c r="DR210" s="91"/>
      <c r="DS210" s="91"/>
      <c r="DT210" s="91"/>
      <c r="DU210" s="91"/>
      <c r="DV210" s="91"/>
      <c r="DW210" s="91"/>
      <c r="DX210" s="91"/>
      <c r="DY210" s="91"/>
      <c r="DZ210" s="91"/>
      <c r="EA210" s="91"/>
      <c r="EB210" s="91"/>
      <c r="EC210" s="91"/>
      <c r="ED210" s="91"/>
      <c r="EE210" s="91"/>
      <c r="EF210" s="91"/>
      <c r="EG210" s="91"/>
      <c r="EH210" s="91"/>
      <c r="EI210" s="91"/>
      <c r="EJ210" s="91"/>
      <c r="EK210" s="91"/>
      <c r="EL210" s="91"/>
      <c r="EM210" s="91"/>
      <c r="EN210" s="91"/>
      <c r="EO210" s="91"/>
      <c r="EP210" s="91"/>
      <c r="EQ210" s="91"/>
      <c r="ER210" s="91"/>
      <c r="ES210" s="91"/>
      <c r="ET210" s="91"/>
      <c r="EU210" s="91"/>
      <c r="EV210" s="91"/>
      <c r="EW210" s="91"/>
      <c r="EX210" s="91"/>
      <c r="EY210" s="91"/>
      <c r="EZ210" s="91"/>
      <c r="FA210" s="91"/>
      <c r="FB210" s="91"/>
      <c r="FC210" s="91"/>
      <c r="FD210" s="91"/>
      <c r="FE210" s="91"/>
      <c r="FF210" s="91"/>
      <c r="FG210" s="91"/>
      <c r="FH210" s="91"/>
      <c r="FI210" s="91"/>
      <c r="FJ210" s="91"/>
      <c r="FK210" s="91"/>
      <c r="FL210" s="91"/>
      <c r="FM210" s="91"/>
      <c r="FN210" s="91"/>
      <c r="FO210" s="91"/>
      <c r="FP210" s="91"/>
      <c r="FQ210" s="91"/>
      <c r="FR210" s="91"/>
      <c r="FS210" s="91"/>
      <c r="FT210" s="91"/>
      <c r="FU210" s="91"/>
      <c r="FV210" s="91"/>
      <c r="FW210" s="91"/>
      <c r="FX210" s="91"/>
      <c r="FY210" s="91"/>
      <c r="FZ210" s="91"/>
      <c r="GA210" s="91"/>
      <c r="GB210" s="91"/>
      <c r="GC210" s="91"/>
      <c r="GD210" s="91"/>
      <c r="GE210" s="91"/>
      <c r="GF210" s="91"/>
      <c r="GG210" s="91"/>
      <c r="GH210" s="91"/>
      <c r="GI210" s="91"/>
      <c r="GJ210" s="91"/>
      <c r="GK210" s="91"/>
      <c r="GL210" s="91"/>
      <c r="GM210" s="91"/>
      <c r="GN210" s="91"/>
      <c r="GO210" s="91"/>
      <c r="GP210" s="91"/>
      <c r="GQ210" s="91"/>
      <c r="GR210" s="91"/>
      <c r="GS210" s="91"/>
      <c r="GT210" s="91"/>
      <c r="GU210" s="91"/>
      <c r="GV210" s="91"/>
      <c r="GW210" s="91"/>
      <c r="GX210" s="91"/>
      <c r="GY210" s="91"/>
      <c r="GZ210" s="91"/>
      <c r="HA210" s="91"/>
      <c r="HB210" s="91"/>
      <c r="HC210" s="91"/>
      <c r="HD210" s="91"/>
      <c r="HE210" s="91"/>
      <c r="HF210" s="91"/>
      <c r="HG210" s="91"/>
      <c r="HH210" s="91"/>
      <c r="HI210" s="91"/>
      <c r="HJ210" s="91"/>
      <c r="HK210" s="91"/>
      <c r="HL210" s="91"/>
      <c r="HM210" s="91"/>
      <c r="HN210" s="91"/>
      <c r="HO210" s="91"/>
      <c r="HP210" s="91"/>
      <c r="HQ210" s="91"/>
      <c r="HR210" s="91"/>
      <c r="HS210" s="91"/>
      <c r="HT210" s="91"/>
      <c r="HU210" s="91"/>
      <c r="HV210" s="91"/>
      <c r="HW210" s="91"/>
      <c r="HX210" s="91"/>
      <c r="HY210" s="91"/>
      <c r="HZ210" s="91"/>
      <c r="IA210" s="91"/>
      <c r="IB210" s="91"/>
      <c r="IC210" s="91"/>
      <c r="ID210" s="91"/>
      <c r="IE210" s="91"/>
      <c r="IF210" s="91"/>
      <c r="IG210" s="91"/>
      <c r="IH210" s="91"/>
      <c r="II210" s="91"/>
      <c r="IJ210" s="91"/>
      <c r="IK210" s="91"/>
      <c r="IL210" s="91"/>
      <c r="IM210" s="91"/>
      <c r="IN210" s="91"/>
      <c r="IO210" s="91"/>
      <c r="IP210" s="91"/>
      <c r="IQ210" s="91"/>
      <c r="IR210" s="91"/>
      <c r="IS210" s="91"/>
      <c r="IT210" s="91"/>
      <c r="IU210" s="91"/>
    </row>
    <row r="211" customFormat="false" ht="45" hidden="false" customHeight="true" outlineLevel="0" collapsed="false">
      <c r="A211" s="85" t="n">
        <v>201</v>
      </c>
      <c r="B211" s="93" t="n">
        <v>901</v>
      </c>
      <c r="C211" s="85" t="n">
        <v>20240014</v>
      </c>
      <c r="D211" s="88" t="s">
        <v>62</v>
      </c>
      <c r="E211" s="87" t="s">
        <v>422</v>
      </c>
      <c r="F211" s="85" t="n">
        <v>150</v>
      </c>
      <c r="G211" s="99" t="s">
        <v>423</v>
      </c>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c r="AS211" s="91"/>
      <c r="AT211" s="91"/>
      <c r="AU211" s="91"/>
      <c r="AV211" s="91"/>
      <c r="AW211" s="91"/>
      <c r="AX211" s="91"/>
      <c r="AY211" s="91"/>
      <c r="AZ211" s="91"/>
      <c r="BA211" s="91"/>
      <c r="BB211" s="91"/>
      <c r="BC211" s="91"/>
      <c r="BD211" s="91"/>
      <c r="BE211" s="91"/>
      <c r="BF211" s="91"/>
      <c r="BG211" s="91"/>
      <c r="BH211" s="91"/>
      <c r="BI211" s="91"/>
      <c r="BJ211" s="91"/>
      <c r="BK211" s="91"/>
      <c r="BL211" s="91"/>
      <c r="BM211" s="91"/>
      <c r="BN211" s="91"/>
      <c r="BO211" s="91"/>
      <c r="BP211" s="91"/>
      <c r="BQ211" s="91"/>
      <c r="BR211" s="91"/>
      <c r="BS211" s="91"/>
      <c r="BT211" s="91"/>
      <c r="BU211" s="91"/>
      <c r="BV211" s="91"/>
      <c r="BW211" s="91"/>
      <c r="BX211" s="91"/>
      <c r="BY211" s="91"/>
      <c r="BZ211" s="91"/>
      <c r="CA211" s="91"/>
      <c r="CB211" s="91"/>
      <c r="CC211" s="91"/>
      <c r="CD211" s="91"/>
      <c r="CE211" s="91"/>
      <c r="CF211" s="91"/>
      <c r="CG211" s="91"/>
      <c r="CH211" s="91"/>
      <c r="CI211" s="91"/>
      <c r="CJ211" s="91"/>
      <c r="CK211" s="91"/>
      <c r="CL211" s="91"/>
      <c r="CM211" s="91"/>
      <c r="CN211" s="91"/>
      <c r="CO211" s="91"/>
      <c r="CP211" s="91"/>
      <c r="CQ211" s="91"/>
      <c r="CR211" s="91"/>
      <c r="CS211" s="91"/>
      <c r="CT211" s="91"/>
      <c r="CU211" s="91"/>
      <c r="CV211" s="91"/>
      <c r="CW211" s="91"/>
      <c r="CX211" s="91"/>
      <c r="CY211" s="91"/>
      <c r="CZ211" s="91"/>
      <c r="DA211" s="91"/>
      <c r="DB211" s="91"/>
      <c r="DC211" s="91"/>
      <c r="DD211" s="91"/>
      <c r="DE211" s="91"/>
      <c r="DF211" s="91"/>
      <c r="DG211" s="91"/>
      <c r="DH211" s="91"/>
      <c r="DI211" s="91"/>
      <c r="DJ211" s="91"/>
      <c r="DK211" s="91"/>
      <c r="DL211" s="91"/>
      <c r="DM211" s="91"/>
      <c r="DN211" s="91"/>
      <c r="DO211" s="91"/>
      <c r="DP211" s="91"/>
      <c r="DQ211" s="91"/>
      <c r="DR211" s="91"/>
      <c r="DS211" s="91"/>
      <c r="DT211" s="91"/>
      <c r="DU211" s="91"/>
      <c r="DV211" s="91"/>
      <c r="DW211" s="91"/>
      <c r="DX211" s="91"/>
      <c r="DY211" s="91"/>
      <c r="DZ211" s="91"/>
      <c r="EA211" s="91"/>
      <c r="EB211" s="91"/>
      <c r="EC211" s="91"/>
      <c r="ED211" s="91"/>
      <c r="EE211" s="91"/>
      <c r="EF211" s="91"/>
      <c r="EG211" s="91"/>
      <c r="EH211" s="91"/>
      <c r="EI211" s="91"/>
      <c r="EJ211" s="91"/>
      <c r="EK211" s="91"/>
      <c r="EL211" s="91"/>
      <c r="EM211" s="91"/>
      <c r="EN211" s="91"/>
      <c r="EO211" s="91"/>
      <c r="EP211" s="91"/>
      <c r="EQ211" s="91"/>
      <c r="ER211" s="91"/>
      <c r="ES211" s="91"/>
      <c r="ET211" s="91"/>
      <c r="EU211" s="91"/>
      <c r="EV211" s="91"/>
      <c r="EW211" s="91"/>
      <c r="EX211" s="91"/>
      <c r="EY211" s="91"/>
      <c r="EZ211" s="91"/>
      <c r="FA211" s="91"/>
      <c r="FB211" s="91"/>
      <c r="FC211" s="91"/>
      <c r="FD211" s="91"/>
      <c r="FE211" s="91"/>
      <c r="FF211" s="91"/>
      <c r="FG211" s="91"/>
      <c r="FH211" s="91"/>
      <c r="FI211" s="91"/>
      <c r="FJ211" s="91"/>
      <c r="FK211" s="91"/>
      <c r="FL211" s="91"/>
      <c r="FM211" s="91"/>
      <c r="FN211" s="91"/>
      <c r="FO211" s="91"/>
      <c r="FP211" s="91"/>
      <c r="FQ211" s="91"/>
      <c r="FR211" s="91"/>
      <c r="FS211" s="91"/>
      <c r="FT211" s="91"/>
      <c r="FU211" s="91"/>
      <c r="FV211" s="91"/>
      <c r="FW211" s="91"/>
      <c r="FX211" s="91"/>
      <c r="FY211" s="91"/>
      <c r="FZ211" s="91"/>
      <c r="GA211" s="91"/>
      <c r="GB211" s="91"/>
      <c r="GC211" s="91"/>
      <c r="GD211" s="91"/>
      <c r="GE211" s="91"/>
      <c r="GF211" s="91"/>
      <c r="GG211" s="91"/>
      <c r="GH211" s="91"/>
      <c r="GI211" s="91"/>
      <c r="GJ211" s="91"/>
      <c r="GK211" s="91"/>
      <c r="GL211" s="91"/>
      <c r="GM211" s="91"/>
      <c r="GN211" s="91"/>
      <c r="GO211" s="91"/>
      <c r="GP211" s="91"/>
      <c r="GQ211" s="91"/>
      <c r="GR211" s="91"/>
      <c r="GS211" s="91"/>
      <c r="GT211" s="91"/>
      <c r="GU211" s="91"/>
      <c r="GV211" s="91"/>
      <c r="GW211" s="91"/>
      <c r="GX211" s="91"/>
      <c r="GY211" s="91"/>
      <c r="GZ211" s="91"/>
      <c r="HA211" s="91"/>
      <c r="HB211" s="91"/>
      <c r="HC211" s="91"/>
      <c r="HD211" s="91"/>
      <c r="HE211" s="91"/>
      <c r="HF211" s="91"/>
      <c r="HG211" s="91"/>
      <c r="HH211" s="91"/>
      <c r="HI211" s="91"/>
      <c r="HJ211" s="91"/>
      <c r="HK211" s="91"/>
      <c r="HL211" s="91"/>
      <c r="HM211" s="91"/>
      <c r="HN211" s="91"/>
      <c r="HO211" s="91"/>
      <c r="HP211" s="91"/>
      <c r="HQ211" s="91"/>
      <c r="HR211" s="91"/>
      <c r="HS211" s="91"/>
      <c r="HT211" s="91"/>
      <c r="HU211" s="91"/>
      <c r="HV211" s="91"/>
      <c r="HW211" s="91"/>
      <c r="HX211" s="91"/>
      <c r="HY211" s="91"/>
      <c r="HZ211" s="91"/>
      <c r="IA211" s="91"/>
      <c r="IB211" s="91"/>
      <c r="IC211" s="91"/>
      <c r="ID211" s="91"/>
      <c r="IE211" s="91"/>
      <c r="IF211" s="91"/>
      <c r="IG211" s="91"/>
      <c r="IH211" s="91"/>
      <c r="II211" s="91"/>
      <c r="IJ211" s="91"/>
      <c r="IK211" s="91"/>
      <c r="IL211" s="91"/>
      <c r="IM211" s="91"/>
      <c r="IN211" s="91"/>
      <c r="IO211" s="91"/>
      <c r="IP211" s="91"/>
      <c r="IQ211" s="91"/>
      <c r="IR211" s="91"/>
      <c r="IS211" s="91"/>
      <c r="IT211" s="91"/>
      <c r="IU211" s="91"/>
    </row>
    <row r="212" customFormat="false" ht="33.75" hidden="false" customHeight="false" outlineLevel="0" collapsed="false">
      <c r="A212" s="85" t="n">
        <v>202</v>
      </c>
      <c r="B212" s="93" t="n">
        <v>901</v>
      </c>
      <c r="C212" s="85" t="n">
        <v>20240014</v>
      </c>
      <c r="D212" s="88" t="s">
        <v>62</v>
      </c>
      <c r="E212" s="87" t="s">
        <v>424</v>
      </c>
      <c r="F212" s="85" t="n">
        <v>150</v>
      </c>
      <c r="G212" s="99" t="s">
        <v>425</v>
      </c>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c r="AS212" s="91"/>
      <c r="AT212" s="91"/>
      <c r="AU212" s="91"/>
      <c r="AV212" s="91"/>
      <c r="AW212" s="91"/>
      <c r="AX212" s="91"/>
      <c r="AY212" s="91"/>
      <c r="AZ212" s="91"/>
      <c r="BA212" s="91"/>
      <c r="BB212" s="91"/>
      <c r="BC212" s="91"/>
      <c r="BD212" s="91"/>
      <c r="BE212" s="91"/>
      <c r="BF212" s="91"/>
      <c r="BG212" s="91"/>
      <c r="BH212" s="91"/>
      <c r="BI212" s="91"/>
      <c r="BJ212" s="91"/>
      <c r="BK212" s="91"/>
      <c r="BL212" s="91"/>
      <c r="BM212" s="91"/>
      <c r="BN212" s="91"/>
      <c r="BO212" s="91"/>
      <c r="BP212" s="91"/>
      <c r="BQ212" s="91"/>
      <c r="BR212" s="91"/>
      <c r="BS212" s="91"/>
      <c r="BT212" s="91"/>
      <c r="BU212" s="91"/>
      <c r="BV212" s="91"/>
      <c r="BW212" s="91"/>
      <c r="BX212" s="91"/>
      <c r="BY212" s="91"/>
      <c r="BZ212" s="91"/>
      <c r="CA212" s="91"/>
      <c r="CB212" s="91"/>
      <c r="CC212" s="91"/>
      <c r="CD212" s="91"/>
      <c r="CE212" s="91"/>
      <c r="CF212" s="91"/>
      <c r="CG212" s="91"/>
      <c r="CH212" s="91"/>
      <c r="CI212" s="91"/>
      <c r="CJ212" s="91"/>
      <c r="CK212" s="91"/>
      <c r="CL212" s="91"/>
      <c r="CM212" s="91"/>
      <c r="CN212" s="91"/>
      <c r="CO212" s="91"/>
      <c r="CP212" s="91"/>
      <c r="CQ212" s="91"/>
      <c r="CR212" s="91"/>
      <c r="CS212" s="91"/>
      <c r="CT212" s="91"/>
      <c r="CU212" s="91"/>
      <c r="CV212" s="91"/>
      <c r="CW212" s="91"/>
      <c r="CX212" s="91"/>
      <c r="CY212" s="91"/>
      <c r="CZ212" s="91"/>
      <c r="DA212" s="91"/>
      <c r="DB212" s="91"/>
      <c r="DC212" s="91"/>
      <c r="DD212" s="91"/>
      <c r="DE212" s="91"/>
      <c r="DF212" s="91"/>
      <c r="DG212" s="91"/>
      <c r="DH212" s="91"/>
      <c r="DI212" s="91"/>
      <c r="DJ212" s="91"/>
      <c r="DK212" s="91"/>
      <c r="DL212" s="91"/>
      <c r="DM212" s="91"/>
      <c r="DN212" s="91"/>
      <c r="DO212" s="91"/>
      <c r="DP212" s="91"/>
      <c r="DQ212" s="91"/>
      <c r="DR212" s="91"/>
      <c r="DS212" s="91"/>
      <c r="DT212" s="91"/>
      <c r="DU212" s="91"/>
      <c r="DV212" s="91"/>
      <c r="DW212" s="91"/>
      <c r="DX212" s="91"/>
      <c r="DY212" s="91"/>
      <c r="DZ212" s="91"/>
      <c r="EA212" s="91"/>
      <c r="EB212" s="91"/>
      <c r="EC212" s="91"/>
      <c r="ED212" s="91"/>
      <c r="EE212" s="91"/>
      <c r="EF212" s="91"/>
      <c r="EG212" s="91"/>
      <c r="EH212" s="91"/>
      <c r="EI212" s="91"/>
      <c r="EJ212" s="91"/>
      <c r="EK212" s="91"/>
      <c r="EL212" s="91"/>
      <c r="EM212" s="91"/>
      <c r="EN212" s="91"/>
      <c r="EO212" s="91"/>
      <c r="EP212" s="91"/>
      <c r="EQ212" s="91"/>
      <c r="ER212" s="91"/>
      <c r="ES212" s="91"/>
      <c r="ET212" s="91"/>
      <c r="EU212" s="91"/>
      <c r="EV212" s="91"/>
      <c r="EW212" s="91"/>
      <c r="EX212" s="91"/>
      <c r="EY212" s="91"/>
      <c r="EZ212" s="91"/>
      <c r="FA212" s="91"/>
      <c r="FB212" s="91"/>
      <c r="FC212" s="91"/>
      <c r="FD212" s="91"/>
      <c r="FE212" s="91"/>
      <c r="FF212" s="91"/>
      <c r="FG212" s="91"/>
      <c r="FH212" s="91"/>
      <c r="FI212" s="91"/>
      <c r="FJ212" s="91"/>
      <c r="FK212" s="91"/>
      <c r="FL212" s="91"/>
      <c r="FM212" s="91"/>
      <c r="FN212" s="91"/>
      <c r="FO212" s="91"/>
      <c r="FP212" s="91"/>
      <c r="FQ212" s="91"/>
      <c r="FR212" s="91"/>
      <c r="FS212" s="91"/>
      <c r="FT212" s="91"/>
      <c r="FU212" s="91"/>
      <c r="FV212" s="91"/>
      <c r="FW212" s="91"/>
      <c r="FX212" s="91"/>
      <c r="FY212" s="91"/>
      <c r="FZ212" s="91"/>
      <c r="GA212" s="91"/>
      <c r="GB212" s="91"/>
      <c r="GC212" s="91"/>
      <c r="GD212" s="91"/>
      <c r="GE212" s="91"/>
      <c r="GF212" s="91"/>
      <c r="GG212" s="91"/>
      <c r="GH212" s="91"/>
      <c r="GI212" s="91"/>
      <c r="GJ212" s="91"/>
      <c r="GK212" s="91"/>
      <c r="GL212" s="91"/>
      <c r="GM212" s="91"/>
      <c r="GN212" s="91"/>
      <c r="GO212" s="91"/>
      <c r="GP212" s="91"/>
      <c r="GQ212" s="91"/>
      <c r="GR212" s="91"/>
      <c r="GS212" s="91"/>
      <c r="GT212" s="91"/>
      <c r="GU212" s="91"/>
      <c r="GV212" s="91"/>
      <c r="GW212" s="91"/>
      <c r="GX212" s="91"/>
      <c r="GY212" s="91"/>
      <c r="GZ212" s="91"/>
      <c r="HA212" s="91"/>
      <c r="HB212" s="91"/>
      <c r="HC212" s="91"/>
      <c r="HD212" s="91"/>
      <c r="HE212" s="91"/>
      <c r="HF212" s="91"/>
      <c r="HG212" s="91"/>
      <c r="HH212" s="91"/>
      <c r="HI212" s="91"/>
      <c r="HJ212" s="91"/>
      <c r="HK212" s="91"/>
      <c r="HL212" s="91"/>
      <c r="HM212" s="91"/>
      <c r="HN212" s="91"/>
      <c r="HO212" s="91"/>
      <c r="HP212" s="91"/>
      <c r="HQ212" s="91"/>
      <c r="HR212" s="91"/>
      <c r="HS212" s="91"/>
      <c r="HT212" s="91"/>
      <c r="HU212" s="91"/>
      <c r="HV212" s="91"/>
      <c r="HW212" s="91"/>
      <c r="HX212" s="91"/>
      <c r="HY212" s="91"/>
      <c r="HZ212" s="91"/>
      <c r="IA212" s="91"/>
      <c r="IB212" s="91"/>
      <c r="IC212" s="91"/>
      <c r="ID212" s="91"/>
      <c r="IE212" s="91"/>
      <c r="IF212" s="91"/>
      <c r="IG212" s="91"/>
      <c r="IH212" s="91"/>
      <c r="II212" s="91"/>
      <c r="IJ212" s="91"/>
      <c r="IK212" s="91"/>
      <c r="IL212" s="91"/>
      <c r="IM212" s="91"/>
      <c r="IN212" s="91"/>
      <c r="IO212" s="91"/>
      <c r="IP212" s="91"/>
      <c r="IQ212" s="91"/>
      <c r="IR212" s="91"/>
      <c r="IS212" s="91"/>
      <c r="IT212" s="91"/>
      <c r="IU212" s="91"/>
    </row>
    <row r="213" customFormat="false" ht="33.75" hidden="false" customHeight="false" outlineLevel="0" collapsed="false">
      <c r="A213" s="85" t="n">
        <v>203</v>
      </c>
      <c r="B213" s="93" t="n">
        <v>901</v>
      </c>
      <c r="C213" s="85" t="n">
        <v>20240014</v>
      </c>
      <c r="D213" s="88" t="s">
        <v>62</v>
      </c>
      <c r="E213" s="87" t="s">
        <v>426</v>
      </c>
      <c r="F213" s="85" t="n">
        <v>150</v>
      </c>
      <c r="G213" s="99" t="s">
        <v>427</v>
      </c>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c r="AS213" s="91"/>
      <c r="AT213" s="91"/>
      <c r="AU213" s="91"/>
      <c r="AV213" s="91"/>
      <c r="AW213" s="91"/>
      <c r="AX213" s="91"/>
      <c r="AY213" s="91"/>
      <c r="AZ213" s="91"/>
      <c r="BA213" s="91"/>
      <c r="BB213" s="91"/>
      <c r="BC213" s="91"/>
      <c r="BD213" s="91"/>
      <c r="BE213" s="91"/>
      <c r="BF213" s="91"/>
      <c r="BG213" s="91"/>
      <c r="BH213" s="91"/>
      <c r="BI213" s="91"/>
      <c r="BJ213" s="91"/>
      <c r="BK213" s="91"/>
      <c r="BL213" s="91"/>
      <c r="BM213" s="91"/>
      <c r="BN213" s="91"/>
      <c r="BO213" s="91"/>
      <c r="BP213" s="91"/>
      <c r="BQ213" s="91"/>
      <c r="BR213" s="91"/>
      <c r="BS213" s="91"/>
      <c r="BT213" s="91"/>
      <c r="BU213" s="91"/>
      <c r="BV213" s="91"/>
      <c r="BW213" s="91"/>
      <c r="BX213" s="91"/>
      <c r="BY213" s="91"/>
      <c r="BZ213" s="91"/>
      <c r="CA213" s="91"/>
      <c r="CB213" s="91"/>
      <c r="CC213" s="91"/>
      <c r="CD213" s="91"/>
      <c r="CE213" s="91"/>
      <c r="CF213" s="91"/>
      <c r="CG213" s="91"/>
      <c r="CH213" s="91"/>
      <c r="CI213" s="91"/>
      <c r="CJ213" s="91"/>
      <c r="CK213" s="91"/>
      <c r="CL213" s="91"/>
      <c r="CM213" s="91"/>
      <c r="CN213" s="91"/>
      <c r="CO213" s="91"/>
      <c r="CP213" s="91"/>
      <c r="CQ213" s="91"/>
      <c r="CR213" s="91"/>
      <c r="CS213" s="91"/>
      <c r="CT213" s="91"/>
      <c r="CU213" s="91"/>
      <c r="CV213" s="91"/>
      <c r="CW213" s="91"/>
      <c r="CX213" s="91"/>
      <c r="CY213" s="91"/>
      <c r="CZ213" s="91"/>
      <c r="DA213" s="91"/>
      <c r="DB213" s="91"/>
      <c r="DC213" s="91"/>
      <c r="DD213" s="91"/>
      <c r="DE213" s="91"/>
      <c r="DF213" s="91"/>
      <c r="DG213" s="91"/>
      <c r="DH213" s="91"/>
      <c r="DI213" s="91"/>
      <c r="DJ213" s="91"/>
      <c r="DK213" s="91"/>
      <c r="DL213" s="91"/>
      <c r="DM213" s="91"/>
      <c r="DN213" s="91"/>
      <c r="DO213" s="91"/>
      <c r="DP213" s="91"/>
      <c r="DQ213" s="91"/>
      <c r="DR213" s="91"/>
      <c r="DS213" s="91"/>
      <c r="DT213" s="91"/>
      <c r="DU213" s="91"/>
      <c r="DV213" s="91"/>
      <c r="DW213" s="91"/>
      <c r="DX213" s="91"/>
      <c r="DY213" s="91"/>
      <c r="DZ213" s="91"/>
      <c r="EA213" s="91"/>
      <c r="EB213" s="91"/>
      <c r="EC213" s="91"/>
      <c r="ED213" s="91"/>
      <c r="EE213" s="91"/>
      <c r="EF213" s="91"/>
      <c r="EG213" s="91"/>
      <c r="EH213" s="91"/>
      <c r="EI213" s="91"/>
      <c r="EJ213" s="91"/>
      <c r="EK213" s="91"/>
      <c r="EL213" s="91"/>
      <c r="EM213" s="91"/>
      <c r="EN213" s="91"/>
      <c r="EO213" s="91"/>
      <c r="EP213" s="91"/>
      <c r="EQ213" s="91"/>
      <c r="ER213" s="91"/>
      <c r="ES213" s="91"/>
      <c r="ET213" s="91"/>
      <c r="EU213" s="91"/>
      <c r="EV213" s="91"/>
      <c r="EW213" s="91"/>
      <c r="EX213" s="91"/>
      <c r="EY213" s="91"/>
      <c r="EZ213" s="91"/>
      <c r="FA213" s="91"/>
      <c r="FB213" s="91"/>
      <c r="FC213" s="91"/>
      <c r="FD213" s="91"/>
      <c r="FE213" s="91"/>
      <c r="FF213" s="91"/>
      <c r="FG213" s="91"/>
      <c r="FH213" s="91"/>
      <c r="FI213" s="91"/>
      <c r="FJ213" s="91"/>
      <c r="FK213" s="91"/>
      <c r="FL213" s="91"/>
      <c r="FM213" s="91"/>
      <c r="FN213" s="91"/>
      <c r="FO213" s="91"/>
      <c r="FP213" s="91"/>
      <c r="FQ213" s="91"/>
      <c r="FR213" s="91"/>
      <c r="FS213" s="91"/>
      <c r="FT213" s="91"/>
      <c r="FU213" s="91"/>
      <c r="FV213" s="91"/>
      <c r="FW213" s="91"/>
      <c r="FX213" s="91"/>
      <c r="FY213" s="91"/>
      <c r="FZ213" s="91"/>
      <c r="GA213" s="91"/>
      <c r="GB213" s="91"/>
      <c r="GC213" s="91"/>
      <c r="GD213" s="91"/>
      <c r="GE213" s="91"/>
      <c r="GF213" s="91"/>
      <c r="GG213" s="91"/>
      <c r="GH213" s="91"/>
      <c r="GI213" s="91"/>
      <c r="GJ213" s="91"/>
      <c r="GK213" s="91"/>
      <c r="GL213" s="91"/>
      <c r="GM213" s="91"/>
      <c r="GN213" s="91"/>
      <c r="GO213" s="91"/>
      <c r="GP213" s="91"/>
      <c r="GQ213" s="91"/>
      <c r="GR213" s="91"/>
      <c r="GS213" s="91"/>
      <c r="GT213" s="91"/>
      <c r="GU213" s="91"/>
      <c r="GV213" s="91"/>
      <c r="GW213" s="91"/>
      <c r="GX213" s="91"/>
      <c r="GY213" s="91"/>
      <c r="GZ213" s="91"/>
      <c r="HA213" s="91"/>
      <c r="HB213" s="91"/>
      <c r="HC213" s="91"/>
      <c r="HD213" s="91"/>
      <c r="HE213" s="91"/>
      <c r="HF213" s="91"/>
      <c r="HG213" s="91"/>
      <c r="HH213" s="91"/>
      <c r="HI213" s="91"/>
      <c r="HJ213" s="91"/>
      <c r="HK213" s="91"/>
      <c r="HL213" s="91"/>
      <c r="HM213" s="91"/>
      <c r="HN213" s="91"/>
      <c r="HO213" s="91"/>
      <c r="HP213" s="91"/>
      <c r="HQ213" s="91"/>
      <c r="HR213" s="91"/>
      <c r="HS213" s="91"/>
      <c r="HT213" s="91"/>
      <c r="HU213" s="91"/>
      <c r="HV213" s="91"/>
      <c r="HW213" s="91"/>
      <c r="HX213" s="91"/>
      <c r="HY213" s="91"/>
      <c r="HZ213" s="91"/>
      <c r="IA213" s="91"/>
      <c r="IB213" s="91"/>
      <c r="IC213" s="91"/>
      <c r="ID213" s="91"/>
      <c r="IE213" s="91"/>
      <c r="IF213" s="91"/>
      <c r="IG213" s="91"/>
      <c r="IH213" s="91"/>
      <c r="II213" s="91"/>
      <c r="IJ213" s="91"/>
      <c r="IK213" s="91"/>
      <c r="IL213" s="91"/>
      <c r="IM213" s="91"/>
      <c r="IN213" s="91"/>
      <c r="IO213" s="91"/>
      <c r="IP213" s="91"/>
      <c r="IQ213" s="91"/>
      <c r="IR213" s="91"/>
      <c r="IS213" s="91"/>
      <c r="IT213" s="91"/>
      <c r="IU213" s="91"/>
    </row>
    <row r="214" customFormat="false" ht="33.75" hidden="false" customHeight="false" outlineLevel="0" collapsed="false">
      <c r="A214" s="85" t="n">
        <v>204</v>
      </c>
      <c r="B214" s="93" t="n">
        <v>901</v>
      </c>
      <c r="C214" s="85" t="n">
        <v>20240014</v>
      </c>
      <c r="D214" s="88" t="s">
        <v>62</v>
      </c>
      <c r="E214" s="87" t="s">
        <v>428</v>
      </c>
      <c r="F214" s="85" t="n">
        <v>150</v>
      </c>
      <c r="G214" s="99" t="s">
        <v>429</v>
      </c>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c r="AS214" s="91"/>
      <c r="AT214" s="91"/>
      <c r="AU214" s="91"/>
      <c r="AV214" s="91"/>
      <c r="AW214" s="91"/>
      <c r="AX214" s="91"/>
      <c r="AY214" s="91"/>
      <c r="AZ214" s="91"/>
      <c r="BA214" s="91"/>
      <c r="BB214" s="91"/>
      <c r="BC214" s="91"/>
      <c r="BD214" s="91"/>
      <c r="BE214" s="91"/>
      <c r="BF214" s="91"/>
      <c r="BG214" s="91"/>
      <c r="BH214" s="91"/>
      <c r="BI214" s="91"/>
      <c r="BJ214" s="91"/>
      <c r="BK214" s="91"/>
      <c r="BL214" s="91"/>
      <c r="BM214" s="91"/>
      <c r="BN214" s="91"/>
      <c r="BO214" s="91"/>
      <c r="BP214" s="91"/>
      <c r="BQ214" s="91"/>
      <c r="BR214" s="91"/>
      <c r="BS214" s="91"/>
      <c r="BT214" s="91"/>
      <c r="BU214" s="91"/>
      <c r="BV214" s="91"/>
      <c r="BW214" s="91"/>
      <c r="BX214" s="91"/>
      <c r="BY214" s="91"/>
      <c r="BZ214" s="91"/>
      <c r="CA214" s="91"/>
      <c r="CB214" s="91"/>
      <c r="CC214" s="91"/>
      <c r="CD214" s="91"/>
      <c r="CE214" s="91"/>
      <c r="CF214" s="91"/>
      <c r="CG214" s="91"/>
      <c r="CH214" s="91"/>
      <c r="CI214" s="91"/>
      <c r="CJ214" s="91"/>
      <c r="CK214" s="91"/>
      <c r="CL214" s="91"/>
      <c r="CM214" s="91"/>
      <c r="CN214" s="91"/>
      <c r="CO214" s="91"/>
      <c r="CP214" s="91"/>
      <c r="CQ214" s="91"/>
      <c r="CR214" s="91"/>
      <c r="CS214" s="91"/>
      <c r="CT214" s="91"/>
      <c r="CU214" s="91"/>
      <c r="CV214" s="91"/>
      <c r="CW214" s="91"/>
      <c r="CX214" s="91"/>
      <c r="CY214" s="91"/>
      <c r="CZ214" s="91"/>
      <c r="DA214" s="91"/>
      <c r="DB214" s="91"/>
      <c r="DC214" s="91"/>
      <c r="DD214" s="91"/>
      <c r="DE214" s="91"/>
      <c r="DF214" s="91"/>
      <c r="DG214" s="91"/>
      <c r="DH214" s="91"/>
      <c r="DI214" s="91"/>
      <c r="DJ214" s="91"/>
      <c r="DK214" s="91"/>
      <c r="DL214" s="91"/>
      <c r="DM214" s="91"/>
      <c r="DN214" s="91"/>
      <c r="DO214" s="91"/>
      <c r="DP214" s="91"/>
      <c r="DQ214" s="91"/>
      <c r="DR214" s="91"/>
      <c r="DS214" s="91"/>
      <c r="DT214" s="91"/>
      <c r="DU214" s="91"/>
      <c r="DV214" s="91"/>
      <c r="DW214" s="91"/>
      <c r="DX214" s="91"/>
      <c r="DY214" s="91"/>
      <c r="DZ214" s="91"/>
      <c r="EA214" s="91"/>
      <c r="EB214" s="91"/>
      <c r="EC214" s="91"/>
      <c r="ED214" s="91"/>
      <c r="EE214" s="91"/>
      <c r="EF214" s="91"/>
      <c r="EG214" s="91"/>
      <c r="EH214" s="91"/>
      <c r="EI214" s="91"/>
      <c r="EJ214" s="91"/>
      <c r="EK214" s="91"/>
      <c r="EL214" s="91"/>
      <c r="EM214" s="91"/>
      <c r="EN214" s="91"/>
      <c r="EO214" s="91"/>
      <c r="EP214" s="91"/>
      <c r="EQ214" s="91"/>
      <c r="ER214" s="91"/>
      <c r="ES214" s="91"/>
      <c r="ET214" s="91"/>
      <c r="EU214" s="91"/>
      <c r="EV214" s="91"/>
      <c r="EW214" s="91"/>
      <c r="EX214" s="91"/>
      <c r="EY214" s="91"/>
      <c r="EZ214" s="91"/>
      <c r="FA214" s="91"/>
      <c r="FB214" s="91"/>
      <c r="FC214" s="91"/>
      <c r="FD214" s="91"/>
      <c r="FE214" s="91"/>
      <c r="FF214" s="91"/>
      <c r="FG214" s="91"/>
      <c r="FH214" s="91"/>
      <c r="FI214" s="91"/>
      <c r="FJ214" s="91"/>
      <c r="FK214" s="91"/>
      <c r="FL214" s="91"/>
      <c r="FM214" s="91"/>
      <c r="FN214" s="91"/>
      <c r="FO214" s="91"/>
      <c r="FP214" s="91"/>
      <c r="FQ214" s="91"/>
      <c r="FR214" s="91"/>
      <c r="FS214" s="91"/>
      <c r="FT214" s="91"/>
      <c r="FU214" s="91"/>
      <c r="FV214" s="91"/>
      <c r="FW214" s="91"/>
      <c r="FX214" s="91"/>
      <c r="FY214" s="91"/>
      <c r="FZ214" s="91"/>
      <c r="GA214" s="91"/>
      <c r="GB214" s="91"/>
      <c r="GC214" s="91"/>
      <c r="GD214" s="91"/>
      <c r="GE214" s="91"/>
      <c r="GF214" s="91"/>
      <c r="GG214" s="91"/>
      <c r="GH214" s="91"/>
      <c r="GI214" s="91"/>
      <c r="GJ214" s="91"/>
      <c r="GK214" s="91"/>
      <c r="GL214" s="91"/>
      <c r="GM214" s="91"/>
      <c r="GN214" s="91"/>
      <c r="GO214" s="91"/>
      <c r="GP214" s="91"/>
      <c r="GQ214" s="91"/>
      <c r="GR214" s="91"/>
      <c r="GS214" s="91"/>
      <c r="GT214" s="91"/>
      <c r="GU214" s="91"/>
      <c r="GV214" s="91"/>
      <c r="GW214" s="91"/>
      <c r="GX214" s="91"/>
      <c r="GY214" s="91"/>
      <c r="GZ214" s="91"/>
      <c r="HA214" s="91"/>
      <c r="HB214" s="91"/>
      <c r="HC214" s="91"/>
      <c r="HD214" s="91"/>
      <c r="HE214" s="91"/>
      <c r="HF214" s="91"/>
      <c r="HG214" s="91"/>
      <c r="HH214" s="91"/>
      <c r="HI214" s="91"/>
      <c r="HJ214" s="91"/>
      <c r="HK214" s="91"/>
      <c r="HL214" s="91"/>
      <c r="HM214" s="91"/>
      <c r="HN214" s="91"/>
      <c r="HO214" s="91"/>
      <c r="HP214" s="91"/>
      <c r="HQ214" s="91"/>
      <c r="HR214" s="91"/>
      <c r="HS214" s="91"/>
      <c r="HT214" s="91"/>
      <c r="HU214" s="91"/>
      <c r="HV214" s="91"/>
      <c r="HW214" s="91"/>
      <c r="HX214" s="91"/>
      <c r="HY214" s="91"/>
      <c r="HZ214" s="91"/>
      <c r="IA214" s="91"/>
      <c r="IB214" s="91"/>
      <c r="IC214" s="91"/>
      <c r="ID214" s="91"/>
      <c r="IE214" s="91"/>
      <c r="IF214" s="91"/>
      <c r="IG214" s="91"/>
      <c r="IH214" s="91"/>
      <c r="II214" s="91"/>
      <c r="IJ214" s="91"/>
      <c r="IK214" s="91"/>
      <c r="IL214" s="91"/>
      <c r="IM214" s="91"/>
      <c r="IN214" s="91"/>
      <c r="IO214" s="91"/>
      <c r="IP214" s="91"/>
      <c r="IQ214" s="91"/>
      <c r="IR214" s="91"/>
      <c r="IS214" s="91"/>
      <c r="IT214" s="91"/>
      <c r="IU214" s="91"/>
    </row>
    <row r="215" customFormat="false" ht="33.75" hidden="false" customHeight="false" outlineLevel="0" collapsed="false">
      <c r="A215" s="85" t="n">
        <v>205</v>
      </c>
      <c r="B215" s="93" t="n">
        <v>901</v>
      </c>
      <c r="C215" s="85" t="n">
        <v>20240014</v>
      </c>
      <c r="D215" s="88" t="s">
        <v>62</v>
      </c>
      <c r="E215" s="87" t="s">
        <v>430</v>
      </c>
      <c r="F215" s="85" t="n">
        <v>150</v>
      </c>
      <c r="G215" s="99" t="s">
        <v>431</v>
      </c>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c r="AS215" s="91"/>
      <c r="AT215" s="91"/>
      <c r="AU215" s="91"/>
      <c r="AV215" s="91"/>
      <c r="AW215" s="91"/>
      <c r="AX215" s="91"/>
      <c r="AY215" s="91"/>
      <c r="AZ215" s="91"/>
      <c r="BA215" s="91"/>
      <c r="BB215" s="91"/>
      <c r="BC215" s="91"/>
      <c r="BD215" s="91"/>
      <c r="BE215" s="91"/>
      <c r="BF215" s="91"/>
      <c r="BG215" s="91"/>
      <c r="BH215" s="91"/>
      <c r="BI215" s="91"/>
      <c r="BJ215" s="91"/>
      <c r="BK215" s="91"/>
      <c r="BL215" s="91"/>
      <c r="BM215" s="91"/>
      <c r="BN215" s="91"/>
      <c r="BO215" s="91"/>
      <c r="BP215" s="91"/>
      <c r="BQ215" s="91"/>
      <c r="BR215" s="91"/>
      <c r="BS215" s="91"/>
      <c r="BT215" s="91"/>
      <c r="BU215" s="91"/>
      <c r="BV215" s="91"/>
      <c r="BW215" s="91"/>
      <c r="BX215" s="91"/>
      <c r="BY215" s="91"/>
      <c r="BZ215" s="91"/>
      <c r="CA215" s="91"/>
      <c r="CB215" s="91"/>
      <c r="CC215" s="91"/>
      <c r="CD215" s="91"/>
      <c r="CE215" s="91"/>
      <c r="CF215" s="91"/>
      <c r="CG215" s="91"/>
      <c r="CH215" s="91"/>
      <c r="CI215" s="91"/>
      <c r="CJ215" s="91"/>
      <c r="CK215" s="91"/>
      <c r="CL215" s="91"/>
      <c r="CM215" s="91"/>
      <c r="CN215" s="91"/>
      <c r="CO215" s="91"/>
      <c r="CP215" s="91"/>
      <c r="CQ215" s="91"/>
      <c r="CR215" s="91"/>
      <c r="CS215" s="91"/>
      <c r="CT215" s="91"/>
      <c r="CU215" s="91"/>
      <c r="CV215" s="91"/>
      <c r="CW215" s="91"/>
      <c r="CX215" s="91"/>
      <c r="CY215" s="91"/>
      <c r="CZ215" s="91"/>
      <c r="DA215" s="91"/>
      <c r="DB215" s="91"/>
      <c r="DC215" s="91"/>
      <c r="DD215" s="91"/>
      <c r="DE215" s="91"/>
      <c r="DF215" s="91"/>
      <c r="DG215" s="91"/>
      <c r="DH215" s="91"/>
      <c r="DI215" s="91"/>
      <c r="DJ215" s="91"/>
      <c r="DK215" s="91"/>
      <c r="DL215" s="91"/>
      <c r="DM215" s="91"/>
      <c r="DN215" s="91"/>
      <c r="DO215" s="91"/>
      <c r="DP215" s="91"/>
      <c r="DQ215" s="91"/>
      <c r="DR215" s="91"/>
      <c r="DS215" s="91"/>
      <c r="DT215" s="91"/>
      <c r="DU215" s="91"/>
      <c r="DV215" s="91"/>
      <c r="DW215" s="91"/>
      <c r="DX215" s="91"/>
      <c r="DY215" s="91"/>
      <c r="DZ215" s="91"/>
      <c r="EA215" s="91"/>
      <c r="EB215" s="91"/>
      <c r="EC215" s="91"/>
      <c r="ED215" s="91"/>
      <c r="EE215" s="91"/>
      <c r="EF215" s="91"/>
      <c r="EG215" s="91"/>
      <c r="EH215" s="91"/>
      <c r="EI215" s="91"/>
      <c r="EJ215" s="91"/>
      <c r="EK215" s="91"/>
      <c r="EL215" s="91"/>
      <c r="EM215" s="91"/>
      <c r="EN215" s="91"/>
      <c r="EO215" s="91"/>
      <c r="EP215" s="91"/>
      <c r="EQ215" s="91"/>
      <c r="ER215" s="91"/>
      <c r="ES215" s="91"/>
      <c r="ET215" s="91"/>
      <c r="EU215" s="91"/>
      <c r="EV215" s="91"/>
      <c r="EW215" s="91"/>
      <c r="EX215" s="91"/>
      <c r="EY215" s="91"/>
      <c r="EZ215" s="91"/>
      <c r="FA215" s="91"/>
      <c r="FB215" s="91"/>
      <c r="FC215" s="91"/>
      <c r="FD215" s="91"/>
      <c r="FE215" s="91"/>
      <c r="FF215" s="91"/>
      <c r="FG215" s="91"/>
      <c r="FH215" s="91"/>
      <c r="FI215" s="91"/>
      <c r="FJ215" s="91"/>
      <c r="FK215" s="91"/>
      <c r="FL215" s="91"/>
      <c r="FM215" s="91"/>
      <c r="FN215" s="91"/>
      <c r="FO215" s="91"/>
      <c r="FP215" s="91"/>
      <c r="FQ215" s="91"/>
      <c r="FR215" s="91"/>
      <c r="FS215" s="91"/>
      <c r="FT215" s="91"/>
      <c r="FU215" s="91"/>
      <c r="FV215" s="91"/>
      <c r="FW215" s="91"/>
      <c r="FX215" s="91"/>
      <c r="FY215" s="91"/>
      <c r="FZ215" s="91"/>
      <c r="GA215" s="91"/>
      <c r="GB215" s="91"/>
      <c r="GC215" s="91"/>
      <c r="GD215" s="91"/>
      <c r="GE215" s="91"/>
      <c r="GF215" s="91"/>
      <c r="GG215" s="91"/>
      <c r="GH215" s="91"/>
      <c r="GI215" s="91"/>
      <c r="GJ215" s="91"/>
      <c r="GK215" s="91"/>
      <c r="GL215" s="91"/>
      <c r="GM215" s="91"/>
      <c r="GN215" s="91"/>
      <c r="GO215" s="91"/>
      <c r="GP215" s="91"/>
      <c r="GQ215" s="91"/>
      <c r="GR215" s="91"/>
      <c r="GS215" s="91"/>
      <c r="GT215" s="91"/>
      <c r="GU215" s="91"/>
      <c r="GV215" s="91"/>
      <c r="GW215" s="91"/>
      <c r="GX215" s="91"/>
      <c r="GY215" s="91"/>
      <c r="GZ215" s="91"/>
      <c r="HA215" s="91"/>
      <c r="HB215" s="91"/>
      <c r="HC215" s="91"/>
      <c r="HD215" s="91"/>
      <c r="HE215" s="91"/>
      <c r="HF215" s="91"/>
      <c r="HG215" s="91"/>
      <c r="HH215" s="91"/>
      <c r="HI215" s="91"/>
      <c r="HJ215" s="91"/>
      <c r="HK215" s="91"/>
      <c r="HL215" s="91"/>
      <c r="HM215" s="91"/>
      <c r="HN215" s="91"/>
      <c r="HO215" s="91"/>
      <c r="HP215" s="91"/>
      <c r="HQ215" s="91"/>
      <c r="HR215" s="91"/>
      <c r="HS215" s="91"/>
      <c r="HT215" s="91"/>
      <c r="HU215" s="91"/>
      <c r="HV215" s="91"/>
      <c r="HW215" s="91"/>
      <c r="HX215" s="91"/>
      <c r="HY215" s="91"/>
      <c r="HZ215" s="91"/>
      <c r="IA215" s="91"/>
      <c r="IB215" s="91"/>
      <c r="IC215" s="91"/>
      <c r="ID215" s="91"/>
      <c r="IE215" s="91"/>
      <c r="IF215" s="91"/>
      <c r="IG215" s="91"/>
      <c r="IH215" s="91"/>
      <c r="II215" s="91"/>
      <c r="IJ215" s="91"/>
      <c r="IK215" s="91"/>
      <c r="IL215" s="91"/>
      <c r="IM215" s="91"/>
      <c r="IN215" s="91"/>
      <c r="IO215" s="91"/>
      <c r="IP215" s="91"/>
      <c r="IQ215" s="91"/>
      <c r="IR215" s="91"/>
      <c r="IS215" s="91"/>
      <c r="IT215" s="91"/>
      <c r="IU215" s="91"/>
    </row>
    <row r="216" customFormat="false" ht="33.75" hidden="false" customHeight="false" outlineLevel="0" collapsed="false">
      <c r="A216" s="85" t="n">
        <v>206</v>
      </c>
      <c r="B216" s="93" t="n">
        <v>901</v>
      </c>
      <c r="C216" s="85" t="n">
        <v>20240014</v>
      </c>
      <c r="D216" s="88" t="s">
        <v>62</v>
      </c>
      <c r="E216" s="87" t="s">
        <v>432</v>
      </c>
      <c r="F216" s="85" t="n">
        <v>150</v>
      </c>
      <c r="G216" s="110" t="s">
        <v>433</v>
      </c>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c r="AS216" s="91"/>
      <c r="AT216" s="91"/>
      <c r="AU216" s="91"/>
      <c r="AV216" s="91"/>
      <c r="AW216" s="91"/>
      <c r="AX216" s="91"/>
      <c r="AY216" s="91"/>
      <c r="AZ216" s="91"/>
      <c r="BA216" s="91"/>
      <c r="BB216" s="91"/>
      <c r="BC216" s="91"/>
      <c r="BD216" s="91"/>
      <c r="BE216" s="91"/>
      <c r="BF216" s="91"/>
      <c r="BG216" s="91"/>
      <c r="BH216" s="91"/>
      <c r="BI216" s="91"/>
      <c r="BJ216" s="91"/>
      <c r="BK216" s="91"/>
      <c r="BL216" s="91"/>
      <c r="BM216" s="91"/>
      <c r="BN216" s="91"/>
      <c r="BO216" s="91"/>
      <c r="BP216" s="91"/>
      <c r="BQ216" s="91"/>
      <c r="BR216" s="91"/>
      <c r="BS216" s="91"/>
      <c r="BT216" s="91"/>
      <c r="BU216" s="91"/>
      <c r="BV216" s="91"/>
      <c r="BW216" s="91"/>
      <c r="BX216" s="91"/>
      <c r="BY216" s="91"/>
      <c r="BZ216" s="91"/>
      <c r="CA216" s="91"/>
      <c r="CB216" s="91"/>
      <c r="CC216" s="91"/>
      <c r="CD216" s="91"/>
      <c r="CE216" s="91"/>
      <c r="CF216" s="91"/>
      <c r="CG216" s="91"/>
      <c r="CH216" s="91"/>
      <c r="CI216" s="91"/>
      <c r="CJ216" s="91"/>
      <c r="CK216" s="91"/>
      <c r="CL216" s="91"/>
      <c r="CM216" s="91"/>
      <c r="CN216" s="91"/>
      <c r="CO216" s="91"/>
      <c r="CP216" s="91"/>
      <c r="CQ216" s="91"/>
      <c r="CR216" s="91"/>
      <c r="CS216" s="91"/>
      <c r="CT216" s="91"/>
      <c r="CU216" s="91"/>
      <c r="CV216" s="91"/>
      <c r="CW216" s="91"/>
      <c r="CX216" s="91"/>
      <c r="CY216" s="91"/>
      <c r="CZ216" s="91"/>
      <c r="DA216" s="91"/>
      <c r="DB216" s="91"/>
      <c r="DC216" s="91"/>
      <c r="DD216" s="91"/>
      <c r="DE216" s="91"/>
      <c r="DF216" s="91"/>
      <c r="DG216" s="91"/>
      <c r="DH216" s="91"/>
      <c r="DI216" s="91"/>
      <c r="DJ216" s="91"/>
      <c r="DK216" s="91"/>
      <c r="DL216" s="91"/>
      <c r="DM216" s="91"/>
      <c r="DN216" s="91"/>
      <c r="DO216" s="91"/>
      <c r="DP216" s="91"/>
      <c r="DQ216" s="91"/>
      <c r="DR216" s="91"/>
      <c r="DS216" s="91"/>
      <c r="DT216" s="91"/>
      <c r="DU216" s="91"/>
      <c r="DV216" s="91"/>
      <c r="DW216" s="91"/>
      <c r="DX216" s="91"/>
      <c r="DY216" s="91"/>
      <c r="DZ216" s="91"/>
      <c r="EA216" s="91"/>
      <c r="EB216" s="91"/>
      <c r="EC216" s="91"/>
      <c r="ED216" s="91"/>
      <c r="EE216" s="91"/>
      <c r="EF216" s="91"/>
      <c r="EG216" s="91"/>
      <c r="EH216" s="91"/>
      <c r="EI216" s="91"/>
      <c r="EJ216" s="91"/>
      <c r="EK216" s="91"/>
      <c r="EL216" s="91"/>
      <c r="EM216" s="91"/>
      <c r="EN216" s="91"/>
      <c r="EO216" s="91"/>
      <c r="EP216" s="91"/>
      <c r="EQ216" s="91"/>
      <c r="ER216" s="91"/>
      <c r="ES216" s="91"/>
      <c r="ET216" s="91"/>
      <c r="EU216" s="91"/>
      <c r="EV216" s="91"/>
      <c r="EW216" s="91"/>
      <c r="EX216" s="91"/>
      <c r="EY216" s="91"/>
      <c r="EZ216" s="91"/>
      <c r="FA216" s="91"/>
      <c r="FB216" s="91"/>
      <c r="FC216" s="91"/>
      <c r="FD216" s="91"/>
      <c r="FE216" s="91"/>
      <c r="FF216" s="91"/>
      <c r="FG216" s="91"/>
      <c r="FH216" s="91"/>
      <c r="FI216" s="91"/>
      <c r="FJ216" s="91"/>
      <c r="FK216" s="91"/>
      <c r="FL216" s="91"/>
      <c r="FM216" s="91"/>
      <c r="FN216" s="91"/>
      <c r="FO216" s="91"/>
      <c r="FP216" s="91"/>
      <c r="FQ216" s="91"/>
      <c r="FR216" s="91"/>
      <c r="FS216" s="91"/>
      <c r="FT216" s="91"/>
      <c r="FU216" s="91"/>
      <c r="FV216" s="91"/>
      <c r="FW216" s="91"/>
      <c r="FX216" s="91"/>
      <c r="FY216" s="91"/>
      <c r="FZ216" s="91"/>
      <c r="GA216" s="91"/>
      <c r="GB216" s="91"/>
      <c r="GC216" s="91"/>
      <c r="GD216" s="91"/>
      <c r="GE216" s="91"/>
      <c r="GF216" s="91"/>
      <c r="GG216" s="91"/>
      <c r="GH216" s="91"/>
      <c r="GI216" s="91"/>
      <c r="GJ216" s="91"/>
      <c r="GK216" s="91"/>
      <c r="GL216" s="91"/>
      <c r="GM216" s="91"/>
      <c r="GN216" s="91"/>
      <c r="GO216" s="91"/>
      <c r="GP216" s="91"/>
      <c r="GQ216" s="91"/>
      <c r="GR216" s="91"/>
      <c r="GS216" s="91"/>
      <c r="GT216" s="91"/>
      <c r="GU216" s="91"/>
      <c r="GV216" s="91"/>
      <c r="GW216" s="91"/>
      <c r="GX216" s="91"/>
      <c r="GY216" s="91"/>
      <c r="GZ216" s="91"/>
      <c r="HA216" s="91"/>
      <c r="HB216" s="91"/>
      <c r="HC216" s="91"/>
      <c r="HD216" s="91"/>
      <c r="HE216" s="91"/>
      <c r="HF216" s="91"/>
      <c r="HG216" s="91"/>
      <c r="HH216" s="91"/>
      <c r="HI216" s="91"/>
      <c r="HJ216" s="91"/>
      <c r="HK216" s="91"/>
      <c r="HL216" s="91"/>
      <c r="HM216" s="91"/>
      <c r="HN216" s="91"/>
      <c r="HO216" s="91"/>
      <c r="HP216" s="91"/>
      <c r="HQ216" s="91"/>
      <c r="HR216" s="91"/>
      <c r="HS216" s="91"/>
      <c r="HT216" s="91"/>
      <c r="HU216" s="91"/>
      <c r="HV216" s="91"/>
      <c r="HW216" s="91"/>
      <c r="HX216" s="91"/>
      <c r="HY216" s="91"/>
      <c r="HZ216" s="91"/>
      <c r="IA216" s="91"/>
      <c r="IB216" s="91"/>
      <c r="IC216" s="91"/>
      <c r="ID216" s="91"/>
      <c r="IE216" s="91"/>
      <c r="IF216" s="91"/>
      <c r="IG216" s="91"/>
      <c r="IH216" s="91"/>
      <c r="II216" s="91"/>
      <c r="IJ216" s="91"/>
      <c r="IK216" s="91"/>
      <c r="IL216" s="91"/>
      <c r="IM216" s="91"/>
      <c r="IN216" s="91"/>
      <c r="IO216" s="91"/>
      <c r="IP216" s="91"/>
      <c r="IQ216" s="91"/>
      <c r="IR216" s="91"/>
      <c r="IS216" s="91"/>
      <c r="IT216" s="91"/>
      <c r="IU216" s="91"/>
    </row>
    <row r="217" customFormat="false" ht="33.75" hidden="false" customHeight="false" outlineLevel="0" collapsed="false">
      <c r="A217" s="85" t="n">
        <v>207</v>
      </c>
      <c r="B217" s="93" t="n">
        <v>901</v>
      </c>
      <c r="C217" s="87" t="s">
        <v>227</v>
      </c>
      <c r="D217" s="87" t="s">
        <v>62</v>
      </c>
      <c r="E217" s="87" t="s">
        <v>434</v>
      </c>
      <c r="F217" s="93" t="n">
        <v>150</v>
      </c>
      <c r="G217" s="92" t="s">
        <v>435</v>
      </c>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c r="AS217" s="91"/>
      <c r="AT217" s="91"/>
      <c r="AU217" s="91"/>
      <c r="AV217" s="91"/>
      <c r="AW217" s="91"/>
      <c r="AX217" s="91"/>
      <c r="AY217" s="91"/>
      <c r="AZ217" s="91"/>
      <c r="BA217" s="91"/>
      <c r="BB217" s="91"/>
      <c r="BC217" s="91"/>
      <c r="BD217" s="91"/>
      <c r="BE217" s="91"/>
      <c r="BF217" s="91"/>
      <c r="BG217" s="91"/>
      <c r="BH217" s="91"/>
      <c r="BI217" s="91"/>
      <c r="BJ217" s="91"/>
      <c r="BK217" s="91"/>
      <c r="BL217" s="91"/>
      <c r="BM217" s="91"/>
      <c r="BN217" s="91"/>
      <c r="BO217" s="91"/>
      <c r="BP217" s="91"/>
      <c r="BQ217" s="91"/>
      <c r="BR217" s="91"/>
      <c r="BS217" s="91"/>
      <c r="BT217" s="91"/>
      <c r="BU217" s="91"/>
      <c r="BV217" s="91"/>
      <c r="BW217" s="91"/>
      <c r="BX217" s="91"/>
      <c r="BY217" s="91"/>
      <c r="BZ217" s="91"/>
      <c r="CA217" s="91"/>
      <c r="CB217" s="91"/>
      <c r="CC217" s="91"/>
      <c r="CD217" s="91"/>
      <c r="CE217" s="91"/>
      <c r="CF217" s="91"/>
      <c r="CG217" s="91"/>
      <c r="CH217" s="91"/>
      <c r="CI217" s="91"/>
      <c r="CJ217" s="91"/>
      <c r="CK217" s="91"/>
      <c r="CL217" s="91"/>
      <c r="CM217" s="91"/>
      <c r="CN217" s="91"/>
      <c r="CO217" s="91"/>
      <c r="CP217" s="91"/>
      <c r="CQ217" s="91"/>
      <c r="CR217" s="91"/>
      <c r="CS217" s="91"/>
      <c r="CT217" s="91"/>
      <c r="CU217" s="91"/>
      <c r="CV217" s="91"/>
      <c r="CW217" s="91"/>
      <c r="CX217" s="91"/>
      <c r="CY217" s="91"/>
      <c r="CZ217" s="91"/>
      <c r="DA217" s="91"/>
      <c r="DB217" s="91"/>
      <c r="DC217" s="91"/>
      <c r="DD217" s="91"/>
      <c r="DE217" s="91"/>
      <c r="DF217" s="91"/>
      <c r="DG217" s="91"/>
      <c r="DH217" s="91"/>
      <c r="DI217" s="91"/>
      <c r="DJ217" s="91"/>
      <c r="DK217" s="91"/>
      <c r="DL217" s="91"/>
      <c r="DM217" s="91"/>
      <c r="DN217" s="91"/>
      <c r="DO217" s="91"/>
      <c r="DP217" s="91"/>
      <c r="DQ217" s="91"/>
      <c r="DR217" s="91"/>
      <c r="DS217" s="91"/>
      <c r="DT217" s="91"/>
      <c r="DU217" s="91"/>
      <c r="DV217" s="91"/>
      <c r="DW217" s="91"/>
      <c r="DX217" s="91"/>
      <c r="DY217" s="91"/>
      <c r="DZ217" s="91"/>
      <c r="EA217" s="91"/>
      <c r="EB217" s="91"/>
      <c r="EC217" s="91"/>
      <c r="ED217" s="91"/>
      <c r="EE217" s="91"/>
      <c r="EF217" s="91"/>
      <c r="EG217" s="91"/>
      <c r="EH217" s="91"/>
      <c r="EI217" s="91"/>
      <c r="EJ217" s="91"/>
      <c r="EK217" s="91"/>
      <c r="EL217" s="91"/>
      <c r="EM217" s="91"/>
      <c r="EN217" s="91"/>
      <c r="EO217" s="91"/>
      <c r="EP217" s="91"/>
      <c r="EQ217" s="91"/>
      <c r="ER217" s="91"/>
      <c r="ES217" s="91"/>
      <c r="ET217" s="91"/>
      <c r="EU217" s="91"/>
      <c r="EV217" s="91"/>
      <c r="EW217" s="91"/>
      <c r="EX217" s="91"/>
      <c r="EY217" s="91"/>
      <c r="EZ217" s="91"/>
      <c r="FA217" s="91"/>
      <c r="FB217" s="91"/>
      <c r="FC217" s="91"/>
      <c r="FD217" s="91"/>
      <c r="FE217" s="91"/>
      <c r="FF217" s="91"/>
      <c r="FG217" s="91"/>
      <c r="FH217" s="91"/>
      <c r="FI217" s="91"/>
      <c r="FJ217" s="91"/>
      <c r="FK217" s="91"/>
      <c r="FL217" s="91"/>
      <c r="FM217" s="91"/>
      <c r="FN217" s="91"/>
      <c r="FO217" s="91"/>
      <c r="FP217" s="91"/>
      <c r="FQ217" s="91"/>
      <c r="FR217" s="91"/>
      <c r="FS217" s="91"/>
      <c r="FT217" s="91"/>
      <c r="FU217" s="91"/>
      <c r="FV217" s="91"/>
      <c r="FW217" s="91"/>
      <c r="FX217" s="91"/>
      <c r="FY217" s="91"/>
      <c r="FZ217" s="91"/>
      <c r="GA217" s="91"/>
      <c r="GB217" s="91"/>
      <c r="GC217" s="91"/>
      <c r="GD217" s="91"/>
      <c r="GE217" s="91"/>
      <c r="GF217" s="91"/>
      <c r="GG217" s="91"/>
      <c r="GH217" s="91"/>
      <c r="GI217" s="91"/>
      <c r="GJ217" s="91"/>
      <c r="GK217" s="91"/>
      <c r="GL217" s="91"/>
      <c r="GM217" s="91"/>
      <c r="GN217" s="91"/>
      <c r="GO217" s="91"/>
      <c r="GP217" s="91"/>
      <c r="GQ217" s="91"/>
      <c r="GR217" s="91"/>
      <c r="GS217" s="91"/>
      <c r="GT217" s="91"/>
      <c r="GU217" s="91"/>
      <c r="GV217" s="91"/>
      <c r="GW217" s="91"/>
      <c r="GX217" s="91"/>
      <c r="GY217" s="91"/>
      <c r="GZ217" s="91"/>
      <c r="HA217" s="91"/>
      <c r="HB217" s="91"/>
      <c r="HC217" s="91"/>
      <c r="HD217" s="91"/>
      <c r="HE217" s="91"/>
      <c r="HF217" s="91"/>
      <c r="HG217" s="91"/>
      <c r="HH217" s="91"/>
      <c r="HI217" s="91"/>
      <c r="HJ217" s="91"/>
      <c r="HK217" s="91"/>
      <c r="HL217" s="91"/>
      <c r="HM217" s="91"/>
      <c r="HN217" s="91"/>
      <c r="HO217" s="91"/>
      <c r="HP217" s="91"/>
      <c r="HQ217" s="91"/>
      <c r="HR217" s="91"/>
      <c r="HS217" s="91"/>
      <c r="HT217" s="91"/>
      <c r="HU217" s="91"/>
      <c r="HV217" s="91"/>
      <c r="HW217" s="91"/>
      <c r="HX217" s="91"/>
      <c r="HY217" s="91"/>
      <c r="HZ217" s="91"/>
      <c r="IA217" s="91"/>
      <c r="IB217" s="91"/>
      <c r="IC217" s="91"/>
      <c r="ID217" s="91"/>
      <c r="IE217" s="91"/>
      <c r="IF217" s="91"/>
      <c r="IG217" s="91"/>
      <c r="IH217" s="91"/>
      <c r="II217" s="91"/>
      <c r="IJ217" s="91"/>
      <c r="IK217" s="91"/>
      <c r="IL217" s="91"/>
      <c r="IM217" s="91"/>
      <c r="IN217" s="91"/>
      <c r="IO217" s="91"/>
      <c r="IP217" s="91"/>
      <c r="IQ217" s="91"/>
      <c r="IR217" s="91"/>
      <c r="IS217" s="91"/>
      <c r="IT217" s="91"/>
      <c r="IU217" s="91"/>
    </row>
    <row r="218" customFormat="false" ht="33.75" hidden="false" customHeight="false" outlineLevel="0" collapsed="false">
      <c r="A218" s="85" t="n">
        <v>208</v>
      </c>
      <c r="B218" s="93" t="n">
        <v>901</v>
      </c>
      <c r="C218" s="87" t="s">
        <v>227</v>
      </c>
      <c r="D218" s="87" t="s">
        <v>62</v>
      </c>
      <c r="E218" s="87" t="s">
        <v>436</v>
      </c>
      <c r="F218" s="93" t="n">
        <v>150</v>
      </c>
      <c r="G218" s="92" t="s">
        <v>435</v>
      </c>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c r="AS218" s="91"/>
      <c r="AT218" s="91"/>
      <c r="AU218" s="91"/>
      <c r="AV218" s="91"/>
      <c r="AW218" s="91"/>
      <c r="AX218" s="91"/>
      <c r="AY218" s="91"/>
      <c r="AZ218" s="91"/>
      <c r="BA218" s="91"/>
      <c r="BB218" s="91"/>
      <c r="BC218" s="91"/>
      <c r="BD218" s="91"/>
      <c r="BE218" s="91"/>
      <c r="BF218" s="91"/>
      <c r="BG218" s="91"/>
      <c r="BH218" s="91"/>
      <c r="BI218" s="91"/>
      <c r="BJ218" s="91"/>
      <c r="BK218" s="91"/>
      <c r="BL218" s="91"/>
      <c r="BM218" s="91"/>
      <c r="BN218" s="91"/>
      <c r="BO218" s="91"/>
      <c r="BP218" s="91"/>
      <c r="BQ218" s="91"/>
      <c r="BR218" s="91"/>
      <c r="BS218" s="91"/>
      <c r="BT218" s="91"/>
      <c r="BU218" s="91"/>
      <c r="BV218" s="91"/>
      <c r="BW218" s="91"/>
      <c r="BX218" s="91"/>
      <c r="BY218" s="91"/>
      <c r="BZ218" s="91"/>
      <c r="CA218" s="91"/>
      <c r="CB218" s="91"/>
      <c r="CC218" s="91"/>
      <c r="CD218" s="91"/>
      <c r="CE218" s="91"/>
      <c r="CF218" s="91"/>
      <c r="CG218" s="91"/>
      <c r="CH218" s="91"/>
      <c r="CI218" s="91"/>
      <c r="CJ218" s="91"/>
      <c r="CK218" s="91"/>
      <c r="CL218" s="91"/>
      <c r="CM218" s="91"/>
      <c r="CN218" s="91"/>
      <c r="CO218" s="91"/>
      <c r="CP218" s="91"/>
      <c r="CQ218" s="91"/>
      <c r="CR218" s="91"/>
      <c r="CS218" s="91"/>
      <c r="CT218" s="91"/>
      <c r="CU218" s="91"/>
      <c r="CV218" s="91"/>
      <c r="CW218" s="91"/>
      <c r="CX218" s="91"/>
      <c r="CY218" s="91"/>
      <c r="CZ218" s="91"/>
      <c r="DA218" s="91"/>
      <c r="DB218" s="91"/>
      <c r="DC218" s="91"/>
      <c r="DD218" s="91"/>
      <c r="DE218" s="91"/>
      <c r="DF218" s="91"/>
      <c r="DG218" s="91"/>
      <c r="DH218" s="91"/>
      <c r="DI218" s="91"/>
      <c r="DJ218" s="91"/>
      <c r="DK218" s="91"/>
      <c r="DL218" s="91"/>
      <c r="DM218" s="91"/>
      <c r="DN218" s="91"/>
      <c r="DO218" s="91"/>
      <c r="DP218" s="91"/>
      <c r="DQ218" s="91"/>
      <c r="DR218" s="91"/>
      <c r="DS218" s="91"/>
      <c r="DT218" s="91"/>
      <c r="DU218" s="91"/>
      <c r="DV218" s="91"/>
      <c r="DW218" s="91"/>
      <c r="DX218" s="91"/>
      <c r="DY218" s="91"/>
      <c r="DZ218" s="91"/>
      <c r="EA218" s="91"/>
      <c r="EB218" s="91"/>
      <c r="EC218" s="91"/>
      <c r="ED218" s="91"/>
      <c r="EE218" s="91"/>
      <c r="EF218" s="91"/>
      <c r="EG218" s="91"/>
      <c r="EH218" s="91"/>
      <c r="EI218" s="91"/>
      <c r="EJ218" s="91"/>
      <c r="EK218" s="91"/>
      <c r="EL218" s="91"/>
      <c r="EM218" s="91"/>
      <c r="EN218" s="91"/>
      <c r="EO218" s="91"/>
      <c r="EP218" s="91"/>
      <c r="EQ218" s="91"/>
      <c r="ER218" s="91"/>
      <c r="ES218" s="91"/>
      <c r="ET218" s="91"/>
      <c r="EU218" s="91"/>
      <c r="EV218" s="91"/>
      <c r="EW218" s="91"/>
      <c r="EX218" s="91"/>
      <c r="EY218" s="91"/>
      <c r="EZ218" s="91"/>
      <c r="FA218" s="91"/>
      <c r="FB218" s="91"/>
      <c r="FC218" s="91"/>
      <c r="FD218" s="91"/>
      <c r="FE218" s="91"/>
      <c r="FF218" s="91"/>
      <c r="FG218" s="91"/>
      <c r="FH218" s="91"/>
      <c r="FI218" s="91"/>
      <c r="FJ218" s="91"/>
      <c r="FK218" s="91"/>
      <c r="FL218" s="91"/>
      <c r="FM218" s="91"/>
      <c r="FN218" s="91"/>
      <c r="FO218" s="91"/>
      <c r="FP218" s="91"/>
      <c r="FQ218" s="91"/>
      <c r="FR218" s="91"/>
      <c r="FS218" s="91"/>
      <c r="FT218" s="91"/>
      <c r="FU218" s="91"/>
      <c r="FV218" s="91"/>
      <c r="FW218" s="91"/>
      <c r="FX218" s="91"/>
      <c r="FY218" s="91"/>
      <c r="FZ218" s="91"/>
      <c r="GA218" s="91"/>
      <c r="GB218" s="91"/>
      <c r="GC218" s="91"/>
      <c r="GD218" s="91"/>
      <c r="GE218" s="91"/>
      <c r="GF218" s="91"/>
      <c r="GG218" s="91"/>
      <c r="GH218" s="91"/>
      <c r="GI218" s="91"/>
      <c r="GJ218" s="91"/>
      <c r="GK218" s="91"/>
      <c r="GL218" s="91"/>
      <c r="GM218" s="91"/>
      <c r="GN218" s="91"/>
      <c r="GO218" s="91"/>
      <c r="GP218" s="91"/>
      <c r="GQ218" s="91"/>
      <c r="GR218" s="91"/>
      <c r="GS218" s="91"/>
      <c r="GT218" s="91"/>
      <c r="GU218" s="91"/>
      <c r="GV218" s="91"/>
      <c r="GW218" s="91"/>
      <c r="GX218" s="91"/>
      <c r="GY218" s="91"/>
      <c r="GZ218" s="91"/>
      <c r="HA218" s="91"/>
      <c r="HB218" s="91"/>
      <c r="HC218" s="91"/>
      <c r="HD218" s="91"/>
      <c r="HE218" s="91"/>
      <c r="HF218" s="91"/>
      <c r="HG218" s="91"/>
      <c r="HH218" s="91"/>
      <c r="HI218" s="91"/>
      <c r="HJ218" s="91"/>
      <c r="HK218" s="91"/>
      <c r="HL218" s="91"/>
      <c r="HM218" s="91"/>
      <c r="HN218" s="91"/>
      <c r="HO218" s="91"/>
      <c r="HP218" s="91"/>
      <c r="HQ218" s="91"/>
      <c r="HR218" s="91"/>
      <c r="HS218" s="91"/>
      <c r="HT218" s="91"/>
      <c r="HU218" s="91"/>
      <c r="HV218" s="91"/>
      <c r="HW218" s="91"/>
      <c r="HX218" s="91"/>
      <c r="HY218" s="91"/>
      <c r="HZ218" s="91"/>
      <c r="IA218" s="91"/>
      <c r="IB218" s="91"/>
      <c r="IC218" s="91"/>
      <c r="ID218" s="91"/>
      <c r="IE218" s="91"/>
      <c r="IF218" s="91"/>
      <c r="IG218" s="91"/>
      <c r="IH218" s="91"/>
      <c r="II218" s="91"/>
      <c r="IJ218" s="91"/>
      <c r="IK218" s="91"/>
      <c r="IL218" s="91"/>
      <c r="IM218" s="91"/>
      <c r="IN218" s="91"/>
      <c r="IO218" s="91"/>
      <c r="IP218" s="91"/>
      <c r="IQ218" s="91"/>
      <c r="IR218" s="91"/>
      <c r="IS218" s="91"/>
      <c r="IT218" s="91"/>
      <c r="IU218" s="91"/>
    </row>
    <row r="219" customFormat="false" ht="33.75" hidden="false" customHeight="false" outlineLevel="0" collapsed="false">
      <c r="A219" s="85" t="n">
        <v>209</v>
      </c>
      <c r="B219" s="93" t="n">
        <v>901</v>
      </c>
      <c r="C219" s="87" t="s">
        <v>227</v>
      </c>
      <c r="D219" s="115" t="s">
        <v>62</v>
      </c>
      <c r="E219" s="116" t="n">
        <v>9813</v>
      </c>
      <c r="F219" s="93" t="n">
        <v>150</v>
      </c>
      <c r="G219" s="117" t="s">
        <v>437</v>
      </c>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c r="AS219" s="91"/>
      <c r="AT219" s="91"/>
      <c r="AU219" s="91"/>
      <c r="AV219" s="91"/>
      <c r="AW219" s="91"/>
      <c r="AX219" s="91"/>
      <c r="AY219" s="91"/>
      <c r="AZ219" s="91"/>
      <c r="BA219" s="91"/>
      <c r="BB219" s="91"/>
      <c r="BC219" s="91"/>
      <c r="BD219" s="91"/>
      <c r="BE219" s="91"/>
      <c r="BF219" s="91"/>
      <c r="BG219" s="91"/>
      <c r="BH219" s="91"/>
      <c r="BI219" s="91"/>
      <c r="BJ219" s="91"/>
      <c r="BK219" s="91"/>
      <c r="BL219" s="91"/>
      <c r="BM219" s="91"/>
      <c r="BN219" s="91"/>
      <c r="BO219" s="91"/>
      <c r="BP219" s="91"/>
      <c r="BQ219" s="91"/>
      <c r="BR219" s="91"/>
      <c r="BS219" s="91"/>
      <c r="BT219" s="91"/>
      <c r="BU219" s="91"/>
      <c r="BV219" s="91"/>
      <c r="BW219" s="91"/>
      <c r="BX219" s="91"/>
      <c r="BY219" s="91"/>
      <c r="BZ219" s="91"/>
      <c r="CA219" s="91"/>
      <c r="CB219" s="91"/>
      <c r="CC219" s="91"/>
      <c r="CD219" s="91"/>
      <c r="CE219" s="91"/>
      <c r="CF219" s="91"/>
      <c r="CG219" s="91"/>
      <c r="CH219" s="91"/>
      <c r="CI219" s="91"/>
      <c r="CJ219" s="91"/>
      <c r="CK219" s="91"/>
      <c r="CL219" s="91"/>
      <c r="CM219" s="91"/>
      <c r="CN219" s="91"/>
      <c r="CO219" s="91"/>
      <c r="CP219" s="91"/>
      <c r="CQ219" s="91"/>
      <c r="CR219" s="91"/>
      <c r="CS219" s="91"/>
      <c r="CT219" s="91"/>
      <c r="CU219" s="91"/>
      <c r="CV219" s="91"/>
      <c r="CW219" s="91"/>
      <c r="CX219" s="91"/>
      <c r="CY219" s="91"/>
      <c r="CZ219" s="91"/>
      <c r="DA219" s="91"/>
      <c r="DB219" s="91"/>
      <c r="DC219" s="91"/>
      <c r="DD219" s="91"/>
      <c r="DE219" s="91"/>
      <c r="DF219" s="91"/>
      <c r="DG219" s="91"/>
      <c r="DH219" s="91"/>
      <c r="DI219" s="91"/>
      <c r="DJ219" s="91"/>
      <c r="DK219" s="91"/>
      <c r="DL219" s="91"/>
      <c r="DM219" s="91"/>
      <c r="DN219" s="91"/>
      <c r="DO219" s="91"/>
      <c r="DP219" s="91"/>
      <c r="DQ219" s="91"/>
      <c r="DR219" s="91"/>
      <c r="DS219" s="91"/>
      <c r="DT219" s="91"/>
      <c r="DU219" s="91"/>
      <c r="DV219" s="91"/>
      <c r="DW219" s="91"/>
      <c r="DX219" s="91"/>
      <c r="DY219" s="91"/>
      <c r="DZ219" s="91"/>
      <c r="EA219" s="91"/>
      <c r="EB219" s="91"/>
      <c r="EC219" s="91"/>
      <c r="ED219" s="91"/>
      <c r="EE219" s="91"/>
      <c r="EF219" s="91"/>
      <c r="EG219" s="91"/>
      <c r="EH219" s="91"/>
      <c r="EI219" s="91"/>
      <c r="EJ219" s="91"/>
      <c r="EK219" s="91"/>
      <c r="EL219" s="91"/>
      <c r="EM219" s="91"/>
      <c r="EN219" s="91"/>
      <c r="EO219" s="91"/>
      <c r="EP219" s="91"/>
      <c r="EQ219" s="91"/>
      <c r="ER219" s="91"/>
      <c r="ES219" s="91"/>
      <c r="ET219" s="91"/>
      <c r="EU219" s="91"/>
      <c r="EV219" s="91"/>
      <c r="EW219" s="91"/>
      <c r="EX219" s="91"/>
      <c r="EY219" s="91"/>
      <c r="EZ219" s="91"/>
      <c r="FA219" s="91"/>
      <c r="FB219" s="91"/>
      <c r="FC219" s="91"/>
      <c r="FD219" s="91"/>
      <c r="FE219" s="91"/>
      <c r="FF219" s="91"/>
      <c r="FG219" s="91"/>
      <c r="FH219" s="91"/>
      <c r="FI219" s="91"/>
      <c r="FJ219" s="91"/>
      <c r="FK219" s="91"/>
      <c r="FL219" s="91"/>
      <c r="FM219" s="91"/>
      <c r="FN219" s="91"/>
      <c r="FO219" s="91"/>
      <c r="FP219" s="91"/>
      <c r="FQ219" s="91"/>
      <c r="FR219" s="91"/>
      <c r="FS219" s="91"/>
      <c r="FT219" s="91"/>
      <c r="FU219" s="91"/>
      <c r="FV219" s="91"/>
      <c r="FW219" s="91"/>
      <c r="FX219" s="91"/>
      <c r="FY219" s="91"/>
      <c r="FZ219" s="91"/>
      <c r="GA219" s="91"/>
      <c r="GB219" s="91"/>
      <c r="GC219" s="91"/>
      <c r="GD219" s="91"/>
      <c r="GE219" s="91"/>
      <c r="GF219" s="91"/>
      <c r="GG219" s="91"/>
      <c r="GH219" s="91"/>
      <c r="GI219" s="91"/>
      <c r="GJ219" s="91"/>
      <c r="GK219" s="91"/>
      <c r="GL219" s="91"/>
      <c r="GM219" s="91"/>
      <c r="GN219" s="91"/>
      <c r="GO219" s="91"/>
      <c r="GP219" s="91"/>
      <c r="GQ219" s="91"/>
      <c r="GR219" s="91"/>
      <c r="GS219" s="91"/>
      <c r="GT219" s="91"/>
      <c r="GU219" s="91"/>
      <c r="GV219" s="91"/>
      <c r="GW219" s="91"/>
      <c r="GX219" s="91"/>
      <c r="GY219" s="91"/>
      <c r="GZ219" s="91"/>
      <c r="HA219" s="91"/>
      <c r="HB219" s="91"/>
      <c r="HC219" s="91"/>
      <c r="HD219" s="91"/>
      <c r="HE219" s="91"/>
      <c r="HF219" s="91"/>
      <c r="HG219" s="91"/>
      <c r="HH219" s="91"/>
      <c r="HI219" s="91"/>
      <c r="HJ219" s="91"/>
      <c r="HK219" s="91"/>
      <c r="HL219" s="91"/>
      <c r="HM219" s="91"/>
      <c r="HN219" s="91"/>
      <c r="HO219" s="91"/>
      <c r="HP219" s="91"/>
      <c r="HQ219" s="91"/>
      <c r="HR219" s="91"/>
      <c r="HS219" s="91"/>
      <c r="HT219" s="91"/>
      <c r="HU219" s="91"/>
      <c r="HV219" s="91"/>
      <c r="HW219" s="91"/>
      <c r="HX219" s="91"/>
      <c r="HY219" s="91"/>
      <c r="HZ219" s="91"/>
      <c r="IA219" s="91"/>
      <c r="IB219" s="91"/>
      <c r="IC219" s="91"/>
      <c r="ID219" s="91"/>
      <c r="IE219" s="91"/>
      <c r="IF219" s="91"/>
      <c r="IG219" s="91"/>
      <c r="IH219" s="91"/>
      <c r="II219" s="91"/>
      <c r="IJ219" s="91"/>
      <c r="IK219" s="91"/>
      <c r="IL219" s="91"/>
      <c r="IM219" s="91"/>
      <c r="IN219" s="91"/>
      <c r="IO219" s="91"/>
      <c r="IP219" s="91"/>
      <c r="IQ219" s="91"/>
      <c r="IR219" s="91"/>
      <c r="IS219" s="91"/>
      <c r="IT219" s="91"/>
      <c r="IU219" s="91"/>
    </row>
    <row r="220" customFormat="false" ht="45" hidden="false" customHeight="false" outlineLevel="0" collapsed="false">
      <c r="A220" s="85" t="n">
        <v>210</v>
      </c>
      <c r="B220" s="93" t="n">
        <v>901</v>
      </c>
      <c r="C220" s="87" t="s">
        <v>227</v>
      </c>
      <c r="D220" s="115" t="s">
        <v>62</v>
      </c>
      <c r="E220" s="116" t="n">
        <v>8214</v>
      </c>
      <c r="F220" s="100" t="n">
        <v>150</v>
      </c>
      <c r="G220" s="117" t="s">
        <v>438</v>
      </c>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c r="AS220" s="91"/>
      <c r="AT220" s="91"/>
      <c r="AU220" s="91"/>
      <c r="AV220" s="91"/>
      <c r="AW220" s="91"/>
      <c r="AX220" s="91"/>
      <c r="AY220" s="91"/>
      <c r="AZ220" s="91"/>
      <c r="BA220" s="91"/>
      <c r="BB220" s="91"/>
      <c r="BC220" s="91"/>
      <c r="BD220" s="91"/>
      <c r="BE220" s="91"/>
      <c r="BF220" s="91"/>
      <c r="BG220" s="91"/>
      <c r="BH220" s="91"/>
      <c r="BI220" s="91"/>
      <c r="BJ220" s="91"/>
      <c r="BK220" s="91"/>
      <c r="BL220" s="91"/>
      <c r="BM220" s="91"/>
      <c r="BN220" s="91"/>
      <c r="BO220" s="91"/>
      <c r="BP220" s="91"/>
      <c r="BQ220" s="91"/>
      <c r="BR220" s="91"/>
      <c r="BS220" s="91"/>
      <c r="BT220" s="91"/>
      <c r="BU220" s="91"/>
      <c r="BV220" s="91"/>
      <c r="BW220" s="91"/>
      <c r="BX220" s="91"/>
      <c r="BY220" s="91"/>
      <c r="BZ220" s="91"/>
      <c r="CA220" s="91"/>
      <c r="CB220" s="91"/>
      <c r="CC220" s="91"/>
      <c r="CD220" s="91"/>
      <c r="CE220" s="91"/>
      <c r="CF220" s="91"/>
      <c r="CG220" s="91"/>
      <c r="CH220" s="91"/>
      <c r="CI220" s="91"/>
      <c r="CJ220" s="91"/>
      <c r="CK220" s="91"/>
      <c r="CL220" s="91"/>
      <c r="CM220" s="91"/>
      <c r="CN220" s="91"/>
      <c r="CO220" s="91"/>
      <c r="CP220" s="91"/>
      <c r="CQ220" s="91"/>
      <c r="CR220" s="91"/>
      <c r="CS220" s="91"/>
      <c r="CT220" s="91"/>
      <c r="CU220" s="91"/>
      <c r="CV220" s="91"/>
      <c r="CW220" s="91"/>
      <c r="CX220" s="91"/>
      <c r="CY220" s="91"/>
      <c r="CZ220" s="91"/>
      <c r="DA220" s="91"/>
      <c r="DB220" s="91"/>
      <c r="DC220" s="91"/>
      <c r="DD220" s="91"/>
      <c r="DE220" s="91"/>
      <c r="DF220" s="91"/>
      <c r="DG220" s="91"/>
      <c r="DH220" s="91"/>
      <c r="DI220" s="91"/>
      <c r="DJ220" s="91"/>
      <c r="DK220" s="91"/>
      <c r="DL220" s="91"/>
      <c r="DM220" s="91"/>
      <c r="DN220" s="91"/>
      <c r="DO220" s="91"/>
      <c r="DP220" s="91"/>
      <c r="DQ220" s="91"/>
      <c r="DR220" s="91"/>
      <c r="DS220" s="91"/>
      <c r="DT220" s="91"/>
      <c r="DU220" s="91"/>
      <c r="DV220" s="91"/>
      <c r="DW220" s="91"/>
      <c r="DX220" s="91"/>
      <c r="DY220" s="91"/>
      <c r="DZ220" s="91"/>
      <c r="EA220" s="91"/>
      <c r="EB220" s="91"/>
      <c r="EC220" s="91"/>
      <c r="ED220" s="91"/>
      <c r="EE220" s="91"/>
      <c r="EF220" s="91"/>
      <c r="EG220" s="91"/>
      <c r="EH220" s="91"/>
      <c r="EI220" s="91"/>
      <c r="EJ220" s="91"/>
      <c r="EK220" s="91"/>
      <c r="EL220" s="91"/>
      <c r="EM220" s="91"/>
      <c r="EN220" s="91"/>
      <c r="EO220" s="91"/>
      <c r="EP220" s="91"/>
      <c r="EQ220" s="91"/>
      <c r="ER220" s="91"/>
      <c r="ES220" s="91"/>
      <c r="ET220" s="91"/>
      <c r="EU220" s="91"/>
      <c r="EV220" s="91"/>
      <c r="EW220" s="91"/>
      <c r="EX220" s="91"/>
      <c r="EY220" s="91"/>
      <c r="EZ220" s="91"/>
      <c r="FA220" s="91"/>
      <c r="FB220" s="91"/>
      <c r="FC220" s="91"/>
      <c r="FD220" s="91"/>
      <c r="FE220" s="91"/>
      <c r="FF220" s="91"/>
      <c r="FG220" s="91"/>
      <c r="FH220" s="91"/>
      <c r="FI220" s="91"/>
      <c r="FJ220" s="91"/>
      <c r="FK220" s="91"/>
      <c r="FL220" s="91"/>
      <c r="FM220" s="91"/>
      <c r="FN220" s="91"/>
      <c r="FO220" s="91"/>
      <c r="FP220" s="91"/>
      <c r="FQ220" s="91"/>
      <c r="FR220" s="91"/>
      <c r="FS220" s="91"/>
      <c r="FT220" s="91"/>
      <c r="FU220" s="91"/>
      <c r="FV220" s="91"/>
      <c r="FW220" s="91"/>
      <c r="FX220" s="91"/>
      <c r="FY220" s="91"/>
      <c r="FZ220" s="91"/>
      <c r="GA220" s="91"/>
      <c r="GB220" s="91"/>
      <c r="GC220" s="91"/>
      <c r="GD220" s="91"/>
      <c r="GE220" s="91"/>
      <c r="GF220" s="91"/>
      <c r="GG220" s="91"/>
      <c r="GH220" s="91"/>
      <c r="GI220" s="91"/>
      <c r="GJ220" s="91"/>
      <c r="GK220" s="91"/>
      <c r="GL220" s="91"/>
      <c r="GM220" s="91"/>
      <c r="GN220" s="91"/>
      <c r="GO220" s="91"/>
      <c r="GP220" s="91"/>
      <c r="GQ220" s="91"/>
      <c r="GR220" s="91"/>
      <c r="GS220" s="91"/>
      <c r="GT220" s="91"/>
      <c r="GU220" s="91"/>
      <c r="GV220" s="91"/>
      <c r="GW220" s="91"/>
      <c r="GX220" s="91"/>
      <c r="GY220" s="91"/>
      <c r="GZ220" s="91"/>
      <c r="HA220" s="91"/>
      <c r="HB220" s="91"/>
      <c r="HC220" s="91"/>
      <c r="HD220" s="91"/>
      <c r="HE220" s="91"/>
      <c r="HF220" s="91"/>
      <c r="HG220" s="91"/>
      <c r="HH220" s="91"/>
      <c r="HI220" s="91"/>
      <c r="HJ220" s="91"/>
      <c r="HK220" s="91"/>
      <c r="HL220" s="91"/>
      <c r="HM220" s="91"/>
      <c r="HN220" s="91"/>
      <c r="HO220" s="91"/>
      <c r="HP220" s="91"/>
      <c r="HQ220" s="91"/>
      <c r="HR220" s="91"/>
      <c r="HS220" s="91"/>
      <c r="HT220" s="91"/>
      <c r="HU220" s="91"/>
      <c r="HV220" s="91"/>
      <c r="HW220" s="91"/>
      <c r="HX220" s="91"/>
      <c r="HY220" s="91"/>
      <c r="HZ220" s="91"/>
      <c r="IA220" s="91"/>
      <c r="IB220" s="91"/>
      <c r="IC220" s="91"/>
      <c r="ID220" s="91"/>
      <c r="IE220" s="91"/>
      <c r="IF220" s="91"/>
      <c r="IG220" s="91"/>
      <c r="IH220" s="91"/>
      <c r="II220" s="91"/>
      <c r="IJ220" s="91"/>
      <c r="IK220" s="91"/>
      <c r="IL220" s="91"/>
      <c r="IM220" s="91"/>
      <c r="IN220" s="91"/>
      <c r="IO220" s="91"/>
      <c r="IP220" s="91"/>
      <c r="IQ220" s="91"/>
      <c r="IR220" s="91"/>
      <c r="IS220" s="91"/>
      <c r="IT220" s="91"/>
      <c r="IU220" s="91"/>
    </row>
    <row r="221" customFormat="false" ht="45" hidden="false" customHeight="false" outlineLevel="0" collapsed="false">
      <c r="A221" s="85" t="n">
        <v>211</v>
      </c>
      <c r="B221" s="93" t="n">
        <v>901</v>
      </c>
      <c r="C221" s="87" t="s">
        <v>227</v>
      </c>
      <c r="D221" s="115" t="s">
        <v>62</v>
      </c>
      <c r="E221" s="116" t="n">
        <v>8215</v>
      </c>
      <c r="F221" s="100" t="n">
        <v>150</v>
      </c>
      <c r="G221" s="117" t="s">
        <v>439</v>
      </c>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c r="AS221" s="91"/>
      <c r="AT221" s="91"/>
      <c r="AU221" s="91"/>
      <c r="AV221" s="91"/>
      <c r="AW221" s="91"/>
      <c r="AX221" s="91"/>
      <c r="AY221" s="91"/>
      <c r="AZ221" s="91"/>
      <c r="BA221" s="91"/>
      <c r="BB221" s="91"/>
      <c r="BC221" s="91"/>
      <c r="BD221" s="91"/>
      <c r="BE221" s="91"/>
      <c r="BF221" s="91"/>
      <c r="BG221" s="91"/>
      <c r="BH221" s="91"/>
      <c r="BI221" s="91"/>
      <c r="BJ221" s="91"/>
      <c r="BK221" s="91"/>
      <c r="BL221" s="91"/>
      <c r="BM221" s="91"/>
      <c r="BN221" s="91"/>
      <c r="BO221" s="91"/>
      <c r="BP221" s="91"/>
      <c r="BQ221" s="91"/>
      <c r="BR221" s="91"/>
      <c r="BS221" s="91"/>
      <c r="BT221" s="91"/>
      <c r="BU221" s="91"/>
      <c r="BV221" s="91"/>
      <c r="BW221" s="91"/>
      <c r="BX221" s="91"/>
      <c r="BY221" s="91"/>
      <c r="BZ221" s="91"/>
      <c r="CA221" s="91"/>
      <c r="CB221" s="91"/>
      <c r="CC221" s="91"/>
      <c r="CD221" s="91"/>
      <c r="CE221" s="91"/>
      <c r="CF221" s="91"/>
      <c r="CG221" s="91"/>
      <c r="CH221" s="91"/>
      <c r="CI221" s="91"/>
      <c r="CJ221" s="91"/>
      <c r="CK221" s="91"/>
      <c r="CL221" s="91"/>
      <c r="CM221" s="91"/>
      <c r="CN221" s="91"/>
      <c r="CO221" s="91"/>
      <c r="CP221" s="91"/>
      <c r="CQ221" s="91"/>
      <c r="CR221" s="91"/>
      <c r="CS221" s="91"/>
      <c r="CT221" s="91"/>
      <c r="CU221" s="91"/>
      <c r="CV221" s="91"/>
      <c r="CW221" s="91"/>
      <c r="CX221" s="91"/>
      <c r="CY221" s="91"/>
      <c r="CZ221" s="91"/>
      <c r="DA221" s="91"/>
      <c r="DB221" s="91"/>
      <c r="DC221" s="91"/>
      <c r="DD221" s="91"/>
      <c r="DE221" s="91"/>
      <c r="DF221" s="91"/>
      <c r="DG221" s="91"/>
      <c r="DH221" s="91"/>
      <c r="DI221" s="91"/>
      <c r="DJ221" s="91"/>
      <c r="DK221" s="91"/>
      <c r="DL221" s="91"/>
      <c r="DM221" s="91"/>
      <c r="DN221" s="91"/>
      <c r="DO221" s="91"/>
      <c r="DP221" s="91"/>
      <c r="DQ221" s="91"/>
      <c r="DR221" s="91"/>
      <c r="DS221" s="91"/>
      <c r="DT221" s="91"/>
      <c r="DU221" s="91"/>
      <c r="DV221" s="91"/>
      <c r="DW221" s="91"/>
      <c r="DX221" s="91"/>
      <c r="DY221" s="91"/>
      <c r="DZ221" s="91"/>
      <c r="EA221" s="91"/>
      <c r="EB221" s="91"/>
      <c r="EC221" s="91"/>
      <c r="ED221" s="91"/>
      <c r="EE221" s="91"/>
      <c r="EF221" s="91"/>
      <c r="EG221" s="91"/>
      <c r="EH221" s="91"/>
      <c r="EI221" s="91"/>
      <c r="EJ221" s="91"/>
      <c r="EK221" s="91"/>
      <c r="EL221" s="91"/>
      <c r="EM221" s="91"/>
      <c r="EN221" s="91"/>
      <c r="EO221" s="91"/>
      <c r="EP221" s="91"/>
      <c r="EQ221" s="91"/>
      <c r="ER221" s="91"/>
      <c r="ES221" s="91"/>
      <c r="ET221" s="91"/>
      <c r="EU221" s="91"/>
      <c r="EV221" s="91"/>
      <c r="EW221" s="91"/>
      <c r="EX221" s="91"/>
      <c r="EY221" s="91"/>
      <c r="EZ221" s="91"/>
      <c r="FA221" s="91"/>
      <c r="FB221" s="91"/>
      <c r="FC221" s="91"/>
      <c r="FD221" s="91"/>
      <c r="FE221" s="91"/>
      <c r="FF221" s="91"/>
      <c r="FG221" s="91"/>
      <c r="FH221" s="91"/>
      <c r="FI221" s="91"/>
      <c r="FJ221" s="91"/>
      <c r="FK221" s="91"/>
      <c r="FL221" s="91"/>
      <c r="FM221" s="91"/>
      <c r="FN221" s="91"/>
      <c r="FO221" s="91"/>
      <c r="FP221" s="91"/>
      <c r="FQ221" s="91"/>
      <c r="FR221" s="91"/>
      <c r="FS221" s="91"/>
      <c r="FT221" s="91"/>
      <c r="FU221" s="91"/>
      <c r="FV221" s="91"/>
      <c r="FW221" s="91"/>
      <c r="FX221" s="91"/>
      <c r="FY221" s="91"/>
      <c r="FZ221" s="91"/>
      <c r="GA221" s="91"/>
      <c r="GB221" s="91"/>
      <c r="GC221" s="91"/>
      <c r="GD221" s="91"/>
      <c r="GE221" s="91"/>
      <c r="GF221" s="91"/>
      <c r="GG221" s="91"/>
      <c r="GH221" s="91"/>
      <c r="GI221" s="91"/>
      <c r="GJ221" s="91"/>
      <c r="GK221" s="91"/>
      <c r="GL221" s="91"/>
      <c r="GM221" s="91"/>
      <c r="GN221" s="91"/>
      <c r="GO221" s="91"/>
      <c r="GP221" s="91"/>
      <c r="GQ221" s="91"/>
      <c r="GR221" s="91"/>
      <c r="GS221" s="91"/>
      <c r="GT221" s="91"/>
      <c r="GU221" s="91"/>
      <c r="GV221" s="91"/>
      <c r="GW221" s="91"/>
      <c r="GX221" s="91"/>
      <c r="GY221" s="91"/>
      <c r="GZ221" s="91"/>
      <c r="HA221" s="91"/>
      <c r="HB221" s="91"/>
      <c r="HC221" s="91"/>
      <c r="HD221" s="91"/>
      <c r="HE221" s="91"/>
      <c r="HF221" s="91"/>
      <c r="HG221" s="91"/>
      <c r="HH221" s="91"/>
      <c r="HI221" s="91"/>
      <c r="HJ221" s="91"/>
      <c r="HK221" s="91"/>
      <c r="HL221" s="91"/>
      <c r="HM221" s="91"/>
      <c r="HN221" s="91"/>
      <c r="HO221" s="91"/>
      <c r="HP221" s="91"/>
      <c r="HQ221" s="91"/>
      <c r="HR221" s="91"/>
      <c r="HS221" s="91"/>
      <c r="HT221" s="91"/>
      <c r="HU221" s="91"/>
      <c r="HV221" s="91"/>
      <c r="HW221" s="91"/>
      <c r="HX221" s="91"/>
      <c r="HY221" s="91"/>
      <c r="HZ221" s="91"/>
      <c r="IA221" s="91"/>
      <c r="IB221" s="91"/>
      <c r="IC221" s="91"/>
      <c r="ID221" s="91"/>
      <c r="IE221" s="91"/>
      <c r="IF221" s="91"/>
      <c r="IG221" s="91"/>
      <c r="IH221" s="91"/>
      <c r="II221" s="91"/>
      <c r="IJ221" s="91"/>
      <c r="IK221" s="91"/>
      <c r="IL221" s="91"/>
      <c r="IM221" s="91"/>
      <c r="IN221" s="91"/>
      <c r="IO221" s="91"/>
      <c r="IP221" s="91"/>
      <c r="IQ221" s="91"/>
      <c r="IR221" s="91"/>
      <c r="IS221" s="91"/>
      <c r="IT221" s="91"/>
      <c r="IU221" s="91"/>
    </row>
    <row r="222" customFormat="false" ht="45" hidden="false" customHeight="false" outlineLevel="0" collapsed="false">
      <c r="A222" s="85" t="n">
        <v>212</v>
      </c>
      <c r="B222" s="93" t="n">
        <v>901</v>
      </c>
      <c r="C222" s="87" t="s">
        <v>227</v>
      </c>
      <c r="D222" s="115" t="s">
        <v>62</v>
      </c>
      <c r="E222" s="116" t="n">
        <v>8216</v>
      </c>
      <c r="F222" s="100" t="n">
        <v>150</v>
      </c>
      <c r="G222" s="117" t="s">
        <v>440</v>
      </c>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c r="AS222" s="91"/>
      <c r="AT222" s="91"/>
      <c r="AU222" s="91"/>
      <c r="AV222" s="91"/>
      <c r="AW222" s="91"/>
      <c r="AX222" s="91"/>
      <c r="AY222" s="91"/>
      <c r="AZ222" s="91"/>
      <c r="BA222" s="91"/>
      <c r="BB222" s="91"/>
      <c r="BC222" s="91"/>
      <c r="BD222" s="91"/>
      <c r="BE222" s="91"/>
      <c r="BF222" s="91"/>
      <c r="BG222" s="91"/>
      <c r="BH222" s="91"/>
      <c r="BI222" s="91"/>
      <c r="BJ222" s="91"/>
      <c r="BK222" s="91"/>
      <c r="BL222" s="91"/>
      <c r="BM222" s="91"/>
      <c r="BN222" s="91"/>
      <c r="BO222" s="91"/>
      <c r="BP222" s="91"/>
      <c r="BQ222" s="91"/>
      <c r="BR222" s="91"/>
      <c r="BS222" s="91"/>
      <c r="BT222" s="91"/>
      <c r="BU222" s="91"/>
      <c r="BV222" s="91"/>
      <c r="BW222" s="91"/>
      <c r="BX222" s="91"/>
      <c r="BY222" s="91"/>
      <c r="BZ222" s="91"/>
      <c r="CA222" s="91"/>
      <c r="CB222" s="91"/>
      <c r="CC222" s="91"/>
      <c r="CD222" s="91"/>
      <c r="CE222" s="91"/>
      <c r="CF222" s="91"/>
      <c r="CG222" s="91"/>
      <c r="CH222" s="91"/>
      <c r="CI222" s="91"/>
      <c r="CJ222" s="91"/>
      <c r="CK222" s="91"/>
      <c r="CL222" s="91"/>
      <c r="CM222" s="91"/>
      <c r="CN222" s="91"/>
      <c r="CO222" s="91"/>
      <c r="CP222" s="91"/>
      <c r="CQ222" s="91"/>
      <c r="CR222" s="91"/>
      <c r="CS222" s="91"/>
      <c r="CT222" s="91"/>
      <c r="CU222" s="91"/>
      <c r="CV222" s="91"/>
      <c r="CW222" s="91"/>
      <c r="CX222" s="91"/>
      <c r="CY222" s="91"/>
      <c r="CZ222" s="91"/>
      <c r="DA222" s="91"/>
      <c r="DB222" s="91"/>
      <c r="DC222" s="91"/>
      <c r="DD222" s="91"/>
      <c r="DE222" s="91"/>
      <c r="DF222" s="91"/>
      <c r="DG222" s="91"/>
      <c r="DH222" s="91"/>
      <c r="DI222" s="91"/>
      <c r="DJ222" s="91"/>
      <c r="DK222" s="91"/>
      <c r="DL222" s="91"/>
      <c r="DM222" s="91"/>
      <c r="DN222" s="91"/>
      <c r="DO222" s="91"/>
      <c r="DP222" s="91"/>
      <c r="DQ222" s="91"/>
      <c r="DR222" s="91"/>
      <c r="DS222" s="91"/>
      <c r="DT222" s="91"/>
      <c r="DU222" s="91"/>
      <c r="DV222" s="91"/>
      <c r="DW222" s="91"/>
      <c r="DX222" s="91"/>
      <c r="DY222" s="91"/>
      <c r="DZ222" s="91"/>
      <c r="EA222" s="91"/>
      <c r="EB222" s="91"/>
      <c r="EC222" s="91"/>
      <c r="ED222" s="91"/>
      <c r="EE222" s="91"/>
      <c r="EF222" s="91"/>
      <c r="EG222" s="91"/>
      <c r="EH222" s="91"/>
      <c r="EI222" s="91"/>
      <c r="EJ222" s="91"/>
      <c r="EK222" s="91"/>
      <c r="EL222" s="91"/>
      <c r="EM222" s="91"/>
      <c r="EN222" s="91"/>
      <c r="EO222" s="91"/>
      <c r="EP222" s="91"/>
      <c r="EQ222" s="91"/>
      <c r="ER222" s="91"/>
      <c r="ES222" s="91"/>
      <c r="ET222" s="91"/>
      <c r="EU222" s="91"/>
      <c r="EV222" s="91"/>
      <c r="EW222" s="91"/>
      <c r="EX222" s="91"/>
      <c r="EY222" s="91"/>
      <c r="EZ222" s="91"/>
      <c r="FA222" s="91"/>
      <c r="FB222" s="91"/>
      <c r="FC222" s="91"/>
      <c r="FD222" s="91"/>
      <c r="FE222" s="91"/>
      <c r="FF222" s="91"/>
      <c r="FG222" s="91"/>
      <c r="FH222" s="91"/>
      <c r="FI222" s="91"/>
      <c r="FJ222" s="91"/>
      <c r="FK222" s="91"/>
      <c r="FL222" s="91"/>
      <c r="FM222" s="91"/>
      <c r="FN222" s="91"/>
      <c r="FO222" s="91"/>
      <c r="FP222" s="91"/>
      <c r="FQ222" s="91"/>
      <c r="FR222" s="91"/>
      <c r="FS222" s="91"/>
      <c r="FT222" s="91"/>
      <c r="FU222" s="91"/>
      <c r="FV222" s="91"/>
      <c r="FW222" s="91"/>
      <c r="FX222" s="91"/>
      <c r="FY222" s="91"/>
      <c r="FZ222" s="91"/>
      <c r="GA222" s="91"/>
      <c r="GB222" s="91"/>
      <c r="GC222" s="91"/>
      <c r="GD222" s="91"/>
      <c r="GE222" s="91"/>
      <c r="GF222" s="91"/>
      <c r="GG222" s="91"/>
      <c r="GH222" s="91"/>
      <c r="GI222" s="91"/>
      <c r="GJ222" s="91"/>
      <c r="GK222" s="91"/>
      <c r="GL222" s="91"/>
      <c r="GM222" s="91"/>
      <c r="GN222" s="91"/>
      <c r="GO222" s="91"/>
      <c r="GP222" s="91"/>
      <c r="GQ222" s="91"/>
      <c r="GR222" s="91"/>
      <c r="GS222" s="91"/>
      <c r="GT222" s="91"/>
      <c r="GU222" s="91"/>
      <c r="GV222" s="91"/>
      <c r="GW222" s="91"/>
      <c r="GX222" s="91"/>
      <c r="GY222" s="91"/>
      <c r="GZ222" s="91"/>
      <c r="HA222" s="91"/>
      <c r="HB222" s="91"/>
      <c r="HC222" s="91"/>
      <c r="HD222" s="91"/>
      <c r="HE222" s="91"/>
      <c r="HF222" s="91"/>
      <c r="HG222" s="91"/>
      <c r="HH222" s="91"/>
      <c r="HI222" s="91"/>
      <c r="HJ222" s="91"/>
      <c r="HK222" s="91"/>
      <c r="HL222" s="91"/>
      <c r="HM222" s="91"/>
      <c r="HN222" s="91"/>
      <c r="HO222" s="91"/>
      <c r="HP222" s="91"/>
      <c r="HQ222" s="91"/>
      <c r="HR222" s="91"/>
      <c r="HS222" s="91"/>
      <c r="HT222" s="91"/>
      <c r="HU222" s="91"/>
      <c r="HV222" s="91"/>
      <c r="HW222" s="91"/>
      <c r="HX222" s="91"/>
      <c r="HY222" s="91"/>
      <c r="HZ222" s="91"/>
      <c r="IA222" s="91"/>
      <c r="IB222" s="91"/>
      <c r="IC222" s="91"/>
      <c r="ID222" s="91"/>
      <c r="IE222" s="91"/>
      <c r="IF222" s="91"/>
      <c r="IG222" s="91"/>
      <c r="IH222" s="91"/>
      <c r="II222" s="91"/>
      <c r="IJ222" s="91"/>
      <c r="IK222" s="91"/>
      <c r="IL222" s="91"/>
      <c r="IM222" s="91"/>
      <c r="IN222" s="91"/>
      <c r="IO222" s="91"/>
      <c r="IP222" s="91"/>
      <c r="IQ222" s="91"/>
      <c r="IR222" s="91"/>
      <c r="IS222" s="91"/>
      <c r="IT222" s="91"/>
      <c r="IU222" s="91"/>
    </row>
    <row r="223" customFormat="false" ht="45" hidden="false" customHeight="false" outlineLevel="0" collapsed="false">
      <c r="A223" s="85" t="n">
        <v>213</v>
      </c>
      <c r="B223" s="93" t="n">
        <v>901</v>
      </c>
      <c r="C223" s="87" t="s">
        <v>227</v>
      </c>
      <c r="D223" s="115" t="s">
        <v>62</v>
      </c>
      <c r="E223" s="116" t="n">
        <v>8217</v>
      </c>
      <c r="F223" s="100" t="n">
        <v>150</v>
      </c>
      <c r="G223" s="117" t="s">
        <v>441</v>
      </c>
    </row>
    <row r="224" customFormat="false" ht="33.75" hidden="false" customHeight="false" outlineLevel="0" collapsed="false">
      <c r="A224" s="85" t="n">
        <v>214</v>
      </c>
      <c r="B224" s="93" t="n">
        <v>901</v>
      </c>
      <c r="C224" s="87" t="s">
        <v>227</v>
      </c>
      <c r="D224" s="115" t="s">
        <v>62</v>
      </c>
      <c r="E224" s="116" t="n">
        <v>8218</v>
      </c>
      <c r="F224" s="100" t="n">
        <v>150</v>
      </c>
      <c r="G224" s="117" t="s">
        <v>442</v>
      </c>
    </row>
    <row r="225" customFormat="false" ht="33.75" hidden="false" customHeight="false" outlineLevel="0" collapsed="false">
      <c r="A225" s="85" t="n">
        <v>215</v>
      </c>
      <c r="B225" s="93" t="n">
        <v>901</v>
      </c>
      <c r="C225" s="87" t="s">
        <v>227</v>
      </c>
      <c r="D225" s="115" t="s">
        <v>62</v>
      </c>
      <c r="E225" s="116" t="n">
        <v>8219</v>
      </c>
      <c r="F225" s="100" t="n">
        <v>150</v>
      </c>
      <c r="G225" s="117" t="s">
        <v>443</v>
      </c>
    </row>
    <row r="226" customFormat="false" ht="33.75" hidden="false" customHeight="false" outlineLevel="0" collapsed="false">
      <c r="A226" s="85" t="n">
        <v>216</v>
      </c>
      <c r="B226" s="93" t="n">
        <v>901</v>
      </c>
      <c r="C226" s="87" t="s">
        <v>227</v>
      </c>
      <c r="D226" s="115" t="s">
        <v>62</v>
      </c>
      <c r="E226" s="116" t="n">
        <v>8220</v>
      </c>
      <c r="F226" s="100" t="n">
        <v>150</v>
      </c>
      <c r="G226" s="117" t="s">
        <v>444</v>
      </c>
    </row>
    <row r="227" customFormat="false" ht="33.75" hidden="false" customHeight="false" outlineLevel="0" collapsed="false">
      <c r="A227" s="85" t="n">
        <v>217</v>
      </c>
      <c r="B227" s="93" t="n">
        <v>901</v>
      </c>
      <c r="C227" s="87" t="s">
        <v>227</v>
      </c>
      <c r="D227" s="115" t="s">
        <v>62</v>
      </c>
      <c r="E227" s="116" t="n">
        <v>8221</v>
      </c>
      <c r="F227" s="100" t="n">
        <v>150</v>
      </c>
      <c r="G227" s="117" t="s">
        <v>445</v>
      </c>
    </row>
    <row r="228" customFormat="false" ht="33.75" hidden="false" customHeight="false" outlineLevel="0" collapsed="false">
      <c r="A228" s="85" t="n">
        <v>218</v>
      </c>
      <c r="B228" s="93" t="n">
        <v>901</v>
      </c>
      <c r="C228" s="87" t="s">
        <v>227</v>
      </c>
      <c r="D228" s="115" t="s">
        <v>62</v>
      </c>
      <c r="E228" s="116" t="n">
        <v>8222</v>
      </c>
      <c r="F228" s="100" t="n">
        <v>150</v>
      </c>
      <c r="G228" s="117" t="s">
        <v>446</v>
      </c>
    </row>
    <row r="229" customFormat="false" ht="33.75" hidden="false" customHeight="false" outlineLevel="0" collapsed="false">
      <c r="A229" s="85" t="n">
        <v>219</v>
      </c>
      <c r="B229" s="93" t="n">
        <v>901</v>
      </c>
      <c r="C229" s="87" t="s">
        <v>227</v>
      </c>
      <c r="D229" s="115" t="s">
        <v>62</v>
      </c>
      <c r="E229" s="116" t="n">
        <v>8223</v>
      </c>
      <c r="F229" s="100" t="n">
        <v>150</v>
      </c>
      <c r="G229" s="117" t="s">
        <v>447</v>
      </c>
    </row>
    <row r="230" customFormat="false" ht="33.75" hidden="false" customHeight="false" outlineLevel="0" collapsed="false">
      <c r="A230" s="85" t="n">
        <v>220</v>
      </c>
      <c r="B230" s="93" t="n">
        <v>901</v>
      </c>
      <c r="C230" s="87" t="s">
        <v>227</v>
      </c>
      <c r="D230" s="115" t="s">
        <v>62</v>
      </c>
      <c r="E230" s="116" t="n">
        <v>8224</v>
      </c>
      <c r="F230" s="100" t="n">
        <v>150</v>
      </c>
      <c r="G230" s="117" t="s">
        <v>448</v>
      </c>
    </row>
    <row r="231" customFormat="false" ht="45" hidden="false" customHeight="false" outlineLevel="0" collapsed="false">
      <c r="A231" s="85" t="n">
        <v>221</v>
      </c>
      <c r="B231" s="93" t="n">
        <v>901</v>
      </c>
      <c r="C231" s="87" t="s">
        <v>227</v>
      </c>
      <c r="D231" s="115" t="s">
        <v>62</v>
      </c>
      <c r="E231" s="116" t="n">
        <v>9214</v>
      </c>
      <c r="F231" s="100" t="n">
        <v>150</v>
      </c>
      <c r="G231" s="117" t="s">
        <v>449</v>
      </c>
    </row>
    <row r="232" customFormat="false" ht="45" hidden="false" customHeight="false" outlineLevel="0" collapsed="false">
      <c r="A232" s="85" t="n">
        <v>222</v>
      </c>
      <c r="B232" s="93" t="n">
        <v>901</v>
      </c>
      <c r="C232" s="87" t="s">
        <v>227</v>
      </c>
      <c r="D232" s="115" t="s">
        <v>62</v>
      </c>
      <c r="E232" s="116" t="n">
        <v>9215</v>
      </c>
      <c r="F232" s="100" t="n">
        <v>150</v>
      </c>
      <c r="G232" s="117" t="s">
        <v>450</v>
      </c>
    </row>
    <row r="233" customFormat="false" ht="45" hidden="false" customHeight="false" outlineLevel="0" collapsed="false">
      <c r="A233" s="85" t="n">
        <v>223</v>
      </c>
      <c r="B233" s="93" t="n">
        <v>901</v>
      </c>
      <c r="C233" s="87" t="s">
        <v>227</v>
      </c>
      <c r="D233" s="115" t="s">
        <v>62</v>
      </c>
      <c r="E233" s="116" t="n">
        <v>9216</v>
      </c>
      <c r="F233" s="100" t="n">
        <v>150</v>
      </c>
      <c r="G233" s="117" t="s">
        <v>451</v>
      </c>
    </row>
    <row r="234" customFormat="false" ht="45" hidden="false" customHeight="false" outlineLevel="0" collapsed="false">
      <c r="A234" s="85" t="n">
        <v>224</v>
      </c>
      <c r="B234" s="93" t="n">
        <v>901</v>
      </c>
      <c r="C234" s="87" t="s">
        <v>227</v>
      </c>
      <c r="D234" s="115" t="s">
        <v>62</v>
      </c>
      <c r="E234" s="116" t="n">
        <v>9217</v>
      </c>
      <c r="F234" s="100" t="n">
        <v>150</v>
      </c>
      <c r="G234" s="117" t="s">
        <v>452</v>
      </c>
    </row>
    <row r="235" customFormat="false" ht="33.75" hidden="false" customHeight="false" outlineLevel="0" collapsed="false">
      <c r="A235" s="85" t="n">
        <v>225</v>
      </c>
      <c r="B235" s="93" t="n">
        <v>901</v>
      </c>
      <c r="C235" s="87" t="s">
        <v>227</v>
      </c>
      <c r="D235" s="87" t="s">
        <v>62</v>
      </c>
      <c r="E235" s="87" t="s">
        <v>453</v>
      </c>
      <c r="F235" s="100" t="n">
        <v>150</v>
      </c>
      <c r="G235" s="96" t="s">
        <v>454</v>
      </c>
    </row>
    <row r="236" customFormat="false" ht="45" hidden="false" customHeight="false" outlineLevel="0" collapsed="false">
      <c r="A236" s="85" t="n">
        <v>226</v>
      </c>
      <c r="B236" s="93" t="n">
        <v>901</v>
      </c>
      <c r="C236" s="87" t="s">
        <v>227</v>
      </c>
      <c r="D236" s="87" t="s">
        <v>62</v>
      </c>
      <c r="E236" s="87" t="s">
        <v>455</v>
      </c>
      <c r="F236" s="100" t="n">
        <v>150</v>
      </c>
      <c r="G236" s="96" t="s">
        <v>456</v>
      </c>
    </row>
    <row r="237" customFormat="false" ht="22.5" hidden="false" customHeight="false" outlineLevel="0" collapsed="false">
      <c r="A237" s="85" t="n">
        <v>227</v>
      </c>
      <c r="B237" s="87" t="s">
        <v>300</v>
      </c>
      <c r="C237" s="87" t="s">
        <v>402</v>
      </c>
      <c r="D237" s="87" t="s">
        <v>62</v>
      </c>
      <c r="E237" s="87" t="s">
        <v>63</v>
      </c>
      <c r="F237" s="93" t="n">
        <v>140</v>
      </c>
      <c r="G237" s="96" t="s">
        <v>403</v>
      </c>
    </row>
    <row r="238" customFormat="false" ht="17.25" hidden="false" customHeight="true" outlineLevel="0" collapsed="false">
      <c r="A238" s="85" t="n">
        <v>228</v>
      </c>
      <c r="B238" s="93" t="n">
        <v>901</v>
      </c>
      <c r="C238" s="85" t="n">
        <v>20240014</v>
      </c>
      <c r="D238" s="88" t="s">
        <v>62</v>
      </c>
      <c r="E238" s="88" t="s">
        <v>457</v>
      </c>
      <c r="F238" s="85" t="n">
        <v>150</v>
      </c>
      <c r="G238" s="99" t="s">
        <v>458</v>
      </c>
    </row>
    <row r="239" customFormat="false" ht="17.25" hidden="false" customHeight="true" outlineLevel="0" collapsed="false">
      <c r="A239" s="85" t="n">
        <v>229</v>
      </c>
      <c r="B239" s="87" t="s">
        <v>300</v>
      </c>
      <c r="C239" s="87" t="s">
        <v>459</v>
      </c>
      <c r="D239" s="87" t="s">
        <v>62</v>
      </c>
      <c r="E239" s="87" t="s">
        <v>63</v>
      </c>
      <c r="F239" s="93" t="n">
        <v>140</v>
      </c>
      <c r="G239" s="99" t="s">
        <v>460</v>
      </c>
    </row>
    <row r="240" customFormat="false" ht="19.5" hidden="false" customHeight="true" outlineLevel="0" collapsed="false">
      <c r="A240" s="85" t="n">
        <v>230</v>
      </c>
      <c r="B240" s="105" t="s">
        <v>461</v>
      </c>
      <c r="C240" s="118"/>
      <c r="D240" s="118"/>
      <c r="E240" s="87"/>
      <c r="F240" s="87"/>
      <c r="G240" s="92"/>
    </row>
    <row r="241" customFormat="false" ht="45" hidden="false" customHeight="false" outlineLevel="0" collapsed="false">
      <c r="A241" s="85" t="n">
        <v>231</v>
      </c>
      <c r="B241" s="87" t="s">
        <v>462</v>
      </c>
      <c r="C241" s="87" t="s">
        <v>463</v>
      </c>
      <c r="D241" s="87" t="s">
        <v>62</v>
      </c>
      <c r="E241" s="87" t="s">
        <v>70</v>
      </c>
      <c r="F241" s="87" t="s">
        <v>301</v>
      </c>
      <c r="G241" s="92" t="s">
        <v>464</v>
      </c>
    </row>
    <row r="242" customFormat="false" ht="45" hidden="false" customHeight="false" outlineLevel="0" collapsed="false">
      <c r="A242" s="85" t="n">
        <v>232</v>
      </c>
      <c r="B242" s="87" t="s">
        <v>462</v>
      </c>
      <c r="C242" s="87" t="s">
        <v>463</v>
      </c>
      <c r="D242" s="87" t="s">
        <v>62</v>
      </c>
      <c r="E242" s="87" t="s">
        <v>294</v>
      </c>
      <c r="F242" s="87" t="s">
        <v>301</v>
      </c>
      <c r="G242" s="92" t="s">
        <v>465</v>
      </c>
    </row>
    <row r="243" customFormat="false" ht="33.75" hidden="false" customHeight="false" outlineLevel="0" collapsed="false">
      <c r="A243" s="85" t="n">
        <v>233</v>
      </c>
      <c r="B243" s="87" t="s">
        <v>462</v>
      </c>
      <c r="C243" s="87" t="s">
        <v>466</v>
      </c>
      <c r="D243" s="87" t="s">
        <v>62</v>
      </c>
      <c r="E243" s="87" t="s">
        <v>70</v>
      </c>
      <c r="F243" s="87" t="s">
        <v>301</v>
      </c>
      <c r="G243" s="119" t="s">
        <v>467</v>
      </c>
    </row>
    <row r="244" customFormat="false" ht="22.5" hidden="false" customHeight="false" outlineLevel="0" collapsed="false">
      <c r="A244" s="85" t="n">
        <v>234</v>
      </c>
      <c r="B244" s="87" t="s">
        <v>462</v>
      </c>
      <c r="C244" s="87" t="s">
        <v>466</v>
      </c>
      <c r="D244" s="87" t="s">
        <v>62</v>
      </c>
      <c r="E244" s="87" t="s">
        <v>294</v>
      </c>
      <c r="F244" s="87" t="s">
        <v>301</v>
      </c>
      <c r="G244" s="119" t="s">
        <v>468</v>
      </c>
    </row>
    <row r="245" customFormat="false" ht="33.75" hidden="false" customHeight="false" outlineLevel="0" collapsed="false">
      <c r="A245" s="85" t="n">
        <v>235</v>
      </c>
      <c r="B245" s="87" t="s">
        <v>462</v>
      </c>
      <c r="C245" s="87" t="s">
        <v>469</v>
      </c>
      <c r="D245" s="87" t="s">
        <v>62</v>
      </c>
      <c r="E245" s="87" t="s">
        <v>70</v>
      </c>
      <c r="F245" s="87" t="s">
        <v>301</v>
      </c>
      <c r="G245" s="92" t="s">
        <v>470</v>
      </c>
    </row>
    <row r="246" customFormat="false" ht="33.75" hidden="false" customHeight="false" outlineLevel="0" collapsed="false">
      <c r="A246" s="85" t="n">
        <v>236</v>
      </c>
      <c r="B246" s="87" t="s">
        <v>462</v>
      </c>
      <c r="C246" s="87" t="s">
        <v>469</v>
      </c>
      <c r="D246" s="87" t="s">
        <v>62</v>
      </c>
      <c r="E246" s="87" t="s">
        <v>294</v>
      </c>
      <c r="F246" s="87" t="s">
        <v>301</v>
      </c>
      <c r="G246" s="92" t="s">
        <v>471</v>
      </c>
    </row>
    <row r="247" customFormat="false" ht="34.5" hidden="false" customHeight="true" outlineLevel="0" collapsed="false">
      <c r="A247" s="85" t="n">
        <v>237</v>
      </c>
      <c r="B247" s="87" t="s">
        <v>462</v>
      </c>
      <c r="C247" s="87" t="s">
        <v>61</v>
      </c>
      <c r="D247" s="87" t="s">
        <v>62</v>
      </c>
      <c r="E247" s="87" t="s">
        <v>63</v>
      </c>
      <c r="F247" s="87" t="s">
        <v>304</v>
      </c>
      <c r="G247" s="92" t="s">
        <v>64</v>
      </c>
    </row>
    <row r="248" customFormat="false" ht="45" hidden="false" customHeight="false" outlineLevel="0" collapsed="false">
      <c r="A248" s="85" t="n">
        <v>238</v>
      </c>
      <c r="B248" s="87" t="s">
        <v>462</v>
      </c>
      <c r="C248" s="87" t="s">
        <v>305</v>
      </c>
      <c r="D248" s="87" t="s">
        <v>62</v>
      </c>
      <c r="E248" s="87" t="s">
        <v>70</v>
      </c>
      <c r="F248" s="87" t="s">
        <v>306</v>
      </c>
      <c r="G248" s="92" t="s">
        <v>472</v>
      </c>
    </row>
    <row r="249" customFormat="false" ht="33.75" hidden="false" customHeight="false" outlineLevel="0" collapsed="false">
      <c r="A249" s="85" t="n">
        <v>239</v>
      </c>
      <c r="B249" s="87" t="s">
        <v>462</v>
      </c>
      <c r="C249" s="87" t="s">
        <v>305</v>
      </c>
      <c r="D249" s="87" t="s">
        <v>62</v>
      </c>
      <c r="E249" s="87" t="s">
        <v>294</v>
      </c>
      <c r="F249" s="87" t="s">
        <v>306</v>
      </c>
      <c r="G249" s="92" t="s">
        <v>473</v>
      </c>
    </row>
    <row r="250" customFormat="false" ht="33.75" hidden="false" customHeight="false" outlineLevel="0" collapsed="false">
      <c r="A250" s="85" t="n">
        <v>240</v>
      </c>
      <c r="B250" s="87" t="s">
        <v>462</v>
      </c>
      <c r="C250" s="87" t="s">
        <v>474</v>
      </c>
      <c r="D250" s="87" t="s">
        <v>62</v>
      </c>
      <c r="E250" s="87" t="s">
        <v>70</v>
      </c>
      <c r="F250" s="87" t="s">
        <v>475</v>
      </c>
      <c r="G250" s="92" t="s">
        <v>476</v>
      </c>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c r="AN250" s="120"/>
      <c r="AO250" s="120"/>
      <c r="AP250" s="120"/>
      <c r="AQ250" s="120"/>
      <c r="AR250" s="120"/>
      <c r="AS250" s="120"/>
      <c r="AT250" s="120"/>
      <c r="AU250" s="120"/>
      <c r="AV250" s="120"/>
      <c r="AW250" s="120"/>
      <c r="AX250" s="120"/>
      <c r="AY250" s="120"/>
      <c r="AZ250" s="120"/>
      <c r="BA250" s="120"/>
      <c r="BB250" s="120"/>
      <c r="BC250" s="120"/>
      <c r="BD250" s="120"/>
      <c r="BE250" s="120"/>
      <c r="BF250" s="120"/>
      <c r="BG250" s="120"/>
      <c r="BH250" s="120"/>
      <c r="BI250" s="120"/>
      <c r="BJ250" s="120"/>
      <c r="BK250" s="120"/>
      <c r="BL250" s="120"/>
      <c r="BM250" s="120"/>
      <c r="BN250" s="120"/>
      <c r="BO250" s="120"/>
      <c r="BP250" s="120"/>
      <c r="BQ250" s="120"/>
      <c r="BR250" s="120"/>
      <c r="BS250" s="120"/>
      <c r="BT250" s="120"/>
      <c r="BU250" s="120"/>
      <c r="BV250" s="120"/>
      <c r="BW250" s="120"/>
      <c r="BX250" s="120"/>
      <c r="BY250" s="120"/>
      <c r="BZ250" s="120"/>
      <c r="CA250" s="120"/>
      <c r="CB250" s="120"/>
      <c r="CC250" s="120"/>
      <c r="CD250" s="120"/>
      <c r="CE250" s="120"/>
      <c r="CF250" s="120"/>
      <c r="CG250" s="120"/>
      <c r="CH250" s="120"/>
      <c r="CI250" s="120"/>
      <c r="CJ250" s="120"/>
      <c r="CK250" s="120"/>
      <c r="CL250" s="120"/>
      <c r="CM250" s="120"/>
      <c r="CN250" s="120"/>
      <c r="CO250" s="120"/>
      <c r="CP250" s="120"/>
      <c r="CQ250" s="120"/>
      <c r="CR250" s="120"/>
      <c r="CS250" s="120"/>
      <c r="CT250" s="120"/>
      <c r="CU250" s="120"/>
      <c r="CV250" s="120"/>
      <c r="CW250" s="120"/>
      <c r="CX250" s="120"/>
      <c r="CY250" s="120"/>
      <c r="CZ250" s="120"/>
      <c r="DA250" s="120"/>
      <c r="DB250" s="120"/>
      <c r="DC250" s="120"/>
      <c r="DD250" s="120"/>
      <c r="DE250" s="120"/>
      <c r="DF250" s="120"/>
      <c r="DG250" s="120"/>
      <c r="DH250" s="120"/>
      <c r="DI250" s="120"/>
      <c r="DJ250" s="120"/>
      <c r="DK250" s="120"/>
      <c r="DL250" s="120"/>
      <c r="DM250" s="120"/>
      <c r="DN250" s="120"/>
      <c r="DO250" s="120"/>
      <c r="DP250" s="120"/>
      <c r="DQ250" s="120"/>
      <c r="DR250" s="120"/>
      <c r="DS250" s="120"/>
      <c r="DT250" s="120"/>
      <c r="DU250" s="120"/>
      <c r="DV250" s="120"/>
      <c r="DW250" s="120"/>
      <c r="DX250" s="120"/>
      <c r="DY250" s="120"/>
      <c r="DZ250" s="120"/>
      <c r="EA250" s="120"/>
      <c r="EB250" s="120"/>
      <c r="EC250" s="120"/>
      <c r="ED250" s="120"/>
      <c r="EE250" s="120"/>
      <c r="EF250" s="120"/>
      <c r="EG250" s="120"/>
      <c r="EH250" s="120"/>
      <c r="EI250" s="120"/>
      <c r="EJ250" s="120"/>
      <c r="EK250" s="120"/>
      <c r="EL250" s="120"/>
      <c r="EM250" s="120"/>
      <c r="EN250" s="120"/>
      <c r="EO250" s="120"/>
      <c r="EP250" s="120"/>
      <c r="EQ250" s="120"/>
      <c r="ER250" s="120"/>
      <c r="ES250" s="120"/>
      <c r="ET250" s="120"/>
      <c r="EU250" s="120"/>
      <c r="EV250" s="120"/>
      <c r="EW250" s="120"/>
      <c r="EX250" s="120"/>
      <c r="EY250" s="120"/>
      <c r="EZ250" s="120"/>
      <c r="FA250" s="120"/>
      <c r="FB250" s="120"/>
      <c r="FC250" s="120"/>
      <c r="FD250" s="120"/>
      <c r="FE250" s="120"/>
      <c r="FF250" s="120"/>
      <c r="FG250" s="120"/>
      <c r="FH250" s="120"/>
      <c r="FI250" s="120"/>
      <c r="FJ250" s="120"/>
      <c r="FK250" s="120"/>
      <c r="FL250" s="120"/>
      <c r="FM250" s="120"/>
      <c r="FN250" s="120"/>
      <c r="FO250" s="120"/>
      <c r="FP250" s="120"/>
      <c r="FQ250" s="120"/>
      <c r="FR250" s="120"/>
      <c r="FS250" s="120"/>
      <c r="FT250" s="120"/>
      <c r="FU250" s="120"/>
      <c r="FV250" s="120"/>
      <c r="FW250" s="120"/>
      <c r="FX250" s="120"/>
      <c r="FY250" s="120"/>
      <c r="FZ250" s="120"/>
      <c r="GA250" s="120"/>
      <c r="GB250" s="120"/>
      <c r="GC250" s="120"/>
      <c r="GD250" s="120"/>
      <c r="GE250" s="120"/>
      <c r="GF250" s="120"/>
      <c r="GG250" s="120"/>
      <c r="GH250" s="120"/>
      <c r="GI250" s="120"/>
      <c r="GJ250" s="120"/>
      <c r="GK250" s="120"/>
      <c r="GL250" s="120"/>
      <c r="GM250" s="120"/>
      <c r="GN250" s="120"/>
      <c r="GO250" s="120"/>
      <c r="GP250" s="120"/>
      <c r="GQ250" s="120"/>
      <c r="GR250" s="120"/>
      <c r="GS250" s="120"/>
      <c r="GT250" s="120"/>
      <c r="GU250" s="120"/>
      <c r="GV250" s="120"/>
      <c r="GW250" s="120"/>
      <c r="GX250" s="120"/>
      <c r="GY250" s="120"/>
      <c r="GZ250" s="120"/>
      <c r="HA250" s="120"/>
      <c r="HB250" s="120"/>
      <c r="HC250" s="120"/>
      <c r="HD250" s="120"/>
      <c r="HE250" s="120"/>
      <c r="HF250" s="120"/>
      <c r="HG250" s="120"/>
      <c r="HH250" s="120"/>
      <c r="HI250" s="120"/>
      <c r="HJ250" s="120"/>
      <c r="HK250" s="120"/>
      <c r="HL250" s="120"/>
      <c r="HM250" s="120"/>
      <c r="HN250" s="120"/>
      <c r="HO250" s="120"/>
      <c r="HP250" s="120"/>
      <c r="HQ250" s="120"/>
      <c r="HR250" s="120"/>
      <c r="HS250" s="120"/>
      <c r="HT250" s="120"/>
      <c r="HU250" s="120"/>
      <c r="HV250" s="120"/>
      <c r="HW250" s="120"/>
      <c r="HX250" s="120"/>
      <c r="HY250" s="120"/>
      <c r="HZ250" s="120"/>
      <c r="IA250" s="120"/>
      <c r="IB250" s="120"/>
      <c r="IC250" s="120"/>
      <c r="ID250" s="120"/>
      <c r="IE250" s="120"/>
      <c r="IF250" s="120"/>
      <c r="IG250" s="120"/>
      <c r="IH250" s="120"/>
      <c r="II250" s="120"/>
      <c r="IJ250" s="120"/>
      <c r="IK250" s="120"/>
      <c r="IL250" s="120"/>
      <c r="IM250" s="120"/>
      <c r="IN250" s="120"/>
      <c r="IO250" s="120"/>
      <c r="IP250" s="120"/>
      <c r="IQ250" s="120"/>
      <c r="IR250" s="120"/>
      <c r="IS250" s="120"/>
      <c r="IT250" s="120"/>
      <c r="IU250" s="120"/>
    </row>
    <row r="251" customFormat="false" ht="33.75" hidden="false" customHeight="false" outlineLevel="0" collapsed="false">
      <c r="A251" s="85" t="n">
        <v>241</v>
      </c>
      <c r="B251" s="87" t="s">
        <v>462</v>
      </c>
      <c r="C251" s="87" t="s">
        <v>474</v>
      </c>
      <c r="D251" s="87" t="s">
        <v>62</v>
      </c>
      <c r="E251" s="87" t="s">
        <v>294</v>
      </c>
      <c r="F251" s="87" t="s">
        <v>475</v>
      </c>
      <c r="G251" s="92" t="s">
        <v>477</v>
      </c>
    </row>
    <row r="252" customFormat="false" ht="36" hidden="false" customHeight="false" outlineLevel="0" collapsed="false">
      <c r="A252" s="85" t="n">
        <v>242</v>
      </c>
      <c r="B252" s="87" t="s">
        <v>462</v>
      </c>
      <c r="C252" s="87" t="s">
        <v>69</v>
      </c>
      <c r="D252" s="87" t="s">
        <v>62</v>
      </c>
      <c r="E252" s="87" t="s">
        <v>70</v>
      </c>
      <c r="F252" s="87" t="s">
        <v>67</v>
      </c>
      <c r="G252" s="108" t="s">
        <v>71</v>
      </c>
    </row>
    <row r="253" customFormat="false" ht="11.25" hidden="false" customHeight="false" outlineLevel="0" collapsed="false">
      <c r="A253" s="85" t="n">
        <v>243</v>
      </c>
      <c r="B253" s="87" t="s">
        <v>462</v>
      </c>
      <c r="C253" s="87" t="s">
        <v>72</v>
      </c>
      <c r="D253" s="87" t="s">
        <v>62</v>
      </c>
      <c r="E253" s="87" t="s">
        <v>63</v>
      </c>
      <c r="F253" s="87" t="s">
        <v>73</v>
      </c>
      <c r="G253" s="92" t="s">
        <v>74</v>
      </c>
    </row>
    <row r="254" customFormat="false" ht="11.25" hidden="false" customHeight="false" outlineLevel="0" collapsed="false">
      <c r="A254" s="85" t="n">
        <v>244</v>
      </c>
      <c r="B254" s="87" t="s">
        <v>462</v>
      </c>
      <c r="C254" s="87" t="s">
        <v>75</v>
      </c>
      <c r="D254" s="87" t="s">
        <v>62</v>
      </c>
      <c r="E254" s="87" t="s">
        <v>70</v>
      </c>
      <c r="F254" s="87" t="s">
        <v>73</v>
      </c>
      <c r="G254" s="92" t="s">
        <v>76</v>
      </c>
    </row>
    <row r="255" customFormat="false" ht="11.25" hidden="false" customHeight="true" outlineLevel="0" collapsed="false">
      <c r="A255" s="85" t="n">
        <v>245</v>
      </c>
      <c r="B255" s="121" t="s">
        <v>478</v>
      </c>
      <c r="C255" s="121"/>
      <c r="D255" s="121"/>
      <c r="E255" s="121"/>
      <c r="F255" s="121"/>
      <c r="G255" s="121"/>
    </row>
    <row r="256" customFormat="false" ht="11.25" hidden="false" customHeight="false" outlineLevel="0" collapsed="false">
      <c r="A256" s="85" t="n">
        <v>246</v>
      </c>
      <c r="B256" s="100" t="n">
        <v>905</v>
      </c>
      <c r="C256" s="100" t="n">
        <v>11301995</v>
      </c>
      <c r="D256" s="87" t="s">
        <v>62</v>
      </c>
      <c r="E256" s="100" t="n">
        <v>1001</v>
      </c>
      <c r="F256" s="100" t="n">
        <v>130</v>
      </c>
      <c r="G256" s="122" t="s">
        <v>479</v>
      </c>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c r="AN256" s="120"/>
      <c r="AO256" s="120"/>
      <c r="AP256" s="120"/>
      <c r="AQ256" s="120"/>
      <c r="AR256" s="120"/>
      <c r="AS256" s="120"/>
      <c r="AT256" s="120"/>
      <c r="AU256" s="120"/>
      <c r="AV256" s="120"/>
      <c r="AW256" s="120"/>
      <c r="AX256" s="120"/>
      <c r="AY256" s="120"/>
      <c r="AZ256" s="120"/>
      <c r="BA256" s="120"/>
      <c r="BB256" s="120"/>
      <c r="BC256" s="120"/>
      <c r="BD256" s="120"/>
      <c r="BE256" s="120"/>
      <c r="BF256" s="120"/>
      <c r="BG256" s="120"/>
      <c r="BH256" s="120"/>
      <c r="BI256" s="120"/>
      <c r="BJ256" s="120"/>
      <c r="BK256" s="120"/>
      <c r="BL256" s="120"/>
      <c r="BM256" s="120"/>
      <c r="BN256" s="120"/>
      <c r="BO256" s="120"/>
      <c r="BP256" s="120"/>
      <c r="BQ256" s="120"/>
      <c r="BR256" s="120"/>
      <c r="BS256" s="120"/>
      <c r="BT256" s="120"/>
      <c r="BU256" s="120"/>
      <c r="BV256" s="120"/>
      <c r="BW256" s="120"/>
      <c r="BX256" s="120"/>
      <c r="BY256" s="120"/>
      <c r="BZ256" s="120"/>
      <c r="CA256" s="120"/>
      <c r="CB256" s="120"/>
      <c r="CC256" s="120"/>
      <c r="CD256" s="120"/>
      <c r="CE256" s="120"/>
      <c r="CF256" s="120"/>
      <c r="CG256" s="120"/>
      <c r="CH256" s="120"/>
      <c r="CI256" s="120"/>
      <c r="CJ256" s="120"/>
      <c r="CK256" s="120"/>
      <c r="CL256" s="120"/>
      <c r="CM256" s="120"/>
      <c r="CN256" s="120"/>
      <c r="CO256" s="120"/>
      <c r="CP256" s="120"/>
      <c r="CQ256" s="120"/>
      <c r="CR256" s="120"/>
      <c r="CS256" s="120"/>
      <c r="CT256" s="120"/>
      <c r="CU256" s="120"/>
      <c r="CV256" s="120"/>
      <c r="CW256" s="120"/>
      <c r="CX256" s="120"/>
      <c r="CY256" s="120"/>
      <c r="CZ256" s="120"/>
      <c r="DA256" s="120"/>
      <c r="DB256" s="120"/>
      <c r="DC256" s="120"/>
      <c r="DD256" s="120"/>
      <c r="DE256" s="120"/>
      <c r="DF256" s="120"/>
      <c r="DG256" s="120"/>
      <c r="DH256" s="120"/>
      <c r="DI256" s="120"/>
      <c r="DJ256" s="120"/>
      <c r="DK256" s="120"/>
      <c r="DL256" s="120"/>
      <c r="DM256" s="120"/>
      <c r="DN256" s="120"/>
      <c r="DO256" s="120"/>
      <c r="DP256" s="120"/>
      <c r="DQ256" s="120"/>
      <c r="DR256" s="120"/>
      <c r="DS256" s="120"/>
      <c r="DT256" s="120"/>
      <c r="DU256" s="120"/>
      <c r="DV256" s="120"/>
      <c r="DW256" s="120"/>
      <c r="DX256" s="120"/>
      <c r="DY256" s="120"/>
      <c r="DZ256" s="120"/>
      <c r="EA256" s="120"/>
      <c r="EB256" s="120"/>
      <c r="EC256" s="120"/>
      <c r="ED256" s="120"/>
      <c r="EE256" s="120"/>
      <c r="EF256" s="120"/>
      <c r="EG256" s="120"/>
      <c r="EH256" s="120"/>
      <c r="EI256" s="120"/>
      <c r="EJ256" s="120"/>
      <c r="EK256" s="120"/>
      <c r="EL256" s="120"/>
      <c r="EM256" s="120"/>
      <c r="EN256" s="120"/>
      <c r="EO256" s="120"/>
      <c r="EP256" s="120"/>
      <c r="EQ256" s="120"/>
      <c r="ER256" s="120"/>
      <c r="ES256" s="120"/>
      <c r="ET256" s="120"/>
      <c r="EU256" s="120"/>
      <c r="EV256" s="120"/>
      <c r="EW256" s="120"/>
      <c r="EX256" s="120"/>
      <c r="EY256" s="120"/>
      <c r="EZ256" s="120"/>
      <c r="FA256" s="120"/>
      <c r="FB256" s="120"/>
      <c r="FC256" s="120"/>
      <c r="FD256" s="120"/>
      <c r="FE256" s="120"/>
      <c r="FF256" s="120"/>
      <c r="FG256" s="120"/>
      <c r="FH256" s="120"/>
      <c r="FI256" s="120"/>
      <c r="FJ256" s="120"/>
      <c r="FK256" s="120"/>
      <c r="FL256" s="120"/>
      <c r="FM256" s="120"/>
      <c r="FN256" s="120"/>
      <c r="FO256" s="120"/>
      <c r="FP256" s="120"/>
      <c r="FQ256" s="120"/>
      <c r="FR256" s="120"/>
      <c r="FS256" s="120"/>
      <c r="FT256" s="120"/>
      <c r="FU256" s="120"/>
      <c r="FV256" s="120"/>
      <c r="FW256" s="120"/>
      <c r="FX256" s="120"/>
      <c r="FY256" s="120"/>
      <c r="FZ256" s="120"/>
      <c r="GA256" s="120"/>
      <c r="GB256" s="120"/>
      <c r="GC256" s="120"/>
      <c r="GD256" s="120"/>
      <c r="GE256" s="120"/>
      <c r="GF256" s="120"/>
      <c r="GG256" s="120"/>
      <c r="GH256" s="120"/>
      <c r="GI256" s="120"/>
      <c r="GJ256" s="120"/>
      <c r="GK256" s="120"/>
      <c r="GL256" s="120"/>
      <c r="GM256" s="120"/>
      <c r="GN256" s="120"/>
      <c r="GO256" s="120"/>
      <c r="GP256" s="120"/>
      <c r="GQ256" s="120"/>
      <c r="GR256" s="120"/>
      <c r="GS256" s="120"/>
      <c r="GT256" s="120"/>
      <c r="GU256" s="120"/>
      <c r="GV256" s="120"/>
      <c r="GW256" s="120"/>
      <c r="GX256" s="120"/>
      <c r="GY256" s="120"/>
      <c r="GZ256" s="120"/>
      <c r="HA256" s="120"/>
      <c r="HB256" s="120"/>
      <c r="HC256" s="120"/>
      <c r="HD256" s="120"/>
      <c r="HE256" s="120"/>
      <c r="HF256" s="120"/>
      <c r="HG256" s="120"/>
      <c r="HH256" s="120"/>
      <c r="HI256" s="120"/>
      <c r="HJ256" s="120"/>
      <c r="HK256" s="120"/>
      <c r="HL256" s="120"/>
      <c r="HM256" s="120"/>
      <c r="HN256" s="120"/>
      <c r="HO256" s="120"/>
      <c r="HP256" s="120"/>
      <c r="HQ256" s="120"/>
      <c r="HR256" s="120"/>
      <c r="HS256" s="120"/>
      <c r="HT256" s="120"/>
      <c r="HU256" s="120"/>
      <c r="HV256" s="120"/>
      <c r="HW256" s="120"/>
      <c r="HX256" s="120"/>
      <c r="HY256" s="120"/>
      <c r="HZ256" s="120"/>
      <c r="IA256" s="120"/>
      <c r="IB256" s="120"/>
      <c r="IC256" s="120"/>
      <c r="ID256" s="120"/>
      <c r="IE256" s="120"/>
      <c r="IF256" s="120"/>
      <c r="IG256" s="120"/>
      <c r="IH256" s="120"/>
      <c r="II256" s="120"/>
      <c r="IJ256" s="120"/>
      <c r="IK256" s="120"/>
      <c r="IL256" s="120"/>
      <c r="IM256" s="120"/>
      <c r="IN256" s="120"/>
      <c r="IO256" s="120"/>
      <c r="IP256" s="120"/>
      <c r="IQ256" s="120"/>
      <c r="IR256" s="120"/>
      <c r="IS256" s="120"/>
      <c r="IT256" s="120"/>
      <c r="IU256" s="120"/>
    </row>
    <row r="257" customFormat="false" ht="11.25" hidden="false" customHeight="false" outlineLevel="0" collapsed="false">
      <c r="A257" s="85" t="n">
        <v>247</v>
      </c>
      <c r="B257" s="100" t="n">
        <v>905</v>
      </c>
      <c r="C257" s="100" t="n">
        <v>11301995</v>
      </c>
      <c r="D257" s="87" t="s">
        <v>62</v>
      </c>
      <c r="E257" s="100" t="n">
        <v>1002</v>
      </c>
      <c r="F257" s="100" t="n">
        <v>130</v>
      </c>
      <c r="G257" s="122" t="s">
        <v>480</v>
      </c>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c r="AN257" s="120"/>
      <c r="AO257" s="120"/>
      <c r="AP257" s="120"/>
      <c r="AQ257" s="120"/>
      <c r="AR257" s="120"/>
      <c r="AS257" s="120"/>
      <c r="AT257" s="120"/>
      <c r="AU257" s="120"/>
      <c r="AV257" s="120"/>
      <c r="AW257" s="120"/>
      <c r="AX257" s="120"/>
      <c r="AY257" s="120"/>
      <c r="AZ257" s="120"/>
      <c r="BA257" s="120"/>
      <c r="BB257" s="120"/>
      <c r="BC257" s="120"/>
      <c r="BD257" s="120"/>
      <c r="BE257" s="120"/>
      <c r="BF257" s="120"/>
      <c r="BG257" s="120"/>
      <c r="BH257" s="120"/>
      <c r="BI257" s="120"/>
      <c r="BJ257" s="120"/>
      <c r="BK257" s="120"/>
      <c r="BL257" s="120"/>
      <c r="BM257" s="120"/>
      <c r="BN257" s="120"/>
      <c r="BO257" s="120"/>
      <c r="BP257" s="120"/>
      <c r="BQ257" s="120"/>
      <c r="BR257" s="120"/>
      <c r="BS257" s="120"/>
      <c r="BT257" s="120"/>
      <c r="BU257" s="120"/>
      <c r="BV257" s="120"/>
      <c r="BW257" s="120"/>
      <c r="BX257" s="120"/>
      <c r="BY257" s="120"/>
      <c r="BZ257" s="120"/>
      <c r="CA257" s="120"/>
      <c r="CB257" s="120"/>
      <c r="CC257" s="120"/>
      <c r="CD257" s="120"/>
      <c r="CE257" s="120"/>
      <c r="CF257" s="120"/>
      <c r="CG257" s="120"/>
      <c r="CH257" s="120"/>
      <c r="CI257" s="120"/>
      <c r="CJ257" s="120"/>
      <c r="CK257" s="120"/>
      <c r="CL257" s="120"/>
      <c r="CM257" s="120"/>
      <c r="CN257" s="120"/>
      <c r="CO257" s="120"/>
      <c r="CP257" s="120"/>
      <c r="CQ257" s="120"/>
      <c r="CR257" s="120"/>
      <c r="CS257" s="120"/>
      <c r="CT257" s="120"/>
      <c r="CU257" s="120"/>
      <c r="CV257" s="120"/>
      <c r="CW257" s="120"/>
      <c r="CX257" s="120"/>
      <c r="CY257" s="120"/>
      <c r="CZ257" s="120"/>
      <c r="DA257" s="120"/>
      <c r="DB257" s="120"/>
      <c r="DC257" s="120"/>
      <c r="DD257" s="120"/>
      <c r="DE257" s="120"/>
      <c r="DF257" s="120"/>
      <c r="DG257" s="120"/>
      <c r="DH257" s="120"/>
      <c r="DI257" s="120"/>
      <c r="DJ257" s="120"/>
      <c r="DK257" s="120"/>
      <c r="DL257" s="120"/>
      <c r="DM257" s="120"/>
      <c r="DN257" s="120"/>
      <c r="DO257" s="120"/>
      <c r="DP257" s="120"/>
      <c r="DQ257" s="120"/>
      <c r="DR257" s="120"/>
      <c r="DS257" s="120"/>
      <c r="DT257" s="120"/>
      <c r="DU257" s="120"/>
      <c r="DV257" s="120"/>
      <c r="DW257" s="120"/>
      <c r="DX257" s="120"/>
      <c r="DY257" s="120"/>
      <c r="DZ257" s="120"/>
      <c r="EA257" s="120"/>
      <c r="EB257" s="120"/>
      <c r="EC257" s="120"/>
      <c r="ED257" s="120"/>
      <c r="EE257" s="120"/>
      <c r="EF257" s="120"/>
      <c r="EG257" s="120"/>
      <c r="EH257" s="120"/>
      <c r="EI257" s="120"/>
      <c r="EJ257" s="120"/>
      <c r="EK257" s="120"/>
      <c r="EL257" s="120"/>
      <c r="EM257" s="120"/>
      <c r="EN257" s="120"/>
      <c r="EO257" s="120"/>
      <c r="EP257" s="120"/>
      <c r="EQ257" s="120"/>
      <c r="ER257" s="120"/>
      <c r="ES257" s="120"/>
      <c r="ET257" s="120"/>
      <c r="EU257" s="120"/>
      <c r="EV257" s="120"/>
      <c r="EW257" s="120"/>
      <c r="EX257" s="120"/>
      <c r="EY257" s="120"/>
      <c r="EZ257" s="120"/>
      <c r="FA257" s="120"/>
      <c r="FB257" s="120"/>
      <c r="FC257" s="120"/>
      <c r="FD257" s="120"/>
      <c r="FE257" s="120"/>
      <c r="FF257" s="120"/>
      <c r="FG257" s="120"/>
      <c r="FH257" s="120"/>
      <c r="FI257" s="120"/>
      <c r="FJ257" s="120"/>
      <c r="FK257" s="120"/>
      <c r="FL257" s="120"/>
      <c r="FM257" s="120"/>
      <c r="FN257" s="120"/>
      <c r="FO257" s="120"/>
      <c r="FP257" s="120"/>
      <c r="FQ257" s="120"/>
      <c r="FR257" s="120"/>
      <c r="FS257" s="120"/>
      <c r="FT257" s="120"/>
      <c r="FU257" s="120"/>
      <c r="FV257" s="120"/>
      <c r="FW257" s="120"/>
      <c r="FX257" s="120"/>
      <c r="FY257" s="120"/>
      <c r="FZ257" s="120"/>
      <c r="GA257" s="120"/>
      <c r="GB257" s="120"/>
      <c r="GC257" s="120"/>
      <c r="GD257" s="120"/>
      <c r="GE257" s="120"/>
      <c r="GF257" s="120"/>
      <c r="GG257" s="120"/>
      <c r="GH257" s="120"/>
      <c r="GI257" s="120"/>
      <c r="GJ257" s="120"/>
      <c r="GK257" s="120"/>
      <c r="GL257" s="120"/>
      <c r="GM257" s="120"/>
      <c r="GN257" s="120"/>
      <c r="GO257" s="120"/>
      <c r="GP257" s="120"/>
      <c r="GQ257" s="120"/>
      <c r="GR257" s="120"/>
      <c r="GS257" s="120"/>
      <c r="GT257" s="120"/>
      <c r="GU257" s="120"/>
      <c r="GV257" s="120"/>
      <c r="GW257" s="120"/>
      <c r="GX257" s="120"/>
      <c r="GY257" s="120"/>
      <c r="GZ257" s="120"/>
      <c r="HA257" s="120"/>
      <c r="HB257" s="120"/>
      <c r="HC257" s="120"/>
      <c r="HD257" s="120"/>
      <c r="HE257" s="120"/>
      <c r="HF257" s="120"/>
      <c r="HG257" s="120"/>
      <c r="HH257" s="120"/>
      <c r="HI257" s="120"/>
      <c r="HJ257" s="120"/>
      <c r="HK257" s="120"/>
      <c r="HL257" s="120"/>
      <c r="HM257" s="120"/>
      <c r="HN257" s="120"/>
      <c r="HO257" s="120"/>
      <c r="HP257" s="120"/>
      <c r="HQ257" s="120"/>
      <c r="HR257" s="120"/>
      <c r="HS257" s="120"/>
      <c r="HT257" s="120"/>
      <c r="HU257" s="120"/>
      <c r="HV257" s="120"/>
      <c r="HW257" s="120"/>
      <c r="HX257" s="120"/>
      <c r="HY257" s="120"/>
      <c r="HZ257" s="120"/>
      <c r="IA257" s="120"/>
      <c r="IB257" s="120"/>
      <c r="IC257" s="120"/>
      <c r="ID257" s="120"/>
      <c r="IE257" s="120"/>
      <c r="IF257" s="120"/>
      <c r="IG257" s="120"/>
      <c r="IH257" s="120"/>
      <c r="II257" s="120"/>
      <c r="IJ257" s="120"/>
      <c r="IK257" s="120"/>
      <c r="IL257" s="120"/>
      <c r="IM257" s="120"/>
      <c r="IN257" s="120"/>
      <c r="IO257" s="120"/>
      <c r="IP257" s="120"/>
      <c r="IQ257" s="120"/>
      <c r="IR257" s="120"/>
      <c r="IS257" s="120"/>
      <c r="IT257" s="120"/>
      <c r="IU257" s="120"/>
    </row>
    <row r="258" customFormat="false" ht="11.25" hidden="false" customHeight="false" outlineLevel="0" collapsed="false">
      <c r="A258" s="85" t="n">
        <v>248</v>
      </c>
      <c r="B258" s="85" t="n">
        <v>905</v>
      </c>
      <c r="C258" s="85" t="n">
        <v>11302995</v>
      </c>
      <c r="D258" s="88" t="s">
        <v>62</v>
      </c>
      <c r="E258" s="88" t="s">
        <v>63</v>
      </c>
      <c r="F258" s="89" t="n">
        <v>130</v>
      </c>
      <c r="G258" s="90" t="s">
        <v>64</v>
      </c>
    </row>
    <row r="259" customFormat="false" ht="11.25" hidden="false" customHeight="false" outlineLevel="0" collapsed="false">
      <c r="A259" s="85" t="n">
        <v>249</v>
      </c>
      <c r="B259" s="87" t="s">
        <v>481</v>
      </c>
      <c r="C259" s="87" t="s">
        <v>72</v>
      </c>
      <c r="D259" s="87" t="s">
        <v>62</v>
      </c>
      <c r="E259" s="87" t="s">
        <v>63</v>
      </c>
      <c r="F259" s="87" t="s">
        <v>73</v>
      </c>
      <c r="G259" s="92" t="s">
        <v>74</v>
      </c>
    </row>
    <row r="260" customFormat="false" ht="11.25" hidden="false" customHeight="false" outlineLevel="0" collapsed="false">
      <c r="A260" s="85" t="n">
        <v>250</v>
      </c>
      <c r="B260" s="87" t="s">
        <v>481</v>
      </c>
      <c r="C260" s="87" t="s">
        <v>75</v>
      </c>
      <c r="D260" s="87" t="s">
        <v>62</v>
      </c>
      <c r="E260" s="87" t="s">
        <v>70</v>
      </c>
      <c r="F260" s="87" t="s">
        <v>73</v>
      </c>
      <c r="G260" s="92" t="s">
        <v>76</v>
      </c>
    </row>
    <row r="261" customFormat="false" ht="11.25" hidden="false" customHeight="false" outlineLevel="0" collapsed="false">
      <c r="A261" s="85" t="n">
        <v>251</v>
      </c>
      <c r="B261" s="85" t="n">
        <v>905</v>
      </c>
      <c r="C261" s="85" t="n">
        <v>20405099</v>
      </c>
      <c r="D261" s="88" t="s">
        <v>62</v>
      </c>
      <c r="E261" s="88" t="s">
        <v>63</v>
      </c>
      <c r="F261" s="89" t="n">
        <v>150</v>
      </c>
      <c r="G261" s="99" t="s">
        <v>314</v>
      </c>
    </row>
    <row r="262" customFormat="false" ht="11.25" hidden="false" customHeight="false" outlineLevel="0" collapsed="false">
      <c r="A262" s="85" t="n">
        <v>252</v>
      </c>
      <c r="B262" s="87" t="s">
        <v>481</v>
      </c>
      <c r="C262" s="87" t="s">
        <v>234</v>
      </c>
      <c r="D262" s="87" t="s">
        <v>62</v>
      </c>
      <c r="E262" s="87" t="s">
        <v>63</v>
      </c>
      <c r="F262" s="87" t="s">
        <v>78</v>
      </c>
      <c r="G262" s="92" t="s">
        <v>482</v>
      </c>
    </row>
    <row r="263" customFormat="false" ht="11.25" hidden="false" customHeight="false" outlineLevel="0" collapsed="false">
      <c r="A263" s="85" t="n">
        <v>253</v>
      </c>
      <c r="B263" s="85" t="n">
        <v>905</v>
      </c>
      <c r="C263" s="85" t="n">
        <v>21805010</v>
      </c>
      <c r="D263" s="88" t="s">
        <v>62</v>
      </c>
      <c r="E263" s="88" t="s">
        <v>63</v>
      </c>
      <c r="F263" s="85" t="n">
        <v>150</v>
      </c>
      <c r="G263" s="99" t="s">
        <v>238</v>
      </c>
    </row>
    <row r="264" customFormat="false" ht="11.25" hidden="false" customHeight="false" outlineLevel="0" collapsed="false">
      <c r="A264" s="123" t="n">
        <v>254</v>
      </c>
      <c r="B264" s="85" t="n">
        <v>905</v>
      </c>
      <c r="C264" s="85" t="n">
        <v>21805030</v>
      </c>
      <c r="D264" s="88" t="s">
        <v>62</v>
      </c>
      <c r="E264" s="88" t="s">
        <v>63</v>
      </c>
      <c r="F264" s="89" t="n">
        <v>150</v>
      </c>
      <c r="G264" s="99" t="s">
        <v>240</v>
      </c>
    </row>
    <row r="265" customFormat="false" ht="33.75" hidden="false" customHeight="false" outlineLevel="0" collapsed="false">
      <c r="A265" s="123" t="n">
        <v>255</v>
      </c>
      <c r="B265" s="87" t="s">
        <v>481</v>
      </c>
      <c r="C265" s="87" t="s">
        <v>483</v>
      </c>
      <c r="D265" s="87" t="s">
        <v>62</v>
      </c>
      <c r="E265" s="87" t="s">
        <v>63</v>
      </c>
      <c r="F265" s="93" t="n">
        <v>140</v>
      </c>
      <c r="G265" s="99" t="s">
        <v>484</v>
      </c>
    </row>
    <row r="266" customFormat="false" ht="11.25" hidden="false" customHeight="false" outlineLevel="0" collapsed="false">
      <c r="A266" s="85" t="n">
        <v>256</v>
      </c>
      <c r="B266" s="124" t="s">
        <v>485</v>
      </c>
      <c r="C266" s="90"/>
      <c r="D266" s="90"/>
      <c r="E266" s="90"/>
      <c r="F266" s="90"/>
      <c r="G266" s="90"/>
    </row>
    <row r="267" customFormat="false" ht="33.75" hidden="false" customHeight="false" outlineLevel="0" collapsed="false">
      <c r="A267" s="125" t="n">
        <v>257</v>
      </c>
      <c r="B267" s="125" t="n">
        <v>908</v>
      </c>
      <c r="C267" s="87" t="s">
        <v>486</v>
      </c>
      <c r="D267" s="87" t="s">
        <v>66</v>
      </c>
      <c r="E267" s="87" t="s">
        <v>63</v>
      </c>
      <c r="F267" s="87" t="s">
        <v>67</v>
      </c>
      <c r="G267" s="126" t="s">
        <v>487</v>
      </c>
    </row>
    <row r="268" customFormat="false" ht="56.25" hidden="false" customHeight="false" outlineLevel="0" collapsed="false">
      <c r="A268" s="85" t="n">
        <v>258</v>
      </c>
      <c r="B268" s="87" t="s">
        <v>488</v>
      </c>
      <c r="C268" s="87" t="s">
        <v>65</v>
      </c>
      <c r="D268" s="87" t="s">
        <v>66</v>
      </c>
      <c r="E268" s="87" t="s">
        <v>63</v>
      </c>
      <c r="F268" s="87" t="s">
        <v>67</v>
      </c>
      <c r="G268" s="92" t="s">
        <v>68</v>
      </c>
    </row>
    <row r="269" customFormat="false" ht="33.75" hidden="false" customHeight="false" outlineLevel="0" collapsed="false">
      <c r="A269" s="85" t="n">
        <v>259</v>
      </c>
      <c r="B269" s="85" t="n">
        <v>908</v>
      </c>
      <c r="C269" s="85" t="n">
        <v>20240014</v>
      </c>
      <c r="D269" s="94" t="s">
        <v>62</v>
      </c>
      <c r="E269" s="85" t="n">
        <v>1000</v>
      </c>
      <c r="F269" s="85" t="n">
        <v>150</v>
      </c>
      <c r="G269" s="99" t="s">
        <v>489</v>
      </c>
    </row>
    <row r="270" customFormat="false" ht="33.75" hidden="false" customHeight="false" outlineLevel="0" collapsed="false">
      <c r="A270" s="125" t="n">
        <v>260</v>
      </c>
      <c r="B270" s="85" t="n">
        <v>908</v>
      </c>
      <c r="C270" s="85" t="n">
        <v>20240014</v>
      </c>
      <c r="D270" s="94" t="s">
        <v>62</v>
      </c>
      <c r="E270" s="85" t="n">
        <v>3000</v>
      </c>
      <c r="F270" s="85" t="n">
        <v>150</v>
      </c>
      <c r="G270" s="99" t="s">
        <v>490</v>
      </c>
    </row>
    <row r="271" customFormat="false" ht="33.75" hidden="false" customHeight="false" outlineLevel="0" collapsed="false">
      <c r="A271" s="85" t="n">
        <v>261</v>
      </c>
      <c r="B271" s="85" t="n">
        <v>908</v>
      </c>
      <c r="C271" s="85" t="n">
        <v>20240014</v>
      </c>
      <c r="D271" s="94" t="s">
        <v>62</v>
      </c>
      <c r="E271" s="85" t="n">
        <v>4000</v>
      </c>
      <c r="F271" s="85" t="n">
        <v>150</v>
      </c>
      <c r="G271" s="99" t="s">
        <v>491</v>
      </c>
    </row>
    <row r="272" customFormat="false" ht="33.75" hidden="false" customHeight="false" outlineLevel="0" collapsed="false">
      <c r="A272" s="85" t="n">
        <v>262</v>
      </c>
      <c r="B272" s="85" t="n">
        <v>908</v>
      </c>
      <c r="C272" s="85" t="n">
        <v>20240014</v>
      </c>
      <c r="D272" s="94" t="s">
        <v>62</v>
      </c>
      <c r="E272" s="85" t="n">
        <v>5000</v>
      </c>
      <c r="F272" s="85" t="n">
        <v>150</v>
      </c>
      <c r="G272" s="99" t="s">
        <v>492</v>
      </c>
    </row>
    <row r="273" customFormat="false" ht="33.75" hidden="false" customHeight="false" outlineLevel="0" collapsed="false">
      <c r="A273" s="123" t="n">
        <v>263</v>
      </c>
      <c r="B273" s="123" t="n">
        <v>908</v>
      </c>
      <c r="C273" s="123" t="n">
        <v>20240014</v>
      </c>
      <c r="D273" s="127" t="s">
        <v>62</v>
      </c>
      <c r="E273" s="123" t="n">
        <v>6000</v>
      </c>
      <c r="F273" s="123" t="n">
        <v>150</v>
      </c>
      <c r="G273" s="110" t="s">
        <v>493</v>
      </c>
    </row>
    <row r="274" customFormat="false" ht="33.75" hidden="false" customHeight="false" outlineLevel="0" collapsed="false">
      <c r="A274" s="85" t="n">
        <v>264</v>
      </c>
      <c r="B274" s="85" t="n">
        <v>908</v>
      </c>
      <c r="C274" s="85" t="n">
        <v>20240014</v>
      </c>
      <c r="D274" s="94" t="s">
        <v>62</v>
      </c>
      <c r="E274" s="85" t="n">
        <v>7000</v>
      </c>
      <c r="F274" s="85" t="n">
        <v>150</v>
      </c>
      <c r="G274" s="99" t="s">
        <v>494</v>
      </c>
    </row>
    <row r="275" customFormat="false" ht="33.75" hidden="false" customHeight="false" outlineLevel="0" collapsed="false">
      <c r="A275" s="85" t="n">
        <v>265</v>
      </c>
      <c r="B275" s="85" t="n">
        <v>908</v>
      </c>
      <c r="C275" s="85" t="n">
        <v>20240014</v>
      </c>
      <c r="D275" s="94" t="s">
        <v>62</v>
      </c>
      <c r="E275" s="85" t="n">
        <v>8000</v>
      </c>
      <c r="F275" s="85" t="n">
        <v>150</v>
      </c>
      <c r="G275" s="99" t="s">
        <v>495</v>
      </c>
    </row>
    <row r="276" customFormat="false" ht="22.5" hidden="false" customHeight="false" outlineLevel="0" collapsed="false">
      <c r="A276" s="85" t="n">
        <v>266</v>
      </c>
      <c r="B276" s="87" t="s">
        <v>488</v>
      </c>
      <c r="C276" s="87" t="s">
        <v>496</v>
      </c>
      <c r="D276" s="87" t="s">
        <v>66</v>
      </c>
      <c r="E276" s="87" t="s">
        <v>63</v>
      </c>
      <c r="F276" s="93" t="n">
        <v>140</v>
      </c>
      <c r="G276" s="128" t="s">
        <v>497</v>
      </c>
    </row>
    <row r="277" customFormat="false" ht="11.25" hidden="false" customHeight="false" outlineLevel="0" collapsed="false">
      <c r="A277" s="85" t="n">
        <v>267</v>
      </c>
      <c r="B277" s="87" t="s">
        <v>488</v>
      </c>
      <c r="C277" s="87" t="s">
        <v>459</v>
      </c>
      <c r="D277" s="87" t="s">
        <v>62</v>
      </c>
      <c r="E277" s="87" t="s">
        <v>63</v>
      </c>
      <c r="F277" s="87" t="s">
        <v>67</v>
      </c>
      <c r="G277" s="128" t="s">
        <v>498</v>
      </c>
    </row>
    <row r="278" customFormat="false" ht="33.75" hidden="false" customHeight="false" outlineLevel="0" collapsed="false">
      <c r="A278" s="85" t="n">
        <v>268</v>
      </c>
      <c r="B278" s="85" t="n">
        <v>908</v>
      </c>
      <c r="C278" s="85" t="n">
        <v>11610123</v>
      </c>
      <c r="D278" s="88" t="s">
        <v>66</v>
      </c>
      <c r="E278" s="88" t="s">
        <v>499</v>
      </c>
      <c r="F278" s="89" t="n">
        <v>140</v>
      </c>
      <c r="G278" s="96" t="s">
        <v>500</v>
      </c>
    </row>
  </sheetData>
  <mergeCells count="4">
    <mergeCell ref="A7:G7"/>
    <mergeCell ref="C9:F9"/>
    <mergeCell ref="B11:G11"/>
    <mergeCell ref="B255:G255"/>
  </mergeCells>
  <hyperlinks>
    <hyperlink ref="G86" r:id="rId1" display="Дотации бюджетам муниципальных районов на выравнивание бюджетной обеспеченности из бюджета субъекта Российской Федерации"/>
    <hyperlink ref="G87" r:id="rId2" display="Дотации бюджетам муниципальных районов на поддержку мер по обеспечению сбалансированности бюджетов&#10;"/>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5" min="4" style="0" width="14.85"/>
    <col collapsed="false" customWidth="true" hidden="false" outlineLevel="0" max="6" min="6" style="0" width="15.28"/>
  </cols>
  <sheetData>
    <row r="1" customFormat="false" ht="12.75" hidden="true" customHeight="false" outlineLevel="0" collapsed="false">
      <c r="A1" s="649"/>
      <c r="D1" s="649"/>
    </row>
    <row r="2" customFormat="false" ht="15.75" hidden="false" customHeight="false" outlineLevel="0" collapsed="false">
      <c r="A2" s="649"/>
      <c r="C2" s="758"/>
      <c r="D2" s="649"/>
      <c r="E2" s="375" t="s">
        <v>1602</v>
      </c>
    </row>
    <row r="3" customFormat="false" ht="15.75" hidden="false" customHeight="false" outlineLevel="0" collapsed="false">
      <c r="A3" s="649"/>
      <c r="C3" s="755"/>
      <c r="D3" s="649"/>
      <c r="E3" s="376" t="s">
        <v>1</v>
      </c>
    </row>
    <row r="4" customFormat="false" ht="15.75" hidden="false" customHeight="false" outlineLevel="0" collapsed="false">
      <c r="A4" s="649"/>
      <c r="C4" s="755"/>
      <c r="D4" s="649"/>
      <c r="E4" s="160" t="s">
        <v>2</v>
      </c>
    </row>
    <row r="5" customFormat="false" ht="15.75" hidden="false" customHeight="false" outlineLevel="0" collapsed="false">
      <c r="A5" s="649"/>
      <c r="C5" s="374"/>
      <c r="D5" s="649"/>
      <c r="E5" s="160" t="s">
        <v>52</v>
      </c>
    </row>
    <row r="6" customFormat="false" ht="12.75" hidden="false" customHeight="false" outlineLevel="0" collapsed="false">
      <c r="A6" s="649"/>
      <c r="D6" s="649"/>
    </row>
    <row r="7" customFormat="false" ht="12.75" hidden="false" customHeight="false" outlineLevel="0" collapsed="false">
      <c r="A7" s="649"/>
      <c r="D7" s="649"/>
    </row>
    <row r="8" customFormat="false" ht="12.75" hidden="false" customHeight="false" outlineLevel="0" collapsed="false">
      <c r="A8" s="649"/>
      <c r="D8" s="649"/>
    </row>
    <row r="9" customFormat="false" ht="15.75" hidden="false" customHeight="false" outlineLevel="0" collapsed="false">
      <c r="A9" s="667"/>
      <c r="B9" s="934" t="s">
        <v>4</v>
      </c>
      <c r="C9" s="593"/>
      <c r="D9" s="593"/>
      <c r="E9" s="593"/>
      <c r="F9" s="593"/>
    </row>
    <row r="10" customFormat="false" ht="15.75" hidden="false" customHeight="false" outlineLevel="0" collapsed="false">
      <c r="A10" s="667"/>
      <c r="B10" s="593"/>
      <c r="C10" s="593"/>
      <c r="D10" s="593"/>
      <c r="E10" s="593"/>
      <c r="F10" s="593"/>
    </row>
    <row r="11" customFormat="false" ht="34.5" hidden="false" customHeight="true" outlineLevel="0" collapsed="false">
      <c r="A11" s="8" t="s">
        <v>1603</v>
      </c>
      <c r="B11" s="8"/>
      <c r="C11" s="8"/>
      <c r="D11" s="8"/>
      <c r="E11" s="8"/>
      <c r="F11" s="593"/>
    </row>
    <row r="12" customFormat="false" ht="15.75" hidden="false" customHeight="false" outlineLevel="0" collapsed="false">
      <c r="A12" s="667"/>
      <c r="B12" s="667"/>
      <c r="C12" s="667"/>
      <c r="D12" s="667"/>
      <c r="E12" s="593"/>
      <c r="F12" s="593"/>
    </row>
    <row r="13" customFormat="false" ht="15.75" hidden="false" customHeight="true" outlineLevel="0" collapsed="false">
      <c r="A13" s="994" t="s">
        <v>1604</v>
      </c>
      <c r="B13" s="994"/>
      <c r="C13" s="994"/>
      <c r="D13" s="994"/>
      <c r="E13" s="994"/>
      <c r="F13" s="593"/>
    </row>
    <row r="14" customFormat="false" ht="16.5" hidden="false" customHeight="false" outlineLevel="0" collapsed="false">
      <c r="A14" s="593"/>
      <c r="B14" s="593"/>
      <c r="C14" s="995"/>
      <c r="D14" s="593"/>
      <c r="E14" s="995" t="s">
        <v>525</v>
      </c>
      <c r="F14" s="593"/>
    </row>
    <row r="15" customFormat="false" ht="15.75" hidden="false" customHeight="true" outlineLevel="0" collapsed="false">
      <c r="A15" s="996" t="s">
        <v>1455</v>
      </c>
      <c r="B15" s="731" t="s">
        <v>1605</v>
      </c>
      <c r="C15" s="997" t="s">
        <v>10</v>
      </c>
      <c r="D15" s="997" t="s">
        <v>11</v>
      </c>
      <c r="E15" s="997" t="s">
        <v>12</v>
      </c>
      <c r="F15" s="593"/>
    </row>
    <row r="16" customFormat="false" ht="22.5" hidden="false" customHeight="true" outlineLevel="0" collapsed="false">
      <c r="A16" s="996"/>
      <c r="B16" s="731"/>
      <c r="C16" s="997"/>
      <c r="D16" s="997"/>
      <c r="E16" s="997"/>
      <c r="F16" s="593"/>
    </row>
    <row r="17" customFormat="false" ht="16.5" hidden="false" customHeight="false" outlineLevel="0" collapsed="false">
      <c r="A17" s="998" t="n">
        <v>1</v>
      </c>
      <c r="B17" s="708" t="n">
        <v>2</v>
      </c>
      <c r="C17" s="754" t="n">
        <v>3</v>
      </c>
      <c r="D17" s="754" t="n">
        <v>4</v>
      </c>
      <c r="E17" s="754" t="n">
        <v>5</v>
      </c>
      <c r="F17" s="593"/>
    </row>
    <row r="18" customFormat="false" ht="47.25" hidden="false" customHeight="true" outlineLevel="0" collapsed="false">
      <c r="A18" s="999" t="s">
        <v>540</v>
      </c>
      <c r="B18" s="1000" t="s">
        <v>1606</v>
      </c>
      <c r="C18" s="1001" t="n">
        <f aca="false">C19-C20</f>
        <v>0</v>
      </c>
      <c r="D18" s="1001" t="n">
        <f aca="false">D19-D20</f>
        <v>0</v>
      </c>
      <c r="E18" s="1001" t="n">
        <f aca="false">E19-E20</f>
        <v>0</v>
      </c>
      <c r="F18" s="593"/>
    </row>
    <row r="19" customFormat="false" ht="15.75" hidden="false" customHeight="false" outlineLevel="0" collapsed="false">
      <c r="A19" s="1002" t="s">
        <v>1607</v>
      </c>
      <c r="B19" s="1003" t="s">
        <v>1608</v>
      </c>
      <c r="C19" s="1004" t="n">
        <f aca="false">20521.27-20521.27</f>
        <v>0</v>
      </c>
      <c r="D19" s="1004" t="n">
        <v>0</v>
      </c>
      <c r="E19" s="1004" t="n">
        <v>0</v>
      </c>
      <c r="F19" s="593"/>
    </row>
    <row r="20" customFormat="false" ht="15.75" hidden="false" customHeight="false" outlineLevel="0" collapsed="false">
      <c r="A20" s="1002" t="s">
        <v>1609</v>
      </c>
      <c r="B20" s="1003" t="s">
        <v>1610</v>
      </c>
      <c r="C20" s="1005"/>
      <c r="D20" s="1005"/>
      <c r="E20" s="1005"/>
      <c r="F20" s="593"/>
    </row>
    <row r="21" customFormat="false" ht="47.25" hidden="false" customHeight="false" outlineLevel="0" collapsed="false">
      <c r="A21" s="1002" t="s">
        <v>692</v>
      </c>
      <c r="B21" s="1006" t="s">
        <v>20</v>
      </c>
      <c r="C21" s="1007" t="n">
        <f aca="false">C22-C23</f>
        <v>-37500</v>
      </c>
      <c r="D21" s="1007" t="n">
        <f aca="false">D22-D23</f>
        <v>0</v>
      </c>
      <c r="E21" s="1007" t="n">
        <f aca="false">E22-E23</f>
        <v>0</v>
      </c>
      <c r="F21" s="593"/>
    </row>
    <row r="22" customFormat="false" ht="15.75" hidden="false" customHeight="false" outlineLevel="0" collapsed="false">
      <c r="A22" s="1002" t="s">
        <v>1433</v>
      </c>
      <c r="B22" s="1003" t="s">
        <v>1608</v>
      </c>
      <c r="C22" s="1008" t="n">
        <v>15000</v>
      </c>
      <c r="D22" s="1008"/>
      <c r="E22" s="1008"/>
    </row>
    <row r="23" customFormat="false" ht="16.5" hidden="false" customHeight="false" outlineLevel="0" collapsed="false">
      <c r="A23" s="1009" t="s">
        <v>1611</v>
      </c>
      <c r="B23" s="1010" t="s">
        <v>1610</v>
      </c>
      <c r="C23" s="1011" t="n">
        <v>52500</v>
      </c>
      <c r="D23" s="1011" t="n">
        <v>0</v>
      </c>
      <c r="E23" s="1011" t="n">
        <v>0</v>
      </c>
    </row>
    <row r="24" customFormat="false" ht="16.5" hidden="false" customHeight="false" outlineLevel="0" collapsed="false">
      <c r="A24" s="1012"/>
      <c r="B24" s="1013" t="s">
        <v>810</v>
      </c>
      <c r="C24" s="1014" t="n">
        <f aca="false">C18+C21</f>
        <v>-37500</v>
      </c>
      <c r="D24" s="1014" t="n">
        <f aca="false">D21</f>
        <v>0</v>
      </c>
      <c r="E24" s="1014" t="n">
        <f aca="false">E21</f>
        <v>0</v>
      </c>
    </row>
    <row r="26" customFormat="false" ht="15.75" hidden="false" customHeight="true" outlineLevel="0" collapsed="false">
      <c r="A26" s="994" t="s">
        <v>1612</v>
      </c>
      <c r="B26" s="994"/>
      <c r="C26" s="994"/>
      <c r="D26" s="994"/>
      <c r="E26" s="994"/>
    </row>
    <row r="27" customFormat="false" ht="15.75" hidden="false" customHeight="false" outlineLevel="0" collapsed="false">
      <c r="A27" s="593"/>
      <c r="B27" s="593"/>
      <c r="C27" s="593"/>
      <c r="D27" s="593"/>
      <c r="E27" s="593"/>
    </row>
    <row r="28" customFormat="false" ht="15.75" hidden="false" customHeight="true" outlineLevel="0" collapsed="false">
      <c r="A28" s="1015" t="s">
        <v>1455</v>
      </c>
      <c r="B28" s="1015" t="s">
        <v>1613</v>
      </c>
      <c r="C28" s="1015" t="s">
        <v>1614</v>
      </c>
      <c r="D28" s="1015"/>
      <c r="E28" s="1015"/>
    </row>
    <row r="29" customFormat="false" ht="15.75" hidden="false" customHeight="false" outlineLevel="0" collapsed="false">
      <c r="A29" s="1015"/>
      <c r="B29" s="1015"/>
      <c r="C29" s="1015" t="s">
        <v>1615</v>
      </c>
      <c r="D29" s="1015" t="s">
        <v>1616</v>
      </c>
      <c r="E29" s="1015" t="s">
        <v>1617</v>
      </c>
    </row>
    <row r="30" customFormat="false" ht="15.75" hidden="false" customHeight="false" outlineLevel="0" collapsed="false">
      <c r="A30" s="1015"/>
      <c r="B30" s="1015" t="n">
        <v>1</v>
      </c>
      <c r="C30" s="1015" t="n">
        <v>2</v>
      </c>
      <c r="D30" s="1015" t="n">
        <v>3</v>
      </c>
      <c r="E30" s="1015" t="n">
        <v>4</v>
      </c>
    </row>
    <row r="31" customFormat="false" ht="15.75" hidden="false" customHeight="false" outlineLevel="0" collapsed="false">
      <c r="A31" s="1016" t="s">
        <v>540</v>
      </c>
      <c r="B31" s="1017" t="s">
        <v>1606</v>
      </c>
      <c r="C31" s="1018" t="s">
        <v>1618</v>
      </c>
      <c r="D31" s="1018" t="s">
        <v>1619</v>
      </c>
      <c r="E31" s="1018" t="s">
        <v>1619</v>
      </c>
    </row>
    <row r="32" customFormat="false" ht="47.25" hidden="false" customHeight="false" outlineLevel="0" collapsed="false">
      <c r="A32" s="1016" t="s">
        <v>692</v>
      </c>
      <c r="B32" s="1017" t="s">
        <v>1620</v>
      </c>
      <c r="C32" s="1018" t="s">
        <v>1621</v>
      </c>
      <c r="D32" s="1018" t="s">
        <v>1619</v>
      </c>
      <c r="E32" s="1018" t="s">
        <v>1619</v>
      </c>
    </row>
  </sheetData>
  <mergeCells count="11">
    <mergeCell ref="A11:E11"/>
    <mergeCell ref="A13:E13"/>
    <mergeCell ref="A15:A16"/>
    <mergeCell ref="B15:B16"/>
    <mergeCell ref="C15:C16"/>
    <mergeCell ref="D15:D16"/>
    <mergeCell ref="E15:E16"/>
    <mergeCell ref="A26:E26"/>
    <mergeCell ref="A28:A30"/>
    <mergeCell ref="B28:B29"/>
    <mergeCell ref="C28:E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13"/>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20.41"/>
    <col collapsed="false" customWidth="true" hidden="false" outlineLevel="0" max="4" min="4" style="0" width="15.56"/>
    <col collapsed="false" customWidth="true" hidden="false" outlineLevel="0" max="5" min="5" style="0" width="17.14"/>
  </cols>
  <sheetData>
    <row r="1" customFormat="false" ht="15.75" hidden="false" customHeight="false" outlineLevel="0" collapsed="false">
      <c r="E1" s="375" t="s">
        <v>1622</v>
      </c>
    </row>
    <row r="2" customFormat="false" ht="15.75" hidden="false" customHeight="false" outlineLevel="0" collapsed="false">
      <c r="E2" s="376" t="s">
        <v>1</v>
      </c>
    </row>
    <row r="3" customFormat="false" ht="15.75" hidden="false" customHeight="false" outlineLevel="0" collapsed="false">
      <c r="E3" s="160" t="s">
        <v>2</v>
      </c>
    </row>
    <row r="4" customFormat="false" ht="15.75" hidden="false" customHeight="false" outlineLevel="0" collapsed="false">
      <c r="E4" s="160" t="s">
        <v>52</v>
      </c>
    </row>
    <row r="8" customFormat="false" ht="12.75" hidden="false" customHeight="false" outlineLevel="0" collapsed="false">
      <c r="B8" s="934" t="s">
        <v>1452</v>
      </c>
    </row>
    <row r="9" customFormat="false" ht="8.25" hidden="false" customHeight="true" outlineLevel="0" collapsed="false">
      <c r="A9" s="1019" t="s">
        <v>1623</v>
      </c>
      <c r="B9" s="1019"/>
      <c r="C9" s="1019"/>
      <c r="D9" s="1019"/>
      <c r="E9" s="1019"/>
    </row>
    <row r="10" customFormat="false" ht="8.25" hidden="false" customHeight="true" outlineLevel="0" collapsed="false">
      <c r="A10" s="1019"/>
      <c r="B10" s="1019"/>
      <c r="C10" s="1019"/>
      <c r="D10" s="1019"/>
      <c r="E10" s="1019"/>
    </row>
    <row r="11" customFormat="false" ht="8.25" hidden="false" customHeight="true" outlineLevel="0" collapsed="false">
      <c r="A11" s="1019"/>
      <c r="B11" s="1019"/>
      <c r="C11" s="1019"/>
      <c r="D11" s="1019"/>
      <c r="E11" s="1019"/>
    </row>
    <row r="12" customFormat="false" ht="8.25" hidden="false" customHeight="true" outlineLevel="0" collapsed="false">
      <c r="A12" s="1019"/>
      <c r="B12" s="1019"/>
      <c r="C12" s="1019"/>
      <c r="D12" s="1019"/>
      <c r="E12" s="1019"/>
    </row>
    <row r="13" customFormat="false" ht="8.25" hidden="false" customHeight="true" outlineLevel="0" collapsed="false">
      <c r="A13" s="1019"/>
      <c r="B13" s="1019"/>
      <c r="C13" s="1019"/>
      <c r="D13" s="1019"/>
      <c r="E13" s="1019"/>
    </row>
    <row r="14" customFormat="false" ht="12.75" hidden="false" customHeight="true" outlineLevel="0" collapsed="false">
      <c r="A14" s="1019"/>
      <c r="B14" s="1019"/>
      <c r="C14" s="1019"/>
      <c r="D14" s="1019"/>
    </row>
    <row r="15" customFormat="false" ht="12.75" hidden="false" customHeight="true" outlineLevel="0" collapsed="false">
      <c r="A15" s="1019"/>
      <c r="B15" s="1019"/>
      <c r="C15" s="1019"/>
      <c r="D15" s="1019"/>
    </row>
    <row r="16" customFormat="false" ht="16.5" hidden="false" customHeight="false" outlineLevel="0" collapsed="false">
      <c r="D16" s="651" t="s">
        <v>7</v>
      </c>
      <c r="E16" s="1020"/>
    </row>
    <row r="17" customFormat="false" ht="12.75" hidden="false" customHeight="true" outlineLevel="0" collapsed="false">
      <c r="A17" s="939" t="s">
        <v>1455</v>
      </c>
      <c r="B17" s="954" t="s">
        <v>1624</v>
      </c>
      <c r="C17" s="954" t="s">
        <v>1625</v>
      </c>
      <c r="D17" s="956" t="s">
        <v>12</v>
      </c>
      <c r="E17" s="977"/>
    </row>
    <row r="18" customFormat="false" ht="12.75" hidden="false" customHeight="true" outlineLevel="0" collapsed="false">
      <c r="A18" s="939"/>
      <c r="B18" s="954"/>
      <c r="C18" s="954"/>
      <c r="D18" s="956"/>
      <c r="E18" s="977"/>
    </row>
    <row r="19" customFormat="false" ht="13.5" hidden="false" customHeight="true" outlineLevel="0" collapsed="false">
      <c r="A19" s="939"/>
      <c r="B19" s="954"/>
      <c r="C19" s="954"/>
      <c r="D19" s="956"/>
      <c r="E19" s="977"/>
    </row>
    <row r="20" customFormat="false" ht="117.75" hidden="false" customHeight="true" outlineLevel="0" collapsed="false">
      <c r="A20" s="1021" t="n">
        <v>1</v>
      </c>
      <c r="B20" s="953" t="s">
        <v>1626</v>
      </c>
      <c r="C20" s="953" t="s">
        <v>1560</v>
      </c>
      <c r="D20" s="1022" t="n">
        <v>3678.5</v>
      </c>
      <c r="E20" s="1023"/>
    </row>
  </sheetData>
  <mergeCells count="6">
    <mergeCell ref="A9:E13"/>
    <mergeCell ref="A17:A19"/>
    <mergeCell ref="B17:B19"/>
    <mergeCell ref="C17:C19"/>
    <mergeCell ref="D17:D19"/>
    <mergeCell ref="E17: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10"/>
    </sheetView>
  </sheetViews>
  <sheetFormatPr defaultColWidth="9.0546875" defaultRowHeight="12.75" zeroHeight="false" outlineLevelRow="0" outlineLevelCol="0"/>
  <cols>
    <col collapsed="false" customWidth="true" hidden="false" outlineLevel="0" max="3" min="2" style="0" width="14.7"/>
    <col collapsed="false" customWidth="true" hidden="false" outlineLevel="0" max="4" min="4" style="0" width="15.13"/>
  </cols>
  <sheetData>
    <row r="1" customFormat="false" ht="15.75" hidden="false" customHeight="false" outlineLevel="0" collapsed="false">
      <c r="E1" s="375" t="s">
        <v>1627</v>
      </c>
    </row>
    <row r="2" customFormat="false" ht="15.75" hidden="false" customHeight="false" outlineLevel="0" collapsed="false">
      <c r="E2" s="376" t="s">
        <v>1</v>
      </c>
    </row>
    <row r="3" customFormat="false" ht="15.75" hidden="false" customHeight="false" outlineLevel="0" collapsed="false">
      <c r="E3" s="160" t="s">
        <v>2</v>
      </c>
    </row>
    <row r="4" customFormat="false" ht="15.75" hidden="false" customHeight="false" outlineLevel="0" collapsed="false">
      <c r="E4" s="160" t="s">
        <v>52</v>
      </c>
    </row>
    <row r="5" customFormat="false" ht="12.75" hidden="false" customHeight="false" outlineLevel="0" collapsed="false">
      <c r="D5" s="580"/>
      <c r="E5" s="580"/>
      <c r="F5" s="580"/>
    </row>
    <row r="6" customFormat="false" ht="12.75" hidden="false" customHeight="true" outlineLevel="0" collapsed="false">
      <c r="A6" s="679" t="s">
        <v>1452</v>
      </c>
      <c r="B6" s="679"/>
      <c r="C6" s="679"/>
      <c r="D6" s="679"/>
      <c r="E6" s="679"/>
      <c r="F6" s="679"/>
    </row>
    <row r="7" customFormat="false" ht="12.75" hidden="false" customHeight="false" outlineLevel="0" collapsed="false">
      <c r="A7" s="679"/>
      <c r="B7" s="679"/>
      <c r="C7" s="679"/>
      <c r="D7" s="679"/>
      <c r="E7" s="679"/>
      <c r="F7" s="679"/>
    </row>
    <row r="8" customFormat="false" ht="15.75" hidden="false" customHeight="true" outlineLevel="0" collapsed="false">
      <c r="A8" s="648" t="s">
        <v>1628</v>
      </c>
      <c r="B8" s="648"/>
      <c r="C8" s="648"/>
      <c r="D8" s="648"/>
      <c r="E8" s="1024"/>
      <c r="F8" s="1024"/>
    </row>
    <row r="9" customFormat="false" ht="15.75" hidden="false" customHeight="false" outlineLevel="0" collapsed="false">
      <c r="A9" s="648"/>
      <c r="B9" s="648"/>
      <c r="C9" s="648"/>
      <c r="D9" s="648"/>
      <c r="E9" s="1024"/>
      <c r="F9" s="1024"/>
    </row>
    <row r="10" customFormat="false" ht="15.75" hidden="false" customHeight="false" outlineLevel="0" collapsed="false">
      <c r="A10" s="648"/>
      <c r="B10" s="648"/>
      <c r="C10" s="648"/>
      <c r="D10" s="648"/>
      <c r="E10" s="1024"/>
      <c r="F10" s="1024"/>
    </row>
    <row r="11" customFormat="false" ht="15.75" hidden="false" customHeight="false" outlineLevel="0" collapsed="false">
      <c r="A11" s="593"/>
      <c r="B11" s="593"/>
      <c r="C11" s="593"/>
      <c r="D11" s="593"/>
      <c r="E11" s="593"/>
    </row>
    <row r="12" customFormat="false" ht="16.5" hidden="false" customHeight="false" outlineLevel="0" collapsed="false">
      <c r="A12" s="593"/>
      <c r="B12" s="593"/>
      <c r="C12" s="593"/>
      <c r="D12" s="651" t="s">
        <v>525</v>
      </c>
      <c r="E12" s="593"/>
      <c r="F12" s="651"/>
    </row>
    <row r="13" customFormat="false" ht="12.75" hidden="false" customHeight="true" outlineLevel="0" collapsed="false">
      <c r="A13" s="1025" t="s">
        <v>1455</v>
      </c>
      <c r="B13" s="1026" t="s">
        <v>1438</v>
      </c>
      <c r="C13" s="1026"/>
      <c r="D13" s="1027" t="s">
        <v>10</v>
      </c>
      <c r="E13" s="1028"/>
      <c r="F13" s="1028"/>
    </row>
    <row r="14" customFormat="false" ht="12.75" hidden="false" customHeight="false" outlineLevel="0" collapsed="false">
      <c r="A14" s="1025"/>
      <c r="B14" s="1026"/>
      <c r="C14" s="1026"/>
      <c r="D14" s="1027"/>
      <c r="E14" s="1028"/>
      <c r="F14" s="1028"/>
    </row>
    <row r="15" customFormat="false" ht="16.5" hidden="false" customHeight="false" outlineLevel="0" collapsed="false">
      <c r="A15" s="1029" t="n">
        <v>1</v>
      </c>
      <c r="B15" s="1030" t="s">
        <v>1446</v>
      </c>
      <c r="C15" s="1030"/>
      <c r="D15" s="1031" t="n">
        <v>3000</v>
      </c>
      <c r="E15" s="1032"/>
      <c r="F15" s="1032"/>
    </row>
  </sheetData>
  <mergeCells count="8">
    <mergeCell ref="A6:F7"/>
    <mergeCell ref="A8:D10"/>
    <mergeCell ref="A13:A14"/>
    <mergeCell ref="B13:C14"/>
    <mergeCell ref="D13:D14"/>
    <mergeCell ref="E13:E14"/>
    <mergeCell ref="F13:F14"/>
    <mergeCell ref="B15: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3" min="2" style="0" width="31.28"/>
  </cols>
  <sheetData>
    <row r="1" customFormat="false" ht="15.75" hidden="false" customHeight="false" outlineLevel="0" collapsed="false">
      <c r="C1" s="375" t="s">
        <v>1629</v>
      </c>
    </row>
    <row r="2" customFormat="false" ht="15.75" hidden="false" customHeight="false" outlineLevel="0" collapsed="false">
      <c r="C2" s="376" t="s">
        <v>1</v>
      </c>
    </row>
    <row r="3" customFormat="false" ht="15.75" hidden="false" customHeight="false" outlineLevel="0" collapsed="false">
      <c r="A3" s="646"/>
      <c r="B3" s="646"/>
      <c r="C3" s="160" t="s">
        <v>2</v>
      </c>
    </row>
    <row r="4" customFormat="false" ht="15.75" hidden="false" customHeight="false" outlineLevel="0" collapsed="false">
      <c r="A4" s="646"/>
      <c r="B4" s="646"/>
      <c r="C4" s="160" t="s">
        <v>52</v>
      </c>
    </row>
    <row r="5" customFormat="false" ht="15.75" hidden="false" customHeight="false" outlineLevel="0" collapsed="false">
      <c r="B5" s="593"/>
      <c r="C5" s="593"/>
    </row>
    <row r="6" customFormat="false" ht="15.75" hidden="false" customHeight="false" outlineLevel="0" collapsed="false">
      <c r="A6" s="934" t="s">
        <v>1452</v>
      </c>
      <c r="B6" s="593"/>
      <c r="C6" s="593"/>
    </row>
    <row r="7" customFormat="false" ht="15.75" hidden="false" customHeight="false" outlineLevel="0" collapsed="false">
      <c r="A7" s="934"/>
      <c r="B7" s="593"/>
      <c r="C7" s="593"/>
    </row>
    <row r="8" customFormat="false" ht="21.75" hidden="false" customHeight="true" outlineLevel="0" collapsed="false">
      <c r="A8" s="8" t="s">
        <v>1630</v>
      </c>
      <c r="B8" s="8"/>
      <c r="C8" s="8"/>
    </row>
    <row r="9" customFormat="false" ht="21.75" hidden="false" customHeight="true" outlineLevel="0" collapsed="false">
      <c r="A9" s="8"/>
      <c r="B9" s="8"/>
      <c r="C9" s="8"/>
    </row>
    <row r="10" customFormat="false" ht="21.75" hidden="false" customHeight="true" outlineLevel="0" collapsed="false">
      <c r="A10" s="8"/>
      <c r="B10" s="8"/>
      <c r="C10" s="8"/>
    </row>
    <row r="11" customFormat="false" ht="15.75" hidden="false" customHeight="false" outlineLevel="0" collapsed="false">
      <c r="B11" s="667"/>
      <c r="C11" s="667"/>
    </row>
    <row r="12" customFormat="false" ht="16.5" hidden="false" customHeight="false" outlineLevel="0" collapsed="false">
      <c r="B12" s="593"/>
      <c r="C12" s="651" t="s">
        <v>7</v>
      </c>
    </row>
    <row r="13" customFormat="false" ht="16.5" hidden="false" customHeight="false" outlineLevel="0" collapsed="false">
      <c r="A13" s="668" t="s">
        <v>1455</v>
      </c>
      <c r="B13" s="669" t="s">
        <v>1438</v>
      </c>
      <c r="C13" s="670" t="s">
        <v>10</v>
      </c>
    </row>
    <row r="14" customFormat="false" ht="16.5" hidden="false" customHeight="false" outlineLevel="0" collapsed="false">
      <c r="A14" s="668" t="n">
        <v>1</v>
      </c>
      <c r="B14" s="669" t="n">
        <v>2</v>
      </c>
      <c r="C14" s="670" t="n">
        <v>3</v>
      </c>
    </row>
    <row r="15" customFormat="false" ht="16.5" hidden="false" customHeight="false" outlineLevel="0" collapsed="false">
      <c r="A15" s="1033" t="n">
        <v>1</v>
      </c>
      <c r="B15" s="1034" t="s">
        <v>1450</v>
      </c>
      <c r="C15" s="1035" t="n">
        <v>50000</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2" min="2" style="0" width="23.99"/>
    <col collapsed="false" customWidth="true" hidden="false" outlineLevel="0" max="3" min="3" style="0" width="17.14"/>
  </cols>
  <sheetData>
    <row r="1" customFormat="false" ht="15.75" hidden="false" customHeight="false" outlineLevel="0" collapsed="false">
      <c r="D1" s="375" t="s">
        <v>1631</v>
      </c>
    </row>
    <row r="2" customFormat="false" ht="15.75" hidden="false" customHeight="false" outlineLevel="0" collapsed="false">
      <c r="D2" s="376" t="s">
        <v>1</v>
      </c>
    </row>
    <row r="3" customFormat="false" ht="15.75" hidden="false" customHeight="false" outlineLevel="0" collapsed="false">
      <c r="A3" s="646"/>
      <c r="B3" s="646"/>
      <c r="C3" s="646"/>
      <c r="D3" s="160" t="s">
        <v>2</v>
      </c>
    </row>
    <row r="4" customFormat="false" ht="15.75" hidden="false" customHeight="false" outlineLevel="0" collapsed="false">
      <c r="A4" s="646"/>
      <c r="B4" s="646"/>
      <c r="C4" s="646"/>
      <c r="D4" s="160" t="s">
        <v>52</v>
      </c>
    </row>
    <row r="5" customFormat="false" ht="15.75" hidden="false" customHeight="false" outlineLevel="0" collapsed="false">
      <c r="B5" s="593"/>
      <c r="C5" s="593"/>
      <c r="D5" s="593"/>
    </row>
    <row r="6" customFormat="false" ht="15.75" hidden="false" customHeight="false" outlineLevel="0" collapsed="false">
      <c r="A6" s="934" t="s">
        <v>1452</v>
      </c>
      <c r="B6" s="593"/>
      <c r="C6" s="593"/>
      <c r="D6" s="593"/>
    </row>
    <row r="7" customFormat="false" ht="15.75" hidden="false" customHeight="false" outlineLevel="0" collapsed="false">
      <c r="A7" s="934"/>
      <c r="B7" s="593"/>
      <c r="C7" s="593"/>
      <c r="D7" s="593"/>
    </row>
    <row r="8" customFormat="false" ht="15.75" hidden="false" customHeight="true" outlineLevel="0" collapsed="false">
      <c r="A8" s="648" t="s">
        <v>1632</v>
      </c>
      <c r="B8" s="648"/>
      <c r="C8" s="648"/>
      <c r="D8" s="650"/>
    </row>
    <row r="9" customFormat="false" ht="15.75" hidden="false" customHeight="false" outlineLevel="0" collapsed="false">
      <c r="A9" s="648"/>
      <c r="B9" s="648"/>
      <c r="C9" s="648"/>
      <c r="D9" s="650"/>
    </row>
    <row r="10" customFormat="false" ht="15.75" hidden="false" customHeight="false" outlineLevel="0" collapsed="false">
      <c r="A10" s="648"/>
      <c r="B10" s="648"/>
      <c r="C10" s="648"/>
      <c r="D10" s="650"/>
    </row>
    <row r="11" customFormat="false" ht="15.75" hidden="false" customHeight="false" outlineLevel="0" collapsed="false">
      <c r="B11" s="667"/>
      <c r="C11" s="667"/>
      <c r="D11" s="593"/>
    </row>
    <row r="12" customFormat="false" ht="16.5" hidden="false" customHeight="false" outlineLevel="0" collapsed="false">
      <c r="B12" s="593"/>
      <c r="C12" s="651" t="s">
        <v>1454</v>
      </c>
      <c r="D12" s="1036"/>
    </row>
    <row r="13" customFormat="false" ht="32.25" hidden="false" customHeight="false" outlineLevel="0" collapsed="false">
      <c r="A13" s="668" t="s">
        <v>1455</v>
      </c>
      <c r="B13" s="669" t="s">
        <v>1438</v>
      </c>
      <c r="C13" s="670" t="s">
        <v>10</v>
      </c>
      <c r="D13" s="1037"/>
    </row>
    <row r="14" customFormat="false" ht="16.5" hidden="false" customHeight="false" outlineLevel="0" collapsed="false">
      <c r="A14" s="668" t="n">
        <v>1</v>
      </c>
      <c r="B14" s="669" t="n">
        <v>2</v>
      </c>
      <c r="C14" s="670" t="n">
        <v>3</v>
      </c>
      <c r="D14" s="1037"/>
    </row>
    <row r="15" customFormat="false" ht="15.75" hidden="false" customHeight="false" outlineLevel="0" collapsed="false">
      <c r="A15" s="655" t="n">
        <v>1</v>
      </c>
      <c r="B15" s="673" t="s">
        <v>1446</v>
      </c>
      <c r="C15" s="603" t="n">
        <v>100</v>
      </c>
      <c r="D15" s="1038"/>
    </row>
    <row r="16" customFormat="false" ht="16.5" hidden="false" customHeight="false" outlineLevel="0" collapsed="false">
      <c r="A16" s="655" t="n">
        <v>2</v>
      </c>
      <c r="B16" s="674" t="s">
        <v>1449</v>
      </c>
      <c r="C16" s="603" t="n">
        <v>100</v>
      </c>
      <c r="D16" s="1038"/>
    </row>
    <row r="17" customFormat="false" ht="16.5" hidden="false" customHeight="false" outlineLevel="0" collapsed="false">
      <c r="A17" s="675"/>
      <c r="B17" s="676" t="s">
        <v>1458</v>
      </c>
      <c r="C17" s="677" t="n">
        <f aca="false">SUM(C15:C16)</f>
        <v>200</v>
      </c>
      <c r="D17" s="1039"/>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A7:IV7"/>
    </sheetView>
  </sheetViews>
  <sheetFormatPr defaultColWidth="9.0546875" defaultRowHeight="12.75" zeroHeight="false" outlineLevelRow="0" outlineLevelCol="0"/>
  <cols>
    <col collapsed="false" customWidth="true" hidden="false" outlineLevel="0" max="2" min="2" style="0" width="32.56"/>
    <col collapsed="false" customWidth="true" hidden="false" outlineLevel="0" max="3" min="3" style="0" width="18.85"/>
  </cols>
  <sheetData>
    <row r="1" customFormat="false" ht="15.75" hidden="false" customHeight="false" outlineLevel="0" collapsed="false">
      <c r="D1" s="375" t="s">
        <v>1633</v>
      </c>
    </row>
    <row r="2" customFormat="false" ht="15.75" hidden="false" customHeight="false" outlineLevel="0" collapsed="false">
      <c r="D2" s="376" t="s">
        <v>1</v>
      </c>
    </row>
    <row r="3" customFormat="false" ht="15.75" hidden="false" customHeight="false" outlineLevel="0" collapsed="false">
      <c r="A3" s="646"/>
      <c r="B3" s="646"/>
      <c r="C3" s="646"/>
      <c r="D3" s="160" t="s">
        <v>2</v>
      </c>
    </row>
    <row r="4" customFormat="false" ht="15.75" hidden="false" customHeight="false" outlineLevel="0" collapsed="false">
      <c r="A4" s="646"/>
      <c r="B4" s="646"/>
      <c r="C4" s="646"/>
      <c r="D4" s="160" t="s">
        <v>52</v>
      </c>
    </row>
    <row r="5" customFormat="false" ht="15.75" hidden="false" customHeight="false" outlineLevel="0" collapsed="false">
      <c r="A5" s="646"/>
      <c r="B5" s="646"/>
      <c r="C5" s="646"/>
      <c r="D5" s="160"/>
    </row>
    <row r="6" customFormat="false" ht="15.75" hidden="false" customHeight="false" outlineLevel="0" collapsed="false">
      <c r="A6" s="934" t="s">
        <v>1452</v>
      </c>
      <c r="B6" s="593"/>
      <c r="C6" s="593"/>
      <c r="D6" s="593"/>
    </row>
    <row r="7" customFormat="false" ht="15.75" hidden="false" customHeight="false" outlineLevel="0" collapsed="false">
      <c r="A7" s="934"/>
      <c r="B7" s="593"/>
      <c r="C7" s="593"/>
      <c r="D7" s="593"/>
    </row>
    <row r="8" customFormat="false" ht="15.75" hidden="false" customHeight="true" outlineLevel="0" collapsed="false">
      <c r="A8" s="648" t="s">
        <v>1634</v>
      </c>
      <c r="B8" s="648"/>
      <c r="C8" s="648"/>
      <c r="D8" s="650"/>
    </row>
    <row r="9" customFormat="false" ht="15.75" hidden="false" customHeight="false" outlineLevel="0" collapsed="false">
      <c r="A9" s="648"/>
      <c r="B9" s="648"/>
      <c r="C9" s="648"/>
      <c r="D9" s="650"/>
    </row>
    <row r="10" customFormat="false" ht="15.75" hidden="false" customHeight="false" outlineLevel="0" collapsed="false">
      <c r="A10" s="648"/>
      <c r="B10" s="648"/>
      <c r="C10" s="648"/>
      <c r="D10" s="650"/>
    </row>
    <row r="11" customFormat="false" ht="15.75" hidden="false" customHeight="false" outlineLevel="0" collapsed="false">
      <c r="B11" s="667"/>
      <c r="C11" s="667"/>
      <c r="D11" s="593"/>
    </row>
    <row r="12" customFormat="false" ht="16.5" hidden="false" customHeight="false" outlineLevel="0" collapsed="false">
      <c r="B12" s="593"/>
      <c r="C12" s="651" t="s">
        <v>7</v>
      </c>
      <c r="D12" s="593"/>
    </row>
    <row r="13" customFormat="false" ht="16.5" hidden="false" customHeight="false" outlineLevel="0" collapsed="false">
      <c r="A13" s="668" t="s">
        <v>1455</v>
      </c>
      <c r="B13" s="669" t="s">
        <v>1438</v>
      </c>
      <c r="C13" s="670" t="s">
        <v>10</v>
      </c>
      <c r="D13" s="1037"/>
    </row>
    <row r="14" customFormat="false" ht="16.5" hidden="false" customHeight="false" outlineLevel="0" collapsed="false">
      <c r="A14" s="668" t="n">
        <v>1</v>
      </c>
      <c r="B14" s="669" t="n">
        <v>2</v>
      </c>
      <c r="C14" s="670" t="n">
        <v>3</v>
      </c>
      <c r="D14" s="1037"/>
    </row>
    <row r="15" customFormat="false" ht="15.75" hidden="false" customHeight="false" outlineLevel="0" collapsed="false">
      <c r="A15" s="655" t="n">
        <v>1</v>
      </c>
      <c r="B15" s="672" t="s">
        <v>1444</v>
      </c>
      <c r="C15" s="603" t="n">
        <v>267.2</v>
      </c>
      <c r="D15" s="1038"/>
    </row>
    <row r="16" customFormat="false" ht="15.75" hidden="false" customHeight="false" outlineLevel="0" collapsed="false">
      <c r="A16" s="655" t="n">
        <v>2</v>
      </c>
      <c r="B16" s="673" t="s">
        <v>1445</v>
      </c>
      <c r="C16" s="603" t="n">
        <v>331.5</v>
      </c>
      <c r="D16" s="1038"/>
    </row>
    <row r="17" customFormat="false" ht="15.75" hidden="false" customHeight="false" outlineLevel="0" collapsed="false">
      <c r="A17" s="655" t="n">
        <v>3</v>
      </c>
      <c r="B17" s="673" t="s">
        <v>1446</v>
      </c>
      <c r="C17" s="603" t="n">
        <v>471.8</v>
      </c>
      <c r="D17" s="1038"/>
    </row>
    <row r="18" customFormat="false" ht="15.75" hidden="false" customHeight="false" outlineLevel="0" collapsed="false">
      <c r="A18" s="655" t="n">
        <v>4</v>
      </c>
      <c r="B18" s="673" t="s">
        <v>1447</v>
      </c>
      <c r="C18" s="603" t="n">
        <v>447.5</v>
      </c>
      <c r="D18" s="1038"/>
    </row>
    <row r="19" customFormat="false" ht="15.75" hidden="false" customHeight="false" outlineLevel="0" collapsed="false">
      <c r="A19" s="655" t="n">
        <v>5</v>
      </c>
      <c r="B19" s="673" t="s">
        <v>1448</v>
      </c>
      <c r="C19" s="603" t="n">
        <v>317.9</v>
      </c>
      <c r="D19" s="1038"/>
    </row>
    <row r="20" customFormat="false" ht="15.75" hidden="false" customHeight="false" outlineLevel="0" collapsed="false">
      <c r="A20" s="655" t="n">
        <v>6</v>
      </c>
      <c r="B20" s="674" t="s">
        <v>1449</v>
      </c>
      <c r="C20" s="603" t="n">
        <v>337.4</v>
      </c>
      <c r="D20" s="1038"/>
    </row>
    <row r="21" customFormat="false" ht="16.5" hidden="false" customHeight="false" outlineLevel="0" collapsed="false">
      <c r="A21" s="655" t="n">
        <v>7</v>
      </c>
      <c r="B21" s="674" t="s">
        <v>1450</v>
      </c>
      <c r="C21" s="662" t="n">
        <v>130.5</v>
      </c>
      <c r="D21" s="1038"/>
    </row>
    <row r="22" customFormat="false" ht="16.5" hidden="false" customHeight="false" outlineLevel="0" collapsed="false">
      <c r="A22" s="675"/>
      <c r="B22" s="676" t="s">
        <v>1458</v>
      </c>
      <c r="C22" s="677" t="n">
        <f aca="false">SUM(C15:C21)</f>
        <v>2303.8</v>
      </c>
      <c r="D22" s="1039"/>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75" t="s">
        <v>1635</v>
      </c>
    </row>
    <row r="2" customFormat="false" ht="15.75" hidden="false" customHeight="false" outlineLevel="0" collapsed="false">
      <c r="C2" s="376" t="s">
        <v>1</v>
      </c>
    </row>
    <row r="3" customFormat="false" ht="15.75" hidden="false" customHeight="false" outlineLevel="0" collapsed="false">
      <c r="A3" s="646"/>
      <c r="B3" s="646"/>
      <c r="C3" s="160" t="s">
        <v>2</v>
      </c>
    </row>
    <row r="4" customFormat="false" ht="15.75" hidden="false" customHeight="false" outlineLevel="0" collapsed="false">
      <c r="A4" s="646"/>
      <c r="B4" s="646"/>
      <c r="C4" s="160" t="s">
        <v>52</v>
      </c>
    </row>
    <row r="5" customFormat="false" ht="15.75" hidden="false" customHeight="false" outlineLevel="0" collapsed="false">
      <c r="B5" s="593"/>
      <c r="C5" s="593"/>
      <c r="D5" s="593"/>
    </row>
    <row r="6" customFormat="false" ht="15.75" hidden="false" customHeight="false" outlineLevel="0" collapsed="false">
      <c r="A6" s="934" t="s">
        <v>1452</v>
      </c>
      <c r="B6" s="593"/>
      <c r="C6" s="593"/>
      <c r="D6" s="593"/>
    </row>
    <row r="7" customFormat="false" ht="27.75" hidden="false" customHeight="true" outlineLevel="0" collapsed="false">
      <c r="A7" s="648" t="s">
        <v>1636</v>
      </c>
      <c r="B7" s="648"/>
      <c r="C7" s="648"/>
      <c r="D7" s="650"/>
    </row>
    <row r="8" customFormat="false" ht="27.75" hidden="false" customHeight="true" outlineLevel="0" collapsed="false">
      <c r="A8" s="648"/>
      <c r="B8" s="648"/>
      <c r="C8" s="648"/>
      <c r="D8" s="650"/>
    </row>
    <row r="9" customFormat="false" ht="27.75" hidden="false" customHeight="true" outlineLevel="0" collapsed="false">
      <c r="A9" s="648"/>
      <c r="B9" s="648"/>
      <c r="C9" s="648"/>
      <c r="D9" s="650"/>
    </row>
    <row r="10" customFormat="false" ht="15.75" hidden="false" customHeight="false" outlineLevel="0" collapsed="false">
      <c r="B10" s="667"/>
      <c r="C10" s="667"/>
      <c r="D10" s="593"/>
    </row>
    <row r="11" customFormat="false" ht="16.5" hidden="false" customHeight="false" outlineLevel="0" collapsed="false">
      <c r="B11" s="593"/>
      <c r="C11" s="651" t="s">
        <v>1454</v>
      </c>
      <c r="D11" s="1036"/>
    </row>
    <row r="12" customFormat="false" ht="16.5" hidden="false" customHeight="false" outlineLevel="0" collapsed="false">
      <c r="A12" s="668" t="s">
        <v>1455</v>
      </c>
      <c r="B12" s="669" t="s">
        <v>1438</v>
      </c>
      <c r="C12" s="670" t="s">
        <v>10</v>
      </c>
      <c r="D12" s="1037"/>
    </row>
    <row r="13" customFormat="false" ht="16.5" hidden="false" customHeight="false" outlineLevel="0" collapsed="false">
      <c r="A13" s="668" t="n">
        <v>1</v>
      </c>
      <c r="B13" s="669" t="n">
        <v>2</v>
      </c>
      <c r="C13" s="670" t="n">
        <v>3</v>
      </c>
      <c r="D13" s="1037"/>
    </row>
    <row r="14" customFormat="false" ht="16.5" hidden="false" customHeight="false" outlineLevel="0" collapsed="false">
      <c r="A14" s="1033" t="n">
        <v>1</v>
      </c>
      <c r="B14" s="1034" t="s">
        <v>1446</v>
      </c>
      <c r="C14" s="1035" t="n">
        <v>918.642</v>
      </c>
      <c r="D14" s="1038"/>
    </row>
  </sheetData>
  <mergeCells count="1">
    <mergeCell ref="A7: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75" t="s">
        <v>1637</v>
      </c>
    </row>
    <row r="2" customFormat="false" ht="15.75" hidden="false" customHeight="false" outlineLevel="0" collapsed="false">
      <c r="C2" s="376" t="s">
        <v>1</v>
      </c>
    </row>
    <row r="3" customFormat="false" ht="15.75" hidden="false" customHeight="false" outlineLevel="0" collapsed="false">
      <c r="A3" s="646"/>
      <c r="B3" s="646"/>
      <c r="C3" s="160" t="s">
        <v>2</v>
      </c>
    </row>
    <row r="4" customFormat="false" ht="15.75" hidden="false" customHeight="false" outlineLevel="0" collapsed="false">
      <c r="A4" s="646"/>
      <c r="B4" s="646"/>
      <c r="C4" s="160" t="s">
        <v>52</v>
      </c>
    </row>
    <row r="5" customFormat="false" ht="15.75" hidden="false" customHeight="false" outlineLevel="0" collapsed="false">
      <c r="A5" s="646"/>
      <c r="B5" s="646"/>
      <c r="C5" s="160"/>
    </row>
    <row r="6" customFormat="false" ht="15.75" hidden="false" customHeight="false" outlineLevel="0" collapsed="false">
      <c r="A6" s="934" t="s">
        <v>1638</v>
      </c>
      <c r="B6" s="593"/>
      <c r="C6" s="593"/>
    </row>
    <row r="7" customFormat="false" ht="15.75" hidden="false" customHeight="false" outlineLevel="0" collapsed="false">
      <c r="A7" s="934"/>
      <c r="B7" s="593"/>
      <c r="C7" s="593"/>
    </row>
    <row r="8" customFormat="false" ht="12.75" hidden="false" customHeight="true" outlineLevel="0" collapsed="false">
      <c r="A8" s="648" t="s">
        <v>1639</v>
      </c>
      <c r="B8" s="648"/>
      <c r="C8" s="648"/>
    </row>
    <row r="9" customFormat="false" ht="24" hidden="false" customHeight="true" outlineLevel="0" collapsed="false">
      <c r="A9" s="648"/>
      <c r="B9" s="648"/>
      <c r="C9" s="648"/>
    </row>
    <row r="10" customFormat="false" ht="54" hidden="false" customHeight="true" outlineLevel="0" collapsed="false">
      <c r="A10" s="648"/>
      <c r="B10" s="648"/>
      <c r="C10" s="648"/>
    </row>
    <row r="11" customFormat="false" ht="15.75" hidden="false" customHeight="false" outlineLevel="0" collapsed="false">
      <c r="B11" s="667"/>
      <c r="C11" s="667"/>
    </row>
    <row r="12" customFormat="false" ht="16.5" hidden="false" customHeight="false" outlineLevel="0" collapsed="false">
      <c r="B12" s="593"/>
      <c r="C12" s="651" t="s">
        <v>1454</v>
      </c>
    </row>
    <row r="13" customFormat="false" ht="16.5" hidden="false" customHeight="false" outlineLevel="0" collapsed="false">
      <c r="A13" s="668" t="s">
        <v>1455</v>
      </c>
      <c r="B13" s="669" t="s">
        <v>1438</v>
      </c>
      <c r="C13" s="670" t="s">
        <v>10</v>
      </c>
    </row>
    <row r="14" customFormat="false" ht="16.5" hidden="false" customHeight="false" outlineLevel="0" collapsed="false">
      <c r="A14" s="668" t="n">
        <v>1</v>
      </c>
      <c r="B14" s="669" t="n">
        <v>2</v>
      </c>
      <c r="C14" s="670" t="n">
        <v>3</v>
      </c>
    </row>
    <row r="15" customFormat="false" ht="16.5" hidden="false" customHeight="false" outlineLevel="0" collapsed="false">
      <c r="A15" s="1033" t="n">
        <v>1</v>
      </c>
      <c r="B15" s="1034" t="s">
        <v>1449</v>
      </c>
      <c r="C15" s="1035" t="n">
        <v>738</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2.41"/>
    <col collapsed="false" customWidth="true" hidden="false" outlineLevel="0" max="5" min="3" style="0" width="19.7"/>
  </cols>
  <sheetData>
    <row r="1" customFormat="false" ht="15.75" hidden="false" customHeight="false" outlineLevel="0" collapsed="false">
      <c r="E1" s="375" t="s">
        <v>1640</v>
      </c>
    </row>
    <row r="2" customFormat="false" ht="15.75" hidden="false" customHeight="false" outlineLevel="0" collapsed="false">
      <c r="E2" s="376" t="s">
        <v>1</v>
      </c>
    </row>
    <row r="3" customFormat="false" ht="15.75" hidden="false" customHeight="false" outlineLevel="0" collapsed="false">
      <c r="A3" s="646"/>
      <c r="B3" s="646"/>
      <c r="E3" s="160" t="s">
        <v>2</v>
      </c>
    </row>
    <row r="4" customFormat="false" ht="15.75" hidden="false" customHeight="false" outlineLevel="0" collapsed="false">
      <c r="A4" s="646"/>
      <c r="B4" s="646"/>
      <c r="E4" s="160" t="s">
        <v>52</v>
      </c>
    </row>
    <row r="5" customFormat="false" ht="15.75" hidden="false" customHeight="false" outlineLevel="0" collapsed="false">
      <c r="A5" s="646"/>
      <c r="B5" s="646"/>
      <c r="E5" s="160"/>
    </row>
    <row r="6" customFormat="false" ht="15.75" hidden="false" customHeight="false" outlineLevel="0" collapsed="false">
      <c r="B6" s="934" t="s">
        <v>1638</v>
      </c>
      <c r="C6" s="593"/>
    </row>
    <row r="7" customFormat="false" ht="15.75" hidden="false" customHeight="false" outlineLevel="0" collapsed="false">
      <c r="A7" s="934"/>
      <c r="B7" s="593"/>
      <c r="C7" s="593"/>
    </row>
    <row r="8" customFormat="false" ht="12.75" hidden="false" customHeight="true" outlineLevel="0" collapsed="false">
      <c r="A8" s="648" t="s">
        <v>1641</v>
      </c>
      <c r="B8" s="648"/>
      <c r="C8" s="648"/>
      <c r="D8" s="648"/>
      <c r="E8" s="648"/>
    </row>
    <row r="9" customFormat="false" ht="11.25" hidden="false" customHeight="true" outlineLevel="0" collapsed="false">
      <c r="A9" s="648"/>
      <c r="B9" s="648"/>
      <c r="C9" s="648"/>
      <c r="D9" s="648"/>
      <c r="E9" s="648"/>
    </row>
    <row r="10" customFormat="false" ht="27" hidden="false" customHeight="true" outlineLevel="0" collapsed="false">
      <c r="A10" s="648"/>
      <c r="B10" s="648"/>
      <c r="C10" s="648"/>
      <c r="D10" s="648"/>
      <c r="E10" s="648"/>
    </row>
    <row r="11" customFormat="false" ht="15.75" hidden="false" customHeight="false" outlineLevel="0" collapsed="false">
      <c r="B11" s="667"/>
      <c r="C11" s="667"/>
    </row>
    <row r="12" customFormat="false" ht="16.5" hidden="false" customHeight="false" outlineLevel="0" collapsed="false">
      <c r="B12" s="593"/>
      <c r="E12" s="651" t="s">
        <v>1454</v>
      </c>
    </row>
    <row r="13" customFormat="false" ht="15.75" hidden="false" customHeight="true" outlineLevel="0" collapsed="false">
      <c r="A13" s="1040" t="s">
        <v>1455</v>
      </c>
      <c r="B13" s="1041" t="s">
        <v>1438</v>
      </c>
      <c r="C13" s="1042" t="s">
        <v>10</v>
      </c>
      <c r="D13" s="1042"/>
      <c r="E13" s="1042"/>
    </row>
    <row r="14" customFormat="false" ht="48" hidden="false" customHeight="false" outlineLevel="0" collapsed="false">
      <c r="A14" s="1040"/>
      <c r="B14" s="1041"/>
      <c r="C14" s="1043" t="s">
        <v>1642</v>
      </c>
      <c r="D14" s="1043" t="s">
        <v>1473</v>
      </c>
      <c r="E14" s="1044" t="s">
        <v>810</v>
      </c>
    </row>
    <row r="15" customFormat="false" ht="16.5" hidden="false" customHeight="false" outlineLevel="0" collapsed="false">
      <c r="A15" s="652" t="n">
        <v>1</v>
      </c>
      <c r="B15" s="708" t="n">
        <v>2</v>
      </c>
      <c r="C15" s="1045" t="n">
        <v>3</v>
      </c>
      <c r="D15" s="1046" t="n">
        <v>4</v>
      </c>
      <c r="E15" s="1047" t="n">
        <v>5</v>
      </c>
    </row>
    <row r="16" customFormat="false" ht="15.75" hidden="false" customHeight="false" outlineLevel="0" collapsed="false">
      <c r="A16" s="1048" t="n">
        <v>1</v>
      </c>
      <c r="B16" s="1049" t="s">
        <v>1445</v>
      </c>
      <c r="C16" s="737" t="n">
        <v>500</v>
      </c>
      <c r="D16" s="737" t="n">
        <v>5.05051</v>
      </c>
      <c r="E16" s="711" t="n">
        <f aca="false">C16+D16</f>
        <v>505.05051</v>
      </c>
    </row>
    <row r="17" customFormat="false" ht="15.75" hidden="false" customHeight="false" outlineLevel="0" collapsed="false">
      <c r="A17" s="658" t="n">
        <v>2</v>
      </c>
      <c r="B17" s="1050" t="s">
        <v>1446</v>
      </c>
      <c r="C17" s="742" t="n">
        <v>500</v>
      </c>
      <c r="D17" s="742" t="n">
        <v>5.05051</v>
      </c>
      <c r="E17" s="604" t="n">
        <f aca="false">C17+D17</f>
        <v>505.05051</v>
      </c>
    </row>
    <row r="18" customFormat="false" ht="16.5" hidden="false" customHeight="false" outlineLevel="0" collapsed="false">
      <c r="A18" s="1051"/>
      <c r="B18" s="1052" t="s">
        <v>1458</v>
      </c>
      <c r="C18" s="1053" t="n">
        <f aca="false">SUM(C16:C17)</f>
        <v>1000</v>
      </c>
      <c r="D18" s="1053" t="n">
        <f aca="false">SUM(D16:D17)</f>
        <v>10.10102</v>
      </c>
      <c r="E18" s="1054" t="n">
        <f aca="false">SUM(E16:E17)</f>
        <v>1010.10102</v>
      </c>
    </row>
  </sheetData>
  <mergeCells count="4">
    <mergeCell ref="A8:E10"/>
    <mergeCell ref="A13:A14"/>
    <mergeCell ref="B13:B14"/>
    <mergeCell ref="C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5" min="3" style="0" width="17.56"/>
  </cols>
  <sheetData>
    <row r="1" customFormat="false" ht="15.75" hidden="false" customHeight="false" outlineLevel="0" collapsed="false">
      <c r="C1" s="375"/>
      <c r="E1" s="375" t="s">
        <v>1643</v>
      </c>
    </row>
    <row r="2" customFormat="false" ht="15.75" hidden="false" customHeight="false" outlineLevel="0" collapsed="false">
      <c r="C2" s="376"/>
      <c r="E2" s="376" t="s">
        <v>1</v>
      </c>
    </row>
    <row r="3" customFormat="false" ht="15.75" hidden="false" customHeight="false" outlineLevel="0" collapsed="false">
      <c r="A3" s="646"/>
      <c r="B3" s="646"/>
      <c r="C3" s="160"/>
      <c r="E3" s="160" t="s">
        <v>2</v>
      </c>
    </row>
    <row r="4" customFormat="false" ht="15.75" hidden="false" customHeight="false" outlineLevel="0" collapsed="false">
      <c r="A4" s="646"/>
      <c r="B4" s="646"/>
      <c r="C4" s="160"/>
      <c r="E4" s="160" t="s">
        <v>52</v>
      </c>
    </row>
    <row r="5" customFormat="false" ht="15.75" hidden="false" customHeight="false" outlineLevel="0" collapsed="false">
      <c r="A5" s="646"/>
      <c r="B5" s="646"/>
      <c r="C5" s="160"/>
      <c r="E5" s="160"/>
    </row>
    <row r="6" customFormat="false" ht="15.75" hidden="false" customHeight="false" outlineLevel="0" collapsed="false">
      <c r="B6" s="934" t="s">
        <v>1638</v>
      </c>
      <c r="C6" s="593"/>
    </row>
    <row r="7" customFormat="false" ht="15.75" hidden="false" customHeight="false" outlineLevel="0" collapsed="false">
      <c r="A7" s="934"/>
      <c r="B7" s="593"/>
      <c r="C7" s="593"/>
    </row>
    <row r="8" customFormat="false" ht="12.75" hidden="false" customHeight="true" outlineLevel="0" collapsed="false">
      <c r="A8" s="648" t="s">
        <v>1644</v>
      </c>
      <c r="B8" s="648"/>
      <c r="C8" s="648"/>
      <c r="D8" s="648"/>
      <c r="E8" s="648"/>
    </row>
    <row r="9" customFormat="false" ht="11.25" hidden="false" customHeight="true" outlineLevel="0" collapsed="false">
      <c r="A9" s="648"/>
      <c r="B9" s="648"/>
      <c r="C9" s="648"/>
      <c r="D9" s="648"/>
      <c r="E9" s="648"/>
    </row>
    <row r="10" customFormat="false" ht="27" hidden="false" customHeight="true" outlineLevel="0" collapsed="false">
      <c r="A10" s="648"/>
      <c r="B10" s="648"/>
      <c r="C10" s="648"/>
      <c r="D10" s="648"/>
      <c r="E10" s="648"/>
    </row>
    <row r="11" customFormat="false" ht="15.75" hidden="false" customHeight="false" outlineLevel="0" collapsed="false">
      <c r="B11" s="667"/>
      <c r="C11" s="667"/>
    </row>
    <row r="12" customFormat="false" ht="16.5" hidden="false" customHeight="false" outlineLevel="0" collapsed="false">
      <c r="B12" s="593"/>
      <c r="E12" s="651" t="s">
        <v>1454</v>
      </c>
    </row>
    <row r="13" customFormat="false" ht="15.75" hidden="false" customHeight="true" outlineLevel="0" collapsed="false">
      <c r="A13" s="1055" t="s">
        <v>1455</v>
      </c>
      <c r="B13" s="1056" t="s">
        <v>1438</v>
      </c>
      <c r="C13" s="1042" t="s">
        <v>10</v>
      </c>
      <c r="D13" s="1042"/>
      <c r="E13" s="1042"/>
    </row>
    <row r="14" customFormat="false" ht="47.25" hidden="false" customHeight="false" outlineLevel="0" collapsed="false">
      <c r="A14" s="1055"/>
      <c r="B14" s="1056"/>
      <c r="C14" s="1057" t="s">
        <v>1642</v>
      </c>
      <c r="D14" s="1057" t="s">
        <v>1473</v>
      </c>
      <c r="E14" s="1058" t="s">
        <v>810</v>
      </c>
    </row>
    <row r="15" customFormat="false" ht="15.75" hidden="false" customHeight="false" outlineLevel="0" collapsed="false">
      <c r="A15" s="1059" t="n">
        <v>1</v>
      </c>
      <c r="B15" s="1060" t="n">
        <v>2</v>
      </c>
      <c r="C15" s="1061" t="n">
        <v>3</v>
      </c>
      <c r="D15" s="1050"/>
      <c r="E15" s="1062"/>
    </row>
    <row r="16" customFormat="false" ht="16.5" hidden="false" customHeight="false" outlineLevel="0" collapsed="false">
      <c r="A16" s="1063" t="n">
        <v>1</v>
      </c>
      <c r="B16" s="1064" t="s">
        <v>1447</v>
      </c>
      <c r="C16" s="1065" t="n">
        <v>213.50628</v>
      </c>
      <c r="D16" s="1064" t="n">
        <v>0.21372</v>
      </c>
      <c r="E16" s="1066" t="n">
        <f aca="false">C16+D16</f>
        <v>213.72</v>
      </c>
    </row>
  </sheetData>
  <mergeCells count="4">
    <mergeCell ref="A8:E10"/>
    <mergeCell ref="A13:A14"/>
    <mergeCell ref="B13:B14"/>
    <mergeCell ref="C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129" width="7.99"/>
    <col collapsed="false" customWidth="true" hidden="false" outlineLevel="0" max="2" min="2" style="130" width="10.85"/>
    <col collapsed="false" customWidth="true" hidden="false" outlineLevel="0" max="3" min="3" style="129" width="27.28"/>
    <col collapsed="false" customWidth="true" hidden="false" outlineLevel="0" max="4" min="4" style="131" width="67.99"/>
    <col collapsed="false" customWidth="false" hidden="false" outlineLevel="0" max="257" min="5" style="129" width="9.14"/>
  </cols>
  <sheetData>
    <row r="1" customFormat="false" ht="15.75" hidden="false" customHeight="false" outlineLevel="0" collapsed="false">
      <c r="D1" s="132" t="s">
        <v>501</v>
      </c>
    </row>
    <row r="2" customFormat="false" ht="15.75" hidden="false" customHeight="false" outlineLevel="0" collapsed="false">
      <c r="D2" s="133" t="s">
        <v>51</v>
      </c>
    </row>
    <row r="3" customFormat="false" ht="15.75" hidden="false" customHeight="false" outlineLevel="0" collapsed="false">
      <c r="D3" s="134" t="s">
        <v>2</v>
      </c>
    </row>
    <row r="4" customFormat="false" ht="15.75" hidden="false" customHeight="false" outlineLevel="0" collapsed="false">
      <c r="D4" s="134" t="s">
        <v>52</v>
      </c>
    </row>
    <row r="5" customFormat="false" ht="15.75" hidden="false" customHeight="false" outlineLevel="0" collapsed="false">
      <c r="D5" s="135"/>
    </row>
    <row r="6" customFormat="false" ht="15.75" hidden="false" customHeight="false" outlineLevel="0" collapsed="false">
      <c r="A6" s="136"/>
      <c r="B6" s="136"/>
      <c r="C6" s="136"/>
      <c r="D6" s="136"/>
    </row>
    <row r="7" customFormat="false" ht="31.9" hidden="false" customHeight="true" outlineLevel="0" collapsed="false">
      <c r="A7" s="137" t="s">
        <v>502</v>
      </c>
      <c r="B7" s="137"/>
      <c r="C7" s="137"/>
      <c r="D7" s="137"/>
    </row>
    <row r="8" customFormat="false" ht="16.5" hidden="false" customHeight="false" outlineLevel="0" collapsed="false">
      <c r="A8" s="138"/>
      <c r="B8" s="139"/>
      <c r="C8" s="139"/>
      <c r="D8" s="139"/>
    </row>
    <row r="9" customFormat="false" ht="79.5" hidden="false" customHeight="false" outlineLevel="0" collapsed="false">
      <c r="A9" s="140" t="s">
        <v>55</v>
      </c>
      <c r="B9" s="141" t="s">
        <v>503</v>
      </c>
      <c r="C9" s="142" t="s">
        <v>504</v>
      </c>
      <c r="D9" s="143" t="s">
        <v>505</v>
      </c>
    </row>
    <row r="10" customFormat="false" ht="16.5" hidden="false" customHeight="false" outlineLevel="0" collapsed="false">
      <c r="A10" s="140" t="n">
        <v>1</v>
      </c>
      <c r="B10" s="141" t="n">
        <v>2</v>
      </c>
      <c r="C10" s="144" t="n">
        <v>3</v>
      </c>
      <c r="D10" s="145" t="n">
        <v>4</v>
      </c>
    </row>
    <row r="11" customFormat="false" ht="15.75" hidden="false" customHeight="false" outlineLevel="0" collapsed="false">
      <c r="A11" s="146" t="n">
        <v>1</v>
      </c>
      <c r="B11" s="147" t="s">
        <v>60</v>
      </c>
      <c r="C11" s="148"/>
      <c r="D11" s="149" t="s">
        <v>59</v>
      </c>
    </row>
    <row r="12" customFormat="false" ht="37.15" hidden="false" customHeight="true" outlineLevel="0" collapsed="false">
      <c r="A12" s="146" t="n">
        <v>2</v>
      </c>
      <c r="B12" s="150" t="s">
        <v>506</v>
      </c>
      <c r="C12" s="151" t="s">
        <v>507</v>
      </c>
      <c r="D12" s="152" t="s">
        <v>24</v>
      </c>
    </row>
    <row r="13" customFormat="false" ht="48.75" hidden="false" customHeight="true" outlineLevel="0" collapsed="false">
      <c r="A13" s="153" t="n">
        <v>3</v>
      </c>
      <c r="B13" s="150" t="s">
        <v>60</v>
      </c>
      <c r="C13" s="154" t="s">
        <v>508</v>
      </c>
      <c r="D13" s="155" t="s">
        <v>26</v>
      </c>
    </row>
    <row r="14" customFormat="false" ht="48.75" hidden="false" customHeight="true" outlineLevel="0" collapsed="false">
      <c r="A14" s="153" t="n">
        <v>4</v>
      </c>
      <c r="B14" s="150" t="s">
        <v>506</v>
      </c>
      <c r="C14" s="154" t="s">
        <v>509</v>
      </c>
      <c r="D14" s="155" t="s">
        <v>28</v>
      </c>
    </row>
    <row r="15" customFormat="false" ht="47.25" hidden="false" customHeight="false" outlineLevel="0" collapsed="false">
      <c r="A15" s="156" t="n">
        <v>5</v>
      </c>
      <c r="B15" s="150" t="s">
        <v>60</v>
      </c>
      <c r="C15" s="154" t="s">
        <v>510</v>
      </c>
      <c r="D15" s="155" t="s">
        <v>511</v>
      </c>
    </row>
    <row r="16" customFormat="false" ht="15.6" hidden="false" customHeight="true" outlineLevel="0" collapsed="false">
      <c r="A16" s="156" t="n">
        <v>6</v>
      </c>
      <c r="B16" s="150" t="s">
        <v>506</v>
      </c>
      <c r="C16" s="154" t="s">
        <v>512</v>
      </c>
      <c r="D16" s="155" t="s">
        <v>36</v>
      </c>
    </row>
    <row r="17" customFormat="false" ht="15.6" hidden="false" customHeight="true" outlineLevel="0" collapsed="false">
      <c r="A17" s="156" t="n">
        <v>7</v>
      </c>
      <c r="B17" s="150" t="s">
        <v>506</v>
      </c>
      <c r="C17" s="154" t="s">
        <v>513</v>
      </c>
      <c r="D17" s="155" t="s">
        <v>38</v>
      </c>
    </row>
    <row r="18" customFormat="false" ht="32.45" hidden="false" customHeight="true" outlineLevel="0" collapsed="false">
      <c r="A18" s="156" t="n">
        <v>8</v>
      </c>
      <c r="B18" s="150" t="s">
        <v>60</v>
      </c>
      <c r="C18" s="154" t="s">
        <v>514</v>
      </c>
      <c r="D18" s="157" t="s">
        <v>515</v>
      </c>
    </row>
    <row r="19" customFormat="false" ht="15.75" hidden="false" customHeight="false" outlineLevel="0" collapsed="false">
      <c r="A19" s="156" t="n">
        <v>9</v>
      </c>
      <c r="B19" s="150" t="s">
        <v>506</v>
      </c>
      <c r="C19" s="154" t="s">
        <v>516</v>
      </c>
      <c r="D19" s="157" t="s">
        <v>517</v>
      </c>
    </row>
    <row r="20" customFormat="false" ht="15.75" hidden="false" customHeight="false" outlineLevel="0" collapsed="false">
      <c r="A20" s="156" t="n">
        <v>10</v>
      </c>
      <c r="B20" s="150" t="s">
        <v>506</v>
      </c>
      <c r="C20" s="154" t="s">
        <v>518</v>
      </c>
      <c r="D20" s="157" t="s">
        <v>519</v>
      </c>
    </row>
    <row r="21" customFormat="false" ht="31.5" hidden="false" customHeight="false" outlineLevel="0" collapsed="false">
      <c r="A21" s="156" t="n">
        <v>11</v>
      </c>
      <c r="B21" s="150" t="s">
        <v>60</v>
      </c>
      <c r="C21" s="154" t="s">
        <v>520</v>
      </c>
      <c r="D21" s="157" t="s">
        <v>521</v>
      </c>
    </row>
  </sheetData>
  <mergeCells count="2">
    <mergeCell ref="A6:D6"/>
    <mergeCell ref="A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75" t="s">
        <v>1645</v>
      </c>
    </row>
    <row r="2" customFormat="false" ht="15.75" hidden="false" customHeight="false" outlineLevel="0" collapsed="false">
      <c r="C2" s="376" t="s">
        <v>1</v>
      </c>
    </row>
    <row r="3" customFormat="false" ht="15.75" hidden="false" customHeight="false" outlineLevel="0" collapsed="false">
      <c r="A3" s="646"/>
      <c r="B3" s="646"/>
      <c r="C3" s="160" t="s">
        <v>2</v>
      </c>
    </row>
    <row r="4" customFormat="false" ht="15.75" hidden="false" customHeight="false" outlineLevel="0" collapsed="false">
      <c r="A4" s="646"/>
      <c r="B4" s="646"/>
      <c r="C4" s="160" t="s">
        <v>52</v>
      </c>
    </row>
    <row r="5" customFormat="false" ht="15.75" hidden="false" customHeight="false" outlineLevel="0" collapsed="false">
      <c r="A5" s="646"/>
      <c r="B5" s="646"/>
      <c r="C5" s="160"/>
    </row>
    <row r="6" customFormat="false" ht="15.75" hidden="false" customHeight="false" outlineLevel="0" collapsed="false">
      <c r="A6" s="934" t="s">
        <v>1638</v>
      </c>
      <c r="B6" s="593"/>
      <c r="C6" s="593"/>
    </row>
    <row r="7" customFormat="false" ht="15.75" hidden="false" customHeight="false" outlineLevel="0" collapsed="false">
      <c r="A7" s="934"/>
      <c r="B7" s="593"/>
      <c r="C7" s="593"/>
    </row>
    <row r="8" customFormat="false" ht="12.75" hidden="false" customHeight="true" outlineLevel="0" collapsed="false">
      <c r="A8" s="648" t="s">
        <v>1646</v>
      </c>
      <c r="B8" s="648"/>
      <c r="C8" s="648"/>
    </row>
    <row r="9" customFormat="false" ht="11.25" hidden="false" customHeight="true" outlineLevel="0" collapsed="false">
      <c r="A9" s="648"/>
      <c r="B9" s="648"/>
      <c r="C9" s="648"/>
    </row>
    <row r="10" customFormat="false" ht="27" hidden="false" customHeight="true" outlineLevel="0" collapsed="false">
      <c r="A10" s="648"/>
      <c r="B10" s="648"/>
      <c r="C10" s="648"/>
    </row>
    <row r="11" customFormat="false" ht="15.75" hidden="false" customHeight="false" outlineLevel="0" collapsed="false">
      <c r="B11" s="667"/>
      <c r="C11" s="667"/>
    </row>
    <row r="12" customFormat="false" ht="16.5" hidden="false" customHeight="false" outlineLevel="0" collapsed="false">
      <c r="B12" s="593"/>
      <c r="C12" s="651" t="s">
        <v>1454</v>
      </c>
    </row>
    <row r="13" customFormat="false" ht="16.5" hidden="false" customHeight="false" outlineLevel="0" collapsed="false">
      <c r="A13" s="668" t="s">
        <v>1455</v>
      </c>
      <c r="B13" s="669" t="s">
        <v>1438</v>
      </c>
      <c r="C13" s="670" t="s">
        <v>10</v>
      </c>
    </row>
    <row r="14" customFormat="false" ht="16.5" hidden="false" customHeight="false" outlineLevel="0" collapsed="false">
      <c r="A14" s="668" t="n">
        <v>1</v>
      </c>
      <c r="B14" s="669" t="n">
        <v>2</v>
      </c>
      <c r="C14" s="670" t="n">
        <v>3</v>
      </c>
    </row>
    <row r="15" customFormat="false" ht="16.5" hidden="false" customHeight="false" outlineLevel="0" collapsed="false">
      <c r="A15" s="1067" t="n">
        <v>1</v>
      </c>
      <c r="B15" s="1034" t="s">
        <v>1444</v>
      </c>
      <c r="C15" s="1035" t="n">
        <v>4.6</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44.13"/>
    <col collapsed="false" customWidth="true" hidden="false" outlineLevel="0" max="3" min="3" style="0" width="25.85"/>
  </cols>
  <sheetData>
    <row r="1" customFormat="false" ht="15.75" hidden="false" customHeight="false" outlineLevel="0" collapsed="false">
      <c r="B1" s="593"/>
      <c r="C1" s="375" t="s">
        <v>1647</v>
      </c>
    </row>
    <row r="2" customFormat="false" ht="15.75" hidden="false" customHeight="false" outlineLevel="0" collapsed="false">
      <c r="B2" s="593"/>
      <c r="C2" s="376" t="s">
        <v>1</v>
      </c>
    </row>
    <row r="3" customFormat="false" ht="15.75" hidden="false" customHeight="false" outlineLevel="0" collapsed="false">
      <c r="B3" s="593"/>
      <c r="C3" s="160" t="s">
        <v>2</v>
      </c>
    </row>
    <row r="4" customFormat="false" ht="15.75" hidden="false" customHeight="true" outlineLevel="0" collapsed="false">
      <c r="A4" s="646"/>
      <c r="B4" s="646"/>
      <c r="C4" s="160" t="s">
        <v>52</v>
      </c>
    </row>
    <row r="5" customFormat="false" ht="15.75" hidden="false" customHeight="true" outlineLevel="0" collapsed="false">
      <c r="A5" s="646"/>
      <c r="B5" s="646"/>
      <c r="C5" s="160"/>
    </row>
    <row r="6" customFormat="false" ht="12.75" hidden="false" customHeight="false" outlineLevel="0" collapsed="false">
      <c r="A6" s="934" t="s">
        <v>1638</v>
      </c>
    </row>
    <row r="7" customFormat="false" ht="12.75" hidden="false" customHeight="false" outlineLevel="0" collapsed="false">
      <c r="A7" s="934"/>
    </row>
    <row r="8" customFormat="false" ht="12.75" hidden="false" customHeight="true" outlineLevel="0" collapsed="false">
      <c r="A8" s="648" t="s">
        <v>1648</v>
      </c>
      <c r="B8" s="648"/>
      <c r="C8" s="648"/>
    </row>
    <row r="9" customFormat="false" ht="49.5" hidden="false" customHeight="true" outlineLevel="0" collapsed="false">
      <c r="A9" s="648"/>
      <c r="B9" s="648"/>
      <c r="C9" s="648"/>
    </row>
    <row r="11" customFormat="false" ht="16.5" hidden="false" customHeight="false" outlineLevel="0" collapsed="false">
      <c r="A11" s="593"/>
      <c r="B11" s="593"/>
      <c r="C11" s="730" t="s">
        <v>7</v>
      </c>
    </row>
    <row r="12" customFormat="false" ht="16.5" hidden="false" customHeight="false" outlineLevel="0" collapsed="false">
      <c r="A12" s="1068" t="s">
        <v>1455</v>
      </c>
      <c r="B12" s="1069" t="s">
        <v>1438</v>
      </c>
      <c r="C12" s="709" t="s">
        <v>12</v>
      </c>
    </row>
    <row r="13" customFormat="false" ht="16.5" hidden="false" customHeight="false" outlineLevel="0" collapsed="false">
      <c r="A13" s="1033" t="n">
        <v>1</v>
      </c>
      <c r="B13" s="1070" t="s">
        <v>1446</v>
      </c>
      <c r="C13" s="1071" t="n">
        <v>552.59</v>
      </c>
    </row>
  </sheetData>
  <mergeCells count="1">
    <mergeCell ref="A8: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13671875" defaultRowHeight="12.75" zeroHeight="false" outlineLevelRow="0" outlineLevelCol="0"/>
  <cols>
    <col collapsed="false" customWidth="true" hidden="false" outlineLevel="0" max="1" min="1" style="1072" width="15.41"/>
    <col collapsed="false" customWidth="true" hidden="false" outlineLevel="0" max="2" min="2" style="1072" width="8.28"/>
    <col collapsed="false" customWidth="true" hidden="false" outlineLevel="0" max="3" min="3" style="1072" width="22.42"/>
    <col collapsed="false" customWidth="true" hidden="false" outlineLevel="0" max="4" min="4" style="1072" width="19.56"/>
    <col collapsed="false" customWidth="true" hidden="false" outlineLevel="0" max="5" min="5" style="1072" width="25.85"/>
    <col collapsed="false" customWidth="false" hidden="false" outlineLevel="0" max="257" min="6" style="1072" width="9.14"/>
  </cols>
  <sheetData>
    <row r="1" customFormat="false" ht="15.75" hidden="false" customHeight="false" outlineLevel="0" collapsed="false">
      <c r="E1" s="375" t="s">
        <v>1649</v>
      </c>
    </row>
    <row r="2" customFormat="false" ht="15.75" hidden="false" customHeight="false" outlineLevel="0" collapsed="false">
      <c r="E2" s="376" t="s">
        <v>1</v>
      </c>
    </row>
    <row r="3" customFormat="false" ht="15.75" hidden="false" customHeight="false" outlineLevel="0" collapsed="false">
      <c r="E3" s="160" t="s">
        <v>2</v>
      </c>
    </row>
    <row r="4" customFormat="false" ht="15.75" hidden="false" customHeight="false" outlineLevel="0" collapsed="false">
      <c r="E4" s="160" t="s">
        <v>52</v>
      </c>
    </row>
    <row r="5" customFormat="false" ht="15.75" hidden="false" customHeight="false" outlineLevel="0" collapsed="false">
      <c r="E5" s="718"/>
    </row>
    <row r="6" customFormat="false" ht="15.75" hidden="false" customHeight="false" outlineLevel="0" collapsed="false">
      <c r="A6" s="934" t="s">
        <v>1638</v>
      </c>
      <c r="E6" s="718"/>
    </row>
    <row r="10" customFormat="false" ht="17.25" hidden="true" customHeight="true" outlineLevel="0" collapsed="false">
      <c r="A10" s="1073" t="s">
        <v>1650</v>
      </c>
      <c r="B10" s="1073"/>
      <c r="C10" s="1073"/>
      <c r="D10" s="1073"/>
      <c r="E10" s="1073"/>
    </row>
    <row r="11" customFormat="false" ht="17.25" hidden="true" customHeight="true" outlineLevel="0" collapsed="false">
      <c r="A11" s="1073"/>
      <c r="B11" s="1073"/>
      <c r="C11" s="1073"/>
      <c r="D11" s="1073"/>
      <c r="E11" s="1073"/>
    </row>
    <row r="13" customFormat="false" ht="16.5" hidden="false" customHeight="true" outlineLevel="0" collapsed="false">
      <c r="A13" s="1074" t="s">
        <v>1651</v>
      </c>
      <c r="B13" s="1074"/>
      <c r="C13" s="1074"/>
      <c r="D13" s="1074"/>
    </row>
    <row r="14" customFormat="false" ht="16.5" hidden="false" customHeight="true" outlineLevel="0" collapsed="false">
      <c r="A14" s="1074"/>
      <c r="B14" s="1074"/>
      <c r="C14" s="1074"/>
      <c r="D14" s="1074"/>
    </row>
    <row r="15" customFormat="false" ht="16.5" hidden="false" customHeight="true" outlineLevel="0" collapsed="false">
      <c r="A15" s="1074"/>
      <c r="B15" s="1074"/>
      <c r="C15" s="1074"/>
      <c r="D15" s="1074"/>
    </row>
    <row r="16" customFormat="false" ht="16.5" hidden="false" customHeight="true" outlineLevel="0" collapsed="false">
      <c r="A16" s="1074"/>
      <c r="B16" s="1074"/>
      <c r="C16" s="1074"/>
      <c r="D16" s="1074"/>
    </row>
    <row r="17" customFormat="false" ht="16.5" hidden="false" customHeight="true" outlineLevel="0" collapsed="false">
      <c r="A17" s="1074"/>
      <c r="B17" s="1074"/>
      <c r="C17" s="1074"/>
      <c r="D17" s="1074"/>
    </row>
    <row r="18" customFormat="false" ht="16.5" hidden="false" customHeight="true" outlineLevel="0" collapsed="false">
      <c r="A18" s="1074"/>
      <c r="B18" s="1074"/>
      <c r="C18" s="1074"/>
      <c r="D18" s="1074"/>
    </row>
    <row r="19" customFormat="false" ht="13.5" hidden="false" customHeight="false" outlineLevel="0" collapsed="false"/>
    <row r="20" customFormat="false" ht="31.5" hidden="false" customHeight="true" outlineLevel="0" collapsed="false">
      <c r="A20" s="1075" t="s">
        <v>1438</v>
      </c>
      <c r="B20" s="1075"/>
      <c r="C20" s="1076" t="s">
        <v>1576</v>
      </c>
      <c r="D20" s="1076"/>
    </row>
    <row r="21" customFormat="false" ht="126" hidden="false" customHeight="true" outlineLevel="0" collapsed="false">
      <c r="A21" s="1075"/>
      <c r="B21" s="1075"/>
      <c r="C21" s="1077" t="s">
        <v>1652</v>
      </c>
      <c r="D21" s="1077"/>
    </row>
    <row r="22" customFormat="false" ht="15.75" hidden="false" customHeight="true" outlineLevel="0" collapsed="false">
      <c r="A22" s="1078" t="n">
        <v>1</v>
      </c>
      <c r="B22" s="1078"/>
      <c r="C22" s="1079" t="n">
        <v>2</v>
      </c>
      <c r="D22" s="1079"/>
    </row>
    <row r="23" customFormat="false" ht="16.5" hidden="false" customHeight="true" outlineLevel="0" collapsed="false">
      <c r="A23" s="1080" t="s">
        <v>1447</v>
      </c>
      <c r="B23" s="1080"/>
      <c r="C23" s="1081" t="n">
        <v>2785.0788</v>
      </c>
      <c r="D23" s="1081"/>
    </row>
    <row r="24" customFormat="false" ht="16.5" hidden="false" customHeight="true" outlineLevel="0" collapsed="false">
      <c r="A24" s="1082" t="s">
        <v>810</v>
      </c>
      <c r="B24" s="1082"/>
      <c r="C24" s="678" t="n">
        <f aca="false">C23</f>
        <v>2785.0788</v>
      </c>
      <c r="D24" s="678"/>
    </row>
  </sheetData>
  <mergeCells count="11">
    <mergeCell ref="A10:E11"/>
    <mergeCell ref="A13:D18"/>
    <mergeCell ref="A20:B21"/>
    <mergeCell ref="C20:D20"/>
    <mergeCell ref="C21:D21"/>
    <mergeCell ref="A22:B22"/>
    <mergeCell ref="C22:D22"/>
    <mergeCell ref="A23:B23"/>
    <mergeCell ref="C23:D23"/>
    <mergeCell ref="A24:B24"/>
    <mergeCell ref="C24:D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1" activeCellId="0" sqref="N31"/>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75" t="s">
        <v>1653</v>
      </c>
    </row>
    <row r="2" customFormat="false" ht="15.75" hidden="false" customHeight="false" outlineLevel="0" collapsed="false">
      <c r="C2" s="376" t="s">
        <v>1</v>
      </c>
    </row>
    <row r="3" customFormat="false" ht="15.75" hidden="false" customHeight="false" outlineLevel="0" collapsed="false">
      <c r="A3" s="646"/>
      <c r="B3" s="646"/>
      <c r="C3" s="160" t="s">
        <v>2</v>
      </c>
    </row>
    <row r="4" customFormat="false" ht="15.75" hidden="false" customHeight="false" outlineLevel="0" collapsed="false">
      <c r="A4" s="646"/>
      <c r="B4" s="646"/>
      <c r="C4" s="160" t="s">
        <v>52</v>
      </c>
    </row>
    <row r="5" customFormat="false" ht="15.75" hidden="false" customHeight="false" outlineLevel="0" collapsed="false">
      <c r="A5" s="646"/>
      <c r="B5" s="646"/>
      <c r="C5" s="160"/>
    </row>
    <row r="6" customFormat="false" ht="15.75" hidden="false" customHeight="false" outlineLevel="0" collapsed="false">
      <c r="A6" s="934" t="s">
        <v>1638</v>
      </c>
      <c r="B6" s="593"/>
      <c r="C6" s="593"/>
    </row>
    <row r="7" customFormat="false" ht="15.75" hidden="false" customHeight="false" outlineLevel="0" collapsed="false">
      <c r="A7" s="934"/>
      <c r="B7" s="593"/>
      <c r="C7" s="593"/>
    </row>
    <row r="8" customFormat="false" ht="12.75" hidden="false" customHeight="true" outlineLevel="0" collapsed="false">
      <c r="A8" s="648" t="s">
        <v>1654</v>
      </c>
      <c r="B8" s="648"/>
      <c r="C8" s="648"/>
    </row>
    <row r="9" customFormat="false" ht="11.25" hidden="false" customHeight="true" outlineLevel="0" collapsed="false">
      <c r="A9" s="648"/>
      <c r="B9" s="648"/>
      <c r="C9" s="648"/>
    </row>
    <row r="10" customFormat="false" ht="27" hidden="false" customHeight="true" outlineLevel="0" collapsed="false">
      <c r="A10" s="648"/>
      <c r="B10" s="648"/>
      <c r="C10" s="648"/>
    </row>
    <row r="11" customFormat="false" ht="15.75" hidden="false" customHeight="false" outlineLevel="0" collapsed="false">
      <c r="B11" s="667"/>
      <c r="C11" s="667"/>
    </row>
    <row r="12" customFormat="false" ht="16.5" hidden="false" customHeight="false" outlineLevel="0" collapsed="false">
      <c r="B12" s="593"/>
      <c r="C12" s="651" t="s">
        <v>1454</v>
      </c>
      <c r="J12" s="1083"/>
    </row>
    <row r="13" customFormat="false" ht="16.5" hidden="false" customHeight="false" outlineLevel="0" collapsed="false">
      <c r="A13" s="668" t="s">
        <v>1455</v>
      </c>
      <c r="B13" s="669" t="s">
        <v>1438</v>
      </c>
      <c r="C13" s="670" t="s">
        <v>10</v>
      </c>
    </row>
    <row r="14" customFormat="false" ht="16.5" hidden="false" customHeight="false" outlineLevel="0" collapsed="false">
      <c r="A14" s="668" t="n">
        <v>1</v>
      </c>
      <c r="B14" s="669" t="n">
        <v>2</v>
      </c>
      <c r="C14" s="670" t="n">
        <v>3</v>
      </c>
    </row>
    <row r="15" customFormat="false" ht="16.5" hidden="false" customHeight="false" outlineLevel="0" collapsed="false">
      <c r="A15" s="1067" t="n">
        <v>1</v>
      </c>
      <c r="B15" s="1034" t="s">
        <v>1450</v>
      </c>
      <c r="C15" s="1035" t="n">
        <v>1075.3</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67"/>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9" activeCellId="0" sqref="A9:L16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55.14"/>
    <col collapsed="false" customWidth="true" hidden="false" outlineLevel="0" max="12" min="10" style="0" width="14.99"/>
  </cols>
  <sheetData>
    <row r="1" customFormat="false" ht="15.75" hidden="false" customHeight="false" outlineLevel="0" collapsed="false">
      <c r="A1" s="158"/>
      <c r="B1" s="158"/>
      <c r="C1" s="158"/>
      <c r="D1" s="158"/>
      <c r="E1" s="158"/>
      <c r="F1" s="158"/>
      <c r="G1" s="158"/>
      <c r="H1" s="158"/>
      <c r="J1" s="158"/>
      <c r="K1" s="158"/>
      <c r="L1" s="159" t="s">
        <v>522</v>
      </c>
    </row>
    <row r="2" customFormat="false" ht="15.75" hidden="false" customHeight="false" outlineLevel="0" collapsed="false">
      <c r="A2" s="158"/>
      <c r="B2" s="158"/>
      <c r="C2" s="158"/>
      <c r="D2" s="158"/>
      <c r="E2" s="158"/>
      <c r="F2" s="158"/>
      <c r="G2" s="158"/>
      <c r="H2" s="158"/>
      <c r="J2" s="158"/>
      <c r="K2" s="158"/>
      <c r="L2" s="160" t="s">
        <v>523</v>
      </c>
    </row>
    <row r="3" customFormat="false" ht="15.75" hidden="false" customHeight="false" outlineLevel="0" collapsed="false">
      <c r="A3" s="158"/>
      <c r="B3" s="158"/>
      <c r="C3" s="158"/>
      <c r="D3" s="158"/>
      <c r="E3" s="158"/>
      <c r="F3" s="158"/>
      <c r="G3" s="158"/>
      <c r="H3" s="158"/>
      <c r="J3" s="158"/>
      <c r="K3" s="158"/>
      <c r="L3" s="160" t="s">
        <v>2</v>
      </c>
    </row>
    <row r="4" customFormat="false" ht="15.75" hidden="false" customHeight="false" outlineLevel="0" collapsed="false">
      <c r="A4" s="158"/>
      <c r="B4" s="158"/>
      <c r="C4" s="158"/>
      <c r="D4" s="158"/>
      <c r="E4" s="158"/>
      <c r="F4" s="158"/>
      <c r="G4" s="158"/>
      <c r="H4" s="158"/>
      <c r="J4" s="158"/>
      <c r="K4" s="158"/>
      <c r="L4" s="160" t="s">
        <v>52</v>
      </c>
    </row>
    <row r="5" customFormat="false" ht="15.75" hidden="false" customHeight="false" outlineLevel="0" collapsed="false">
      <c r="A5" s="158"/>
      <c r="B5" s="158"/>
      <c r="C5" s="158"/>
      <c r="D5" s="158"/>
      <c r="E5" s="158"/>
      <c r="F5" s="158"/>
      <c r="G5" s="158"/>
      <c r="H5" s="158"/>
      <c r="I5" s="161"/>
      <c r="J5" s="158"/>
      <c r="K5" s="158"/>
      <c r="L5" s="158"/>
    </row>
    <row r="6" customFormat="false" ht="15.75" hidden="false" customHeight="false" outlineLevel="0" collapsed="false">
      <c r="A6" s="161"/>
      <c r="B6" s="161"/>
      <c r="C6" s="161"/>
      <c r="D6" s="161"/>
      <c r="E6" s="161"/>
      <c r="F6" s="161"/>
      <c r="G6" s="161"/>
      <c r="H6" s="161"/>
      <c r="I6" s="161" t="s">
        <v>4</v>
      </c>
      <c r="J6" s="162"/>
      <c r="K6" s="161"/>
      <c r="L6" s="161"/>
    </row>
    <row r="7" customFormat="false" ht="25.5" hidden="false" customHeight="true" outlineLevel="0" collapsed="false">
      <c r="A7" s="163" t="s">
        <v>524</v>
      </c>
      <c r="B7" s="163"/>
      <c r="C7" s="163"/>
      <c r="D7" s="163"/>
      <c r="E7" s="163"/>
      <c r="F7" s="163"/>
      <c r="G7" s="163"/>
      <c r="H7" s="163"/>
      <c r="I7" s="163"/>
      <c r="J7" s="163"/>
      <c r="K7" s="163"/>
      <c r="L7" s="163"/>
    </row>
    <row r="8" customFormat="false" ht="16.5" hidden="false" customHeight="false" outlineLevel="0" collapsed="false">
      <c r="A8" s="161"/>
      <c r="B8" s="161"/>
      <c r="C8" s="161"/>
      <c r="D8" s="161"/>
      <c r="E8" s="161"/>
      <c r="F8" s="161"/>
      <c r="G8" s="161"/>
      <c r="H8" s="161"/>
      <c r="I8" s="164"/>
      <c r="J8" s="162"/>
      <c r="K8" s="165"/>
      <c r="L8" s="166" t="s">
        <v>525</v>
      </c>
    </row>
    <row r="9" customFormat="false" ht="15.75" hidden="false" customHeight="true" outlineLevel="0" collapsed="false">
      <c r="A9" s="167" t="s">
        <v>526</v>
      </c>
      <c r="B9" s="168" t="s">
        <v>527</v>
      </c>
      <c r="C9" s="169"/>
      <c r="D9" s="169"/>
      <c r="E9" s="169"/>
      <c r="F9" s="169"/>
      <c r="G9" s="169"/>
      <c r="H9" s="169"/>
      <c r="I9" s="170" t="s">
        <v>58</v>
      </c>
      <c r="J9" s="171" t="s">
        <v>528</v>
      </c>
      <c r="K9" s="171" t="s">
        <v>529</v>
      </c>
      <c r="L9" s="172" t="s">
        <v>530</v>
      </c>
    </row>
    <row r="10" customFormat="false" ht="192.75" hidden="false" customHeight="false" outlineLevel="0" collapsed="false">
      <c r="A10" s="167"/>
      <c r="B10" s="173" t="s">
        <v>531</v>
      </c>
      <c r="C10" s="173" t="s">
        <v>532</v>
      </c>
      <c r="D10" s="173" t="s">
        <v>533</v>
      </c>
      <c r="E10" s="173" t="s">
        <v>534</v>
      </c>
      <c r="F10" s="173" t="s">
        <v>535</v>
      </c>
      <c r="G10" s="173" t="s">
        <v>536</v>
      </c>
      <c r="H10" s="174" t="s">
        <v>537</v>
      </c>
      <c r="I10" s="170"/>
      <c r="J10" s="171"/>
      <c r="K10" s="171"/>
      <c r="L10" s="172"/>
    </row>
    <row r="11" customFormat="false" ht="15.75" hidden="false" customHeight="false" outlineLevel="0" collapsed="false">
      <c r="A11" s="175" t="n">
        <v>1</v>
      </c>
      <c r="B11" s="176" t="n">
        <v>2</v>
      </c>
      <c r="C11" s="177" t="n">
        <v>3</v>
      </c>
      <c r="D11" s="176" t="n">
        <v>4</v>
      </c>
      <c r="E11" s="177" t="n">
        <v>5</v>
      </c>
      <c r="F11" s="176" t="n">
        <v>6</v>
      </c>
      <c r="G11" s="177" t="n">
        <v>7</v>
      </c>
      <c r="H11" s="176" t="n">
        <v>8</v>
      </c>
      <c r="I11" s="178" t="n">
        <v>9</v>
      </c>
      <c r="J11" s="177" t="n">
        <v>10</v>
      </c>
      <c r="K11" s="177" t="n">
        <v>11</v>
      </c>
      <c r="L11" s="179" t="n">
        <v>12</v>
      </c>
    </row>
    <row r="12" customFormat="false" ht="15.75" hidden="false" customHeight="false" outlineLevel="0" collapsed="false">
      <c r="A12" s="180" t="s">
        <v>506</v>
      </c>
      <c r="B12" s="180" t="n">
        <v>1</v>
      </c>
      <c r="C12" s="180" t="s">
        <v>538</v>
      </c>
      <c r="D12" s="180" t="s">
        <v>538</v>
      </c>
      <c r="E12" s="180" t="s">
        <v>506</v>
      </c>
      <c r="F12" s="180" t="s">
        <v>538</v>
      </c>
      <c r="G12" s="180" t="s">
        <v>63</v>
      </c>
      <c r="H12" s="180" t="s">
        <v>506</v>
      </c>
      <c r="I12" s="181" t="s">
        <v>539</v>
      </c>
      <c r="J12" s="182" t="n">
        <v>450279.7</v>
      </c>
      <c r="K12" s="182" t="n">
        <v>408360</v>
      </c>
      <c r="L12" s="182" t="n">
        <v>417871.1</v>
      </c>
    </row>
    <row r="13" customFormat="false" ht="15.75" hidden="false" customHeight="false" outlineLevel="0" collapsed="false">
      <c r="A13" s="180" t="s">
        <v>506</v>
      </c>
      <c r="B13" s="180" t="s">
        <v>540</v>
      </c>
      <c r="C13" s="180" t="s">
        <v>66</v>
      </c>
      <c r="D13" s="180" t="s">
        <v>538</v>
      </c>
      <c r="E13" s="180" t="s">
        <v>506</v>
      </c>
      <c r="F13" s="180" t="s">
        <v>538</v>
      </c>
      <c r="G13" s="180" t="s">
        <v>63</v>
      </c>
      <c r="H13" s="180" t="s">
        <v>506</v>
      </c>
      <c r="I13" s="181" t="s">
        <v>541</v>
      </c>
      <c r="J13" s="182" t="n">
        <v>333449.973</v>
      </c>
      <c r="K13" s="182" t="n">
        <v>322343</v>
      </c>
      <c r="L13" s="182" t="n">
        <v>330911</v>
      </c>
    </row>
    <row r="14" customFormat="false" ht="15.75" hidden="false" customHeight="false" outlineLevel="0" collapsed="false">
      <c r="A14" s="180" t="s">
        <v>542</v>
      </c>
      <c r="B14" s="180" t="s">
        <v>540</v>
      </c>
      <c r="C14" s="180" t="s">
        <v>66</v>
      </c>
      <c r="D14" s="180" t="s">
        <v>66</v>
      </c>
      <c r="E14" s="180" t="s">
        <v>506</v>
      </c>
      <c r="F14" s="180" t="s">
        <v>538</v>
      </c>
      <c r="G14" s="180" t="s">
        <v>63</v>
      </c>
      <c r="H14" s="180" t="s">
        <v>543</v>
      </c>
      <c r="I14" s="181" t="s">
        <v>544</v>
      </c>
      <c r="J14" s="182" t="n">
        <v>180915</v>
      </c>
      <c r="K14" s="182" t="n">
        <v>176400</v>
      </c>
      <c r="L14" s="182" t="n">
        <v>178164</v>
      </c>
    </row>
    <row r="15" customFormat="false" ht="47.25" hidden="false" customHeight="false" outlineLevel="0" collapsed="false">
      <c r="A15" s="183" t="s">
        <v>542</v>
      </c>
      <c r="B15" s="183" t="s">
        <v>540</v>
      </c>
      <c r="C15" s="183" t="s">
        <v>66</v>
      </c>
      <c r="D15" s="183" t="s">
        <v>66</v>
      </c>
      <c r="E15" s="183" t="s">
        <v>545</v>
      </c>
      <c r="F15" s="183" t="s">
        <v>538</v>
      </c>
      <c r="G15" s="183" t="s">
        <v>63</v>
      </c>
      <c r="H15" s="183" t="s">
        <v>543</v>
      </c>
      <c r="I15" s="184" t="s">
        <v>546</v>
      </c>
      <c r="J15" s="185" t="n">
        <v>180915</v>
      </c>
      <c r="K15" s="185" t="n">
        <v>176400</v>
      </c>
      <c r="L15" s="185" t="n">
        <v>178164</v>
      </c>
    </row>
    <row r="16" customFormat="false" ht="63" hidden="false" customHeight="false" outlineLevel="0" collapsed="false">
      <c r="A16" s="186" t="s">
        <v>542</v>
      </c>
      <c r="B16" s="186" t="s">
        <v>540</v>
      </c>
      <c r="C16" s="186" t="s">
        <v>66</v>
      </c>
      <c r="D16" s="186" t="s">
        <v>66</v>
      </c>
      <c r="E16" s="186" t="s">
        <v>547</v>
      </c>
      <c r="F16" s="186" t="s">
        <v>548</v>
      </c>
      <c r="G16" s="186" t="s">
        <v>63</v>
      </c>
      <c r="H16" s="186" t="s">
        <v>543</v>
      </c>
      <c r="I16" s="187" t="s">
        <v>549</v>
      </c>
      <c r="J16" s="188" t="n">
        <v>180915</v>
      </c>
      <c r="K16" s="188" t="n">
        <v>176400</v>
      </c>
      <c r="L16" s="188" t="n">
        <v>178164</v>
      </c>
    </row>
    <row r="17" customFormat="false" ht="15.75" hidden="false" customHeight="false" outlineLevel="0" collapsed="false">
      <c r="A17" s="180" t="s">
        <v>542</v>
      </c>
      <c r="B17" s="180" t="s">
        <v>540</v>
      </c>
      <c r="C17" s="180" t="s">
        <v>66</v>
      </c>
      <c r="D17" s="180" t="s">
        <v>548</v>
      </c>
      <c r="E17" s="180" t="s">
        <v>506</v>
      </c>
      <c r="F17" s="180" t="s">
        <v>66</v>
      </c>
      <c r="G17" s="180" t="s">
        <v>63</v>
      </c>
      <c r="H17" s="180" t="s">
        <v>543</v>
      </c>
      <c r="I17" s="181" t="s">
        <v>550</v>
      </c>
      <c r="J17" s="189" t="n">
        <v>152534.973</v>
      </c>
      <c r="K17" s="189" t="n">
        <v>145943</v>
      </c>
      <c r="L17" s="189" t="n">
        <v>152747</v>
      </c>
    </row>
    <row r="18" customFormat="false" ht="94.5" hidden="false" customHeight="false" outlineLevel="0" collapsed="false">
      <c r="A18" s="186" t="s">
        <v>542</v>
      </c>
      <c r="B18" s="186" t="s">
        <v>540</v>
      </c>
      <c r="C18" s="186" t="s">
        <v>66</v>
      </c>
      <c r="D18" s="186" t="s">
        <v>548</v>
      </c>
      <c r="E18" s="186" t="s">
        <v>545</v>
      </c>
      <c r="F18" s="186" t="s">
        <v>66</v>
      </c>
      <c r="G18" s="186" t="s">
        <v>506</v>
      </c>
      <c r="H18" s="186" t="s">
        <v>543</v>
      </c>
      <c r="I18" s="187" t="s">
        <v>551</v>
      </c>
      <c r="J18" s="188" t="n">
        <v>146615.045</v>
      </c>
      <c r="K18" s="188" t="n">
        <v>135108</v>
      </c>
      <c r="L18" s="188" t="n">
        <v>141460</v>
      </c>
    </row>
    <row r="19" customFormat="false" ht="141.75" hidden="false" customHeight="false" outlineLevel="0" collapsed="false">
      <c r="A19" s="186" t="s">
        <v>542</v>
      </c>
      <c r="B19" s="186" t="s">
        <v>540</v>
      </c>
      <c r="C19" s="186" t="s">
        <v>66</v>
      </c>
      <c r="D19" s="186" t="s">
        <v>548</v>
      </c>
      <c r="E19" s="186" t="s">
        <v>552</v>
      </c>
      <c r="F19" s="186" t="s">
        <v>66</v>
      </c>
      <c r="G19" s="186" t="s">
        <v>63</v>
      </c>
      <c r="H19" s="186" t="s">
        <v>543</v>
      </c>
      <c r="I19" s="190" t="s">
        <v>553</v>
      </c>
      <c r="J19" s="188" t="n">
        <v>2280</v>
      </c>
      <c r="K19" s="188" t="n">
        <v>2315</v>
      </c>
      <c r="L19" s="188" t="n">
        <v>2398</v>
      </c>
    </row>
    <row r="20" customFormat="false" ht="63" hidden="false" customHeight="false" outlineLevel="0" collapsed="false">
      <c r="A20" s="186" t="s">
        <v>542</v>
      </c>
      <c r="B20" s="186" t="s">
        <v>540</v>
      </c>
      <c r="C20" s="186" t="s">
        <v>66</v>
      </c>
      <c r="D20" s="186" t="s">
        <v>548</v>
      </c>
      <c r="E20" s="186" t="s">
        <v>554</v>
      </c>
      <c r="F20" s="186" t="s">
        <v>66</v>
      </c>
      <c r="G20" s="186" t="s">
        <v>63</v>
      </c>
      <c r="H20" s="186" t="s">
        <v>543</v>
      </c>
      <c r="I20" s="190" t="s">
        <v>555</v>
      </c>
      <c r="J20" s="188" t="n">
        <v>450</v>
      </c>
      <c r="K20" s="188" t="n">
        <v>308</v>
      </c>
      <c r="L20" s="188" t="n">
        <v>318</v>
      </c>
    </row>
    <row r="21" customFormat="false" ht="110.25" hidden="false" customHeight="false" outlineLevel="0" collapsed="false">
      <c r="A21" s="186" t="s">
        <v>542</v>
      </c>
      <c r="B21" s="186" t="s">
        <v>540</v>
      </c>
      <c r="C21" s="186" t="s">
        <v>66</v>
      </c>
      <c r="D21" s="186" t="s">
        <v>548</v>
      </c>
      <c r="E21" s="186" t="s">
        <v>556</v>
      </c>
      <c r="F21" s="186" t="s">
        <v>66</v>
      </c>
      <c r="G21" s="186" t="s">
        <v>63</v>
      </c>
      <c r="H21" s="186" t="s">
        <v>543</v>
      </c>
      <c r="I21" s="190" t="s">
        <v>557</v>
      </c>
      <c r="J21" s="188" t="n">
        <v>2120</v>
      </c>
      <c r="K21" s="188" t="n">
        <v>2196</v>
      </c>
      <c r="L21" s="188" t="n">
        <v>2275</v>
      </c>
    </row>
    <row r="22" customFormat="false" ht="63" hidden="false" customHeight="false" outlineLevel="0" collapsed="false">
      <c r="A22" s="186" t="s">
        <v>542</v>
      </c>
      <c r="B22" s="186" t="s">
        <v>540</v>
      </c>
      <c r="C22" s="186" t="s">
        <v>66</v>
      </c>
      <c r="D22" s="186" t="s">
        <v>548</v>
      </c>
      <c r="E22" s="186" t="s">
        <v>558</v>
      </c>
      <c r="F22" s="186" t="s">
        <v>66</v>
      </c>
      <c r="G22" s="186" t="s">
        <v>63</v>
      </c>
      <c r="H22" s="186" t="s">
        <v>543</v>
      </c>
      <c r="I22" s="191" t="s">
        <v>559</v>
      </c>
      <c r="J22" s="192" t="n">
        <v>1069.928</v>
      </c>
      <c r="K22" s="192" t="n">
        <v>6016</v>
      </c>
      <c r="L22" s="192" t="n">
        <v>6296</v>
      </c>
    </row>
    <row r="23" customFormat="false" ht="47.25" hidden="false" customHeight="false" outlineLevel="0" collapsed="false">
      <c r="A23" s="193" t="s">
        <v>560</v>
      </c>
      <c r="B23" s="193" t="s">
        <v>540</v>
      </c>
      <c r="C23" s="193" t="s">
        <v>561</v>
      </c>
      <c r="D23" s="193" t="s">
        <v>538</v>
      </c>
      <c r="E23" s="193" t="s">
        <v>506</v>
      </c>
      <c r="F23" s="193" t="s">
        <v>538</v>
      </c>
      <c r="G23" s="193" t="s">
        <v>63</v>
      </c>
      <c r="H23" s="193" t="s">
        <v>506</v>
      </c>
      <c r="I23" s="194" t="s">
        <v>562</v>
      </c>
      <c r="J23" s="195" t="n">
        <v>67.3</v>
      </c>
      <c r="K23" s="195" t="n">
        <v>69.5</v>
      </c>
      <c r="L23" s="195" t="n">
        <v>72.4</v>
      </c>
    </row>
    <row r="24" customFormat="false" ht="47.25" hidden="false" customHeight="false" outlineLevel="0" collapsed="false">
      <c r="A24" s="186" t="s">
        <v>560</v>
      </c>
      <c r="B24" s="186" t="s">
        <v>540</v>
      </c>
      <c r="C24" s="186" t="s">
        <v>561</v>
      </c>
      <c r="D24" s="186" t="s">
        <v>548</v>
      </c>
      <c r="E24" s="186" t="s">
        <v>506</v>
      </c>
      <c r="F24" s="186" t="s">
        <v>66</v>
      </c>
      <c r="G24" s="186" t="s">
        <v>63</v>
      </c>
      <c r="H24" s="186" t="s">
        <v>543</v>
      </c>
      <c r="I24" s="190" t="s">
        <v>563</v>
      </c>
      <c r="J24" s="192" t="n">
        <v>67.3</v>
      </c>
      <c r="K24" s="192" t="n">
        <v>69.5</v>
      </c>
      <c r="L24" s="192" t="n">
        <v>72.4</v>
      </c>
    </row>
    <row r="25" customFormat="false" ht="94.5" hidden="false" customHeight="false" outlineLevel="0" collapsed="false">
      <c r="A25" s="186" t="s">
        <v>560</v>
      </c>
      <c r="B25" s="186" t="s">
        <v>540</v>
      </c>
      <c r="C25" s="186" t="s">
        <v>561</v>
      </c>
      <c r="D25" s="186" t="s">
        <v>548</v>
      </c>
      <c r="E25" s="186" t="s">
        <v>564</v>
      </c>
      <c r="F25" s="186" t="s">
        <v>66</v>
      </c>
      <c r="G25" s="186" t="s">
        <v>63</v>
      </c>
      <c r="H25" s="186" t="s">
        <v>543</v>
      </c>
      <c r="I25" s="190" t="s">
        <v>565</v>
      </c>
      <c r="J25" s="192" t="n">
        <v>30.9</v>
      </c>
      <c r="K25" s="192" t="n">
        <v>32</v>
      </c>
      <c r="L25" s="192" t="n">
        <v>33.5</v>
      </c>
    </row>
    <row r="26" customFormat="false" ht="141.75" hidden="false" customHeight="false" outlineLevel="0" collapsed="false">
      <c r="A26" s="186" t="s">
        <v>560</v>
      </c>
      <c r="B26" s="186" t="s">
        <v>540</v>
      </c>
      <c r="C26" s="186" t="s">
        <v>561</v>
      </c>
      <c r="D26" s="186" t="s">
        <v>548</v>
      </c>
      <c r="E26" s="186" t="s">
        <v>566</v>
      </c>
      <c r="F26" s="186" t="s">
        <v>66</v>
      </c>
      <c r="G26" s="186" t="s">
        <v>63</v>
      </c>
      <c r="H26" s="186" t="s">
        <v>543</v>
      </c>
      <c r="I26" s="190" t="s">
        <v>567</v>
      </c>
      <c r="J26" s="192" t="n">
        <v>30.9</v>
      </c>
      <c r="K26" s="192" t="n">
        <v>32</v>
      </c>
      <c r="L26" s="192" t="n">
        <v>33.5</v>
      </c>
    </row>
    <row r="27" customFormat="false" ht="110.25" hidden="false" customHeight="false" outlineLevel="0" collapsed="false">
      <c r="A27" s="186" t="s">
        <v>560</v>
      </c>
      <c r="B27" s="186" t="s">
        <v>540</v>
      </c>
      <c r="C27" s="186" t="s">
        <v>561</v>
      </c>
      <c r="D27" s="186" t="s">
        <v>548</v>
      </c>
      <c r="E27" s="186" t="s">
        <v>568</v>
      </c>
      <c r="F27" s="186" t="s">
        <v>66</v>
      </c>
      <c r="G27" s="186" t="s">
        <v>63</v>
      </c>
      <c r="H27" s="186" t="s">
        <v>543</v>
      </c>
      <c r="I27" s="190" t="s">
        <v>569</v>
      </c>
      <c r="J27" s="192" t="n">
        <v>0.2</v>
      </c>
      <c r="K27" s="192" t="n">
        <v>0.2</v>
      </c>
      <c r="L27" s="192" t="n">
        <v>0.2</v>
      </c>
    </row>
    <row r="28" customFormat="false" ht="157.5" hidden="false" customHeight="false" outlineLevel="0" collapsed="false">
      <c r="A28" s="186" t="s">
        <v>560</v>
      </c>
      <c r="B28" s="186" t="s">
        <v>540</v>
      </c>
      <c r="C28" s="186" t="s">
        <v>561</v>
      </c>
      <c r="D28" s="186" t="s">
        <v>548</v>
      </c>
      <c r="E28" s="186" t="s">
        <v>570</v>
      </c>
      <c r="F28" s="186" t="s">
        <v>66</v>
      </c>
      <c r="G28" s="186" t="s">
        <v>63</v>
      </c>
      <c r="H28" s="186" t="s">
        <v>543</v>
      </c>
      <c r="I28" s="190" t="s">
        <v>571</v>
      </c>
      <c r="J28" s="192" t="n">
        <v>0.2</v>
      </c>
      <c r="K28" s="192" t="n">
        <v>0.2</v>
      </c>
      <c r="L28" s="192" t="n">
        <v>0.2</v>
      </c>
    </row>
    <row r="29" customFormat="false" ht="94.5" hidden="false" customHeight="false" outlineLevel="0" collapsed="false">
      <c r="A29" s="186" t="s">
        <v>560</v>
      </c>
      <c r="B29" s="186" t="s">
        <v>540</v>
      </c>
      <c r="C29" s="186" t="s">
        <v>561</v>
      </c>
      <c r="D29" s="186" t="s">
        <v>548</v>
      </c>
      <c r="E29" s="186" t="s">
        <v>572</v>
      </c>
      <c r="F29" s="186" t="s">
        <v>66</v>
      </c>
      <c r="G29" s="186" t="s">
        <v>63</v>
      </c>
      <c r="H29" s="186" t="s">
        <v>543</v>
      </c>
      <c r="I29" s="190" t="s">
        <v>573</v>
      </c>
      <c r="J29" s="192" t="n">
        <v>40.6</v>
      </c>
      <c r="K29" s="192" t="n">
        <v>41.9</v>
      </c>
      <c r="L29" s="192" t="n">
        <v>43.8</v>
      </c>
    </row>
    <row r="30" customFormat="false" ht="141.75" hidden="false" customHeight="false" outlineLevel="0" collapsed="false">
      <c r="A30" s="186" t="s">
        <v>560</v>
      </c>
      <c r="B30" s="186" t="s">
        <v>540</v>
      </c>
      <c r="C30" s="186" t="s">
        <v>561</v>
      </c>
      <c r="D30" s="186" t="s">
        <v>548</v>
      </c>
      <c r="E30" s="186" t="s">
        <v>574</v>
      </c>
      <c r="F30" s="186" t="s">
        <v>66</v>
      </c>
      <c r="G30" s="186" t="s">
        <v>63</v>
      </c>
      <c r="H30" s="186" t="s">
        <v>543</v>
      </c>
      <c r="I30" s="190" t="s">
        <v>575</v>
      </c>
      <c r="J30" s="192" t="n">
        <v>40.6</v>
      </c>
      <c r="K30" s="192" t="n">
        <v>41.9</v>
      </c>
      <c r="L30" s="192" t="n">
        <v>43.8</v>
      </c>
    </row>
    <row r="31" customFormat="false" ht="94.5" hidden="false" customHeight="false" outlineLevel="0" collapsed="false">
      <c r="A31" s="186" t="s">
        <v>560</v>
      </c>
      <c r="B31" s="186" t="s">
        <v>540</v>
      </c>
      <c r="C31" s="186" t="s">
        <v>561</v>
      </c>
      <c r="D31" s="186" t="s">
        <v>548</v>
      </c>
      <c r="E31" s="186" t="s">
        <v>576</v>
      </c>
      <c r="F31" s="186" t="s">
        <v>66</v>
      </c>
      <c r="G31" s="186" t="s">
        <v>63</v>
      </c>
      <c r="H31" s="186" t="s">
        <v>543</v>
      </c>
      <c r="I31" s="190" t="s">
        <v>577</v>
      </c>
      <c r="J31" s="192" t="n">
        <v>-4.4</v>
      </c>
      <c r="K31" s="192" t="n">
        <v>-4.6</v>
      </c>
      <c r="L31" s="192" t="n">
        <v>-5.1</v>
      </c>
    </row>
    <row r="32" customFormat="false" ht="141.75" hidden="false" customHeight="false" outlineLevel="0" collapsed="false">
      <c r="A32" s="186" t="s">
        <v>560</v>
      </c>
      <c r="B32" s="186" t="s">
        <v>540</v>
      </c>
      <c r="C32" s="186" t="s">
        <v>561</v>
      </c>
      <c r="D32" s="186" t="s">
        <v>548</v>
      </c>
      <c r="E32" s="186" t="s">
        <v>578</v>
      </c>
      <c r="F32" s="186" t="s">
        <v>66</v>
      </c>
      <c r="G32" s="186" t="s">
        <v>63</v>
      </c>
      <c r="H32" s="186" t="s">
        <v>543</v>
      </c>
      <c r="I32" s="190" t="s">
        <v>579</v>
      </c>
      <c r="J32" s="192" t="n">
        <v>-4.4</v>
      </c>
      <c r="K32" s="192" t="n">
        <v>-4.6</v>
      </c>
      <c r="L32" s="192" t="n">
        <v>-5.1</v>
      </c>
    </row>
    <row r="33" customFormat="false" ht="15.75" hidden="false" customHeight="false" outlineLevel="0" collapsed="false">
      <c r="A33" s="180" t="s">
        <v>542</v>
      </c>
      <c r="B33" s="180" t="s">
        <v>540</v>
      </c>
      <c r="C33" s="180" t="s">
        <v>62</v>
      </c>
      <c r="D33" s="180" t="s">
        <v>538</v>
      </c>
      <c r="E33" s="180" t="s">
        <v>506</v>
      </c>
      <c r="F33" s="180" t="s">
        <v>538</v>
      </c>
      <c r="G33" s="180" t="s">
        <v>63</v>
      </c>
      <c r="H33" s="180" t="s">
        <v>506</v>
      </c>
      <c r="I33" s="181" t="s">
        <v>580</v>
      </c>
      <c r="J33" s="195" t="n">
        <v>48216.458</v>
      </c>
      <c r="K33" s="195" t="n">
        <v>37034.9</v>
      </c>
      <c r="L33" s="195" t="n">
        <v>38875</v>
      </c>
    </row>
    <row r="34" customFormat="false" ht="31.5" hidden="false" customHeight="false" outlineLevel="0" collapsed="false">
      <c r="A34" s="186" t="s">
        <v>542</v>
      </c>
      <c r="B34" s="186" t="s">
        <v>540</v>
      </c>
      <c r="C34" s="186" t="s">
        <v>62</v>
      </c>
      <c r="D34" s="186" t="s">
        <v>66</v>
      </c>
      <c r="E34" s="186" t="s">
        <v>506</v>
      </c>
      <c r="F34" s="186" t="s">
        <v>538</v>
      </c>
      <c r="G34" s="186" t="s">
        <v>63</v>
      </c>
      <c r="H34" s="186" t="s">
        <v>543</v>
      </c>
      <c r="I34" s="190" t="s">
        <v>581</v>
      </c>
      <c r="J34" s="192" t="n">
        <v>36490</v>
      </c>
      <c r="K34" s="192" t="n">
        <v>35968</v>
      </c>
      <c r="L34" s="192" t="n">
        <v>37770</v>
      </c>
    </row>
    <row r="35" customFormat="false" ht="31.5" hidden="false" customHeight="false" outlineLevel="0" collapsed="false">
      <c r="A35" s="186" t="s">
        <v>542</v>
      </c>
      <c r="B35" s="186" t="s">
        <v>540</v>
      </c>
      <c r="C35" s="186" t="s">
        <v>62</v>
      </c>
      <c r="D35" s="186" t="s">
        <v>66</v>
      </c>
      <c r="E35" s="186" t="s">
        <v>545</v>
      </c>
      <c r="F35" s="186" t="s">
        <v>66</v>
      </c>
      <c r="G35" s="186" t="s">
        <v>63</v>
      </c>
      <c r="H35" s="186" t="s">
        <v>543</v>
      </c>
      <c r="I35" s="190" t="s">
        <v>582</v>
      </c>
      <c r="J35" s="192" t="n">
        <v>22490</v>
      </c>
      <c r="K35" s="192" t="n">
        <v>25860</v>
      </c>
      <c r="L35" s="192" t="n">
        <v>27157</v>
      </c>
    </row>
    <row r="36" customFormat="false" ht="31.5" hidden="false" customHeight="false" outlineLevel="0" collapsed="false">
      <c r="A36" s="186" t="s">
        <v>542</v>
      </c>
      <c r="B36" s="186" t="s">
        <v>540</v>
      </c>
      <c r="C36" s="186" t="s">
        <v>62</v>
      </c>
      <c r="D36" s="186" t="s">
        <v>66</v>
      </c>
      <c r="E36" s="186" t="s">
        <v>583</v>
      </c>
      <c r="F36" s="186" t="s">
        <v>66</v>
      </c>
      <c r="G36" s="186" t="s">
        <v>63</v>
      </c>
      <c r="H36" s="186" t="s">
        <v>543</v>
      </c>
      <c r="I36" s="190" t="s">
        <v>582</v>
      </c>
      <c r="J36" s="192" t="n">
        <v>22490</v>
      </c>
      <c r="K36" s="192" t="n">
        <v>25860</v>
      </c>
      <c r="L36" s="192" t="n">
        <v>27157</v>
      </c>
    </row>
    <row r="37" customFormat="false" ht="47.25" hidden="false" customHeight="false" outlineLevel="0" collapsed="false">
      <c r="A37" s="186" t="s">
        <v>542</v>
      </c>
      <c r="B37" s="186" t="s">
        <v>540</v>
      </c>
      <c r="C37" s="186" t="s">
        <v>62</v>
      </c>
      <c r="D37" s="186" t="s">
        <v>66</v>
      </c>
      <c r="E37" s="186" t="s">
        <v>552</v>
      </c>
      <c r="F37" s="186" t="s">
        <v>66</v>
      </c>
      <c r="G37" s="186" t="s">
        <v>63</v>
      </c>
      <c r="H37" s="186" t="s">
        <v>543</v>
      </c>
      <c r="I37" s="190" t="s">
        <v>584</v>
      </c>
      <c r="J37" s="192" t="n">
        <v>14000</v>
      </c>
      <c r="K37" s="192" t="n">
        <v>10108</v>
      </c>
      <c r="L37" s="192" t="n">
        <v>10613</v>
      </c>
    </row>
    <row r="38" customFormat="false" ht="78.75" hidden="false" customHeight="false" outlineLevel="0" collapsed="false">
      <c r="A38" s="186" t="s">
        <v>542</v>
      </c>
      <c r="B38" s="186" t="s">
        <v>540</v>
      </c>
      <c r="C38" s="186" t="s">
        <v>62</v>
      </c>
      <c r="D38" s="186" t="s">
        <v>66</v>
      </c>
      <c r="E38" s="186" t="s">
        <v>585</v>
      </c>
      <c r="F38" s="186" t="s">
        <v>66</v>
      </c>
      <c r="G38" s="186" t="s">
        <v>63</v>
      </c>
      <c r="H38" s="186" t="s">
        <v>543</v>
      </c>
      <c r="I38" s="190" t="s">
        <v>586</v>
      </c>
      <c r="J38" s="192" t="n">
        <v>14000</v>
      </c>
      <c r="K38" s="192" t="n">
        <v>10108</v>
      </c>
      <c r="L38" s="192" t="n">
        <v>10613</v>
      </c>
    </row>
    <row r="39" customFormat="false" ht="47.25" hidden="false" customHeight="false" outlineLevel="0" collapsed="false">
      <c r="A39" s="186" t="s">
        <v>542</v>
      </c>
      <c r="B39" s="186" t="s">
        <v>540</v>
      </c>
      <c r="C39" s="186" t="s">
        <v>62</v>
      </c>
      <c r="D39" s="186" t="s">
        <v>66</v>
      </c>
      <c r="E39" s="186" t="s">
        <v>587</v>
      </c>
      <c r="F39" s="186" t="s">
        <v>66</v>
      </c>
      <c r="G39" s="186" t="s">
        <v>63</v>
      </c>
      <c r="H39" s="186" t="s">
        <v>543</v>
      </c>
      <c r="I39" s="190" t="s">
        <v>588</v>
      </c>
      <c r="J39" s="192" t="n">
        <v>0.095</v>
      </c>
      <c r="K39" s="192"/>
      <c r="L39" s="192"/>
    </row>
    <row r="40" customFormat="false" ht="31.5" hidden="false" customHeight="false" outlineLevel="0" collapsed="false">
      <c r="A40" s="186" t="s">
        <v>542</v>
      </c>
      <c r="B40" s="186" t="s">
        <v>540</v>
      </c>
      <c r="C40" s="186" t="s">
        <v>62</v>
      </c>
      <c r="D40" s="186" t="s">
        <v>548</v>
      </c>
      <c r="E40" s="186" t="s">
        <v>506</v>
      </c>
      <c r="F40" s="186" t="s">
        <v>548</v>
      </c>
      <c r="G40" s="186" t="s">
        <v>63</v>
      </c>
      <c r="H40" s="186" t="s">
        <v>543</v>
      </c>
      <c r="I40" s="187" t="s">
        <v>589</v>
      </c>
      <c r="J40" s="192" t="n">
        <v>3492.9</v>
      </c>
      <c r="K40" s="192" t="n">
        <v>0</v>
      </c>
      <c r="L40" s="192" t="n">
        <v>0</v>
      </c>
    </row>
    <row r="41" customFormat="false" ht="31.5" hidden="false" customHeight="false" outlineLevel="0" collapsed="false">
      <c r="A41" s="186" t="s">
        <v>542</v>
      </c>
      <c r="B41" s="186" t="s">
        <v>540</v>
      </c>
      <c r="C41" s="186" t="s">
        <v>62</v>
      </c>
      <c r="D41" s="186" t="s">
        <v>548</v>
      </c>
      <c r="E41" s="186" t="s">
        <v>545</v>
      </c>
      <c r="F41" s="186" t="s">
        <v>548</v>
      </c>
      <c r="G41" s="186" t="s">
        <v>63</v>
      </c>
      <c r="H41" s="186" t="s">
        <v>543</v>
      </c>
      <c r="I41" s="187" t="s">
        <v>589</v>
      </c>
      <c r="J41" s="192" t="n">
        <v>3500</v>
      </c>
      <c r="K41" s="192"/>
      <c r="L41" s="192"/>
    </row>
    <row r="42" customFormat="false" ht="47.25" hidden="false" customHeight="false" outlineLevel="0" collapsed="false">
      <c r="A42" s="186" t="s">
        <v>542</v>
      </c>
      <c r="B42" s="186" t="s">
        <v>540</v>
      </c>
      <c r="C42" s="186" t="s">
        <v>62</v>
      </c>
      <c r="D42" s="186" t="s">
        <v>548</v>
      </c>
      <c r="E42" s="186" t="s">
        <v>552</v>
      </c>
      <c r="F42" s="186" t="s">
        <v>548</v>
      </c>
      <c r="G42" s="186" t="s">
        <v>63</v>
      </c>
      <c r="H42" s="186" t="s">
        <v>543</v>
      </c>
      <c r="I42" s="187" t="s">
        <v>590</v>
      </c>
      <c r="J42" s="192" t="n">
        <v>-7.1</v>
      </c>
      <c r="K42" s="192"/>
      <c r="L42" s="192"/>
    </row>
    <row r="43" customFormat="false" ht="15.75" hidden="false" customHeight="false" outlineLevel="0" collapsed="false">
      <c r="A43" s="186" t="s">
        <v>542</v>
      </c>
      <c r="B43" s="186" t="s">
        <v>540</v>
      </c>
      <c r="C43" s="186" t="s">
        <v>62</v>
      </c>
      <c r="D43" s="186" t="s">
        <v>561</v>
      </c>
      <c r="E43" s="186" t="s">
        <v>506</v>
      </c>
      <c r="F43" s="186" t="s">
        <v>66</v>
      </c>
      <c r="G43" s="186" t="s">
        <v>63</v>
      </c>
      <c r="H43" s="186" t="s">
        <v>543</v>
      </c>
      <c r="I43" s="196" t="s">
        <v>591</v>
      </c>
      <c r="J43" s="192" t="n">
        <v>5.588</v>
      </c>
      <c r="K43" s="192" t="n">
        <v>2.9</v>
      </c>
      <c r="L43" s="192" t="n">
        <v>3</v>
      </c>
    </row>
    <row r="44" customFormat="false" ht="15.75" hidden="false" customHeight="false" outlineLevel="0" collapsed="false">
      <c r="A44" s="186" t="s">
        <v>542</v>
      </c>
      <c r="B44" s="186" t="s">
        <v>540</v>
      </c>
      <c r="C44" s="186" t="s">
        <v>62</v>
      </c>
      <c r="D44" s="186" t="s">
        <v>561</v>
      </c>
      <c r="E44" s="186" t="s">
        <v>545</v>
      </c>
      <c r="F44" s="186" t="s">
        <v>66</v>
      </c>
      <c r="G44" s="186" t="s">
        <v>63</v>
      </c>
      <c r="H44" s="186" t="s">
        <v>543</v>
      </c>
      <c r="I44" s="196" t="s">
        <v>591</v>
      </c>
      <c r="J44" s="192" t="n">
        <v>5.588</v>
      </c>
      <c r="K44" s="192" t="n">
        <v>2.9</v>
      </c>
      <c r="L44" s="192" t="n">
        <v>3</v>
      </c>
    </row>
    <row r="45" customFormat="false" ht="31.5" hidden="false" customHeight="false" outlineLevel="0" collapsed="false">
      <c r="A45" s="186" t="s">
        <v>542</v>
      </c>
      <c r="B45" s="186" t="n">
        <v>1</v>
      </c>
      <c r="C45" s="186" t="s">
        <v>62</v>
      </c>
      <c r="D45" s="186" t="s">
        <v>592</v>
      </c>
      <c r="E45" s="186" t="s">
        <v>506</v>
      </c>
      <c r="F45" s="186" t="s">
        <v>548</v>
      </c>
      <c r="G45" s="186" t="s">
        <v>63</v>
      </c>
      <c r="H45" s="186" t="n">
        <v>110</v>
      </c>
      <c r="I45" s="190" t="s">
        <v>593</v>
      </c>
      <c r="J45" s="192" t="n">
        <v>8227.875</v>
      </c>
      <c r="K45" s="192" t="n">
        <v>1064</v>
      </c>
      <c r="L45" s="192" t="n">
        <v>1102</v>
      </c>
    </row>
    <row r="46" customFormat="false" ht="47.25" hidden="false" customHeight="false" outlineLevel="0" collapsed="false">
      <c r="A46" s="186" t="n">
        <v>182</v>
      </c>
      <c r="B46" s="186" t="n">
        <v>1</v>
      </c>
      <c r="C46" s="186" t="s">
        <v>62</v>
      </c>
      <c r="D46" s="186" t="s">
        <v>592</v>
      </c>
      <c r="E46" s="186" t="s">
        <v>552</v>
      </c>
      <c r="F46" s="186" t="s">
        <v>548</v>
      </c>
      <c r="G46" s="186" t="s">
        <v>63</v>
      </c>
      <c r="H46" s="186" t="n">
        <v>110</v>
      </c>
      <c r="I46" s="190" t="s">
        <v>594</v>
      </c>
      <c r="J46" s="192" t="n">
        <v>8227.875</v>
      </c>
      <c r="K46" s="192" t="n">
        <v>1064</v>
      </c>
      <c r="L46" s="192" t="n">
        <v>1102</v>
      </c>
    </row>
    <row r="47" customFormat="false" ht="15.75" hidden="false" customHeight="false" outlineLevel="0" collapsed="false">
      <c r="A47" s="180" t="s">
        <v>542</v>
      </c>
      <c r="B47" s="180" t="s">
        <v>540</v>
      </c>
      <c r="C47" s="180" t="s">
        <v>595</v>
      </c>
      <c r="D47" s="180" t="s">
        <v>538</v>
      </c>
      <c r="E47" s="180" t="s">
        <v>506</v>
      </c>
      <c r="F47" s="180" t="s">
        <v>538</v>
      </c>
      <c r="G47" s="180" t="s">
        <v>63</v>
      </c>
      <c r="H47" s="180" t="s">
        <v>506</v>
      </c>
      <c r="I47" s="181" t="s">
        <v>596</v>
      </c>
      <c r="J47" s="195" t="n">
        <v>488</v>
      </c>
      <c r="K47" s="195" t="n">
        <v>222.2</v>
      </c>
      <c r="L47" s="195" t="n">
        <v>222.3</v>
      </c>
    </row>
    <row r="48" customFormat="false" ht="15.75" hidden="false" customHeight="false" outlineLevel="0" collapsed="false">
      <c r="A48" s="180" t="s">
        <v>542</v>
      </c>
      <c r="B48" s="180" t="n">
        <v>1</v>
      </c>
      <c r="C48" s="180" t="s">
        <v>595</v>
      </c>
      <c r="D48" s="180" t="s">
        <v>66</v>
      </c>
      <c r="E48" s="180" t="s">
        <v>506</v>
      </c>
      <c r="F48" s="180" t="s">
        <v>538</v>
      </c>
      <c r="G48" s="180" t="s">
        <v>63</v>
      </c>
      <c r="H48" s="180" t="n">
        <v>110</v>
      </c>
      <c r="I48" s="197" t="s">
        <v>597</v>
      </c>
      <c r="J48" s="195" t="n">
        <v>8</v>
      </c>
      <c r="K48" s="195" t="n">
        <v>8.2</v>
      </c>
      <c r="L48" s="195" t="n">
        <v>8.3</v>
      </c>
    </row>
    <row r="49" customFormat="false" ht="63" hidden="false" customHeight="false" outlineLevel="0" collapsed="false">
      <c r="A49" s="186" t="n">
        <v>182</v>
      </c>
      <c r="B49" s="186" t="n">
        <v>1</v>
      </c>
      <c r="C49" s="186" t="s">
        <v>595</v>
      </c>
      <c r="D49" s="186" t="s">
        <v>66</v>
      </c>
      <c r="E49" s="186" t="s">
        <v>554</v>
      </c>
      <c r="F49" s="186" t="s">
        <v>62</v>
      </c>
      <c r="G49" s="186" t="s">
        <v>63</v>
      </c>
      <c r="H49" s="186" t="n">
        <v>110</v>
      </c>
      <c r="I49" s="190" t="s">
        <v>598</v>
      </c>
      <c r="J49" s="192" t="n">
        <v>8</v>
      </c>
      <c r="K49" s="192" t="n">
        <v>8.2</v>
      </c>
      <c r="L49" s="192" t="n">
        <v>8.3</v>
      </c>
    </row>
    <row r="50" customFormat="false" ht="15.75" hidden="false" customHeight="false" outlineLevel="0" collapsed="false">
      <c r="A50" s="180" t="s">
        <v>542</v>
      </c>
      <c r="B50" s="180" t="s">
        <v>540</v>
      </c>
      <c r="C50" s="180" t="s">
        <v>595</v>
      </c>
      <c r="D50" s="180" t="s">
        <v>595</v>
      </c>
      <c r="E50" s="180" t="s">
        <v>506</v>
      </c>
      <c r="F50" s="180" t="s">
        <v>538</v>
      </c>
      <c r="G50" s="180" t="s">
        <v>63</v>
      </c>
      <c r="H50" s="180" t="s">
        <v>543</v>
      </c>
      <c r="I50" s="198" t="s">
        <v>599</v>
      </c>
      <c r="J50" s="199" t="n">
        <v>480</v>
      </c>
      <c r="K50" s="199" t="n">
        <v>214</v>
      </c>
      <c r="L50" s="199" t="n">
        <v>214</v>
      </c>
    </row>
    <row r="51" customFormat="false" ht="15.75" hidden="false" customHeight="false" outlineLevel="0" collapsed="false">
      <c r="A51" s="200" t="s">
        <v>542</v>
      </c>
      <c r="B51" s="200" t="s">
        <v>540</v>
      </c>
      <c r="C51" s="200" t="s">
        <v>595</v>
      </c>
      <c r="D51" s="200" t="s">
        <v>595</v>
      </c>
      <c r="E51" s="200" t="s">
        <v>554</v>
      </c>
      <c r="F51" s="200" t="s">
        <v>538</v>
      </c>
      <c r="G51" s="200" t="s">
        <v>63</v>
      </c>
      <c r="H51" s="200" t="s">
        <v>543</v>
      </c>
      <c r="I51" s="184" t="s">
        <v>600</v>
      </c>
      <c r="J51" s="201" t="n">
        <v>450</v>
      </c>
      <c r="K51" s="201" t="n">
        <v>184</v>
      </c>
      <c r="L51" s="201" t="n">
        <v>184</v>
      </c>
    </row>
    <row r="52" customFormat="false" ht="47.25" hidden="false" customHeight="false" outlineLevel="0" collapsed="false">
      <c r="A52" s="186" t="s">
        <v>542</v>
      </c>
      <c r="B52" s="202" t="s">
        <v>540</v>
      </c>
      <c r="C52" s="202" t="s">
        <v>595</v>
      </c>
      <c r="D52" s="202" t="s">
        <v>595</v>
      </c>
      <c r="E52" s="202" t="s">
        <v>601</v>
      </c>
      <c r="F52" s="202" t="s">
        <v>62</v>
      </c>
      <c r="G52" s="202" t="s">
        <v>63</v>
      </c>
      <c r="H52" s="202" t="s">
        <v>543</v>
      </c>
      <c r="I52" s="187" t="s">
        <v>602</v>
      </c>
      <c r="J52" s="192" t="n">
        <v>450</v>
      </c>
      <c r="K52" s="192" t="n">
        <v>184</v>
      </c>
      <c r="L52" s="192" t="n">
        <v>184</v>
      </c>
    </row>
    <row r="53" customFormat="false" ht="15.75" hidden="false" customHeight="false" outlineLevel="0" collapsed="false">
      <c r="A53" s="183" t="s">
        <v>542</v>
      </c>
      <c r="B53" s="183" t="s">
        <v>540</v>
      </c>
      <c r="C53" s="183" t="s">
        <v>595</v>
      </c>
      <c r="D53" s="183" t="s">
        <v>595</v>
      </c>
      <c r="E53" s="183" t="s">
        <v>556</v>
      </c>
      <c r="F53" s="183" t="s">
        <v>538</v>
      </c>
      <c r="G53" s="183" t="s">
        <v>63</v>
      </c>
      <c r="H53" s="183" t="s">
        <v>543</v>
      </c>
      <c r="I53" s="184" t="s">
        <v>603</v>
      </c>
      <c r="J53" s="203" t="n">
        <v>30</v>
      </c>
      <c r="K53" s="203" t="n">
        <v>30</v>
      </c>
      <c r="L53" s="203" t="n">
        <v>30</v>
      </c>
    </row>
    <row r="54" customFormat="false" ht="47.25" hidden="false" customHeight="false" outlineLevel="0" collapsed="false">
      <c r="A54" s="186" t="s">
        <v>542</v>
      </c>
      <c r="B54" s="186" t="s">
        <v>540</v>
      </c>
      <c r="C54" s="186" t="s">
        <v>595</v>
      </c>
      <c r="D54" s="186" t="s">
        <v>595</v>
      </c>
      <c r="E54" s="186" t="s">
        <v>604</v>
      </c>
      <c r="F54" s="186" t="s">
        <v>62</v>
      </c>
      <c r="G54" s="186" t="s">
        <v>63</v>
      </c>
      <c r="H54" s="186" t="s">
        <v>543</v>
      </c>
      <c r="I54" s="187" t="s">
        <v>605</v>
      </c>
      <c r="J54" s="204" t="n">
        <v>30</v>
      </c>
      <c r="K54" s="204" t="n">
        <v>30</v>
      </c>
      <c r="L54" s="204" t="n">
        <v>30</v>
      </c>
    </row>
    <row r="55" customFormat="false" ht="15.75" hidden="false" customHeight="false" outlineLevel="0" collapsed="false">
      <c r="A55" s="180" t="s">
        <v>506</v>
      </c>
      <c r="B55" s="180" t="s">
        <v>540</v>
      </c>
      <c r="C55" s="180" t="s">
        <v>606</v>
      </c>
      <c r="D55" s="180" t="s">
        <v>538</v>
      </c>
      <c r="E55" s="180" t="s">
        <v>506</v>
      </c>
      <c r="F55" s="180" t="s">
        <v>538</v>
      </c>
      <c r="G55" s="180" t="s">
        <v>63</v>
      </c>
      <c r="H55" s="180" t="s">
        <v>506</v>
      </c>
      <c r="I55" s="181" t="s">
        <v>607</v>
      </c>
      <c r="J55" s="195" t="n">
        <v>4283</v>
      </c>
      <c r="K55" s="195" t="n">
        <v>4300</v>
      </c>
      <c r="L55" s="195" t="n">
        <v>4340</v>
      </c>
    </row>
    <row r="56" customFormat="false" ht="47.25" hidden="false" customHeight="false" outlineLevel="0" collapsed="false">
      <c r="A56" s="183" t="s">
        <v>506</v>
      </c>
      <c r="B56" s="183" t="s">
        <v>540</v>
      </c>
      <c r="C56" s="183" t="s">
        <v>606</v>
      </c>
      <c r="D56" s="183" t="s">
        <v>561</v>
      </c>
      <c r="E56" s="183" t="s">
        <v>506</v>
      </c>
      <c r="F56" s="183" t="s">
        <v>66</v>
      </c>
      <c r="G56" s="183" t="s">
        <v>63</v>
      </c>
      <c r="H56" s="183" t="s">
        <v>543</v>
      </c>
      <c r="I56" s="184" t="s">
        <v>608</v>
      </c>
      <c r="J56" s="203" t="n">
        <v>4283</v>
      </c>
      <c r="K56" s="203" t="n">
        <v>4300</v>
      </c>
      <c r="L56" s="203" t="n">
        <v>4340</v>
      </c>
    </row>
    <row r="57" customFormat="false" ht="63" hidden="false" customHeight="false" outlineLevel="0" collapsed="false">
      <c r="A57" s="186" t="s">
        <v>506</v>
      </c>
      <c r="B57" s="186" t="s">
        <v>540</v>
      </c>
      <c r="C57" s="186" t="s">
        <v>606</v>
      </c>
      <c r="D57" s="186" t="s">
        <v>561</v>
      </c>
      <c r="E57" s="186" t="s">
        <v>545</v>
      </c>
      <c r="F57" s="186" t="s">
        <v>66</v>
      </c>
      <c r="G57" s="186" t="s">
        <v>63</v>
      </c>
      <c r="H57" s="186" t="s">
        <v>543</v>
      </c>
      <c r="I57" s="187" t="s">
        <v>609</v>
      </c>
      <c r="J57" s="203" t="n">
        <v>4283</v>
      </c>
      <c r="K57" s="203" t="n">
        <v>4300</v>
      </c>
      <c r="L57" s="203" t="n">
        <v>4340</v>
      </c>
    </row>
    <row r="58" customFormat="false" ht="63" hidden="false" customHeight="false" outlineLevel="0" collapsed="false">
      <c r="A58" s="180" t="s">
        <v>506</v>
      </c>
      <c r="B58" s="180" t="s">
        <v>540</v>
      </c>
      <c r="C58" s="180" t="s">
        <v>83</v>
      </c>
      <c r="D58" s="180" t="s">
        <v>538</v>
      </c>
      <c r="E58" s="180" t="s">
        <v>506</v>
      </c>
      <c r="F58" s="180" t="s">
        <v>538</v>
      </c>
      <c r="G58" s="180" t="s">
        <v>63</v>
      </c>
      <c r="H58" s="180" t="s">
        <v>506</v>
      </c>
      <c r="I58" s="194" t="s">
        <v>610</v>
      </c>
      <c r="J58" s="195" t="n">
        <v>53374.5</v>
      </c>
      <c r="K58" s="195" t="n">
        <v>39091.3</v>
      </c>
      <c r="L58" s="195" t="n">
        <v>38149.2</v>
      </c>
    </row>
    <row r="59" customFormat="false" ht="110.25" hidden="false" customHeight="false" outlineLevel="0" collapsed="false">
      <c r="A59" s="183" t="s">
        <v>506</v>
      </c>
      <c r="B59" s="183" t="s">
        <v>540</v>
      </c>
      <c r="C59" s="183" t="s">
        <v>83</v>
      </c>
      <c r="D59" s="183" t="s">
        <v>62</v>
      </c>
      <c r="E59" s="183" t="s">
        <v>538</v>
      </c>
      <c r="F59" s="183" t="s">
        <v>538</v>
      </c>
      <c r="G59" s="183" t="s">
        <v>63</v>
      </c>
      <c r="H59" s="183" t="s">
        <v>301</v>
      </c>
      <c r="I59" s="184" t="s">
        <v>611</v>
      </c>
      <c r="J59" s="203" t="n">
        <v>30165.6</v>
      </c>
      <c r="K59" s="203" t="n">
        <v>26434</v>
      </c>
      <c r="L59" s="203" t="n">
        <v>26701</v>
      </c>
    </row>
    <row r="60" customFormat="false" ht="78.75" hidden="false" customHeight="false" outlineLevel="0" collapsed="false">
      <c r="A60" s="186" t="s">
        <v>506</v>
      </c>
      <c r="B60" s="186" t="s">
        <v>540</v>
      </c>
      <c r="C60" s="186" t="s">
        <v>83</v>
      </c>
      <c r="D60" s="186" t="s">
        <v>62</v>
      </c>
      <c r="E60" s="186" t="s">
        <v>545</v>
      </c>
      <c r="F60" s="186" t="s">
        <v>538</v>
      </c>
      <c r="G60" s="186" t="s">
        <v>63</v>
      </c>
      <c r="H60" s="186" t="s">
        <v>301</v>
      </c>
      <c r="I60" s="184" t="s">
        <v>612</v>
      </c>
      <c r="J60" s="203" t="n">
        <v>30165.6</v>
      </c>
      <c r="K60" s="203" t="n">
        <v>26434</v>
      </c>
      <c r="L60" s="203" t="n">
        <v>26701</v>
      </c>
    </row>
    <row r="61" customFormat="false" ht="110.25" hidden="false" customHeight="false" outlineLevel="0" collapsed="false">
      <c r="A61" s="186" t="s">
        <v>462</v>
      </c>
      <c r="B61" s="186" t="s">
        <v>540</v>
      </c>
      <c r="C61" s="186" t="s">
        <v>83</v>
      </c>
      <c r="D61" s="186" t="s">
        <v>62</v>
      </c>
      <c r="E61" s="186" t="s">
        <v>613</v>
      </c>
      <c r="F61" s="186" t="s">
        <v>62</v>
      </c>
      <c r="G61" s="186" t="s">
        <v>63</v>
      </c>
      <c r="H61" s="186" t="s">
        <v>301</v>
      </c>
      <c r="I61" s="187" t="s">
        <v>614</v>
      </c>
      <c r="J61" s="192" t="n">
        <v>10703.3</v>
      </c>
      <c r="K61" s="192" t="n">
        <v>8914</v>
      </c>
      <c r="L61" s="192" t="n">
        <v>9181</v>
      </c>
    </row>
    <row r="62" customFormat="false" ht="94.5" hidden="false" customHeight="false" outlineLevel="0" collapsed="false">
      <c r="A62" s="186" t="s">
        <v>615</v>
      </c>
      <c r="B62" s="186" t="s">
        <v>540</v>
      </c>
      <c r="C62" s="186" t="s">
        <v>83</v>
      </c>
      <c r="D62" s="186" t="s">
        <v>62</v>
      </c>
      <c r="E62" s="186" t="s">
        <v>613</v>
      </c>
      <c r="F62" s="186" t="s">
        <v>88</v>
      </c>
      <c r="G62" s="186" t="s">
        <v>63</v>
      </c>
      <c r="H62" s="186" t="s">
        <v>301</v>
      </c>
      <c r="I62" s="187" t="s">
        <v>616</v>
      </c>
      <c r="J62" s="192" t="n">
        <v>19462.3</v>
      </c>
      <c r="K62" s="192" t="n">
        <v>17520</v>
      </c>
      <c r="L62" s="192" t="n">
        <v>17520</v>
      </c>
    </row>
    <row r="63" customFormat="false" ht="47.25" hidden="false" customHeight="false" outlineLevel="0" collapsed="false">
      <c r="A63" s="186" t="s">
        <v>462</v>
      </c>
      <c r="B63" s="186" t="s">
        <v>540</v>
      </c>
      <c r="C63" s="186" t="s">
        <v>83</v>
      </c>
      <c r="D63" s="186" t="s">
        <v>62</v>
      </c>
      <c r="E63" s="186" t="s">
        <v>617</v>
      </c>
      <c r="F63" s="186" t="s">
        <v>538</v>
      </c>
      <c r="G63" s="186" t="s">
        <v>63</v>
      </c>
      <c r="H63" s="186" t="s">
        <v>301</v>
      </c>
      <c r="I63" s="187" t="s">
        <v>618</v>
      </c>
      <c r="J63" s="192" t="n">
        <v>23208.9</v>
      </c>
      <c r="K63" s="192" t="n">
        <v>12657.3</v>
      </c>
      <c r="L63" s="192" t="n">
        <v>11448.2</v>
      </c>
    </row>
    <row r="64" customFormat="false" ht="47.25" hidden="false" customHeight="false" outlineLevel="0" collapsed="false">
      <c r="A64" s="186" t="s">
        <v>462</v>
      </c>
      <c r="B64" s="186" t="s">
        <v>540</v>
      </c>
      <c r="C64" s="186" t="s">
        <v>83</v>
      </c>
      <c r="D64" s="186" t="s">
        <v>62</v>
      </c>
      <c r="E64" s="186" t="s">
        <v>619</v>
      </c>
      <c r="F64" s="186" t="s">
        <v>62</v>
      </c>
      <c r="G64" s="186" t="s">
        <v>63</v>
      </c>
      <c r="H64" s="186" t="s">
        <v>301</v>
      </c>
      <c r="I64" s="187" t="s">
        <v>620</v>
      </c>
      <c r="J64" s="192" t="n">
        <v>23208.9</v>
      </c>
      <c r="K64" s="192" t="n">
        <v>12657.3</v>
      </c>
      <c r="L64" s="192" t="n">
        <v>11448.2</v>
      </c>
    </row>
    <row r="65" customFormat="false" ht="31.5" hidden="false" customHeight="false" outlineLevel="0" collapsed="false">
      <c r="A65" s="180" t="s">
        <v>506</v>
      </c>
      <c r="B65" s="180" t="s">
        <v>540</v>
      </c>
      <c r="C65" s="180" t="s">
        <v>85</v>
      </c>
      <c r="D65" s="180" t="s">
        <v>538</v>
      </c>
      <c r="E65" s="180" t="s">
        <v>506</v>
      </c>
      <c r="F65" s="180" t="s">
        <v>538</v>
      </c>
      <c r="G65" s="180" t="s">
        <v>63</v>
      </c>
      <c r="H65" s="180" t="s">
        <v>506</v>
      </c>
      <c r="I65" s="194" t="s">
        <v>621</v>
      </c>
      <c r="J65" s="195" t="n">
        <v>1630</v>
      </c>
      <c r="K65" s="195" t="n">
        <v>1016</v>
      </c>
      <c r="L65" s="195" t="n">
        <v>1016</v>
      </c>
    </row>
    <row r="66" customFormat="false" ht="31.5" hidden="false" customHeight="false" outlineLevel="0" collapsed="false">
      <c r="A66" s="186" t="s">
        <v>622</v>
      </c>
      <c r="B66" s="186" t="s">
        <v>540</v>
      </c>
      <c r="C66" s="186" t="s">
        <v>85</v>
      </c>
      <c r="D66" s="186" t="s">
        <v>66</v>
      </c>
      <c r="E66" s="186" t="s">
        <v>506</v>
      </c>
      <c r="F66" s="186" t="s">
        <v>66</v>
      </c>
      <c r="G66" s="186" t="s">
        <v>63</v>
      </c>
      <c r="H66" s="186" t="s">
        <v>301</v>
      </c>
      <c r="I66" s="190" t="s">
        <v>623</v>
      </c>
      <c r="J66" s="192" t="n">
        <v>1630</v>
      </c>
      <c r="K66" s="192" t="n">
        <v>1016</v>
      </c>
      <c r="L66" s="192" t="n">
        <v>1016</v>
      </c>
    </row>
    <row r="67" customFormat="false" ht="31.5" hidden="false" customHeight="false" outlineLevel="0" collapsed="false">
      <c r="A67" s="186" t="s">
        <v>622</v>
      </c>
      <c r="B67" s="186" t="s">
        <v>540</v>
      </c>
      <c r="C67" s="186" t="s">
        <v>85</v>
      </c>
      <c r="D67" s="186" t="s">
        <v>66</v>
      </c>
      <c r="E67" s="186" t="s">
        <v>545</v>
      </c>
      <c r="F67" s="186" t="s">
        <v>66</v>
      </c>
      <c r="G67" s="186" t="s">
        <v>63</v>
      </c>
      <c r="H67" s="186" t="s">
        <v>301</v>
      </c>
      <c r="I67" s="190" t="s">
        <v>624</v>
      </c>
      <c r="J67" s="192" t="n">
        <v>400</v>
      </c>
      <c r="K67" s="192" t="n">
        <v>190</v>
      </c>
      <c r="L67" s="192" t="n">
        <v>190</v>
      </c>
    </row>
    <row r="68" customFormat="false" ht="31.5" hidden="false" customHeight="false" outlineLevel="0" collapsed="false">
      <c r="A68" s="186" t="s">
        <v>622</v>
      </c>
      <c r="B68" s="186" t="s">
        <v>540</v>
      </c>
      <c r="C68" s="186" t="s">
        <v>85</v>
      </c>
      <c r="D68" s="186" t="s">
        <v>66</v>
      </c>
      <c r="E68" s="186" t="s">
        <v>554</v>
      </c>
      <c r="F68" s="186" t="s">
        <v>66</v>
      </c>
      <c r="G68" s="186" t="s">
        <v>63</v>
      </c>
      <c r="H68" s="186" t="s">
        <v>301</v>
      </c>
      <c r="I68" s="190" t="s">
        <v>625</v>
      </c>
      <c r="J68" s="192" t="n">
        <v>90</v>
      </c>
      <c r="K68" s="192"/>
      <c r="L68" s="192"/>
    </row>
    <row r="69" customFormat="false" ht="31.5" hidden="false" customHeight="false" outlineLevel="0" collapsed="false">
      <c r="A69" s="186" t="s">
        <v>622</v>
      </c>
      <c r="B69" s="186" t="s">
        <v>540</v>
      </c>
      <c r="C69" s="186" t="s">
        <v>85</v>
      </c>
      <c r="D69" s="186" t="s">
        <v>66</v>
      </c>
      <c r="E69" s="186" t="s">
        <v>556</v>
      </c>
      <c r="F69" s="186" t="s">
        <v>66</v>
      </c>
      <c r="G69" s="186" t="s">
        <v>63</v>
      </c>
      <c r="H69" s="186" t="s">
        <v>301</v>
      </c>
      <c r="I69" s="190" t="s">
        <v>626</v>
      </c>
      <c r="J69" s="192" t="n">
        <v>1140</v>
      </c>
      <c r="K69" s="192" t="n">
        <v>826</v>
      </c>
      <c r="L69" s="192" t="n">
        <v>826</v>
      </c>
    </row>
    <row r="70" customFormat="false" ht="15.75" hidden="false" customHeight="false" outlineLevel="0" collapsed="false">
      <c r="A70" s="186" t="s">
        <v>622</v>
      </c>
      <c r="B70" s="186" t="s">
        <v>540</v>
      </c>
      <c r="C70" s="186" t="s">
        <v>85</v>
      </c>
      <c r="D70" s="186" t="s">
        <v>66</v>
      </c>
      <c r="E70" s="186" t="s">
        <v>627</v>
      </c>
      <c r="F70" s="186" t="s">
        <v>66</v>
      </c>
      <c r="G70" s="186" t="s">
        <v>63</v>
      </c>
      <c r="H70" s="186" t="s">
        <v>301</v>
      </c>
      <c r="I70" s="187" t="s">
        <v>628</v>
      </c>
      <c r="J70" s="192" t="n">
        <v>600</v>
      </c>
      <c r="K70" s="192" t="n">
        <v>346</v>
      </c>
      <c r="L70" s="192" t="n">
        <v>346</v>
      </c>
    </row>
    <row r="71" customFormat="false" ht="15.75" hidden="false" customHeight="false" outlineLevel="0" collapsed="false">
      <c r="A71" s="186" t="s">
        <v>622</v>
      </c>
      <c r="B71" s="186" t="s">
        <v>540</v>
      </c>
      <c r="C71" s="186" t="s">
        <v>85</v>
      </c>
      <c r="D71" s="186" t="s">
        <v>66</v>
      </c>
      <c r="E71" s="186" t="s">
        <v>629</v>
      </c>
      <c r="F71" s="186" t="s">
        <v>66</v>
      </c>
      <c r="G71" s="186" t="s">
        <v>63</v>
      </c>
      <c r="H71" s="186" t="s">
        <v>301</v>
      </c>
      <c r="I71" s="187" t="s">
        <v>630</v>
      </c>
      <c r="J71" s="192" t="n">
        <v>540</v>
      </c>
      <c r="K71" s="192" t="n">
        <v>480</v>
      </c>
      <c r="L71" s="192" t="n">
        <v>480</v>
      </c>
    </row>
    <row r="72" customFormat="false" ht="47.25" hidden="false" customHeight="false" outlineLevel="0" collapsed="false">
      <c r="A72" s="205" t="s">
        <v>506</v>
      </c>
      <c r="B72" s="205" t="s">
        <v>540</v>
      </c>
      <c r="C72" s="205" t="s">
        <v>88</v>
      </c>
      <c r="D72" s="205" t="s">
        <v>538</v>
      </c>
      <c r="E72" s="205" t="s">
        <v>506</v>
      </c>
      <c r="F72" s="205" t="s">
        <v>538</v>
      </c>
      <c r="G72" s="205" t="s">
        <v>63</v>
      </c>
      <c r="H72" s="205" t="s">
        <v>506</v>
      </c>
      <c r="I72" s="206" t="s">
        <v>631</v>
      </c>
      <c r="J72" s="207" t="n">
        <v>4007.5</v>
      </c>
      <c r="K72" s="207" t="n">
        <v>3932.5</v>
      </c>
      <c r="L72" s="207" t="n">
        <v>3932.5</v>
      </c>
    </row>
    <row r="73" customFormat="false" ht="15.75" hidden="false" customHeight="false" outlineLevel="0" collapsed="false">
      <c r="A73" s="186" t="s">
        <v>506</v>
      </c>
      <c r="B73" s="186" t="s">
        <v>540</v>
      </c>
      <c r="C73" s="186" t="s">
        <v>88</v>
      </c>
      <c r="D73" s="186" t="s">
        <v>66</v>
      </c>
      <c r="E73" s="186" t="s">
        <v>506</v>
      </c>
      <c r="F73" s="186" t="s">
        <v>538</v>
      </c>
      <c r="G73" s="186" t="s">
        <v>63</v>
      </c>
      <c r="H73" s="186" t="s">
        <v>304</v>
      </c>
      <c r="I73" s="190" t="s">
        <v>632</v>
      </c>
      <c r="J73" s="208" t="n">
        <v>3642.4</v>
      </c>
      <c r="K73" s="208" t="n">
        <v>3785.5</v>
      </c>
      <c r="L73" s="208" t="n">
        <v>3785.5</v>
      </c>
    </row>
    <row r="74" customFormat="false" ht="15.75" hidden="false" customHeight="false" outlineLevel="0" collapsed="false">
      <c r="A74" s="186" t="s">
        <v>506</v>
      </c>
      <c r="B74" s="186" t="s">
        <v>540</v>
      </c>
      <c r="C74" s="186" t="s">
        <v>88</v>
      </c>
      <c r="D74" s="186" t="s">
        <v>66</v>
      </c>
      <c r="E74" s="186" t="s">
        <v>633</v>
      </c>
      <c r="F74" s="186" t="s">
        <v>538</v>
      </c>
      <c r="G74" s="186" t="s">
        <v>63</v>
      </c>
      <c r="H74" s="186" t="s">
        <v>304</v>
      </c>
      <c r="I74" s="190" t="s">
        <v>634</v>
      </c>
      <c r="J74" s="208" t="n">
        <v>3642.4</v>
      </c>
      <c r="K74" s="208" t="n">
        <v>3785.5</v>
      </c>
      <c r="L74" s="208" t="n">
        <v>3785.5</v>
      </c>
    </row>
    <row r="75" customFormat="false" ht="47.25" hidden="false" customHeight="false" outlineLevel="0" collapsed="false">
      <c r="A75" s="186" t="s">
        <v>481</v>
      </c>
      <c r="B75" s="186" t="s">
        <v>540</v>
      </c>
      <c r="C75" s="186" t="s">
        <v>88</v>
      </c>
      <c r="D75" s="186" t="s">
        <v>66</v>
      </c>
      <c r="E75" s="186" t="s">
        <v>635</v>
      </c>
      <c r="F75" s="186" t="s">
        <v>62</v>
      </c>
      <c r="G75" s="186" t="s">
        <v>63</v>
      </c>
      <c r="H75" s="186" t="s">
        <v>304</v>
      </c>
      <c r="I75" s="190" t="s">
        <v>636</v>
      </c>
      <c r="J75" s="208" t="n">
        <v>3642.4</v>
      </c>
      <c r="K75" s="208" t="n">
        <v>3785.5</v>
      </c>
      <c r="L75" s="208" t="n">
        <v>3785.5</v>
      </c>
    </row>
    <row r="76" customFormat="false" ht="15.75" hidden="false" customHeight="false" outlineLevel="0" collapsed="false">
      <c r="A76" s="186" t="s">
        <v>506</v>
      </c>
      <c r="B76" s="186" t="s">
        <v>540</v>
      </c>
      <c r="C76" s="186" t="s">
        <v>88</v>
      </c>
      <c r="D76" s="186" t="s">
        <v>548</v>
      </c>
      <c r="E76" s="186" t="s">
        <v>506</v>
      </c>
      <c r="F76" s="186" t="s">
        <v>538</v>
      </c>
      <c r="G76" s="186" t="s">
        <v>63</v>
      </c>
      <c r="H76" s="186" t="s">
        <v>304</v>
      </c>
      <c r="I76" s="190" t="s">
        <v>637</v>
      </c>
      <c r="J76" s="208" t="n">
        <v>365.1</v>
      </c>
      <c r="K76" s="208" t="n">
        <v>147</v>
      </c>
      <c r="L76" s="208" t="n">
        <v>147</v>
      </c>
    </row>
    <row r="77" customFormat="false" ht="15.75" hidden="false" customHeight="false" outlineLevel="0" collapsed="false">
      <c r="A77" s="186" t="s">
        <v>506</v>
      </c>
      <c r="B77" s="186" t="s">
        <v>540</v>
      </c>
      <c r="C77" s="186" t="s">
        <v>88</v>
      </c>
      <c r="D77" s="186" t="s">
        <v>548</v>
      </c>
      <c r="E77" s="186" t="s">
        <v>633</v>
      </c>
      <c r="F77" s="186" t="s">
        <v>538</v>
      </c>
      <c r="G77" s="186" t="s">
        <v>63</v>
      </c>
      <c r="H77" s="186" t="s">
        <v>304</v>
      </c>
      <c r="I77" s="209" t="s">
        <v>638</v>
      </c>
      <c r="J77" s="208" t="n">
        <v>365.1</v>
      </c>
      <c r="K77" s="208" t="n">
        <v>147</v>
      </c>
      <c r="L77" s="208" t="n">
        <v>147</v>
      </c>
    </row>
    <row r="78" customFormat="false" ht="31.5" hidden="false" customHeight="false" outlineLevel="0" collapsed="false">
      <c r="A78" s="186" t="s">
        <v>300</v>
      </c>
      <c r="B78" s="186" t="s">
        <v>540</v>
      </c>
      <c r="C78" s="186" t="s">
        <v>88</v>
      </c>
      <c r="D78" s="186" t="s">
        <v>548</v>
      </c>
      <c r="E78" s="186" t="s">
        <v>635</v>
      </c>
      <c r="F78" s="186" t="s">
        <v>62</v>
      </c>
      <c r="G78" s="186" t="s">
        <v>63</v>
      </c>
      <c r="H78" s="186" t="s">
        <v>304</v>
      </c>
      <c r="I78" s="209" t="s">
        <v>64</v>
      </c>
      <c r="J78" s="208" t="n">
        <v>315.1</v>
      </c>
      <c r="K78" s="208" t="n">
        <v>37</v>
      </c>
      <c r="L78" s="208" t="n">
        <v>37</v>
      </c>
    </row>
    <row r="79" customFormat="false" ht="31.5" hidden="false" customHeight="false" outlineLevel="0" collapsed="false">
      <c r="A79" s="186" t="s">
        <v>481</v>
      </c>
      <c r="B79" s="186" t="s">
        <v>540</v>
      </c>
      <c r="C79" s="186" t="s">
        <v>88</v>
      </c>
      <c r="D79" s="186" t="s">
        <v>548</v>
      </c>
      <c r="E79" s="186" t="s">
        <v>635</v>
      </c>
      <c r="F79" s="186" t="s">
        <v>62</v>
      </c>
      <c r="G79" s="186" t="s">
        <v>63</v>
      </c>
      <c r="H79" s="186" t="s">
        <v>304</v>
      </c>
      <c r="I79" s="209" t="s">
        <v>64</v>
      </c>
      <c r="J79" s="208" t="n">
        <v>50</v>
      </c>
      <c r="K79" s="208" t="n">
        <v>110</v>
      </c>
      <c r="L79" s="208" t="n">
        <v>110</v>
      </c>
    </row>
    <row r="80" customFormat="false" ht="31.5" hidden="false" customHeight="false" outlineLevel="0" collapsed="false">
      <c r="A80" s="180" t="s">
        <v>506</v>
      </c>
      <c r="B80" s="180" t="s">
        <v>540</v>
      </c>
      <c r="C80" s="180" t="s">
        <v>91</v>
      </c>
      <c r="D80" s="180" t="s">
        <v>538</v>
      </c>
      <c r="E80" s="180" t="s">
        <v>506</v>
      </c>
      <c r="F80" s="180" t="s">
        <v>538</v>
      </c>
      <c r="G80" s="180" t="s">
        <v>63</v>
      </c>
      <c r="H80" s="180" t="s">
        <v>506</v>
      </c>
      <c r="I80" s="194" t="s">
        <v>639</v>
      </c>
      <c r="J80" s="195" t="n">
        <v>1538.61</v>
      </c>
      <c r="K80" s="195" t="n">
        <v>30</v>
      </c>
      <c r="L80" s="195" t="n">
        <v>30</v>
      </c>
    </row>
    <row r="81" customFormat="false" ht="47.25" hidden="false" customHeight="false" outlineLevel="0" collapsed="false">
      <c r="A81" s="183" t="s">
        <v>506</v>
      </c>
      <c r="B81" s="183" t="s">
        <v>640</v>
      </c>
      <c r="C81" s="183" t="s">
        <v>91</v>
      </c>
      <c r="D81" s="183" t="s">
        <v>595</v>
      </c>
      <c r="E81" s="183" t="s">
        <v>506</v>
      </c>
      <c r="F81" s="183" t="s">
        <v>538</v>
      </c>
      <c r="G81" s="183" t="s">
        <v>63</v>
      </c>
      <c r="H81" s="183" t="s">
        <v>475</v>
      </c>
      <c r="I81" s="184" t="s">
        <v>641</v>
      </c>
      <c r="J81" s="203" t="n">
        <v>1538.61</v>
      </c>
      <c r="K81" s="203" t="n">
        <v>30</v>
      </c>
      <c r="L81" s="203" t="n">
        <v>30</v>
      </c>
    </row>
    <row r="82" customFormat="false" ht="47.25" hidden="false" customHeight="false" outlineLevel="0" collapsed="false">
      <c r="A82" s="210" t="s">
        <v>506</v>
      </c>
      <c r="B82" s="210" t="s">
        <v>540</v>
      </c>
      <c r="C82" s="210" t="s">
        <v>91</v>
      </c>
      <c r="D82" s="210" t="s">
        <v>595</v>
      </c>
      <c r="E82" s="210" t="s">
        <v>545</v>
      </c>
      <c r="F82" s="210" t="s">
        <v>538</v>
      </c>
      <c r="G82" s="210" t="s">
        <v>63</v>
      </c>
      <c r="H82" s="210" t="s">
        <v>475</v>
      </c>
      <c r="I82" s="187" t="s">
        <v>642</v>
      </c>
      <c r="J82" s="192" t="n">
        <v>1538.61</v>
      </c>
      <c r="K82" s="192" t="n">
        <v>30</v>
      </c>
      <c r="L82" s="192" t="n">
        <v>30</v>
      </c>
    </row>
    <row r="83" customFormat="false" ht="78.75" hidden="false" customHeight="false" outlineLevel="0" collapsed="false">
      <c r="A83" s="186" t="s">
        <v>462</v>
      </c>
      <c r="B83" s="186" t="s">
        <v>640</v>
      </c>
      <c r="C83" s="186" t="s">
        <v>91</v>
      </c>
      <c r="D83" s="186" t="s">
        <v>595</v>
      </c>
      <c r="E83" s="186" t="s">
        <v>613</v>
      </c>
      <c r="F83" s="186" t="s">
        <v>62</v>
      </c>
      <c r="G83" s="186" t="s">
        <v>63</v>
      </c>
      <c r="H83" s="186" t="s">
        <v>475</v>
      </c>
      <c r="I83" s="187" t="s">
        <v>643</v>
      </c>
      <c r="J83" s="192" t="n">
        <v>18.61</v>
      </c>
      <c r="K83" s="192"/>
      <c r="L83" s="192"/>
    </row>
    <row r="84" customFormat="false" ht="63" hidden="false" customHeight="false" outlineLevel="0" collapsed="false">
      <c r="A84" s="186" t="s">
        <v>615</v>
      </c>
      <c r="B84" s="186" t="s">
        <v>640</v>
      </c>
      <c r="C84" s="186" t="s">
        <v>91</v>
      </c>
      <c r="D84" s="186" t="s">
        <v>595</v>
      </c>
      <c r="E84" s="186" t="s">
        <v>613</v>
      </c>
      <c r="F84" s="186" t="s">
        <v>88</v>
      </c>
      <c r="G84" s="186" t="s">
        <v>63</v>
      </c>
      <c r="H84" s="186" t="s">
        <v>475</v>
      </c>
      <c r="I84" s="187" t="s">
        <v>644</v>
      </c>
      <c r="J84" s="192" t="n">
        <v>1520</v>
      </c>
      <c r="K84" s="192" t="n">
        <v>30</v>
      </c>
      <c r="L84" s="192" t="n">
        <v>30</v>
      </c>
    </row>
    <row r="85" customFormat="false" ht="31.5" hidden="false" customHeight="false" outlineLevel="0" collapsed="false">
      <c r="A85" s="180" t="s">
        <v>506</v>
      </c>
      <c r="B85" s="180" t="s">
        <v>540</v>
      </c>
      <c r="C85" s="180" t="s">
        <v>96</v>
      </c>
      <c r="D85" s="180" t="s">
        <v>538</v>
      </c>
      <c r="E85" s="180" t="s">
        <v>506</v>
      </c>
      <c r="F85" s="180" t="s">
        <v>538</v>
      </c>
      <c r="G85" s="180" t="s">
        <v>63</v>
      </c>
      <c r="H85" s="180" t="s">
        <v>506</v>
      </c>
      <c r="I85" s="194" t="s">
        <v>645</v>
      </c>
      <c r="J85" s="211" t="n">
        <v>3224.359</v>
      </c>
      <c r="K85" s="211" t="n">
        <v>320.6</v>
      </c>
      <c r="L85" s="211" t="n">
        <v>322.7</v>
      </c>
    </row>
    <row r="86" customFormat="false" ht="47.25" hidden="false" customHeight="false" outlineLevel="0" collapsed="false">
      <c r="A86" s="183" t="s">
        <v>506</v>
      </c>
      <c r="B86" s="183" t="s">
        <v>540</v>
      </c>
      <c r="C86" s="183" t="s">
        <v>96</v>
      </c>
      <c r="D86" s="183" t="s">
        <v>66</v>
      </c>
      <c r="E86" s="183" t="s">
        <v>506</v>
      </c>
      <c r="F86" s="183" t="s">
        <v>66</v>
      </c>
      <c r="G86" s="183" t="s">
        <v>63</v>
      </c>
      <c r="H86" s="183" t="s">
        <v>67</v>
      </c>
      <c r="I86" s="184" t="s">
        <v>646</v>
      </c>
      <c r="J86" s="201" t="n">
        <v>703.25</v>
      </c>
      <c r="K86" s="201" t="n">
        <v>281.6</v>
      </c>
      <c r="L86" s="201" t="n">
        <v>282.7</v>
      </c>
    </row>
    <row r="87" customFormat="false" ht="78.75" hidden="false" customHeight="false" outlineLevel="0" collapsed="false">
      <c r="A87" s="183" t="s">
        <v>506</v>
      </c>
      <c r="B87" s="183" t="s">
        <v>540</v>
      </c>
      <c r="C87" s="183" t="s">
        <v>96</v>
      </c>
      <c r="D87" s="183" t="s">
        <v>66</v>
      </c>
      <c r="E87" s="183" t="s">
        <v>587</v>
      </c>
      <c r="F87" s="183" t="s">
        <v>66</v>
      </c>
      <c r="G87" s="183" t="s">
        <v>63</v>
      </c>
      <c r="H87" s="183" t="s">
        <v>67</v>
      </c>
      <c r="I87" s="184" t="s">
        <v>647</v>
      </c>
      <c r="J87" s="201" t="n">
        <v>40</v>
      </c>
      <c r="K87" s="201" t="n">
        <v>40</v>
      </c>
      <c r="L87" s="201" t="n">
        <v>40</v>
      </c>
    </row>
    <row r="88" customFormat="false" ht="110.25" hidden="false" customHeight="false" outlineLevel="0" collapsed="false">
      <c r="A88" s="186" t="s">
        <v>506</v>
      </c>
      <c r="B88" s="186" t="s">
        <v>540</v>
      </c>
      <c r="C88" s="186" t="s">
        <v>96</v>
      </c>
      <c r="D88" s="186" t="s">
        <v>66</v>
      </c>
      <c r="E88" s="186" t="s">
        <v>648</v>
      </c>
      <c r="F88" s="186" t="s">
        <v>66</v>
      </c>
      <c r="G88" s="186" t="s">
        <v>63</v>
      </c>
      <c r="H88" s="186" t="s">
        <v>67</v>
      </c>
      <c r="I88" s="187" t="s">
        <v>392</v>
      </c>
      <c r="J88" s="204" t="n">
        <v>40</v>
      </c>
      <c r="K88" s="204" t="n">
        <v>40</v>
      </c>
      <c r="L88" s="204" t="n">
        <v>40</v>
      </c>
    </row>
    <row r="89" customFormat="false" ht="110.25" hidden="false" customHeight="false" outlineLevel="0" collapsed="false">
      <c r="A89" s="183" t="s">
        <v>506</v>
      </c>
      <c r="B89" s="183" t="s">
        <v>540</v>
      </c>
      <c r="C89" s="183" t="s">
        <v>96</v>
      </c>
      <c r="D89" s="183" t="s">
        <v>66</v>
      </c>
      <c r="E89" s="183" t="s">
        <v>649</v>
      </c>
      <c r="F89" s="183" t="s">
        <v>66</v>
      </c>
      <c r="G89" s="183" t="s">
        <v>63</v>
      </c>
      <c r="H89" s="183" t="s">
        <v>67</v>
      </c>
      <c r="I89" s="184" t="s">
        <v>650</v>
      </c>
      <c r="J89" s="201" t="n">
        <v>40</v>
      </c>
      <c r="K89" s="201" t="n">
        <v>41</v>
      </c>
      <c r="L89" s="201" t="n">
        <v>42</v>
      </c>
    </row>
    <row r="90" customFormat="false" ht="141.75" hidden="false" customHeight="false" outlineLevel="0" collapsed="false">
      <c r="A90" s="186" t="s">
        <v>506</v>
      </c>
      <c r="B90" s="186" t="s">
        <v>540</v>
      </c>
      <c r="C90" s="186" t="s">
        <v>96</v>
      </c>
      <c r="D90" s="186" t="s">
        <v>66</v>
      </c>
      <c r="E90" s="186" t="s">
        <v>651</v>
      </c>
      <c r="F90" s="186" t="s">
        <v>66</v>
      </c>
      <c r="G90" s="186" t="s">
        <v>63</v>
      </c>
      <c r="H90" s="186" t="s">
        <v>67</v>
      </c>
      <c r="I90" s="187" t="s">
        <v>652</v>
      </c>
      <c r="J90" s="204" t="n">
        <v>40</v>
      </c>
      <c r="K90" s="204" t="n">
        <v>41</v>
      </c>
      <c r="L90" s="204" t="n">
        <v>42</v>
      </c>
    </row>
    <row r="91" customFormat="false" ht="78.75" hidden="false" customHeight="false" outlineLevel="0" collapsed="false">
      <c r="A91" s="183" t="s">
        <v>506</v>
      </c>
      <c r="B91" s="183" t="s">
        <v>540</v>
      </c>
      <c r="C91" s="183" t="s">
        <v>96</v>
      </c>
      <c r="D91" s="183" t="s">
        <v>66</v>
      </c>
      <c r="E91" s="183" t="s">
        <v>617</v>
      </c>
      <c r="F91" s="183" t="s">
        <v>66</v>
      </c>
      <c r="G91" s="183" t="s">
        <v>63</v>
      </c>
      <c r="H91" s="183" t="s">
        <v>67</v>
      </c>
      <c r="I91" s="212" t="s">
        <v>653</v>
      </c>
      <c r="J91" s="204" t="n">
        <v>12</v>
      </c>
      <c r="K91" s="204" t="n">
        <v>9.1</v>
      </c>
      <c r="L91" s="204" t="n">
        <v>9.2</v>
      </c>
    </row>
    <row r="92" customFormat="false" ht="110.25" hidden="false" customHeight="false" outlineLevel="0" collapsed="false">
      <c r="A92" s="186" t="s">
        <v>506</v>
      </c>
      <c r="B92" s="186" t="s">
        <v>540</v>
      </c>
      <c r="C92" s="186" t="s">
        <v>96</v>
      </c>
      <c r="D92" s="186" t="s">
        <v>66</v>
      </c>
      <c r="E92" s="186" t="s">
        <v>654</v>
      </c>
      <c r="F92" s="186" t="s">
        <v>66</v>
      </c>
      <c r="G92" s="186" t="s">
        <v>63</v>
      </c>
      <c r="H92" s="186" t="s">
        <v>67</v>
      </c>
      <c r="I92" s="213" t="s">
        <v>655</v>
      </c>
      <c r="J92" s="204" t="n">
        <v>12</v>
      </c>
      <c r="K92" s="204" t="n">
        <v>9.1</v>
      </c>
      <c r="L92" s="204" t="n">
        <v>9.2</v>
      </c>
    </row>
    <row r="93" customFormat="false" ht="78.75" hidden="false" customHeight="false" outlineLevel="0" collapsed="false">
      <c r="A93" s="183" t="s">
        <v>506</v>
      </c>
      <c r="B93" s="183" t="s">
        <v>540</v>
      </c>
      <c r="C93" s="183" t="s">
        <v>96</v>
      </c>
      <c r="D93" s="183" t="s">
        <v>66</v>
      </c>
      <c r="E93" s="183" t="s">
        <v>558</v>
      </c>
      <c r="F93" s="183" t="s">
        <v>66</v>
      </c>
      <c r="G93" s="183" t="s">
        <v>63</v>
      </c>
      <c r="H93" s="183" t="s">
        <v>67</v>
      </c>
      <c r="I93" s="184" t="s">
        <v>656</v>
      </c>
      <c r="J93" s="201" t="n">
        <v>280</v>
      </c>
      <c r="K93" s="201" t="n">
        <v>98</v>
      </c>
      <c r="L93" s="201" t="n">
        <v>98</v>
      </c>
    </row>
    <row r="94" customFormat="false" ht="110.25" hidden="false" customHeight="false" outlineLevel="0" collapsed="false">
      <c r="A94" s="186" t="s">
        <v>506</v>
      </c>
      <c r="B94" s="186" t="s">
        <v>540</v>
      </c>
      <c r="C94" s="186" t="s">
        <v>96</v>
      </c>
      <c r="D94" s="186" t="s">
        <v>66</v>
      </c>
      <c r="E94" s="186" t="s">
        <v>657</v>
      </c>
      <c r="F94" s="186" t="s">
        <v>66</v>
      </c>
      <c r="G94" s="186" t="s">
        <v>63</v>
      </c>
      <c r="H94" s="186" t="s">
        <v>67</v>
      </c>
      <c r="I94" s="187" t="s">
        <v>658</v>
      </c>
      <c r="J94" s="204" t="n">
        <v>280</v>
      </c>
      <c r="K94" s="204" t="n">
        <v>98</v>
      </c>
      <c r="L94" s="204" t="n">
        <v>98</v>
      </c>
    </row>
    <row r="95" customFormat="false" ht="94.5" hidden="false" customHeight="false" outlineLevel="0" collapsed="false">
      <c r="A95" s="183" t="s">
        <v>506</v>
      </c>
      <c r="B95" s="183" t="s">
        <v>540</v>
      </c>
      <c r="C95" s="183" t="s">
        <v>96</v>
      </c>
      <c r="D95" s="183" t="s">
        <v>66</v>
      </c>
      <c r="E95" s="183" t="s">
        <v>67</v>
      </c>
      <c r="F95" s="183" t="s">
        <v>66</v>
      </c>
      <c r="G95" s="183" t="s">
        <v>63</v>
      </c>
      <c r="H95" s="183" t="s">
        <v>67</v>
      </c>
      <c r="I95" s="184" t="s">
        <v>659</v>
      </c>
      <c r="J95" s="201" t="n">
        <v>15</v>
      </c>
      <c r="K95" s="201" t="n">
        <v>12</v>
      </c>
      <c r="L95" s="201" t="n">
        <v>12</v>
      </c>
    </row>
    <row r="96" customFormat="false" ht="126" hidden="false" customHeight="false" outlineLevel="0" collapsed="false">
      <c r="A96" s="186" t="s">
        <v>506</v>
      </c>
      <c r="B96" s="186" t="s">
        <v>540</v>
      </c>
      <c r="C96" s="186" t="s">
        <v>96</v>
      </c>
      <c r="D96" s="186" t="s">
        <v>66</v>
      </c>
      <c r="E96" s="186" t="s">
        <v>660</v>
      </c>
      <c r="F96" s="186" t="s">
        <v>66</v>
      </c>
      <c r="G96" s="186" t="s">
        <v>63</v>
      </c>
      <c r="H96" s="186" t="s">
        <v>67</v>
      </c>
      <c r="I96" s="187" t="s">
        <v>661</v>
      </c>
      <c r="J96" s="204" t="n">
        <v>15</v>
      </c>
      <c r="K96" s="204" t="n">
        <v>12</v>
      </c>
      <c r="L96" s="204" t="n">
        <v>12</v>
      </c>
    </row>
    <row r="97" customFormat="false" ht="94.5" hidden="false" customHeight="false" outlineLevel="0" collapsed="false">
      <c r="A97" s="183" t="s">
        <v>506</v>
      </c>
      <c r="B97" s="183" t="s">
        <v>540</v>
      </c>
      <c r="C97" s="183" t="s">
        <v>96</v>
      </c>
      <c r="D97" s="183" t="s">
        <v>66</v>
      </c>
      <c r="E97" s="183" t="s">
        <v>78</v>
      </c>
      <c r="F97" s="183" t="s">
        <v>66</v>
      </c>
      <c r="G97" s="183" t="s">
        <v>63</v>
      </c>
      <c r="H97" s="183" t="s">
        <v>67</v>
      </c>
      <c r="I97" s="184" t="s">
        <v>662</v>
      </c>
      <c r="J97" s="204" t="n">
        <v>65</v>
      </c>
      <c r="K97" s="204" t="n">
        <v>13</v>
      </c>
      <c r="L97" s="204" t="n">
        <v>13</v>
      </c>
    </row>
    <row r="98" customFormat="false" ht="157.5" hidden="false" customHeight="false" outlineLevel="0" collapsed="false">
      <c r="A98" s="186" t="s">
        <v>506</v>
      </c>
      <c r="B98" s="186" t="s">
        <v>540</v>
      </c>
      <c r="C98" s="186" t="s">
        <v>96</v>
      </c>
      <c r="D98" s="186" t="s">
        <v>66</v>
      </c>
      <c r="E98" s="186" t="s">
        <v>663</v>
      </c>
      <c r="F98" s="186" t="s">
        <v>66</v>
      </c>
      <c r="G98" s="186" t="s">
        <v>63</v>
      </c>
      <c r="H98" s="186" t="s">
        <v>67</v>
      </c>
      <c r="I98" s="187" t="s">
        <v>664</v>
      </c>
      <c r="J98" s="204" t="n">
        <v>65</v>
      </c>
      <c r="K98" s="204" t="n">
        <v>13</v>
      </c>
      <c r="L98" s="204" t="n">
        <v>13</v>
      </c>
    </row>
    <row r="99" customFormat="false" ht="78.75" hidden="false" customHeight="false" outlineLevel="0" collapsed="false">
      <c r="A99" s="183" t="s">
        <v>506</v>
      </c>
      <c r="B99" s="183" t="s">
        <v>540</v>
      </c>
      <c r="C99" s="183" t="s">
        <v>96</v>
      </c>
      <c r="D99" s="183" t="s">
        <v>66</v>
      </c>
      <c r="E99" s="183" t="s">
        <v>665</v>
      </c>
      <c r="F99" s="183" t="s">
        <v>66</v>
      </c>
      <c r="G99" s="183" t="s">
        <v>63</v>
      </c>
      <c r="H99" s="183" t="s">
        <v>67</v>
      </c>
      <c r="I99" s="212" t="s">
        <v>666</v>
      </c>
      <c r="J99" s="204" t="n">
        <v>2.25</v>
      </c>
      <c r="K99" s="204" t="n">
        <v>1.5</v>
      </c>
      <c r="L99" s="204" t="n">
        <v>1.5</v>
      </c>
    </row>
    <row r="100" customFormat="false" ht="110.25" hidden="false" customHeight="false" outlineLevel="0" collapsed="false">
      <c r="A100" s="186" t="s">
        <v>506</v>
      </c>
      <c r="B100" s="186" t="s">
        <v>540</v>
      </c>
      <c r="C100" s="186" t="s">
        <v>96</v>
      </c>
      <c r="D100" s="186" t="s">
        <v>66</v>
      </c>
      <c r="E100" s="186" t="s">
        <v>667</v>
      </c>
      <c r="F100" s="186" t="s">
        <v>66</v>
      </c>
      <c r="G100" s="186" t="s">
        <v>63</v>
      </c>
      <c r="H100" s="186" t="s">
        <v>67</v>
      </c>
      <c r="I100" s="213" t="s">
        <v>668</v>
      </c>
      <c r="J100" s="204" t="n">
        <v>2.25</v>
      </c>
      <c r="K100" s="204" t="n">
        <v>1.5</v>
      </c>
      <c r="L100" s="204" t="n">
        <v>1.5</v>
      </c>
    </row>
    <row r="101" customFormat="false" ht="78.75" hidden="false" customHeight="false" outlineLevel="0" collapsed="false">
      <c r="A101" s="183" t="s">
        <v>506</v>
      </c>
      <c r="B101" s="183" t="s">
        <v>540</v>
      </c>
      <c r="C101" s="183" t="s">
        <v>96</v>
      </c>
      <c r="D101" s="183" t="s">
        <v>66</v>
      </c>
      <c r="E101" s="183" t="s">
        <v>669</v>
      </c>
      <c r="F101" s="183" t="s">
        <v>66</v>
      </c>
      <c r="G101" s="183" t="s">
        <v>63</v>
      </c>
      <c r="H101" s="183" t="s">
        <v>67</v>
      </c>
      <c r="I101" s="212" t="s">
        <v>670</v>
      </c>
      <c r="J101" s="204" t="n">
        <v>45</v>
      </c>
      <c r="K101" s="204" t="n">
        <v>45</v>
      </c>
      <c r="L101" s="204" t="n">
        <v>45</v>
      </c>
    </row>
    <row r="102" customFormat="false" ht="110.25" hidden="false" customHeight="false" outlineLevel="0" collapsed="false">
      <c r="A102" s="186" t="s">
        <v>506</v>
      </c>
      <c r="B102" s="186" t="s">
        <v>540</v>
      </c>
      <c r="C102" s="186" t="s">
        <v>96</v>
      </c>
      <c r="D102" s="186" t="s">
        <v>66</v>
      </c>
      <c r="E102" s="186" t="s">
        <v>671</v>
      </c>
      <c r="F102" s="186" t="s">
        <v>66</v>
      </c>
      <c r="G102" s="186" t="s">
        <v>63</v>
      </c>
      <c r="H102" s="186" t="s">
        <v>67</v>
      </c>
      <c r="I102" s="213" t="s">
        <v>672</v>
      </c>
      <c r="J102" s="204" t="n">
        <v>45</v>
      </c>
      <c r="K102" s="204" t="n">
        <v>45</v>
      </c>
      <c r="L102" s="204" t="n">
        <v>45</v>
      </c>
    </row>
    <row r="103" customFormat="false" ht="94.5" hidden="false" customHeight="false" outlineLevel="0" collapsed="false">
      <c r="A103" s="183" t="s">
        <v>506</v>
      </c>
      <c r="B103" s="183" t="s">
        <v>540</v>
      </c>
      <c r="C103" s="183" t="s">
        <v>96</v>
      </c>
      <c r="D103" s="183" t="s">
        <v>66</v>
      </c>
      <c r="E103" s="183" t="s">
        <v>673</v>
      </c>
      <c r="F103" s="183" t="s">
        <v>66</v>
      </c>
      <c r="G103" s="183" t="s">
        <v>63</v>
      </c>
      <c r="H103" s="183" t="s">
        <v>67</v>
      </c>
      <c r="I103" s="184" t="s">
        <v>674</v>
      </c>
      <c r="J103" s="201" t="n">
        <v>204</v>
      </c>
      <c r="K103" s="201" t="n">
        <v>22</v>
      </c>
      <c r="L103" s="201" t="n">
        <v>22</v>
      </c>
    </row>
    <row r="104" customFormat="false" ht="126" hidden="false" customHeight="false" outlineLevel="0" collapsed="false">
      <c r="A104" s="186" t="s">
        <v>506</v>
      </c>
      <c r="B104" s="186" t="s">
        <v>540</v>
      </c>
      <c r="C104" s="186" t="s">
        <v>96</v>
      </c>
      <c r="D104" s="186" t="s">
        <v>66</v>
      </c>
      <c r="E104" s="186" t="s">
        <v>675</v>
      </c>
      <c r="F104" s="186" t="s">
        <v>66</v>
      </c>
      <c r="G104" s="186" t="s">
        <v>63</v>
      </c>
      <c r="H104" s="186" t="s">
        <v>67</v>
      </c>
      <c r="I104" s="187" t="s">
        <v>387</v>
      </c>
      <c r="J104" s="204" t="n">
        <v>204</v>
      </c>
      <c r="K104" s="204" t="n">
        <v>22</v>
      </c>
      <c r="L104" s="204" t="n">
        <v>22</v>
      </c>
    </row>
    <row r="105" customFormat="false" ht="94.5" hidden="false" customHeight="false" outlineLevel="0" collapsed="false">
      <c r="A105" s="183" t="s">
        <v>506</v>
      </c>
      <c r="B105" s="183" t="s">
        <v>540</v>
      </c>
      <c r="C105" s="183" t="s">
        <v>96</v>
      </c>
      <c r="D105" s="183" t="s">
        <v>676</v>
      </c>
      <c r="E105" s="183" t="s">
        <v>677</v>
      </c>
      <c r="F105" s="183" t="s">
        <v>538</v>
      </c>
      <c r="G105" s="186" t="s">
        <v>63</v>
      </c>
      <c r="H105" s="183" t="s">
        <v>67</v>
      </c>
      <c r="I105" s="184" t="s">
        <v>678</v>
      </c>
      <c r="J105" s="201" t="n">
        <v>38</v>
      </c>
      <c r="K105" s="201" t="n">
        <v>39</v>
      </c>
      <c r="L105" s="201" t="n">
        <v>40</v>
      </c>
    </row>
    <row r="106" customFormat="false" ht="94.5" hidden="false" customHeight="false" outlineLevel="0" collapsed="false">
      <c r="A106" s="186" t="s">
        <v>300</v>
      </c>
      <c r="B106" s="186" t="s">
        <v>540</v>
      </c>
      <c r="C106" s="186" t="s">
        <v>96</v>
      </c>
      <c r="D106" s="186" t="s">
        <v>676</v>
      </c>
      <c r="E106" s="186" t="s">
        <v>677</v>
      </c>
      <c r="F106" s="186" t="s">
        <v>62</v>
      </c>
      <c r="G106" s="186" t="s">
        <v>63</v>
      </c>
      <c r="H106" s="186" t="s">
        <v>67</v>
      </c>
      <c r="I106" s="187" t="s">
        <v>679</v>
      </c>
      <c r="J106" s="192" t="n">
        <v>38</v>
      </c>
      <c r="K106" s="192" t="n">
        <v>39</v>
      </c>
      <c r="L106" s="192" t="n">
        <v>40</v>
      </c>
    </row>
    <row r="107" customFormat="false" ht="31.5" hidden="false" customHeight="false" outlineLevel="0" collapsed="false">
      <c r="A107" s="186" t="s">
        <v>506</v>
      </c>
      <c r="B107" s="186" t="s">
        <v>540</v>
      </c>
      <c r="C107" s="186" t="s">
        <v>96</v>
      </c>
      <c r="D107" s="186" t="s">
        <v>680</v>
      </c>
      <c r="E107" s="186" t="s">
        <v>506</v>
      </c>
      <c r="F107" s="186" t="s">
        <v>538</v>
      </c>
      <c r="G107" s="186" t="s">
        <v>63</v>
      </c>
      <c r="H107" s="186" t="s">
        <v>67</v>
      </c>
      <c r="I107" s="214" t="s">
        <v>681</v>
      </c>
      <c r="J107" s="192" t="n">
        <v>340.109</v>
      </c>
      <c r="K107" s="192" t="n">
        <v>0</v>
      </c>
      <c r="L107" s="192" t="n">
        <v>0</v>
      </c>
    </row>
    <row r="108" customFormat="false" ht="110.25" hidden="false" customHeight="false" outlineLevel="0" collapsed="false">
      <c r="A108" s="186" t="s">
        <v>506</v>
      </c>
      <c r="B108" s="186" t="s">
        <v>540</v>
      </c>
      <c r="C108" s="186" t="s">
        <v>96</v>
      </c>
      <c r="D108" s="186" t="s">
        <v>680</v>
      </c>
      <c r="E108" s="186" t="s">
        <v>554</v>
      </c>
      <c r="F108" s="186" t="s">
        <v>538</v>
      </c>
      <c r="G108" s="186" t="s">
        <v>63</v>
      </c>
      <c r="H108" s="186" t="s">
        <v>67</v>
      </c>
      <c r="I108" s="215" t="s">
        <v>682</v>
      </c>
      <c r="J108" s="192" t="n">
        <v>18.7</v>
      </c>
      <c r="K108" s="192" t="n">
        <v>0</v>
      </c>
      <c r="L108" s="192" t="n">
        <v>0</v>
      </c>
    </row>
    <row r="109" customFormat="false" ht="78.75" hidden="false" customHeight="false" outlineLevel="0" collapsed="false">
      <c r="A109" s="186" t="s">
        <v>506</v>
      </c>
      <c r="B109" s="186" t="s">
        <v>540</v>
      </c>
      <c r="C109" s="186" t="s">
        <v>96</v>
      </c>
      <c r="D109" s="186" t="s">
        <v>680</v>
      </c>
      <c r="E109" s="186" t="s">
        <v>683</v>
      </c>
      <c r="F109" s="186" t="s">
        <v>538</v>
      </c>
      <c r="G109" s="186" t="s">
        <v>63</v>
      </c>
      <c r="H109" s="186" t="s">
        <v>67</v>
      </c>
      <c r="I109" s="214" t="s">
        <v>403</v>
      </c>
      <c r="J109" s="192" t="n">
        <v>18.7</v>
      </c>
      <c r="K109" s="192"/>
      <c r="L109" s="192"/>
    </row>
    <row r="110" customFormat="false" ht="47.25" hidden="false" customHeight="false" outlineLevel="0" collapsed="false">
      <c r="A110" s="186" t="s">
        <v>506</v>
      </c>
      <c r="B110" s="186" t="s">
        <v>540</v>
      </c>
      <c r="C110" s="186" t="s">
        <v>96</v>
      </c>
      <c r="D110" s="186" t="s">
        <v>680</v>
      </c>
      <c r="E110" s="186" t="s">
        <v>560</v>
      </c>
      <c r="F110" s="186" t="s">
        <v>62</v>
      </c>
      <c r="G110" s="186" t="s">
        <v>63</v>
      </c>
      <c r="H110" s="186" t="s">
        <v>67</v>
      </c>
      <c r="I110" s="214" t="s">
        <v>684</v>
      </c>
      <c r="J110" s="192" t="n">
        <v>259.209</v>
      </c>
      <c r="K110" s="192"/>
      <c r="L110" s="192"/>
    </row>
    <row r="111" customFormat="false" ht="94.5" hidden="false" customHeight="false" outlineLevel="0" collapsed="false">
      <c r="A111" s="186" t="s">
        <v>506</v>
      </c>
      <c r="B111" s="186" t="s">
        <v>540</v>
      </c>
      <c r="C111" s="186" t="s">
        <v>96</v>
      </c>
      <c r="D111" s="186" t="s">
        <v>680</v>
      </c>
      <c r="E111" s="186" t="s">
        <v>301</v>
      </c>
      <c r="F111" s="186" t="s">
        <v>538</v>
      </c>
      <c r="G111" s="186" t="s">
        <v>63</v>
      </c>
      <c r="H111" s="186" t="s">
        <v>67</v>
      </c>
      <c r="I111" s="214" t="s">
        <v>685</v>
      </c>
      <c r="J111" s="192" t="n">
        <v>62.2</v>
      </c>
      <c r="K111" s="192" t="n">
        <v>0</v>
      </c>
      <c r="L111" s="192" t="n">
        <v>0</v>
      </c>
    </row>
    <row r="112" customFormat="false" ht="78.75" hidden="false" customHeight="false" outlineLevel="0" collapsed="false">
      <c r="A112" s="186" t="s">
        <v>506</v>
      </c>
      <c r="B112" s="186" t="s">
        <v>540</v>
      </c>
      <c r="C112" s="186" t="s">
        <v>96</v>
      </c>
      <c r="D112" s="186" t="s">
        <v>680</v>
      </c>
      <c r="E112" s="186" t="s">
        <v>686</v>
      </c>
      <c r="F112" s="186" t="s">
        <v>66</v>
      </c>
      <c r="G112" s="186" t="s">
        <v>63</v>
      </c>
      <c r="H112" s="186" t="s">
        <v>67</v>
      </c>
      <c r="I112" s="214" t="s">
        <v>687</v>
      </c>
      <c r="J112" s="192" t="n">
        <v>60</v>
      </c>
      <c r="K112" s="192"/>
      <c r="L112" s="192"/>
    </row>
    <row r="113" customFormat="false" ht="94.5" hidden="false" customHeight="false" outlineLevel="0" collapsed="false">
      <c r="A113" s="186" t="s">
        <v>506</v>
      </c>
      <c r="B113" s="186" t="s">
        <v>540</v>
      </c>
      <c r="C113" s="186" t="s">
        <v>96</v>
      </c>
      <c r="D113" s="186" t="s">
        <v>680</v>
      </c>
      <c r="E113" s="186" t="s">
        <v>688</v>
      </c>
      <c r="F113" s="186" t="s">
        <v>66</v>
      </c>
      <c r="G113" s="186" t="s">
        <v>63</v>
      </c>
      <c r="H113" s="186" t="s">
        <v>67</v>
      </c>
      <c r="I113" s="214" t="s">
        <v>689</v>
      </c>
      <c r="J113" s="192" t="n">
        <v>2.2</v>
      </c>
      <c r="K113" s="192"/>
      <c r="L113" s="192"/>
    </row>
    <row r="114" customFormat="false" ht="15.75" hidden="false" customHeight="false" outlineLevel="0" collapsed="false">
      <c r="A114" s="186" t="s">
        <v>506</v>
      </c>
      <c r="B114" s="186" t="s">
        <v>540</v>
      </c>
      <c r="C114" s="186" t="s">
        <v>96</v>
      </c>
      <c r="D114" s="186" t="s">
        <v>83</v>
      </c>
      <c r="E114" s="186" t="s">
        <v>506</v>
      </c>
      <c r="F114" s="186" t="s">
        <v>66</v>
      </c>
      <c r="G114" s="186" t="s">
        <v>63</v>
      </c>
      <c r="H114" s="186" t="s">
        <v>67</v>
      </c>
      <c r="I114" s="214" t="s">
        <v>690</v>
      </c>
      <c r="J114" s="192" t="n">
        <v>2143</v>
      </c>
      <c r="K114" s="192" t="n">
        <v>0</v>
      </c>
      <c r="L114" s="192" t="n">
        <v>0</v>
      </c>
    </row>
    <row r="115" customFormat="false" ht="126" hidden="false" customHeight="false" outlineLevel="0" collapsed="false">
      <c r="A115" s="186" t="s">
        <v>506</v>
      </c>
      <c r="B115" s="186" t="s">
        <v>540</v>
      </c>
      <c r="C115" s="186" t="s">
        <v>96</v>
      </c>
      <c r="D115" s="186" t="s">
        <v>83</v>
      </c>
      <c r="E115" s="186" t="s">
        <v>587</v>
      </c>
      <c r="F115" s="186" t="s">
        <v>66</v>
      </c>
      <c r="G115" s="186" t="s">
        <v>63</v>
      </c>
      <c r="H115" s="186" t="s">
        <v>67</v>
      </c>
      <c r="I115" s="216" t="s">
        <v>691</v>
      </c>
      <c r="J115" s="217" t="n">
        <v>2143</v>
      </c>
      <c r="K115" s="217"/>
      <c r="L115" s="217"/>
    </row>
    <row r="116" customFormat="false" ht="15.75" hidden="false" customHeight="false" outlineLevel="0" collapsed="false">
      <c r="A116" s="218" t="s">
        <v>506</v>
      </c>
      <c r="B116" s="219" t="s">
        <v>692</v>
      </c>
      <c r="C116" s="219" t="s">
        <v>538</v>
      </c>
      <c r="D116" s="219" t="s">
        <v>538</v>
      </c>
      <c r="E116" s="219" t="s">
        <v>506</v>
      </c>
      <c r="F116" s="219" t="s">
        <v>538</v>
      </c>
      <c r="G116" s="219" t="s">
        <v>63</v>
      </c>
      <c r="H116" s="220" t="s">
        <v>506</v>
      </c>
      <c r="I116" s="221" t="s">
        <v>693</v>
      </c>
      <c r="J116" s="222" t="n">
        <v>1146884.61095</v>
      </c>
      <c r="K116" s="222" t="n">
        <v>933940.35814</v>
      </c>
      <c r="L116" s="223" t="n">
        <v>938708.07563</v>
      </c>
    </row>
    <row r="117" customFormat="false" ht="47.25" hidden="false" customHeight="false" outlineLevel="0" collapsed="false">
      <c r="A117" s="218" t="s">
        <v>506</v>
      </c>
      <c r="B117" s="224" t="s">
        <v>692</v>
      </c>
      <c r="C117" s="224" t="s">
        <v>548</v>
      </c>
      <c r="D117" s="224" t="s">
        <v>538</v>
      </c>
      <c r="E117" s="224" t="s">
        <v>506</v>
      </c>
      <c r="F117" s="224" t="s">
        <v>538</v>
      </c>
      <c r="G117" s="224" t="s">
        <v>63</v>
      </c>
      <c r="H117" s="225" t="s">
        <v>506</v>
      </c>
      <c r="I117" s="221" t="s">
        <v>694</v>
      </c>
      <c r="J117" s="222" t="n">
        <v>1113877.28012</v>
      </c>
      <c r="K117" s="222" t="n">
        <v>893587.70805</v>
      </c>
      <c r="L117" s="223" t="n">
        <v>892203.81054</v>
      </c>
    </row>
    <row r="118" customFormat="false" ht="31.5" hidden="false" customHeight="false" outlineLevel="0" collapsed="false">
      <c r="A118" s="226" t="s">
        <v>60</v>
      </c>
      <c r="B118" s="227" t="s">
        <v>692</v>
      </c>
      <c r="C118" s="227" t="s">
        <v>548</v>
      </c>
      <c r="D118" s="227" t="s">
        <v>680</v>
      </c>
      <c r="E118" s="227" t="s">
        <v>506</v>
      </c>
      <c r="F118" s="227" t="s">
        <v>538</v>
      </c>
      <c r="G118" s="227" t="s">
        <v>63</v>
      </c>
      <c r="H118" s="228" t="s">
        <v>78</v>
      </c>
      <c r="I118" s="229" t="s">
        <v>695</v>
      </c>
      <c r="J118" s="230" t="n">
        <v>349464.2</v>
      </c>
      <c r="K118" s="230" t="n">
        <v>289779.9</v>
      </c>
      <c r="L118" s="231" t="n">
        <v>289779.9</v>
      </c>
    </row>
    <row r="119" customFormat="false" ht="63" hidden="false" customHeight="false" outlineLevel="0" collapsed="false">
      <c r="A119" s="226" t="s">
        <v>60</v>
      </c>
      <c r="B119" s="227" t="s">
        <v>692</v>
      </c>
      <c r="C119" s="227" t="s">
        <v>548</v>
      </c>
      <c r="D119" s="227" t="s">
        <v>94</v>
      </c>
      <c r="E119" s="227" t="s">
        <v>696</v>
      </c>
      <c r="F119" s="227" t="s">
        <v>538</v>
      </c>
      <c r="G119" s="227" t="s">
        <v>63</v>
      </c>
      <c r="H119" s="228" t="s">
        <v>78</v>
      </c>
      <c r="I119" s="229" t="s">
        <v>697</v>
      </c>
      <c r="J119" s="230" t="n">
        <v>221056.2</v>
      </c>
      <c r="K119" s="230" t="n">
        <v>176845</v>
      </c>
      <c r="L119" s="231" t="n">
        <v>176845</v>
      </c>
    </row>
    <row r="120" customFormat="false" ht="47.25" hidden="false" customHeight="false" outlineLevel="0" collapsed="false">
      <c r="A120" s="226" t="s">
        <v>60</v>
      </c>
      <c r="B120" s="227" t="s">
        <v>692</v>
      </c>
      <c r="C120" s="227" t="s">
        <v>548</v>
      </c>
      <c r="D120" s="227" t="s">
        <v>94</v>
      </c>
      <c r="E120" s="227" t="s">
        <v>696</v>
      </c>
      <c r="F120" s="227" t="s">
        <v>62</v>
      </c>
      <c r="G120" s="227" t="s">
        <v>63</v>
      </c>
      <c r="H120" s="228" t="s">
        <v>78</v>
      </c>
      <c r="I120" s="229" t="s">
        <v>220</v>
      </c>
      <c r="J120" s="232" t="n">
        <v>221056.2</v>
      </c>
      <c r="K120" s="232" t="n">
        <v>176845</v>
      </c>
      <c r="L120" s="233" t="n">
        <v>176845</v>
      </c>
    </row>
    <row r="121" customFormat="false" ht="47.25" hidden="false" customHeight="false" outlineLevel="0" collapsed="false">
      <c r="A121" s="226" t="s">
        <v>60</v>
      </c>
      <c r="B121" s="227" t="s">
        <v>692</v>
      </c>
      <c r="C121" s="227" t="s">
        <v>548</v>
      </c>
      <c r="D121" s="227" t="s">
        <v>94</v>
      </c>
      <c r="E121" s="227" t="s">
        <v>698</v>
      </c>
      <c r="F121" s="227" t="s">
        <v>538</v>
      </c>
      <c r="G121" s="227" t="s">
        <v>63</v>
      </c>
      <c r="H121" s="228" t="s">
        <v>78</v>
      </c>
      <c r="I121" s="229" t="s">
        <v>699</v>
      </c>
      <c r="J121" s="230" t="n">
        <v>29589.4</v>
      </c>
      <c r="K121" s="230" t="n">
        <v>29589.4</v>
      </c>
      <c r="L121" s="231" t="n">
        <v>29589.4</v>
      </c>
    </row>
    <row r="122" customFormat="false" ht="63" hidden="false" customHeight="false" outlineLevel="0" collapsed="false">
      <c r="A122" s="226" t="s">
        <v>60</v>
      </c>
      <c r="B122" s="227" t="s">
        <v>692</v>
      </c>
      <c r="C122" s="227" t="s">
        <v>548</v>
      </c>
      <c r="D122" s="227" t="s">
        <v>94</v>
      </c>
      <c r="E122" s="227" t="s">
        <v>698</v>
      </c>
      <c r="F122" s="227" t="s">
        <v>62</v>
      </c>
      <c r="G122" s="227" t="s">
        <v>63</v>
      </c>
      <c r="H122" s="228" t="s">
        <v>78</v>
      </c>
      <c r="I122" s="214" t="s">
        <v>222</v>
      </c>
      <c r="J122" s="232" t="n">
        <v>29589.4</v>
      </c>
      <c r="K122" s="232" t="n">
        <v>29589.4</v>
      </c>
      <c r="L122" s="233" t="n">
        <v>29589.4</v>
      </c>
    </row>
    <row r="123" customFormat="false" ht="15.75" hidden="false" customHeight="false" outlineLevel="0" collapsed="false">
      <c r="A123" s="234" t="s">
        <v>60</v>
      </c>
      <c r="B123" s="235" t="s">
        <v>692</v>
      </c>
      <c r="C123" s="235" t="s">
        <v>548</v>
      </c>
      <c r="D123" s="235" t="s">
        <v>102</v>
      </c>
      <c r="E123" s="235" t="s">
        <v>700</v>
      </c>
      <c r="F123" s="235" t="s">
        <v>62</v>
      </c>
      <c r="G123" s="235" t="s">
        <v>63</v>
      </c>
      <c r="H123" s="236" t="s">
        <v>78</v>
      </c>
      <c r="I123" s="237" t="s">
        <v>701</v>
      </c>
      <c r="J123" s="238" t="n">
        <v>98818.6</v>
      </c>
      <c r="K123" s="238" t="n">
        <v>83345.5</v>
      </c>
      <c r="L123" s="239" t="n">
        <v>83345.5</v>
      </c>
    </row>
    <row r="124" customFormat="false" ht="31.5" hidden="false" customHeight="false" outlineLevel="0" collapsed="false">
      <c r="A124" s="234" t="s">
        <v>60</v>
      </c>
      <c r="B124" s="235" t="s">
        <v>692</v>
      </c>
      <c r="C124" s="235" t="s">
        <v>548</v>
      </c>
      <c r="D124" s="235" t="s">
        <v>102</v>
      </c>
      <c r="E124" s="235" t="s">
        <v>700</v>
      </c>
      <c r="F124" s="235" t="s">
        <v>62</v>
      </c>
      <c r="G124" s="235" t="s">
        <v>63</v>
      </c>
      <c r="H124" s="236" t="s">
        <v>78</v>
      </c>
      <c r="I124" s="240" t="s">
        <v>702</v>
      </c>
      <c r="J124" s="238" t="n">
        <v>98818.6</v>
      </c>
      <c r="K124" s="238" t="n">
        <v>83345.5</v>
      </c>
      <c r="L124" s="239" t="n">
        <v>83345.5</v>
      </c>
    </row>
    <row r="125" customFormat="false" ht="47.25" hidden="false" customHeight="false" outlineLevel="0" collapsed="false">
      <c r="A125" s="226" t="s">
        <v>60</v>
      </c>
      <c r="B125" s="227" t="s">
        <v>692</v>
      </c>
      <c r="C125" s="227" t="s">
        <v>548</v>
      </c>
      <c r="D125" s="227" t="s">
        <v>104</v>
      </c>
      <c r="E125" s="227" t="s">
        <v>506</v>
      </c>
      <c r="F125" s="227" t="s">
        <v>538</v>
      </c>
      <c r="G125" s="227" t="s">
        <v>63</v>
      </c>
      <c r="H125" s="228" t="s">
        <v>78</v>
      </c>
      <c r="I125" s="229" t="s">
        <v>703</v>
      </c>
      <c r="J125" s="230" t="n">
        <v>161153.46197</v>
      </c>
      <c r="K125" s="230" t="n">
        <v>56062.95905</v>
      </c>
      <c r="L125" s="231" t="n">
        <v>49427.67154</v>
      </c>
    </row>
    <row r="126" customFormat="false" ht="78.75" hidden="false" customHeight="false" outlineLevel="0" collapsed="false">
      <c r="A126" s="226" t="s">
        <v>60</v>
      </c>
      <c r="B126" s="241" t="s">
        <v>692</v>
      </c>
      <c r="C126" s="241" t="s">
        <v>548</v>
      </c>
      <c r="D126" s="241" t="s">
        <v>114</v>
      </c>
      <c r="E126" s="241" t="s">
        <v>704</v>
      </c>
      <c r="F126" s="241" t="s">
        <v>538</v>
      </c>
      <c r="G126" s="241" t="s">
        <v>63</v>
      </c>
      <c r="H126" s="228" t="s">
        <v>78</v>
      </c>
      <c r="I126" s="242" t="s">
        <v>705</v>
      </c>
      <c r="J126" s="232" t="n">
        <v>6106.95</v>
      </c>
      <c r="K126" s="232" t="n">
        <v>4132.66741</v>
      </c>
      <c r="L126" s="233" t="n">
        <v>0</v>
      </c>
    </row>
    <row r="127" customFormat="false" ht="94.5" hidden="false" customHeight="false" outlineLevel="0" collapsed="false">
      <c r="A127" s="226" t="s">
        <v>60</v>
      </c>
      <c r="B127" s="241" t="s">
        <v>692</v>
      </c>
      <c r="C127" s="241" t="s">
        <v>548</v>
      </c>
      <c r="D127" s="241" t="s">
        <v>114</v>
      </c>
      <c r="E127" s="241" t="s">
        <v>704</v>
      </c>
      <c r="F127" s="241" t="s">
        <v>62</v>
      </c>
      <c r="G127" s="241" t="s">
        <v>63</v>
      </c>
      <c r="H127" s="228" t="s">
        <v>78</v>
      </c>
      <c r="I127" s="243" t="s">
        <v>705</v>
      </c>
      <c r="J127" s="232" t="n">
        <v>6106.95</v>
      </c>
      <c r="K127" s="232" t="n">
        <v>4132.66741</v>
      </c>
      <c r="L127" s="233" t="n">
        <v>0</v>
      </c>
    </row>
    <row r="128" customFormat="false" ht="63" hidden="false" customHeight="false" outlineLevel="0" collapsed="false">
      <c r="A128" s="226" t="s">
        <v>60</v>
      </c>
      <c r="B128" s="241" t="s">
        <v>692</v>
      </c>
      <c r="C128" s="241" t="s">
        <v>548</v>
      </c>
      <c r="D128" s="241" t="s">
        <v>114</v>
      </c>
      <c r="E128" s="241" t="s">
        <v>706</v>
      </c>
      <c r="F128" s="241" t="s">
        <v>538</v>
      </c>
      <c r="G128" s="241" t="s">
        <v>63</v>
      </c>
      <c r="H128" s="228" t="s">
        <v>78</v>
      </c>
      <c r="I128" s="242" t="s">
        <v>707</v>
      </c>
      <c r="J128" s="232" t="n">
        <v>12845</v>
      </c>
      <c r="K128" s="232" t="n">
        <v>13192.2</v>
      </c>
      <c r="L128" s="233" t="n">
        <v>4165.9</v>
      </c>
    </row>
    <row r="129" customFormat="false" ht="78.75" hidden="false" customHeight="false" outlineLevel="0" collapsed="false">
      <c r="A129" s="226" t="s">
        <v>60</v>
      </c>
      <c r="B129" s="241" t="s">
        <v>692</v>
      </c>
      <c r="C129" s="241" t="s">
        <v>548</v>
      </c>
      <c r="D129" s="241" t="s">
        <v>114</v>
      </c>
      <c r="E129" s="241" t="s">
        <v>706</v>
      </c>
      <c r="F129" s="241" t="s">
        <v>62</v>
      </c>
      <c r="G129" s="241" t="s">
        <v>63</v>
      </c>
      <c r="H129" s="228" t="s">
        <v>78</v>
      </c>
      <c r="I129" s="243" t="s">
        <v>708</v>
      </c>
      <c r="J129" s="232" t="n">
        <v>12845</v>
      </c>
      <c r="K129" s="232" t="n">
        <v>13192.2</v>
      </c>
      <c r="L129" s="233" t="n">
        <v>4165.9</v>
      </c>
    </row>
    <row r="130" customFormat="false" ht="31.5" hidden="false" customHeight="false" outlineLevel="0" collapsed="false">
      <c r="A130" s="244" t="s">
        <v>60</v>
      </c>
      <c r="B130" s="245" t="s">
        <v>692</v>
      </c>
      <c r="C130" s="245" t="s">
        <v>548</v>
      </c>
      <c r="D130" s="245" t="s">
        <v>114</v>
      </c>
      <c r="E130" s="245" t="s">
        <v>709</v>
      </c>
      <c r="F130" s="245" t="s">
        <v>538</v>
      </c>
      <c r="G130" s="245" t="s">
        <v>63</v>
      </c>
      <c r="H130" s="246" t="s">
        <v>78</v>
      </c>
      <c r="I130" s="247" t="s">
        <v>710</v>
      </c>
      <c r="J130" s="232" t="n">
        <v>2757.804</v>
      </c>
      <c r="K130" s="232" t="n">
        <v>2855.56435</v>
      </c>
      <c r="L130" s="233" t="n">
        <v>2892.38115</v>
      </c>
    </row>
    <row r="131" customFormat="false" ht="47.25" hidden="false" customHeight="false" outlineLevel="0" collapsed="false">
      <c r="A131" s="244" t="s">
        <v>60</v>
      </c>
      <c r="B131" s="245" t="s">
        <v>692</v>
      </c>
      <c r="C131" s="245" t="s">
        <v>548</v>
      </c>
      <c r="D131" s="245" t="s">
        <v>114</v>
      </c>
      <c r="E131" s="245" t="s">
        <v>709</v>
      </c>
      <c r="F131" s="245" t="s">
        <v>62</v>
      </c>
      <c r="G131" s="245" t="s">
        <v>63</v>
      </c>
      <c r="H131" s="246" t="s">
        <v>78</v>
      </c>
      <c r="I131" s="248" t="s">
        <v>264</v>
      </c>
      <c r="J131" s="232" t="n">
        <v>2757.804</v>
      </c>
      <c r="K131" s="232" t="n">
        <v>2855.56435</v>
      </c>
      <c r="L131" s="233" t="n">
        <v>2892.38115</v>
      </c>
    </row>
    <row r="132" customFormat="false" ht="31.5" hidden="false" customHeight="false" outlineLevel="0" collapsed="false">
      <c r="A132" s="244" t="s">
        <v>60</v>
      </c>
      <c r="B132" s="245" t="s">
        <v>692</v>
      </c>
      <c r="C132" s="245" t="s">
        <v>548</v>
      </c>
      <c r="D132" s="245" t="s">
        <v>114</v>
      </c>
      <c r="E132" s="245" t="s">
        <v>711</v>
      </c>
      <c r="F132" s="245" t="s">
        <v>538</v>
      </c>
      <c r="G132" s="245" t="s">
        <v>63</v>
      </c>
      <c r="H132" s="246" t="s">
        <v>78</v>
      </c>
      <c r="I132" s="247" t="s">
        <v>712</v>
      </c>
      <c r="J132" s="232" t="n">
        <v>7086.4</v>
      </c>
      <c r="K132" s="232" t="n">
        <v>6985.1</v>
      </c>
      <c r="L132" s="233" t="n">
        <v>6985.1</v>
      </c>
    </row>
    <row r="133" customFormat="false" ht="47.25" hidden="false" customHeight="false" outlineLevel="0" collapsed="false">
      <c r="A133" s="244" t="s">
        <v>60</v>
      </c>
      <c r="B133" s="245" t="s">
        <v>692</v>
      </c>
      <c r="C133" s="245" t="s">
        <v>548</v>
      </c>
      <c r="D133" s="245" t="s">
        <v>114</v>
      </c>
      <c r="E133" s="245" t="s">
        <v>711</v>
      </c>
      <c r="F133" s="245" t="s">
        <v>62</v>
      </c>
      <c r="G133" s="245" t="s">
        <v>63</v>
      </c>
      <c r="H133" s="246" t="s">
        <v>78</v>
      </c>
      <c r="I133" s="248" t="s">
        <v>151</v>
      </c>
      <c r="J133" s="232" t="n">
        <v>7086.4</v>
      </c>
      <c r="K133" s="232" t="n">
        <v>6985.1</v>
      </c>
      <c r="L133" s="233" t="n">
        <v>6985.1</v>
      </c>
    </row>
    <row r="134" customFormat="false" ht="15.75" hidden="false" customHeight="false" outlineLevel="0" collapsed="false">
      <c r="A134" s="226" t="s">
        <v>60</v>
      </c>
      <c r="B134" s="241" t="s">
        <v>692</v>
      </c>
      <c r="C134" s="241" t="s">
        <v>548</v>
      </c>
      <c r="D134" s="241" t="s">
        <v>124</v>
      </c>
      <c r="E134" s="241" t="s">
        <v>700</v>
      </c>
      <c r="F134" s="241" t="s">
        <v>538</v>
      </c>
      <c r="G134" s="241" t="s">
        <v>63</v>
      </c>
      <c r="H134" s="228" t="s">
        <v>78</v>
      </c>
      <c r="I134" s="229" t="s">
        <v>713</v>
      </c>
      <c r="J134" s="232" t="n">
        <v>132357.30797</v>
      </c>
      <c r="K134" s="232" t="n">
        <v>28897.42729</v>
      </c>
      <c r="L134" s="233" t="n">
        <v>35384.29039</v>
      </c>
    </row>
    <row r="135" customFormat="false" ht="31.5" hidden="false" customHeight="false" outlineLevel="0" collapsed="false">
      <c r="A135" s="226" t="s">
        <v>60</v>
      </c>
      <c r="B135" s="241" t="s">
        <v>692</v>
      </c>
      <c r="C135" s="241" t="s">
        <v>548</v>
      </c>
      <c r="D135" s="241" t="s">
        <v>124</v>
      </c>
      <c r="E135" s="241" t="s">
        <v>700</v>
      </c>
      <c r="F135" s="241" t="s">
        <v>62</v>
      </c>
      <c r="G135" s="241" t="s">
        <v>63</v>
      </c>
      <c r="H135" s="228" t="s">
        <v>78</v>
      </c>
      <c r="I135" s="214" t="s">
        <v>714</v>
      </c>
      <c r="J135" s="232" t="n">
        <v>132357.30797</v>
      </c>
      <c r="K135" s="232" t="n">
        <v>28897.42729</v>
      </c>
      <c r="L135" s="233" t="n">
        <v>35384.29039</v>
      </c>
    </row>
    <row r="136" customFormat="false" ht="31.5" hidden="false" customHeight="false" outlineLevel="0" collapsed="false">
      <c r="A136" s="226" t="s">
        <v>60</v>
      </c>
      <c r="B136" s="241" t="s">
        <v>692</v>
      </c>
      <c r="C136" s="241" t="s">
        <v>548</v>
      </c>
      <c r="D136" s="241" t="s">
        <v>126</v>
      </c>
      <c r="E136" s="241" t="s">
        <v>506</v>
      </c>
      <c r="F136" s="241" t="s">
        <v>538</v>
      </c>
      <c r="G136" s="241" t="s">
        <v>63</v>
      </c>
      <c r="H136" s="228" t="s">
        <v>78</v>
      </c>
      <c r="I136" s="229" t="s">
        <v>715</v>
      </c>
      <c r="J136" s="232" t="n">
        <v>504404.32</v>
      </c>
      <c r="K136" s="232" t="n">
        <v>505825.8</v>
      </c>
      <c r="L136" s="233" t="n">
        <v>510584.6</v>
      </c>
    </row>
    <row r="137" customFormat="false" ht="47.25" hidden="false" customHeight="false" outlineLevel="0" collapsed="false">
      <c r="A137" s="226" t="s">
        <v>60</v>
      </c>
      <c r="B137" s="227" t="s">
        <v>692</v>
      </c>
      <c r="C137" s="227" t="s">
        <v>548</v>
      </c>
      <c r="D137" s="227" t="s">
        <v>126</v>
      </c>
      <c r="E137" s="227" t="s">
        <v>716</v>
      </c>
      <c r="F137" s="227" t="s">
        <v>538</v>
      </c>
      <c r="G137" s="227" t="s">
        <v>63</v>
      </c>
      <c r="H137" s="228" t="s">
        <v>78</v>
      </c>
      <c r="I137" s="249" t="s">
        <v>717</v>
      </c>
      <c r="J137" s="230" t="n">
        <v>495165.12</v>
      </c>
      <c r="K137" s="230" t="n">
        <v>498527.9</v>
      </c>
      <c r="L137" s="231" t="n">
        <v>503275.8</v>
      </c>
    </row>
    <row r="138" customFormat="false" ht="47.25" hidden="false" customHeight="false" outlineLevel="0" collapsed="false">
      <c r="A138" s="226" t="s">
        <v>60</v>
      </c>
      <c r="B138" s="241" t="s">
        <v>692</v>
      </c>
      <c r="C138" s="241" t="s">
        <v>548</v>
      </c>
      <c r="D138" s="241" t="s">
        <v>126</v>
      </c>
      <c r="E138" s="241" t="s">
        <v>716</v>
      </c>
      <c r="F138" s="241" t="s">
        <v>62</v>
      </c>
      <c r="G138" s="241" t="s">
        <v>63</v>
      </c>
      <c r="H138" s="228" t="s">
        <v>78</v>
      </c>
      <c r="I138" s="250" t="s">
        <v>718</v>
      </c>
      <c r="J138" s="232" t="n">
        <v>495165.12</v>
      </c>
      <c r="K138" s="232" t="n">
        <v>499302.7</v>
      </c>
      <c r="L138" s="233" t="n">
        <v>502062.8</v>
      </c>
    </row>
    <row r="139" customFormat="false" ht="94.5" hidden="false" customHeight="false" outlineLevel="0" collapsed="false">
      <c r="A139" s="226" t="s">
        <v>60</v>
      </c>
      <c r="B139" s="227" t="s">
        <v>692</v>
      </c>
      <c r="C139" s="227" t="s">
        <v>548</v>
      </c>
      <c r="D139" s="227" t="s">
        <v>126</v>
      </c>
      <c r="E139" s="227" t="s">
        <v>719</v>
      </c>
      <c r="F139" s="227" t="s">
        <v>538</v>
      </c>
      <c r="G139" s="227" t="s">
        <v>63</v>
      </c>
      <c r="H139" s="228" t="s">
        <v>78</v>
      </c>
      <c r="I139" s="251" t="s">
        <v>720</v>
      </c>
      <c r="J139" s="230" t="n">
        <v>3910.2</v>
      </c>
      <c r="K139" s="230" t="n">
        <v>3910.2</v>
      </c>
      <c r="L139" s="231" t="n">
        <v>3910.2</v>
      </c>
    </row>
    <row r="140" customFormat="false" ht="94.5" hidden="false" customHeight="false" outlineLevel="0" collapsed="false">
      <c r="A140" s="226" t="s">
        <v>60</v>
      </c>
      <c r="B140" s="241" t="s">
        <v>692</v>
      </c>
      <c r="C140" s="241" t="s">
        <v>548</v>
      </c>
      <c r="D140" s="241" t="s">
        <v>126</v>
      </c>
      <c r="E140" s="241" t="s">
        <v>719</v>
      </c>
      <c r="F140" s="241" t="s">
        <v>62</v>
      </c>
      <c r="G140" s="241" t="s">
        <v>63</v>
      </c>
      <c r="H140" s="228" t="s">
        <v>78</v>
      </c>
      <c r="I140" s="252" t="s">
        <v>721</v>
      </c>
      <c r="J140" s="232" t="n">
        <v>3910.2</v>
      </c>
      <c r="K140" s="232" t="n">
        <v>3910.2</v>
      </c>
      <c r="L140" s="233" t="n">
        <v>3910.2</v>
      </c>
    </row>
    <row r="141" customFormat="false" ht="47.25" hidden="false" customHeight="false" outlineLevel="0" collapsed="false">
      <c r="A141" s="226" t="s">
        <v>60</v>
      </c>
      <c r="B141" s="227" t="s">
        <v>692</v>
      </c>
      <c r="C141" s="227" t="s">
        <v>548</v>
      </c>
      <c r="D141" s="227" t="s">
        <v>136</v>
      </c>
      <c r="E141" s="227" t="s">
        <v>722</v>
      </c>
      <c r="F141" s="227" t="s">
        <v>538</v>
      </c>
      <c r="G141" s="227" t="s">
        <v>63</v>
      </c>
      <c r="H141" s="228" t="s">
        <v>78</v>
      </c>
      <c r="I141" s="251" t="s">
        <v>723</v>
      </c>
      <c r="J141" s="230" t="n">
        <v>3260.4</v>
      </c>
      <c r="K141" s="230" t="n">
        <v>3287.1</v>
      </c>
      <c r="L141" s="231" t="n">
        <v>3395.1</v>
      </c>
    </row>
    <row r="142" customFormat="false" ht="63" hidden="false" customHeight="false" outlineLevel="0" collapsed="false">
      <c r="A142" s="226" t="s">
        <v>60</v>
      </c>
      <c r="B142" s="241" t="s">
        <v>692</v>
      </c>
      <c r="C142" s="241" t="s">
        <v>548</v>
      </c>
      <c r="D142" s="241" t="s">
        <v>136</v>
      </c>
      <c r="E142" s="241" t="s">
        <v>722</v>
      </c>
      <c r="F142" s="241" t="s">
        <v>62</v>
      </c>
      <c r="G142" s="241" t="s">
        <v>63</v>
      </c>
      <c r="H142" s="228" t="s">
        <v>78</v>
      </c>
      <c r="I142" s="214" t="s">
        <v>724</v>
      </c>
      <c r="J142" s="232" t="n">
        <v>3260.4</v>
      </c>
      <c r="K142" s="232" t="n">
        <v>3287.1</v>
      </c>
      <c r="L142" s="233" t="n">
        <v>3395.1</v>
      </c>
    </row>
    <row r="143" customFormat="false" ht="63" hidden="false" customHeight="false" outlineLevel="0" collapsed="false">
      <c r="A143" s="226" t="s">
        <v>60</v>
      </c>
      <c r="B143" s="227" t="s">
        <v>692</v>
      </c>
      <c r="C143" s="227" t="s">
        <v>548</v>
      </c>
      <c r="D143" s="227" t="s">
        <v>136</v>
      </c>
      <c r="E143" s="227" t="s">
        <v>301</v>
      </c>
      <c r="F143" s="227" t="s">
        <v>538</v>
      </c>
      <c r="G143" s="227" t="s">
        <v>63</v>
      </c>
      <c r="H143" s="228" t="s">
        <v>78</v>
      </c>
      <c r="I143" s="229" t="s">
        <v>725</v>
      </c>
      <c r="J143" s="230" t="n">
        <v>8.6</v>
      </c>
      <c r="K143" s="230" t="n">
        <v>100.6</v>
      </c>
      <c r="L143" s="231" t="n">
        <v>3.5</v>
      </c>
    </row>
    <row r="144" customFormat="false" ht="78.75" hidden="false" customHeight="false" outlineLevel="0" collapsed="false">
      <c r="A144" s="226" t="s">
        <v>60</v>
      </c>
      <c r="B144" s="241" t="s">
        <v>692</v>
      </c>
      <c r="C144" s="241" t="s">
        <v>548</v>
      </c>
      <c r="D144" s="241" t="s">
        <v>136</v>
      </c>
      <c r="E144" s="241" t="s">
        <v>301</v>
      </c>
      <c r="F144" s="241" t="s">
        <v>62</v>
      </c>
      <c r="G144" s="241" t="s">
        <v>63</v>
      </c>
      <c r="H144" s="228" t="s">
        <v>78</v>
      </c>
      <c r="I144" s="214" t="s">
        <v>726</v>
      </c>
      <c r="J144" s="232" t="n">
        <v>8.6</v>
      </c>
      <c r="K144" s="232" t="n">
        <v>100.6</v>
      </c>
      <c r="L144" s="233" t="n">
        <v>3.5</v>
      </c>
    </row>
    <row r="145" customFormat="false" ht="31.5" hidden="false" customHeight="false" outlineLevel="0" collapsed="false">
      <c r="A145" s="234" t="s">
        <v>60</v>
      </c>
      <c r="B145" s="253" t="s">
        <v>692</v>
      </c>
      <c r="C145" s="253" t="s">
        <v>548</v>
      </c>
      <c r="D145" s="253" t="s">
        <v>136</v>
      </c>
      <c r="E145" s="253" t="s">
        <v>727</v>
      </c>
      <c r="F145" s="253" t="s">
        <v>538</v>
      </c>
      <c r="G145" s="253" t="s">
        <v>63</v>
      </c>
      <c r="H145" s="254" t="s">
        <v>78</v>
      </c>
      <c r="I145" s="255" t="s">
        <v>728</v>
      </c>
      <c r="J145" s="232" t="n">
        <v>2060</v>
      </c>
      <c r="K145" s="232" t="n">
        <v>0</v>
      </c>
      <c r="L145" s="233" t="n">
        <v>0</v>
      </c>
    </row>
    <row r="146" customFormat="false" ht="47.25" hidden="false" customHeight="false" outlineLevel="0" collapsed="false">
      <c r="A146" s="234" t="s">
        <v>60</v>
      </c>
      <c r="B146" s="253" t="s">
        <v>692</v>
      </c>
      <c r="C146" s="253" t="s">
        <v>548</v>
      </c>
      <c r="D146" s="253" t="s">
        <v>136</v>
      </c>
      <c r="E146" s="253" t="s">
        <v>727</v>
      </c>
      <c r="F146" s="253" t="s">
        <v>62</v>
      </c>
      <c r="G146" s="253" t="s">
        <v>63</v>
      </c>
      <c r="H146" s="254" t="s">
        <v>78</v>
      </c>
      <c r="I146" s="255" t="s">
        <v>277</v>
      </c>
      <c r="J146" s="232" t="n">
        <v>2060</v>
      </c>
      <c r="K146" s="232" t="n">
        <v>0</v>
      </c>
      <c r="L146" s="233" t="n">
        <v>0</v>
      </c>
    </row>
    <row r="147" customFormat="false" ht="15.75" hidden="false" customHeight="false" outlineLevel="0" collapsed="false">
      <c r="A147" s="226" t="s">
        <v>60</v>
      </c>
      <c r="B147" s="227" t="s">
        <v>692</v>
      </c>
      <c r="C147" s="227" t="s">
        <v>548</v>
      </c>
      <c r="D147" s="227" t="s">
        <v>146</v>
      </c>
      <c r="E147" s="227" t="s">
        <v>506</v>
      </c>
      <c r="F147" s="227" t="s">
        <v>538</v>
      </c>
      <c r="G147" s="227" t="s">
        <v>63</v>
      </c>
      <c r="H147" s="228" t="s">
        <v>78</v>
      </c>
      <c r="I147" s="229" t="s">
        <v>729</v>
      </c>
      <c r="J147" s="230" t="n">
        <v>98855.29815</v>
      </c>
      <c r="K147" s="230" t="n">
        <v>41919.049</v>
      </c>
      <c r="L147" s="231" t="n">
        <v>42411.639</v>
      </c>
    </row>
    <row r="148" customFormat="false" ht="78.75" hidden="false" customHeight="false" outlineLevel="0" collapsed="false">
      <c r="A148" s="226" t="s">
        <v>60</v>
      </c>
      <c r="B148" s="227" t="s">
        <v>692</v>
      </c>
      <c r="C148" s="227" t="s">
        <v>548</v>
      </c>
      <c r="D148" s="227" t="s">
        <v>146</v>
      </c>
      <c r="E148" s="227" t="s">
        <v>730</v>
      </c>
      <c r="F148" s="227" t="s">
        <v>538</v>
      </c>
      <c r="G148" s="227" t="s">
        <v>63</v>
      </c>
      <c r="H148" s="228" t="s">
        <v>78</v>
      </c>
      <c r="I148" s="229" t="s">
        <v>731</v>
      </c>
      <c r="J148" s="232" t="n">
        <v>27317.69815</v>
      </c>
      <c r="K148" s="232" t="n">
        <v>20686.049</v>
      </c>
      <c r="L148" s="233" t="n">
        <v>21178.639</v>
      </c>
    </row>
    <row r="149" customFormat="false" ht="94.5" hidden="false" customHeight="false" outlineLevel="0" collapsed="false">
      <c r="A149" s="226" t="s">
        <v>60</v>
      </c>
      <c r="B149" s="241" t="s">
        <v>692</v>
      </c>
      <c r="C149" s="241" t="s">
        <v>548</v>
      </c>
      <c r="D149" s="227" t="s">
        <v>146</v>
      </c>
      <c r="E149" s="227" t="s">
        <v>730</v>
      </c>
      <c r="F149" s="241" t="s">
        <v>62</v>
      </c>
      <c r="G149" s="241" t="s">
        <v>63</v>
      </c>
      <c r="H149" s="228" t="s">
        <v>78</v>
      </c>
      <c r="I149" s="214" t="s">
        <v>732</v>
      </c>
      <c r="J149" s="256" t="n">
        <v>1005.123</v>
      </c>
      <c r="K149" s="256" t="n">
        <v>1005.123</v>
      </c>
      <c r="L149" s="257" t="n">
        <v>1005.123</v>
      </c>
    </row>
    <row r="150" customFormat="false" ht="94.5" hidden="false" customHeight="false" outlineLevel="0" collapsed="false">
      <c r="A150" s="226" t="s">
        <v>300</v>
      </c>
      <c r="B150" s="241" t="s">
        <v>692</v>
      </c>
      <c r="C150" s="241" t="s">
        <v>548</v>
      </c>
      <c r="D150" s="227" t="s">
        <v>146</v>
      </c>
      <c r="E150" s="227" t="s">
        <v>730</v>
      </c>
      <c r="F150" s="241" t="s">
        <v>62</v>
      </c>
      <c r="G150" s="241" t="s">
        <v>63</v>
      </c>
      <c r="H150" s="228" t="s">
        <v>78</v>
      </c>
      <c r="I150" s="214" t="s">
        <v>732</v>
      </c>
      <c r="J150" s="256" t="n">
        <v>26148.85405</v>
      </c>
      <c r="K150" s="256" t="n">
        <v>19620.926</v>
      </c>
      <c r="L150" s="257" t="n">
        <v>20173.516</v>
      </c>
    </row>
    <row r="151" customFormat="false" ht="94.5" hidden="false" customHeight="false" outlineLevel="0" collapsed="false">
      <c r="A151" s="226" t="s">
        <v>488</v>
      </c>
      <c r="B151" s="258" t="s">
        <v>692</v>
      </c>
      <c r="C151" s="258" t="s">
        <v>548</v>
      </c>
      <c r="D151" s="259" t="s">
        <v>146</v>
      </c>
      <c r="E151" s="259" t="s">
        <v>730</v>
      </c>
      <c r="F151" s="258" t="s">
        <v>62</v>
      </c>
      <c r="G151" s="258" t="s">
        <v>63</v>
      </c>
      <c r="H151" s="260" t="s">
        <v>78</v>
      </c>
      <c r="I151" s="261" t="s">
        <v>732</v>
      </c>
      <c r="J151" s="262" t="n">
        <v>163.7211</v>
      </c>
      <c r="K151" s="262" t="n">
        <v>60</v>
      </c>
      <c r="L151" s="263" t="n">
        <v>0</v>
      </c>
    </row>
    <row r="152" customFormat="false" ht="78.75" hidden="false" customHeight="false" outlineLevel="0" collapsed="false">
      <c r="A152" s="234" t="s">
        <v>60</v>
      </c>
      <c r="B152" s="253" t="s">
        <v>692</v>
      </c>
      <c r="C152" s="253" t="s">
        <v>548</v>
      </c>
      <c r="D152" s="235" t="s">
        <v>156</v>
      </c>
      <c r="E152" s="235" t="s">
        <v>733</v>
      </c>
      <c r="F152" s="253" t="s">
        <v>538</v>
      </c>
      <c r="G152" s="253" t="s">
        <v>63</v>
      </c>
      <c r="H152" s="254" t="s">
        <v>78</v>
      </c>
      <c r="I152" s="264" t="s">
        <v>734</v>
      </c>
      <c r="J152" s="256" t="n">
        <v>21233</v>
      </c>
      <c r="K152" s="256" t="n">
        <v>21233</v>
      </c>
      <c r="L152" s="257" t="n">
        <v>21233</v>
      </c>
    </row>
    <row r="153" customFormat="false" ht="78.75" hidden="false" customHeight="false" outlineLevel="0" collapsed="false">
      <c r="A153" s="234" t="s">
        <v>60</v>
      </c>
      <c r="B153" s="253" t="s">
        <v>692</v>
      </c>
      <c r="C153" s="253" t="s">
        <v>548</v>
      </c>
      <c r="D153" s="235" t="s">
        <v>156</v>
      </c>
      <c r="E153" s="235" t="s">
        <v>733</v>
      </c>
      <c r="F153" s="253" t="s">
        <v>62</v>
      </c>
      <c r="G153" s="253" t="s">
        <v>63</v>
      </c>
      <c r="H153" s="254" t="s">
        <v>78</v>
      </c>
      <c r="I153" s="265" t="s">
        <v>735</v>
      </c>
      <c r="J153" s="256" t="n">
        <v>21233</v>
      </c>
      <c r="K153" s="256" t="n">
        <v>21233</v>
      </c>
      <c r="L153" s="257" t="n">
        <v>21233</v>
      </c>
    </row>
    <row r="154" customFormat="false" ht="94.5" hidden="false" customHeight="false" outlineLevel="0" collapsed="false">
      <c r="A154" s="266" t="s">
        <v>60</v>
      </c>
      <c r="B154" s="253" t="s">
        <v>692</v>
      </c>
      <c r="C154" s="253" t="s">
        <v>548</v>
      </c>
      <c r="D154" s="235" t="s">
        <v>156</v>
      </c>
      <c r="E154" s="235" t="s">
        <v>736</v>
      </c>
      <c r="F154" s="253" t="s">
        <v>538</v>
      </c>
      <c r="G154" s="253" t="s">
        <v>63</v>
      </c>
      <c r="H154" s="254" t="s">
        <v>78</v>
      </c>
      <c r="I154" s="264" t="s">
        <v>737</v>
      </c>
      <c r="J154" s="256" t="n">
        <v>50000</v>
      </c>
      <c r="K154" s="256" t="n">
        <v>0</v>
      </c>
      <c r="L154" s="267" t="n">
        <v>0</v>
      </c>
    </row>
    <row r="155" customFormat="false" ht="94.5" hidden="false" customHeight="false" outlineLevel="0" collapsed="false">
      <c r="A155" s="266" t="s">
        <v>60</v>
      </c>
      <c r="B155" s="253" t="s">
        <v>692</v>
      </c>
      <c r="C155" s="253" t="s">
        <v>548</v>
      </c>
      <c r="D155" s="235" t="s">
        <v>156</v>
      </c>
      <c r="E155" s="235" t="s">
        <v>736</v>
      </c>
      <c r="F155" s="253" t="s">
        <v>62</v>
      </c>
      <c r="G155" s="253" t="s">
        <v>63</v>
      </c>
      <c r="H155" s="254" t="s">
        <v>78</v>
      </c>
      <c r="I155" s="265" t="s">
        <v>737</v>
      </c>
      <c r="J155" s="256" t="n">
        <v>50000</v>
      </c>
      <c r="K155" s="256" t="n">
        <v>0</v>
      </c>
      <c r="L155" s="267" t="n">
        <v>0</v>
      </c>
    </row>
    <row r="156" customFormat="false" ht="31.5" hidden="false" customHeight="false" outlineLevel="0" collapsed="false">
      <c r="A156" s="266" t="s">
        <v>60</v>
      </c>
      <c r="B156" s="253" t="s">
        <v>692</v>
      </c>
      <c r="C156" s="253" t="s">
        <v>548</v>
      </c>
      <c r="D156" s="235" t="s">
        <v>156</v>
      </c>
      <c r="E156" s="235" t="s">
        <v>738</v>
      </c>
      <c r="F156" s="253" t="s">
        <v>538</v>
      </c>
      <c r="G156" s="253" t="s">
        <v>63</v>
      </c>
      <c r="H156" s="254" t="s">
        <v>78</v>
      </c>
      <c r="I156" s="264" t="s">
        <v>739</v>
      </c>
      <c r="J156" s="256" t="n">
        <v>300</v>
      </c>
      <c r="K156" s="256" t="n">
        <v>0</v>
      </c>
      <c r="L156" s="267" t="n">
        <v>0</v>
      </c>
    </row>
    <row r="157" customFormat="false" ht="47.25" hidden="false" customHeight="false" outlineLevel="0" collapsed="false">
      <c r="A157" s="266" t="s">
        <v>60</v>
      </c>
      <c r="B157" s="253" t="s">
        <v>692</v>
      </c>
      <c r="C157" s="253" t="s">
        <v>548</v>
      </c>
      <c r="D157" s="235" t="s">
        <v>156</v>
      </c>
      <c r="E157" s="235" t="s">
        <v>738</v>
      </c>
      <c r="F157" s="253" t="s">
        <v>62</v>
      </c>
      <c r="G157" s="253" t="s">
        <v>63</v>
      </c>
      <c r="H157" s="254" t="s">
        <v>78</v>
      </c>
      <c r="I157" s="265" t="s">
        <v>740</v>
      </c>
      <c r="J157" s="256" t="n">
        <v>300</v>
      </c>
      <c r="K157" s="256" t="n">
        <v>0</v>
      </c>
      <c r="L157" s="267" t="n">
        <v>0</v>
      </c>
    </row>
    <row r="158" customFormat="false" ht="31.5" hidden="false" customHeight="false" outlineLevel="0" collapsed="false">
      <c r="A158" s="266" t="s">
        <v>60</v>
      </c>
      <c r="B158" s="253" t="s">
        <v>692</v>
      </c>
      <c r="C158" s="253" t="s">
        <v>548</v>
      </c>
      <c r="D158" s="235" t="s">
        <v>165</v>
      </c>
      <c r="E158" s="235" t="s">
        <v>700</v>
      </c>
      <c r="F158" s="253" t="s">
        <v>538</v>
      </c>
      <c r="G158" s="253" t="s">
        <v>63</v>
      </c>
      <c r="H158" s="254" t="s">
        <v>78</v>
      </c>
      <c r="I158" s="264" t="s">
        <v>741</v>
      </c>
      <c r="J158" s="256" t="n">
        <v>4.6</v>
      </c>
      <c r="K158" s="256" t="n">
        <v>0</v>
      </c>
      <c r="L158" s="267" t="n">
        <v>0</v>
      </c>
    </row>
    <row r="159" customFormat="false" ht="31.5" hidden="false" customHeight="false" outlineLevel="0" collapsed="false">
      <c r="A159" s="266" t="s">
        <v>60</v>
      </c>
      <c r="B159" s="253" t="s">
        <v>692</v>
      </c>
      <c r="C159" s="253" t="s">
        <v>548</v>
      </c>
      <c r="D159" s="235" t="s">
        <v>165</v>
      </c>
      <c r="E159" s="235" t="s">
        <v>700</v>
      </c>
      <c r="F159" s="253" t="s">
        <v>62</v>
      </c>
      <c r="G159" s="253" t="s">
        <v>63</v>
      </c>
      <c r="H159" s="254" t="s">
        <v>78</v>
      </c>
      <c r="I159" s="265" t="s">
        <v>742</v>
      </c>
      <c r="J159" s="256" t="n">
        <v>4.6</v>
      </c>
      <c r="K159" s="256" t="n">
        <v>0</v>
      </c>
      <c r="L159" s="267" t="n">
        <v>0</v>
      </c>
    </row>
    <row r="160" customFormat="false" ht="31.5" hidden="false" customHeight="false" outlineLevel="0" collapsed="false">
      <c r="A160" s="226" t="s">
        <v>60</v>
      </c>
      <c r="B160" s="268" t="s">
        <v>692</v>
      </c>
      <c r="C160" s="268" t="s">
        <v>592</v>
      </c>
      <c r="D160" s="268" t="s">
        <v>538</v>
      </c>
      <c r="E160" s="268" t="s">
        <v>506</v>
      </c>
      <c r="F160" s="268" t="s">
        <v>538</v>
      </c>
      <c r="G160" s="268" t="s">
        <v>63</v>
      </c>
      <c r="H160" s="269" t="s">
        <v>78</v>
      </c>
      <c r="I160" s="270" t="s">
        <v>743</v>
      </c>
      <c r="J160" s="271" t="n">
        <v>40000</v>
      </c>
      <c r="K160" s="271" t="n">
        <v>40352.65009</v>
      </c>
      <c r="L160" s="272" t="n">
        <v>46504.26509</v>
      </c>
    </row>
    <row r="161" customFormat="false" ht="31.5" hidden="false" customHeight="false" outlineLevel="0" collapsed="false">
      <c r="A161" s="226" t="s">
        <v>60</v>
      </c>
      <c r="B161" s="241" t="s">
        <v>692</v>
      </c>
      <c r="C161" s="241" t="s">
        <v>592</v>
      </c>
      <c r="D161" s="241" t="s">
        <v>62</v>
      </c>
      <c r="E161" s="241" t="s">
        <v>506</v>
      </c>
      <c r="F161" s="241" t="s">
        <v>62</v>
      </c>
      <c r="G161" s="241" t="s">
        <v>63</v>
      </c>
      <c r="H161" s="228" t="s">
        <v>78</v>
      </c>
      <c r="I161" s="273" t="s">
        <v>744</v>
      </c>
      <c r="J161" s="232" t="n">
        <v>40000</v>
      </c>
      <c r="K161" s="232" t="n">
        <v>40352.65009</v>
      </c>
      <c r="L161" s="233" t="n">
        <v>46504.26509</v>
      </c>
    </row>
    <row r="162" customFormat="false" ht="47.25" hidden="false" customHeight="false" outlineLevel="0" collapsed="false">
      <c r="A162" s="274" t="s">
        <v>60</v>
      </c>
      <c r="B162" s="258" t="s">
        <v>692</v>
      </c>
      <c r="C162" s="258" t="s">
        <v>592</v>
      </c>
      <c r="D162" s="258" t="s">
        <v>62</v>
      </c>
      <c r="E162" s="258" t="s">
        <v>745</v>
      </c>
      <c r="F162" s="258" t="s">
        <v>62</v>
      </c>
      <c r="G162" s="258" t="s">
        <v>63</v>
      </c>
      <c r="H162" s="260" t="s">
        <v>78</v>
      </c>
      <c r="I162" s="275" t="s">
        <v>314</v>
      </c>
      <c r="J162" s="276" t="n">
        <v>40000</v>
      </c>
      <c r="K162" s="276" t="n">
        <v>40352.65009</v>
      </c>
      <c r="L162" s="277" t="n">
        <v>46504.26509</v>
      </c>
    </row>
    <row r="163" customFormat="false" ht="63" hidden="false" customHeight="false" outlineLevel="0" collapsed="false">
      <c r="A163" s="234" t="s">
        <v>60</v>
      </c>
      <c r="B163" s="253" t="s">
        <v>692</v>
      </c>
      <c r="C163" s="253" t="s">
        <v>102</v>
      </c>
      <c r="D163" s="235" t="s">
        <v>538</v>
      </c>
      <c r="E163" s="235" t="s">
        <v>506</v>
      </c>
      <c r="F163" s="253" t="s">
        <v>538</v>
      </c>
      <c r="G163" s="253" t="s">
        <v>63</v>
      </c>
      <c r="H163" s="254" t="s">
        <v>506</v>
      </c>
      <c r="I163" s="278" t="s">
        <v>746</v>
      </c>
      <c r="J163" s="238" t="n">
        <v>-6992.66917</v>
      </c>
      <c r="K163" s="238" t="n">
        <v>0</v>
      </c>
      <c r="L163" s="279" t="n">
        <v>0</v>
      </c>
    </row>
    <row r="164" customFormat="false" ht="63" hidden="false" customHeight="false" outlineLevel="0" collapsed="false">
      <c r="A164" s="234" t="s">
        <v>60</v>
      </c>
      <c r="B164" s="253" t="s">
        <v>692</v>
      </c>
      <c r="C164" s="253" t="s">
        <v>102</v>
      </c>
      <c r="D164" s="235" t="s">
        <v>114</v>
      </c>
      <c r="E164" s="235" t="s">
        <v>747</v>
      </c>
      <c r="F164" s="253" t="s">
        <v>62</v>
      </c>
      <c r="G164" s="253" t="s">
        <v>63</v>
      </c>
      <c r="H164" s="254" t="s">
        <v>78</v>
      </c>
      <c r="I164" s="280" t="s">
        <v>748</v>
      </c>
      <c r="J164" s="281" t="n">
        <v>-39.48587</v>
      </c>
      <c r="K164" s="281" t="n">
        <v>0</v>
      </c>
      <c r="L164" s="279" t="n">
        <v>0</v>
      </c>
    </row>
    <row r="165" customFormat="false" ht="63" hidden="false" customHeight="false" outlineLevel="0" collapsed="false">
      <c r="A165" s="234" t="s">
        <v>60</v>
      </c>
      <c r="B165" s="253" t="s">
        <v>692</v>
      </c>
      <c r="C165" s="253" t="s">
        <v>102</v>
      </c>
      <c r="D165" s="235" t="s">
        <v>136</v>
      </c>
      <c r="E165" s="235" t="s">
        <v>722</v>
      </c>
      <c r="F165" s="253" t="s">
        <v>62</v>
      </c>
      <c r="G165" s="253" t="s">
        <v>63</v>
      </c>
      <c r="H165" s="254" t="s">
        <v>78</v>
      </c>
      <c r="I165" s="278" t="s">
        <v>749</v>
      </c>
      <c r="J165" s="238" t="n">
        <v>-278.09718</v>
      </c>
      <c r="K165" s="238" t="n">
        <v>0</v>
      </c>
      <c r="L165" s="239" t="n">
        <v>0</v>
      </c>
    </row>
    <row r="166" customFormat="false" ht="63.75" hidden="false" customHeight="false" outlineLevel="0" collapsed="false">
      <c r="A166" s="234" t="s">
        <v>60</v>
      </c>
      <c r="B166" s="253" t="s">
        <v>692</v>
      </c>
      <c r="C166" s="253" t="s">
        <v>102</v>
      </c>
      <c r="D166" s="235" t="s">
        <v>187</v>
      </c>
      <c r="E166" s="235" t="s">
        <v>545</v>
      </c>
      <c r="F166" s="253" t="s">
        <v>62</v>
      </c>
      <c r="G166" s="253" t="s">
        <v>63</v>
      </c>
      <c r="H166" s="254" t="s">
        <v>78</v>
      </c>
      <c r="I166" s="282" t="s">
        <v>249</v>
      </c>
      <c r="J166" s="281" t="n">
        <v>-6675.08612</v>
      </c>
      <c r="K166" s="281" t="n">
        <v>0</v>
      </c>
      <c r="L166" s="283" t="n">
        <v>0</v>
      </c>
    </row>
    <row r="167" customFormat="false" ht="16.5" hidden="false" customHeight="true" outlineLevel="0" collapsed="false">
      <c r="A167" s="284" t="s">
        <v>750</v>
      </c>
      <c r="B167" s="284"/>
      <c r="C167" s="284"/>
      <c r="D167" s="284"/>
      <c r="E167" s="284"/>
      <c r="F167" s="284"/>
      <c r="G167" s="284"/>
      <c r="H167" s="284"/>
      <c r="I167" s="284"/>
      <c r="J167" s="285" t="n">
        <v>1597164.31095</v>
      </c>
      <c r="K167" s="285" t="n">
        <v>1342300.35814</v>
      </c>
      <c r="L167" s="286" t="n">
        <v>1356579.17563</v>
      </c>
    </row>
  </sheetData>
  <mergeCells count="7">
    <mergeCell ref="A7:L7"/>
    <mergeCell ref="A9:A10"/>
    <mergeCell ref="I9:I10"/>
    <mergeCell ref="J9:J10"/>
    <mergeCell ref="K9:K10"/>
    <mergeCell ref="L9:L10"/>
    <mergeCell ref="A167:I1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6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N18" activeCellId="0" sqref="N18"/>
    </sheetView>
  </sheetViews>
  <sheetFormatPr defaultColWidth="9.13671875" defaultRowHeight="12.75" zeroHeight="false" outlineLevelRow="0" outlineLevelCol="0"/>
  <cols>
    <col collapsed="false" customWidth="false" hidden="false" outlineLevel="0" max="1" min="1" style="287" width="9.14"/>
    <col collapsed="false" customWidth="true" hidden="false" outlineLevel="0" max="2" min="2" style="287" width="45.84"/>
    <col collapsed="false" customWidth="false" hidden="false" outlineLevel="0" max="3" min="3" style="287" width="9.14"/>
    <col collapsed="false" customWidth="true" hidden="false" outlineLevel="0" max="4" min="4" style="287" width="10.71"/>
    <col collapsed="false" customWidth="true" hidden="false" outlineLevel="0" max="5" min="5" style="287" width="14.99"/>
    <col collapsed="false" customWidth="true" hidden="false" outlineLevel="0" max="6" min="6" style="287" width="18.56"/>
    <col collapsed="false" customWidth="true" hidden="false" outlineLevel="0" max="7" min="7" style="287" width="14.28"/>
    <col collapsed="false" customWidth="false" hidden="false" outlineLevel="0" max="9" min="8" style="287" width="9.14"/>
    <col collapsed="false" customWidth="false" hidden="false" outlineLevel="0" max="13" min="10" style="288" width="9.14"/>
    <col collapsed="false" customWidth="false" hidden="false" outlineLevel="0" max="257" min="14" style="287" width="9.14"/>
  </cols>
  <sheetData>
    <row r="1" customFormat="false" ht="15.75" hidden="false" customHeight="false" outlineLevel="0" collapsed="false">
      <c r="G1" s="159" t="s">
        <v>751</v>
      </c>
    </row>
    <row r="2" customFormat="false" ht="15.75" hidden="false" customHeight="false" outlineLevel="0" collapsed="false">
      <c r="B2" s="289"/>
      <c r="D2" s="3"/>
      <c r="E2" s="3"/>
      <c r="F2" s="3"/>
      <c r="G2" s="160" t="s">
        <v>523</v>
      </c>
    </row>
    <row r="3" customFormat="false" ht="15.75" hidden="false" customHeight="false" outlineLevel="0" collapsed="false">
      <c r="B3" s="290"/>
      <c r="D3" s="3"/>
      <c r="E3" s="3"/>
      <c r="F3" s="3"/>
      <c r="G3" s="160" t="s">
        <v>2</v>
      </c>
    </row>
    <row r="4" customFormat="false" ht="15.75" hidden="false" customHeight="false" outlineLevel="0" collapsed="false">
      <c r="B4" s="291"/>
      <c r="D4" s="3"/>
      <c r="E4" s="3"/>
      <c r="F4" s="3"/>
      <c r="G4" s="160" t="s">
        <v>52</v>
      </c>
    </row>
    <row r="5" customFormat="false" ht="15.75" hidden="false" customHeight="false" outlineLevel="0" collapsed="false">
      <c r="B5" s="291"/>
      <c r="D5" s="3"/>
      <c r="E5" s="3"/>
      <c r="F5" s="3"/>
      <c r="G5" s="3"/>
    </row>
    <row r="6" customFormat="false" ht="15.75" hidden="false" customHeight="false" outlineLevel="0" collapsed="false">
      <c r="B6" s="291"/>
      <c r="D6" s="3"/>
      <c r="E6" s="3"/>
      <c r="F6" s="3"/>
      <c r="G6" s="3"/>
    </row>
    <row r="7" customFormat="false" ht="12.75" hidden="false" customHeight="false" outlineLevel="0" collapsed="false">
      <c r="A7" s="292" t="s">
        <v>752</v>
      </c>
      <c r="B7" s="292"/>
      <c r="C7" s="292"/>
      <c r="D7" s="292"/>
      <c r="E7" s="292"/>
      <c r="F7" s="292"/>
      <c r="G7" s="292"/>
    </row>
    <row r="8" customFormat="false" ht="41.25" hidden="false" customHeight="true" outlineLevel="0" collapsed="false">
      <c r="A8" s="293" t="s">
        <v>753</v>
      </c>
      <c r="B8" s="293"/>
      <c r="C8" s="293"/>
      <c r="D8" s="293"/>
      <c r="E8" s="293"/>
      <c r="F8" s="293"/>
      <c r="G8" s="293"/>
    </row>
    <row r="9" customFormat="false" ht="12.75" hidden="false" customHeight="false" outlineLevel="0" collapsed="false">
      <c r="A9" s="293"/>
      <c r="B9" s="293"/>
      <c r="C9" s="293"/>
      <c r="D9" s="293"/>
      <c r="E9" s="293"/>
      <c r="F9" s="293"/>
      <c r="G9" s="293"/>
    </row>
    <row r="10" customFormat="false" ht="13.5" hidden="false" customHeight="false" outlineLevel="0" collapsed="false">
      <c r="B10" s="294"/>
      <c r="C10" s="3"/>
      <c r="D10" s="3"/>
      <c r="E10" s="3"/>
      <c r="F10" s="3"/>
      <c r="G10" s="3" t="s">
        <v>7</v>
      </c>
    </row>
    <row r="11" customFormat="false" ht="18" hidden="false" customHeight="true" outlineLevel="0" collapsed="false">
      <c r="A11" s="295" t="s">
        <v>55</v>
      </c>
      <c r="B11" s="296" t="s">
        <v>754</v>
      </c>
      <c r="C11" s="297" t="s">
        <v>755</v>
      </c>
      <c r="D11" s="298" t="s">
        <v>756</v>
      </c>
      <c r="E11" s="299" t="s">
        <v>10</v>
      </c>
      <c r="F11" s="299" t="s">
        <v>11</v>
      </c>
      <c r="G11" s="299" t="s">
        <v>12</v>
      </c>
    </row>
    <row r="12" customFormat="false" ht="13.5" hidden="false" customHeight="false" outlineLevel="0" collapsed="false">
      <c r="A12" s="295"/>
      <c r="B12" s="296" t="n">
        <v>1</v>
      </c>
      <c r="C12" s="300" t="n">
        <v>2</v>
      </c>
      <c r="D12" s="301" t="n">
        <v>3</v>
      </c>
      <c r="E12" s="302" t="n">
        <v>4</v>
      </c>
      <c r="F12" s="303" t="n">
        <v>5</v>
      </c>
      <c r="G12" s="295" t="n">
        <v>6</v>
      </c>
    </row>
    <row r="13" customFormat="false" ht="13.5" hidden="false" customHeight="false" outlineLevel="0" collapsed="false">
      <c r="A13" s="304" t="n">
        <v>1</v>
      </c>
      <c r="B13" s="305" t="s">
        <v>757</v>
      </c>
      <c r="C13" s="306" t="s">
        <v>66</v>
      </c>
      <c r="D13" s="307" t="s">
        <v>538</v>
      </c>
      <c r="E13" s="308" t="n">
        <f aca="false">E14+E15+E16+E18+E19+E20+E17</f>
        <v>129328.80718</v>
      </c>
      <c r="F13" s="308" t="n">
        <f aca="false">F14+F15+F16+F18+F19+F20+F17</f>
        <v>120152.061</v>
      </c>
      <c r="G13" s="308" t="n">
        <f aca="false">G14+G15+G16+G18+G19+G20+G17</f>
        <v>121065.937</v>
      </c>
    </row>
    <row r="14" customFormat="false" ht="38.25" hidden="false" customHeight="false" outlineLevel="0" collapsed="false">
      <c r="A14" s="309" t="n">
        <v>2</v>
      </c>
      <c r="B14" s="310" t="s">
        <v>758</v>
      </c>
      <c r="C14" s="311" t="s">
        <v>66</v>
      </c>
      <c r="D14" s="312" t="s">
        <v>548</v>
      </c>
      <c r="E14" s="313" t="n">
        <v>2490.332</v>
      </c>
      <c r="F14" s="314" t="n">
        <v>2490.332</v>
      </c>
      <c r="G14" s="313" t="n">
        <v>2490.332</v>
      </c>
    </row>
    <row r="15" customFormat="false" ht="41.25" hidden="false" customHeight="true" outlineLevel="0" collapsed="false">
      <c r="A15" s="309" t="n">
        <v>3</v>
      </c>
      <c r="B15" s="310" t="s">
        <v>759</v>
      </c>
      <c r="C15" s="315" t="s">
        <v>66</v>
      </c>
      <c r="D15" s="316" t="s">
        <v>561</v>
      </c>
      <c r="E15" s="317" t="n">
        <v>4415.215</v>
      </c>
      <c r="F15" s="318" t="n">
        <v>4415.215</v>
      </c>
      <c r="G15" s="317" t="n">
        <v>4415.215</v>
      </c>
    </row>
    <row r="16" customFormat="false" ht="51" hidden="false" customHeight="false" outlineLevel="0" collapsed="false">
      <c r="A16" s="309" t="n">
        <v>4</v>
      </c>
      <c r="B16" s="310" t="s">
        <v>760</v>
      </c>
      <c r="C16" s="315" t="s">
        <v>66</v>
      </c>
      <c r="D16" s="316" t="s">
        <v>592</v>
      </c>
      <c r="E16" s="317" t="n">
        <v>46236.52232</v>
      </c>
      <c r="F16" s="318" t="n">
        <f aca="false">46121.621-1070.976</f>
        <v>45050.645</v>
      </c>
      <c r="G16" s="317" t="n">
        <v>46121.621</v>
      </c>
    </row>
    <row r="17" customFormat="false" ht="12.75" hidden="false" customHeight="false" outlineLevel="0" collapsed="false">
      <c r="A17" s="309" t="n">
        <v>5</v>
      </c>
      <c r="B17" s="310" t="s">
        <v>761</v>
      </c>
      <c r="C17" s="315" t="s">
        <v>66</v>
      </c>
      <c r="D17" s="316" t="s">
        <v>62</v>
      </c>
      <c r="E17" s="317" t="n">
        <v>8.6</v>
      </c>
      <c r="F17" s="318" t="n">
        <v>100.6</v>
      </c>
      <c r="G17" s="317" t="n">
        <v>3.5</v>
      </c>
    </row>
    <row r="18" customFormat="false" ht="38.25" hidden="false" customHeight="false" outlineLevel="0" collapsed="false">
      <c r="A18" s="309" t="n">
        <v>6</v>
      </c>
      <c r="B18" s="319" t="s">
        <v>762</v>
      </c>
      <c r="C18" s="320" t="s">
        <v>66</v>
      </c>
      <c r="D18" s="321" t="s">
        <v>595</v>
      </c>
      <c r="E18" s="322" t="n">
        <f aca="false">20986.28235-137.186-280</f>
        <v>20569.09635</v>
      </c>
      <c r="F18" s="323" t="n">
        <v>17683.957</v>
      </c>
      <c r="G18" s="322" t="n">
        <v>17623.957</v>
      </c>
    </row>
    <row r="19" customFormat="false" ht="12.75" hidden="false" customHeight="false" outlineLevel="0" collapsed="false">
      <c r="A19" s="309" t="n">
        <v>7</v>
      </c>
      <c r="B19" s="319" t="s">
        <v>763</v>
      </c>
      <c r="C19" s="320" t="s">
        <v>66</v>
      </c>
      <c r="D19" s="321" t="s">
        <v>83</v>
      </c>
      <c r="E19" s="322" t="n">
        <f aca="false">105+195</f>
        <v>300</v>
      </c>
      <c r="F19" s="323" t="n">
        <v>300</v>
      </c>
      <c r="G19" s="322" t="n">
        <v>300</v>
      </c>
    </row>
    <row r="20" customFormat="false" ht="12.75" hidden="false" customHeight="false" outlineLevel="0" collapsed="false">
      <c r="A20" s="309" t="n">
        <v>8</v>
      </c>
      <c r="B20" s="319" t="s">
        <v>764</v>
      </c>
      <c r="C20" s="320" t="s">
        <v>66</v>
      </c>
      <c r="D20" s="321" t="s">
        <v>88</v>
      </c>
      <c r="E20" s="322" t="n">
        <v>55309.04151</v>
      </c>
      <c r="F20" s="323" t="n">
        <v>50111.312</v>
      </c>
      <c r="G20" s="322" t="n">
        <v>50111.312</v>
      </c>
    </row>
    <row r="21" customFormat="false" ht="13.5" hidden="false" customHeight="false" outlineLevel="0" collapsed="false">
      <c r="A21" s="309" t="n">
        <v>9</v>
      </c>
      <c r="B21" s="324" t="s">
        <v>765</v>
      </c>
      <c r="C21" s="325" t="s">
        <v>548</v>
      </c>
      <c r="D21" s="326" t="s">
        <v>538</v>
      </c>
      <c r="E21" s="327" t="n">
        <f aca="false">E22</f>
        <v>3260.4</v>
      </c>
      <c r="F21" s="328" t="n">
        <f aca="false">F22</f>
        <v>3287.1</v>
      </c>
      <c r="G21" s="327" t="n">
        <f aca="false">G22</f>
        <v>3395.1</v>
      </c>
    </row>
    <row r="22" customFormat="false" ht="12.75" hidden="false" customHeight="false" outlineLevel="0" collapsed="false">
      <c r="A22" s="309" t="n">
        <v>10</v>
      </c>
      <c r="B22" s="319" t="s">
        <v>766</v>
      </c>
      <c r="C22" s="320" t="s">
        <v>548</v>
      </c>
      <c r="D22" s="321" t="s">
        <v>561</v>
      </c>
      <c r="E22" s="329" t="n">
        <v>3260.4</v>
      </c>
      <c r="F22" s="330" t="n">
        <v>3287.1</v>
      </c>
      <c r="G22" s="322" t="n">
        <v>3395.1</v>
      </c>
    </row>
    <row r="23" customFormat="false" ht="25.5" hidden="false" customHeight="false" outlineLevel="0" collapsed="false">
      <c r="A23" s="309" t="n">
        <v>11</v>
      </c>
      <c r="B23" s="331" t="s">
        <v>767</v>
      </c>
      <c r="C23" s="332" t="s">
        <v>561</v>
      </c>
      <c r="D23" s="333" t="s">
        <v>538</v>
      </c>
      <c r="E23" s="334" t="n">
        <f aca="false">E25+E24</f>
        <v>6003.616</v>
      </c>
      <c r="F23" s="334" t="n">
        <f aca="false">F25+F24</f>
        <v>5541.375</v>
      </c>
      <c r="G23" s="334" t="n">
        <f aca="false">G25+G24</f>
        <v>5541.375</v>
      </c>
    </row>
    <row r="24" customFormat="false" ht="39.75" hidden="false" customHeight="true" outlineLevel="0" collapsed="false">
      <c r="A24" s="309" t="n">
        <v>12</v>
      </c>
      <c r="B24" s="335" t="s">
        <v>768</v>
      </c>
      <c r="C24" s="336" t="s">
        <v>561</v>
      </c>
      <c r="D24" s="337" t="s">
        <v>680</v>
      </c>
      <c r="E24" s="329" t="n">
        <v>5999.116</v>
      </c>
      <c r="F24" s="330" t="n">
        <v>5536.875</v>
      </c>
      <c r="G24" s="329" t="n">
        <v>5536.875</v>
      </c>
    </row>
    <row r="25" customFormat="false" ht="25.5" hidden="false" customHeight="false" outlineLevel="0" collapsed="false">
      <c r="A25" s="309" t="n">
        <v>13</v>
      </c>
      <c r="B25" s="335" t="s">
        <v>769</v>
      </c>
      <c r="C25" s="336" t="s">
        <v>561</v>
      </c>
      <c r="D25" s="337" t="s">
        <v>91</v>
      </c>
      <c r="E25" s="329" t="n">
        <v>4.5</v>
      </c>
      <c r="F25" s="330" t="n">
        <v>4.5</v>
      </c>
      <c r="G25" s="329" t="n">
        <v>4.5</v>
      </c>
    </row>
    <row r="26" customFormat="false" ht="13.5" hidden="false" customHeight="false" outlineLevel="0" collapsed="false">
      <c r="A26" s="309" t="n">
        <v>14</v>
      </c>
      <c r="B26" s="324" t="s">
        <v>770</v>
      </c>
      <c r="C26" s="338" t="s">
        <v>592</v>
      </c>
      <c r="D26" s="339" t="s">
        <v>538</v>
      </c>
      <c r="E26" s="327" t="n">
        <f aca="false">E27+E29+E30+E32+E28+E31</f>
        <v>119854.01637</v>
      </c>
      <c r="F26" s="327" t="n">
        <f aca="false">F27+F29+F30+F32+F28</f>
        <v>59533.528</v>
      </c>
      <c r="G26" s="327" t="n">
        <f aca="false">G27+G29+G30+G32+G28</f>
        <v>59823.228</v>
      </c>
    </row>
    <row r="27" customFormat="false" ht="12.75" hidden="false" customHeight="false" outlineLevel="0" collapsed="false">
      <c r="A27" s="309" t="n">
        <v>15</v>
      </c>
      <c r="B27" s="319" t="s">
        <v>771</v>
      </c>
      <c r="C27" s="320" t="s">
        <v>592</v>
      </c>
      <c r="D27" s="321" t="s">
        <v>62</v>
      </c>
      <c r="E27" s="322" t="n">
        <v>2364.9</v>
      </c>
      <c r="F27" s="323" t="n">
        <v>970.9</v>
      </c>
      <c r="G27" s="322" t="n">
        <v>970.9</v>
      </c>
      <c r="J27" s="340"/>
      <c r="K27" s="340"/>
      <c r="L27" s="340"/>
    </row>
    <row r="28" customFormat="false" ht="12.75" hidden="false" customHeight="false" outlineLevel="0" collapsed="false">
      <c r="A28" s="309" t="n">
        <v>16</v>
      </c>
      <c r="B28" s="341" t="s">
        <v>772</v>
      </c>
      <c r="C28" s="320" t="s">
        <v>592</v>
      </c>
      <c r="D28" s="321" t="s">
        <v>676</v>
      </c>
      <c r="E28" s="322" t="n">
        <v>2469.7</v>
      </c>
      <c r="F28" s="323" t="n">
        <v>2309.7</v>
      </c>
      <c r="G28" s="322" t="n">
        <v>2309.7</v>
      </c>
      <c r="J28" s="340"/>
      <c r="K28" s="340"/>
      <c r="L28" s="340"/>
    </row>
    <row r="29" customFormat="false" ht="12.75" hidden="false" customHeight="false" outlineLevel="0" collapsed="false">
      <c r="A29" s="309" t="n">
        <v>17</v>
      </c>
      <c r="B29" s="319" t="s">
        <v>773</v>
      </c>
      <c r="C29" s="320" t="s">
        <v>592</v>
      </c>
      <c r="D29" s="321" t="s">
        <v>606</v>
      </c>
      <c r="E29" s="322" t="n">
        <v>34821.842</v>
      </c>
      <c r="F29" s="323" t="n">
        <v>35069.405</v>
      </c>
      <c r="G29" s="322" t="n">
        <v>35069.405</v>
      </c>
    </row>
    <row r="30" customFormat="false" ht="12.75" hidden="false" customHeight="false" outlineLevel="0" collapsed="false">
      <c r="A30" s="309" t="n">
        <v>18</v>
      </c>
      <c r="B30" s="319" t="s">
        <v>774</v>
      </c>
      <c r="C30" s="320" t="s">
        <v>592</v>
      </c>
      <c r="D30" s="321" t="s">
        <v>775</v>
      </c>
      <c r="E30" s="322" t="n">
        <v>45213.407</v>
      </c>
      <c r="F30" s="323" t="n">
        <v>20846.4</v>
      </c>
      <c r="G30" s="322" t="n">
        <v>21136.1</v>
      </c>
    </row>
    <row r="31" customFormat="false" ht="12.75" hidden="false" customHeight="false" outlineLevel="0" collapsed="false">
      <c r="A31" s="309" t="n">
        <v>19</v>
      </c>
      <c r="B31" s="341" t="s">
        <v>776</v>
      </c>
      <c r="C31" s="320" t="s">
        <v>592</v>
      </c>
      <c r="D31" s="321" t="s">
        <v>680</v>
      </c>
      <c r="E31" s="322" t="n">
        <v>213.72</v>
      </c>
      <c r="F31" s="323"/>
      <c r="G31" s="322"/>
    </row>
    <row r="32" customFormat="false" ht="12.75" hidden="false" customHeight="false" outlineLevel="0" collapsed="false">
      <c r="A32" s="309" t="n">
        <v>20</v>
      </c>
      <c r="B32" s="319" t="s">
        <v>777</v>
      </c>
      <c r="C32" s="320" t="s">
        <v>592</v>
      </c>
      <c r="D32" s="321" t="s">
        <v>85</v>
      </c>
      <c r="E32" s="322" t="n">
        <v>34770.44737</v>
      </c>
      <c r="F32" s="323" t="n">
        <v>337.123</v>
      </c>
      <c r="G32" s="322" t="n">
        <v>337.123</v>
      </c>
    </row>
    <row r="33" customFormat="false" ht="12.75" hidden="false" customHeight="false" outlineLevel="0" collapsed="false">
      <c r="A33" s="309" t="n">
        <v>21</v>
      </c>
      <c r="B33" s="324" t="s">
        <v>778</v>
      </c>
      <c r="C33" s="325" t="s">
        <v>62</v>
      </c>
      <c r="D33" s="326" t="s">
        <v>538</v>
      </c>
      <c r="E33" s="342" t="n">
        <f aca="false">E35+E37+E34+E36</f>
        <v>163825.79685</v>
      </c>
      <c r="F33" s="342" t="n">
        <f aca="false">F35+F37+F34+F36</f>
        <v>88879.311</v>
      </c>
      <c r="G33" s="342" t="n">
        <f aca="false">G35+G37+G34+G36</f>
        <v>88879.311</v>
      </c>
    </row>
    <row r="34" customFormat="false" ht="12.75" hidden="false" customHeight="false" outlineLevel="0" collapsed="false">
      <c r="A34" s="309" t="n">
        <v>22</v>
      </c>
      <c r="B34" s="319" t="s">
        <v>779</v>
      </c>
      <c r="C34" s="320" t="s">
        <v>62</v>
      </c>
      <c r="D34" s="321" t="s">
        <v>66</v>
      </c>
      <c r="E34" s="322" t="n">
        <v>2115.66658</v>
      </c>
      <c r="F34" s="323" t="n">
        <v>900</v>
      </c>
      <c r="G34" s="322" t="n">
        <v>900</v>
      </c>
    </row>
    <row r="35" customFormat="false" ht="12.75" hidden="false" customHeight="false" outlineLevel="0" collapsed="false">
      <c r="A35" s="309" t="n">
        <v>23</v>
      </c>
      <c r="B35" s="319" t="s">
        <v>780</v>
      </c>
      <c r="C35" s="320" t="s">
        <v>62</v>
      </c>
      <c r="D35" s="321" t="s">
        <v>548</v>
      </c>
      <c r="E35" s="322" t="n">
        <v>66148.5</v>
      </c>
      <c r="F35" s="323" t="n">
        <v>70499.2</v>
      </c>
      <c r="G35" s="322" t="n">
        <v>70499.2</v>
      </c>
    </row>
    <row r="36" customFormat="false" ht="12.75" hidden="false" customHeight="false" outlineLevel="0" collapsed="false">
      <c r="A36" s="309" t="n">
        <v>24</v>
      </c>
      <c r="B36" s="319" t="s">
        <v>781</v>
      </c>
      <c r="C36" s="320" t="s">
        <v>62</v>
      </c>
      <c r="D36" s="321" t="s">
        <v>561</v>
      </c>
      <c r="E36" s="322" t="n">
        <v>59567.724</v>
      </c>
      <c r="F36" s="323" t="n">
        <v>7328.424</v>
      </c>
      <c r="G36" s="322" t="n">
        <v>7328.424</v>
      </c>
    </row>
    <row r="37" customFormat="false" ht="25.5" hidden="false" customHeight="false" outlineLevel="0" collapsed="false">
      <c r="A37" s="309" t="n">
        <v>25</v>
      </c>
      <c r="B37" s="343" t="s">
        <v>782</v>
      </c>
      <c r="C37" s="320" t="s">
        <v>62</v>
      </c>
      <c r="D37" s="321" t="s">
        <v>62</v>
      </c>
      <c r="E37" s="322" t="n">
        <v>35993.90627</v>
      </c>
      <c r="F37" s="323" t="n">
        <v>10151.687</v>
      </c>
      <c r="G37" s="322" t="n">
        <v>10151.687</v>
      </c>
    </row>
    <row r="38" customFormat="false" ht="12.75" hidden="false" customHeight="false" outlineLevel="0" collapsed="false">
      <c r="A38" s="309" t="n">
        <v>26</v>
      </c>
      <c r="B38" s="344" t="s">
        <v>783</v>
      </c>
      <c r="C38" s="325" t="s">
        <v>595</v>
      </c>
      <c r="D38" s="326" t="s">
        <v>538</v>
      </c>
      <c r="E38" s="342" t="n">
        <f aca="false">E39+E40</f>
        <v>5072.586</v>
      </c>
      <c r="F38" s="345" t="n">
        <f aca="false">F39</f>
        <v>784</v>
      </c>
      <c r="G38" s="342" t="n">
        <f aca="false">G39</f>
        <v>784</v>
      </c>
    </row>
    <row r="39" customFormat="false" ht="25.5" hidden="false" customHeight="false" outlineLevel="0" collapsed="false">
      <c r="A39" s="309" t="n">
        <v>27</v>
      </c>
      <c r="B39" s="343" t="s">
        <v>784</v>
      </c>
      <c r="C39" s="320" t="s">
        <v>595</v>
      </c>
      <c r="D39" s="321" t="s">
        <v>561</v>
      </c>
      <c r="E39" s="322" t="n">
        <v>784</v>
      </c>
      <c r="F39" s="323" t="n">
        <v>784</v>
      </c>
      <c r="G39" s="322" t="n">
        <v>784</v>
      </c>
    </row>
    <row r="40" customFormat="false" ht="25.5" hidden="false" customHeight="false" outlineLevel="0" collapsed="false">
      <c r="A40" s="309" t="n">
        <v>28</v>
      </c>
      <c r="B40" s="346" t="s">
        <v>785</v>
      </c>
      <c r="C40" s="320" t="s">
        <v>595</v>
      </c>
      <c r="D40" s="321" t="s">
        <v>62</v>
      </c>
      <c r="E40" s="322" t="n">
        <f aca="false">4151.4+137.186</f>
        <v>4288.586</v>
      </c>
      <c r="F40" s="323"/>
      <c r="G40" s="322"/>
    </row>
    <row r="41" customFormat="false" ht="12.75" hidden="false" customHeight="false" outlineLevel="0" collapsed="false">
      <c r="A41" s="309" t="n">
        <v>29</v>
      </c>
      <c r="B41" s="324" t="s">
        <v>786</v>
      </c>
      <c r="C41" s="325" t="s">
        <v>676</v>
      </c>
      <c r="D41" s="326" t="s">
        <v>538</v>
      </c>
      <c r="E41" s="342" t="n">
        <f aca="false">E42+E43+E45+E46+E44</f>
        <v>887044.09348</v>
      </c>
      <c r="F41" s="345" t="n">
        <f aca="false">F42+F43+F45+F46+F44</f>
        <v>852529.0667</v>
      </c>
      <c r="G41" s="342" t="n">
        <f aca="false">G42+G43+G45+G46+G44</f>
        <v>846474.03539</v>
      </c>
    </row>
    <row r="42" customFormat="false" ht="12.75" hidden="false" customHeight="false" outlineLevel="0" collapsed="false">
      <c r="A42" s="309" t="n">
        <v>30</v>
      </c>
      <c r="B42" s="347" t="s">
        <v>787</v>
      </c>
      <c r="C42" s="320" t="s">
        <v>676</v>
      </c>
      <c r="D42" s="348" t="s">
        <v>66</v>
      </c>
      <c r="E42" s="349" t="n">
        <f aca="false">294469.95398+280</f>
        <v>294749.95398</v>
      </c>
      <c r="F42" s="350" t="n">
        <v>280006.99129</v>
      </c>
      <c r="G42" s="349" t="n">
        <v>278084.62739</v>
      </c>
    </row>
    <row r="43" s="351" customFormat="true" ht="12.75" hidden="false" customHeight="false" outlineLevel="0" collapsed="false">
      <c r="A43" s="309" t="n">
        <v>31</v>
      </c>
      <c r="B43" s="319" t="s">
        <v>788</v>
      </c>
      <c r="C43" s="320" t="s">
        <v>676</v>
      </c>
      <c r="D43" s="321" t="s">
        <v>548</v>
      </c>
      <c r="E43" s="322" t="n">
        <v>475158.1085</v>
      </c>
      <c r="F43" s="323" t="n">
        <v>458136.49041</v>
      </c>
      <c r="G43" s="322" t="n">
        <v>454003.823</v>
      </c>
      <c r="J43" s="352"/>
      <c r="K43" s="352"/>
      <c r="L43" s="352"/>
      <c r="M43" s="352"/>
    </row>
    <row r="44" customFormat="false" ht="12.75" hidden="false" customHeight="false" outlineLevel="0" collapsed="false">
      <c r="A44" s="309" t="n">
        <v>32</v>
      </c>
      <c r="B44" s="347" t="s">
        <v>789</v>
      </c>
      <c r="C44" s="320" t="s">
        <v>676</v>
      </c>
      <c r="D44" s="321" t="s">
        <v>561</v>
      </c>
      <c r="E44" s="322" t="n">
        <v>58964.232</v>
      </c>
      <c r="F44" s="323" t="n">
        <v>56699.75</v>
      </c>
      <c r="G44" s="322" t="n">
        <v>56699.75</v>
      </c>
    </row>
    <row r="45" customFormat="false" ht="12.75" hidden="false" customHeight="false" outlineLevel="0" collapsed="false">
      <c r="A45" s="309" t="n">
        <v>33</v>
      </c>
      <c r="B45" s="353" t="s">
        <v>790</v>
      </c>
      <c r="C45" s="320" t="s">
        <v>676</v>
      </c>
      <c r="D45" s="321" t="s">
        <v>676</v>
      </c>
      <c r="E45" s="322" t="n">
        <v>11878.135</v>
      </c>
      <c r="F45" s="323" t="n">
        <v>11567.343</v>
      </c>
      <c r="G45" s="322" t="n">
        <v>11567.343</v>
      </c>
    </row>
    <row r="46" customFormat="false" ht="12.75" hidden="false" customHeight="false" outlineLevel="0" collapsed="false">
      <c r="A46" s="309" t="n">
        <v>34</v>
      </c>
      <c r="B46" s="347" t="s">
        <v>791</v>
      </c>
      <c r="C46" s="320" t="s">
        <v>676</v>
      </c>
      <c r="D46" s="348" t="s">
        <v>775</v>
      </c>
      <c r="E46" s="349" t="n">
        <v>46293.664</v>
      </c>
      <c r="F46" s="350" t="n">
        <v>46118.492</v>
      </c>
      <c r="G46" s="349" t="n">
        <v>46118.492</v>
      </c>
    </row>
    <row r="47" customFormat="false" ht="12.75" hidden="false" customHeight="false" outlineLevel="0" collapsed="false">
      <c r="A47" s="309" t="n">
        <v>35</v>
      </c>
      <c r="B47" s="324" t="s">
        <v>792</v>
      </c>
      <c r="C47" s="325" t="s">
        <v>606</v>
      </c>
      <c r="D47" s="326" t="s">
        <v>538</v>
      </c>
      <c r="E47" s="342" t="n">
        <f aca="false">E48</f>
        <v>81165.407</v>
      </c>
      <c r="F47" s="345" t="n">
        <f aca="false">F48</f>
        <v>53945.683</v>
      </c>
      <c r="G47" s="342" t="n">
        <f aca="false">G48</f>
        <v>54865.5</v>
      </c>
    </row>
    <row r="48" customFormat="false" ht="12.75" hidden="false" customHeight="false" outlineLevel="0" collapsed="false">
      <c r="A48" s="309" t="n">
        <v>36</v>
      </c>
      <c r="B48" s="319" t="s">
        <v>793</v>
      </c>
      <c r="C48" s="320" t="s">
        <v>606</v>
      </c>
      <c r="D48" s="321" t="s">
        <v>66</v>
      </c>
      <c r="E48" s="322" t="n">
        <f aca="false">81050.407+115</f>
        <v>81165.407</v>
      </c>
      <c r="F48" s="323" t="n">
        <v>53945.683</v>
      </c>
      <c r="G48" s="322" t="n">
        <v>54865.5</v>
      </c>
    </row>
    <row r="49" customFormat="false" ht="13.5" hidden="false" customHeight="false" outlineLevel="0" collapsed="false">
      <c r="A49" s="309" t="n">
        <v>37</v>
      </c>
      <c r="B49" s="354" t="s">
        <v>794</v>
      </c>
      <c r="C49" s="325" t="s">
        <v>775</v>
      </c>
      <c r="D49" s="326" t="s">
        <v>538</v>
      </c>
      <c r="E49" s="327" t="n">
        <f aca="false">E50</f>
        <v>101.808</v>
      </c>
      <c r="F49" s="328" t="n">
        <f aca="false">F50</f>
        <v>90.9</v>
      </c>
      <c r="G49" s="327" t="n">
        <f aca="false">G50</f>
        <v>90.9</v>
      </c>
      <c r="H49" s="355"/>
    </row>
    <row r="50" customFormat="false" ht="12.75" hidden="false" customHeight="false" outlineLevel="0" collapsed="false">
      <c r="A50" s="309" t="n">
        <v>38</v>
      </c>
      <c r="B50" s="319" t="s">
        <v>795</v>
      </c>
      <c r="C50" s="320" t="s">
        <v>775</v>
      </c>
      <c r="D50" s="321" t="s">
        <v>775</v>
      </c>
      <c r="E50" s="322" t="n">
        <v>101.808</v>
      </c>
      <c r="F50" s="323" t="n">
        <v>90.9</v>
      </c>
      <c r="G50" s="322" t="n">
        <v>90.9</v>
      </c>
    </row>
    <row r="51" customFormat="false" ht="13.5" hidden="false" customHeight="false" outlineLevel="0" collapsed="false">
      <c r="A51" s="309" t="n">
        <v>39</v>
      </c>
      <c r="B51" s="324" t="s">
        <v>796</v>
      </c>
      <c r="C51" s="325" t="n">
        <v>10</v>
      </c>
      <c r="D51" s="326" t="s">
        <v>538</v>
      </c>
      <c r="E51" s="327" t="n">
        <f aca="false">E52+E53+E54+E55</f>
        <v>32032.90927</v>
      </c>
      <c r="F51" s="327" t="n">
        <f aca="false">F52+F53+F54+F55</f>
        <v>31601.47835</v>
      </c>
      <c r="G51" s="327" t="n">
        <f aca="false">G52+G53+G54+G55</f>
        <v>35315.21915</v>
      </c>
    </row>
    <row r="52" customFormat="false" ht="12.75" hidden="false" customHeight="false" outlineLevel="0" collapsed="false">
      <c r="A52" s="309" t="n">
        <v>40</v>
      </c>
      <c r="B52" s="353" t="s">
        <v>797</v>
      </c>
      <c r="C52" s="320" t="n">
        <v>10</v>
      </c>
      <c r="D52" s="321" t="s">
        <v>66</v>
      </c>
      <c r="E52" s="322" t="n">
        <v>1911.9</v>
      </c>
      <c r="F52" s="323" t="n">
        <v>1911.9</v>
      </c>
      <c r="G52" s="322" t="n">
        <v>1911.9</v>
      </c>
    </row>
    <row r="53" customFormat="false" ht="12.75" hidden="false" customHeight="false" outlineLevel="0" collapsed="false">
      <c r="A53" s="309" t="n">
        <v>41</v>
      </c>
      <c r="B53" s="353" t="s">
        <v>798</v>
      </c>
      <c r="C53" s="320" t="n">
        <v>10</v>
      </c>
      <c r="D53" s="321" t="s">
        <v>561</v>
      </c>
      <c r="E53" s="322" t="n">
        <v>24241.458</v>
      </c>
      <c r="F53" s="323" t="n">
        <f aca="false">22582.58935+1070.976</f>
        <v>23653.56535</v>
      </c>
      <c r="G53" s="322" t="n">
        <v>23688.80615</v>
      </c>
    </row>
    <row r="54" customFormat="false" ht="12.75" hidden="false" customHeight="false" outlineLevel="0" collapsed="false">
      <c r="A54" s="309" t="n">
        <v>42</v>
      </c>
      <c r="B54" s="356" t="s">
        <v>799</v>
      </c>
      <c r="C54" s="357" t="s">
        <v>680</v>
      </c>
      <c r="D54" s="321" t="s">
        <v>592</v>
      </c>
      <c r="E54" s="349" t="n">
        <v>3910.2</v>
      </c>
      <c r="F54" s="349" t="n">
        <v>3910.2</v>
      </c>
      <c r="G54" s="349" t="n">
        <v>7588.7</v>
      </c>
    </row>
    <row r="55" customFormat="false" ht="12.75" hidden="false" customHeight="false" outlineLevel="0" collapsed="false">
      <c r="A55" s="309" t="n">
        <v>43</v>
      </c>
      <c r="B55" s="356" t="s">
        <v>800</v>
      </c>
      <c r="C55" s="357" t="s">
        <v>680</v>
      </c>
      <c r="D55" s="321" t="s">
        <v>595</v>
      </c>
      <c r="E55" s="349" t="n">
        <v>1969.35127</v>
      </c>
      <c r="F55" s="349" t="n">
        <v>2125.813</v>
      </c>
      <c r="G55" s="349" t="n">
        <v>2125.813</v>
      </c>
    </row>
    <row r="56" customFormat="false" ht="12.75" hidden="false" customHeight="false" outlineLevel="0" collapsed="false">
      <c r="A56" s="309" t="n">
        <v>44</v>
      </c>
      <c r="B56" s="324" t="s">
        <v>801</v>
      </c>
      <c r="C56" s="325" t="s">
        <v>83</v>
      </c>
      <c r="D56" s="326" t="s">
        <v>538</v>
      </c>
      <c r="E56" s="342" t="n">
        <f aca="false">E57+E58</f>
        <v>77338.696</v>
      </c>
      <c r="F56" s="345" t="n">
        <f aca="false">F57+F58</f>
        <v>43617.935</v>
      </c>
      <c r="G56" s="342" t="n">
        <f aca="false">G57+G58</f>
        <v>42346.835</v>
      </c>
    </row>
    <row r="57" customFormat="false" ht="12.75" hidden="false" customHeight="false" outlineLevel="0" collapsed="false">
      <c r="A57" s="309" t="n">
        <v>45</v>
      </c>
      <c r="B57" s="319" t="s">
        <v>802</v>
      </c>
      <c r="C57" s="320" t="s">
        <v>83</v>
      </c>
      <c r="D57" s="321" t="s">
        <v>66</v>
      </c>
      <c r="E57" s="322" t="n">
        <v>38628.362</v>
      </c>
      <c r="F57" s="323" t="n">
        <v>31480.99</v>
      </c>
      <c r="G57" s="322" t="n">
        <v>31480.99</v>
      </c>
    </row>
    <row r="58" customFormat="false" ht="12.75" hidden="false" customHeight="false" outlineLevel="0" collapsed="false">
      <c r="A58" s="309" t="n">
        <v>46</v>
      </c>
      <c r="B58" s="358" t="s">
        <v>803</v>
      </c>
      <c r="C58" s="311" t="s">
        <v>83</v>
      </c>
      <c r="D58" s="312" t="s">
        <v>548</v>
      </c>
      <c r="E58" s="322" t="n">
        <v>38710.334</v>
      </c>
      <c r="F58" s="323" t="n">
        <v>12136.945</v>
      </c>
      <c r="G58" s="322" t="n">
        <v>10865.845</v>
      </c>
    </row>
    <row r="59" customFormat="false" ht="25.5" hidden="false" customHeight="false" outlineLevel="0" collapsed="false">
      <c r="A59" s="309" t="n">
        <v>47</v>
      </c>
      <c r="B59" s="324" t="s">
        <v>804</v>
      </c>
      <c r="C59" s="325" t="s">
        <v>88</v>
      </c>
      <c r="D59" s="326" t="s">
        <v>538</v>
      </c>
      <c r="E59" s="342" t="n">
        <f aca="false">E60</f>
        <v>107.086</v>
      </c>
      <c r="F59" s="345" t="n">
        <f aca="false">F60</f>
        <v>0</v>
      </c>
      <c r="G59" s="342" t="n">
        <f aca="false">G60</f>
        <v>0</v>
      </c>
    </row>
    <row r="60" customFormat="false" ht="25.5" hidden="false" customHeight="false" outlineLevel="0" collapsed="false">
      <c r="A60" s="309" t="n">
        <v>48</v>
      </c>
      <c r="B60" s="319" t="s">
        <v>805</v>
      </c>
      <c r="C60" s="320" t="s">
        <v>88</v>
      </c>
      <c r="D60" s="321" t="s">
        <v>66</v>
      </c>
      <c r="E60" s="322" t="n">
        <v>107.086</v>
      </c>
      <c r="F60" s="323" t="n">
        <v>0</v>
      </c>
      <c r="G60" s="322" t="n">
        <v>0</v>
      </c>
    </row>
    <row r="61" customFormat="false" ht="38.25" hidden="false" customHeight="false" outlineLevel="0" collapsed="false">
      <c r="A61" s="309" t="n">
        <v>49</v>
      </c>
      <c r="B61" s="324" t="s">
        <v>806</v>
      </c>
      <c r="C61" s="325" t="s">
        <v>91</v>
      </c>
      <c r="D61" s="326" t="s">
        <v>538</v>
      </c>
      <c r="E61" s="342" t="n">
        <f aca="false">E62+E63</f>
        <v>72445.38392</v>
      </c>
      <c r="F61" s="345" t="n">
        <f aca="false">F62+F63</f>
        <v>66968.06</v>
      </c>
      <c r="G61" s="342" t="n">
        <f aca="false">G62+G63</f>
        <v>66782.46</v>
      </c>
    </row>
    <row r="62" customFormat="false" ht="38.25" hidden="false" customHeight="false" outlineLevel="0" collapsed="false">
      <c r="A62" s="309" t="n">
        <v>50</v>
      </c>
      <c r="B62" s="359" t="s">
        <v>807</v>
      </c>
      <c r="C62" s="360" t="s">
        <v>91</v>
      </c>
      <c r="D62" s="361" t="s">
        <v>66</v>
      </c>
      <c r="E62" s="322" t="n">
        <v>39385.4</v>
      </c>
      <c r="F62" s="323" t="n">
        <v>37796.4</v>
      </c>
      <c r="G62" s="322" t="n">
        <v>37796.4</v>
      </c>
    </row>
    <row r="63" customFormat="false" ht="25.5" hidden="false" customHeight="false" outlineLevel="0" collapsed="false">
      <c r="A63" s="309" t="n">
        <v>51</v>
      </c>
      <c r="B63" s="319" t="s">
        <v>808</v>
      </c>
      <c r="C63" s="320" t="s">
        <v>91</v>
      </c>
      <c r="D63" s="321" t="s">
        <v>561</v>
      </c>
      <c r="E63" s="322" t="n">
        <v>33059.98392</v>
      </c>
      <c r="F63" s="323" t="n">
        <v>29171.66</v>
      </c>
      <c r="G63" s="322" t="n">
        <v>28986.06</v>
      </c>
      <c r="H63" s="362"/>
    </row>
    <row r="64" customFormat="false" ht="13.5" hidden="false" customHeight="false" outlineLevel="0" collapsed="false">
      <c r="A64" s="363" t="n">
        <v>52</v>
      </c>
      <c r="B64" s="364" t="s">
        <v>809</v>
      </c>
      <c r="C64" s="365"/>
      <c r="D64" s="366"/>
      <c r="E64" s="367"/>
      <c r="F64" s="368" t="n">
        <v>15369.86</v>
      </c>
      <c r="G64" s="369" t="n">
        <v>31215.275</v>
      </c>
    </row>
    <row r="65" customFormat="false" ht="13.5" hidden="false" customHeight="false" outlineLevel="0" collapsed="false">
      <c r="A65" s="370" t="s">
        <v>810</v>
      </c>
      <c r="B65" s="370"/>
      <c r="C65" s="370"/>
      <c r="D65" s="370"/>
      <c r="E65" s="371" t="n">
        <f aca="false">E13+E21+E23+E26+E33+E41+E47+E49+E51+E56+E59+E61+E38+E64</f>
        <v>1577580.60607</v>
      </c>
      <c r="F65" s="372" t="n">
        <f aca="false">F13+F21+F23+F26+F33+F41+F47+F49+F51+F56+F59+F61+F38+F64</f>
        <v>1342300.35805</v>
      </c>
      <c r="G65" s="373" t="n">
        <f aca="false">G13+G21+G23+G26+G33+G41+G47+G49+G51+G56+G59+G61+G38+G64</f>
        <v>1356579.17554</v>
      </c>
    </row>
    <row r="67" customFormat="false" ht="12.75" hidden="false" customHeight="false" outlineLevel="0" collapsed="false">
      <c r="E67" s="362"/>
      <c r="F67" s="362"/>
      <c r="G67" s="362"/>
    </row>
  </sheetData>
  <mergeCells count="3">
    <mergeCell ref="A7:G7"/>
    <mergeCell ref="A8:G8"/>
    <mergeCell ref="A65:D65"/>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9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13671875" defaultRowHeight="12.75" zeroHeight="false" outlineLevelRow="0" outlineLevelCol="0"/>
  <cols>
    <col collapsed="false" customWidth="true" hidden="false" outlineLevel="0" max="1" min="1" style="287" width="7.28"/>
    <col collapsed="false" customWidth="true" hidden="false" outlineLevel="0" max="2" min="2" style="287" width="56.7"/>
    <col collapsed="false" customWidth="true" hidden="false" outlineLevel="0" max="3" min="3" style="287" width="14.41"/>
    <col collapsed="false" customWidth="false" hidden="false" outlineLevel="0" max="4" min="4" style="287" width="9.14"/>
    <col collapsed="false" customWidth="true" hidden="false" outlineLevel="0" max="5" min="5" style="287" width="10.71"/>
    <col collapsed="false" customWidth="true" hidden="false" outlineLevel="0" max="6" min="6" style="287" width="12.99"/>
    <col collapsed="false" customWidth="true" hidden="false" outlineLevel="0" max="7" min="7" style="287" width="8.99"/>
    <col collapsed="false" customWidth="true" hidden="false" outlineLevel="0" max="8" min="8" style="287" width="15.99"/>
    <col collapsed="false" customWidth="true" hidden="false" outlineLevel="0" max="9" min="9" style="287" width="15.56"/>
    <col collapsed="false" customWidth="true" hidden="false" outlineLevel="0" max="10" min="10" style="287" width="17.14"/>
    <col collapsed="false" customWidth="false" hidden="false" outlineLevel="0" max="257" min="11" style="287" width="9.14"/>
  </cols>
  <sheetData>
    <row r="1" customFormat="false" ht="15.75" hidden="false" customHeight="false" outlineLevel="0" collapsed="false">
      <c r="A1" s="374"/>
      <c r="B1" s="374"/>
      <c r="D1" s="374"/>
      <c r="F1" s="3"/>
      <c r="G1" s="374"/>
      <c r="H1" s="3"/>
      <c r="J1" s="375" t="s">
        <v>811</v>
      </c>
    </row>
    <row r="2" customFormat="false" ht="15.75" hidden="false" customHeight="false" outlineLevel="0" collapsed="false">
      <c r="A2" s="374"/>
      <c r="B2" s="374"/>
      <c r="D2" s="374"/>
      <c r="F2" s="3"/>
      <c r="G2" s="374"/>
      <c r="H2" s="3"/>
      <c r="J2" s="376" t="s">
        <v>1</v>
      </c>
    </row>
    <row r="3" customFormat="false" ht="15.75" hidden="false" customHeight="false" outlineLevel="0" collapsed="false">
      <c r="A3" s="374"/>
      <c r="B3" s="374"/>
      <c r="D3" s="374"/>
      <c r="F3" s="3"/>
      <c r="G3" s="374"/>
      <c r="H3" s="3"/>
      <c r="J3" s="134" t="s">
        <v>2</v>
      </c>
    </row>
    <row r="4" customFormat="false" ht="15.75" hidden="false" customHeight="false" outlineLevel="0" collapsed="false">
      <c r="A4" s="374"/>
      <c r="B4" s="374"/>
      <c r="D4" s="377"/>
      <c r="F4" s="3"/>
      <c r="G4" s="374"/>
      <c r="H4" s="3"/>
      <c r="J4" s="134" t="s">
        <v>52</v>
      </c>
    </row>
    <row r="5" customFormat="false" ht="12.75" hidden="false" customHeight="false" outlineLevel="0" collapsed="false">
      <c r="A5" s="374"/>
      <c r="B5" s="378"/>
      <c r="C5" s="374"/>
      <c r="D5" s="379"/>
      <c r="E5" s="380"/>
      <c r="F5" s="380"/>
      <c r="G5" s="381"/>
      <c r="H5" s="382"/>
    </row>
    <row r="6" customFormat="false" ht="12.75" hidden="false" customHeight="false" outlineLevel="0" collapsed="false">
      <c r="A6" s="292" t="s">
        <v>4</v>
      </c>
      <c r="B6" s="292"/>
      <c r="C6" s="292"/>
      <c r="D6" s="292"/>
      <c r="E6" s="292"/>
      <c r="F6" s="292"/>
      <c r="G6" s="292"/>
      <c r="H6" s="292"/>
    </row>
    <row r="7" customFormat="false" ht="12.75" hidden="false" customHeight="false" outlineLevel="0" collapsed="false">
      <c r="A7" s="374"/>
      <c r="B7" s="378"/>
      <c r="C7" s="374"/>
      <c r="D7" s="380"/>
      <c r="E7" s="380"/>
      <c r="F7" s="380"/>
      <c r="G7" s="381"/>
      <c r="H7" s="382"/>
    </row>
    <row r="8" customFormat="false" ht="12.75" hidden="false" customHeight="true" outlineLevel="0" collapsed="false">
      <c r="A8" s="293" t="s">
        <v>812</v>
      </c>
      <c r="B8" s="293"/>
      <c r="C8" s="293"/>
      <c r="D8" s="293"/>
      <c r="E8" s="293"/>
      <c r="F8" s="293"/>
      <c r="G8" s="293"/>
      <c r="H8" s="293"/>
      <c r="I8" s="293"/>
      <c r="J8" s="293"/>
    </row>
    <row r="9" customFormat="false" ht="12.75" hidden="false" customHeight="false" outlineLevel="0" collapsed="false">
      <c r="A9" s="3"/>
      <c r="B9" s="383"/>
      <c r="C9" s="3"/>
      <c r="D9" s="381"/>
      <c r="E9" s="381"/>
      <c r="F9" s="381"/>
      <c r="G9" s="381"/>
      <c r="H9" s="382"/>
    </row>
    <row r="10" customFormat="false" ht="13.5" hidden="false" customHeight="false" outlineLevel="0" collapsed="false">
      <c r="A10" s="374"/>
      <c r="B10" s="378"/>
      <c r="C10" s="374"/>
      <c r="D10" s="380"/>
      <c r="E10" s="380"/>
      <c r="F10" s="380"/>
      <c r="G10" s="381"/>
      <c r="J10" s="3" t="s">
        <v>7</v>
      </c>
    </row>
    <row r="11" customFormat="false" ht="51.75" hidden="false" customHeight="false" outlineLevel="0" collapsed="false">
      <c r="A11" s="384" t="s">
        <v>55</v>
      </c>
      <c r="B11" s="385" t="s">
        <v>813</v>
      </c>
      <c r="C11" s="386" t="s">
        <v>814</v>
      </c>
      <c r="D11" s="387" t="s">
        <v>755</v>
      </c>
      <c r="E11" s="387" t="s">
        <v>756</v>
      </c>
      <c r="F11" s="387" t="s">
        <v>815</v>
      </c>
      <c r="G11" s="387" t="s">
        <v>816</v>
      </c>
      <c r="H11" s="388" t="s">
        <v>817</v>
      </c>
      <c r="I11" s="389" t="s">
        <v>818</v>
      </c>
      <c r="J11" s="390" t="s">
        <v>819</v>
      </c>
    </row>
    <row r="12" customFormat="false" ht="13.5" hidden="false" customHeight="false" outlineLevel="0" collapsed="false">
      <c r="A12" s="391"/>
      <c r="B12" s="385" t="n">
        <v>1</v>
      </c>
      <c r="C12" s="392" t="n">
        <v>2</v>
      </c>
      <c r="D12" s="387" t="s">
        <v>820</v>
      </c>
      <c r="E12" s="387" t="s">
        <v>821</v>
      </c>
      <c r="F12" s="387" t="s">
        <v>822</v>
      </c>
      <c r="G12" s="387" t="s">
        <v>823</v>
      </c>
      <c r="H12" s="393" t="n">
        <v>7</v>
      </c>
      <c r="I12" s="394" t="n">
        <v>8</v>
      </c>
      <c r="J12" s="395" t="n">
        <v>9</v>
      </c>
    </row>
    <row r="13" customFormat="false" ht="12.75" hidden="false" customHeight="false" outlineLevel="0" collapsed="false">
      <c r="A13" s="396" t="n">
        <v>1</v>
      </c>
      <c r="B13" s="397" t="s">
        <v>824</v>
      </c>
      <c r="C13" s="398" t="n">
        <v>827</v>
      </c>
      <c r="D13" s="399"/>
      <c r="E13" s="399"/>
      <c r="F13" s="399"/>
      <c r="G13" s="399"/>
      <c r="H13" s="400" t="n">
        <f aca="false">H14</f>
        <v>4415.215</v>
      </c>
      <c r="I13" s="401" t="n">
        <f aca="false">I14</f>
        <v>4415.215</v>
      </c>
      <c r="J13" s="402" t="n">
        <f aca="false">J14</f>
        <v>4415.215</v>
      </c>
    </row>
    <row r="14" customFormat="false" ht="12.75" hidden="false" customHeight="false" outlineLevel="0" collapsed="false">
      <c r="A14" s="396" t="n">
        <v>2</v>
      </c>
      <c r="B14" s="346" t="s">
        <v>757</v>
      </c>
      <c r="C14" s="403" t="s">
        <v>825</v>
      </c>
      <c r="D14" s="404" t="s">
        <v>66</v>
      </c>
      <c r="E14" s="404" t="s">
        <v>538</v>
      </c>
      <c r="F14" s="404"/>
      <c r="G14" s="404"/>
      <c r="H14" s="405" t="n">
        <f aca="false">H15</f>
        <v>4415.215</v>
      </c>
      <c r="I14" s="406" t="n">
        <f aca="false">I15</f>
        <v>4415.215</v>
      </c>
      <c r="J14" s="407" t="n">
        <f aca="false">J15</f>
        <v>4415.215</v>
      </c>
    </row>
    <row r="15" customFormat="false" ht="38.25" hidden="false" customHeight="false" outlineLevel="0" collapsed="false">
      <c r="A15" s="396" t="n">
        <v>3</v>
      </c>
      <c r="B15" s="346" t="s">
        <v>826</v>
      </c>
      <c r="C15" s="403" t="s">
        <v>825</v>
      </c>
      <c r="D15" s="404" t="s">
        <v>66</v>
      </c>
      <c r="E15" s="404" t="s">
        <v>561</v>
      </c>
      <c r="F15" s="404"/>
      <c r="G15" s="404"/>
      <c r="H15" s="408" t="n">
        <f aca="false">H16</f>
        <v>4415.215</v>
      </c>
      <c r="I15" s="406" t="n">
        <f aca="false">I16</f>
        <v>4415.215</v>
      </c>
      <c r="J15" s="407" t="n">
        <f aca="false">J16</f>
        <v>4415.215</v>
      </c>
    </row>
    <row r="16" customFormat="false" ht="12.75" hidden="false" customHeight="false" outlineLevel="0" collapsed="false">
      <c r="A16" s="396" t="n">
        <v>4</v>
      </c>
      <c r="B16" s="346" t="s">
        <v>827</v>
      </c>
      <c r="C16" s="403" t="s">
        <v>825</v>
      </c>
      <c r="D16" s="404" t="s">
        <v>66</v>
      </c>
      <c r="E16" s="404" t="s">
        <v>561</v>
      </c>
      <c r="F16" s="404" t="s">
        <v>828</v>
      </c>
      <c r="G16" s="404"/>
      <c r="H16" s="368" t="n">
        <f aca="false">H17</f>
        <v>4415.215</v>
      </c>
      <c r="I16" s="406" t="n">
        <f aca="false">I17</f>
        <v>4415.215</v>
      </c>
      <c r="J16" s="407" t="n">
        <f aca="false">J17</f>
        <v>4415.215</v>
      </c>
    </row>
    <row r="17" customFormat="false" ht="25.5" hidden="false" customHeight="false" outlineLevel="0" collapsed="false">
      <c r="A17" s="396" t="n">
        <v>5</v>
      </c>
      <c r="B17" s="346" t="s">
        <v>829</v>
      </c>
      <c r="C17" s="403" t="s">
        <v>825</v>
      </c>
      <c r="D17" s="404" t="s">
        <v>66</v>
      </c>
      <c r="E17" s="404" t="s">
        <v>561</v>
      </c>
      <c r="F17" s="404" t="s">
        <v>830</v>
      </c>
      <c r="G17" s="404"/>
      <c r="H17" s="368" t="n">
        <f aca="false">H18+H25</f>
        <v>4415.215</v>
      </c>
      <c r="I17" s="406" t="n">
        <f aca="false">I18+I25</f>
        <v>4415.215</v>
      </c>
      <c r="J17" s="407" t="n">
        <f aca="false">J18+J25</f>
        <v>4415.215</v>
      </c>
    </row>
    <row r="18" customFormat="false" ht="38.25" hidden="false" customHeight="false" outlineLevel="0" collapsed="false">
      <c r="A18" s="396" t="n">
        <v>6</v>
      </c>
      <c r="B18" s="346" t="s">
        <v>831</v>
      </c>
      <c r="C18" s="403" t="s">
        <v>825</v>
      </c>
      <c r="D18" s="404" t="s">
        <v>66</v>
      </c>
      <c r="E18" s="404" t="s">
        <v>561</v>
      </c>
      <c r="F18" s="404" t="s">
        <v>832</v>
      </c>
      <c r="G18" s="404"/>
      <c r="H18" s="368" t="n">
        <f aca="false">H24+H20+H22</f>
        <v>2847.077</v>
      </c>
      <c r="I18" s="406" t="n">
        <f aca="false">I24+I20+I22</f>
        <v>2807.077</v>
      </c>
      <c r="J18" s="407" t="n">
        <f aca="false">J24+J20+J22</f>
        <v>2807.077</v>
      </c>
    </row>
    <row r="19" customFormat="false" ht="51" hidden="false" customHeight="false" outlineLevel="0" collapsed="false">
      <c r="A19" s="396" t="n">
        <v>7</v>
      </c>
      <c r="B19" s="409" t="s">
        <v>833</v>
      </c>
      <c r="C19" s="403" t="s">
        <v>825</v>
      </c>
      <c r="D19" s="404" t="s">
        <v>66</v>
      </c>
      <c r="E19" s="404" t="s">
        <v>561</v>
      </c>
      <c r="F19" s="404" t="s">
        <v>832</v>
      </c>
      <c r="G19" s="404" t="s">
        <v>560</v>
      </c>
      <c r="H19" s="368" t="n">
        <f aca="false">H20</f>
        <v>1901.31</v>
      </c>
      <c r="I19" s="406" t="n">
        <f aca="false">I20</f>
        <v>1901.31</v>
      </c>
      <c r="J19" s="407" t="n">
        <f aca="false">J20</f>
        <v>1901.31</v>
      </c>
    </row>
    <row r="20" customFormat="false" ht="25.5" hidden="false" customHeight="false" outlineLevel="0" collapsed="false">
      <c r="A20" s="396" t="n">
        <v>8</v>
      </c>
      <c r="B20" s="346" t="s">
        <v>834</v>
      </c>
      <c r="C20" s="403" t="s">
        <v>825</v>
      </c>
      <c r="D20" s="404" t="s">
        <v>66</v>
      </c>
      <c r="E20" s="404" t="s">
        <v>561</v>
      </c>
      <c r="F20" s="404" t="s">
        <v>832</v>
      </c>
      <c r="G20" s="404" t="s">
        <v>301</v>
      </c>
      <c r="H20" s="368" t="n">
        <v>1901.31</v>
      </c>
      <c r="I20" s="406" t="n">
        <v>1901.31</v>
      </c>
      <c r="J20" s="407" t="n">
        <v>1901.31</v>
      </c>
    </row>
    <row r="21" customFormat="false" ht="25.5" hidden="false" customHeight="false" outlineLevel="0" collapsed="false">
      <c r="A21" s="396" t="n">
        <v>9</v>
      </c>
      <c r="B21" s="409" t="s">
        <v>835</v>
      </c>
      <c r="C21" s="403" t="s">
        <v>825</v>
      </c>
      <c r="D21" s="404" t="s">
        <v>66</v>
      </c>
      <c r="E21" s="404" t="s">
        <v>561</v>
      </c>
      <c r="F21" s="404" t="s">
        <v>832</v>
      </c>
      <c r="G21" s="404" t="s">
        <v>673</v>
      </c>
      <c r="H21" s="368" t="n">
        <f aca="false">H22</f>
        <v>941.767</v>
      </c>
      <c r="I21" s="406" t="n">
        <f aca="false">I22</f>
        <v>901.767</v>
      </c>
      <c r="J21" s="407" t="n">
        <f aca="false">J22</f>
        <v>901.767</v>
      </c>
    </row>
    <row r="22" customFormat="false" ht="25.5" hidden="false" customHeight="false" outlineLevel="0" collapsed="false">
      <c r="A22" s="396" t="n">
        <v>10</v>
      </c>
      <c r="B22" s="346" t="s">
        <v>836</v>
      </c>
      <c r="C22" s="403" t="s">
        <v>825</v>
      </c>
      <c r="D22" s="404" t="s">
        <v>66</v>
      </c>
      <c r="E22" s="404" t="s">
        <v>561</v>
      </c>
      <c r="F22" s="404" t="s">
        <v>832</v>
      </c>
      <c r="G22" s="404" t="s">
        <v>568</v>
      </c>
      <c r="H22" s="368" t="n">
        <v>941.767</v>
      </c>
      <c r="I22" s="406" t="n">
        <v>901.767</v>
      </c>
      <c r="J22" s="407" t="n">
        <v>901.767</v>
      </c>
    </row>
    <row r="23" customFormat="false" ht="12.75" hidden="false" customHeight="false" outlineLevel="0" collapsed="false">
      <c r="A23" s="396" t="n">
        <v>11</v>
      </c>
      <c r="B23" s="409" t="s">
        <v>837</v>
      </c>
      <c r="C23" s="403" t="s">
        <v>825</v>
      </c>
      <c r="D23" s="404" t="s">
        <v>66</v>
      </c>
      <c r="E23" s="404" t="s">
        <v>561</v>
      </c>
      <c r="F23" s="404" t="s">
        <v>832</v>
      </c>
      <c r="G23" s="404" t="s">
        <v>838</v>
      </c>
      <c r="H23" s="368" t="n">
        <f aca="false">H24</f>
        <v>4</v>
      </c>
      <c r="I23" s="406" t="n">
        <f aca="false">I24</f>
        <v>4</v>
      </c>
      <c r="J23" s="407" t="n">
        <f aca="false">J24</f>
        <v>4</v>
      </c>
    </row>
    <row r="24" customFormat="false" ht="12.75" hidden="false" customHeight="false" outlineLevel="0" collapsed="false">
      <c r="A24" s="396" t="n">
        <v>12</v>
      </c>
      <c r="B24" s="346" t="s">
        <v>839</v>
      </c>
      <c r="C24" s="403" t="s">
        <v>825</v>
      </c>
      <c r="D24" s="404" t="s">
        <v>66</v>
      </c>
      <c r="E24" s="404" t="s">
        <v>561</v>
      </c>
      <c r="F24" s="404" t="s">
        <v>832</v>
      </c>
      <c r="G24" s="404" t="s">
        <v>840</v>
      </c>
      <c r="H24" s="368" t="n">
        <v>4</v>
      </c>
      <c r="I24" s="406" t="n">
        <v>4</v>
      </c>
      <c r="J24" s="407" t="n">
        <v>4</v>
      </c>
    </row>
    <row r="25" customFormat="false" ht="25.5" hidden="false" customHeight="false" outlineLevel="0" collapsed="false">
      <c r="A25" s="396" t="n">
        <v>13</v>
      </c>
      <c r="B25" s="346" t="s">
        <v>841</v>
      </c>
      <c r="C25" s="403" t="s">
        <v>825</v>
      </c>
      <c r="D25" s="404" t="s">
        <v>66</v>
      </c>
      <c r="E25" s="404" t="s">
        <v>561</v>
      </c>
      <c r="F25" s="404" t="s">
        <v>842</v>
      </c>
      <c r="G25" s="404"/>
      <c r="H25" s="368" t="n">
        <f aca="false">H26</f>
        <v>1568.138</v>
      </c>
      <c r="I25" s="406" t="n">
        <f aca="false">I26</f>
        <v>1608.138</v>
      </c>
      <c r="J25" s="407" t="n">
        <f aca="false">J26</f>
        <v>1608.138</v>
      </c>
    </row>
    <row r="26" customFormat="false" ht="51" hidden="false" customHeight="false" outlineLevel="0" collapsed="false">
      <c r="A26" s="396" t="n">
        <v>14</v>
      </c>
      <c r="B26" s="409" t="s">
        <v>833</v>
      </c>
      <c r="C26" s="403" t="s">
        <v>825</v>
      </c>
      <c r="D26" s="404" t="s">
        <v>66</v>
      </c>
      <c r="E26" s="404" t="s">
        <v>561</v>
      </c>
      <c r="F26" s="404" t="s">
        <v>842</v>
      </c>
      <c r="G26" s="404" t="s">
        <v>560</v>
      </c>
      <c r="H26" s="368" t="n">
        <f aca="false">H27</f>
        <v>1568.138</v>
      </c>
      <c r="I26" s="406" t="n">
        <f aca="false">I27</f>
        <v>1608.138</v>
      </c>
      <c r="J26" s="407" t="n">
        <f aca="false">J27</f>
        <v>1608.138</v>
      </c>
    </row>
    <row r="27" customFormat="false" ht="25.5" hidden="false" customHeight="false" outlineLevel="0" collapsed="false">
      <c r="A27" s="396" t="n">
        <v>15</v>
      </c>
      <c r="B27" s="346" t="s">
        <v>834</v>
      </c>
      <c r="C27" s="403" t="s">
        <v>825</v>
      </c>
      <c r="D27" s="404" t="s">
        <v>66</v>
      </c>
      <c r="E27" s="404" t="s">
        <v>561</v>
      </c>
      <c r="F27" s="404" t="s">
        <v>842</v>
      </c>
      <c r="G27" s="404" t="s">
        <v>301</v>
      </c>
      <c r="H27" s="368" t="n">
        <v>1568.138</v>
      </c>
      <c r="I27" s="406" t="n">
        <v>1608.138</v>
      </c>
      <c r="J27" s="407" t="n">
        <v>1608.138</v>
      </c>
    </row>
    <row r="28" customFormat="false" ht="12.75" hidden="false" customHeight="false" outlineLevel="0" collapsed="false">
      <c r="A28" s="396" t="n">
        <v>16</v>
      </c>
      <c r="B28" s="410" t="s">
        <v>843</v>
      </c>
      <c r="C28" s="411" t="n">
        <v>900</v>
      </c>
      <c r="D28" s="412"/>
      <c r="E28" s="412"/>
      <c r="F28" s="412"/>
      <c r="G28" s="412"/>
      <c r="H28" s="413" t="n">
        <f aca="false">H29+H85+H92+H101+H132+H155+H178+H185+H168+H148</f>
        <v>187501.97808</v>
      </c>
      <c r="I28" s="413" t="n">
        <f aca="false">I29+I85+I92+I101+I132+I155+I178+I185+I168</f>
        <v>114478.35269</v>
      </c>
      <c r="J28" s="414" t="n">
        <f aca="false">J29+J85+J92+J101+J132+J155+J178+J185+J168</f>
        <v>115223.7974</v>
      </c>
    </row>
    <row r="29" customFormat="false" ht="12.75" hidden="false" customHeight="false" outlineLevel="0" collapsed="false">
      <c r="A29" s="396" t="n">
        <v>17</v>
      </c>
      <c r="B29" s="341" t="s">
        <v>757</v>
      </c>
      <c r="C29" s="415" t="n">
        <v>900</v>
      </c>
      <c r="D29" s="404" t="s">
        <v>66</v>
      </c>
      <c r="E29" s="416" t="s">
        <v>538</v>
      </c>
      <c r="F29" s="416"/>
      <c r="G29" s="416"/>
      <c r="H29" s="417" t="n">
        <f aca="false">H30+H71+H65</f>
        <v>19084.46825</v>
      </c>
      <c r="I29" s="417" t="n">
        <f aca="false">I30+I71+I65</f>
        <v>16046.05</v>
      </c>
      <c r="J29" s="418" t="n">
        <f aca="false">J30+J71+J65</f>
        <v>16046.05</v>
      </c>
    </row>
    <row r="30" customFormat="false" ht="38.25" hidden="false" customHeight="false" outlineLevel="0" collapsed="false">
      <c r="A30" s="396" t="n">
        <v>18</v>
      </c>
      <c r="B30" s="341" t="s">
        <v>762</v>
      </c>
      <c r="C30" s="415" t="n">
        <v>900</v>
      </c>
      <c r="D30" s="404" t="s">
        <v>66</v>
      </c>
      <c r="E30" s="404" t="s">
        <v>595</v>
      </c>
      <c r="F30" s="416"/>
      <c r="G30" s="416"/>
      <c r="H30" s="417" t="n">
        <f aca="false">H32+H60</f>
        <v>18385.56825</v>
      </c>
      <c r="I30" s="419" t="n">
        <f aca="false">I32+I60</f>
        <v>15604.15</v>
      </c>
      <c r="J30" s="420" t="n">
        <f aca="false">J32+J60</f>
        <v>15604.15</v>
      </c>
    </row>
    <row r="31" customFormat="false" ht="25.5" hidden="false" customHeight="false" outlineLevel="0" collapsed="false">
      <c r="A31" s="396" t="n">
        <v>19</v>
      </c>
      <c r="B31" s="341" t="s">
        <v>844</v>
      </c>
      <c r="C31" s="415" t="n">
        <v>900</v>
      </c>
      <c r="D31" s="404" t="s">
        <v>66</v>
      </c>
      <c r="E31" s="404" t="s">
        <v>595</v>
      </c>
      <c r="F31" s="416" t="s">
        <v>845</v>
      </c>
      <c r="G31" s="416"/>
      <c r="H31" s="421" t="n">
        <f aca="false">H32</f>
        <v>15604.15</v>
      </c>
      <c r="I31" s="419" t="n">
        <f aca="false">I32</f>
        <v>15604.15</v>
      </c>
      <c r="J31" s="420" t="n">
        <f aca="false">J32</f>
        <v>15604.15</v>
      </c>
    </row>
    <row r="32" customFormat="false" ht="25.5" hidden="false" customHeight="false" outlineLevel="0" collapsed="false">
      <c r="A32" s="396" t="n">
        <v>20</v>
      </c>
      <c r="B32" s="341" t="s">
        <v>846</v>
      </c>
      <c r="C32" s="415" t="n">
        <v>900</v>
      </c>
      <c r="D32" s="404" t="s">
        <v>66</v>
      </c>
      <c r="E32" s="404" t="s">
        <v>595</v>
      </c>
      <c r="F32" s="416" t="s">
        <v>847</v>
      </c>
      <c r="G32" s="416"/>
      <c r="H32" s="421" t="n">
        <f aca="false">H33+H40</f>
        <v>15604.15</v>
      </c>
      <c r="I32" s="419" t="n">
        <f aca="false">I33+I40+I60</f>
        <v>15604.15</v>
      </c>
      <c r="J32" s="420" t="n">
        <f aca="false">J33+J40+J60</f>
        <v>15604.15</v>
      </c>
    </row>
    <row r="33" customFormat="false" ht="63.75" hidden="false" customHeight="false" outlineLevel="0" collapsed="false">
      <c r="A33" s="396" t="n">
        <v>21</v>
      </c>
      <c r="B33" s="341" t="s">
        <v>848</v>
      </c>
      <c r="C33" s="415" t="n">
        <v>900</v>
      </c>
      <c r="D33" s="404" t="s">
        <v>66</v>
      </c>
      <c r="E33" s="404" t="s">
        <v>595</v>
      </c>
      <c r="F33" s="416" t="s">
        <v>849</v>
      </c>
      <c r="G33" s="416"/>
      <c r="H33" s="421" t="n">
        <f aca="false">H35+H37+H39</f>
        <v>14599.027</v>
      </c>
      <c r="I33" s="419" t="n">
        <f aca="false">I35+I37+I39</f>
        <v>14599.027</v>
      </c>
      <c r="J33" s="420" t="n">
        <f aca="false">J35+J37+J39</f>
        <v>14599.027</v>
      </c>
    </row>
    <row r="34" customFormat="false" ht="51" hidden="false" customHeight="false" outlineLevel="0" collapsed="false">
      <c r="A34" s="396" t="n">
        <v>22</v>
      </c>
      <c r="B34" s="409" t="s">
        <v>833</v>
      </c>
      <c r="C34" s="415" t="n">
        <v>900</v>
      </c>
      <c r="D34" s="404" t="s">
        <v>66</v>
      </c>
      <c r="E34" s="404" t="s">
        <v>595</v>
      </c>
      <c r="F34" s="416" t="s">
        <v>849</v>
      </c>
      <c r="G34" s="416" t="s">
        <v>560</v>
      </c>
      <c r="H34" s="421" t="n">
        <f aca="false">H35</f>
        <v>14022.034</v>
      </c>
      <c r="I34" s="419" t="n">
        <f aca="false">I35</f>
        <v>14069.796</v>
      </c>
      <c r="J34" s="420" t="n">
        <f aca="false">J35</f>
        <v>14069.796</v>
      </c>
    </row>
    <row r="35" customFormat="false" ht="25.5" hidden="false" customHeight="false" outlineLevel="0" collapsed="false">
      <c r="A35" s="396" t="n">
        <v>23</v>
      </c>
      <c r="B35" s="346" t="s">
        <v>834</v>
      </c>
      <c r="C35" s="415" t="n">
        <v>900</v>
      </c>
      <c r="D35" s="404" t="s">
        <v>66</v>
      </c>
      <c r="E35" s="404" t="s">
        <v>595</v>
      </c>
      <c r="F35" s="416" t="s">
        <v>849</v>
      </c>
      <c r="G35" s="416" t="s">
        <v>301</v>
      </c>
      <c r="H35" s="421" t="n">
        <v>14022.034</v>
      </c>
      <c r="I35" s="419" t="n">
        <v>14069.796</v>
      </c>
      <c r="J35" s="420" t="n">
        <v>14069.796</v>
      </c>
    </row>
    <row r="36" customFormat="false" ht="25.5" hidden="false" customHeight="false" outlineLevel="0" collapsed="false">
      <c r="A36" s="396" t="n">
        <v>24</v>
      </c>
      <c r="B36" s="409" t="s">
        <v>835</v>
      </c>
      <c r="C36" s="415" t="n">
        <v>900</v>
      </c>
      <c r="D36" s="404" t="s">
        <v>66</v>
      </c>
      <c r="E36" s="404" t="s">
        <v>595</v>
      </c>
      <c r="F36" s="416" t="s">
        <v>849</v>
      </c>
      <c r="G36" s="416" t="s">
        <v>673</v>
      </c>
      <c r="H36" s="421" t="n">
        <f aca="false">H37</f>
        <v>574.751</v>
      </c>
      <c r="I36" s="419" t="n">
        <f aca="false">I37</f>
        <v>526.989</v>
      </c>
      <c r="J36" s="420" t="n">
        <f aca="false">J37</f>
        <v>526.989</v>
      </c>
    </row>
    <row r="37" customFormat="false" ht="25.5" hidden="false" customHeight="false" outlineLevel="0" collapsed="false">
      <c r="A37" s="396" t="n">
        <v>25</v>
      </c>
      <c r="B37" s="346" t="s">
        <v>836</v>
      </c>
      <c r="C37" s="415" t="n">
        <v>900</v>
      </c>
      <c r="D37" s="404" t="s">
        <v>66</v>
      </c>
      <c r="E37" s="404" t="s">
        <v>595</v>
      </c>
      <c r="F37" s="416" t="s">
        <v>849</v>
      </c>
      <c r="G37" s="416" t="s">
        <v>568</v>
      </c>
      <c r="H37" s="421" t="n">
        <v>574.751</v>
      </c>
      <c r="I37" s="419" t="n">
        <v>526.989</v>
      </c>
      <c r="J37" s="420" t="n">
        <v>526.989</v>
      </c>
    </row>
    <row r="38" customFormat="false" ht="12.75" hidden="false" customHeight="false" outlineLevel="0" collapsed="false">
      <c r="A38" s="396" t="n">
        <v>26</v>
      </c>
      <c r="B38" s="409" t="s">
        <v>837</v>
      </c>
      <c r="C38" s="415" t="n">
        <v>900</v>
      </c>
      <c r="D38" s="404" t="s">
        <v>66</v>
      </c>
      <c r="E38" s="404" t="s">
        <v>595</v>
      </c>
      <c r="F38" s="416" t="s">
        <v>849</v>
      </c>
      <c r="G38" s="416" t="s">
        <v>838</v>
      </c>
      <c r="H38" s="421" t="n">
        <f aca="false">H39</f>
        <v>2.242</v>
      </c>
      <c r="I38" s="419" t="n">
        <f aca="false">I39</f>
        <v>2.242</v>
      </c>
      <c r="J38" s="420" t="n">
        <f aca="false">J39</f>
        <v>2.242</v>
      </c>
    </row>
    <row r="39" customFormat="false" ht="12.75" hidden="false" customHeight="false" outlineLevel="0" collapsed="false">
      <c r="A39" s="396" t="n">
        <v>27</v>
      </c>
      <c r="B39" s="341" t="s">
        <v>839</v>
      </c>
      <c r="C39" s="415" t="n">
        <v>900</v>
      </c>
      <c r="D39" s="404" t="s">
        <v>66</v>
      </c>
      <c r="E39" s="404" t="s">
        <v>595</v>
      </c>
      <c r="F39" s="416" t="s">
        <v>849</v>
      </c>
      <c r="G39" s="416" t="s">
        <v>840</v>
      </c>
      <c r="H39" s="421" t="n">
        <v>2.242</v>
      </c>
      <c r="I39" s="419" t="n">
        <v>2.242</v>
      </c>
      <c r="J39" s="420" t="n">
        <v>2.242</v>
      </c>
    </row>
    <row r="40" customFormat="false" ht="102" hidden="false" customHeight="false" outlineLevel="0" collapsed="false">
      <c r="A40" s="396" t="n">
        <v>28</v>
      </c>
      <c r="B40" s="341" t="s">
        <v>850</v>
      </c>
      <c r="C40" s="415" t="n">
        <v>900</v>
      </c>
      <c r="D40" s="404" t="s">
        <v>66</v>
      </c>
      <c r="E40" s="404" t="s">
        <v>595</v>
      </c>
      <c r="F40" s="416" t="s">
        <v>851</v>
      </c>
      <c r="G40" s="416"/>
      <c r="H40" s="421" t="n">
        <f aca="false">H45+H50+H55</f>
        <v>1005.123</v>
      </c>
      <c r="I40" s="419" t="n">
        <f aca="false">I45+I50+I55</f>
        <v>1005.123</v>
      </c>
      <c r="J40" s="420" t="n">
        <f aca="false">J45+J50+J55</f>
        <v>1005.123</v>
      </c>
    </row>
    <row r="41" customFormat="false" ht="51" hidden="false" customHeight="false" outlineLevel="0" collapsed="false">
      <c r="A41" s="396" t="n">
        <v>29</v>
      </c>
      <c r="B41" s="409" t="s">
        <v>833</v>
      </c>
      <c r="C41" s="415" t="n">
        <v>900</v>
      </c>
      <c r="D41" s="404" t="s">
        <v>66</v>
      </c>
      <c r="E41" s="404" t="s">
        <v>595</v>
      </c>
      <c r="F41" s="416" t="s">
        <v>851</v>
      </c>
      <c r="G41" s="416" t="s">
        <v>560</v>
      </c>
      <c r="H41" s="421" t="n">
        <f aca="false">H42</f>
        <v>948.855</v>
      </c>
      <c r="I41" s="419" t="n">
        <f aca="false">I42</f>
        <v>948.855</v>
      </c>
      <c r="J41" s="420" t="n">
        <f aca="false">J42</f>
        <v>948.855</v>
      </c>
    </row>
    <row r="42" customFormat="false" ht="25.5" hidden="false" customHeight="false" outlineLevel="0" collapsed="false">
      <c r="A42" s="396" t="n">
        <v>30</v>
      </c>
      <c r="B42" s="346" t="s">
        <v>834</v>
      </c>
      <c r="C42" s="415" t="n">
        <v>900</v>
      </c>
      <c r="D42" s="404" t="s">
        <v>66</v>
      </c>
      <c r="E42" s="404" t="s">
        <v>595</v>
      </c>
      <c r="F42" s="416" t="s">
        <v>851</v>
      </c>
      <c r="G42" s="416" t="s">
        <v>301</v>
      </c>
      <c r="H42" s="421" t="n">
        <f aca="false">H47+H52+H57</f>
        <v>948.855</v>
      </c>
      <c r="I42" s="419" t="n">
        <f aca="false">I47+I52+I57</f>
        <v>948.855</v>
      </c>
      <c r="J42" s="420" t="n">
        <f aca="false">J47+J52+J57</f>
        <v>948.855</v>
      </c>
    </row>
    <row r="43" customFormat="false" ht="25.5" hidden="false" customHeight="false" outlineLevel="0" collapsed="false">
      <c r="A43" s="396" t="n">
        <v>31</v>
      </c>
      <c r="B43" s="409" t="s">
        <v>835</v>
      </c>
      <c r="C43" s="415" t="n">
        <v>900</v>
      </c>
      <c r="D43" s="404" t="s">
        <v>66</v>
      </c>
      <c r="E43" s="404" t="s">
        <v>595</v>
      </c>
      <c r="F43" s="416" t="s">
        <v>851</v>
      </c>
      <c r="G43" s="416" t="s">
        <v>673</v>
      </c>
      <c r="H43" s="421" t="n">
        <f aca="false">H44</f>
        <v>56.268</v>
      </c>
      <c r="I43" s="419" t="n">
        <f aca="false">I44</f>
        <v>56.268</v>
      </c>
      <c r="J43" s="420" t="n">
        <f aca="false">J44</f>
        <v>56.268</v>
      </c>
    </row>
    <row r="44" customFormat="false" ht="25.5" hidden="false" customHeight="false" outlineLevel="0" collapsed="false">
      <c r="A44" s="396" t="n">
        <v>32</v>
      </c>
      <c r="B44" s="346" t="s">
        <v>836</v>
      </c>
      <c r="C44" s="415" t="n">
        <v>900</v>
      </c>
      <c r="D44" s="404" t="s">
        <v>66</v>
      </c>
      <c r="E44" s="404" t="s">
        <v>595</v>
      </c>
      <c r="F44" s="416" t="s">
        <v>851</v>
      </c>
      <c r="G44" s="416" t="s">
        <v>568</v>
      </c>
      <c r="H44" s="421" t="n">
        <f aca="false">H49+H54+H59</f>
        <v>56.268</v>
      </c>
      <c r="I44" s="419" t="n">
        <f aca="false">I49+I54+I59</f>
        <v>56.268</v>
      </c>
      <c r="J44" s="420" t="n">
        <f aca="false">J49+J54+J59</f>
        <v>56.268</v>
      </c>
    </row>
    <row r="45" customFormat="false" ht="127.5" hidden="false" customHeight="false" outlineLevel="0" collapsed="false">
      <c r="A45" s="396" t="n">
        <v>33</v>
      </c>
      <c r="B45" s="341" t="s">
        <v>852</v>
      </c>
      <c r="C45" s="415" t="n">
        <v>900</v>
      </c>
      <c r="D45" s="404" t="s">
        <v>66</v>
      </c>
      <c r="E45" s="404" t="s">
        <v>595</v>
      </c>
      <c r="F45" s="416" t="s">
        <v>853</v>
      </c>
      <c r="G45" s="416"/>
      <c r="H45" s="421" t="n">
        <f aca="false">H46+H48</f>
        <v>335.041</v>
      </c>
      <c r="I45" s="419" t="n">
        <f aca="false">I46+I48</f>
        <v>335.041</v>
      </c>
      <c r="J45" s="420" t="n">
        <f aca="false">J46+J48</f>
        <v>335.041</v>
      </c>
    </row>
    <row r="46" customFormat="false" ht="51" hidden="false" customHeight="false" outlineLevel="0" collapsed="false">
      <c r="A46" s="396" t="n">
        <v>34</v>
      </c>
      <c r="B46" s="409" t="s">
        <v>833</v>
      </c>
      <c r="C46" s="415" t="n">
        <v>900</v>
      </c>
      <c r="D46" s="404" t="s">
        <v>66</v>
      </c>
      <c r="E46" s="404" t="s">
        <v>595</v>
      </c>
      <c r="F46" s="416" t="s">
        <v>853</v>
      </c>
      <c r="G46" s="416" t="s">
        <v>560</v>
      </c>
      <c r="H46" s="421" t="n">
        <f aca="false">H47</f>
        <v>316.285</v>
      </c>
      <c r="I46" s="419" t="n">
        <f aca="false">I47</f>
        <v>316.285</v>
      </c>
      <c r="J46" s="420" t="n">
        <f aca="false">J47</f>
        <v>316.285</v>
      </c>
    </row>
    <row r="47" customFormat="false" ht="25.5" hidden="false" customHeight="false" outlineLevel="0" collapsed="false">
      <c r="A47" s="396" t="n">
        <v>35</v>
      </c>
      <c r="B47" s="346" t="s">
        <v>834</v>
      </c>
      <c r="C47" s="415" t="n">
        <v>900</v>
      </c>
      <c r="D47" s="404" t="s">
        <v>66</v>
      </c>
      <c r="E47" s="404" t="s">
        <v>595</v>
      </c>
      <c r="F47" s="416" t="s">
        <v>853</v>
      </c>
      <c r="G47" s="416" t="s">
        <v>301</v>
      </c>
      <c r="H47" s="421" t="n">
        <v>316.285</v>
      </c>
      <c r="I47" s="419" t="n">
        <v>316.285</v>
      </c>
      <c r="J47" s="420" t="n">
        <v>316.285</v>
      </c>
    </row>
    <row r="48" customFormat="false" ht="25.5" hidden="false" customHeight="false" outlineLevel="0" collapsed="false">
      <c r="A48" s="396" t="n">
        <v>36</v>
      </c>
      <c r="B48" s="409" t="s">
        <v>835</v>
      </c>
      <c r="C48" s="415" t="n">
        <v>900</v>
      </c>
      <c r="D48" s="404" t="s">
        <v>66</v>
      </c>
      <c r="E48" s="404" t="s">
        <v>595</v>
      </c>
      <c r="F48" s="416" t="s">
        <v>853</v>
      </c>
      <c r="G48" s="416" t="s">
        <v>673</v>
      </c>
      <c r="H48" s="421" t="n">
        <f aca="false">H49</f>
        <v>18.756</v>
      </c>
      <c r="I48" s="419" t="n">
        <f aca="false">I49</f>
        <v>18.756</v>
      </c>
      <c r="J48" s="420" t="n">
        <f aca="false">J49</f>
        <v>18.756</v>
      </c>
    </row>
    <row r="49" customFormat="false" ht="25.5" hidden="false" customHeight="false" outlineLevel="0" collapsed="false">
      <c r="A49" s="396" t="n">
        <v>37</v>
      </c>
      <c r="B49" s="346" t="s">
        <v>836</v>
      </c>
      <c r="C49" s="415" t="n">
        <v>900</v>
      </c>
      <c r="D49" s="404" t="s">
        <v>66</v>
      </c>
      <c r="E49" s="404" t="s">
        <v>595</v>
      </c>
      <c r="F49" s="416" t="s">
        <v>853</v>
      </c>
      <c r="G49" s="416" t="s">
        <v>568</v>
      </c>
      <c r="H49" s="421" t="n">
        <v>18.756</v>
      </c>
      <c r="I49" s="419" t="n">
        <v>18.756</v>
      </c>
      <c r="J49" s="420" t="n">
        <v>18.756</v>
      </c>
    </row>
    <row r="50" customFormat="false" ht="127.5" hidden="false" customHeight="false" outlineLevel="0" collapsed="false">
      <c r="A50" s="396" t="n">
        <v>38</v>
      </c>
      <c r="B50" s="341" t="s">
        <v>854</v>
      </c>
      <c r="C50" s="415" t="n">
        <v>900</v>
      </c>
      <c r="D50" s="404" t="s">
        <v>66</v>
      </c>
      <c r="E50" s="404" t="s">
        <v>595</v>
      </c>
      <c r="F50" s="416" t="s">
        <v>855</v>
      </c>
      <c r="G50" s="416"/>
      <c r="H50" s="421" t="n">
        <f aca="false">H51+H53</f>
        <v>335.041</v>
      </c>
      <c r="I50" s="419" t="n">
        <f aca="false">I51+I53</f>
        <v>335.041</v>
      </c>
      <c r="J50" s="420" t="n">
        <f aca="false">J51+J53</f>
        <v>335.041</v>
      </c>
    </row>
    <row r="51" customFormat="false" ht="51" hidden="false" customHeight="false" outlineLevel="0" collapsed="false">
      <c r="A51" s="396" t="n">
        <v>39</v>
      </c>
      <c r="B51" s="409" t="s">
        <v>833</v>
      </c>
      <c r="C51" s="415" t="n">
        <v>900</v>
      </c>
      <c r="D51" s="404" t="s">
        <v>66</v>
      </c>
      <c r="E51" s="404" t="s">
        <v>595</v>
      </c>
      <c r="F51" s="416" t="s">
        <v>855</v>
      </c>
      <c r="G51" s="416" t="s">
        <v>560</v>
      </c>
      <c r="H51" s="421" t="n">
        <f aca="false">H52</f>
        <v>316.285</v>
      </c>
      <c r="I51" s="419" t="n">
        <f aca="false">I52</f>
        <v>316.285</v>
      </c>
      <c r="J51" s="420" t="n">
        <f aca="false">J52</f>
        <v>316.285</v>
      </c>
    </row>
    <row r="52" customFormat="false" ht="25.5" hidden="false" customHeight="false" outlineLevel="0" collapsed="false">
      <c r="A52" s="396" t="n">
        <v>40</v>
      </c>
      <c r="B52" s="346" t="s">
        <v>834</v>
      </c>
      <c r="C52" s="415" t="n">
        <v>900</v>
      </c>
      <c r="D52" s="404" t="s">
        <v>66</v>
      </c>
      <c r="E52" s="404" t="s">
        <v>595</v>
      </c>
      <c r="F52" s="416" t="s">
        <v>855</v>
      </c>
      <c r="G52" s="416" t="s">
        <v>301</v>
      </c>
      <c r="H52" s="421" t="n">
        <v>316.285</v>
      </c>
      <c r="I52" s="419" t="n">
        <v>316.285</v>
      </c>
      <c r="J52" s="420" t="n">
        <v>316.285</v>
      </c>
    </row>
    <row r="53" customFormat="false" ht="25.5" hidden="false" customHeight="false" outlineLevel="0" collapsed="false">
      <c r="A53" s="396" t="n">
        <v>41</v>
      </c>
      <c r="B53" s="409" t="s">
        <v>835</v>
      </c>
      <c r="C53" s="415" t="n">
        <v>900</v>
      </c>
      <c r="D53" s="404" t="s">
        <v>66</v>
      </c>
      <c r="E53" s="404" t="s">
        <v>595</v>
      </c>
      <c r="F53" s="416" t="s">
        <v>855</v>
      </c>
      <c r="G53" s="416" t="s">
        <v>673</v>
      </c>
      <c r="H53" s="421" t="n">
        <f aca="false">H54</f>
        <v>18.756</v>
      </c>
      <c r="I53" s="419" t="n">
        <f aca="false">I54</f>
        <v>18.756</v>
      </c>
      <c r="J53" s="420" t="n">
        <f aca="false">J54</f>
        <v>18.756</v>
      </c>
    </row>
    <row r="54" customFormat="false" ht="25.5" hidden="false" customHeight="false" outlineLevel="0" collapsed="false">
      <c r="A54" s="396" t="n">
        <v>42</v>
      </c>
      <c r="B54" s="346" t="s">
        <v>836</v>
      </c>
      <c r="C54" s="415" t="n">
        <v>900</v>
      </c>
      <c r="D54" s="404" t="s">
        <v>66</v>
      </c>
      <c r="E54" s="404" t="s">
        <v>595</v>
      </c>
      <c r="F54" s="416" t="s">
        <v>855</v>
      </c>
      <c r="G54" s="416" t="s">
        <v>568</v>
      </c>
      <c r="H54" s="421" t="n">
        <v>18.756</v>
      </c>
      <c r="I54" s="419" t="n">
        <v>18.756</v>
      </c>
      <c r="J54" s="420" t="n">
        <v>18.756</v>
      </c>
    </row>
    <row r="55" customFormat="false" ht="127.5" hidden="false" customHeight="false" outlineLevel="0" collapsed="false">
      <c r="A55" s="396" t="n">
        <v>43</v>
      </c>
      <c r="B55" s="341" t="s">
        <v>856</v>
      </c>
      <c r="C55" s="415" t="n">
        <v>900</v>
      </c>
      <c r="D55" s="404" t="s">
        <v>66</v>
      </c>
      <c r="E55" s="404" t="s">
        <v>595</v>
      </c>
      <c r="F55" s="416" t="s">
        <v>857</v>
      </c>
      <c r="G55" s="416"/>
      <c r="H55" s="421" t="n">
        <f aca="false">H56+H58</f>
        <v>335.041</v>
      </c>
      <c r="I55" s="419" t="n">
        <f aca="false">I56+I58</f>
        <v>335.041</v>
      </c>
      <c r="J55" s="420" t="n">
        <f aca="false">J56+J58</f>
        <v>335.041</v>
      </c>
    </row>
    <row r="56" customFormat="false" ht="51" hidden="false" customHeight="false" outlineLevel="0" collapsed="false">
      <c r="A56" s="396" t="n">
        <v>44</v>
      </c>
      <c r="B56" s="409" t="s">
        <v>833</v>
      </c>
      <c r="C56" s="415" t="n">
        <v>900</v>
      </c>
      <c r="D56" s="404" t="s">
        <v>66</v>
      </c>
      <c r="E56" s="404" t="s">
        <v>595</v>
      </c>
      <c r="F56" s="416" t="s">
        <v>857</v>
      </c>
      <c r="G56" s="416" t="s">
        <v>560</v>
      </c>
      <c r="H56" s="421" t="n">
        <f aca="false">H57</f>
        <v>316.285</v>
      </c>
      <c r="I56" s="419" t="n">
        <f aca="false">I57</f>
        <v>316.285</v>
      </c>
      <c r="J56" s="420" t="n">
        <f aca="false">J57</f>
        <v>316.285</v>
      </c>
    </row>
    <row r="57" customFormat="false" ht="25.5" hidden="false" customHeight="false" outlineLevel="0" collapsed="false">
      <c r="A57" s="396" t="n">
        <v>45</v>
      </c>
      <c r="B57" s="346" t="s">
        <v>834</v>
      </c>
      <c r="C57" s="415" t="n">
        <v>900</v>
      </c>
      <c r="D57" s="404" t="s">
        <v>66</v>
      </c>
      <c r="E57" s="404" t="s">
        <v>595</v>
      </c>
      <c r="F57" s="416" t="s">
        <v>857</v>
      </c>
      <c r="G57" s="416" t="s">
        <v>301</v>
      </c>
      <c r="H57" s="421" t="n">
        <v>316.285</v>
      </c>
      <c r="I57" s="419" t="n">
        <v>316.285</v>
      </c>
      <c r="J57" s="420" t="n">
        <v>316.285</v>
      </c>
    </row>
    <row r="58" customFormat="false" ht="25.5" hidden="false" customHeight="false" outlineLevel="0" collapsed="false">
      <c r="A58" s="396" t="n">
        <v>46</v>
      </c>
      <c r="B58" s="409" t="s">
        <v>835</v>
      </c>
      <c r="C58" s="415" t="n">
        <v>900</v>
      </c>
      <c r="D58" s="404" t="s">
        <v>66</v>
      </c>
      <c r="E58" s="404" t="s">
        <v>595</v>
      </c>
      <c r="F58" s="416" t="s">
        <v>857</v>
      </c>
      <c r="G58" s="416" t="s">
        <v>673</v>
      </c>
      <c r="H58" s="421" t="n">
        <f aca="false">H59</f>
        <v>18.756</v>
      </c>
      <c r="I58" s="419" t="n">
        <f aca="false">I59</f>
        <v>18.756</v>
      </c>
      <c r="J58" s="420" t="n">
        <f aca="false">J59</f>
        <v>18.756</v>
      </c>
    </row>
    <row r="59" customFormat="false" ht="25.5" hidden="false" customHeight="false" outlineLevel="0" collapsed="false">
      <c r="A59" s="396" t="n">
        <v>47</v>
      </c>
      <c r="B59" s="346" t="s">
        <v>836</v>
      </c>
      <c r="C59" s="415" t="n">
        <v>900</v>
      </c>
      <c r="D59" s="404" t="s">
        <v>66</v>
      </c>
      <c r="E59" s="404" t="s">
        <v>595</v>
      </c>
      <c r="F59" s="416" t="s">
        <v>857</v>
      </c>
      <c r="G59" s="416" t="s">
        <v>568</v>
      </c>
      <c r="H59" s="421" t="n">
        <v>18.756</v>
      </c>
      <c r="I59" s="419" t="n">
        <v>18.756</v>
      </c>
      <c r="J59" s="420" t="n">
        <v>18.756</v>
      </c>
    </row>
    <row r="60" customFormat="false" ht="12.75" hidden="false" customHeight="false" outlineLevel="0" collapsed="false">
      <c r="A60" s="396" t="n">
        <v>48</v>
      </c>
      <c r="B60" s="346" t="s">
        <v>827</v>
      </c>
      <c r="C60" s="415" t="n">
        <v>900</v>
      </c>
      <c r="D60" s="404" t="s">
        <v>66</v>
      </c>
      <c r="E60" s="404" t="s">
        <v>595</v>
      </c>
      <c r="F60" s="416" t="s">
        <v>828</v>
      </c>
      <c r="G60" s="416"/>
      <c r="H60" s="421" t="n">
        <f aca="false">H61</f>
        <v>2781.41825</v>
      </c>
      <c r="I60" s="421" t="n">
        <f aca="false">I61</f>
        <v>0</v>
      </c>
      <c r="J60" s="422" t="n">
        <f aca="false">J61</f>
        <v>0</v>
      </c>
    </row>
    <row r="61" customFormat="false" ht="12.75" hidden="false" customHeight="false" outlineLevel="0" collapsed="false">
      <c r="A61" s="396" t="n">
        <v>49</v>
      </c>
      <c r="B61" s="346" t="s">
        <v>858</v>
      </c>
      <c r="C61" s="415" t="n">
        <v>900</v>
      </c>
      <c r="D61" s="404" t="s">
        <v>66</v>
      </c>
      <c r="E61" s="404" t="s">
        <v>595</v>
      </c>
      <c r="F61" s="416" t="s">
        <v>859</v>
      </c>
      <c r="G61" s="416"/>
      <c r="H61" s="421" t="n">
        <f aca="false">H62</f>
        <v>2781.41825</v>
      </c>
      <c r="I61" s="421" t="n">
        <f aca="false">I62</f>
        <v>0</v>
      </c>
      <c r="J61" s="422" t="n">
        <f aca="false">J62</f>
        <v>0</v>
      </c>
    </row>
    <row r="62" customFormat="false" ht="153" hidden="false" customHeight="false" outlineLevel="0" collapsed="false">
      <c r="A62" s="396" t="n">
        <v>50</v>
      </c>
      <c r="B62" s="341" t="s">
        <v>860</v>
      </c>
      <c r="C62" s="415" t="n">
        <v>900</v>
      </c>
      <c r="D62" s="404" t="s">
        <v>66</v>
      </c>
      <c r="E62" s="404" t="s">
        <v>595</v>
      </c>
      <c r="F62" s="416" t="s">
        <v>861</v>
      </c>
      <c r="G62" s="416"/>
      <c r="H62" s="421" t="n">
        <f aca="false">H64</f>
        <v>2781.41825</v>
      </c>
      <c r="I62" s="419" t="n">
        <f aca="false">I64</f>
        <v>0</v>
      </c>
      <c r="J62" s="420" t="n">
        <f aca="false">J64</f>
        <v>0</v>
      </c>
    </row>
    <row r="63" customFormat="false" ht="12.75" hidden="false" customHeight="false" outlineLevel="0" collapsed="false">
      <c r="A63" s="396" t="n">
        <v>51</v>
      </c>
      <c r="B63" s="409" t="s">
        <v>837</v>
      </c>
      <c r="C63" s="415" t="n">
        <v>900</v>
      </c>
      <c r="D63" s="404" t="s">
        <v>66</v>
      </c>
      <c r="E63" s="404" t="s">
        <v>595</v>
      </c>
      <c r="F63" s="416" t="s">
        <v>861</v>
      </c>
      <c r="G63" s="416" t="s">
        <v>838</v>
      </c>
      <c r="H63" s="421" t="n">
        <f aca="false">H64</f>
        <v>2781.41825</v>
      </c>
      <c r="I63" s="419" t="n">
        <f aca="false">I64</f>
        <v>0</v>
      </c>
      <c r="J63" s="420" t="n">
        <f aca="false">J64</f>
        <v>0</v>
      </c>
    </row>
    <row r="64" customFormat="false" ht="12.75" hidden="false" customHeight="false" outlineLevel="0" collapsed="false">
      <c r="A64" s="396" t="n">
        <v>52</v>
      </c>
      <c r="B64" s="341" t="s">
        <v>862</v>
      </c>
      <c r="C64" s="415" t="n">
        <v>900</v>
      </c>
      <c r="D64" s="404" t="s">
        <v>66</v>
      </c>
      <c r="E64" s="404" t="s">
        <v>595</v>
      </c>
      <c r="F64" s="416" t="s">
        <v>861</v>
      </c>
      <c r="G64" s="416" t="s">
        <v>863</v>
      </c>
      <c r="H64" s="417" t="n">
        <f aca="false">15947.38999-11741-1400-1184+8365.63681-921.017-918.642+57-3872.09769-57-195+1338.32437+78.73-2299.72023-137.186-280</f>
        <v>2781.41825</v>
      </c>
      <c r="I64" s="419" t="n">
        <v>0</v>
      </c>
      <c r="J64" s="420" t="n">
        <v>0</v>
      </c>
    </row>
    <row r="65" customFormat="false" ht="12.75" hidden="false" customHeight="false" outlineLevel="0" collapsed="false">
      <c r="A65" s="396" t="n">
        <v>53</v>
      </c>
      <c r="B65" s="341" t="s">
        <v>763</v>
      </c>
      <c r="C65" s="415" t="n">
        <v>900</v>
      </c>
      <c r="D65" s="404" t="s">
        <v>66</v>
      </c>
      <c r="E65" s="416" t="s">
        <v>83</v>
      </c>
      <c r="F65" s="416"/>
      <c r="G65" s="416"/>
      <c r="H65" s="421" t="n">
        <f aca="false">H67</f>
        <v>300</v>
      </c>
      <c r="I65" s="419" t="n">
        <f aca="false">I67</f>
        <v>300</v>
      </c>
      <c r="J65" s="420" t="n">
        <f aca="false">J67</f>
        <v>300</v>
      </c>
    </row>
    <row r="66" customFormat="false" ht="12.75" hidden="false" customHeight="false" outlineLevel="0" collapsed="false">
      <c r="A66" s="396" t="n">
        <v>54</v>
      </c>
      <c r="B66" s="346" t="s">
        <v>827</v>
      </c>
      <c r="C66" s="415" t="n">
        <v>900</v>
      </c>
      <c r="D66" s="404" t="s">
        <v>66</v>
      </c>
      <c r="E66" s="416" t="s">
        <v>83</v>
      </c>
      <c r="F66" s="416" t="s">
        <v>828</v>
      </c>
      <c r="G66" s="416"/>
      <c r="H66" s="421" t="n">
        <f aca="false">H67</f>
        <v>300</v>
      </c>
      <c r="I66" s="419" t="n">
        <f aca="false">I67</f>
        <v>300</v>
      </c>
      <c r="J66" s="420" t="n">
        <f aca="false">J67</f>
        <v>300</v>
      </c>
    </row>
    <row r="67" customFormat="false" ht="12.75" hidden="false" customHeight="false" outlineLevel="0" collapsed="false">
      <c r="A67" s="396" t="n">
        <v>55</v>
      </c>
      <c r="B67" s="346" t="s">
        <v>858</v>
      </c>
      <c r="C67" s="415" t="n">
        <v>900</v>
      </c>
      <c r="D67" s="404" t="s">
        <v>66</v>
      </c>
      <c r="E67" s="416" t="s">
        <v>83</v>
      </c>
      <c r="F67" s="416" t="s">
        <v>859</v>
      </c>
      <c r="G67" s="416"/>
      <c r="H67" s="421" t="n">
        <f aca="false">H68</f>
        <v>300</v>
      </c>
      <c r="I67" s="419" t="n">
        <f aca="false">I68</f>
        <v>300</v>
      </c>
      <c r="J67" s="420" t="n">
        <f aca="false">J68</f>
        <v>300</v>
      </c>
    </row>
    <row r="68" customFormat="false" ht="25.5" hidden="false" customHeight="false" outlineLevel="0" collapsed="false">
      <c r="A68" s="396" t="n">
        <v>56</v>
      </c>
      <c r="B68" s="341" t="s">
        <v>864</v>
      </c>
      <c r="C68" s="415" t="n">
        <v>900</v>
      </c>
      <c r="D68" s="404" t="s">
        <v>66</v>
      </c>
      <c r="E68" s="416" t="s">
        <v>83</v>
      </c>
      <c r="F68" s="416" t="s">
        <v>865</v>
      </c>
      <c r="G68" s="416"/>
      <c r="H68" s="421" t="n">
        <f aca="false">H69</f>
        <v>300</v>
      </c>
      <c r="I68" s="419" t="n">
        <f aca="false">I69</f>
        <v>300</v>
      </c>
      <c r="J68" s="420" t="n">
        <f aca="false">J69</f>
        <v>300</v>
      </c>
    </row>
    <row r="69" customFormat="false" ht="12.75" hidden="false" customHeight="false" outlineLevel="0" collapsed="false">
      <c r="A69" s="396" t="n">
        <v>57</v>
      </c>
      <c r="B69" s="409" t="s">
        <v>837</v>
      </c>
      <c r="C69" s="415" t="n">
        <v>900</v>
      </c>
      <c r="D69" s="404" t="s">
        <v>66</v>
      </c>
      <c r="E69" s="416" t="s">
        <v>83</v>
      </c>
      <c r="F69" s="416" t="s">
        <v>865</v>
      </c>
      <c r="G69" s="416" t="s">
        <v>838</v>
      </c>
      <c r="H69" s="421" t="n">
        <f aca="false">H70</f>
        <v>300</v>
      </c>
      <c r="I69" s="419" t="n">
        <f aca="false">I70</f>
        <v>300</v>
      </c>
      <c r="J69" s="420" t="n">
        <f aca="false">J70</f>
        <v>300</v>
      </c>
    </row>
    <row r="70" customFormat="false" ht="12.75" hidden="false" customHeight="false" outlineLevel="0" collapsed="false">
      <c r="A70" s="396" t="n">
        <v>58</v>
      </c>
      <c r="B70" s="341" t="s">
        <v>862</v>
      </c>
      <c r="C70" s="415" t="n">
        <v>900</v>
      </c>
      <c r="D70" s="404" t="s">
        <v>66</v>
      </c>
      <c r="E70" s="416" t="s">
        <v>83</v>
      </c>
      <c r="F70" s="416" t="s">
        <v>865</v>
      </c>
      <c r="G70" s="416" t="s">
        <v>863</v>
      </c>
      <c r="H70" s="421" t="n">
        <f aca="false">105+195</f>
        <v>300</v>
      </c>
      <c r="I70" s="419" t="n">
        <v>300</v>
      </c>
      <c r="J70" s="420" t="n">
        <v>300</v>
      </c>
    </row>
    <row r="71" customFormat="false" ht="12.75" hidden="false" customHeight="false" outlineLevel="0" collapsed="false">
      <c r="A71" s="396" t="n">
        <v>59</v>
      </c>
      <c r="B71" s="409" t="s">
        <v>764</v>
      </c>
      <c r="C71" s="415" t="n">
        <v>900</v>
      </c>
      <c r="D71" s="404" t="s">
        <v>66</v>
      </c>
      <c r="E71" s="416" t="s">
        <v>88</v>
      </c>
      <c r="F71" s="416"/>
      <c r="G71" s="416"/>
      <c r="H71" s="417" t="n">
        <f aca="false">H73+H77</f>
        <v>398.9</v>
      </c>
      <c r="I71" s="419" t="n">
        <f aca="false">I73+I77</f>
        <v>141.9</v>
      </c>
      <c r="J71" s="420" t="n">
        <f aca="false">J73+J77</f>
        <v>141.9</v>
      </c>
    </row>
    <row r="72" customFormat="false" ht="25.5" hidden="false" customHeight="false" outlineLevel="0" collapsed="false">
      <c r="A72" s="396" t="n">
        <v>60</v>
      </c>
      <c r="B72" s="341" t="s">
        <v>844</v>
      </c>
      <c r="C72" s="415" t="n">
        <v>900</v>
      </c>
      <c r="D72" s="404" t="s">
        <v>66</v>
      </c>
      <c r="E72" s="416" t="s">
        <v>88</v>
      </c>
      <c r="F72" s="416" t="s">
        <v>845</v>
      </c>
      <c r="G72" s="416"/>
      <c r="H72" s="421" t="n">
        <f aca="false">H73</f>
        <v>141.9</v>
      </c>
      <c r="I72" s="419" t="n">
        <f aca="false">I73</f>
        <v>141.9</v>
      </c>
      <c r="J72" s="420" t="n">
        <f aca="false">J73</f>
        <v>141.9</v>
      </c>
    </row>
    <row r="73" customFormat="false" ht="38.25" hidden="false" customHeight="false" outlineLevel="0" collapsed="false">
      <c r="A73" s="396" t="n">
        <v>61</v>
      </c>
      <c r="B73" s="341" t="s">
        <v>866</v>
      </c>
      <c r="C73" s="415" t="n">
        <v>900</v>
      </c>
      <c r="D73" s="404" t="s">
        <v>66</v>
      </c>
      <c r="E73" s="416" t="s">
        <v>88</v>
      </c>
      <c r="F73" s="416" t="s">
        <v>867</v>
      </c>
      <c r="G73" s="416"/>
      <c r="H73" s="421" t="n">
        <f aca="false">H74</f>
        <v>141.9</v>
      </c>
      <c r="I73" s="419" t="n">
        <f aca="false">I74</f>
        <v>141.9</v>
      </c>
      <c r="J73" s="420" t="n">
        <f aca="false">J74</f>
        <v>141.9</v>
      </c>
    </row>
    <row r="74" customFormat="false" ht="102" hidden="false" customHeight="false" outlineLevel="0" collapsed="false">
      <c r="A74" s="396" t="n">
        <v>62</v>
      </c>
      <c r="B74" s="341" t="s">
        <v>868</v>
      </c>
      <c r="C74" s="415" t="n">
        <v>900</v>
      </c>
      <c r="D74" s="404" t="s">
        <v>66</v>
      </c>
      <c r="E74" s="416" t="s">
        <v>88</v>
      </c>
      <c r="F74" s="416" t="s">
        <v>869</v>
      </c>
      <c r="G74" s="416"/>
      <c r="H74" s="421" t="n">
        <f aca="false">H75</f>
        <v>141.9</v>
      </c>
      <c r="I74" s="419" t="n">
        <f aca="false">I75</f>
        <v>141.9</v>
      </c>
      <c r="J74" s="420" t="n">
        <f aca="false">J75</f>
        <v>141.9</v>
      </c>
    </row>
    <row r="75" customFormat="false" ht="12.75" hidden="false" customHeight="false" outlineLevel="0" collapsed="false">
      <c r="A75" s="396" t="n">
        <v>63</v>
      </c>
      <c r="B75" s="409" t="s">
        <v>870</v>
      </c>
      <c r="C75" s="415" t="n">
        <v>900</v>
      </c>
      <c r="D75" s="404" t="s">
        <v>66</v>
      </c>
      <c r="E75" s="416" t="s">
        <v>88</v>
      </c>
      <c r="F75" s="416" t="s">
        <v>869</v>
      </c>
      <c r="G75" s="416" t="s">
        <v>871</v>
      </c>
      <c r="H75" s="421" t="n">
        <f aca="false">H76</f>
        <v>141.9</v>
      </c>
      <c r="I75" s="419" t="n">
        <f aca="false">I76</f>
        <v>141.9</v>
      </c>
      <c r="J75" s="420" t="n">
        <f aca="false">J76</f>
        <v>141.9</v>
      </c>
    </row>
    <row r="76" customFormat="false" ht="12.75" hidden="false" customHeight="false" outlineLevel="0" collapsed="false">
      <c r="A76" s="396" t="n">
        <v>64</v>
      </c>
      <c r="B76" s="341" t="s">
        <v>872</v>
      </c>
      <c r="C76" s="415" t="n">
        <v>900</v>
      </c>
      <c r="D76" s="404" t="s">
        <v>66</v>
      </c>
      <c r="E76" s="416" t="s">
        <v>88</v>
      </c>
      <c r="F76" s="416" t="s">
        <v>869</v>
      </c>
      <c r="G76" s="416" t="s">
        <v>873</v>
      </c>
      <c r="H76" s="421" t="n">
        <v>141.9</v>
      </c>
      <c r="I76" s="419" t="n">
        <v>141.9</v>
      </c>
      <c r="J76" s="420" t="n">
        <v>141.9</v>
      </c>
    </row>
    <row r="77" customFormat="false" ht="12.75" hidden="false" customHeight="false" outlineLevel="0" collapsed="false">
      <c r="A77" s="396" t="n">
        <v>65</v>
      </c>
      <c r="B77" s="341" t="s">
        <v>827</v>
      </c>
      <c r="C77" s="415" t="n">
        <v>900</v>
      </c>
      <c r="D77" s="404" t="s">
        <v>66</v>
      </c>
      <c r="E77" s="416" t="s">
        <v>88</v>
      </c>
      <c r="F77" s="416" t="s">
        <v>828</v>
      </c>
      <c r="G77" s="416"/>
      <c r="H77" s="421" t="n">
        <f aca="false">H78</f>
        <v>257</v>
      </c>
      <c r="I77" s="419" t="n">
        <f aca="false">I78</f>
        <v>0</v>
      </c>
      <c r="J77" s="420" t="n">
        <f aca="false">J78</f>
        <v>0</v>
      </c>
    </row>
    <row r="78" customFormat="false" ht="12.75" hidden="false" customHeight="false" outlineLevel="0" collapsed="false">
      <c r="A78" s="396" t="n">
        <v>66</v>
      </c>
      <c r="B78" s="341" t="s">
        <v>858</v>
      </c>
      <c r="C78" s="415" t="n">
        <v>900</v>
      </c>
      <c r="D78" s="404" t="s">
        <v>66</v>
      </c>
      <c r="E78" s="416" t="s">
        <v>88</v>
      </c>
      <c r="F78" s="416" t="s">
        <v>859</v>
      </c>
      <c r="G78" s="416"/>
      <c r="H78" s="421" t="n">
        <f aca="false">H79+H82</f>
        <v>257</v>
      </c>
      <c r="I78" s="419" t="n">
        <f aca="false">I79</f>
        <v>0</v>
      </c>
      <c r="J78" s="420" t="n">
        <f aca="false">J79</f>
        <v>0</v>
      </c>
    </row>
    <row r="79" customFormat="false" ht="38.25" hidden="false" customHeight="false" outlineLevel="0" collapsed="false">
      <c r="A79" s="396" t="n">
        <v>67</v>
      </c>
      <c r="B79" s="341" t="s">
        <v>874</v>
      </c>
      <c r="C79" s="415" t="n">
        <v>900</v>
      </c>
      <c r="D79" s="404" t="s">
        <v>66</v>
      </c>
      <c r="E79" s="416" t="s">
        <v>88</v>
      </c>
      <c r="F79" s="416" t="s">
        <v>875</v>
      </c>
      <c r="G79" s="416"/>
      <c r="H79" s="421" t="n">
        <f aca="false">H81</f>
        <v>200</v>
      </c>
      <c r="I79" s="419" t="n">
        <f aca="false">I80</f>
        <v>0</v>
      </c>
      <c r="J79" s="420" t="n">
        <f aca="false">J80</f>
        <v>0</v>
      </c>
    </row>
    <row r="80" customFormat="false" ht="12.75" hidden="false" customHeight="false" outlineLevel="0" collapsed="false">
      <c r="A80" s="396" t="n">
        <v>68</v>
      </c>
      <c r="B80" s="409" t="s">
        <v>837</v>
      </c>
      <c r="C80" s="415" t="n">
        <v>900</v>
      </c>
      <c r="D80" s="404" t="s">
        <v>66</v>
      </c>
      <c r="E80" s="416" t="s">
        <v>88</v>
      </c>
      <c r="F80" s="416" t="s">
        <v>875</v>
      </c>
      <c r="G80" s="416" t="s">
        <v>838</v>
      </c>
      <c r="H80" s="421" t="n">
        <f aca="false">H81</f>
        <v>200</v>
      </c>
      <c r="I80" s="419" t="n">
        <f aca="false">I81</f>
        <v>0</v>
      </c>
      <c r="J80" s="420" t="n">
        <f aca="false">J81</f>
        <v>0</v>
      </c>
    </row>
    <row r="81" customFormat="false" ht="12.75" hidden="false" customHeight="false" outlineLevel="0" collapsed="false">
      <c r="A81" s="396" t="n">
        <v>69</v>
      </c>
      <c r="B81" s="341" t="s">
        <v>862</v>
      </c>
      <c r="C81" s="415" t="n">
        <v>900</v>
      </c>
      <c r="D81" s="404" t="s">
        <v>66</v>
      </c>
      <c r="E81" s="416" t="s">
        <v>88</v>
      </c>
      <c r="F81" s="416" t="s">
        <v>875</v>
      </c>
      <c r="G81" s="416" t="s">
        <v>863</v>
      </c>
      <c r="H81" s="421" t="n">
        <v>200</v>
      </c>
      <c r="I81" s="419" t="n">
        <v>0</v>
      </c>
      <c r="J81" s="420" t="n">
        <v>0</v>
      </c>
    </row>
    <row r="82" customFormat="false" ht="153" hidden="false" customHeight="false" outlineLevel="0" collapsed="false">
      <c r="A82" s="396" t="n">
        <v>70</v>
      </c>
      <c r="B82" s="341" t="s">
        <v>860</v>
      </c>
      <c r="C82" s="415" t="n">
        <v>900</v>
      </c>
      <c r="D82" s="404" t="s">
        <v>66</v>
      </c>
      <c r="E82" s="404" t="s">
        <v>88</v>
      </c>
      <c r="F82" s="416" t="s">
        <v>861</v>
      </c>
      <c r="G82" s="416"/>
      <c r="H82" s="421" t="n">
        <f aca="false">H84</f>
        <v>57</v>
      </c>
      <c r="I82" s="419" t="n">
        <f aca="false">I84</f>
        <v>0</v>
      </c>
      <c r="J82" s="420" t="n">
        <f aca="false">J84</f>
        <v>0</v>
      </c>
    </row>
    <row r="83" customFormat="false" ht="12.75" hidden="false" customHeight="false" outlineLevel="0" collapsed="false">
      <c r="A83" s="396" t="n">
        <v>71</v>
      </c>
      <c r="B83" s="346" t="s">
        <v>876</v>
      </c>
      <c r="C83" s="415" t="n">
        <v>900</v>
      </c>
      <c r="D83" s="404" t="s">
        <v>66</v>
      </c>
      <c r="E83" s="404" t="s">
        <v>88</v>
      </c>
      <c r="F83" s="416" t="s">
        <v>861</v>
      </c>
      <c r="G83" s="404" t="s">
        <v>877</v>
      </c>
      <c r="H83" s="405" t="n">
        <f aca="false">H84</f>
        <v>57</v>
      </c>
      <c r="I83" s="423" t="n">
        <f aca="false">I84</f>
        <v>0</v>
      </c>
      <c r="J83" s="424" t="n">
        <f aca="false">J84</f>
        <v>0</v>
      </c>
    </row>
    <row r="84" customFormat="false" ht="25.5" hidden="false" customHeight="false" outlineLevel="0" collapsed="false">
      <c r="A84" s="396" t="n">
        <v>72</v>
      </c>
      <c r="B84" s="346" t="s">
        <v>878</v>
      </c>
      <c r="C84" s="415" t="n">
        <v>900</v>
      </c>
      <c r="D84" s="404" t="s">
        <v>66</v>
      </c>
      <c r="E84" s="404" t="s">
        <v>88</v>
      </c>
      <c r="F84" s="416" t="s">
        <v>861</v>
      </c>
      <c r="G84" s="404" t="s">
        <v>879</v>
      </c>
      <c r="H84" s="405" t="n">
        <v>57</v>
      </c>
      <c r="I84" s="423" t="n">
        <v>0</v>
      </c>
      <c r="J84" s="424" t="n">
        <v>0</v>
      </c>
    </row>
    <row r="85" customFormat="false" ht="12.75" hidden="false" customHeight="false" outlineLevel="0" collapsed="false">
      <c r="A85" s="396" t="n">
        <v>73</v>
      </c>
      <c r="B85" s="341" t="s">
        <v>765</v>
      </c>
      <c r="C85" s="415" t="n">
        <v>900</v>
      </c>
      <c r="D85" s="425" t="s">
        <v>548</v>
      </c>
      <c r="E85" s="416" t="s">
        <v>538</v>
      </c>
      <c r="F85" s="416"/>
      <c r="G85" s="416"/>
      <c r="H85" s="421" t="n">
        <f aca="false">H86</f>
        <v>3260.4</v>
      </c>
      <c r="I85" s="419" t="n">
        <f aca="false">I86</f>
        <v>3287.1</v>
      </c>
      <c r="J85" s="420" t="n">
        <f aca="false">J86</f>
        <v>3395.1</v>
      </c>
    </row>
    <row r="86" customFormat="false" ht="12.75" hidden="false" customHeight="false" outlineLevel="0" collapsed="false">
      <c r="A86" s="396" t="n">
        <v>74</v>
      </c>
      <c r="B86" s="409" t="s">
        <v>766</v>
      </c>
      <c r="C86" s="415" t="n">
        <v>900</v>
      </c>
      <c r="D86" s="425" t="s">
        <v>548</v>
      </c>
      <c r="E86" s="416" t="s">
        <v>561</v>
      </c>
      <c r="F86" s="416"/>
      <c r="G86" s="416"/>
      <c r="H86" s="421" t="n">
        <f aca="false">H89</f>
        <v>3260.4</v>
      </c>
      <c r="I86" s="419" t="n">
        <f aca="false">I89</f>
        <v>3287.1</v>
      </c>
      <c r="J86" s="420" t="n">
        <f aca="false">J89</f>
        <v>3395.1</v>
      </c>
    </row>
    <row r="87" customFormat="false" ht="25.5" hidden="false" customHeight="false" outlineLevel="0" collapsed="false">
      <c r="A87" s="396" t="n">
        <v>75</v>
      </c>
      <c r="B87" s="341" t="s">
        <v>880</v>
      </c>
      <c r="C87" s="415" t="n">
        <v>900</v>
      </c>
      <c r="D87" s="416" t="s">
        <v>548</v>
      </c>
      <c r="E87" s="404" t="s">
        <v>561</v>
      </c>
      <c r="F87" s="416" t="s">
        <v>845</v>
      </c>
      <c r="G87" s="416"/>
      <c r="H87" s="421" t="n">
        <f aca="false">H88</f>
        <v>3260.4</v>
      </c>
      <c r="I87" s="419" t="n">
        <f aca="false">I88</f>
        <v>3287.1</v>
      </c>
      <c r="J87" s="420" t="n">
        <f aca="false">J88</f>
        <v>3395.1</v>
      </c>
    </row>
    <row r="88" customFormat="false" ht="38.25" hidden="false" customHeight="false" outlineLevel="0" collapsed="false">
      <c r="A88" s="396" t="n">
        <v>76</v>
      </c>
      <c r="B88" s="341" t="s">
        <v>866</v>
      </c>
      <c r="C88" s="415" t="n">
        <v>900</v>
      </c>
      <c r="D88" s="416" t="s">
        <v>548</v>
      </c>
      <c r="E88" s="404" t="s">
        <v>561</v>
      </c>
      <c r="F88" s="416" t="s">
        <v>867</v>
      </c>
      <c r="G88" s="416"/>
      <c r="H88" s="421" t="n">
        <f aca="false">H89</f>
        <v>3260.4</v>
      </c>
      <c r="I88" s="419" t="n">
        <f aca="false">I89</f>
        <v>3287.1</v>
      </c>
      <c r="J88" s="420" t="n">
        <f aca="false">J89</f>
        <v>3395.1</v>
      </c>
    </row>
    <row r="89" customFormat="false" ht="76.5" hidden="false" customHeight="false" outlineLevel="0" collapsed="false">
      <c r="A89" s="396" t="n">
        <v>77</v>
      </c>
      <c r="B89" s="341" t="s">
        <v>881</v>
      </c>
      <c r="C89" s="415" t="n">
        <v>900</v>
      </c>
      <c r="D89" s="416" t="s">
        <v>548</v>
      </c>
      <c r="E89" s="404" t="s">
        <v>561</v>
      </c>
      <c r="F89" s="416" t="s">
        <v>882</v>
      </c>
      <c r="G89" s="416"/>
      <c r="H89" s="421" t="n">
        <f aca="false">H90</f>
        <v>3260.4</v>
      </c>
      <c r="I89" s="419" t="n">
        <f aca="false">I90</f>
        <v>3287.1</v>
      </c>
      <c r="J89" s="420" t="n">
        <f aca="false">J90</f>
        <v>3395.1</v>
      </c>
    </row>
    <row r="90" customFormat="false" ht="12.75" hidden="false" customHeight="false" outlineLevel="0" collapsed="false">
      <c r="A90" s="396" t="n">
        <v>78</v>
      </c>
      <c r="B90" s="409" t="s">
        <v>870</v>
      </c>
      <c r="C90" s="415" t="n">
        <v>900</v>
      </c>
      <c r="D90" s="416" t="s">
        <v>548</v>
      </c>
      <c r="E90" s="404" t="s">
        <v>561</v>
      </c>
      <c r="F90" s="416" t="s">
        <v>882</v>
      </c>
      <c r="G90" s="416" t="s">
        <v>871</v>
      </c>
      <c r="H90" s="421" t="n">
        <f aca="false">H91</f>
        <v>3260.4</v>
      </c>
      <c r="I90" s="419" t="n">
        <f aca="false">I91</f>
        <v>3287.1</v>
      </c>
      <c r="J90" s="420" t="n">
        <f aca="false">J91</f>
        <v>3395.1</v>
      </c>
    </row>
    <row r="91" customFormat="false" ht="12.75" hidden="false" customHeight="false" outlineLevel="0" collapsed="false">
      <c r="A91" s="396" t="n">
        <v>79</v>
      </c>
      <c r="B91" s="341" t="s">
        <v>872</v>
      </c>
      <c r="C91" s="415" t="n">
        <v>900</v>
      </c>
      <c r="D91" s="416" t="s">
        <v>548</v>
      </c>
      <c r="E91" s="404" t="s">
        <v>561</v>
      </c>
      <c r="F91" s="416" t="s">
        <v>882</v>
      </c>
      <c r="G91" s="416" t="s">
        <v>873</v>
      </c>
      <c r="H91" s="426" t="n">
        <v>3260.4</v>
      </c>
      <c r="I91" s="427" t="n">
        <v>3287.1</v>
      </c>
      <c r="J91" s="428" t="n">
        <v>3395.1</v>
      </c>
    </row>
    <row r="92" customFormat="false" ht="12.75" hidden="false" customHeight="false" outlineLevel="0" collapsed="false">
      <c r="A92" s="396" t="n">
        <v>80</v>
      </c>
      <c r="B92" s="341" t="s">
        <v>767</v>
      </c>
      <c r="C92" s="415" t="n">
        <v>900</v>
      </c>
      <c r="D92" s="416" t="s">
        <v>561</v>
      </c>
      <c r="E92" s="404" t="s">
        <v>538</v>
      </c>
      <c r="F92" s="416"/>
      <c r="G92" s="416"/>
      <c r="H92" s="429" t="n">
        <f aca="false">H93</f>
        <v>456.151</v>
      </c>
      <c r="I92" s="427" t="n">
        <f aca="false">I93</f>
        <v>480.514</v>
      </c>
      <c r="J92" s="428" t="n">
        <f aca="false">J93</f>
        <v>480.514</v>
      </c>
    </row>
    <row r="93" customFormat="false" ht="38.25" hidden="false" customHeight="false" outlineLevel="0" collapsed="false">
      <c r="A93" s="396" t="n">
        <v>81</v>
      </c>
      <c r="B93" s="341" t="s">
        <v>883</v>
      </c>
      <c r="C93" s="415" t="n">
        <v>900</v>
      </c>
      <c r="D93" s="416" t="s">
        <v>561</v>
      </c>
      <c r="E93" s="404" t="s">
        <v>680</v>
      </c>
      <c r="F93" s="416"/>
      <c r="G93" s="416"/>
      <c r="H93" s="426" t="n">
        <f aca="false">H94</f>
        <v>456.151</v>
      </c>
      <c r="I93" s="427" t="n">
        <f aca="false">I94</f>
        <v>480.514</v>
      </c>
      <c r="J93" s="428" t="n">
        <f aca="false">J94</f>
        <v>480.514</v>
      </c>
    </row>
    <row r="94" customFormat="false" ht="25.5" hidden="false" customHeight="false" outlineLevel="0" collapsed="false">
      <c r="A94" s="396" t="n">
        <v>82</v>
      </c>
      <c r="B94" s="341" t="s">
        <v>880</v>
      </c>
      <c r="C94" s="415" t="n">
        <v>900</v>
      </c>
      <c r="D94" s="416" t="s">
        <v>561</v>
      </c>
      <c r="E94" s="404" t="s">
        <v>680</v>
      </c>
      <c r="F94" s="416" t="s">
        <v>845</v>
      </c>
      <c r="G94" s="416"/>
      <c r="H94" s="426" t="n">
        <f aca="false">H95</f>
        <v>456.151</v>
      </c>
      <c r="I94" s="427" t="n">
        <f aca="false">I95</f>
        <v>480.514</v>
      </c>
      <c r="J94" s="428" t="n">
        <f aca="false">J95</f>
        <v>480.514</v>
      </c>
    </row>
    <row r="95" customFormat="false" ht="51" hidden="false" customHeight="false" outlineLevel="0" collapsed="false">
      <c r="A95" s="396" t="n">
        <v>83</v>
      </c>
      <c r="B95" s="341" t="s">
        <v>884</v>
      </c>
      <c r="C95" s="415" t="n">
        <v>900</v>
      </c>
      <c r="D95" s="416" t="s">
        <v>561</v>
      </c>
      <c r="E95" s="404" t="s">
        <v>680</v>
      </c>
      <c r="F95" s="416" t="s">
        <v>867</v>
      </c>
      <c r="G95" s="416"/>
      <c r="H95" s="426" t="n">
        <f aca="false">H96</f>
        <v>456.151</v>
      </c>
      <c r="I95" s="427" t="n">
        <f aca="false">I96</f>
        <v>480.514</v>
      </c>
      <c r="J95" s="428" t="n">
        <f aca="false">J96</f>
        <v>480.514</v>
      </c>
    </row>
    <row r="96" customFormat="false" ht="63.75" hidden="false" customHeight="false" outlineLevel="0" collapsed="false">
      <c r="A96" s="396" t="n">
        <v>84</v>
      </c>
      <c r="B96" s="341" t="s">
        <v>885</v>
      </c>
      <c r="C96" s="415" t="n">
        <v>900</v>
      </c>
      <c r="D96" s="416" t="s">
        <v>561</v>
      </c>
      <c r="E96" s="404" t="s">
        <v>680</v>
      </c>
      <c r="F96" s="416" t="s">
        <v>886</v>
      </c>
      <c r="G96" s="416"/>
      <c r="H96" s="426" t="n">
        <f aca="false">H97+H99</f>
        <v>456.151</v>
      </c>
      <c r="I96" s="427" t="n">
        <f aca="false">I97+I99</f>
        <v>480.514</v>
      </c>
      <c r="J96" s="428" t="n">
        <f aca="false">J97+J99</f>
        <v>480.514</v>
      </c>
    </row>
    <row r="97" customFormat="false" ht="12.75" hidden="false" customHeight="false" outlineLevel="0" collapsed="false">
      <c r="A97" s="396" t="n">
        <v>85</v>
      </c>
      <c r="B97" s="409" t="s">
        <v>870</v>
      </c>
      <c r="C97" s="415" t="n">
        <v>900</v>
      </c>
      <c r="D97" s="416" t="s">
        <v>561</v>
      </c>
      <c r="E97" s="404" t="s">
        <v>680</v>
      </c>
      <c r="F97" s="416" t="s">
        <v>886</v>
      </c>
      <c r="G97" s="416" t="s">
        <v>871</v>
      </c>
      <c r="H97" s="426" t="n">
        <f aca="false">H98</f>
        <v>456.151</v>
      </c>
      <c r="I97" s="427" t="n">
        <f aca="false">I98</f>
        <v>456.151</v>
      </c>
      <c r="J97" s="428" t="n">
        <f aca="false">J98</f>
        <v>456.151</v>
      </c>
    </row>
    <row r="98" customFormat="false" ht="12.75" hidden="false" customHeight="false" outlineLevel="0" collapsed="false">
      <c r="A98" s="396" t="n">
        <v>86</v>
      </c>
      <c r="B98" s="430" t="s">
        <v>729</v>
      </c>
      <c r="C98" s="415" t="n">
        <v>900</v>
      </c>
      <c r="D98" s="416" t="s">
        <v>561</v>
      </c>
      <c r="E98" s="404" t="s">
        <v>680</v>
      </c>
      <c r="F98" s="416" t="s">
        <v>886</v>
      </c>
      <c r="G98" s="416" t="s">
        <v>887</v>
      </c>
      <c r="H98" s="426" t="n">
        <v>456.151</v>
      </c>
      <c r="I98" s="427" t="n">
        <v>456.151</v>
      </c>
      <c r="J98" s="428" t="n">
        <v>456.151</v>
      </c>
    </row>
    <row r="99" customFormat="false" ht="12.75" hidden="false" customHeight="false" outlineLevel="0" collapsed="false">
      <c r="A99" s="396" t="n">
        <v>87</v>
      </c>
      <c r="B99" s="409" t="s">
        <v>837</v>
      </c>
      <c r="C99" s="415" t="n">
        <v>900</v>
      </c>
      <c r="D99" s="416" t="s">
        <v>561</v>
      </c>
      <c r="E99" s="404" t="s">
        <v>680</v>
      </c>
      <c r="F99" s="416" t="s">
        <v>886</v>
      </c>
      <c r="G99" s="416" t="s">
        <v>838</v>
      </c>
      <c r="H99" s="426" t="n">
        <f aca="false">H100</f>
        <v>0</v>
      </c>
      <c r="I99" s="427" t="n">
        <f aca="false">I100</f>
        <v>24.363</v>
      </c>
      <c r="J99" s="428" t="n">
        <f aca="false">J100</f>
        <v>24.363</v>
      </c>
    </row>
    <row r="100" customFormat="false" ht="12.75" hidden="false" customHeight="false" outlineLevel="0" collapsed="false">
      <c r="A100" s="396" t="n">
        <v>88</v>
      </c>
      <c r="B100" s="341" t="s">
        <v>862</v>
      </c>
      <c r="C100" s="415" t="n">
        <v>900</v>
      </c>
      <c r="D100" s="416" t="s">
        <v>561</v>
      </c>
      <c r="E100" s="404" t="s">
        <v>680</v>
      </c>
      <c r="F100" s="416" t="s">
        <v>886</v>
      </c>
      <c r="G100" s="416" t="s">
        <v>863</v>
      </c>
      <c r="H100" s="426" t="n">
        <v>0</v>
      </c>
      <c r="I100" s="427" t="n">
        <v>24.363</v>
      </c>
      <c r="J100" s="428" t="n">
        <v>24.363</v>
      </c>
    </row>
    <row r="101" customFormat="false" ht="12.75" hidden="false" customHeight="false" outlineLevel="0" collapsed="false">
      <c r="A101" s="396" t="n">
        <v>89</v>
      </c>
      <c r="B101" s="341" t="s">
        <v>770</v>
      </c>
      <c r="C101" s="415" t="n">
        <v>900</v>
      </c>
      <c r="D101" s="416" t="s">
        <v>592</v>
      </c>
      <c r="E101" s="404" t="s">
        <v>538</v>
      </c>
      <c r="F101" s="416"/>
      <c r="G101" s="416"/>
      <c r="H101" s="431" t="n">
        <f aca="false">H108+H102+H126</f>
        <v>25758.1638</v>
      </c>
      <c r="I101" s="431" t="n">
        <f aca="false">I108+I102+I126</f>
        <v>20368.2046</v>
      </c>
      <c r="J101" s="432" t="n">
        <f aca="false">J108+J102+J126</f>
        <v>20638.65931</v>
      </c>
    </row>
    <row r="102" customFormat="false" ht="12.75" hidden="false" customHeight="false" outlineLevel="0" collapsed="false">
      <c r="A102" s="396" t="n">
        <v>90</v>
      </c>
      <c r="B102" s="341" t="s">
        <v>773</v>
      </c>
      <c r="C102" s="415" t="n">
        <v>900</v>
      </c>
      <c r="D102" s="416" t="s">
        <v>592</v>
      </c>
      <c r="E102" s="404" t="s">
        <v>606</v>
      </c>
      <c r="F102" s="416"/>
      <c r="G102" s="416"/>
      <c r="H102" s="426" t="n">
        <f aca="false">H103</f>
        <v>2785.0788</v>
      </c>
      <c r="I102" s="427" t="n">
        <f aca="false">I103</f>
        <v>0</v>
      </c>
      <c r="J102" s="428" t="n">
        <f aca="false">J103</f>
        <v>0</v>
      </c>
    </row>
    <row r="103" customFormat="false" ht="25.5" hidden="false" customHeight="false" outlineLevel="0" collapsed="false">
      <c r="A103" s="396" t="n">
        <v>91</v>
      </c>
      <c r="B103" s="341" t="s">
        <v>880</v>
      </c>
      <c r="C103" s="415" t="n">
        <v>900</v>
      </c>
      <c r="D103" s="416" t="s">
        <v>592</v>
      </c>
      <c r="E103" s="404" t="s">
        <v>606</v>
      </c>
      <c r="F103" s="416" t="s">
        <v>845</v>
      </c>
      <c r="G103" s="416"/>
      <c r="H103" s="426" t="n">
        <f aca="false">H104</f>
        <v>2785.0788</v>
      </c>
      <c r="I103" s="426" t="n">
        <f aca="false">I104</f>
        <v>0</v>
      </c>
      <c r="J103" s="433" t="n">
        <f aca="false">J104</f>
        <v>0</v>
      </c>
    </row>
    <row r="104" customFormat="false" ht="51" hidden="false" customHeight="false" outlineLevel="0" collapsed="false">
      <c r="A104" s="396" t="n">
        <v>92</v>
      </c>
      <c r="B104" s="341" t="s">
        <v>884</v>
      </c>
      <c r="C104" s="415" t="n">
        <v>900</v>
      </c>
      <c r="D104" s="416" t="s">
        <v>592</v>
      </c>
      <c r="E104" s="404" t="s">
        <v>606</v>
      </c>
      <c r="F104" s="416" t="s">
        <v>867</v>
      </c>
      <c r="G104" s="416"/>
      <c r="H104" s="426" t="n">
        <f aca="false">H105</f>
        <v>2785.0788</v>
      </c>
      <c r="I104" s="426" t="n">
        <f aca="false">I105</f>
        <v>0</v>
      </c>
      <c r="J104" s="433" t="n">
        <f aca="false">J105</f>
        <v>0</v>
      </c>
    </row>
    <row r="105" customFormat="false" ht="140.25" hidden="false" customHeight="false" outlineLevel="0" collapsed="false">
      <c r="A105" s="396" t="n">
        <v>93</v>
      </c>
      <c r="B105" s="430" t="s">
        <v>888</v>
      </c>
      <c r="C105" s="415" t="n">
        <v>900</v>
      </c>
      <c r="D105" s="416" t="s">
        <v>592</v>
      </c>
      <c r="E105" s="404" t="s">
        <v>606</v>
      </c>
      <c r="F105" s="416" t="s">
        <v>889</v>
      </c>
      <c r="G105" s="416"/>
      <c r="H105" s="426" t="n">
        <f aca="false">H106</f>
        <v>2785.0788</v>
      </c>
      <c r="I105" s="426" t="n">
        <f aca="false">I106</f>
        <v>0</v>
      </c>
      <c r="J105" s="433" t="n">
        <f aca="false">J106</f>
        <v>0</v>
      </c>
    </row>
    <row r="106" customFormat="false" ht="12.75" hidden="false" customHeight="false" outlineLevel="0" collapsed="false">
      <c r="A106" s="396" t="n">
        <v>94</v>
      </c>
      <c r="B106" s="341" t="s">
        <v>870</v>
      </c>
      <c r="C106" s="415" t="n">
        <v>900</v>
      </c>
      <c r="D106" s="416" t="s">
        <v>592</v>
      </c>
      <c r="E106" s="404" t="s">
        <v>606</v>
      </c>
      <c r="F106" s="416" t="s">
        <v>889</v>
      </c>
      <c r="G106" s="416" t="s">
        <v>871</v>
      </c>
      <c r="H106" s="426" t="n">
        <f aca="false">H107</f>
        <v>2785.0788</v>
      </c>
      <c r="I106" s="426" t="n">
        <f aca="false">I107</f>
        <v>0</v>
      </c>
      <c r="J106" s="433" t="n">
        <f aca="false">J107</f>
        <v>0</v>
      </c>
    </row>
    <row r="107" customFormat="false" ht="12.75" hidden="false" customHeight="false" outlineLevel="0" collapsed="false">
      <c r="A107" s="396" t="n">
        <v>95</v>
      </c>
      <c r="B107" s="341" t="s">
        <v>729</v>
      </c>
      <c r="C107" s="415" t="n">
        <v>900</v>
      </c>
      <c r="D107" s="416" t="s">
        <v>592</v>
      </c>
      <c r="E107" s="404" t="s">
        <v>606</v>
      </c>
      <c r="F107" s="416" t="s">
        <v>889</v>
      </c>
      <c r="G107" s="416" t="s">
        <v>887</v>
      </c>
      <c r="H107" s="426" t="n">
        <v>2785.0788</v>
      </c>
      <c r="I107" s="427" t="n">
        <v>0</v>
      </c>
      <c r="J107" s="428" t="n">
        <v>0</v>
      </c>
    </row>
    <row r="108" customFormat="false" ht="12.75" hidden="false" customHeight="false" outlineLevel="0" collapsed="false">
      <c r="A108" s="396" t="n">
        <v>96</v>
      </c>
      <c r="B108" s="341" t="s">
        <v>774</v>
      </c>
      <c r="C108" s="415" t="n">
        <v>900</v>
      </c>
      <c r="D108" s="416" t="s">
        <v>592</v>
      </c>
      <c r="E108" s="404" t="s">
        <v>775</v>
      </c>
      <c r="F108" s="416"/>
      <c r="G108" s="416"/>
      <c r="H108" s="426" t="n">
        <f aca="false">H109</f>
        <v>22759.365</v>
      </c>
      <c r="I108" s="426" t="n">
        <f aca="false">I109</f>
        <v>20368.2046</v>
      </c>
      <c r="J108" s="433" t="n">
        <f aca="false">J109</f>
        <v>20638.65931</v>
      </c>
    </row>
    <row r="109" customFormat="false" ht="25.5" hidden="false" customHeight="false" outlineLevel="0" collapsed="false">
      <c r="A109" s="396" t="n">
        <v>97</v>
      </c>
      <c r="B109" s="341" t="s">
        <v>880</v>
      </c>
      <c r="C109" s="415" t="n">
        <v>900</v>
      </c>
      <c r="D109" s="416" t="s">
        <v>592</v>
      </c>
      <c r="E109" s="404" t="s">
        <v>775</v>
      </c>
      <c r="F109" s="416" t="s">
        <v>845</v>
      </c>
      <c r="G109" s="416"/>
      <c r="H109" s="426" t="n">
        <f aca="false">H110</f>
        <v>22759.365</v>
      </c>
      <c r="I109" s="426" t="n">
        <f aca="false">I110</f>
        <v>20368.2046</v>
      </c>
      <c r="J109" s="433" t="n">
        <f aca="false">J110</f>
        <v>20638.65931</v>
      </c>
    </row>
    <row r="110" customFormat="false" ht="51" hidden="false" customHeight="false" outlineLevel="0" collapsed="false">
      <c r="A110" s="396" t="n">
        <v>98</v>
      </c>
      <c r="B110" s="341" t="s">
        <v>884</v>
      </c>
      <c r="C110" s="415" t="n">
        <v>900</v>
      </c>
      <c r="D110" s="416" t="s">
        <v>592</v>
      </c>
      <c r="E110" s="404" t="s">
        <v>775</v>
      </c>
      <c r="F110" s="416" t="s">
        <v>867</v>
      </c>
      <c r="G110" s="416"/>
      <c r="H110" s="426" t="n">
        <f aca="false">H114+H117+H120+H111+H123</f>
        <v>22759.365</v>
      </c>
      <c r="I110" s="426" t="n">
        <f aca="false">I114+I117+I120+I111+I123</f>
        <v>20368.2046</v>
      </c>
      <c r="J110" s="433" t="n">
        <f aca="false">J114+J117+J120+J111+J123</f>
        <v>20638.65931</v>
      </c>
    </row>
    <row r="111" customFormat="false" ht="114.75" hidden="false" customHeight="false" outlineLevel="0" collapsed="false">
      <c r="A111" s="396" t="n">
        <v>99</v>
      </c>
      <c r="B111" s="430" t="s">
        <v>890</v>
      </c>
      <c r="C111" s="415" t="n">
        <v>900</v>
      </c>
      <c r="D111" s="416" t="s">
        <v>592</v>
      </c>
      <c r="E111" s="404" t="s">
        <v>775</v>
      </c>
      <c r="F111" s="416" t="s">
        <v>891</v>
      </c>
      <c r="G111" s="416"/>
      <c r="H111" s="426" t="n">
        <f aca="false">H112</f>
        <v>918.642</v>
      </c>
      <c r="I111" s="427" t="n">
        <f aca="false">I112</f>
        <v>0</v>
      </c>
      <c r="J111" s="428" t="n">
        <f aca="false">J112</f>
        <v>0</v>
      </c>
    </row>
    <row r="112" customFormat="false" ht="12.75" hidden="false" customHeight="false" outlineLevel="0" collapsed="false">
      <c r="A112" s="396" t="n">
        <v>100</v>
      </c>
      <c r="B112" s="341" t="s">
        <v>870</v>
      </c>
      <c r="C112" s="415" t="n">
        <v>900</v>
      </c>
      <c r="D112" s="416" t="s">
        <v>592</v>
      </c>
      <c r="E112" s="404" t="s">
        <v>775</v>
      </c>
      <c r="F112" s="416" t="s">
        <v>891</v>
      </c>
      <c r="G112" s="416" t="s">
        <v>871</v>
      </c>
      <c r="H112" s="426" t="n">
        <f aca="false">H113</f>
        <v>918.642</v>
      </c>
      <c r="I112" s="427" t="n">
        <f aca="false">I113</f>
        <v>0</v>
      </c>
      <c r="J112" s="428" t="n">
        <f aca="false">J113</f>
        <v>0</v>
      </c>
    </row>
    <row r="113" customFormat="false" ht="12.75" hidden="false" customHeight="false" outlineLevel="0" collapsed="false">
      <c r="A113" s="396" t="n">
        <v>101</v>
      </c>
      <c r="B113" s="341" t="s">
        <v>729</v>
      </c>
      <c r="C113" s="415" t="n">
        <v>900</v>
      </c>
      <c r="D113" s="416" t="s">
        <v>592</v>
      </c>
      <c r="E113" s="404" t="s">
        <v>775</v>
      </c>
      <c r="F113" s="416" t="s">
        <v>891</v>
      </c>
      <c r="G113" s="416" t="s">
        <v>887</v>
      </c>
      <c r="H113" s="426" t="n">
        <v>918.642</v>
      </c>
      <c r="I113" s="427"/>
      <c r="J113" s="428"/>
    </row>
    <row r="114" customFormat="false" ht="102" hidden="false" customHeight="false" outlineLevel="0" collapsed="false">
      <c r="A114" s="396" t="n">
        <v>102</v>
      </c>
      <c r="B114" s="430" t="s">
        <v>892</v>
      </c>
      <c r="C114" s="415" t="n">
        <v>900</v>
      </c>
      <c r="D114" s="416" t="s">
        <v>592</v>
      </c>
      <c r="E114" s="404" t="s">
        <v>775</v>
      </c>
      <c r="F114" s="416" t="s">
        <v>893</v>
      </c>
      <c r="G114" s="416"/>
      <c r="H114" s="426" t="n">
        <f aca="false">H115</f>
        <v>6502.323</v>
      </c>
      <c r="I114" s="427" t="n">
        <f aca="false">I115</f>
        <v>6762.4046</v>
      </c>
      <c r="J114" s="428" t="n">
        <f aca="false">J115</f>
        <v>7032.85931</v>
      </c>
    </row>
    <row r="115" customFormat="false" ht="12.75" hidden="false" customHeight="false" outlineLevel="0" collapsed="false">
      <c r="A115" s="396" t="n">
        <v>103</v>
      </c>
      <c r="B115" s="341" t="s">
        <v>870</v>
      </c>
      <c r="C115" s="415" t="n">
        <v>900</v>
      </c>
      <c r="D115" s="416" t="s">
        <v>592</v>
      </c>
      <c r="E115" s="404" t="s">
        <v>775</v>
      </c>
      <c r="F115" s="416" t="s">
        <v>893</v>
      </c>
      <c r="G115" s="416" t="s">
        <v>871</v>
      </c>
      <c r="H115" s="426" t="n">
        <f aca="false">H116</f>
        <v>6502.323</v>
      </c>
      <c r="I115" s="427" t="n">
        <f aca="false">I116</f>
        <v>6762.4046</v>
      </c>
      <c r="J115" s="428" t="n">
        <f aca="false">J116</f>
        <v>7032.85931</v>
      </c>
    </row>
    <row r="116" customFormat="false" ht="12.75" hidden="false" customHeight="false" outlineLevel="0" collapsed="false">
      <c r="A116" s="396" t="n">
        <v>104</v>
      </c>
      <c r="B116" s="341" t="s">
        <v>729</v>
      </c>
      <c r="C116" s="415" t="n">
        <v>900</v>
      </c>
      <c r="D116" s="416" t="s">
        <v>592</v>
      </c>
      <c r="E116" s="404" t="s">
        <v>775</v>
      </c>
      <c r="F116" s="416" t="s">
        <v>893</v>
      </c>
      <c r="G116" s="416" t="s">
        <v>887</v>
      </c>
      <c r="H116" s="426" t="n">
        <v>6502.323</v>
      </c>
      <c r="I116" s="427" t="n">
        <v>6762.4046</v>
      </c>
      <c r="J116" s="428" t="n">
        <v>7032.85931</v>
      </c>
    </row>
    <row r="117" customFormat="false" ht="102" hidden="false" customHeight="false" outlineLevel="0" collapsed="false">
      <c r="A117" s="396" t="n">
        <v>105</v>
      </c>
      <c r="B117" s="430" t="s">
        <v>894</v>
      </c>
      <c r="C117" s="415" t="n">
        <v>900</v>
      </c>
      <c r="D117" s="416" t="s">
        <v>592</v>
      </c>
      <c r="E117" s="404" t="s">
        <v>775</v>
      </c>
      <c r="F117" s="416" t="s">
        <v>895</v>
      </c>
      <c r="G117" s="416"/>
      <c r="H117" s="426" t="n">
        <f aca="false">H118</f>
        <v>13269.5</v>
      </c>
      <c r="I117" s="427" t="n">
        <f aca="false">I118</f>
        <v>13269.5</v>
      </c>
      <c r="J117" s="428" t="n">
        <f aca="false">J118</f>
        <v>13269.5</v>
      </c>
    </row>
    <row r="118" customFormat="false" ht="12.75" hidden="false" customHeight="false" outlineLevel="0" collapsed="false">
      <c r="A118" s="396" t="n">
        <v>106</v>
      </c>
      <c r="B118" s="341" t="s">
        <v>870</v>
      </c>
      <c r="C118" s="415" t="n">
        <v>900</v>
      </c>
      <c r="D118" s="416" t="s">
        <v>592</v>
      </c>
      <c r="E118" s="404" t="s">
        <v>775</v>
      </c>
      <c r="F118" s="416" t="s">
        <v>895</v>
      </c>
      <c r="G118" s="416" t="s">
        <v>871</v>
      </c>
      <c r="H118" s="426" t="n">
        <f aca="false">H119</f>
        <v>13269.5</v>
      </c>
      <c r="I118" s="427" t="n">
        <f aca="false">I119</f>
        <v>13269.5</v>
      </c>
      <c r="J118" s="428" t="n">
        <f aca="false">J119</f>
        <v>13269.5</v>
      </c>
    </row>
    <row r="119" customFormat="false" ht="12.75" hidden="false" customHeight="false" outlineLevel="0" collapsed="false">
      <c r="A119" s="396" t="n">
        <v>107</v>
      </c>
      <c r="B119" s="341" t="s">
        <v>729</v>
      </c>
      <c r="C119" s="415" t="n">
        <v>900</v>
      </c>
      <c r="D119" s="416" t="s">
        <v>592</v>
      </c>
      <c r="E119" s="404" t="s">
        <v>775</v>
      </c>
      <c r="F119" s="416" t="s">
        <v>895</v>
      </c>
      <c r="G119" s="416" t="s">
        <v>887</v>
      </c>
      <c r="H119" s="426" t="n">
        <v>13269.5</v>
      </c>
      <c r="I119" s="427" t="n">
        <v>13269.5</v>
      </c>
      <c r="J119" s="428" t="n">
        <v>13269.5</v>
      </c>
    </row>
    <row r="120" customFormat="false" ht="102" hidden="false" customHeight="false" outlineLevel="0" collapsed="false">
      <c r="A120" s="396" t="n">
        <v>108</v>
      </c>
      <c r="B120" s="341" t="s">
        <v>896</v>
      </c>
      <c r="C120" s="415" t="n">
        <v>900</v>
      </c>
      <c r="D120" s="416" t="s">
        <v>592</v>
      </c>
      <c r="E120" s="404" t="s">
        <v>775</v>
      </c>
      <c r="F120" s="416" t="s">
        <v>897</v>
      </c>
      <c r="G120" s="416"/>
      <c r="H120" s="426" t="n">
        <f aca="false">H121</f>
        <v>336.3</v>
      </c>
      <c r="I120" s="427" t="n">
        <f aca="false">I121</f>
        <v>336.3</v>
      </c>
      <c r="J120" s="428" t="n">
        <f aca="false">J121</f>
        <v>336.3</v>
      </c>
    </row>
    <row r="121" customFormat="false" ht="12.75" hidden="false" customHeight="false" outlineLevel="0" collapsed="false">
      <c r="A121" s="396" t="n">
        <v>109</v>
      </c>
      <c r="B121" s="341" t="s">
        <v>870</v>
      </c>
      <c r="C121" s="415" t="n">
        <v>900</v>
      </c>
      <c r="D121" s="416" t="s">
        <v>592</v>
      </c>
      <c r="E121" s="404" t="s">
        <v>775</v>
      </c>
      <c r="F121" s="416" t="s">
        <v>897</v>
      </c>
      <c r="G121" s="416" t="s">
        <v>871</v>
      </c>
      <c r="H121" s="426" t="n">
        <f aca="false">H122</f>
        <v>336.3</v>
      </c>
      <c r="I121" s="427" t="n">
        <f aca="false">I122</f>
        <v>336.3</v>
      </c>
      <c r="J121" s="428" t="n">
        <f aca="false">J122</f>
        <v>336.3</v>
      </c>
    </row>
    <row r="122" customFormat="false" ht="12.75" hidden="false" customHeight="false" outlineLevel="0" collapsed="false">
      <c r="A122" s="396" t="n">
        <v>110</v>
      </c>
      <c r="B122" s="341" t="s">
        <v>729</v>
      </c>
      <c r="C122" s="415" t="n">
        <v>900</v>
      </c>
      <c r="D122" s="416" t="s">
        <v>592</v>
      </c>
      <c r="E122" s="404" t="s">
        <v>775</v>
      </c>
      <c r="F122" s="416" t="s">
        <v>897</v>
      </c>
      <c r="G122" s="416" t="s">
        <v>887</v>
      </c>
      <c r="H122" s="426" t="n">
        <v>336.3</v>
      </c>
      <c r="I122" s="427" t="n">
        <v>336.3</v>
      </c>
      <c r="J122" s="428" t="n">
        <v>336.3</v>
      </c>
    </row>
    <row r="123" customFormat="false" ht="114.75" hidden="false" customHeight="false" outlineLevel="0" collapsed="false">
      <c r="A123" s="396" t="n">
        <v>111</v>
      </c>
      <c r="B123" s="341" t="s">
        <v>898</v>
      </c>
      <c r="C123" s="415" t="n">
        <v>900</v>
      </c>
      <c r="D123" s="416" t="s">
        <v>592</v>
      </c>
      <c r="E123" s="404" t="s">
        <v>775</v>
      </c>
      <c r="F123" s="416" t="s">
        <v>899</v>
      </c>
      <c r="G123" s="416"/>
      <c r="H123" s="426" t="n">
        <f aca="false">H124</f>
        <v>1732.6</v>
      </c>
      <c r="I123" s="426" t="n">
        <f aca="false">I124</f>
        <v>0</v>
      </c>
      <c r="J123" s="433" t="n">
        <f aca="false">J124</f>
        <v>0</v>
      </c>
    </row>
    <row r="124" customFormat="false" ht="12.75" hidden="false" customHeight="false" outlineLevel="0" collapsed="false">
      <c r="A124" s="396" t="n">
        <v>112</v>
      </c>
      <c r="B124" s="341" t="s">
        <v>870</v>
      </c>
      <c r="C124" s="415" t="n">
        <v>900</v>
      </c>
      <c r="D124" s="416" t="s">
        <v>592</v>
      </c>
      <c r="E124" s="404" t="s">
        <v>775</v>
      </c>
      <c r="F124" s="416" t="s">
        <v>899</v>
      </c>
      <c r="G124" s="416" t="s">
        <v>871</v>
      </c>
      <c r="H124" s="426" t="n">
        <f aca="false">H125</f>
        <v>1732.6</v>
      </c>
      <c r="I124" s="427" t="n">
        <f aca="false">I125</f>
        <v>0</v>
      </c>
      <c r="J124" s="428" t="n">
        <f aca="false">J125</f>
        <v>0</v>
      </c>
    </row>
    <row r="125" customFormat="false" ht="12.75" hidden="false" customHeight="false" outlineLevel="0" collapsed="false">
      <c r="A125" s="396" t="n">
        <v>113</v>
      </c>
      <c r="B125" s="341" t="s">
        <v>729</v>
      </c>
      <c r="C125" s="415" t="n">
        <v>900</v>
      </c>
      <c r="D125" s="416" t="s">
        <v>592</v>
      </c>
      <c r="E125" s="404" t="s">
        <v>775</v>
      </c>
      <c r="F125" s="416" t="s">
        <v>899</v>
      </c>
      <c r="G125" s="416" t="s">
        <v>887</v>
      </c>
      <c r="H125" s="426" t="n">
        <v>1732.6</v>
      </c>
      <c r="I125" s="427" t="n">
        <v>0</v>
      </c>
      <c r="J125" s="428" t="n">
        <v>0</v>
      </c>
    </row>
    <row r="126" customFormat="false" ht="12.75" hidden="false" customHeight="false" outlineLevel="0" collapsed="false">
      <c r="A126" s="396" t="n">
        <v>114</v>
      </c>
      <c r="B126" s="341" t="s">
        <v>776</v>
      </c>
      <c r="C126" s="415" t="n">
        <v>900</v>
      </c>
      <c r="D126" s="416" t="s">
        <v>592</v>
      </c>
      <c r="E126" s="404" t="s">
        <v>680</v>
      </c>
      <c r="F126" s="416"/>
      <c r="G126" s="416"/>
      <c r="H126" s="434" t="n">
        <f aca="false">H127</f>
        <v>213.72</v>
      </c>
      <c r="I126" s="426" t="n">
        <f aca="false">I127</f>
        <v>0</v>
      </c>
      <c r="J126" s="433" t="n">
        <f aca="false">J127</f>
        <v>0</v>
      </c>
    </row>
    <row r="127" customFormat="false" ht="25.5" hidden="false" customHeight="false" outlineLevel="0" collapsed="false">
      <c r="A127" s="396" t="n">
        <v>115</v>
      </c>
      <c r="B127" s="341" t="s">
        <v>880</v>
      </c>
      <c r="C127" s="415" t="n">
        <v>900</v>
      </c>
      <c r="D127" s="416" t="s">
        <v>592</v>
      </c>
      <c r="E127" s="404" t="s">
        <v>680</v>
      </c>
      <c r="F127" s="416" t="s">
        <v>845</v>
      </c>
      <c r="G127" s="416"/>
      <c r="H127" s="426" t="n">
        <f aca="false">H128</f>
        <v>213.72</v>
      </c>
      <c r="I127" s="426" t="n">
        <f aca="false">I128</f>
        <v>0</v>
      </c>
      <c r="J127" s="433" t="n">
        <f aca="false">J128</f>
        <v>0</v>
      </c>
    </row>
    <row r="128" customFormat="false" ht="51" hidden="false" customHeight="false" outlineLevel="0" collapsed="false">
      <c r="A128" s="396" t="n">
        <v>116</v>
      </c>
      <c r="B128" s="341" t="s">
        <v>884</v>
      </c>
      <c r="C128" s="415" t="n">
        <v>900</v>
      </c>
      <c r="D128" s="416" t="s">
        <v>592</v>
      </c>
      <c r="E128" s="404" t="s">
        <v>680</v>
      </c>
      <c r="F128" s="416" t="s">
        <v>867</v>
      </c>
      <c r="G128" s="416"/>
      <c r="H128" s="426" t="n">
        <f aca="false">H129</f>
        <v>213.72</v>
      </c>
      <c r="I128" s="426" t="n">
        <f aca="false">I129</f>
        <v>0</v>
      </c>
      <c r="J128" s="433" t="n">
        <f aca="false">J129</f>
        <v>0</v>
      </c>
    </row>
    <row r="129" customFormat="false" ht="102" hidden="false" customHeight="false" outlineLevel="0" collapsed="false">
      <c r="A129" s="396" t="n">
        <v>117</v>
      </c>
      <c r="B129" s="430" t="s">
        <v>900</v>
      </c>
      <c r="C129" s="415" t="n">
        <v>900</v>
      </c>
      <c r="D129" s="416" t="s">
        <v>592</v>
      </c>
      <c r="E129" s="404" t="s">
        <v>680</v>
      </c>
      <c r="F129" s="416" t="s">
        <v>901</v>
      </c>
      <c r="G129" s="416"/>
      <c r="H129" s="426" t="n">
        <f aca="false">H130</f>
        <v>213.72</v>
      </c>
      <c r="I129" s="426" t="n">
        <f aca="false">I130</f>
        <v>0</v>
      </c>
      <c r="J129" s="433" t="n">
        <f aca="false">J130</f>
        <v>0</v>
      </c>
    </row>
    <row r="130" customFormat="false" ht="12.75" hidden="false" customHeight="false" outlineLevel="0" collapsed="false">
      <c r="A130" s="396" t="n">
        <v>118</v>
      </c>
      <c r="B130" s="341" t="s">
        <v>870</v>
      </c>
      <c r="C130" s="415" t="n">
        <v>900</v>
      </c>
      <c r="D130" s="416" t="s">
        <v>592</v>
      </c>
      <c r="E130" s="404" t="s">
        <v>680</v>
      </c>
      <c r="F130" s="416" t="s">
        <v>901</v>
      </c>
      <c r="G130" s="416" t="s">
        <v>871</v>
      </c>
      <c r="H130" s="426" t="n">
        <f aca="false">H131</f>
        <v>213.72</v>
      </c>
      <c r="I130" s="426" t="n">
        <f aca="false">I131</f>
        <v>0</v>
      </c>
      <c r="J130" s="433" t="n">
        <f aca="false">J131</f>
        <v>0</v>
      </c>
    </row>
    <row r="131" customFormat="false" ht="12.75" hidden="false" customHeight="false" outlineLevel="0" collapsed="false">
      <c r="A131" s="396" t="n">
        <v>119</v>
      </c>
      <c r="B131" s="341" t="s">
        <v>729</v>
      </c>
      <c r="C131" s="415" t="n">
        <v>900</v>
      </c>
      <c r="D131" s="416" t="s">
        <v>592</v>
      </c>
      <c r="E131" s="404" t="s">
        <v>680</v>
      </c>
      <c r="F131" s="416" t="s">
        <v>901</v>
      </c>
      <c r="G131" s="416" t="s">
        <v>887</v>
      </c>
      <c r="H131" s="426" t="n">
        <f aca="false">213.50628+0.21372</f>
        <v>213.72</v>
      </c>
      <c r="I131" s="427" t="n">
        <v>0</v>
      </c>
      <c r="J131" s="428" t="n">
        <v>0</v>
      </c>
    </row>
    <row r="132" customFormat="false" ht="12.75" hidden="false" customHeight="false" outlineLevel="0" collapsed="false">
      <c r="A132" s="396" t="n">
        <v>120</v>
      </c>
      <c r="B132" s="341" t="s">
        <v>778</v>
      </c>
      <c r="C132" s="415" t="n">
        <v>900</v>
      </c>
      <c r="D132" s="416" t="s">
        <v>62</v>
      </c>
      <c r="E132" s="404" t="s">
        <v>538</v>
      </c>
      <c r="F132" s="416"/>
      <c r="G132" s="435"/>
      <c r="H132" s="426" t="n">
        <f aca="false">H133</f>
        <v>59567.72409</v>
      </c>
      <c r="I132" s="427" t="n">
        <f aca="false">I133</f>
        <v>7328.42409</v>
      </c>
      <c r="J132" s="428" t="n">
        <f aca="false">J133</f>
        <v>7328.42409</v>
      </c>
    </row>
    <row r="133" customFormat="false" ht="12.75" hidden="false" customHeight="false" outlineLevel="0" collapsed="false">
      <c r="A133" s="396" t="n">
        <v>121</v>
      </c>
      <c r="B133" s="341" t="s">
        <v>781</v>
      </c>
      <c r="C133" s="415" t="n">
        <v>900</v>
      </c>
      <c r="D133" s="416" t="s">
        <v>62</v>
      </c>
      <c r="E133" s="404" t="s">
        <v>561</v>
      </c>
      <c r="F133" s="416"/>
      <c r="G133" s="435"/>
      <c r="H133" s="426" t="n">
        <f aca="false">H134</f>
        <v>59567.72409</v>
      </c>
      <c r="I133" s="427" t="n">
        <f aca="false">I134</f>
        <v>7328.42409</v>
      </c>
      <c r="J133" s="428" t="n">
        <f aca="false">J134</f>
        <v>7328.42409</v>
      </c>
    </row>
    <row r="134" customFormat="false" ht="25.5" hidden="false" customHeight="false" outlineLevel="0" collapsed="false">
      <c r="A134" s="396" t="n">
        <v>122</v>
      </c>
      <c r="B134" s="341" t="s">
        <v>880</v>
      </c>
      <c r="C134" s="415" t="n">
        <v>900</v>
      </c>
      <c r="D134" s="416" t="s">
        <v>62</v>
      </c>
      <c r="E134" s="404" t="s">
        <v>561</v>
      </c>
      <c r="F134" s="416" t="s">
        <v>845</v>
      </c>
      <c r="G134" s="435"/>
      <c r="H134" s="426" t="n">
        <f aca="false">H135</f>
        <v>59567.72409</v>
      </c>
      <c r="I134" s="426" t="n">
        <f aca="false">I135</f>
        <v>7328.42409</v>
      </c>
      <c r="J134" s="433" t="n">
        <f aca="false">J135</f>
        <v>7328.42409</v>
      </c>
    </row>
    <row r="135" customFormat="false" ht="51" hidden="false" customHeight="false" outlineLevel="0" collapsed="false">
      <c r="A135" s="396" t="n">
        <v>123</v>
      </c>
      <c r="B135" s="341" t="s">
        <v>884</v>
      </c>
      <c r="C135" s="415" t="n">
        <v>900</v>
      </c>
      <c r="D135" s="416" t="s">
        <v>62</v>
      </c>
      <c r="E135" s="404" t="s">
        <v>561</v>
      </c>
      <c r="F135" s="416" t="s">
        <v>867</v>
      </c>
      <c r="G135" s="416"/>
      <c r="H135" s="426" t="n">
        <f aca="false">H136+H139+H142+H145</f>
        <v>59567.72409</v>
      </c>
      <c r="I135" s="426" t="n">
        <f aca="false">I136+I139+I142+I145</f>
        <v>7328.42409</v>
      </c>
      <c r="J135" s="433" t="n">
        <f aca="false">J136+J139+J142+J145</f>
        <v>7328.42409</v>
      </c>
    </row>
    <row r="136" customFormat="false" ht="89.25" hidden="false" customHeight="false" outlineLevel="0" collapsed="false">
      <c r="A136" s="396" t="n">
        <v>124</v>
      </c>
      <c r="B136" s="341" t="s">
        <v>902</v>
      </c>
      <c r="C136" s="415" t="n">
        <v>900</v>
      </c>
      <c r="D136" s="416" t="s">
        <v>62</v>
      </c>
      <c r="E136" s="404" t="s">
        <v>561</v>
      </c>
      <c r="F136" s="436" t="s">
        <v>903</v>
      </c>
      <c r="G136" s="416"/>
      <c r="H136" s="426" t="n">
        <f aca="false">H137</f>
        <v>1400</v>
      </c>
      <c r="I136" s="427" t="n">
        <f aca="false">I137</f>
        <v>0</v>
      </c>
      <c r="J136" s="428" t="n">
        <f aca="false">J137</f>
        <v>0</v>
      </c>
    </row>
    <row r="137" customFormat="false" ht="12.75" hidden="false" customHeight="false" outlineLevel="0" collapsed="false">
      <c r="A137" s="396" t="n">
        <v>125</v>
      </c>
      <c r="B137" s="341" t="s">
        <v>870</v>
      </c>
      <c r="C137" s="415" t="n">
        <v>900</v>
      </c>
      <c r="D137" s="416" t="s">
        <v>62</v>
      </c>
      <c r="E137" s="404" t="s">
        <v>561</v>
      </c>
      <c r="F137" s="436" t="s">
        <v>903</v>
      </c>
      <c r="G137" s="416" t="s">
        <v>871</v>
      </c>
      <c r="H137" s="426" t="n">
        <f aca="false">H138</f>
        <v>1400</v>
      </c>
      <c r="I137" s="427" t="n">
        <f aca="false">I138</f>
        <v>0</v>
      </c>
      <c r="J137" s="428" t="n">
        <f aca="false">J138</f>
        <v>0</v>
      </c>
    </row>
    <row r="138" customFormat="false" ht="12.75" hidden="false" customHeight="false" outlineLevel="0" collapsed="false">
      <c r="A138" s="396" t="n">
        <v>126</v>
      </c>
      <c r="B138" s="341" t="s">
        <v>729</v>
      </c>
      <c r="C138" s="415" t="n">
        <v>900</v>
      </c>
      <c r="D138" s="416" t="s">
        <v>62</v>
      </c>
      <c r="E138" s="404" t="s">
        <v>561</v>
      </c>
      <c r="F138" s="436" t="s">
        <v>903</v>
      </c>
      <c r="G138" s="416" t="s">
        <v>887</v>
      </c>
      <c r="H138" s="426" t="n">
        <v>1400</v>
      </c>
      <c r="I138" s="427" t="n">
        <v>0</v>
      </c>
      <c r="J138" s="428" t="n">
        <v>0</v>
      </c>
    </row>
    <row r="139" customFormat="false" ht="102" hidden="false" customHeight="false" outlineLevel="0" collapsed="false">
      <c r="A139" s="396" t="n">
        <v>127</v>
      </c>
      <c r="B139" s="341" t="s">
        <v>904</v>
      </c>
      <c r="C139" s="415" t="n">
        <v>900</v>
      </c>
      <c r="D139" s="416" t="s">
        <v>62</v>
      </c>
      <c r="E139" s="404" t="s">
        <v>561</v>
      </c>
      <c r="F139" s="436" t="s">
        <v>905</v>
      </c>
      <c r="G139" s="416"/>
      <c r="H139" s="426" t="n">
        <f aca="false">H140</f>
        <v>7429.72409</v>
      </c>
      <c r="I139" s="427" t="n">
        <f aca="false">I140</f>
        <v>7328.42409</v>
      </c>
      <c r="J139" s="428" t="n">
        <f aca="false">J140</f>
        <v>7328.42409</v>
      </c>
    </row>
    <row r="140" customFormat="false" ht="12.75" hidden="false" customHeight="false" outlineLevel="0" collapsed="false">
      <c r="A140" s="396" t="n">
        <v>128</v>
      </c>
      <c r="B140" s="341" t="s">
        <v>870</v>
      </c>
      <c r="C140" s="415" t="n">
        <v>900</v>
      </c>
      <c r="D140" s="416" t="s">
        <v>62</v>
      </c>
      <c r="E140" s="404" t="s">
        <v>561</v>
      </c>
      <c r="F140" s="436" t="s">
        <v>905</v>
      </c>
      <c r="G140" s="416" t="s">
        <v>871</v>
      </c>
      <c r="H140" s="426" t="n">
        <f aca="false">H141</f>
        <v>7429.72409</v>
      </c>
      <c r="I140" s="427" t="n">
        <f aca="false">I141</f>
        <v>7328.42409</v>
      </c>
      <c r="J140" s="428" t="n">
        <f aca="false">J141</f>
        <v>7328.42409</v>
      </c>
    </row>
    <row r="141" customFormat="false" ht="12.75" hidden="false" customHeight="false" outlineLevel="0" collapsed="false">
      <c r="A141" s="396" t="n">
        <v>129</v>
      </c>
      <c r="B141" s="341" t="s">
        <v>729</v>
      </c>
      <c r="C141" s="415" t="n">
        <v>900</v>
      </c>
      <c r="D141" s="416" t="s">
        <v>62</v>
      </c>
      <c r="E141" s="404" t="s">
        <v>561</v>
      </c>
      <c r="F141" s="436" t="s">
        <v>905</v>
      </c>
      <c r="G141" s="416" t="s">
        <v>887</v>
      </c>
      <c r="H141" s="426" t="n">
        <v>7429.72409</v>
      </c>
      <c r="I141" s="427" t="n">
        <v>7328.42409</v>
      </c>
      <c r="J141" s="428" t="n">
        <v>7328.42409</v>
      </c>
    </row>
    <row r="142" customFormat="false" ht="114.75" hidden="false" customHeight="false" outlineLevel="0" collapsed="false">
      <c r="A142" s="396" t="n">
        <v>130</v>
      </c>
      <c r="B142" s="341" t="s">
        <v>906</v>
      </c>
      <c r="C142" s="415" t="n">
        <v>900</v>
      </c>
      <c r="D142" s="416" t="s">
        <v>62</v>
      </c>
      <c r="E142" s="404" t="s">
        <v>561</v>
      </c>
      <c r="F142" s="436" t="s">
        <v>907</v>
      </c>
      <c r="G142" s="416"/>
      <c r="H142" s="426" t="n">
        <f aca="false">H143</f>
        <v>50000</v>
      </c>
      <c r="I142" s="427" t="n">
        <f aca="false">I143</f>
        <v>0</v>
      </c>
      <c r="J142" s="428" t="n">
        <f aca="false">J143</f>
        <v>0</v>
      </c>
    </row>
    <row r="143" customFormat="false" ht="12.75" hidden="false" customHeight="false" outlineLevel="0" collapsed="false">
      <c r="A143" s="396" t="n">
        <v>131</v>
      </c>
      <c r="B143" s="341" t="s">
        <v>870</v>
      </c>
      <c r="C143" s="415" t="n">
        <v>900</v>
      </c>
      <c r="D143" s="416" t="s">
        <v>62</v>
      </c>
      <c r="E143" s="404" t="s">
        <v>561</v>
      </c>
      <c r="F143" s="436" t="s">
        <v>907</v>
      </c>
      <c r="G143" s="416" t="s">
        <v>871</v>
      </c>
      <c r="H143" s="426" t="n">
        <f aca="false">H144</f>
        <v>50000</v>
      </c>
      <c r="I143" s="427" t="n">
        <f aca="false">I144</f>
        <v>0</v>
      </c>
      <c r="J143" s="428" t="n">
        <f aca="false">J144</f>
        <v>0</v>
      </c>
    </row>
    <row r="144" customFormat="false" ht="12.75" hidden="false" customHeight="false" outlineLevel="0" collapsed="false">
      <c r="A144" s="396" t="n">
        <v>132</v>
      </c>
      <c r="B144" s="341" t="s">
        <v>729</v>
      </c>
      <c r="C144" s="415" t="n">
        <v>900</v>
      </c>
      <c r="D144" s="416" t="s">
        <v>62</v>
      </c>
      <c r="E144" s="404" t="s">
        <v>561</v>
      </c>
      <c r="F144" s="436" t="s">
        <v>907</v>
      </c>
      <c r="G144" s="416" t="s">
        <v>887</v>
      </c>
      <c r="H144" s="426" t="n">
        <v>50000</v>
      </c>
      <c r="I144" s="427" t="n">
        <v>0</v>
      </c>
      <c r="J144" s="428" t="n">
        <v>0</v>
      </c>
    </row>
    <row r="145" customFormat="false" ht="114.75" hidden="false" customHeight="false" outlineLevel="0" collapsed="false">
      <c r="A145" s="396" t="n">
        <v>133</v>
      </c>
      <c r="B145" s="341" t="s">
        <v>908</v>
      </c>
      <c r="C145" s="415" t="n">
        <v>900</v>
      </c>
      <c r="D145" s="416" t="s">
        <v>62</v>
      </c>
      <c r="E145" s="404" t="s">
        <v>561</v>
      </c>
      <c r="F145" s="436" t="s">
        <v>909</v>
      </c>
      <c r="G145" s="416"/>
      <c r="H145" s="426" t="n">
        <f aca="false">H146</f>
        <v>738</v>
      </c>
      <c r="I145" s="427" t="n">
        <f aca="false">I146</f>
        <v>0</v>
      </c>
      <c r="J145" s="428" t="n">
        <f aca="false">J146</f>
        <v>0</v>
      </c>
    </row>
    <row r="146" customFormat="false" ht="12.75" hidden="false" customHeight="false" outlineLevel="0" collapsed="false">
      <c r="A146" s="396" t="n">
        <v>134</v>
      </c>
      <c r="B146" s="341" t="s">
        <v>870</v>
      </c>
      <c r="C146" s="415" t="n">
        <v>900</v>
      </c>
      <c r="D146" s="416" t="s">
        <v>62</v>
      </c>
      <c r="E146" s="404" t="s">
        <v>561</v>
      </c>
      <c r="F146" s="436" t="s">
        <v>909</v>
      </c>
      <c r="G146" s="416" t="s">
        <v>871</v>
      </c>
      <c r="H146" s="426" t="n">
        <f aca="false">H147</f>
        <v>738</v>
      </c>
      <c r="I146" s="427" t="n">
        <f aca="false">I147</f>
        <v>0</v>
      </c>
      <c r="J146" s="428" t="n">
        <f aca="false">J147</f>
        <v>0</v>
      </c>
    </row>
    <row r="147" customFormat="false" ht="12.75" hidden="false" customHeight="false" outlineLevel="0" collapsed="false">
      <c r="A147" s="396" t="n">
        <v>135</v>
      </c>
      <c r="B147" s="341" t="s">
        <v>729</v>
      </c>
      <c r="C147" s="415" t="n">
        <v>900</v>
      </c>
      <c r="D147" s="416" t="s">
        <v>62</v>
      </c>
      <c r="E147" s="404" t="s">
        <v>561</v>
      </c>
      <c r="F147" s="436" t="s">
        <v>909</v>
      </c>
      <c r="G147" s="416" t="s">
        <v>887</v>
      </c>
      <c r="H147" s="426" t="n">
        <v>738</v>
      </c>
      <c r="I147" s="427" t="n">
        <v>0</v>
      </c>
      <c r="J147" s="428" t="n">
        <v>0</v>
      </c>
    </row>
    <row r="148" customFormat="false" ht="12.75" hidden="false" customHeight="false" outlineLevel="0" collapsed="false">
      <c r="A148" s="396" t="n">
        <v>136</v>
      </c>
      <c r="B148" s="341" t="s">
        <v>783</v>
      </c>
      <c r="C148" s="415" t="n">
        <v>900</v>
      </c>
      <c r="D148" s="416" t="s">
        <v>595</v>
      </c>
      <c r="E148" s="404" t="s">
        <v>538</v>
      </c>
      <c r="F148" s="416"/>
      <c r="G148" s="435"/>
      <c r="H148" s="426" t="n">
        <f aca="false">H149</f>
        <v>1075.3</v>
      </c>
      <c r="I148" s="426" t="n">
        <f aca="false">I149</f>
        <v>0</v>
      </c>
      <c r="J148" s="433" t="n">
        <f aca="false">J149</f>
        <v>0</v>
      </c>
    </row>
    <row r="149" customFormat="false" ht="12.75" hidden="false" customHeight="false" outlineLevel="0" collapsed="false">
      <c r="A149" s="396" t="n">
        <v>137</v>
      </c>
      <c r="B149" s="341" t="s">
        <v>785</v>
      </c>
      <c r="C149" s="415" t="n">
        <v>900</v>
      </c>
      <c r="D149" s="416" t="s">
        <v>595</v>
      </c>
      <c r="E149" s="404" t="s">
        <v>62</v>
      </c>
      <c r="F149" s="416"/>
      <c r="G149" s="435"/>
      <c r="H149" s="426" t="n">
        <f aca="false">H150</f>
        <v>1075.3</v>
      </c>
      <c r="I149" s="427" t="n">
        <f aca="false">I150</f>
        <v>0</v>
      </c>
      <c r="J149" s="428" t="n">
        <f aca="false">J150</f>
        <v>0</v>
      </c>
    </row>
    <row r="150" customFormat="false" ht="25.5" hidden="false" customHeight="false" outlineLevel="0" collapsed="false">
      <c r="A150" s="396" t="n">
        <v>138</v>
      </c>
      <c r="B150" s="341" t="s">
        <v>880</v>
      </c>
      <c r="C150" s="415" t="n">
        <v>900</v>
      </c>
      <c r="D150" s="416" t="s">
        <v>595</v>
      </c>
      <c r="E150" s="404" t="s">
        <v>62</v>
      </c>
      <c r="F150" s="416" t="s">
        <v>845</v>
      </c>
      <c r="G150" s="435"/>
      <c r="H150" s="426" t="n">
        <f aca="false">H151</f>
        <v>1075.3</v>
      </c>
      <c r="I150" s="426" t="n">
        <f aca="false">I151</f>
        <v>0</v>
      </c>
      <c r="J150" s="433" t="n">
        <f aca="false">J151</f>
        <v>0</v>
      </c>
    </row>
    <row r="151" customFormat="false" ht="51" hidden="false" customHeight="false" outlineLevel="0" collapsed="false">
      <c r="A151" s="396" t="n">
        <v>139</v>
      </c>
      <c r="B151" s="341" t="s">
        <v>884</v>
      </c>
      <c r="C151" s="415" t="n">
        <v>900</v>
      </c>
      <c r="D151" s="416" t="s">
        <v>595</v>
      </c>
      <c r="E151" s="404" t="s">
        <v>62</v>
      </c>
      <c r="F151" s="416" t="s">
        <v>867</v>
      </c>
      <c r="G151" s="416"/>
      <c r="H151" s="426" t="n">
        <f aca="false">H152</f>
        <v>1075.3</v>
      </c>
      <c r="I151" s="426" t="n">
        <f aca="false">I152</f>
        <v>0</v>
      </c>
      <c r="J151" s="433" t="n">
        <f aca="false">J152</f>
        <v>0</v>
      </c>
    </row>
    <row r="152" customFormat="false" ht="89.25" hidden="false" customHeight="false" outlineLevel="0" collapsed="false">
      <c r="A152" s="396" t="n">
        <v>140</v>
      </c>
      <c r="B152" s="341" t="s">
        <v>910</v>
      </c>
      <c r="C152" s="415" t="n">
        <v>900</v>
      </c>
      <c r="D152" s="416" t="s">
        <v>595</v>
      </c>
      <c r="E152" s="404" t="s">
        <v>62</v>
      </c>
      <c r="F152" s="436" t="s">
        <v>911</v>
      </c>
      <c r="G152" s="416"/>
      <c r="H152" s="426" t="n">
        <f aca="false">H153</f>
        <v>1075.3</v>
      </c>
      <c r="I152" s="426" t="n">
        <f aca="false">I153</f>
        <v>0</v>
      </c>
      <c r="J152" s="433" t="n">
        <f aca="false">J153</f>
        <v>0</v>
      </c>
    </row>
    <row r="153" customFormat="false" ht="12.75" hidden="false" customHeight="false" outlineLevel="0" collapsed="false">
      <c r="A153" s="396" t="n">
        <v>141</v>
      </c>
      <c r="B153" s="341" t="s">
        <v>870</v>
      </c>
      <c r="C153" s="415" t="n">
        <v>900</v>
      </c>
      <c r="D153" s="416" t="s">
        <v>595</v>
      </c>
      <c r="E153" s="404" t="s">
        <v>62</v>
      </c>
      <c r="F153" s="436" t="s">
        <v>911</v>
      </c>
      <c r="G153" s="416" t="s">
        <v>871</v>
      </c>
      <c r="H153" s="426" t="n">
        <f aca="false">H154</f>
        <v>1075.3</v>
      </c>
      <c r="I153" s="427" t="n">
        <f aca="false">I154</f>
        <v>0</v>
      </c>
      <c r="J153" s="428" t="n">
        <f aca="false">J154</f>
        <v>0</v>
      </c>
    </row>
    <row r="154" customFormat="false" ht="12.75" hidden="false" customHeight="false" outlineLevel="0" collapsed="false">
      <c r="A154" s="396" t="n">
        <v>142</v>
      </c>
      <c r="B154" s="341" t="s">
        <v>912</v>
      </c>
      <c r="C154" s="415" t="n">
        <v>900</v>
      </c>
      <c r="D154" s="416" t="s">
        <v>595</v>
      </c>
      <c r="E154" s="404" t="s">
        <v>62</v>
      </c>
      <c r="F154" s="436" t="s">
        <v>911</v>
      </c>
      <c r="G154" s="416" t="s">
        <v>913</v>
      </c>
      <c r="H154" s="426" t="n">
        <v>1075.3</v>
      </c>
      <c r="I154" s="427" t="n">
        <v>0</v>
      </c>
      <c r="J154" s="428" t="n">
        <v>0</v>
      </c>
    </row>
    <row r="155" customFormat="false" ht="12.75" hidden="false" customHeight="false" outlineLevel="0" collapsed="false">
      <c r="A155" s="396" t="n">
        <v>143</v>
      </c>
      <c r="B155" s="341" t="s">
        <v>914</v>
      </c>
      <c r="C155" s="415" t="n">
        <v>900</v>
      </c>
      <c r="D155" s="416" t="s">
        <v>606</v>
      </c>
      <c r="E155" s="416" t="s">
        <v>538</v>
      </c>
      <c r="F155" s="416"/>
      <c r="G155" s="416"/>
      <c r="H155" s="421" t="n">
        <f aca="false">H156</f>
        <v>1737.2</v>
      </c>
      <c r="I155" s="421" t="n">
        <f aca="false">I156</f>
        <v>0</v>
      </c>
      <c r="J155" s="422" t="n">
        <f aca="false">J156</f>
        <v>552.59</v>
      </c>
    </row>
    <row r="156" customFormat="false" ht="12.75" hidden="false" customHeight="false" outlineLevel="0" collapsed="false">
      <c r="A156" s="396" t="n">
        <v>144</v>
      </c>
      <c r="B156" s="341" t="s">
        <v>793</v>
      </c>
      <c r="C156" s="415" t="n">
        <v>900</v>
      </c>
      <c r="D156" s="416" t="s">
        <v>606</v>
      </c>
      <c r="E156" s="404" t="s">
        <v>66</v>
      </c>
      <c r="F156" s="416"/>
      <c r="G156" s="416"/>
      <c r="H156" s="421" t="n">
        <f aca="false">H157</f>
        <v>1737.2</v>
      </c>
      <c r="I156" s="419" t="n">
        <f aca="false">I157</f>
        <v>0</v>
      </c>
      <c r="J156" s="420" t="n">
        <f aca="false">J157</f>
        <v>552.59</v>
      </c>
    </row>
    <row r="157" customFormat="false" ht="25.5" hidden="false" customHeight="false" outlineLevel="0" collapsed="false">
      <c r="A157" s="396" t="n">
        <v>145</v>
      </c>
      <c r="B157" s="341" t="s">
        <v>880</v>
      </c>
      <c r="C157" s="415" t="n">
        <v>900</v>
      </c>
      <c r="D157" s="416" t="s">
        <v>606</v>
      </c>
      <c r="E157" s="404" t="s">
        <v>66</v>
      </c>
      <c r="F157" s="416" t="s">
        <v>845</v>
      </c>
      <c r="G157" s="416"/>
      <c r="H157" s="421" t="n">
        <f aca="false">H158</f>
        <v>1737.2</v>
      </c>
      <c r="I157" s="419" t="n">
        <f aca="false">I158</f>
        <v>0</v>
      </c>
      <c r="J157" s="420" t="n">
        <f aca="false">J158</f>
        <v>552.59</v>
      </c>
    </row>
    <row r="158" customFormat="false" ht="38.25" hidden="false" customHeight="false" outlineLevel="0" collapsed="false">
      <c r="A158" s="396" t="n">
        <v>146</v>
      </c>
      <c r="B158" s="341" t="s">
        <v>866</v>
      </c>
      <c r="C158" s="415" t="n">
        <v>900</v>
      </c>
      <c r="D158" s="416" t="s">
        <v>606</v>
      </c>
      <c r="E158" s="404" t="s">
        <v>66</v>
      </c>
      <c r="F158" s="416" t="s">
        <v>867</v>
      </c>
      <c r="G158" s="416"/>
      <c r="H158" s="421" t="n">
        <f aca="false">H159+H162+H165</f>
        <v>1737.2</v>
      </c>
      <c r="I158" s="421" t="n">
        <f aca="false">I159+I162+I165</f>
        <v>0</v>
      </c>
      <c r="J158" s="422" t="n">
        <f aca="false">J159+J162+J165</f>
        <v>552.59</v>
      </c>
    </row>
    <row r="159" customFormat="false" ht="102" hidden="false" customHeight="false" outlineLevel="0" collapsed="false">
      <c r="A159" s="396" t="n">
        <v>147</v>
      </c>
      <c r="B159" s="430" t="s">
        <v>915</v>
      </c>
      <c r="C159" s="415" t="n">
        <v>900</v>
      </c>
      <c r="D159" s="416" t="s">
        <v>606</v>
      </c>
      <c r="E159" s="404" t="s">
        <v>66</v>
      </c>
      <c r="F159" s="416" t="s">
        <v>916</v>
      </c>
      <c r="G159" s="416"/>
      <c r="H159" s="421" t="n">
        <f aca="false">H160</f>
        <v>1537.2</v>
      </c>
      <c r="I159" s="419" t="n">
        <f aca="false">I160</f>
        <v>0</v>
      </c>
      <c r="J159" s="420" t="n">
        <f aca="false">J160</f>
        <v>0</v>
      </c>
    </row>
    <row r="160" customFormat="false" ht="12.75" hidden="false" customHeight="false" outlineLevel="0" collapsed="false">
      <c r="A160" s="396" t="n">
        <v>148</v>
      </c>
      <c r="B160" s="409" t="s">
        <v>870</v>
      </c>
      <c r="C160" s="415" t="n">
        <v>900</v>
      </c>
      <c r="D160" s="416" t="s">
        <v>606</v>
      </c>
      <c r="E160" s="404" t="s">
        <v>66</v>
      </c>
      <c r="F160" s="416" t="s">
        <v>916</v>
      </c>
      <c r="G160" s="416" t="s">
        <v>871</v>
      </c>
      <c r="H160" s="421" t="n">
        <f aca="false">H161</f>
        <v>1537.2</v>
      </c>
      <c r="I160" s="419" t="n">
        <f aca="false">I161</f>
        <v>0</v>
      </c>
      <c r="J160" s="420" t="n">
        <f aca="false">J161</f>
        <v>0</v>
      </c>
    </row>
    <row r="161" customFormat="false" ht="13.5" hidden="false" customHeight="false" outlineLevel="0" collapsed="false">
      <c r="A161" s="396" t="n">
        <v>149</v>
      </c>
      <c r="B161" s="437" t="s">
        <v>729</v>
      </c>
      <c r="C161" s="415" t="n">
        <v>900</v>
      </c>
      <c r="D161" s="416" t="s">
        <v>606</v>
      </c>
      <c r="E161" s="404" t="s">
        <v>66</v>
      </c>
      <c r="F161" s="416" t="s">
        <v>916</v>
      </c>
      <c r="G161" s="416" t="s">
        <v>887</v>
      </c>
      <c r="H161" s="421" t="n">
        <v>1537.2</v>
      </c>
      <c r="I161" s="419" t="n">
        <v>0</v>
      </c>
      <c r="J161" s="420" t="n">
        <v>0</v>
      </c>
    </row>
    <row r="162" customFormat="false" ht="76.5" hidden="false" customHeight="false" outlineLevel="0" collapsed="false">
      <c r="A162" s="396" t="n">
        <v>150</v>
      </c>
      <c r="B162" s="430" t="s">
        <v>917</v>
      </c>
      <c r="C162" s="415" t="n">
        <v>900</v>
      </c>
      <c r="D162" s="416" t="s">
        <v>606</v>
      </c>
      <c r="E162" s="404" t="s">
        <v>66</v>
      </c>
      <c r="F162" s="416" t="s">
        <v>918</v>
      </c>
      <c r="G162" s="416"/>
      <c r="H162" s="421" t="n">
        <f aca="false">H163</f>
        <v>200</v>
      </c>
      <c r="I162" s="419" t="n">
        <f aca="false">I163</f>
        <v>0</v>
      </c>
      <c r="J162" s="420" t="n">
        <f aca="false">J163</f>
        <v>0</v>
      </c>
    </row>
    <row r="163" customFormat="false" ht="12.75" hidden="false" customHeight="false" outlineLevel="0" collapsed="false">
      <c r="A163" s="396" t="n">
        <v>151</v>
      </c>
      <c r="B163" s="409" t="s">
        <v>870</v>
      </c>
      <c r="C163" s="415" t="n">
        <v>900</v>
      </c>
      <c r="D163" s="416" t="s">
        <v>606</v>
      </c>
      <c r="E163" s="404" t="s">
        <v>66</v>
      </c>
      <c r="F163" s="416" t="s">
        <v>918</v>
      </c>
      <c r="G163" s="416" t="s">
        <v>871</v>
      </c>
      <c r="H163" s="421" t="n">
        <f aca="false">H164</f>
        <v>200</v>
      </c>
      <c r="I163" s="419" t="n">
        <f aca="false">I164</f>
        <v>0</v>
      </c>
      <c r="J163" s="420" t="n">
        <f aca="false">J164</f>
        <v>0</v>
      </c>
    </row>
    <row r="164" customFormat="false" ht="13.5" hidden="false" customHeight="false" outlineLevel="0" collapsed="false">
      <c r="A164" s="396" t="n">
        <v>152</v>
      </c>
      <c r="B164" s="437" t="s">
        <v>729</v>
      </c>
      <c r="C164" s="415" t="n">
        <v>900</v>
      </c>
      <c r="D164" s="416" t="s">
        <v>606</v>
      </c>
      <c r="E164" s="404" t="s">
        <v>66</v>
      </c>
      <c r="F164" s="416" t="s">
        <v>918</v>
      </c>
      <c r="G164" s="416" t="s">
        <v>887</v>
      </c>
      <c r="H164" s="421" t="n">
        <v>200</v>
      </c>
      <c r="I164" s="419" t="n">
        <v>0</v>
      </c>
      <c r="J164" s="420" t="n">
        <v>0</v>
      </c>
    </row>
    <row r="165" customFormat="false" ht="102" hidden="false" customHeight="false" outlineLevel="0" collapsed="false">
      <c r="A165" s="396" t="n">
        <v>153</v>
      </c>
      <c r="B165" s="430" t="s">
        <v>919</v>
      </c>
      <c r="C165" s="415" t="n">
        <v>900</v>
      </c>
      <c r="D165" s="416" t="s">
        <v>606</v>
      </c>
      <c r="E165" s="404" t="s">
        <v>66</v>
      </c>
      <c r="F165" s="416" t="s">
        <v>920</v>
      </c>
      <c r="G165" s="416"/>
      <c r="H165" s="421" t="n">
        <f aca="false">H166</f>
        <v>0</v>
      </c>
      <c r="I165" s="419" t="n">
        <f aca="false">I166</f>
        <v>0</v>
      </c>
      <c r="J165" s="420" t="n">
        <f aca="false">J166</f>
        <v>552.59</v>
      </c>
    </row>
    <row r="166" customFormat="false" ht="12.75" hidden="false" customHeight="false" outlineLevel="0" collapsed="false">
      <c r="A166" s="396" t="n">
        <v>154</v>
      </c>
      <c r="B166" s="409" t="s">
        <v>870</v>
      </c>
      <c r="C166" s="415" t="n">
        <v>900</v>
      </c>
      <c r="D166" s="416" t="s">
        <v>606</v>
      </c>
      <c r="E166" s="404" t="s">
        <v>66</v>
      </c>
      <c r="F166" s="416" t="s">
        <v>920</v>
      </c>
      <c r="G166" s="416" t="s">
        <v>871</v>
      </c>
      <c r="H166" s="421" t="n">
        <f aca="false">H167</f>
        <v>0</v>
      </c>
      <c r="I166" s="419" t="n">
        <f aca="false">I167</f>
        <v>0</v>
      </c>
      <c r="J166" s="420" t="n">
        <f aca="false">J167</f>
        <v>552.59</v>
      </c>
    </row>
    <row r="167" customFormat="false" ht="13.5" hidden="false" customHeight="false" outlineLevel="0" collapsed="false">
      <c r="A167" s="396" t="n">
        <v>155</v>
      </c>
      <c r="B167" s="437" t="s">
        <v>729</v>
      </c>
      <c r="C167" s="415" t="n">
        <v>900</v>
      </c>
      <c r="D167" s="416" t="s">
        <v>606</v>
      </c>
      <c r="E167" s="404" t="s">
        <v>66</v>
      </c>
      <c r="F167" s="416" t="s">
        <v>920</v>
      </c>
      <c r="G167" s="416" t="s">
        <v>887</v>
      </c>
      <c r="H167" s="421" t="n">
        <v>0</v>
      </c>
      <c r="I167" s="419" t="n">
        <v>0</v>
      </c>
      <c r="J167" s="420" t="n">
        <v>552.59</v>
      </c>
    </row>
    <row r="168" customFormat="false" ht="12.75" hidden="false" customHeight="false" outlineLevel="0" collapsed="false">
      <c r="A168" s="396" t="n">
        <v>156</v>
      </c>
      <c r="B168" s="346" t="s">
        <v>801</v>
      </c>
      <c r="C168" s="415" t="n">
        <v>900</v>
      </c>
      <c r="D168" s="416" t="s">
        <v>83</v>
      </c>
      <c r="E168" s="416" t="s">
        <v>538</v>
      </c>
      <c r="F168" s="416"/>
      <c r="G168" s="416"/>
      <c r="H168" s="417" t="n">
        <f aca="false">H169</f>
        <v>4010.10102</v>
      </c>
      <c r="I168" s="421" t="n">
        <f aca="false">I169</f>
        <v>0</v>
      </c>
      <c r="J168" s="422" t="n">
        <f aca="false">J169</f>
        <v>0</v>
      </c>
    </row>
    <row r="169" customFormat="false" ht="12.75" hidden="false" customHeight="false" outlineLevel="0" collapsed="false">
      <c r="A169" s="396" t="n">
        <v>157</v>
      </c>
      <c r="B169" s="341" t="s">
        <v>803</v>
      </c>
      <c r="C169" s="415" t="n">
        <v>900</v>
      </c>
      <c r="D169" s="416" t="s">
        <v>83</v>
      </c>
      <c r="E169" s="404" t="s">
        <v>548</v>
      </c>
      <c r="F169" s="416"/>
      <c r="G169" s="416"/>
      <c r="H169" s="421" t="n">
        <f aca="false">H170</f>
        <v>4010.10102</v>
      </c>
      <c r="I169" s="419" t="n">
        <f aca="false">I170</f>
        <v>0</v>
      </c>
      <c r="J169" s="420" t="n">
        <f aca="false">J170</f>
        <v>0</v>
      </c>
    </row>
    <row r="170" customFormat="false" ht="25.5" hidden="false" customHeight="false" outlineLevel="0" collapsed="false">
      <c r="A170" s="396" t="n">
        <v>158</v>
      </c>
      <c r="B170" s="341" t="s">
        <v>880</v>
      </c>
      <c r="C170" s="415" t="n">
        <v>900</v>
      </c>
      <c r="D170" s="416" t="s">
        <v>83</v>
      </c>
      <c r="E170" s="404" t="s">
        <v>548</v>
      </c>
      <c r="F170" s="416" t="s">
        <v>845</v>
      </c>
      <c r="G170" s="416"/>
      <c r="H170" s="421" t="n">
        <f aca="false">H171</f>
        <v>4010.10102</v>
      </c>
      <c r="I170" s="419" t="n">
        <f aca="false">I171</f>
        <v>0</v>
      </c>
      <c r="J170" s="420" t="n">
        <f aca="false">J171</f>
        <v>0</v>
      </c>
    </row>
    <row r="171" customFormat="false" ht="38.25" hidden="false" customHeight="false" outlineLevel="0" collapsed="false">
      <c r="A171" s="396" t="n">
        <v>159</v>
      </c>
      <c r="B171" s="341" t="s">
        <v>866</v>
      </c>
      <c r="C171" s="415" t="n">
        <v>900</v>
      </c>
      <c r="D171" s="416" t="s">
        <v>83</v>
      </c>
      <c r="E171" s="404" t="s">
        <v>548</v>
      </c>
      <c r="F171" s="416" t="s">
        <v>867</v>
      </c>
      <c r="G171" s="416"/>
      <c r="H171" s="421" t="n">
        <f aca="false">H175+H172</f>
        <v>4010.10102</v>
      </c>
      <c r="I171" s="421" t="n">
        <f aca="false">I175+I172</f>
        <v>0</v>
      </c>
      <c r="J171" s="422" t="n">
        <f aca="false">J175+J172</f>
        <v>0</v>
      </c>
    </row>
    <row r="172" customFormat="false" ht="76.5" hidden="false" customHeight="false" outlineLevel="0" collapsed="false">
      <c r="A172" s="396" t="n">
        <v>160</v>
      </c>
      <c r="B172" s="430" t="s">
        <v>921</v>
      </c>
      <c r="C172" s="415" t="n">
        <v>900</v>
      </c>
      <c r="D172" s="416" t="s">
        <v>83</v>
      </c>
      <c r="E172" s="404" t="s">
        <v>548</v>
      </c>
      <c r="F172" s="416" t="s">
        <v>922</v>
      </c>
      <c r="G172" s="416"/>
      <c r="H172" s="421" t="n">
        <f aca="false">H173</f>
        <v>1010.10102</v>
      </c>
      <c r="I172" s="419" t="n">
        <f aca="false">I173</f>
        <v>0</v>
      </c>
      <c r="J172" s="420" t="n">
        <f aca="false">J173</f>
        <v>0</v>
      </c>
    </row>
    <row r="173" customFormat="false" ht="12.75" hidden="false" customHeight="false" outlineLevel="0" collapsed="false">
      <c r="A173" s="396" t="n">
        <v>161</v>
      </c>
      <c r="B173" s="409" t="s">
        <v>870</v>
      </c>
      <c r="C173" s="415" t="n">
        <v>900</v>
      </c>
      <c r="D173" s="416" t="s">
        <v>83</v>
      </c>
      <c r="E173" s="404" t="s">
        <v>548</v>
      </c>
      <c r="F173" s="416" t="s">
        <v>922</v>
      </c>
      <c r="G173" s="416" t="s">
        <v>871</v>
      </c>
      <c r="H173" s="421" t="n">
        <f aca="false">H174</f>
        <v>1010.10102</v>
      </c>
      <c r="I173" s="419" t="n">
        <f aca="false">I174</f>
        <v>0</v>
      </c>
      <c r="J173" s="420" t="n">
        <f aca="false">J174</f>
        <v>0</v>
      </c>
    </row>
    <row r="174" customFormat="false" ht="12.75" hidden="false" customHeight="false" outlineLevel="0" collapsed="false">
      <c r="A174" s="396" t="n">
        <v>162</v>
      </c>
      <c r="B174" s="438" t="s">
        <v>729</v>
      </c>
      <c r="C174" s="415" t="n">
        <v>900</v>
      </c>
      <c r="D174" s="416" t="s">
        <v>83</v>
      </c>
      <c r="E174" s="404" t="s">
        <v>548</v>
      </c>
      <c r="F174" s="416" t="s">
        <v>922</v>
      </c>
      <c r="G174" s="416" t="s">
        <v>887</v>
      </c>
      <c r="H174" s="421" t="n">
        <f aca="false">1000+10.10102</f>
        <v>1010.10102</v>
      </c>
      <c r="I174" s="419" t="n">
        <v>0</v>
      </c>
      <c r="J174" s="420" t="n">
        <v>0</v>
      </c>
    </row>
    <row r="175" customFormat="false" ht="76.5" hidden="false" customHeight="false" outlineLevel="0" collapsed="false">
      <c r="A175" s="396" t="n">
        <v>163</v>
      </c>
      <c r="B175" s="439" t="s">
        <v>923</v>
      </c>
      <c r="C175" s="415" t="n">
        <v>900</v>
      </c>
      <c r="D175" s="416" t="s">
        <v>83</v>
      </c>
      <c r="E175" s="404" t="s">
        <v>548</v>
      </c>
      <c r="F175" s="416" t="s">
        <v>924</v>
      </c>
      <c r="G175" s="416"/>
      <c r="H175" s="421" t="n">
        <f aca="false">H176</f>
        <v>3000</v>
      </c>
      <c r="I175" s="419" t="n">
        <f aca="false">I176</f>
        <v>0</v>
      </c>
      <c r="J175" s="420" t="n">
        <f aca="false">J176</f>
        <v>0</v>
      </c>
    </row>
    <row r="176" customFormat="false" ht="12.75" hidden="false" customHeight="false" outlineLevel="0" collapsed="false">
      <c r="A176" s="396" t="n">
        <v>164</v>
      </c>
      <c r="B176" s="440" t="s">
        <v>870</v>
      </c>
      <c r="C176" s="415" t="n">
        <v>900</v>
      </c>
      <c r="D176" s="416" t="s">
        <v>83</v>
      </c>
      <c r="E176" s="404" t="s">
        <v>548</v>
      </c>
      <c r="F176" s="416" t="s">
        <v>924</v>
      </c>
      <c r="G176" s="416" t="s">
        <v>871</v>
      </c>
      <c r="H176" s="421" t="n">
        <f aca="false">H177</f>
        <v>3000</v>
      </c>
      <c r="I176" s="419" t="n">
        <f aca="false">I177</f>
        <v>0</v>
      </c>
      <c r="J176" s="420" t="n">
        <f aca="false">J177</f>
        <v>0</v>
      </c>
    </row>
    <row r="177" customFormat="false" ht="12.75" hidden="false" customHeight="false" outlineLevel="0" collapsed="false">
      <c r="A177" s="396" t="n">
        <v>165</v>
      </c>
      <c r="B177" s="439" t="s">
        <v>729</v>
      </c>
      <c r="C177" s="415" t="n">
        <v>900</v>
      </c>
      <c r="D177" s="416" t="s">
        <v>83</v>
      </c>
      <c r="E177" s="404" t="s">
        <v>548</v>
      </c>
      <c r="F177" s="416" t="s">
        <v>924</v>
      </c>
      <c r="G177" s="416" t="s">
        <v>887</v>
      </c>
      <c r="H177" s="421" t="n">
        <v>3000</v>
      </c>
      <c r="I177" s="419" t="n">
        <v>0</v>
      </c>
      <c r="J177" s="420" t="n">
        <v>0</v>
      </c>
    </row>
    <row r="178" customFormat="false" ht="12.75" hidden="false" customHeight="false" outlineLevel="0" collapsed="false">
      <c r="A178" s="396" t="n">
        <v>166</v>
      </c>
      <c r="B178" s="441" t="s">
        <v>804</v>
      </c>
      <c r="C178" s="415" t="n">
        <v>900</v>
      </c>
      <c r="D178" s="416" t="s">
        <v>88</v>
      </c>
      <c r="E178" s="416" t="s">
        <v>538</v>
      </c>
      <c r="F178" s="416"/>
      <c r="G178" s="416"/>
      <c r="H178" s="421" t="n">
        <f aca="false">H181</f>
        <v>107.086</v>
      </c>
      <c r="I178" s="419" t="n">
        <f aca="false">I181</f>
        <v>0</v>
      </c>
      <c r="J178" s="420" t="n">
        <f aca="false">J181</f>
        <v>0</v>
      </c>
    </row>
    <row r="179" customFormat="false" ht="25.5" hidden="false" customHeight="false" outlineLevel="0" collapsed="false">
      <c r="A179" s="396" t="n">
        <v>167</v>
      </c>
      <c r="B179" s="341" t="s">
        <v>805</v>
      </c>
      <c r="C179" s="415" t="n">
        <v>900</v>
      </c>
      <c r="D179" s="416" t="s">
        <v>88</v>
      </c>
      <c r="E179" s="404" t="s">
        <v>66</v>
      </c>
      <c r="F179" s="416"/>
      <c r="G179" s="416"/>
      <c r="H179" s="421" t="n">
        <f aca="false">H181</f>
        <v>107.086</v>
      </c>
      <c r="I179" s="419" t="n">
        <f aca="false">I181</f>
        <v>0</v>
      </c>
      <c r="J179" s="420" t="n">
        <f aca="false">J181</f>
        <v>0</v>
      </c>
    </row>
    <row r="180" customFormat="false" ht="25.5" hidden="false" customHeight="false" outlineLevel="0" collapsed="false">
      <c r="A180" s="396" t="n">
        <v>168</v>
      </c>
      <c r="B180" s="341" t="s">
        <v>925</v>
      </c>
      <c r="C180" s="415" t="n">
        <v>900</v>
      </c>
      <c r="D180" s="416" t="s">
        <v>88</v>
      </c>
      <c r="E180" s="404" t="s">
        <v>66</v>
      </c>
      <c r="F180" s="416" t="s">
        <v>845</v>
      </c>
      <c r="G180" s="416"/>
      <c r="H180" s="421" t="n">
        <f aca="false">H181</f>
        <v>107.086</v>
      </c>
      <c r="I180" s="419" t="n">
        <f aca="false">I181</f>
        <v>0</v>
      </c>
      <c r="J180" s="420" t="n">
        <f aca="false">J181</f>
        <v>0</v>
      </c>
    </row>
    <row r="181" customFormat="false" ht="25.5" hidden="false" customHeight="false" outlineLevel="0" collapsed="false">
      <c r="A181" s="396" t="n">
        <v>169</v>
      </c>
      <c r="B181" s="341" t="s">
        <v>926</v>
      </c>
      <c r="C181" s="415" t="n">
        <v>900</v>
      </c>
      <c r="D181" s="416" t="s">
        <v>88</v>
      </c>
      <c r="E181" s="404" t="s">
        <v>66</v>
      </c>
      <c r="F181" s="416" t="s">
        <v>927</v>
      </c>
      <c r="G181" s="416"/>
      <c r="H181" s="421" t="n">
        <f aca="false">H182</f>
        <v>107.086</v>
      </c>
      <c r="I181" s="419" t="n">
        <f aca="false">I182</f>
        <v>0</v>
      </c>
      <c r="J181" s="420" t="n">
        <f aca="false">J182</f>
        <v>0</v>
      </c>
    </row>
    <row r="182" customFormat="false" ht="51" hidden="false" customHeight="false" outlineLevel="0" collapsed="false">
      <c r="A182" s="396" t="n">
        <v>170</v>
      </c>
      <c r="B182" s="341" t="s">
        <v>928</v>
      </c>
      <c r="C182" s="415" t="n">
        <v>900</v>
      </c>
      <c r="D182" s="416" t="s">
        <v>88</v>
      </c>
      <c r="E182" s="404" t="s">
        <v>66</v>
      </c>
      <c r="F182" s="416" t="s">
        <v>929</v>
      </c>
      <c r="G182" s="416"/>
      <c r="H182" s="421" t="n">
        <f aca="false">H183</f>
        <v>107.086</v>
      </c>
      <c r="I182" s="419" t="n">
        <f aca="false">I183</f>
        <v>0</v>
      </c>
      <c r="J182" s="420" t="n">
        <f aca="false">J183</f>
        <v>0</v>
      </c>
    </row>
    <row r="183" customFormat="false" ht="12.75" hidden="false" customHeight="false" outlineLevel="0" collapsed="false">
      <c r="A183" s="396" t="n">
        <v>171</v>
      </c>
      <c r="B183" s="409" t="s">
        <v>930</v>
      </c>
      <c r="C183" s="415" t="n">
        <v>900</v>
      </c>
      <c r="D183" s="416" t="s">
        <v>88</v>
      </c>
      <c r="E183" s="404" t="s">
        <v>66</v>
      </c>
      <c r="F183" s="416" t="s">
        <v>929</v>
      </c>
      <c r="G183" s="416" t="s">
        <v>931</v>
      </c>
      <c r="H183" s="421" t="n">
        <f aca="false">H184</f>
        <v>107.086</v>
      </c>
      <c r="I183" s="419" t="n">
        <f aca="false">I184</f>
        <v>0</v>
      </c>
      <c r="J183" s="420" t="n">
        <f aca="false">J184</f>
        <v>0</v>
      </c>
    </row>
    <row r="184" customFormat="false" ht="12.75" hidden="false" customHeight="false" outlineLevel="0" collapsed="false">
      <c r="A184" s="396" t="n">
        <v>172</v>
      </c>
      <c r="B184" s="341" t="s">
        <v>932</v>
      </c>
      <c r="C184" s="415" t="n">
        <v>900</v>
      </c>
      <c r="D184" s="416" t="s">
        <v>88</v>
      </c>
      <c r="E184" s="404" t="s">
        <v>66</v>
      </c>
      <c r="F184" s="416" t="s">
        <v>929</v>
      </c>
      <c r="G184" s="416" t="s">
        <v>933</v>
      </c>
      <c r="H184" s="421" t="n">
        <v>107.086</v>
      </c>
      <c r="I184" s="419" t="n">
        <v>0</v>
      </c>
      <c r="J184" s="420" t="n">
        <v>0</v>
      </c>
    </row>
    <row r="185" customFormat="false" ht="25.5" hidden="false" customHeight="false" outlineLevel="0" collapsed="false">
      <c r="A185" s="396" t="n">
        <v>173</v>
      </c>
      <c r="B185" s="341" t="s">
        <v>806</v>
      </c>
      <c r="C185" s="415" t="n">
        <v>900</v>
      </c>
      <c r="D185" s="416" t="s">
        <v>91</v>
      </c>
      <c r="E185" s="416" t="s">
        <v>538</v>
      </c>
      <c r="F185" s="416"/>
      <c r="G185" s="416"/>
      <c r="H185" s="442" t="n">
        <f aca="false">H186+H194</f>
        <v>72445.38392</v>
      </c>
      <c r="I185" s="419" t="n">
        <f aca="false">I186+I194</f>
        <v>66968.06</v>
      </c>
      <c r="J185" s="420" t="n">
        <f aca="false">J186+J194</f>
        <v>66782.46</v>
      </c>
    </row>
    <row r="186" customFormat="false" ht="25.5" hidden="false" customHeight="false" outlineLevel="0" collapsed="false">
      <c r="A186" s="396" t="n">
        <v>174</v>
      </c>
      <c r="B186" s="341" t="s">
        <v>807</v>
      </c>
      <c r="C186" s="415" t="n">
        <v>900</v>
      </c>
      <c r="D186" s="416" t="s">
        <v>91</v>
      </c>
      <c r="E186" s="404" t="s">
        <v>66</v>
      </c>
      <c r="F186" s="416"/>
      <c r="G186" s="416"/>
      <c r="H186" s="421" t="n">
        <f aca="false">H187</f>
        <v>39385.4</v>
      </c>
      <c r="I186" s="419" t="n">
        <f aca="false">I187</f>
        <v>37796.4</v>
      </c>
      <c r="J186" s="420" t="n">
        <f aca="false">J187</f>
        <v>37796.4</v>
      </c>
    </row>
    <row r="187" customFormat="false" ht="25.5" hidden="false" customHeight="false" outlineLevel="0" collapsed="false">
      <c r="A187" s="396" t="n">
        <v>175</v>
      </c>
      <c r="B187" s="341" t="s">
        <v>880</v>
      </c>
      <c r="C187" s="415" t="n">
        <v>900</v>
      </c>
      <c r="D187" s="416" t="s">
        <v>91</v>
      </c>
      <c r="E187" s="404" t="s">
        <v>66</v>
      </c>
      <c r="F187" s="416" t="s">
        <v>845</v>
      </c>
      <c r="G187" s="416"/>
      <c r="H187" s="421" t="n">
        <f aca="false">H188</f>
        <v>39385.4</v>
      </c>
      <c r="I187" s="419" t="n">
        <f aca="false">I188</f>
        <v>37796.4</v>
      </c>
      <c r="J187" s="420" t="n">
        <f aca="false">J188</f>
        <v>37796.4</v>
      </c>
    </row>
    <row r="188" customFormat="false" ht="38.25" hidden="false" customHeight="false" outlineLevel="0" collapsed="false">
      <c r="A188" s="396" t="n">
        <v>176</v>
      </c>
      <c r="B188" s="341" t="s">
        <v>866</v>
      </c>
      <c r="C188" s="415" t="n">
        <v>900</v>
      </c>
      <c r="D188" s="416" t="s">
        <v>91</v>
      </c>
      <c r="E188" s="404" t="s">
        <v>66</v>
      </c>
      <c r="F188" s="416" t="s">
        <v>867</v>
      </c>
      <c r="G188" s="416"/>
      <c r="H188" s="421" t="n">
        <f aca="false">H189</f>
        <v>39385.4</v>
      </c>
      <c r="I188" s="419" t="n">
        <f aca="false">I189</f>
        <v>37796.4</v>
      </c>
      <c r="J188" s="420" t="n">
        <f aca="false">J189</f>
        <v>37796.4</v>
      </c>
    </row>
    <row r="189" customFormat="false" ht="76.5" hidden="false" customHeight="false" outlineLevel="0" collapsed="false">
      <c r="A189" s="396" t="n">
        <v>177</v>
      </c>
      <c r="B189" s="430" t="s">
        <v>934</v>
      </c>
      <c r="C189" s="415" t="n">
        <v>900</v>
      </c>
      <c r="D189" s="416" t="s">
        <v>91</v>
      </c>
      <c r="E189" s="404" t="s">
        <v>66</v>
      </c>
      <c r="F189" s="416" t="s">
        <v>935</v>
      </c>
      <c r="G189" s="416"/>
      <c r="H189" s="421" t="n">
        <f aca="false">H190</f>
        <v>39385.4</v>
      </c>
      <c r="I189" s="419" t="n">
        <f aca="false">I190</f>
        <v>37796.4</v>
      </c>
      <c r="J189" s="420" t="n">
        <f aca="false">J190</f>
        <v>37796.4</v>
      </c>
    </row>
    <row r="190" customFormat="false" ht="12.75" hidden="false" customHeight="false" outlineLevel="0" collapsed="false">
      <c r="A190" s="396" t="n">
        <v>178</v>
      </c>
      <c r="B190" s="409" t="s">
        <v>870</v>
      </c>
      <c r="C190" s="415" t="n">
        <v>900</v>
      </c>
      <c r="D190" s="416" t="s">
        <v>91</v>
      </c>
      <c r="E190" s="404" t="s">
        <v>66</v>
      </c>
      <c r="F190" s="416" t="s">
        <v>935</v>
      </c>
      <c r="G190" s="416" t="s">
        <v>871</v>
      </c>
      <c r="H190" s="421" t="n">
        <f aca="false">H191</f>
        <v>39385.4</v>
      </c>
      <c r="I190" s="419" t="n">
        <f aca="false">I191</f>
        <v>37796.4</v>
      </c>
      <c r="J190" s="420" t="n">
        <f aca="false">J191</f>
        <v>37796.4</v>
      </c>
    </row>
    <row r="191" customFormat="false" ht="12.75" hidden="false" customHeight="false" outlineLevel="0" collapsed="false">
      <c r="A191" s="396" t="n">
        <v>179</v>
      </c>
      <c r="B191" s="430" t="s">
        <v>936</v>
      </c>
      <c r="C191" s="415" t="n">
        <v>900</v>
      </c>
      <c r="D191" s="416" t="s">
        <v>91</v>
      </c>
      <c r="E191" s="404" t="s">
        <v>66</v>
      </c>
      <c r="F191" s="416" t="s">
        <v>935</v>
      </c>
      <c r="G191" s="416" t="s">
        <v>937</v>
      </c>
      <c r="H191" s="421" t="n">
        <v>39385.4</v>
      </c>
      <c r="I191" s="419" t="n">
        <v>37796.4</v>
      </c>
      <c r="J191" s="420" t="n">
        <v>37796.4</v>
      </c>
    </row>
    <row r="192" customFormat="false" ht="54" hidden="false" customHeight="true" outlineLevel="0" collapsed="false">
      <c r="A192" s="396" t="n">
        <v>180</v>
      </c>
      <c r="B192" s="341" t="s">
        <v>808</v>
      </c>
      <c r="C192" s="415" t="n">
        <v>900</v>
      </c>
      <c r="D192" s="416" t="s">
        <v>91</v>
      </c>
      <c r="E192" s="404" t="s">
        <v>561</v>
      </c>
      <c r="F192" s="416"/>
      <c r="G192" s="416"/>
      <c r="H192" s="442" t="n">
        <f aca="false">H193</f>
        <v>33059.98392</v>
      </c>
      <c r="I192" s="419" t="n">
        <f aca="false">I193</f>
        <v>29171.66</v>
      </c>
      <c r="J192" s="420" t="n">
        <f aca="false">J193</f>
        <v>28986.06</v>
      </c>
    </row>
    <row r="193" customFormat="false" ht="25.5" hidden="false" customHeight="false" outlineLevel="0" collapsed="false">
      <c r="A193" s="396" t="n">
        <v>181</v>
      </c>
      <c r="B193" s="341" t="s">
        <v>938</v>
      </c>
      <c r="C193" s="415" t="n">
        <v>900</v>
      </c>
      <c r="D193" s="416" t="s">
        <v>91</v>
      </c>
      <c r="E193" s="404" t="s">
        <v>561</v>
      </c>
      <c r="F193" s="416" t="s">
        <v>845</v>
      </c>
      <c r="G193" s="416"/>
      <c r="H193" s="421" t="n">
        <f aca="false">H194</f>
        <v>33059.98392</v>
      </c>
      <c r="I193" s="419" t="n">
        <f aca="false">I194</f>
        <v>29171.66</v>
      </c>
      <c r="J193" s="420" t="n">
        <f aca="false">J194</f>
        <v>28986.06</v>
      </c>
    </row>
    <row r="194" customFormat="false" ht="38.25" hidden="false" customHeight="false" outlineLevel="0" collapsed="false">
      <c r="A194" s="396" t="n">
        <v>182</v>
      </c>
      <c r="B194" s="341" t="s">
        <v>866</v>
      </c>
      <c r="C194" s="415" t="n">
        <v>900</v>
      </c>
      <c r="D194" s="416" t="s">
        <v>91</v>
      </c>
      <c r="E194" s="404" t="s">
        <v>561</v>
      </c>
      <c r="F194" s="416" t="s">
        <v>867</v>
      </c>
      <c r="G194" s="416"/>
      <c r="H194" s="421" t="n">
        <f aca="false">H195+H198+H201</f>
        <v>33059.98392</v>
      </c>
      <c r="I194" s="421" t="n">
        <f aca="false">I195+I198+I201</f>
        <v>29171.66</v>
      </c>
      <c r="J194" s="422" t="n">
        <f aca="false">J195+J198+J201</f>
        <v>28986.06</v>
      </c>
    </row>
    <row r="195" customFormat="false" ht="89.25" hidden="false" customHeight="false" outlineLevel="0" collapsed="false">
      <c r="A195" s="396" t="n">
        <v>183</v>
      </c>
      <c r="B195" s="430" t="s">
        <v>939</v>
      </c>
      <c r="C195" s="415" t="n">
        <v>900</v>
      </c>
      <c r="D195" s="416" t="s">
        <v>91</v>
      </c>
      <c r="E195" s="404" t="s">
        <v>561</v>
      </c>
      <c r="F195" s="416" t="s">
        <v>940</v>
      </c>
      <c r="G195" s="416"/>
      <c r="H195" s="421" t="n">
        <f aca="false">H196</f>
        <v>32288.78392</v>
      </c>
      <c r="I195" s="419" t="n">
        <f aca="false">I196</f>
        <v>29171.66</v>
      </c>
      <c r="J195" s="420" t="n">
        <f aca="false">J196</f>
        <v>28986.06</v>
      </c>
    </row>
    <row r="196" customFormat="false" ht="12.75" hidden="false" customHeight="false" outlineLevel="0" collapsed="false">
      <c r="A196" s="396" t="n">
        <v>184</v>
      </c>
      <c r="B196" s="409" t="s">
        <v>870</v>
      </c>
      <c r="C196" s="415" t="n">
        <v>900</v>
      </c>
      <c r="D196" s="416" t="s">
        <v>91</v>
      </c>
      <c r="E196" s="404" t="s">
        <v>561</v>
      </c>
      <c r="F196" s="416" t="s">
        <v>940</v>
      </c>
      <c r="G196" s="416" t="s">
        <v>871</v>
      </c>
      <c r="H196" s="421" t="n">
        <f aca="false">H197</f>
        <v>32288.78392</v>
      </c>
      <c r="I196" s="419" t="n">
        <f aca="false">I197</f>
        <v>29171.66</v>
      </c>
      <c r="J196" s="420" t="n">
        <f aca="false">J197</f>
        <v>28986.06</v>
      </c>
    </row>
    <row r="197" customFormat="false" ht="54" hidden="false" customHeight="true" outlineLevel="0" collapsed="false">
      <c r="A197" s="396" t="n">
        <v>185</v>
      </c>
      <c r="B197" s="443" t="s">
        <v>729</v>
      </c>
      <c r="C197" s="415" t="n">
        <v>900</v>
      </c>
      <c r="D197" s="416" t="s">
        <v>91</v>
      </c>
      <c r="E197" s="404" t="s">
        <v>561</v>
      </c>
      <c r="F197" s="416" t="s">
        <v>940</v>
      </c>
      <c r="G197" s="416" t="s">
        <v>887</v>
      </c>
      <c r="H197" s="421" t="n">
        <f aca="false">28470.59392+1533.486+2154.704+130</f>
        <v>32288.78392</v>
      </c>
      <c r="I197" s="419" t="n">
        <v>29171.66</v>
      </c>
      <c r="J197" s="420" t="n">
        <v>28986.06</v>
      </c>
    </row>
    <row r="198" customFormat="false" ht="102" hidden="false" customHeight="false" outlineLevel="0" collapsed="false">
      <c r="A198" s="396" t="n">
        <v>186</v>
      </c>
      <c r="B198" s="444" t="s">
        <v>915</v>
      </c>
      <c r="C198" s="445" t="n">
        <v>900</v>
      </c>
      <c r="D198" s="446" t="s">
        <v>91</v>
      </c>
      <c r="E198" s="447" t="s">
        <v>561</v>
      </c>
      <c r="F198" s="446" t="s">
        <v>916</v>
      </c>
      <c r="G198" s="446"/>
      <c r="H198" s="448" t="n">
        <f aca="false">H199</f>
        <v>766.6</v>
      </c>
      <c r="I198" s="449" t="n">
        <f aca="false">I199</f>
        <v>0</v>
      </c>
      <c r="J198" s="450" t="n">
        <f aca="false">J199</f>
        <v>0</v>
      </c>
    </row>
    <row r="199" customFormat="false" ht="12.75" hidden="false" customHeight="false" outlineLevel="0" collapsed="false">
      <c r="A199" s="396" t="n">
        <v>187</v>
      </c>
      <c r="B199" s="409" t="s">
        <v>870</v>
      </c>
      <c r="C199" s="415" t="n">
        <v>900</v>
      </c>
      <c r="D199" s="416" t="s">
        <v>91</v>
      </c>
      <c r="E199" s="404" t="s">
        <v>561</v>
      </c>
      <c r="F199" s="416" t="s">
        <v>916</v>
      </c>
      <c r="G199" s="416" t="s">
        <v>871</v>
      </c>
      <c r="H199" s="421" t="n">
        <f aca="false">H200</f>
        <v>766.6</v>
      </c>
      <c r="I199" s="419" t="n">
        <f aca="false">I200</f>
        <v>0</v>
      </c>
      <c r="J199" s="420" t="n">
        <f aca="false">J200</f>
        <v>0</v>
      </c>
    </row>
    <row r="200" customFormat="false" ht="12.75" hidden="false" customHeight="false" outlineLevel="0" collapsed="false">
      <c r="A200" s="396" t="n">
        <v>188</v>
      </c>
      <c r="B200" s="438" t="s">
        <v>729</v>
      </c>
      <c r="C200" s="451" t="n">
        <v>900</v>
      </c>
      <c r="D200" s="452" t="s">
        <v>91</v>
      </c>
      <c r="E200" s="453" t="s">
        <v>561</v>
      </c>
      <c r="F200" s="452" t="s">
        <v>916</v>
      </c>
      <c r="G200" s="452" t="s">
        <v>887</v>
      </c>
      <c r="H200" s="454" t="n">
        <v>766.6</v>
      </c>
      <c r="I200" s="455" t="n">
        <v>0</v>
      </c>
      <c r="J200" s="456" t="n">
        <v>0</v>
      </c>
    </row>
    <row r="201" customFormat="false" ht="89.25" hidden="false" customHeight="false" outlineLevel="0" collapsed="false">
      <c r="A201" s="396" t="n">
        <v>189</v>
      </c>
      <c r="B201" s="444" t="s">
        <v>941</v>
      </c>
      <c r="C201" s="445" t="n">
        <v>900</v>
      </c>
      <c r="D201" s="446" t="s">
        <v>91</v>
      </c>
      <c r="E201" s="447" t="s">
        <v>561</v>
      </c>
      <c r="F201" s="452" t="s">
        <v>942</v>
      </c>
      <c r="G201" s="446"/>
      <c r="H201" s="448" t="n">
        <f aca="false">H202</f>
        <v>4.6</v>
      </c>
      <c r="I201" s="449" t="n">
        <f aca="false">I202</f>
        <v>0</v>
      </c>
      <c r="J201" s="450" t="n">
        <f aca="false">J202</f>
        <v>0</v>
      </c>
    </row>
    <row r="202" customFormat="false" ht="52.5" hidden="false" customHeight="true" outlineLevel="0" collapsed="false">
      <c r="A202" s="396" t="n">
        <v>190</v>
      </c>
      <c r="B202" s="409" t="s">
        <v>870</v>
      </c>
      <c r="C202" s="415" t="n">
        <v>900</v>
      </c>
      <c r="D202" s="416" t="s">
        <v>91</v>
      </c>
      <c r="E202" s="404" t="s">
        <v>561</v>
      </c>
      <c r="F202" s="452" t="s">
        <v>942</v>
      </c>
      <c r="G202" s="416" t="s">
        <v>871</v>
      </c>
      <c r="H202" s="421" t="n">
        <f aca="false">H203</f>
        <v>4.6</v>
      </c>
      <c r="I202" s="419" t="n">
        <f aca="false">I203</f>
        <v>0</v>
      </c>
      <c r="J202" s="420" t="n">
        <f aca="false">J203</f>
        <v>0</v>
      </c>
    </row>
    <row r="203" customFormat="false" ht="13.5" hidden="false" customHeight="false" outlineLevel="0" collapsed="false">
      <c r="A203" s="396" t="n">
        <v>191</v>
      </c>
      <c r="B203" s="438" t="s">
        <v>729</v>
      </c>
      <c r="C203" s="451" t="n">
        <v>900</v>
      </c>
      <c r="D203" s="452" t="s">
        <v>91</v>
      </c>
      <c r="E203" s="453" t="s">
        <v>561</v>
      </c>
      <c r="F203" s="452" t="s">
        <v>942</v>
      </c>
      <c r="G203" s="452" t="s">
        <v>887</v>
      </c>
      <c r="H203" s="454" t="n">
        <v>4.6</v>
      </c>
      <c r="I203" s="455" t="n">
        <v>0</v>
      </c>
      <c r="J203" s="456" t="n">
        <v>0</v>
      </c>
    </row>
    <row r="204" customFormat="false" ht="13.5" hidden="false" customHeight="false" outlineLevel="0" collapsed="false">
      <c r="A204" s="396" t="n">
        <v>192</v>
      </c>
      <c r="B204" s="457" t="s">
        <v>943</v>
      </c>
      <c r="C204" s="458" t="s">
        <v>300</v>
      </c>
      <c r="D204" s="459"/>
      <c r="E204" s="459"/>
      <c r="F204" s="459"/>
      <c r="G204" s="459"/>
      <c r="H204" s="460" t="n">
        <f aca="false">H205+H338+H354+H445+H513+H528+H552+H612+H619+H660</f>
        <v>458785.83975</v>
      </c>
      <c r="I204" s="461" t="n">
        <f aca="false">I205+I338+I354+I445+I513+I528+I552+I612+I619+I660</f>
        <v>320304.36775</v>
      </c>
      <c r="J204" s="462" t="n">
        <f aca="false">J205+J338+J354+J445+J513+J528+J552+J612+J619+J660</f>
        <v>319359.45684</v>
      </c>
    </row>
    <row r="205" customFormat="false" ht="12.75" hidden="false" customHeight="false" outlineLevel="0" collapsed="false">
      <c r="A205" s="396" t="n">
        <v>193</v>
      </c>
      <c r="B205" s="463" t="s">
        <v>944</v>
      </c>
      <c r="C205" s="464" t="s">
        <v>300</v>
      </c>
      <c r="D205" s="447" t="s">
        <v>66</v>
      </c>
      <c r="E205" s="447" t="s">
        <v>538</v>
      </c>
      <c r="F205" s="447"/>
      <c r="G205" s="447"/>
      <c r="H205" s="465" t="n">
        <f aca="false">H212+H228+H206+H222</f>
        <v>96484.89183</v>
      </c>
      <c r="I205" s="466" t="n">
        <f aca="false">I212+I228+I206+I222</f>
        <v>90450.285</v>
      </c>
      <c r="J205" s="467" t="n">
        <f aca="false">J212+J228+J206+J222</f>
        <v>91424.161</v>
      </c>
    </row>
    <row r="206" customFormat="false" ht="25.5" hidden="false" customHeight="false" outlineLevel="0" collapsed="false">
      <c r="A206" s="396" t="n">
        <v>194</v>
      </c>
      <c r="B206" s="346" t="s">
        <v>758</v>
      </c>
      <c r="C206" s="403" t="s">
        <v>300</v>
      </c>
      <c r="D206" s="404" t="s">
        <v>66</v>
      </c>
      <c r="E206" s="404" t="s">
        <v>548</v>
      </c>
      <c r="F206" s="404"/>
      <c r="G206" s="404"/>
      <c r="H206" s="405" t="n">
        <f aca="false">H209</f>
        <v>2490.332</v>
      </c>
      <c r="I206" s="423" t="n">
        <f aca="false">I209</f>
        <v>2490.332</v>
      </c>
      <c r="J206" s="424" t="n">
        <f aca="false">J209</f>
        <v>2490.332</v>
      </c>
    </row>
    <row r="207" customFormat="false" ht="54" hidden="false" customHeight="true" outlineLevel="0" collapsed="false">
      <c r="A207" s="396" t="n">
        <v>195</v>
      </c>
      <c r="B207" s="346" t="s">
        <v>827</v>
      </c>
      <c r="C207" s="403" t="s">
        <v>300</v>
      </c>
      <c r="D207" s="404" t="s">
        <v>66</v>
      </c>
      <c r="E207" s="404" t="s">
        <v>548</v>
      </c>
      <c r="F207" s="404" t="s">
        <v>828</v>
      </c>
      <c r="G207" s="404"/>
      <c r="H207" s="405" t="n">
        <f aca="false">H208</f>
        <v>2490.332</v>
      </c>
      <c r="I207" s="423" t="n">
        <f aca="false">I208</f>
        <v>2490.332</v>
      </c>
      <c r="J207" s="424" t="n">
        <f aca="false">J208</f>
        <v>2490.332</v>
      </c>
    </row>
    <row r="208" customFormat="false" ht="25.5" hidden="false" customHeight="false" outlineLevel="0" collapsed="false">
      <c r="A208" s="396" t="n">
        <v>196</v>
      </c>
      <c r="B208" s="346" t="s">
        <v>829</v>
      </c>
      <c r="C208" s="403" t="s">
        <v>300</v>
      </c>
      <c r="D208" s="404" t="s">
        <v>66</v>
      </c>
      <c r="E208" s="404" t="s">
        <v>548</v>
      </c>
      <c r="F208" s="404" t="s">
        <v>830</v>
      </c>
      <c r="G208" s="404"/>
      <c r="H208" s="405" t="n">
        <f aca="false">H209</f>
        <v>2490.332</v>
      </c>
      <c r="I208" s="423" t="n">
        <f aca="false">I209</f>
        <v>2490.332</v>
      </c>
      <c r="J208" s="424" t="n">
        <f aca="false">J209</f>
        <v>2490.332</v>
      </c>
    </row>
    <row r="209" customFormat="false" ht="12.75" hidden="false" customHeight="false" outlineLevel="0" collapsed="false">
      <c r="A209" s="396" t="n">
        <v>197</v>
      </c>
      <c r="B209" s="346" t="s">
        <v>945</v>
      </c>
      <c r="C209" s="403" t="s">
        <v>300</v>
      </c>
      <c r="D209" s="404" t="s">
        <v>66</v>
      </c>
      <c r="E209" s="404" t="s">
        <v>548</v>
      </c>
      <c r="F209" s="404" t="s">
        <v>946</v>
      </c>
      <c r="G209" s="404"/>
      <c r="H209" s="405" t="n">
        <f aca="false">H210</f>
        <v>2490.332</v>
      </c>
      <c r="I209" s="423" t="n">
        <f aca="false">I210</f>
        <v>2490.332</v>
      </c>
      <c r="J209" s="424" t="n">
        <f aca="false">J210</f>
        <v>2490.332</v>
      </c>
    </row>
    <row r="210" customFormat="false" ht="51" hidden="false" customHeight="false" outlineLevel="0" collapsed="false">
      <c r="A210" s="396" t="n">
        <v>198</v>
      </c>
      <c r="B210" s="346" t="s">
        <v>947</v>
      </c>
      <c r="C210" s="403" t="s">
        <v>300</v>
      </c>
      <c r="D210" s="404" t="s">
        <v>66</v>
      </c>
      <c r="E210" s="404" t="s">
        <v>548</v>
      </c>
      <c r="F210" s="404" t="s">
        <v>946</v>
      </c>
      <c r="G210" s="404" t="s">
        <v>560</v>
      </c>
      <c r="H210" s="405" t="n">
        <f aca="false">H211</f>
        <v>2490.332</v>
      </c>
      <c r="I210" s="423" t="n">
        <f aca="false">I211</f>
        <v>2490.332</v>
      </c>
      <c r="J210" s="424" t="n">
        <f aca="false">J211</f>
        <v>2490.332</v>
      </c>
    </row>
    <row r="211" customFormat="false" ht="25.5" hidden="false" customHeight="false" outlineLevel="0" collapsed="false">
      <c r="A211" s="396" t="n">
        <v>199</v>
      </c>
      <c r="B211" s="346" t="s">
        <v>834</v>
      </c>
      <c r="C211" s="403" t="s">
        <v>300</v>
      </c>
      <c r="D211" s="404" t="s">
        <v>66</v>
      </c>
      <c r="E211" s="404" t="s">
        <v>548</v>
      </c>
      <c r="F211" s="404" t="s">
        <v>946</v>
      </c>
      <c r="G211" s="404" t="s">
        <v>301</v>
      </c>
      <c r="H211" s="405" t="n">
        <v>2490.332</v>
      </c>
      <c r="I211" s="423" t="n">
        <v>2490.332</v>
      </c>
      <c r="J211" s="424" t="n">
        <v>2490.332</v>
      </c>
    </row>
    <row r="212" customFormat="false" ht="53.25" hidden="false" customHeight="true" outlineLevel="0" collapsed="false">
      <c r="A212" s="396" t="n">
        <v>200</v>
      </c>
      <c r="B212" s="346" t="s">
        <v>948</v>
      </c>
      <c r="C212" s="403" t="s">
        <v>300</v>
      </c>
      <c r="D212" s="404" t="s">
        <v>66</v>
      </c>
      <c r="E212" s="404" t="s">
        <v>592</v>
      </c>
      <c r="F212" s="404"/>
      <c r="G212" s="404"/>
      <c r="H212" s="405" t="n">
        <f aca="false">H213</f>
        <v>39287.41832</v>
      </c>
      <c r="I212" s="423" t="n">
        <f aca="false">I213</f>
        <v>38101.541</v>
      </c>
      <c r="J212" s="424" t="n">
        <f aca="false">J213</f>
        <v>39172.517</v>
      </c>
    </row>
    <row r="213" customFormat="false" ht="12.75" hidden="false" customHeight="false" outlineLevel="0" collapsed="false">
      <c r="A213" s="396" t="n">
        <v>201</v>
      </c>
      <c r="B213" s="346" t="s">
        <v>827</v>
      </c>
      <c r="C213" s="403" t="s">
        <v>300</v>
      </c>
      <c r="D213" s="404" t="s">
        <v>66</v>
      </c>
      <c r="E213" s="404" t="s">
        <v>592</v>
      </c>
      <c r="F213" s="404" t="s">
        <v>828</v>
      </c>
      <c r="G213" s="404"/>
      <c r="H213" s="405" t="n">
        <f aca="false">H214</f>
        <v>39287.41832</v>
      </c>
      <c r="I213" s="423" t="n">
        <f aca="false">I214</f>
        <v>38101.541</v>
      </c>
      <c r="J213" s="424" t="n">
        <f aca="false">J214</f>
        <v>39172.517</v>
      </c>
    </row>
    <row r="214" customFormat="false" ht="25.5" hidden="false" customHeight="false" outlineLevel="0" collapsed="false">
      <c r="A214" s="396" t="n">
        <v>202</v>
      </c>
      <c r="B214" s="346" t="s">
        <v>829</v>
      </c>
      <c r="C214" s="403" t="s">
        <v>300</v>
      </c>
      <c r="D214" s="404" t="s">
        <v>66</v>
      </c>
      <c r="E214" s="404" t="s">
        <v>592</v>
      </c>
      <c r="F214" s="404" t="s">
        <v>830</v>
      </c>
      <c r="G214" s="404"/>
      <c r="H214" s="405" t="n">
        <f aca="false">H215</f>
        <v>39287.41832</v>
      </c>
      <c r="I214" s="423" t="n">
        <f aca="false">I215</f>
        <v>38101.541</v>
      </c>
      <c r="J214" s="424" t="n">
        <f aca="false">J215</f>
        <v>39172.517</v>
      </c>
    </row>
    <row r="215" customFormat="false" ht="38.25" hidden="false" customHeight="false" outlineLevel="0" collapsed="false">
      <c r="A215" s="396" t="n">
        <v>203</v>
      </c>
      <c r="B215" s="346" t="s">
        <v>949</v>
      </c>
      <c r="C215" s="403" t="s">
        <v>300</v>
      </c>
      <c r="D215" s="404" t="s">
        <v>66</v>
      </c>
      <c r="E215" s="404" t="s">
        <v>592</v>
      </c>
      <c r="F215" s="404" t="s">
        <v>832</v>
      </c>
      <c r="G215" s="404"/>
      <c r="H215" s="405" t="n">
        <f aca="false">H216+H218+H220</f>
        <v>39287.41832</v>
      </c>
      <c r="I215" s="423" t="n">
        <f aca="false">I216+I218+I220</f>
        <v>38101.541</v>
      </c>
      <c r="J215" s="424" t="n">
        <f aca="false">J216+J218+J220</f>
        <v>39172.517</v>
      </c>
    </row>
    <row r="216" customFormat="false" ht="51" hidden="false" customHeight="false" outlineLevel="0" collapsed="false">
      <c r="A216" s="396" t="n">
        <v>204</v>
      </c>
      <c r="B216" s="346" t="s">
        <v>947</v>
      </c>
      <c r="C216" s="403" t="s">
        <v>300</v>
      </c>
      <c r="D216" s="404" t="s">
        <v>66</v>
      </c>
      <c r="E216" s="404" t="s">
        <v>592</v>
      </c>
      <c r="F216" s="404" t="s">
        <v>832</v>
      </c>
      <c r="G216" s="404" t="s">
        <v>560</v>
      </c>
      <c r="H216" s="405" t="n">
        <f aca="false">H217</f>
        <v>28495.20959</v>
      </c>
      <c r="I216" s="423" t="n">
        <f aca="false">I217</f>
        <v>27780.438</v>
      </c>
      <c r="J216" s="424" t="n">
        <f aca="false">J217</f>
        <v>28851.414</v>
      </c>
    </row>
    <row r="217" customFormat="false" ht="54.75" hidden="false" customHeight="true" outlineLevel="0" collapsed="false">
      <c r="A217" s="396" t="n">
        <v>205</v>
      </c>
      <c r="B217" s="346" t="s">
        <v>834</v>
      </c>
      <c r="C217" s="403" t="s">
        <v>300</v>
      </c>
      <c r="D217" s="404" t="s">
        <v>66</v>
      </c>
      <c r="E217" s="404" t="s">
        <v>592</v>
      </c>
      <c r="F217" s="404" t="s">
        <v>832</v>
      </c>
      <c r="G217" s="404" t="s">
        <v>301</v>
      </c>
      <c r="H217" s="405" t="n">
        <v>28495.20959</v>
      </c>
      <c r="I217" s="423" t="n">
        <f aca="false">31341.746-2490.332-1070.976</f>
        <v>27780.438</v>
      </c>
      <c r="J217" s="424" t="n">
        <f aca="false">31341.746-2490.332</f>
        <v>28851.414</v>
      </c>
    </row>
    <row r="218" customFormat="false" ht="25.5" hidden="false" customHeight="false" outlineLevel="0" collapsed="false">
      <c r="A218" s="396" t="n">
        <v>206</v>
      </c>
      <c r="B218" s="409" t="s">
        <v>835</v>
      </c>
      <c r="C218" s="403" t="s">
        <v>300</v>
      </c>
      <c r="D218" s="404" t="s">
        <v>66</v>
      </c>
      <c r="E218" s="404" t="s">
        <v>592</v>
      </c>
      <c r="F218" s="404" t="s">
        <v>832</v>
      </c>
      <c r="G218" s="404" t="s">
        <v>673</v>
      </c>
      <c r="H218" s="405" t="n">
        <f aca="false">H219</f>
        <v>10450.06973</v>
      </c>
      <c r="I218" s="423" t="n">
        <f aca="false">I219</f>
        <v>9978.964</v>
      </c>
      <c r="J218" s="424" t="n">
        <f aca="false">J219</f>
        <v>9978.964</v>
      </c>
    </row>
    <row r="219" customFormat="false" ht="25.5" hidden="false" customHeight="false" outlineLevel="0" collapsed="false">
      <c r="A219" s="396" t="n">
        <v>207</v>
      </c>
      <c r="B219" s="346" t="s">
        <v>836</v>
      </c>
      <c r="C219" s="403" t="s">
        <v>300</v>
      </c>
      <c r="D219" s="404" t="s">
        <v>66</v>
      </c>
      <c r="E219" s="404" t="s">
        <v>592</v>
      </c>
      <c r="F219" s="404" t="s">
        <v>832</v>
      </c>
      <c r="G219" s="404" t="s">
        <v>568</v>
      </c>
      <c r="H219" s="405" t="n">
        <f aca="false">10271.93973+178.13</f>
        <v>10450.06973</v>
      </c>
      <c r="I219" s="405" t="n">
        <f aca="false">9983.464-4.5</f>
        <v>9978.964</v>
      </c>
      <c r="J219" s="468" t="n">
        <f aca="false">9983.464-4.5</f>
        <v>9978.964</v>
      </c>
    </row>
    <row r="220" customFormat="false" ht="12.75" hidden="false" customHeight="false" outlineLevel="0" collapsed="false">
      <c r="A220" s="396" t="n">
        <v>208</v>
      </c>
      <c r="B220" s="346" t="s">
        <v>837</v>
      </c>
      <c r="C220" s="403" t="s">
        <v>300</v>
      </c>
      <c r="D220" s="404" t="s">
        <v>66</v>
      </c>
      <c r="E220" s="404" t="s">
        <v>592</v>
      </c>
      <c r="F220" s="404" t="s">
        <v>832</v>
      </c>
      <c r="G220" s="404" t="s">
        <v>838</v>
      </c>
      <c r="H220" s="405" t="n">
        <f aca="false">H221</f>
        <v>342.139</v>
      </c>
      <c r="I220" s="423" t="n">
        <f aca="false">I221</f>
        <v>342.139</v>
      </c>
      <c r="J220" s="424" t="n">
        <f aca="false">J221</f>
        <v>342.139</v>
      </c>
    </row>
    <row r="221" customFormat="false" ht="12.75" hidden="false" customHeight="false" outlineLevel="0" collapsed="false">
      <c r="A221" s="396" t="n">
        <v>209</v>
      </c>
      <c r="B221" s="346" t="s">
        <v>839</v>
      </c>
      <c r="C221" s="403" t="s">
        <v>300</v>
      </c>
      <c r="D221" s="404" t="s">
        <v>66</v>
      </c>
      <c r="E221" s="404" t="s">
        <v>592</v>
      </c>
      <c r="F221" s="404" t="s">
        <v>832</v>
      </c>
      <c r="G221" s="404" t="s">
        <v>840</v>
      </c>
      <c r="H221" s="405" t="n">
        <v>342.139</v>
      </c>
      <c r="I221" s="423" t="n">
        <v>342.139</v>
      </c>
      <c r="J221" s="424" t="n">
        <v>342.139</v>
      </c>
    </row>
    <row r="222" customFormat="false" ht="12.75" hidden="false" customHeight="false" outlineLevel="0" collapsed="false">
      <c r="A222" s="396" t="n">
        <v>210</v>
      </c>
      <c r="B222" s="346" t="s">
        <v>761</v>
      </c>
      <c r="C222" s="403" t="s">
        <v>300</v>
      </c>
      <c r="D222" s="404" t="s">
        <v>66</v>
      </c>
      <c r="E222" s="404" t="s">
        <v>62</v>
      </c>
      <c r="F222" s="404"/>
      <c r="G222" s="404"/>
      <c r="H222" s="405" t="n">
        <f aca="false">H223</f>
        <v>8.6</v>
      </c>
      <c r="I222" s="423" t="n">
        <f aca="false">I223</f>
        <v>100.6</v>
      </c>
      <c r="J222" s="424" t="n">
        <f aca="false">J223</f>
        <v>3.5</v>
      </c>
    </row>
    <row r="223" customFormat="false" ht="12.75" hidden="false" customHeight="false" outlineLevel="0" collapsed="false">
      <c r="A223" s="396" t="n">
        <v>211</v>
      </c>
      <c r="B223" s="346" t="s">
        <v>827</v>
      </c>
      <c r="C223" s="403" t="s">
        <v>300</v>
      </c>
      <c r="D223" s="404" t="s">
        <v>66</v>
      </c>
      <c r="E223" s="404" t="s">
        <v>62</v>
      </c>
      <c r="F223" s="404" t="s">
        <v>828</v>
      </c>
      <c r="G223" s="404"/>
      <c r="H223" s="405" t="n">
        <f aca="false">H224</f>
        <v>8.6</v>
      </c>
      <c r="I223" s="423" t="n">
        <f aca="false">I224</f>
        <v>100.6</v>
      </c>
      <c r="J223" s="424" t="n">
        <f aca="false">J224</f>
        <v>3.5</v>
      </c>
    </row>
    <row r="224" customFormat="false" ht="38.25" hidden="false" customHeight="false" outlineLevel="0" collapsed="false">
      <c r="A224" s="396" t="n">
        <v>212</v>
      </c>
      <c r="B224" s="346" t="s">
        <v>950</v>
      </c>
      <c r="C224" s="403" t="s">
        <v>300</v>
      </c>
      <c r="D224" s="404" t="s">
        <v>66</v>
      </c>
      <c r="E224" s="404" t="s">
        <v>62</v>
      </c>
      <c r="F224" s="404" t="s">
        <v>951</v>
      </c>
      <c r="G224" s="404"/>
      <c r="H224" s="405" t="n">
        <f aca="false">H225</f>
        <v>8.6</v>
      </c>
      <c r="I224" s="423" t="n">
        <f aca="false">I225</f>
        <v>100.6</v>
      </c>
      <c r="J224" s="424" t="n">
        <f aca="false">J225</f>
        <v>3.5</v>
      </c>
    </row>
    <row r="225" customFormat="false" ht="51" hidden="false" customHeight="false" outlineLevel="0" collapsed="false">
      <c r="A225" s="396" t="n">
        <v>213</v>
      </c>
      <c r="B225" s="346" t="s">
        <v>952</v>
      </c>
      <c r="C225" s="403" t="s">
        <v>300</v>
      </c>
      <c r="D225" s="404" t="s">
        <v>66</v>
      </c>
      <c r="E225" s="404" t="s">
        <v>62</v>
      </c>
      <c r="F225" s="404" t="s">
        <v>953</v>
      </c>
      <c r="G225" s="404"/>
      <c r="H225" s="405" t="n">
        <f aca="false">H226</f>
        <v>8.6</v>
      </c>
      <c r="I225" s="423" t="n">
        <f aca="false">I226</f>
        <v>100.6</v>
      </c>
      <c r="J225" s="424" t="n">
        <f aca="false">J226</f>
        <v>3.5</v>
      </c>
    </row>
    <row r="226" customFormat="false" ht="25.5" hidden="false" customHeight="false" outlineLevel="0" collapsed="false">
      <c r="A226" s="396" t="n">
        <v>214</v>
      </c>
      <c r="B226" s="409" t="s">
        <v>835</v>
      </c>
      <c r="C226" s="403" t="s">
        <v>300</v>
      </c>
      <c r="D226" s="404" t="s">
        <v>66</v>
      </c>
      <c r="E226" s="404" t="s">
        <v>62</v>
      </c>
      <c r="F226" s="404" t="s">
        <v>953</v>
      </c>
      <c r="G226" s="404" t="s">
        <v>673</v>
      </c>
      <c r="H226" s="405" t="n">
        <f aca="false">H227</f>
        <v>8.6</v>
      </c>
      <c r="I226" s="423" t="n">
        <f aca="false">I227</f>
        <v>100.6</v>
      </c>
      <c r="J226" s="424" t="n">
        <f aca="false">J227</f>
        <v>3.5</v>
      </c>
    </row>
    <row r="227" customFormat="false" ht="25.5" hidden="false" customHeight="false" outlineLevel="0" collapsed="false">
      <c r="A227" s="396" t="n">
        <v>215</v>
      </c>
      <c r="B227" s="346" t="s">
        <v>836</v>
      </c>
      <c r="C227" s="403" t="s">
        <v>300</v>
      </c>
      <c r="D227" s="404" t="s">
        <v>66</v>
      </c>
      <c r="E227" s="404" t="s">
        <v>62</v>
      </c>
      <c r="F227" s="404" t="s">
        <v>953</v>
      </c>
      <c r="G227" s="404" t="s">
        <v>568</v>
      </c>
      <c r="H227" s="405" t="n">
        <v>8.6</v>
      </c>
      <c r="I227" s="423" t="n">
        <v>100.6</v>
      </c>
      <c r="J227" s="424" t="n">
        <v>3.5</v>
      </c>
    </row>
    <row r="228" customFormat="false" ht="12.75" hidden="false" customHeight="false" outlineLevel="0" collapsed="false">
      <c r="A228" s="396" t="n">
        <v>216</v>
      </c>
      <c r="B228" s="346" t="s">
        <v>764</v>
      </c>
      <c r="C228" s="403" t="s">
        <v>300</v>
      </c>
      <c r="D228" s="404" t="s">
        <v>66</v>
      </c>
      <c r="E228" s="404" t="s">
        <v>88</v>
      </c>
      <c r="F228" s="404"/>
      <c r="G228" s="404"/>
      <c r="H228" s="405" t="n">
        <f aca="false">H236+H243+H249+H229</f>
        <v>54698.54151</v>
      </c>
      <c r="I228" s="423" t="n">
        <f aca="false">I236+I243+I249+I229</f>
        <v>49757.812</v>
      </c>
      <c r="J228" s="424" t="n">
        <f aca="false">J236+J243+J249+J229</f>
        <v>49757.812</v>
      </c>
    </row>
    <row r="229" customFormat="false" ht="25.5" hidden="false" customHeight="false" outlineLevel="0" collapsed="false">
      <c r="A229" s="396" t="n">
        <v>217</v>
      </c>
      <c r="B229" s="346" t="s">
        <v>954</v>
      </c>
      <c r="C229" s="403" t="s">
        <v>300</v>
      </c>
      <c r="D229" s="404" t="s">
        <v>66</v>
      </c>
      <c r="E229" s="404" t="s">
        <v>88</v>
      </c>
      <c r="F229" s="404" t="s">
        <v>955</v>
      </c>
      <c r="G229" s="404"/>
      <c r="H229" s="405" t="n">
        <f aca="false">H230</f>
        <v>220</v>
      </c>
      <c r="I229" s="423" t="n">
        <f aca="false">I230</f>
        <v>220</v>
      </c>
      <c r="J229" s="424" t="n">
        <f aca="false">J230</f>
        <v>220</v>
      </c>
    </row>
    <row r="230" customFormat="false" ht="12.75" hidden="false" customHeight="false" outlineLevel="0" collapsed="false">
      <c r="A230" s="396" t="n">
        <v>218</v>
      </c>
      <c r="B230" s="346" t="s">
        <v>956</v>
      </c>
      <c r="C230" s="403" t="s">
        <v>300</v>
      </c>
      <c r="D230" s="404" t="s">
        <v>66</v>
      </c>
      <c r="E230" s="404" t="s">
        <v>88</v>
      </c>
      <c r="F230" s="404" t="s">
        <v>957</v>
      </c>
      <c r="G230" s="404"/>
      <c r="H230" s="405" t="n">
        <f aca="false">H231</f>
        <v>220</v>
      </c>
      <c r="I230" s="423" t="n">
        <f aca="false">I231</f>
        <v>220</v>
      </c>
      <c r="J230" s="424" t="n">
        <f aca="false">J231</f>
        <v>220</v>
      </c>
    </row>
    <row r="231" customFormat="false" ht="89.25" hidden="false" customHeight="false" outlineLevel="0" collapsed="false">
      <c r="A231" s="396" t="n">
        <v>219</v>
      </c>
      <c r="B231" s="346" t="s">
        <v>958</v>
      </c>
      <c r="C231" s="403" t="s">
        <v>300</v>
      </c>
      <c r="D231" s="404" t="s">
        <v>66</v>
      </c>
      <c r="E231" s="404" t="s">
        <v>88</v>
      </c>
      <c r="F231" s="404" t="s">
        <v>959</v>
      </c>
      <c r="G231" s="404"/>
      <c r="H231" s="405" t="n">
        <f aca="false">H232+H234</f>
        <v>220</v>
      </c>
      <c r="I231" s="423" t="n">
        <f aca="false">I232+I234</f>
        <v>220</v>
      </c>
      <c r="J231" s="424" t="n">
        <f aca="false">J232+J234</f>
        <v>220</v>
      </c>
    </row>
    <row r="232" customFormat="false" ht="51" hidden="false" customHeight="false" outlineLevel="0" collapsed="false">
      <c r="A232" s="396" t="n">
        <v>220</v>
      </c>
      <c r="B232" s="346" t="s">
        <v>947</v>
      </c>
      <c r="C232" s="403" t="s">
        <v>300</v>
      </c>
      <c r="D232" s="404" t="s">
        <v>66</v>
      </c>
      <c r="E232" s="404" t="s">
        <v>88</v>
      </c>
      <c r="F232" s="404" t="s">
        <v>959</v>
      </c>
      <c r="G232" s="404" t="s">
        <v>560</v>
      </c>
      <c r="H232" s="405" t="n">
        <f aca="false">H233</f>
        <v>165.84</v>
      </c>
      <c r="I232" s="423" t="n">
        <f aca="false">I233</f>
        <v>165.84</v>
      </c>
      <c r="J232" s="424" t="n">
        <f aca="false">J233</f>
        <v>165.84</v>
      </c>
    </row>
    <row r="233" customFormat="false" ht="12.75" hidden="false" customHeight="false" outlineLevel="0" collapsed="false">
      <c r="A233" s="396" t="n">
        <v>221</v>
      </c>
      <c r="B233" s="346" t="s">
        <v>960</v>
      </c>
      <c r="C233" s="403" t="s">
        <v>300</v>
      </c>
      <c r="D233" s="404" t="s">
        <v>66</v>
      </c>
      <c r="E233" s="404" t="s">
        <v>88</v>
      </c>
      <c r="F233" s="404" t="s">
        <v>959</v>
      </c>
      <c r="G233" s="404" t="s">
        <v>543</v>
      </c>
      <c r="H233" s="405" t="n">
        <v>165.84</v>
      </c>
      <c r="I233" s="423" t="n">
        <v>165.84</v>
      </c>
      <c r="J233" s="424" t="n">
        <v>165.84</v>
      </c>
    </row>
    <row r="234" customFormat="false" ht="25.5" hidden="false" customHeight="false" outlineLevel="0" collapsed="false">
      <c r="A234" s="396" t="n">
        <v>222</v>
      </c>
      <c r="B234" s="409" t="s">
        <v>835</v>
      </c>
      <c r="C234" s="403" t="s">
        <v>300</v>
      </c>
      <c r="D234" s="404" t="s">
        <v>66</v>
      </c>
      <c r="E234" s="404" t="s">
        <v>88</v>
      </c>
      <c r="F234" s="404" t="s">
        <v>959</v>
      </c>
      <c r="G234" s="404" t="s">
        <v>673</v>
      </c>
      <c r="H234" s="405" t="n">
        <f aca="false">H235</f>
        <v>54.16</v>
      </c>
      <c r="I234" s="423" t="n">
        <f aca="false">I235</f>
        <v>54.16</v>
      </c>
      <c r="J234" s="424" t="n">
        <f aca="false">J235</f>
        <v>54.16</v>
      </c>
    </row>
    <row r="235" customFormat="false" ht="25.5" hidden="false" customHeight="false" outlineLevel="0" collapsed="false">
      <c r="A235" s="396" t="n">
        <v>223</v>
      </c>
      <c r="B235" s="346" t="s">
        <v>836</v>
      </c>
      <c r="C235" s="403" t="s">
        <v>300</v>
      </c>
      <c r="D235" s="404" t="s">
        <v>66</v>
      </c>
      <c r="E235" s="404" t="s">
        <v>88</v>
      </c>
      <c r="F235" s="404" t="s">
        <v>959</v>
      </c>
      <c r="G235" s="404" t="s">
        <v>568</v>
      </c>
      <c r="H235" s="405" t="n">
        <v>54.16</v>
      </c>
      <c r="I235" s="423" t="n">
        <v>54.16</v>
      </c>
      <c r="J235" s="424" t="n">
        <v>54.16</v>
      </c>
    </row>
    <row r="236" customFormat="false" ht="25.5" hidden="false" customHeight="false" outlineLevel="0" collapsed="false">
      <c r="A236" s="396" t="n">
        <v>224</v>
      </c>
      <c r="B236" s="346" t="s">
        <v>961</v>
      </c>
      <c r="C236" s="403" t="s">
        <v>300</v>
      </c>
      <c r="D236" s="404" t="s">
        <v>66</v>
      </c>
      <c r="E236" s="404" t="s">
        <v>88</v>
      </c>
      <c r="F236" s="404" t="s">
        <v>962</v>
      </c>
      <c r="G236" s="404"/>
      <c r="H236" s="405" t="n">
        <f aca="false">H237</f>
        <v>362.98887</v>
      </c>
      <c r="I236" s="423" t="n">
        <f aca="false">I237</f>
        <v>72</v>
      </c>
      <c r="J236" s="424" t="n">
        <f aca="false">J237</f>
        <v>72</v>
      </c>
    </row>
    <row r="237" customFormat="false" ht="25.5" hidden="false" customHeight="false" outlineLevel="0" collapsed="false">
      <c r="A237" s="396" t="n">
        <v>225</v>
      </c>
      <c r="B237" s="346" t="s">
        <v>963</v>
      </c>
      <c r="C237" s="403" t="s">
        <v>300</v>
      </c>
      <c r="D237" s="404" t="s">
        <v>66</v>
      </c>
      <c r="E237" s="404" t="s">
        <v>88</v>
      </c>
      <c r="F237" s="404" t="s">
        <v>964</v>
      </c>
      <c r="G237" s="404"/>
      <c r="H237" s="405" t="n">
        <f aca="false">H238+H239</f>
        <v>362.98887</v>
      </c>
      <c r="I237" s="423" t="n">
        <f aca="false">I238</f>
        <v>72</v>
      </c>
      <c r="J237" s="424" t="n">
        <f aca="false">J238</f>
        <v>72</v>
      </c>
    </row>
    <row r="238" customFormat="false" ht="89.25" hidden="false" customHeight="false" outlineLevel="0" collapsed="false">
      <c r="A238" s="396" t="n">
        <v>226</v>
      </c>
      <c r="B238" s="346" t="s">
        <v>965</v>
      </c>
      <c r="C238" s="403" t="s">
        <v>300</v>
      </c>
      <c r="D238" s="404" t="s">
        <v>66</v>
      </c>
      <c r="E238" s="404" t="s">
        <v>88</v>
      </c>
      <c r="F238" s="404" t="s">
        <v>966</v>
      </c>
      <c r="G238" s="404"/>
      <c r="H238" s="405" t="n">
        <f aca="false">H241</f>
        <v>340</v>
      </c>
      <c r="I238" s="423" t="n">
        <f aca="false">I241</f>
        <v>72</v>
      </c>
      <c r="J238" s="424" t="n">
        <f aca="false">J241</f>
        <v>72</v>
      </c>
    </row>
    <row r="239" customFormat="false" ht="25.5" hidden="false" customHeight="false" outlineLevel="0" collapsed="false">
      <c r="A239" s="396" t="n">
        <v>227</v>
      </c>
      <c r="B239" s="409" t="s">
        <v>835</v>
      </c>
      <c r="C239" s="403" t="s">
        <v>300</v>
      </c>
      <c r="D239" s="404" t="s">
        <v>66</v>
      </c>
      <c r="E239" s="404" t="s">
        <v>88</v>
      </c>
      <c r="F239" s="404" t="s">
        <v>966</v>
      </c>
      <c r="G239" s="404" t="s">
        <v>673</v>
      </c>
      <c r="H239" s="405" t="n">
        <f aca="false">H240</f>
        <v>22.98887</v>
      </c>
      <c r="I239" s="423" t="n">
        <f aca="false">I240</f>
        <v>0</v>
      </c>
      <c r="J239" s="424" t="n">
        <f aca="false">J240</f>
        <v>0</v>
      </c>
    </row>
    <row r="240" customFormat="false" ht="25.5" hidden="false" customHeight="false" outlineLevel="0" collapsed="false">
      <c r="A240" s="396" t="n">
        <v>228</v>
      </c>
      <c r="B240" s="346" t="s">
        <v>836</v>
      </c>
      <c r="C240" s="403" t="s">
        <v>300</v>
      </c>
      <c r="D240" s="404" t="s">
        <v>66</v>
      </c>
      <c r="E240" s="404" t="s">
        <v>88</v>
      </c>
      <c r="F240" s="404" t="s">
        <v>966</v>
      </c>
      <c r="G240" s="404" t="s">
        <v>568</v>
      </c>
      <c r="H240" s="405" t="n">
        <v>22.98887</v>
      </c>
      <c r="I240" s="423"/>
      <c r="J240" s="424"/>
    </row>
    <row r="241" customFormat="false" ht="25.5" hidden="false" customHeight="false" outlineLevel="0" collapsed="false">
      <c r="A241" s="396" t="n">
        <v>229</v>
      </c>
      <c r="B241" s="346" t="s">
        <v>967</v>
      </c>
      <c r="C241" s="403" t="s">
        <v>300</v>
      </c>
      <c r="D241" s="404" t="s">
        <v>66</v>
      </c>
      <c r="E241" s="404" t="s">
        <v>88</v>
      </c>
      <c r="F241" s="404" t="s">
        <v>966</v>
      </c>
      <c r="G241" s="404" t="s">
        <v>968</v>
      </c>
      <c r="H241" s="405" t="n">
        <f aca="false">H242</f>
        <v>340</v>
      </c>
      <c r="I241" s="423" t="n">
        <f aca="false">I242</f>
        <v>72</v>
      </c>
      <c r="J241" s="424" t="n">
        <f aca="false">J242</f>
        <v>72</v>
      </c>
    </row>
    <row r="242" customFormat="false" ht="25.5" hidden="false" customHeight="false" outlineLevel="0" collapsed="false">
      <c r="A242" s="396" t="n">
        <v>230</v>
      </c>
      <c r="B242" s="346" t="s">
        <v>969</v>
      </c>
      <c r="C242" s="403" t="s">
        <v>300</v>
      </c>
      <c r="D242" s="404" t="s">
        <v>66</v>
      </c>
      <c r="E242" s="404" t="s">
        <v>88</v>
      </c>
      <c r="F242" s="404" t="s">
        <v>966</v>
      </c>
      <c r="G242" s="404" t="s">
        <v>970</v>
      </c>
      <c r="H242" s="405" t="n">
        <v>340</v>
      </c>
      <c r="I242" s="423" t="n">
        <v>72</v>
      </c>
      <c r="J242" s="469" t="n">
        <v>72</v>
      </c>
    </row>
    <row r="243" customFormat="false" ht="25.5" hidden="false" customHeight="false" outlineLevel="0" collapsed="false">
      <c r="A243" s="396" t="n">
        <v>231</v>
      </c>
      <c r="B243" s="346" t="s">
        <v>971</v>
      </c>
      <c r="C243" s="403" t="s">
        <v>300</v>
      </c>
      <c r="D243" s="404" t="s">
        <v>66</v>
      </c>
      <c r="E243" s="404" t="s">
        <v>88</v>
      </c>
      <c r="F243" s="404" t="s">
        <v>972</v>
      </c>
      <c r="G243" s="404"/>
      <c r="H243" s="405" t="n">
        <f aca="false">H244</f>
        <v>670.997</v>
      </c>
      <c r="I243" s="423" t="n">
        <f aca="false">I244</f>
        <v>670.997</v>
      </c>
      <c r="J243" s="424" t="n">
        <f aca="false">J244</f>
        <v>670.997</v>
      </c>
    </row>
    <row r="244" customFormat="false" ht="51" hidden="false" customHeight="true" outlineLevel="0" collapsed="false">
      <c r="A244" s="396" t="n">
        <v>232</v>
      </c>
      <c r="B244" s="346" t="s">
        <v>973</v>
      </c>
      <c r="C244" s="403" t="s">
        <v>300</v>
      </c>
      <c r="D244" s="404" t="s">
        <v>66</v>
      </c>
      <c r="E244" s="404" t="s">
        <v>88</v>
      </c>
      <c r="F244" s="404" t="s">
        <v>974</v>
      </c>
      <c r="G244" s="404"/>
      <c r="H244" s="405" t="n">
        <f aca="false">H245+H247</f>
        <v>670.997</v>
      </c>
      <c r="I244" s="405" t="n">
        <f aca="false">I245+I247</f>
        <v>670.997</v>
      </c>
      <c r="J244" s="468" t="n">
        <f aca="false">J245+J247</f>
        <v>670.997</v>
      </c>
    </row>
    <row r="245" customFormat="false" ht="25.5" hidden="false" customHeight="false" outlineLevel="0" collapsed="false">
      <c r="A245" s="396" t="n">
        <v>233</v>
      </c>
      <c r="B245" s="346" t="s">
        <v>967</v>
      </c>
      <c r="C245" s="403" t="s">
        <v>300</v>
      </c>
      <c r="D245" s="404" t="s">
        <v>66</v>
      </c>
      <c r="E245" s="404" t="s">
        <v>88</v>
      </c>
      <c r="F245" s="404" t="s">
        <v>974</v>
      </c>
      <c r="G245" s="404" t="s">
        <v>968</v>
      </c>
      <c r="H245" s="405" t="n">
        <f aca="false">H246</f>
        <v>74.9505</v>
      </c>
      <c r="I245" s="423" t="n">
        <f aca="false">I246</f>
        <v>0</v>
      </c>
      <c r="J245" s="424" t="n">
        <f aca="false">J246</f>
        <v>0</v>
      </c>
    </row>
    <row r="246" customFormat="false" ht="25.5" hidden="false" customHeight="false" outlineLevel="0" collapsed="false">
      <c r="A246" s="396" t="n">
        <v>234</v>
      </c>
      <c r="B246" s="346" t="s">
        <v>969</v>
      </c>
      <c r="C246" s="403" t="s">
        <v>300</v>
      </c>
      <c r="D246" s="404" t="s">
        <v>66</v>
      </c>
      <c r="E246" s="404" t="s">
        <v>88</v>
      </c>
      <c r="F246" s="404" t="s">
        <v>974</v>
      </c>
      <c r="G246" s="404" t="s">
        <v>970</v>
      </c>
      <c r="H246" s="405" t="n">
        <v>74.9505</v>
      </c>
      <c r="I246" s="423" t="n">
        <v>0</v>
      </c>
      <c r="J246" s="469" t="n">
        <v>0</v>
      </c>
    </row>
    <row r="247" customFormat="false" ht="12.75" hidden="false" customHeight="false" outlineLevel="0" collapsed="false">
      <c r="A247" s="396" t="n">
        <v>235</v>
      </c>
      <c r="B247" s="346" t="s">
        <v>837</v>
      </c>
      <c r="C247" s="403" t="s">
        <v>300</v>
      </c>
      <c r="D247" s="404" t="s">
        <v>66</v>
      </c>
      <c r="E247" s="404" t="s">
        <v>88</v>
      </c>
      <c r="F247" s="404" t="s">
        <v>974</v>
      </c>
      <c r="G247" s="404" t="s">
        <v>838</v>
      </c>
      <c r="H247" s="405" t="n">
        <f aca="false">H248</f>
        <v>596.0465</v>
      </c>
      <c r="I247" s="423" t="n">
        <f aca="false">I248</f>
        <v>670.997</v>
      </c>
      <c r="J247" s="469" t="n">
        <f aca="false">J248</f>
        <v>670.997</v>
      </c>
    </row>
    <row r="248" customFormat="false" ht="38.25" hidden="false" customHeight="false" outlineLevel="0" collapsed="false">
      <c r="A248" s="396" t="n">
        <v>236</v>
      </c>
      <c r="B248" s="346" t="s">
        <v>975</v>
      </c>
      <c r="C248" s="403" t="s">
        <v>300</v>
      </c>
      <c r="D248" s="404" t="s">
        <v>66</v>
      </c>
      <c r="E248" s="404" t="s">
        <v>88</v>
      </c>
      <c r="F248" s="404" t="s">
        <v>974</v>
      </c>
      <c r="G248" s="404" t="s">
        <v>976</v>
      </c>
      <c r="H248" s="405" t="n">
        <v>596.0465</v>
      </c>
      <c r="I248" s="423" t="n">
        <v>670.997</v>
      </c>
      <c r="J248" s="469" t="n">
        <v>670.997</v>
      </c>
    </row>
    <row r="249" customFormat="false" ht="51.75" hidden="false" customHeight="true" outlineLevel="0" collapsed="false">
      <c r="A249" s="396" t="n">
        <v>237</v>
      </c>
      <c r="B249" s="346" t="s">
        <v>827</v>
      </c>
      <c r="C249" s="403" t="s">
        <v>300</v>
      </c>
      <c r="D249" s="404" t="s">
        <v>66</v>
      </c>
      <c r="E249" s="404" t="s">
        <v>88</v>
      </c>
      <c r="F249" s="404" t="s">
        <v>828</v>
      </c>
      <c r="G249" s="404"/>
      <c r="H249" s="368" t="n">
        <f aca="false">H250+H298+H317</f>
        <v>53444.55564</v>
      </c>
      <c r="I249" s="406" t="n">
        <f aca="false">I250+I298+I317</f>
        <v>48794.815</v>
      </c>
      <c r="J249" s="407" t="n">
        <f aca="false">J250+J298+J317</f>
        <v>48794.815</v>
      </c>
    </row>
    <row r="250" customFormat="false" ht="25.5" hidden="false" customHeight="false" outlineLevel="0" collapsed="false">
      <c r="A250" s="396" t="n">
        <v>238</v>
      </c>
      <c r="B250" s="346" t="s">
        <v>829</v>
      </c>
      <c r="C250" s="403" t="s">
        <v>300</v>
      </c>
      <c r="D250" s="404" t="s">
        <v>66</v>
      </c>
      <c r="E250" s="404" t="s">
        <v>88</v>
      </c>
      <c r="F250" s="404" t="s">
        <v>830</v>
      </c>
      <c r="G250" s="404"/>
      <c r="H250" s="405" t="n">
        <f aca="false">H251+H264+H269+H274+H281+H286+H291+H258</f>
        <v>49331.18841</v>
      </c>
      <c r="I250" s="405" t="n">
        <f aca="false">I251+I264+I269+I274+I281+I286+I291+I258</f>
        <v>46758.415</v>
      </c>
      <c r="J250" s="468" t="n">
        <f aca="false">J251+J264+J269+J274+J281+J286+J291+J258</f>
        <v>46758.415</v>
      </c>
    </row>
    <row r="251" customFormat="false" ht="25.5" hidden="false" customHeight="false" outlineLevel="0" collapsed="false">
      <c r="A251" s="396" t="n">
        <v>239</v>
      </c>
      <c r="B251" s="346" t="s">
        <v>977</v>
      </c>
      <c r="C251" s="403" t="s">
        <v>300</v>
      </c>
      <c r="D251" s="404" t="s">
        <v>66</v>
      </c>
      <c r="E251" s="404" t="s">
        <v>88</v>
      </c>
      <c r="F251" s="404" t="s">
        <v>978</v>
      </c>
      <c r="G251" s="404"/>
      <c r="H251" s="405" t="n">
        <f aca="false">H252+H254+H256</f>
        <v>39280.162</v>
      </c>
      <c r="I251" s="423" t="n">
        <f aca="false">I252+I254+I256</f>
        <v>38534.562</v>
      </c>
      <c r="J251" s="424" t="n">
        <f aca="false">J252+J254+J256</f>
        <v>38534.562</v>
      </c>
    </row>
    <row r="252" customFormat="false" ht="51" hidden="false" customHeight="false" outlineLevel="0" collapsed="false">
      <c r="A252" s="396" t="n">
        <v>240</v>
      </c>
      <c r="B252" s="409" t="s">
        <v>833</v>
      </c>
      <c r="C252" s="403" t="s">
        <v>300</v>
      </c>
      <c r="D252" s="404" t="s">
        <v>66</v>
      </c>
      <c r="E252" s="404" t="s">
        <v>88</v>
      </c>
      <c r="F252" s="404" t="s">
        <v>978</v>
      </c>
      <c r="G252" s="404" t="s">
        <v>560</v>
      </c>
      <c r="H252" s="405" t="n">
        <f aca="false">H253</f>
        <v>37721.29066</v>
      </c>
      <c r="I252" s="423" t="n">
        <f aca="false">I253</f>
        <v>37310.917</v>
      </c>
      <c r="J252" s="424" t="n">
        <f aca="false">J253</f>
        <v>37310.917</v>
      </c>
    </row>
    <row r="253" customFormat="false" ht="12.75" hidden="false" customHeight="false" outlineLevel="0" collapsed="false">
      <c r="A253" s="396" t="n">
        <v>241</v>
      </c>
      <c r="B253" s="346" t="s">
        <v>960</v>
      </c>
      <c r="C253" s="403" t="s">
        <v>300</v>
      </c>
      <c r="D253" s="404" t="s">
        <v>66</v>
      </c>
      <c r="E253" s="404" t="s">
        <v>88</v>
      </c>
      <c r="F253" s="404" t="s">
        <v>978</v>
      </c>
      <c r="G253" s="404" t="s">
        <v>543</v>
      </c>
      <c r="H253" s="405" t="n">
        <v>37721.29066</v>
      </c>
      <c r="I253" s="423" t="n">
        <v>37310.917</v>
      </c>
      <c r="J253" s="424" t="n">
        <v>37310.917</v>
      </c>
    </row>
    <row r="254" customFormat="false" ht="51.75" hidden="false" customHeight="true" outlineLevel="0" collapsed="false">
      <c r="A254" s="396" t="n">
        <v>242</v>
      </c>
      <c r="B254" s="409" t="s">
        <v>835</v>
      </c>
      <c r="C254" s="403" t="s">
        <v>300</v>
      </c>
      <c r="D254" s="404" t="s">
        <v>66</v>
      </c>
      <c r="E254" s="404" t="s">
        <v>88</v>
      </c>
      <c r="F254" s="404" t="s">
        <v>978</v>
      </c>
      <c r="G254" s="404" t="s">
        <v>673</v>
      </c>
      <c r="H254" s="405" t="n">
        <f aca="false">H255</f>
        <v>1552.5343</v>
      </c>
      <c r="I254" s="423" t="n">
        <f aca="false">I255</f>
        <v>1219.168</v>
      </c>
      <c r="J254" s="424" t="n">
        <f aca="false">J255</f>
        <v>1219.168</v>
      </c>
    </row>
    <row r="255" customFormat="false" ht="25.5" hidden="false" customHeight="false" outlineLevel="0" collapsed="false">
      <c r="A255" s="396" t="n">
        <v>243</v>
      </c>
      <c r="B255" s="346" t="s">
        <v>836</v>
      </c>
      <c r="C255" s="403" t="s">
        <v>300</v>
      </c>
      <c r="D255" s="404" t="s">
        <v>66</v>
      </c>
      <c r="E255" s="404" t="s">
        <v>88</v>
      </c>
      <c r="F255" s="404" t="s">
        <v>978</v>
      </c>
      <c r="G255" s="404" t="s">
        <v>568</v>
      </c>
      <c r="H255" s="405" t="n">
        <v>1552.5343</v>
      </c>
      <c r="I255" s="423" t="n">
        <v>1219.168</v>
      </c>
      <c r="J255" s="424" t="n">
        <v>1219.168</v>
      </c>
    </row>
    <row r="256" customFormat="false" ht="12.75" hidden="false" customHeight="false" outlineLevel="0" collapsed="false">
      <c r="A256" s="396" t="n">
        <v>244</v>
      </c>
      <c r="B256" s="409" t="s">
        <v>837</v>
      </c>
      <c r="C256" s="403" t="s">
        <v>300</v>
      </c>
      <c r="D256" s="404" t="s">
        <v>66</v>
      </c>
      <c r="E256" s="404" t="s">
        <v>88</v>
      </c>
      <c r="F256" s="404" t="s">
        <v>978</v>
      </c>
      <c r="G256" s="404" t="s">
        <v>838</v>
      </c>
      <c r="H256" s="405" t="n">
        <f aca="false">H257</f>
        <v>6.33704</v>
      </c>
      <c r="I256" s="423" t="n">
        <f aca="false">I257</f>
        <v>4.477</v>
      </c>
      <c r="J256" s="424" t="n">
        <f aca="false">J257</f>
        <v>4.477</v>
      </c>
    </row>
    <row r="257" customFormat="false" ht="12.75" hidden="false" customHeight="false" outlineLevel="0" collapsed="false">
      <c r="A257" s="396" t="n">
        <v>245</v>
      </c>
      <c r="B257" s="470" t="s">
        <v>839</v>
      </c>
      <c r="C257" s="403" t="s">
        <v>300</v>
      </c>
      <c r="D257" s="404" t="s">
        <v>66</v>
      </c>
      <c r="E257" s="404" t="s">
        <v>88</v>
      </c>
      <c r="F257" s="404" t="s">
        <v>978</v>
      </c>
      <c r="G257" s="404" t="s">
        <v>840</v>
      </c>
      <c r="H257" s="405" t="n">
        <v>6.33704</v>
      </c>
      <c r="I257" s="423" t="n">
        <v>4.477</v>
      </c>
      <c r="J257" s="424" t="n">
        <v>4.477</v>
      </c>
    </row>
    <row r="258" customFormat="false" ht="25.5" hidden="false" customHeight="false" outlineLevel="0" collapsed="false">
      <c r="A258" s="396" t="n">
        <v>246</v>
      </c>
      <c r="B258" s="346" t="s">
        <v>977</v>
      </c>
      <c r="C258" s="403" t="s">
        <v>300</v>
      </c>
      <c r="D258" s="404" t="s">
        <v>66</v>
      </c>
      <c r="E258" s="404" t="s">
        <v>88</v>
      </c>
      <c r="F258" s="404" t="s">
        <v>979</v>
      </c>
      <c r="G258" s="404"/>
      <c r="H258" s="405" t="n">
        <f aca="false">H259+H261</f>
        <v>1465.07341</v>
      </c>
      <c r="I258" s="405" t="n">
        <f aca="false">I259+I261</f>
        <v>0</v>
      </c>
      <c r="J258" s="468" t="n">
        <f aca="false">J259+J261</f>
        <v>0</v>
      </c>
    </row>
    <row r="259" customFormat="false" ht="54" hidden="false" customHeight="true" outlineLevel="0" collapsed="false">
      <c r="A259" s="396" t="n">
        <v>247</v>
      </c>
      <c r="B259" s="409" t="s">
        <v>835</v>
      </c>
      <c r="C259" s="403" t="s">
        <v>300</v>
      </c>
      <c r="D259" s="404" t="s">
        <v>66</v>
      </c>
      <c r="E259" s="404" t="s">
        <v>88</v>
      </c>
      <c r="F259" s="404" t="s">
        <v>979</v>
      </c>
      <c r="G259" s="404" t="s">
        <v>673</v>
      </c>
      <c r="H259" s="405" t="n">
        <f aca="false">H260</f>
        <v>268.79553</v>
      </c>
      <c r="I259" s="423" t="n">
        <f aca="false">I260</f>
        <v>0</v>
      </c>
      <c r="J259" s="424" t="n">
        <f aca="false">J260</f>
        <v>0</v>
      </c>
    </row>
    <row r="260" customFormat="false" ht="25.5" hidden="false" customHeight="false" outlineLevel="0" collapsed="false">
      <c r="A260" s="396" t="n">
        <v>248</v>
      </c>
      <c r="B260" s="346" t="s">
        <v>836</v>
      </c>
      <c r="C260" s="403" t="s">
        <v>300</v>
      </c>
      <c r="D260" s="404" t="s">
        <v>66</v>
      </c>
      <c r="E260" s="404" t="s">
        <v>88</v>
      </c>
      <c r="F260" s="404" t="s">
        <v>979</v>
      </c>
      <c r="G260" s="404" t="s">
        <v>568</v>
      </c>
      <c r="H260" s="405" t="n">
        <v>268.79553</v>
      </c>
      <c r="I260" s="423" t="n">
        <v>0</v>
      </c>
      <c r="J260" s="424" t="n">
        <v>0</v>
      </c>
    </row>
    <row r="261" customFormat="false" ht="12.75" hidden="false" customHeight="false" outlineLevel="0" collapsed="false">
      <c r="A261" s="396" t="n">
        <v>249</v>
      </c>
      <c r="B261" s="409" t="s">
        <v>837</v>
      </c>
      <c r="C261" s="403" t="s">
        <v>300</v>
      </c>
      <c r="D261" s="404" t="s">
        <v>66</v>
      </c>
      <c r="E261" s="404" t="s">
        <v>88</v>
      </c>
      <c r="F261" s="404" t="s">
        <v>979</v>
      </c>
      <c r="G261" s="404" t="s">
        <v>838</v>
      </c>
      <c r="H261" s="405" t="n">
        <f aca="false">H262+H263</f>
        <v>1196.27788</v>
      </c>
      <c r="I261" s="405" t="n">
        <f aca="false">I262+I263</f>
        <v>0</v>
      </c>
      <c r="J261" s="468" t="n">
        <f aca="false">J262+J263</f>
        <v>0</v>
      </c>
    </row>
    <row r="262" customFormat="false" ht="12.75" hidden="false" customHeight="false" outlineLevel="0" collapsed="false">
      <c r="A262" s="396" t="n">
        <v>250</v>
      </c>
      <c r="B262" s="470" t="s">
        <v>980</v>
      </c>
      <c r="C262" s="403" t="s">
        <v>300</v>
      </c>
      <c r="D262" s="404" t="s">
        <v>66</v>
      </c>
      <c r="E262" s="404" t="s">
        <v>88</v>
      </c>
      <c r="F262" s="404" t="s">
        <v>979</v>
      </c>
      <c r="G262" s="404" t="s">
        <v>981</v>
      </c>
      <c r="H262" s="405" t="n">
        <v>996.24388</v>
      </c>
      <c r="I262" s="423" t="n">
        <v>0</v>
      </c>
      <c r="J262" s="424" t="n">
        <v>0</v>
      </c>
    </row>
    <row r="263" customFormat="false" ht="12.75" hidden="false" customHeight="false" outlineLevel="0" collapsed="false">
      <c r="A263" s="396" t="n">
        <v>251</v>
      </c>
      <c r="B263" s="470" t="s">
        <v>839</v>
      </c>
      <c r="C263" s="403" t="s">
        <v>300</v>
      </c>
      <c r="D263" s="404" t="s">
        <v>66</v>
      </c>
      <c r="E263" s="404" t="s">
        <v>88</v>
      </c>
      <c r="F263" s="404" t="s">
        <v>979</v>
      </c>
      <c r="G263" s="404" t="s">
        <v>840</v>
      </c>
      <c r="H263" s="405" t="n">
        <v>200.034</v>
      </c>
      <c r="I263" s="423" t="n">
        <v>0</v>
      </c>
      <c r="J263" s="424" t="n">
        <v>0</v>
      </c>
    </row>
    <row r="264" customFormat="false" ht="89.25" hidden="false" customHeight="false" outlineLevel="0" collapsed="false">
      <c r="A264" s="396" t="n">
        <v>252</v>
      </c>
      <c r="B264" s="471" t="s">
        <v>982</v>
      </c>
      <c r="C264" s="403" t="s">
        <v>300</v>
      </c>
      <c r="D264" s="404" t="s">
        <v>66</v>
      </c>
      <c r="E264" s="404" t="s">
        <v>88</v>
      </c>
      <c r="F264" s="404" t="s">
        <v>983</v>
      </c>
      <c r="G264" s="404"/>
      <c r="H264" s="405" t="n">
        <f aca="false">H265+H267</f>
        <v>711.783</v>
      </c>
      <c r="I264" s="423" t="n">
        <f aca="false">I265+I267</f>
        <v>684.083</v>
      </c>
      <c r="J264" s="424" t="n">
        <f aca="false">J265+J267</f>
        <v>684.083</v>
      </c>
    </row>
    <row r="265" customFormat="false" ht="29.25" hidden="false" customHeight="true" outlineLevel="0" collapsed="false">
      <c r="A265" s="396" t="n">
        <v>253</v>
      </c>
      <c r="B265" s="409" t="s">
        <v>833</v>
      </c>
      <c r="C265" s="403" t="s">
        <v>300</v>
      </c>
      <c r="D265" s="404" t="s">
        <v>66</v>
      </c>
      <c r="E265" s="404" t="s">
        <v>88</v>
      </c>
      <c r="F265" s="404" t="s">
        <v>983</v>
      </c>
      <c r="G265" s="404" t="s">
        <v>560</v>
      </c>
      <c r="H265" s="405" t="n">
        <f aca="false">H266</f>
        <v>704.283</v>
      </c>
      <c r="I265" s="423" t="n">
        <f aca="false">I266</f>
        <v>676.583</v>
      </c>
      <c r="J265" s="424" t="n">
        <f aca="false">J266</f>
        <v>676.583</v>
      </c>
    </row>
    <row r="266" customFormat="false" ht="12.75" hidden="false" customHeight="false" outlineLevel="0" collapsed="false">
      <c r="A266" s="396" t="n">
        <v>254</v>
      </c>
      <c r="B266" s="346" t="s">
        <v>960</v>
      </c>
      <c r="C266" s="403" t="s">
        <v>300</v>
      </c>
      <c r="D266" s="404" t="s">
        <v>66</v>
      </c>
      <c r="E266" s="404" t="s">
        <v>88</v>
      </c>
      <c r="F266" s="404" t="s">
        <v>983</v>
      </c>
      <c r="G266" s="404" t="s">
        <v>543</v>
      </c>
      <c r="H266" s="405" t="n">
        <v>704.283</v>
      </c>
      <c r="I266" s="423" t="n">
        <v>676.583</v>
      </c>
      <c r="J266" s="424" t="n">
        <v>676.583</v>
      </c>
    </row>
    <row r="267" customFormat="false" ht="25.5" hidden="false" customHeight="false" outlineLevel="0" collapsed="false">
      <c r="A267" s="396" t="n">
        <v>255</v>
      </c>
      <c r="B267" s="409" t="s">
        <v>835</v>
      </c>
      <c r="C267" s="403" t="s">
        <v>300</v>
      </c>
      <c r="D267" s="404" t="s">
        <v>66</v>
      </c>
      <c r="E267" s="404" t="s">
        <v>88</v>
      </c>
      <c r="F267" s="404" t="s">
        <v>983</v>
      </c>
      <c r="G267" s="404" t="s">
        <v>673</v>
      </c>
      <c r="H267" s="405" t="n">
        <f aca="false">H268</f>
        <v>7.5</v>
      </c>
      <c r="I267" s="423" t="n">
        <f aca="false">I268</f>
        <v>7.5</v>
      </c>
      <c r="J267" s="424" t="n">
        <f aca="false">J268</f>
        <v>7.5</v>
      </c>
    </row>
    <row r="268" customFormat="false" ht="25.5" hidden="false" customHeight="false" outlineLevel="0" collapsed="false">
      <c r="A268" s="396" t="n">
        <v>256</v>
      </c>
      <c r="B268" s="346" t="s">
        <v>836</v>
      </c>
      <c r="C268" s="403" t="s">
        <v>300</v>
      </c>
      <c r="D268" s="404" t="s">
        <v>66</v>
      </c>
      <c r="E268" s="404" t="s">
        <v>88</v>
      </c>
      <c r="F268" s="404" t="s">
        <v>983</v>
      </c>
      <c r="G268" s="404" t="s">
        <v>568</v>
      </c>
      <c r="H268" s="405" t="n">
        <v>7.5</v>
      </c>
      <c r="I268" s="423" t="n">
        <v>7.5</v>
      </c>
      <c r="J268" s="424" t="n">
        <v>7.5</v>
      </c>
    </row>
    <row r="269" customFormat="false" ht="89.25" hidden="false" customHeight="false" outlineLevel="0" collapsed="false">
      <c r="A269" s="396" t="n">
        <v>257</v>
      </c>
      <c r="B269" s="471" t="s">
        <v>984</v>
      </c>
      <c r="C269" s="403" t="s">
        <v>300</v>
      </c>
      <c r="D269" s="404" t="s">
        <v>66</v>
      </c>
      <c r="E269" s="404" t="s">
        <v>88</v>
      </c>
      <c r="F269" s="404" t="s">
        <v>985</v>
      </c>
      <c r="G269" s="404"/>
      <c r="H269" s="405" t="n">
        <f aca="false">H270+H272</f>
        <v>422.027</v>
      </c>
      <c r="I269" s="423" t="n">
        <f aca="false">I270+I272</f>
        <v>405.727</v>
      </c>
      <c r="J269" s="424" t="n">
        <f aca="false">J270+J272</f>
        <v>405.727</v>
      </c>
    </row>
    <row r="270" customFormat="false" ht="51" hidden="false" customHeight="false" outlineLevel="0" collapsed="false">
      <c r="A270" s="396" t="n">
        <v>258</v>
      </c>
      <c r="B270" s="409" t="s">
        <v>833</v>
      </c>
      <c r="C270" s="403" t="s">
        <v>300</v>
      </c>
      <c r="D270" s="404" t="s">
        <v>66</v>
      </c>
      <c r="E270" s="404" t="s">
        <v>88</v>
      </c>
      <c r="F270" s="404" t="s">
        <v>985</v>
      </c>
      <c r="G270" s="404" t="s">
        <v>560</v>
      </c>
      <c r="H270" s="405" t="n">
        <f aca="false">H271</f>
        <v>414.527</v>
      </c>
      <c r="I270" s="423" t="n">
        <f aca="false">I271</f>
        <v>398.227</v>
      </c>
      <c r="J270" s="424" t="n">
        <f aca="false">J271</f>
        <v>398.227</v>
      </c>
    </row>
    <row r="271" customFormat="false" ht="12.75" hidden="false" customHeight="false" outlineLevel="0" collapsed="false">
      <c r="A271" s="396" t="n">
        <v>259</v>
      </c>
      <c r="B271" s="346" t="s">
        <v>960</v>
      </c>
      <c r="C271" s="403" t="s">
        <v>300</v>
      </c>
      <c r="D271" s="404" t="s">
        <v>66</v>
      </c>
      <c r="E271" s="404" t="s">
        <v>88</v>
      </c>
      <c r="F271" s="404" t="s">
        <v>985</v>
      </c>
      <c r="G271" s="404" t="s">
        <v>543</v>
      </c>
      <c r="H271" s="405" t="n">
        <v>414.527</v>
      </c>
      <c r="I271" s="423" t="n">
        <v>398.227</v>
      </c>
      <c r="J271" s="424" t="n">
        <v>398.227</v>
      </c>
    </row>
    <row r="272" customFormat="false" ht="25.5" hidden="false" customHeight="false" outlineLevel="0" collapsed="false">
      <c r="A272" s="396" t="n">
        <v>260</v>
      </c>
      <c r="B272" s="409" t="s">
        <v>835</v>
      </c>
      <c r="C272" s="403" t="s">
        <v>300</v>
      </c>
      <c r="D272" s="404" t="s">
        <v>66</v>
      </c>
      <c r="E272" s="404" t="s">
        <v>88</v>
      </c>
      <c r="F272" s="404" t="s">
        <v>985</v>
      </c>
      <c r="G272" s="404" t="s">
        <v>673</v>
      </c>
      <c r="H272" s="405" t="n">
        <f aca="false">H273</f>
        <v>7.5</v>
      </c>
      <c r="I272" s="423" t="n">
        <f aca="false">I273</f>
        <v>7.5</v>
      </c>
      <c r="J272" s="424" t="n">
        <f aca="false">J273</f>
        <v>7.5</v>
      </c>
    </row>
    <row r="273" customFormat="false" ht="25.5" hidden="false" customHeight="false" outlineLevel="0" collapsed="false">
      <c r="A273" s="396" t="n">
        <v>261</v>
      </c>
      <c r="B273" s="346" t="s">
        <v>836</v>
      </c>
      <c r="C273" s="403" t="s">
        <v>300</v>
      </c>
      <c r="D273" s="404" t="s">
        <v>66</v>
      </c>
      <c r="E273" s="404" t="s">
        <v>88</v>
      </c>
      <c r="F273" s="404" t="s">
        <v>985</v>
      </c>
      <c r="G273" s="404" t="s">
        <v>568</v>
      </c>
      <c r="H273" s="405" t="n">
        <v>7.5</v>
      </c>
      <c r="I273" s="423" t="n">
        <v>7.5</v>
      </c>
      <c r="J273" s="424" t="n">
        <v>7.5</v>
      </c>
    </row>
    <row r="274" customFormat="false" ht="89.25" hidden="false" customHeight="false" outlineLevel="0" collapsed="false">
      <c r="A274" s="396" t="n">
        <v>262</v>
      </c>
      <c r="B274" s="471" t="s">
        <v>986</v>
      </c>
      <c r="C274" s="403" t="s">
        <v>300</v>
      </c>
      <c r="D274" s="404" t="s">
        <v>66</v>
      </c>
      <c r="E274" s="404" t="s">
        <v>88</v>
      </c>
      <c r="F274" s="404" t="s">
        <v>987</v>
      </c>
      <c r="G274" s="404"/>
      <c r="H274" s="405" t="n">
        <f aca="false">H275+H277+H279</f>
        <v>3325.939</v>
      </c>
      <c r="I274" s="405" t="n">
        <f aca="false">I275+I277+I279</f>
        <v>3184.839</v>
      </c>
      <c r="J274" s="468" t="n">
        <f aca="false">J275+J277+J279</f>
        <v>3184.839</v>
      </c>
    </row>
    <row r="275" customFormat="false" ht="51" hidden="false" customHeight="false" outlineLevel="0" collapsed="false">
      <c r="A275" s="396" t="n">
        <v>263</v>
      </c>
      <c r="B275" s="409" t="s">
        <v>833</v>
      </c>
      <c r="C275" s="403" t="s">
        <v>300</v>
      </c>
      <c r="D275" s="404" t="s">
        <v>66</v>
      </c>
      <c r="E275" s="404" t="s">
        <v>88</v>
      </c>
      <c r="F275" s="404" t="s">
        <v>987</v>
      </c>
      <c r="G275" s="404" t="s">
        <v>560</v>
      </c>
      <c r="H275" s="405" t="n">
        <f aca="false">H276</f>
        <v>3311.61632</v>
      </c>
      <c r="I275" s="423" t="n">
        <f aca="false">I276</f>
        <v>3177.339</v>
      </c>
      <c r="J275" s="424" t="n">
        <f aca="false">J276</f>
        <v>3177.339</v>
      </c>
    </row>
    <row r="276" customFormat="false" ht="12.75" hidden="false" customHeight="false" outlineLevel="0" collapsed="false">
      <c r="A276" s="396" t="n">
        <v>264</v>
      </c>
      <c r="B276" s="346" t="s">
        <v>960</v>
      </c>
      <c r="C276" s="403" t="s">
        <v>300</v>
      </c>
      <c r="D276" s="404" t="s">
        <v>66</v>
      </c>
      <c r="E276" s="404" t="s">
        <v>88</v>
      </c>
      <c r="F276" s="404" t="s">
        <v>987</v>
      </c>
      <c r="G276" s="404" t="s">
        <v>543</v>
      </c>
      <c r="H276" s="405" t="n">
        <v>3311.61632</v>
      </c>
      <c r="I276" s="423" t="n">
        <v>3177.339</v>
      </c>
      <c r="J276" s="424" t="n">
        <v>3177.339</v>
      </c>
    </row>
    <row r="277" customFormat="false" ht="25.5" hidden="false" customHeight="false" outlineLevel="0" collapsed="false">
      <c r="A277" s="396" t="n">
        <v>265</v>
      </c>
      <c r="B277" s="409" t="s">
        <v>835</v>
      </c>
      <c r="C277" s="403" t="s">
        <v>300</v>
      </c>
      <c r="D277" s="404" t="s">
        <v>66</v>
      </c>
      <c r="E277" s="404" t="s">
        <v>88</v>
      </c>
      <c r="F277" s="404" t="s">
        <v>987</v>
      </c>
      <c r="G277" s="404" t="s">
        <v>673</v>
      </c>
      <c r="H277" s="405" t="n">
        <f aca="false">H278</f>
        <v>7.5</v>
      </c>
      <c r="I277" s="423" t="n">
        <f aca="false">I278</f>
        <v>7.5</v>
      </c>
      <c r="J277" s="424" t="n">
        <f aca="false">J278</f>
        <v>7.5</v>
      </c>
    </row>
    <row r="278" customFormat="false" ht="25.5" hidden="false" customHeight="false" outlineLevel="0" collapsed="false">
      <c r="A278" s="396" t="n">
        <v>266</v>
      </c>
      <c r="B278" s="346" t="s">
        <v>836</v>
      </c>
      <c r="C278" s="403" t="s">
        <v>300</v>
      </c>
      <c r="D278" s="404" t="s">
        <v>66</v>
      </c>
      <c r="E278" s="404" t="s">
        <v>88</v>
      </c>
      <c r="F278" s="404" t="s">
        <v>987</v>
      </c>
      <c r="G278" s="404" t="s">
        <v>568</v>
      </c>
      <c r="H278" s="405" t="n">
        <v>7.5</v>
      </c>
      <c r="I278" s="423" t="n">
        <v>7.5</v>
      </c>
      <c r="J278" s="424" t="n">
        <v>7.5</v>
      </c>
    </row>
    <row r="279" customFormat="false" ht="12.75" hidden="false" customHeight="false" outlineLevel="0" collapsed="false">
      <c r="A279" s="396" t="n">
        <v>267</v>
      </c>
      <c r="B279" s="409" t="s">
        <v>837</v>
      </c>
      <c r="C279" s="403" t="s">
        <v>300</v>
      </c>
      <c r="D279" s="404" t="s">
        <v>66</v>
      </c>
      <c r="E279" s="404" t="s">
        <v>88</v>
      </c>
      <c r="F279" s="404" t="s">
        <v>987</v>
      </c>
      <c r="G279" s="404" t="s">
        <v>838</v>
      </c>
      <c r="H279" s="405" t="n">
        <f aca="false">H280</f>
        <v>6.82268</v>
      </c>
      <c r="I279" s="423" t="n">
        <f aca="false">I280</f>
        <v>0</v>
      </c>
      <c r="J279" s="424" t="n">
        <f aca="false">J280</f>
        <v>0</v>
      </c>
    </row>
    <row r="280" customFormat="false" ht="12.75" hidden="false" customHeight="false" outlineLevel="0" collapsed="false">
      <c r="A280" s="396" t="n">
        <v>268</v>
      </c>
      <c r="B280" s="470" t="s">
        <v>839</v>
      </c>
      <c r="C280" s="403" t="s">
        <v>300</v>
      </c>
      <c r="D280" s="404" t="s">
        <v>66</v>
      </c>
      <c r="E280" s="404" t="s">
        <v>88</v>
      </c>
      <c r="F280" s="404" t="s">
        <v>987</v>
      </c>
      <c r="G280" s="404" t="s">
        <v>840</v>
      </c>
      <c r="H280" s="405" t="n">
        <v>6.82268</v>
      </c>
      <c r="I280" s="423" t="n">
        <v>0</v>
      </c>
      <c r="J280" s="424" t="n">
        <v>0</v>
      </c>
    </row>
    <row r="281" customFormat="false" ht="63.75" hidden="false" customHeight="false" outlineLevel="0" collapsed="false">
      <c r="A281" s="396" t="n">
        <v>269</v>
      </c>
      <c r="B281" s="471" t="s">
        <v>988</v>
      </c>
      <c r="C281" s="403" t="s">
        <v>300</v>
      </c>
      <c r="D281" s="404" t="s">
        <v>66</v>
      </c>
      <c r="E281" s="404" t="s">
        <v>88</v>
      </c>
      <c r="F281" s="404" t="s">
        <v>989</v>
      </c>
      <c r="G281" s="404"/>
      <c r="H281" s="405" t="n">
        <f aca="false">H282+H285</f>
        <v>1341.449</v>
      </c>
      <c r="I281" s="423" t="n">
        <f aca="false">I282+I285</f>
        <v>1281.049</v>
      </c>
      <c r="J281" s="424" t="n">
        <f aca="false">J282+J285</f>
        <v>1281.049</v>
      </c>
    </row>
    <row r="282" customFormat="false" ht="51" hidden="false" customHeight="false" outlineLevel="0" collapsed="false">
      <c r="A282" s="396" t="n">
        <v>270</v>
      </c>
      <c r="B282" s="409" t="s">
        <v>833</v>
      </c>
      <c r="C282" s="403" t="s">
        <v>300</v>
      </c>
      <c r="D282" s="404" t="s">
        <v>66</v>
      </c>
      <c r="E282" s="404" t="s">
        <v>88</v>
      </c>
      <c r="F282" s="404" t="s">
        <v>989</v>
      </c>
      <c r="G282" s="404" t="s">
        <v>560</v>
      </c>
      <c r="H282" s="405" t="n">
        <f aca="false">H283</f>
        <v>1333.949</v>
      </c>
      <c r="I282" s="423" t="n">
        <f aca="false">I283</f>
        <v>1273.549</v>
      </c>
      <c r="J282" s="424" t="n">
        <f aca="false">J283</f>
        <v>1273.549</v>
      </c>
    </row>
    <row r="283" customFormat="false" ht="12.75" hidden="false" customHeight="false" outlineLevel="0" collapsed="false">
      <c r="A283" s="396" t="n">
        <v>271</v>
      </c>
      <c r="B283" s="346" t="s">
        <v>960</v>
      </c>
      <c r="C283" s="403" t="s">
        <v>300</v>
      </c>
      <c r="D283" s="404" t="s">
        <v>66</v>
      </c>
      <c r="E283" s="404" t="s">
        <v>88</v>
      </c>
      <c r="F283" s="404" t="s">
        <v>989</v>
      </c>
      <c r="G283" s="404" t="s">
        <v>543</v>
      </c>
      <c r="H283" s="405" t="n">
        <v>1333.949</v>
      </c>
      <c r="I283" s="423" t="n">
        <v>1273.549</v>
      </c>
      <c r="J283" s="424" t="n">
        <v>1273.549</v>
      </c>
    </row>
    <row r="284" customFormat="false" ht="25.5" hidden="false" customHeight="false" outlineLevel="0" collapsed="false">
      <c r="A284" s="396" t="n">
        <v>272</v>
      </c>
      <c r="B284" s="409" t="s">
        <v>835</v>
      </c>
      <c r="C284" s="403" t="s">
        <v>300</v>
      </c>
      <c r="D284" s="404" t="s">
        <v>66</v>
      </c>
      <c r="E284" s="404" t="s">
        <v>88</v>
      </c>
      <c r="F284" s="404" t="s">
        <v>989</v>
      </c>
      <c r="G284" s="404" t="s">
        <v>673</v>
      </c>
      <c r="H284" s="405" t="n">
        <f aca="false">H285</f>
        <v>7.5</v>
      </c>
      <c r="I284" s="423" t="n">
        <f aca="false">I285</f>
        <v>7.5</v>
      </c>
      <c r="J284" s="424" t="n">
        <f aca="false">J285</f>
        <v>7.5</v>
      </c>
    </row>
    <row r="285" customFormat="false" ht="25.5" hidden="false" customHeight="false" outlineLevel="0" collapsed="false">
      <c r="A285" s="396" t="n">
        <v>273</v>
      </c>
      <c r="B285" s="346" t="s">
        <v>836</v>
      </c>
      <c r="C285" s="403" t="s">
        <v>300</v>
      </c>
      <c r="D285" s="404" t="s">
        <v>66</v>
      </c>
      <c r="E285" s="404" t="s">
        <v>88</v>
      </c>
      <c r="F285" s="404" t="s">
        <v>989</v>
      </c>
      <c r="G285" s="404" t="s">
        <v>568</v>
      </c>
      <c r="H285" s="405" t="n">
        <v>7.5</v>
      </c>
      <c r="I285" s="423" t="n">
        <v>7.5</v>
      </c>
      <c r="J285" s="424" t="n">
        <v>7.5</v>
      </c>
    </row>
    <row r="286" customFormat="false" ht="63.75" hidden="false" customHeight="false" outlineLevel="0" collapsed="false">
      <c r="A286" s="396" t="n">
        <v>274</v>
      </c>
      <c r="B286" s="471" t="s">
        <v>990</v>
      </c>
      <c r="C286" s="403" t="s">
        <v>300</v>
      </c>
      <c r="D286" s="404" t="s">
        <v>66</v>
      </c>
      <c r="E286" s="404" t="s">
        <v>88</v>
      </c>
      <c r="F286" s="404" t="s">
        <v>991</v>
      </c>
      <c r="G286" s="404"/>
      <c r="H286" s="405" t="n">
        <f aca="false">H287+H289</f>
        <v>732.476</v>
      </c>
      <c r="I286" s="423" t="n">
        <f aca="false">I287+I289</f>
        <v>703.976</v>
      </c>
      <c r="J286" s="424" t="n">
        <f aca="false">J287+J289</f>
        <v>703.976</v>
      </c>
    </row>
    <row r="287" customFormat="false" ht="51" hidden="false" customHeight="false" outlineLevel="0" collapsed="false">
      <c r="A287" s="396" t="n">
        <v>275</v>
      </c>
      <c r="B287" s="409" t="s">
        <v>833</v>
      </c>
      <c r="C287" s="403" t="s">
        <v>300</v>
      </c>
      <c r="D287" s="404" t="s">
        <v>66</v>
      </c>
      <c r="E287" s="404" t="s">
        <v>88</v>
      </c>
      <c r="F287" s="404" t="s">
        <v>991</v>
      </c>
      <c r="G287" s="404" t="s">
        <v>560</v>
      </c>
      <c r="H287" s="405" t="n">
        <f aca="false">H288</f>
        <v>724.976</v>
      </c>
      <c r="I287" s="423" t="n">
        <f aca="false">I288</f>
        <v>696.476</v>
      </c>
      <c r="J287" s="424" t="n">
        <f aca="false">J288</f>
        <v>696.476</v>
      </c>
    </row>
    <row r="288" customFormat="false" ht="12.75" hidden="false" customHeight="false" outlineLevel="0" collapsed="false">
      <c r="A288" s="396" t="n">
        <v>276</v>
      </c>
      <c r="B288" s="346" t="s">
        <v>960</v>
      </c>
      <c r="C288" s="403" t="s">
        <v>300</v>
      </c>
      <c r="D288" s="404" t="s">
        <v>66</v>
      </c>
      <c r="E288" s="404" t="s">
        <v>88</v>
      </c>
      <c r="F288" s="404" t="s">
        <v>991</v>
      </c>
      <c r="G288" s="404" t="s">
        <v>543</v>
      </c>
      <c r="H288" s="405" t="n">
        <v>724.976</v>
      </c>
      <c r="I288" s="423" t="n">
        <v>696.476</v>
      </c>
      <c r="J288" s="424" t="n">
        <v>696.476</v>
      </c>
    </row>
    <row r="289" customFormat="false" ht="25.5" hidden="false" customHeight="false" outlineLevel="0" collapsed="false">
      <c r="A289" s="396" t="n">
        <v>277</v>
      </c>
      <c r="B289" s="409" t="s">
        <v>835</v>
      </c>
      <c r="C289" s="403" t="s">
        <v>300</v>
      </c>
      <c r="D289" s="404" t="s">
        <v>66</v>
      </c>
      <c r="E289" s="404" t="s">
        <v>88</v>
      </c>
      <c r="F289" s="404" t="s">
        <v>991</v>
      </c>
      <c r="G289" s="404" t="s">
        <v>673</v>
      </c>
      <c r="H289" s="405" t="n">
        <f aca="false">H290</f>
        <v>7.5</v>
      </c>
      <c r="I289" s="423" t="n">
        <f aca="false">I290</f>
        <v>7.5</v>
      </c>
      <c r="J289" s="424" t="n">
        <f aca="false">J290</f>
        <v>7.5</v>
      </c>
    </row>
    <row r="290" customFormat="false" ht="25.5" hidden="false" customHeight="false" outlineLevel="0" collapsed="false">
      <c r="A290" s="396" t="n">
        <v>278</v>
      </c>
      <c r="B290" s="346" t="s">
        <v>836</v>
      </c>
      <c r="C290" s="403" t="s">
        <v>300</v>
      </c>
      <c r="D290" s="404" t="s">
        <v>66</v>
      </c>
      <c r="E290" s="404" t="s">
        <v>88</v>
      </c>
      <c r="F290" s="404" t="s">
        <v>991</v>
      </c>
      <c r="G290" s="404" t="s">
        <v>568</v>
      </c>
      <c r="H290" s="405" t="n">
        <v>7.5</v>
      </c>
      <c r="I290" s="423" t="n">
        <v>7.5</v>
      </c>
      <c r="J290" s="424" t="n">
        <v>7.5</v>
      </c>
    </row>
    <row r="291" customFormat="false" ht="89.25" hidden="false" customHeight="false" outlineLevel="0" collapsed="false">
      <c r="A291" s="396" t="n">
        <v>279</v>
      </c>
      <c r="B291" s="471" t="s">
        <v>992</v>
      </c>
      <c r="C291" s="403" t="s">
        <v>300</v>
      </c>
      <c r="D291" s="404" t="s">
        <v>66</v>
      </c>
      <c r="E291" s="404" t="s">
        <v>88</v>
      </c>
      <c r="F291" s="404" t="s">
        <v>993</v>
      </c>
      <c r="G291" s="404"/>
      <c r="H291" s="405" t="n">
        <f aca="false">H292+H294+H296</f>
        <v>2052.279</v>
      </c>
      <c r="I291" s="405" t="n">
        <f aca="false">I292+I294+I296</f>
        <v>1964.179</v>
      </c>
      <c r="J291" s="468" t="n">
        <f aca="false">J292+J294+J296</f>
        <v>1964.179</v>
      </c>
    </row>
    <row r="292" customFormat="false" ht="51" hidden="false" customHeight="false" outlineLevel="0" collapsed="false">
      <c r="A292" s="396" t="n">
        <v>280</v>
      </c>
      <c r="B292" s="409" t="s">
        <v>833</v>
      </c>
      <c r="C292" s="403" t="s">
        <v>300</v>
      </c>
      <c r="D292" s="404" t="s">
        <v>66</v>
      </c>
      <c r="E292" s="404" t="s">
        <v>88</v>
      </c>
      <c r="F292" s="404" t="s">
        <v>993</v>
      </c>
      <c r="G292" s="404" t="s">
        <v>560</v>
      </c>
      <c r="H292" s="405" t="n">
        <f aca="false">H293</f>
        <v>2034.61889</v>
      </c>
      <c r="I292" s="423" t="n">
        <f aca="false">I293</f>
        <v>1949.179</v>
      </c>
      <c r="J292" s="424" t="n">
        <f aca="false">J293</f>
        <v>1949.179</v>
      </c>
    </row>
    <row r="293" customFormat="false" ht="12.75" hidden="false" customHeight="false" outlineLevel="0" collapsed="false">
      <c r="A293" s="396" t="n">
        <v>281</v>
      </c>
      <c r="B293" s="346" t="s">
        <v>960</v>
      </c>
      <c r="C293" s="403" t="s">
        <v>300</v>
      </c>
      <c r="D293" s="404" t="s">
        <v>66</v>
      </c>
      <c r="E293" s="404" t="s">
        <v>88</v>
      </c>
      <c r="F293" s="404" t="s">
        <v>993</v>
      </c>
      <c r="G293" s="404" t="s">
        <v>543</v>
      </c>
      <c r="H293" s="405" t="n">
        <v>2034.61889</v>
      </c>
      <c r="I293" s="423" t="n">
        <v>1949.179</v>
      </c>
      <c r="J293" s="424" t="n">
        <v>1949.179</v>
      </c>
    </row>
    <row r="294" customFormat="false" ht="25.5" hidden="false" customHeight="false" outlineLevel="0" collapsed="false">
      <c r="A294" s="396" t="n">
        <v>282</v>
      </c>
      <c r="B294" s="409" t="s">
        <v>835</v>
      </c>
      <c r="C294" s="403" t="s">
        <v>300</v>
      </c>
      <c r="D294" s="404" t="s">
        <v>66</v>
      </c>
      <c r="E294" s="404" t="s">
        <v>88</v>
      </c>
      <c r="F294" s="404" t="s">
        <v>993</v>
      </c>
      <c r="G294" s="404" t="s">
        <v>673</v>
      </c>
      <c r="H294" s="405" t="n">
        <f aca="false">H295</f>
        <v>15</v>
      </c>
      <c r="I294" s="423" t="n">
        <f aca="false">I295</f>
        <v>15</v>
      </c>
      <c r="J294" s="424" t="n">
        <f aca="false">J295</f>
        <v>15</v>
      </c>
    </row>
    <row r="295" customFormat="false" ht="25.5" hidden="false" customHeight="false" outlineLevel="0" collapsed="false">
      <c r="A295" s="396" t="n">
        <v>283</v>
      </c>
      <c r="B295" s="346" t="s">
        <v>836</v>
      </c>
      <c r="C295" s="403" t="s">
        <v>300</v>
      </c>
      <c r="D295" s="404" t="s">
        <v>66</v>
      </c>
      <c r="E295" s="404" t="s">
        <v>88</v>
      </c>
      <c r="F295" s="404" t="s">
        <v>993</v>
      </c>
      <c r="G295" s="404" t="s">
        <v>568</v>
      </c>
      <c r="H295" s="405" t="n">
        <v>15</v>
      </c>
      <c r="I295" s="423" t="n">
        <v>15</v>
      </c>
      <c r="J295" s="424" t="n">
        <v>15</v>
      </c>
    </row>
    <row r="296" customFormat="false" ht="12.75" hidden="false" customHeight="false" outlineLevel="0" collapsed="false">
      <c r="A296" s="396" t="n">
        <v>284</v>
      </c>
      <c r="B296" s="409" t="s">
        <v>837</v>
      </c>
      <c r="C296" s="403" t="s">
        <v>300</v>
      </c>
      <c r="D296" s="404" t="s">
        <v>66</v>
      </c>
      <c r="E296" s="404" t="s">
        <v>88</v>
      </c>
      <c r="F296" s="404" t="s">
        <v>993</v>
      </c>
      <c r="G296" s="404" t="s">
        <v>838</v>
      </c>
      <c r="H296" s="405" t="n">
        <f aca="false">H297</f>
        <v>2.66011</v>
      </c>
      <c r="I296" s="423" t="n">
        <f aca="false">I297</f>
        <v>0</v>
      </c>
      <c r="J296" s="424" t="n">
        <f aca="false">J297</f>
        <v>0</v>
      </c>
    </row>
    <row r="297" customFormat="false" ht="12.75" hidden="false" customHeight="false" outlineLevel="0" collapsed="false">
      <c r="A297" s="396" t="n">
        <v>285</v>
      </c>
      <c r="B297" s="470" t="s">
        <v>839</v>
      </c>
      <c r="C297" s="403" t="s">
        <v>300</v>
      </c>
      <c r="D297" s="404" t="s">
        <v>66</v>
      </c>
      <c r="E297" s="404" t="s">
        <v>88</v>
      </c>
      <c r="F297" s="404" t="s">
        <v>993</v>
      </c>
      <c r="G297" s="404" t="s">
        <v>840</v>
      </c>
      <c r="H297" s="405" t="n">
        <v>2.66011</v>
      </c>
      <c r="I297" s="423" t="n">
        <v>0</v>
      </c>
      <c r="J297" s="424" t="n">
        <v>0</v>
      </c>
    </row>
    <row r="298" customFormat="false" ht="38.25" hidden="false" customHeight="false" outlineLevel="0" collapsed="false">
      <c r="A298" s="396" t="n">
        <v>286</v>
      </c>
      <c r="B298" s="346" t="s">
        <v>950</v>
      </c>
      <c r="C298" s="403" t="s">
        <v>300</v>
      </c>
      <c r="D298" s="404" t="s">
        <v>66</v>
      </c>
      <c r="E298" s="404" t="s">
        <v>88</v>
      </c>
      <c r="F298" s="404" t="s">
        <v>951</v>
      </c>
      <c r="G298" s="404"/>
      <c r="H298" s="405" t="n">
        <f aca="false">H302+H307+H312+H299</f>
        <v>4021.2</v>
      </c>
      <c r="I298" s="405" t="n">
        <f aca="false">I302+I307+I312+I299</f>
        <v>1961.2</v>
      </c>
      <c r="J298" s="468" t="n">
        <f aca="false">J302+J307+J312+J299</f>
        <v>1961.2</v>
      </c>
    </row>
    <row r="299" customFormat="false" ht="63.75" hidden="false" customHeight="false" outlineLevel="0" collapsed="false">
      <c r="A299" s="396" t="n">
        <v>287</v>
      </c>
      <c r="B299" s="346" t="s">
        <v>994</v>
      </c>
      <c r="C299" s="403" t="s">
        <v>300</v>
      </c>
      <c r="D299" s="404" t="s">
        <v>66</v>
      </c>
      <c r="E299" s="404" t="s">
        <v>88</v>
      </c>
      <c r="F299" s="404" t="s">
        <v>995</v>
      </c>
      <c r="G299" s="404"/>
      <c r="H299" s="405" t="n">
        <f aca="false">H300</f>
        <v>2060</v>
      </c>
      <c r="I299" s="405" t="n">
        <f aca="false">I300</f>
        <v>0</v>
      </c>
      <c r="J299" s="468" t="n">
        <f aca="false">J300</f>
        <v>0</v>
      </c>
    </row>
    <row r="300" customFormat="false" ht="25.5" hidden="false" customHeight="false" outlineLevel="0" collapsed="false">
      <c r="A300" s="396" t="n">
        <v>288</v>
      </c>
      <c r="B300" s="409" t="s">
        <v>835</v>
      </c>
      <c r="C300" s="403" t="s">
        <v>300</v>
      </c>
      <c r="D300" s="404" t="s">
        <v>66</v>
      </c>
      <c r="E300" s="404" t="s">
        <v>88</v>
      </c>
      <c r="F300" s="404" t="s">
        <v>995</v>
      </c>
      <c r="G300" s="404" t="s">
        <v>673</v>
      </c>
      <c r="H300" s="405" t="n">
        <f aca="false">H301</f>
        <v>2060</v>
      </c>
      <c r="I300" s="423" t="n">
        <f aca="false">I301</f>
        <v>0</v>
      </c>
      <c r="J300" s="424" t="n">
        <f aca="false">J301</f>
        <v>0</v>
      </c>
    </row>
    <row r="301" customFormat="false" ht="25.5" hidden="false" customHeight="false" outlineLevel="0" collapsed="false">
      <c r="A301" s="396" t="n">
        <v>289</v>
      </c>
      <c r="B301" s="346" t="s">
        <v>836</v>
      </c>
      <c r="C301" s="403" t="s">
        <v>300</v>
      </c>
      <c r="D301" s="404" t="s">
        <v>66</v>
      </c>
      <c r="E301" s="404" t="s">
        <v>88</v>
      </c>
      <c r="F301" s="404" t="s">
        <v>995</v>
      </c>
      <c r="G301" s="404" t="s">
        <v>568</v>
      </c>
      <c r="H301" s="405" t="n">
        <v>2060</v>
      </c>
      <c r="I301" s="423" t="n">
        <v>0</v>
      </c>
      <c r="J301" s="424" t="n">
        <v>0</v>
      </c>
    </row>
    <row r="302" customFormat="false" ht="76.5" hidden="false" customHeight="false" outlineLevel="0" collapsed="false">
      <c r="A302" s="396" t="n">
        <v>290</v>
      </c>
      <c r="B302" s="346" t="s">
        <v>996</v>
      </c>
      <c r="C302" s="403" t="s">
        <v>300</v>
      </c>
      <c r="D302" s="404" t="s">
        <v>66</v>
      </c>
      <c r="E302" s="404" t="s">
        <v>88</v>
      </c>
      <c r="F302" s="404" t="s">
        <v>997</v>
      </c>
      <c r="G302" s="404"/>
      <c r="H302" s="405" t="n">
        <f aca="false">H303+H305</f>
        <v>73</v>
      </c>
      <c r="I302" s="423" t="n">
        <f aca="false">I303+I305</f>
        <v>73</v>
      </c>
      <c r="J302" s="424" t="n">
        <f aca="false">J303+J305</f>
        <v>73</v>
      </c>
    </row>
    <row r="303" customFormat="false" ht="51" hidden="false" customHeight="false" outlineLevel="0" collapsed="false">
      <c r="A303" s="396" t="n">
        <v>291</v>
      </c>
      <c r="B303" s="346" t="s">
        <v>947</v>
      </c>
      <c r="C303" s="403" t="s">
        <v>300</v>
      </c>
      <c r="D303" s="404" t="s">
        <v>66</v>
      </c>
      <c r="E303" s="404" t="s">
        <v>88</v>
      </c>
      <c r="F303" s="404" t="s">
        <v>997</v>
      </c>
      <c r="G303" s="404" t="s">
        <v>560</v>
      </c>
      <c r="H303" s="405" t="n">
        <f aca="false">H304</f>
        <v>70.7</v>
      </c>
      <c r="I303" s="423" t="n">
        <f aca="false">I304</f>
        <v>70.7</v>
      </c>
      <c r="J303" s="424" t="n">
        <f aca="false">J304</f>
        <v>70.7</v>
      </c>
    </row>
    <row r="304" customFormat="false" ht="25.5" hidden="false" customHeight="false" outlineLevel="0" collapsed="false">
      <c r="A304" s="396" t="n">
        <v>292</v>
      </c>
      <c r="B304" s="346" t="s">
        <v>834</v>
      </c>
      <c r="C304" s="403" t="s">
        <v>300</v>
      </c>
      <c r="D304" s="404" t="s">
        <v>66</v>
      </c>
      <c r="E304" s="404" t="s">
        <v>88</v>
      </c>
      <c r="F304" s="404" t="s">
        <v>997</v>
      </c>
      <c r="G304" s="404" t="s">
        <v>301</v>
      </c>
      <c r="H304" s="405" t="n">
        <v>70.7</v>
      </c>
      <c r="I304" s="423" t="n">
        <v>70.7</v>
      </c>
      <c r="J304" s="424" t="n">
        <v>70.7</v>
      </c>
    </row>
    <row r="305" customFormat="false" ht="25.5" hidden="false" customHeight="false" outlineLevel="0" collapsed="false">
      <c r="A305" s="396" t="n">
        <v>293</v>
      </c>
      <c r="B305" s="409" t="s">
        <v>835</v>
      </c>
      <c r="C305" s="403" t="s">
        <v>300</v>
      </c>
      <c r="D305" s="404" t="s">
        <v>66</v>
      </c>
      <c r="E305" s="404" t="s">
        <v>88</v>
      </c>
      <c r="F305" s="404" t="s">
        <v>997</v>
      </c>
      <c r="G305" s="404" t="s">
        <v>673</v>
      </c>
      <c r="H305" s="405" t="n">
        <f aca="false">H306</f>
        <v>2.3</v>
      </c>
      <c r="I305" s="423" t="n">
        <f aca="false">I306</f>
        <v>2.3</v>
      </c>
      <c r="J305" s="424" t="n">
        <f aca="false">J306</f>
        <v>2.3</v>
      </c>
    </row>
    <row r="306" customFormat="false" ht="25.5" hidden="false" customHeight="false" outlineLevel="0" collapsed="false">
      <c r="A306" s="396" t="n">
        <v>294</v>
      </c>
      <c r="B306" s="346" t="s">
        <v>836</v>
      </c>
      <c r="C306" s="403" t="s">
        <v>300</v>
      </c>
      <c r="D306" s="404" t="s">
        <v>66</v>
      </c>
      <c r="E306" s="404" t="s">
        <v>88</v>
      </c>
      <c r="F306" s="404" t="s">
        <v>997</v>
      </c>
      <c r="G306" s="404" t="s">
        <v>568</v>
      </c>
      <c r="H306" s="405" t="n">
        <v>2.3</v>
      </c>
      <c r="I306" s="423" t="n">
        <v>2.3</v>
      </c>
      <c r="J306" s="424" t="n">
        <v>2.3</v>
      </c>
    </row>
    <row r="307" customFormat="false" ht="76.5" hidden="false" customHeight="false" outlineLevel="0" collapsed="false">
      <c r="A307" s="396" t="n">
        <v>295</v>
      </c>
      <c r="B307" s="346" t="s">
        <v>998</v>
      </c>
      <c r="C307" s="403" t="s">
        <v>300</v>
      </c>
      <c r="D307" s="404" t="s">
        <v>66</v>
      </c>
      <c r="E307" s="404" t="s">
        <v>88</v>
      </c>
      <c r="F307" s="404" t="s">
        <v>999</v>
      </c>
      <c r="G307" s="404"/>
      <c r="H307" s="405" t="n">
        <f aca="false">H308+H310</f>
        <v>929.6</v>
      </c>
      <c r="I307" s="423" t="n">
        <f aca="false">I308+I310</f>
        <v>929.6</v>
      </c>
      <c r="J307" s="424" t="n">
        <f aca="false">J308+J310</f>
        <v>929.6</v>
      </c>
    </row>
    <row r="308" customFormat="false" ht="51" hidden="false" customHeight="false" outlineLevel="0" collapsed="false">
      <c r="A308" s="396" t="n">
        <v>296</v>
      </c>
      <c r="B308" s="346" t="s">
        <v>947</v>
      </c>
      <c r="C308" s="403" t="s">
        <v>300</v>
      </c>
      <c r="D308" s="404" t="s">
        <v>66</v>
      </c>
      <c r="E308" s="404" t="s">
        <v>88</v>
      </c>
      <c r="F308" s="404" t="s">
        <v>999</v>
      </c>
      <c r="G308" s="404" t="s">
        <v>560</v>
      </c>
      <c r="H308" s="405" t="n">
        <f aca="false">H309</f>
        <v>856.6</v>
      </c>
      <c r="I308" s="423" t="n">
        <f aca="false">I309</f>
        <v>856.6</v>
      </c>
      <c r="J308" s="424" t="n">
        <f aca="false">J309</f>
        <v>856.6</v>
      </c>
    </row>
    <row r="309" customFormat="false" ht="25.5" hidden="false" customHeight="false" outlineLevel="0" collapsed="false">
      <c r="A309" s="396" t="n">
        <v>297</v>
      </c>
      <c r="B309" s="346" t="s">
        <v>834</v>
      </c>
      <c r="C309" s="403" t="s">
        <v>300</v>
      </c>
      <c r="D309" s="404" t="s">
        <v>66</v>
      </c>
      <c r="E309" s="404" t="s">
        <v>88</v>
      </c>
      <c r="F309" s="404" t="s">
        <v>999</v>
      </c>
      <c r="G309" s="404" t="s">
        <v>301</v>
      </c>
      <c r="H309" s="405" t="n">
        <v>856.6</v>
      </c>
      <c r="I309" s="423" t="n">
        <v>856.6</v>
      </c>
      <c r="J309" s="424" t="n">
        <v>856.6</v>
      </c>
    </row>
    <row r="310" customFormat="false" ht="25.5" hidden="false" customHeight="false" outlineLevel="0" collapsed="false">
      <c r="A310" s="396" t="n">
        <v>298</v>
      </c>
      <c r="B310" s="409" t="s">
        <v>835</v>
      </c>
      <c r="C310" s="403" t="s">
        <v>300</v>
      </c>
      <c r="D310" s="404" t="s">
        <v>66</v>
      </c>
      <c r="E310" s="404" t="s">
        <v>88</v>
      </c>
      <c r="F310" s="404" t="s">
        <v>999</v>
      </c>
      <c r="G310" s="404" t="s">
        <v>673</v>
      </c>
      <c r="H310" s="405" t="n">
        <f aca="false">H311</f>
        <v>73</v>
      </c>
      <c r="I310" s="423" t="n">
        <f aca="false">I311</f>
        <v>73</v>
      </c>
      <c r="J310" s="424" t="n">
        <f aca="false">J311</f>
        <v>73</v>
      </c>
    </row>
    <row r="311" customFormat="false" ht="25.5" hidden="false" customHeight="false" outlineLevel="0" collapsed="false">
      <c r="A311" s="396" t="n">
        <v>299</v>
      </c>
      <c r="B311" s="346" t="s">
        <v>836</v>
      </c>
      <c r="C311" s="403" t="s">
        <v>300</v>
      </c>
      <c r="D311" s="404" t="s">
        <v>66</v>
      </c>
      <c r="E311" s="404" t="s">
        <v>88</v>
      </c>
      <c r="F311" s="404" t="s">
        <v>999</v>
      </c>
      <c r="G311" s="404" t="s">
        <v>568</v>
      </c>
      <c r="H311" s="405" t="n">
        <v>73</v>
      </c>
      <c r="I311" s="423" t="n">
        <v>73</v>
      </c>
      <c r="J311" s="424" t="n">
        <v>73</v>
      </c>
    </row>
    <row r="312" customFormat="false" ht="76.5" hidden="false" customHeight="false" outlineLevel="0" collapsed="false">
      <c r="A312" s="396" t="n">
        <v>300</v>
      </c>
      <c r="B312" s="346" t="s">
        <v>1000</v>
      </c>
      <c r="C312" s="403" t="s">
        <v>300</v>
      </c>
      <c r="D312" s="404" t="s">
        <v>66</v>
      </c>
      <c r="E312" s="404" t="s">
        <v>88</v>
      </c>
      <c r="F312" s="404" t="s">
        <v>1001</v>
      </c>
      <c r="G312" s="404"/>
      <c r="H312" s="405" t="n">
        <f aca="false">H313+H316</f>
        <v>958.6</v>
      </c>
      <c r="I312" s="423" t="n">
        <f aca="false">I313+I316</f>
        <v>958.6</v>
      </c>
      <c r="J312" s="424" t="n">
        <f aca="false">J313+J316</f>
        <v>958.6</v>
      </c>
    </row>
    <row r="313" customFormat="false" ht="51" hidden="false" customHeight="false" outlineLevel="0" collapsed="false">
      <c r="A313" s="396" t="n">
        <v>301</v>
      </c>
      <c r="B313" s="346" t="s">
        <v>947</v>
      </c>
      <c r="C313" s="403" t="s">
        <v>300</v>
      </c>
      <c r="D313" s="404" t="s">
        <v>66</v>
      </c>
      <c r="E313" s="404" t="s">
        <v>88</v>
      </c>
      <c r="F313" s="404" t="s">
        <v>1001</v>
      </c>
      <c r="G313" s="404" t="s">
        <v>560</v>
      </c>
      <c r="H313" s="405" t="n">
        <f aca="false">H314</f>
        <v>897.6</v>
      </c>
      <c r="I313" s="423" t="n">
        <f aca="false">I314</f>
        <v>897.6</v>
      </c>
      <c r="J313" s="424" t="n">
        <f aca="false">J314</f>
        <v>897.6</v>
      </c>
    </row>
    <row r="314" customFormat="false" ht="25.5" hidden="false" customHeight="false" outlineLevel="0" collapsed="false">
      <c r="A314" s="396" t="n">
        <v>302</v>
      </c>
      <c r="B314" s="346" t="s">
        <v>834</v>
      </c>
      <c r="C314" s="403" t="s">
        <v>300</v>
      </c>
      <c r="D314" s="404" t="s">
        <v>66</v>
      </c>
      <c r="E314" s="404" t="s">
        <v>88</v>
      </c>
      <c r="F314" s="404" t="s">
        <v>1001</v>
      </c>
      <c r="G314" s="404" t="s">
        <v>301</v>
      </c>
      <c r="H314" s="405" t="n">
        <v>897.6</v>
      </c>
      <c r="I314" s="423" t="n">
        <v>897.6</v>
      </c>
      <c r="J314" s="424" t="n">
        <v>897.6</v>
      </c>
    </row>
    <row r="315" customFormat="false" ht="25.5" hidden="false" customHeight="false" outlineLevel="0" collapsed="false">
      <c r="A315" s="396" t="n">
        <v>303</v>
      </c>
      <c r="B315" s="409" t="s">
        <v>835</v>
      </c>
      <c r="C315" s="403" t="s">
        <v>300</v>
      </c>
      <c r="D315" s="404" t="s">
        <v>66</v>
      </c>
      <c r="E315" s="404" t="s">
        <v>88</v>
      </c>
      <c r="F315" s="404" t="s">
        <v>1001</v>
      </c>
      <c r="G315" s="404" t="s">
        <v>673</v>
      </c>
      <c r="H315" s="405" t="n">
        <f aca="false">H316</f>
        <v>61</v>
      </c>
      <c r="I315" s="423" t="n">
        <f aca="false">I316</f>
        <v>61</v>
      </c>
      <c r="J315" s="424" t="n">
        <f aca="false">J316</f>
        <v>61</v>
      </c>
    </row>
    <row r="316" customFormat="false" ht="25.5" hidden="false" customHeight="false" outlineLevel="0" collapsed="false">
      <c r="A316" s="396" t="n">
        <v>304</v>
      </c>
      <c r="B316" s="346" t="s">
        <v>836</v>
      </c>
      <c r="C316" s="403" t="s">
        <v>300</v>
      </c>
      <c r="D316" s="404" t="s">
        <v>66</v>
      </c>
      <c r="E316" s="404" t="s">
        <v>88</v>
      </c>
      <c r="F316" s="404" t="s">
        <v>1001</v>
      </c>
      <c r="G316" s="404" t="s">
        <v>568</v>
      </c>
      <c r="H316" s="405" t="n">
        <v>61</v>
      </c>
      <c r="I316" s="423" t="n">
        <v>61</v>
      </c>
      <c r="J316" s="424" t="n">
        <v>61</v>
      </c>
    </row>
    <row r="317" customFormat="false" ht="25.5" hidden="false" customHeight="false" outlineLevel="0" collapsed="false">
      <c r="A317" s="396" t="n">
        <v>305</v>
      </c>
      <c r="B317" s="346" t="s">
        <v>1002</v>
      </c>
      <c r="C317" s="403" t="s">
        <v>300</v>
      </c>
      <c r="D317" s="404" t="s">
        <v>66</v>
      </c>
      <c r="E317" s="404" t="s">
        <v>88</v>
      </c>
      <c r="F317" s="404" t="s">
        <v>1003</v>
      </c>
      <c r="G317" s="404"/>
      <c r="H317" s="405" t="n">
        <f aca="false">H318+H323+H328+H333</f>
        <v>92.16723</v>
      </c>
      <c r="I317" s="423" t="n">
        <f aca="false">I318+I323+I328+I333</f>
        <v>75.2</v>
      </c>
      <c r="J317" s="424" t="n">
        <f aca="false">J318+J323+J328+J333</f>
        <v>75.2</v>
      </c>
    </row>
    <row r="318" customFormat="false" ht="76.5" hidden="false" customHeight="false" outlineLevel="0" collapsed="false">
      <c r="A318" s="396" t="n">
        <v>306</v>
      </c>
      <c r="B318" s="471" t="s">
        <v>1004</v>
      </c>
      <c r="C318" s="403" t="s">
        <v>300</v>
      </c>
      <c r="D318" s="404" t="s">
        <v>66</v>
      </c>
      <c r="E318" s="404" t="s">
        <v>88</v>
      </c>
      <c r="F318" s="404" t="s">
        <v>1005</v>
      </c>
      <c r="G318" s="404"/>
      <c r="H318" s="405" t="n">
        <f aca="false">H319+H321</f>
        <v>18.8</v>
      </c>
      <c r="I318" s="423" t="n">
        <f aca="false">I319+I321</f>
        <v>18.8</v>
      </c>
      <c r="J318" s="424" t="n">
        <f aca="false">J319+J321</f>
        <v>18.8</v>
      </c>
    </row>
    <row r="319" customFormat="false" ht="51" hidden="false" customHeight="false" outlineLevel="0" collapsed="false">
      <c r="A319" s="396" t="n">
        <v>307</v>
      </c>
      <c r="B319" s="409" t="s">
        <v>833</v>
      </c>
      <c r="C319" s="403" t="s">
        <v>300</v>
      </c>
      <c r="D319" s="404" t="s">
        <v>66</v>
      </c>
      <c r="E319" s="404" t="s">
        <v>88</v>
      </c>
      <c r="F319" s="404" t="s">
        <v>1005</v>
      </c>
      <c r="G319" s="404" t="s">
        <v>560</v>
      </c>
      <c r="H319" s="405" t="n">
        <f aca="false">H320</f>
        <v>18.8</v>
      </c>
      <c r="I319" s="423" t="n">
        <f aca="false">I320</f>
        <v>18.3</v>
      </c>
      <c r="J319" s="424" t="n">
        <f aca="false">J320</f>
        <v>18.3</v>
      </c>
    </row>
    <row r="320" customFormat="false" ht="25.5" hidden="false" customHeight="false" outlineLevel="0" collapsed="false">
      <c r="A320" s="396" t="n">
        <v>308</v>
      </c>
      <c r="B320" s="346" t="s">
        <v>834</v>
      </c>
      <c r="C320" s="403" t="s">
        <v>300</v>
      </c>
      <c r="D320" s="404" t="s">
        <v>66</v>
      </c>
      <c r="E320" s="404" t="s">
        <v>88</v>
      </c>
      <c r="F320" s="404" t="s">
        <v>1005</v>
      </c>
      <c r="G320" s="404" t="s">
        <v>301</v>
      </c>
      <c r="H320" s="405" t="n">
        <v>18.8</v>
      </c>
      <c r="I320" s="423" t="n">
        <v>18.3</v>
      </c>
      <c r="J320" s="424" t="n">
        <v>18.3</v>
      </c>
    </row>
    <row r="321" customFormat="false" ht="25.5" hidden="false" customHeight="false" outlineLevel="0" collapsed="false">
      <c r="A321" s="396" t="n">
        <v>309</v>
      </c>
      <c r="B321" s="409" t="s">
        <v>835</v>
      </c>
      <c r="C321" s="403" t="s">
        <v>300</v>
      </c>
      <c r="D321" s="404" t="s">
        <v>66</v>
      </c>
      <c r="E321" s="404" t="s">
        <v>88</v>
      </c>
      <c r="F321" s="404" t="s">
        <v>1005</v>
      </c>
      <c r="G321" s="404" t="s">
        <v>673</v>
      </c>
      <c r="H321" s="405" t="n">
        <f aca="false">H322</f>
        <v>0</v>
      </c>
      <c r="I321" s="423" t="n">
        <f aca="false">I322</f>
        <v>0.5</v>
      </c>
      <c r="J321" s="424" t="n">
        <f aca="false">J322</f>
        <v>0.5</v>
      </c>
    </row>
    <row r="322" customFormat="false" ht="25.5" hidden="false" customHeight="false" outlineLevel="0" collapsed="false">
      <c r="A322" s="396" t="n">
        <v>310</v>
      </c>
      <c r="B322" s="346" t="s">
        <v>836</v>
      </c>
      <c r="C322" s="403" t="s">
        <v>300</v>
      </c>
      <c r="D322" s="404" t="s">
        <v>66</v>
      </c>
      <c r="E322" s="404" t="s">
        <v>88</v>
      </c>
      <c r="F322" s="404" t="s">
        <v>1005</v>
      </c>
      <c r="G322" s="404" t="s">
        <v>568</v>
      </c>
      <c r="H322" s="405" t="n">
        <v>0</v>
      </c>
      <c r="I322" s="423" t="n">
        <v>0.5</v>
      </c>
      <c r="J322" s="424" t="n">
        <v>0.5</v>
      </c>
    </row>
    <row r="323" customFormat="false" ht="76.5" hidden="false" customHeight="false" outlineLevel="0" collapsed="false">
      <c r="A323" s="396" t="n">
        <v>311</v>
      </c>
      <c r="B323" s="471" t="s">
        <v>1006</v>
      </c>
      <c r="C323" s="403" t="s">
        <v>300</v>
      </c>
      <c r="D323" s="404" t="s">
        <v>66</v>
      </c>
      <c r="E323" s="404" t="s">
        <v>88</v>
      </c>
      <c r="F323" s="404" t="s">
        <v>1007</v>
      </c>
      <c r="G323" s="404"/>
      <c r="H323" s="405" t="n">
        <f aca="false">H324+H326</f>
        <v>18.8</v>
      </c>
      <c r="I323" s="423" t="n">
        <f aca="false">I324+I326</f>
        <v>18.8</v>
      </c>
      <c r="J323" s="424" t="n">
        <f aca="false">J324+J326</f>
        <v>18.8</v>
      </c>
    </row>
    <row r="324" customFormat="false" ht="51" hidden="false" customHeight="false" outlineLevel="0" collapsed="false">
      <c r="A324" s="396" t="n">
        <v>312</v>
      </c>
      <c r="B324" s="409" t="s">
        <v>833</v>
      </c>
      <c r="C324" s="403" t="s">
        <v>300</v>
      </c>
      <c r="D324" s="404" t="s">
        <v>66</v>
      </c>
      <c r="E324" s="404" t="s">
        <v>88</v>
      </c>
      <c r="F324" s="404" t="s">
        <v>1007</v>
      </c>
      <c r="G324" s="404" t="s">
        <v>560</v>
      </c>
      <c r="H324" s="405" t="n">
        <f aca="false">H325</f>
        <v>18.8</v>
      </c>
      <c r="I324" s="423" t="n">
        <f aca="false">I325</f>
        <v>18.3</v>
      </c>
      <c r="J324" s="424" t="n">
        <f aca="false">J325</f>
        <v>18.3</v>
      </c>
    </row>
    <row r="325" customFormat="false" ht="25.5" hidden="false" customHeight="false" outlineLevel="0" collapsed="false">
      <c r="A325" s="396" t="n">
        <v>313</v>
      </c>
      <c r="B325" s="346" t="s">
        <v>834</v>
      </c>
      <c r="C325" s="403" t="s">
        <v>300</v>
      </c>
      <c r="D325" s="404" t="s">
        <v>66</v>
      </c>
      <c r="E325" s="404" t="s">
        <v>88</v>
      </c>
      <c r="F325" s="404" t="s">
        <v>1007</v>
      </c>
      <c r="G325" s="404" t="s">
        <v>301</v>
      </c>
      <c r="H325" s="405" t="n">
        <v>18.8</v>
      </c>
      <c r="I325" s="423" t="n">
        <v>18.3</v>
      </c>
      <c r="J325" s="424" t="n">
        <v>18.3</v>
      </c>
    </row>
    <row r="326" customFormat="false" ht="25.5" hidden="false" customHeight="false" outlineLevel="0" collapsed="false">
      <c r="A326" s="396" t="n">
        <v>314</v>
      </c>
      <c r="B326" s="409" t="s">
        <v>835</v>
      </c>
      <c r="C326" s="403" t="s">
        <v>300</v>
      </c>
      <c r="D326" s="404" t="s">
        <v>66</v>
      </c>
      <c r="E326" s="404" t="s">
        <v>88</v>
      </c>
      <c r="F326" s="404" t="s">
        <v>1007</v>
      </c>
      <c r="G326" s="404" t="s">
        <v>673</v>
      </c>
      <c r="H326" s="405" t="n">
        <f aca="false">H327</f>
        <v>0</v>
      </c>
      <c r="I326" s="423" t="n">
        <f aca="false">I327</f>
        <v>0.5</v>
      </c>
      <c r="J326" s="424" t="n">
        <f aca="false">J327</f>
        <v>0.5</v>
      </c>
    </row>
    <row r="327" customFormat="false" ht="25.5" hidden="false" customHeight="false" outlineLevel="0" collapsed="false">
      <c r="A327" s="396" t="n">
        <v>315</v>
      </c>
      <c r="B327" s="346" t="s">
        <v>836</v>
      </c>
      <c r="C327" s="403" t="s">
        <v>300</v>
      </c>
      <c r="D327" s="404" t="s">
        <v>66</v>
      </c>
      <c r="E327" s="404" t="s">
        <v>88</v>
      </c>
      <c r="F327" s="404" t="s">
        <v>1007</v>
      </c>
      <c r="G327" s="404" t="s">
        <v>568</v>
      </c>
      <c r="H327" s="405" t="n">
        <v>0</v>
      </c>
      <c r="I327" s="423" t="n">
        <v>0.5</v>
      </c>
      <c r="J327" s="424" t="n">
        <v>0.5</v>
      </c>
    </row>
    <row r="328" customFormat="false" ht="76.5" hidden="false" customHeight="false" outlineLevel="0" collapsed="false">
      <c r="A328" s="396" t="n">
        <v>316</v>
      </c>
      <c r="B328" s="471" t="s">
        <v>1008</v>
      </c>
      <c r="C328" s="403" t="s">
        <v>300</v>
      </c>
      <c r="D328" s="404" t="s">
        <v>66</v>
      </c>
      <c r="E328" s="404" t="s">
        <v>88</v>
      </c>
      <c r="F328" s="404" t="s">
        <v>1009</v>
      </c>
      <c r="G328" s="404"/>
      <c r="H328" s="405" t="n">
        <f aca="false">H329+H331</f>
        <v>35.76723</v>
      </c>
      <c r="I328" s="423" t="n">
        <f aca="false">I329+I331</f>
        <v>18.8</v>
      </c>
      <c r="J328" s="424" t="n">
        <f aca="false">J329+J331</f>
        <v>18.8</v>
      </c>
    </row>
    <row r="329" customFormat="false" ht="51" hidden="false" customHeight="false" outlineLevel="0" collapsed="false">
      <c r="A329" s="396" t="n">
        <v>317</v>
      </c>
      <c r="B329" s="409" t="s">
        <v>833</v>
      </c>
      <c r="C329" s="403" t="s">
        <v>300</v>
      </c>
      <c r="D329" s="404" t="s">
        <v>66</v>
      </c>
      <c r="E329" s="404" t="s">
        <v>88</v>
      </c>
      <c r="F329" s="404" t="s">
        <v>1009</v>
      </c>
      <c r="G329" s="404" t="s">
        <v>560</v>
      </c>
      <c r="H329" s="405" t="n">
        <f aca="false">H330</f>
        <v>35.76723</v>
      </c>
      <c r="I329" s="423" t="n">
        <f aca="false">I330</f>
        <v>18.3</v>
      </c>
      <c r="J329" s="424" t="n">
        <f aca="false">J330</f>
        <v>18.3</v>
      </c>
    </row>
    <row r="330" customFormat="false" ht="25.5" hidden="false" customHeight="false" outlineLevel="0" collapsed="false">
      <c r="A330" s="396" t="n">
        <v>318</v>
      </c>
      <c r="B330" s="346" t="s">
        <v>834</v>
      </c>
      <c r="C330" s="403" t="s">
        <v>300</v>
      </c>
      <c r="D330" s="404" t="s">
        <v>66</v>
      </c>
      <c r="E330" s="404" t="s">
        <v>88</v>
      </c>
      <c r="F330" s="404" t="s">
        <v>1009</v>
      </c>
      <c r="G330" s="404" t="s">
        <v>301</v>
      </c>
      <c r="H330" s="405" t="n">
        <v>35.76723</v>
      </c>
      <c r="I330" s="423" t="n">
        <v>18.3</v>
      </c>
      <c r="J330" s="424" t="n">
        <v>18.3</v>
      </c>
    </row>
    <row r="331" customFormat="false" ht="25.5" hidden="false" customHeight="false" outlineLevel="0" collapsed="false">
      <c r="A331" s="396" t="n">
        <v>319</v>
      </c>
      <c r="B331" s="409" t="s">
        <v>835</v>
      </c>
      <c r="C331" s="403" t="s">
        <v>300</v>
      </c>
      <c r="D331" s="404" t="s">
        <v>66</v>
      </c>
      <c r="E331" s="404" t="s">
        <v>88</v>
      </c>
      <c r="F331" s="404" t="s">
        <v>1009</v>
      </c>
      <c r="G331" s="404" t="s">
        <v>673</v>
      </c>
      <c r="H331" s="405" t="n">
        <f aca="false">H332</f>
        <v>0</v>
      </c>
      <c r="I331" s="423" t="n">
        <f aca="false">I332</f>
        <v>0.5</v>
      </c>
      <c r="J331" s="424" t="n">
        <f aca="false">J332</f>
        <v>0.5</v>
      </c>
    </row>
    <row r="332" customFormat="false" ht="25.5" hidden="false" customHeight="false" outlineLevel="0" collapsed="false">
      <c r="A332" s="396" t="n">
        <v>320</v>
      </c>
      <c r="B332" s="346" t="s">
        <v>836</v>
      </c>
      <c r="C332" s="403" t="s">
        <v>300</v>
      </c>
      <c r="D332" s="404" t="s">
        <v>66</v>
      </c>
      <c r="E332" s="404" t="s">
        <v>88</v>
      </c>
      <c r="F332" s="404" t="s">
        <v>1009</v>
      </c>
      <c r="G332" s="404" t="s">
        <v>568</v>
      </c>
      <c r="H332" s="405" t="n">
        <v>0</v>
      </c>
      <c r="I332" s="423" t="n">
        <v>0.5</v>
      </c>
      <c r="J332" s="424" t="n">
        <v>0.5</v>
      </c>
    </row>
    <row r="333" customFormat="false" ht="63.75" hidden="false" customHeight="false" outlineLevel="0" collapsed="false">
      <c r="A333" s="396" t="n">
        <v>321</v>
      </c>
      <c r="B333" s="471" t="s">
        <v>1010</v>
      </c>
      <c r="C333" s="403" t="s">
        <v>300</v>
      </c>
      <c r="D333" s="404" t="s">
        <v>66</v>
      </c>
      <c r="E333" s="404" t="s">
        <v>88</v>
      </c>
      <c r="F333" s="404" t="s">
        <v>1011</v>
      </c>
      <c r="G333" s="404"/>
      <c r="H333" s="405" t="n">
        <f aca="false">H334+H337</f>
        <v>18.8</v>
      </c>
      <c r="I333" s="423" t="n">
        <f aca="false">I334+I337</f>
        <v>18.8</v>
      </c>
      <c r="J333" s="424" t="n">
        <f aca="false">J334+J337</f>
        <v>18.8</v>
      </c>
    </row>
    <row r="334" customFormat="false" ht="51" hidden="false" customHeight="false" outlineLevel="0" collapsed="false">
      <c r="A334" s="396" t="n">
        <v>322</v>
      </c>
      <c r="B334" s="409" t="s">
        <v>833</v>
      </c>
      <c r="C334" s="403" t="s">
        <v>300</v>
      </c>
      <c r="D334" s="404" t="s">
        <v>66</v>
      </c>
      <c r="E334" s="404" t="s">
        <v>88</v>
      </c>
      <c r="F334" s="404" t="s">
        <v>1011</v>
      </c>
      <c r="G334" s="404" t="s">
        <v>560</v>
      </c>
      <c r="H334" s="405" t="n">
        <f aca="false">H335</f>
        <v>18.8</v>
      </c>
      <c r="I334" s="423" t="n">
        <f aca="false">I335</f>
        <v>18.3</v>
      </c>
      <c r="J334" s="424" t="n">
        <f aca="false">J335</f>
        <v>18.3</v>
      </c>
    </row>
    <row r="335" customFormat="false" ht="25.5" hidden="false" customHeight="false" outlineLevel="0" collapsed="false">
      <c r="A335" s="396" t="n">
        <v>323</v>
      </c>
      <c r="B335" s="346" t="s">
        <v>834</v>
      </c>
      <c r="C335" s="403" t="s">
        <v>300</v>
      </c>
      <c r="D335" s="404" t="s">
        <v>66</v>
      </c>
      <c r="E335" s="404" t="s">
        <v>88</v>
      </c>
      <c r="F335" s="404" t="s">
        <v>1011</v>
      </c>
      <c r="G335" s="404" t="s">
        <v>301</v>
      </c>
      <c r="H335" s="405" t="n">
        <v>18.8</v>
      </c>
      <c r="I335" s="423" t="n">
        <v>18.3</v>
      </c>
      <c r="J335" s="424" t="n">
        <v>18.3</v>
      </c>
    </row>
    <row r="336" customFormat="false" ht="25.5" hidden="false" customHeight="false" outlineLevel="0" collapsed="false">
      <c r="A336" s="396" t="n">
        <v>324</v>
      </c>
      <c r="B336" s="409" t="s">
        <v>835</v>
      </c>
      <c r="C336" s="403" t="s">
        <v>300</v>
      </c>
      <c r="D336" s="404" t="s">
        <v>66</v>
      </c>
      <c r="E336" s="404" t="s">
        <v>88</v>
      </c>
      <c r="F336" s="404" t="s">
        <v>1011</v>
      </c>
      <c r="G336" s="404" t="s">
        <v>673</v>
      </c>
      <c r="H336" s="405" t="n">
        <f aca="false">H337</f>
        <v>0</v>
      </c>
      <c r="I336" s="423" t="n">
        <f aca="false">I337</f>
        <v>0.5</v>
      </c>
      <c r="J336" s="424" t="n">
        <f aca="false">J337</f>
        <v>0.5</v>
      </c>
    </row>
    <row r="337" customFormat="false" ht="25.5" hidden="false" customHeight="false" outlineLevel="0" collapsed="false">
      <c r="A337" s="396" t="n">
        <v>325</v>
      </c>
      <c r="B337" s="346" t="s">
        <v>836</v>
      </c>
      <c r="C337" s="403" t="s">
        <v>300</v>
      </c>
      <c r="D337" s="404" t="s">
        <v>66</v>
      </c>
      <c r="E337" s="404" t="s">
        <v>88</v>
      </c>
      <c r="F337" s="404" t="s">
        <v>1011</v>
      </c>
      <c r="G337" s="404" t="s">
        <v>568</v>
      </c>
      <c r="H337" s="405" t="n">
        <v>0</v>
      </c>
      <c r="I337" s="423" t="n">
        <v>0.5</v>
      </c>
      <c r="J337" s="424" t="n">
        <v>0.5</v>
      </c>
    </row>
    <row r="338" customFormat="false" ht="12.75" hidden="false" customHeight="false" outlineLevel="0" collapsed="false">
      <c r="A338" s="396" t="n">
        <v>326</v>
      </c>
      <c r="B338" s="346" t="s">
        <v>767</v>
      </c>
      <c r="C338" s="403" t="s">
        <v>300</v>
      </c>
      <c r="D338" s="404" t="s">
        <v>561</v>
      </c>
      <c r="E338" s="404" t="s">
        <v>538</v>
      </c>
      <c r="F338" s="404"/>
      <c r="G338" s="404"/>
      <c r="H338" s="408" t="n">
        <f aca="false">H339+H349</f>
        <v>5547.465</v>
      </c>
      <c r="I338" s="405" t="n">
        <f aca="false">I339+I349</f>
        <v>5060.861</v>
      </c>
      <c r="J338" s="468" t="n">
        <f aca="false">J339+J349</f>
        <v>5060.861</v>
      </c>
    </row>
    <row r="339" customFormat="false" ht="38.25" hidden="false" customHeight="false" outlineLevel="0" collapsed="false">
      <c r="A339" s="396" t="n">
        <v>327</v>
      </c>
      <c r="B339" s="341" t="s">
        <v>883</v>
      </c>
      <c r="C339" s="403" t="s">
        <v>300</v>
      </c>
      <c r="D339" s="416" t="s">
        <v>561</v>
      </c>
      <c r="E339" s="404" t="s">
        <v>680</v>
      </c>
      <c r="F339" s="404"/>
      <c r="G339" s="404"/>
      <c r="H339" s="405" t="n">
        <f aca="false">H340</f>
        <v>5542.965</v>
      </c>
      <c r="I339" s="405" t="n">
        <f aca="false">I340</f>
        <v>5056.361</v>
      </c>
      <c r="J339" s="468" t="n">
        <f aca="false">J340</f>
        <v>5056.361</v>
      </c>
    </row>
    <row r="340" customFormat="false" ht="38.25" hidden="false" customHeight="false" outlineLevel="0" collapsed="false">
      <c r="A340" s="396" t="n">
        <v>328</v>
      </c>
      <c r="B340" s="346" t="s">
        <v>1012</v>
      </c>
      <c r="C340" s="403" t="s">
        <v>300</v>
      </c>
      <c r="D340" s="416" t="s">
        <v>561</v>
      </c>
      <c r="E340" s="404" t="s">
        <v>680</v>
      </c>
      <c r="F340" s="416" t="s">
        <v>1013</v>
      </c>
      <c r="G340" s="416"/>
      <c r="H340" s="472" t="n">
        <f aca="false">H341+H346</f>
        <v>5542.965</v>
      </c>
      <c r="I340" s="472" t="n">
        <f aca="false">I341+I346</f>
        <v>5056.361</v>
      </c>
      <c r="J340" s="473" t="n">
        <f aca="false">J341+J346</f>
        <v>5056.361</v>
      </c>
    </row>
    <row r="341" customFormat="false" ht="51" hidden="false" customHeight="false" outlineLevel="0" collapsed="false">
      <c r="A341" s="396" t="n">
        <v>329</v>
      </c>
      <c r="B341" s="474" t="s">
        <v>1014</v>
      </c>
      <c r="C341" s="403" t="s">
        <v>300</v>
      </c>
      <c r="D341" s="416" t="s">
        <v>561</v>
      </c>
      <c r="E341" s="404" t="s">
        <v>680</v>
      </c>
      <c r="F341" s="416" t="s">
        <v>1015</v>
      </c>
      <c r="G341" s="416"/>
      <c r="H341" s="472" t="n">
        <f aca="false">H343+H345</f>
        <v>5464.453</v>
      </c>
      <c r="I341" s="475" t="n">
        <f aca="false">I343+I345</f>
        <v>4981.775</v>
      </c>
      <c r="J341" s="476" t="n">
        <f aca="false">J343+J345</f>
        <v>4981.775</v>
      </c>
    </row>
    <row r="342" customFormat="false" ht="51" hidden="false" customHeight="false" outlineLevel="0" collapsed="false">
      <c r="A342" s="396" t="n">
        <v>330</v>
      </c>
      <c r="B342" s="409" t="s">
        <v>833</v>
      </c>
      <c r="C342" s="403" t="s">
        <v>300</v>
      </c>
      <c r="D342" s="416" t="s">
        <v>561</v>
      </c>
      <c r="E342" s="404" t="s">
        <v>680</v>
      </c>
      <c r="F342" s="416" t="s">
        <v>1015</v>
      </c>
      <c r="G342" s="416" t="s">
        <v>560</v>
      </c>
      <c r="H342" s="472" t="n">
        <f aca="false">H343</f>
        <v>4986.28502</v>
      </c>
      <c r="I342" s="475" t="n">
        <f aca="false">I343</f>
        <v>4886.249</v>
      </c>
      <c r="J342" s="476" t="n">
        <f aca="false">J343</f>
        <v>4886.249</v>
      </c>
    </row>
    <row r="343" customFormat="false" ht="12.75" hidden="false" customHeight="false" outlineLevel="0" collapsed="false">
      <c r="A343" s="396" t="n">
        <v>331</v>
      </c>
      <c r="B343" s="346" t="s">
        <v>960</v>
      </c>
      <c r="C343" s="403" t="s">
        <v>300</v>
      </c>
      <c r="D343" s="416" t="s">
        <v>561</v>
      </c>
      <c r="E343" s="404" t="s">
        <v>680</v>
      </c>
      <c r="F343" s="416" t="s">
        <v>1015</v>
      </c>
      <c r="G343" s="416" t="s">
        <v>543</v>
      </c>
      <c r="H343" s="472" t="n">
        <v>4986.28502</v>
      </c>
      <c r="I343" s="475" t="n">
        <v>4886.249</v>
      </c>
      <c r="J343" s="476" t="n">
        <v>4886.249</v>
      </c>
    </row>
    <row r="344" customFormat="false" ht="25.5" hidden="false" customHeight="false" outlineLevel="0" collapsed="false">
      <c r="A344" s="396" t="n">
        <v>332</v>
      </c>
      <c r="B344" s="409" t="s">
        <v>835</v>
      </c>
      <c r="C344" s="403" t="s">
        <v>300</v>
      </c>
      <c r="D344" s="416" t="s">
        <v>561</v>
      </c>
      <c r="E344" s="404" t="s">
        <v>680</v>
      </c>
      <c r="F344" s="416" t="s">
        <v>1015</v>
      </c>
      <c r="G344" s="416" t="s">
        <v>673</v>
      </c>
      <c r="H344" s="472" t="n">
        <f aca="false">H345</f>
        <v>478.16798</v>
      </c>
      <c r="I344" s="475" t="n">
        <f aca="false">I345</f>
        <v>95.526</v>
      </c>
      <c r="J344" s="476" t="n">
        <f aca="false">J345</f>
        <v>95.526</v>
      </c>
    </row>
    <row r="345" customFormat="false" ht="25.5" hidden="false" customHeight="false" outlineLevel="0" collapsed="false">
      <c r="A345" s="396" t="n">
        <v>333</v>
      </c>
      <c r="B345" s="346" t="s">
        <v>836</v>
      </c>
      <c r="C345" s="403" t="s">
        <v>300</v>
      </c>
      <c r="D345" s="416" t="s">
        <v>561</v>
      </c>
      <c r="E345" s="404" t="s">
        <v>680</v>
      </c>
      <c r="F345" s="416" t="s">
        <v>1015</v>
      </c>
      <c r="G345" s="416" t="s">
        <v>568</v>
      </c>
      <c r="H345" s="472" t="n">
        <v>478.16798</v>
      </c>
      <c r="I345" s="475" t="n">
        <v>95.526</v>
      </c>
      <c r="J345" s="476" t="n">
        <v>95.526</v>
      </c>
    </row>
    <row r="346" customFormat="false" ht="51" hidden="false" customHeight="false" outlineLevel="0" collapsed="false">
      <c r="A346" s="396" t="n">
        <v>334</v>
      </c>
      <c r="B346" s="430" t="s">
        <v>1016</v>
      </c>
      <c r="C346" s="403" t="s">
        <v>300</v>
      </c>
      <c r="D346" s="416" t="s">
        <v>561</v>
      </c>
      <c r="E346" s="404" t="s">
        <v>680</v>
      </c>
      <c r="F346" s="416" t="s">
        <v>1017</v>
      </c>
      <c r="G346" s="416"/>
      <c r="H346" s="472" t="n">
        <f aca="false">H347</f>
        <v>78.512</v>
      </c>
      <c r="I346" s="475" t="n">
        <f aca="false">I347</f>
        <v>74.586</v>
      </c>
      <c r="J346" s="476" t="n">
        <f aca="false">J347</f>
        <v>74.586</v>
      </c>
    </row>
    <row r="347" customFormat="false" ht="25.5" hidden="false" customHeight="false" outlineLevel="0" collapsed="false">
      <c r="A347" s="396" t="n">
        <v>335</v>
      </c>
      <c r="B347" s="409" t="s">
        <v>835</v>
      </c>
      <c r="C347" s="403" t="s">
        <v>300</v>
      </c>
      <c r="D347" s="416" t="s">
        <v>561</v>
      </c>
      <c r="E347" s="404" t="s">
        <v>680</v>
      </c>
      <c r="F347" s="416" t="s">
        <v>1017</v>
      </c>
      <c r="G347" s="416" t="s">
        <v>673</v>
      </c>
      <c r="H347" s="472" t="n">
        <f aca="false">H348</f>
        <v>78.512</v>
      </c>
      <c r="I347" s="475" t="n">
        <f aca="false">I348</f>
        <v>74.586</v>
      </c>
      <c r="J347" s="476" t="n">
        <f aca="false">J348</f>
        <v>74.586</v>
      </c>
    </row>
    <row r="348" customFormat="false" ht="25.5" hidden="false" customHeight="false" outlineLevel="0" collapsed="false">
      <c r="A348" s="396" t="n">
        <v>336</v>
      </c>
      <c r="B348" s="346" t="s">
        <v>836</v>
      </c>
      <c r="C348" s="403" t="s">
        <v>300</v>
      </c>
      <c r="D348" s="416" t="s">
        <v>561</v>
      </c>
      <c r="E348" s="404" t="s">
        <v>680</v>
      </c>
      <c r="F348" s="416" t="s">
        <v>1017</v>
      </c>
      <c r="G348" s="416" t="s">
        <v>568</v>
      </c>
      <c r="H348" s="472" t="n">
        <v>78.512</v>
      </c>
      <c r="I348" s="475" t="n">
        <v>74.586</v>
      </c>
      <c r="J348" s="476" t="n">
        <v>74.586</v>
      </c>
    </row>
    <row r="349" customFormat="false" ht="25.5" hidden="false" customHeight="false" outlineLevel="0" collapsed="false">
      <c r="A349" s="396" t="n">
        <v>337</v>
      </c>
      <c r="B349" s="430" t="s">
        <v>769</v>
      </c>
      <c r="C349" s="403" t="s">
        <v>300</v>
      </c>
      <c r="D349" s="416" t="s">
        <v>561</v>
      </c>
      <c r="E349" s="404" t="s">
        <v>91</v>
      </c>
      <c r="F349" s="416"/>
      <c r="G349" s="416"/>
      <c r="H349" s="472" t="n">
        <f aca="false">H350</f>
        <v>4.5</v>
      </c>
      <c r="I349" s="472" t="n">
        <f aca="false">I350</f>
        <v>4.5</v>
      </c>
      <c r="J349" s="473" t="n">
        <f aca="false">J350</f>
        <v>4.5</v>
      </c>
    </row>
    <row r="350" customFormat="false" ht="25.5" hidden="false" customHeight="false" outlineLevel="0" collapsed="false">
      <c r="A350" s="396" t="n">
        <v>338</v>
      </c>
      <c r="B350" s="430" t="s">
        <v>1018</v>
      </c>
      <c r="C350" s="403" t="s">
        <v>300</v>
      </c>
      <c r="D350" s="416" t="s">
        <v>561</v>
      </c>
      <c r="E350" s="404" t="s">
        <v>91</v>
      </c>
      <c r="F350" s="416" t="s">
        <v>1019</v>
      </c>
      <c r="G350" s="416"/>
      <c r="H350" s="472" t="n">
        <f aca="false">H351</f>
        <v>4.5</v>
      </c>
      <c r="I350" s="472" t="n">
        <f aca="false">I351</f>
        <v>4.5</v>
      </c>
      <c r="J350" s="473" t="n">
        <f aca="false">J351</f>
        <v>4.5</v>
      </c>
    </row>
    <row r="351" customFormat="false" ht="51" hidden="false" customHeight="false" outlineLevel="0" collapsed="false">
      <c r="A351" s="396" t="n">
        <v>339</v>
      </c>
      <c r="B351" s="430" t="s">
        <v>1020</v>
      </c>
      <c r="C351" s="403" t="s">
        <v>300</v>
      </c>
      <c r="D351" s="416" t="s">
        <v>561</v>
      </c>
      <c r="E351" s="404" t="s">
        <v>91</v>
      </c>
      <c r="F351" s="416" t="s">
        <v>1021</v>
      </c>
      <c r="G351" s="416"/>
      <c r="H351" s="472" t="n">
        <f aca="false">H352</f>
        <v>4.5</v>
      </c>
      <c r="I351" s="472" t="n">
        <f aca="false">I352</f>
        <v>4.5</v>
      </c>
      <c r="J351" s="473" t="n">
        <f aca="false">J352</f>
        <v>4.5</v>
      </c>
    </row>
    <row r="352" customFormat="false" ht="25.5" hidden="false" customHeight="false" outlineLevel="0" collapsed="false">
      <c r="A352" s="396" t="n">
        <v>340</v>
      </c>
      <c r="B352" s="409" t="s">
        <v>835</v>
      </c>
      <c r="C352" s="403" t="s">
        <v>300</v>
      </c>
      <c r="D352" s="416" t="s">
        <v>561</v>
      </c>
      <c r="E352" s="404" t="s">
        <v>91</v>
      </c>
      <c r="F352" s="416" t="s">
        <v>1021</v>
      </c>
      <c r="G352" s="416" t="s">
        <v>673</v>
      </c>
      <c r="H352" s="472" t="n">
        <f aca="false">H353</f>
        <v>4.5</v>
      </c>
      <c r="I352" s="472" t="n">
        <f aca="false">I353</f>
        <v>4.5</v>
      </c>
      <c r="J352" s="473" t="n">
        <f aca="false">J353</f>
        <v>4.5</v>
      </c>
    </row>
    <row r="353" customFormat="false" ht="25.5" hidden="false" customHeight="false" outlineLevel="0" collapsed="false">
      <c r="A353" s="396" t="n">
        <v>341</v>
      </c>
      <c r="B353" s="346" t="s">
        <v>836</v>
      </c>
      <c r="C353" s="403" t="s">
        <v>300</v>
      </c>
      <c r="D353" s="416" t="s">
        <v>561</v>
      </c>
      <c r="E353" s="404" t="s">
        <v>91</v>
      </c>
      <c r="F353" s="416" t="s">
        <v>1021</v>
      </c>
      <c r="G353" s="416" t="s">
        <v>568</v>
      </c>
      <c r="H353" s="472" t="n">
        <v>4.5</v>
      </c>
      <c r="I353" s="472" t="n">
        <v>4.5</v>
      </c>
      <c r="J353" s="473" t="n">
        <v>4.5</v>
      </c>
    </row>
    <row r="354" customFormat="false" ht="12.75" hidden="false" customHeight="false" outlineLevel="0" collapsed="false">
      <c r="A354" s="396" t="n">
        <v>342</v>
      </c>
      <c r="B354" s="346" t="s">
        <v>770</v>
      </c>
      <c r="C354" s="403" t="s">
        <v>300</v>
      </c>
      <c r="D354" s="404" t="s">
        <v>592</v>
      </c>
      <c r="E354" s="404" t="s">
        <v>538</v>
      </c>
      <c r="F354" s="404"/>
      <c r="G354" s="404"/>
      <c r="H354" s="408" t="n">
        <f aca="false">H355+H376+H388+H431+H368</f>
        <v>94095.85242</v>
      </c>
      <c r="I354" s="423" t="n">
        <f aca="false">I355+I376+I388+I431+I368</f>
        <v>39165.3234</v>
      </c>
      <c r="J354" s="424" t="n">
        <f aca="false">J355+J376+J388+J431+J368</f>
        <v>39184.56869</v>
      </c>
    </row>
    <row r="355" customFormat="false" ht="12.75" hidden="false" customHeight="false" outlineLevel="0" collapsed="false">
      <c r="A355" s="396" t="n">
        <v>343</v>
      </c>
      <c r="B355" s="341" t="s">
        <v>771</v>
      </c>
      <c r="C355" s="403" t="s">
        <v>300</v>
      </c>
      <c r="D355" s="404" t="s">
        <v>592</v>
      </c>
      <c r="E355" s="404" t="s">
        <v>62</v>
      </c>
      <c r="F355" s="404"/>
      <c r="G355" s="404"/>
      <c r="H355" s="405" t="n">
        <f aca="false">H356+H363</f>
        <v>2364.9</v>
      </c>
      <c r="I355" s="423" t="n">
        <f aca="false">I356</f>
        <v>970.9</v>
      </c>
      <c r="J355" s="424" t="n">
        <f aca="false">J356</f>
        <v>970.9</v>
      </c>
    </row>
    <row r="356" customFormat="false" ht="25.5" hidden="false" customHeight="false" outlineLevel="0" collapsed="false">
      <c r="A356" s="396" t="n">
        <v>344</v>
      </c>
      <c r="B356" s="346" t="s">
        <v>1022</v>
      </c>
      <c r="C356" s="403" t="s">
        <v>300</v>
      </c>
      <c r="D356" s="404" t="s">
        <v>592</v>
      </c>
      <c r="E356" s="404" t="s">
        <v>62</v>
      </c>
      <c r="F356" s="404" t="s">
        <v>1023</v>
      </c>
      <c r="G356" s="404"/>
      <c r="H356" s="405" t="n">
        <f aca="false">H357</f>
        <v>970.9</v>
      </c>
      <c r="I356" s="423" t="n">
        <f aca="false">I357</f>
        <v>970.9</v>
      </c>
      <c r="J356" s="424" t="n">
        <f aca="false">J357</f>
        <v>970.9</v>
      </c>
    </row>
    <row r="357" customFormat="false" ht="25.5" hidden="false" customHeight="false" outlineLevel="0" collapsed="false">
      <c r="A357" s="396" t="n">
        <v>345</v>
      </c>
      <c r="B357" s="346" t="s">
        <v>1024</v>
      </c>
      <c r="C357" s="403" t="s">
        <v>300</v>
      </c>
      <c r="D357" s="404" t="s">
        <v>592</v>
      </c>
      <c r="E357" s="404" t="s">
        <v>62</v>
      </c>
      <c r="F357" s="404" t="s">
        <v>1025</v>
      </c>
      <c r="G357" s="404"/>
      <c r="H357" s="405" t="n">
        <f aca="false">H358</f>
        <v>970.9</v>
      </c>
      <c r="I357" s="423" t="n">
        <f aca="false">I358</f>
        <v>970.9</v>
      </c>
      <c r="J357" s="424" t="n">
        <f aca="false">J358</f>
        <v>970.9</v>
      </c>
    </row>
    <row r="358" customFormat="false" ht="89.25" hidden="false" customHeight="false" outlineLevel="0" collapsed="false">
      <c r="A358" s="396" t="n">
        <v>346</v>
      </c>
      <c r="B358" s="346" t="s">
        <v>1026</v>
      </c>
      <c r="C358" s="403" t="s">
        <v>300</v>
      </c>
      <c r="D358" s="404" t="s">
        <v>592</v>
      </c>
      <c r="E358" s="404" t="s">
        <v>62</v>
      </c>
      <c r="F358" s="404" t="s">
        <v>1027</v>
      </c>
      <c r="G358" s="404"/>
      <c r="H358" s="405" t="n">
        <f aca="false">H359+H361</f>
        <v>970.9</v>
      </c>
      <c r="I358" s="423" t="n">
        <f aca="false">I359+I361</f>
        <v>970.9</v>
      </c>
      <c r="J358" s="424" t="n">
        <f aca="false">J359+J361</f>
        <v>970.9</v>
      </c>
    </row>
    <row r="359" customFormat="false" ht="51" hidden="false" customHeight="false" outlineLevel="0" collapsed="false">
      <c r="A359" s="396" t="n">
        <v>347</v>
      </c>
      <c r="B359" s="346" t="s">
        <v>947</v>
      </c>
      <c r="C359" s="403" t="s">
        <v>300</v>
      </c>
      <c r="D359" s="404" t="s">
        <v>592</v>
      </c>
      <c r="E359" s="404" t="s">
        <v>62</v>
      </c>
      <c r="F359" s="404" t="s">
        <v>1027</v>
      </c>
      <c r="G359" s="404" t="s">
        <v>560</v>
      </c>
      <c r="H359" s="405" t="n">
        <f aca="false">H360</f>
        <v>880.5</v>
      </c>
      <c r="I359" s="423" t="n">
        <f aca="false">I360</f>
        <v>880.5</v>
      </c>
      <c r="J359" s="424" t="n">
        <f aca="false">J360</f>
        <v>880.5</v>
      </c>
    </row>
    <row r="360" customFormat="false" ht="25.5" hidden="false" customHeight="false" outlineLevel="0" collapsed="false">
      <c r="A360" s="396" t="n">
        <v>348</v>
      </c>
      <c r="B360" s="346" t="s">
        <v>834</v>
      </c>
      <c r="C360" s="403" t="s">
        <v>300</v>
      </c>
      <c r="D360" s="404" t="s">
        <v>592</v>
      </c>
      <c r="E360" s="404" t="s">
        <v>62</v>
      </c>
      <c r="F360" s="404" t="s">
        <v>1027</v>
      </c>
      <c r="G360" s="404" t="s">
        <v>301</v>
      </c>
      <c r="H360" s="405" t="n">
        <v>880.5</v>
      </c>
      <c r="I360" s="423" t="n">
        <v>880.5</v>
      </c>
      <c r="J360" s="424" t="n">
        <v>880.5</v>
      </c>
    </row>
    <row r="361" customFormat="false" ht="25.5" hidden="false" customHeight="false" outlineLevel="0" collapsed="false">
      <c r="A361" s="396" t="n">
        <v>349</v>
      </c>
      <c r="B361" s="409" t="s">
        <v>835</v>
      </c>
      <c r="C361" s="403" t="s">
        <v>300</v>
      </c>
      <c r="D361" s="404" t="s">
        <v>592</v>
      </c>
      <c r="E361" s="404" t="s">
        <v>62</v>
      </c>
      <c r="F361" s="404" t="s">
        <v>1027</v>
      </c>
      <c r="G361" s="404" t="s">
        <v>673</v>
      </c>
      <c r="H361" s="405" t="n">
        <f aca="false">H362</f>
        <v>90.4</v>
      </c>
      <c r="I361" s="423" t="n">
        <f aca="false">I362</f>
        <v>90.4</v>
      </c>
      <c r="J361" s="424" t="n">
        <f aca="false">J362</f>
        <v>90.4</v>
      </c>
    </row>
    <row r="362" customFormat="false" ht="25.5" hidden="false" customHeight="false" outlineLevel="0" collapsed="false">
      <c r="A362" s="396" t="n">
        <v>350</v>
      </c>
      <c r="B362" s="346" t="s">
        <v>836</v>
      </c>
      <c r="C362" s="403" t="s">
        <v>300</v>
      </c>
      <c r="D362" s="404" t="s">
        <v>592</v>
      </c>
      <c r="E362" s="404" t="s">
        <v>62</v>
      </c>
      <c r="F362" s="404" t="s">
        <v>1027</v>
      </c>
      <c r="G362" s="404" t="s">
        <v>568</v>
      </c>
      <c r="H362" s="405" t="n">
        <v>90.4</v>
      </c>
      <c r="I362" s="423" t="n">
        <v>90.4</v>
      </c>
      <c r="J362" s="424" t="n">
        <v>90.4</v>
      </c>
    </row>
    <row r="363" customFormat="false" ht="12.75" hidden="false" customHeight="false" outlineLevel="0" collapsed="false">
      <c r="A363" s="396" t="n">
        <v>351</v>
      </c>
      <c r="B363" s="346" t="s">
        <v>827</v>
      </c>
      <c r="C363" s="403" t="s">
        <v>300</v>
      </c>
      <c r="D363" s="404" t="s">
        <v>592</v>
      </c>
      <c r="E363" s="404" t="s">
        <v>62</v>
      </c>
      <c r="F363" s="404" t="s">
        <v>828</v>
      </c>
      <c r="G363" s="404"/>
      <c r="H363" s="405" t="n">
        <f aca="false">H364</f>
        <v>1394</v>
      </c>
      <c r="I363" s="405" t="n">
        <v>0</v>
      </c>
      <c r="J363" s="424" t="n">
        <v>0</v>
      </c>
    </row>
    <row r="364" customFormat="false" ht="12.75" hidden="false" customHeight="false" outlineLevel="0" collapsed="false">
      <c r="A364" s="396" t="n">
        <v>352</v>
      </c>
      <c r="B364" s="346" t="s">
        <v>858</v>
      </c>
      <c r="C364" s="403" t="s">
        <v>300</v>
      </c>
      <c r="D364" s="404" t="s">
        <v>592</v>
      </c>
      <c r="E364" s="404" t="s">
        <v>62</v>
      </c>
      <c r="F364" s="404" t="s">
        <v>859</v>
      </c>
      <c r="G364" s="404"/>
      <c r="H364" s="405" t="n">
        <f aca="false">H365</f>
        <v>1394</v>
      </c>
      <c r="I364" s="405" t="n">
        <v>0</v>
      </c>
      <c r="J364" s="424" t="n">
        <v>0</v>
      </c>
    </row>
    <row r="365" customFormat="false" ht="76.5" hidden="false" customHeight="false" outlineLevel="0" collapsed="false">
      <c r="A365" s="396" t="n">
        <v>353</v>
      </c>
      <c r="B365" s="346" t="s">
        <v>1028</v>
      </c>
      <c r="C365" s="403" t="s">
        <v>300</v>
      </c>
      <c r="D365" s="404" t="s">
        <v>592</v>
      </c>
      <c r="E365" s="404" t="s">
        <v>62</v>
      </c>
      <c r="F365" s="404" t="s">
        <v>1029</v>
      </c>
      <c r="G365" s="404"/>
      <c r="H365" s="405" t="n">
        <f aca="false">H366</f>
        <v>1394</v>
      </c>
      <c r="I365" s="405" t="n">
        <v>0</v>
      </c>
      <c r="J365" s="424" t="n">
        <v>0</v>
      </c>
    </row>
    <row r="366" customFormat="false" ht="12.75" hidden="false" customHeight="false" outlineLevel="0" collapsed="false">
      <c r="A366" s="396" t="n">
        <v>354</v>
      </c>
      <c r="B366" s="346" t="s">
        <v>837</v>
      </c>
      <c r="C366" s="403" t="s">
        <v>300</v>
      </c>
      <c r="D366" s="404" t="s">
        <v>592</v>
      </c>
      <c r="E366" s="404" t="s">
        <v>62</v>
      </c>
      <c r="F366" s="404" t="s">
        <v>1029</v>
      </c>
      <c r="G366" s="404" t="s">
        <v>838</v>
      </c>
      <c r="H366" s="405" t="n">
        <f aca="false">H367</f>
        <v>1394</v>
      </c>
      <c r="I366" s="405" t="n">
        <v>0</v>
      </c>
      <c r="J366" s="424" t="n">
        <v>0</v>
      </c>
    </row>
    <row r="367" customFormat="false" ht="38.25" hidden="false" customHeight="false" outlineLevel="0" collapsed="false">
      <c r="A367" s="396" t="n">
        <v>355</v>
      </c>
      <c r="B367" s="346" t="s">
        <v>975</v>
      </c>
      <c r="C367" s="403" t="s">
        <v>300</v>
      </c>
      <c r="D367" s="404" t="s">
        <v>592</v>
      </c>
      <c r="E367" s="404" t="s">
        <v>62</v>
      </c>
      <c r="F367" s="404" t="s">
        <v>1029</v>
      </c>
      <c r="G367" s="404" t="s">
        <v>976</v>
      </c>
      <c r="H367" s="405" t="n">
        <f aca="false">1184+210</f>
        <v>1394</v>
      </c>
      <c r="I367" s="405" t="n">
        <v>0</v>
      </c>
      <c r="J367" s="468" t="n">
        <v>0</v>
      </c>
    </row>
    <row r="368" customFormat="false" ht="12.75" hidden="false" customHeight="false" outlineLevel="0" collapsed="false">
      <c r="A368" s="396" t="n">
        <v>356</v>
      </c>
      <c r="B368" s="341" t="s">
        <v>772</v>
      </c>
      <c r="C368" s="403" t="s">
        <v>300</v>
      </c>
      <c r="D368" s="416" t="s">
        <v>592</v>
      </c>
      <c r="E368" s="416" t="s">
        <v>676</v>
      </c>
      <c r="F368" s="416"/>
      <c r="G368" s="416"/>
      <c r="H368" s="472" t="n">
        <f aca="false">H369</f>
        <v>2469.7</v>
      </c>
      <c r="I368" s="472" t="n">
        <f aca="false">I369</f>
        <v>2309.7</v>
      </c>
      <c r="J368" s="473" t="n">
        <f aca="false">J369</f>
        <v>2309.7</v>
      </c>
    </row>
    <row r="369" customFormat="false" ht="12.75" hidden="false" customHeight="false" outlineLevel="0" collapsed="false">
      <c r="A369" s="396" t="n">
        <v>357</v>
      </c>
      <c r="B369" s="346" t="s">
        <v>827</v>
      </c>
      <c r="C369" s="403" t="s">
        <v>300</v>
      </c>
      <c r="D369" s="404" t="s">
        <v>592</v>
      </c>
      <c r="E369" s="404" t="s">
        <v>676</v>
      </c>
      <c r="F369" s="404" t="s">
        <v>828</v>
      </c>
      <c r="G369" s="404"/>
      <c r="H369" s="405" t="n">
        <f aca="false">H370</f>
        <v>2469.7</v>
      </c>
      <c r="I369" s="405" t="n">
        <f aca="false">I370</f>
        <v>2309.7</v>
      </c>
      <c r="J369" s="468" t="n">
        <f aca="false">J370</f>
        <v>2309.7</v>
      </c>
    </row>
    <row r="370" customFormat="false" ht="38.25" hidden="false" customHeight="false" outlineLevel="0" collapsed="false">
      <c r="A370" s="396" t="n">
        <v>358</v>
      </c>
      <c r="B370" s="346" t="s">
        <v>950</v>
      </c>
      <c r="C370" s="403" t="s">
        <v>300</v>
      </c>
      <c r="D370" s="404" t="s">
        <v>592</v>
      </c>
      <c r="E370" s="404" t="s">
        <v>676</v>
      </c>
      <c r="F370" s="404" t="s">
        <v>951</v>
      </c>
      <c r="G370" s="404"/>
      <c r="H370" s="405" t="n">
        <f aca="false">H371</f>
        <v>2469.7</v>
      </c>
      <c r="I370" s="405" t="n">
        <f aca="false">I371</f>
        <v>2309.7</v>
      </c>
      <c r="J370" s="468" t="n">
        <f aca="false">J371</f>
        <v>2309.7</v>
      </c>
    </row>
    <row r="371" customFormat="false" ht="51" hidden="false" customHeight="false" outlineLevel="0" collapsed="false">
      <c r="A371" s="396" t="n">
        <v>359</v>
      </c>
      <c r="B371" s="346" t="s">
        <v>1030</v>
      </c>
      <c r="C371" s="403" t="s">
        <v>300</v>
      </c>
      <c r="D371" s="404" t="s">
        <v>592</v>
      </c>
      <c r="E371" s="404" t="s">
        <v>676</v>
      </c>
      <c r="F371" s="404" t="s">
        <v>1031</v>
      </c>
      <c r="G371" s="404"/>
      <c r="H371" s="405" t="n">
        <f aca="false">H372+H374</f>
        <v>2469.7</v>
      </c>
      <c r="I371" s="405" t="n">
        <f aca="false">I372+I374</f>
        <v>2309.7</v>
      </c>
      <c r="J371" s="468" t="n">
        <f aca="false">J372+J374</f>
        <v>2309.7</v>
      </c>
    </row>
    <row r="372" customFormat="false" ht="51" hidden="false" customHeight="false" outlineLevel="0" collapsed="false">
      <c r="A372" s="396" t="n">
        <v>360</v>
      </c>
      <c r="B372" s="346" t="s">
        <v>947</v>
      </c>
      <c r="C372" s="403" t="s">
        <v>300</v>
      </c>
      <c r="D372" s="404" t="s">
        <v>592</v>
      </c>
      <c r="E372" s="404" t="s">
        <v>676</v>
      </c>
      <c r="F372" s="404" t="s">
        <v>1031</v>
      </c>
      <c r="G372" s="404" t="s">
        <v>560</v>
      </c>
      <c r="H372" s="405" t="n">
        <f aca="false">H373</f>
        <v>1897.7</v>
      </c>
      <c r="I372" s="423" t="n">
        <f aca="false">I373</f>
        <v>1897.7</v>
      </c>
      <c r="J372" s="424" t="n">
        <f aca="false">J373</f>
        <v>1897.7</v>
      </c>
    </row>
    <row r="373" customFormat="false" ht="25.5" hidden="false" customHeight="false" outlineLevel="0" collapsed="false">
      <c r="A373" s="396" t="n">
        <v>361</v>
      </c>
      <c r="B373" s="346" t="s">
        <v>834</v>
      </c>
      <c r="C373" s="403" t="s">
        <v>300</v>
      </c>
      <c r="D373" s="404" t="s">
        <v>592</v>
      </c>
      <c r="E373" s="404" t="s">
        <v>676</v>
      </c>
      <c r="F373" s="404" t="s">
        <v>1031</v>
      </c>
      <c r="G373" s="404" t="s">
        <v>301</v>
      </c>
      <c r="H373" s="405" t="n">
        <v>1897.7</v>
      </c>
      <c r="I373" s="423" t="n">
        <f aca="false">2309.7-412</f>
        <v>1897.7</v>
      </c>
      <c r="J373" s="468" t="n">
        <f aca="false">2309.7-412</f>
        <v>1897.7</v>
      </c>
    </row>
    <row r="374" customFormat="false" ht="25.5" hidden="false" customHeight="false" outlineLevel="0" collapsed="false">
      <c r="A374" s="396" t="n">
        <v>362</v>
      </c>
      <c r="B374" s="409" t="s">
        <v>835</v>
      </c>
      <c r="C374" s="403" t="s">
        <v>300</v>
      </c>
      <c r="D374" s="404" t="s">
        <v>592</v>
      </c>
      <c r="E374" s="404" t="s">
        <v>676</v>
      </c>
      <c r="F374" s="404" t="s">
        <v>1031</v>
      </c>
      <c r="G374" s="404" t="s">
        <v>673</v>
      </c>
      <c r="H374" s="405" t="n">
        <f aca="false">H375</f>
        <v>572</v>
      </c>
      <c r="I374" s="475" t="n">
        <f aca="false">I375</f>
        <v>412</v>
      </c>
      <c r="J374" s="476" t="n">
        <f aca="false">J375</f>
        <v>412</v>
      </c>
    </row>
    <row r="375" customFormat="false" ht="25.5" hidden="false" customHeight="false" outlineLevel="0" collapsed="false">
      <c r="A375" s="396" t="n">
        <v>363</v>
      </c>
      <c r="B375" s="346" t="s">
        <v>836</v>
      </c>
      <c r="C375" s="403" t="s">
        <v>300</v>
      </c>
      <c r="D375" s="404" t="s">
        <v>592</v>
      </c>
      <c r="E375" s="404" t="s">
        <v>676</v>
      </c>
      <c r="F375" s="404" t="s">
        <v>1031</v>
      </c>
      <c r="G375" s="404" t="s">
        <v>568</v>
      </c>
      <c r="H375" s="405" t="n">
        <v>572</v>
      </c>
      <c r="I375" s="475" t="n">
        <v>412</v>
      </c>
      <c r="J375" s="476" t="n">
        <v>412</v>
      </c>
    </row>
    <row r="376" customFormat="false" ht="12.75" hidden="false" customHeight="false" outlineLevel="0" collapsed="false">
      <c r="A376" s="396" t="n">
        <v>364</v>
      </c>
      <c r="B376" s="341" t="s">
        <v>773</v>
      </c>
      <c r="C376" s="403" t="s">
        <v>300</v>
      </c>
      <c r="D376" s="416" t="s">
        <v>592</v>
      </c>
      <c r="E376" s="416" t="s">
        <v>606</v>
      </c>
      <c r="F376" s="416"/>
      <c r="G376" s="416"/>
      <c r="H376" s="472" t="n">
        <f aca="false">H377</f>
        <v>32036.7632</v>
      </c>
      <c r="I376" s="475" t="n">
        <f aca="false">I377</f>
        <v>35069.405</v>
      </c>
      <c r="J376" s="476" t="n">
        <f aca="false">J377</f>
        <v>35069.405</v>
      </c>
    </row>
    <row r="377" customFormat="false" ht="25.5" hidden="false" customHeight="false" outlineLevel="0" collapsed="false">
      <c r="A377" s="396" t="n">
        <v>365</v>
      </c>
      <c r="B377" s="474" t="s">
        <v>1032</v>
      </c>
      <c r="C377" s="403" t="s">
        <v>300</v>
      </c>
      <c r="D377" s="416" t="s">
        <v>592</v>
      </c>
      <c r="E377" s="416" t="s">
        <v>606</v>
      </c>
      <c r="F377" s="416" t="s">
        <v>1033</v>
      </c>
      <c r="G377" s="416"/>
      <c r="H377" s="472" t="n">
        <f aca="false">H378</f>
        <v>32036.7632</v>
      </c>
      <c r="I377" s="475" t="n">
        <f aca="false">I378</f>
        <v>35069.405</v>
      </c>
      <c r="J377" s="476" t="n">
        <f aca="false">J378</f>
        <v>35069.405</v>
      </c>
    </row>
    <row r="378" customFormat="false" ht="25.5" hidden="false" customHeight="false" outlineLevel="0" collapsed="false">
      <c r="A378" s="396" t="n">
        <v>366</v>
      </c>
      <c r="B378" s="341" t="s">
        <v>1034</v>
      </c>
      <c r="C378" s="403" t="s">
        <v>300</v>
      </c>
      <c r="D378" s="416" t="s">
        <v>592</v>
      </c>
      <c r="E378" s="416" t="s">
        <v>606</v>
      </c>
      <c r="F378" s="416" t="s">
        <v>1035</v>
      </c>
      <c r="G378" s="416"/>
      <c r="H378" s="472" t="n">
        <f aca="false">H379+H382+H385</f>
        <v>32036.7632</v>
      </c>
      <c r="I378" s="472" t="n">
        <f aca="false">I379+I382</f>
        <v>35069.405</v>
      </c>
      <c r="J378" s="473" t="n">
        <f aca="false">J379+J382</f>
        <v>35069.405</v>
      </c>
    </row>
    <row r="379" customFormat="false" ht="76.5" hidden="false" customHeight="false" outlineLevel="0" collapsed="false">
      <c r="A379" s="396" t="n">
        <v>367</v>
      </c>
      <c r="B379" s="341" t="s">
        <v>1036</v>
      </c>
      <c r="C379" s="403" t="s">
        <v>300</v>
      </c>
      <c r="D379" s="416" t="s">
        <v>592</v>
      </c>
      <c r="E379" s="416" t="s">
        <v>606</v>
      </c>
      <c r="F379" s="416" t="s">
        <v>1037</v>
      </c>
      <c r="G379" s="416"/>
      <c r="H379" s="472" t="n">
        <f aca="false">H381</f>
        <v>27639.7262</v>
      </c>
      <c r="I379" s="475" t="n">
        <f aca="false">I381</f>
        <v>30424.805</v>
      </c>
      <c r="J379" s="476" t="n">
        <f aca="false">J381</f>
        <v>30424.805</v>
      </c>
    </row>
    <row r="380" customFormat="false" ht="25.5" hidden="false" customHeight="false" outlineLevel="0" collapsed="false">
      <c r="A380" s="396" t="n">
        <v>368</v>
      </c>
      <c r="B380" s="409" t="s">
        <v>835</v>
      </c>
      <c r="C380" s="403" t="s">
        <v>300</v>
      </c>
      <c r="D380" s="416" t="s">
        <v>592</v>
      </c>
      <c r="E380" s="416" t="s">
        <v>606</v>
      </c>
      <c r="F380" s="416" t="s">
        <v>1037</v>
      </c>
      <c r="G380" s="416" t="s">
        <v>673</v>
      </c>
      <c r="H380" s="472" t="n">
        <f aca="false">H381</f>
        <v>27639.7262</v>
      </c>
      <c r="I380" s="475" t="n">
        <f aca="false">I381</f>
        <v>30424.805</v>
      </c>
      <c r="J380" s="476" t="n">
        <f aca="false">J381</f>
        <v>30424.805</v>
      </c>
    </row>
    <row r="381" customFormat="false" ht="25.5" hidden="false" customHeight="false" outlineLevel="0" collapsed="false">
      <c r="A381" s="396" t="n">
        <v>369</v>
      </c>
      <c r="B381" s="346" t="s">
        <v>836</v>
      </c>
      <c r="C381" s="403" t="s">
        <v>300</v>
      </c>
      <c r="D381" s="416" t="s">
        <v>592</v>
      </c>
      <c r="E381" s="416" t="s">
        <v>606</v>
      </c>
      <c r="F381" s="416" t="s">
        <v>1037</v>
      </c>
      <c r="G381" s="416" t="s">
        <v>568</v>
      </c>
      <c r="H381" s="472" t="n">
        <v>27639.7262</v>
      </c>
      <c r="I381" s="472" t="n">
        <f aca="false">35069.405-4644.6</f>
        <v>30424.805</v>
      </c>
      <c r="J381" s="473" t="n">
        <f aca="false">35069.405-4644.6</f>
        <v>30424.805</v>
      </c>
    </row>
    <row r="382" s="374" customFormat="true" ht="89.25" hidden="false" customHeight="false" outlineLevel="0" collapsed="false">
      <c r="A382" s="396" t="n">
        <v>370</v>
      </c>
      <c r="B382" s="346" t="s">
        <v>1038</v>
      </c>
      <c r="C382" s="403" t="s">
        <v>300</v>
      </c>
      <c r="D382" s="416" t="s">
        <v>592</v>
      </c>
      <c r="E382" s="416" t="s">
        <v>606</v>
      </c>
      <c r="F382" s="416" t="s">
        <v>1039</v>
      </c>
      <c r="G382" s="416"/>
      <c r="H382" s="472" t="n">
        <f aca="false">H383</f>
        <v>0</v>
      </c>
      <c r="I382" s="472" t="n">
        <f aca="false">I383</f>
        <v>4644.6</v>
      </c>
      <c r="J382" s="473" t="n">
        <f aca="false">J383</f>
        <v>4644.6</v>
      </c>
    </row>
    <row r="383" s="374" customFormat="true" ht="12.75" hidden="false" customHeight="false" outlineLevel="0" collapsed="false">
      <c r="A383" s="396" t="n">
        <v>371</v>
      </c>
      <c r="B383" s="346" t="s">
        <v>837</v>
      </c>
      <c r="C383" s="403" t="s">
        <v>300</v>
      </c>
      <c r="D383" s="416" t="s">
        <v>592</v>
      </c>
      <c r="E383" s="416" t="s">
        <v>606</v>
      </c>
      <c r="F383" s="416" t="s">
        <v>1039</v>
      </c>
      <c r="G383" s="416" t="s">
        <v>838</v>
      </c>
      <c r="H383" s="472" t="n">
        <f aca="false">H384</f>
        <v>0</v>
      </c>
      <c r="I383" s="472" t="n">
        <f aca="false">I384</f>
        <v>4644.6</v>
      </c>
      <c r="J383" s="473" t="n">
        <f aca="false">J384</f>
        <v>4644.6</v>
      </c>
    </row>
    <row r="384" customFormat="false" ht="38.25" hidden="false" customHeight="false" outlineLevel="0" collapsed="false">
      <c r="A384" s="396" t="n">
        <v>372</v>
      </c>
      <c r="B384" s="346" t="s">
        <v>975</v>
      </c>
      <c r="C384" s="403" t="s">
        <v>300</v>
      </c>
      <c r="D384" s="416" t="s">
        <v>592</v>
      </c>
      <c r="E384" s="416" t="s">
        <v>606</v>
      </c>
      <c r="F384" s="416" t="s">
        <v>1039</v>
      </c>
      <c r="G384" s="416" t="s">
        <v>976</v>
      </c>
      <c r="H384" s="472" t="n">
        <f aca="false">2900.54114-1338.32437-1562.21677</f>
        <v>0</v>
      </c>
      <c r="I384" s="475" t="n">
        <v>4644.6</v>
      </c>
      <c r="J384" s="476" t="n">
        <v>4644.6</v>
      </c>
    </row>
    <row r="385" customFormat="false" ht="102" hidden="false" customHeight="false" outlineLevel="0" collapsed="false">
      <c r="A385" s="396" t="n">
        <v>373</v>
      </c>
      <c r="B385" s="346" t="s">
        <v>1040</v>
      </c>
      <c r="C385" s="403" t="s">
        <v>300</v>
      </c>
      <c r="D385" s="404" t="s">
        <v>592</v>
      </c>
      <c r="E385" s="404" t="s">
        <v>606</v>
      </c>
      <c r="F385" s="404" t="s">
        <v>1041</v>
      </c>
      <c r="G385" s="404"/>
      <c r="H385" s="405" t="n">
        <f aca="false">H386</f>
        <v>4397.037</v>
      </c>
      <c r="I385" s="405" t="n">
        <f aca="false">I386</f>
        <v>0</v>
      </c>
      <c r="J385" s="405" t="n">
        <f aca="false">J386</f>
        <v>0</v>
      </c>
    </row>
    <row r="386" customFormat="false" ht="12.75" hidden="false" customHeight="false" outlineLevel="0" collapsed="false">
      <c r="A386" s="396" t="n">
        <v>374</v>
      </c>
      <c r="B386" s="346" t="s">
        <v>837</v>
      </c>
      <c r="C386" s="403" t="s">
        <v>300</v>
      </c>
      <c r="D386" s="404" t="s">
        <v>592</v>
      </c>
      <c r="E386" s="404" t="s">
        <v>606</v>
      </c>
      <c r="F386" s="404" t="s">
        <v>1041</v>
      </c>
      <c r="G386" s="404" t="s">
        <v>838</v>
      </c>
      <c r="H386" s="405" t="n">
        <f aca="false">H387</f>
        <v>4397.037</v>
      </c>
      <c r="I386" s="405" t="n">
        <f aca="false">I387</f>
        <v>0</v>
      </c>
      <c r="J386" s="405" t="n">
        <f aca="false">J387</f>
        <v>0</v>
      </c>
    </row>
    <row r="387" customFormat="false" ht="38.25" hidden="false" customHeight="false" outlineLevel="0" collapsed="false">
      <c r="A387" s="396" t="n">
        <v>375</v>
      </c>
      <c r="B387" s="346" t="s">
        <v>975</v>
      </c>
      <c r="C387" s="403" t="s">
        <v>300</v>
      </c>
      <c r="D387" s="404" t="s">
        <v>592</v>
      </c>
      <c r="E387" s="404" t="s">
        <v>606</v>
      </c>
      <c r="F387" s="404" t="s">
        <v>1041</v>
      </c>
      <c r="G387" s="404" t="s">
        <v>976</v>
      </c>
      <c r="H387" s="405" t="n">
        <v>4397.037</v>
      </c>
      <c r="I387" s="423" t="n">
        <v>0</v>
      </c>
      <c r="J387" s="424" t="n">
        <v>0</v>
      </c>
    </row>
    <row r="388" customFormat="false" ht="12.75" hidden="false" customHeight="false" outlineLevel="0" collapsed="false">
      <c r="A388" s="396" t="n">
        <v>376</v>
      </c>
      <c r="B388" s="341" t="s">
        <v>774</v>
      </c>
      <c r="C388" s="403" t="s">
        <v>300</v>
      </c>
      <c r="D388" s="416" t="s">
        <v>592</v>
      </c>
      <c r="E388" s="404" t="s">
        <v>775</v>
      </c>
      <c r="F388" s="416"/>
      <c r="G388" s="416"/>
      <c r="H388" s="472" t="n">
        <f aca="false">H389+H409</f>
        <v>22454.04185</v>
      </c>
      <c r="I388" s="472" t="n">
        <f aca="false">I389+I409</f>
        <v>478.1954</v>
      </c>
      <c r="J388" s="473" t="n">
        <f aca="false">J389+J409</f>
        <v>497.44069</v>
      </c>
    </row>
    <row r="389" customFormat="false" ht="25.5" hidden="false" customHeight="false" outlineLevel="0" collapsed="false">
      <c r="A389" s="396" t="n">
        <v>377</v>
      </c>
      <c r="B389" s="341" t="s">
        <v>1042</v>
      </c>
      <c r="C389" s="403" t="s">
        <v>300</v>
      </c>
      <c r="D389" s="416" t="s">
        <v>592</v>
      </c>
      <c r="E389" s="404" t="s">
        <v>775</v>
      </c>
      <c r="F389" s="416" t="s">
        <v>1033</v>
      </c>
      <c r="G389" s="416"/>
      <c r="H389" s="472" t="n">
        <f aca="false">H390</f>
        <v>22414.04185</v>
      </c>
      <c r="I389" s="472" t="n">
        <f aca="false">I390</f>
        <v>478.1954</v>
      </c>
      <c r="J389" s="473" t="n">
        <f aca="false">J390</f>
        <v>497.44069</v>
      </c>
    </row>
    <row r="390" customFormat="false" ht="12.75" hidden="false" customHeight="false" outlineLevel="0" collapsed="false">
      <c r="A390" s="396" t="n">
        <v>378</v>
      </c>
      <c r="B390" s="341" t="s">
        <v>1043</v>
      </c>
      <c r="C390" s="403" t="s">
        <v>300</v>
      </c>
      <c r="D390" s="416" t="s">
        <v>592</v>
      </c>
      <c r="E390" s="404" t="s">
        <v>775</v>
      </c>
      <c r="F390" s="416" t="s">
        <v>1044</v>
      </c>
      <c r="G390" s="416"/>
      <c r="H390" s="472" t="n">
        <f aca="false">H391+H394+H403+H397+H400+H406</f>
        <v>22414.04185</v>
      </c>
      <c r="I390" s="472" t="n">
        <f aca="false">I391+I394+I403+I397+I400+I406</f>
        <v>478.1954</v>
      </c>
      <c r="J390" s="473" t="n">
        <f aca="false">J391+J394+J403+J397+J400+J406</f>
        <v>497.44069</v>
      </c>
    </row>
    <row r="391" customFormat="false" ht="76.5" hidden="false" customHeight="false" outlineLevel="0" collapsed="false">
      <c r="A391" s="396" t="n">
        <v>379</v>
      </c>
      <c r="B391" s="341" t="s">
        <v>1045</v>
      </c>
      <c r="C391" s="403" t="s">
        <v>300</v>
      </c>
      <c r="D391" s="416" t="s">
        <v>592</v>
      </c>
      <c r="E391" s="404" t="s">
        <v>775</v>
      </c>
      <c r="F391" s="416" t="s">
        <v>1046</v>
      </c>
      <c r="G391" s="416"/>
      <c r="H391" s="472" t="n">
        <f aca="false">H392</f>
        <v>67.3</v>
      </c>
      <c r="I391" s="475" t="n">
        <f aca="false">I392</f>
        <v>69.5</v>
      </c>
      <c r="J391" s="476" t="n">
        <f aca="false">J392</f>
        <v>72.4</v>
      </c>
    </row>
    <row r="392" customFormat="false" ht="25.5" hidden="false" customHeight="false" outlineLevel="0" collapsed="false">
      <c r="A392" s="396" t="n">
        <v>380</v>
      </c>
      <c r="B392" s="409" t="s">
        <v>835</v>
      </c>
      <c r="C392" s="403" t="s">
        <v>300</v>
      </c>
      <c r="D392" s="416" t="s">
        <v>592</v>
      </c>
      <c r="E392" s="404" t="s">
        <v>775</v>
      </c>
      <c r="F392" s="416" t="s">
        <v>1046</v>
      </c>
      <c r="G392" s="416" t="s">
        <v>673</v>
      </c>
      <c r="H392" s="472" t="n">
        <f aca="false">H393</f>
        <v>67.3</v>
      </c>
      <c r="I392" s="475" t="n">
        <f aca="false">I393</f>
        <v>69.5</v>
      </c>
      <c r="J392" s="476" t="n">
        <f aca="false">J393</f>
        <v>72.4</v>
      </c>
    </row>
    <row r="393" customFormat="false" ht="25.5" hidden="false" customHeight="false" outlineLevel="0" collapsed="false">
      <c r="A393" s="396" t="n">
        <v>381</v>
      </c>
      <c r="B393" s="346" t="s">
        <v>836</v>
      </c>
      <c r="C393" s="403" t="s">
        <v>300</v>
      </c>
      <c r="D393" s="416" t="s">
        <v>592</v>
      </c>
      <c r="E393" s="404" t="s">
        <v>775</v>
      </c>
      <c r="F393" s="416" t="s">
        <v>1046</v>
      </c>
      <c r="G393" s="416" t="s">
        <v>568</v>
      </c>
      <c r="H393" s="472" t="n">
        <v>67.3</v>
      </c>
      <c r="I393" s="475" t="n">
        <v>69.5</v>
      </c>
      <c r="J393" s="476" t="n">
        <v>72.4</v>
      </c>
    </row>
    <row r="394" customFormat="false" ht="63.75" hidden="false" customHeight="false" outlineLevel="0" collapsed="false">
      <c r="A394" s="396" t="n">
        <v>382</v>
      </c>
      <c r="B394" s="341" t="s">
        <v>1047</v>
      </c>
      <c r="C394" s="403" t="s">
        <v>300</v>
      </c>
      <c r="D394" s="416" t="s">
        <v>592</v>
      </c>
      <c r="E394" s="404" t="s">
        <v>775</v>
      </c>
      <c r="F394" s="416" t="s">
        <v>1048</v>
      </c>
      <c r="G394" s="416"/>
      <c r="H394" s="472" t="n">
        <f aca="false">H395</f>
        <v>2835.1</v>
      </c>
      <c r="I394" s="475" t="n">
        <f aca="false">I395</f>
        <v>0</v>
      </c>
      <c r="J394" s="476" t="n">
        <f aca="false">J395</f>
        <v>0</v>
      </c>
    </row>
    <row r="395" customFormat="false" ht="25.5" hidden="false" customHeight="false" outlineLevel="0" collapsed="false">
      <c r="A395" s="396" t="n">
        <v>383</v>
      </c>
      <c r="B395" s="409" t="s">
        <v>835</v>
      </c>
      <c r="C395" s="403" t="s">
        <v>300</v>
      </c>
      <c r="D395" s="416" t="s">
        <v>592</v>
      </c>
      <c r="E395" s="404" t="s">
        <v>775</v>
      </c>
      <c r="F395" s="416" t="s">
        <v>1048</v>
      </c>
      <c r="G395" s="416" t="s">
        <v>673</v>
      </c>
      <c r="H395" s="472" t="n">
        <f aca="false">H396</f>
        <v>2835.1</v>
      </c>
      <c r="I395" s="475" t="n">
        <f aca="false">I396</f>
        <v>0</v>
      </c>
      <c r="J395" s="476" t="n">
        <f aca="false">J396</f>
        <v>0</v>
      </c>
    </row>
    <row r="396" customFormat="false" ht="25.5" hidden="false" customHeight="false" outlineLevel="0" collapsed="false">
      <c r="A396" s="396" t="n">
        <v>384</v>
      </c>
      <c r="B396" s="346" t="s">
        <v>836</v>
      </c>
      <c r="C396" s="403" t="s">
        <v>300</v>
      </c>
      <c r="D396" s="416" t="s">
        <v>592</v>
      </c>
      <c r="E396" s="404" t="s">
        <v>775</v>
      </c>
      <c r="F396" s="416" t="s">
        <v>1048</v>
      </c>
      <c r="G396" s="416" t="s">
        <v>568</v>
      </c>
      <c r="H396" s="472" t="n">
        <v>2835.1</v>
      </c>
      <c r="I396" s="475" t="n">
        <v>0</v>
      </c>
      <c r="J396" s="476" t="n">
        <v>0</v>
      </c>
    </row>
    <row r="397" customFormat="false" ht="51" hidden="false" customHeight="false" outlineLevel="0" collapsed="false">
      <c r="A397" s="396" t="n">
        <v>385</v>
      </c>
      <c r="B397" s="341" t="s">
        <v>1049</v>
      </c>
      <c r="C397" s="403" t="s">
        <v>300</v>
      </c>
      <c r="D397" s="416" t="s">
        <v>592</v>
      </c>
      <c r="E397" s="404" t="s">
        <v>775</v>
      </c>
      <c r="F397" s="416" t="s">
        <v>1050</v>
      </c>
      <c r="G397" s="416"/>
      <c r="H397" s="472" t="n">
        <f aca="false">H398</f>
        <v>15240.68</v>
      </c>
      <c r="I397" s="475" t="n">
        <f aca="false">I398</f>
        <v>0</v>
      </c>
      <c r="J397" s="476" t="n">
        <f aca="false">J398</f>
        <v>0</v>
      </c>
    </row>
    <row r="398" customFormat="false" ht="25.5" hidden="false" customHeight="false" outlineLevel="0" collapsed="false">
      <c r="A398" s="396" t="n">
        <v>386</v>
      </c>
      <c r="B398" s="409" t="s">
        <v>835</v>
      </c>
      <c r="C398" s="403" t="s">
        <v>300</v>
      </c>
      <c r="D398" s="416" t="s">
        <v>592</v>
      </c>
      <c r="E398" s="404" t="s">
        <v>775</v>
      </c>
      <c r="F398" s="416" t="s">
        <v>1050</v>
      </c>
      <c r="G398" s="416" t="s">
        <v>673</v>
      </c>
      <c r="H398" s="472" t="n">
        <f aca="false">H399</f>
        <v>15240.68</v>
      </c>
      <c r="I398" s="475" t="n">
        <f aca="false">I399</f>
        <v>0</v>
      </c>
      <c r="J398" s="476" t="n">
        <f aca="false">J399</f>
        <v>0</v>
      </c>
    </row>
    <row r="399" customFormat="false" ht="25.5" hidden="false" customHeight="false" outlineLevel="0" collapsed="false">
      <c r="A399" s="396" t="n">
        <v>387</v>
      </c>
      <c r="B399" s="346" t="s">
        <v>836</v>
      </c>
      <c r="C399" s="403" t="s">
        <v>300</v>
      </c>
      <c r="D399" s="416" t="s">
        <v>592</v>
      </c>
      <c r="E399" s="404" t="s">
        <v>775</v>
      </c>
      <c r="F399" s="416" t="s">
        <v>1050</v>
      </c>
      <c r="G399" s="416" t="s">
        <v>568</v>
      </c>
      <c r="H399" s="472" t="n">
        <f aca="false">2540.68+12700</f>
        <v>15240.68</v>
      </c>
      <c r="I399" s="475" t="n">
        <v>0</v>
      </c>
      <c r="J399" s="476" t="n">
        <v>0</v>
      </c>
    </row>
    <row r="400" customFormat="false" ht="76.5" hidden="false" customHeight="false" outlineLevel="0" collapsed="false">
      <c r="A400" s="396" t="n">
        <v>388</v>
      </c>
      <c r="B400" s="341" t="s">
        <v>1051</v>
      </c>
      <c r="C400" s="403" t="s">
        <v>300</v>
      </c>
      <c r="D400" s="416" t="s">
        <v>592</v>
      </c>
      <c r="E400" s="404" t="s">
        <v>775</v>
      </c>
      <c r="F400" s="416" t="s">
        <v>1052</v>
      </c>
      <c r="G400" s="416"/>
      <c r="H400" s="472" t="n">
        <f aca="false">H401</f>
        <v>927.843</v>
      </c>
      <c r="I400" s="475" t="n">
        <f aca="false">I401</f>
        <v>0</v>
      </c>
      <c r="J400" s="476" t="n">
        <f aca="false">J401</f>
        <v>0</v>
      </c>
    </row>
    <row r="401" customFormat="false" ht="25.5" hidden="false" customHeight="false" outlineLevel="0" collapsed="false">
      <c r="A401" s="396" t="n">
        <v>389</v>
      </c>
      <c r="B401" s="409" t="s">
        <v>835</v>
      </c>
      <c r="C401" s="403" t="s">
        <v>300</v>
      </c>
      <c r="D401" s="416" t="s">
        <v>592</v>
      </c>
      <c r="E401" s="404" t="s">
        <v>775</v>
      </c>
      <c r="F401" s="416" t="s">
        <v>1052</v>
      </c>
      <c r="G401" s="416" t="s">
        <v>673</v>
      </c>
      <c r="H401" s="472" t="n">
        <f aca="false">H402</f>
        <v>927.843</v>
      </c>
      <c r="I401" s="475" t="n">
        <f aca="false">I402</f>
        <v>0</v>
      </c>
      <c r="J401" s="476" t="n">
        <f aca="false">J402</f>
        <v>0</v>
      </c>
    </row>
    <row r="402" customFormat="false" ht="25.5" hidden="false" customHeight="false" outlineLevel="0" collapsed="false">
      <c r="A402" s="396" t="n">
        <v>390</v>
      </c>
      <c r="B402" s="346" t="s">
        <v>836</v>
      </c>
      <c r="C402" s="403" t="s">
        <v>300</v>
      </c>
      <c r="D402" s="416" t="s">
        <v>592</v>
      </c>
      <c r="E402" s="404" t="s">
        <v>775</v>
      </c>
      <c r="F402" s="416" t="s">
        <v>1052</v>
      </c>
      <c r="G402" s="416" t="s">
        <v>568</v>
      </c>
      <c r="H402" s="472" t="n">
        <v>927.843</v>
      </c>
      <c r="I402" s="475" t="n">
        <v>0</v>
      </c>
      <c r="J402" s="476" t="n">
        <v>0</v>
      </c>
    </row>
    <row r="403" customFormat="false" ht="63.75" hidden="false" customHeight="false" outlineLevel="0" collapsed="false">
      <c r="A403" s="396" t="n">
        <v>391</v>
      </c>
      <c r="B403" s="477" t="s">
        <v>1053</v>
      </c>
      <c r="C403" s="403" t="s">
        <v>300</v>
      </c>
      <c r="D403" s="416" t="s">
        <v>592</v>
      </c>
      <c r="E403" s="404" t="s">
        <v>775</v>
      </c>
      <c r="F403" s="416" t="s">
        <v>1054</v>
      </c>
      <c r="G403" s="416"/>
      <c r="H403" s="472" t="n">
        <f aca="false">H404</f>
        <v>393.377</v>
      </c>
      <c r="I403" s="475" t="n">
        <f aca="false">I404</f>
        <v>408.6954</v>
      </c>
      <c r="J403" s="476" t="n">
        <f aca="false">J404</f>
        <v>425.04069</v>
      </c>
    </row>
    <row r="404" customFormat="false" ht="25.5" hidden="false" customHeight="false" outlineLevel="0" collapsed="false">
      <c r="A404" s="396" t="n">
        <v>392</v>
      </c>
      <c r="B404" s="409" t="s">
        <v>835</v>
      </c>
      <c r="C404" s="403" t="s">
        <v>300</v>
      </c>
      <c r="D404" s="416" t="s">
        <v>592</v>
      </c>
      <c r="E404" s="404" t="s">
        <v>775</v>
      </c>
      <c r="F404" s="416" t="s">
        <v>1054</v>
      </c>
      <c r="G404" s="416" t="s">
        <v>673</v>
      </c>
      <c r="H404" s="472" t="n">
        <f aca="false">H405</f>
        <v>393.377</v>
      </c>
      <c r="I404" s="475" t="n">
        <f aca="false">I405</f>
        <v>408.6954</v>
      </c>
      <c r="J404" s="476" t="n">
        <f aca="false">J405</f>
        <v>425.04069</v>
      </c>
    </row>
    <row r="405" customFormat="false" ht="25.5" hidden="false" customHeight="false" outlineLevel="0" collapsed="false">
      <c r="A405" s="396" t="n">
        <v>393</v>
      </c>
      <c r="B405" s="346" t="s">
        <v>836</v>
      </c>
      <c r="C405" s="403" t="s">
        <v>300</v>
      </c>
      <c r="D405" s="416" t="s">
        <v>592</v>
      </c>
      <c r="E405" s="404" t="s">
        <v>775</v>
      </c>
      <c r="F405" s="416" t="s">
        <v>1054</v>
      </c>
      <c r="G405" s="416" t="s">
        <v>568</v>
      </c>
      <c r="H405" s="472" t="n">
        <v>393.377</v>
      </c>
      <c r="I405" s="475" t="n">
        <v>408.6954</v>
      </c>
      <c r="J405" s="476" t="n">
        <v>425.04069</v>
      </c>
    </row>
    <row r="406" customFormat="false" ht="51" hidden="false" customHeight="false" outlineLevel="0" collapsed="false">
      <c r="A406" s="396" t="n">
        <v>394</v>
      </c>
      <c r="B406" s="477" t="s">
        <v>1055</v>
      </c>
      <c r="C406" s="403" t="s">
        <v>300</v>
      </c>
      <c r="D406" s="416" t="s">
        <v>592</v>
      </c>
      <c r="E406" s="404" t="s">
        <v>775</v>
      </c>
      <c r="F406" s="416" t="s">
        <v>1056</v>
      </c>
      <c r="G406" s="416"/>
      <c r="H406" s="472" t="n">
        <f aca="false">H407</f>
        <v>2949.74185</v>
      </c>
      <c r="I406" s="475" t="n">
        <f aca="false">I407</f>
        <v>0</v>
      </c>
      <c r="J406" s="476" t="n">
        <f aca="false">J407</f>
        <v>0</v>
      </c>
    </row>
    <row r="407" customFormat="false" ht="25.5" hidden="false" customHeight="false" outlineLevel="0" collapsed="false">
      <c r="A407" s="396" t="n">
        <v>395</v>
      </c>
      <c r="B407" s="409" t="s">
        <v>835</v>
      </c>
      <c r="C407" s="403" t="s">
        <v>300</v>
      </c>
      <c r="D407" s="416" t="s">
        <v>592</v>
      </c>
      <c r="E407" s="404" t="s">
        <v>775</v>
      </c>
      <c r="F407" s="416" t="s">
        <v>1056</v>
      </c>
      <c r="G407" s="416" t="s">
        <v>673</v>
      </c>
      <c r="H407" s="472" t="n">
        <f aca="false">H408</f>
        <v>2949.74185</v>
      </c>
      <c r="I407" s="475" t="n">
        <f aca="false">I408</f>
        <v>0</v>
      </c>
      <c r="J407" s="476" t="n">
        <f aca="false">J408</f>
        <v>0</v>
      </c>
    </row>
    <row r="408" customFormat="false" ht="25.5" hidden="false" customHeight="false" outlineLevel="0" collapsed="false">
      <c r="A408" s="396" t="n">
        <v>396</v>
      </c>
      <c r="B408" s="346" t="s">
        <v>836</v>
      </c>
      <c r="C408" s="403" t="s">
        <v>300</v>
      </c>
      <c r="D408" s="416" t="s">
        <v>592</v>
      </c>
      <c r="E408" s="404" t="s">
        <v>775</v>
      </c>
      <c r="F408" s="416" t="s">
        <v>1056</v>
      </c>
      <c r="G408" s="416" t="s">
        <v>568</v>
      </c>
      <c r="H408" s="472" t="n">
        <v>2949.74185</v>
      </c>
      <c r="I408" s="475" t="n">
        <v>0</v>
      </c>
      <c r="J408" s="476" t="n">
        <v>0</v>
      </c>
    </row>
    <row r="409" customFormat="false" ht="12.75" hidden="false" customHeight="false" outlineLevel="0" collapsed="false">
      <c r="A409" s="396" t="n">
        <v>397</v>
      </c>
      <c r="B409" s="346" t="s">
        <v>827</v>
      </c>
      <c r="C409" s="403" t="s">
        <v>300</v>
      </c>
      <c r="D409" s="416" t="s">
        <v>592</v>
      </c>
      <c r="E409" s="404" t="s">
        <v>775</v>
      </c>
      <c r="F409" s="404" t="s">
        <v>828</v>
      </c>
      <c r="G409" s="404"/>
      <c r="H409" s="405" t="n">
        <f aca="false">H410</f>
        <v>40</v>
      </c>
      <c r="I409" s="405" t="n">
        <f aca="false">I410</f>
        <v>0</v>
      </c>
      <c r="J409" s="468" t="n">
        <f aca="false">J410</f>
        <v>0</v>
      </c>
    </row>
    <row r="410" customFormat="false" ht="63.75" hidden="false" customHeight="false" outlineLevel="0" collapsed="false">
      <c r="A410" s="396" t="n">
        <v>398</v>
      </c>
      <c r="B410" s="346" t="s">
        <v>1057</v>
      </c>
      <c r="C410" s="403" t="s">
        <v>300</v>
      </c>
      <c r="D410" s="416" t="s">
        <v>592</v>
      </c>
      <c r="E410" s="404" t="s">
        <v>775</v>
      </c>
      <c r="F410" s="404" t="s">
        <v>1003</v>
      </c>
      <c r="G410" s="404"/>
      <c r="H410" s="405" t="n">
        <f aca="false">H411+H416+H421+H426</f>
        <v>40</v>
      </c>
      <c r="I410" s="405" t="n">
        <f aca="false">I411+I416+I421+I426</f>
        <v>0</v>
      </c>
      <c r="J410" s="468" t="n">
        <f aca="false">J411+J416+J421+J426</f>
        <v>0</v>
      </c>
    </row>
    <row r="411" customFormat="false" ht="76.5" hidden="false" customHeight="false" outlineLevel="0" collapsed="false">
      <c r="A411" s="396" t="n">
        <v>399</v>
      </c>
      <c r="B411" s="346" t="s">
        <v>1058</v>
      </c>
      <c r="C411" s="403" t="s">
        <v>300</v>
      </c>
      <c r="D411" s="416" t="s">
        <v>592</v>
      </c>
      <c r="E411" s="404" t="s">
        <v>775</v>
      </c>
      <c r="F411" s="404" t="s">
        <v>1059</v>
      </c>
      <c r="G411" s="404"/>
      <c r="H411" s="405" t="n">
        <f aca="false">H412+H414</f>
        <v>10</v>
      </c>
      <c r="I411" s="405" t="n">
        <f aca="false">I412+I414</f>
        <v>0</v>
      </c>
      <c r="J411" s="468" t="n">
        <f aca="false">J412+J414</f>
        <v>0</v>
      </c>
    </row>
    <row r="412" customFormat="false" ht="51" hidden="false" customHeight="false" outlineLevel="0" collapsed="false">
      <c r="A412" s="396" t="n">
        <v>400</v>
      </c>
      <c r="B412" s="346" t="s">
        <v>947</v>
      </c>
      <c r="C412" s="403" t="s">
        <v>300</v>
      </c>
      <c r="D412" s="416" t="s">
        <v>592</v>
      </c>
      <c r="E412" s="404" t="s">
        <v>775</v>
      </c>
      <c r="F412" s="404" t="s">
        <v>1059</v>
      </c>
      <c r="G412" s="404" t="s">
        <v>560</v>
      </c>
      <c r="H412" s="405" t="n">
        <f aca="false">H413</f>
        <v>9.47653</v>
      </c>
      <c r="I412" s="405" t="n">
        <v>0</v>
      </c>
      <c r="J412" s="424" t="n">
        <v>0</v>
      </c>
    </row>
    <row r="413" customFormat="false" ht="12.75" hidden="false" customHeight="false" outlineLevel="0" collapsed="false">
      <c r="A413" s="396" t="n">
        <v>401</v>
      </c>
      <c r="B413" s="346" t="s">
        <v>960</v>
      </c>
      <c r="C413" s="403" t="s">
        <v>300</v>
      </c>
      <c r="D413" s="416" t="s">
        <v>592</v>
      </c>
      <c r="E413" s="404" t="s">
        <v>775</v>
      </c>
      <c r="F413" s="404" t="s">
        <v>1059</v>
      </c>
      <c r="G413" s="404" t="s">
        <v>543</v>
      </c>
      <c r="H413" s="405" t="n">
        <v>9.47653</v>
      </c>
      <c r="I413" s="405" t="n">
        <v>0</v>
      </c>
      <c r="J413" s="468" t="n">
        <v>0</v>
      </c>
    </row>
    <row r="414" customFormat="false" ht="25.5" hidden="false" customHeight="false" outlineLevel="0" collapsed="false">
      <c r="A414" s="396" t="n">
        <v>402</v>
      </c>
      <c r="B414" s="409" t="s">
        <v>835</v>
      </c>
      <c r="C414" s="403" t="s">
        <v>300</v>
      </c>
      <c r="D414" s="416" t="s">
        <v>592</v>
      </c>
      <c r="E414" s="404" t="s">
        <v>775</v>
      </c>
      <c r="F414" s="404" t="s">
        <v>1059</v>
      </c>
      <c r="G414" s="404" t="s">
        <v>673</v>
      </c>
      <c r="H414" s="405" t="n">
        <f aca="false">H415</f>
        <v>0.52347</v>
      </c>
      <c r="I414" s="423" t="n">
        <f aca="false">I415</f>
        <v>0</v>
      </c>
      <c r="J414" s="424" t="n">
        <f aca="false">J415</f>
        <v>0</v>
      </c>
    </row>
    <row r="415" customFormat="false" ht="25.5" hidden="false" customHeight="false" outlineLevel="0" collapsed="false">
      <c r="A415" s="396" t="n">
        <v>403</v>
      </c>
      <c r="B415" s="346" t="s">
        <v>836</v>
      </c>
      <c r="C415" s="403" t="s">
        <v>300</v>
      </c>
      <c r="D415" s="416" t="s">
        <v>592</v>
      </c>
      <c r="E415" s="404" t="s">
        <v>775</v>
      </c>
      <c r="F415" s="404" t="s">
        <v>1059</v>
      </c>
      <c r="G415" s="404" t="s">
        <v>568</v>
      </c>
      <c r="H415" s="405" t="n">
        <v>0.52347</v>
      </c>
      <c r="I415" s="423" t="n">
        <v>0</v>
      </c>
      <c r="J415" s="424" t="n">
        <v>0</v>
      </c>
    </row>
    <row r="416" customFormat="false" ht="76.5" hidden="false" customHeight="false" outlineLevel="0" collapsed="false">
      <c r="A416" s="396" t="n">
        <v>404</v>
      </c>
      <c r="B416" s="346" t="s">
        <v>1060</v>
      </c>
      <c r="C416" s="403" t="s">
        <v>300</v>
      </c>
      <c r="D416" s="416" t="s">
        <v>592</v>
      </c>
      <c r="E416" s="404" t="s">
        <v>775</v>
      </c>
      <c r="F416" s="404" t="s">
        <v>1061</v>
      </c>
      <c r="G416" s="404"/>
      <c r="H416" s="405" t="n">
        <f aca="false">H417+H419</f>
        <v>10</v>
      </c>
      <c r="I416" s="405" t="n">
        <f aca="false">I417+I419</f>
        <v>0</v>
      </c>
      <c r="J416" s="468" t="n">
        <f aca="false">J417+J419</f>
        <v>0</v>
      </c>
    </row>
    <row r="417" customFormat="false" ht="51" hidden="false" customHeight="false" outlineLevel="0" collapsed="false">
      <c r="A417" s="396" t="n">
        <v>405</v>
      </c>
      <c r="B417" s="346" t="s">
        <v>947</v>
      </c>
      <c r="C417" s="403" t="s">
        <v>300</v>
      </c>
      <c r="D417" s="416" t="s">
        <v>592</v>
      </c>
      <c r="E417" s="404" t="s">
        <v>775</v>
      </c>
      <c r="F417" s="404" t="s">
        <v>1061</v>
      </c>
      <c r="G417" s="404" t="s">
        <v>560</v>
      </c>
      <c r="H417" s="405" t="n">
        <f aca="false">H418</f>
        <v>9.47653</v>
      </c>
      <c r="I417" s="405" t="n">
        <v>0</v>
      </c>
      <c r="J417" s="424" t="n">
        <v>0</v>
      </c>
    </row>
    <row r="418" customFormat="false" ht="12.75" hidden="false" customHeight="false" outlineLevel="0" collapsed="false">
      <c r="A418" s="396" t="n">
        <v>406</v>
      </c>
      <c r="B418" s="346" t="s">
        <v>960</v>
      </c>
      <c r="C418" s="403" t="s">
        <v>300</v>
      </c>
      <c r="D418" s="416" t="s">
        <v>592</v>
      </c>
      <c r="E418" s="404" t="s">
        <v>775</v>
      </c>
      <c r="F418" s="404" t="s">
        <v>1061</v>
      </c>
      <c r="G418" s="404" t="s">
        <v>543</v>
      </c>
      <c r="H418" s="405" t="n">
        <v>9.47653</v>
      </c>
      <c r="I418" s="405" t="n">
        <v>0</v>
      </c>
      <c r="J418" s="468" t="n">
        <v>0</v>
      </c>
    </row>
    <row r="419" customFormat="false" ht="25.5" hidden="false" customHeight="false" outlineLevel="0" collapsed="false">
      <c r="A419" s="396" t="n">
        <v>407</v>
      </c>
      <c r="B419" s="409" t="s">
        <v>835</v>
      </c>
      <c r="C419" s="403" t="s">
        <v>300</v>
      </c>
      <c r="D419" s="416" t="s">
        <v>592</v>
      </c>
      <c r="E419" s="404" t="s">
        <v>775</v>
      </c>
      <c r="F419" s="404" t="s">
        <v>1061</v>
      </c>
      <c r="G419" s="404" t="s">
        <v>673</v>
      </c>
      <c r="H419" s="405" t="n">
        <f aca="false">H420</f>
        <v>0.52347</v>
      </c>
      <c r="I419" s="423" t="n">
        <f aca="false">I420</f>
        <v>0</v>
      </c>
      <c r="J419" s="424" t="n">
        <f aca="false">J420</f>
        <v>0</v>
      </c>
    </row>
    <row r="420" customFormat="false" ht="25.5" hidden="false" customHeight="false" outlineLevel="0" collapsed="false">
      <c r="A420" s="396" t="n">
        <v>408</v>
      </c>
      <c r="B420" s="346" t="s">
        <v>836</v>
      </c>
      <c r="C420" s="403" t="s">
        <v>300</v>
      </c>
      <c r="D420" s="416" t="s">
        <v>592</v>
      </c>
      <c r="E420" s="404" t="s">
        <v>775</v>
      </c>
      <c r="F420" s="404" t="s">
        <v>1061</v>
      </c>
      <c r="G420" s="404" t="s">
        <v>568</v>
      </c>
      <c r="H420" s="405" t="n">
        <v>0.52347</v>
      </c>
      <c r="I420" s="423" t="n">
        <v>0</v>
      </c>
      <c r="J420" s="424" t="n">
        <v>0</v>
      </c>
    </row>
    <row r="421" customFormat="false" ht="76.5" hidden="false" customHeight="false" outlineLevel="0" collapsed="false">
      <c r="A421" s="396" t="n">
        <v>409</v>
      </c>
      <c r="B421" s="346" t="s">
        <v>1062</v>
      </c>
      <c r="C421" s="403" t="s">
        <v>300</v>
      </c>
      <c r="D421" s="416" t="s">
        <v>592</v>
      </c>
      <c r="E421" s="404" t="s">
        <v>775</v>
      </c>
      <c r="F421" s="404" t="s">
        <v>1063</v>
      </c>
      <c r="G421" s="404"/>
      <c r="H421" s="405" t="n">
        <f aca="false">H422+H424</f>
        <v>10</v>
      </c>
      <c r="I421" s="405" t="n">
        <f aca="false">I422+I424</f>
        <v>0</v>
      </c>
      <c r="J421" s="468" t="n">
        <f aca="false">J422+J424</f>
        <v>0</v>
      </c>
    </row>
    <row r="422" customFormat="false" ht="51" hidden="false" customHeight="false" outlineLevel="0" collapsed="false">
      <c r="A422" s="396" t="n">
        <v>410</v>
      </c>
      <c r="B422" s="346" t="s">
        <v>947</v>
      </c>
      <c r="C422" s="403" t="s">
        <v>300</v>
      </c>
      <c r="D422" s="416" t="s">
        <v>592</v>
      </c>
      <c r="E422" s="404" t="s">
        <v>775</v>
      </c>
      <c r="F422" s="404" t="s">
        <v>1063</v>
      </c>
      <c r="G422" s="404" t="s">
        <v>560</v>
      </c>
      <c r="H422" s="405" t="n">
        <f aca="false">H423</f>
        <v>9.47653</v>
      </c>
      <c r="I422" s="405" t="n">
        <v>0</v>
      </c>
      <c r="J422" s="424" t="n">
        <v>0</v>
      </c>
    </row>
    <row r="423" customFormat="false" ht="12.75" hidden="false" customHeight="false" outlineLevel="0" collapsed="false">
      <c r="A423" s="396" t="n">
        <v>411</v>
      </c>
      <c r="B423" s="346" t="s">
        <v>960</v>
      </c>
      <c r="C423" s="403" t="s">
        <v>300</v>
      </c>
      <c r="D423" s="416" t="s">
        <v>592</v>
      </c>
      <c r="E423" s="404" t="s">
        <v>775</v>
      </c>
      <c r="F423" s="404" t="s">
        <v>1063</v>
      </c>
      <c r="G423" s="404" t="s">
        <v>543</v>
      </c>
      <c r="H423" s="405" t="n">
        <v>9.47653</v>
      </c>
      <c r="I423" s="405" t="n">
        <v>0</v>
      </c>
      <c r="J423" s="468" t="n">
        <v>0</v>
      </c>
    </row>
    <row r="424" customFormat="false" ht="25.5" hidden="false" customHeight="false" outlineLevel="0" collapsed="false">
      <c r="A424" s="396" t="n">
        <v>412</v>
      </c>
      <c r="B424" s="409" t="s">
        <v>835</v>
      </c>
      <c r="C424" s="403" t="s">
        <v>300</v>
      </c>
      <c r="D424" s="416" t="s">
        <v>592</v>
      </c>
      <c r="E424" s="404" t="s">
        <v>775</v>
      </c>
      <c r="F424" s="404" t="s">
        <v>1063</v>
      </c>
      <c r="G424" s="404" t="s">
        <v>673</v>
      </c>
      <c r="H424" s="405" t="n">
        <f aca="false">H425</f>
        <v>0.52347</v>
      </c>
      <c r="I424" s="423" t="n">
        <f aca="false">I425</f>
        <v>0</v>
      </c>
      <c r="J424" s="424" t="n">
        <f aca="false">J425</f>
        <v>0</v>
      </c>
    </row>
    <row r="425" customFormat="false" ht="25.5" hidden="false" customHeight="false" outlineLevel="0" collapsed="false">
      <c r="A425" s="396" t="n">
        <v>413</v>
      </c>
      <c r="B425" s="346" t="s">
        <v>836</v>
      </c>
      <c r="C425" s="403" t="s">
        <v>300</v>
      </c>
      <c r="D425" s="416" t="s">
        <v>592</v>
      </c>
      <c r="E425" s="404" t="s">
        <v>775</v>
      </c>
      <c r="F425" s="404" t="s">
        <v>1063</v>
      </c>
      <c r="G425" s="404" t="s">
        <v>568</v>
      </c>
      <c r="H425" s="405" t="n">
        <v>0.52347</v>
      </c>
      <c r="I425" s="423" t="n">
        <v>0</v>
      </c>
      <c r="J425" s="424" t="n">
        <v>0</v>
      </c>
    </row>
    <row r="426" customFormat="false" ht="76.5" hidden="false" customHeight="false" outlineLevel="0" collapsed="false">
      <c r="A426" s="396" t="n">
        <v>414</v>
      </c>
      <c r="B426" s="346" t="s">
        <v>1064</v>
      </c>
      <c r="C426" s="403" t="s">
        <v>300</v>
      </c>
      <c r="D426" s="416" t="s">
        <v>592</v>
      </c>
      <c r="E426" s="404" t="s">
        <v>775</v>
      </c>
      <c r="F426" s="404" t="s">
        <v>1065</v>
      </c>
      <c r="G426" s="404"/>
      <c r="H426" s="405" t="n">
        <f aca="false">H427+H429</f>
        <v>10</v>
      </c>
      <c r="I426" s="405" t="n">
        <f aca="false">I427+I429</f>
        <v>0</v>
      </c>
      <c r="J426" s="468" t="n">
        <f aca="false">J427+J429</f>
        <v>0</v>
      </c>
    </row>
    <row r="427" customFormat="false" ht="51" hidden="false" customHeight="false" outlineLevel="0" collapsed="false">
      <c r="A427" s="396" t="n">
        <v>415</v>
      </c>
      <c r="B427" s="346" t="s">
        <v>947</v>
      </c>
      <c r="C427" s="403" t="s">
        <v>300</v>
      </c>
      <c r="D427" s="416" t="s">
        <v>592</v>
      </c>
      <c r="E427" s="404" t="s">
        <v>775</v>
      </c>
      <c r="F427" s="404" t="s">
        <v>1065</v>
      </c>
      <c r="G427" s="404" t="s">
        <v>560</v>
      </c>
      <c r="H427" s="405" t="n">
        <f aca="false">H428</f>
        <v>9.47653</v>
      </c>
      <c r="I427" s="405" t="n">
        <v>0</v>
      </c>
      <c r="J427" s="424" t="n">
        <v>0</v>
      </c>
    </row>
    <row r="428" customFormat="false" ht="12.75" hidden="false" customHeight="false" outlineLevel="0" collapsed="false">
      <c r="A428" s="396" t="n">
        <v>416</v>
      </c>
      <c r="B428" s="346" t="s">
        <v>960</v>
      </c>
      <c r="C428" s="403" t="s">
        <v>300</v>
      </c>
      <c r="D428" s="416" t="s">
        <v>592</v>
      </c>
      <c r="E428" s="404" t="s">
        <v>775</v>
      </c>
      <c r="F428" s="404" t="s">
        <v>1065</v>
      </c>
      <c r="G428" s="404" t="s">
        <v>543</v>
      </c>
      <c r="H428" s="405" t="n">
        <v>9.47653</v>
      </c>
      <c r="I428" s="405" t="n">
        <v>0</v>
      </c>
      <c r="J428" s="468" t="n">
        <v>0</v>
      </c>
    </row>
    <row r="429" customFormat="false" ht="25.5" hidden="false" customHeight="false" outlineLevel="0" collapsed="false">
      <c r="A429" s="396" t="n">
        <v>417</v>
      </c>
      <c r="B429" s="409" t="s">
        <v>835</v>
      </c>
      <c r="C429" s="403" t="s">
        <v>300</v>
      </c>
      <c r="D429" s="416" t="s">
        <v>592</v>
      </c>
      <c r="E429" s="404" t="s">
        <v>775</v>
      </c>
      <c r="F429" s="404" t="s">
        <v>1065</v>
      </c>
      <c r="G429" s="404" t="s">
        <v>673</v>
      </c>
      <c r="H429" s="405" t="n">
        <f aca="false">H430</f>
        <v>0.52347</v>
      </c>
      <c r="I429" s="423" t="n">
        <f aca="false">I430</f>
        <v>0</v>
      </c>
      <c r="J429" s="424" t="n">
        <f aca="false">J430</f>
        <v>0</v>
      </c>
    </row>
    <row r="430" customFormat="false" ht="25.5" hidden="false" customHeight="false" outlineLevel="0" collapsed="false">
      <c r="A430" s="396" t="n">
        <v>418</v>
      </c>
      <c r="B430" s="346" t="s">
        <v>836</v>
      </c>
      <c r="C430" s="403" t="s">
        <v>300</v>
      </c>
      <c r="D430" s="416" t="s">
        <v>592</v>
      </c>
      <c r="E430" s="404" t="s">
        <v>775</v>
      </c>
      <c r="F430" s="404" t="s">
        <v>1065</v>
      </c>
      <c r="G430" s="404" t="s">
        <v>568</v>
      </c>
      <c r="H430" s="405" t="n">
        <v>0.52347</v>
      </c>
      <c r="I430" s="423" t="n">
        <v>0</v>
      </c>
      <c r="J430" s="424" t="n">
        <v>0</v>
      </c>
    </row>
    <row r="431" customFormat="false" ht="12.75" hidden="false" customHeight="false" outlineLevel="0" collapsed="false">
      <c r="A431" s="396" t="n">
        <v>419</v>
      </c>
      <c r="B431" s="430" t="s">
        <v>777</v>
      </c>
      <c r="C431" s="403" t="s">
        <v>300</v>
      </c>
      <c r="D431" s="416" t="s">
        <v>592</v>
      </c>
      <c r="E431" s="404" t="s">
        <v>85</v>
      </c>
      <c r="F431" s="416"/>
      <c r="G431" s="416"/>
      <c r="H431" s="472" t="n">
        <f aca="false">H441+H432</f>
        <v>34770.44737</v>
      </c>
      <c r="I431" s="472" t="n">
        <f aca="false">I441+I432</f>
        <v>337.123</v>
      </c>
      <c r="J431" s="473" t="n">
        <f aca="false">J441+J432</f>
        <v>337.123</v>
      </c>
    </row>
    <row r="432" customFormat="false" ht="25.5" hidden="false" customHeight="false" outlineLevel="0" collapsed="false">
      <c r="A432" s="396" t="n">
        <v>420</v>
      </c>
      <c r="B432" s="346" t="s">
        <v>1066</v>
      </c>
      <c r="C432" s="403" t="s">
        <v>300</v>
      </c>
      <c r="D432" s="404" t="s">
        <v>592</v>
      </c>
      <c r="E432" s="404" t="s">
        <v>85</v>
      </c>
      <c r="F432" s="404" t="s">
        <v>1067</v>
      </c>
      <c r="G432" s="416"/>
      <c r="H432" s="472" t="n">
        <f aca="false">H433+H437</f>
        <v>3191.5</v>
      </c>
      <c r="I432" s="472" t="n">
        <f aca="false">I433+I437</f>
        <v>96.5</v>
      </c>
      <c r="J432" s="473" t="n">
        <f aca="false">J433+J437</f>
        <v>96.5</v>
      </c>
    </row>
    <row r="433" customFormat="false" ht="38.25" hidden="false" customHeight="false" outlineLevel="0" collapsed="false">
      <c r="A433" s="396" t="n">
        <v>421</v>
      </c>
      <c r="B433" s="346" t="s">
        <v>1068</v>
      </c>
      <c r="C433" s="403" t="s">
        <v>300</v>
      </c>
      <c r="D433" s="404" t="s">
        <v>592</v>
      </c>
      <c r="E433" s="404" t="s">
        <v>85</v>
      </c>
      <c r="F433" s="404" t="s">
        <v>1069</v>
      </c>
      <c r="G433" s="404"/>
      <c r="H433" s="405" t="n">
        <f aca="false">H434</f>
        <v>3191.5</v>
      </c>
      <c r="I433" s="423" t="n">
        <f aca="false">I434</f>
        <v>96.5</v>
      </c>
      <c r="J433" s="424" t="n">
        <f aca="false">J434</f>
        <v>96.5</v>
      </c>
    </row>
    <row r="434" customFormat="false" ht="114.75" hidden="false" customHeight="false" outlineLevel="0" collapsed="false">
      <c r="A434" s="396" t="n">
        <v>422</v>
      </c>
      <c r="B434" s="346" t="s">
        <v>1070</v>
      </c>
      <c r="C434" s="403" t="s">
        <v>300</v>
      </c>
      <c r="D434" s="404" t="s">
        <v>592</v>
      </c>
      <c r="E434" s="404" t="s">
        <v>85</v>
      </c>
      <c r="F434" s="404" t="s">
        <v>1071</v>
      </c>
      <c r="G434" s="404"/>
      <c r="H434" s="405" t="n">
        <f aca="false">H435</f>
        <v>3191.5</v>
      </c>
      <c r="I434" s="423" t="n">
        <f aca="false">I435</f>
        <v>96.5</v>
      </c>
      <c r="J434" s="424" t="n">
        <f aca="false">J435</f>
        <v>96.5</v>
      </c>
    </row>
    <row r="435" customFormat="false" ht="25.5" hidden="false" customHeight="false" outlineLevel="0" collapsed="false">
      <c r="A435" s="396" t="n">
        <v>423</v>
      </c>
      <c r="B435" s="409" t="s">
        <v>835</v>
      </c>
      <c r="C435" s="403" t="s">
        <v>300</v>
      </c>
      <c r="D435" s="404" t="s">
        <v>592</v>
      </c>
      <c r="E435" s="404" t="s">
        <v>85</v>
      </c>
      <c r="F435" s="404" t="s">
        <v>1071</v>
      </c>
      <c r="G435" s="404" t="s">
        <v>673</v>
      </c>
      <c r="H435" s="405" t="n">
        <f aca="false">H436</f>
        <v>3191.5</v>
      </c>
      <c r="I435" s="423" t="n">
        <f aca="false">I436</f>
        <v>96.5</v>
      </c>
      <c r="J435" s="424" t="n">
        <f aca="false">J436</f>
        <v>96.5</v>
      </c>
    </row>
    <row r="436" customFormat="false" ht="25.5" hidden="false" customHeight="false" outlineLevel="0" collapsed="false">
      <c r="A436" s="396" t="n">
        <v>424</v>
      </c>
      <c r="B436" s="346" t="s">
        <v>836</v>
      </c>
      <c r="C436" s="403" t="s">
        <v>300</v>
      </c>
      <c r="D436" s="404" t="s">
        <v>592</v>
      </c>
      <c r="E436" s="404" t="s">
        <v>85</v>
      </c>
      <c r="F436" s="404" t="s">
        <v>1071</v>
      </c>
      <c r="G436" s="404" t="s">
        <v>568</v>
      </c>
      <c r="H436" s="405" t="n">
        <f aca="false">3000+191.5</f>
        <v>3191.5</v>
      </c>
      <c r="I436" s="423" t="n">
        <v>96.5</v>
      </c>
      <c r="J436" s="424" t="n">
        <v>96.5</v>
      </c>
    </row>
    <row r="437" customFormat="false" ht="12.75" hidden="false" customHeight="false" outlineLevel="0" collapsed="false">
      <c r="A437" s="396" t="n">
        <v>425</v>
      </c>
      <c r="B437" s="477" t="s">
        <v>1072</v>
      </c>
      <c r="C437" s="403" t="s">
        <v>300</v>
      </c>
      <c r="D437" s="404" t="s">
        <v>592</v>
      </c>
      <c r="E437" s="404" t="s">
        <v>85</v>
      </c>
      <c r="F437" s="404" t="s">
        <v>1073</v>
      </c>
      <c r="G437" s="404"/>
      <c r="H437" s="405" t="n">
        <f aca="false">H438</f>
        <v>0</v>
      </c>
      <c r="I437" s="423" t="n">
        <f aca="false">I438</f>
        <v>0</v>
      </c>
      <c r="J437" s="424" t="n">
        <f aca="false">J438</f>
        <v>0</v>
      </c>
    </row>
    <row r="438" customFormat="false" ht="51" hidden="false" customHeight="false" outlineLevel="0" collapsed="false">
      <c r="A438" s="396" t="n">
        <v>426</v>
      </c>
      <c r="B438" s="477" t="s">
        <v>1074</v>
      </c>
      <c r="C438" s="403" t="s">
        <v>300</v>
      </c>
      <c r="D438" s="404" t="s">
        <v>592</v>
      </c>
      <c r="E438" s="404" t="s">
        <v>85</v>
      </c>
      <c r="F438" s="404" t="s">
        <v>1075</v>
      </c>
      <c r="G438" s="404"/>
      <c r="H438" s="405" t="n">
        <f aca="false">H439</f>
        <v>0</v>
      </c>
      <c r="I438" s="423" t="n">
        <f aca="false">I439</f>
        <v>0</v>
      </c>
      <c r="J438" s="424" t="n">
        <f aca="false">J439</f>
        <v>0</v>
      </c>
    </row>
    <row r="439" customFormat="false" ht="25.5" hidden="false" customHeight="false" outlineLevel="0" collapsed="false">
      <c r="A439" s="396" t="n">
        <v>427</v>
      </c>
      <c r="B439" s="409" t="s">
        <v>835</v>
      </c>
      <c r="C439" s="403" t="s">
        <v>300</v>
      </c>
      <c r="D439" s="404" t="s">
        <v>592</v>
      </c>
      <c r="E439" s="404" t="s">
        <v>85</v>
      </c>
      <c r="F439" s="404" t="s">
        <v>1075</v>
      </c>
      <c r="G439" s="404" t="s">
        <v>673</v>
      </c>
      <c r="H439" s="405" t="n">
        <f aca="false">H440</f>
        <v>0</v>
      </c>
      <c r="I439" s="423" t="n">
        <f aca="false">I440</f>
        <v>0</v>
      </c>
      <c r="J439" s="424" t="n">
        <f aca="false">J440</f>
        <v>0</v>
      </c>
    </row>
    <row r="440" customFormat="false" ht="25.5" hidden="false" customHeight="false" outlineLevel="0" collapsed="false">
      <c r="A440" s="396" t="n">
        <v>428</v>
      </c>
      <c r="B440" s="346" t="s">
        <v>836</v>
      </c>
      <c r="C440" s="403" t="s">
        <v>300</v>
      </c>
      <c r="D440" s="404" t="s">
        <v>592</v>
      </c>
      <c r="E440" s="404" t="s">
        <v>85</v>
      </c>
      <c r="F440" s="404" t="s">
        <v>1075</v>
      </c>
      <c r="G440" s="404" t="s">
        <v>568</v>
      </c>
      <c r="H440" s="405" t="n">
        <f aca="false">745.1-745.1</f>
        <v>0</v>
      </c>
      <c r="I440" s="423" t="n">
        <v>0</v>
      </c>
      <c r="J440" s="424" t="n">
        <v>0</v>
      </c>
    </row>
    <row r="441" customFormat="false" ht="25.5" hidden="false" customHeight="false" outlineLevel="0" collapsed="false">
      <c r="A441" s="396" t="n">
        <v>429</v>
      </c>
      <c r="B441" s="346" t="s">
        <v>1076</v>
      </c>
      <c r="C441" s="403" t="s">
        <v>300</v>
      </c>
      <c r="D441" s="404" t="s">
        <v>592</v>
      </c>
      <c r="E441" s="404" t="s">
        <v>85</v>
      </c>
      <c r="F441" s="404" t="s">
        <v>1077</v>
      </c>
      <c r="G441" s="404"/>
      <c r="H441" s="405" t="n">
        <f aca="false">H442</f>
        <v>31578.94737</v>
      </c>
      <c r="I441" s="423" t="n">
        <f aca="false">I442</f>
        <v>240.623</v>
      </c>
      <c r="J441" s="424" t="n">
        <f aca="false">J442</f>
        <v>240.623</v>
      </c>
    </row>
    <row r="442" customFormat="false" ht="76.5" hidden="false" customHeight="false" outlineLevel="0" collapsed="false">
      <c r="A442" s="396" t="n">
        <v>430</v>
      </c>
      <c r="B442" s="346" t="s">
        <v>1078</v>
      </c>
      <c r="C442" s="403" t="s">
        <v>300</v>
      </c>
      <c r="D442" s="404" t="s">
        <v>592</v>
      </c>
      <c r="E442" s="404" t="s">
        <v>85</v>
      </c>
      <c r="F442" s="404" t="s">
        <v>1079</v>
      </c>
      <c r="G442" s="404"/>
      <c r="H442" s="405" t="n">
        <f aca="false">H443</f>
        <v>31578.94737</v>
      </c>
      <c r="I442" s="423" t="n">
        <f aca="false">I443</f>
        <v>240.623</v>
      </c>
      <c r="J442" s="424" t="n">
        <f aca="false">J443</f>
        <v>240.623</v>
      </c>
    </row>
    <row r="443" customFormat="false" ht="12.75" hidden="false" customHeight="false" outlineLevel="0" collapsed="false">
      <c r="A443" s="396" t="n">
        <v>431</v>
      </c>
      <c r="B443" s="346" t="s">
        <v>837</v>
      </c>
      <c r="C443" s="403" t="s">
        <v>300</v>
      </c>
      <c r="D443" s="404" t="s">
        <v>592</v>
      </c>
      <c r="E443" s="404" t="s">
        <v>85</v>
      </c>
      <c r="F443" s="404" t="s">
        <v>1079</v>
      </c>
      <c r="G443" s="404" t="s">
        <v>838</v>
      </c>
      <c r="H443" s="405" t="n">
        <f aca="false">H444</f>
        <v>31578.94737</v>
      </c>
      <c r="I443" s="423" t="n">
        <f aca="false">I444</f>
        <v>240.623</v>
      </c>
      <c r="J443" s="424" t="n">
        <f aca="false">J444</f>
        <v>240.623</v>
      </c>
    </row>
    <row r="444" customFormat="false" ht="38.25" hidden="false" customHeight="false" outlineLevel="0" collapsed="false">
      <c r="A444" s="396" t="n">
        <v>432</v>
      </c>
      <c r="B444" s="346" t="s">
        <v>975</v>
      </c>
      <c r="C444" s="403" t="s">
        <v>300</v>
      </c>
      <c r="D444" s="404" t="s">
        <v>592</v>
      </c>
      <c r="E444" s="404" t="s">
        <v>85</v>
      </c>
      <c r="F444" s="404" t="s">
        <v>1079</v>
      </c>
      <c r="G444" s="404" t="s">
        <v>976</v>
      </c>
      <c r="H444" s="405" t="n">
        <f aca="false">240.623+1338.32437+30000</f>
        <v>31578.94737</v>
      </c>
      <c r="I444" s="423" t="n">
        <v>240.623</v>
      </c>
      <c r="J444" s="424" t="n">
        <v>240.623</v>
      </c>
    </row>
    <row r="445" customFormat="false" ht="12.75" hidden="false" customHeight="false" outlineLevel="0" collapsed="false">
      <c r="A445" s="396" t="n">
        <v>433</v>
      </c>
      <c r="B445" s="346" t="s">
        <v>778</v>
      </c>
      <c r="C445" s="403" t="s">
        <v>300</v>
      </c>
      <c r="D445" s="404" t="s">
        <v>62</v>
      </c>
      <c r="E445" s="404" t="s">
        <v>538</v>
      </c>
      <c r="F445" s="404"/>
      <c r="G445" s="404"/>
      <c r="H445" s="408" t="n">
        <f aca="false">H454+H466+H446</f>
        <v>104258.07285</v>
      </c>
      <c r="I445" s="405" t="n">
        <f aca="false">I454+I466+I446</f>
        <v>81550.887</v>
      </c>
      <c r="J445" s="468" t="n">
        <f aca="false">J454+J466+J446</f>
        <v>81550.887</v>
      </c>
    </row>
    <row r="446" customFormat="false" ht="12.75" hidden="false" customHeight="false" outlineLevel="0" collapsed="false">
      <c r="A446" s="396" t="n">
        <v>434</v>
      </c>
      <c r="B446" s="346" t="s">
        <v>779</v>
      </c>
      <c r="C446" s="403" t="s">
        <v>300</v>
      </c>
      <c r="D446" s="404" t="s">
        <v>62</v>
      </c>
      <c r="E446" s="404" t="s">
        <v>66</v>
      </c>
      <c r="F446" s="404"/>
      <c r="G446" s="404"/>
      <c r="H446" s="423" t="n">
        <f aca="false">H447</f>
        <v>2115.66658</v>
      </c>
      <c r="I446" s="423" t="n">
        <f aca="false">I447</f>
        <v>900</v>
      </c>
      <c r="J446" s="468" t="n">
        <f aca="false">J447</f>
        <v>900</v>
      </c>
    </row>
    <row r="447" customFormat="false" ht="25.5" hidden="false" customHeight="false" outlineLevel="0" collapsed="false">
      <c r="A447" s="396" t="n">
        <v>435</v>
      </c>
      <c r="B447" s="341" t="s">
        <v>1080</v>
      </c>
      <c r="C447" s="403" t="s">
        <v>300</v>
      </c>
      <c r="D447" s="404" t="s">
        <v>62</v>
      </c>
      <c r="E447" s="404" t="s">
        <v>66</v>
      </c>
      <c r="F447" s="404" t="s">
        <v>1067</v>
      </c>
      <c r="G447" s="404"/>
      <c r="H447" s="423" t="n">
        <f aca="false">H448</f>
        <v>2115.66658</v>
      </c>
      <c r="I447" s="423" t="n">
        <f aca="false">I448</f>
        <v>900</v>
      </c>
      <c r="J447" s="468" t="n">
        <f aca="false">J448</f>
        <v>900</v>
      </c>
    </row>
    <row r="448" customFormat="false" ht="25.5" hidden="false" customHeight="false" outlineLevel="0" collapsed="false">
      <c r="A448" s="396" t="n">
        <v>436</v>
      </c>
      <c r="B448" s="341" t="s">
        <v>1081</v>
      </c>
      <c r="C448" s="403" t="s">
        <v>300</v>
      </c>
      <c r="D448" s="404" t="s">
        <v>62</v>
      </c>
      <c r="E448" s="404" t="s">
        <v>66</v>
      </c>
      <c r="F448" s="404" t="s">
        <v>1082</v>
      </c>
      <c r="G448" s="404"/>
      <c r="H448" s="423" t="n">
        <f aca="false">H449</f>
        <v>2115.66658</v>
      </c>
      <c r="I448" s="423" t="n">
        <f aca="false">I449</f>
        <v>900</v>
      </c>
      <c r="J448" s="468" t="n">
        <f aca="false">J449</f>
        <v>900</v>
      </c>
    </row>
    <row r="449" customFormat="false" ht="63.75" hidden="false" customHeight="false" outlineLevel="0" collapsed="false">
      <c r="A449" s="396" t="n">
        <v>437</v>
      </c>
      <c r="B449" s="346" t="s">
        <v>1083</v>
      </c>
      <c r="C449" s="403" t="s">
        <v>300</v>
      </c>
      <c r="D449" s="404" t="s">
        <v>62</v>
      </c>
      <c r="E449" s="404" t="s">
        <v>66</v>
      </c>
      <c r="F449" s="404" t="s">
        <v>1084</v>
      </c>
      <c r="G449" s="404"/>
      <c r="H449" s="423" t="n">
        <f aca="false">H450+H452</f>
        <v>2115.66658</v>
      </c>
      <c r="I449" s="423" t="n">
        <f aca="false">I450</f>
        <v>900</v>
      </c>
      <c r="J449" s="468" t="n">
        <f aca="false">J450</f>
        <v>900</v>
      </c>
    </row>
    <row r="450" customFormat="false" ht="25.5" hidden="false" customHeight="false" outlineLevel="0" collapsed="false">
      <c r="A450" s="396" t="n">
        <v>438</v>
      </c>
      <c r="B450" s="409" t="s">
        <v>835</v>
      </c>
      <c r="C450" s="403" t="s">
        <v>300</v>
      </c>
      <c r="D450" s="404" t="s">
        <v>62</v>
      </c>
      <c r="E450" s="404" t="s">
        <v>66</v>
      </c>
      <c r="F450" s="404" t="s">
        <v>1084</v>
      </c>
      <c r="G450" s="404" t="s">
        <v>673</v>
      </c>
      <c r="H450" s="423" t="n">
        <f aca="false">H451</f>
        <v>1850.0034</v>
      </c>
      <c r="I450" s="423" t="n">
        <f aca="false">I451</f>
        <v>900</v>
      </c>
      <c r="J450" s="468" t="n">
        <f aca="false">J451</f>
        <v>900</v>
      </c>
    </row>
    <row r="451" customFormat="false" ht="25.5" hidden="false" customHeight="false" outlineLevel="0" collapsed="false">
      <c r="A451" s="396" t="n">
        <v>439</v>
      </c>
      <c r="B451" s="346" t="s">
        <v>836</v>
      </c>
      <c r="C451" s="403" t="s">
        <v>300</v>
      </c>
      <c r="D451" s="404" t="s">
        <v>62</v>
      </c>
      <c r="E451" s="404" t="s">
        <v>66</v>
      </c>
      <c r="F451" s="404" t="s">
        <v>1084</v>
      </c>
      <c r="G451" s="404" t="s">
        <v>568</v>
      </c>
      <c r="H451" s="423" t="n">
        <f aca="false">840+291.8+983.86658-265.66318</f>
        <v>1850.0034</v>
      </c>
      <c r="I451" s="423" t="n">
        <v>900</v>
      </c>
      <c r="J451" s="468" t="n">
        <v>900</v>
      </c>
    </row>
    <row r="452" customFormat="false" ht="12.75" hidden="false" customHeight="false" outlineLevel="0" collapsed="false">
      <c r="A452" s="396" t="n">
        <v>440</v>
      </c>
      <c r="B452" s="346" t="s">
        <v>837</v>
      </c>
      <c r="C452" s="403" t="s">
        <v>300</v>
      </c>
      <c r="D452" s="404" t="s">
        <v>62</v>
      </c>
      <c r="E452" s="404" t="s">
        <v>66</v>
      </c>
      <c r="F452" s="404" t="s">
        <v>1084</v>
      </c>
      <c r="G452" s="404" t="s">
        <v>838</v>
      </c>
      <c r="H452" s="405" t="n">
        <f aca="false">H453</f>
        <v>265.66318</v>
      </c>
      <c r="I452" s="423" t="n">
        <f aca="false">I453</f>
        <v>0</v>
      </c>
      <c r="J452" s="424" t="n">
        <f aca="false">J453</f>
        <v>0</v>
      </c>
    </row>
    <row r="453" customFormat="false" ht="12.75" hidden="false" customHeight="false" outlineLevel="0" collapsed="false">
      <c r="A453" s="396" t="n">
        <v>441</v>
      </c>
      <c r="B453" s="346" t="s">
        <v>839</v>
      </c>
      <c r="C453" s="403" t="s">
        <v>300</v>
      </c>
      <c r="D453" s="404" t="s">
        <v>62</v>
      </c>
      <c r="E453" s="404" t="s">
        <v>66</v>
      </c>
      <c r="F453" s="404" t="s">
        <v>1084</v>
      </c>
      <c r="G453" s="404" t="s">
        <v>840</v>
      </c>
      <c r="H453" s="405" t="n">
        <v>265.66318</v>
      </c>
      <c r="I453" s="423"/>
      <c r="J453" s="424"/>
    </row>
    <row r="454" customFormat="false" ht="12.75" hidden="false" customHeight="false" outlineLevel="0" collapsed="false">
      <c r="A454" s="396" t="n">
        <v>442</v>
      </c>
      <c r="B454" s="346" t="s">
        <v>780</v>
      </c>
      <c r="C454" s="403" t="s">
        <v>300</v>
      </c>
      <c r="D454" s="404" t="s">
        <v>62</v>
      </c>
      <c r="E454" s="404" t="s">
        <v>548</v>
      </c>
      <c r="F454" s="404"/>
      <c r="G454" s="404"/>
      <c r="H454" s="405" t="n">
        <f aca="false">H455</f>
        <v>66148.5</v>
      </c>
      <c r="I454" s="423" t="n">
        <f aca="false">I455</f>
        <v>70499.2</v>
      </c>
      <c r="J454" s="424" t="n">
        <f aca="false">J455</f>
        <v>70499.2</v>
      </c>
    </row>
    <row r="455" customFormat="false" ht="38.25" hidden="false" customHeight="false" outlineLevel="0" collapsed="false">
      <c r="A455" s="396" t="n">
        <v>443</v>
      </c>
      <c r="B455" s="346" t="s">
        <v>1085</v>
      </c>
      <c r="C455" s="403" t="s">
        <v>300</v>
      </c>
      <c r="D455" s="404" t="s">
        <v>62</v>
      </c>
      <c r="E455" s="404" t="s">
        <v>548</v>
      </c>
      <c r="F455" s="404" t="s">
        <v>1086</v>
      </c>
      <c r="G455" s="404"/>
      <c r="H455" s="405" t="n">
        <f aca="false">H456</f>
        <v>66148.5</v>
      </c>
      <c r="I455" s="423" t="n">
        <f aca="false">I456</f>
        <v>70499.2</v>
      </c>
      <c r="J455" s="424" t="n">
        <f aca="false">J456</f>
        <v>70499.2</v>
      </c>
    </row>
    <row r="456" customFormat="false" ht="38.25" hidden="false" customHeight="false" outlineLevel="0" collapsed="false">
      <c r="A456" s="396" t="n">
        <v>444</v>
      </c>
      <c r="B456" s="346" t="s">
        <v>1087</v>
      </c>
      <c r="C456" s="403" t="s">
        <v>300</v>
      </c>
      <c r="D456" s="404" t="s">
        <v>62</v>
      </c>
      <c r="E456" s="404" t="s">
        <v>548</v>
      </c>
      <c r="F456" s="404" t="s">
        <v>1088</v>
      </c>
      <c r="G456" s="404"/>
      <c r="H456" s="405" t="n">
        <f aca="false">H457+H463+H460</f>
        <v>66148.5</v>
      </c>
      <c r="I456" s="405" t="n">
        <f aca="false">I457+I463+I460</f>
        <v>70499.2</v>
      </c>
      <c r="J456" s="468" t="n">
        <f aca="false">J457+J463+J460</f>
        <v>70499.2</v>
      </c>
    </row>
    <row r="457" customFormat="false" ht="89.25" hidden="false" customHeight="false" outlineLevel="0" collapsed="false">
      <c r="A457" s="396" t="n">
        <v>445</v>
      </c>
      <c r="B457" s="346" t="s">
        <v>1089</v>
      </c>
      <c r="C457" s="403" t="s">
        <v>300</v>
      </c>
      <c r="D457" s="404" t="s">
        <v>62</v>
      </c>
      <c r="E457" s="404" t="s">
        <v>548</v>
      </c>
      <c r="F457" s="404" t="s">
        <v>1090</v>
      </c>
      <c r="G457" s="404"/>
      <c r="H457" s="405" t="n">
        <f aca="false">H458</f>
        <v>520</v>
      </c>
      <c r="I457" s="423" t="n">
        <f aca="false">I458</f>
        <v>0</v>
      </c>
      <c r="J457" s="424" t="n">
        <f aca="false">J458</f>
        <v>0</v>
      </c>
    </row>
    <row r="458" customFormat="false" ht="25.5" hidden="false" customHeight="false" outlineLevel="0" collapsed="false">
      <c r="A458" s="396" t="n">
        <v>446</v>
      </c>
      <c r="B458" s="409" t="s">
        <v>835</v>
      </c>
      <c r="C458" s="403" t="s">
        <v>300</v>
      </c>
      <c r="D458" s="404" t="s">
        <v>62</v>
      </c>
      <c r="E458" s="404" t="s">
        <v>548</v>
      </c>
      <c r="F458" s="404" t="s">
        <v>1090</v>
      </c>
      <c r="G458" s="404" t="s">
        <v>673</v>
      </c>
      <c r="H458" s="405" t="n">
        <f aca="false">H459</f>
        <v>520</v>
      </c>
      <c r="I458" s="423" t="n">
        <f aca="false">I459</f>
        <v>0</v>
      </c>
      <c r="J458" s="424" t="n">
        <f aca="false">J459</f>
        <v>0</v>
      </c>
    </row>
    <row r="459" customFormat="false" ht="25.5" hidden="false" customHeight="false" outlineLevel="0" collapsed="false">
      <c r="A459" s="396" t="n">
        <v>447</v>
      </c>
      <c r="B459" s="346" t="s">
        <v>836</v>
      </c>
      <c r="C459" s="403" t="s">
        <v>300</v>
      </c>
      <c r="D459" s="404" t="s">
        <v>62</v>
      </c>
      <c r="E459" s="404" t="s">
        <v>548</v>
      </c>
      <c r="F459" s="404" t="s">
        <v>1090</v>
      </c>
      <c r="G459" s="404" t="s">
        <v>568</v>
      </c>
      <c r="H459" s="405" t="n">
        <v>520</v>
      </c>
      <c r="I459" s="423" t="n">
        <v>0</v>
      </c>
      <c r="J459" s="424" t="n">
        <v>0</v>
      </c>
    </row>
    <row r="460" customFormat="false" ht="102" hidden="false" customHeight="false" outlineLevel="0" collapsed="false">
      <c r="A460" s="396" t="n">
        <v>448</v>
      </c>
      <c r="B460" s="346" t="s">
        <v>1091</v>
      </c>
      <c r="C460" s="403" t="s">
        <v>300</v>
      </c>
      <c r="D460" s="404" t="s">
        <v>62</v>
      </c>
      <c r="E460" s="404" t="s">
        <v>548</v>
      </c>
      <c r="F460" s="404" t="s">
        <v>1092</v>
      </c>
      <c r="G460" s="404"/>
      <c r="H460" s="405" t="n">
        <f aca="false">H461</f>
        <v>33895.2</v>
      </c>
      <c r="I460" s="423" t="n">
        <f aca="false">I461</f>
        <v>38765.9</v>
      </c>
      <c r="J460" s="424" t="n">
        <f aca="false">J461</f>
        <v>38765.9</v>
      </c>
    </row>
    <row r="461" customFormat="false" ht="12.75" hidden="false" customHeight="false" outlineLevel="0" collapsed="false">
      <c r="A461" s="396" t="n">
        <v>449</v>
      </c>
      <c r="B461" s="346" t="s">
        <v>837</v>
      </c>
      <c r="C461" s="403" t="s">
        <v>300</v>
      </c>
      <c r="D461" s="404" t="s">
        <v>62</v>
      </c>
      <c r="E461" s="404" t="s">
        <v>548</v>
      </c>
      <c r="F461" s="404" t="s">
        <v>1092</v>
      </c>
      <c r="G461" s="404" t="s">
        <v>838</v>
      </c>
      <c r="H461" s="405" t="n">
        <f aca="false">H462</f>
        <v>33895.2</v>
      </c>
      <c r="I461" s="423" t="n">
        <f aca="false">I462</f>
        <v>38765.9</v>
      </c>
      <c r="J461" s="424" t="n">
        <f aca="false">J462</f>
        <v>38765.9</v>
      </c>
    </row>
    <row r="462" customFormat="false" ht="38.25" hidden="false" customHeight="false" outlineLevel="0" collapsed="false">
      <c r="A462" s="396" t="n">
        <v>450</v>
      </c>
      <c r="B462" s="346" t="s">
        <v>975</v>
      </c>
      <c r="C462" s="403" t="s">
        <v>300</v>
      </c>
      <c r="D462" s="404" t="s">
        <v>62</v>
      </c>
      <c r="E462" s="404" t="s">
        <v>548</v>
      </c>
      <c r="F462" s="404" t="s">
        <v>1092</v>
      </c>
      <c r="G462" s="404" t="s">
        <v>976</v>
      </c>
      <c r="H462" s="405" t="n">
        <v>33895.2</v>
      </c>
      <c r="I462" s="423" t="n">
        <v>38765.9</v>
      </c>
      <c r="J462" s="424" t="n">
        <v>38765.9</v>
      </c>
    </row>
    <row r="463" customFormat="false" ht="153" hidden="false" customHeight="false" outlineLevel="0" collapsed="false">
      <c r="A463" s="396" t="n">
        <v>451</v>
      </c>
      <c r="B463" s="346" t="s">
        <v>1093</v>
      </c>
      <c r="C463" s="403" t="s">
        <v>300</v>
      </c>
      <c r="D463" s="404" t="s">
        <v>62</v>
      </c>
      <c r="E463" s="404" t="s">
        <v>548</v>
      </c>
      <c r="F463" s="404" t="s">
        <v>1094</v>
      </c>
      <c r="G463" s="404"/>
      <c r="H463" s="405" t="n">
        <f aca="false">H464</f>
        <v>31733.3</v>
      </c>
      <c r="I463" s="423" t="n">
        <f aca="false">I464</f>
        <v>31733.3</v>
      </c>
      <c r="J463" s="424" t="n">
        <f aca="false">J464</f>
        <v>31733.3</v>
      </c>
    </row>
    <row r="464" customFormat="false" ht="12.75" hidden="false" customHeight="false" outlineLevel="0" collapsed="false">
      <c r="A464" s="396" t="n">
        <v>452</v>
      </c>
      <c r="B464" s="346" t="s">
        <v>837</v>
      </c>
      <c r="C464" s="403" t="s">
        <v>300</v>
      </c>
      <c r="D464" s="404" t="s">
        <v>62</v>
      </c>
      <c r="E464" s="404" t="s">
        <v>548</v>
      </c>
      <c r="F464" s="404" t="s">
        <v>1094</v>
      </c>
      <c r="G464" s="404" t="s">
        <v>838</v>
      </c>
      <c r="H464" s="405" t="n">
        <f aca="false">H465</f>
        <v>31733.3</v>
      </c>
      <c r="I464" s="423" t="n">
        <f aca="false">I465</f>
        <v>31733.3</v>
      </c>
      <c r="J464" s="424" t="n">
        <f aca="false">J465</f>
        <v>31733.3</v>
      </c>
    </row>
    <row r="465" customFormat="false" ht="38.25" hidden="false" customHeight="false" outlineLevel="0" collapsed="false">
      <c r="A465" s="396" t="n">
        <v>453</v>
      </c>
      <c r="B465" s="346" t="s">
        <v>975</v>
      </c>
      <c r="C465" s="403" t="s">
        <v>300</v>
      </c>
      <c r="D465" s="404" t="s">
        <v>62</v>
      </c>
      <c r="E465" s="404" t="s">
        <v>548</v>
      </c>
      <c r="F465" s="404" t="s">
        <v>1094</v>
      </c>
      <c r="G465" s="404" t="s">
        <v>976</v>
      </c>
      <c r="H465" s="405" t="n">
        <v>31733.3</v>
      </c>
      <c r="I465" s="423" t="n">
        <v>31733.3</v>
      </c>
      <c r="J465" s="424" t="n">
        <v>31733.3</v>
      </c>
    </row>
    <row r="466" customFormat="false" ht="12.75" hidden="false" customHeight="false" outlineLevel="0" collapsed="false">
      <c r="A466" s="396" t="n">
        <v>454</v>
      </c>
      <c r="B466" s="478" t="s">
        <v>1095</v>
      </c>
      <c r="C466" s="403" t="s">
        <v>300</v>
      </c>
      <c r="D466" s="404" t="s">
        <v>62</v>
      </c>
      <c r="E466" s="404" t="s">
        <v>62</v>
      </c>
      <c r="F466" s="416"/>
      <c r="G466" s="416"/>
      <c r="H466" s="472" t="n">
        <f aca="false">H467+H483</f>
        <v>35993.90627</v>
      </c>
      <c r="I466" s="472" t="n">
        <f aca="false">I467+I483</f>
        <v>10151.687</v>
      </c>
      <c r="J466" s="473" t="n">
        <f aca="false">J467+J483</f>
        <v>10151.687</v>
      </c>
    </row>
    <row r="467" customFormat="false" ht="38.25" hidden="false" customHeight="false" outlineLevel="0" collapsed="false">
      <c r="A467" s="396" t="n">
        <v>455</v>
      </c>
      <c r="B467" s="346" t="s">
        <v>1085</v>
      </c>
      <c r="C467" s="403" t="s">
        <v>300</v>
      </c>
      <c r="D467" s="404" t="s">
        <v>62</v>
      </c>
      <c r="E467" s="404" t="s">
        <v>62</v>
      </c>
      <c r="F467" s="404" t="s">
        <v>1086</v>
      </c>
      <c r="G467" s="404"/>
      <c r="H467" s="405" t="n">
        <f aca="false">H475+H468</f>
        <v>35213.08268</v>
      </c>
      <c r="I467" s="405" t="n">
        <f aca="false">I475+I468</f>
        <v>10151.687</v>
      </c>
      <c r="J467" s="468" t="n">
        <f aca="false">J475+J468</f>
        <v>10151.687</v>
      </c>
    </row>
    <row r="468" customFormat="false" ht="38.25" hidden="false" customHeight="false" outlineLevel="0" collapsed="false">
      <c r="A468" s="396" t="n">
        <v>456</v>
      </c>
      <c r="B468" s="474" t="s">
        <v>1096</v>
      </c>
      <c r="C468" s="403" t="s">
        <v>300</v>
      </c>
      <c r="D468" s="404" t="s">
        <v>62</v>
      </c>
      <c r="E468" s="404" t="s">
        <v>62</v>
      </c>
      <c r="F468" s="416" t="s">
        <v>1088</v>
      </c>
      <c r="G468" s="416"/>
      <c r="H468" s="405" t="n">
        <f aca="false">H469+H472</f>
        <v>23994.88468</v>
      </c>
      <c r="I468" s="405" t="n">
        <f aca="false">I469+I472</f>
        <v>0</v>
      </c>
      <c r="J468" s="468" t="n">
        <f aca="false">J469+J472</f>
        <v>0</v>
      </c>
    </row>
    <row r="469" customFormat="false" ht="165.75" hidden="false" customHeight="false" outlineLevel="0" collapsed="false">
      <c r="A469" s="396" t="n">
        <v>457</v>
      </c>
      <c r="B469" s="341" t="s">
        <v>1097</v>
      </c>
      <c r="C469" s="403" t="s">
        <v>300</v>
      </c>
      <c r="D469" s="404" t="s">
        <v>62</v>
      </c>
      <c r="E469" s="404" t="s">
        <v>62</v>
      </c>
      <c r="F469" s="416" t="s">
        <v>1098</v>
      </c>
      <c r="G469" s="416"/>
      <c r="H469" s="405" t="n">
        <f aca="false">H470</f>
        <v>20040.57028</v>
      </c>
      <c r="I469" s="405" t="n">
        <f aca="false">I470</f>
        <v>0</v>
      </c>
      <c r="J469" s="468" t="n">
        <f aca="false">J470</f>
        <v>0</v>
      </c>
    </row>
    <row r="470" customFormat="false" ht="25.5" hidden="false" customHeight="false" outlineLevel="0" collapsed="false">
      <c r="A470" s="396" t="n">
        <v>458</v>
      </c>
      <c r="B470" s="409" t="s">
        <v>835</v>
      </c>
      <c r="C470" s="403" t="s">
        <v>300</v>
      </c>
      <c r="D470" s="404" t="s">
        <v>62</v>
      </c>
      <c r="E470" s="404" t="s">
        <v>62</v>
      </c>
      <c r="F470" s="416" t="s">
        <v>1098</v>
      </c>
      <c r="G470" s="416" t="s">
        <v>673</v>
      </c>
      <c r="H470" s="405" t="n">
        <f aca="false">H471</f>
        <v>20040.57028</v>
      </c>
      <c r="I470" s="423" t="n">
        <f aca="false">I471</f>
        <v>0</v>
      </c>
      <c r="J470" s="424" t="n">
        <f aca="false">J471</f>
        <v>0</v>
      </c>
    </row>
    <row r="471" customFormat="false" ht="25.5" hidden="false" customHeight="false" outlineLevel="0" collapsed="false">
      <c r="A471" s="396" t="n">
        <v>459</v>
      </c>
      <c r="B471" s="346" t="s">
        <v>836</v>
      </c>
      <c r="C471" s="403" t="s">
        <v>300</v>
      </c>
      <c r="D471" s="404" t="s">
        <v>62</v>
      </c>
      <c r="E471" s="404" t="s">
        <v>62</v>
      </c>
      <c r="F471" s="416" t="s">
        <v>1098</v>
      </c>
      <c r="G471" s="416" t="s">
        <v>568</v>
      </c>
      <c r="H471" s="405" t="n">
        <v>20040.57028</v>
      </c>
      <c r="I471" s="423" t="n">
        <v>0</v>
      </c>
      <c r="J471" s="424" t="n">
        <v>0</v>
      </c>
    </row>
    <row r="472" customFormat="false" ht="127.5" hidden="false" customHeight="false" outlineLevel="0" collapsed="false">
      <c r="A472" s="396" t="n">
        <v>460</v>
      </c>
      <c r="B472" s="341" t="s">
        <v>1099</v>
      </c>
      <c r="C472" s="403" t="s">
        <v>300</v>
      </c>
      <c r="D472" s="404" t="s">
        <v>62</v>
      </c>
      <c r="E472" s="404" t="s">
        <v>62</v>
      </c>
      <c r="F472" s="416" t="s">
        <v>1100</v>
      </c>
      <c r="G472" s="416"/>
      <c r="H472" s="405" t="n">
        <f aca="false">H473</f>
        <v>3954.3144</v>
      </c>
      <c r="I472" s="405" t="n">
        <f aca="false">I473</f>
        <v>0</v>
      </c>
      <c r="J472" s="468" t="n">
        <f aca="false">J473</f>
        <v>0</v>
      </c>
    </row>
    <row r="473" customFormat="false" ht="25.5" hidden="false" customHeight="false" outlineLevel="0" collapsed="false">
      <c r="A473" s="396" t="n">
        <v>461</v>
      </c>
      <c r="B473" s="409" t="s">
        <v>835</v>
      </c>
      <c r="C473" s="403" t="s">
        <v>300</v>
      </c>
      <c r="D473" s="404" t="s">
        <v>62</v>
      </c>
      <c r="E473" s="404" t="s">
        <v>62</v>
      </c>
      <c r="F473" s="416" t="s">
        <v>1100</v>
      </c>
      <c r="G473" s="416" t="s">
        <v>673</v>
      </c>
      <c r="H473" s="405" t="n">
        <f aca="false">H474</f>
        <v>3954.3144</v>
      </c>
      <c r="I473" s="423" t="n">
        <f aca="false">I474</f>
        <v>0</v>
      </c>
      <c r="J473" s="424" t="n">
        <f aca="false">J474</f>
        <v>0</v>
      </c>
    </row>
    <row r="474" customFormat="false" ht="25.5" hidden="false" customHeight="false" outlineLevel="0" collapsed="false">
      <c r="A474" s="396" t="n">
        <v>462</v>
      </c>
      <c r="B474" s="346" t="s">
        <v>836</v>
      </c>
      <c r="C474" s="403" t="s">
        <v>300</v>
      </c>
      <c r="D474" s="404" t="s">
        <v>62</v>
      </c>
      <c r="E474" s="404" t="s">
        <v>62</v>
      </c>
      <c r="F474" s="416" t="s">
        <v>1100</v>
      </c>
      <c r="G474" s="416" t="s">
        <v>568</v>
      </c>
      <c r="H474" s="405" t="n">
        <v>3954.3144</v>
      </c>
      <c r="I474" s="423" t="n">
        <v>0</v>
      </c>
      <c r="J474" s="424" t="n">
        <v>0</v>
      </c>
    </row>
    <row r="475" customFormat="false" ht="25.5" hidden="false" customHeight="false" outlineLevel="0" collapsed="false">
      <c r="A475" s="396" t="n">
        <v>463</v>
      </c>
      <c r="B475" s="474" t="s">
        <v>846</v>
      </c>
      <c r="C475" s="403" t="s">
        <v>300</v>
      </c>
      <c r="D475" s="404" t="s">
        <v>62</v>
      </c>
      <c r="E475" s="404" t="s">
        <v>62</v>
      </c>
      <c r="F475" s="416" t="s">
        <v>1101</v>
      </c>
      <c r="G475" s="416"/>
      <c r="H475" s="405" t="n">
        <f aca="false">H476</f>
        <v>11218.198</v>
      </c>
      <c r="I475" s="423" t="n">
        <f aca="false">I476</f>
        <v>10151.687</v>
      </c>
      <c r="J475" s="424" t="n">
        <f aca="false">J476</f>
        <v>10151.687</v>
      </c>
    </row>
    <row r="476" customFormat="false" ht="76.5" hidden="false" customHeight="false" outlineLevel="0" collapsed="false">
      <c r="A476" s="396" t="n">
        <v>464</v>
      </c>
      <c r="B476" s="341" t="s">
        <v>1102</v>
      </c>
      <c r="C476" s="403" t="s">
        <v>300</v>
      </c>
      <c r="D476" s="404" t="s">
        <v>62</v>
      </c>
      <c r="E476" s="404" t="s">
        <v>62</v>
      </c>
      <c r="F476" s="416" t="s">
        <v>1103</v>
      </c>
      <c r="G476" s="416"/>
      <c r="H476" s="405" t="n">
        <f aca="false">H477+H479+H481</f>
        <v>11218.198</v>
      </c>
      <c r="I476" s="423" t="n">
        <f aca="false">I477+I479+I481</f>
        <v>10151.687</v>
      </c>
      <c r="J476" s="424" t="n">
        <f aca="false">J477+J479+J481</f>
        <v>10151.687</v>
      </c>
    </row>
    <row r="477" customFormat="false" ht="51" hidden="false" customHeight="false" outlineLevel="0" collapsed="false">
      <c r="A477" s="396" t="n">
        <v>465</v>
      </c>
      <c r="B477" s="409" t="s">
        <v>833</v>
      </c>
      <c r="C477" s="403" t="s">
        <v>300</v>
      </c>
      <c r="D477" s="404" t="s">
        <v>62</v>
      </c>
      <c r="E477" s="404" t="s">
        <v>62</v>
      </c>
      <c r="F477" s="416" t="s">
        <v>1103</v>
      </c>
      <c r="G477" s="416" t="s">
        <v>560</v>
      </c>
      <c r="H477" s="405" t="n">
        <f aca="false">H478</f>
        <v>8705.63248</v>
      </c>
      <c r="I477" s="423" t="n">
        <f aca="false">I478</f>
        <v>9533.557</v>
      </c>
      <c r="J477" s="424" t="n">
        <f aca="false">J478</f>
        <v>9533.557</v>
      </c>
    </row>
    <row r="478" customFormat="false" ht="12.75" hidden="false" customHeight="false" outlineLevel="0" collapsed="false">
      <c r="A478" s="396" t="n">
        <v>466</v>
      </c>
      <c r="B478" s="346" t="s">
        <v>960</v>
      </c>
      <c r="C478" s="403" t="s">
        <v>300</v>
      </c>
      <c r="D478" s="404" t="s">
        <v>62</v>
      </c>
      <c r="E478" s="404" t="s">
        <v>62</v>
      </c>
      <c r="F478" s="416" t="s">
        <v>1103</v>
      </c>
      <c r="G478" s="416" t="s">
        <v>543</v>
      </c>
      <c r="H478" s="405" t="n">
        <v>8705.63248</v>
      </c>
      <c r="I478" s="423" t="n">
        <v>9533.557</v>
      </c>
      <c r="J478" s="424" t="n">
        <v>9533.557</v>
      </c>
    </row>
    <row r="479" customFormat="false" ht="25.5" hidden="false" customHeight="false" outlineLevel="0" collapsed="false">
      <c r="A479" s="396" t="n">
        <v>467</v>
      </c>
      <c r="B479" s="409" t="s">
        <v>835</v>
      </c>
      <c r="C479" s="403" t="s">
        <v>300</v>
      </c>
      <c r="D479" s="404" t="s">
        <v>62</v>
      </c>
      <c r="E479" s="404" t="s">
        <v>62</v>
      </c>
      <c r="F479" s="416" t="s">
        <v>1103</v>
      </c>
      <c r="G479" s="416" t="s">
        <v>673</v>
      </c>
      <c r="H479" s="405" t="n">
        <f aca="false">H480</f>
        <v>2431.99952</v>
      </c>
      <c r="I479" s="423" t="n">
        <f aca="false">I480</f>
        <v>575.564</v>
      </c>
      <c r="J479" s="424" t="n">
        <f aca="false">J480</f>
        <v>575.564</v>
      </c>
    </row>
    <row r="480" customFormat="false" ht="25.5" hidden="false" customHeight="false" outlineLevel="0" collapsed="false">
      <c r="A480" s="396" t="n">
        <v>468</v>
      </c>
      <c r="B480" s="346" t="s">
        <v>836</v>
      </c>
      <c r="C480" s="403" t="s">
        <v>300</v>
      </c>
      <c r="D480" s="404" t="s">
        <v>62</v>
      </c>
      <c r="E480" s="404" t="s">
        <v>62</v>
      </c>
      <c r="F480" s="416" t="s">
        <v>1103</v>
      </c>
      <c r="G480" s="416" t="s">
        <v>568</v>
      </c>
      <c r="H480" s="405" t="n">
        <v>2431.99952</v>
      </c>
      <c r="I480" s="423" t="n">
        <v>575.564</v>
      </c>
      <c r="J480" s="424" t="n">
        <v>575.564</v>
      </c>
    </row>
    <row r="481" customFormat="false" ht="12.75" hidden="false" customHeight="false" outlineLevel="0" collapsed="false">
      <c r="A481" s="396" t="n">
        <v>469</v>
      </c>
      <c r="B481" s="409" t="s">
        <v>837</v>
      </c>
      <c r="C481" s="403" t="s">
        <v>300</v>
      </c>
      <c r="D481" s="404" t="s">
        <v>62</v>
      </c>
      <c r="E481" s="404" t="s">
        <v>62</v>
      </c>
      <c r="F481" s="416" t="s">
        <v>1103</v>
      </c>
      <c r="G481" s="416" t="s">
        <v>838</v>
      </c>
      <c r="H481" s="405" t="n">
        <f aca="false">H482</f>
        <v>80.566</v>
      </c>
      <c r="I481" s="423" t="n">
        <f aca="false">I482</f>
        <v>42.566</v>
      </c>
      <c r="J481" s="424" t="n">
        <f aca="false">J482</f>
        <v>42.566</v>
      </c>
    </row>
    <row r="482" customFormat="false" ht="12.75" hidden="false" customHeight="false" outlineLevel="0" collapsed="false">
      <c r="A482" s="396" t="n">
        <v>470</v>
      </c>
      <c r="B482" s="470" t="s">
        <v>839</v>
      </c>
      <c r="C482" s="403" t="s">
        <v>300</v>
      </c>
      <c r="D482" s="404" t="s">
        <v>62</v>
      </c>
      <c r="E482" s="404" t="s">
        <v>62</v>
      </c>
      <c r="F482" s="416" t="s">
        <v>1103</v>
      </c>
      <c r="G482" s="416" t="s">
        <v>840</v>
      </c>
      <c r="H482" s="405" t="n">
        <v>80.566</v>
      </c>
      <c r="I482" s="423" t="n">
        <v>42.566</v>
      </c>
      <c r="J482" s="424" t="n">
        <v>42.566</v>
      </c>
    </row>
    <row r="483" customFormat="false" ht="12.75" hidden="false" customHeight="false" outlineLevel="0" collapsed="false">
      <c r="A483" s="396" t="n">
        <v>471</v>
      </c>
      <c r="B483" s="474" t="s">
        <v>827</v>
      </c>
      <c r="C483" s="403" t="s">
        <v>300</v>
      </c>
      <c r="D483" s="404" t="s">
        <v>62</v>
      </c>
      <c r="E483" s="404" t="s">
        <v>62</v>
      </c>
      <c r="F483" s="416" t="s">
        <v>828</v>
      </c>
      <c r="G483" s="416"/>
      <c r="H483" s="472" t="n">
        <f aca="false">H488+H484</f>
        <v>780.82359</v>
      </c>
      <c r="I483" s="472" t="n">
        <f aca="false">I488+I484</f>
        <v>0</v>
      </c>
      <c r="J483" s="473" t="n">
        <f aca="false">J488+J484</f>
        <v>0</v>
      </c>
    </row>
    <row r="484" customFormat="false" ht="25.5" hidden="false" customHeight="false" outlineLevel="0" collapsed="false">
      <c r="A484" s="396" t="n">
        <v>472</v>
      </c>
      <c r="B484" s="346" t="s">
        <v>829</v>
      </c>
      <c r="C484" s="403" t="s">
        <v>300</v>
      </c>
      <c r="D484" s="416" t="s">
        <v>62</v>
      </c>
      <c r="E484" s="404" t="s">
        <v>62</v>
      </c>
      <c r="F484" s="416" t="s">
        <v>830</v>
      </c>
      <c r="G484" s="416"/>
      <c r="H484" s="405" t="n">
        <f aca="false">H485</f>
        <v>0.001</v>
      </c>
      <c r="I484" s="423" t="n">
        <f aca="false">I485</f>
        <v>0</v>
      </c>
      <c r="J484" s="424" t="n">
        <f aca="false">J485</f>
        <v>0</v>
      </c>
    </row>
    <row r="485" customFormat="false" ht="165.75" hidden="false" customHeight="false" outlineLevel="0" collapsed="false">
      <c r="A485" s="396" t="n">
        <v>473</v>
      </c>
      <c r="B485" s="346" t="s">
        <v>1104</v>
      </c>
      <c r="C485" s="403" t="s">
        <v>300</v>
      </c>
      <c r="D485" s="404" t="s">
        <v>62</v>
      </c>
      <c r="E485" s="404" t="s">
        <v>62</v>
      </c>
      <c r="F485" s="416" t="s">
        <v>979</v>
      </c>
      <c r="G485" s="416"/>
      <c r="H485" s="472" t="n">
        <f aca="false">H486</f>
        <v>0.001</v>
      </c>
      <c r="I485" s="475" t="n">
        <f aca="false">I486</f>
        <v>0</v>
      </c>
      <c r="J485" s="476" t="n">
        <f aca="false">J486</f>
        <v>0</v>
      </c>
    </row>
    <row r="486" customFormat="false" ht="25.5" hidden="false" customHeight="false" outlineLevel="0" collapsed="false">
      <c r="A486" s="396" t="n">
        <v>474</v>
      </c>
      <c r="B486" s="409" t="s">
        <v>835</v>
      </c>
      <c r="C486" s="403" t="s">
        <v>300</v>
      </c>
      <c r="D486" s="404" t="s">
        <v>62</v>
      </c>
      <c r="E486" s="404" t="s">
        <v>62</v>
      </c>
      <c r="F486" s="416" t="s">
        <v>979</v>
      </c>
      <c r="G486" s="416" t="s">
        <v>673</v>
      </c>
      <c r="H486" s="405" t="n">
        <f aca="false">H487</f>
        <v>0.001</v>
      </c>
      <c r="I486" s="423" t="n">
        <f aca="false">I487</f>
        <v>0</v>
      </c>
      <c r="J486" s="424" t="n">
        <f aca="false">J487</f>
        <v>0</v>
      </c>
    </row>
    <row r="487" customFormat="false" ht="25.5" hidden="false" customHeight="false" outlineLevel="0" collapsed="false">
      <c r="A487" s="396" t="n">
        <v>475</v>
      </c>
      <c r="B487" s="346" t="s">
        <v>836</v>
      </c>
      <c r="C487" s="403" t="s">
        <v>300</v>
      </c>
      <c r="D487" s="404" t="s">
        <v>62</v>
      </c>
      <c r="E487" s="404" t="s">
        <v>62</v>
      </c>
      <c r="F487" s="416" t="s">
        <v>979</v>
      </c>
      <c r="G487" s="416" t="s">
        <v>568</v>
      </c>
      <c r="H487" s="405" t="n">
        <v>0.001</v>
      </c>
      <c r="I487" s="423" t="n">
        <v>0</v>
      </c>
      <c r="J487" s="424" t="n">
        <v>0</v>
      </c>
    </row>
    <row r="488" customFormat="false" ht="63.75" hidden="false" customHeight="false" outlineLevel="0" collapsed="false">
      <c r="A488" s="396" t="n">
        <v>476</v>
      </c>
      <c r="B488" s="346" t="s">
        <v>1105</v>
      </c>
      <c r="C488" s="403" t="s">
        <v>300</v>
      </c>
      <c r="D488" s="416" t="s">
        <v>62</v>
      </c>
      <c r="E488" s="404" t="s">
        <v>62</v>
      </c>
      <c r="F488" s="416" t="s">
        <v>1003</v>
      </c>
      <c r="G488" s="416"/>
      <c r="H488" s="405" t="n">
        <f aca="false">H489</f>
        <v>780.82259</v>
      </c>
      <c r="I488" s="423" t="n">
        <f aca="false">I489</f>
        <v>0</v>
      </c>
      <c r="J488" s="424" t="n">
        <f aca="false">J489</f>
        <v>0</v>
      </c>
    </row>
    <row r="489" customFormat="false" ht="51" hidden="false" customHeight="false" outlineLevel="0" collapsed="false">
      <c r="A489" s="396" t="n">
        <v>477</v>
      </c>
      <c r="B489" s="430" t="s">
        <v>1106</v>
      </c>
      <c r="C489" s="403" t="s">
        <v>300</v>
      </c>
      <c r="D489" s="416" t="s">
        <v>62</v>
      </c>
      <c r="E489" s="404" t="s">
        <v>62</v>
      </c>
      <c r="F489" s="416" t="s">
        <v>1107</v>
      </c>
      <c r="G489" s="416"/>
      <c r="H489" s="405" t="n">
        <f aca="false">H490+H493+H496+H499+H502+H505+H510</f>
        <v>780.82259</v>
      </c>
      <c r="I489" s="423" t="n">
        <f aca="false">I490+I496+I499+I502+I505</f>
        <v>0</v>
      </c>
      <c r="J489" s="424" t="n">
        <f aca="false">J490+J496+J499+J502+J505</f>
        <v>0</v>
      </c>
    </row>
    <row r="490" customFormat="false" ht="51" hidden="false" customHeight="false" outlineLevel="0" collapsed="false">
      <c r="A490" s="396" t="n">
        <v>478</v>
      </c>
      <c r="B490" s="346" t="s">
        <v>1108</v>
      </c>
      <c r="C490" s="403" t="s">
        <v>300</v>
      </c>
      <c r="D490" s="404" t="s">
        <v>62</v>
      </c>
      <c r="E490" s="404" t="s">
        <v>62</v>
      </c>
      <c r="F490" s="416" t="s">
        <v>1109</v>
      </c>
      <c r="G490" s="416"/>
      <c r="H490" s="472" t="n">
        <f aca="false">H491</f>
        <v>56.93136</v>
      </c>
      <c r="I490" s="475" t="n">
        <f aca="false">I491</f>
        <v>0</v>
      </c>
      <c r="J490" s="476" t="n">
        <f aca="false">J491</f>
        <v>0</v>
      </c>
    </row>
    <row r="491" customFormat="false" ht="51" hidden="false" customHeight="false" outlineLevel="0" collapsed="false">
      <c r="A491" s="396" t="n">
        <v>479</v>
      </c>
      <c r="B491" s="409" t="s">
        <v>833</v>
      </c>
      <c r="C491" s="403" t="s">
        <v>300</v>
      </c>
      <c r="D491" s="404" t="s">
        <v>62</v>
      </c>
      <c r="E491" s="404" t="s">
        <v>62</v>
      </c>
      <c r="F491" s="416" t="s">
        <v>1109</v>
      </c>
      <c r="G491" s="404" t="s">
        <v>560</v>
      </c>
      <c r="H491" s="405" t="n">
        <f aca="false">H492</f>
        <v>56.93136</v>
      </c>
      <c r="I491" s="423" t="n">
        <f aca="false">I492</f>
        <v>0</v>
      </c>
      <c r="J491" s="424" t="n">
        <f aca="false">J492</f>
        <v>0</v>
      </c>
    </row>
    <row r="492" customFormat="false" ht="25.5" hidden="false" customHeight="false" outlineLevel="0" collapsed="false">
      <c r="A492" s="396" t="n">
        <v>480</v>
      </c>
      <c r="B492" s="346" t="s">
        <v>834</v>
      </c>
      <c r="C492" s="403" t="s">
        <v>300</v>
      </c>
      <c r="D492" s="404" t="s">
        <v>62</v>
      </c>
      <c r="E492" s="404" t="s">
        <v>62</v>
      </c>
      <c r="F492" s="416" t="s">
        <v>1109</v>
      </c>
      <c r="G492" s="404" t="s">
        <v>301</v>
      </c>
      <c r="H492" s="405" t="n">
        <v>56.93136</v>
      </c>
      <c r="I492" s="423" t="n">
        <v>0</v>
      </c>
      <c r="J492" s="424" t="n">
        <v>0</v>
      </c>
    </row>
    <row r="493" customFormat="false" ht="51" hidden="false" customHeight="false" outlineLevel="0" collapsed="false">
      <c r="A493" s="396" t="n">
        <v>481</v>
      </c>
      <c r="B493" s="346" t="s">
        <v>1110</v>
      </c>
      <c r="C493" s="403" t="s">
        <v>300</v>
      </c>
      <c r="D493" s="404" t="s">
        <v>62</v>
      </c>
      <c r="E493" s="404" t="s">
        <v>62</v>
      </c>
      <c r="F493" s="416" t="s">
        <v>1111</v>
      </c>
      <c r="G493" s="416"/>
      <c r="H493" s="472" t="n">
        <f aca="false">H494</f>
        <v>56.93136</v>
      </c>
      <c r="I493" s="475" t="n">
        <f aca="false">I494</f>
        <v>0</v>
      </c>
      <c r="J493" s="476" t="n">
        <f aca="false">J494</f>
        <v>0</v>
      </c>
    </row>
    <row r="494" customFormat="false" ht="51" hidden="false" customHeight="false" outlineLevel="0" collapsed="false">
      <c r="A494" s="396" t="n">
        <v>482</v>
      </c>
      <c r="B494" s="409" t="s">
        <v>833</v>
      </c>
      <c r="C494" s="403" t="s">
        <v>300</v>
      </c>
      <c r="D494" s="404" t="s">
        <v>62</v>
      </c>
      <c r="E494" s="404" t="s">
        <v>62</v>
      </c>
      <c r="F494" s="416" t="s">
        <v>1111</v>
      </c>
      <c r="G494" s="404" t="s">
        <v>560</v>
      </c>
      <c r="H494" s="405" t="n">
        <f aca="false">H495</f>
        <v>56.93136</v>
      </c>
      <c r="I494" s="423" t="n">
        <f aca="false">I495</f>
        <v>0</v>
      </c>
      <c r="J494" s="424" t="n">
        <f aca="false">J495</f>
        <v>0</v>
      </c>
    </row>
    <row r="495" customFormat="false" ht="25.5" hidden="false" customHeight="false" outlineLevel="0" collapsed="false">
      <c r="A495" s="396" t="n">
        <v>483</v>
      </c>
      <c r="B495" s="346" t="s">
        <v>834</v>
      </c>
      <c r="C495" s="403" t="s">
        <v>300</v>
      </c>
      <c r="D495" s="404" t="s">
        <v>62</v>
      </c>
      <c r="E495" s="404" t="s">
        <v>62</v>
      </c>
      <c r="F495" s="416" t="s">
        <v>1111</v>
      </c>
      <c r="G495" s="404" t="s">
        <v>301</v>
      </c>
      <c r="H495" s="405" t="n">
        <v>56.93136</v>
      </c>
      <c r="I495" s="423" t="n">
        <v>0</v>
      </c>
      <c r="J495" s="424" t="n">
        <v>0</v>
      </c>
    </row>
    <row r="496" customFormat="false" ht="51" hidden="false" customHeight="false" outlineLevel="0" collapsed="false">
      <c r="A496" s="396" t="n">
        <v>484</v>
      </c>
      <c r="B496" s="346" t="s">
        <v>1112</v>
      </c>
      <c r="C496" s="403" t="s">
        <v>300</v>
      </c>
      <c r="D496" s="404" t="s">
        <v>62</v>
      </c>
      <c r="E496" s="404" t="s">
        <v>62</v>
      </c>
      <c r="F496" s="416" t="s">
        <v>1113</v>
      </c>
      <c r="G496" s="416"/>
      <c r="H496" s="472" t="n">
        <f aca="false">H497</f>
        <v>37.95424</v>
      </c>
      <c r="I496" s="475" t="n">
        <f aca="false">I497</f>
        <v>0</v>
      </c>
      <c r="J496" s="476" t="n">
        <f aca="false">J497</f>
        <v>0</v>
      </c>
    </row>
    <row r="497" customFormat="false" ht="51" hidden="false" customHeight="false" outlineLevel="0" collapsed="false">
      <c r="A497" s="396" t="n">
        <v>485</v>
      </c>
      <c r="B497" s="409" t="s">
        <v>833</v>
      </c>
      <c r="C497" s="403" t="s">
        <v>300</v>
      </c>
      <c r="D497" s="404" t="s">
        <v>62</v>
      </c>
      <c r="E497" s="404" t="s">
        <v>62</v>
      </c>
      <c r="F497" s="416" t="s">
        <v>1113</v>
      </c>
      <c r="G497" s="404" t="s">
        <v>560</v>
      </c>
      <c r="H497" s="405" t="n">
        <f aca="false">H498</f>
        <v>37.95424</v>
      </c>
      <c r="I497" s="423" t="n">
        <f aca="false">I498</f>
        <v>0</v>
      </c>
      <c r="J497" s="424" t="n">
        <f aca="false">J498</f>
        <v>0</v>
      </c>
    </row>
    <row r="498" customFormat="false" ht="25.5" hidden="false" customHeight="false" outlineLevel="0" collapsed="false">
      <c r="A498" s="396" t="n">
        <v>486</v>
      </c>
      <c r="B498" s="346" t="s">
        <v>834</v>
      </c>
      <c r="C498" s="403" t="s">
        <v>300</v>
      </c>
      <c r="D498" s="404" t="s">
        <v>62</v>
      </c>
      <c r="E498" s="404" t="s">
        <v>62</v>
      </c>
      <c r="F498" s="416" t="s">
        <v>1113</v>
      </c>
      <c r="G498" s="404" t="s">
        <v>301</v>
      </c>
      <c r="H498" s="405" t="n">
        <v>37.95424</v>
      </c>
      <c r="I498" s="423" t="n">
        <v>0</v>
      </c>
      <c r="J498" s="424" t="n">
        <v>0</v>
      </c>
    </row>
    <row r="499" customFormat="false" ht="51" hidden="false" customHeight="false" outlineLevel="0" collapsed="false">
      <c r="A499" s="396" t="n">
        <v>487</v>
      </c>
      <c r="B499" s="346" t="s">
        <v>1114</v>
      </c>
      <c r="C499" s="403" t="s">
        <v>300</v>
      </c>
      <c r="D499" s="404" t="s">
        <v>62</v>
      </c>
      <c r="E499" s="404" t="s">
        <v>62</v>
      </c>
      <c r="F499" s="416" t="s">
        <v>1115</v>
      </c>
      <c r="G499" s="416"/>
      <c r="H499" s="472" t="n">
        <f aca="false">H500</f>
        <v>56.93136</v>
      </c>
      <c r="I499" s="475" t="n">
        <f aca="false">I500</f>
        <v>0</v>
      </c>
      <c r="J499" s="476" t="n">
        <f aca="false">J500</f>
        <v>0</v>
      </c>
    </row>
    <row r="500" customFormat="false" ht="51" hidden="false" customHeight="false" outlineLevel="0" collapsed="false">
      <c r="A500" s="396" t="n">
        <v>488</v>
      </c>
      <c r="B500" s="409" t="s">
        <v>833</v>
      </c>
      <c r="C500" s="403" t="s">
        <v>300</v>
      </c>
      <c r="D500" s="404" t="s">
        <v>62</v>
      </c>
      <c r="E500" s="404" t="s">
        <v>62</v>
      </c>
      <c r="F500" s="416" t="s">
        <v>1115</v>
      </c>
      <c r="G500" s="404" t="s">
        <v>560</v>
      </c>
      <c r="H500" s="405" t="n">
        <f aca="false">H501</f>
        <v>56.93136</v>
      </c>
      <c r="I500" s="423" t="n">
        <f aca="false">I501</f>
        <v>0</v>
      </c>
      <c r="J500" s="424" t="n">
        <f aca="false">J501</f>
        <v>0</v>
      </c>
    </row>
    <row r="501" customFormat="false" ht="25.5" hidden="false" customHeight="false" outlineLevel="0" collapsed="false">
      <c r="A501" s="396" t="n">
        <v>489</v>
      </c>
      <c r="B501" s="346" t="s">
        <v>834</v>
      </c>
      <c r="C501" s="403" t="s">
        <v>300</v>
      </c>
      <c r="D501" s="404" t="s">
        <v>62</v>
      </c>
      <c r="E501" s="404" t="s">
        <v>62</v>
      </c>
      <c r="F501" s="416" t="s">
        <v>1115</v>
      </c>
      <c r="G501" s="404" t="s">
        <v>301</v>
      </c>
      <c r="H501" s="405" t="n">
        <v>56.93136</v>
      </c>
      <c r="I501" s="423" t="n">
        <v>0</v>
      </c>
      <c r="J501" s="424" t="n">
        <v>0</v>
      </c>
    </row>
    <row r="502" customFormat="false" ht="51" hidden="false" customHeight="false" outlineLevel="0" collapsed="false">
      <c r="A502" s="396" t="n">
        <v>490</v>
      </c>
      <c r="B502" s="346" t="s">
        <v>1116</v>
      </c>
      <c r="C502" s="403" t="s">
        <v>300</v>
      </c>
      <c r="D502" s="404" t="s">
        <v>62</v>
      </c>
      <c r="E502" s="404" t="s">
        <v>62</v>
      </c>
      <c r="F502" s="416" t="s">
        <v>1117</v>
      </c>
      <c r="G502" s="416"/>
      <c r="H502" s="472" t="n">
        <f aca="false">H503</f>
        <v>37.95424</v>
      </c>
      <c r="I502" s="475" t="n">
        <f aca="false">I503</f>
        <v>0</v>
      </c>
      <c r="J502" s="476" t="n">
        <f aca="false">J503</f>
        <v>0</v>
      </c>
    </row>
    <row r="503" customFormat="false" ht="51" hidden="false" customHeight="false" outlineLevel="0" collapsed="false">
      <c r="A503" s="396" t="n">
        <v>491</v>
      </c>
      <c r="B503" s="409" t="s">
        <v>833</v>
      </c>
      <c r="C503" s="403" t="s">
        <v>300</v>
      </c>
      <c r="D503" s="404" t="s">
        <v>62</v>
      </c>
      <c r="E503" s="404" t="s">
        <v>62</v>
      </c>
      <c r="F503" s="416" t="s">
        <v>1117</v>
      </c>
      <c r="G503" s="404" t="s">
        <v>560</v>
      </c>
      <c r="H503" s="405" t="n">
        <f aca="false">H504</f>
        <v>37.95424</v>
      </c>
      <c r="I503" s="423" t="n">
        <f aca="false">I504</f>
        <v>0</v>
      </c>
      <c r="J503" s="424" t="n">
        <f aca="false">J504</f>
        <v>0</v>
      </c>
    </row>
    <row r="504" customFormat="false" ht="25.5" hidden="false" customHeight="false" outlineLevel="0" collapsed="false">
      <c r="A504" s="396" t="n">
        <v>492</v>
      </c>
      <c r="B504" s="346" t="s">
        <v>834</v>
      </c>
      <c r="C504" s="403" t="s">
        <v>300</v>
      </c>
      <c r="D504" s="404" t="s">
        <v>62</v>
      </c>
      <c r="E504" s="404" t="s">
        <v>62</v>
      </c>
      <c r="F504" s="416" t="s">
        <v>1117</v>
      </c>
      <c r="G504" s="404" t="s">
        <v>301</v>
      </c>
      <c r="H504" s="405" t="n">
        <v>37.95424</v>
      </c>
      <c r="I504" s="423" t="n">
        <v>0</v>
      </c>
      <c r="J504" s="424" t="n">
        <v>0</v>
      </c>
    </row>
    <row r="505" customFormat="false" ht="63.75" hidden="false" customHeight="false" outlineLevel="0" collapsed="false">
      <c r="A505" s="396" t="n">
        <v>493</v>
      </c>
      <c r="B505" s="346" t="s">
        <v>1118</v>
      </c>
      <c r="C505" s="403" t="s">
        <v>300</v>
      </c>
      <c r="D505" s="404" t="s">
        <v>62</v>
      </c>
      <c r="E505" s="404" t="s">
        <v>62</v>
      </c>
      <c r="F505" s="416" t="s">
        <v>1119</v>
      </c>
      <c r="G505" s="416"/>
      <c r="H505" s="472" t="n">
        <f aca="false">H506+H508</f>
        <v>477.18867</v>
      </c>
      <c r="I505" s="472" t="n">
        <f aca="false">I506+I508</f>
        <v>0</v>
      </c>
      <c r="J505" s="473" t="n">
        <f aca="false">J506+J508</f>
        <v>0</v>
      </c>
    </row>
    <row r="506" customFormat="false" ht="51" hidden="false" customHeight="false" outlineLevel="0" collapsed="false">
      <c r="A506" s="396" t="n">
        <v>494</v>
      </c>
      <c r="B506" s="409" t="s">
        <v>833</v>
      </c>
      <c r="C506" s="403" t="s">
        <v>300</v>
      </c>
      <c r="D506" s="404" t="s">
        <v>62</v>
      </c>
      <c r="E506" s="404" t="s">
        <v>62</v>
      </c>
      <c r="F506" s="416" t="s">
        <v>1119</v>
      </c>
      <c r="G506" s="404" t="s">
        <v>560</v>
      </c>
      <c r="H506" s="405" t="n">
        <f aca="false">H507</f>
        <v>454.91518</v>
      </c>
      <c r="I506" s="423" t="n">
        <f aca="false">I507</f>
        <v>0</v>
      </c>
      <c r="J506" s="424" t="n">
        <f aca="false">J507</f>
        <v>0</v>
      </c>
    </row>
    <row r="507" customFormat="false" ht="25.5" hidden="false" customHeight="false" outlineLevel="0" collapsed="false">
      <c r="A507" s="396" t="n">
        <v>495</v>
      </c>
      <c r="B507" s="346" t="s">
        <v>834</v>
      </c>
      <c r="C507" s="403" t="s">
        <v>300</v>
      </c>
      <c r="D507" s="404" t="s">
        <v>62</v>
      </c>
      <c r="E507" s="404" t="s">
        <v>62</v>
      </c>
      <c r="F507" s="416" t="s">
        <v>1119</v>
      </c>
      <c r="G507" s="404" t="s">
        <v>301</v>
      </c>
      <c r="H507" s="405" t="n">
        <v>454.91518</v>
      </c>
      <c r="I507" s="423" t="n">
        <v>0</v>
      </c>
      <c r="J507" s="424" t="n">
        <v>0</v>
      </c>
    </row>
    <row r="508" customFormat="false" ht="25.5" hidden="false" customHeight="false" outlineLevel="0" collapsed="false">
      <c r="A508" s="396" t="n">
        <v>496</v>
      </c>
      <c r="B508" s="409" t="s">
        <v>835</v>
      </c>
      <c r="C508" s="403" t="s">
        <v>300</v>
      </c>
      <c r="D508" s="404" t="s">
        <v>62</v>
      </c>
      <c r="E508" s="404" t="s">
        <v>62</v>
      </c>
      <c r="F508" s="416" t="s">
        <v>1119</v>
      </c>
      <c r="G508" s="404" t="s">
        <v>673</v>
      </c>
      <c r="H508" s="405" t="n">
        <f aca="false">H509</f>
        <v>22.27349</v>
      </c>
      <c r="I508" s="405" t="n">
        <f aca="false">I509</f>
        <v>0</v>
      </c>
      <c r="J508" s="468" t="n">
        <f aca="false">J509</f>
        <v>0</v>
      </c>
    </row>
    <row r="509" customFormat="false" ht="25.5" hidden="false" customHeight="false" outlineLevel="0" collapsed="false">
      <c r="A509" s="396" t="n">
        <v>497</v>
      </c>
      <c r="B509" s="346" t="s">
        <v>836</v>
      </c>
      <c r="C509" s="403" t="s">
        <v>300</v>
      </c>
      <c r="D509" s="404" t="s">
        <v>62</v>
      </c>
      <c r="E509" s="404" t="s">
        <v>62</v>
      </c>
      <c r="F509" s="416" t="s">
        <v>1119</v>
      </c>
      <c r="G509" s="404" t="s">
        <v>568</v>
      </c>
      <c r="H509" s="405" t="n">
        <v>22.27349</v>
      </c>
      <c r="I509" s="423" t="n">
        <v>0</v>
      </c>
      <c r="J509" s="424" t="n">
        <v>0</v>
      </c>
    </row>
    <row r="510" customFormat="false" ht="51" hidden="false" customHeight="false" outlineLevel="0" collapsed="false">
      <c r="A510" s="396" t="n">
        <v>498</v>
      </c>
      <c r="B510" s="346" t="s">
        <v>1116</v>
      </c>
      <c r="C510" s="403" t="s">
        <v>300</v>
      </c>
      <c r="D510" s="404" t="s">
        <v>62</v>
      </c>
      <c r="E510" s="404" t="s">
        <v>62</v>
      </c>
      <c r="F510" s="416" t="s">
        <v>1120</v>
      </c>
      <c r="G510" s="416"/>
      <c r="H510" s="472" t="n">
        <f aca="false">H511</f>
        <v>56.93136</v>
      </c>
      <c r="I510" s="475" t="n">
        <f aca="false">I511</f>
        <v>0</v>
      </c>
      <c r="J510" s="476" t="n">
        <f aca="false">J511</f>
        <v>0</v>
      </c>
    </row>
    <row r="511" customFormat="false" ht="51" hidden="false" customHeight="false" outlineLevel="0" collapsed="false">
      <c r="A511" s="396" t="n">
        <v>499</v>
      </c>
      <c r="B511" s="409" t="s">
        <v>833</v>
      </c>
      <c r="C511" s="403" t="s">
        <v>300</v>
      </c>
      <c r="D511" s="404" t="s">
        <v>62</v>
      </c>
      <c r="E511" s="404" t="s">
        <v>62</v>
      </c>
      <c r="F511" s="416" t="s">
        <v>1120</v>
      </c>
      <c r="G511" s="404" t="s">
        <v>560</v>
      </c>
      <c r="H511" s="405" t="n">
        <f aca="false">H512</f>
        <v>56.93136</v>
      </c>
      <c r="I511" s="423" t="n">
        <f aca="false">I512</f>
        <v>0</v>
      </c>
      <c r="J511" s="424" t="n">
        <f aca="false">J512</f>
        <v>0</v>
      </c>
    </row>
    <row r="512" customFormat="false" ht="25.5" hidden="false" customHeight="false" outlineLevel="0" collapsed="false">
      <c r="A512" s="396" t="n">
        <v>500</v>
      </c>
      <c r="B512" s="346" t="s">
        <v>834</v>
      </c>
      <c r="C512" s="403" t="s">
        <v>300</v>
      </c>
      <c r="D512" s="404" t="s">
        <v>62</v>
      </c>
      <c r="E512" s="404" t="s">
        <v>62</v>
      </c>
      <c r="F512" s="416" t="s">
        <v>1120</v>
      </c>
      <c r="G512" s="404" t="s">
        <v>301</v>
      </c>
      <c r="H512" s="405" t="n">
        <v>56.93136</v>
      </c>
      <c r="I512" s="423" t="n">
        <v>0</v>
      </c>
      <c r="J512" s="424" t="n">
        <v>0</v>
      </c>
    </row>
    <row r="513" customFormat="false" ht="12.75" hidden="false" customHeight="false" outlineLevel="0" collapsed="false">
      <c r="A513" s="396" t="n">
        <v>501</v>
      </c>
      <c r="B513" s="346" t="s">
        <v>783</v>
      </c>
      <c r="C513" s="403" t="s">
        <v>300</v>
      </c>
      <c r="D513" s="404" t="s">
        <v>595</v>
      </c>
      <c r="E513" s="404" t="s">
        <v>538</v>
      </c>
      <c r="F513" s="416"/>
      <c r="G513" s="416"/>
      <c r="H513" s="405" t="n">
        <f aca="false">H514+H522</f>
        <v>3997.286</v>
      </c>
      <c r="I513" s="405" t="n">
        <f aca="false">I514+I522</f>
        <v>784</v>
      </c>
      <c r="J513" s="468" t="n">
        <f aca="false">J514+J522</f>
        <v>784</v>
      </c>
    </row>
    <row r="514" customFormat="false" ht="25.5" hidden="false" customHeight="false" outlineLevel="0" collapsed="false">
      <c r="A514" s="396" t="n">
        <v>502</v>
      </c>
      <c r="B514" s="346" t="s">
        <v>784</v>
      </c>
      <c r="C514" s="403" t="s">
        <v>300</v>
      </c>
      <c r="D514" s="404" t="s">
        <v>595</v>
      </c>
      <c r="E514" s="404" t="s">
        <v>561</v>
      </c>
      <c r="F514" s="416"/>
      <c r="G514" s="416"/>
      <c r="H514" s="405" t="n">
        <f aca="false">H515</f>
        <v>784</v>
      </c>
      <c r="I514" s="423" t="n">
        <f aca="false">I515</f>
        <v>784</v>
      </c>
      <c r="J514" s="424" t="n">
        <f aca="false">J515</f>
        <v>784</v>
      </c>
    </row>
    <row r="515" customFormat="false" ht="25.5" hidden="false" customHeight="false" outlineLevel="0" collapsed="false">
      <c r="A515" s="396" t="n">
        <v>503</v>
      </c>
      <c r="B515" s="346" t="s">
        <v>1022</v>
      </c>
      <c r="C515" s="403" t="s">
        <v>300</v>
      </c>
      <c r="D515" s="404" t="s">
        <v>595</v>
      </c>
      <c r="E515" s="404" t="s">
        <v>561</v>
      </c>
      <c r="F515" s="416" t="s">
        <v>1023</v>
      </c>
      <c r="G515" s="416"/>
      <c r="H515" s="405" t="n">
        <f aca="false">H516</f>
        <v>784</v>
      </c>
      <c r="I515" s="423" t="n">
        <f aca="false">I516</f>
        <v>784</v>
      </c>
      <c r="J515" s="424" t="n">
        <f aca="false">J516</f>
        <v>784</v>
      </c>
    </row>
    <row r="516" customFormat="false" ht="12.75" hidden="false" customHeight="false" outlineLevel="0" collapsed="false">
      <c r="A516" s="396" t="n">
        <v>504</v>
      </c>
      <c r="B516" s="346" t="s">
        <v>1121</v>
      </c>
      <c r="C516" s="403" t="s">
        <v>300</v>
      </c>
      <c r="D516" s="404" t="s">
        <v>595</v>
      </c>
      <c r="E516" s="404" t="s">
        <v>561</v>
      </c>
      <c r="F516" s="416" t="s">
        <v>1122</v>
      </c>
      <c r="G516" s="416"/>
      <c r="H516" s="405" t="n">
        <f aca="false">H517</f>
        <v>784</v>
      </c>
      <c r="I516" s="423" t="n">
        <f aca="false">I517</f>
        <v>784</v>
      </c>
      <c r="J516" s="424" t="n">
        <f aca="false">J517</f>
        <v>784</v>
      </c>
    </row>
    <row r="517" customFormat="false" ht="89.25" hidden="false" customHeight="false" outlineLevel="0" collapsed="false">
      <c r="A517" s="396" t="n">
        <v>505</v>
      </c>
      <c r="B517" s="346" t="s">
        <v>1123</v>
      </c>
      <c r="C517" s="403" t="s">
        <v>300</v>
      </c>
      <c r="D517" s="404" t="s">
        <v>595</v>
      </c>
      <c r="E517" s="404" t="s">
        <v>561</v>
      </c>
      <c r="F517" s="416" t="s">
        <v>1124</v>
      </c>
      <c r="G517" s="416"/>
      <c r="H517" s="405" t="n">
        <f aca="false">H518+H520</f>
        <v>784</v>
      </c>
      <c r="I517" s="423" t="n">
        <f aca="false">I518+I520</f>
        <v>784</v>
      </c>
      <c r="J517" s="424" t="n">
        <f aca="false">J518+J520</f>
        <v>784</v>
      </c>
    </row>
    <row r="518" customFormat="false" ht="51" hidden="false" customHeight="false" outlineLevel="0" collapsed="false">
      <c r="A518" s="396" t="n">
        <v>506</v>
      </c>
      <c r="B518" s="409" t="s">
        <v>833</v>
      </c>
      <c r="C518" s="403" t="s">
        <v>300</v>
      </c>
      <c r="D518" s="404" t="s">
        <v>595</v>
      </c>
      <c r="E518" s="404" t="s">
        <v>561</v>
      </c>
      <c r="F518" s="416" t="s">
        <v>1124</v>
      </c>
      <c r="G518" s="416" t="s">
        <v>560</v>
      </c>
      <c r="H518" s="405" t="n">
        <f aca="false">H519</f>
        <v>47.864</v>
      </c>
      <c r="I518" s="423" t="n">
        <f aca="false">I519</f>
        <v>47.864</v>
      </c>
      <c r="J518" s="424" t="n">
        <f aca="false">J519</f>
        <v>47.864</v>
      </c>
    </row>
    <row r="519" customFormat="false" ht="12.75" hidden="false" customHeight="false" outlineLevel="0" collapsed="false">
      <c r="A519" s="396" t="n">
        <v>507</v>
      </c>
      <c r="B519" s="346" t="s">
        <v>960</v>
      </c>
      <c r="C519" s="403" t="s">
        <v>300</v>
      </c>
      <c r="D519" s="404" t="s">
        <v>595</v>
      </c>
      <c r="E519" s="404" t="s">
        <v>561</v>
      </c>
      <c r="F519" s="416" t="s">
        <v>1124</v>
      </c>
      <c r="G519" s="416" t="s">
        <v>543</v>
      </c>
      <c r="H519" s="405" t="n">
        <v>47.864</v>
      </c>
      <c r="I519" s="423" t="n">
        <v>47.864</v>
      </c>
      <c r="J519" s="424" t="n">
        <v>47.864</v>
      </c>
    </row>
    <row r="520" customFormat="false" ht="25.5" hidden="false" customHeight="false" outlineLevel="0" collapsed="false">
      <c r="A520" s="396" t="n">
        <v>508</v>
      </c>
      <c r="B520" s="409" t="s">
        <v>835</v>
      </c>
      <c r="C520" s="403" t="s">
        <v>300</v>
      </c>
      <c r="D520" s="404" t="s">
        <v>595</v>
      </c>
      <c r="E520" s="404" t="s">
        <v>561</v>
      </c>
      <c r="F520" s="416" t="s">
        <v>1124</v>
      </c>
      <c r="G520" s="416" t="s">
        <v>673</v>
      </c>
      <c r="H520" s="405" t="n">
        <f aca="false">H521</f>
        <v>736.136</v>
      </c>
      <c r="I520" s="423" t="n">
        <f aca="false">I521</f>
        <v>736.136</v>
      </c>
      <c r="J520" s="424" t="n">
        <f aca="false">J521</f>
        <v>736.136</v>
      </c>
    </row>
    <row r="521" customFormat="false" ht="25.5" hidden="false" customHeight="false" outlineLevel="0" collapsed="false">
      <c r="A521" s="396" t="n">
        <v>509</v>
      </c>
      <c r="B521" s="346" t="s">
        <v>836</v>
      </c>
      <c r="C521" s="403" t="s">
        <v>300</v>
      </c>
      <c r="D521" s="404" t="s">
        <v>595</v>
      </c>
      <c r="E521" s="404" t="s">
        <v>561</v>
      </c>
      <c r="F521" s="416" t="s">
        <v>1124</v>
      </c>
      <c r="G521" s="416" t="s">
        <v>568</v>
      </c>
      <c r="H521" s="405" t="n">
        <v>736.136</v>
      </c>
      <c r="I521" s="423" t="n">
        <v>736.136</v>
      </c>
      <c r="J521" s="424" t="n">
        <v>736.136</v>
      </c>
    </row>
    <row r="522" customFormat="false" ht="12.75" hidden="false" customHeight="false" outlineLevel="0" collapsed="false">
      <c r="A522" s="396" t="n">
        <v>510</v>
      </c>
      <c r="B522" s="346" t="s">
        <v>785</v>
      </c>
      <c r="C522" s="403" t="s">
        <v>300</v>
      </c>
      <c r="D522" s="404" t="s">
        <v>595</v>
      </c>
      <c r="E522" s="404" t="s">
        <v>62</v>
      </c>
      <c r="F522" s="416"/>
      <c r="G522" s="416"/>
      <c r="H522" s="405" t="n">
        <f aca="false">H523</f>
        <v>3213.286</v>
      </c>
      <c r="I522" s="405" t="n">
        <f aca="false">I523</f>
        <v>0</v>
      </c>
      <c r="J522" s="468" t="n">
        <f aca="false">J523</f>
        <v>0</v>
      </c>
    </row>
    <row r="523" customFormat="false" ht="38.25" hidden="false" customHeight="false" outlineLevel="0" collapsed="false">
      <c r="A523" s="396" t="n">
        <v>511</v>
      </c>
      <c r="B523" s="346" t="s">
        <v>1125</v>
      </c>
      <c r="C523" s="403" t="s">
        <v>300</v>
      </c>
      <c r="D523" s="404" t="s">
        <v>595</v>
      </c>
      <c r="E523" s="404" t="s">
        <v>62</v>
      </c>
      <c r="F523" s="416" t="s">
        <v>1126</v>
      </c>
      <c r="G523" s="416"/>
      <c r="H523" s="405" t="n">
        <f aca="false">H524</f>
        <v>3213.286</v>
      </c>
      <c r="I523" s="405" t="n">
        <f aca="false">I524</f>
        <v>0</v>
      </c>
      <c r="J523" s="468" t="n">
        <f aca="false">J524</f>
        <v>0</v>
      </c>
    </row>
    <row r="524" customFormat="false" ht="25.5" hidden="false" customHeight="false" outlineLevel="0" collapsed="false">
      <c r="A524" s="396" t="n">
        <v>512</v>
      </c>
      <c r="B524" s="346" t="s">
        <v>1127</v>
      </c>
      <c r="C524" s="403" t="s">
        <v>300</v>
      </c>
      <c r="D524" s="404" t="s">
        <v>595</v>
      </c>
      <c r="E524" s="404" t="s">
        <v>62</v>
      </c>
      <c r="F524" s="416" t="s">
        <v>1128</v>
      </c>
      <c r="G524" s="416"/>
      <c r="H524" s="405" t="n">
        <f aca="false">H525</f>
        <v>3213.286</v>
      </c>
      <c r="I524" s="405" t="n">
        <f aca="false">I525</f>
        <v>0</v>
      </c>
      <c r="J524" s="468" t="n">
        <f aca="false">J525</f>
        <v>0</v>
      </c>
    </row>
    <row r="525" customFormat="false" ht="63.75" hidden="false" customHeight="false" outlineLevel="0" collapsed="false">
      <c r="A525" s="396" t="n">
        <v>513</v>
      </c>
      <c r="B525" s="346" t="s">
        <v>1129</v>
      </c>
      <c r="C525" s="403" t="s">
        <v>300</v>
      </c>
      <c r="D525" s="404" t="s">
        <v>595</v>
      </c>
      <c r="E525" s="404" t="s">
        <v>62</v>
      </c>
      <c r="F525" s="416" t="s">
        <v>1130</v>
      </c>
      <c r="G525" s="416"/>
      <c r="H525" s="405" t="n">
        <f aca="false">H526</f>
        <v>3213.286</v>
      </c>
      <c r="I525" s="405" t="n">
        <f aca="false">I526</f>
        <v>0</v>
      </c>
      <c r="J525" s="468" t="n">
        <f aca="false">J526</f>
        <v>0</v>
      </c>
    </row>
    <row r="526" customFormat="false" ht="25.5" hidden="false" customHeight="false" outlineLevel="0" collapsed="false">
      <c r="A526" s="396" t="n">
        <v>514</v>
      </c>
      <c r="B526" s="409" t="s">
        <v>835</v>
      </c>
      <c r="C526" s="403" t="s">
        <v>300</v>
      </c>
      <c r="D526" s="404" t="s">
        <v>595</v>
      </c>
      <c r="E526" s="404" t="s">
        <v>62</v>
      </c>
      <c r="F526" s="416" t="s">
        <v>1130</v>
      </c>
      <c r="G526" s="416" t="s">
        <v>673</v>
      </c>
      <c r="H526" s="405" t="n">
        <f aca="false">H527</f>
        <v>3213.286</v>
      </c>
      <c r="I526" s="423" t="n">
        <f aca="false">I527</f>
        <v>0</v>
      </c>
      <c r="J526" s="424" t="n">
        <f aca="false">J527</f>
        <v>0</v>
      </c>
    </row>
    <row r="527" customFormat="false" ht="25.5" hidden="false" customHeight="false" outlineLevel="0" collapsed="false">
      <c r="A527" s="396" t="n">
        <v>515</v>
      </c>
      <c r="B527" s="346" t="s">
        <v>836</v>
      </c>
      <c r="C527" s="403" t="s">
        <v>300</v>
      </c>
      <c r="D527" s="404" t="s">
        <v>595</v>
      </c>
      <c r="E527" s="404" t="s">
        <v>62</v>
      </c>
      <c r="F527" s="416" t="s">
        <v>1130</v>
      </c>
      <c r="G527" s="416" t="s">
        <v>568</v>
      </c>
      <c r="H527" s="405" t="n">
        <f aca="false">3076.1+137.186</f>
        <v>3213.286</v>
      </c>
      <c r="I527" s="423" t="n">
        <v>0</v>
      </c>
      <c r="J527" s="424" t="n">
        <v>0</v>
      </c>
    </row>
    <row r="528" customFormat="false" ht="12.75" hidden="false" customHeight="false" outlineLevel="0" collapsed="false">
      <c r="A528" s="396" t="n">
        <v>516</v>
      </c>
      <c r="B528" s="346" t="s">
        <v>786</v>
      </c>
      <c r="C528" s="403" t="s">
        <v>300</v>
      </c>
      <c r="D528" s="404" t="s">
        <v>676</v>
      </c>
      <c r="E528" s="404" t="s">
        <v>538</v>
      </c>
      <c r="F528" s="404"/>
      <c r="G528" s="404"/>
      <c r="H528" s="405" t="n">
        <f aca="false">H529+H535+H544</f>
        <v>24702.863</v>
      </c>
      <c r="I528" s="423" t="n">
        <f aca="false">I529+I535+I544</f>
        <v>23857.411</v>
      </c>
      <c r="J528" s="424" t="n">
        <f aca="false">J529+J535+J544</f>
        <v>23857.411</v>
      </c>
    </row>
    <row r="529" customFormat="false" ht="12.75" hidden="false" customHeight="false" outlineLevel="0" collapsed="false">
      <c r="A529" s="396" t="n">
        <v>517</v>
      </c>
      <c r="B529" s="346" t="s">
        <v>788</v>
      </c>
      <c r="C529" s="403" t="s">
        <v>300</v>
      </c>
      <c r="D529" s="404" t="s">
        <v>676</v>
      </c>
      <c r="E529" s="404" t="s">
        <v>561</v>
      </c>
      <c r="F529" s="404"/>
      <c r="G529" s="404"/>
      <c r="H529" s="405" t="n">
        <f aca="false">H530</f>
        <v>17665.629</v>
      </c>
      <c r="I529" s="405" t="n">
        <f aca="false">I530</f>
        <v>17000.877</v>
      </c>
      <c r="J529" s="468" t="n">
        <f aca="false">J530</f>
        <v>17000.877</v>
      </c>
    </row>
    <row r="530" customFormat="false" ht="25.5" hidden="false" customHeight="false" outlineLevel="0" collapsed="false">
      <c r="A530" s="396" t="n">
        <v>518</v>
      </c>
      <c r="B530" s="346" t="s">
        <v>954</v>
      </c>
      <c r="C530" s="403" t="s">
        <v>300</v>
      </c>
      <c r="D530" s="404" t="s">
        <v>676</v>
      </c>
      <c r="E530" s="404" t="s">
        <v>561</v>
      </c>
      <c r="F530" s="404" t="s">
        <v>955</v>
      </c>
      <c r="G530" s="404"/>
      <c r="H530" s="405" t="n">
        <f aca="false">H531</f>
        <v>17665.629</v>
      </c>
      <c r="I530" s="405" t="n">
        <f aca="false">I531</f>
        <v>17000.877</v>
      </c>
      <c r="J530" s="468" t="n">
        <f aca="false">J531</f>
        <v>17000.877</v>
      </c>
    </row>
    <row r="531" customFormat="false" ht="25.5" hidden="false" customHeight="false" outlineLevel="0" collapsed="false">
      <c r="A531" s="396" t="n">
        <v>519</v>
      </c>
      <c r="B531" s="346" t="s">
        <v>1131</v>
      </c>
      <c r="C531" s="403" t="s">
        <v>300</v>
      </c>
      <c r="D531" s="404" t="s">
        <v>676</v>
      </c>
      <c r="E531" s="404" t="s">
        <v>561</v>
      </c>
      <c r="F531" s="404" t="s">
        <v>1132</v>
      </c>
      <c r="G531" s="404"/>
      <c r="H531" s="405" t="n">
        <f aca="false">H532</f>
        <v>17665.629</v>
      </c>
      <c r="I531" s="423" t="n">
        <f aca="false">I532</f>
        <v>17000.877</v>
      </c>
      <c r="J531" s="424" t="n">
        <f aca="false">J532</f>
        <v>17000.877</v>
      </c>
    </row>
    <row r="532" customFormat="false" ht="63.75" hidden="false" customHeight="false" outlineLevel="0" collapsed="false">
      <c r="A532" s="396" t="n">
        <v>520</v>
      </c>
      <c r="B532" s="346" t="s">
        <v>1133</v>
      </c>
      <c r="C532" s="403" t="s">
        <v>300</v>
      </c>
      <c r="D532" s="404" t="s">
        <v>676</v>
      </c>
      <c r="E532" s="404" t="s">
        <v>561</v>
      </c>
      <c r="F532" s="404" t="s">
        <v>1134</v>
      </c>
      <c r="G532" s="404"/>
      <c r="H532" s="405" t="n">
        <f aca="false">H533</f>
        <v>17665.629</v>
      </c>
      <c r="I532" s="423" t="n">
        <f aca="false">I533</f>
        <v>17000.877</v>
      </c>
      <c r="J532" s="424" t="n">
        <f aca="false">J533</f>
        <v>17000.877</v>
      </c>
    </row>
    <row r="533" customFormat="false" ht="25.5" hidden="false" customHeight="false" outlineLevel="0" collapsed="false">
      <c r="A533" s="396" t="n">
        <v>521</v>
      </c>
      <c r="B533" s="346" t="s">
        <v>967</v>
      </c>
      <c r="C533" s="403" t="s">
        <v>300</v>
      </c>
      <c r="D533" s="404" t="s">
        <v>676</v>
      </c>
      <c r="E533" s="404" t="s">
        <v>561</v>
      </c>
      <c r="F533" s="404" t="s">
        <v>1134</v>
      </c>
      <c r="G533" s="404" t="s">
        <v>968</v>
      </c>
      <c r="H533" s="405" t="n">
        <f aca="false">H534</f>
        <v>17665.629</v>
      </c>
      <c r="I533" s="423" t="n">
        <f aca="false">I534</f>
        <v>17000.877</v>
      </c>
      <c r="J533" s="424" t="n">
        <f aca="false">J534</f>
        <v>17000.877</v>
      </c>
    </row>
    <row r="534" customFormat="false" ht="12.75" hidden="false" customHeight="false" outlineLevel="0" collapsed="false">
      <c r="A534" s="396" t="n">
        <v>522</v>
      </c>
      <c r="B534" s="346" t="s">
        <v>1135</v>
      </c>
      <c r="C534" s="403" t="s">
        <v>300</v>
      </c>
      <c r="D534" s="404" t="s">
        <v>676</v>
      </c>
      <c r="E534" s="404" t="s">
        <v>561</v>
      </c>
      <c r="F534" s="404" t="s">
        <v>1134</v>
      </c>
      <c r="G534" s="404" t="s">
        <v>1136</v>
      </c>
      <c r="H534" s="405" t="n">
        <f aca="false">17463.577+202.052</f>
        <v>17665.629</v>
      </c>
      <c r="I534" s="423" t="n">
        <v>17000.877</v>
      </c>
      <c r="J534" s="424" t="n">
        <v>17000.877</v>
      </c>
    </row>
    <row r="535" customFormat="false" ht="12.75" hidden="false" customHeight="false" outlineLevel="0" collapsed="false">
      <c r="A535" s="396" t="n">
        <v>523</v>
      </c>
      <c r="B535" s="346" t="s">
        <v>790</v>
      </c>
      <c r="C535" s="403" t="s">
        <v>300</v>
      </c>
      <c r="D535" s="404" t="s">
        <v>676</v>
      </c>
      <c r="E535" s="404" t="s">
        <v>676</v>
      </c>
      <c r="F535" s="404"/>
      <c r="G535" s="404"/>
      <c r="H535" s="405" t="n">
        <f aca="false">H536</f>
        <v>3790.734</v>
      </c>
      <c r="I535" s="423" t="n">
        <f aca="false">I536</f>
        <v>3610.034</v>
      </c>
      <c r="J535" s="424" t="n">
        <f aca="false">J536</f>
        <v>3610.034</v>
      </c>
    </row>
    <row r="536" customFormat="false" ht="25.5" hidden="false" customHeight="false" outlineLevel="0" collapsed="false">
      <c r="A536" s="396" t="n">
        <v>524</v>
      </c>
      <c r="B536" s="346" t="s">
        <v>1137</v>
      </c>
      <c r="C536" s="403" t="s">
        <v>300</v>
      </c>
      <c r="D536" s="404" t="s">
        <v>676</v>
      </c>
      <c r="E536" s="404" t="s">
        <v>676</v>
      </c>
      <c r="F536" s="404" t="s">
        <v>1138</v>
      </c>
      <c r="G536" s="404"/>
      <c r="H536" s="405" t="n">
        <f aca="false">H537</f>
        <v>3790.734</v>
      </c>
      <c r="I536" s="423" t="n">
        <f aca="false">I537</f>
        <v>3610.034</v>
      </c>
      <c r="J536" s="424" t="n">
        <f aca="false">J537</f>
        <v>3610.034</v>
      </c>
    </row>
    <row r="537" customFormat="false" ht="25.5" hidden="false" customHeight="false" outlineLevel="0" collapsed="false">
      <c r="A537" s="396" t="n">
        <v>525</v>
      </c>
      <c r="B537" s="346" t="s">
        <v>1139</v>
      </c>
      <c r="C537" s="403" t="s">
        <v>300</v>
      </c>
      <c r="D537" s="404" t="s">
        <v>676</v>
      </c>
      <c r="E537" s="404" t="s">
        <v>676</v>
      </c>
      <c r="F537" s="404" t="s">
        <v>1140</v>
      </c>
      <c r="G537" s="404"/>
      <c r="H537" s="405" t="n">
        <f aca="false">H538+H541</f>
        <v>3790.734</v>
      </c>
      <c r="I537" s="405" t="n">
        <f aca="false">I538+I541</f>
        <v>3610.034</v>
      </c>
      <c r="J537" s="468" t="n">
        <f aca="false">J538+J541</f>
        <v>3610.034</v>
      </c>
    </row>
    <row r="538" customFormat="false" ht="63.75" hidden="false" customHeight="false" outlineLevel="0" collapsed="false">
      <c r="A538" s="396" t="n">
        <v>526</v>
      </c>
      <c r="B538" s="346" t="s">
        <v>1141</v>
      </c>
      <c r="C538" s="403" t="s">
        <v>300</v>
      </c>
      <c r="D538" s="404" t="s">
        <v>676</v>
      </c>
      <c r="E538" s="404" t="s">
        <v>676</v>
      </c>
      <c r="F538" s="404" t="s">
        <v>1142</v>
      </c>
      <c r="G538" s="404"/>
      <c r="H538" s="405" t="n">
        <f aca="false">H539</f>
        <v>3244.294</v>
      </c>
      <c r="I538" s="423" t="n">
        <f aca="false">I539</f>
        <v>3044.094</v>
      </c>
      <c r="J538" s="424" t="n">
        <f aca="false">J539</f>
        <v>3044.094</v>
      </c>
    </row>
    <row r="539" customFormat="false" ht="25.5" hidden="false" customHeight="false" outlineLevel="0" collapsed="false">
      <c r="A539" s="396" t="n">
        <v>527</v>
      </c>
      <c r="B539" s="346" t="s">
        <v>967</v>
      </c>
      <c r="C539" s="403" t="s">
        <v>300</v>
      </c>
      <c r="D539" s="404" t="s">
        <v>676</v>
      </c>
      <c r="E539" s="404" t="s">
        <v>676</v>
      </c>
      <c r="F539" s="404" t="s">
        <v>1142</v>
      </c>
      <c r="G539" s="404" t="s">
        <v>968</v>
      </c>
      <c r="H539" s="405" t="n">
        <f aca="false">H540</f>
        <v>3244.294</v>
      </c>
      <c r="I539" s="423" t="n">
        <f aca="false">I540</f>
        <v>3044.094</v>
      </c>
      <c r="J539" s="424" t="n">
        <f aca="false">J540</f>
        <v>3044.094</v>
      </c>
    </row>
    <row r="540" customFormat="false" ht="12.75" hidden="false" customHeight="false" outlineLevel="0" collapsed="false">
      <c r="A540" s="396" t="n">
        <v>528</v>
      </c>
      <c r="B540" s="346" t="s">
        <v>1135</v>
      </c>
      <c r="C540" s="403" t="s">
        <v>300</v>
      </c>
      <c r="D540" s="404" t="s">
        <v>676</v>
      </c>
      <c r="E540" s="404" t="s">
        <v>676</v>
      </c>
      <c r="F540" s="404" t="s">
        <v>1142</v>
      </c>
      <c r="G540" s="404" t="s">
        <v>1136</v>
      </c>
      <c r="H540" s="405" t="n">
        <v>3244.294</v>
      </c>
      <c r="I540" s="423" t="n">
        <v>3044.094</v>
      </c>
      <c r="J540" s="424" t="n">
        <v>3044.094</v>
      </c>
    </row>
    <row r="541" customFormat="false" ht="63.75" hidden="false" customHeight="false" outlineLevel="0" collapsed="false">
      <c r="A541" s="396" t="n">
        <v>529</v>
      </c>
      <c r="B541" s="346" t="s">
        <v>1143</v>
      </c>
      <c r="C541" s="403" t="s">
        <v>300</v>
      </c>
      <c r="D541" s="404" t="s">
        <v>676</v>
      </c>
      <c r="E541" s="404" t="s">
        <v>676</v>
      </c>
      <c r="F541" s="404" t="s">
        <v>1144</v>
      </c>
      <c r="G541" s="404"/>
      <c r="H541" s="405" t="n">
        <f aca="false">H543</f>
        <v>546.44</v>
      </c>
      <c r="I541" s="423" t="n">
        <f aca="false">I543</f>
        <v>565.94</v>
      </c>
      <c r="J541" s="424" t="n">
        <f aca="false">J543</f>
        <v>565.94</v>
      </c>
    </row>
    <row r="542" customFormat="false" ht="25.5" hidden="false" customHeight="false" outlineLevel="0" collapsed="false">
      <c r="A542" s="396" t="n">
        <v>530</v>
      </c>
      <c r="B542" s="346" t="s">
        <v>967</v>
      </c>
      <c r="C542" s="403" t="s">
        <v>300</v>
      </c>
      <c r="D542" s="404" t="s">
        <v>676</v>
      </c>
      <c r="E542" s="404" t="s">
        <v>676</v>
      </c>
      <c r="F542" s="404" t="s">
        <v>1144</v>
      </c>
      <c r="G542" s="404" t="s">
        <v>968</v>
      </c>
      <c r="H542" s="405" t="n">
        <f aca="false">H543</f>
        <v>546.44</v>
      </c>
      <c r="I542" s="423" t="n">
        <f aca="false">I543</f>
        <v>565.94</v>
      </c>
      <c r="J542" s="424" t="n">
        <f aca="false">J543</f>
        <v>565.94</v>
      </c>
    </row>
    <row r="543" customFormat="false" ht="12.75" hidden="false" customHeight="false" outlineLevel="0" collapsed="false">
      <c r="A543" s="396" t="n">
        <v>531</v>
      </c>
      <c r="B543" s="346" t="s">
        <v>1135</v>
      </c>
      <c r="C543" s="403" t="s">
        <v>300</v>
      </c>
      <c r="D543" s="404" t="s">
        <v>676</v>
      </c>
      <c r="E543" s="404" t="s">
        <v>676</v>
      </c>
      <c r="F543" s="404" t="s">
        <v>1144</v>
      </c>
      <c r="G543" s="404" t="s">
        <v>1136</v>
      </c>
      <c r="H543" s="405" t="n">
        <f aca="false">440.1+106.34</f>
        <v>546.44</v>
      </c>
      <c r="I543" s="423" t="n">
        <f aca="false">459.6+106.34</f>
        <v>565.94</v>
      </c>
      <c r="J543" s="424" t="n">
        <f aca="false">459.6+106.34</f>
        <v>565.94</v>
      </c>
    </row>
    <row r="544" customFormat="false" ht="12.75" hidden="false" customHeight="false" outlineLevel="0" collapsed="false">
      <c r="A544" s="396" t="n">
        <v>532</v>
      </c>
      <c r="B544" s="479" t="s">
        <v>791</v>
      </c>
      <c r="C544" s="403" t="s">
        <v>300</v>
      </c>
      <c r="D544" s="404" t="s">
        <v>676</v>
      </c>
      <c r="E544" s="404" t="s">
        <v>775</v>
      </c>
      <c r="F544" s="404"/>
      <c r="G544" s="404"/>
      <c r="H544" s="405" t="n">
        <f aca="false">H547</f>
        <v>3246.5</v>
      </c>
      <c r="I544" s="423" t="n">
        <f aca="false">I547</f>
        <v>3246.5</v>
      </c>
      <c r="J544" s="424" t="n">
        <f aca="false">J547</f>
        <v>3246.5</v>
      </c>
    </row>
    <row r="545" customFormat="false" ht="12.75" hidden="false" customHeight="false" outlineLevel="0" collapsed="false">
      <c r="A545" s="396" t="n">
        <v>533</v>
      </c>
      <c r="B545" s="346" t="s">
        <v>827</v>
      </c>
      <c r="C545" s="403" t="s">
        <v>300</v>
      </c>
      <c r="D545" s="404" t="s">
        <v>676</v>
      </c>
      <c r="E545" s="404" t="s">
        <v>775</v>
      </c>
      <c r="F545" s="404" t="s">
        <v>828</v>
      </c>
      <c r="G545" s="404"/>
      <c r="H545" s="405" t="n">
        <f aca="false">H546</f>
        <v>3246.5</v>
      </c>
      <c r="I545" s="405" t="n">
        <f aca="false">I546</f>
        <v>3246.5</v>
      </c>
      <c r="J545" s="468" t="n">
        <f aca="false">J546</f>
        <v>3246.5</v>
      </c>
    </row>
    <row r="546" customFormat="false" ht="38.25" hidden="false" customHeight="false" outlineLevel="0" collapsed="false">
      <c r="A546" s="396" t="n">
        <v>534</v>
      </c>
      <c r="B546" s="346" t="s">
        <v>950</v>
      </c>
      <c r="C546" s="403" t="s">
        <v>300</v>
      </c>
      <c r="D546" s="404" t="s">
        <v>676</v>
      </c>
      <c r="E546" s="404" t="s">
        <v>775</v>
      </c>
      <c r="F546" s="404" t="s">
        <v>951</v>
      </c>
      <c r="G546" s="404"/>
      <c r="H546" s="405" t="n">
        <f aca="false">H547</f>
        <v>3246.5</v>
      </c>
      <c r="I546" s="423" t="n">
        <f aca="false">I547</f>
        <v>3246.5</v>
      </c>
      <c r="J546" s="424" t="n">
        <f aca="false">J547</f>
        <v>3246.5</v>
      </c>
    </row>
    <row r="547" customFormat="false" ht="63.75" hidden="false" customHeight="false" outlineLevel="0" collapsed="false">
      <c r="A547" s="396" t="n">
        <v>535</v>
      </c>
      <c r="B547" s="346" t="s">
        <v>1145</v>
      </c>
      <c r="C547" s="403" t="s">
        <v>300</v>
      </c>
      <c r="D547" s="404" t="s">
        <v>676</v>
      </c>
      <c r="E547" s="404" t="s">
        <v>775</v>
      </c>
      <c r="F547" s="404" t="s">
        <v>1146</v>
      </c>
      <c r="G547" s="404"/>
      <c r="H547" s="405" t="n">
        <f aca="false">H548+H551</f>
        <v>3246.5</v>
      </c>
      <c r="I547" s="423" t="n">
        <f aca="false">I548+I551</f>
        <v>3246.5</v>
      </c>
      <c r="J547" s="424" t="n">
        <f aca="false">J548+J551</f>
        <v>3246.5</v>
      </c>
    </row>
    <row r="548" customFormat="false" ht="51" hidden="false" customHeight="false" outlineLevel="0" collapsed="false">
      <c r="A548" s="396" t="n">
        <v>536</v>
      </c>
      <c r="B548" s="409" t="s">
        <v>833</v>
      </c>
      <c r="C548" s="403" t="s">
        <v>300</v>
      </c>
      <c r="D548" s="404" t="s">
        <v>676</v>
      </c>
      <c r="E548" s="404" t="s">
        <v>775</v>
      </c>
      <c r="F548" s="404" t="s">
        <v>1146</v>
      </c>
      <c r="G548" s="404" t="s">
        <v>560</v>
      </c>
      <c r="H548" s="405" t="n">
        <f aca="false">H549</f>
        <v>2746.5</v>
      </c>
      <c r="I548" s="423" t="n">
        <f aca="false">I549</f>
        <v>2746.5</v>
      </c>
      <c r="J548" s="424" t="n">
        <f aca="false">J549</f>
        <v>2746.5</v>
      </c>
    </row>
    <row r="549" customFormat="false" ht="25.5" hidden="false" customHeight="false" outlineLevel="0" collapsed="false">
      <c r="A549" s="396" t="n">
        <v>537</v>
      </c>
      <c r="B549" s="346" t="s">
        <v>834</v>
      </c>
      <c r="C549" s="403" t="s">
        <v>300</v>
      </c>
      <c r="D549" s="404" t="s">
        <v>676</v>
      </c>
      <c r="E549" s="404" t="s">
        <v>775</v>
      </c>
      <c r="F549" s="404" t="s">
        <v>1146</v>
      </c>
      <c r="G549" s="404" t="s">
        <v>301</v>
      </c>
      <c r="H549" s="405" t="n">
        <v>2746.5</v>
      </c>
      <c r="I549" s="423" t="n">
        <v>2746.5</v>
      </c>
      <c r="J549" s="424" t="n">
        <v>2746.5</v>
      </c>
    </row>
    <row r="550" customFormat="false" ht="25.5" hidden="false" customHeight="false" outlineLevel="0" collapsed="false">
      <c r="A550" s="396" t="n">
        <v>538</v>
      </c>
      <c r="B550" s="409" t="s">
        <v>835</v>
      </c>
      <c r="C550" s="403" t="s">
        <v>300</v>
      </c>
      <c r="D550" s="404" t="s">
        <v>676</v>
      </c>
      <c r="E550" s="404" t="s">
        <v>775</v>
      </c>
      <c r="F550" s="404" t="s">
        <v>1146</v>
      </c>
      <c r="G550" s="404" t="s">
        <v>673</v>
      </c>
      <c r="H550" s="405" t="n">
        <f aca="false">H551</f>
        <v>500</v>
      </c>
      <c r="I550" s="423" t="n">
        <f aca="false">I551</f>
        <v>500</v>
      </c>
      <c r="J550" s="424" t="n">
        <f aca="false">J551</f>
        <v>500</v>
      </c>
    </row>
    <row r="551" customFormat="false" ht="25.5" hidden="false" customHeight="false" outlineLevel="0" collapsed="false">
      <c r="A551" s="396" t="n">
        <v>539</v>
      </c>
      <c r="B551" s="346" t="s">
        <v>836</v>
      </c>
      <c r="C551" s="403" t="s">
        <v>300</v>
      </c>
      <c r="D551" s="404" t="s">
        <v>676</v>
      </c>
      <c r="E551" s="404" t="s">
        <v>775</v>
      </c>
      <c r="F551" s="404" t="s">
        <v>1146</v>
      </c>
      <c r="G551" s="404" t="s">
        <v>568</v>
      </c>
      <c r="H551" s="405" t="n">
        <v>500</v>
      </c>
      <c r="I551" s="423" t="n">
        <v>500</v>
      </c>
      <c r="J551" s="424" t="n">
        <v>500</v>
      </c>
    </row>
    <row r="552" customFormat="false" ht="12.75" hidden="false" customHeight="false" outlineLevel="0" collapsed="false">
      <c r="A552" s="396" t="n">
        <v>540</v>
      </c>
      <c r="B552" s="346" t="s">
        <v>914</v>
      </c>
      <c r="C552" s="403" t="s">
        <v>300</v>
      </c>
      <c r="D552" s="404" t="s">
        <v>606</v>
      </c>
      <c r="E552" s="404" t="s">
        <v>538</v>
      </c>
      <c r="F552" s="404"/>
      <c r="G552" s="404"/>
      <c r="H552" s="405" t="n">
        <f aca="false">H553</f>
        <v>79428.20738</v>
      </c>
      <c r="I552" s="423" t="n">
        <f aca="false">I553</f>
        <v>53945.683</v>
      </c>
      <c r="J552" s="424" t="n">
        <f aca="false">J553</f>
        <v>54312.91</v>
      </c>
    </row>
    <row r="553" customFormat="false" ht="12.75" hidden="false" customHeight="false" outlineLevel="0" collapsed="false">
      <c r="A553" s="396" t="n">
        <v>541</v>
      </c>
      <c r="B553" s="346" t="s">
        <v>793</v>
      </c>
      <c r="C553" s="403" t="s">
        <v>300</v>
      </c>
      <c r="D553" s="404" t="s">
        <v>606</v>
      </c>
      <c r="E553" s="404" t="s">
        <v>66</v>
      </c>
      <c r="F553" s="404"/>
      <c r="G553" s="404"/>
      <c r="H553" s="405" t="n">
        <f aca="false">H554</f>
        <v>79428.20738</v>
      </c>
      <c r="I553" s="405" t="n">
        <f aca="false">I554</f>
        <v>53945.683</v>
      </c>
      <c r="J553" s="468" t="n">
        <f aca="false">J554</f>
        <v>54312.91</v>
      </c>
    </row>
    <row r="554" customFormat="false" ht="25.5" hidden="false" customHeight="false" outlineLevel="0" collapsed="false">
      <c r="A554" s="396" t="n">
        <v>542</v>
      </c>
      <c r="B554" s="346" t="s">
        <v>954</v>
      </c>
      <c r="C554" s="403" t="s">
        <v>300</v>
      </c>
      <c r="D554" s="404" t="s">
        <v>606</v>
      </c>
      <c r="E554" s="404" t="s">
        <v>66</v>
      </c>
      <c r="F554" s="404" t="s">
        <v>955</v>
      </c>
      <c r="G554" s="404"/>
      <c r="H554" s="405" t="n">
        <f aca="false">H555+H589+H593+H606</f>
        <v>79428.20738</v>
      </c>
      <c r="I554" s="405" t="n">
        <f aca="false">I555+I589+I593+I606</f>
        <v>53945.683</v>
      </c>
      <c r="J554" s="468" t="n">
        <f aca="false">J555+J589+J593+J606</f>
        <v>54312.91</v>
      </c>
    </row>
    <row r="555" customFormat="false" ht="25.5" hidden="false" customHeight="false" outlineLevel="0" collapsed="false">
      <c r="A555" s="396" t="n">
        <v>543</v>
      </c>
      <c r="B555" s="346" t="s">
        <v>1147</v>
      </c>
      <c r="C555" s="403" t="s">
        <v>300</v>
      </c>
      <c r="D555" s="404" t="s">
        <v>606</v>
      </c>
      <c r="E555" s="404" t="s">
        <v>66</v>
      </c>
      <c r="F555" s="404" t="s">
        <v>1148</v>
      </c>
      <c r="G555" s="404"/>
      <c r="H555" s="405" t="n">
        <f aca="false">H556+H559+H562+H565+H568+H571+H574+H577+H586+H580+H583</f>
        <v>49773.83638</v>
      </c>
      <c r="I555" s="405" t="n">
        <f aca="false">I556+I559+I562+I565+I568+I571+I574+I577+I586+I580+I583</f>
        <v>29411.877</v>
      </c>
      <c r="J555" s="468" t="n">
        <f aca="false">J556+J559+J562+J565+J568+J571+J574+J577+J586+J580+J583</f>
        <v>29779.104</v>
      </c>
    </row>
    <row r="556" customFormat="false" ht="63.75" hidden="false" customHeight="false" outlineLevel="0" collapsed="false">
      <c r="A556" s="396" t="n">
        <v>544</v>
      </c>
      <c r="B556" s="346" t="s">
        <v>1149</v>
      </c>
      <c r="C556" s="403" t="s">
        <v>300</v>
      </c>
      <c r="D556" s="404" t="s">
        <v>606</v>
      </c>
      <c r="E556" s="404" t="s">
        <v>66</v>
      </c>
      <c r="F556" s="404" t="s">
        <v>1150</v>
      </c>
      <c r="G556" s="404"/>
      <c r="H556" s="405" t="n">
        <f aca="false">H558</f>
        <v>22003.27</v>
      </c>
      <c r="I556" s="423" t="n">
        <f aca="false">I558</f>
        <v>17904.641</v>
      </c>
      <c r="J556" s="424" t="n">
        <f aca="false">J558</f>
        <v>17904.641</v>
      </c>
    </row>
    <row r="557" customFormat="false" ht="25.5" hidden="false" customHeight="false" outlineLevel="0" collapsed="false">
      <c r="A557" s="396" t="n">
        <v>545</v>
      </c>
      <c r="B557" s="346" t="s">
        <v>967</v>
      </c>
      <c r="C557" s="403" t="s">
        <v>300</v>
      </c>
      <c r="D557" s="404" t="s">
        <v>606</v>
      </c>
      <c r="E557" s="404" t="s">
        <v>66</v>
      </c>
      <c r="F557" s="404" t="s">
        <v>1150</v>
      </c>
      <c r="G557" s="404" t="s">
        <v>968</v>
      </c>
      <c r="H557" s="405" t="n">
        <f aca="false">H558</f>
        <v>22003.27</v>
      </c>
      <c r="I557" s="423" t="n">
        <f aca="false">I558</f>
        <v>17904.641</v>
      </c>
      <c r="J557" s="424" t="n">
        <f aca="false">J558</f>
        <v>17904.641</v>
      </c>
    </row>
    <row r="558" customFormat="false" ht="12.75" hidden="false" customHeight="false" outlineLevel="0" collapsed="false">
      <c r="A558" s="396" t="n">
        <v>546</v>
      </c>
      <c r="B558" s="346" t="s">
        <v>1135</v>
      </c>
      <c r="C558" s="403" t="s">
        <v>300</v>
      </c>
      <c r="D558" s="404" t="s">
        <v>606</v>
      </c>
      <c r="E558" s="404" t="s">
        <v>66</v>
      </c>
      <c r="F558" s="404" t="s">
        <v>1150</v>
      </c>
      <c r="G558" s="404" t="s">
        <v>1136</v>
      </c>
      <c r="H558" s="405" t="n">
        <f aca="false">21647.201+150.04+206.029</f>
        <v>22003.27</v>
      </c>
      <c r="I558" s="423" t="n">
        <v>17904.641</v>
      </c>
      <c r="J558" s="424" t="n">
        <v>17904.641</v>
      </c>
    </row>
    <row r="559" customFormat="false" ht="89.25" hidden="false" customHeight="false" outlineLevel="0" collapsed="false">
      <c r="A559" s="396" t="n">
        <v>547</v>
      </c>
      <c r="B559" s="471" t="s">
        <v>1151</v>
      </c>
      <c r="C559" s="403" t="s">
        <v>300</v>
      </c>
      <c r="D559" s="404" t="s">
        <v>606</v>
      </c>
      <c r="E559" s="404" t="s">
        <v>66</v>
      </c>
      <c r="F559" s="404" t="s">
        <v>1152</v>
      </c>
      <c r="G559" s="404"/>
      <c r="H559" s="405" t="n">
        <f aca="false">H561</f>
        <v>2228.705</v>
      </c>
      <c r="I559" s="423" t="n">
        <f aca="false">I561</f>
        <v>2038.105</v>
      </c>
      <c r="J559" s="424" t="n">
        <f aca="false">J561</f>
        <v>2038.105</v>
      </c>
    </row>
    <row r="560" customFormat="false" ht="25.5" hidden="false" customHeight="false" outlineLevel="0" collapsed="false">
      <c r="A560" s="396" t="n">
        <v>548</v>
      </c>
      <c r="B560" s="346" t="s">
        <v>967</v>
      </c>
      <c r="C560" s="403" t="s">
        <v>300</v>
      </c>
      <c r="D560" s="404" t="s">
        <v>606</v>
      </c>
      <c r="E560" s="404" t="s">
        <v>66</v>
      </c>
      <c r="F560" s="404" t="s">
        <v>1152</v>
      </c>
      <c r="G560" s="404" t="s">
        <v>968</v>
      </c>
      <c r="H560" s="405" t="n">
        <f aca="false">H561</f>
        <v>2228.705</v>
      </c>
      <c r="I560" s="423" t="n">
        <f aca="false">I561</f>
        <v>2038.105</v>
      </c>
      <c r="J560" s="424" t="n">
        <f aca="false">J561</f>
        <v>2038.105</v>
      </c>
    </row>
    <row r="561" customFormat="false" ht="12.75" hidden="false" customHeight="false" outlineLevel="0" collapsed="false">
      <c r="A561" s="396" t="n">
        <v>549</v>
      </c>
      <c r="B561" s="346" t="s">
        <v>1135</v>
      </c>
      <c r="C561" s="403" t="s">
        <v>300</v>
      </c>
      <c r="D561" s="404" t="s">
        <v>606</v>
      </c>
      <c r="E561" s="404" t="s">
        <v>66</v>
      </c>
      <c r="F561" s="404" t="s">
        <v>1152</v>
      </c>
      <c r="G561" s="404" t="s">
        <v>1136</v>
      </c>
      <c r="H561" s="405" t="n">
        <v>2228.705</v>
      </c>
      <c r="I561" s="423" t="n">
        <v>2038.105</v>
      </c>
      <c r="J561" s="424" t="n">
        <v>2038.105</v>
      </c>
    </row>
    <row r="562" customFormat="false" ht="89.25" hidden="false" customHeight="false" outlineLevel="0" collapsed="false">
      <c r="A562" s="396" t="n">
        <v>550</v>
      </c>
      <c r="B562" s="471" t="s">
        <v>1153</v>
      </c>
      <c r="C562" s="403" t="s">
        <v>300</v>
      </c>
      <c r="D562" s="404" t="s">
        <v>606</v>
      </c>
      <c r="E562" s="404" t="s">
        <v>66</v>
      </c>
      <c r="F562" s="404" t="s">
        <v>1154</v>
      </c>
      <c r="G562" s="404"/>
      <c r="H562" s="405" t="n">
        <f aca="false">H564</f>
        <v>1820.673</v>
      </c>
      <c r="I562" s="423" t="n">
        <f aca="false">I564</f>
        <v>1630.073</v>
      </c>
      <c r="J562" s="424" t="n">
        <f aca="false">J564</f>
        <v>1630.073</v>
      </c>
    </row>
    <row r="563" customFormat="false" ht="25.5" hidden="false" customHeight="false" outlineLevel="0" collapsed="false">
      <c r="A563" s="396" t="n">
        <v>551</v>
      </c>
      <c r="B563" s="346" t="s">
        <v>967</v>
      </c>
      <c r="C563" s="403" t="s">
        <v>300</v>
      </c>
      <c r="D563" s="404" t="s">
        <v>606</v>
      </c>
      <c r="E563" s="404" t="s">
        <v>66</v>
      </c>
      <c r="F563" s="404" t="s">
        <v>1154</v>
      </c>
      <c r="G563" s="404" t="s">
        <v>968</v>
      </c>
      <c r="H563" s="405" t="n">
        <f aca="false">H564</f>
        <v>1820.673</v>
      </c>
      <c r="I563" s="423" t="n">
        <f aca="false">I564</f>
        <v>1630.073</v>
      </c>
      <c r="J563" s="424" t="n">
        <f aca="false">J564</f>
        <v>1630.073</v>
      </c>
    </row>
    <row r="564" customFormat="false" ht="12.75" hidden="false" customHeight="false" outlineLevel="0" collapsed="false">
      <c r="A564" s="396" t="n">
        <v>552</v>
      </c>
      <c r="B564" s="346" t="s">
        <v>1135</v>
      </c>
      <c r="C564" s="403" t="s">
        <v>300</v>
      </c>
      <c r="D564" s="404" t="s">
        <v>606</v>
      </c>
      <c r="E564" s="404" t="s">
        <v>66</v>
      </c>
      <c r="F564" s="404" t="s">
        <v>1154</v>
      </c>
      <c r="G564" s="404" t="s">
        <v>1136</v>
      </c>
      <c r="H564" s="405" t="n">
        <v>1820.673</v>
      </c>
      <c r="I564" s="423" t="n">
        <v>1630.073</v>
      </c>
      <c r="J564" s="424" t="n">
        <v>1630.073</v>
      </c>
    </row>
    <row r="565" customFormat="false" ht="89.25" hidden="false" customHeight="false" outlineLevel="0" collapsed="false">
      <c r="A565" s="396" t="n">
        <v>553</v>
      </c>
      <c r="B565" s="471" t="s">
        <v>1155</v>
      </c>
      <c r="C565" s="403" t="s">
        <v>300</v>
      </c>
      <c r="D565" s="404" t="s">
        <v>606</v>
      </c>
      <c r="E565" s="404" t="s">
        <v>66</v>
      </c>
      <c r="F565" s="404" t="s">
        <v>1156</v>
      </c>
      <c r="G565" s="404"/>
      <c r="H565" s="405" t="n">
        <f aca="false">H567</f>
        <v>1212.005</v>
      </c>
      <c r="I565" s="423" t="n">
        <f aca="false">I567</f>
        <v>1085.005</v>
      </c>
      <c r="J565" s="424" t="n">
        <f aca="false">J567</f>
        <v>1085.005</v>
      </c>
    </row>
    <row r="566" customFormat="false" ht="25.5" hidden="false" customHeight="false" outlineLevel="0" collapsed="false">
      <c r="A566" s="396" t="n">
        <v>554</v>
      </c>
      <c r="B566" s="346" t="s">
        <v>967</v>
      </c>
      <c r="C566" s="403" t="s">
        <v>300</v>
      </c>
      <c r="D566" s="404" t="s">
        <v>606</v>
      </c>
      <c r="E566" s="404" t="s">
        <v>66</v>
      </c>
      <c r="F566" s="404" t="s">
        <v>1156</v>
      </c>
      <c r="G566" s="404" t="s">
        <v>968</v>
      </c>
      <c r="H566" s="405" t="n">
        <f aca="false">H567</f>
        <v>1212.005</v>
      </c>
      <c r="I566" s="423" t="n">
        <f aca="false">I567</f>
        <v>1085.005</v>
      </c>
      <c r="J566" s="424" t="n">
        <f aca="false">J567</f>
        <v>1085.005</v>
      </c>
    </row>
    <row r="567" customFormat="false" ht="12.75" hidden="false" customHeight="false" outlineLevel="0" collapsed="false">
      <c r="A567" s="396" t="n">
        <v>555</v>
      </c>
      <c r="B567" s="346" t="s">
        <v>1135</v>
      </c>
      <c r="C567" s="403" t="s">
        <v>300</v>
      </c>
      <c r="D567" s="404" t="s">
        <v>606</v>
      </c>
      <c r="E567" s="404" t="s">
        <v>66</v>
      </c>
      <c r="F567" s="404" t="s">
        <v>1156</v>
      </c>
      <c r="G567" s="404" t="s">
        <v>1136</v>
      </c>
      <c r="H567" s="405" t="n">
        <v>1212.005</v>
      </c>
      <c r="I567" s="423" t="n">
        <v>1085.005</v>
      </c>
      <c r="J567" s="424" t="n">
        <v>1085.005</v>
      </c>
    </row>
    <row r="568" customFormat="false" ht="89.25" hidden="false" customHeight="false" outlineLevel="0" collapsed="false">
      <c r="A568" s="396" t="n">
        <v>556</v>
      </c>
      <c r="B568" s="471" t="s">
        <v>1157</v>
      </c>
      <c r="C568" s="403" t="s">
        <v>300</v>
      </c>
      <c r="D568" s="404" t="s">
        <v>606</v>
      </c>
      <c r="E568" s="404" t="s">
        <v>66</v>
      </c>
      <c r="F568" s="404" t="s">
        <v>1158</v>
      </c>
      <c r="G568" s="404"/>
      <c r="H568" s="405" t="n">
        <f aca="false">H570</f>
        <v>1655.961</v>
      </c>
      <c r="I568" s="423" t="n">
        <f aca="false">I570</f>
        <v>1528.961</v>
      </c>
      <c r="J568" s="424" t="n">
        <f aca="false">J570</f>
        <v>1528.961</v>
      </c>
    </row>
    <row r="569" customFormat="false" ht="25.5" hidden="false" customHeight="false" outlineLevel="0" collapsed="false">
      <c r="A569" s="396" t="n">
        <v>557</v>
      </c>
      <c r="B569" s="346" t="s">
        <v>967</v>
      </c>
      <c r="C569" s="403" t="s">
        <v>300</v>
      </c>
      <c r="D569" s="404" t="s">
        <v>606</v>
      </c>
      <c r="E569" s="404" t="s">
        <v>66</v>
      </c>
      <c r="F569" s="404" t="s">
        <v>1158</v>
      </c>
      <c r="G569" s="404" t="s">
        <v>968</v>
      </c>
      <c r="H569" s="405" t="n">
        <f aca="false">H570</f>
        <v>1655.961</v>
      </c>
      <c r="I569" s="423" t="n">
        <f aca="false">I570</f>
        <v>1528.961</v>
      </c>
      <c r="J569" s="424" t="n">
        <f aca="false">J570</f>
        <v>1528.961</v>
      </c>
    </row>
    <row r="570" customFormat="false" ht="12.75" hidden="false" customHeight="false" outlineLevel="0" collapsed="false">
      <c r="A570" s="396" t="n">
        <v>558</v>
      </c>
      <c r="B570" s="346" t="s">
        <v>1135</v>
      </c>
      <c r="C570" s="403" t="s">
        <v>300</v>
      </c>
      <c r="D570" s="404" t="s">
        <v>606</v>
      </c>
      <c r="E570" s="404" t="s">
        <v>66</v>
      </c>
      <c r="F570" s="404" t="s">
        <v>1158</v>
      </c>
      <c r="G570" s="404" t="s">
        <v>1136</v>
      </c>
      <c r="H570" s="405" t="n">
        <v>1655.961</v>
      </c>
      <c r="I570" s="423" t="n">
        <v>1528.961</v>
      </c>
      <c r="J570" s="424" t="n">
        <v>1528.961</v>
      </c>
    </row>
    <row r="571" customFormat="false" ht="89.25" hidden="false" customHeight="false" outlineLevel="0" collapsed="false">
      <c r="A571" s="396" t="n">
        <v>559</v>
      </c>
      <c r="B571" s="471" t="s">
        <v>1159</v>
      </c>
      <c r="C571" s="403" t="s">
        <v>300</v>
      </c>
      <c r="D571" s="404" t="s">
        <v>606</v>
      </c>
      <c r="E571" s="404" t="s">
        <v>66</v>
      </c>
      <c r="F571" s="404" t="s">
        <v>1160</v>
      </c>
      <c r="G571" s="404"/>
      <c r="H571" s="405" t="n">
        <f aca="false">H573</f>
        <v>2341.287</v>
      </c>
      <c r="I571" s="423" t="n">
        <f aca="false">I573</f>
        <v>2087.187</v>
      </c>
      <c r="J571" s="424" t="n">
        <f aca="false">J573</f>
        <v>2087.187</v>
      </c>
    </row>
    <row r="572" customFormat="false" ht="25.5" hidden="false" customHeight="false" outlineLevel="0" collapsed="false">
      <c r="A572" s="396" t="n">
        <v>560</v>
      </c>
      <c r="B572" s="346" t="s">
        <v>967</v>
      </c>
      <c r="C572" s="403" t="s">
        <v>300</v>
      </c>
      <c r="D572" s="404" t="s">
        <v>606</v>
      </c>
      <c r="E572" s="404" t="s">
        <v>66</v>
      </c>
      <c r="F572" s="404" t="s">
        <v>1160</v>
      </c>
      <c r="G572" s="404" t="s">
        <v>968</v>
      </c>
      <c r="H572" s="405" t="n">
        <f aca="false">H573</f>
        <v>2341.287</v>
      </c>
      <c r="I572" s="423" t="n">
        <f aca="false">I573</f>
        <v>2087.187</v>
      </c>
      <c r="J572" s="424" t="n">
        <f aca="false">J573</f>
        <v>2087.187</v>
      </c>
    </row>
    <row r="573" customFormat="false" ht="12.75" hidden="false" customHeight="false" outlineLevel="0" collapsed="false">
      <c r="A573" s="396" t="n">
        <v>561</v>
      </c>
      <c r="B573" s="346" t="s">
        <v>1135</v>
      </c>
      <c r="C573" s="403" t="s">
        <v>300</v>
      </c>
      <c r="D573" s="404" t="s">
        <v>606</v>
      </c>
      <c r="E573" s="404" t="s">
        <v>66</v>
      </c>
      <c r="F573" s="404" t="s">
        <v>1160</v>
      </c>
      <c r="G573" s="404" t="s">
        <v>1136</v>
      </c>
      <c r="H573" s="405" t="n">
        <v>2341.287</v>
      </c>
      <c r="I573" s="423" t="n">
        <v>2087.187</v>
      </c>
      <c r="J573" s="424" t="n">
        <v>2087.187</v>
      </c>
    </row>
    <row r="574" customFormat="false" ht="89.25" hidden="false" customHeight="false" outlineLevel="0" collapsed="false">
      <c r="A574" s="396" t="n">
        <v>562</v>
      </c>
      <c r="B574" s="346" t="s">
        <v>1161</v>
      </c>
      <c r="C574" s="403" t="s">
        <v>300</v>
      </c>
      <c r="D574" s="404" t="s">
        <v>606</v>
      </c>
      <c r="E574" s="404" t="s">
        <v>66</v>
      </c>
      <c r="F574" s="404" t="s">
        <v>1162</v>
      </c>
      <c r="G574" s="404"/>
      <c r="H574" s="405" t="n">
        <f aca="false">H575</f>
        <v>75.35338</v>
      </c>
      <c r="I574" s="423" t="n">
        <f aca="false">I575</f>
        <v>0</v>
      </c>
      <c r="J574" s="424" t="n">
        <f aca="false">J575</f>
        <v>0</v>
      </c>
    </row>
    <row r="575" customFormat="false" ht="25.5" hidden="false" customHeight="false" outlineLevel="0" collapsed="false">
      <c r="A575" s="396" t="n">
        <v>563</v>
      </c>
      <c r="B575" s="346" t="s">
        <v>967</v>
      </c>
      <c r="C575" s="403" t="s">
        <v>300</v>
      </c>
      <c r="D575" s="404" t="s">
        <v>606</v>
      </c>
      <c r="E575" s="404" t="s">
        <v>66</v>
      </c>
      <c r="F575" s="404" t="s">
        <v>1162</v>
      </c>
      <c r="G575" s="404" t="s">
        <v>968</v>
      </c>
      <c r="H575" s="405" t="n">
        <f aca="false">H576</f>
        <v>75.35338</v>
      </c>
      <c r="I575" s="423" t="n">
        <f aca="false">I576</f>
        <v>0</v>
      </c>
      <c r="J575" s="424" t="n">
        <f aca="false">J576</f>
        <v>0</v>
      </c>
    </row>
    <row r="576" customFormat="false" ht="12.75" hidden="false" customHeight="false" outlineLevel="0" collapsed="false">
      <c r="A576" s="396" t="n">
        <v>564</v>
      </c>
      <c r="B576" s="346" t="s">
        <v>1135</v>
      </c>
      <c r="C576" s="403" t="s">
        <v>300</v>
      </c>
      <c r="D576" s="404" t="s">
        <v>606</v>
      </c>
      <c r="E576" s="404" t="s">
        <v>66</v>
      </c>
      <c r="F576" s="404" t="s">
        <v>1162</v>
      </c>
      <c r="G576" s="404" t="s">
        <v>1136</v>
      </c>
      <c r="H576" s="405" t="n">
        <v>75.35338</v>
      </c>
      <c r="I576" s="423" t="n">
        <v>0</v>
      </c>
      <c r="J576" s="424" t="n">
        <v>0</v>
      </c>
    </row>
    <row r="577" customFormat="false" ht="89.25" hidden="false" customHeight="false" outlineLevel="0" collapsed="false">
      <c r="A577" s="396" t="n">
        <v>565</v>
      </c>
      <c r="B577" s="471" t="s">
        <v>1163</v>
      </c>
      <c r="C577" s="403" t="s">
        <v>300</v>
      </c>
      <c r="D577" s="404" t="s">
        <v>606</v>
      </c>
      <c r="E577" s="404" t="s">
        <v>66</v>
      </c>
      <c r="F577" s="404" t="s">
        <v>1164</v>
      </c>
      <c r="G577" s="404"/>
      <c r="H577" s="405" t="n">
        <f aca="false">H578</f>
        <v>3238.342</v>
      </c>
      <c r="I577" s="405" t="n">
        <f aca="false">I578</f>
        <v>2952.542</v>
      </c>
      <c r="J577" s="468" t="n">
        <f aca="false">J578</f>
        <v>2952.542</v>
      </c>
    </row>
    <row r="578" customFormat="false" ht="25.5" hidden="false" customHeight="false" outlineLevel="0" collapsed="false">
      <c r="A578" s="396" t="n">
        <v>566</v>
      </c>
      <c r="B578" s="346" t="s">
        <v>967</v>
      </c>
      <c r="C578" s="403" t="s">
        <v>300</v>
      </c>
      <c r="D578" s="404" t="s">
        <v>606</v>
      </c>
      <c r="E578" s="404" t="s">
        <v>66</v>
      </c>
      <c r="F578" s="404" t="s">
        <v>1164</v>
      </c>
      <c r="G578" s="404" t="s">
        <v>968</v>
      </c>
      <c r="H578" s="405" t="n">
        <f aca="false">H579</f>
        <v>3238.342</v>
      </c>
      <c r="I578" s="423" t="n">
        <f aca="false">I579</f>
        <v>2952.542</v>
      </c>
      <c r="J578" s="424" t="n">
        <f aca="false">J579</f>
        <v>2952.542</v>
      </c>
    </row>
    <row r="579" customFormat="false" ht="12.75" hidden="false" customHeight="false" outlineLevel="0" collapsed="false">
      <c r="A579" s="396" t="n">
        <v>567</v>
      </c>
      <c r="B579" s="346" t="s">
        <v>1135</v>
      </c>
      <c r="C579" s="403" t="s">
        <v>300</v>
      </c>
      <c r="D579" s="404" t="s">
        <v>606</v>
      </c>
      <c r="E579" s="404" t="s">
        <v>66</v>
      </c>
      <c r="F579" s="404" t="s">
        <v>1164</v>
      </c>
      <c r="G579" s="404" t="s">
        <v>1136</v>
      </c>
      <c r="H579" s="405" t="n">
        <v>3238.342</v>
      </c>
      <c r="I579" s="423" t="n">
        <v>2952.542</v>
      </c>
      <c r="J579" s="424" t="n">
        <v>2952.542</v>
      </c>
    </row>
    <row r="580" customFormat="false" ht="76.5" hidden="false" customHeight="false" outlineLevel="0" collapsed="false">
      <c r="A580" s="396" t="n">
        <v>568</v>
      </c>
      <c r="B580" s="471" t="s">
        <v>1165</v>
      </c>
      <c r="C580" s="403" t="s">
        <v>300</v>
      </c>
      <c r="D580" s="404" t="s">
        <v>606</v>
      </c>
      <c r="E580" s="404" t="s">
        <v>66</v>
      </c>
      <c r="F580" s="404" t="s">
        <v>1166</v>
      </c>
      <c r="G580" s="404"/>
      <c r="H580" s="405" t="n">
        <f aca="false">H581</f>
        <v>0</v>
      </c>
      <c r="I580" s="405" t="n">
        <f aca="false">I581</f>
        <v>185.363</v>
      </c>
      <c r="J580" s="468" t="n">
        <f aca="false">J581</f>
        <v>552.59</v>
      </c>
    </row>
    <row r="581" customFormat="false" ht="25.5" hidden="false" customHeight="false" outlineLevel="0" collapsed="false">
      <c r="A581" s="396" t="n">
        <v>569</v>
      </c>
      <c r="B581" s="346" t="s">
        <v>967</v>
      </c>
      <c r="C581" s="403" t="s">
        <v>300</v>
      </c>
      <c r="D581" s="404" t="s">
        <v>606</v>
      </c>
      <c r="E581" s="404" t="s">
        <v>66</v>
      </c>
      <c r="F581" s="404" t="s">
        <v>1166</v>
      </c>
      <c r="G581" s="404" t="s">
        <v>968</v>
      </c>
      <c r="H581" s="405" t="n">
        <f aca="false">H582</f>
        <v>0</v>
      </c>
      <c r="I581" s="423" t="n">
        <f aca="false">I582</f>
        <v>185.363</v>
      </c>
      <c r="J581" s="424" t="n">
        <f aca="false">J582</f>
        <v>552.59</v>
      </c>
    </row>
    <row r="582" customFormat="false" ht="12.75" hidden="false" customHeight="false" outlineLevel="0" collapsed="false">
      <c r="A582" s="396" t="n">
        <v>570</v>
      </c>
      <c r="B582" s="346" t="s">
        <v>1135</v>
      </c>
      <c r="C582" s="403" t="s">
        <v>300</v>
      </c>
      <c r="D582" s="404" t="s">
        <v>606</v>
      </c>
      <c r="E582" s="404" t="s">
        <v>66</v>
      </c>
      <c r="F582" s="404" t="s">
        <v>1166</v>
      </c>
      <c r="G582" s="404" t="s">
        <v>1136</v>
      </c>
      <c r="H582" s="405" t="n">
        <v>0</v>
      </c>
      <c r="I582" s="423" t="n">
        <v>185.363</v>
      </c>
      <c r="J582" s="424" t="n">
        <v>552.59</v>
      </c>
    </row>
    <row r="583" customFormat="false" ht="63.75" hidden="false" customHeight="false" outlineLevel="0" collapsed="false">
      <c r="A583" s="396" t="n">
        <v>571</v>
      </c>
      <c r="B583" s="471" t="s">
        <v>1167</v>
      </c>
      <c r="C583" s="403" t="s">
        <v>300</v>
      </c>
      <c r="D583" s="404" t="s">
        <v>606</v>
      </c>
      <c r="E583" s="404" t="s">
        <v>66</v>
      </c>
      <c r="F583" s="404" t="s">
        <v>1168</v>
      </c>
      <c r="G583" s="404"/>
      <c r="H583" s="405" t="n">
        <f aca="false">H584</f>
        <v>14998.24</v>
      </c>
      <c r="I583" s="405" t="n">
        <f aca="false">I584</f>
        <v>0</v>
      </c>
      <c r="J583" s="468" t="n">
        <f aca="false">J584</f>
        <v>0</v>
      </c>
    </row>
    <row r="584" customFormat="false" ht="25.5" hidden="false" customHeight="false" outlineLevel="0" collapsed="false">
      <c r="A584" s="396" t="n">
        <v>572</v>
      </c>
      <c r="B584" s="346" t="s">
        <v>967</v>
      </c>
      <c r="C584" s="403" t="s">
        <v>300</v>
      </c>
      <c r="D584" s="404" t="s">
        <v>606</v>
      </c>
      <c r="E584" s="404" t="s">
        <v>66</v>
      </c>
      <c r="F584" s="404" t="s">
        <v>1168</v>
      </c>
      <c r="G584" s="404" t="s">
        <v>968</v>
      </c>
      <c r="H584" s="405" t="n">
        <f aca="false">H585</f>
        <v>14998.24</v>
      </c>
      <c r="I584" s="423" t="n">
        <f aca="false">I585</f>
        <v>0</v>
      </c>
      <c r="J584" s="424" t="n">
        <f aca="false">J585</f>
        <v>0</v>
      </c>
    </row>
    <row r="585" customFormat="false" ht="12.75" hidden="false" customHeight="false" outlineLevel="0" collapsed="false">
      <c r="A585" s="396" t="n">
        <v>573</v>
      </c>
      <c r="B585" s="346" t="s">
        <v>1135</v>
      </c>
      <c r="C585" s="403" t="s">
        <v>300</v>
      </c>
      <c r="D585" s="404" t="s">
        <v>606</v>
      </c>
      <c r="E585" s="404" t="s">
        <v>66</v>
      </c>
      <c r="F585" s="404" t="s">
        <v>1168</v>
      </c>
      <c r="G585" s="404" t="s">
        <v>1136</v>
      </c>
      <c r="H585" s="405" t="n">
        <v>14998.24</v>
      </c>
      <c r="I585" s="423" t="n">
        <v>0</v>
      </c>
      <c r="J585" s="424" t="n">
        <v>0</v>
      </c>
    </row>
    <row r="586" customFormat="false" ht="63.75" hidden="false" customHeight="false" outlineLevel="0" collapsed="false">
      <c r="A586" s="396" t="n">
        <v>574</v>
      </c>
      <c r="B586" s="471" t="s">
        <v>1169</v>
      </c>
      <c r="C586" s="403" t="s">
        <v>300</v>
      </c>
      <c r="D586" s="404" t="s">
        <v>606</v>
      </c>
      <c r="E586" s="404" t="s">
        <v>66</v>
      </c>
      <c r="F586" s="404" t="s">
        <v>1170</v>
      </c>
      <c r="G586" s="404"/>
      <c r="H586" s="405" t="n">
        <f aca="false">H587</f>
        <v>200</v>
      </c>
      <c r="I586" s="405" t="n">
        <f aca="false">I587</f>
        <v>0</v>
      </c>
      <c r="J586" s="468" t="n">
        <f aca="false">J587</f>
        <v>0</v>
      </c>
    </row>
    <row r="587" customFormat="false" ht="25.5" hidden="false" customHeight="false" outlineLevel="0" collapsed="false">
      <c r="A587" s="396" t="n">
        <v>575</v>
      </c>
      <c r="B587" s="346" t="s">
        <v>967</v>
      </c>
      <c r="C587" s="403" t="s">
        <v>300</v>
      </c>
      <c r="D587" s="404" t="s">
        <v>606</v>
      </c>
      <c r="E587" s="404" t="s">
        <v>66</v>
      </c>
      <c r="F587" s="404" t="s">
        <v>1170</v>
      </c>
      <c r="G587" s="404" t="s">
        <v>968</v>
      </c>
      <c r="H587" s="405" t="n">
        <f aca="false">H588</f>
        <v>200</v>
      </c>
      <c r="I587" s="423" t="n">
        <f aca="false">I588</f>
        <v>0</v>
      </c>
      <c r="J587" s="424" t="n">
        <f aca="false">J588</f>
        <v>0</v>
      </c>
    </row>
    <row r="588" customFormat="false" ht="12.75" hidden="false" customHeight="false" outlineLevel="0" collapsed="false">
      <c r="A588" s="396" t="n">
        <v>576</v>
      </c>
      <c r="B588" s="346" t="s">
        <v>1135</v>
      </c>
      <c r="C588" s="403" t="s">
        <v>300</v>
      </c>
      <c r="D588" s="404" t="s">
        <v>606</v>
      </c>
      <c r="E588" s="404" t="s">
        <v>66</v>
      </c>
      <c r="F588" s="404" t="s">
        <v>1170</v>
      </c>
      <c r="G588" s="404" t="s">
        <v>1136</v>
      </c>
      <c r="H588" s="405" t="n">
        <v>200</v>
      </c>
      <c r="I588" s="423" t="n">
        <v>0</v>
      </c>
      <c r="J588" s="424" t="n">
        <v>0</v>
      </c>
    </row>
    <row r="589" customFormat="false" ht="12.75" hidden="false" customHeight="false" outlineLevel="0" collapsed="false">
      <c r="A589" s="396" t="n">
        <v>577</v>
      </c>
      <c r="B589" s="346" t="s">
        <v>1171</v>
      </c>
      <c r="C589" s="403" t="s">
        <v>300</v>
      </c>
      <c r="D589" s="404" t="s">
        <v>606</v>
      </c>
      <c r="E589" s="404" t="s">
        <v>66</v>
      </c>
      <c r="F589" s="404" t="s">
        <v>1172</v>
      </c>
      <c r="G589" s="404"/>
      <c r="H589" s="405" t="n">
        <f aca="false">H591</f>
        <v>3961.427</v>
      </c>
      <c r="I589" s="423" t="n">
        <f aca="false">I591</f>
        <v>3351.095</v>
      </c>
      <c r="J589" s="424" t="n">
        <f aca="false">J591</f>
        <v>3351.095</v>
      </c>
    </row>
    <row r="590" customFormat="false" ht="51" hidden="false" customHeight="false" outlineLevel="0" collapsed="false">
      <c r="A590" s="396" t="n">
        <v>578</v>
      </c>
      <c r="B590" s="346" t="s">
        <v>1173</v>
      </c>
      <c r="C590" s="403" t="s">
        <v>300</v>
      </c>
      <c r="D590" s="404" t="s">
        <v>606</v>
      </c>
      <c r="E590" s="404" t="s">
        <v>66</v>
      </c>
      <c r="F590" s="404" t="s">
        <v>1174</v>
      </c>
      <c r="G590" s="404"/>
      <c r="H590" s="405" t="n">
        <f aca="false">H592</f>
        <v>3961.427</v>
      </c>
      <c r="I590" s="423" t="n">
        <f aca="false">I592</f>
        <v>3351.095</v>
      </c>
      <c r="J590" s="424" t="n">
        <f aca="false">J592</f>
        <v>3351.095</v>
      </c>
    </row>
    <row r="591" customFormat="false" ht="25.5" hidden="false" customHeight="false" outlineLevel="0" collapsed="false">
      <c r="A591" s="396" t="n">
        <v>579</v>
      </c>
      <c r="B591" s="346" t="s">
        <v>967</v>
      </c>
      <c r="C591" s="403" t="s">
        <v>300</v>
      </c>
      <c r="D591" s="404" t="s">
        <v>606</v>
      </c>
      <c r="E591" s="404" t="s">
        <v>66</v>
      </c>
      <c r="F591" s="404" t="s">
        <v>1174</v>
      </c>
      <c r="G591" s="404" t="s">
        <v>968</v>
      </c>
      <c r="H591" s="405" t="n">
        <f aca="false">H592</f>
        <v>3961.427</v>
      </c>
      <c r="I591" s="423" t="n">
        <f aca="false">I592</f>
        <v>3351.095</v>
      </c>
      <c r="J591" s="424" t="n">
        <f aca="false">J592</f>
        <v>3351.095</v>
      </c>
    </row>
    <row r="592" customFormat="false" ht="12.75" hidden="false" customHeight="false" outlineLevel="0" collapsed="false">
      <c r="A592" s="396" t="n">
        <v>580</v>
      </c>
      <c r="B592" s="346" t="s">
        <v>1135</v>
      </c>
      <c r="C592" s="403" t="s">
        <v>300</v>
      </c>
      <c r="D592" s="404" t="s">
        <v>606</v>
      </c>
      <c r="E592" s="404" t="s">
        <v>66</v>
      </c>
      <c r="F592" s="404" t="s">
        <v>1174</v>
      </c>
      <c r="G592" s="404" t="s">
        <v>1136</v>
      </c>
      <c r="H592" s="405" t="n">
        <f aca="false">3605.195+356.232</f>
        <v>3961.427</v>
      </c>
      <c r="I592" s="423" t="n">
        <v>3351.095</v>
      </c>
      <c r="J592" s="424" t="n">
        <v>3351.095</v>
      </c>
    </row>
    <row r="593" customFormat="false" ht="25.5" hidden="false" customHeight="false" outlineLevel="0" collapsed="false">
      <c r="A593" s="396" t="n">
        <v>581</v>
      </c>
      <c r="B593" s="346" t="s">
        <v>1175</v>
      </c>
      <c r="C593" s="403" t="s">
        <v>300</v>
      </c>
      <c r="D593" s="404" t="s">
        <v>606</v>
      </c>
      <c r="E593" s="404" t="s">
        <v>66</v>
      </c>
      <c r="F593" s="404" t="s">
        <v>1176</v>
      </c>
      <c r="G593" s="404"/>
      <c r="H593" s="405" t="n">
        <f aca="false">H594+H597+H603+H600</f>
        <v>25285.177</v>
      </c>
      <c r="I593" s="405" t="n">
        <f aca="false">I594+I597+I603+I600</f>
        <v>20889.944</v>
      </c>
      <c r="J593" s="468" t="n">
        <f aca="false">J594+J597+J603+J600</f>
        <v>20889.944</v>
      </c>
    </row>
    <row r="594" customFormat="false" ht="63.75" hidden="false" customHeight="false" outlineLevel="0" collapsed="false">
      <c r="A594" s="396" t="n">
        <v>582</v>
      </c>
      <c r="B594" s="346" t="s">
        <v>1177</v>
      </c>
      <c r="C594" s="403" t="s">
        <v>300</v>
      </c>
      <c r="D594" s="404" t="s">
        <v>606</v>
      </c>
      <c r="E594" s="404" t="s">
        <v>66</v>
      </c>
      <c r="F594" s="404" t="s">
        <v>1178</v>
      </c>
      <c r="G594" s="404"/>
      <c r="H594" s="405" t="n">
        <f aca="false">H596</f>
        <v>24966.51</v>
      </c>
      <c r="I594" s="423" t="n">
        <f aca="false">I596</f>
        <v>20732.987</v>
      </c>
      <c r="J594" s="424" t="n">
        <f aca="false">J596</f>
        <v>20732.987</v>
      </c>
    </row>
    <row r="595" customFormat="false" ht="25.5" hidden="false" customHeight="false" outlineLevel="0" collapsed="false">
      <c r="A595" s="396" t="n">
        <v>583</v>
      </c>
      <c r="B595" s="346" t="s">
        <v>967</v>
      </c>
      <c r="C595" s="403" t="s">
        <v>300</v>
      </c>
      <c r="D595" s="404" t="s">
        <v>606</v>
      </c>
      <c r="E595" s="404" t="s">
        <v>66</v>
      </c>
      <c r="F595" s="404" t="s">
        <v>1178</v>
      </c>
      <c r="G595" s="404" t="s">
        <v>968</v>
      </c>
      <c r="H595" s="405" t="n">
        <f aca="false">H596</f>
        <v>24966.51</v>
      </c>
      <c r="I595" s="423" t="n">
        <f aca="false">I596</f>
        <v>20732.987</v>
      </c>
      <c r="J595" s="424" t="n">
        <f aca="false">J596</f>
        <v>20732.987</v>
      </c>
    </row>
    <row r="596" customFormat="false" ht="12.75" hidden="false" customHeight="false" outlineLevel="0" collapsed="false">
      <c r="A596" s="396" t="n">
        <v>584</v>
      </c>
      <c r="B596" s="346" t="s">
        <v>1135</v>
      </c>
      <c r="C596" s="403" t="s">
        <v>300</v>
      </c>
      <c r="D596" s="404" t="s">
        <v>606</v>
      </c>
      <c r="E596" s="404" t="s">
        <v>66</v>
      </c>
      <c r="F596" s="404" t="s">
        <v>1178</v>
      </c>
      <c r="G596" s="404" t="s">
        <v>1136</v>
      </c>
      <c r="H596" s="405" t="n">
        <v>24966.51</v>
      </c>
      <c r="I596" s="423" t="n">
        <v>20732.987</v>
      </c>
      <c r="J596" s="424" t="n">
        <v>20732.987</v>
      </c>
    </row>
    <row r="597" customFormat="false" ht="63.75" hidden="false" customHeight="false" outlineLevel="0" collapsed="false">
      <c r="A597" s="396" t="n">
        <v>585</v>
      </c>
      <c r="B597" s="346" t="s">
        <v>1179</v>
      </c>
      <c r="C597" s="403" t="s">
        <v>300</v>
      </c>
      <c r="D597" s="404" t="s">
        <v>606</v>
      </c>
      <c r="E597" s="404" t="s">
        <v>66</v>
      </c>
      <c r="F597" s="404" t="s">
        <v>1180</v>
      </c>
      <c r="G597" s="404"/>
      <c r="H597" s="405" t="n">
        <f aca="false">H598</f>
        <v>168.667</v>
      </c>
      <c r="I597" s="423" t="n">
        <f aca="false">I598</f>
        <v>156.957</v>
      </c>
      <c r="J597" s="424" t="n">
        <f aca="false">J598</f>
        <v>156.957</v>
      </c>
    </row>
    <row r="598" customFormat="false" ht="25.5" hidden="false" customHeight="false" outlineLevel="0" collapsed="false">
      <c r="A598" s="396" t="n">
        <v>586</v>
      </c>
      <c r="B598" s="346" t="s">
        <v>967</v>
      </c>
      <c r="C598" s="403" t="s">
        <v>300</v>
      </c>
      <c r="D598" s="404" t="s">
        <v>606</v>
      </c>
      <c r="E598" s="404" t="s">
        <v>66</v>
      </c>
      <c r="F598" s="404" t="s">
        <v>1180</v>
      </c>
      <c r="G598" s="404" t="s">
        <v>968</v>
      </c>
      <c r="H598" s="405" t="n">
        <f aca="false">H599</f>
        <v>168.667</v>
      </c>
      <c r="I598" s="423" t="n">
        <f aca="false">I599</f>
        <v>156.957</v>
      </c>
      <c r="J598" s="424" t="n">
        <f aca="false">J599</f>
        <v>156.957</v>
      </c>
    </row>
    <row r="599" customFormat="false" ht="12.75" hidden="false" customHeight="false" outlineLevel="0" collapsed="false">
      <c r="A599" s="396" t="n">
        <v>587</v>
      </c>
      <c r="B599" s="346" t="s">
        <v>1135</v>
      </c>
      <c r="C599" s="403" t="s">
        <v>300</v>
      </c>
      <c r="D599" s="404" t="s">
        <v>606</v>
      </c>
      <c r="E599" s="404" t="s">
        <v>66</v>
      </c>
      <c r="F599" s="404" t="s">
        <v>1180</v>
      </c>
      <c r="G599" s="404" t="s">
        <v>1136</v>
      </c>
      <c r="H599" s="405" t="n">
        <v>168.667</v>
      </c>
      <c r="I599" s="405" t="n">
        <f aca="false">126.5+30.457</f>
        <v>156.957</v>
      </c>
      <c r="J599" s="468" t="n">
        <f aca="false">126.5+30.457</f>
        <v>156.957</v>
      </c>
    </row>
    <row r="600" customFormat="false" ht="76.5" hidden="false" customHeight="false" outlineLevel="0" collapsed="false">
      <c r="A600" s="396" t="n">
        <v>588</v>
      </c>
      <c r="B600" s="346" t="s">
        <v>1181</v>
      </c>
      <c r="C600" s="403" t="s">
        <v>300</v>
      </c>
      <c r="D600" s="404" t="s">
        <v>606</v>
      </c>
      <c r="E600" s="404" t="s">
        <v>66</v>
      </c>
      <c r="F600" s="404" t="s">
        <v>1182</v>
      </c>
      <c r="G600" s="404"/>
      <c r="H600" s="405" t="n">
        <f aca="false">H601</f>
        <v>50</v>
      </c>
      <c r="I600" s="423" t="n">
        <f aca="false">I601</f>
        <v>0</v>
      </c>
      <c r="J600" s="424" t="n">
        <f aca="false">J601</f>
        <v>0</v>
      </c>
    </row>
    <row r="601" customFormat="false" ht="25.5" hidden="false" customHeight="false" outlineLevel="0" collapsed="false">
      <c r="A601" s="396" t="n">
        <v>589</v>
      </c>
      <c r="B601" s="346" t="s">
        <v>967</v>
      </c>
      <c r="C601" s="403" t="s">
        <v>300</v>
      </c>
      <c r="D601" s="404" t="s">
        <v>606</v>
      </c>
      <c r="E601" s="404" t="s">
        <v>66</v>
      </c>
      <c r="F601" s="404" t="s">
        <v>1182</v>
      </c>
      <c r="G601" s="404" t="s">
        <v>968</v>
      </c>
      <c r="H601" s="405" t="n">
        <f aca="false">H602</f>
        <v>50</v>
      </c>
      <c r="I601" s="423" t="n">
        <f aca="false">I602</f>
        <v>0</v>
      </c>
      <c r="J601" s="424" t="n">
        <f aca="false">J602</f>
        <v>0</v>
      </c>
    </row>
    <row r="602" customFormat="false" ht="12.75" hidden="false" customHeight="false" outlineLevel="0" collapsed="false">
      <c r="A602" s="396" t="n">
        <v>590</v>
      </c>
      <c r="B602" s="346" t="s">
        <v>1135</v>
      </c>
      <c r="C602" s="403" t="s">
        <v>300</v>
      </c>
      <c r="D602" s="404" t="s">
        <v>606</v>
      </c>
      <c r="E602" s="404" t="s">
        <v>66</v>
      </c>
      <c r="F602" s="404" t="s">
        <v>1182</v>
      </c>
      <c r="G602" s="404" t="s">
        <v>1136</v>
      </c>
      <c r="H602" s="405" t="n">
        <v>50</v>
      </c>
      <c r="I602" s="405" t="n">
        <v>0</v>
      </c>
      <c r="J602" s="468" t="n">
        <v>0</v>
      </c>
    </row>
    <row r="603" customFormat="false" ht="63.75" hidden="false" customHeight="false" outlineLevel="0" collapsed="false">
      <c r="A603" s="396" t="n">
        <v>591</v>
      </c>
      <c r="B603" s="346" t="s">
        <v>1183</v>
      </c>
      <c r="C603" s="403" t="s">
        <v>300</v>
      </c>
      <c r="D603" s="404" t="s">
        <v>606</v>
      </c>
      <c r="E603" s="404" t="s">
        <v>66</v>
      </c>
      <c r="F603" s="404" t="s">
        <v>1184</v>
      </c>
      <c r="G603" s="404"/>
      <c r="H603" s="405" t="n">
        <f aca="false">H604</f>
        <v>100</v>
      </c>
      <c r="I603" s="423" t="n">
        <f aca="false">I604</f>
        <v>0</v>
      </c>
      <c r="J603" s="424" t="n">
        <f aca="false">J604</f>
        <v>0</v>
      </c>
    </row>
    <row r="604" customFormat="false" ht="25.5" hidden="false" customHeight="false" outlineLevel="0" collapsed="false">
      <c r="A604" s="396" t="n">
        <v>592</v>
      </c>
      <c r="B604" s="346" t="s">
        <v>967</v>
      </c>
      <c r="C604" s="403" t="s">
        <v>300</v>
      </c>
      <c r="D604" s="404" t="s">
        <v>606</v>
      </c>
      <c r="E604" s="404" t="s">
        <v>66</v>
      </c>
      <c r="F604" s="404" t="s">
        <v>1184</v>
      </c>
      <c r="G604" s="404" t="s">
        <v>968</v>
      </c>
      <c r="H604" s="405" t="n">
        <f aca="false">H605</f>
        <v>100</v>
      </c>
      <c r="I604" s="423" t="n">
        <f aca="false">I605</f>
        <v>0</v>
      </c>
      <c r="J604" s="424" t="n">
        <f aca="false">J605</f>
        <v>0</v>
      </c>
    </row>
    <row r="605" customFormat="false" ht="12.75" hidden="false" customHeight="false" outlineLevel="0" collapsed="false">
      <c r="A605" s="396" t="n">
        <v>593</v>
      </c>
      <c r="B605" s="346" t="s">
        <v>1135</v>
      </c>
      <c r="C605" s="403" t="s">
        <v>300</v>
      </c>
      <c r="D605" s="404" t="s">
        <v>606</v>
      </c>
      <c r="E605" s="404" t="s">
        <v>66</v>
      </c>
      <c r="F605" s="404" t="s">
        <v>1184</v>
      </c>
      <c r="G605" s="404" t="s">
        <v>1136</v>
      </c>
      <c r="H605" s="405" t="n">
        <v>100</v>
      </c>
      <c r="I605" s="405" t="n">
        <v>0</v>
      </c>
      <c r="J605" s="468" t="n">
        <v>0</v>
      </c>
    </row>
    <row r="606" customFormat="false" ht="12.75" hidden="false" customHeight="false" outlineLevel="0" collapsed="false">
      <c r="A606" s="396" t="n">
        <v>594</v>
      </c>
      <c r="B606" s="346" t="s">
        <v>1185</v>
      </c>
      <c r="C606" s="403" t="s">
        <v>300</v>
      </c>
      <c r="D606" s="404" t="s">
        <v>606</v>
      </c>
      <c r="E606" s="404" t="s">
        <v>66</v>
      </c>
      <c r="F606" s="404" t="s">
        <v>1186</v>
      </c>
      <c r="G606" s="404"/>
      <c r="H606" s="405" t="n">
        <f aca="false">H607</f>
        <v>407.767</v>
      </c>
      <c r="I606" s="423" t="n">
        <f aca="false">I607</f>
        <v>292.767</v>
      </c>
      <c r="J606" s="424" t="n">
        <f aca="false">J607</f>
        <v>292.767</v>
      </c>
    </row>
    <row r="607" customFormat="false" ht="51" hidden="false" customHeight="false" outlineLevel="0" collapsed="false">
      <c r="A607" s="396" t="n">
        <v>595</v>
      </c>
      <c r="B607" s="346" t="s">
        <v>1187</v>
      </c>
      <c r="C607" s="403" t="s">
        <v>300</v>
      </c>
      <c r="D607" s="404" t="s">
        <v>606</v>
      </c>
      <c r="E607" s="404" t="s">
        <v>66</v>
      </c>
      <c r="F607" s="404" t="s">
        <v>1188</v>
      </c>
      <c r="G607" s="404"/>
      <c r="H607" s="405" t="n">
        <f aca="false">H608+H610</f>
        <v>407.767</v>
      </c>
      <c r="I607" s="405" t="n">
        <f aca="false">I608+I610</f>
        <v>292.767</v>
      </c>
      <c r="J607" s="468" t="n">
        <f aca="false">J608+J610</f>
        <v>292.767</v>
      </c>
    </row>
    <row r="608" customFormat="false" ht="25.5" hidden="false" customHeight="false" outlineLevel="0" collapsed="false">
      <c r="A608" s="396" t="n">
        <v>596</v>
      </c>
      <c r="B608" s="409" t="s">
        <v>835</v>
      </c>
      <c r="C608" s="403" t="s">
        <v>300</v>
      </c>
      <c r="D608" s="404" t="s">
        <v>606</v>
      </c>
      <c r="E608" s="404" t="s">
        <v>66</v>
      </c>
      <c r="F608" s="404" t="s">
        <v>1188</v>
      </c>
      <c r="G608" s="404" t="s">
        <v>673</v>
      </c>
      <c r="H608" s="405" t="n">
        <f aca="false">H609</f>
        <v>178.767</v>
      </c>
      <c r="I608" s="423" t="n">
        <f aca="false">I609</f>
        <v>292.767</v>
      </c>
      <c r="J608" s="424" t="n">
        <f aca="false">J609</f>
        <v>292.767</v>
      </c>
    </row>
    <row r="609" customFormat="false" ht="25.5" hidden="false" customHeight="false" outlineLevel="0" collapsed="false">
      <c r="A609" s="396" t="n">
        <v>597</v>
      </c>
      <c r="B609" s="346" t="s">
        <v>836</v>
      </c>
      <c r="C609" s="403" t="s">
        <v>300</v>
      </c>
      <c r="D609" s="404" t="s">
        <v>606</v>
      </c>
      <c r="E609" s="404" t="s">
        <v>66</v>
      </c>
      <c r="F609" s="404" t="s">
        <v>1188</v>
      </c>
      <c r="G609" s="404" t="s">
        <v>568</v>
      </c>
      <c r="H609" s="405" t="n">
        <f aca="false">63.767+115</f>
        <v>178.767</v>
      </c>
      <c r="I609" s="423" t="n">
        <v>292.767</v>
      </c>
      <c r="J609" s="424" t="n">
        <v>292.767</v>
      </c>
    </row>
    <row r="610" customFormat="false" ht="12.75" hidden="false" customHeight="false" outlineLevel="0" collapsed="false">
      <c r="A610" s="396" t="n">
        <v>598</v>
      </c>
      <c r="B610" s="430" t="s">
        <v>876</v>
      </c>
      <c r="C610" s="403" t="s">
        <v>300</v>
      </c>
      <c r="D610" s="404" t="s">
        <v>606</v>
      </c>
      <c r="E610" s="404" t="s">
        <v>66</v>
      </c>
      <c r="F610" s="404" t="s">
        <v>1188</v>
      </c>
      <c r="G610" s="404" t="s">
        <v>877</v>
      </c>
      <c r="H610" s="405" t="n">
        <f aca="false">H611</f>
        <v>229</v>
      </c>
      <c r="I610" s="405" t="n">
        <f aca="false">I611</f>
        <v>0</v>
      </c>
      <c r="J610" s="468" t="n">
        <f aca="false">J611</f>
        <v>0</v>
      </c>
    </row>
    <row r="611" customFormat="false" ht="12.75" hidden="false" customHeight="false" outlineLevel="0" collapsed="false">
      <c r="A611" s="396" t="n">
        <v>599</v>
      </c>
      <c r="B611" s="430" t="s">
        <v>1189</v>
      </c>
      <c r="C611" s="403" t="s">
        <v>300</v>
      </c>
      <c r="D611" s="404" t="s">
        <v>606</v>
      </c>
      <c r="E611" s="404" t="s">
        <v>66</v>
      </c>
      <c r="F611" s="404" t="s">
        <v>1188</v>
      </c>
      <c r="G611" s="404" t="s">
        <v>1190</v>
      </c>
      <c r="H611" s="405" t="n">
        <f aca="false">229</f>
        <v>229</v>
      </c>
      <c r="I611" s="423" t="n">
        <v>0</v>
      </c>
      <c r="J611" s="424" t="n">
        <v>0</v>
      </c>
    </row>
    <row r="612" customFormat="false" ht="12.75" hidden="false" customHeight="false" outlineLevel="0" collapsed="false">
      <c r="A612" s="396" t="n">
        <v>600</v>
      </c>
      <c r="B612" s="346" t="s">
        <v>794</v>
      </c>
      <c r="C612" s="403" t="s">
        <v>300</v>
      </c>
      <c r="D612" s="404" t="s">
        <v>775</v>
      </c>
      <c r="E612" s="404" t="s">
        <v>538</v>
      </c>
      <c r="F612" s="404"/>
      <c r="G612" s="404"/>
      <c r="H612" s="405" t="n">
        <f aca="false">H613</f>
        <v>101.808</v>
      </c>
      <c r="I612" s="423" t="n">
        <f aca="false">I613</f>
        <v>90.9</v>
      </c>
      <c r="J612" s="424" t="n">
        <f aca="false">J613</f>
        <v>90.9</v>
      </c>
    </row>
    <row r="613" customFormat="false" ht="12.75" hidden="false" customHeight="false" outlineLevel="0" collapsed="false">
      <c r="A613" s="396" t="n">
        <v>601</v>
      </c>
      <c r="B613" s="346" t="s">
        <v>795</v>
      </c>
      <c r="C613" s="403" t="s">
        <v>300</v>
      </c>
      <c r="D613" s="404" t="s">
        <v>775</v>
      </c>
      <c r="E613" s="404" t="s">
        <v>775</v>
      </c>
      <c r="F613" s="404"/>
      <c r="G613" s="404"/>
      <c r="H613" s="405" t="n">
        <f aca="false">H614</f>
        <v>101.808</v>
      </c>
      <c r="I613" s="423" t="n">
        <f aca="false">I614</f>
        <v>90.9</v>
      </c>
      <c r="J613" s="424" t="n">
        <f aca="false">J614</f>
        <v>90.9</v>
      </c>
    </row>
    <row r="614" customFormat="false" ht="12.75" hidden="false" customHeight="false" outlineLevel="0" collapsed="false">
      <c r="A614" s="396" t="n">
        <v>602</v>
      </c>
      <c r="B614" s="346" t="s">
        <v>827</v>
      </c>
      <c r="C614" s="403" t="s">
        <v>300</v>
      </c>
      <c r="D614" s="404" t="s">
        <v>775</v>
      </c>
      <c r="E614" s="404" t="s">
        <v>775</v>
      </c>
      <c r="F614" s="404" t="s">
        <v>828</v>
      </c>
      <c r="G614" s="404"/>
      <c r="H614" s="405" t="n">
        <f aca="false">H615</f>
        <v>101.808</v>
      </c>
      <c r="I614" s="423" t="n">
        <f aca="false">I615</f>
        <v>90.9</v>
      </c>
      <c r="J614" s="424" t="n">
        <f aca="false">J615</f>
        <v>90.9</v>
      </c>
    </row>
    <row r="615" customFormat="false" ht="38.25" hidden="false" customHeight="false" outlineLevel="0" collapsed="false">
      <c r="A615" s="396" t="n">
        <v>603</v>
      </c>
      <c r="B615" s="346" t="s">
        <v>950</v>
      </c>
      <c r="C615" s="403" t="s">
        <v>300</v>
      </c>
      <c r="D615" s="404" t="s">
        <v>775</v>
      </c>
      <c r="E615" s="404" t="s">
        <v>775</v>
      </c>
      <c r="F615" s="404" t="s">
        <v>951</v>
      </c>
      <c r="G615" s="404"/>
      <c r="H615" s="405" t="n">
        <f aca="false">H616</f>
        <v>101.808</v>
      </c>
      <c r="I615" s="405" t="n">
        <f aca="false">I616</f>
        <v>90.9</v>
      </c>
      <c r="J615" s="468" t="n">
        <f aca="false">J616</f>
        <v>90.9</v>
      </c>
    </row>
    <row r="616" customFormat="false" ht="38.25" hidden="false" customHeight="false" outlineLevel="0" collapsed="false">
      <c r="A616" s="396" t="n">
        <v>604</v>
      </c>
      <c r="B616" s="346" t="s">
        <v>1191</v>
      </c>
      <c r="C616" s="403" t="s">
        <v>300</v>
      </c>
      <c r="D616" s="404" t="s">
        <v>775</v>
      </c>
      <c r="E616" s="404" t="s">
        <v>775</v>
      </c>
      <c r="F616" s="404" t="s">
        <v>1192</v>
      </c>
      <c r="G616" s="404"/>
      <c r="H616" s="405" t="n">
        <f aca="false">H617</f>
        <v>101.808</v>
      </c>
      <c r="I616" s="423" t="n">
        <f aca="false">I617</f>
        <v>90.9</v>
      </c>
      <c r="J616" s="424" t="n">
        <f aca="false">J617</f>
        <v>90.9</v>
      </c>
    </row>
    <row r="617" customFormat="false" ht="25.5" hidden="false" customHeight="false" outlineLevel="0" collapsed="false">
      <c r="A617" s="396" t="n">
        <v>605</v>
      </c>
      <c r="B617" s="409" t="s">
        <v>835</v>
      </c>
      <c r="C617" s="403" t="s">
        <v>300</v>
      </c>
      <c r="D617" s="404" t="s">
        <v>775</v>
      </c>
      <c r="E617" s="404" t="s">
        <v>775</v>
      </c>
      <c r="F617" s="404" t="s">
        <v>1192</v>
      </c>
      <c r="G617" s="404" t="s">
        <v>673</v>
      </c>
      <c r="H617" s="405" t="n">
        <f aca="false">H618</f>
        <v>101.808</v>
      </c>
      <c r="I617" s="423" t="n">
        <f aca="false">I618</f>
        <v>90.9</v>
      </c>
      <c r="J617" s="424" t="n">
        <f aca="false">J618</f>
        <v>90.9</v>
      </c>
    </row>
    <row r="618" customFormat="false" ht="25.5" hidden="false" customHeight="false" outlineLevel="0" collapsed="false">
      <c r="A618" s="396" t="n">
        <v>606</v>
      </c>
      <c r="B618" s="346" t="s">
        <v>836</v>
      </c>
      <c r="C618" s="403" t="s">
        <v>300</v>
      </c>
      <c r="D618" s="404" t="s">
        <v>775</v>
      </c>
      <c r="E618" s="404" t="s">
        <v>775</v>
      </c>
      <c r="F618" s="404" t="s">
        <v>1192</v>
      </c>
      <c r="G618" s="404" t="s">
        <v>568</v>
      </c>
      <c r="H618" s="405" t="n">
        <v>101.808</v>
      </c>
      <c r="I618" s="423" t="n">
        <v>90.9</v>
      </c>
      <c r="J618" s="424" t="n">
        <v>90.9</v>
      </c>
    </row>
    <row r="619" customFormat="false" ht="12.75" hidden="false" customHeight="false" outlineLevel="0" collapsed="false">
      <c r="A619" s="396" t="n">
        <v>607</v>
      </c>
      <c r="B619" s="346" t="s">
        <v>796</v>
      </c>
      <c r="C619" s="403" t="s">
        <v>300</v>
      </c>
      <c r="D619" s="404" t="s">
        <v>680</v>
      </c>
      <c r="E619" s="404" t="s">
        <v>538</v>
      </c>
      <c r="F619" s="404"/>
      <c r="G619" s="404"/>
      <c r="H619" s="405" t="n">
        <f aca="false">H620+H626+H637</f>
        <v>8271.45127</v>
      </c>
      <c r="I619" s="423" t="n">
        <f aca="false">I620+I626+I637</f>
        <v>8330.67335</v>
      </c>
      <c r="J619" s="424" t="n">
        <f aca="false">J620+J626+J637</f>
        <v>7296.51415</v>
      </c>
    </row>
    <row r="620" customFormat="false" ht="12.75" hidden="false" customHeight="false" outlineLevel="0" collapsed="false">
      <c r="A620" s="396" t="n">
        <v>608</v>
      </c>
      <c r="B620" s="477" t="s">
        <v>797</v>
      </c>
      <c r="C620" s="403" t="s">
        <v>300</v>
      </c>
      <c r="D620" s="416" t="s">
        <v>680</v>
      </c>
      <c r="E620" s="404" t="s">
        <v>66</v>
      </c>
      <c r="F620" s="416"/>
      <c r="G620" s="416"/>
      <c r="H620" s="417" t="n">
        <f aca="false">H621</f>
        <v>1911.9</v>
      </c>
      <c r="I620" s="423" t="n">
        <f aca="false">I621</f>
        <v>1911.9</v>
      </c>
      <c r="J620" s="424" t="n">
        <f aca="false">J621</f>
        <v>1911.9</v>
      </c>
    </row>
    <row r="621" customFormat="false" ht="25.5" hidden="false" customHeight="false" outlineLevel="0" collapsed="false">
      <c r="A621" s="396" t="n">
        <v>609</v>
      </c>
      <c r="B621" s="430" t="s">
        <v>1193</v>
      </c>
      <c r="C621" s="403" t="s">
        <v>300</v>
      </c>
      <c r="D621" s="416" t="s">
        <v>680</v>
      </c>
      <c r="E621" s="404" t="s">
        <v>66</v>
      </c>
      <c r="F621" s="416" t="s">
        <v>1194</v>
      </c>
      <c r="G621" s="416"/>
      <c r="H621" s="417" t="n">
        <f aca="false">H622</f>
        <v>1911.9</v>
      </c>
      <c r="I621" s="423" t="n">
        <f aca="false">I622</f>
        <v>1911.9</v>
      </c>
      <c r="J621" s="424" t="n">
        <f aca="false">J622</f>
        <v>1911.9</v>
      </c>
    </row>
    <row r="622" customFormat="false" ht="25.5" hidden="false" customHeight="false" outlineLevel="0" collapsed="false">
      <c r="A622" s="396" t="n">
        <v>610</v>
      </c>
      <c r="B622" s="477" t="s">
        <v>1195</v>
      </c>
      <c r="C622" s="403" t="s">
        <v>300</v>
      </c>
      <c r="D622" s="416" t="s">
        <v>680</v>
      </c>
      <c r="E622" s="404" t="s">
        <v>66</v>
      </c>
      <c r="F622" s="416" t="s">
        <v>1196</v>
      </c>
      <c r="G622" s="416"/>
      <c r="H622" s="417" t="n">
        <f aca="false">H623</f>
        <v>1911.9</v>
      </c>
      <c r="I622" s="423" t="n">
        <f aca="false">I623</f>
        <v>1911.9</v>
      </c>
      <c r="J622" s="424" t="n">
        <f aca="false">J623</f>
        <v>1911.9</v>
      </c>
    </row>
    <row r="623" customFormat="false" ht="63.75" hidden="false" customHeight="false" outlineLevel="0" collapsed="false">
      <c r="A623" s="396" t="n">
        <v>611</v>
      </c>
      <c r="B623" s="430" t="s">
        <v>1197</v>
      </c>
      <c r="C623" s="403" t="s">
        <v>300</v>
      </c>
      <c r="D623" s="416" t="n">
        <v>10</v>
      </c>
      <c r="E623" s="404" t="s">
        <v>66</v>
      </c>
      <c r="F623" s="416" t="s">
        <v>1198</v>
      </c>
      <c r="G623" s="416"/>
      <c r="H623" s="417" t="n">
        <f aca="false">H624</f>
        <v>1911.9</v>
      </c>
      <c r="I623" s="423" t="n">
        <f aca="false">I624</f>
        <v>1911.9</v>
      </c>
      <c r="J623" s="424" t="n">
        <f aca="false">J624</f>
        <v>1911.9</v>
      </c>
    </row>
    <row r="624" customFormat="false" ht="12.75" hidden="false" customHeight="false" outlineLevel="0" collapsed="false">
      <c r="A624" s="396" t="n">
        <v>612</v>
      </c>
      <c r="B624" s="430" t="s">
        <v>876</v>
      </c>
      <c r="C624" s="403" t="s">
        <v>300</v>
      </c>
      <c r="D624" s="416" t="n">
        <v>10</v>
      </c>
      <c r="E624" s="404" t="s">
        <v>66</v>
      </c>
      <c r="F624" s="416" t="s">
        <v>1198</v>
      </c>
      <c r="G624" s="416" t="s">
        <v>877</v>
      </c>
      <c r="H624" s="417" t="n">
        <f aca="false">H625</f>
        <v>1911.9</v>
      </c>
      <c r="I624" s="423" t="n">
        <f aca="false">I625</f>
        <v>1911.9</v>
      </c>
      <c r="J624" s="424" t="n">
        <f aca="false">J625</f>
        <v>1911.9</v>
      </c>
    </row>
    <row r="625" customFormat="false" ht="12.75" hidden="false" customHeight="false" outlineLevel="0" collapsed="false">
      <c r="A625" s="396" t="n">
        <v>613</v>
      </c>
      <c r="B625" s="430" t="s">
        <v>1199</v>
      </c>
      <c r="C625" s="403" t="s">
        <v>300</v>
      </c>
      <c r="D625" s="416" t="n">
        <v>10</v>
      </c>
      <c r="E625" s="404" t="s">
        <v>66</v>
      </c>
      <c r="F625" s="416" t="s">
        <v>1198</v>
      </c>
      <c r="G625" s="416" t="s">
        <v>1200</v>
      </c>
      <c r="H625" s="417" t="n">
        <v>1911.9</v>
      </c>
      <c r="I625" s="480" t="n">
        <v>1911.9</v>
      </c>
      <c r="J625" s="481" t="n">
        <v>1911.9</v>
      </c>
    </row>
    <row r="626" customFormat="false" ht="12.75" hidden="false" customHeight="false" outlineLevel="0" collapsed="false">
      <c r="A626" s="396" t="n">
        <v>614</v>
      </c>
      <c r="B626" s="346" t="s">
        <v>798</v>
      </c>
      <c r="C626" s="403" t="s">
        <v>300</v>
      </c>
      <c r="D626" s="404" t="s">
        <v>680</v>
      </c>
      <c r="E626" s="404" t="s">
        <v>561</v>
      </c>
      <c r="F626" s="404"/>
      <c r="G626" s="404"/>
      <c r="H626" s="405" t="n">
        <f aca="false">H627+H632</f>
        <v>4390.2</v>
      </c>
      <c r="I626" s="405" t="n">
        <f aca="false">I627+I632</f>
        <v>4292.96035</v>
      </c>
      <c r="J626" s="468" t="n">
        <f aca="false">J627+J632</f>
        <v>3258.80115</v>
      </c>
    </row>
    <row r="627" customFormat="false" ht="25.5" hidden="false" customHeight="false" outlineLevel="0" collapsed="false">
      <c r="A627" s="396" t="n">
        <v>615</v>
      </c>
      <c r="B627" s="346" t="s">
        <v>1066</v>
      </c>
      <c r="C627" s="403" t="s">
        <v>300</v>
      </c>
      <c r="D627" s="404" t="s">
        <v>680</v>
      </c>
      <c r="E627" s="404" t="s">
        <v>561</v>
      </c>
      <c r="F627" s="404" t="s">
        <v>1067</v>
      </c>
      <c r="G627" s="404"/>
      <c r="H627" s="405" t="n">
        <f aca="false">H628</f>
        <v>4195.2</v>
      </c>
      <c r="I627" s="423" t="n">
        <f aca="false">I628</f>
        <v>4292.96035</v>
      </c>
      <c r="J627" s="424" t="n">
        <f aca="false">J628</f>
        <v>3258.80115</v>
      </c>
    </row>
    <row r="628" customFormat="false" ht="38.25" hidden="false" customHeight="false" outlineLevel="0" collapsed="false">
      <c r="A628" s="396" t="n">
        <v>616</v>
      </c>
      <c r="B628" s="346" t="s">
        <v>1201</v>
      </c>
      <c r="C628" s="403" t="s">
        <v>300</v>
      </c>
      <c r="D628" s="404" t="s">
        <v>1202</v>
      </c>
      <c r="E628" s="404" t="s">
        <v>561</v>
      </c>
      <c r="F628" s="404" t="s">
        <v>1203</v>
      </c>
      <c r="G628" s="404"/>
      <c r="H628" s="405" t="n">
        <f aca="false">H629</f>
        <v>4195.2</v>
      </c>
      <c r="I628" s="423" t="n">
        <f aca="false">I629</f>
        <v>4292.96035</v>
      </c>
      <c r="J628" s="424" t="n">
        <f aca="false">J629</f>
        <v>3258.80115</v>
      </c>
    </row>
    <row r="629" customFormat="false" ht="89.25" hidden="false" customHeight="false" outlineLevel="0" collapsed="false">
      <c r="A629" s="396" t="n">
        <v>617</v>
      </c>
      <c r="B629" s="346" t="s">
        <v>1204</v>
      </c>
      <c r="C629" s="403" t="s">
        <v>300</v>
      </c>
      <c r="D629" s="404" t="s">
        <v>1202</v>
      </c>
      <c r="E629" s="404" t="s">
        <v>561</v>
      </c>
      <c r="F629" s="404" t="s">
        <v>1205</v>
      </c>
      <c r="G629" s="404"/>
      <c r="H629" s="405" t="n">
        <f aca="false">H630</f>
        <v>4195.2</v>
      </c>
      <c r="I629" s="423" t="n">
        <f aca="false">I630</f>
        <v>4292.96035</v>
      </c>
      <c r="J629" s="424" t="n">
        <f aca="false">J630</f>
        <v>3258.80115</v>
      </c>
    </row>
    <row r="630" customFormat="false" ht="12.75" hidden="false" customHeight="false" outlineLevel="0" collapsed="false">
      <c r="A630" s="396" t="n">
        <v>618</v>
      </c>
      <c r="B630" s="346" t="s">
        <v>876</v>
      </c>
      <c r="C630" s="403" t="s">
        <v>300</v>
      </c>
      <c r="D630" s="404" t="s">
        <v>1202</v>
      </c>
      <c r="E630" s="404" t="s">
        <v>561</v>
      </c>
      <c r="F630" s="404" t="s">
        <v>1205</v>
      </c>
      <c r="G630" s="404" t="s">
        <v>877</v>
      </c>
      <c r="H630" s="405" t="n">
        <f aca="false">H631</f>
        <v>4195.2</v>
      </c>
      <c r="I630" s="423" t="n">
        <f aca="false">I631</f>
        <v>4292.96035</v>
      </c>
      <c r="J630" s="424" t="n">
        <f aca="false">J631</f>
        <v>3258.80115</v>
      </c>
    </row>
    <row r="631" customFormat="false" ht="25.5" hidden="false" customHeight="false" outlineLevel="0" collapsed="false">
      <c r="A631" s="396" t="n">
        <v>619</v>
      </c>
      <c r="B631" s="346" t="s">
        <v>878</v>
      </c>
      <c r="C631" s="403" t="s">
        <v>300</v>
      </c>
      <c r="D631" s="404" t="s">
        <v>1202</v>
      </c>
      <c r="E631" s="404" t="s">
        <v>561</v>
      </c>
      <c r="F631" s="404" t="s">
        <v>1205</v>
      </c>
      <c r="G631" s="404" t="s">
        <v>879</v>
      </c>
      <c r="H631" s="405" t="n">
        <f aca="false">3124.224+1070.976</f>
        <v>4195.2</v>
      </c>
      <c r="I631" s="423" t="n">
        <f aca="false">3221.98435+1070.976</f>
        <v>4292.96035</v>
      </c>
      <c r="J631" s="424" t="n">
        <v>3258.80115</v>
      </c>
    </row>
    <row r="632" customFormat="false" ht="12.75" hidden="false" customHeight="false" outlineLevel="0" collapsed="false">
      <c r="A632" s="396" t="n">
        <v>620</v>
      </c>
      <c r="B632" s="346" t="s">
        <v>827</v>
      </c>
      <c r="C632" s="403" t="s">
        <v>300</v>
      </c>
      <c r="D632" s="404" t="s">
        <v>1202</v>
      </c>
      <c r="E632" s="404" t="s">
        <v>561</v>
      </c>
      <c r="F632" s="404" t="s">
        <v>828</v>
      </c>
      <c r="G632" s="404"/>
      <c r="H632" s="405" t="n">
        <f aca="false">H633</f>
        <v>195</v>
      </c>
      <c r="I632" s="423" t="n">
        <f aca="false">I633</f>
        <v>0</v>
      </c>
      <c r="J632" s="424" t="n">
        <f aca="false">J633</f>
        <v>0</v>
      </c>
    </row>
    <row r="633" customFormat="false" ht="12.75" hidden="false" customHeight="false" outlineLevel="0" collapsed="false">
      <c r="A633" s="396" t="n">
        <v>621</v>
      </c>
      <c r="B633" s="346" t="s">
        <v>858</v>
      </c>
      <c r="C633" s="403" t="s">
        <v>300</v>
      </c>
      <c r="D633" s="404" t="s">
        <v>1202</v>
      </c>
      <c r="E633" s="404" t="s">
        <v>561</v>
      </c>
      <c r="F633" s="404" t="s">
        <v>859</v>
      </c>
      <c r="G633" s="404"/>
      <c r="H633" s="405" t="n">
        <f aca="false">H634</f>
        <v>195</v>
      </c>
      <c r="I633" s="423" t="n">
        <f aca="false">I634</f>
        <v>0</v>
      </c>
      <c r="J633" s="424" t="n">
        <f aca="false">J634</f>
        <v>0</v>
      </c>
    </row>
    <row r="634" customFormat="false" ht="25.5" hidden="false" customHeight="false" outlineLevel="0" collapsed="false">
      <c r="A634" s="396" t="n">
        <v>622</v>
      </c>
      <c r="B634" s="346" t="s">
        <v>864</v>
      </c>
      <c r="C634" s="403" t="s">
        <v>300</v>
      </c>
      <c r="D634" s="404" t="s">
        <v>1202</v>
      </c>
      <c r="E634" s="404" t="s">
        <v>561</v>
      </c>
      <c r="F634" s="404" t="s">
        <v>865</v>
      </c>
      <c r="G634" s="404"/>
      <c r="H634" s="405" t="n">
        <f aca="false">H635</f>
        <v>195</v>
      </c>
      <c r="I634" s="423" t="n">
        <f aca="false">I635</f>
        <v>0</v>
      </c>
      <c r="J634" s="424" t="n">
        <f aca="false">J635</f>
        <v>0</v>
      </c>
    </row>
    <row r="635" customFormat="false" ht="12.75" hidden="false" customHeight="false" outlineLevel="0" collapsed="false">
      <c r="A635" s="396" t="n">
        <v>623</v>
      </c>
      <c r="B635" s="430" t="s">
        <v>876</v>
      </c>
      <c r="C635" s="403" t="s">
        <v>300</v>
      </c>
      <c r="D635" s="404" t="s">
        <v>1202</v>
      </c>
      <c r="E635" s="404" t="s">
        <v>561</v>
      </c>
      <c r="F635" s="404" t="s">
        <v>865</v>
      </c>
      <c r="G635" s="416" t="s">
        <v>877</v>
      </c>
      <c r="H635" s="405" t="n">
        <f aca="false">H636</f>
        <v>195</v>
      </c>
      <c r="I635" s="423" t="n">
        <f aca="false">I636</f>
        <v>0</v>
      </c>
      <c r="J635" s="424" t="n">
        <f aca="false">J636</f>
        <v>0</v>
      </c>
    </row>
    <row r="636" customFormat="false" ht="12.75" hidden="false" customHeight="false" outlineLevel="0" collapsed="false">
      <c r="A636" s="396" t="n">
        <v>624</v>
      </c>
      <c r="B636" s="430" t="s">
        <v>1199</v>
      </c>
      <c r="C636" s="403" t="s">
        <v>300</v>
      </c>
      <c r="D636" s="404" t="s">
        <v>1202</v>
      </c>
      <c r="E636" s="404" t="s">
        <v>561</v>
      </c>
      <c r="F636" s="404" t="s">
        <v>865</v>
      </c>
      <c r="G636" s="416" t="s">
        <v>1200</v>
      </c>
      <c r="H636" s="405" t="n">
        <v>195</v>
      </c>
      <c r="I636" s="423" t="n">
        <v>0</v>
      </c>
      <c r="J636" s="424" t="n">
        <v>0</v>
      </c>
    </row>
    <row r="637" customFormat="false" ht="12.75" hidden="false" customHeight="false" outlineLevel="0" collapsed="false">
      <c r="A637" s="396" t="n">
        <v>625</v>
      </c>
      <c r="B637" s="346" t="s">
        <v>800</v>
      </c>
      <c r="C637" s="403" t="s">
        <v>300</v>
      </c>
      <c r="D637" s="404" t="s">
        <v>680</v>
      </c>
      <c r="E637" s="404" t="s">
        <v>595</v>
      </c>
      <c r="F637" s="404"/>
      <c r="G637" s="404"/>
      <c r="H637" s="405" t="n">
        <f aca="false">H638+H653</f>
        <v>1969.35127</v>
      </c>
      <c r="I637" s="405" t="n">
        <f aca="false">I638+I653</f>
        <v>2125.813</v>
      </c>
      <c r="J637" s="468" t="n">
        <f aca="false">J638+J653</f>
        <v>2125.813</v>
      </c>
    </row>
    <row r="638" customFormat="false" ht="25.5" hidden="false" customHeight="false" outlineLevel="0" collapsed="false">
      <c r="A638" s="396" t="n">
        <v>626</v>
      </c>
      <c r="B638" s="430" t="s">
        <v>1206</v>
      </c>
      <c r="C638" s="403" t="s">
        <v>300</v>
      </c>
      <c r="D638" s="404" t="s">
        <v>680</v>
      </c>
      <c r="E638" s="404" t="s">
        <v>595</v>
      </c>
      <c r="F638" s="404" t="s">
        <v>1194</v>
      </c>
      <c r="G638" s="404"/>
      <c r="H638" s="405" t="n">
        <f aca="false">H639+H646</f>
        <v>959.75127</v>
      </c>
      <c r="I638" s="405" t="n">
        <f aca="false">I639+I646</f>
        <v>1116.213</v>
      </c>
      <c r="J638" s="468" t="n">
        <f aca="false">J639+J646</f>
        <v>1116.213</v>
      </c>
    </row>
    <row r="639" customFormat="false" ht="25.5" hidden="false" customHeight="false" outlineLevel="0" collapsed="false">
      <c r="A639" s="396" t="n">
        <v>627</v>
      </c>
      <c r="B639" s="430" t="s">
        <v>1207</v>
      </c>
      <c r="C639" s="403" t="s">
        <v>300</v>
      </c>
      <c r="D639" s="404" t="s">
        <v>680</v>
      </c>
      <c r="E639" s="404" t="s">
        <v>595</v>
      </c>
      <c r="F639" s="404" t="s">
        <v>1196</v>
      </c>
      <c r="G639" s="404"/>
      <c r="H639" s="405" t="n">
        <f aca="false">H640</f>
        <v>369.47927</v>
      </c>
      <c r="I639" s="423" t="n">
        <f aca="false">I640</f>
        <v>525.941</v>
      </c>
      <c r="J639" s="424" t="n">
        <f aca="false">J640</f>
        <v>525.941</v>
      </c>
    </row>
    <row r="640" customFormat="false" ht="89.25" hidden="false" customHeight="false" outlineLevel="0" collapsed="false">
      <c r="A640" s="396" t="n">
        <v>628</v>
      </c>
      <c r="B640" s="430" t="s">
        <v>1208</v>
      </c>
      <c r="C640" s="403" t="s">
        <v>300</v>
      </c>
      <c r="D640" s="404" t="s">
        <v>680</v>
      </c>
      <c r="E640" s="404" t="s">
        <v>595</v>
      </c>
      <c r="F640" s="416" t="s">
        <v>1209</v>
      </c>
      <c r="G640" s="416"/>
      <c r="H640" s="417" t="n">
        <f aca="false">H641+H643</f>
        <v>369.47927</v>
      </c>
      <c r="I640" s="480" t="n">
        <f aca="false">I641+I643</f>
        <v>525.941</v>
      </c>
      <c r="J640" s="481" t="n">
        <f aca="false">J641+J643</f>
        <v>525.941</v>
      </c>
    </row>
    <row r="641" customFormat="false" ht="25.5" hidden="false" customHeight="false" outlineLevel="0" collapsed="false">
      <c r="A641" s="396" t="n">
        <v>629</v>
      </c>
      <c r="B641" s="409" t="s">
        <v>835</v>
      </c>
      <c r="C641" s="403" t="s">
        <v>300</v>
      </c>
      <c r="D641" s="404" t="s">
        <v>680</v>
      </c>
      <c r="E641" s="404" t="s">
        <v>595</v>
      </c>
      <c r="F641" s="416" t="s">
        <v>1209</v>
      </c>
      <c r="G641" s="416" t="s">
        <v>673</v>
      </c>
      <c r="H641" s="417" t="n">
        <f aca="false">H642</f>
        <v>88.45327</v>
      </c>
      <c r="I641" s="480" t="n">
        <f aca="false">I642</f>
        <v>244.915</v>
      </c>
      <c r="J641" s="481" t="n">
        <f aca="false">J642</f>
        <v>244.915</v>
      </c>
    </row>
    <row r="642" customFormat="false" ht="25.5" hidden="false" customHeight="false" outlineLevel="0" collapsed="false">
      <c r="A642" s="396" t="n">
        <v>630</v>
      </c>
      <c r="B642" s="346" t="s">
        <v>836</v>
      </c>
      <c r="C642" s="403" t="s">
        <v>300</v>
      </c>
      <c r="D642" s="404" t="s">
        <v>680</v>
      </c>
      <c r="E642" s="404" t="s">
        <v>595</v>
      </c>
      <c r="F642" s="416" t="s">
        <v>1209</v>
      </c>
      <c r="G642" s="416" t="s">
        <v>568</v>
      </c>
      <c r="H642" s="417" t="n">
        <v>88.45327</v>
      </c>
      <c r="I642" s="480" t="n">
        <v>244.915</v>
      </c>
      <c r="J642" s="481" t="n">
        <v>244.915</v>
      </c>
    </row>
    <row r="643" customFormat="false" ht="12.75" hidden="false" customHeight="false" outlineLevel="0" collapsed="false">
      <c r="A643" s="396" t="n">
        <v>631</v>
      </c>
      <c r="B643" s="430" t="s">
        <v>876</v>
      </c>
      <c r="C643" s="403" t="s">
        <v>300</v>
      </c>
      <c r="D643" s="404" t="s">
        <v>680</v>
      </c>
      <c r="E643" s="404" t="s">
        <v>595</v>
      </c>
      <c r="F643" s="416" t="s">
        <v>1209</v>
      </c>
      <c r="G643" s="416" t="s">
        <v>877</v>
      </c>
      <c r="H643" s="417" t="n">
        <f aca="false">H645+H644</f>
        <v>281.026</v>
      </c>
      <c r="I643" s="480" t="n">
        <f aca="false">I645+I644</f>
        <v>281.026</v>
      </c>
      <c r="J643" s="481" t="n">
        <f aca="false">J645+J644</f>
        <v>281.026</v>
      </c>
    </row>
    <row r="644" customFormat="false" ht="12.75" hidden="false" customHeight="false" outlineLevel="0" collapsed="false">
      <c r="A644" s="396" t="n">
        <v>632</v>
      </c>
      <c r="B644" s="430" t="s">
        <v>1199</v>
      </c>
      <c r="C644" s="403" t="s">
        <v>300</v>
      </c>
      <c r="D644" s="404" t="s">
        <v>680</v>
      </c>
      <c r="E644" s="404" t="s">
        <v>595</v>
      </c>
      <c r="F644" s="416" t="s">
        <v>1209</v>
      </c>
      <c r="G644" s="416" t="s">
        <v>1200</v>
      </c>
      <c r="H644" s="417" t="n">
        <v>281.026</v>
      </c>
      <c r="I644" s="480" t="n">
        <v>281.026</v>
      </c>
      <c r="J644" s="481" t="n">
        <v>281.026</v>
      </c>
    </row>
    <row r="645" customFormat="false" ht="25.5" hidden="false" customHeight="false" outlineLevel="0" collapsed="false">
      <c r="A645" s="396" t="n">
        <v>633</v>
      </c>
      <c r="B645" s="346" t="s">
        <v>878</v>
      </c>
      <c r="C645" s="403" t="s">
        <v>300</v>
      </c>
      <c r="D645" s="404" t="s">
        <v>680</v>
      </c>
      <c r="E645" s="404" t="s">
        <v>595</v>
      </c>
      <c r="F645" s="416" t="s">
        <v>1209</v>
      </c>
      <c r="G645" s="416" t="s">
        <v>879</v>
      </c>
      <c r="H645" s="417" t="n">
        <v>0</v>
      </c>
      <c r="I645" s="480" t="n">
        <v>0</v>
      </c>
      <c r="J645" s="481" t="n">
        <v>0</v>
      </c>
    </row>
    <row r="646" customFormat="false" ht="12.75" hidden="false" customHeight="false" outlineLevel="0" collapsed="false">
      <c r="A646" s="396" t="n">
        <v>634</v>
      </c>
      <c r="B646" s="482" t="s">
        <v>1210</v>
      </c>
      <c r="C646" s="403" t="s">
        <v>300</v>
      </c>
      <c r="D646" s="404" t="s">
        <v>680</v>
      </c>
      <c r="E646" s="404" t="s">
        <v>595</v>
      </c>
      <c r="F646" s="416" t="s">
        <v>1211</v>
      </c>
      <c r="G646" s="416"/>
      <c r="H646" s="417" t="n">
        <f aca="false">H647</f>
        <v>590.272</v>
      </c>
      <c r="I646" s="480" t="n">
        <f aca="false">I647</f>
        <v>590.272</v>
      </c>
      <c r="J646" s="481" t="n">
        <f aca="false">J647</f>
        <v>590.272</v>
      </c>
    </row>
    <row r="647" customFormat="false" ht="51" hidden="false" customHeight="false" outlineLevel="0" collapsed="false">
      <c r="A647" s="396" t="n">
        <v>635</v>
      </c>
      <c r="B647" s="430" t="s">
        <v>1212</v>
      </c>
      <c r="C647" s="403" t="s">
        <v>300</v>
      </c>
      <c r="D647" s="404" t="s">
        <v>680</v>
      </c>
      <c r="E647" s="404" t="s">
        <v>595</v>
      </c>
      <c r="F647" s="416" t="s">
        <v>1213</v>
      </c>
      <c r="G647" s="416"/>
      <c r="H647" s="417" t="n">
        <f aca="false">H650+H648</f>
        <v>590.272</v>
      </c>
      <c r="I647" s="480" t="n">
        <f aca="false">I650+I648</f>
        <v>590.272</v>
      </c>
      <c r="J647" s="481" t="n">
        <f aca="false">J650+J648</f>
        <v>590.272</v>
      </c>
    </row>
    <row r="648" customFormat="false" ht="25.5" hidden="false" customHeight="false" outlineLevel="0" collapsed="false">
      <c r="A648" s="396" t="n">
        <v>636</v>
      </c>
      <c r="B648" s="409" t="s">
        <v>835</v>
      </c>
      <c r="C648" s="403" t="s">
        <v>300</v>
      </c>
      <c r="D648" s="404" t="s">
        <v>680</v>
      </c>
      <c r="E648" s="404" t="s">
        <v>595</v>
      </c>
      <c r="F648" s="416" t="s">
        <v>1213</v>
      </c>
      <c r="G648" s="416" t="s">
        <v>673</v>
      </c>
      <c r="H648" s="417" t="n">
        <f aca="false">H649</f>
        <v>3.6</v>
      </c>
      <c r="I648" s="480" t="n">
        <f aca="false">I649</f>
        <v>3.6</v>
      </c>
      <c r="J648" s="481" t="n">
        <f aca="false">J649</f>
        <v>3.6</v>
      </c>
    </row>
    <row r="649" customFormat="false" ht="25.5" hidden="false" customHeight="false" outlineLevel="0" collapsed="false">
      <c r="A649" s="396" t="n">
        <v>637</v>
      </c>
      <c r="B649" s="346" t="s">
        <v>836</v>
      </c>
      <c r="C649" s="403" t="s">
        <v>300</v>
      </c>
      <c r="D649" s="404" t="s">
        <v>680</v>
      </c>
      <c r="E649" s="404" t="s">
        <v>595</v>
      </c>
      <c r="F649" s="416" t="s">
        <v>1213</v>
      </c>
      <c r="G649" s="416" t="s">
        <v>568</v>
      </c>
      <c r="H649" s="417" t="n">
        <v>3.6</v>
      </c>
      <c r="I649" s="480" t="n">
        <v>3.6</v>
      </c>
      <c r="J649" s="481" t="n">
        <v>3.6</v>
      </c>
    </row>
    <row r="650" customFormat="false" ht="12.75" hidden="false" customHeight="false" outlineLevel="0" collapsed="false">
      <c r="A650" s="396" t="n">
        <v>638</v>
      </c>
      <c r="B650" s="430" t="s">
        <v>876</v>
      </c>
      <c r="C650" s="403" t="s">
        <v>300</v>
      </c>
      <c r="D650" s="404" t="s">
        <v>680</v>
      </c>
      <c r="E650" s="404" t="s">
        <v>595</v>
      </c>
      <c r="F650" s="416" t="s">
        <v>1213</v>
      </c>
      <c r="G650" s="416" t="s">
        <v>877</v>
      </c>
      <c r="H650" s="417" t="n">
        <f aca="false">H652+H651</f>
        <v>586.672</v>
      </c>
      <c r="I650" s="480" t="n">
        <f aca="false">I652+I651</f>
        <v>586.672</v>
      </c>
      <c r="J650" s="481" t="n">
        <f aca="false">J652+J651</f>
        <v>586.672</v>
      </c>
    </row>
    <row r="651" customFormat="false" ht="12.75" hidden="false" customHeight="false" outlineLevel="0" collapsed="false">
      <c r="A651" s="396" t="n">
        <v>639</v>
      </c>
      <c r="B651" s="430" t="s">
        <v>1199</v>
      </c>
      <c r="C651" s="403" t="s">
        <v>300</v>
      </c>
      <c r="D651" s="404" t="s">
        <v>680</v>
      </c>
      <c r="E651" s="404" t="s">
        <v>595</v>
      </c>
      <c r="F651" s="416" t="s">
        <v>1213</v>
      </c>
      <c r="G651" s="416" t="s">
        <v>1200</v>
      </c>
      <c r="H651" s="417" t="n">
        <v>277.392</v>
      </c>
      <c r="I651" s="480" t="n">
        <v>277.392</v>
      </c>
      <c r="J651" s="481" t="n">
        <v>277.392</v>
      </c>
    </row>
    <row r="652" customFormat="false" ht="25.5" hidden="false" customHeight="false" outlineLevel="0" collapsed="false">
      <c r="A652" s="396" t="n">
        <v>640</v>
      </c>
      <c r="B652" s="346" t="s">
        <v>878</v>
      </c>
      <c r="C652" s="403" t="s">
        <v>300</v>
      </c>
      <c r="D652" s="404" t="s">
        <v>680</v>
      </c>
      <c r="E652" s="404" t="s">
        <v>595</v>
      </c>
      <c r="F652" s="416" t="s">
        <v>1213</v>
      </c>
      <c r="G652" s="416" t="s">
        <v>879</v>
      </c>
      <c r="H652" s="417" t="n">
        <f aca="false">268.67+60.71-247+226.9</f>
        <v>309.28</v>
      </c>
      <c r="I652" s="480" t="n">
        <f aca="false">268.67+60.71-247+226.9</f>
        <v>309.28</v>
      </c>
      <c r="J652" s="481" t="n">
        <f aca="false">268.67+60.71-247+226.9</f>
        <v>309.28</v>
      </c>
    </row>
    <row r="653" customFormat="false" ht="12.75" hidden="false" customHeight="false" outlineLevel="0" collapsed="false">
      <c r="A653" s="396" t="n">
        <v>641</v>
      </c>
      <c r="B653" s="430" t="s">
        <v>827</v>
      </c>
      <c r="C653" s="403" t="s">
        <v>300</v>
      </c>
      <c r="D653" s="404" t="s">
        <v>680</v>
      </c>
      <c r="E653" s="404" t="s">
        <v>595</v>
      </c>
      <c r="F653" s="404" t="s">
        <v>828</v>
      </c>
      <c r="G653" s="404"/>
      <c r="H653" s="405" t="n">
        <f aca="false">H654</f>
        <v>1009.6</v>
      </c>
      <c r="I653" s="405" t="n">
        <f aca="false">I654</f>
        <v>1009.6</v>
      </c>
      <c r="J653" s="468" t="n">
        <f aca="false">J654</f>
        <v>1009.6</v>
      </c>
    </row>
    <row r="654" customFormat="false" ht="38.25" hidden="false" customHeight="false" outlineLevel="0" collapsed="false">
      <c r="A654" s="396" t="n">
        <v>642</v>
      </c>
      <c r="B654" s="430" t="s">
        <v>950</v>
      </c>
      <c r="C654" s="403" t="s">
        <v>300</v>
      </c>
      <c r="D654" s="404" t="s">
        <v>680</v>
      </c>
      <c r="E654" s="404" t="s">
        <v>595</v>
      </c>
      <c r="F654" s="404" t="s">
        <v>951</v>
      </c>
      <c r="G654" s="404"/>
      <c r="H654" s="405" t="n">
        <f aca="false">H655</f>
        <v>1009.6</v>
      </c>
      <c r="I654" s="423" t="n">
        <f aca="false">I655</f>
        <v>1009.6</v>
      </c>
      <c r="J654" s="424" t="n">
        <f aca="false">J655</f>
        <v>1009.6</v>
      </c>
    </row>
    <row r="655" customFormat="false" ht="63.75" hidden="false" customHeight="false" outlineLevel="0" collapsed="false">
      <c r="A655" s="396" t="n">
        <v>643</v>
      </c>
      <c r="B655" s="430" t="s">
        <v>1214</v>
      </c>
      <c r="C655" s="403" t="s">
        <v>300</v>
      </c>
      <c r="D655" s="404" t="s">
        <v>680</v>
      </c>
      <c r="E655" s="404" t="s">
        <v>595</v>
      </c>
      <c r="F655" s="416" t="s">
        <v>1215</v>
      </c>
      <c r="G655" s="416"/>
      <c r="H655" s="417" t="n">
        <f aca="false">H656+H658</f>
        <v>1009.6</v>
      </c>
      <c r="I655" s="480" t="n">
        <f aca="false">I656+I658</f>
        <v>1009.6</v>
      </c>
      <c r="J655" s="481" t="n">
        <f aca="false">J656+J658</f>
        <v>1009.6</v>
      </c>
    </row>
    <row r="656" customFormat="false" ht="51" hidden="false" customHeight="false" outlineLevel="0" collapsed="false">
      <c r="A656" s="396" t="n">
        <v>644</v>
      </c>
      <c r="B656" s="346" t="s">
        <v>947</v>
      </c>
      <c r="C656" s="403" t="s">
        <v>300</v>
      </c>
      <c r="D656" s="404" t="s">
        <v>680</v>
      </c>
      <c r="E656" s="404" t="s">
        <v>595</v>
      </c>
      <c r="F656" s="416" t="s">
        <v>1215</v>
      </c>
      <c r="G656" s="404" t="s">
        <v>560</v>
      </c>
      <c r="H656" s="405" t="n">
        <f aca="false">H657</f>
        <v>889.6</v>
      </c>
      <c r="I656" s="423" t="n">
        <f aca="false">I657</f>
        <v>889.6</v>
      </c>
      <c r="J656" s="424" t="n">
        <f aca="false">J657</f>
        <v>889.6</v>
      </c>
    </row>
    <row r="657" customFormat="false" ht="25.5" hidden="false" customHeight="false" outlineLevel="0" collapsed="false">
      <c r="A657" s="396" t="n">
        <v>645</v>
      </c>
      <c r="B657" s="346" t="s">
        <v>834</v>
      </c>
      <c r="C657" s="403" t="s">
        <v>300</v>
      </c>
      <c r="D657" s="404" t="s">
        <v>680</v>
      </c>
      <c r="E657" s="404" t="s">
        <v>595</v>
      </c>
      <c r="F657" s="416" t="s">
        <v>1215</v>
      </c>
      <c r="G657" s="404" t="s">
        <v>301</v>
      </c>
      <c r="H657" s="405" t="n">
        <v>889.6</v>
      </c>
      <c r="I657" s="423" t="n">
        <v>889.6</v>
      </c>
      <c r="J657" s="424" t="n">
        <v>889.6</v>
      </c>
    </row>
    <row r="658" customFormat="false" ht="25.5" hidden="false" customHeight="false" outlineLevel="0" collapsed="false">
      <c r="A658" s="396" t="n">
        <v>646</v>
      </c>
      <c r="B658" s="409" t="s">
        <v>835</v>
      </c>
      <c r="C658" s="403" t="s">
        <v>300</v>
      </c>
      <c r="D658" s="404" t="s">
        <v>680</v>
      </c>
      <c r="E658" s="404" t="s">
        <v>595</v>
      </c>
      <c r="F658" s="416" t="s">
        <v>1215</v>
      </c>
      <c r="G658" s="404" t="s">
        <v>673</v>
      </c>
      <c r="H658" s="405" t="n">
        <f aca="false">H659</f>
        <v>120</v>
      </c>
      <c r="I658" s="423" t="n">
        <f aca="false">I659</f>
        <v>120</v>
      </c>
      <c r="J658" s="424" t="n">
        <f aca="false">J659</f>
        <v>120</v>
      </c>
    </row>
    <row r="659" customFormat="false" ht="25.5" hidden="false" customHeight="false" outlineLevel="0" collapsed="false">
      <c r="A659" s="396" t="n">
        <v>647</v>
      </c>
      <c r="B659" s="346" t="s">
        <v>836</v>
      </c>
      <c r="C659" s="403" t="s">
        <v>300</v>
      </c>
      <c r="D659" s="404" t="s">
        <v>680</v>
      </c>
      <c r="E659" s="404" t="s">
        <v>595</v>
      </c>
      <c r="F659" s="416" t="s">
        <v>1215</v>
      </c>
      <c r="G659" s="404" t="s">
        <v>568</v>
      </c>
      <c r="H659" s="405" t="n">
        <v>120</v>
      </c>
      <c r="I659" s="423" t="n">
        <v>120</v>
      </c>
      <c r="J659" s="424" t="n">
        <v>120</v>
      </c>
    </row>
    <row r="660" customFormat="false" ht="12.75" hidden="false" customHeight="false" outlineLevel="0" collapsed="false">
      <c r="A660" s="396" t="n">
        <v>648</v>
      </c>
      <c r="B660" s="346" t="s">
        <v>801</v>
      </c>
      <c r="C660" s="403" t="s">
        <v>300</v>
      </c>
      <c r="D660" s="404" t="s">
        <v>83</v>
      </c>
      <c r="E660" s="404" t="s">
        <v>538</v>
      </c>
      <c r="F660" s="404"/>
      <c r="G660" s="404"/>
      <c r="H660" s="405" t="n">
        <f aca="false">H661+H678</f>
        <v>41897.942</v>
      </c>
      <c r="I660" s="423" t="n">
        <f aca="false">I661+I678</f>
        <v>17068.344</v>
      </c>
      <c r="J660" s="424" t="n">
        <f aca="false">J661+J678</f>
        <v>15797.244</v>
      </c>
    </row>
    <row r="661" customFormat="false" ht="12.75" hidden="false" customHeight="false" outlineLevel="0" collapsed="false">
      <c r="A661" s="396" t="n">
        <v>649</v>
      </c>
      <c r="B661" s="346" t="s">
        <v>802</v>
      </c>
      <c r="C661" s="403" t="s">
        <v>300</v>
      </c>
      <c r="D661" s="404" t="s">
        <v>83</v>
      </c>
      <c r="E661" s="404" t="s">
        <v>66</v>
      </c>
      <c r="F661" s="404"/>
      <c r="G661" s="404"/>
      <c r="H661" s="405" t="n">
        <f aca="false">H662</f>
        <v>15325.309</v>
      </c>
      <c r="I661" s="423" t="n">
        <f aca="false">I662</f>
        <v>12869.461</v>
      </c>
      <c r="J661" s="424" t="n">
        <f aca="false">J662</f>
        <v>12869.461</v>
      </c>
    </row>
    <row r="662" customFormat="false" ht="25.5" hidden="false" customHeight="false" outlineLevel="0" collapsed="false">
      <c r="A662" s="396" t="n">
        <v>650</v>
      </c>
      <c r="B662" s="346" t="s">
        <v>1216</v>
      </c>
      <c r="C662" s="403" t="s">
        <v>300</v>
      </c>
      <c r="D662" s="404" t="s">
        <v>83</v>
      </c>
      <c r="E662" s="404" t="s">
        <v>66</v>
      </c>
      <c r="F662" s="404" t="s">
        <v>1217</v>
      </c>
      <c r="G662" s="404"/>
      <c r="H662" s="405" t="n">
        <f aca="false">H664+H671</f>
        <v>15325.309</v>
      </c>
      <c r="I662" s="405" t="n">
        <f aca="false">I664+I671</f>
        <v>12869.461</v>
      </c>
      <c r="J662" s="468" t="n">
        <f aca="false">J664+J671</f>
        <v>12869.461</v>
      </c>
    </row>
    <row r="663" customFormat="false" ht="12.75" hidden="false" customHeight="false" outlineLevel="0" collapsed="false">
      <c r="A663" s="396" t="n">
        <v>651</v>
      </c>
      <c r="B663" s="346" t="s">
        <v>1218</v>
      </c>
      <c r="C663" s="403" t="s">
        <v>300</v>
      </c>
      <c r="D663" s="404" t="s">
        <v>83</v>
      </c>
      <c r="E663" s="404" t="s">
        <v>66</v>
      </c>
      <c r="F663" s="404" t="s">
        <v>1219</v>
      </c>
      <c r="G663" s="404"/>
      <c r="H663" s="405" t="n">
        <f aca="false">H664</f>
        <v>2073.675</v>
      </c>
      <c r="I663" s="405" t="n">
        <f aca="false">I664</f>
        <v>2070.175</v>
      </c>
      <c r="J663" s="468" t="n">
        <f aca="false">J664</f>
        <v>2070.175</v>
      </c>
    </row>
    <row r="664" customFormat="false" ht="51" hidden="false" customHeight="false" outlineLevel="0" collapsed="false">
      <c r="A664" s="396" t="n">
        <v>652</v>
      </c>
      <c r="B664" s="346" t="s">
        <v>1220</v>
      </c>
      <c r="C664" s="403" t="s">
        <v>300</v>
      </c>
      <c r="D664" s="404" t="s">
        <v>83</v>
      </c>
      <c r="E664" s="404" t="s">
        <v>66</v>
      </c>
      <c r="F664" s="404" t="s">
        <v>1221</v>
      </c>
      <c r="G664" s="404"/>
      <c r="H664" s="405" t="n">
        <f aca="false">H665+H668+H669</f>
        <v>2073.675</v>
      </c>
      <c r="I664" s="423" t="n">
        <f aca="false">I665+I668</f>
        <v>2070.175</v>
      </c>
      <c r="J664" s="424" t="n">
        <f aca="false">J665+J668</f>
        <v>2070.175</v>
      </c>
    </row>
    <row r="665" customFormat="false" ht="51" hidden="false" customHeight="false" outlineLevel="0" collapsed="false">
      <c r="A665" s="396" t="n">
        <v>653</v>
      </c>
      <c r="B665" s="409" t="s">
        <v>833</v>
      </c>
      <c r="C665" s="403" t="s">
        <v>300</v>
      </c>
      <c r="D665" s="404" t="s">
        <v>83</v>
      </c>
      <c r="E665" s="404" t="s">
        <v>66</v>
      </c>
      <c r="F665" s="404" t="s">
        <v>1221</v>
      </c>
      <c r="G665" s="404" t="s">
        <v>560</v>
      </c>
      <c r="H665" s="405" t="n">
        <f aca="false">H666</f>
        <v>1599.675</v>
      </c>
      <c r="I665" s="423" t="n">
        <f aca="false">I666</f>
        <v>1796.175</v>
      </c>
      <c r="J665" s="424" t="n">
        <f aca="false">J666</f>
        <v>1796.175</v>
      </c>
    </row>
    <row r="666" customFormat="false" ht="12.75" hidden="false" customHeight="false" outlineLevel="0" collapsed="false">
      <c r="A666" s="396" t="n">
        <v>654</v>
      </c>
      <c r="B666" s="346" t="s">
        <v>960</v>
      </c>
      <c r="C666" s="403" t="s">
        <v>300</v>
      </c>
      <c r="D666" s="404" t="s">
        <v>83</v>
      </c>
      <c r="E666" s="404" t="s">
        <v>66</v>
      </c>
      <c r="F666" s="404" t="s">
        <v>1221</v>
      </c>
      <c r="G666" s="404" t="s">
        <v>543</v>
      </c>
      <c r="H666" s="405" t="n">
        <v>1599.675</v>
      </c>
      <c r="I666" s="423" t="n">
        <v>1796.175</v>
      </c>
      <c r="J666" s="424" t="n">
        <v>1796.175</v>
      </c>
    </row>
    <row r="667" customFormat="false" ht="25.5" hidden="false" customHeight="false" outlineLevel="0" collapsed="false">
      <c r="A667" s="396" t="n">
        <v>655</v>
      </c>
      <c r="B667" s="409" t="s">
        <v>835</v>
      </c>
      <c r="C667" s="403" t="s">
        <v>300</v>
      </c>
      <c r="D667" s="404" t="s">
        <v>83</v>
      </c>
      <c r="E667" s="404" t="s">
        <v>66</v>
      </c>
      <c r="F667" s="404" t="s">
        <v>1221</v>
      </c>
      <c r="G667" s="404" t="s">
        <v>673</v>
      </c>
      <c r="H667" s="405" t="n">
        <f aca="false">H668</f>
        <v>230</v>
      </c>
      <c r="I667" s="423" t="n">
        <f aca="false">I668</f>
        <v>274</v>
      </c>
      <c r="J667" s="424" t="n">
        <f aca="false">J668</f>
        <v>274</v>
      </c>
    </row>
    <row r="668" customFormat="false" ht="25.5" hidden="false" customHeight="false" outlineLevel="0" collapsed="false">
      <c r="A668" s="396" t="n">
        <v>656</v>
      </c>
      <c r="B668" s="346" t="s">
        <v>836</v>
      </c>
      <c r="C668" s="403" t="s">
        <v>300</v>
      </c>
      <c r="D668" s="404" t="s">
        <v>83</v>
      </c>
      <c r="E668" s="404" t="s">
        <v>66</v>
      </c>
      <c r="F668" s="404" t="s">
        <v>1221</v>
      </c>
      <c r="G668" s="404" t="s">
        <v>568</v>
      </c>
      <c r="H668" s="405" t="n">
        <v>230</v>
      </c>
      <c r="I668" s="423" t="n">
        <v>274</v>
      </c>
      <c r="J668" s="424" t="n">
        <v>274</v>
      </c>
    </row>
    <row r="669" customFormat="false" ht="12.75" hidden="false" customHeight="false" outlineLevel="0" collapsed="false">
      <c r="A669" s="396" t="n">
        <v>657</v>
      </c>
      <c r="B669" s="430" t="s">
        <v>876</v>
      </c>
      <c r="C669" s="403" t="s">
        <v>300</v>
      </c>
      <c r="D669" s="404" t="s">
        <v>83</v>
      </c>
      <c r="E669" s="404" t="s">
        <v>66</v>
      </c>
      <c r="F669" s="404" t="s">
        <v>1221</v>
      </c>
      <c r="G669" s="416" t="s">
        <v>877</v>
      </c>
      <c r="H669" s="417" t="n">
        <f aca="false">H670</f>
        <v>244</v>
      </c>
      <c r="I669" s="423" t="n">
        <f aca="false">I670</f>
        <v>0</v>
      </c>
      <c r="J669" s="424" t="n">
        <f aca="false">J670</f>
        <v>0</v>
      </c>
    </row>
    <row r="670" customFormat="false" ht="12.75" hidden="false" customHeight="false" outlineLevel="0" collapsed="false">
      <c r="A670" s="396" t="n">
        <v>658</v>
      </c>
      <c r="B670" s="430" t="s">
        <v>1189</v>
      </c>
      <c r="C670" s="403" t="s">
        <v>300</v>
      </c>
      <c r="D670" s="404" t="s">
        <v>83</v>
      </c>
      <c r="E670" s="404" t="s">
        <v>66</v>
      </c>
      <c r="F670" s="404" t="s">
        <v>1221</v>
      </c>
      <c r="G670" s="416" t="s">
        <v>1190</v>
      </c>
      <c r="H670" s="417" t="n">
        <v>244</v>
      </c>
      <c r="I670" s="480" t="n">
        <v>0</v>
      </c>
      <c r="J670" s="481" t="n">
        <v>0</v>
      </c>
    </row>
    <row r="671" customFormat="false" ht="25.5" hidden="false" customHeight="false" outlineLevel="0" collapsed="false">
      <c r="A671" s="396" t="n">
        <v>659</v>
      </c>
      <c r="B671" s="346" t="s">
        <v>1222</v>
      </c>
      <c r="C671" s="403" t="s">
        <v>300</v>
      </c>
      <c r="D671" s="404" t="s">
        <v>83</v>
      </c>
      <c r="E671" s="404" t="s">
        <v>66</v>
      </c>
      <c r="F671" s="404" t="s">
        <v>1223</v>
      </c>
      <c r="G671" s="404"/>
      <c r="H671" s="405" t="n">
        <f aca="false">H672+H675</f>
        <v>13251.634</v>
      </c>
      <c r="I671" s="405" t="n">
        <f aca="false">I672+I675</f>
        <v>10799.286</v>
      </c>
      <c r="J671" s="468" t="n">
        <f aca="false">J672+J675</f>
        <v>10799.286</v>
      </c>
    </row>
    <row r="672" customFormat="false" ht="51" hidden="false" customHeight="false" outlineLevel="0" collapsed="false">
      <c r="A672" s="396" t="n">
        <v>660</v>
      </c>
      <c r="B672" s="346" t="s">
        <v>1224</v>
      </c>
      <c r="C672" s="403" t="s">
        <v>300</v>
      </c>
      <c r="D672" s="404" t="s">
        <v>83</v>
      </c>
      <c r="E672" s="404" t="s">
        <v>66</v>
      </c>
      <c r="F672" s="404" t="s">
        <v>1225</v>
      </c>
      <c r="G672" s="404"/>
      <c r="H672" s="405" t="n">
        <f aca="false">H674</f>
        <v>13025.986</v>
      </c>
      <c r="I672" s="423" t="n">
        <f aca="false">I674</f>
        <v>10799.286</v>
      </c>
      <c r="J672" s="424" t="n">
        <f aca="false">J674</f>
        <v>10799.286</v>
      </c>
    </row>
    <row r="673" customFormat="false" ht="25.5" hidden="false" customHeight="false" outlineLevel="0" collapsed="false">
      <c r="A673" s="396" t="n">
        <v>661</v>
      </c>
      <c r="B673" s="346" t="s">
        <v>967</v>
      </c>
      <c r="C673" s="403" t="s">
        <v>300</v>
      </c>
      <c r="D673" s="404" t="s">
        <v>83</v>
      </c>
      <c r="E673" s="404" t="s">
        <v>66</v>
      </c>
      <c r="F673" s="404" t="s">
        <v>1225</v>
      </c>
      <c r="G673" s="404" t="s">
        <v>968</v>
      </c>
      <c r="H673" s="405" t="n">
        <f aca="false">H674</f>
        <v>13025.986</v>
      </c>
      <c r="I673" s="423" t="n">
        <f aca="false">I674</f>
        <v>10799.286</v>
      </c>
      <c r="J673" s="424" t="n">
        <f aca="false">J674</f>
        <v>10799.286</v>
      </c>
    </row>
    <row r="674" customFormat="false" ht="12.75" hidden="false" customHeight="false" outlineLevel="0" collapsed="false">
      <c r="A674" s="396" t="n">
        <v>662</v>
      </c>
      <c r="B674" s="346" t="s">
        <v>1135</v>
      </c>
      <c r="C674" s="403" t="s">
        <v>300</v>
      </c>
      <c r="D674" s="404" t="s">
        <v>83</v>
      </c>
      <c r="E674" s="404" t="s">
        <v>66</v>
      </c>
      <c r="F674" s="404" t="s">
        <v>1225</v>
      </c>
      <c r="G674" s="404" t="s">
        <v>1136</v>
      </c>
      <c r="H674" s="405" t="n">
        <v>13025.986</v>
      </c>
      <c r="I674" s="423" t="n">
        <v>10799.286</v>
      </c>
      <c r="J674" s="424" t="n">
        <v>10799.286</v>
      </c>
    </row>
    <row r="675" customFormat="false" ht="51" hidden="false" customHeight="false" outlineLevel="0" collapsed="false">
      <c r="A675" s="396" t="n">
        <v>663</v>
      </c>
      <c r="B675" s="346" t="s">
        <v>1226</v>
      </c>
      <c r="C675" s="403" t="s">
        <v>300</v>
      </c>
      <c r="D675" s="404" t="s">
        <v>83</v>
      </c>
      <c r="E675" s="404" t="s">
        <v>66</v>
      </c>
      <c r="F675" s="404" t="s">
        <v>1227</v>
      </c>
      <c r="G675" s="404"/>
      <c r="H675" s="405" t="n">
        <f aca="false">H677</f>
        <v>225.648</v>
      </c>
      <c r="I675" s="423" t="n">
        <f aca="false">I677</f>
        <v>0</v>
      </c>
      <c r="J675" s="424" t="n">
        <f aca="false">J677</f>
        <v>0</v>
      </c>
    </row>
    <row r="676" customFormat="false" ht="25.5" hidden="false" customHeight="false" outlineLevel="0" collapsed="false">
      <c r="A676" s="396" t="n">
        <v>664</v>
      </c>
      <c r="B676" s="346" t="s">
        <v>967</v>
      </c>
      <c r="C676" s="403" t="s">
        <v>300</v>
      </c>
      <c r="D676" s="404" t="s">
        <v>83</v>
      </c>
      <c r="E676" s="404" t="s">
        <v>66</v>
      </c>
      <c r="F676" s="404" t="s">
        <v>1227</v>
      </c>
      <c r="G676" s="404" t="s">
        <v>968</v>
      </c>
      <c r="H676" s="405" t="n">
        <f aca="false">H677</f>
        <v>225.648</v>
      </c>
      <c r="I676" s="423" t="n">
        <f aca="false">I677</f>
        <v>0</v>
      </c>
      <c r="J676" s="424" t="n">
        <f aca="false">J677</f>
        <v>0</v>
      </c>
    </row>
    <row r="677" customFormat="false" ht="12.75" hidden="false" customHeight="false" outlineLevel="0" collapsed="false">
      <c r="A677" s="396" t="n">
        <v>665</v>
      </c>
      <c r="B677" s="346" t="s">
        <v>1135</v>
      </c>
      <c r="C677" s="403" t="s">
        <v>300</v>
      </c>
      <c r="D677" s="404" t="s">
        <v>83</v>
      </c>
      <c r="E677" s="404" t="s">
        <v>66</v>
      </c>
      <c r="F677" s="404" t="s">
        <v>1227</v>
      </c>
      <c r="G677" s="404" t="s">
        <v>1136</v>
      </c>
      <c r="H677" s="405" t="n">
        <v>225.648</v>
      </c>
      <c r="I677" s="423" t="n">
        <v>0</v>
      </c>
      <c r="J677" s="424" t="n">
        <v>0</v>
      </c>
    </row>
    <row r="678" customFormat="false" ht="12.75" hidden="false" customHeight="false" outlineLevel="0" collapsed="false">
      <c r="A678" s="396" t="n">
        <v>666</v>
      </c>
      <c r="B678" s="346" t="s">
        <v>803</v>
      </c>
      <c r="C678" s="403" t="s">
        <v>300</v>
      </c>
      <c r="D678" s="404" t="s">
        <v>83</v>
      </c>
      <c r="E678" s="404" t="s">
        <v>548</v>
      </c>
      <c r="F678" s="404"/>
      <c r="G678" s="404"/>
      <c r="H678" s="405" t="n">
        <f aca="false">H679</f>
        <v>26572.633</v>
      </c>
      <c r="I678" s="423" t="n">
        <f aca="false">I679</f>
        <v>4198.883</v>
      </c>
      <c r="J678" s="424" t="n">
        <f aca="false">J679</f>
        <v>2927.783</v>
      </c>
    </row>
    <row r="679" customFormat="false" ht="25.5" hidden="false" customHeight="false" outlineLevel="0" collapsed="false">
      <c r="A679" s="396" t="n">
        <v>667</v>
      </c>
      <c r="B679" s="346" t="s">
        <v>1216</v>
      </c>
      <c r="C679" s="403" t="s">
        <v>300</v>
      </c>
      <c r="D679" s="404" t="s">
        <v>83</v>
      </c>
      <c r="E679" s="404" t="s">
        <v>548</v>
      </c>
      <c r="F679" s="404" t="s">
        <v>1217</v>
      </c>
      <c r="G679" s="404"/>
      <c r="H679" s="405" t="n">
        <f aca="false">H680</f>
        <v>26572.633</v>
      </c>
      <c r="I679" s="423" t="n">
        <f aca="false">I680</f>
        <v>4198.883</v>
      </c>
      <c r="J679" s="424" t="n">
        <f aca="false">J680</f>
        <v>2927.783</v>
      </c>
    </row>
    <row r="680" customFormat="false" ht="25.5" hidden="false" customHeight="false" outlineLevel="0" collapsed="false">
      <c r="A680" s="396" t="n">
        <v>668</v>
      </c>
      <c r="B680" s="346" t="s">
        <v>1228</v>
      </c>
      <c r="C680" s="403" t="s">
        <v>300</v>
      </c>
      <c r="D680" s="404" t="s">
        <v>83</v>
      </c>
      <c r="E680" s="404" t="s">
        <v>548</v>
      </c>
      <c r="F680" s="404" t="s">
        <v>1229</v>
      </c>
      <c r="G680" s="404"/>
      <c r="H680" s="405" t="n">
        <f aca="false">H681+H684+H687+H690</f>
        <v>26572.633</v>
      </c>
      <c r="I680" s="405" t="n">
        <f aca="false">I681+I684+I687+I690</f>
        <v>4198.883</v>
      </c>
      <c r="J680" s="468" t="n">
        <f aca="false">J681+J684+J687+J690</f>
        <v>2927.783</v>
      </c>
    </row>
    <row r="681" customFormat="false" ht="51" hidden="false" customHeight="false" outlineLevel="0" collapsed="false">
      <c r="A681" s="396" t="n">
        <v>669</v>
      </c>
      <c r="B681" s="346" t="s">
        <v>1230</v>
      </c>
      <c r="C681" s="403" t="s">
        <v>300</v>
      </c>
      <c r="D681" s="404" t="s">
        <v>83</v>
      </c>
      <c r="E681" s="404" t="s">
        <v>548</v>
      </c>
      <c r="F681" s="404" t="s">
        <v>1231</v>
      </c>
      <c r="G681" s="404"/>
      <c r="H681" s="405" t="n">
        <f aca="false">H683</f>
        <v>2976.683</v>
      </c>
      <c r="I681" s="423" t="n">
        <f aca="false">I683</f>
        <v>2927.783</v>
      </c>
      <c r="J681" s="424" t="n">
        <f aca="false">J683</f>
        <v>2927.783</v>
      </c>
    </row>
    <row r="682" customFormat="false" ht="25.5" hidden="false" customHeight="false" outlineLevel="0" collapsed="false">
      <c r="A682" s="396" t="n">
        <v>670</v>
      </c>
      <c r="B682" s="346" t="s">
        <v>967</v>
      </c>
      <c r="C682" s="403" t="s">
        <v>300</v>
      </c>
      <c r="D682" s="404" t="s">
        <v>83</v>
      </c>
      <c r="E682" s="404" t="s">
        <v>548</v>
      </c>
      <c r="F682" s="404" t="s">
        <v>1231</v>
      </c>
      <c r="G682" s="404" t="s">
        <v>968</v>
      </c>
      <c r="H682" s="405" t="n">
        <f aca="false">H681</f>
        <v>2976.683</v>
      </c>
      <c r="I682" s="423" t="n">
        <f aca="false">I681</f>
        <v>2927.783</v>
      </c>
      <c r="J682" s="424" t="n">
        <f aca="false">J681</f>
        <v>2927.783</v>
      </c>
    </row>
    <row r="683" customFormat="false" ht="12.75" hidden="false" customHeight="false" outlineLevel="0" collapsed="false">
      <c r="A683" s="396" t="n">
        <v>671</v>
      </c>
      <c r="B683" s="346" t="s">
        <v>1232</v>
      </c>
      <c r="C683" s="403" t="s">
        <v>300</v>
      </c>
      <c r="D683" s="404" t="s">
        <v>83</v>
      </c>
      <c r="E683" s="404" t="s">
        <v>548</v>
      </c>
      <c r="F683" s="404" t="s">
        <v>1231</v>
      </c>
      <c r="G683" s="404" t="s">
        <v>1233</v>
      </c>
      <c r="H683" s="405" t="n">
        <v>2976.683</v>
      </c>
      <c r="I683" s="423" t="n">
        <v>2927.783</v>
      </c>
      <c r="J683" s="424" t="n">
        <v>2927.783</v>
      </c>
    </row>
    <row r="684" customFormat="false" ht="63.75" hidden="false" customHeight="false" outlineLevel="0" collapsed="false">
      <c r="A684" s="396" t="n">
        <v>672</v>
      </c>
      <c r="B684" s="346" t="s">
        <v>1234</v>
      </c>
      <c r="C684" s="403" t="s">
        <v>300</v>
      </c>
      <c r="D684" s="404" t="s">
        <v>83</v>
      </c>
      <c r="E684" s="404" t="s">
        <v>548</v>
      </c>
      <c r="F684" s="404" t="s">
        <v>1235</v>
      </c>
      <c r="G684" s="404"/>
      <c r="H684" s="405" t="n">
        <f aca="false">H686</f>
        <v>0</v>
      </c>
      <c r="I684" s="423" t="n">
        <f aca="false">I686</f>
        <v>1271.1</v>
      </c>
      <c r="J684" s="424" t="n">
        <f aca="false">J686</f>
        <v>0</v>
      </c>
    </row>
    <row r="685" customFormat="false" ht="25.5" hidden="false" customHeight="false" outlineLevel="0" collapsed="false">
      <c r="A685" s="396" t="n">
        <v>673</v>
      </c>
      <c r="B685" s="409" t="s">
        <v>835</v>
      </c>
      <c r="C685" s="403" t="s">
        <v>300</v>
      </c>
      <c r="D685" s="404" t="s">
        <v>83</v>
      </c>
      <c r="E685" s="404" t="s">
        <v>548</v>
      </c>
      <c r="F685" s="404" t="s">
        <v>1235</v>
      </c>
      <c r="G685" s="404" t="s">
        <v>673</v>
      </c>
      <c r="H685" s="405" t="n">
        <f aca="false">H684</f>
        <v>0</v>
      </c>
      <c r="I685" s="423" t="n">
        <f aca="false">I684</f>
        <v>1271.1</v>
      </c>
      <c r="J685" s="424" t="n">
        <f aca="false">J684</f>
        <v>0</v>
      </c>
    </row>
    <row r="686" customFormat="false" ht="25.5" hidden="false" customHeight="false" outlineLevel="0" collapsed="false">
      <c r="A686" s="396" t="n">
        <v>674</v>
      </c>
      <c r="B686" s="346" t="s">
        <v>836</v>
      </c>
      <c r="C686" s="403" t="s">
        <v>300</v>
      </c>
      <c r="D686" s="404" t="s">
        <v>83</v>
      </c>
      <c r="E686" s="404" t="s">
        <v>548</v>
      </c>
      <c r="F686" s="404" t="s">
        <v>1235</v>
      </c>
      <c r="G686" s="404" t="s">
        <v>568</v>
      </c>
      <c r="H686" s="405" t="n">
        <v>0</v>
      </c>
      <c r="I686" s="423" t="n">
        <v>1271.1</v>
      </c>
      <c r="J686" s="424" t="n">
        <v>0</v>
      </c>
    </row>
    <row r="687" customFormat="false" ht="63.75" hidden="false" customHeight="false" outlineLevel="0" collapsed="false">
      <c r="A687" s="396" t="n">
        <v>675</v>
      </c>
      <c r="B687" s="346" t="s">
        <v>1236</v>
      </c>
      <c r="C687" s="403" t="s">
        <v>300</v>
      </c>
      <c r="D687" s="404" t="s">
        <v>83</v>
      </c>
      <c r="E687" s="404" t="s">
        <v>548</v>
      </c>
      <c r="F687" s="404" t="s">
        <v>1237</v>
      </c>
      <c r="G687" s="404"/>
      <c r="H687" s="405" t="n">
        <f aca="false">H689</f>
        <v>8444.43485</v>
      </c>
      <c r="I687" s="423" t="n">
        <f aca="false">I689</f>
        <v>0</v>
      </c>
      <c r="J687" s="424" t="n">
        <f aca="false">J689</f>
        <v>0</v>
      </c>
    </row>
    <row r="688" customFormat="false" ht="25.5" hidden="false" customHeight="false" outlineLevel="0" collapsed="false">
      <c r="A688" s="396" t="n">
        <v>676</v>
      </c>
      <c r="B688" s="409" t="s">
        <v>835</v>
      </c>
      <c r="C688" s="403" t="s">
        <v>300</v>
      </c>
      <c r="D688" s="404" t="s">
        <v>83</v>
      </c>
      <c r="E688" s="404" t="s">
        <v>548</v>
      </c>
      <c r="F688" s="404" t="s">
        <v>1237</v>
      </c>
      <c r="G688" s="404" t="s">
        <v>673</v>
      </c>
      <c r="H688" s="405" t="n">
        <f aca="false">H687</f>
        <v>8444.43485</v>
      </c>
      <c r="I688" s="423" t="n">
        <f aca="false">I687</f>
        <v>0</v>
      </c>
      <c r="J688" s="424" t="n">
        <f aca="false">J687</f>
        <v>0</v>
      </c>
    </row>
    <row r="689" customFormat="false" ht="25.5" hidden="false" customHeight="false" outlineLevel="0" collapsed="false">
      <c r="A689" s="396" t="n">
        <v>677</v>
      </c>
      <c r="B689" s="346" t="s">
        <v>836</v>
      </c>
      <c r="C689" s="403" t="s">
        <v>300</v>
      </c>
      <c r="D689" s="404" t="s">
        <v>83</v>
      </c>
      <c r="E689" s="404" t="s">
        <v>548</v>
      </c>
      <c r="F689" s="404" t="s">
        <v>1237</v>
      </c>
      <c r="G689" s="404" t="s">
        <v>568</v>
      </c>
      <c r="H689" s="405" t="n">
        <v>8444.43485</v>
      </c>
      <c r="I689" s="423" t="n">
        <v>0</v>
      </c>
      <c r="J689" s="424" t="n">
        <v>0</v>
      </c>
    </row>
    <row r="690" customFormat="false" ht="63.75" hidden="false" customHeight="false" outlineLevel="0" collapsed="false">
      <c r="A690" s="396" t="n">
        <v>678</v>
      </c>
      <c r="B690" s="346" t="s">
        <v>1238</v>
      </c>
      <c r="C690" s="403" t="s">
        <v>300</v>
      </c>
      <c r="D690" s="404" t="s">
        <v>83</v>
      </c>
      <c r="E690" s="404" t="s">
        <v>548</v>
      </c>
      <c r="F690" s="404" t="s">
        <v>1239</v>
      </c>
      <c r="G690" s="404"/>
      <c r="H690" s="405" t="n">
        <f aca="false">H692</f>
        <v>15151.51515</v>
      </c>
      <c r="I690" s="423" t="n">
        <f aca="false">I692</f>
        <v>0</v>
      </c>
      <c r="J690" s="424" t="n">
        <f aca="false">J692</f>
        <v>0</v>
      </c>
    </row>
    <row r="691" customFormat="false" ht="25.5" hidden="false" customHeight="false" outlineLevel="0" collapsed="false">
      <c r="A691" s="396" t="n">
        <v>679</v>
      </c>
      <c r="B691" s="409" t="s">
        <v>835</v>
      </c>
      <c r="C691" s="403" t="s">
        <v>300</v>
      </c>
      <c r="D691" s="404" t="s">
        <v>83</v>
      </c>
      <c r="E691" s="404" t="s">
        <v>548</v>
      </c>
      <c r="F691" s="404" t="s">
        <v>1239</v>
      </c>
      <c r="G691" s="404" t="s">
        <v>673</v>
      </c>
      <c r="H691" s="405" t="n">
        <f aca="false">H690</f>
        <v>15151.51515</v>
      </c>
      <c r="I691" s="423" t="n">
        <f aca="false">I690</f>
        <v>0</v>
      </c>
      <c r="J691" s="424" t="n">
        <f aca="false">J690</f>
        <v>0</v>
      </c>
    </row>
    <row r="692" customFormat="false" ht="25.5" hidden="false" customHeight="false" outlineLevel="0" collapsed="false">
      <c r="A692" s="396" t="n">
        <v>680</v>
      </c>
      <c r="B692" s="346" t="s">
        <v>836</v>
      </c>
      <c r="C692" s="403" t="s">
        <v>300</v>
      </c>
      <c r="D692" s="404" t="s">
        <v>83</v>
      </c>
      <c r="E692" s="404" t="s">
        <v>548</v>
      </c>
      <c r="F692" s="404" t="s">
        <v>1239</v>
      </c>
      <c r="G692" s="404" t="s">
        <v>568</v>
      </c>
      <c r="H692" s="405" t="n">
        <v>15151.51515</v>
      </c>
      <c r="I692" s="423" t="n">
        <v>0</v>
      </c>
      <c r="J692" s="424" t="n">
        <v>0</v>
      </c>
    </row>
    <row r="693" customFormat="false" ht="25.5" hidden="false" customHeight="false" outlineLevel="0" collapsed="false">
      <c r="A693" s="396" t="n">
        <v>681</v>
      </c>
      <c r="B693" s="483" t="s">
        <v>1240</v>
      </c>
      <c r="C693" s="484" t="s">
        <v>462</v>
      </c>
      <c r="D693" s="435"/>
      <c r="E693" s="435"/>
      <c r="F693" s="435"/>
      <c r="G693" s="435"/>
      <c r="H693" s="485" t="n">
        <f aca="false">H694</f>
        <v>7160.704</v>
      </c>
      <c r="I693" s="486" t="n">
        <f aca="false">I694+I711</f>
        <v>7160.704</v>
      </c>
      <c r="J693" s="487" t="n">
        <f aca="false">J694+J711</f>
        <v>10839.204</v>
      </c>
    </row>
    <row r="694" customFormat="false" ht="12.75" hidden="false" customHeight="false" outlineLevel="0" collapsed="false">
      <c r="A694" s="396" t="n">
        <v>682</v>
      </c>
      <c r="B694" s="341" t="s">
        <v>757</v>
      </c>
      <c r="C694" s="488" t="n">
        <v>903</v>
      </c>
      <c r="D694" s="404" t="s">
        <v>66</v>
      </c>
      <c r="E694" s="416" t="s">
        <v>538</v>
      </c>
      <c r="F694" s="416"/>
      <c r="G694" s="416"/>
      <c r="H694" s="417" t="n">
        <f aca="false">H695+H705</f>
        <v>7160.704</v>
      </c>
      <c r="I694" s="419" t="n">
        <f aca="false">I695+I705</f>
        <v>7160.704</v>
      </c>
      <c r="J694" s="420" t="n">
        <f aca="false">J695+J705</f>
        <v>7160.704</v>
      </c>
    </row>
    <row r="695" customFormat="false" ht="38.25" hidden="false" customHeight="false" outlineLevel="0" collapsed="false">
      <c r="A695" s="396" t="n">
        <v>683</v>
      </c>
      <c r="B695" s="341" t="s">
        <v>948</v>
      </c>
      <c r="C695" s="488" t="n">
        <v>903</v>
      </c>
      <c r="D695" s="404" t="s">
        <v>66</v>
      </c>
      <c r="E695" s="404" t="s">
        <v>592</v>
      </c>
      <c r="F695" s="416"/>
      <c r="G695" s="416"/>
      <c r="H695" s="421" t="n">
        <f aca="false">H696</f>
        <v>6949.104</v>
      </c>
      <c r="I695" s="419" t="n">
        <f aca="false">I696</f>
        <v>6949.104</v>
      </c>
      <c r="J695" s="420" t="n">
        <f aca="false">J696</f>
        <v>6949.104</v>
      </c>
    </row>
    <row r="696" customFormat="false" ht="25.5" hidden="false" customHeight="false" outlineLevel="0" collapsed="false">
      <c r="A696" s="396" t="n">
        <v>684</v>
      </c>
      <c r="B696" s="341" t="s">
        <v>1080</v>
      </c>
      <c r="C696" s="415" t="n">
        <v>903</v>
      </c>
      <c r="D696" s="404" t="s">
        <v>66</v>
      </c>
      <c r="E696" s="404" t="s">
        <v>592</v>
      </c>
      <c r="F696" s="416" t="s">
        <v>1067</v>
      </c>
      <c r="G696" s="416"/>
      <c r="H696" s="421" t="n">
        <f aca="false">H697</f>
        <v>6949.104</v>
      </c>
      <c r="I696" s="419" t="n">
        <f aca="false">I697</f>
        <v>6949.104</v>
      </c>
      <c r="J696" s="420" t="n">
        <f aca="false">J697</f>
        <v>6949.104</v>
      </c>
    </row>
    <row r="697" customFormat="false" ht="25.5" hidden="false" customHeight="false" outlineLevel="0" collapsed="false">
      <c r="A697" s="396" t="n">
        <v>685</v>
      </c>
      <c r="B697" s="341" t="s">
        <v>1081</v>
      </c>
      <c r="C697" s="488" t="n">
        <v>903</v>
      </c>
      <c r="D697" s="404" t="s">
        <v>66</v>
      </c>
      <c r="E697" s="404" t="s">
        <v>592</v>
      </c>
      <c r="F697" s="416" t="s">
        <v>1082</v>
      </c>
      <c r="G697" s="416"/>
      <c r="H697" s="421" t="n">
        <f aca="false">H698</f>
        <v>6949.104</v>
      </c>
      <c r="I697" s="419" t="n">
        <f aca="false">I698</f>
        <v>6949.104</v>
      </c>
      <c r="J697" s="420" t="n">
        <f aca="false">J698</f>
        <v>6949.104</v>
      </c>
    </row>
    <row r="698" customFormat="false" ht="63.75" hidden="false" customHeight="false" outlineLevel="0" collapsed="false">
      <c r="A698" s="396" t="n">
        <v>686</v>
      </c>
      <c r="B698" s="341" t="s">
        <v>1241</v>
      </c>
      <c r="C698" s="488" t="n">
        <v>903</v>
      </c>
      <c r="D698" s="404" t="s">
        <v>66</v>
      </c>
      <c r="E698" s="404" t="s">
        <v>592</v>
      </c>
      <c r="F698" s="416" t="s">
        <v>1242</v>
      </c>
      <c r="G698" s="416"/>
      <c r="H698" s="421" t="n">
        <f aca="false">H699+H701+H703</f>
        <v>6949.104</v>
      </c>
      <c r="I698" s="419" t="n">
        <f aca="false">I699+I701+I703</f>
        <v>6949.104</v>
      </c>
      <c r="J698" s="420" t="n">
        <f aca="false">J699+J701+J703</f>
        <v>6949.104</v>
      </c>
    </row>
    <row r="699" customFormat="false" ht="51" hidden="false" customHeight="false" outlineLevel="0" collapsed="false">
      <c r="A699" s="396" t="n">
        <v>687</v>
      </c>
      <c r="B699" s="409" t="s">
        <v>833</v>
      </c>
      <c r="C699" s="488" t="n">
        <v>903</v>
      </c>
      <c r="D699" s="404" t="s">
        <v>66</v>
      </c>
      <c r="E699" s="404" t="s">
        <v>592</v>
      </c>
      <c r="F699" s="416" t="s">
        <v>1242</v>
      </c>
      <c r="G699" s="416" t="s">
        <v>560</v>
      </c>
      <c r="H699" s="421" t="n">
        <f aca="false">H700</f>
        <v>6817.002</v>
      </c>
      <c r="I699" s="419" t="n">
        <f aca="false">I700</f>
        <v>6817.002</v>
      </c>
      <c r="J699" s="420" t="n">
        <f aca="false">J700</f>
        <v>6817.002</v>
      </c>
    </row>
    <row r="700" customFormat="false" ht="25.5" hidden="false" customHeight="false" outlineLevel="0" collapsed="false">
      <c r="A700" s="396" t="n">
        <v>688</v>
      </c>
      <c r="B700" s="346" t="s">
        <v>834</v>
      </c>
      <c r="C700" s="488" t="n">
        <v>903</v>
      </c>
      <c r="D700" s="404" t="s">
        <v>66</v>
      </c>
      <c r="E700" s="404" t="s">
        <v>592</v>
      </c>
      <c r="F700" s="416" t="s">
        <v>1242</v>
      </c>
      <c r="G700" s="416" t="s">
        <v>301</v>
      </c>
      <c r="H700" s="421" t="n">
        <v>6817.002</v>
      </c>
      <c r="I700" s="419" t="n">
        <v>6817.002</v>
      </c>
      <c r="J700" s="420" t="n">
        <v>6817.002</v>
      </c>
    </row>
    <row r="701" customFormat="false" ht="25.5" hidden="false" customHeight="false" outlineLevel="0" collapsed="false">
      <c r="A701" s="396" t="n">
        <v>689</v>
      </c>
      <c r="B701" s="409" t="s">
        <v>835</v>
      </c>
      <c r="C701" s="488" t="n">
        <v>903</v>
      </c>
      <c r="D701" s="404" t="s">
        <v>66</v>
      </c>
      <c r="E701" s="404" t="s">
        <v>592</v>
      </c>
      <c r="F701" s="416" t="s">
        <v>1242</v>
      </c>
      <c r="G701" s="416" t="s">
        <v>673</v>
      </c>
      <c r="H701" s="421" t="n">
        <f aca="false">H702</f>
        <v>129.302</v>
      </c>
      <c r="I701" s="419" t="n">
        <f aca="false">I702</f>
        <v>129.302</v>
      </c>
      <c r="J701" s="420" t="n">
        <f aca="false">J702</f>
        <v>129.302</v>
      </c>
    </row>
    <row r="702" customFormat="false" ht="25.5" hidden="false" customHeight="false" outlineLevel="0" collapsed="false">
      <c r="A702" s="396" t="n">
        <v>690</v>
      </c>
      <c r="B702" s="346" t="s">
        <v>836</v>
      </c>
      <c r="C702" s="488" t="n">
        <v>903</v>
      </c>
      <c r="D702" s="404" t="s">
        <v>66</v>
      </c>
      <c r="E702" s="404" t="s">
        <v>592</v>
      </c>
      <c r="F702" s="416" t="s">
        <v>1242</v>
      </c>
      <c r="G702" s="416" t="s">
        <v>568</v>
      </c>
      <c r="H702" s="421" t="n">
        <v>129.302</v>
      </c>
      <c r="I702" s="419" t="n">
        <v>129.302</v>
      </c>
      <c r="J702" s="420" t="n">
        <v>129.302</v>
      </c>
    </row>
    <row r="703" customFormat="false" ht="12.75" hidden="false" customHeight="false" outlineLevel="0" collapsed="false">
      <c r="A703" s="396" t="n">
        <v>691</v>
      </c>
      <c r="B703" s="409" t="s">
        <v>837</v>
      </c>
      <c r="C703" s="488" t="n">
        <v>903</v>
      </c>
      <c r="D703" s="404" t="s">
        <v>66</v>
      </c>
      <c r="E703" s="404" t="s">
        <v>592</v>
      </c>
      <c r="F703" s="416" t="s">
        <v>1242</v>
      </c>
      <c r="G703" s="416" t="s">
        <v>838</v>
      </c>
      <c r="H703" s="421" t="n">
        <f aca="false">H704</f>
        <v>2.8</v>
      </c>
      <c r="I703" s="419" t="n">
        <f aca="false">I704</f>
        <v>2.8</v>
      </c>
      <c r="J703" s="420" t="n">
        <f aca="false">J704</f>
        <v>2.8</v>
      </c>
    </row>
    <row r="704" customFormat="false" ht="12.75" hidden="false" customHeight="false" outlineLevel="0" collapsed="false">
      <c r="A704" s="396" t="n">
        <v>692</v>
      </c>
      <c r="B704" s="341" t="s">
        <v>839</v>
      </c>
      <c r="C704" s="488" t="n">
        <v>903</v>
      </c>
      <c r="D704" s="404" t="s">
        <v>66</v>
      </c>
      <c r="E704" s="404" t="s">
        <v>592</v>
      </c>
      <c r="F704" s="416" t="s">
        <v>1242</v>
      </c>
      <c r="G704" s="416" t="s">
        <v>840</v>
      </c>
      <c r="H704" s="421" t="n">
        <v>2.8</v>
      </c>
      <c r="I704" s="419" t="n">
        <v>2.8</v>
      </c>
      <c r="J704" s="420" t="n">
        <v>2.8</v>
      </c>
    </row>
    <row r="705" customFormat="false" ht="12.75" hidden="false" customHeight="false" outlineLevel="0" collapsed="false">
      <c r="A705" s="396" t="n">
        <v>693</v>
      </c>
      <c r="B705" s="341" t="s">
        <v>764</v>
      </c>
      <c r="C705" s="488" t="n">
        <v>903</v>
      </c>
      <c r="D705" s="404" t="s">
        <v>66</v>
      </c>
      <c r="E705" s="416" t="s">
        <v>88</v>
      </c>
      <c r="F705" s="416"/>
      <c r="G705" s="416"/>
      <c r="H705" s="417" t="n">
        <f aca="false">H706</f>
        <v>211.6</v>
      </c>
      <c r="I705" s="419" t="n">
        <f aca="false">I706</f>
        <v>211.6</v>
      </c>
      <c r="J705" s="420" t="n">
        <f aca="false">J706</f>
        <v>211.6</v>
      </c>
    </row>
    <row r="706" customFormat="false" ht="25.5" hidden="false" customHeight="false" outlineLevel="0" collapsed="false">
      <c r="A706" s="396" t="n">
        <v>694</v>
      </c>
      <c r="B706" s="341" t="s">
        <v>1080</v>
      </c>
      <c r="C706" s="415" t="n">
        <v>903</v>
      </c>
      <c r="D706" s="404" t="s">
        <v>66</v>
      </c>
      <c r="E706" s="416" t="s">
        <v>88</v>
      </c>
      <c r="F706" s="416" t="s">
        <v>1067</v>
      </c>
      <c r="G706" s="416"/>
      <c r="H706" s="421" t="n">
        <f aca="false">H707</f>
        <v>211.6</v>
      </c>
      <c r="I706" s="419" t="n">
        <f aca="false">I707</f>
        <v>211.6</v>
      </c>
      <c r="J706" s="420" t="n">
        <f aca="false">J707</f>
        <v>211.6</v>
      </c>
    </row>
    <row r="707" customFormat="false" ht="25.5" hidden="false" customHeight="false" outlineLevel="0" collapsed="false">
      <c r="A707" s="396" t="n">
        <v>695</v>
      </c>
      <c r="B707" s="341" t="s">
        <v>1081</v>
      </c>
      <c r="C707" s="488" t="n">
        <v>903</v>
      </c>
      <c r="D707" s="404" t="s">
        <v>66</v>
      </c>
      <c r="E707" s="416" t="s">
        <v>88</v>
      </c>
      <c r="F707" s="416" t="s">
        <v>1082</v>
      </c>
      <c r="G707" s="416"/>
      <c r="H707" s="421" t="n">
        <f aca="false">H708</f>
        <v>211.6</v>
      </c>
      <c r="I707" s="419" t="n">
        <f aca="false">I708</f>
        <v>211.6</v>
      </c>
      <c r="J707" s="420" t="n">
        <f aca="false">J708</f>
        <v>211.6</v>
      </c>
    </row>
    <row r="708" customFormat="false" ht="51" hidden="false" customHeight="false" outlineLevel="0" collapsed="false">
      <c r="A708" s="396" t="n">
        <v>696</v>
      </c>
      <c r="B708" s="341" t="s">
        <v>1243</v>
      </c>
      <c r="C708" s="488" t="n">
        <v>903</v>
      </c>
      <c r="D708" s="404" t="s">
        <v>66</v>
      </c>
      <c r="E708" s="416" t="s">
        <v>88</v>
      </c>
      <c r="F708" s="416" t="s">
        <v>1244</v>
      </c>
      <c r="G708" s="416"/>
      <c r="H708" s="421" t="n">
        <f aca="false">H710</f>
        <v>211.6</v>
      </c>
      <c r="I708" s="419" t="n">
        <f aca="false">I710</f>
        <v>211.6</v>
      </c>
      <c r="J708" s="420" t="n">
        <f aca="false">J710</f>
        <v>211.6</v>
      </c>
    </row>
    <row r="709" customFormat="false" ht="25.5" hidden="false" customHeight="false" outlineLevel="0" collapsed="false">
      <c r="A709" s="396" t="n">
        <v>697</v>
      </c>
      <c r="B709" s="409" t="s">
        <v>835</v>
      </c>
      <c r="C709" s="488" t="n">
        <v>903</v>
      </c>
      <c r="D709" s="404" t="s">
        <v>66</v>
      </c>
      <c r="E709" s="416" t="s">
        <v>88</v>
      </c>
      <c r="F709" s="416" t="s">
        <v>1244</v>
      </c>
      <c r="G709" s="416" t="s">
        <v>673</v>
      </c>
      <c r="H709" s="421" t="n">
        <f aca="false">H710</f>
        <v>211.6</v>
      </c>
      <c r="I709" s="419" t="n">
        <f aca="false">I710</f>
        <v>211.6</v>
      </c>
      <c r="J709" s="420" t="n">
        <f aca="false">J710</f>
        <v>211.6</v>
      </c>
    </row>
    <row r="710" customFormat="false" ht="25.5" hidden="false" customHeight="false" outlineLevel="0" collapsed="false">
      <c r="A710" s="396" t="n">
        <v>698</v>
      </c>
      <c r="B710" s="346" t="s">
        <v>836</v>
      </c>
      <c r="C710" s="488" t="n">
        <v>903</v>
      </c>
      <c r="D710" s="404" t="s">
        <v>66</v>
      </c>
      <c r="E710" s="416" t="s">
        <v>88</v>
      </c>
      <c r="F710" s="416" t="s">
        <v>1244</v>
      </c>
      <c r="G710" s="416" t="s">
        <v>568</v>
      </c>
      <c r="H710" s="421" t="n">
        <v>211.6</v>
      </c>
      <c r="I710" s="419" t="n">
        <v>211.6</v>
      </c>
      <c r="J710" s="420" t="n">
        <v>211.6</v>
      </c>
    </row>
    <row r="711" customFormat="false" ht="12.75" hidden="false" customHeight="false" outlineLevel="0" collapsed="false">
      <c r="A711" s="396" t="n">
        <v>699</v>
      </c>
      <c r="B711" s="341" t="s">
        <v>796</v>
      </c>
      <c r="C711" s="488" t="n">
        <v>903</v>
      </c>
      <c r="D711" s="404" t="s">
        <v>680</v>
      </c>
      <c r="E711" s="416" t="s">
        <v>538</v>
      </c>
      <c r="F711" s="416"/>
      <c r="G711" s="416"/>
      <c r="H711" s="421" t="n">
        <f aca="false">H712</f>
        <v>0</v>
      </c>
      <c r="I711" s="419" t="n">
        <f aca="false">I712</f>
        <v>0</v>
      </c>
      <c r="J711" s="420" t="n">
        <f aca="false">J712</f>
        <v>3678.5</v>
      </c>
    </row>
    <row r="712" customFormat="false" ht="12.75" hidden="false" customHeight="false" outlineLevel="0" collapsed="false">
      <c r="A712" s="396" t="n">
        <v>700</v>
      </c>
      <c r="B712" s="489" t="s">
        <v>799</v>
      </c>
      <c r="C712" s="488" t="n">
        <v>903</v>
      </c>
      <c r="D712" s="404" t="s">
        <v>680</v>
      </c>
      <c r="E712" s="416" t="s">
        <v>592</v>
      </c>
      <c r="F712" s="416"/>
      <c r="G712" s="416"/>
      <c r="H712" s="421" t="n">
        <f aca="false">H713</f>
        <v>0</v>
      </c>
      <c r="I712" s="419" t="n">
        <f aca="false">I713</f>
        <v>0</v>
      </c>
      <c r="J712" s="420" t="n">
        <f aca="false">J713</f>
        <v>3678.5</v>
      </c>
    </row>
    <row r="713" customFormat="false" ht="25.5" hidden="false" customHeight="false" outlineLevel="0" collapsed="false">
      <c r="A713" s="396" t="n">
        <v>701</v>
      </c>
      <c r="B713" s="479" t="s">
        <v>1245</v>
      </c>
      <c r="C713" s="488" t="n">
        <v>903</v>
      </c>
      <c r="D713" s="404" t="s">
        <v>680</v>
      </c>
      <c r="E713" s="416" t="s">
        <v>592</v>
      </c>
      <c r="F713" s="490" t="s">
        <v>1246</v>
      </c>
      <c r="G713" s="490"/>
      <c r="H713" s="491" t="n">
        <f aca="false">H714</f>
        <v>0</v>
      </c>
      <c r="I713" s="492" t="n">
        <f aca="false">I714</f>
        <v>0</v>
      </c>
      <c r="J713" s="493" t="n">
        <f aca="false">J714</f>
        <v>3678.5</v>
      </c>
    </row>
    <row r="714" customFormat="false" ht="114.75" hidden="false" customHeight="false" outlineLevel="0" collapsed="false">
      <c r="A714" s="396" t="n">
        <v>702</v>
      </c>
      <c r="B714" s="346" t="s">
        <v>1247</v>
      </c>
      <c r="C714" s="488" t="n">
        <v>903</v>
      </c>
      <c r="D714" s="404" t="s">
        <v>680</v>
      </c>
      <c r="E714" s="416" t="s">
        <v>592</v>
      </c>
      <c r="F714" s="416" t="s">
        <v>1248</v>
      </c>
      <c r="G714" s="416"/>
      <c r="H714" s="421" t="n">
        <f aca="false">H715</f>
        <v>0</v>
      </c>
      <c r="I714" s="419" t="n">
        <f aca="false">I715</f>
        <v>0</v>
      </c>
      <c r="J714" s="420" t="n">
        <f aca="false">J715</f>
        <v>3678.5</v>
      </c>
    </row>
    <row r="715" customFormat="false" ht="25.5" hidden="false" customHeight="false" outlineLevel="0" collapsed="false">
      <c r="A715" s="396" t="n">
        <v>703</v>
      </c>
      <c r="B715" s="346" t="s">
        <v>1249</v>
      </c>
      <c r="C715" s="488" t="n">
        <v>903</v>
      </c>
      <c r="D715" s="404" t="s">
        <v>680</v>
      </c>
      <c r="E715" s="416" t="s">
        <v>592</v>
      </c>
      <c r="F715" s="416" t="s">
        <v>1248</v>
      </c>
      <c r="G715" s="416" t="s">
        <v>1250</v>
      </c>
      <c r="H715" s="421" t="n">
        <f aca="false">H716</f>
        <v>0</v>
      </c>
      <c r="I715" s="419" t="n">
        <f aca="false">I716</f>
        <v>0</v>
      </c>
      <c r="J715" s="420" t="n">
        <f aca="false">J716</f>
        <v>3678.5</v>
      </c>
    </row>
    <row r="716" customFormat="false" ht="12.75" hidden="false" customHeight="false" outlineLevel="0" collapsed="false">
      <c r="A716" s="396" t="n">
        <v>704</v>
      </c>
      <c r="B716" s="346" t="s">
        <v>1251</v>
      </c>
      <c r="C716" s="488" t="n">
        <v>903</v>
      </c>
      <c r="D716" s="404" t="s">
        <v>680</v>
      </c>
      <c r="E716" s="416" t="s">
        <v>592</v>
      </c>
      <c r="F716" s="416" t="s">
        <v>1248</v>
      </c>
      <c r="G716" s="416" t="s">
        <v>306</v>
      </c>
      <c r="H716" s="421" t="n">
        <v>0</v>
      </c>
      <c r="I716" s="419" t="n">
        <v>0</v>
      </c>
      <c r="J716" s="420" t="n">
        <v>3678.5</v>
      </c>
    </row>
    <row r="717" customFormat="false" ht="25.5" hidden="false" customHeight="false" outlineLevel="0" collapsed="false">
      <c r="A717" s="396" t="n">
        <v>705</v>
      </c>
      <c r="B717" s="494" t="s">
        <v>1252</v>
      </c>
      <c r="C717" s="495" t="s">
        <v>481</v>
      </c>
      <c r="D717" s="404"/>
      <c r="E717" s="404"/>
      <c r="F717" s="496"/>
      <c r="G717" s="496"/>
      <c r="H717" s="497" t="n">
        <f aca="false">H718+H885+H916</f>
        <v>917533.34148</v>
      </c>
      <c r="I717" s="497" t="n">
        <f aca="false">I718+I885+I916</f>
        <v>878492.0517</v>
      </c>
      <c r="J717" s="498" t="n">
        <f aca="false">J718+J885+J916</f>
        <v>873506.42039</v>
      </c>
    </row>
    <row r="718" customFormat="false" ht="12.75" hidden="false" customHeight="false" outlineLevel="0" collapsed="false">
      <c r="A718" s="396" t="n">
        <v>706</v>
      </c>
      <c r="B718" s="499" t="s">
        <v>786</v>
      </c>
      <c r="C718" s="500" t="s">
        <v>481</v>
      </c>
      <c r="D718" s="404" t="s">
        <v>676</v>
      </c>
      <c r="E718" s="436" t="s">
        <v>538</v>
      </c>
      <c r="F718" s="436"/>
      <c r="G718" s="436"/>
      <c r="H718" s="501" t="n">
        <f aca="false">H719+H758+H841+H861+H823</f>
        <v>862341.23048</v>
      </c>
      <c r="I718" s="501" t="n">
        <f aca="false">I719+I758+I841+I861+I823</f>
        <v>828671.6557</v>
      </c>
      <c r="J718" s="502" t="n">
        <f aca="false">J719+J758+J841+J861+J823</f>
        <v>822616.62439</v>
      </c>
    </row>
    <row r="719" customFormat="false" ht="12.75" hidden="false" customHeight="false" outlineLevel="0" collapsed="false">
      <c r="A719" s="396" t="n">
        <v>707</v>
      </c>
      <c r="B719" s="499" t="s">
        <v>787</v>
      </c>
      <c r="C719" s="500" t="s">
        <v>481</v>
      </c>
      <c r="D719" s="404" t="s">
        <v>676</v>
      </c>
      <c r="E719" s="404" t="s">
        <v>66</v>
      </c>
      <c r="F719" s="436"/>
      <c r="G719" s="436"/>
      <c r="H719" s="503" t="n">
        <f aca="false">H720+H753</f>
        <v>294749.95398</v>
      </c>
      <c r="I719" s="503" t="n">
        <f aca="false">I720+I753</f>
        <v>276055.027</v>
      </c>
      <c r="J719" s="504" t="n">
        <f aca="false">J720+J753</f>
        <v>276055.027</v>
      </c>
    </row>
    <row r="720" customFormat="false" ht="25.5" hidden="false" customHeight="false" outlineLevel="0" collapsed="false">
      <c r="A720" s="396" t="n">
        <v>708</v>
      </c>
      <c r="B720" s="499" t="s">
        <v>1253</v>
      </c>
      <c r="C720" s="500" t="s">
        <v>481</v>
      </c>
      <c r="D720" s="404" t="s">
        <v>676</v>
      </c>
      <c r="E720" s="404" t="s">
        <v>66</v>
      </c>
      <c r="F720" s="436" t="s">
        <v>1254</v>
      </c>
      <c r="G720" s="436"/>
      <c r="H720" s="501" t="n">
        <f aca="false">H721</f>
        <v>294730.96398</v>
      </c>
      <c r="I720" s="501" t="n">
        <f aca="false">I721</f>
        <v>276055.027</v>
      </c>
      <c r="J720" s="502" t="n">
        <f aca="false">J721</f>
        <v>276055.027</v>
      </c>
    </row>
    <row r="721" customFormat="false" ht="25.5" hidden="false" customHeight="false" outlineLevel="0" collapsed="false">
      <c r="A721" s="396" t="n">
        <v>709</v>
      </c>
      <c r="B721" s="499" t="s">
        <v>1255</v>
      </c>
      <c r="C721" s="500" t="s">
        <v>481</v>
      </c>
      <c r="D721" s="404" t="s">
        <v>676</v>
      </c>
      <c r="E721" s="404" t="s">
        <v>66</v>
      </c>
      <c r="F721" s="436" t="s">
        <v>1256</v>
      </c>
      <c r="G721" s="436"/>
      <c r="H721" s="501" t="n">
        <f aca="false">H722+H736+H743+H731+H786+H750</f>
        <v>294730.96398</v>
      </c>
      <c r="I721" s="501" t="n">
        <f aca="false">I722+I731+I736+I743+I750</f>
        <v>276055.027</v>
      </c>
      <c r="J721" s="502" t="n">
        <f aca="false">J722+J731+J736+J743+J750</f>
        <v>276055.027</v>
      </c>
    </row>
    <row r="722" customFormat="false" ht="51" hidden="false" customHeight="false" outlineLevel="0" collapsed="false">
      <c r="A722" s="396" t="n">
        <v>710</v>
      </c>
      <c r="B722" s="505" t="s">
        <v>1257</v>
      </c>
      <c r="C722" s="500" t="s">
        <v>481</v>
      </c>
      <c r="D722" s="404" t="s">
        <v>676</v>
      </c>
      <c r="E722" s="404" t="s">
        <v>66</v>
      </c>
      <c r="F722" s="436" t="s">
        <v>1258</v>
      </c>
      <c r="G722" s="436"/>
      <c r="H722" s="501" t="n">
        <f aca="false">SUM(H725+H723+H727+H729)</f>
        <v>113373.733</v>
      </c>
      <c r="I722" s="501" t="n">
        <f aca="false">SUM(I725+I723+I727)</f>
        <v>103984.087</v>
      </c>
      <c r="J722" s="502" t="n">
        <f aca="false">SUM(J725+J723+J727)</f>
        <v>103984.087</v>
      </c>
    </row>
    <row r="723" customFormat="false" ht="51" hidden="false" customHeight="false" outlineLevel="0" collapsed="false">
      <c r="A723" s="396" t="n">
        <v>711</v>
      </c>
      <c r="B723" s="505" t="s">
        <v>833</v>
      </c>
      <c r="C723" s="500" t="s">
        <v>481</v>
      </c>
      <c r="D723" s="404" t="s">
        <v>676</v>
      </c>
      <c r="E723" s="404" t="s">
        <v>66</v>
      </c>
      <c r="F723" s="436" t="s">
        <v>1258</v>
      </c>
      <c r="G723" s="436" t="s">
        <v>560</v>
      </c>
      <c r="H723" s="501" t="n">
        <f aca="false">H724</f>
        <v>13248.108</v>
      </c>
      <c r="I723" s="501" t="n">
        <f aca="false">I724</f>
        <v>12812.704</v>
      </c>
      <c r="J723" s="502" t="n">
        <f aca="false">J724</f>
        <v>12812.704</v>
      </c>
    </row>
    <row r="724" customFormat="false" ht="12.75" hidden="false" customHeight="false" outlineLevel="0" collapsed="false">
      <c r="A724" s="396" t="n">
        <v>712</v>
      </c>
      <c r="B724" s="346" t="s">
        <v>960</v>
      </c>
      <c r="C724" s="500" t="s">
        <v>481</v>
      </c>
      <c r="D724" s="404" t="s">
        <v>676</v>
      </c>
      <c r="E724" s="404" t="s">
        <v>66</v>
      </c>
      <c r="F724" s="436" t="s">
        <v>1258</v>
      </c>
      <c r="G724" s="436" t="s">
        <v>543</v>
      </c>
      <c r="H724" s="501" t="n">
        <v>13248.108</v>
      </c>
      <c r="I724" s="506" t="n">
        <v>12812.704</v>
      </c>
      <c r="J724" s="507" t="n">
        <v>12812.704</v>
      </c>
    </row>
    <row r="725" customFormat="false" ht="25.5" hidden="false" customHeight="false" outlineLevel="0" collapsed="false">
      <c r="A725" s="396" t="n">
        <v>713</v>
      </c>
      <c r="B725" s="409" t="s">
        <v>835</v>
      </c>
      <c r="C725" s="500" t="s">
        <v>481</v>
      </c>
      <c r="D725" s="404" t="s">
        <v>676</v>
      </c>
      <c r="E725" s="404" t="s">
        <v>66</v>
      </c>
      <c r="F725" s="436" t="s">
        <v>1258</v>
      </c>
      <c r="G725" s="436" t="s">
        <v>673</v>
      </c>
      <c r="H725" s="501" t="n">
        <f aca="false">H726</f>
        <v>10779.008</v>
      </c>
      <c r="I725" s="506" t="n">
        <f aca="false">I726</f>
        <v>10554.582</v>
      </c>
      <c r="J725" s="507" t="n">
        <f aca="false">J726</f>
        <v>10554.582</v>
      </c>
    </row>
    <row r="726" customFormat="false" ht="25.5" hidden="false" customHeight="false" outlineLevel="0" collapsed="false">
      <c r="A726" s="396" t="n">
        <v>714</v>
      </c>
      <c r="B726" s="346" t="s">
        <v>836</v>
      </c>
      <c r="C726" s="500" t="s">
        <v>481</v>
      </c>
      <c r="D726" s="404" t="s">
        <v>676</v>
      </c>
      <c r="E726" s="404" t="s">
        <v>66</v>
      </c>
      <c r="F726" s="436" t="s">
        <v>1258</v>
      </c>
      <c r="G726" s="436" t="s">
        <v>568</v>
      </c>
      <c r="H726" s="501" t="n">
        <v>10779.008</v>
      </c>
      <c r="I726" s="506" t="n">
        <v>10554.582</v>
      </c>
      <c r="J726" s="507" t="n">
        <v>10554.582</v>
      </c>
    </row>
    <row r="727" customFormat="false" ht="25.5" hidden="false" customHeight="false" outlineLevel="0" collapsed="false">
      <c r="A727" s="396" t="n">
        <v>715</v>
      </c>
      <c r="B727" s="346" t="s">
        <v>967</v>
      </c>
      <c r="C727" s="500" t="s">
        <v>481</v>
      </c>
      <c r="D727" s="404" t="s">
        <v>676</v>
      </c>
      <c r="E727" s="404" t="s">
        <v>66</v>
      </c>
      <c r="F727" s="436" t="s">
        <v>1258</v>
      </c>
      <c r="G727" s="436" t="s">
        <v>968</v>
      </c>
      <c r="H727" s="501" t="n">
        <f aca="false">H728</f>
        <v>89316.617</v>
      </c>
      <c r="I727" s="506" t="n">
        <f aca="false">I728</f>
        <v>80616.801</v>
      </c>
      <c r="J727" s="507" t="n">
        <f aca="false">J728</f>
        <v>80616.801</v>
      </c>
    </row>
    <row r="728" customFormat="false" ht="12.75" hidden="false" customHeight="false" outlineLevel="0" collapsed="false">
      <c r="A728" s="396" t="n">
        <v>716</v>
      </c>
      <c r="B728" s="346" t="s">
        <v>1135</v>
      </c>
      <c r="C728" s="500" t="s">
        <v>481</v>
      </c>
      <c r="D728" s="404" t="s">
        <v>676</v>
      </c>
      <c r="E728" s="404" t="s">
        <v>66</v>
      </c>
      <c r="F728" s="436" t="s">
        <v>1258</v>
      </c>
      <c r="G728" s="436" t="s">
        <v>1136</v>
      </c>
      <c r="H728" s="501" t="n">
        <f aca="false">89036.617+280</f>
        <v>89316.617</v>
      </c>
      <c r="I728" s="506" t="n">
        <v>80616.801</v>
      </c>
      <c r="J728" s="507" t="n">
        <v>80616.801</v>
      </c>
    </row>
    <row r="729" customFormat="false" ht="12.75" hidden="false" customHeight="false" outlineLevel="0" collapsed="false">
      <c r="A729" s="396" t="n">
        <v>717</v>
      </c>
      <c r="B729" s="508" t="s">
        <v>837</v>
      </c>
      <c r="C729" s="500" t="s">
        <v>481</v>
      </c>
      <c r="D729" s="404" t="s">
        <v>676</v>
      </c>
      <c r="E729" s="404" t="s">
        <v>66</v>
      </c>
      <c r="F729" s="436" t="s">
        <v>1259</v>
      </c>
      <c r="G729" s="436" t="s">
        <v>838</v>
      </c>
      <c r="H729" s="501" t="n">
        <f aca="false">H730</f>
        <v>30</v>
      </c>
      <c r="I729" s="506" t="n">
        <f aca="false">I730</f>
        <v>0</v>
      </c>
      <c r="J729" s="507" t="n">
        <f aca="false">J730</f>
        <v>0</v>
      </c>
    </row>
    <row r="730" customFormat="false" ht="12.75" hidden="false" customHeight="false" outlineLevel="0" collapsed="false">
      <c r="A730" s="396" t="n">
        <v>718</v>
      </c>
      <c r="B730" s="505" t="s">
        <v>839</v>
      </c>
      <c r="C730" s="500" t="s">
        <v>481</v>
      </c>
      <c r="D730" s="404" t="s">
        <v>676</v>
      </c>
      <c r="E730" s="404" t="s">
        <v>66</v>
      </c>
      <c r="F730" s="436" t="s">
        <v>1259</v>
      </c>
      <c r="G730" s="436" t="s">
        <v>840</v>
      </c>
      <c r="H730" s="501" t="n">
        <v>30</v>
      </c>
      <c r="I730" s="506" t="n">
        <v>0</v>
      </c>
      <c r="J730" s="507" t="n">
        <v>0</v>
      </c>
    </row>
    <row r="731" customFormat="false" ht="63.75" hidden="false" customHeight="false" outlineLevel="0" collapsed="false">
      <c r="A731" s="396" t="n">
        <v>719</v>
      </c>
      <c r="B731" s="505" t="s">
        <v>1260</v>
      </c>
      <c r="C731" s="500" t="s">
        <v>481</v>
      </c>
      <c r="D731" s="404" t="s">
        <v>676</v>
      </c>
      <c r="E731" s="404" t="s">
        <v>66</v>
      </c>
      <c r="F731" s="436" t="s">
        <v>1261</v>
      </c>
      <c r="G731" s="436"/>
      <c r="H731" s="503" t="n">
        <f aca="false">H734+H732</f>
        <v>2332.35098</v>
      </c>
      <c r="I731" s="503" t="n">
        <f aca="false">I734+I732</f>
        <v>2397.24</v>
      </c>
      <c r="J731" s="504" t="n">
        <f aca="false">J734+J732</f>
        <v>2397.24</v>
      </c>
    </row>
    <row r="732" customFormat="false" ht="51" hidden="false" customHeight="false" outlineLevel="0" collapsed="false">
      <c r="A732" s="396" t="n">
        <v>720</v>
      </c>
      <c r="B732" s="505" t="s">
        <v>833</v>
      </c>
      <c r="C732" s="500" t="s">
        <v>481</v>
      </c>
      <c r="D732" s="404" t="s">
        <v>676</v>
      </c>
      <c r="E732" s="404" t="s">
        <v>66</v>
      </c>
      <c r="F732" s="436" t="s">
        <v>1261</v>
      </c>
      <c r="G732" s="436" t="s">
        <v>560</v>
      </c>
      <c r="H732" s="501" t="n">
        <f aca="false">H733</f>
        <v>9.04</v>
      </c>
      <c r="I732" s="501" t="n">
        <f aca="false">I733</f>
        <v>19.04</v>
      </c>
      <c r="J732" s="502" t="n">
        <f aca="false">J733</f>
        <v>19.04</v>
      </c>
    </row>
    <row r="733" customFormat="false" ht="12.75" hidden="false" customHeight="false" outlineLevel="0" collapsed="false">
      <c r="A733" s="396" t="n">
        <v>721</v>
      </c>
      <c r="B733" s="346" t="s">
        <v>960</v>
      </c>
      <c r="C733" s="500" t="s">
        <v>481</v>
      </c>
      <c r="D733" s="404" t="s">
        <v>676</v>
      </c>
      <c r="E733" s="404" t="s">
        <v>66</v>
      </c>
      <c r="F733" s="436" t="s">
        <v>1261</v>
      </c>
      <c r="G733" s="436" t="s">
        <v>543</v>
      </c>
      <c r="H733" s="501" t="n">
        <v>9.04</v>
      </c>
      <c r="I733" s="506" t="n">
        <v>19.04</v>
      </c>
      <c r="J733" s="507" t="n">
        <v>19.04</v>
      </c>
    </row>
    <row r="734" customFormat="false" ht="25.5" hidden="false" customHeight="false" outlineLevel="0" collapsed="false">
      <c r="A734" s="396" t="n">
        <v>722</v>
      </c>
      <c r="B734" s="409" t="s">
        <v>835</v>
      </c>
      <c r="C734" s="500" t="s">
        <v>481</v>
      </c>
      <c r="D734" s="404" t="s">
        <v>676</v>
      </c>
      <c r="E734" s="404" t="s">
        <v>66</v>
      </c>
      <c r="F734" s="436" t="s">
        <v>1261</v>
      </c>
      <c r="G734" s="436" t="s">
        <v>673</v>
      </c>
      <c r="H734" s="501" t="n">
        <f aca="false">H735</f>
        <v>2323.31098</v>
      </c>
      <c r="I734" s="501" t="n">
        <f aca="false">I735</f>
        <v>2378.2</v>
      </c>
      <c r="J734" s="502" t="n">
        <f aca="false">J735</f>
        <v>2378.2</v>
      </c>
    </row>
    <row r="735" customFormat="false" ht="25.5" hidden="false" customHeight="false" outlineLevel="0" collapsed="false">
      <c r="A735" s="396" t="n">
        <v>723</v>
      </c>
      <c r="B735" s="346" t="s">
        <v>836</v>
      </c>
      <c r="C735" s="500" t="s">
        <v>481</v>
      </c>
      <c r="D735" s="404" t="s">
        <v>676</v>
      </c>
      <c r="E735" s="404" t="s">
        <v>66</v>
      </c>
      <c r="F735" s="436" t="s">
        <v>1261</v>
      </c>
      <c r="G735" s="436" t="s">
        <v>568</v>
      </c>
      <c r="H735" s="501" t="n">
        <v>2323.31098</v>
      </c>
      <c r="I735" s="506" t="n">
        <v>2378.2</v>
      </c>
      <c r="J735" s="507" t="n">
        <v>2378.2</v>
      </c>
    </row>
    <row r="736" customFormat="false" ht="191.25" hidden="false" customHeight="false" outlineLevel="0" collapsed="false">
      <c r="A736" s="396" t="n">
        <v>724</v>
      </c>
      <c r="B736" s="505" t="s">
        <v>1262</v>
      </c>
      <c r="C736" s="500" t="s">
        <v>481</v>
      </c>
      <c r="D736" s="404" t="s">
        <v>676</v>
      </c>
      <c r="E736" s="404" t="s">
        <v>66</v>
      </c>
      <c r="F736" s="436" t="s">
        <v>1263</v>
      </c>
      <c r="G736" s="436"/>
      <c r="H736" s="501" t="n">
        <f aca="false">H737+H740+H741</f>
        <v>64600</v>
      </c>
      <c r="I736" s="501" t="n">
        <f aca="false">I737+I740+I741</f>
        <v>63250.4</v>
      </c>
      <c r="J736" s="502" t="n">
        <f aca="false">J737+J740+J741</f>
        <v>63250.4</v>
      </c>
    </row>
    <row r="737" customFormat="false" ht="51" hidden="false" customHeight="false" outlineLevel="0" collapsed="false">
      <c r="A737" s="396" t="n">
        <v>725</v>
      </c>
      <c r="B737" s="505" t="s">
        <v>833</v>
      </c>
      <c r="C737" s="500" t="s">
        <v>481</v>
      </c>
      <c r="D737" s="404" t="s">
        <v>676</v>
      </c>
      <c r="E737" s="404" t="s">
        <v>66</v>
      </c>
      <c r="F737" s="436" t="s">
        <v>1263</v>
      </c>
      <c r="G737" s="436" t="s">
        <v>560</v>
      </c>
      <c r="H737" s="501" t="n">
        <f aca="false">H738</f>
        <v>11779.886</v>
      </c>
      <c r="I737" s="501" t="n">
        <f aca="false">I738</f>
        <v>11344.255</v>
      </c>
      <c r="J737" s="502" t="n">
        <f aca="false">J738</f>
        <v>11344.255</v>
      </c>
    </row>
    <row r="738" customFormat="false" ht="12.75" hidden="false" customHeight="false" outlineLevel="0" collapsed="false">
      <c r="A738" s="396" t="n">
        <v>726</v>
      </c>
      <c r="B738" s="346" t="s">
        <v>960</v>
      </c>
      <c r="C738" s="500" t="s">
        <v>481</v>
      </c>
      <c r="D738" s="404" t="s">
        <v>676</v>
      </c>
      <c r="E738" s="404" t="s">
        <v>66</v>
      </c>
      <c r="F738" s="436" t="s">
        <v>1263</v>
      </c>
      <c r="G738" s="436" t="s">
        <v>543</v>
      </c>
      <c r="H738" s="501" t="n">
        <v>11779.886</v>
      </c>
      <c r="I738" s="506" t="n">
        <v>11344.255</v>
      </c>
      <c r="J738" s="507" t="n">
        <v>11344.255</v>
      </c>
    </row>
    <row r="739" customFormat="false" ht="25.5" hidden="false" customHeight="false" outlineLevel="0" collapsed="false">
      <c r="A739" s="396" t="n">
        <v>727</v>
      </c>
      <c r="B739" s="409" t="s">
        <v>835</v>
      </c>
      <c r="C739" s="500" t="s">
        <v>481</v>
      </c>
      <c r="D739" s="404" t="s">
        <v>676</v>
      </c>
      <c r="E739" s="404" t="s">
        <v>66</v>
      </c>
      <c r="F739" s="436" t="s">
        <v>1263</v>
      </c>
      <c r="G739" s="436" t="s">
        <v>673</v>
      </c>
      <c r="H739" s="501" t="n">
        <f aca="false">H740</f>
        <v>314.709</v>
      </c>
      <c r="I739" s="501" t="n">
        <f aca="false">I740</f>
        <v>293.331</v>
      </c>
      <c r="J739" s="502" t="n">
        <f aca="false">J740</f>
        <v>293.331</v>
      </c>
    </row>
    <row r="740" customFormat="false" ht="25.5" hidden="false" customHeight="false" outlineLevel="0" collapsed="false">
      <c r="A740" s="396" t="n">
        <v>728</v>
      </c>
      <c r="B740" s="346" t="s">
        <v>836</v>
      </c>
      <c r="C740" s="500" t="s">
        <v>481</v>
      </c>
      <c r="D740" s="404" t="s">
        <v>676</v>
      </c>
      <c r="E740" s="404" t="s">
        <v>66</v>
      </c>
      <c r="F740" s="436" t="s">
        <v>1263</v>
      </c>
      <c r="G740" s="436" t="s">
        <v>568</v>
      </c>
      <c r="H740" s="501" t="n">
        <v>314.709</v>
      </c>
      <c r="I740" s="506" t="n">
        <v>293.331</v>
      </c>
      <c r="J740" s="507" t="n">
        <v>293.331</v>
      </c>
    </row>
    <row r="741" customFormat="false" ht="13.5" hidden="false" customHeight="true" outlineLevel="0" collapsed="false">
      <c r="A741" s="396" t="n">
        <v>729</v>
      </c>
      <c r="B741" s="346" t="s">
        <v>967</v>
      </c>
      <c r="C741" s="500" t="s">
        <v>481</v>
      </c>
      <c r="D741" s="404" t="s">
        <v>676</v>
      </c>
      <c r="E741" s="404" t="s">
        <v>66</v>
      </c>
      <c r="F741" s="436" t="s">
        <v>1263</v>
      </c>
      <c r="G741" s="436" t="s">
        <v>968</v>
      </c>
      <c r="H741" s="501" t="n">
        <f aca="false">H742</f>
        <v>52505.405</v>
      </c>
      <c r="I741" s="501" t="n">
        <f aca="false">I742</f>
        <v>51612.814</v>
      </c>
      <c r="J741" s="502" t="n">
        <f aca="false">J742</f>
        <v>51612.814</v>
      </c>
    </row>
    <row r="742" customFormat="false" ht="12.75" hidden="false" customHeight="false" outlineLevel="0" collapsed="false">
      <c r="A742" s="396" t="n">
        <v>730</v>
      </c>
      <c r="B742" s="346" t="s">
        <v>1135</v>
      </c>
      <c r="C742" s="500" t="s">
        <v>481</v>
      </c>
      <c r="D742" s="404" t="s">
        <v>676</v>
      </c>
      <c r="E742" s="404" t="s">
        <v>66</v>
      </c>
      <c r="F742" s="436" t="s">
        <v>1263</v>
      </c>
      <c r="G742" s="436" t="s">
        <v>1136</v>
      </c>
      <c r="H742" s="501" t="n">
        <v>52505.405</v>
      </c>
      <c r="I742" s="506" t="n">
        <v>51612.814</v>
      </c>
      <c r="J742" s="507" t="n">
        <v>51612.814</v>
      </c>
    </row>
    <row r="743" customFormat="false" ht="191.25" hidden="false" customHeight="false" outlineLevel="0" collapsed="false">
      <c r="A743" s="396" t="n">
        <v>731</v>
      </c>
      <c r="B743" s="505" t="s">
        <v>1264</v>
      </c>
      <c r="C743" s="500" t="s">
        <v>481</v>
      </c>
      <c r="D743" s="404" t="s">
        <v>676</v>
      </c>
      <c r="E743" s="404" t="s">
        <v>66</v>
      </c>
      <c r="F743" s="436" t="s">
        <v>1265</v>
      </c>
      <c r="G743" s="436"/>
      <c r="H743" s="501" t="n">
        <f aca="false">H744+H746+H748</f>
        <v>110383.88</v>
      </c>
      <c r="I743" s="501" t="n">
        <f aca="false">I744+I746+I748</f>
        <v>106423.3</v>
      </c>
      <c r="J743" s="502" t="n">
        <f aca="false">J744+J746+J748</f>
        <v>106423.3</v>
      </c>
    </row>
    <row r="744" customFormat="false" ht="51" hidden="false" customHeight="false" outlineLevel="0" collapsed="false">
      <c r="A744" s="396" t="n">
        <v>732</v>
      </c>
      <c r="B744" s="505" t="s">
        <v>833</v>
      </c>
      <c r="C744" s="500" t="s">
        <v>481</v>
      </c>
      <c r="D744" s="404" t="s">
        <v>676</v>
      </c>
      <c r="E744" s="404" t="s">
        <v>66</v>
      </c>
      <c r="F744" s="436" t="s">
        <v>1265</v>
      </c>
      <c r="G744" s="436" t="s">
        <v>560</v>
      </c>
      <c r="H744" s="501" t="n">
        <f aca="false">H745</f>
        <v>18000.17</v>
      </c>
      <c r="I744" s="501" t="n">
        <f aca="false">I745</f>
        <v>16594.679</v>
      </c>
      <c r="J744" s="502" t="n">
        <f aca="false">J745</f>
        <v>16594.679</v>
      </c>
    </row>
    <row r="745" customFormat="false" ht="12.75" hidden="false" customHeight="false" outlineLevel="0" collapsed="false">
      <c r="A745" s="396" t="n">
        <v>733</v>
      </c>
      <c r="B745" s="346" t="s">
        <v>960</v>
      </c>
      <c r="C745" s="500" t="s">
        <v>481</v>
      </c>
      <c r="D745" s="404" t="s">
        <v>676</v>
      </c>
      <c r="E745" s="404" t="s">
        <v>66</v>
      </c>
      <c r="F745" s="436" t="s">
        <v>1265</v>
      </c>
      <c r="G745" s="436" t="s">
        <v>543</v>
      </c>
      <c r="H745" s="501" t="n">
        <v>18000.17</v>
      </c>
      <c r="I745" s="506" t="n">
        <v>16594.679</v>
      </c>
      <c r="J745" s="507" t="n">
        <v>16594.679</v>
      </c>
    </row>
    <row r="746" customFormat="false" ht="25.5" hidden="false" customHeight="false" outlineLevel="0" collapsed="false">
      <c r="A746" s="396" t="n">
        <v>734</v>
      </c>
      <c r="B746" s="409" t="s">
        <v>835</v>
      </c>
      <c r="C746" s="500" t="s">
        <v>481</v>
      </c>
      <c r="D746" s="404" t="s">
        <v>676</v>
      </c>
      <c r="E746" s="404" t="s">
        <v>66</v>
      </c>
      <c r="F746" s="436" t="s">
        <v>1265</v>
      </c>
      <c r="G746" s="436" t="s">
        <v>673</v>
      </c>
      <c r="H746" s="501" t="n">
        <f aca="false">H747</f>
        <v>216.644</v>
      </c>
      <c r="I746" s="501" t="n">
        <f aca="false">I747</f>
        <v>187.33</v>
      </c>
      <c r="J746" s="502" t="n">
        <f aca="false">J747</f>
        <v>187.33</v>
      </c>
    </row>
    <row r="747" customFormat="false" ht="25.5" hidden="false" customHeight="false" outlineLevel="0" collapsed="false">
      <c r="A747" s="396" t="n">
        <v>735</v>
      </c>
      <c r="B747" s="346" t="s">
        <v>836</v>
      </c>
      <c r="C747" s="500" t="s">
        <v>481</v>
      </c>
      <c r="D747" s="404" t="s">
        <v>676</v>
      </c>
      <c r="E747" s="404" t="s">
        <v>66</v>
      </c>
      <c r="F747" s="436" t="s">
        <v>1265</v>
      </c>
      <c r="G747" s="436" t="s">
        <v>568</v>
      </c>
      <c r="H747" s="501" t="n">
        <v>216.644</v>
      </c>
      <c r="I747" s="506" t="n">
        <v>187.33</v>
      </c>
      <c r="J747" s="507" t="n">
        <v>187.33</v>
      </c>
    </row>
    <row r="748" customFormat="false" ht="25.5" hidden="false" customHeight="false" outlineLevel="0" collapsed="false">
      <c r="A748" s="396" t="n">
        <v>736</v>
      </c>
      <c r="B748" s="346" t="s">
        <v>967</v>
      </c>
      <c r="C748" s="500" t="s">
        <v>481</v>
      </c>
      <c r="D748" s="404" t="s">
        <v>676</v>
      </c>
      <c r="E748" s="404" t="s">
        <v>66</v>
      </c>
      <c r="F748" s="436" t="s">
        <v>1265</v>
      </c>
      <c r="G748" s="436" t="s">
        <v>968</v>
      </c>
      <c r="H748" s="501" t="n">
        <f aca="false">H749</f>
        <v>92167.066</v>
      </c>
      <c r="I748" s="501" t="n">
        <f aca="false">I749</f>
        <v>89641.291</v>
      </c>
      <c r="J748" s="502" t="n">
        <f aca="false">J749</f>
        <v>89641.291</v>
      </c>
    </row>
    <row r="749" customFormat="false" ht="12.75" hidden="false" customHeight="false" outlineLevel="0" collapsed="false">
      <c r="A749" s="396" t="n">
        <v>737</v>
      </c>
      <c r="B749" s="346" t="s">
        <v>1135</v>
      </c>
      <c r="C749" s="500" t="s">
        <v>481</v>
      </c>
      <c r="D749" s="404" t="s">
        <v>676</v>
      </c>
      <c r="E749" s="404" t="s">
        <v>66</v>
      </c>
      <c r="F749" s="436" t="s">
        <v>1265</v>
      </c>
      <c r="G749" s="436" t="s">
        <v>1136</v>
      </c>
      <c r="H749" s="501" t="n">
        <v>92167.066</v>
      </c>
      <c r="I749" s="506" t="n">
        <v>89641.291</v>
      </c>
      <c r="J749" s="507" t="n">
        <v>89641.291</v>
      </c>
    </row>
    <row r="750" customFormat="false" ht="89.25" hidden="false" customHeight="false" outlineLevel="0" collapsed="false">
      <c r="A750" s="396" t="n">
        <v>738</v>
      </c>
      <c r="B750" s="505" t="s">
        <v>1266</v>
      </c>
      <c r="C750" s="500" t="s">
        <v>481</v>
      </c>
      <c r="D750" s="404" t="s">
        <v>676</v>
      </c>
      <c r="E750" s="404" t="s">
        <v>66</v>
      </c>
      <c r="F750" s="436" t="s">
        <v>1267</v>
      </c>
      <c r="G750" s="436"/>
      <c r="H750" s="501" t="n">
        <f aca="false">H751</f>
        <v>4041</v>
      </c>
      <c r="I750" s="501" t="n">
        <f aca="false">I751</f>
        <v>0</v>
      </c>
      <c r="J750" s="502" t="n">
        <f aca="false">J751</f>
        <v>0</v>
      </c>
    </row>
    <row r="751" customFormat="false" ht="25.5" hidden="false" customHeight="false" outlineLevel="0" collapsed="false">
      <c r="A751" s="396" t="n">
        <v>739</v>
      </c>
      <c r="B751" s="346" t="s">
        <v>967</v>
      </c>
      <c r="C751" s="500" t="s">
        <v>481</v>
      </c>
      <c r="D751" s="404" t="s">
        <v>676</v>
      </c>
      <c r="E751" s="404" t="s">
        <v>66</v>
      </c>
      <c r="F751" s="436" t="s">
        <v>1267</v>
      </c>
      <c r="G751" s="436" t="s">
        <v>968</v>
      </c>
      <c r="H751" s="501" t="n">
        <f aca="false">H752</f>
        <v>4041</v>
      </c>
      <c r="I751" s="501" t="n">
        <f aca="false">I752</f>
        <v>0</v>
      </c>
      <c r="J751" s="502" t="n">
        <f aca="false">J752</f>
        <v>0</v>
      </c>
    </row>
    <row r="752" customFormat="false" ht="12.75" hidden="false" customHeight="false" outlineLevel="0" collapsed="false">
      <c r="A752" s="396" t="n">
        <v>740</v>
      </c>
      <c r="B752" s="346" t="s">
        <v>1135</v>
      </c>
      <c r="C752" s="500" t="s">
        <v>481</v>
      </c>
      <c r="D752" s="404" t="s">
        <v>676</v>
      </c>
      <c r="E752" s="404" t="s">
        <v>66</v>
      </c>
      <c r="F752" s="436" t="s">
        <v>1267</v>
      </c>
      <c r="G752" s="436" t="s">
        <v>1136</v>
      </c>
      <c r="H752" s="501" t="n">
        <v>4041</v>
      </c>
      <c r="I752" s="506" t="n">
        <v>0</v>
      </c>
      <c r="J752" s="507" t="n">
        <v>0</v>
      </c>
    </row>
    <row r="753" customFormat="false" ht="12.75" hidden="false" customHeight="false" outlineLevel="0" collapsed="false">
      <c r="A753" s="396" t="n">
        <v>741</v>
      </c>
      <c r="B753" s="499" t="s">
        <v>827</v>
      </c>
      <c r="C753" s="500" t="s">
        <v>481</v>
      </c>
      <c r="D753" s="404" t="s">
        <v>676</v>
      </c>
      <c r="E753" s="404" t="s">
        <v>66</v>
      </c>
      <c r="F753" s="436" t="s">
        <v>828</v>
      </c>
      <c r="G753" s="436"/>
      <c r="H753" s="501" t="n">
        <f aca="false">H754</f>
        <v>18.99</v>
      </c>
      <c r="I753" s="501" t="n">
        <f aca="false">I754</f>
        <v>0</v>
      </c>
      <c r="J753" s="502" t="n">
        <f aca="false">J754</f>
        <v>0</v>
      </c>
    </row>
    <row r="754" customFormat="false" ht="12.75" hidden="false" customHeight="false" outlineLevel="0" collapsed="false">
      <c r="A754" s="396" t="n">
        <v>742</v>
      </c>
      <c r="B754" s="499" t="s">
        <v>858</v>
      </c>
      <c r="C754" s="500" t="s">
        <v>481</v>
      </c>
      <c r="D754" s="404" t="s">
        <v>676</v>
      </c>
      <c r="E754" s="404" t="s">
        <v>66</v>
      </c>
      <c r="F754" s="436" t="s">
        <v>859</v>
      </c>
      <c r="G754" s="436"/>
      <c r="H754" s="501" t="n">
        <f aca="false">H755</f>
        <v>18.99</v>
      </c>
      <c r="I754" s="501" t="n">
        <f aca="false">I755</f>
        <v>0</v>
      </c>
      <c r="J754" s="502" t="n">
        <f aca="false">J755</f>
        <v>0</v>
      </c>
    </row>
    <row r="755" customFormat="false" ht="153" hidden="false" customHeight="false" outlineLevel="0" collapsed="false">
      <c r="A755" s="396" t="n">
        <v>743</v>
      </c>
      <c r="B755" s="505" t="s">
        <v>1268</v>
      </c>
      <c r="C755" s="500" t="s">
        <v>481</v>
      </c>
      <c r="D755" s="404" t="s">
        <v>676</v>
      </c>
      <c r="E755" s="404" t="s">
        <v>66</v>
      </c>
      <c r="F755" s="436" t="s">
        <v>861</v>
      </c>
      <c r="G755" s="436"/>
      <c r="H755" s="501" t="n">
        <f aca="false">H756</f>
        <v>18.99</v>
      </c>
      <c r="I755" s="501" t="n">
        <f aca="false">I756</f>
        <v>0</v>
      </c>
      <c r="J755" s="502" t="n">
        <f aca="false">J756</f>
        <v>0</v>
      </c>
    </row>
    <row r="756" customFormat="false" ht="25.5" hidden="false" customHeight="false" outlineLevel="0" collapsed="false">
      <c r="A756" s="396" t="n">
        <v>744</v>
      </c>
      <c r="B756" s="346" t="s">
        <v>967</v>
      </c>
      <c r="C756" s="500" t="s">
        <v>481</v>
      </c>
      <c r="D756" s="404" t="s">
        <v>676</v>
      </c>
      <c r="E756" s="404" t="s">
        <v>66</v>
      </c>
      <c r="F756" s="436" t="s">
        <v>861</v>
      </c>
      <c r="G756" s="436" t="s">
        <v>968</v>
      </c>
      <c r="H756" s="501" t="n">
        <f aca="false">H757</f>
        <v>18.99</v>
      </c>
      <c r="I756" s="501" t="n">
        <f aca="false">I757</f>
        <v>0</v>
      </c>
      <c r="J756" s="502" t="n">
        <f aca="false">J757</f>
        <v>0</v>
      </c>
    </row>
    <row r="757" customFormat="false" ht="12.75" hidden="false" customHeight="false" outlineLevel="0" collapsed="false">
      <c r="A757" s="396" t="n">
        <v>745</v>
      </c>
      <c r="B757" s="346" t="s">
        <v>1135</v>
      </c>
      <c r="C757" s="500" t="s">
        <v>481</v>
      </c>
      <c r="D757" s="404" t="s">
        <v>676</v>
      </c>
      <c r="E757" s="404" t="s">
        <v>66</v>
      </c>
      <c r="F757" s="436" t="s">
        <v>861</v>
      </c>
      <c r="G757" s="436" t="s">
        <v>1136</v>
      </c>
      <c r="H757" s="501" t="n">
        <v>18.99</v>
      </c>
      <c r="I757" s="506" t="n">
        <v>0</v>
      </c>
      <c r="J757" s="507" t="n">
        <v>0</v>
      </c>
    </row>
    <row r="758" customFormat="false" ht="12.75" hidden="false" customHeight="false" outlineLevel="0" collapsed="false">
      <c r="A758" s="396" t="n">
        <v>746</v>
      </c>
      <c r="B758" s="499" t="s">
        <v>788</v>
      </c>
      <c r="C758" s="500" t="s">
        <v>481</v>
      </c>
      <c r="D758" s="404" t="s">
        <v>676</v>
      </c>
      <c r="E758" s="404" t="s">
        <v>548</v>
      </c>
      <c r="F758" s="436"/>
      <c r="G758" s="436"/>
      <c r="H758" s="509" t="n">
        <f aca="false">H759+H816</f>
        <v>475158.1085</v>
      </c>
      <c r="I758" s="509" t="n">
        <f aca="false">I759+I816</f>
        <v>462088.4547</v>
      </c>
      <c r="J758" s="510" t="n">
        <f aca="false">J759+J816</f>
        <v>456033.42339</v>
      </c>
    </row>
    <row r="759" customFormat="false" ht="25.5" hidden="false" customHeight="false" outlineLevel="0" collapsed="false">
      <c r="A759" s="396" t="n">
        <v>747</v>
      </c>
      <c r="B759" s="499" t="s">
        <v>1253</v>
      </c>
      <c r="C759" s="500" t="s">
        <v>481</v>
      </c>
      <c r="D759" s="404" t="s">
        <v>676</v>
      </c>
      <c r="E759" s="404" t="s">
        <v>548</v>
      </c>
      <c r="F759" s="436" t="s">
        <v>1254</v>
      </c>
      <c r="G759" s="436"/>
      <c r="H759" s="503" t="n">
        <f aca="false">H760</f>
        <v>475075.2375</v>
      </c>
      <c r="I759" s="506" t="n">
        <f aca="false">I760</f>
        <v>462088.4547</v>
      </c>
      <c r="J759" s="507" t="n">
        <f aca="false">J760</f>
        <v>456033.42339</v>
      </c>
    </row>
    <row r="760" customFormat="false" ht="25.5" hidden="false" customHeight="false" outlineLevel="0" collapsed="false">
      <c r="A760" s="396" t="n">
        <v>748</v>
      </c>
      <c r="B760" s="499" t="s">
        <v>1255</v>
      </c>
      <c r="C760" s="500" t="s">
        <v>481</v>
      </c>
      <c r="D760" s="404" t="s">
        <v>676</v>
      </c>
      <c r="E760" s="404" t="s">
        <v>548</v>
      </c>
      <c r="F760" s="436" t="s">
        <v>1256</v>
      </c>
      <c r="G760" s="436"/>
      <c r="H760" s="501" t="n">
        <f aca="false">H761+H767+H802+H809+H789+H794+H776+H781+H786+H799+H764</f>
        <v>475075.2375</v>
      </c>
      <c r="I760" s="501" t="n">
        <f aca="false">I761+I767+I802+I809+I789+I794+I776+I781+I786+I799</f>
        <v>462088.4547</v>
      </c>
      <c r="J760" s="502" t="n">
        <f aca="false">J761+J767+J802+J809+J789+J794+J776+J781+J786+J799</f>
        <v>456033.42339</v>
      </c>
    </row>
    <row r="761" customFormat="false" ht="63.75" hidden="false" customHeight="false" outlineLevel="0" collapsed="false">
      <c r="A761" s="396" t="n">
        <v>749</v>
      </c>
      <c r="B761" s="505" t="s">
        <v>1260</v>
      </c>
      <c r="C761" s="500" t="s">
        <v>481</v>
      </c>
      <c r="D761" s="404" t="s">
        <v>676</v>
      </c>
      <c r="E761" s="404" t="s">
        <v>548</v>
      </c>
      <c r="F761" s="436" t="s">
        <v>1261</v>
      </c>
      <c r="G761" s="436"/>
      <c r="H761" s="501" t="n">
        <f aca="false">H762</f>
        <v>1139.3055</v>
      </c>
      <c r="I761" s="506" t="n">
        <f aca="false">I762</f>
        <v>1075.62</v>
      </c>
      <c r="J761" s="507" t="n">
        <f aca="false">J762</f>
        <v>1075.62</v>
      </c>
    </row>
    <row r="762" customFormat="false" ht="25.5" hidden="false" customHeight="false" outlineLevel="0" collapsed="false">
      <c r="A762" s="396" t="n">
        <v>750</v>
      </c>
      <c r="B762" s="409" t="s">
        <v>835</v>
      </c>
      <c r="C762" s="500" t="s">
        <v>481</v>
      </c>
      <c r="D762" s="404" t="s">
        <v>676</v>
      </c>
      <c r="E762" s="404" t="s">
        <v>548</v>
      </c>
      <c r="F762" s="436" t="s">
        <v>1261</v>
      </c>
      <c r="G762" s="436" t="s">
        <v>673</v>
      </c>
      <c r="H762" s="501" t="n">
        <f aca="false">H763</f>
        <v>1139.3055</v>
      </c>
      <c r="I762" s="506" t="n">
        <f aca="false">I763</f>
        <v>1075.62</v>
      </c>
      <c r="J762" s="507" t="n">
        <f aca="false">J763</f>
        <v>1075.62</v>
      </c>
    </row>
    <row r="763" customFormat="false" ht="25.5" hidden="false" customHeight="false" outlineLevel="0" collapsed="false">
      <c r="A763" s="396" t="n">
        <v>751</v>
      </c>
      <c r="B763" s="346" t="s">
        <v>836</v>
      </c>
      <c r="C763" s="500" t="s">
        <v>481</v>
      </c>
      <c r="D763" s="404" t="s">
        <v>676</v>
      </c>
      <c r="E763" s="404" t="s">
        <v>548</v>
      </c>
      <c r="F763" s="436" t="s">
        <v>1261</v>
      </c>
      <c r="G763" s="436" t="s">
        <v>568</v>
      </c>
      <c r="H763" s="501" t="n">
        <v>1139.3055</v>
      </c>
      <c r="I763" s="506" t="n">
        <v>1075.62</v>
      </c>
      <c r="J763" s="507" t="n">
        <v>1075.62</v>
      </c>
    </row>
    <row r="764" customFormat="false" ht="25.5" hidden="false" customHeight="false" outlineLevel="0" collapsed="false">
      <c r="A764" s="396" t="n">
        <v>752</v>
      </c>
      <c r="B764" s="346" t="s">
        <v>1269</v>
      </c>
      <c r="C764" s="500" t="s">
        <v>481</v>
      </c>
      <c r="D764" s="404" t="s">
        <v>676</v>
      </c>
      <c r="E764" s="404" t="s">
        <v>548</v>
      </c>
      <c r="F764" s="436" t="s">
        <v>1270</v>
      </c>
      <c r="G764" s="436"/>
      <c r="H764" s="501" t="n">
        <f aca="false">H765</f>
        <v>14819.19</v>
      </c>
      <c r="I764" s="501" t="n">
        <f aca="false">I765</f>
        <v>0</v>
      </c>
      <c r="J764" s="502" t="n">
        <f aca="false">J765</f>
        <v>0</v>
      </c>
    </row>
    <row r="765" customFormat="false" ht="25.5" hidden="false" customHeight="false" outlineLevel="0" collapsed="false">
      <c r="A765" s="396" t="n">
        <v>753</v>
      </c>
      <c r="B765" s="409" t="s">
        <v>835</v>
      </c>
      <c r="C765" s="500" t="s">
        <v>481</v>
      </c>
      <c r="D765" s="404" t="s">
        <v>676</v>
      </c>
      <c r="E765" s="404" t="s">
        <v>548</v>
      </c>
      <c r="F765" s="436" t="s">
        <v>1270</v>
      </c>
      <c r="G765" s="436" t="s">
        <v>673</v>
      </c>
      <c r="H765" s="501" t="n">
        <f aca="false">H766</f>
        <v>14819.19</v>
      </c>
      <c r="I765" s="506" t="n">
        <f aca="false">I766</f>
        <v>0</v>
      </c>
      <c r="J765" s="507" t="n">
        <f aca="false">J766</f>
        <v>0</v>
      </c>
    </row>
    <row r="766" customFormat="false" ht="25.5" hidden="false" customHeight="false" outlineLevel="0" collapsed="false">
      <c r="A766" s="396" t="n">
        <v>754</v>
      </c>
      <c r="B766" s="346" t="s">
        <v>836</v>
      </c>
      <c r="C766" s="500" t="s">
        <v>481</v>
      </c>
      <c r="D766" s="404" t="s">
        <v>676</v>
      </c>
      <c r="E766" s="404" t="s">
        <v>548</v>
      </c>
      <c r="F766" s="436" t="s">
        <v>1270</v>
      </c>
      <c r="G766" s="436" t="s">
        <v>568</v>
      </c>
      <c r="H766" s="501" t="n">
        <f aca="false">12800+2019.19</f>
        <v>14819.19</v>
      </c>
      <c r="I766" s="506" t="n">
        <v>0</v>
      </c>
      <c r="J766" s="507" t="n">
        <v>0</v>
      </c>
    </row>
    <row r="767" customFormat="false" ht="63.75" hidden="false" customHeight="false" outlineLevel="0" collapsed="false">
      <c r="A767" s="396" t="n">
        <v>755</v>
      </c>
      <c r="B767" s="505" t="s">
        <v>1271</v>
      </c>
      <c r="C767" s="500" t="s">
        <v>481</v>
      </c>
      <c r="D767" s="404" t="s">
        <v>676</v>
      </c>
      <c r="E767" s="404" t="s">
        <v>548</v>
      </c>
      <c r="F767" s="436" t="s">
        <v>1272</v>
      </c>
      <c r="G767" s="436"/>
      <c r="H767" s="501" t="n">
        <f aca="false">H768+H770+H775+H772</f>
        <v>213724.4</v>
      </c>
      <c r="I767" s="506" t="n">
        <f aca="false">I768+I770+I775+I772</f>
        <v>210464.687</v>
      </c>
      <c r="J767" s="507" t="n">
        <f aca="false">J768+J770+J775+J772</f>
        <v>210506.487</v>
      </c>
    </row>
    <row r="768" customFormat="false" ht="51" hidden="false" customHeight="false" outlineLevel="0" collapsed="false">
      <c r="A768" s="396" t="n">
        <v>756</v>
      </c>
      <c r="B768" s="505" t="s">
        <v>833</v>
      </c>
      <c r="C768" s="500" t="s">
        <v>481</v>
      </c>
      <c r="D768" s="404" t="s">
        <v>676</v>
      </c>
      <c r="E768" s="404" t="s">
        <v>548</v>
      </c>
      <c r="F768" s="436" t="s">
        <v>1272</v>
      </c>
      <c r="G768" s="436" t="s">
        <v>560</v>
      </c>
      <c r="H768" s="501" t="n">
        <f aca="false">H769</f>
        <v>42198.723</v>
      </c>
      <c r="I768" s="506" t="n">
        <f aca="false">I769</f>
        <v>41062.142</v>
      </c>
      <c r="J768" s="507" t="n">
        <f aca="false">J769</f>
        <v>41062.142</v>
      </c>
    </row>
    <row r="769" customFormat="false" ht="12.75" hidden="false" customHeight="false" outlineLevel="0" collapsed="false">
      <c r="A769" s="396" t="n">
        <v>757</v>
      </c>
      <c r="B769" s="346" t="s">
        <v>960</v>
      </c>
      <c r="C769" s="500" t="s">
        <v>481</v>
      </c>
      <c r="D769" s="404" t="s">
        <v>676</v>
      </c>
      <c r="E769" s="404" t="s">
        <v>548</v>
      </c>
      <c r="F769" s="436" t="s">
        <v>1272</v>
      </c>
      <c r="G769" s="436" t="s">
        <v>543</v>
      </c>
      <c r="H769" s="501" t="n">
        <v>42198.723</v>
      </c>
      <c r="I769" s="506" t="n">
        <v>41062.142</v>
      </c>
      <c r="J769" s="507" t="n">
        <v>41062.142</v>
      </c>
    </row>
    <row r="770" customFormat="false" ht="25.5" hidden="false" customHeight="false" outlineLevel="0" collapsed="false">
      <c r="A770" s="396" t="n">
        <v>758</v>
      </c>
      <c r="B770" s="409" t="s">
        <v>835</v>
      </c>
      <c r="C770" s="500" t="s">
        <v>481</v>
      </c>
      <c r="D770" s="404" t="s">
        <v>676</v>
      </c>
      <c r="E770" s="404" t="s">
        <v>548</v>
      </c>
      <c r="F770" s="436" t="s">
        <v>1272</v>
      </c>
      <c r="G770" s="436" t="s">
        <v>673</v>
      </c>
      <c r="H770" s="501" t="n">
        <f aca="false">H771</f>
        <v>85734.56558</v>
      </c>
      <c r="I770" s="506" t="n">
        <f aca="false">I771</f>
        <v>88027.677</v>
      </c>
      <c r="J770" s="507" t="n">
        <f aca="false">J771</f>
        <v>88075.432</v>
      </c>
    </row>
    <row r="771" customFormat="false" ht="25.5" hidden="false" customHeight="false" outlineLevel="0" collapsed="false">
      <c r="A771" s="396" t="n">
        <v>759</v>
      </c>
      <c r="B771" s="346" t="s">
        <v>836</v>
      </c>
      <c r="C771" s="500" t="s">
        <v>481</v>
      </c>
      <c r="D771" s="404" t="s">
        <v>676</v>
      </c>
      <c r="E771" s="404" t="s">
        <v>548</v>
      </c>
      <c r="F771" s="436" t="s">
        <v>1272</v>
      </c>
      <c r="G771" s="436" t="s">
        <v>568</v>
      </c>
      <c r="H771" s="501" t="n">
        <v>85734.56558</v>
      </c>
      <c r="I771" s="506" t="n">
        <v>88027.677</v>
      </c>
      <c r="J771" s="507" t="n">
        <v>88075.432</v>
      </c>
    </row>
    <row r="772" customFormat="false" ht="25.5" hidden="false" customHeight="false" outlineLevel="0" collapsed="false">
      <c r="A772" s="396" t="n">
        <v>760</v>
      </c>
      <c r="B772" s="346" t="s">
        <v>967</v>
      </c>
      <c r="C772" s="500" t="s">
        <v>481</v>
      </c>
      <c r="D772" s="404" t="s">
        <v>676</v>
      </c>
      <c r="E772" s="404" t="s">
        <v>548</v>
      </c>
      <c r="F772" s="436" t="s">
        <v>1272</v>
      </c>
      <c r="G772" s="436" t="s">
        <v>968</v>
      </c>
      <c r="H772" s="501" t="n">
        <f aca="false">H773</f>
        <v>85629.39442</v>
      </c>
      <c r="I772" s="506" t="n">
        <f aca="false">I773</f>
        <v>81333.749</v>
      </c>
      <c r="J772" s="507" t="n">
        <f aca="false">J773</f>
        <v>81327.794</v>
      </c>
    </row>
    <row r="773" customFormat="false" ht="12.75" hidden="false" customHeight="false" outlineLevel="0" collapsed="false">
      <c r="A773" s="396" t="n">
        <v>761</v>
      </c>
      <c r="B773" s="346" t="s">
        <v>1135</v>
      </c>
      <c r="C773" s="500" t="s">
        <v>481</v>
      </c>
      <c r="D773" s="404" t="s">
        <v>676</v>
      </c>
      <c r="E773" s="404" t="s">
        <v>548</v>
      </c>
      <c r="F773" s="436" t="s">
        <v>1272</v>
      </c>
      <c r="G773" s="436" t="s">
        <v>1136</v>
      </c>
      <c r="H773" s="501" t="n">
        <v>85629.39442</v>
      </c>
      <c r="I773" s="506" t="n">
        <v>81333.749</v>
      </c>
      <c r="J773" s="507" t="n">
        <v>81327.794</v>
      </c>
    </row>
    <row r="774" customFormat="false" ht="12.75" hidden="false" customHeight="false" outlineLevel="0" collapsed="false">
      <c r="A774" s="396" t="n">
        <v>762</v>
      </c>
      <c r="B774" s="508" t="s">
        <v>837</v>
      </c>
      <c r="C774" s="500" t="s">
        <v>481</v>
      </c>
      <c r="D774" s="404" t="s">
        <v>676</v>
      </c>
      <c r="E774" s="404" t="s">
        <v>548</v>
      </c>
      <c r="F774" s="436" t="s">
        <v>1272</v>
      </c>
      <c r="G774" s="436" t="s">
        <v>838</v>
      </c>
      <c r="H774" s="501" t="n">
        <f aca="false">H775</f>
        <v>161.717</v>
      </c>
      <c r="I774" s="506" t="n">
        <f aca="false">I775</f>
        <v>41.119</v>
      </c>
      <c r="J774" s="507" t="n">
        <f aca="false">J775</f>
        <v>41.119</v>
      </c>
    </row>
    <row r="775" customFormat="false" ht="12.75" hidden="false" customHeight="false" outlineLevel="0" collapsed="false">
      <c r="A775" s="396" t="n">
        <v>763</v>
      </c>
      <c r="B775" s="505" t="s">
        <v>839</v>
      </c>
      <c r="C775" s="500" t="s">
        <v>481</v>
      </c>
      <c r="D775" s="404" t="s">
        <v>676</v>
      </c>
      <c r="E775" s="404" t="s">
        <v>548</v>
      </c>
      <c r="F775" s="436" t="s">
        <v>1272</v>
      </c>
      <c r="G775" s="436" t="s">
        <v>840</v>
      </c>
      <c r="H775" s="501" t="n">
        <v>161.717</v>
      </c>
      <c r="I775" s="506" t="n">
        <v>41.119</v>
      </c>
      <c r="J775" s="507" t="n">
        <v>41.119</v>
      </c>
    </row>
    <row r="776" customFormat="false" ht="76.5" hidden="false" customHeight="false" outlineLevel="0" collapsed="false">
      <c r="A776" s="396" t="n">
        <v>764</v>
      </c>
      <c r="B776" s="505" t="s">
        <v>1273</v>
      </c>
      <c r="C776" s="500" t="s">
        <v>481</v>
      </c>
      <c r="D776" s="404" t="s">
        <v>676</v>
      </c>
      <c r="E776" s="404" t="s">
        <v>548</v>
      </c>
      <c r="F776" s="436" t="s">
        <v>1274</v>
      </c>
      <c r="G776" s="436"/>
      <c r="H776" s="501" t="n">
        <f aca="false">H777+H779</f>
        <v>21233</v>
      </c>
      <c r="I776" s="501" t="n">
        <f aca="false">I777+I779</f>
        <v>21233</v>
      </c>
      <c r="J776" s="502" t="n">
        <f aca="false">J777+J779</f>
        <v>21233</v>
      </c>
    </row>
    <row r="777" customFormat="false" ht="51" hidden="false" customHeight="false" outlineLevel="0" collapsed="false">
      <c r="A777" s="396" t="n">
        <v>765</v>
      </c>
      <c r="B777" s="505" t="s">
        <v>833</v>
      </c>
      <c r="C777" s="500" t="s">
        <v>481</v>
      </c>
      <c r="D777" s="404" t="s">
        <v>676</v>
      </c>
      <c r="E777" s="404" t="s">
        <v>548</v>
      </c>
      <c r="F777" s="436" t="s">
        <v>1274</v>
      </c>
      <c r="G777" s="436" t="s">
        <v>560</v>
      </c>
      <c r="H777" s="501" t="n">
        <f aca="false">H778</f>
        <v>7452.632</v>
      </c>
      <c r="I777" s="506" t="n">
        <f aca="false">I778</f>
        <v>7452.632</v>
      </c>
      <c r="J777" s="507" t="n">
        <f aca="false">J778</f>
        <v>7452.632</v>
      </c>
    </row>
    <row r="778" customFormat="false" ht="12.75" hidden="false" customHeight="false" outlineLevel="0" collapsed="false">
      <c r="A778" s="396" t="n">
        <v>766</v>
      </c>
      <c r="B778" s="346" t="s">
        <v>960</v>
      </c>
      <c r="C778" s="500" t="s">
        <v>481</v>
      </c>
      <c r="D778" s="404" t="s">
        <v>676</v>
      </c>
      <c r="E778" s="404" t="s">
        <v>548</v>
      </c>
      <c r="F778" s="436" t="s">
        <v>1274</v>
      </c>
      <c r="G778" s="436" t="s">
        <v>543</v>
      </c>
      <c r="H778" s="501" t="n">
        <v>7452.632</v>
      </c>
      <c r="I778" s="506" t="n">
        <v>7452.632</v>
      </c>
      <c r="J778" s="507" t="n">
        <v>7452.632</v>
      </c>
    </row>
    <row r="779" customFormat="false" ht="25.5" hidden="false" customHeight="false" outlineLevel="0" collapsed="false">
      <c r="A779" s="396" t="n">
        <v>767</v>
      </c>
      <c r="B779" s="346" t="s">
        <v>967</v>
      </c>
      <c r="C779" s="500" t="s">
        <v>481</v>
      </c>
      <c r="D779" s="404" t="s">
        <v>676</v>
      </c>
      <c r="E779" s="404" t="s">
        <v>548</v>
      </c>
      <c r="F779" s="436" t="s">
        <v>1274</v>
      </c>
      <c r="G779" s="436" t="s">
        <v>968</v>
      </c>
      <c r="H779" s="501" t="n">
        <f aca="false">H780</f>
        <v>13780.368</v>
      </c>
      <c r="I779" s="506" t="n">
        <f aca="false">I780</f>
        <v>13780.368</v>
      </c>
      <c r="J779" s="507" t="n">
        <f aca="false">J780</f>
        <v>13780.368</v>
      </c>
    </row>
    <row r="780" customFormat="false" ht="12.75" hidden="false" customHeight="false" outlineLevel="0" collapsed="false">
      <c r="A780" s="396" t="n">
        <v>768</v>
      </c>
      <c r="B780" s="346" t="s">
        <v>1135</v>
      </c>
      <c r="C780" s="500" t="s">
        <v>481</v>
      </c>
      <c r="D780" s="404" t="s">
        <v>676</v>
      </c>
      <c r="E780" s="404" t="s">
        <v>548</v>
      </c>
      <c r="F780" s="436" t="s">
        <v>1274</v>
      </c>
      <c r="G780" s="436" t="s">
        <v>1136</v>
      </c>
      <c r="H780" s="501" t="n">
        <v>13780.368</v>
      </c>
      <c r="I780" s="506" t="n">
        <v>13780.368</v>
      </c>
      <c r="J780" s="507" t="n">
        <v>13780.368</v>
      </c>
    </row>
    <row r="781" customFormat="false" ht="89.25" hidden="false" customHeight="false" outlineLevel="0" collapsed="false">
      <c r="A781" s="396" t="n">
        <v>769</v>
      </c>
      <c r="B781" s="505" t="s">
        <v>1275</v>
      </c>
      <c r="C781" s="500" t="s">
        <v>481</v>
      </c>
      <c r="D781" s="404" t="s">
        <v>676</v>
      </c>
      <c r="E781" s="404" t="s">
        <v>548</v>
      </c>
      <c r="F781" s="436" t="s">
        <v>1276</v>
      </c>
      <c r="G781" s="436"/>
      <c r="H781" s="501" t="n">
        <f aca="false">H782+H784</f>
        <v>6168.65</v>
      </c>
      <c r="I781" s="506" t="n">
        <f aca="false">I782+I784</f>
        <v>4174.46741</v>
      </c>
      <c r="J781" s="507" t="n">
        <f aca="false">J782+J784</f>
        <v>0</v>
      </c>
    </row>
    <row r="782" customFormat="false" ht="25.5" hidden="false" customHeight="false" outlineLevel="0" collapsed="false">
      <c r="A782" s="396" t="n">
        <v>770</v>
      </c>
      <c r="B782" s="409" t="s">
        <v>835</v>
      </c>
      <c r="C782" s="500" t="s">
        <v>481</v>
      </c>
      <c r="D782" s="404" t="s">
        <v>676</v>
      </c>
      <c r="E782" s="404" t="s">
        <v>548</v>
      </c>
      <c r="F782" s="436" t="s">
        <v>1276</v>
      </c>
      <c r="G782" s="436" t="s">
        <v>673</v>
      </c>
      <c r="H782" s="501" t="n">
        <f aca="false">H783</f>
        <v>6168.65</v>
      </c>
      <c r="I782" s="506" t="n">
        <f aca="false">I783</f>
        <v>41.8</v>
      </c>
      <c r="J782" s="507" t="n">
        <f aca="false">J783</f>
        <v>0</v>
      </c>
    </row>
    <row r="783" customFormat="false" ht="25.5" hidden="false" customHeight="false" outlineLevel="0" collapsed="false">
      <c r="A783" s="396" t="n">
        <v>771</v>
      </c>
      <c r="B783" s="346" t="s">
        <v>836</v>
      </c>
      <c r="C783" s="500" t="s">
        <v>481</v>
      </c>
      <c r="D783" s="404" t="s">
        <v>676</v>
      </c>
      <c r="E783" s="404" t="s">
        <v>548</v>
      </c>
      <c r="F783" s="436" t="s">
        <v>1276</v>
      </c>
      <c r="G783" s="436" t="s">
        <v>568</v>
      </c>
      <c r="H783" s="501" t="n">
        <v>6168.65</v>
      </c>
      <c r="I783" s="506" t="n">
        <v>41.8</v>
      </c>
      <c r="J783" s="507"/>
    </row>
    <row r="784" customFormat="false" ht="25.5" hidden="false" customHeight="false" outlineLevel="0" collapsed="false">
      <c r="A784" s="396" t="n">
        <v>772</v>
      </c>
      <c r="B784" s="346" t="s">
        <v>967</v>
      </c>
      <c r="C784" s="500" t="s">
        <v>481</v>
      </c>
      <c r="D784" s="404" t="s">
        <v>676</v>
      </c>
      <c r="E784" s="404" t="s">
        <v>548</v>
      </c>
      <c r="F784" s="436" t="s">
        <v>1276</v>
      </c>
      <c r="G784" s="436" t="s">
        <v>968</v>
      </c>
      <c r="H784" s="501" t="n">
        <f aca="false">H785</f>
        <v>0</v>
      </c>
      <c r="I784" s="506" t="n">
        <f aca="false">I785</f>
        <v>4132.66741</v>
      </c>
      <c r="J784" s="507" t="n">
        <f aca="false">J785</f>
        <v>0</v>
      </c>
    </row>
    <row r="785" customFormat="false" ht="12.75" hidden="false" customHeight="false" outlineLevel="0" collapsed="false">
      <c r="A785" s="396" t="n">
        <v>773</v>
      </c>
      <c r="B785" s="346" t="s">
        <v>1135</v>
      </c>
      <c r="C785" s="500" t="s">
        <v>481</v>
      </c>
      <c r="D785" s="404" t="s">
        <v>676</v>
      </c>
      <c r="E785" s="404" t="s">
        <v>548</v>
      </c>
      <c r="F785" s="436" t="s">
        <v>1276</v>
      </c>
      <c r="G785" s="436" t="s">
        <v>1136</v>
      </c>
      <c r="H785" s="501" t="n">
        <v>0</v>
      </c>
      <c r="I785" s="506" t="n">
        <v>4132.66741</v>
      </c>
      <c r="J785" s="507" t="n">
        <v>0</v>
      </c>
    </row>
    <row r="786" customFormat="false" ht="76.5" hidden="false" customHeight="false" outlineLevel="0" collapsed="false">
      <c r="A786" s="396" t="n">
        <v>774</v>
      </c>
      <c r="B786" s="505" t="s">
        <v>1277</v>
      </c>
      <c r="C786" s="500" t="s">
        <v>481</v>
      </c>
      <c r="D786" s="404" t="s">
        <v>676</v>
      </c>
      <c r="E786" s="404" t="s">
        <v>548</v>
      </c>
      <c r="F786" s="436" t="s">
        <v>1278</v>
      </c>
      <c r="G786" s="436"/>
      <c r="H786" s="501" t="n">
        <f aca="false">H787</f>
        <v>0</v>
      </c>
      <c r="I786" s="501" t="n">
        <f aca="false">I787</f>
        <v>3951.96429</v>
      </c>
      <c r="J786" s="502" t="n">
        <f aca="false">J787</f>
        <v>2029.60039</v>
      </c>
    </row>
    <row r="787" customFormat="false" ht="25.5" hidden="false" customHeight="false" outlineLevel="0" collapsed="false">
      <c r="A787" s="396" t="n">
        <v>775</v>
      </c>
      <c r="B787" s="346" t="s">
        <v>967</v>
      </c>
      <c r="C787" s="500" t="s">
        <v>481</v>
      </c>
      <c r="D787" s="404" t="s">
        <v>676</v>
      </c>
      <c r="E787" s="404" t="s">
        <v>548</v>
      </c>
      <c r="F787" s="436" t="s">
        <v>1278</v>
      </c>
      <c r="G787" s="436" t="s">
        <v>968</v>
      </c>
      <c r="H787" s="501" t="n">
        <f aca="false">H788</f>
        <v>0</v>
      </c>
      <c r="I787" s="506" t="n">
        <f aca="false">I788</f>
        <v>3951.96429</v>
      </c>
      <c r="J787" s="507" t="n">
        <f aca="false">J788</f>
        <v>2029.60039</v>
      </c>
    </row>
    <row r="788" customFormat="false" ht="12.75" hidden="false" customHeight="false" outlineLevel="0" collapsed="false">
      <c r="A788" s="396" t="n">
        <v>776</v>
      </c>
      <c r="B788" s="346" t="s">
        <v>1135</v>
      </c>
      <c r="C788" s="500" t="s">
        <v>481</v>
      </c>
      <c r="D788" s="404" t="s">
        <v>676</v>
      </c>
      <c r="E788" s="404" t="s">
        <v>548</v>
      </c>
      <c r="F788" s="436" t="s">
        <v>1278</v>
      </c>
      <c r="G788" s="436" t="s">
        <v>1136</v>
      </c>
      <c r="H788" s="501" t="n">
        <v>0</v>
      </c>
      <c r="I788" s="506" t="n">
        <v>3951.96429</v>
      </c>
      <c r="J788" s="507" t="n">
        <v>2029.60039</v>
      </c>
    </row>
    <row r="789" customFormat="false" ht="76.5" hidden="false" customHeight="false" outlineLevel="0" collapsed="false">
      <c r="A789" s="396" t="n">
        <v>777</v>
      </c>
      <c r="B789" s="505" t="s">
        <v>1279</v>
      </c>
      <c r="C789" s="500" t="s">
        <v>481</v>
      </c>
      <c r="D789" s="404" t="s">
        <v>676</v>
      </c>
      <c r="E789" s="404" t="s">
        <v>548</v>
      </c>
      <c r="F789" s="436" t="s">
        <v>1280</v>
      </c>
      <c r="G789" s="436"/>
      <c r="H789" s="501" t="n">
        <f aca="false">H790+H793</f>
        <v>1628</v>
      </c>
      <c r="I789" s="506" t="n">
        <f aca="false">I790+I793</f>
        <v>1628</v>
      </c>
      <c r="J789" s="507" t="n">
        <f aca="false">J790+J793</f>
        <v>1628</v>
      </c>
    </row>
    <row r="790" customFormat="false" ht="25.5" hidden="false" customHeight="false" outlineLevel="0" collapsed="false">
      <c r="A790" s="396" t="n">
        <v>778</v>
      </c>
      <c r="B790" s="409" t="s">
        <v>835</v>
      </c>
      <c r="C790" s="500" t="s">
        <v>481</v>
      </c>
      <c r="D790" s="404" t="s">
        <v>676</v>
      </c>
      <c r="E790" s="404" t="s">
        <v>548</v>
      </c>
      <c r="F790" s="436" t="s">
        <v>1280</v>
      </c>
      <c r="G790" s="436" t="s">
        <v>673</v>
      </c>
      <c r="H790" s="501" t="n">
        <f aca="false">H791</f>
        <v>1084.204</v>
      </c>
      <c r="I790" s="506" t="n">
        <f aca="false">I791</f>
        <v>0</v>
      </c>
      <c r="J790" s="507" t="n">
        <f aca="false">J791</f>
        <v>0</v>
      </c>
    </row>
    <row r="791" customFormat="false" ht="25.5" hidden="false" customHeight="false" outlineLevel="0" collapsed="false">
      <c r="A791" s="396" t="n">
        <v>779</v>
      </c>
      <c r="B791" s="346" t="s">
        <v>836</v>
      </c>
      <c r="C791" s="500" t="s">
        <v>481</v>
      </c>
      <c r="D791" s="404" t="s">
        <v>676</v>
      </c>
      <c r="E791" s="404" t="s">
        <v>548</v>
      </c>
      <c r="F791" s="436" t="s">
        <v>1280</v>
      </c>
      <c r="G791" s="436" t="s">
        <v>568</v>
      </c>
      <c r="H791" s="501" t="n">
        <v>1084.204</v>
      </c>
      <c r="I791" s="506" t="n">
        <v>0</v>
      </c>
      <c r="J791" s="507"/>
    </row>
    <row r="792" customFormat="false" ht="25.5" hidden="false" customHeight="false" outlineLevel="0" collapsed="false">
      <c r="A792" s="396" t="n">
        <v>780</v>
      </c>
      <c r="B792" s="346" t="s">
        <v>967</v>
      </c>
      <c r="C792" s="500" t="s">
        <v>481</v>
      </c>
      <c r="D792" s="404" t="s">
        <v>676</v>
      </c>
      <c r="E792" s="404" t="s">
        <v>548</v>
      </c>
      <c r="F792" s="436" t="s">
        <v>1280</v>
      </c>
      <c r="G792" s="436" t="s">
        <v>968</v>
      </c>
      <c r="H792" s="501" t="n">
        <f aca="false">H793</f>
        <v>543.796</v>
      </c>
      <c r="I792" s="506" t="n">
        <f aca="false">I793</f>
        <v>1628</v>
      </c>
      <c r="J792" s="507" t="n">
        <f aca="false">J793</f>
        <v>1628</v>
      </c>
    </row>
    <row r="793" customFormat="false" ht="12.75" hidden="false" customHeight="false" outlineLevel="0" collapsed="false">
      <c r="A793" s="396" t="n">
        <v>781</v>
      </c>
      <c r="B793" s="346" t="s">
        <v>1135</v>
      </c>
      <c r="C793" s="500" t="s">
        <v>481</v>
      </c>
      <c r="D793" s="404" t="s">
        <v>676</v>
      </c>
      <c r="E793" s="404" t="s">
        <v>548</v>
      </c>
      <c r="F793" s="436" t="s">
        <v>1280</v>
      </c>
      <c r="G793" s="436" t="s">
        <v>1136</v>
      </c>
      <c r="H793" s="501" t="n">
        <v>543.796</v>
      </c>
      <c r="I793" s="506" t="n">
        <v>1628</v>
      </c>
      <c r="J793" s="507" t="n">
        <v>1628</v>
      </c>
    </row>
    <row r="794" customFormat="false" ht="102" hidden="false" customHeight="false" outlineLevel="0" collapsed="false">
      <c r="A794" s="396" t="n">
        <v>782</v>
      </c>
      <c r="B794" s="505" t="s">
        <v>1281</v>
      </c>
      <c r="C794" s="500" t="s">
        <v>481</v>
      </c>
      <c r="D794" s="404" t="s">
        <v>676</v>
      </c>
      <c r="E794" s="404" t="s">
        <v>548</v>
      </c>
      <c r="F794" s="436" t="s">
        <v>1282</v>
      </c>
      <c r="G794" s="436"/>
      <c r="H794" s="501" t="n">
        <f aca="false">H795+H797</f>
        <v>2970</v>
      </c>
      <c r="I794" s="506" t="n">
        <f aca="false">I797</f>
        <v>0</v>
      </c>
      <c r="J794" s="507" t="n">
        <f aca="false">J797</f>
        <v>0</v>
      </c>
    </row>
    <row r="795" customFormat="false" ht="25.5" hidden="false" customHeight="false" outlineLevel="0" collapsed="false">
      <c r="A795" s="396" t="n">
        <v>783</v>
      </c>
      <c r="B795" s="409" t="s">
        <v>835</v>
      </c>
      <c r="C795" s="500" t="s">
        <v>481</v>
      </c>
      <c r="D795" s="404" t="s">
        <v>676</v>
      </c>
      <c r="E795" s="404" t="s">
        <v>548</v>
      </c>
      <c r="F795" s="436" t="s">
        <v>1282</v>
      </c>
      <c r="G795" s="436" t="s">
        <v>673</v>
      </c>
      <c r="H795" s="501" t="n">
        <f aca="false">H796</f>
        <v>990</v>
      </c>
      <c r="I795" s="506" t="n">
        <f aca="false">I796</f>
        <v>0</v>
      </c>
      <c r="J795" s="507" t="n">
        <f aca="false">J796</f>
        <v>0</v>
      </c>
    </row>
    <row r="796" customFormat="false" ht="25.5" hidden="false" customHeight="false" outlineLevel="0" collapsed="false">
      <c r="A796" s="396" t="n">
        <v>784</v>
      </c>
      <c r="B796" s="346" t="s">
        <v>836</v>
      </c>
      <c r="C796" s="500" t="s">
        <v>481</v>
      </c>
      <c r="D796" s="404" t="s">
        <v>676</v>
      </c>
      <c r="E796" s="404" t="s">
        <v>548</v>
      </c>
      <c r="F796" s="436" t="s">
        <v>1282</v>
      </c>
      <c r="G796" s="436" t="s">
        <v>568</v>
      </c>
      <c r="H796" s="501" t="n">
        <v>990</v>
      </c>
      <c r="I796" s="506" t="n">
        <v>0</v>
      </c>
      <c r="J796" s="507" t="n">
        <v>0</v>
      </c>
    </row>
    <row r="797" customFormat="false" ht="25.5" hidden="false" customHeight="false" outlineLevel="0" collapsed="false">
      <c r="A797" s="396" t="n">
        <v>785</v>
      </c>
      <c r="B797" s="346" t="s">
        <v>967</v>
      </c>
      <c r="C797" s="500" t="s">
        <v>481</v>
      </c>
      <c r="D797" s="404" t="s">
        <v>676</v>
      </c>
      <c r="E797" s="404" t="s">
        <v>548</v>
      </c>
      <c r="F797" s="436" t="s">
        <v>1282</v>
      </c>
      <c r="G797" s="436" t="s">
        <v>968</v>
      </c>
      <c r="H797" s="501" t="n">
        <f aca="false">H798</f>
        <v>1980</v>
      </c>
      <c r="I797" s="506" t="n">
        <f aca="false">I798</f>
        <v>0</v>
      </c>
      <c r="J797" s="507" t="n">
        <f aca="false">J798</f>
        <v>0</v>
      </c>
    </row>
    <row r="798" customFormat="false" ht="12.75" hidden="false" customHeight="false" outlineLevel="0" collapsed="false">
      <c r="A798" s="396" t="n">
        <v>786</v>
      </c>
      <c r="B798" s="346" t="s">
        <v>1135</v>
      </c>
      <c r="C798" s="500" t="s">
        <v>481</v>
      </c>
      <c r="D798" s="404" t="s">
        <v>676</v>
      </c>
      <c r="E798" s="404" t="s">
        <v>548</v>
      </c>
      <c r="F798" s="436" t="s">
        <v>1282</v>
      </c>
      <c r="G798" s="436" t="s">
        <v>1136</v>
      </c>
      <c r="H798" s="501" t="n">
        <v>1980</v>
      </c>
      <c r="I798" s="506"/>
      <c r="J798" s="507"/>
    </row>
    <row r="799" customFormat="false" ht="89.25" hidden="false" customHeight="false" outlineLevel="0" collapsed="false">
      <c r="A799" s="396" t="n">
        <v>787</v>
      </c>
      <c r="B799" s="505" t="s">
        <v>1266</v>
      </c>
      <c r="C799" s="500" t="s">
        <v>481</v>
      </c>
      <c r="D799" s="404" t="s">
        <v>676</v>
      </c>
      <c r="E799" s="404" t="s">
        <v>548</v>
      </c>
      <c r="F799" s="436" t="s">
        <v>1267</v>
      </c>
      <c r="G799" s="436"/>
      <c r="H799" s="501" t="n">
        <f aca="false">H800</f>
        <v>668.852</v>
      </c>
      <c r="I799" s="501" t="n">
        <f aca="false">I800</f>
        <v>0</v>
      </c>
      <c r="J799" s="502" t="n">
        <f aca="false">J800</f>
        <v>0</v>
      </c>
    </row>
    <row r="800" customFormat="false" ht="25.5" hidden="false" customHeight="false" outlineLevel="0" collapsed="false">
      <c r="A800" s="396" t="n">
        <v>788</v>
      </c>
      <c r="B800" s="346" t="s">
        <v>967</v>
      </c>
      <c r="C800" s="500" t="s">
        <v>481</v>
      </c>
      <c r="D800" s="404" t="s">
        <v>676</v>
      </c>
      <c r="E800" s="404" t="s">
        <v>548</v>
      </c>
      <c r="F800" s="436" t="s">
        <v>1267</v>
      </c>
      <c r="G800" s="436" t="s">
        <v>968</v>
      </c>
      <c r="H800" s="501" t="n">
        <f aca="false">H801</f>
        <v>668.852</v>
      </c>
      <c r="I800" s="506" t="n">
        <f aca="false">I801</f>
        <v>0</v>
      </c>
      <c r="J800" s="507" t="n">
        <f aca="false">J801</f>
        <v>0</v>
      </c>
    </row>
    <row r="801" customFormat="false" ht="12.75" hidden="false" customHeight="false" outlineLevel="0" collapsed="false">
      <c r="A801" s="396" t="n">
        <v>789</v>
      </c>
      <c r="B801" s="346" t="s">
        <v>1135</v>
      </c>
      <c r="C801" s="500" t="s">
        <v>481</v>
      </c>
      <c r="D801" s="404" t="s">
        <v>676</v>
      </c>
      <c r="E801" s="404" t="s">
        <v>548</v>
      </c>
      <c r="F801" s="436" t="s">
        <v>1267</v>
      </c>
      <c r="G801" s="436" t="s">
        <v>1136</v>
      </c>
      <c r="H801" s="501" t="n">
        <v>668.852</v>
      </c>
      <c r="I801" s="506" t="n">
        <v>0</v>
      </c>
      <c r="J801" s="507" t="n">
        <v>0</v>
      </c>
    </row>
    <row r="802" customFormat="false" ht="204" hidden="false" customHeight="false" outlineLevel="0" collapsed="false">
      <c r="A802" s="396" t="n">
        <v>790</v>
      </c>
      <c r="B802" s="505" t="s">
        <v>1283</v>
      </c>
      <c r="C802" s="500" t="s">
        <v>481</v>
      </c>
      <c r="D802" s="404" t="s">
        <v>676</v>
      </c>
      <c r="E802" s="404" t="s">
        <v>548</v>
      </c>
      <c r="F802" s="436" t="s">
        <v>1284</v>
      </c>
      <c r="G802" s="436"/>
      <c r="H802" s="501" t="n">
        <f aca="false">H803+H807+H805</f>
        <v>58453.37</v>
      </c>
      <c r="I802" s="506" t="n">
        <f aca="false">I803+I807+I805</f>
        <v>57673.6</v>
      </c>
      <c r="J802" s="507" t="n">
        <f aca="false">J803+J807+J805</f>
        <v>57673.6</v>
      </c>
    </row>
    <row r="803" customFormat="false" ht="51" hidden="false" customHeight="false" outlineLevel="0" collapsed="false">
      <c r="A803" s="396" t="n">
        <v>791</v>
      </c>
      <c r="B803" s="505" t="s">
        <v>833</v>
      </c>
      <c r="C803" s="500" t="s">
        <v>481</v>
      </c>
      <c r="D803" s="404" t="s">
        <v>676</v>
      </c>
      <c r="E803" s="404" t="s">
        <v>548</v>
      </c>
      <c r="F803" s="436" t="s">
        <v>1284</v>
      </c>
      <c r="G803" s="436" t="s">
        <v>560</v>
      </c>
      <c r="H803" s="501" t="n">
        <f aca="false">H804</f>
        <v>17159.806</v>
      </c>
      <c r="I803" s="506" t="n">
        <f aca="false">I804</f>
        <v>16406.022</v>
      </c>
      <c r="J803" s="507" t="n">
        <f aca="false">J804</f>
        <v>16406.022</v>
      </c>
    </row>
    <row r="804" customFormat="false" ht="12.75" hidden="false" customHeight="false" outlineLevel="0" collapsed="false">
      <c r="A804" s="396" t="n">
        <v>792</v>
      </c>
      <c r="B804" s="346" t="s">
        <v>960</v>
      </c>
      <c r="C804" s="500" t="s">
        <v>481</v>
      </c>
      <c r="D804" s="404" t="s">
        <v>676</v>
      </c>
      <c r="E804" s="404" t="s">
        <v>548</v>
      </c>
      <c r="F804" s="436" t="s">
        <v>1284</v>
      </c>
      <c r="G804" s="436" t="s">
        <v>543</v>
      </c>
      <c r="H804" s="501" t="n">
        <v>17159.806</v>
      </c>
      <c r="I804" s="506" t="n">
        <v>16406.022</v>
      </c>
      <c r="J804" s="507" t="n">
        <v>16406.022</v>
      </c>
    </row>
    <row r="805" customFormat="false" ht="25.5" hidden="false" customHeight="false" outlineLevel="0" collapsed="false">
      <c r="A805" s="396" t="n">
        <v>793</v>
      </c>
      <c r="B805" s="409" t="s">
        <v>835</v>
      </c>
      <c r="C805" s="500" t="s">
        <v>481</v>
      </c>
      <c r="D805" s="404" t="s">
        <v>676</v>
      </c>
      <c r="E805" s="404" t="s">
        <v>548</v>
      </c>
      <c r="F805" s="436" t="s">
        <v>1284</v>
      </c>
      <c r="G805" s="436" t="s">
        <v>673</v>
      </c>
      <c r="H805" s="501" t="n">
        <f aca="false">H806</f>
        <v>96.984</v>
      </c>
      <c r="I805" s="506" t="n">
        <f aca="false">I806</f>
        <v>70.998</v>
      </c>
      <c r="J805" s="507" t="n">
        <f aca="false">J806</f>
        <v>70.998</v>
      </c>
    </row>
    <row r="806" customFormat="false" ht="25.5" hidden="false" customHeight="false" outlineLevel="0" collapsed="false">
      <c r="A806" s="396" t="n">
        <v>794</v>
      </c>
      <c r="B806" s="346" t="s">
        <v>836</v>
      </c>
      <c r="C806" s="500" t="s">
        <v>481</v>
      </c>
      <c r="D806" s="404" t="s">
        <v>676</v>
      </c>
      <c r="E806" s="404" t="s">
        <v>548</v>
      </c>
      <c r="F806" s="436" t="s">
        <v>1284</v>
      </c>
      <c r="G806" s="436" t="s">
        <v>568</v>
      </c>
      <c r="H806" s="501" t="n">
        <v>96.984</v>
      </c>
      <c r="I806" s="506" t="n">
        <v>70.998</v>
      </c>
      <c r="J806" s="507" t="n">
        <v>70.998</v>
      </c>
    </row>
    <row r="807" customFormat="false" ht="25.5" hidden="false" customHeight="false" outlineLevel="0" collapsed="false">
      <c r="A807" s="396" t="n">
        <v>795</v>
      </c>
      <c r="B807" s="346" t="s">
        <v>967</v>
      </c>
      <c r="C807" s="500" t="s">
        <v>481</v>
      </c>
      <c r="D807" s="404" t="s">
        <v>676</v>
      </c>
      <c r="E807" s="404" t="s">
        <v>548</v>
      </c>
      <c r="F807" s="436" t="s">
        <v>1284</v>
      </c>
      <c r="G807" s="436" t="s">
        <v>968</v>
      </c>
      <c r="H807" s="501" t="n">
        <f aca="false">H808</f>
        <v>41196.58</v>
      </c>
      <c r="I807" s="506" t="n">
        <f aca="false">I808</f>
        <v>41196.58</v>
      </c>
      <c r="J807" s="507" t="n">
        <f aca="false">J808</f>
        <v>41196.58</v>
      </c>
    </row>
    <row r="808" customFormat="false" ht="12.75" hidden="false" customHeight="false" outlineLevel="0" collapsed="false">
      <c r="A808" s="396" t="n">
        <v>796</v>
      </c>
      <c r="B808" s="346" t="s">
        <v>1135</v>
      </c>
      <c r="C808" s="500" t="s">
        <v>481</v>
      </c>
      <c r="D808" s="404" t="s">
        <v>676</v>
      </c>
      <c r="E808" s="404" t="s">
        <v>548</v>
      </c>
      <c r="F808" s="436" t="s">
        <v>1284</v>
      </c>
      <c r="G808" s="436" t="s">
        <v>1136</v>
      </c>
      <c r="H808" s="501" t="n">
        <v>41196.58</v>
      </c>
      <c r="I808" s="506" t="n">
        <v>41196.58</v>
      </c>
      <c r="J808" s="507" t="n">
        <v>41196.58</v>
      </c>
    </row>
    <row r="809" customFormat="false" ht="204" hidden="false" customHeight="false" outlineLevel="0" collapsed="false">
      <c r="A809" s="396" t="n">
        <v>797</v>
      </c>
      <c r="B809" s="505" t="s">
        <v>1285</v>
      </c>
      <c r="C809" s="500" t="s">
        <v>481</v>
      </c>
      <c r="D809" s="404" t="s">
        <v>676</v>
      </c>
      <c r="E809" s="404" t="s">
        <v>548</v>
      </c>
      <c r="F809" s="436" t="s">
        <v>1286</v>
      </c>
      <c r="G809" s="436"/>
      <c r="H809" s="501" t="n">
        <f aca="false">H810+H812+H814</f>
        <v>154270.47</v>
      </c>
      <c r="I809" s="501" t="n">
        <f aca="false">I810+I812+I814</f>
        <v>161887.116</v>
      </c>
      <c r="J809" s="502" t="n">
        <f aca="false">J810+J812+J814</f>
        <v>161887.116</v>
      </c>
    </row>
    <row r="810" customFormat="false" ht="51" hidden="false" customHeight="false" outlineLevel="0" collapsed="false">
      <c r="A810" s="396" t="n">
        <v>798</v>
      </c>
      <c r="B810" s="505" t="s">
        <v>833</v>
      </c>
      <c r="C810" s="500" t="s">
        <v>481</v>
      </c>
      <c r="D810" s="404" t="s">
        <v>676</v>
      </c>
      <c r="E810" s="404" t="s">
        <v>548</v>
      </c>
      <c r="F810" s="436" t="s">
        <v>1286</v>
      </c>
      <c r="G810" s="436" t="s">
        <v>560</v>
      </c>
      <c r="H810" s="501" t="n">
        <f aca="false">H811</f>
        <v>57663.428</v>
      </c>
      <c r="I810" s="506" t="n">
        <f aca="false">I811</f>
        <v>63990.955</v>
      </c>
      <c r="J810" s="507" t="n">
        <f aca="false">J811</f>
        <v>63990.955</v>
      </c>
    </row>
    <row r="811" customFormat="false" ht="12.75" hidden="false" customHeight="false" outlineLevel="0" collapsed="false">
      <c r="A811" s="396" t="n">
        <v>799</v>
      </c>
      <c r="B811" s="346" t="s">
        <v>960</v>
      </c>
      <c r="C811" s="500" t="s">
        <v>481</v>
      </c>
      <c r="D811" s="404" t="s">
        <v>676</v>
      </c>
      <c r="E811" s="404" t="s">
        <v>548</v>
      </c>
      <c r="F811" s="436" t="s">
        <v>1286</v>
      </c>
      <c r="G811" s="436" t="s">
        <v>543</v>
      </c>
      <c r="H811" s="501" t="n">
        <v>57663.428</v>
      </c>
      <c r="I811" s="506" t="n">
        <v>63990.955</v>
      </c>
      <c r="J811" s="507" t="n">
        <v>63990.955</v>
      </c>
    </row>
    <row r="812" customFormat="false" ht="25.5" hidden="false" customHeight="false" outlineLevel="0" collapsed="false">
      <c r="A812" s="396" t="n">
        <v>800</v>
      </c>
      <c r="B812" s="409" t="s">
        <v>835</v>
      </c>
      <c r="C812" s="500" t="s">
        <v>481</v>
      </c>
      <c r="D812" s="404" t="s">
        <v>676</v>
      </c>
      <c r="E812" s="404" t="s">
        <v>548</v>
      </c>
      <c r="F812" s="436" t="s">
        <v>1286</v>
      </c>
      <c r="G812" s="436" t="s">
        <v>673</v>
      </c>
      <c r="H812" s="501" t="n">
        <f aca="false">H813</f>
        <v>2599.67</v>
      </c>
      <c r="I812" s="506" t="n">
        <f aca="false">I813</f>
        <v>2464.883</v>
      </c>
      <c r="J812" s="507" t="n">
        <f aca="false">J813</f>
        <v>2464.883</v>
      </c>
    </row>
    <row r="813" customFormat="false" ht="25.5" hidden="false" customHeight="false" outlineLevel="0" collapsed="false">
      <c r="A813" s="396" t="n">
        <v>801</v>
      </c>
      <c r="B813" s="346" t="s">
        <v>836</v>
      </c>
      <c r="C813" s="500" t="s">
        <v>481</v>
      </c>
      <c r="D813" s="404" t="s">
        <v>676</v>
      </c>
      <c r="E813" s="404" t="s">
        <v>548</v>
      </c>
      <c r="F813" s="436" t="s">
        <v>1286</v>
      </c>
      <c r="G813" s="436" t="s">
        <v>568</v>
      </c>
      <c r="H813" s="501" t="n">
        <v>2599.67</v>
      </c>
      <c r="I813" s="506" t="n">
        <v>2464.883</v>
      </c>
      <c r="J813" s="507" t="n">
        <v>2464.883</v>
      </c>
    </row>
    <row r="814" customFormat="false" ht="25.5" hidden="false" customHeight="false" outlineLevel="0" collapsed="false">
      <c r="A814" s="396" t="n">
        <v>802</v>
      </c>
      <c r="B814" s="346" t="s">
        <v>967</v>
      </c>
      <c r="C814" s="500" t="s">
        <v>481</v>
      </c>
      <c r="D814" s="404" t="s">
        <v>676</v>
      </c>
      <c r="E814" s="404" t="s">
        <v>548</v>
      </c>
      <c r="F814" s="436" t="s">
        <v>1286</v>
      </c>
      <c r="G814" s="436" t="s">
        <v>968</v>
      </c>
      <c r="H814" s="501" t="n">
        <f aca="false">H815</f>
        <v>94007.372</v>
      </c>
      <c r="I814" s="506" t="n">
        <f aca="false">I815</f>
        <v>95431.278</v>
      </c>
      <c r="J814" s="507" t="n">
        <f aca="false">J815</f>
        <v>95431.278</v>
      </c>
    </row>
    <row r="815" customFormat="false" ht="12.75" hidden="false" customHeight="false" outlineLevel="0" collapsed="false">
      <c r="A815" s="396" t="n">
        <v>803</v>
      </c>
      <c r="B815" s="346" t="s">
        <v>1135</v>
      </c>
      <c r="C815" s="500" t="s">
        <v>481</v>
      </c>
      <c r="D815" s="404" t="s">
        <v>676</v>
      </c>
      <c r="E815" s="404" t="s">
        <v>548</v>
      </c>
      <c r="F815" s="436" t="s">
        <v>1286</v>
      </c>
      <c r="G815" s="436" t="s">
        <v>1136</v>
      </c>
      <c r="H815" s="501" t="n">
        <v>94007.372</v>
      </c>
      <c r="I815" s="506" t="n">
        <v>95431.278</v>
      </c>
      <c r="J815" s="507" t="n">
        <v>95431.278</v>
      </c>
    </row>
    <row r="816" customFormat="false" ht="12.75" hidden="false" customHeight="false" outlineLevel="0" collapsed="false">
      <c r="A816" s="396" t="n">
        <v>804</v>
      </c>
      <c r="B816" s="499" t="s">
        <v>827</v>
      </c>
      <c r="C816" s="500" t="s">
        <v>481</v>
      </c>
      <c r="D816" s="404" t="s">
        <v>676</v>
      </c>
      <c r="E816" s="404" t="s">
        <v>548</v>
      </c>
      <c r="F816" s="436" t="s">
        <v>828</v>
      </c>
      <c r="G816" s="436"/>
      <c r="H816" s="501" t="n">
        <f aca="false">H817</f>
        <v>82.871</v>
      </c>
      <c r="I816" s="506" t="n">
        <f aca="false">I817</f>
        <v>0</v>
      </c>
      <c r="J816" s="507" t="n">
        <f aca="false">J817</f>
        <v>0</v>
      </c>
    </row>
    <row r="817" customFormat="false" ht="13.5" hidden="false" customHeight="true" outlineLevel="0" collapsed="false">
      <c r="A817" s="396" t="n">
        <v>805</v>
      </c>
      <c r="B817" s="499" t="s">
        <v>858</v>
      </c>
      <c r="C817" s="500" t="s">
        <v>481</v>
      </c>
      <c r="D817" s="404" t="s">
        <v>676</v>
      </c>
      <c r="E817" s="404" t="s">
        <v>548</v>
      </c>
      <c r="F817" s="436" t="s">
        <v>859</v>
      </c>
      <c r="G817" s="436"/>
      <c r="H817" s="501" t="n">
        <f aca="false">H818</f>
        <v>82.871</v>
      </c>
      <c r="I817" s="501" t="n">
        <f aca="false">I818</f>
        <v>0</v>
      </c>
      <c r="J817" s="502" t="n">
        <f aca="false">J818</f>
        <v>0</v>
      </c>
    </row>
    <row r="818" customFormat="false" ht="153" hidden="false" customHeight="false" outlineLevel="0" collapsed="false">
      <c r="A818" s="396" t="n">
        <v>806</v>
      </c>
      <c r="B818" s="505" t="s">
        <v>1268</v>
      </c>
      <c r="C818" s="500" t="s">
        <v>481</v>
      </c>
      <c r="D818" s="404" t="s">
        <v>676</v>
      </c>
      <c r="E818" s="404" t="s">
        <v>548</v>
      </c>
      <c r="F818" s="436" t="s">
        <v>861</v>
      </c>
      <c r="G818" s="436"/>
      <c r="H818" s="501" t="n">
        <f aca="false">H819+H821</f>
        <v>82.871</v>
      </c>
      <c r="I818" s="501" t="n">
        <f aca="false">I819</f>
        <v>0</v>
      </c>
      <c r="J818" s="502" t="n">
        <f aca="false">J819</f>
        <v>0</v>
      </c>
    </row>
    <row r="819" customFormat="false" ht="25.5" hidden="false" customHeight="false" outlineLevel="0" collapsed="false">
      <c r="A819" s="396" t="n">
        <v>807</v>
      </c>
      <c r="B819" s="346" t="s">
        <v>967</v>
      </c>
      <c r="C819" s="500" t="s">
        <v>481</v>
      </c>
      <c r="D819" s="404" t="s">
        <v>676</v>
      </c>
      <c r="E819" s="404" t="s">
        <v>548</v>
      </c>
      <c r="F819" s="436" t="s">
        <v>861</v>
      </c>
      <c r="G819" s="436" t="s">
        <v>968</v>
      </c>
      <c r="H819" s="501" t="n">
        <f aca="false">H820</f>
        <v>80.571</v>
      </c>
      <c r="I819" s="506" t="n">
        <f aca="false">I820</f>
        <v>0</v>
      </c>
      <c r="J819" s="507" t="n">
        <f aca="false">J820</f>
        <v>0</v>
      </c>
    </row>
    <row r="820" customFormat="false" ht="12.75" hidden="false" customHeight="false" outlineLevel="0" collapsed="false">
      <c r="A820" s="396" t="n">
        <v>808</v>
      </c>
      <c r="B820" s="346" t="s">
        <v>1135</v>
      </c>
      <c r="C820" s="500" t="s">
        <v>481</v>
      </c>
      <c r="D820" s="404" t="s">
        <v>676</v>
      </c>
      <c r="E820" s="404" t="s">
        <v>548</v>
      </c>
      <c r="F820" s="436" t="s">
        <v>861</v>
      </c>
      <c r="G820" s="436" t="s">
        <v>1136</v>
      </c>
      <c r="H820" s="501" t="n">
        <v>80.571</v>
      </c>
      <c r="I820" s="506" t="n">
        <v>0</v>
      </c>
      <c r="J820" s="507" t="n">
        <v>0</v>
      </c>
    </row>
    <row r="821" customFormat="false" ht="12.75" hidden="false" customHeight="false" outlineLevel="0" collapsed="false">
      <c r="A821" s="396" t="n">
        <v>809</v>
      </c>
      <c r="B821" s="409" t="s">
        <v>837</v>
      </c>
      <c r="C821" s="500" t="s">
        <v>481</v>
      </c>
      <c r="D821" s="404" t="s">
        <v>676</v>
      </c>
      <c r="E821" s="404" t="s">
        <v>548</v>
      </c>
      <c r="F821" s="436" t="s">
        <v>861</v>
      </c>
      <c r="G821" s="436" t="s">
        <v>838</v>
      </c>
      <c r="H821" s="501" t="n">
        <f aca="false">H822</f>
        <v>2.3</v>
      </c>
      <c r="I821" s="506" t="n">
        <f aca="false">I822</f>
        <v>0</v>
      </c>
      <c r="J821" s="507" t="n">
        <f aca="false">J822</f>
        <v>0</v>
      </c>
    </row>
    <row r="822" customFormat="false" ht="12.75" hidden="false" customHeight="false" outlineLevel="0" collapsed="false">
      <c r="A822" s="396" t="n">
        <v>810</v>
      </c>
      <c r="B822" s="470" t="s">
        <v>980</v>
      </c>
      <c r="C822" s="500" t="s">
        <v>481</v>
      </c>
      <c r="D822" s="404" t="s">
        <v>676</v>
      </c>
      <c r="E822" s="404" t="s">
        <v>548</v>
      </c>
      <c r="F822" s="436" t="s">
        <v>861</v>
      </c>
      <c r="G822" s="436" t="s">
        <v>981</v>
      </c>
      <c r="H822" s="501" t="n">
        <v>2.3</v>
      </c>
      <c r="I822" s="506" t="n">
        <v>0</v>
      </c>
      <c r="J822" s="507" t="n">
        <v>0</v>
      </c>
    </row>
    <row r="823" customFormat="false" ht="12.75" hidden="false" customHeight="false" outlineLevel="0" collapsed="false">
      <c r="A823" s="396" t="n">
        <v>811</v>
      </c>
      <c r="B823" s="499" t="s">
        <v>789</v>
      </c>
      <c r="C823" s="500" t="s">
        <v>481</v>
      </c>
      <c r="D823" s="404" t="s">
        <v>676</v>
      </c>
      <c r="E823" s="404" t="s">
        <v>561</v>
      </c>
      <c r="F823" s="436"/>
      <c r="G823" s="436"/>
      <c r="H823" s="501" t="n">
        <f aca="false">H824</f>
        <v>41298.603</v>
      </c>
      <c r="I823" s="511" t="n">
        <f aca="false">I824</f>
        <v>39698.873</v>
      </c>
      <c r="J823" s="512" t="n">
        <f aca="false">J824</f>
        <v>39698.873</v>
      </c>
    </row>
    <row r="824" customFormat="false" ht="25.5" hidden="false" customHeight="false" outlineLevel="0" collapsed="false">
      <c r="A824" s="396" t="n">
        <v>812</v>
      </c>
      <c r="B824" s="499" t="s">
        <v>1287</v>
      </c>
      <c r="C824" s="500" t="s">
        <v>481</v>
      </c>
      <c r="D824" s="404" t="s">
        <v>676</v>
      </c>
      <c r="E824" s="404" t="s">
        <v>561</v>
      </c>
      <c r="F824" s="436" t="s">
        <v>1254</v>
      </c>
      <c r="G824" s="436"/>
      <c r="H824" s="501" t="n">
        <f aca="false">H825</f>
        <v>41298.603</v>
      </c>
      <c r="I824" s="506" t="n">
        <f aca="false">I825</f>
        <v>39698.873</v>
      </c>
      <c r="J824" s="507" t="n">
        <f aca="false">J825</f>
        <v>39698.873</v>
      </c>
    </row>
    <row r="825" customFormat="false" ht="25.5" hidden="false" customHeight="false" outlineLevel="0" collapsed="false">
      <c r="A825" s="396" t="n">
        <v>813</v>
      </c>
      <c r="B825" s="499" t="s">
        <v>1255</v>
      </c>
      <c r="C825" s="500" t="s">
        <v>481</v>
      </c>
      <c r="D825" s="404" t="s">
        <v>676</v>
      </c>
      <c r="E825" s="404" t="s">
        <v>561</v>
      </c>
      <c r="F825" s="436" t="s">
        <v>1256</v>
      </c>
      <c r="G825" s="436"/>
      <c r="H825" s="501" t="n">
        <f aca="false">H833+H836+H826</f>
        <v>41298.603</v>
      </c>
      <c r="I825" s="501" t="n">
        <f aca="false">I833+I836</f>
        <v>39698.873</v>
      </c>
      <c r="J825" s="502" t="n">
        <f aca="false">J833+J836</f>
        <v>39698.873</v>
      </c>
    </row>
    <row r="826" customFormat="false" ht="63.75" hidden="false" customHeight="false" outlineLevel="0" collapsed="false">
      <c r="A826" s="396" t="n">
        <v>814</v>
      </c>
      <c r="B826" s="505" t="s">
        <v>1288</v>
      </c>
      <c r="C826" s="500" t="s">
        <v>481</v>
      </c>
      <c r="D826" s="404" t="s">
        <v>676</v>
      </c>
      <c r="E826" s="404" t="s">
        <v>561</v>
      </c>
      <c r="F826" s="436" t="s">
        <v>1289</v>
      </c>
      <c r="G826" s="513"/>
      <c r="H826" s="501" t="n">
        <f aca="false">H827+H831</f>
        <v>2276.88</v>
      </c>
      <c r="I826" s="501" t="n">
        <f aca="false">I827</f>
        <v>0</v>
      </c>
      <c r="J826" s="502" t="n">
        <f aca="false">J827</f>
        <v>0</v>
      </c>
    </row>
    <row r="827" customFormat="false" ht="25.5" hidden="false" customHeight="false" outlineLevel="0" collapsed="false">
      <c r="A827" s="396" t="n">
        <v>815</v>
      </c>
      <c r="B827" s="346" t="s">
        <v>967</v>
      </c>
      <c r="C827" s="500" t="s">
        <v>481</v>
      </c>
      <c r="D827" s="404" t="s">
        <v>676</v>
      </c>
      <c r="E827" s="404" t="s">
        <v>561</v>
      </c>
      <c r="F827" s="436" t="s">
        <v>1289</v>
      </c>
      <c r="G827" s="436" t="s">
        <v>968</v>
      </c>
      <c r="H827" s="501" t="n">
        <f aca="false">H828+H829+H830</f>
        <v>2262.041</v>
      </c>
      <c r="I827" s="506" t="n">
        <f aca="false">I828</f>
        <v>0</v>
      </c>
      <c r="J827" s="507" t="n">
        <f aca="false">J828</f>
        <v>0</v>
      </c>
    </row>
    <row r="828" customFormat="false" ht="12.75" hidden="false" customHeight="false" outlineLevel="0" collapsed="false">
      <c r="A828" s="396" t="n">
        <v>816</v>
      </c>
      <c r="B828" s="346" t="s">
        <v>1135</v>
      </c>
      <c r="C828" s="500" t="s">
        <v>481</v>
      </c>
      <c r="D828" s="404" t="s">
        <v>676</v>
      </c>
      <c r="E828" s="404" t="s">
        <v>561</v>
      </c>
      <c r="F828" s="436" t="s">
        <v>1289</v>
      </c>
      <c r="G828" s="436" t="s">
        <v>1136</v>
      </c>
      <c r="H828" s="501" t="n">
        <f aca="false">45+2102.041</f>
        <v>2147.041</v>
      </c>
      <c r="I828" s="506" t="n">
        <v>0</v>
      </c>
      <c r="J828" s="507" t="n">
        <v>0</v>
      </c>
    </row>
    <row r="829" customFormat="false" ht="12.75" hidden="false" customHeight="false" outlineLevel="0" collapsed="false">
      <c r="A829" s="396" t="n">
        <v>817</v>
      </c>
      <c r="B829" s="346" t="s">
        <v>1232</v>
      </c>
      <c r="C829" s="500" t="s">
        <v>481</v>
      </c>
      <c r="D829" s="404" t="s">
        <v>676</v>
      </c>
      <c r="E829" s="404" t="s">
        <v>561</v>
      </c>
      <c r="F829" s="436" t="s">
        <v>1289</v>
      </c>
      <c r="G829" s="436" t="s">
        <v>1233</v>
      </c>
      <c r="H829" s="501" t="n">
        <v>70</v>
      </c>
      <c r="I829" s="501" t="n">
        <v>0</v>
      </c>
      <c r="J829" s="507" t="n">
        <v>0</v>
      </c>
    </row>
    <row r="830" customFormat="false" ht="25.5" hidden="false" customHeight="false" outlineLevel="0" collapsed="false">
      <c r="A830" s="396" t="n">
        <v>818</v>
      </c>
      <c r="B830" s="346" t="s">
        <v>969</v>
      </c>
      <c r="C830" s="500" t="s">
        <v>481</v>
      </c>
      <c r="D830" s="404" t="s">
        <v>676</v>
      </c>
      <c r="E830" s="404" t="s">
        <v>561</v>
      </c>
      <c r="F830" s="436" t="s">
        <v>1289</v>
      </c>
      <c r="G830" s="436" t="s">
        <v>970</v>
      </c>
      <c r="H830" s="501" t="n">
        <v>45</v>
      </c>
      <c r="I830" s="501" t="n">
        <v>0</v>
      </c>
      <c r="J830" s="507" t="n">
        <v>0</v>
      </c>
    </row>
    <row r="831" customFormat="false" ht="12.75" hidden="false" customHeight="false" outlineLevel="0" collapsed="false">
      <c r="A831" s="396" t="n">
        <v>819</v>
      </c>
      <c r="B831" s="409" t="s">
        <v>837</v>
      </c>
      <c r="C831" s="500" t="s">
        <v>481</v>
      </c>
      <c r="D831" s="404" t="s">
        <v>676</v>
      </c>
      <c r="E831" s="404" t="s">
        <v>561</v>
      </c>
      <c r="F831" s="436" t="s">
        <v>1289</v>
      </c>
      <c r="G831" s="436" t="s">
        <v>838</v>
      </c>
      <c r="H831" s="501" t="n">
        <f aca="false">H832</f>
        <v>14.839</v>
      </c>
      <c r="I831" s="501" t="n">
        <f aca="false">I832</f>
        <v>0</v>
      </c>
      <c r="J831" s="501" t="n">
        <f aca="false">J832</f>
        <v>0</v>
      </c>
    </row>
    <row r="832" customFormat="false" ht="38.25" hidden="false" customHeight="false" outlineLevel="0" collapsed="false">
      <c r="A832" s="396" t="n">
        <v>820</v>
      </c>
      <c r="B832" s="346" t="s">
        <v>975</v>
      </c>
      <c r="C832" s="500" t="s">
        <v>481</v>
      </c>
      <c r="D832" s="404" t="s">
        <v>676</v>
      </c>
      <c r="E832" s="404" t="s">
        <v>561</v>
      </c>
      <c r="F832" s="436" t="s">
        <v>1289</v>
      </c>
      <c r="G832" s="436" t="s">
        <v>976</v>
      </c>
      <c r="H832" s="501" t="n">
        <v>14.839</v>
      </c>
      <c r="I832" s="501" t="n">
        <v>0</v>
      </c>
      <c r="J832" s="507" t="n">
        <v>0</v>
      </c>
    </row>
    <row r="833" customFormat="false" ht="63.75" hidden="false" customHeight="false" outlineLevel="0" collapsed="false">
      <c r="A833" s="396" t="n">
        <v>821</v>
      </c>
      <c r="B833" s="505" t="s">
        <v>1290</v>
      </c>
      <c r="C833" s="500" t="s">
        <v>481</v>
      </c>
      <c r="D833" s="404" t="s">
        <v>676</v>
      </c>
      <c r="E833" s="404" t="s">
        <v>561</v>
      </c>
      <c r="F833" s="436" t="s">
        <v>1291</v>
      </c>
      <c r="G833" s="513"/>
      <c r="H833" s="501" t="n">
        <f aca="false">H834</f>
        <v>29101.823</v>
      </c>
      <c r="I833" s="501" t="n">
        <f aca="false">I834</f>
        <v>30226.389</v>
      </c>
      <c r="J833" s="502" t="n">
        <f aca="false">J834</f>
        <v>30226.389</v>
      </c>
    </row>
    <row r="834" customFormat="false" ht="25.5" hidden="false" customHeight="false" outlineLevel="0" collapsed="false">
      <c r="A834" s="396" t="n">
        <v>822</v>
      </c>
      <c r="B834" s="346" t="s">
        <v>967</v>
      </c>
      <c r="C834" s="500" t="s">
        <v>481</v>
      </c>
      <c r="D834" s="404" t="s">
        <v>676</v>
      </c>
      <c r="E834" s="404" t="s">
        <v>561</v>
      </c>
      <c r="F834" s="436" t="s">
        <v>1291</v>
      </c>
      <c r="G834" s="436" t="s">
        <v>968</v>
      </c>
      <c r="H834" s="501" t="n">
        <f aca="false">H835</f>
        <v>29101.823</v>
      </c>
      <c r="I834" s="506" t="n">
        <f aca="false">I835</f>
        <v>30226.389</v>
      </c>
      <c r="J834" s="507" t="n">
        <f aca="false">J835</f>
        <v>30226.389</v>
      </c>
    </row>
    <row r="835" customFormat="false" ht="12.75" hidden="false" customHeight="false" outlineLevel="0" collapsed="false">
      <c r="A835" s="396" t="n">
        <v>823</v>
      </c>
      <c r="B835" s="346" t="s">
        <v>1135</v>
      </c>
      <c r="C835" s="500" t="s">
        <v>481</v>
      </c>
      <c r="D835" s="404" t="s">
        <v>676</v>
      </c>
      <c r="E835" s="404" t="s">
        <v>561</v>
      </c>
      <c r="F835" s="436" t="s">
        <v>1291</v>
      </c>
      <c r="G835" s="436" t="s">
        <v>1136</v>
      </c>
      <c r="H835" s="501" t="n">
        <f aca="false">31378.703-2276.88</f>
        <v>29101.823</v>
      </c>
      <c r="I835" s="506" t="n">
        <v>30226.389</v>
      </c>
      <c r="J835" s="507" t="n">
        <v>30226.389</v>
      </c>
    </row>
    <row r="836" customFormat="false" ht="204" hidden="false" customHeight="false" outlineLevel="0" collapsed="false">
      <c r="A836" s="396" t="n">
        <v>824</v>
      </c>
      <c r="B836" s="505" t="s">
        <v>1285</v>
      </c>
      <c r="C836" s="500" t="s">
        <v>481</v>
      </c>
      <c r="D836" s="404" t="s">
        <v>676</v>
      </c>
      <c r="E836" s="404" t="s">
        <v>561</v>
      </c>
      <c r="F836" s="436" t="s">
        <v>1286</v>
      </c>
      <c r="G836" s="436"/>
      <c r="H836" s="501" t="n">
        <f aca="false">H837+H839</f>
        <v>9919.9</v>
      </c>
      <c r="I836" s="506" t="n">
        <f aca="false">I837+I839</f>
        <v>9472.484</v>
      </c>
      <c r="J836" s="507" t="n">
        <f aca="false">J837+J839</f>
        <v>9472.484</v>
      </c>
    </row>
    <row r="837" customFormat="false" ht="51" hidden="false" customHeight="false" outlineLevel="0" collapsed="false">
      <c r="A837" s="396" t="n">
        <v>825</v>
      </c>
      <c r="B837" s="505" t="s">
        <v>833</v>
      </c>
      <c r="C837" s="500" t="s">
        <v>481</v>
      </c>
      <c r="D837" s="404" t="s">
        <v>676</v>
      </c>
      <c r="E837" s="404" t="s">
        <v>561</v>
      </c>
      <c r="F837" s="436" t="s">
        <v>1286</v>
      </c>
      <c r="G837" s="436" t="s">
        <v>560</v>
      </c>
      <c r="H837" s="501" t="n">
        <f aca="false">H838</f>
        <v>1700.379</v>
      </c>
      <c r="I837" s="506" t="n">
        <f aca="false">I838</f>
        <v>2589.785</v>
      </c>
      <c r="J837" s="507" t="n">
        <f aca="false">J838</f>
        <v>2589.785</v>
      </c>
    </row>
    <row r="838" customFormat="false" ht="12.75" hidden="false" customHeight="false" outlineLevel="0" collapsed="false">
      <c r="A838" s="396" t="n">
        <v>826</v>
      </c>
      <c r="B838" s="346" t="s">
        <v>960</v>
      </c>
      <c r="C838" s="500" t="s">
        <v>481</v>
      </c>
      <c r="D838" s="404" t="s">
        <v>676</v>
      </c>
      <c r="E838" s="404" t="s">
        <v>561</v>
      </c>
      <c r="F838" s="436" t="s">
        <v>1286</v>
      </c>
      <c r="G838" s="436" t="s">
        <v>543</v>
      </c>
      <c r="H838" s="501" t="n">
        <v>1700.379</v>
      </c>
      <c r="I838" s="506" t="n">
        <v>2589.785</v>
      </c>
      <c r="J838" s="507" t="n">
        <v>2589.785</v>
      </c>
    </row>
    <row r="839" customFormat="false" ht="25.5" hidden="false" customHeight="false" outlineLevel="0" collapsed="false">
      <c r="A839" s="396" t="n">
        <v>827</v>
      </c>
      <c r="B839" s="346" t="s">
        <v>967</v>
      </c>
      <c r="C839" s="500" t="s">
        <v>481</v>
      </c>
      <c r="D839" s="404" t="s">
        <v>676</v>
      </c>
      <c r="E839" s="404" t="s">
        <v>561</v>
      </c>
      <c r="F839" s="436" t="s">
        <v>1286</v>
      </c>
      <c r="G839" s="436" t="s">
        <v>968</v>
      </c>
      <c r="H839" s="501" t="n">
        <f aca="false">H840</f>
        <v>8219.521</v>
      </c>
      <c r="I839" s="506" t="n">
        <f aca="false">I840</f>
        <v>6882.699</v>
      </c>
      <c r="J839" s="507" t="n">
        <f aca="false">J840</f>
        <v>6882.699</v>
      </c>
    </row>
    <row r="840" customFormat="false" ht="12.75" hidden="false" customHeight="false" outlineLevel="0" collapsed="false">
      <c r="A840" s="396" t="n">
        <v>828</v>
      </c>
      <c r="B840" s="346" t="s">
        <v>1135</v>
      </c>
      <c r="C840" s="500" t="s">
        <v>481</v>
      </c>
      <c r="D840" s="404" t="s">
        <v>676</v>
      </c>
      <c r="E840" s="404" t="s">
        <v>561</v>
      </c>
      <c r="F840" s="436" t="s">
        <v>1286</v>
      </c>
      <c r="G840" s="436" t="s">
        <v>1136</v>
      </c>
      <c r="H840" s="501" t="n">
        <v>8219.521</v>
      </c>
      <c r="I840" s="506" t="n">
        <v>6882.699</v>
      </c>
      <c r="J840" s="507" t="n">
        <v>6882.699</v>
      </c>
    </row>
    <row r="841" customFormat="false" ht="12.75" hidden="false" customHeight="false" outlineLevel="0" collapsed="false">
      <c r="A841" s="396" t="n">
        <v>829</v>
      </c>
      <c r="B841" s="499" t="s">
        <v>790</v>
      </c>
      <c r="C841" s="500" t="s">
        <v>481</v>
      </c>
      <c r="D841" s="404" t="s">
        <v>676</v>
      </c>
      <c r="E841" s="404" t="s">
        <v>676</v>
      </c>
      <c r="F841" s="436"/>
      <c r="G841" s="436"/>
      <c r="H841" s="501" t="n">
        <f aca="false">H842</f>
        <v>8087.401</v>
      </c>
      <c r="I841" s="511" t="n">
        <f aca="false">I842</f>
        <v>7957.309</v>
      </c>
      <c r="J841" s="512" t="n">
        <f aca="false">J842</f>
        <v>7957.309</v>
      </c>
    </row>
    <row r="842" customFormat="false" ht="25.5" hidden="false" customHeight="false" outlineLevel="0" collapsed="false">
      <c r="A842" s="396" t="n">
        <v>830</v>
      </c>
      <c r="B842" s="499" t="s">
        <v>1253</v>
      </c>
      <c r="C842" s="500" t="s">
        <v>481</v>
      </c>
      <c r="D842" s="404" t="s">
        <v>676</v>
      </c>
      <c r="E842" s="404" t="s">
        <v>676</v>
      </c>
      <c r="F842" s="436" t="s">
        <v>1254</v>
      </c>
      <c r="G842" s="436"/>
      <c r="H842" s="501" t="n">
        <f aca="false">H843</f>
        <v>8087.401</v>
      </c>
      <c r="I842" s="506" t="n">
        <f aca="false">I843</f>
        <v>7957.309</v>
      </c>
      <c r="J842" s="507" t="n">
        <f aca="false">J843</f>
        <v>7957.309</v>
      </c>
    </row>
    <row r="843" customFormat="false" ht="25.5" hidden="false" customHeight="false" outlineLevel="0" collapsed="false">
      <c r="A843" s="396" t="n">
        <v>831</v>
      </c>
      <c r="B843" s="499" t="s">
        <v>1255</v>
      </c>
      <c r="C843" s="500" t="s">
        <v>481</v>
      </c>
      <c r="D843" s="404" t="s">
        <v>676</v>
      </c>
      <c r="E843" s="404" t="s">
        <v>676</v>
      </c>
      <c r="F843" s="436" t="s">
        <v>1256</v>
      </c>
      <c r="G843" s="436"/>
      <c r="H843" s="501" t="n">
        <f aca="false">H844+H858+H849</f>
        <v>8087.401</v>
      </c>
      <c r="I843" s="501" t="n">
        <f aca="false">I844+I858+I849</f>
        <v>7957.309</v>
      </c>
      <c r="J843" s="502" t="n">
        <f aca="false">J844+J858+J849</f>
        <v>7957.309</v>
      </c>
    </row>
    <row r="844" customFormat="false" ht="51" hidden="false" customHeight="false" outlineLevel="0" collapsed="false">
      <c r="A844" s="396" t="n">
        <v>832</v>
      </c>
      <c r="B844" s="505" t="s">
        <v>1292</v>
      </c>
      <c r="C844" s="500" t="s">
        <v>481</v>
      </c>
      <c r="D844" s="404" t="s">
        <v>676</v>
      </c>
      <c r="E844" s="404" t="s">
        <v>676</v>
      </c>
      <c r="F844" s="436" t="s">
        <v>1293</v>
      </c>
      <c r="G844" s="436"/>
      <c r="H844" s="501" t="n">
        <f aca="false">H845+H847</f>
        <v>1458.167</v>
      </c>
      <c r="I844" s="501" t="n">
        <f aca="false">I845+I847</f>
        <v>1477.769</v>
      </c>
      <c r="J844" s="502" t="n">
        <f aca="false">J845+J847</f>
        <v>1477.769</v>
      </c>
    </row>
    <row r="845" customFormat="false" ht="51" hidden="false" customHeight="false" outlineLevel="0" collapsed="false">
      <c r="A845" s="396" t="n">
        <v>833</v>
      </c>
      <c r="B845" s="505" t="s">
        <v>833</v>
      </c>
      <c r="C845" s="500" t="s">
        <v>481</v>
      </c>
      <c r="D845" s="404" t="s">
        <v>676</v>
      </c>
      <c r="E845" s="404" t="s">
        <v>676</v>
      </c>
      <c r="F845" s="436" t="s">
        <v>1293</v>
      </c>
      <c r="G845" s="436" t="s">
        <v>560</v>
      </c>
      <c r="H845" s="501" t="n">
        <f aca="false">H846</f>
        <v>376.988</v>
      </c>
      <c r="I845" s="506" t="n">
        <f aca="false">I846</f>
        <v>410.491</v>
      </c>
      <c r="J845" s="507" t="n">
        <f aca="false">J846</f>
        <v>410.491</v>
      </c>
    </row>
    <row r="846" customFormat="false" ht="12.75" hidden="false" customHeight="false" outlineLevel="0" collapsed="false">
      <c r="A846" s="396" t="n">
        <v>834</v>
      </c>
      <c r="B846" s="346" t="s">
        <v>960</v>
      </c>
      <c r="C846" s="500" t="s">
        <v>481</v>
      </c>
      <c r="D846" s="404" t="s">
        <v>676</v>
      </c>
      <c r="E846" s="404" t="s">
        <v>676</v>
      </c>
      <c r="F846" s="436" t="s">
        <v>1293</v>
      </c>
      <c r="G846" s="436" t="s">
        <v>543</v>
      </c>
      <c r="H846" s="501" t="n">
        <v>376.988</v>
      </c>
      <c r="I846" s="506" t="n">
        <v>410.491</v>
      </c>
      <c r="J846" s="507" t="n">
        <v>410.491</v>
      </c>
    </row>
    <row r="847" customFormat="false" ht="25.5" hidden="false" customHeight="false" outlineLevel="0" collapsed="false">
      <c r="A847" s="396" t="n">
        <v>835</v>
      </c>
      <c r="B847" s="346" t="s">
        <v>967</v>
      </c>
      <c r="C847" s="500" t="s">
        <v>481</v>
      </c>
      <c r="D847" s="404" t="s">
        <v>676</v>
      </c>
      <c r="E847" s="404" t="s">
        <v>676</v>
      </c>
      <c r="F847" s="436" t="s">
        <v>1293</v>
      </c>
      <c r="G847" s="436" t="s">
        <v>968</v>
      </c>
      <c r="H847" s="501" t="n">
        <f aca="false">H848</f>
        <v>1081.179</v>
      </c>
      <c r="I847" s="506" t="n">
        <f aca="false">I848</f>
        <v>1067.278</v>
      </c>
      <c r="J847" s="507" t="n">
        <f aca="false">J848</f>
        <v>1067.278</v>
      </c>
    </row>
    <row r="848" customFormat="false" ht="12.75" hidden="false" customHeight="false" outlineLevel="0" collapsed="false">
      <c r="A848" s="396" t="n">
        <v>836</v>
      </c>
      <c r="B848" s="346" t="s">
        <v>1135</v>
      </c>
      <c r="C848" s="500" t="s">
        <v>481</v>
      </c>
      <c r="D848" s="404" t="s">
        <v>676</v>
      </c>
      <c r="E848" s="404" t="s">
        <v>676</v>
      </c>
      <c r="F848" s="436" t="s">
        <v>1293</v>
      </c>
      <c r="G848" s="436" t="s">
        <v>1136</v>
      </c>
      <c r="H848" s="501" t="n">
        <v>1081.179</v>
      </c>
      <c r="I848" s="506" t="n">
        <v>1067.278</v>
      </c>
      <c r="J848" s="507" t="n">
        <v>1067.278</v>
      </c>
    </row>
    <row r="849" customFormat="false" ht="76.5" hidden="false" customHeight="false" outlineLevel="0" collapsed="false">
      <c r="A849" s="396" t="n">
        <v>837</v>
      </c>
      <c r="B849" s="505" t="s">
        <v>1294</v>
      </c>
      <c r="C849" s="500" t="s">
        <v>481</v>
      </c>
      <c r="D849" s="404" t="s">
        <v>676</v>
      </c>
      <c r="E849" s="404" t="s">
        <v>676</v>
      </c>
      <c r="F849" s="436" t="s">
        <v>1295</v>
      </c>
      <c r="G849" s="436"/>
      <c r="H849" s="501" t="n">
        <f aca="false">H850+H854+H852+H856</f>
        <v>6166.9</v>
      </c>
      <c r="I849" s="506" t="n">
        <f aca="false">I850+I854+I852+I856</f>
        <v>6166.9</v>
      </c>
      <c r="J849" s="507" t="n">
        <f aca="false">J850+J854+J852+J856</f>
        <v>6166.9</v>
      </c>
    </row>
    <row r="850" customFormat="false" ht="51" hidden="false" customHeight="false" outlineLevel="0" collapsed="false">
      <c r="A850" s="396" t="n">
        <v>838</v>
      </c>
      <c r="B850" s="505" t="s">
        <v>833</v>
      </c>
      <c r="C850" s="500" t="s">
        <v>481</v>
      </c>
      <c r="D850" s="404" t="s">
        <v>676</v>
      </c>
      <c r="E850" s="404" t="s">
        <v>676</v>
      </c>
      <c r="F850" s="436" t="s">
        <v>1295</v>
      </c>
      <c r="G850" s="436" t="s">
        <v>560</v>
      </c>
      <c r="H850" s="501" t="n">
        <f aca="false">H851</f>
        <v>128.792</v>
      </c>
      <c r="I850" s="506" t="n">
        <f aca="false">I851</f>
        <v>120.247</v>
      </c>
      <c r="J850" s="507" t="n">
        <f aca="false">J851</f>
        <v>120.247</v>
      </c>
    </row>
    <row r="851" customFormat="false" ht="12.75" hidden="false" customHeight="false" outlineLevel="0" collapsed="false">
      <c r="A851" s="396" t="n">
        <v>839</v>
      </c>
      <c r="B851" s="346" t="s">
        <v>960</v>
      </c>
      <c r="C851" s="500" t="s">
        <v>481</v>
      </c>
      <c r="D851" s="404" t="s">
        <v>676</v>
      </c>
      <c r="E851" s="404" t="s">
        <v>676</v>
      </c>
      <c r="F851" s="436" t="s">
        <v>1295</v>
      </c>
      <c r="G851" s="436" t="s">
        <v>543</v>
      </c>
      <c r="H851" s="501" t="n">
        <v>128.792</v>
      </c>
      <c r="I851" s="506" t="n">
        <v>120.247</v>
      </c>
      <c r="J851" s="507" t="n">
        <v>120.247</v>
      </c>
    </row>
    <row r="852" customFormat="false" ht="25.5" hidden="false" customHeight="false" outlineLevel="0" collapsed="false">
      <c r="A852" s="396" t="n">
        <v>840</v>
      </c>
      <c r="B852" s="409" t="s">
        <v>835</v>
      </c>
      <c r="C852" s="500" t="s">
        <v>481</v>
      </c>
      <c r="D852" s="404" t="s">
        <v>676</v>
      </c>
      <c r="E852" s="404" t="s">
        <v>676</v>
      </c>
      <c r="F852" s="436" t="s">
        <v>1295</v>
      </c>
      <c r="G852" s="436" t="s">
        <v>673</v>
      </c>
      <c r="H852" s="501" t="n">
        <f aca="false">H853</f>
        <v>3673.976</v>
      </c>
      <c r="I852" s="506" t="n">
        <f aca="false">I853</f>
        <v>1842.534</v>
      </c>
      <c r="J852" s="507" t="n">
        <f aca="false">J853</f>
        <v>1842.534</v>
      </c>
    </row>
    <row r="853" customFormat="false" ht="25.5" hidden="false" customHeight="false" outlineLevel="0" collapsed="false">
      <c r="A853" s="396" t="n">
        <v>841</v>
      </c>
      <c r="B853" s="346" t="s">
        <v>836</v>
      </c>
      <c r="C853" s="500" t="s">
        <v>481</v>
      </c>
      <c r="D853" s="404" t="s">
        <v>676</v>
      </c>
      <c r="E853" s="404" t="s">
        <v>676</v>
      </c>
      <c r="F853" s="436" t="s">
        <v>1295</v>
      </c>
      <c r="G853" s="436" t="s">
        <v>568</v>
      </c>
      <c r="H853" s="501" t="n">
        <v>3673.976</v>
      </c>
      <c r="I853" s="506" t="n">
        <v>1842.534</v>
      </c>
      <c r="J853" s="507" t="n">
        <v>1842.534</v>
      </c>
    </row>
    <row r="854" customFormat="false" ht="12.75" hidden="false" customHeight="false" outlineLevel="0" collapsed="false">
      <c r="A854" s="396" t="n">
        <v>842</v>
      </c>
      <c r="B854" s="505" t="s">
        <v>1296</v>
      </c>
      <c r="C854" s="500" t="s">
        <v>481</v>
      </c>
      <c r="D854" s="404" t="s">
        <v>676</v>
      </c>
      <c r="E854" s="404" t="s">
        <v>676</v>
      </c>
      <c r="F854" s="436" t="s">
        <v>1295</v>
      </c>
      <c r="G854" s="436" t="s">
        <v>877</v>
      </c>
      <c r="H854" s="501" t="n">
        <f aca="false">H855</f>
        <v>422.01</v>
      </c>
      <c r="I854" s="506" t="n">
        <f aca="false">I855</f>
        <v>2261.896</v>
      </c>
      <c r="J854" s="507" t="n">
        <f aca="false">J855</f>
        <v>2261.896</v>
      </c>
    </row>
    <row r="855" customFormat="false" ht="25.5" hidden="false" customHeight="false" outlineLevel="0" collapsed="false">
      <c r="A855" s="396" t="n">
        <v>843</v>
      </c>
      <c r="B855" s="346" t="s">
        <v>878</v>
      </c>
      <c r="C855" s="500" t="s">
        <v>481</v>
      </c>
      <c r="D855" s="404" t="s">
        <v>676</v>
      </c>
      <c r="E855" s="404" t="s">
        <v>676</v>
      </c>
      <c r="F855" s="436" t="s">
        <v>1295</v>
      </c>
      <c r="G855" s="436" t="s">
        <v>879</v>
      </c>
      <c r="H855" s="501" t="n">
        <v>422.01</v>
      </c>
      <c r="I855" s="506" t="n">
        <v>2261.896</v>
      </c>
      <c r="J855" s="507" t="n">
        <v>2261.896</v>
      </c>
    </row>
    <row r="856" customFormat="false" ht="25.5" hidden="false" customHeight="false" outlineLevel="0" collapsed="false">
      <c r="A856" s="396" t="n">
        <v>844</v>
      </c>
      <c r="B856" s="346" t="s">
        <v>967</v>
      </c>
      <c r="C856" s="500" t="s">
        <v>481</v>
      </c>
      <c r="D856" s="404" t="s">
        <v>676</v>
      </c>
      <c r="E856" s="404" t="s">
        <v>676</v>
      </c>
      <c r="F856" s="436" t="s">
        <v>1295</v>
      </c>
      <c r="G856" s="436" t="s">
        <v>968</v>
      </c>
      <c r="H856" s="501" t="n">
        <f aca="false">H857</f>
        <v>1942.122</v>
      </c>
      <c r="I856" s="506" t="n">
        <f aca="false">I857</f>
        <v>1942.223</v>
      </c>
      <c r="J856" s="507" t="n">
        <f aca="false">J857</f>
        <v>1942.223</v>
      </c>
    </row>
    <row r="857" customFormat="false" ht="12.75" hidden="false" customHeight="false" outlineLevel="0" collapsed="false">
      <c r="A857" s="396" t="n">
        <v>845</v>
      </c>
      <c r="B857" s="346" t="s">
        <v>1135</v>
      </c>
      <c r="C857" s="500" t="s">
        <v>481</v>
      </c>
      <c r="D857" s="404" t="s">
        <v>676</v>
      </c>
      <c r="E857" s="404" t="s">
        <v>676</v>
      </c>
      <c r="F857" s="436" t="s">
        <v>1295</v>
      </c>
      <c r="G857" s="436" t="s">
        <v>1136</v>
      </c>
      <c r="H857" s="501" t="n">
        <v>1942.122</v>
      </c>
      <c r="I857" s="506" t="n">
        <v>1942.223</v>
      </c>
      <c r="J857" s="507" t="n">
        <v>1942.223</v>
      </c>
    </row>
    <row r="858" customFormat="false" ht="63.75" hidden="false" customHeight="false" outlineLevel="0" collapsed="false">
      <c r="A858" s="396" t="n">
        <v>846</v>
      </c>
      <c r="B858" s="505" t="s">
        <v>1260</v>
      </c>
      <c r="C858" s="500" t="s">
        <v>481</v>
      </c>
      <c r="D858" s="404" t="s">
        <v>676</v>
      </c>
      <c r="E858" s="404" t="s">
        <v>676</v>
      </c>
      <c r="F858" s="436" t="s">
        <v>1261</v>
      </c>
      <c r="G858" s="436"/>
      <c r="H858" s="501" t="n">
        <f aca="false">H859</f>
        <v>462.334</v>
      </c>
      <c r="I858" s="506" t="n">
        <f aca="false">I859</f>
        <v>312.64</v>
      </c>
      <c r="J858" s="507" t="n">
        <f aca="false">J859</f>
        <v>312.64</v>
      </c>
    </row>
    <row r="859" customFormat="false" ht="25.5" hidden="false" customHeight="false" outlineLevel="0" collapsed="false">
      <c r="A859" s="396" t="n">
        <v>847</v>
      </c>
      <c r="B859" s="409" t="s">
        <v>835</v>
      </c>
      <c r="C859" s="500" t="s">
        <v>481</v>
      </c>
      <c r="D859" s="404" t="s">
        <v>676</v>
      </c>
      <c r="E859" s="404" t="s">
        <v>676</v>
      </c>
      <c r="F859" s="436" t="s">
        <v>1261</v>
      </c>
      <c r="G859" s="436" t="s">
        <v>673</v>
      </c>
      <c r="H859" s="501" t="n">
        <f aca="false">H860</f>
        <v>462.334</v>
      </c>
      <c r="I859" s="506" t="n">
        <f aca="false">I860</f>
        <v>312.64</v>
      </c>
      <c r="J859" s="507" t="n">
        <f aca="false">J860</f>
        <v>312.64</v>
      </c>
    </row>
    <row r="860" customFormat="false" ht="25.5" hidden="false" customHeight="false" outlineLevel="0" collapsed="false">
      <c r="A860" s="396" t="n">
        <v>848</v>
      </c>
      <c r="B860" s="346" t="s">
        <v>836</v>
      </c>
      <c r="C860" s="500" t="s">
        <v>481</v>
      </c>
      <c r="D860" s="404" t="s">
        <v>676</v>
      </c>
      <c r="E860" s="404" t="s">
        <v>676</v>
      </c>
      <c r="F860" s="436" t="s">
        <v>1261</v>
      </c>
      <c r="G860" s="436" t="s">
        <v>568</v>
      </c>
      <c r="H860" s="501" t="n">
        <v>462.334</v>
      </c>
      <c r="I860" s="506" t="n">
        <v>312.64</v>
      </c>
      <c r="J860" s="507" t="n">
        <v>312.64</v>
      </c>
    </row>
    <row r="861" customFormat="false" ht="12.75" hidden="false" customHeight="false" outlineLevel="0" collapsed="false">
      <c r="A861" s="396" t="n">
        <v>849</v>
      </c>
      <c r="B861" s="499" t="s">
        <v>791</v>
      </c>
      <c r="C861" s="500" t="s">
        <v>481</v>
      </c>
      <c r="D861" s="404" t="s">
        <v>676</v>
      </c>
      <c r="E861" s="404" t="s">
        <v>775</v>
      </c>
      <c r="F861" s="436"/>
      <c r="G861" s="436"/>
      <c r="H861" s="501" t="n">
        <f aca="false">H862+H880</f>
        <v>43047.164</v>
      </c>
      <c r="I861" s="501" t="n">
        <f aca="false">I862+I880</f>
        <v>42871.992</v>
      </c>
      <c r="J861" s="502" t="n">
        <f aca="false">J862+J880</f>
        <v>42871.992</v>
      </c>
    </row>
    <row r="862" customFormat="false" ht="25.5" hidden="false" customHeight="false" outlineLevel="0" collapsed="false">
      <c r="A862" s="396" t="n">
        <v>850</v>
      </c>
      <c r="B862" s="499" t="s">
        <v>1253</v>
      </c>
      <c r="C862" s="500" t="s">
        <v>481</v>
      </c>
      <c r="D862" s="404" t="s">
        <v>676</v>
      </c>
      <c r="E862" s="404" t="s">
        <v>775</v>
      </c>
      <c r="F862" s="436" t="s">
        <v>1254</v>
      </c>
      <c r="G862" s="436"/>
      <c r="H862" s="501" t="n">
        <f aca="false">H863</f>
        <v>43026.171</v>
      </c>
      <c r="I862" s="506" t="n">
        <f aca="false">I863</f>
        <v>42871.992</v>
      </c>
      <c r="J862" s="507" t="n">
        <f aca="false">J863</f>
        <v>42871.992</v>
      </c>
    </row>
    <row r="863" customFormat="false" ht="25.5" hidden="false" customHeight="false" outlineLevel="0" collapsed="false">
      <c r="A863" s="396" t="n">
        <v>851</v>
      </c>
      <c r="B863" s="499" t="s">
        <v>1297</v>
      </c>
      <c r="C863" s="500" t="s">
        <v>481</v>
      </c>
      <c r="D863" s="404" t="s">
        <v>676</v>
      </c>
      <c r="E863" s="404" t="s">
        <v>775</v>
      </c>
      <c r="F863" s="436" t="s">
        <v>1298</v>
      </c>
      <c r="G863" s="436"/>
      <c r="H863" s="501" t="n">
        <f aca="false">H864+H873</f>
        <v>43026.171</v>
      </c>
      <c r="I863" s="501" t="n">
        <f aca="false">I864+I873</f>
        <v>42871.992</v>
      </c>
      <c r="J863" s="502" t="n">
        <f aca="false">J864+J873</f>
        <v>42871.992</v>
      </c>
    </row>
    <row r="864" customFormat="false" ht="63.75" hidden="false" customHeight="false" outlineLevel="0" collapsed="false">
      <c r="A864" s="396" t="n">
        <v>852</v>
      </c>
      <c r="B864" s="505" t="s">
        <v>1299</v>
      </c>
      <c r="C864" s="500" t="s">
        <v>481</v>
      </c>
      <c r="D864" s="404" t="s">
        <v>676</v>
      </c>
      <c r="E864" s="404" t="s">
        <v>775</v>
      </c>
      <c r="F864" s="436" t="s">
        <v>1259</v>
      </c>
      <c r="G864" s="436"/>
      <c r="H864" s="501" t="n">
        <f aca="false">H865+H867+H869+H871</f>
        <v>20195.87</v>
      </c>
      <c r="I864" s="501" t="n">
        <f aca="false">I865+I867+I869+I871</f>
        <v>20024.69</v>
      </c>
      <c r="J864" s="502" t="n">
        <f aca="false">J865+J867+J869+J871</f>
        <v>20024.69</v>
      </c>
    </row>
    <row r="865" customFormat="false" ht="51" hidden="false" customHeight="false" outlineLevel="0" collapsed="false">
      <c r="A865" s="396" t="n">
        <v>853</v>
      </c>
      <c r="B865" s="505" t="s">
        <v>833</v>
      </c>
      <c r="C865" s="500" t="s">
        <v>481</v>
      </c>
      <c r="D865" s="404" t="s">
        <v>676</v>
      </c>
      <c r="E865" s="404" t="s">
        <v>775</v>
      </c>
      <c r="F865" s="436" t="s">
        <v>1259</v>
      </c>
      <c r="G865" s="436" t="s">
        <v>560</v>
      </c>
      <c r="H865" s="501" t="n">
        <f aca="false">H866</f>
        <v>17523.861</v>
      </c>
      <c r="I865" s="506" t="n">
        <f aca="false">I866</f>
        <v>17524.925</v>
      </c>
      <c r="J865" s="507" t="n">
        <f aca="false">J866</f>
        <v>17524.925</v>
      </c>
    </row>
    <row r="866" customFormat="false" ht="12.75" hidden="false" customHeight="false" outlineLevel="0" collapsed="false">
      <c r="A866" s="396" t="n">
        <v>854</v>
      </c>
      <c r="B866" s="346" t="s">
        <v>960</v>
      </c>
      <c r="C866" s="500" t="s">
        <v>481</v>
      </c>
      <c r="D866" s="404" t="s">
        <v>676</v>
      </c>
      <c r="E866" s="404" t="s">
        <v>775</v>
      </c>
      <c r="F866" s="436" t="s">
        <v>1259</v>
      </c>
      <c r="G866" s="436" t="s">
        <v>543</v>
      </c>
      <c r="H866" s="501" t="n">
        <v>17523.861</v>
      </c>
      <c r="I866" s="506" t="n">
        <v>17524.925</v>
      </c>
      <c r="J866" s="507" t="n">
        <v>17524.925</v>
      </c>
    </row>
    <row r="867" customFormat="false" ht="25.5" hidden="false" customHeight="false" outlineLevel="0" collapsed="false">
      <c r="A867" s="396" t="n">
        <v>855</v>
      </c>
      <c r="B867" s="409" t="s">
        <v>835</v>
      </c>
      <c r="C867" s="500" t="s">
        <v>481</v>
      </c>
      <c r="D867" s="404" t="s">
        <v>676</v>
      </c>
      <c r="E867" s="404" t="s">
        <v>775</v>
      </c>
      <c r="F867" s="436" t="s">
        <v>1259</v>
      </c>
      <c r="G867" s="436" t="s">
        <v>673</v>
      </c>
      <c r="H867" s="501" t="n">
        <f aca="false">H868</f>
        <v>2600.002</v>
      </c>
      <c r="I867" s="506" t="n">
        <f aca="false">I868</f>
        <v>2427.765</v>
      </c>
      <c r="J867" s="507" t="n">
        <f aca="false">J868</f>
        <v>2427.765</v>
      </c>
    </row>
    <row r="868" customFormat="false" ht="25.5" hidden="false" customHeight="false" outlineLevel="0" collapsed="false">
      <c r="A868" s="396" t="n">
        <v>856</v>
      </c>
      <c r="B868" s="346" t="s">
        <v>836</v>
      </c>
      <c r="C868" s="500" t="s">
        <v>481</v>
      </c>
      <c r="D868" s="404" t="s">
        <v>676</v>
      </c>
      <c r="E868" s="404" t="s">
        <v>775</v>
      </c>
      <c r="F868" s="436" t="s">
        <v>1259</v>
      </c>
      <c r="G868" s="436" t="s">
        <v>568</v>
      </c>
      <c r="H868" s="501" t="n">
        <v>2600.002</v>
      </c>
      <c r="I868" s="506" t="n">
        <v>2427.765</v>
      </c>
      <c r="J868" s="507" t="n">
        <v>2427.765</v>
      </c>
    </row>
    <row r="869" customFormat="false" ht="12.75" hidden="false" customHeight="false" outlineLevel="0" collapsed="false">
      <c r="A869" s="396" t="n">
        <v>857</v>
      </c>
      <c r="B869" s="505" t="s">
        <v>876</v>
      </c>
      <c r="C869" s="500" t="s">
        <v>481</v>
      </c>
      <c r="D869" s="404" t="s">
        <v>676</v>
      </c>
      <c r="E869" s="404" t="s">
        <v>775</v>
      </c>
      <c r="F869" s="436" t="s">
        <v>1259</v>
      </c>
      <c r="G869" s="436" t="s">
        <v>877</v>
      </c>
      <c r="H869" s="501" t="n">
        <f aca="false">H870</f>
        <v>72</v>
      </c>
      <c r="I869" s="506" t="n">
        <f aca="false">I870</f>
        <v>72</v>
      </c>
      <c r="J869" s="507" t="n">
        <f aca="false">J870</f>
        <v>72</v>
      </c>
    </row>
    <row r="870" customFormat="false" ht="12.75" hidden="false" customHeight="false" outlineLevel="0" collapsed="false">
      <c r="A870" s="396" t="n">
        <v>858</v>
      </c>
      <c r="B870" s="505" t="s">
        <v>1300</v>
      </c>
      <c r="C870" s="500" t="s">
        <v>481</v>
      </c>
      <c r="D870" s="404" t="s">
        <v>676</v>
      </c>
      <c r="E870" s="404" t="s">
        <v>775</v>
      </c>
      <c r="F870" s="436" t="s">
        <v>1259</v>
      </c>
      <c r="G870" s="436" t="s">
        <v>1301</v>
      </c>
      <c r="H870" s="501" t="n">
        <v>72</v>
      </c>
      <c r="I870" s="506" t="n">
        <v>72</v>
      </c>
      <c r="J870" s="507" t="n">
        <v>72</v>
      </c>
    </row>
    <row r="871" customFormat="false" ht="12.75" hidden="false" customHeight="false" outlineLevel="0" collapsed="false">
      <c r="A871" s="396" t="n">
        <v>859</v>
      </c>
      <c r="B871" s="508" t="s">
        <v>837</v>
      </c>
      <c r="C871" s="500" t="s">
        <v>481</v>
      </c>
      <c r="D871" s="404" t="s">
        <v>676</v>
      </c>
      <c r="E871" s="404" t="s">
        <v>775</v>
      </c>
      <c r="F871" s="436" t="s">
        <v>1259</v>
      </c>
      <c r="G871" s="436" t="s">
        <v>838</v>
      </c>
      <c r="H871" s="501" t="n">
        <f aca="false">H872</f>
        <v>0.007</v>
      </c>
      <c r="I871" s="506" t="n">
        <f aca="false">I872</f>
        <v>0</v>
      </c>
      <c r="J871" s="507" t="n">
        <f aca="false">J872</f>
        <v>0</v>
      </c>
    </row>
    <row r="872" customFormat="false" ht="12.75" hidden="false" customHeight="false" outlineLevel="0" collapsed="false">
      <c r="A872" s="396" t="n">
        <v>860</v>
      </c>
      <c r="B872" s="505" t="s">
        <v>839</v>
      </c>
      <c r="C872" s="500" t="s">
        <v>481</v>
      </c>
      <c r="D872" s="404" t="s">
        <v>676</v>
      </c>
      <c r="E872" s="404" t="s">
        <v>775</v>
      </c>
      <c r="F872" s="436" t="s">
        <v>1259</v>
      </c>
      <c r="G872" s="436" t="s">
        <v>840</v>
      </c>
      <c r="H872" s="501" t="n">
        <v>0.007</v>
      </c>
      <c r="I872" s="506" t="n">
        <v>0</v>
      </c>
      <c r="J872" s="507" t="n">
        <v>0</v>
      </c>
    </row>
    <row r="873" customFormat="false" ht="63.75" hidden="false" customHeight="false" outlineLevel="0" collapsed="false">
      <c r="A873" s="396" t="n">
        <v>861</v>
      </c>
      <c r="B873" s="505" t="s">
        <v>1302</v>
      </c>
      <c r="C873" s="500" t="s">
        <v>481</v>
      </c>
      <c r="D873" s="404" t="s">
        <v>676</v>
      </c>
      <c r="E873" s="404" t="s">
        <v>775</v>
      </c>
      <c r="F873" s="436" t="s">
        <v>1303</v>
      </c>
      <c r="G873" s="436"/>
      <c r="H873" s="501" t="n">
        <f aca="false">H874+H876+H878</f>
        <v>22830.301</v>
      </c>
      <c r="I873" s="501" t="n">
        <f aca="false">I874+I876+I878</f>
        <v>22847.302</v>
      </c>
      <c r="J873" s="502" t="n">
        <f aca="false">J874+J876+J878</f>
        <v>22847.302</v>
      </c>
    </row>
    <row r="874" customFormat="false" ht="51" hidden="false" customHeight="false" outlineLevel="0" collapsed="false">
      <c r="A874" s="396" t="n">
        <v>862</v>
      </c>
      <c r="B874" s="505" t="s">
        <v>833</v>
      </c>
      <c r="C874" s="500" t="s">
        <v>481</v>
      </c>
      <c r="D874" s="404" t="s">
        <v>676</v>
      </c>
      <c r="E874" s="404" t="s">
        <v>775</v>
      </c>
      <c r="F874" s="436" t="s">
        <v>1303</v>
      </c>
      <c r="G874" s="436" t="s">
        <v>560</v>
      </c>
      <c r="H874" s="501" t="n">
        <f aca="false">H875</f>
        <v>20731.048</v>
      </c>
      <c r="I874" s="506" t="n">
        <f aca="false">I875</f>
        <v>21262.688</v>
      </c>
      <c r="J874" s="507" t="n">
        <f aca="false">J875</f>
        <v>21262.688</v>
      </c>
    </row>
    <row r="875" customFormat="false" ht="12.75" hidden="false" customHeight="false" outlineLevel="0" collapsed="false">
      <c r="A875" s="396" t="n">
        <v>863</v>
      </c>
      <c r="B875" s="346" t="s">
        <v>960</v>
      </c>
      <c r="C875" s="500" t="s">
        <v>481</v>
      </c>
      <c r="D875" s="404" t="s">
        <v>676</v>
      </c>
      <c r="E875" s="404" t="s">
        <v>775</v>
      </c>
      <c r="F875" s="436" t="s">
        <v>1303</v>
      </c>
      <c r="G875" s="436" t="s">
        <v>543</v>
      </c>
      <c r="H875" s="501" t="n">
        <v>20731.048</v>
      </c>
      <c r="I875" s="506" t="n">
        <v>21262.688</v>
      </c>
      <c r="J875" s="507" t="n">
        <v>21262.688</v>
      </c>
    </row>
    <row r="876" customFormat="false" ht="25.5" hidden="false" customHeight="false" outlineLevel="0" collapsed="false">
      <c r="A876" s="396" t="n">
        <v>864</v>
      </c>
      <c r="B876" s="409" t="s">
        <v>835</v>
      </c>
      <c r="C876" s="500" t="s">
        <v>481</v>
      </c>
      <c r="D876" s="404" t="s">
        <v>676</v>
      </c>
      <c r="E876" s="404" t="s">
        <v>775</v>
      </c>
      <c r="F876" s="436" t="s">
        <v>1303</v>
      </c>
      <c r="G876" s="436" t="s">
        <v>673</v>
      </c>
      <c r="H876" s="501" t="n">
        <f aca="false">H877</f>
        <v>2099.244</v>
      </c>
      <c r="I876" s="506" t="n">
        <f aca="false">I877</f>
        <v>1584.614</v>
      </c>
      <c r="J876" s="507" t="n">
        <f aca="false">J877</f>
        <v>1584.614</v>
      </c>
    </row>
    <row r="877" customFormat="false" ht="25.5" hidden="false" customHeight="false" outlineLevel="0" collapsed="false">
      <c r="A877" s="396" t="n">
        <v>865</v>
      </c>
      <c r="B877" s="346" t="s">
        <v>836</v>
      </c>
      <c r="C877" s="500" t="s">
        <v>481</v>
      </c>
      <c r="D877" s="404" t="s">
        <v>676</v>
      </c>
      <c r="E877" s="404" t="s">
        <v>775</v>
      </c>
      <c r="F877" s="436" t="s">
        <v>1303</v>
      </c>
      <c r="G877" s="436" t="s">
        <v>568</v>
      </c>
      <c r="H877" s="501" t="n">
        <v>2099.244</v>
      </c>
      <c r="I877" s="506" t="n">
        <v>1584.614</v>
      </c>
      <c r="J877" s="507" t="n">
        <v>1584.614</v>
      </c>
    </row>
    <row r="878" customFormat="false" ht="12.75" hidden="false" customHeight="false" outlineLevel="0" collapsed="false">
      <c r="A878" s="396" t="n">
        <v>866</v>
      </c>
      <c r="B878" s="508" t="s">
        <v>837</v>
      </c>
      <c r="C878" s="500" t="s">
        <v>481</v>
      </c>
      <c r="D878" s="404" t="s">
        <v>676</v>
      </c>
      <c r="E878" s="404" t="s">
        <v>775</v>
      </c>
      <c r="F878" s="436" t="s">
        <v>1303</v>
      </c>
      <c r="G878" s="436" t="s">
        <v>838</v>
      </c>
      <c r="H878" s="501" t="n">
        <f aca="false">H879</f>
        <v>0.009</v>
      </c>
      <c r="I878" s="506" t="n">
        <f aca="false">I879</f>
        <v>0</v>
      </c>
      <c r="J878" s="507" t="n">
        <f aca="false">J879</f>
        <v>0</v>
      </c>
    </row>
    <row r="879" customFormat="false" ht="12.75" hidden="false" customHeight="false" outlineLevel="0" collapsed="false">
      <c r="A879" s="396" t="n">
        <v>867</v>
      </c>
      <c r="B879" s="505" t="s">
        <v>839</v>
      </c>
      <c r="C879" s="500" t="s">
        <v>481</v>
      </c>
      <c r="D879" s="404" t="s">
        <v>676</v>
      </c>
      <c r="E879" s="404" t="s">
        <v>775</v>
      </c>
      <c r="F879" s="436" t="s">
        <v>1303</v>
      </c>
      <c r="G879" s="436" t="s">
        <v>840</v>
      </c>
      <c r="H879" s="501" t="n">
        <v>0.009</v>
      </c>
      <c r="I879" s="506" t="n">
        <v>0</v>
      </c>
      <c r="J879" s="507" t="n">
        <v>0</v>
      </c>
    </row>
    <row r="880" customFormat="false" ht="12.75" hidden="false" customHeight="false" outlineLevel="0" collapsed="false">
      <c r="A880" s="396" t="n">
        <v>868</v>
      </c>
      <c r="B880" s="499" t="s">
        <v>827</v>
      </c>
      <c r="C880" s="500" t="s">
        <v>481</v>
      </c>
      <c r="D880" s="404" t="s">
        <v>676</v>
      </c>
      <c r="E880" s="404" t="s">
        <v>775</v>
      </c>
      <c r="F880" s="436" t="s">
        <v>828</v>
      </c>
      <c r="G880" s="436"/>
      <c r="H880" s="501" t="n">
        <f aca="false">H881</f>
        <v>20.993</v>
      </c>
      <c r="I880" s="506" t="n">
        <f aca="false">I881</f>
        <v>0</v>
      </c>
      <c r="J880" s="507" t="n">
        <f aca="false">J881</f>
        <v>0</v>
      </c>
    </row>
    <row r="881" customFormat="false" ht="12.75" hidden="false" customHeight="false" outlineLevel="0" collapsed="false">
      <c r="A881" s="396" t="n">
        <v>869</v>
      </c>
      <c r="B881" s="499" t="s">
        <v>858</v>
      </c>
      <c r="C881" s="500" t="s">
        <v>481</v>
      </c>
      <c r="D881" s="404" t="s">
        <v>676</v>
      </c>
      <c r="E881" s="404" t="s">
        <v>775</v>
      </c>
      <c r="F881" s="436" t="s">
        <v>859</v>
      </c>
      <c r="G881" s="436"/>
      <c r="H881" s="501" t="n">
        <f aca="false">H882</f>
        <v>20.993</v>
      </c>
      <c r="I881" s="501" t="n">
        <f aca="false">I882</f>
        <v>0</v>
      </c>
      <c r="J881" s="502" t="n">
        <f aca="false">J882</f>
        <v>0</v>
      </c>
    </row>
    <row r="882" customFormat="false" ht="153" hidden="false" customHeight="false" outlineLevel="0" collapsed="false">
      <c r="A882" s="396" t="n">
        <v>870</v>
      </c>
      <c r="B882" s="505" t="s">
        <v>1268</v>
      </c>
      <c r="C882" s="500" t="s">
        <v>481</v>
      </c>
      <c r="D882" s="404" t="s">
        <v>676</v>
      </c>
      <c r="E882" s="404" t="s">
        <v>775</v>
      </c>
      <c r="F882" s="436" t="s">
        <v>861</v>
      </c>
      <c r="G882" s="436"/>
      <c r="H882" s="501" t="n">
        <f aca="false">H883</f>
        <v>20.993</v>
      </c>
      <c r="I882" s="501" t="n">
        <f aca="false">I883</f>
        <v>0</v>
      </c>
      <c r="J882" s="502" t="n">
        <f aca="false">J883</f>
        <v>0</v>
      </c>
    </row>
    <row r="883" customFormat="false" ht="12.75" hidden="false" customHeight="false" outlineLevel="0" collapsed="false">
      <c r="A883" s="396" t="n">
        <v>871</v>
      </c>
      <c r="B883" s="508" t="s">
        <v>837</v>
      </c>
      <c r="C883" s="500" t="s">
        <v>481</v>
      </c>
      <c r="D883" s="404" t="s">
        <v>676</v>
      </c>
      <c r="E883" s="404" t="s">
        <v>775</v>
      </c>
      <c r="F883" s="436" t="s">
        <v>861</v>
      </c>
      <c r="G883" s="436" t="s">
        <v>838</v>
      </c>
      <c r="H883" s="501" t="n">
        <f aca="false">H884</f>
        <v>20.993</v>
      </c>
      <c r="I883" s="501" t="n">
        <f aca="false">I884</f>
        <v>0</v>
      </c>
      <c r="J883" s="502" t="n">
        <f aca="false">J884</f>
        <v>0</v>
      </c>
    </row>
    <row r="884" customFormat="false" ht="12.75" hidden="false" customHeight="false" outlineLevel="0" collapsed="false">
      <c r="A884" s="396" t="n">
        <v>872</v>
      </c>
      <c r="B884" s="505" t="s">
        <v>839</v>
      </c>
      <c r="C884" s="500" t="s">
        <v>481</v>
      </c>
      <c r="D884" s="404" t="s">
        <v>676</v>
      </c>
      <c r="E884" s="404" t="s">
        <v>775</v>
      </c>
      <c r="F884" s="436" t="s">
        <v>861</v>
      </c>
      <c r="G884" s="436" t="s">
        <v>840</v>
      </c>
      <c r="H884" s="501" t="n">
        <v>20.993</v>
      </c>
      <c r="I884" s="506" t="n">
        <v>0</v>
      </c>
      <c r="J884" s="507" t="n">
        <v>0</v>
      </c>
    </row>
    <row r="885" customFormat="false" ht="12.75" hidden="false" customHeight="false" outlineLevel="0" collapsed="false">
      <c r="A885" s="396" t="n">
        <v>873</v>
      </c>
      <c r="B885" s="499" t="s">
        <v>796</v>
      </c>
      <c r="C885" s="500" t="s">
        <v>481</v>
      </c>
      <c r="D885" s="436" t="n">
        <v>10</v>
      </c>
      <c r="E885" s="436" t="s">
        <v>538</v>
      </c>
      <c r="F885" s="436"/>
      <c r="G885" s="436"/>
      <c r="H885" s="501" t="n">
        <f aca="false">H886+H908</f>
        <v>23761.458</v>
      </c>
      <c r="I885" s="506" t="n">
        <f aca="false">I886+I908</f>
        <v>23270.805</v>
      </c>
      <c r="J885" s="507" t="n">
        <f aca="false">J886+J908</f>
        <v>24340.205</v>
      </c>
    </row>
    <row r="886" customFormat="false" ht="12.75" hidden="false" customHeight="false" outlineLevel="0" collapsed="false">
      <c r="A886" s="396" t="n">
        <v>874</v>
      </c>
      <c r="B886" s="499" t="s">
        <v>798</v>
      </c>
      <c r="C886" s="500" t="s">
        <v>481</v>
      </c>
      <c r="D886" s="436" t="n">
        <v>10</v>
      </c>
      <c r="E886" s="404" t="s">
        <v>561</v>
      </c>
      <c r="F886" s="436"/>
      <c r="G886" s="436"/>
      <c r="H886" s="501" t="n">
        <f aca="false">H887</f>
        <v>19851.258</v>
      </c>
      <c r="I886" s="506" t="n">
        <f aca="false">I887</f>
        <v>19360.605</v>
      </c>
      <c r="J886" s="507" t="n">
        <f aca="false">J887</f>
        <v>20430.005</v>
      </c>
    </row>
    <row r="887" customFormat="false" ht="25.5" hidden="false" customHeight="false" outlineLevel="0" collapsed="false">
      <c r="A887" s="396" t="n">
        <v>875</v>
      </c>
      <c r="B887" s="499" t="s">
        <v>1253</v>
      </c>
      <c r="C887" s="500" t="s">
        <v>481</v>
      </c>
      <c r="D887" s="436" t="n">
        <v>10</v>
      </c>
      <c r="E887" s="404" t="s">
        <v>561</v>
      </c>
      <c r="F887" s="436" t="s">
        <v>1254</v>
      </c>
      <c r="G887" s="436"/>
      <c r="H887" s="501" t="n">
        <f aca="false">H888</f>
        <v>19851.258</v>
      </c>
      <c r="I887" s="506" t="n">
        <f aca="false">I888</f>
        <v>19360.605</v>
      </c>
      <c r="J887" s="507" t="n">
        <f aca="false">J888</f>
        <v>20430.005</v>
      </c>
    </row>
    <row r="888" customFormat="false" ht="25.5" hidden="false" customHeight="false" outlineLevel="0" collapsed="false">
      <c r="A888" s="396" t="n">
        <v>876</v>
      </c>
      <c r="B888" s="499" t="s">
        <v>1255</v>
      </c>
      <c r="C888" s="500" t="s">
        <v>481</v>
      </c>
      <c r="D888" s="436" t="n">
        <v>10</v>
      </c>
      <c r="E888" s="404" t="s">
        <v>561</v>
      </c>
      <c r="F888" s="436" t="s">
        <v>1256</v>
      </c>
      <c r="G888" s="436"/>
      <c r="H888" s="501" t="n">
        <f aca="false">H889+H894+H903</f>
        <v>19851.258</v>
      </c>
      <c r="I888" s="506" t="n">
        <f aca="false">I889+I894+I903</f>
        <v>19360.605</v>
      </c>
      <c r="J888" s="507" t="n">
        <f aca="false">J889+J894+J903</f>
        <v>20430.005</v>
      </c>
    </row>
    <row r="889" customFormat="false" ht="140.25" hidden="false" customHeight="false" outlineLevel="0" collapsed="false">
      <c r="A889" s="396" t="n">
        <v>877</v>
      </c>
      <c r="B889" s="505" t="s">
        <v>1304</v>
      </c>
      <c r="C889" s="500" t="s">
        <v>481</v>
      </c>
      <c r="D889" s="436" t="n">
        <v>10</v>
      </c>
      <c r="E889" s="404" t="s">
        <v>561</v>
      </c>
      <c r="F889" s="436" t="s">
        <v>1305</v>
      </c>
      <c r="G889" s="436"/>
      <c r="H889" s="501" t="n">
        <f aca="false">H890+H892</f>
        <v>787.2</v>
      </c>
      <c r="I889" s="506" t="n">
        <f aca="false">I890+I892</f>
        <v>787.2</v>
      </c>
      <c r="J889" s="507" t="n">
        <f aca="false">J890+J892</f>
        <v>787.2</v>
      </c>
    </row>
    <row r="890" customFormat="false" ht="25.5" hidden="false" customHeight="false" outlineLevel="0" collapsed="false">
      <c r="A890" s="396" t="n">
        <v>878</v>
      </c>
      <c r="B890" s="409" t="s">
        <v>835</v>
      </c>
      <c r="C890" s="500" t="s">
        <v>481</v>
      </c>
      <c r="D890" s="436" t="n">
        <v>10</v>
      </c>
      <c r="E890" s="404" t="s">
        <v>561</v>
      </c>
      <c r="F890" s="436" t="s">
        <v>1305</v>
      </c>
      <c r="G890" s="436" t="s">
        <v>673</v>
      </c>
      <c r="H890" s="501" t="n">
        <f aca="false">H891</f>
        <v>147.6</v>
      </c>
      <c r="I890" s="506" t="n">
        <f aca="false">I891</f>
        <v>147.6</v>
      </c>
      <c r="J890" s="507" t="n">
        <f aca="false">J891</f>
        <v>147.6</v>
      </c>
    </row>
    <row r="891" customFormat="false" ht="25.5" hidden="false" customHeight="false" outlineLevel="0" collapsed="false">
      <c r="A891" s="396" t="n">
        <v>879</v>
      </c>
      <c r="B891" s="346" t="s">
        <v>836</v>
      </c>
      <c r="C891" s="500" t="s">
        <v>481</v>
      </c>
      <c r="D891" s="436" t="n">
        <v>10</v>
      </c>
      <c r="E891" s="404" t="s">
        <v>561</v>
      </c>
      <c r="F891" s="436" t="s">
        <v>1305</v>
      </c>
      <c r="G891" s="436" t="s">
        <v>568</v>
      </c>
      <c r="H891" s="501" t="n">
        <v>147.6</v>
      </c>
      <c r="I891" s="506" t="n">
        <v>147.6</v>
      </c>
      <c r="J891" s="507" t="n">
        <v>147.6</v>
      </c>
    </row>
    <row r="892" customFormat="false" ht="25.5" hidden="false" customHeight="false" outlineLevel="0" collapsed="false">
      <c r="A892" s="396" t="n">
        <v>880</v>
      </c>
      <c r="B892" s="346" t="s">
        <v>967</v>
      </c>
      <c r="C892" s="500" t="s">
        <v>481</v>
      </c>
      <c r="D892" s="436" t="n">
        <v>10</v>
      </c>
      <c r="E892" s="404" t="s">
        <v>561</v>
      </c>
      <c r="F892" s="436" t="s">
        <v>1305</v>
      </c>
      <c r="G892" s="436" t="s">
        <v>968</v>
      </c>
      <c r="H892" s="501" t="n">
        <f aca="false">H893</f>
        <v>639.6</v>
      </c>
      <c r="I892" s="506" t="n">
        <f aca="false">I893</f>
        <v>639.6</v>
      </c>
      <c r="J892" s="507" t="n">
        <f aca="false">J893</f>
        <v>639.6</v>
      </c>
    </row>
    <row r="893" customFormat="false" ht="12.75" hidden="false" customHeight="false" outlineLevel="0" collapsed="false">
      <c r="A893" s="396" t="n">
        <v>881</v>
      </c>
      <c r="B893" s="346" t="s">
        <v>1135</v>
      </c>
      <c r="C893" s="500" t="s">
        <v>481</v>
      </c>
      <c r="D893" s="436" t="n">
        <v>10</v>
      </c>
      <c r="E893" s="404" t="s">
        <v>561</v>
      </c>
      <c r="F893" s="436" t="s">
        <v>1305</v>
      </c>
      <c r="G893" s="436" t="s">
        <v>1136</v>
      </c>
      <c r="H893" s="501" t="n">
        <v>639.6</v>
      </c>
      <c r="I893" s="506" t="n">
        <v>639.6</v>
      </c>
      <c r="J893" s="507" t="n">
        <v>639.6</v>
      </c>
    </row>
    <row r="894" customFormat="false" ht="114.75" hidden="false" customHeight="false" outlineLevel="0" collapsed="false">
      <c r="A894" s="396" t="n">
        <v>882</v>
      </c>
      <c r="B894" s="505" t="s">
        <v>1306</v>
      </c>
      <c r="C894" s="500" t="s">
        <v>481</v>
      </c>
      <c r="D894" s="436" t="n">
        <v>10</v>
      </c>
      <c r="E894" s="404" t="s">
        <v>561</v>
      </c>
      <c r="F894" s="436" t="s">
        <v>1307</v>
      </c>
      <c r="G894" s="436"/>
      <c r="H894" s="501" t="n">
        <f aca="false">H897+H899+H901+H895</f>
        <v>6206.2</v>
      </c>
      <c r="I894" s="506" t="n">
        <f aca="false">I897+I899+I901+I895</f>
        <v>5368</v>
      </c>
      <c r="J894" s="507" t="n">
        <f aca="false">J897+J899+J901+J895</f>
        <v>6437.4</v>
      </c>
    </row>
    <row r="895" customFormat="false" ht="51" hidden="false" customHeight="false" outlineLevel="0" collapsed="false">
      <c r="A895" s="396" t="n">
        <v>883</v>
      </c>
      <c r="B895" s="505" t="s">
        <v>833</v>
      </c>
      <c r="C895" s="500" t="s">
        <v>481</v>
      </c>
      <c r="D895" s="436" t="n">
        <v>10</v>
      </c>
      <c r="E895" s="404" t="s">
        <v>561</v>
      </c>
      <c r="F895" s="436" t="s">
        <v>1307</v>
      </c>
      <c r="G895" s="436" t="s">
        <v>560</v>
      </c>
      <c r="H895" s="501" t="n">
        <f aca="false">H896</f>
        <v>240.564</v>
      </c>
      <c r="I895" s="506" t="n">
        <f aca="false">I896</f>
        <v>205.582</v>
      </c>
      <c r="J895" s="507" t="n">
        <f aca="false">J896</f>
        <v>251.533</v>
      </c>
    </row>
    <row r="896" customFormat="false" ht="12.75" hidden="false" customHeight="false" outlineLevel="0" collapsed="false">
      <c r="A896" s="396" t="n">
        <v>884</v>
      </c>
      <c r="B896" s="346" t="s">
        <v>960</v>
      </c>
      <c r="C896" s="500" t="s">
        <v>481</v>
      </c>
      <c r="D896" s="436" t="n">
        <v>10</v>
      </c>
      <c r="E896" s="404" t="s">
        <v>561</v>
      </c>
      <c r="F896" s="436" t="s">
        <v>1307</v>
      </c>
      <c r="G896" s="436" t="s">
        <v>543</v>
      </c>
      <c r="H896" s="501" t="n">
        <v>240.564</v>
      </c>
      <c r="I896" s="506" t="n">
        <v>205.582</v>
      </c>
      <c r="J896" s="507" t="n">
        <v>251.533</v>
      </c>
    </row>
    <row r="897" customFormat="false" ht="25.5" hidden="false" customHeight="false" outlineLevel="0" collapsed="false">
      <c r="A897" s="396" t="n">
        <v>885</v>
      </c>
      <c r="B897" s="409" t="s">
        <v>835</v>
      </c>
      <c r="C897" s="500" t="s">
        <v>481</v>
      </c>
      <c r="D897" s="436" t="n">
        <v>10</v>
      </c>
      <c r="E897" s="404" t="s">
        <v>561</v>
      </c>
      <c r="F897" s="436" t="s">
        <v>1307</v>
      </c>
      <c r="G897" s="436" t="s">
        <v>673</v>
      </c>
      <c r="H897" s="501" t="n">
        <f aca="false">H898</f>
        <v>1847.326</v>
      </c>
      <c r="I897" s="506" t="n">
        <f aca="false">I898</f>
        <v>1580.915</v>
      </c>
      <c r="J897" s="507" t="n">
        <f aca="false">J898</f>
        <v>1934.182</v>
      </c>
    </row>
    <row r="898" customFormat="false" ht="25.5" hidden="false" customHeight="false" outlineLevel="0" collapsed="false">
      <c r="A898" s="396" t="n">
        <v>886</v>
      </c>
      <c r="B898" s="346" t="s">
        <v>836</v>
      </c>
      <c r="C898" s="500" t="s">
        <v>481</v>
      </c>
      <c r="D898" s="436" t="n">
        <v>10</v>
      </c>
      <c r="E898" s="404" t="s">
        <v>561</v>
      </c>
      <c r="F898" s="436" t="s">
        <v>1307</v>
      </c>
      <c r="G898" s="436" t="s">
        <v>568</v>
      </c>
      <c r="H898" s="514" t="n">
        <v>1847.326</v>
      </c>
      <c r="I898" s="515" t="n">
        <v>1580.915</v>
      </c>
      <c r="J898" s="516" t="n">
        <v>1934.182</v>
      </c>
    </row>
    <row r="899" customFormat="false" ht="12.75" hidden="false" customHeight="false" outlineLevel="0" collapsed="false">
      <c r="A899" s="396" t="n">
        <v>887</v>
      </c>
      <c r="B899" s="517" t="s">
        <v>876</v>
      </c>
      <c r="C899" s="500" t="s">
        <v>481</v>
      </c>
      <c r="D899" s="436" t="n">
        <v>10</v>
      </c>
      <c r="E899" s="404" t="s">
        <v>561</v>
      </c>
      <c r="F899" s="436" t="s">
        <v>1307</v>
      </c>
      <c r="G899" s="518" t="s">
        <v>877</v>
      </c>
      <c r="H899" s="514" t="n">
        <f aca="false">H900</f>
        <v>132.586</v>
      </c>
      <c r="I899" s="515" t="n">
        <f aca="false">I900</f>
        <v>120.103</v>
      </c>
      <c r="J899" s="516" t="n">
        <f aca="false">J900</f>
        <v>129.485</v>
      </c>
    </row>
    <row r="900" customFormat="false" ht="25.5" hidden="false" customHeight="false" outlineLevel="0" collapsed="false">
      <c r="A900" s="396" t="n">
        <v>888</v>
      </c>
      <c r="B900" s="346" t="s">
        <v>878</v>
      </c>
      <c r="C900" s="500" t="s">
        <v>481</v>
      </c>
      <c r="D900" s="436" t="n">
        <v>10</v>
      </c>
      <c r="E900" s="404" t="s">
        <v>561</v>
      </c>
      <c r="F900" s="436" t="s">
        <v>1307</v>
      </c>
      <c r="G900" s="518" t="s">
        <v>879</v>
      </c>
      <c r="H900" s="514" t="n">
        <v>132.586</v>
      </c>
      <c r="I900" s="515" t="n">
        <v>120.103</v>
      </c>
      <c r="J900" s="516" t="n">
        <v>129.485</v>
      </c>
    </row>
    <row r="901" customFormat="false" ht="25.5" hidden="false" customHeight="false" outlineLevel="0" collapsed="false">
      <c r="A901" s="396" t="n">
        <v>889</v>
      </c>
      <c r="B901" s="346" t="s">
        <v>967</v>
      </c>
      <c r="C901" s="500" t="s">
        <v>481</v>
      </c>
      <c r="D901" s="436" t="n">
        <v>10</v>
      </c>
      <c r="E901" s="404" t="s">
        <v>561</v>
      </c>
      <c r="F901" s="436" t="s">
        <v>1307</v>
      </c>
      <c r="G901" s="518" t="s">
        <v>968</v>
      </c>
      <c r="H901" s="514" t="n">
        <f aca="false">H902</f>
        <v>3985.724</v>
      </c>
      <c r="I901" s="515" t="n">
        <f aca="false">I902</f>
        <v>3461.4</v>
      </c>
      <c r="J901" s="516" t="n">
        <f aca="false">J902</f>
        <v>4122.2</v>
      </c>
    </row>
    <row r="902" customFormat="false" ht="12.75" hidden="false" customHeight="false" outlineLevel="0" collapsed="false">
      <c r="A902" s="396" t="n">
        <v>890</v>
      </c>
      <c r="B902" s="346" t="s">
        <v>1135</v>
      </c>
      <c r="C902" s="500" t="s">
        <v>481</v>
      </c>
      <c r="D902" s="436" t="n">
        <v>10</v>
      </c>
      <c r="E902" s="404" t="s">
        <v>561</v>
      </c>
      <c r="F902" s="436" t="s">
        <v>1307</v>
      </c>
      <c r="G902" s="518" t="s">
        <v>1136</v>
      </c>
      <c r="H902" s="514" t="n">
        <v>3985.724</v>
      </c>
      <c r="I902" s="515" t="n">
        <v>3461.4</v>
      </c>
      <c r="J902" s="516" t="n">
        <v>4122.2</v>
      </c>
    </row>
    <row r="903" customFormat="false" ht="102" hidden="false" customHeight="false" outlineLevel="0" collapsed="false">
      <c r="A903" s="396" t="n">
        <v>891</v>
      </c>
      <c r="B903" s="346" t="s">
        <v>1308</v>
      </c>
      <c r="C903" s="500" t="s">
        <v>481</v>
      </c>
      <c r="D903" s="436" t="n">
        <v>10</v>
      </c>
      <c r="E903" s="404" t="s">
        <v>561</v>
      </c>
      <c r="F903" s="436" t="s">
        <v>1309</v>
      </c>
      <c r="G903" s="518"/>
      <c r="H903" s="514" t="n">
        <f aca="false">H904+H906</f>
        <v>12857.858</v>
      </c>
      <c r="I903" s="515" t="n">
        <f aca="false">I904+I906</f>
        <v>13205.405</v>
      </c>
      <c r="J903" s="516" t="n">
        <f aca="false">J904+J906</f>
        <v>13205.405</v>
      </c>
    </row>
    <row r="904" customFormat="false" ht="25.5" hidden="false" customHeight="false" outlineLevel="0" collapsed="false">
      <c r="A904" s="396" t="n">
        <v>892</v>
      </c>
      <c r="B904" s="409" t="s">
        <v>835</v>
      </c>
      <c r="C904" s="500" t="s">
        <v>481</v>
      </c>
      <c r="D904" s="436" t="n">
        <v>10</v>
      </c>
      <c r="E904" s="404" t="s">
        <v>561</v>
      </c>
      <c r="F904" s="436" t="s">
        <v>1309</v>
      </c>
      <c r="G904" s="518" t="s">
        <v>673</v>
      </c>
      <c r="H904" s="514" t="n">
        <f aca="false">H905</f>
        <v>2237.107</v>
      </c>
      <c r="I904" s="515" t="n">
        <f aca="false">I905</f>
        <v>2297.569</v>
      </c>
      <c r="J904" s="516" t="n">
        <f aca="false">J905</f>
        <v>2297.569</v>
      </c>
    </row>
    <row r="905" customFormat="false" ht="25.5" hidden="false" customHeight="false" outlineLevel="0" collapsed="false">
      <c r="A905" s="396" t="n">
        <v>893</v>
      </c>
      <c r="B905" s="346" t="s">
        <v>836</v>
      </c>
      <c r="C905" s="500" t="s">
        <v>481</v>
      </c>
      <c r="D905" s="436" t="n">
        <v>10</v>
      </c>
      <c r="E905" s="404" t="s">
        <v>561</v>
      </c>
      <c r="F905" s="436" t="s">
        <v>1309</v>
      </c>
      <c r="G905" s="518" t="s">
        <v>568</v>
      </c>
      <c r="H905" s="514" t="n">
        <v>2237.107</v>
      </c>
      <c r="I905" s="515" t="n">
        <v>2297.569</v>
      </c>
      <c r="J905" s="516" t="n">
        <v>2297.569</v>
      </c>
    </row>
    <row r="906" customFormat="false" ht="25.5" hidden="false" customHeight="false" outlineLevel="0" collapsed="false">
      <c r="A906" s="396" t="n">
        <v>894</v>
      </c>
      <c r="B906" s="346" t="s">
        <v>967</v>
      </c>
      <c r="C906" s="500" t="s">
        <v>481</v>
      </c>
      <c r="D906" s="436" t="n">
        <v>10</v>
      </c>
      <c r="E906" s="404" t="s">
        <v>561</v>
      </c>
      <c r="F906" s="436" t="s">
        <v>1309</v>
      </c>
      <c r="G906" s="518" t="s">
        <v>968</v>
      </c>
      <c r="H906" s="514" t="n">
        <f aca="false">H907</f>
        <v>10620.751</v>
      </c>
      <c r="I906" s="515" t="n">
        <f aca="false">I907</f>
        <v>10907.836</v>
      </c>
      <c r="J906" s="516" t="n">
        <f aca="false">J907</f>
        <v>10907.836</v>
      </c>
    </row>
    <row r="907" customFormat="false" ht="12.75" hidden="false" customHeight="false" outlineLevel="0" collapsed="false">
      <c r="A907" s="396" t="n">
        <v>895</v>
      </c>
      <c r="B907" s="346" t="s">
        <v>1135</v>
      </c>
      <c r="C907" s="500" t="s">
        <v>481</v>
      </c>
      <c r="D907" s="436" t="n">
        <v>10</v>
      </c>
      <c r="E907" s="404" t="s">
        <v>561</v>
      </c>
      <c r="F907" s="436" t="s">
        <v>1309</v>
      </c>
      <c r="G907" s="518" t="s">
        <v>1136</v>
      </c>
      <c r="H907" s="514" t="n">
        <v>10620.751</v>
      </c>
      <c r="I907" s="515" t="n">
        <v>10907.836</v>
      </c>
      <c r="J907" s="516" t="n">
        <v>10907.836</v>
      </c>
    </row>
    <row r="908" customFormat="false" ht="12.75" hidden="false" customHeight="false" outlineLevel="0" collapsed="false">
      <c r="A908" s="396" t="n">
        <v>896</v>
      </c>
      <c r="B908" s="519" t="s">
        <v>799</v>
      </c>
      <c r="C908" s="500" t="s">
        <v>481</v>
      </c>
      <c r="D908" s="436" t="s">
        <v>680</v>
      </c>
      <c r="E908" s="404" t="s">
        <v>592</v>
      </c>
      <c r="F908" s="436"/>
      <c r="G908" s="436"/>
      <c r="H908" s="501" t="n">
        <f aca="false">H909</f>
        <v>3910.2</v>
      </c>
      <c r="I908" s="506" t="n">
        <f aca="false">I909</f>
        <v>3910.2</v>
      </c>
      <c r="J908" s="507" t="n">
        <f aca="false">J909</f>
        <v>3910.2</v>
      </c>
    </row>
    <row r="909" customFormat="false" ht="25.5" hidden="false" customHeight="false" outlineLevel="0" collapsed="false">
      <c r="A909" s="396" t="n">
        <v>897</v>
      </c>
      <c r="B909" s="499" t="s">
        <v>1253</v>
      </c>
      <c r="C909" s="500" t="s">
        <v>481</v>
      </c>
      <c r="D909" s="436" t="s">
        <v>680</v>
      </c>
      <c r="E909" s="404" t="s">
        <v>592</v>
      </c>
      <c r="F909" s="436" t="s">
        <v>1254</v>
      </c>
      <c r="G909" s="436"/>
      <c r="H909" s="501" t="n">
        <f aca="false">H910</f>
        <v>3910.2</v>
      </c>
      <c r="I909" s="506" t="n">
        <f aca="false">I910</f>
        <v>3910.2</v>
      </c>
      <c r="J909" s="507" t="n">
        <f aca="false">J910</f>
        <v>3910.2</v>
      </c>
    </row>
    <row r="910" customFormat="false" ht="25.5" hidden="false" customHeight="false" outlineLevel="0" collapsed="false">
      <c r="A910" s="396" t="n">
        <v>898</v>
      </c>
      <c r="B910" s="499" t="s">
        <v>1255</v>
      </c>
      <c r="C910" s="500" t="s">
        <v>481</v>
      </c>
      <c r="D910" s="436" t="s">
        <v>680</v>
      </c>
      <c r="E910" s="404" t="s">
        <v>592</v>
      </c>
      <c r="F910" s="436" t="s">
        <v>1256</v>
      </c>
      <c r="G910" s="436"/>
      <c r="H910" s="501" t="n">
        <f aca="false">H911</f>
        <v>3910.2</v>
      </c>
      <c r="I910" s="506" t="n">
        <f aca="false">I911</f>
        <v>3910.2</v>
      </c>
      <c r="J910" s="507" t="n">
        <f aca="false">J911</f>
        <v>3910.2</v>
      </c>
    </row>
    <row r="911" customFormat="false" ht="114.75" hidden="false" customHeight="false" outlineLevel="0" collapsed="false">
      <c r="A911" s="396" t="n">
        <v>899</v>
      </c>
      <c r="B911" s="499" t="s">
        <v>1310</v>
      </c>
      <c r="C911" s="500" t="s">
        <v>481</v>
      </c>
      <c r="D911" s="436" t="s">
        <v>680</v>
      </c>
      <c r="E911" s="404" t="s">
        <v>592</v>
      </c>
      <c r="F911" s="436" t="s">
        <v>1311</v>
      </c>
      <c r="G911" s="436"/>
      <c r="H911" s="501" t="n">
        <f aca="false">H914+H913</f>
        <v>3910.2</v>
      </c>
      <c r="I911" s="506" t="n">
        <f aca="false">I914+I913</f>
        <v>3910.2</v>
      </c>
      <c r="J911" s="507" t="n">
        <f aca="false">J914+J913</f>
        <v>3910.2</v>
      </c>
    </row>
    <row r="912" customFormat="false" ht="25.5" hidden="false" customHeight="false" outlineLevel="0" collapsed="false">
      <c r="A912" s="396" t="n">
        <v>900</v>
      </c>
      <c r="B912" s="409" t="s">
        <v>835</v>
      </c>
      <c r="C912" s="500" t="s">
        <v>481</v>
      </c>
      <c r="D912" s="436" t="s">
        <v>680</v>
      </c>
      <c r="E912" s="404" t="s">
        <v>592</v>
      </c>
      <c r="F912" s="436" t="s">
        <v>1311</v>
      </c>
      <c r="G912" s="436" t="s">
        <v>673</v>
      </c>
      <c r="H912" s="501" t="n">
        <f aca="false">H913</f>
        <v>40</v>
      </c>
      <c r="I912" s="506" t="n">
        <f aca="false">I913</f>
        <v>30</v>
      </c>
      <c r="J912" s="507" t="n">
        <f aca="false">J913</f>
        <v>30</v>
      </c>
    </row>
    <row r="913" customFormat="false" ht="25.5" hidden="false" customHeight="false" outlineLevel="0" collapsed="false">
      <c r="A913" s="396" t="n">
        <v>901</v>
      </c>
      <c r="B913" s="346" t="s">
        <v>836</v>
      </c>
      <c r="C913" s="500" t="s">
        <v>481</v>
      </c>
      <c r="D913" s="436" t="s">
        <v>680</v>
      </c>
      <c r="E913" s="404" t="s">
        <v>592</v>
      </c>
      <c r="F913" s="436" t="s">
        <v>1311</v>
      </c>
      <c r="G913" s="436" t="s">
        <v>568</v>
      </c>
      <c r="H913" s="501" t="n">
        <v>40</v>
      </c>
      <c r="I913" s="506" t="n">
        <v>30</v>
      </c>
      <c r="J913" s="507" t="n">
        <v>30</v>
      </c>
    </row>
    <row r="914" customFormat="false" ht="12.75" hidden="false" customHeight="false" outlineLevel="0" collapsed="false">
      <c r="A914" s="396" t="n">
        <v>902</v>
      </c>
      <c r="B914" s="505" t="s">
        <v>1296</v>
      </c>
      <c r="C914" s="500" t="s">
        <v>481</v>
      </c>
      <c r="D914" s="436" t="s">
        <v>680</v>
      </c>
      <c r="E914" s="404" t="s">
        <v>592</v>
      </c>
      <c r="F914" s="436" t="s">
        <v>1311</v>
      </c>
      <c r="G914" s="436" t="s">
        <v>877</v>
      </c>
      <c r="H914" s="501" t="n">
        <f aca="false">H915</f>
        <v>3870.2</v>
      </c>
      <c r="I914" s="506" t="n">
        <f aca="false">I915</f>
        <v>3880.2</v>
      </c>
      <c r="J914" s="507" t="n">
        <f aca="false">J915</f>
        <v>3880.2</v>
      </c>
    </row>
    <row r="915" customFormat="false" ht="25.5" hidden="false" customHeight="false" outlineLevel="0" collapsed="false">
      <c r="A915" s="396" t="n">
        <v>903</v>
      </c>
      <c r="B915" s="346" t="s">
        <v>878</v>
      </c>
      <c r="C915" s="500" t="s">
        <v>481</v>
      </c>
      <c r="D915" s="436" t="s">
        <v>680</v>
      </c>
      <c r="E915" s="404" t="s">
        <v>592</v>
      </c>
      <c r="F915" s="436" t="s">
        <v>1311</v>
      </c>
      <c r="G915" s="436" t="s">
        <v>879</v>
      </c>
      <c r="H915" s="501" t="n">
        <v>3870.2</v>
      </c>
      <c r="I915" s="506" t="n">
        <v>3880.2</v>
      </c>
      <c r="J915" s="507" t="n">
        <v>3880.2</v>
      </c>
    </row>
    <row r="916" customFormat="false" ht="12.75" hidden="false" customHeight="false" outlineLevel="0" collapsed="false">
      <c r="A916" s="396" t="n">
        <v>904</v>
      </c>
      <c r="B916" s="346" t="s">
        <v>801</v>
      </c>
      <c r="C916" s="500" t="s">
        <v>481</v>
      </c>
      <c r="D916" s="404" t="s">
        <v>83</v>
      </c>
      <c r="E916" s="404" t="s">
        <v>538</v>
      </c>
      <c r="F916" s="404"/>
      <c r="G916" s="404"/>
      <c r="H916" s="405" t="n">
        <f aca="false">H932+H917</f>
        <v>31430.653</v>
      </c>
      <c r="I916" s="406" t="n">
        <f aca="false">I932+I917</f>
        <v>26549.591</v>
      </c>
      <c r="J916" s="407" t="n">
        <f aca="false">J932+J917</f>
        <v>26549.591</v>
      </c>
    </row>
    <row r="917" customFormat="false" ht="12.75" hidden="false" customHeight="false" outlineLevel="0" collapsed="false">
      <c r="A917" s="396" t="n">
        <v>905</v>
      </c>
      <c r="B917" s="346" t="s">
        <v>802</v>
      </c>
      <c r="C917" s="500" t="s">
        <v>481</v>
      </c>
      <c r="D917" s="404" t="s">
        <v>83</v>
      </c>
      <c r="E917" s="404" t="s">
        <v>66</v>
      </c>
      <c r="F917" s="404"/>
      <c r="G917" s="404"/>
      <c r="H917" s="368" t="n">
        <f aca="false">H918</f>
        <v>23303.053</v>
      </c>
      <c r="I917" s="406" t="n">
        <f aca="false">I918</f>
        <v>18611.529</v>
      </c>
      <c r="J917" s="407" t="n">
        <f aca="false">J918</f>
        <v>18611.529</v>
      </c>
    </row>
    <row r="918" customFormat="false" ht="25.5" hidden="false" customHeight="false" outlineLevel="0" collapsed="false">
      <c r="A918" s="396" t="n">
        <v>906</v>
      </c>
      <c r="B918" s="346" t="s">
        <v>1216</v>
      </c>
      <c r="C918" s="500" t="s">
        <v>481</v>
      </c>
      <c r="D918" s="404" t="s">
        <v>83</v>
      </c>
      <c r="E918" s="404" t="s">
        <v>66</v>
      </c>
      <c r="F918" s="404" t="s">
        <v>1217</v>
      </c>
      <c r="G918" s="404"/>
      <c r="H918" s="368" t="n">
        <f aca="false">H919</f>
        <v>23303.053</v>
      </c>
      <c r="I918" s="368" t="n">
        <f aca="false">I919</f>
        <v>18611.529</v>
      </c>
      <c r="J918" s="520" t="n">
        <f aca="false">J919</f>
        <v>18611.529</v>
      </c>
    </row>
    <row r="919" customFormat="false" ht="25.5" hidden="false" customHeight="false" outlineLevel="0" collapsed="false">
      <c r="A919" s="396" t="n">
        <v>907</v>
      </c>
      <c r="B919" s="346" t="s">
        <v>1222</v>
      </c>
      <c r="C919" s="500" t="s">
        <v>481</v>
      </c>
      <c r="D919" s="404" t="s">
        <v>83</v>
      </c>
      <c r="E919" s="404" t="s">
        <v>66</v>
      </c>
      <c r="F919" s="404" t="s">
        <v>1223</v>
      </c>
      <c r="G919" s="404"/>
      <c r="H919" s="368" t="n">
        <f aca="false">H920+H923+H926+H929</f>
        <v>23303.053</v>
      </c>
      <c r="I919" s="368" t="n">
        <f aca="false">I920+I923+I926</f>
        <v>18611.529</v>
      </c>
      <c r="J919" s="520" t="n">
        <f aca="false">J920+J923+J926</f>
        <v>18611.529</v>
      </c>
    </row>
    <row r="920" customFormat="false" ht="51" hidden="false" customHeight="false" outlineLevel="0" collapsed="false">
      <c r="A920" s="396" t="n">
        <v>908</v>
      </c>
      <c r="B920" s="346" t="s">
        <v>1312</v>
      </c>
      <c r="C920" s="500" t="s">
        <v>481</v>
      </c>
      <c r="D920" s="404" t="s">
        <v>83</v>
      </c>
      <c r="E920" s="404" t="s">
        <v>66</v>
      </c>
      <c r="F920" s="404" t="s">
        <v>1225</v>
      </c>
      <c r="G920" s="404"/>
      <c r="H920" s="368" t="n">
        <f aca="false">H921</f>
        <v>19105.35997</v>
      </c>
      <c r="I920" s="368" t="n">
        <f aca="false">I921</f>
        <v>18611.529</v>
      </c>
      <c r="J920" s="520" t="n">
        <f aca="false">J921</f>
        <v>18611.529</v>
      </c>
    </row>
    <row r="921" customFormat="false" ht="25.5" hidden="false" customHeight="false" outlineLevel="0" collapsed="false">
      <c r="A921" s="396" t="n">
        <v>909</v>
      </c>
      <c r="B921" s="346" t="s">
        <v>967</v>
      </c>
      <c r="C921" s="500" t="s">
        <v>481</v>
      </c>
      <c r="D921" s="404" t="s">
        <v>83</v>
      </c>
      <c r="E921" s="404" t="s">
        <v>66</v>
      </c>
      <c r="F921" s="404" t="s">
        <v>1313</v>
      </c>
      <c r="G921" s="404" t="s">
        <v>968</v>
      </c>
      <c r="H921" s="368" t="n">
        <f aca="false">H922</f>
        <v>19105.35997</v>
      </c>
      <c r="I921" s="406" t="n">
        <f aca="false">I922</f>
        <v>18611.529</v>
      </c>
      <c r="J921" s="407" t="n">
        <f aca="false">J922</f>
        <v>18611.529</v>
      </c>
    </row>
    <row r="922" customFormat="false" ht="12.75" hidden="false" customHeight="false" outlineLevel="0" collapsed="false">
      <c r="A922" s="396" t="n">
        <v>910</v>
      </c>
      <c r="B922" s="346" t="s">
        <v>1135</v>
      </c>
      <c r="C922" s="500" t="s">
        <v>481</v>
      </c>
      <c r="D922" s="404" t="s">
        <v>83</v>
      </c>
      <c r="E922" s="404" t="s">
        <v>66</v>
      </c>
      <c r="F922" s="404" t="s">
        <v>1225</v>
      </c>
      <c r="G922" s="404" t="s">
        <v>1136</v>
      </c>
      <c r="H922" s="368" t="n">
        <v>19105.35997</v>
      </c>
      <c r="I922" s="406" t="n">
        <v>18611.529</v>
      </c>
      <c r="J922" s="407" t="n">
        <v>18611.529</v>
      </c>
    </row>
    <row r="923" customFormat="false" ht="51" hidden="false" customHeight="false" outlineLevel="0" collapsed="false">
      <c r="A923" s="396" t="n">
        <v>911</v>
      </c>
      <c r="B923" s="346" t="s">
        <v>1314</v>
      </c>
      <c r="C923" s="500" t="s">
        <v>481</v>
      </c>
      <c r="D923" s="404" t="s">
        <v>83</v>
      </c>
      <c r="E923" s="404" t="s">
        <v>66</v>
      </c>
      <c r="F923" s="404" t="s">
        <v>1315</v>
      </c>
      <c r="G923" s="404"/>
      <c r="H923" s="368" t="n">
        <f aca="false">H924</f>
        <v>3030.30303</v>
      </c>
      <c r="I923" s="368" t="n">
        <f aca="false">I924</f>
        <v>0</v>
      </c>
      <c r="J923" s="520" t="n">
        <f aca="false">J924</f>
        <v>0</v>
      </c>
    </row>
    <row r="924" customFormat="false" ht="25.5" hidden="false" customHeight="false" outlineLevel="0" collapsed="false">
      <c r="A924" s="396" t="n">
        <v>912</v>
      </c>
      <c r="B924" s="346" t="s">
        <v>967</v>
      </c>
      <c r="C924" s="500" t="s">
        <v>481</v>
      </c>
      <c r="D924" s="404" t="s">
        <v>83</v>
      </c>
      <c r="E924" s="404" t="s">
        <v>66</v>
      </c>
      <c r="F924" s="404" t="s">
        <v>1315</v>
      </c>
      <c r="G924" s="404" t="s">
        <v>968</v>
      </c>
      <c r="H924" s="368" t="n">
        <f aca="false">H925</f>
        <v>3030.30303</v>
      </c>
      <c r="I924" s="406" t="n">
        <f aca="false">I925</f>
        <v>0</v>
      </c>
      <c r="J924" s="407" t="n">
        <f aca="false">J925</f>
        <v>0</v>
      </c>
    </row>
    <row r="925" customFormat="false" ht="12.75" hidden="false" customHeight="false" outlineLevel="0" collapsed="false">
      <c r="A925" s="396" t="n">
        <v>913</v>
      </c>
      <c r="B925" s="346" t="s">
        <v>1135</v>
      </c>
      <c r="C925" s="500" t="s">
        <v>481</v>
      </c>
      <c r="D925" s="404" t="s">
        <v>83</v>
      </c>
      <c r="E925" s="404" t="s">
        <v>66</v>
      </c>
      <c r="F925" s="404" t="s">
        <v>1315</v>
      </c>
      <c r="G925" s="404" t="s">
        <v>1136</v>
      </c>
      <c r="H925" s="368" t="n">
        <v>3030.30303</v>
      </c>
      <c r="I925" s="406" t="n">
        <v>0</v>
      </c>
      <c r="J925" s="407" t="n">
        <v>0</v>
      </c>
    </row>
    <row r="926" customFormat="false" ht="51" hidden="false" customHeight="false" outlineLevel="0" collapsed="false">
      <c r="A926" s="396" t="n">
        <v>914</v>
      </c>
      <c r="B926" s="346" t="s">
        <v>1226</v>
      </c>
      <c r="C926" s="500" t="s">
        <v>481</v>
      </c>
      <c r="D926" s="404" t="s">
        <v>83</v>
      </c>
      <c r="E926" s="404" t="s">
        <v>66</v>
      </c>
      <c r="F926" s="404" t="s">
        <v>1227</v>
      </c>
      <c r="G926" s="404"/>
      <c r="H926" s="368" t="n">
        <f aca="false">H927</f>
        <v>1161.152</v>
      </c>
      <c r="I926" s="368" t="n">
        <f aca="false">I927</f>
        <v>0</v>
      </c>
      <c r="J926" s="520" t="n">
        <f aca="false">J927</f>
        <v>0</v>
      </c>
    </row>
    <row r="927" customFormat="false" ht="25.5" hidden="false" customHeight="false" outlineLevel="0" collapsed="false">
      <c r="A927" s="396" t="n">
        <v>915</v>
      </c>
      <c r="B927" s="346" t="s">
        <v>967</v>
      </c>
      <c r="C927" s="500" t="s">
        <v>481</v>
      </c>
      <c r="D927" s="404" t="s">
        <v>83</v>
      </c>
      <c r="E927" s="404" t="s">
        <v>66</v>
      </c>
      <c r="F927" s="404" t="s">
        <v>1227</v>
      </c>
      <c r="G927" s="404" t="s">
        <v>968</v>
      </c>
      <c r="H927" s="368" t="n">
        <f aca="false">H928</f>
        <v>1161.152</v>
      </c>
      <c r="I927" s="406" t="n">
        <f aca="false">I928</f>
        <v>0</v>
      </c>
      <c r="J927" s="407" t="n">
        <f aca="false">J928</f>
        <v>0</v>
      </c>
    </row>
    <row r="928" customFormat="false" ht="12.75" hidden="false" customHeight="false" outlineLevel="0" collapsed="false">
      <c r="A928" s="396" t="n">
        <v>916</v>
      </c>
      <c r="B928" s="346" t="s">
        <v>1135</v>
      </c>
      <c r="C928" s="500" t="s">
        <v>481</v>
      </c>
      <c r="D928" s="404" t="s">
        <v>83</v>
      </c>
      <c r="E928" s="404" t="s">
        <v>66</v>
      </c>
      <c r="F928" s="404" t="s">
        <v>1227</v>
      </c>
      <c r="G928" s="404" t="s">
        <v>1136</v>
      </c>
      <c r="H928" s="368" t="n">
        <v>1161.152</v>
      </c>
      <c r="I928" s="406" t="n">
        <v>0</v>
      </c>
      <c r="J928" s="407" t="n">
        <v>0</v>
      </c>
    </row>
    <row r="929" customFormat="false" ht="153" hidden="false" customHeight="false" outlineLevel="0" collapsed="false">
      <c r="A929" s="396" t="n">
        <v>917</v>
      </c>
      <c r="B929" s="346" t="s">
        <v>860</v>
      </c>
      <c r="C929" s="500" t="s">
        <v>481</v>
      </c>
      <c r="D929" s="404" t="s">
        <v>83</v>
      </c>
      <c r="E929" s="404" t="s">
        <v>66</v>
      </c>
      <c r="F929" s="404" t="s">
        <v>1316</v>
      </c>
      <c r="G929" s="404"/>
      <c r="H929" s="368" t="n">
        <f aca="false">H930</f>
        <v>6.238</v>
      </c>
      <c r="I929" s="406" t="n">
        <v>0</v>
      </c>
      <c r="J929" s="407" t="n">
        <v>0</v>
      </c>
    </row>
    <row r="930" customFormat="false" ht="25.5" hidden="false" customHeight="false" outlineLevel="0" collapsed="false">
      <c r="A930" s="396" t="n">
        <v>918</v>
      </c>
      <c r="B930" s="346" t="s">
        <v>967</v>
      </c>
      <c r="C930" s="500" t="s">
        <v>481</v>
      </c>
      <c r="D930" s="404" t="s">
        <v>83</v>
      </c>
      <c r="E930" s="404" t="s">
        <v>66</v>
      </c>
      <c r="F930" s="404" t="s">
        <v>1316</v>
      </c>
      <c r="G930" s="404" t="s">
        <v>968</v>
      </c>
      <c r="H930" s="368" t="n">
        <f aca="false">H931</f>
        <v>6.238</v>
      </c>
      <c r="I930" s="406" t="n">
        <v>0</v>
      </c>
      <c r="J930" s="407" t="n">
        <v>0</v>
      </c>
    </row>
    <row r="931" customFormat="false" ht="12.75" hidden="false" customHeight="false" outlineLevel="0" collapsed="false">
      <c r="A931" s="396" t="n">
        <v>919</v>
      </c>
      <c r="B931" s="346" t="s">
        <v>1135</v>
      </c>
      <c r="C931" s="500" t="s">
        <v>481</v>
      </c>
      <c r="D931" s="404" t="s">
        <v>83</v>
      </c>
      <c r="E931" s="404" t="s">
        <v>66</v>
      </c>
      <c r="F931" s="404" t="s">
        <v>1316</v>
      </c>
      <c r="G931" s="404" t="s">
        <v>1136</v>
      </c>
      <c r="H931" s="368" t="n">
        <v>6.238</v>
      </c>
      <c r="I931" s="406" t="n">
        <v>0</v>
      </c>
      <c r="J931" s="407" t="n">
        <v>0</v>
      </c>
    </row>
    <row r="932" customFormat="false" ht="12.75" hidden="false" customHeight="false" outlineLevel="0" collapsed="false">
      <c r="A932" s="396" t="n">
        <v>920</v>
      </c>
      <c r="B932" s="346" t="s">
        <v>803</v>
      </c>
      <c r="C932" s="500" t="s">
        <v>481</v>
      </c>
      <c r="D932" s="404" t="s">
        <v>83</v>
      </c>
      <c r="E932" s="404" t="s">
        <v>548</v>
      </c>
      <c r="F932" s="404"/>
      <c r="G932" s="404"/>
      <c r="H932" s="368" t="n">
        <f aca="false">H933</f>
        <v>8127.6</v>
      </c>
      <c r="I932" s="406" t="n">
        <f aca="false">I933</f>
        <v>7938.062</v>
      </c>
      <c r="J932" s="407" t="n">
        <f aca="false">J933</f>
        <v>7938.062</v>
      </c>
    </row>
    <row r="933" customFormat="false" ht="25.5" hidden="false" customHeight="false" outlineLevel="0" collapsed="false">
      <c r="A933" s="396" t="n">
        <v>921</v>
      </c>
      <c r="B933" s="346" t="s">
        <v>1216</v>
      </c>
      <c r="C933" s="500" t="s">
        <v>481</v>
      </c>
      <c r="D933" s="404" t="s">
        <v>83</v>
      </c>
      <c r="E933" s="404" t="s">
        <v>548</v>
      </c>
      <c r="F933" s="404" t="s">
        <v>1217</v>
      </c>
      <c r="G933" s="404"/>
      <c r="H933" s="368" t="n">
        <f aca="false">H934</f>
        <v>8127.6</v>
      </c>
      <c r="I933" s="406" t="n">
        <f aca="false">I934</f>
        <v>7938.062</v>
      </c>
      <c r="J933" s="407" t="n">
        <f aca="false">J934</f>
        <v>7938.062</v>
      </c>
    </row>
    <row r="934" customFormat="false" ht="25.5" hidden="false" customHeight="false" outlineLevel="0" collapsed="false">
      <c r="A934" s="396" t="n">
        <v>922</v>
      </c>
      <c r="B934" s="346" t="s">
        <v>1228</v>
      </c>
      <c r="C934" s="500" t="s">
        <v>481</v>
      </c>
      <c r="D934" s="404" t="s">
        <v>83</v>
      </c>
      <c r="E934" s="404" t="s">
        <v>548</v>
      </c>
      <c r="F934" s="404" t="s">
        <v>1229</v>
      </c>
      <c r="G934" s="404"/>
      <c r="H934" s="368" t="n">
        <f aca="false">H935</f>
        <v>8127.6</v>
      </c>
      <c r="I934" s="406" t="n">
        <f aca="false">I935</f>
        <v>7938.062</v>
      </c>
      <c r="J934" s="407" t="n">
        <f aca="false">J935</f>
        <v>7938.062</v>
      </c>
    </row>
    <row r="935" customFormat="false" ht="51" hidden="false" customHeight="false" outlineLevel="0" collapsed="false">
      <c r="A935" s="396" t="n">
        <v>923</v>
      </c>
      <c r="B935" s="346" t="s">
        <v>1317</v>
      </c>
      <c r="C935" s="500" t="s">
        <v>481</v>
      </c>
      <c r="D935" s="404" t="s">
        <v>83</v>
      </c>
      <c r="E935" s="404" t="s">
        <v>548</v>
      </c>
      <c r="F935" s="404" t="s">
        <v>1231</v>
      </c>
      <c r="G935" s="404"/>
      <c r="H935" s="368" t="n">
        <f aca="false">H936</f>
        <v>8127.6</v>
      </c>
      <c r="I935" s="406" t="n">
        <f aca="false">I936</f>
        <v>7938.062</v>
      </c>
      <c r="J935" s="407" t="n">
        <f aca="false">J936</f>
        <v>7938.062</v>
      </c>
    </row>
    <row r="936" customFormat="false" ht="25.5" hidden="false" customHeight="false" outlineLevel="0" collapsed="false">
      <c r="A936" s="396" t="n">
        <v>924</v>
      </c>
      <c r="B936" s="346" t="s">
        <v>967</v>
      </c>
      <c r="C936" s="500" t="s">
        <v>481</v>
      </c>
      <c r="D936" s="404" t="s">
        <v>83</v>
      </c>
      <c r="E936" s="404" t="s">
        <v>548</v>
      </c>
      <c r="F936" s="404" t="s">
        <v>1231</v>
      </c>
      <c r="G936" s="404" t="s">
        <v>968</v>
      </c>
      <c r="H936" s="368" t="n">
        <f aca="false">H937</f>
        <v>8127.6</v>
      </c>
      <c r="I936" s="406" t="n">
        <f aca="false">I937</f>
        <v>7938.062</v>
      </c>
      <c r="J936" s="407" t="n">
        <f aca="false">J937</f>
        <v>7938.062</v>
      </c>
    </row>
    <row r="937" customFormat="false" ht="12.75" hidden="false" customHeight="false" outlineLevel="0" collapsed="false">
      <c r="A937" s="396" t="n">
        <v>925</v>
      </c>
      <c r="B937" s="346" t="s">
        <v>1135</v>
      </c>
      <c r="C937" s="500" t="s">
        <v>481</v>
      </c>
      <c r="D937" s="404" t="s">
        <v>83</v>
      </c>
      <c r="E937" s="404" t="s">
        <v>548</v>
      </c>
      <c r="F937" s="404" t="s">
        <v>1231</v>
      </c>
      <c r="G937" s="404" t="s">
        <v>1136</v>
      </c>
      <c r="H937" s="368" t="n">
        <v>8127.6</v>
      </c>
      <c r="I937" s="406" t="n">
        <v>7938.062</v>
      </c>
      <c r="J937" s="407" t="n">
        <v>7938.062</v>
      </c>
    </row>
    <row r="938" customFormat="false" ht="12.75" hidden="false" customHeight="false" outlineLevel="0" collapsed="false">
      <c r="A938" s="396" t="n">
        <v>926</v>
      </c>
      <c r="B938" s="521" t="s">
        <v>485</v>
      </c>
      <c r="C938" s="522" t="s">
        <v>488</v>
      </c>
      <c r="D938" s="523"/>
      <c r="E938" s="523"/>
      <c r="F938" s="523"/>
      <c r="G938" s="523"/>
      <c r="H938" s="524" t="n">
        <f aca="false">H939</f>
        <v>2183.5281</v>
      </c>
      <c r="I938" s="525" t="n">
        <f aca="false">I939</f>
        <v>2079.807</v>
      </c>
      <c r="J938" s="526" t="n">
        <f aca="false">J939</f>
        <v>2019.807</v>
      </c>
    </row>
    <row r="939" customFormat="false" ht="12.75" hidden="false" customHeight="false" outlineLevel="0" collapsed="false">
      <c r="A939" s="396" t="n">
        <v>927</v>
      </c>
      <c r="B939" s="346" t="s">
        <v>757</v>
      </c>
      <c r="C939" s="403" t="s">
        <v>488</v>
      </c>
      <c r="D939" s="404" t="s">
        <v>66</v>
      </c>
      <c r="E939" s="404" t="s">
        <v>538</v>
      </c>
      <c r="F939" s="523"/>
      <c r="G939" s="523"/>
      <c r="H939" s="527" t="n">
        <f aca="false">H940</f>
        <v>2183.5281</v>
      </c>
      <c r="I939" s="419" t="n">
        <f aca="false">I940</f>
        <v>2079.807</v>
      </c>
      <c r="J939" s="420" t="n">
        <f aca="false">J940</f>
        <v>2019.807</v>
      </c>
    </row>
    <row r="940" customFormat="false" ht="38.25" hidden="false" customHeight="false" outlineLevel="0" collapsed="false">
      <c r="A940" s="396" t="n">
        <v>928</v>
      </c>
      <c r="B940" s="346" t="s">
        <v>762</v>
      </c>
      <c r="C940" s="403" t="s">
        <v>488</v>
      </c>
      <c r="D940" s="404" t="s">
        <v>66</v>
      </c>
      <c r="E940" s="404" t="s">
        <v>595</v>
      </c>
      <c r="F940" s="404"/>
      <c r="G940" s="404"/>
      <c r="H940" s="405" t="n">
        <f aca="false">H941</f>
        <v>2183.5281</v>
      </c>
      <c r="I940" s="419" t="n">
        <f aca="false">I941</f>
        <v>2079.807</v>
      </c>
      <c r="J940" s="420" t="n">
        <f aca="false">J941</f>
        <v>2019.807</v>
      </c>
    </row>
    <row r="941" customFormat="false" ht="12.75" hidden="false" customHeight="false" outlineLevel="0" collapsed="false">
      <c r="A941" s="396" t="n">
        <v>929</v>
      </c>
      <c r="B941" s="346" t="s">
        <v>827</v>
      </c>
      <c r="C941" s="403" t="s">
        <v>488</v>
      </c>
      <c r="D941" s="404" t="s">
        <v>66</v>
      </c>
      <c r="E941" s="404" t="s">
        <v>595</v>
      </c>
      <c r="F941" s="404" t="s">
        <v>828</v>
      </c>
      <c r="G941" s="404"/>
      <c r="H941" s="405" t="n">
        <f aca="false">H942+H948</f>
        <v>2183.5281</v>
      </c>
      <c r="I941" s="406" t="n">
        <f aca="false">I942+I948</f>
        <v>2079.807</v>
      </c>
      <c r="J941" s="407" t="n">
        <f aca="false">J942+J948</f>
        <v>2019.807</v>
      </c>
    </row>
    <row r="942" customFormat="false" ht="12.75" hidden="false" customHeight="false" outlineLevel="0" collapsed="false">
      <c r="A942" s="396" t="n">
        <v>930</v>
      </c>
      <c r="B942" s="346" t="s">
        <v>1318</v>
      </c>
      <c r="C942" s="403" t="s">
        <v>488</v>
      </c>
      <c r="D942" s="404" t="s">
        <v>66</v>
      </c>
      <c r="E942" s="404" t="s">
        <v>595</v>
      </c>
      <c r="F942" s="404" t="s">
        <v>830</v>
      </c>
      <c r="G942" s="404"/>
      <c r="H942" s="368" t="n">
        <f aca="false">H943</f>
        <v>2019.807</v>
      </c>
      <c r="I942" s="406" t="n">
        <f aca="false">I943</f>
        <v>2019.807</v>
      </c>
      <c r="J942" s="407" t="n">
        <f aca="false">J943</f>
        <v>2019.807</v>
      </c>
    </row>
    <row r="943" customFormat="false" ht="51" hidden="false" customHeight="false" outlineLevel="0" collapsed="false">
      <c r="A943" s="396" t="n">
        <v>931</v>
      </c>
      <c r="B943" s="346" t="s">
        <v>1319</v>
      </c>
      <c r="C943" s="403" t="s">
        <v>488</v>
      </c>
      <c r="D943" s="404" t="s">
        <v>66</v>
      </c>
      <c r="E943" s="404" t="s">
        <v>595</v>
      </c>
      <c r="F943" s="404" t="s">
        <v>832</v>
      </c>
      <c r="G943" s="404"/>
      <c r="H943" s="368" t="n">
        <f aca="false">H944+H946</f>
        <v>2019.807</v>
      </c>
      <c r="I943" s="406" t="n">
        <f aca="false">I944+I946</f>
        <v>2019.807</v>
      </c>
      <c r="J943" s="407" t="n">
        <f aca="false">J944+J946</f>
        <v>2019.807</v>
      </c>
    </row>
    <row r="944" customFormat="false" ht="51" hidden="false" customHeight="false" outlineLevel="0" collapsed="false">
      <c r="A944" s="396" t="n">
        <v>932</v>
      </c>
      <c r="B944" s="409" t="s">
        <v>833</v>
      </c>
      <c r="C944" s="403" t="s">
        <v>488</v>
      </c>
      <c r="D944" s="404" t="s">
        <v>66</v>
      </c>
      <c r="E944" s="404" t="s">
        <v>595</v>
      </c>
      <c r="F944" s="404" t="s">
        <v>832</v>
      </c>
      <c r="G944" s="404" t="s">
        <v>560</v>
      </c>
      <c r="H944" s="368" t="n">
        <f aca="false">H945</f>
        <v>1887.272</v>
      </c>
      <c r="I944" s="419" t="n">
        <f aca="false">I945</f>
        <v>1927.862</v>
      </c>
      <c r="J944" s="420" t="n">
        <f aca="false">J945</f>
        <v>1927.862</v>
      </c>
    </row>
    <row r="945" customFormat="false" ht="25.5" hidden="false" customHeight="false" outlineLevel="0" collapsed="false">
      <c r="A945" s="396" t="n">
        <v>933</v>
      </c>
      <c r="B945" s="346" t="s">
        <v>834</v>
      </c>
      <c r="C945" s="403" t="s">
        <v>488</v>
      </c>
      <c r="D945" s="404" t="s">
        <v>66</v>
      </c>
      <c r="E945" s="404" t="s">
        <v>595</v>
      </c>
      <c r="F945" s="404" t="s">
        <v>832</v>
      </c>
      <c r="G945" s="404" t="s">
        <v>301</v>
      </c>
      <c r="H945" s="368" t="n">
        <v>1887.272</v>
      </c>
      <c r="I945" s="419" t="n">
        <v>1927.862</v>
      </c>
      <c r="J945" s="420" t="n">
        <v>1927.862</v>
      </c>
    </row>
    <row r="946" customFormat="false" ht="25.5" hidden="false" customHeight="false" outlineLevel="0" collapsed="false">
      <c r="A946" s="396" t="n">
        <v>934</v>
      </c>
      <c r="B946" s="409" t="s">
        <v>835</v>
      </c>
      <c r="C946" s="403" t="s">
        <v>488</v>
      </c>
      <c r="D946" s="404" t="s">
        <v>66</v>
      </c>
      <c r="E946" s="404" t="s">
        <v>595</v>
      </c>
      <c r="F946" s="404" t="s">
        <v>832</v>
      </c>
      <c r="G946" s="518" t="s">
        <v>673</v>
      </c>
      <c r="H946" s="514" t="n">
        <f aca="false">H947</f>
        <v>132.535</v>
      </c>
      <c r="I946" s="515" t="n">
        <f aca="false">I947</f>
        <v>91.945</v>
      </c>
      <c r="J946" s="516" t="n">
        <f aca="false">J947</f>
        <v>91.945</v>
      </c>
    </row>
    <row r="947" customFormat="false" ht="25.5" hidden="false" customHeight="false" outlineLevel="0" collapsed="false">
      <c r="A947" s="396" t="n">
        <v>935</v>
      </c>
      <c r="B947" s="346" t="s">
        <v>836</v>
      </c>
      <c r="C947" s="403" t="s">
        <v>488</v>
      </c>
      <c r="D947" s="404" t="s">
        <v>66</v>
      </c>
      <c r="E947" s="404" t="s">
        <v>595</v>
      </c>
      <c r="F947" s="404" t="s">
        <v>832</v>
      </c>
      <c r="G947" s="518" t="s">
        <v>568</v>
      </c>
      <c r="H947" s="514" t="n">
        <v>132.535</v>
      </c>
      <c r="I947" s="515" t="n">
        <v>91.945</v>
      </c>
      <c r="J947" s="516" t="n">
        <v>91.945</v>
      </c>
    </row>
    <row r="948" customFormat="false" ht="63.75" hidden="false" customHeight="false" outlineLevel="0" collapsed="false">
      <c r="A948" s="396" t="n">
        <v>936</v>
      </c>
      <c r="B948" s="430" t="s">
        <v>1105</v>
      </c>
      <c r="C948" s="403" t="s">
        <v>488</v>
      </c>
      <c r="D948" s="404" t="s">
        <v>66</v>
      </c>
      <c r="E948" s="404" t="s">
        <v>595</v>
      </c>
      <c r="F948" s="404" t="s">
        <v>1003</v>
      </c>
      <c r="G948" s="404"/>
      <c r="H948" s="368" t="n">
        <f aca="false">H949</f>
        <v>163.7211</v>
      </c>
      <c r="I948" s="419" t="n">
        <f aca="false">I949</f>
        <v>60</v>
      </c>
      <c r="J948" s="420" t="n">
        <f aca="false">J949</f>
        <v>0</v>
      </c>
    </row>
    <row r="949" customFormat="false" ht="38.25" hidden="false" customHeight="false" outlineLevel="0" collapsed="false">
      <c r="A949" s="396" t="n">
        <v>937</v>
      </c>
      <c r="B949" s="346" t="s">
        <v>1320</v>
      </c>
      <c r="C949" s="403" t="s">
        <v>488</v>
      </c>
      <c r="D949" s="404" t="s">
        <v>66</v>
      </c>
      <c r="E949" s="404" t="s">
        <v>595</v>
      </c>
      <c r="F949" s="404" t="s">
        <v>1321</v>
      </c>
      <c r="G949" s="404"/>
      <c r="H949" s="368" t="n">
        <f aca="false">H950+H953+H956+H959+H962+H968+H965</f>
        <v>163.7211</v>
      </c>
      <c r="I949" s="419" t="n">
        <f aca="false">I950+I953+I956+I959+I962+I968</f>
        <v>60</v>
      </c>
      <c r="J949" s="420" t="n">
        <f aca="false">J950+J953+J956+J959+J962+J968</f>
        <v>0</v>
      </c>
    </row>
    <row r="950" customFormat="false" ht="51" hidden="false" customHeight="false" outlineLevel="0" collapsed="false">
      <c r="A950" s="396" t="n">
        <v>938</v>
      </c>
      <c r="B950" s="346" t="s">
        <v>1322</v>
      </c>
      <c r="C950" s="403" t="s">
        <v>488</v>
      </c>
      <c r="D950" s="404" t="s">
        <v>66</v>
      </c>
      <c r="E950" s="404" t="s">
        <v>595</v>
      </c>
      <c r="F950" s="404" t="s">
        <v>1323</v>
      </c>
      <c r="G950" s="404"/>
      <c r="H950" s="368" t="n">
        <f aca="false">H951</f>
        <v>10</v>
      </c>
      <c r="I950" s="419" t="n">
        <f aca="false">I951</f>
        <v>10</v>
      </c>
      <c r="J950" s="420" t="n">
        <f aca="false">J951</f>
        <v>0</v>
      </c>
    </row>
    <row r="951" customFormat="false" ht="51" hidden="false" customHeight="false" outlineLevel="0" collapsed="false">
      <c r="A951" s="396" t="n">
        <v>939</v>
      </c>
      <c r="B951" s="409" t="s">
        <v>833</v>
      </c>
      <c r="C951" s="403" t="s">
        <v>488</v>
      </c>
      <c r="D951" s="404" t="s">
        <v>66</v>
      </c>
      <c r="E951" s="404" t="s">
        <v>595</v>
      </c>
      <c r="F951" s="404" t="s">
        <v>1323</v>
      </c>
      <c r="G951" s="404" t="s">
        <v>560</v>
      </c>
      <c r="H951" s="368" t="n">
        <f aca="false">H952</f>
        <v>10</v>
      </c>
      <c r="I951" s="419" t="n">
        <f aca="false">I952</f>
        <v>10</v>
      </c>
      <c r="J951" s="420" t="n">
        <f aca="false">J952</f>
        <v>0</v>
      </c>
    </row>
    <row r="952" customFormat="false" ht="25.5" hidden="false" customHeight="false" outlineLevel="0" collapsed="false">
      <c r="A952" s="396" t="n">
        <v>940</v>
      </c>
      <c r="B952" s="346" t="s">
        <v>834</v>
      </c>
      <c r="C952" s="403" t="s">
        <v>488</v>
      </c>
      <c r="D952" s="404" t="s">
        <v>66</v>
      </c>
      <c r="E952" s="404" t="s">
        <v>595</v>
      </c>
      <c r="F952" s="404" t="s">
        <v>1323</v>
      </c>
      <c r="G952" s="404" t="s">
        <v>301</v>
      </c>
      <c r="H952" s="368" t="n">
        <v>10</v>
      </c>
      <c r="I952" s="419" t="n">
        <v>10</v>
      </c>
      <c r="J952" s="420"/>
    </row>
    <row r="953" customFormat="false" ht="51" hidden="false" customHeight="false" outlineLevel="0" collapsed="false">
      <c r="A953" s="396" t="n">
        <v>941</v>
      </c>
      <c r="B953" s="346" t="s">
        <v>1324</v>
      </c>
      <c r="C953" s="403" t="s">
        <v>488</v>
      </c>
      <c r="D953" s="404" t="s">
        <v>66</v>
      </c>
      <c r="E953" s="404" t="s">
        <v>595</v>
      </c>
      <c r="F953" s="404" t="s">
        <v>1325</v>
      </c>
      <c r="G953" s="404"/>
      <c r="H953" s="368" t="n">
        <f aca="false">H954</f>
        <v>10</v>
      </c>
      <c r="I953" s="419" t="n">
        <f aca="false">I954</f>
        <v>10</v>
      </c>
      <c r="J953" s="420" t="n">
        <f aca="false">J954</f>
        <v>0</v>
      </c>
    </row>
    <row r="954" customFormat="false" ht="51" hidden="false" customHeight="false" outlineLevel="0" collapsed="false">
      <c r="A954" s="396" t="n">
        <v>942</v>
      </c>
      <c r="B954" s="409" t="s">
        <v>833</v>
      </c>
      <c r="C954" s="403" t="s">
        <v>488</v>
      </c>
      <c r="D954" s="404" t="s">
        <v>66</v>
      </c>
      <c r="E954" s="404" t="s">
        <v>595</v>
      </c>
      <c r="F954" s="404" t="s">
        <v>1325</v>
      </c>
      <c r="G954" s="404" t="s">
        <v>560</v>
      </c>
      <c r="H954" s="368" t="n">
        <f aca="false">H955</f>
        <v>10</v>
      </c>
      <c r="I954" s="419" t="n">
        <f aca="false">I955</f>
        <v>10</v>
      </c>
      <c r="J954" s="420" t="n">
        <f aca="false">J955</f>
        <v>0</v>
      </c>
    </row>
    <row r="955" customFormat="false" ht="13.5" hidden="false" customHeight="true" outlineLevel="0" collapsed="false">
      <c r="A955" s="396" t="n">
        <v>943</v>
      </c>
      <c r="B955" s="346" t="s">
        <v>834</v>
      </c>
      <c r="C955" s="403" t="s">
        <v>488</v>
      </c>
      <c r="D955" s="404" t="s">
        <v>66</v>
      </c>
      <c r="E955" s="404" t="s">
        <v>595</v>
      </c>
      <c r="F955" s="404" t="s">
        <v>1325</v>
      </c>
      <c r="G955" s="404" t="s">
        <v>301</v>
      </c>
      <c r="H955" s="368" t="n">
        <v>10</v>
      </c>
      <c r="I955" s="419" t="n">
        <v>10</v>
      </c>
      <c r="J955" s="420"/>
    </row>
    <row r="956" customFormat="false" ht="51" hidden="false" customHeight="false" outlineLevel="0" collapsed="false">
      <c r="A956" s="396" t="n">
        <v>944</v>
      </c>
      <c r="B956" s="346" t="s">
        <v>1326</v>
      </c>
      <c r="C956" s="403" t="s">
        <v>488</v>
      </c>
      <c r="D956" s="404" t="s">
        <v>66</v>
      </c>
      <c r="E956" s="404" t="s">
        <v>595</v>
      </c>
      <c r="F956" s="404" t="s">
        <v>1327</v>
      </c>
      <c r="G956" s="404"/>
      <c r="H956" s="368" t="n">
        <f aca="false">H957</f>
        <v>10</v>
      </c>
      <c r="I956" s="419" t="n">
        <f aca="false">I957</f>
        <v>10</v>
      </c>
      <c r="J956" s="420" t="n">
        <f aca="false">J957</f>
        <v>0</v>
      </c>
    </row>
    <row r="957" customFormat="false" ht="51" hidden="false" customHeight="false" outlineLevel="0" collapsed="false">
      <c r="A957" s="396" t="n">
        <v>945</v>
      </c>
      <c r="B957" s="409" t="s">
        <v>833</v>
      </c>
      <c r="C957" s="403" t="s">
        <v>488</v>
      </c>
      <c r="D957" s="404" t="s">
        <v>66</v>
      </c>
      <c r="E957" s="404" t="s">
        <v>595</v>
      </c>
      <c r="F957" s="404" t="s">
        <v>1327</v>
      </c>
      <c r="G957" s="404" t="s">
        <v>560</v>
      </c>
      <c r="H957" s="368" t="n">
        <f aca="false">H958</f>
        <v>10</v>
      </c>
      <c r="I957" s="419" t="n">
        <f aca="false">I958</f>
        <v>10</v>
      </c>
      <c r="J957" s="420" t="n">
        <f aca="false">J958</f>
        <v>0</v>
      </c>
    </row>
    <row r="958" customFormat="false" ht="25.5" hidden="false" customHeight="false" outlineLevel="0" collapsed="false">
      <c r="A958" s="396" t="n">
        <v>946</v>
      </c>
      <c r="B958" s="346" t="s">
        <v>834</v>
      </c>
      <c r="C958" s="403" t="s">
        <v>488</v>
      </c>
      <c r="D958" s="404" t="s">
        <v>66</v>
      </c>
      <c r="E958" s="404" t="s">
        <v>595</v>
      </c>
      <c r="F958" s="404" t="s">
        <v>1327</v>
      </c>
      <c r="G958" s="404" t="s">
        <v>301</v>
      </c>
      <c r="H958" s="368" t="n">
        <v>10</v>
      </c>
      <c r="I958" s="419" t="n">
        <v>10</v>
      </c>
      <c r="J958" s="420"/>
    </row>
    <row r="959" customFormat="false" ht="51" hidden="false" customHeight="false" outlineLevel="0" collapsed="false">
      <c r="A959" s="396" t="n">
        <v>947</v>
      </c>
      <c r="B959" s="346" t="s">
        <v>1328</v>
      </c>
      <c r="C959" s="403" t="s">
        <v>488</v>
      </c>
      <c r="D959" s="404" t="s">
        <v>66</v>
      </c>
      <c r="E959" s="404" t="s">
        <v>595</v>
      </c>
      <c r="F959" s="404" t="s">
        <v>1329</v>
      </c>
      <c r="G959" s="404"/>
      <c r="H959" s="368" t="n">
        <f aca="false">H960</f>
        <v>10</v>
      </c>
      <c r="I959" s="419" t="n">
        <f aca="false">I960</f>
        <v>10</v>
      </c>
      <c r="J959" s="420" t="n">
        <f aca="false">J960</f>
        <v>0</v>
      </c>
    </row>
    <row r="960" customFormat="false" ht="51" hidden="false" customHeight="false" outlineLevel="0" collapsed="false">
      <c r="A960" s="396" t="n">
        <v>948</v>
      </c>
      <c r="B960" s="409" t="s">
        <v>833</v>
      </c>
      <c r="C960" s="403" t="s">
        <v>488</v>
      </c>
      <c r="D960" s="404" t="s">
        <v>66</v>
      </c>
      <c r="E960" s="404" t="s">
        <v>595</v>
      </c>
      <c r="F960" s="404" t="s">
        <v>1329</v>
      </c>
      <c r="G960" s="404" t="s">
        <v>560</v>
      </c>
      <c r="H960" s="368" t="n">
        <f aca="false">H961</f>
        <v>10</v>
      </c>
      <c r="I960" s="419" t="n">
        <f aca="false">I961</f>
        <v>10</v>
      </c>
      <c r="J960" s="420" t="n">
        <f aca="false">J961</f>
        <v>0</v>
      </c>
    </row>
    <row r="961" customFormat="false" ht="25.5" hidden="false" customHeight="false" outlineLevel="0" collapsed="false">
      <c r="A961" s="396" t="n">
        <v>949</v>
      </c>
      <c r="B961" s="346" t="s">
        <v>834</v>
      </c>
      <c r="C961" s="403" t="s">
        <v>488</v>
      </c>
      <c r="D961" s="404" t="s">
        <v>66</v>
      </c>
      <c r="E961" s="404" t="s">
        <v>595</v>
      </c>
      <c r="F961" s="404" t="s">
        <v>1329</v>
      </c>
      <c r="G961" s="404" t="s">
        <v>301</v>
      </c>
      <c r="H961" s="368" t="n">
        <v>10</v>
      </c>
      <c r="I961" s="419" t="n">
        <v>10</v>
      </c>
      <c r="J961" s="420"/>
    </row>
    <row r="962" customFormat="false" ht="51" hidden="false" customHeight="false" outlineLevel="0" collapsed="false">
      <c r="A962" s="396" t="n">
        <v>950</v>
      </c>
      <c r="B962" s="346" t="s">
        <v>1330</v>
      </c>
      <c r="C962" s="403" t="s">
        <v>488</v>
      </c>
      <c r="D962" s="404" t="s">
        <v>66</v>
      </c>
      <c r="E962" s="404" t="s">
        <v>595</v>
      </c>
      <c r="F962" s="404" t="s">
        <v>1331</v>
      </c>
      <c r="G962" s="404"/>
      <c r="H962" s="368" t="n">
        <f aca="false">H963</f>
        <v>10</v>
      </c>
      <c r="I962" s="419" t="n">
        <f aca="false">I963</f>
        <v>10</v>
      </c>
      <c r="J962" s="420" t="n">
        <f aca="false">J963</f>
        <v>0</v>
      </c>
    </row>
    <row r="963" customFormat="false" ht="51" hidden="false" customHeight="false" outlineLevel="0" collapsed="false">
      <c r="A963" s="396" t="n">
        <v>951</v>
      </c>
      <c r="B963" s="409" t="s">
        <v>833</v>
      </c>
      <c r="C963" s="403" t="s">
        <v>488</v>
      </c>
      <c r="D963" s="404" t="s">
        <v>66</v>
      </c>
      <c r="E963" s="404" t="s">
        <v>595</v>
      </c>
      <c r="F963" s="404" t="s">
        <v>1331</v>
      </c>
      <c r="G963" s="404" t="s">
        <v>560</v>
      </c>
      <c r="H963" s="368" t="n">
        <f aca="false">H964</f>
        <v>10</v>
      </c>
      <c r="I963" s="419" t="n">
        <f aca="false">I964</f>
        <v>10</v>
      </c>
      <c r="J963" s="420" t="n">
        <f aca="false">J964</f>
        <v>0</v>
      </c>
    </row>
    <row r="964" customFormat="false" ht="25.5" hidden="false" customHeight="false" outlineLevel="0" collapsed="false">
      <c r="A964" s="396" t="n">
        <v>952</v>
      </c>
      <c r="B964" s="346" t="s">
        <v>834</v>
      </c>
      <c r="C964" s="403" t="s">
        <v>488</v>
      </c>
      <c r="D964" s="404" t="s">
        <v>66</v>
      </c>
      <c r="E964" s="404" t="s">
        <v>595</v>
      </c>
      <c r="F964" s="404" t="s">
        <v>1331</v>
      </c>
      <c r="G964" s="404" t="s">
        <v>301</v>
      </c>
      <c r="H964" s="368" t="n">
        <v>10</v>
      </c>
      <c r="I964" s="419" t="n">
        <v>10</v>
      </c>
      <c r="J964" s="420"/>
    </row>
    <row r="965" customFormat="false" ht="51" hidden="false" customHeight="false" outlineLevel="0" collapsed="false">
      <c r="A965" s="396" t="n">
        <v>953</v>
      </c>
      <c r="B965" s="346" t="s">
        <v>1332</v>
      </c>
      <c r="C965" s="403" t="s">
        <v>488</v>
      </c>
      <c r="D965" s="404" t="s">
        <v>66</v>
      </c>
      <c r="E965" s="404" t="s">
        <v>595</v>
      </c>
      <c r="F965" s="404" t="s">
        <v>1333</v>
      </c>
      <c r="G965" s="404"/>
      <c r="H965" s="368" t="n">
        <f aca="false">H966</f>
        <v>103.7211</v>
      </c>
      <c r="I965" s="406" t="n">
        <f aca="false">I966</f>
        <v>0</v>
      </c>
      <c r="J965" s="407" t="n">
        <f aca="false">J966</f>
        <v>0</v>
      </c>
    </row>
    <row r="966" customFormat="false" ht="51" hidden="false" customHeight="false" outlineLevel="0" collapsed="false">
      <c r="A966" s="396" t="n">
        <v>954</v>
      </c>
      <c r="B966" s="409" t="s">
        <v>833</v>
      </c>
      <c r="C966" s="403" t="s">
        <v>488</v>
      </c>
      <c r="D966" s="404" t="s">
        <v>66</v>
      </c>
      <c r="E966" s="404" t="s">
        <v>595</v>
      </c>
      <c r="F966" s="404" t="s">
        <v>1333</v>
      </c>
      <c r="G966" s="404" t="s">
        <v>560</v>
      </c>
      <c r="H966" s="368" t="n">
        <f aca="false">H967</f>
        <v>103.7211</v>
      </c>
      <c r="I966" s="406" t="n">
        <f aca="false">I967</f>
        <v>0</v>
      </c>
      <c r="J966" s="407" t="n">
        <f aca="false">J967</f>
        <v>0</v>
      </c>
    </row>
    <row r="967" customFormat="false" ht="25.5" hidden="false" customHeight="false" outlineLevel="0" collapsed="false">
      <c r="A967" s="396" t="n">
        <v>955</v>
      </c>
      <c r="B967" s="346" t="s">
        <v>834</v>
      </c>
      <c r="C967" s="403" t="s">
        <v>488</v>
      </c>
      <c r="D967" s="404" t="s">
        <v>66</v>
      </c>
      <c r="E967" s="404" t="s">
        <v>595</v>
      </c>
      <c r="F967" s="404" t="s">
        <v>1333</v>
      </c>
      <c r="G967" s="404" t="s">
        <v>301</v>
      </c>
      <c r="H967" s="405" t="n">
        <v>103.7211</v>
      </c>
      <c r="I967" s="406" t="n">
        <v>0</v>
      </c>
      <c r="J967" s="407" t="n">
        <v>0</v>
      </c>
    </row>
    <row r="968" customFormat="false" ht="51" hidden="false" customHeight="false" outlineLevel="0" collapsed="false">
      <c r="A968" s="396" t="n">
        <v>956</v>
      </c>
      <c r="B968" s="346" t="s">
        <v>1334</v>
      </c>
      <c r="C968" s="403" t="s">
        <v>488</v>
      </c>
      <c r="D968" s="404" t="s">
        <v>66</v>
      </c>
      <c r="E968" s="404" t="s">
        <v>595</v>
      </c>
      <c r="F968" s="404" t="s">
        <v>1335</v>
      </c>
      <c r="G968" s="404"/>
      <c r="H968" s="368" t="n">
        <f aca="false">H969</f>
        <v>10</v>
      </c>
      <c r="I968" s="419" t="n">
        <f aca="false">I969</f>
        <v>10</v>
      </c>
      <c r="J968" s="420" t="n">
        <f aca="false">J969</f>
        <v>0</v>
      </c>
    </row>
    <row r="969" customFormat="false" ht="51" hidden="false" customHeight="false" outlineLevel="0" collapsed="false">
      <c r="A969" s="396" t="n">
        <v>957</v>
      </c>
      <c r="B969" s="409" t="s">
        <v>833</v>
      </c>
      <c r="C969" s="403" t="s">
        <v>488</v>
      </c>
      <c r="D969" s="404" t="s">
        <v>66</v>
      </c>
      <c r="E969" s="404" t="s">
        <v>595</v>
      </c>
      <c r="F969" s="404" t="s">
        <v>1335</v>
      </c>
      <c r="G969" s="404" t="s">
        <v>560</v>
      </c>
      <c r="H969" s="368" t="n">
        <f aca="false">H970</f>
        <v>10</v>
      </c>
      <c r="I969" s="419" t="n">
        <f aca="false">I970</f>
        <v>10</v>
      </c>
      <c r="J969" s="420" t="n">
        <f aca="false">J970</f>
        <v>0</v>
      </c>
    </row>
    <row r="970" customFormat="false" ht="25.5" hidden="false" customHeight="false" outlineLevel="0" collapsed="false">
      <c r="A970" s="396" t="n">
        <v>958</v>
      </c>
      <c r="B970" s="346" t="s">
        <v>834</v>
      </c>
      <c r="C970" s="403" t="s">
        <v>488</v>
      </c>
      <c r="D970" s="404" t="s">
        <v>66</v>
      </c>
      <c r="E970" s="404" t="s">
        <v>595</v>
      </c>
      <c r="F970" s="404" t="s">
        <v>1335</v>
      </c>
      <c r="G970" s="404" t="s">
        <v>301</v>
      </c>
      <c r="H970" s="368" t="n">
        <v>10</v>
      </c>
      <c r="I970" s="419" t="n">
        <v>10</v>
      </c>
      <c r="J970" s="420"/>
    </row>
    <row r="971" customFormat="false" ht="13.5" hidden="false" customHeight="false" outlineLevel="0" collapsed="false">
      <c r="A971" s="396" t="n">
        <v>959</v>
      </c>
      <c r="B971" s="528" t="s">
        <v>809</v>
      </c>
      <c r="C971" s="529"/>
      <c r="D971" s="453"/>
      <c r="E971" s="453"/>
      <c r="F971" s="453"/>
      <c r="G971" s="453"/>
      <c r="H971" s="530"/>
      <c r="I971" s="455" t="n">
        <v>15369.86</v>
      </c>
      <c r="J971" s="456" t="n">
        <v>31215.275</v>
      </c>
    </row>
    <row r="972" customFormat="false" ht="13.5" hidden="false" customHeight="true" outlineLevel="0" collapsed="false">
      <c r="A972" s="531" t="s">
        <v>810</v>
      </c>
      <c r="B972" s="531"/>
      <c r="C972" s="531"/>
      <c r="D972" s="531"/>
      <c r="E972" s="531"/>
      <c r="F972" s="531"/>
      <c r="G972" s="531"/>
      <c r="H972" s="532" t="n">
        <f aca="false">H13+H28+H204+H693+H717+H938</f>
        <v>1577580.60641</v>
      </c>
      <c r="I972" s="533" t="n">
        <f aca="false">I13+I28+I204+I693+I717+I938+I971</f>
        <v>1342300.35814</v>
      </c>
      <c r="J972" s="534" t="n">
        <f aca="false">J13+J28+J204+J693+J717+J938+J971</f>
        <v>1356579.17563</v>
      </c>
    </row>
  </sheetData>
  <autoFilter ref="A13:J13"/>
  <mergeCells count="3">
    <mergeCell ref="A6:H6"/>
    <mergeCell ref="A8:J8"/>
    <mergeCell ref="A972:G972"/>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1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7"/>
    </sheetView>
  </sheetViews>
  <sheetFormatPr defaultColWidth="9.13671875" defaultRowHeight="12.75" zeroHeight="false" outlineLevelRow="0" outlineLevelCol="0"/>
  <cols>
    <col collapsed="false" customWidth="false" hidden="false" outlineLevel="0" max="1" min="1" style="287" width="9.14"/>
    <col collapsed="false" customWidth="true" hidden="false" outlineLevel="0" max="2" min="2" style="287" width="70.85"/>
    <col collapsed="false" customWidth="true" hidden="false" outlineLevel="0" max="3" min="3" style="287" width="14.14"/>
    <col collapsed="false" customWidth="false" hidden="false" outlineLevel="0" max="6" min="4" style="287" width="9.14"/>
    <col collapsed="false" customWidth="true" hidden="false" outlineLevel="0" max="7" min="7" style="287" width="20.41"/>
    <col collapsed="false" customWidth="true" hidden="false" outlineLevel="0" max="8" min="8" style="287" width="18.99"/>
    <col collapsed="false" customWidth="true" hidden="false" outlineLevel="0" max="9" min="9" style="287" width="18.28"/>
    <col collapsed="false" customWidth="false" hidden="false" outlineLevel="0" max="257" min="10" style="287" width="9.14"/>
  </cols>
  <sheetData>
    <row r="1" customFormat="false" ht="15.75" hidden="false" customHeight="false" outlineLevel="0" collapsed="false">
      <c r="B1" s="290"/>
      <c r="E1" s="289"/>
      <c r="I1" s="375" t="s">
        <v>1336</v>
      </c>
    </row>
    <row r="2" customFormat="false" ht="15.75" hidden="false" customHeight="false" outlineLevel="0" collapsed="false">
      <c r="B2" s="291"/>
      <c r="E2" s="290"/>
      <c r="I2" s="376" t="s">
        <v>1</v>
      </c>
    </row>
    <row r="3" customFormat="false" ht="15.75" hidden="false" customHeight="false" outlineLevel="0" collapsed="false">
      <c r="B3" s="291"/>
      <c r="E3" s="291"/>
      <c r="I3" s="134" t="s">
        <v>2</v>
      </c>
    </row>
    <row r="4" s="374" customFormat="true" ht="15.75" hidden="false" customHeight="false" outlineLevel="0" collapsed="false">
      <c r="B4" s="378"/>
      <c r="D4" s="382"/>
      <c r="E4" s="377"/>
      <c r="I4" s="134" t="s">
        <v>52</v>
      </c>
    </row>
    <row r="5" s="374" customFormat="true" ht="12.75" hidden="false" customHeight="false" outlineLevel="0" collapsed="false">
      <c r="A5" s="292"/>
      <c r="B5" s="292"/>
      <c r="C5" s="292"/>
      <c r="D5" s="292"/>
      <c r="E5" s="292"/>
      <c r="F5" s="292"/>
      <c r="G5" s="292"/>
    </row>
    <row r="6" s="374" customFormat="true" ht="15.75" hidden="false" customHeight="false" outlineLevel="0" collapsed="false">
      <c r="B6" s="161" t="s">
        <v>4</v>
      </c>
      <c r="C6" s="381"/>
      <c r="D6" s="382"/>
      <c r="E6" s="380"/>
      <c r="F6" s="380"/>
    </row>
    <row r="7" s="374" customFormat="true" ht="42.75" hidden="false" customHeight="true" outlineLevel="0" collapsed="false">
      <c r="A7" s="293" t="s">
        <v>1337</v>
      </c>
      <c r="B7" s="293"/>
      <c r="C7" s="293"/>
      <c r="D7" s="293"/>
      <c r="E7" s="293"/>
      <c r="F7" s="293"/>
      <c r="G7" s="293"/>
      <c r="H7" s="293"/>
      <c r="I7" s="293"/>
    </row>
    <row r="8" s="374" customFormat="true" ht="12.75" hidden="false" customHeight="false" outlineLevel="0" collapsed="false">
      <c r="A8" s="535"/>
      <c r="B8" s="535"/>
      <c r="C8" s="535"/>
      <c r="D8" s="535"/>
      <c r="E8" s="535"/>
      <c r="F8" s="535"/>
      <c r="G8" s="535"/>
    </row>
    <row r="9" customFormat="false" ht="13.5" hidden="false" customHeight="false" outlineLevel="0" collapsed="false">
      <c r="I9" s="536" t="s">
        <v>7</v>
      </c>
    </row>
    <row r="10" s="374" customFormat="true" ht="26.25" hidden="false" customHeight="false" outlineLevel="0" collapsed="false">
      <c r="A10" s="537" t="s">
        <v>55</v>
      </c>
      <c r="B10" s="386" t="s">
        <v>1338</v>
      </c>
      <c r="C10" s="387" t="s">
        <v>815</v>
      </c>
      <c r="D10" s="387" t="s">
        <v>816</v>
      </c>
      <c r="E10" s="387" t="s">
        <v>755</v>
      </c>
      <c r="F10" s="387" t="s">
        <v>756</v>
      </c>
      <c r="G10" s="538" t="s">
        <v>817</v>
      </c>
      <c r="H10" s="539" t="s">
        <v>818</v>
      </c>
      <c r="I10" s="539" t="s">
        <v>819</v>
      </c>
    </row>
    <row r="11" s="374" customFormat="true" ht="13.5" hidden="false" customHeight="false" outlineLevel="0" collapsed="false">
      <c r="A11" s="540"/>
      <c r="B11" s="386" t="n">
        <v>1</v>
      </c>
      <c r="C11" s="387" t="s">
        <v>692</v>
      </c>
      <c r="D11" s="387" t="s">
        <v>820</v>
      </c>
      <c r="E11" s="387" t="s">
        <v>821</v>
      </c>
      <c r="F11" s="387" t="s">
        <v>822</v>
      </c>
      <c r="G11" s="394" t="n">
        <v>6</v>
      </c>
      <c r="H11" s="394" t="n">
        <v>7</v>
      </c>
      <c r="I11" s="541" t="n">
        <v>8</v>
      </c>
    </row>
    <row r="12" s="374" customFormat="true" ht="12.75" hidden="false" customHeight="false" outlineLevel="0" collapsed="false">
      <c r="A12" s="542" t="n">
        <v>1</v>
      </c>
      <c r="B12" s="543" t="s">
        <v>1253</v>
      </c>
      <c r="C12" s="544" t="s">
        <v>1254</v>
      </c>
      <c r="D12" s="545"/>
      <c r="E12" s="447"/>
      <c r="F12" s="447"/>
      <c r="G12" s="546" t="n">
        <f aca="false">G13+G263+G257</f>
        <v>885979.83448</v>
      </c>
      <c r="H12" s="546" t="n">
        <f aca="false">H13+H263+H257</f>
        <v>851942.4607</v>
      </c>
      <c r="I12" s="547" t="n">
        <f aca="false">I13+I263+I257</f>
        <v>850635.32939</v>
      </c>
    </row>
    <row r="13" s="374" customFormat="true" ht="25.5" hidden="false" customHeight="false" outlineLevel="0" collapsed="false">
      <c r="A13" s="542" t="n">
        <v>2</v>
      </c>
      <c r="B13" s="548" t="s">
        <v>1255</v>
      </c>
      <c r="C13" s="490" t="s">
        <v>1256</v>
      </c>
      <c r="D13" s="490"/>
      <c r="E13" s="404"/>
      <c r="F13" s="404"/>
      <c r="G13" s="492" t="n">
        <f aca="false">G14+G31+G202+G44+G73+G90+G113+G126+G139+G148+G157+G172+G189+G219+G228+G243+G104+G95+G252+G237+G53+G58</f>
        <v>842953.66348</v>
      </c>
      <c r="H13" s="492" t="n">
        <f aca="false">H14+H31+H202+H44+H73+H90+H113+H126+H139+H148+H157+H172+H189+H219+H228+H243+H104+H95+H252</f>
        <v>809070.4687</v>
      </c>
      <c r="I13" s="549" t="n">
        <f aca="false">I14+I31+I202+I44+I73+I90+I113+I126+I139+I148+I157+I172+I189+I219+I228+I243+I104+I95+I252</f>
        <v>804084.83739</v>
      </c>
    </row>
    <row r="14" s="374" customFormat="true" ht="51" hidden="false" customHeight="false" outlineLevel="0" collapsed="false">
      <c r="A14" s="542" t="n">
        <v>3</v>
      </c>
      <c r="B14" s="550" t="s">
        <v>1257</v>
      </c>
      <c r="C14" s="490" t="s">
        <v>1258</v>
      </c>
      <c r="D14" s="490"/>
      <c r="E14" s="404"/>
      <c r="F14" s="404"/>
      <c r="G14" s="492" t="n">
        <f aca="false">SUM(G19+G15+G23+G27)</f>
        <v>113373.733</v>
      </c>
      <c r="H14" s="492" t="n">
        <f aca="false">SUM(H19+H15+H23)</f>
        <v>103984.087</v>
      </c>
      <c r="I14" s="549" t="n">
        <f aca="false">SUM(I19+I15+I23)</f>
        <v>103984.087</v>
      </c>
    </row>
    <row r="15" s="374" customFormat="true" ht="38.25" hidden="false" customHeight="false" outlineLevel="0" collapsed="false">
      <c r="A15" s="542" t="n">
        <v>4</v>
      </c>
      <c r="B15" s="550" t="s">
        <v>833</v>
      </c>
      <c r="C15" s="490" t="s">
        <v>1258</v>
      </c>
      <c r="D15" s="490" t="s">
        <v>560</v>
      </c>
      <c r="E15" s="404"/>
      <c r="F15" s="404"/>
      <c r="G15" s="492" t="n">
        <f aca="false">G16</f>
        <v>13248.108</v>
      </c>
      <c r="H15" s="419" t="n">
        <f aca="false">H16</f>
        <v>12812.704</v>
      </c>
      <c r="I15" s="422" t="n">
        <f aca="false">I16</f>
        <v>12812.704</v>
      </c>
    </row>
    <row r="16" s="374" customFormat="true" ht="12.75" hidden="false" customHeight="false" outlineLevel="0" collapsed="false">
      <c r="A16" s="542" t="n">
        <v>5</v>
      </c>
      <c r="B16" s="550" t="s">
        <v>960</v>
      </c>
      <c r="C16" s="490" t="s">
        <v>1258</v>
      </c>
      <c r="D16" s="490" t="s">
        <v>543</v>
      </c>
      <c r="E16" s="404"/>
      <c r="F16" s="404"/>
      <c r="G16" s="492" t="n">
        <f aca="false">G17</f>
        <v>13248.108</v>
      </c>
      <c r="H16" s="419" t="n">
        <f aca="false">H17</f>
        <v>12812.704</v>
      </c>
      <c r="I16" s="422" t="n">
        <f aca="false">I17</f>
        <v>12812.704</v>
      </c>
    </row>
    <row r="17" s="374" customFormat="true" ht="12.75" hidden="false" customHeight="false" outlineLevel="0" collapsed="false">
      <c r="A17" s="542" t="n">
        <v>6</v>
      </c>
      <c r="B17" s="551" t="s">
        <v>786</v>
      </c>
      <c r="C17" s="490" t="s">
        <v>1258</v>
      </c>
      <c r="D17" s="490" t="s">
        <v>543</v>
      </c>
      <c r="E17" s="404" t="s">
        <v>676</v>
      </c>
      <c r="F17" s="404" t="s">
        <v>538</v>
      </c>
      <c r="G17" s="492" t="n">
        <f aca="false">G18</f>
        <v>13248.108</v>
      </c>
      <c r="H17" s="419" t="n">
        <f aca="false">H18</f>
        <v>12812.704</v>
      </c>
      <c r="I17" s="422" t="n">
        <f aca="false">I18</f>
        <v>12812.704</v>
      </c>
    </row>
    <row r="18" s="374" customFormat="true" ht="12.75" hidden="false" customHeight="false" outlineLevel="0" collapsed="false">
      <c r="A18" s="542" t="n">
        <v>7</v>
      </c>
      <c r="B18" s="548" t="s">
        <v>787</v>
      </c>
      <c r="C18" s="490" t="s">
        <v>1258</v>
      </c>
      <c r="D18" s="490" t="s">
        <v>543</v>
      </c>
      <c r="E18" s="404" t="s">
        <v>676</v>
      </c>
      <c r="F18" s="404" t="s">
        <v>66</v>
      </c>
      <c r="G18" s="492" t="n">
        <v>13248.108</v>
      </c>
      <c r="H18" s="492" t="n">
        <v>12812.704</v>
      </c>
      <c r="I18" s="549" t="n">
        <v>12812.704</v>
      </c>
    </row>
    <row r="19" s="374" customFormat="true" ht="25.5" hidden="false" customHeight="false" outlineLevel="0" collapsed="false">
      <c r="A19" s="542" t="n">
        <v>8</v>
      </c>
      <c r="B19" s="550" t="s">
        <v>835</v>
      </c>
      <c r="C19" s="490" t="s">
        <v>1258</v>
      </c>
      <c r="D19" s="490" t="s">
        <v>673</v>
      </c>
      <c r="E19" s="404"/>
      <c r="F19" s="404"/>
      <c r="G19" s="492" t="n">
        <f aca="false">G20</f>
        <v>10779.008</v>
      </c>
      <c r="H19" s="419" t="n">
        <f aca="false">H20</f>
        <v>10554.582</v>
      </c>
      <c r="I19" s="422" t="n">
        <f aca="false">I20</f>
        <v>10554.582</v>
      </c>
    </row>
    <row r="20" s="374" customFormat="true" ht="25.5" hidden="false" customHeight="false" outlineLevel="0" collapsed="false">
      <c r="A20" s="542" t="n">
        <v>9</v>
      </c>
      <c r="B20" s="550" t="s">
        <v>1339</v>
      </c>
      <c r="C20" s="490" t="s">
        <v>1258</v>
      </c>
      <c r="D20" s="490" t="s">
        <v>568</v>
      </c>
      <c r="E20" s="404"/>
      <c r="F20" s="404"/>
      <c r="G20" s="492" t="n">
        <f aca="false">G21</f>
        <v>10779.008</v>
      </c>
      <c r="H20" s="419" t="n">
        <f aca="false">H21</f>
        <v>10554.582</v>
      </c>
      <c r="I20" s="422" t="n">
        <f aca="false">I21</f>
        <v>10554.582</v>
      </c>
    </row>
    <row r="21" s="374" customFormat="true" ht="12.75" hidden="false" customHeight="false" outlineLevel="0" collapsed="false">
      <c r="A21" s="542" t="n">
        <v>10</v>
      </c>
      <c r="B21" s="551" t="s">
        <v>786</v>
      </c>
      <c r="C21" s="490" t="s">
        <v>1258</v>
      </c>
      <c r="D21" s="490" t="s">
        <v>568</v>
      </c>
      <c r="E21" s="404" t="s">
        <v>676</v>
      </c>
      <c r="F21" s="404" t="s">
        <v>538</v>
      </c>
      <c r="G21" s="492" t="n">
        <f aca="false">G22</f>
        <v>10779.008</v>
      </c>
      <c r="H21" s="419" t="n">
        <f aca="false">H22</f>
        <v>10554.582</v>
      </c>
      <c r="I21" s="422" t="n">
        <f aca="false">I22</f>
        <v>10554.582</v>
      </c>
    </row>
    <row r="22" s="374" customFormat="true" ht="12.75" hidden="false" customHeight="false" outlineLevel="0" collapsed="false">
      <c r="A22" s="542" t="n">
        <v>11</v>
      </c>
      <c r="B22" s="548" t="s">
        <v>787</v>
      </c>
      <c r="C22" s="490" t="s">
        <v>1258</v>
      </c>
      <c r="D22" s="490" t="s">
        <v>568</v>
      </c>
      <c r="E22" s="404" t="s">
        <v>676</v>
      </c>
      <c r="F22" s="404" t="s">
        <v>66</v>
      </c>
      <c r="G22" s="492" t="n">
        <v>10779.008</v>
      </c>
      <c r="H22" s="492" t="n">
        <v>10554.582</v>
      </c>
      <c r="I22" s="549" t="n">
        <v>10554.582</v>
      </c>
    </row>
    <row r="23" s="374" customFormat="true" ht="25.5" hidden="false" customHeight="false" outlineLevel="0" collapsed="false">
      <c r="A23" s="542" t="n">
        <v>12</v>
      </c>
      <c r="B23" s="551" t="s">
        <v>967</v>
      </c>
      <c r="C23" s="490" t="s">
        <v>1258</v>
      </c>
      <c r="D23" s="490" t="s">
        <v>968</v>
      </c>
      <c r="E23" s="404"/>
      <c r="F23" s="404"/>
      <c r="G23" s="492" t="n">
        <f aca="false">G24</f>
        <v>89316.617</v>
      </c>
      <c r="H23" s="419" t="n">
        <f aca="false">H24</f>
        <v>80616.801</v>
      </c>
      <c r="I23" s="422" t="n">
        <f aca="false">I24</f>
        <v>80616.801</v>
      </c>
    </row>
    <row r="24" s="374" customFormat="true" ht="12.75" hidden="false" customHeight="false" outlineLevel="0" collapsed="false">
      <c r="A24" s="542" t="n">
        <v>13</v>
      </c>
      <c r="B24" s="551" t="s">
        <v>1135</v>
      </c>
      <c r="C24" s="490" t="s">
        <v>1258</v>
      </c>
      <c r="D24" s="490" t="s">
        <v>1136</v>
      </c>
      <c r="E24" s="404"/>
      <c r="F24" s="404"/>
      <c r="G24" s="492" t="n">
        <f aca="false">G25</f>
        <v>89316.617</v>
      </c>
      <c r="H24" s="419" t="n">
        <f aca="false">H25</f>
        <v>80616.801</v>
      </c>
      <c r="I24" s="422" t="n">
        <f aca="false">I25</f>
        <v>80616.801</v>
      </c>
    </row>
    <row r="25" s="374" customFormat="true" ht="12.75" hidden="false" customHeight="false" outlineLevel="0" collapsed="false">
      <c r="A25" s="542" t="n">
        <v>14</v>
      </c>
      <c r="B25" s="551" t="s">
        <v>786</v>
      </c>
      <c r="C25" s="490" t="s">
        <v>1258</v>
      </c>
      <c r="D25" s="490" t="s">
        <v>1136</v>
      </c>
      <c r="E25" s="404" t="s">
        <v>676</v>
      </c>
      <c r="F25" s="404" t="s">
        <v>538</v>
      </c>
      <c r="G25" s="492" t="n">
        <f aca="false">G26</f>
        <v>89316.617</v>
      </c>
      <c r="H25" s="419" t="n">
        <f aca="false">H26</f>
        <v>80616.801</v>
      </c>
      <c r="I25" s="422" t="n">
        <f aca="false">I26</f>
        <v>80616.801</v>
      </c>
    </row>
    <row r="26" s="374" customFormat="true" ht="12.75" hidden="false" customHeight="false" outlineLevel="0" collapsed="false">
      <c r="A26" s="542" t="n">
        <v>15</v>
      </c>
      <c r="B26" s="548" t="s">
        <v>787</v>
      </c>
      <c r="C26" s="490" t="s">
        <v>1258</v>
      </c>
      <c r="D26" s="490" t="s">
        <v>1136</v>
      </c>
      <c r="E26" s="404" t="s">
        <v>676</v>
      </c>
      <c r="F26" s="404" t="s">
        <v>66</v>
      </c>
      <c r="G26" s="492" t="n">
        <f aca="false">89036.617+280</f>
        <v>89316.617</v>
      </c>
      <c r="H26" s="492" t="n">
        <v>80616.801</v>
      </c>
      <c r="I26" s="549" t="n">
        <v>80616.801</v>
      </c>
    </row>
    <row r="27" s="374" customFormat="true" ht="16.5" hidden="false" customHeight="true" outlineLevel="0" collapsed="false">
      <c r="A27" s="542" t="n">
        <v>16</v>
      </c>
      <c r="B27" s="551" t="s">
        <v>837</v>
      </c>
      <c r="C27" s="490" t="s">
        <v>1258</v>
      </c>
      <c r="D27" s="490" t="s">
        <v>838</v>
      </c>
      <c r="E27" s="404"/>
      <c r="F27" s="404"/>
      <c r="G27" s="492" t="n">
        <f aca="false">G28</f>
        <v>30</v>
      </c>
      <c r="H27" s="419" t="n">
        <f aca="false">H28</f>
        <v>0</v>
      </c>
      <c r="I27" s="422" t="n">
        <f aca="false">I28</f>
        <v>0</v>
      </c>
    </row>
    <row r="28" s="374" customFormat="true" ht="12.75" hidden="false" customHeight="false" outlineLevel="0" collapsed="false">
      <c r="A28" s="542" t="n">
        <v>17</v>
      </c>
      <c r="B28" s="551" t="s">
        <v>839</v>
      </c>
      <c r="C28" s="490" t="s">
        <v>1258</v>
      </c>
      <c r="D28" s="490" t="s">
        <v>840</v>
      </c>
      <c r="E28" s="404"/>
      <c r="F28" s="404"/>
      <c r="G28" s="492" t="n">
        <f aca="false">G29</f>
        <v>30</v>
      </c>
      <c r="H28" s="419" t="n">
        <f aca="false">H29</f>
        <v>0</v>
      </c>
      <c r="I28" s="422" t="n">
        <f aca="false">I29</f>
        <v>0</v>
      </c>
    </row>
    <row r="29" s="374" customFormat="true" ht="12.75" hidden="false" customHeight="false" outlineLevel="0" collapsed="false">
      <c r="A29" s="542" t="n">
        <v>18</v>
      </c>
      <c r="B29" s="551" t="s">
        <v>786</v>
      </c>
      <c r="C29" s="490" t="s">
        <v>1258</v>
      </c>
      <c r="D29" s="490" t="s">
        <v>840</v>
      </c>
      <c r="E29" s="404" t="s">
        <v>676</v>
      </c>
      <c r="F29" s="404" t="s">
        <v>538</v>
      </c>
      <c r="G29" s="492" t="n">
        <f aca="false">G30</f>
        <v>30</v>
      </c>
      <c r="H29" s="419" t="n">
        <f aca="false">H30</f>
        <v>0</v>
      </c>
      <c r="I29" s="422" t="n">
        <f aca="false">I30</f>
        <v>0</v>
      </c>
    </row>
    <row r="30" s="374" customFormat="true" ht="12.75" hidden="false" customHeight="false" outlineLevel="0" collapsed="false">
      <c r="A30" s="542" t="n">
        <v>19</v>
      </c>
      <c r="B30" s="548" t="s">
        <v>787</v>
      </c>
      <c r="C30" s="490" t="s">
        <v>1258</v>
      </c>
      <c r="D30" s="490" t="s">
        <v>840</v>
      </c>
      <c r="E30" s="404" t="s">
        <v>676</v>
      </c>
      <c r="F30" s="404" t="s">
        <v>66</v>
      </c>
      <c r="G30" s="492" t="n">
        <v>30</v>
      </c>
      <c r="H30" s="492" t="n">
        <v>0</v>
      </c>
      <c r="I30" s="549" t="n">
        <v>0</v>
      </c>
    </row>
    <row r="31" s="374" customFormat="true" ht="51" hidden="false" customHeight="false" outlineLevel="0" collapsed="false">
      <c r="A31" s="542" t="n">
        <v>20</v>
      </c>
      <c r="B31" s="550" t="s">
        <v>1260</v>
      </c>
      <c r="C31" s="490" t="s">
        <v>1261</v>
      </c>
      <c r="D31" s="490"/>
      <c r="E31" s="404"/>
      <c r="F31" s="404"/>
      <c r="G31" s="552" t="n">
        <f aca="false">G32+G36</f>
        <v>3933.99048</v>
      </c>
      <c r="H31" s="419" t="n">
        <f aca="false">H32+H36</f>
        <v>3785.5</v>
      </c>
      <c r="I31" s="422" t="n">
        <f aca="false">I32+I36</f>
        <v>3785.5</v>
      </c>
    </row>
    <row r="32" s="374" customFormat="true" ht="38.25" hidden="false" customHeight="false" outlineLevel="0" collapsed="false">
      <c r="A32" s="542" t="n">
        <v>21</v>
      </c>
      <c r="B32" s="550" t="s">
        <v>833</v>
      </c>
      <c r="C32" s="490" t="s">
        <v>1261</v>
      </c>
      <c r="D32" s="490" t="s">
        <v>560</v>
      </c>
      <c r="E32" s="404"/>
      <c r="F32" s="404"/>
      <c r="G32" s="492" t="n">
        <f aca="false">G33</f>
        <v>9.04</v>
      </c>
      <c r="H32" s="419" t="n">
        <f aca="false">H33</f>
        <v>19.04</v>
      </c>
      <c r="I32" s="422" t="n">
        <f aca="false">I33</f>
        <v>19.04</v>
      </c>
    </row>
    <row r="33" s="374" customFormat="true" ht="12.75" hidden="false" customHeight="false" outlineLevel="0" collapsed="false">
      <c r="A33" s="542" t="n">
        <v>22</v>
      </c>
      <c r="B33" s="550" t="s">
        <v>960</v>
      </c>
      <c r="C33" s="490" t="s">
        <v>1261</v>
      </c>
      <c r="D33" s="490" t="s">
        <v>543</v>
      </c>
      <c r="E33" s="404"/>
      <c r="F33" s="404"/>
      <c r="G33" s="492" t="n">
        <f aca="false">G34</f>
        <v>9.04</v>
      </c>
      <c r="H33" s="419" t="n">
        <f aca="false">H34</f>
        <v>19.04</v>
      </c>
      <c r="I33" s="422" t="n">
        <f aca="false">I34</f>
        <v>19.04</v>
      </c>
    </row>
    <row r="34" s="374" customFormat="true" ht="12.75" hidden="false" customHeight="false" outlineLevel="0" collapsed="false">
      <c r="A34" s="542" t="n">
        <v>23</v>
      </c>
      <c r="B34" s="551" t="s">
        <v>786</v>
      </c>
      <c r="C34" s="490" t="s">
        <v>1261</v>
      </c>
      <c r="D34" s="490" t="s">
        <v>543</v>
      </c>
      <c r="E34" s="404" t="s">
        <v>676</v>
      </c>
      <c r="F34" s="404" t="s">
        <v>538</v>
      </c>
      <c r="G34" s="492" t="n">
        <f aca="false">G35</f>
        <v>9.04</v>
      </c>
      <c r="H34" s="419" t="n">
        <f aca="false">H35</f>
        <v>19.04</v>
      </c>
      <c r="I34" s="422" t="n">
        <f aca="false">I35</f>
        <v>19.04</v>
      </c>
    </row>
    <row r="35" s="374" customFormat="true" ht="12.75" hidden="false" customHeight="false" outlineLevel="0" collapsed="false">
      <c r="A35" s="542" t="n">
        <v>24</v>
      </c>
      <c r="B35" s="548" t="s">
        <v>787</v>
      </c>
      <c r="C35" s="490" t="s">
        <v>1261</v>
      </c>
      <c r="D35" s="490" t="s">
        <v>543</v>
      </c>
      <c r="E35" s="404" t="s">
        <v>676</v>
      </c>
      <c r="F35" s="404" t="s">
        <v>66</v>
      </c>
      <c r="G35" s="492" t="n">
        <v>9.04</v>
      </c>
      <c r="H35" s="492" t="n">
        <v>19.04</v>
      </c>
      <c r="I35" s="549" t="n">
        <v>19.04</v>
      </c>
    </row>
    <row r="36" s="374" customFormat="true" ht="25.5" hidden="false" customHeight="false" outlineLevel="0" collapsed="false">
      <c r="A36" s="542" t="n">
        <v>25</v>
      </c>
      <c r="B36" s="550" t="s">
        <v>835</v>
      </c>
      <c r="C36" s="490" t="s">
        <v>1261</v>
      </c>
      <c r="D36" s="490" t="s">
        <v>673</v>
      </c>
      <c r="E36" s="404"/>
      <c r="F36" s="404"/>
      <c r="G36" s="492" t="n">
        <f aca="false">G37</f>
        <v>3924.95048</v>
      </c>
      <c r="H36" s="419" t="n">
        <f aca="false">H37</f>
        <v>3766.46</v>
      </c>
      <c r="I36" s="422" t="n">
        <f aca="false">I37</f>
        <v>3766.46</v>
      </c>
    </row>
    <row r="37" s="374" customFormat="true" ht="25.5" hidden="false" customHeight="false" outlineLevel="0" collapsed="false">
      <c r="A37" s="542" t="n">
        <v>26</v>
      </c>
      <c r="B37" s="550" t="s">
        <v>1339</v>
      </c>
      <c r="C37" s="490" t="s">
        <v>1261</v>
      </c>
      <c r="D37" s="490" t="s">
        <v>568</v>
      </c>
      <c r="E37" s="404"/>
      <c r="F37" s="404"/>
      <c r="G37" s="492" t="n">
        <f aca="false">G38+G40+G42</f>
        <v>3924.95048</v>
      </c>
      <c r="H37" s="419" t="n">
        <f aca="false">H38+H40+H42</f>
        <v>3766.46</v>
      </c>
      <c r="I37" s="422" t="n">
        <f aca="false">I38+I40+I42</f>
        <v>3766.46</v>
      </c>
    </row>
    <row r="38" s="374" customFormat="true" ht="12.75" hidden="false" customHeight="false" outlineLevel="0" collapsed="false">
      <c r="A38" s="542" t="n">
        <v>27</v>
      </c>
      <c r="B38" s="551" t="s">
        <v>786</v>
      </c>
      <c r="C38" s="490" t="s">
        <v>1261</v>
      </c>
      <c r="D38" s="490" t="s">
        <v>568</v>
      </c>
      <c r="E38" s="404" t="s">
        <v>676</v>
      </c>
      <c r="F38" s="404" t="s">
        <v>538</v>
      </c>
      <c r="G38" s="492" t="n">
        <f aca="false">G39</f>
        <v>2323.31098</v>
      </c>
      <c r="H38" s="419" t="n">
        <f aca="false">H39</f>
        <v>2378.2</v>
      </c>
      <c r="I38" s="422" t="n">
        <f aca="false">I39</f>
        <v>2378.2</v>
      </c>
    </row>
    <row r="39" s="374" customFormat="true" ht="12.75" hidden="false" customHeight="false" outlineLevel="0" collapsed="false">
      <c r="A39" s="542" t="n">
        <v>28</v>
      </c>
      <c r="B39" s="548" t="s">
        <v>787</v>
      </c>
      <c r="C39" s="490" t="s">
        <v>1261</v>
      </c>
      <c r="D39" s="490" t="s">
        <v>568</v>
      </c>
      <c r="E39" s="404" t="s">
        <v>676</v>
      </c>
      <c r="F39" s="404" t="s">
        <v>66</v>
      </c>
      <c r="G39" s="492" t="n">
        <v>2323.31098</v>
      </c>
      <c r="H39" s="419" t="n">
        <v>2378.2</v>
      </c>
      <c r="I39" s="422" t="n">
        <v>2378.2</v>
      </c>
    </row>
    <row r="40" s="374" customFormat="true" ht="12.75" hidden="false" customHeight="false" outlineLevel="0" collapsed="false">
      <c r="A40" s="542" t="n">
        <v>29</v>
      </c>
      <c r="B40" s="551" t="s">
        <v>786</v>
      </c>
      <c r="C40" s="490" t="s">
        <v>1261</v>
      </c>
      <c r="D40" s="490" t="s">
        <v>568</v>
      </c>
      <c r="E40" s="404" t="s">
        <v>676</v>
      </c>
      <c r="F40" s="404" t="s">
        <v>538</v>
      </c>
      <c r="G40" s="492" t="n">
        <f aca="false">G41</f>
        <v>1139.3055</v>
      </c>
      <c r="H40" s="419" t="n">
        <f aca="false">H41</f>
        <v>1075.62</v>
      </c>
      <c r="I40" s="422" t="n">
        <f aca="false">I41</f>
        <v>1075.62</v>
      </c>
    </row>
    <row r="41" s="374" customFormat="true" ht="12.75" hidden="false" customHeight="false" outlineLevel="0" collapsed="false">
      <c r="A41" s="542" t="n">
        <v>30</v>
      </c>
      <c r="B41" s="551" t="s">
        <v>788</v>
      </c>
      <c r="C41" s="490" t="s">
        <v>1261</v>
      </c>
      <c r="D41" s="490" t="s">
        <v>568</v>
      </c>
      <c r="E41" s="404" t="s">
        <v>676</v>
      </c>
      <c r="F41" s="404" t="s">
        <v>548</v>
      </c>
      <c r="G41" s="492" t="n">
        <v>1139.3055</v>
      </c>
      <c r="H41" s="419" t="n">
        <v>1075.62</v>
      </c>
      <c r="I41" s="422" t="n">
        <v>1075.62</v>
      </c>
    </row>
    <row r="42" s="374" customFormat="true" ht="12.75" hidden="false" customHeight="false" outlineLevel="0" collapsed="false">
      <c r="A42" s="542" t="n">
        <v>31</v>
      </c>
      <c r="B42" s="551" t="s">
        <v>786</v>
      </c>
      <c r="C42" s="490" t="s">
        <v>1261</v>
      </c>
      <c r="D42" s="490" t="s">
        <v>568</v>
      </c>
      <c r="E42" s="404" t="s">
        <v>676</v>
      </c>
      <c r="F42" s="404" t="s">
        <v>538</v>
      </c>
      <c r="G42" s="492" t="n">
        <f aca="false">G43</f>
        <v>462.334</v>
      </c>
      <c r="H42" s="419" t="n">
        <f aca="false">H43</f>
        <v>312.64</v>
      </c>
      <c r="I42" s="422" t="n">
        <f aca="false">I43</f>
        <v>312.64</v>
      </c>
    </row>
    <row r="43" s="374" customFormat="true" ht="12.75" hidden="false" customHeight="false" outlineLevel="0" collapsed="false">
      <c r="A43" s="542" t="n">
        <v>32</v>
      </c>
      <c r="B43" s="551" t="s">
        <v>790</v>
      </c>
      <c r="C43" s="490" t="s">
        <v>1261</v>
      </c>
      <c r="D43" s="490" t="s">
        <v>568</v>
      </c>
      <c r="E43" s="404" t="s">
        <v>676</v>
      </c>
      <c r="F43" s="404" t="s">
        <v>676</v>
      </c>
      <c r="G43" s="492" t="n">
        <v>462.334</v>
      </c>
      <c r="H43" s="419" t="n">
        <v>312.64</v>
      </c>
      <c r="I43" s="422" t="n">
        <v>312.64</v>
      </c>
    </row>
    <row r="44" s="374" customFormat="true" ht="38.25" hidden="false" customHeight="false" outlineLevel="0" collapsed="false">
      <c r="A44" s="542" t="n">
        <v>33</v>
      </c>
      <c r="B44" s="550" t="s">
        <v>1292</v>
      </c>
      <c r="C44" s="490" t="s">
        <v>1293</v>
      </c>
      <c r="D44" s="490"/>
      <c r="E44" s="404"/>
      <c r="F44" s="404"/>
      <c r="G44" s="492" t="n">
        <f aca="false">G45+G49</f>
        <v>1458.167</v>
      </c>
      <c r="H44" s="419" t="n">
        <f aca="false">H45+H49</f>
        <v>1477.769</v>
      </c>
      <c r="I44" s="422" t="n">
        <f aca="false">I45+I49</f>
        <v>1477.769</v>
      </c>
    </row>
    <row r="45" s="374" customFormat="true" ht="38.25" hidden="false" customHeight="false" outlineLevel="0" collapsed="false">
      <c r="A45" s="542" t="n">
        <v>34</v>
      </c>
      <c r="B45" s="550" t="s">
        <v>833</v>
      </c>
      <c r="C45" s="490" t="s">
        <v>1293</v>
      </c>
      <c r="D45" s="490" t="s">
        <v>560</v>
      </c>
      <c r="E45" s="404"/>
      <c r="F45" s="404"/>
      <c r="G45" s="492" t="n">
        <f aca="false">G46</f>
        <v>376.988</v>
      </c>
      <c r="H45" s="419" t="n">
        <f aca="false">H46</f>
        <v>410.491</v>
      </c>
      <c r="I45" s="422" t="n">
        <f aca="false">I46</f>
        <v>410.491</v>
      </c>
    </row>
    <row r="46" s="374" customFormat="true" ht="12.75" hidden="false" customHeight="false" outlineLevel="0" collapsed="false">
      <c r="A46" s="542" t="n">
        <v>35</v>
      </c>
      <c r="B46" s="550" t="s">
        <v>960</v>
      </c>
      <c r="C46" s="490" t="s">
        <v>1293</v>
      </c>
      <c r="D46" s="490" t="s">
        <v>543</v>
      </c>
      <c r="E46" s="404"/>
      <c r="F46" s="404"/>
      <c r="G46" s="492" t="n">
        <f aca="false">G47</f>
        <v>376.988</v>
      </c>
      <c r="H46" s="419" t="n">
        <f aca="false">H47</f>
        <v>410.491</v>
      </c>
      <c r="I46" s="422" t="n">
        <f aca="false">I47</f>
        <v>410.491</v>
      </c>
    </row>
    <row r="47" s="374" customFormat="true" ht="12.75" hidden="false" customHeight="false" outlineLevel="0" collapsed="false">
      <c r="A47" s="542" t="n">
        <v>36</v>
      </c>
      <c r="B47" s="551" t="s">
        <v>786</v>
      </c>
      <c r="C47" s="490" t="s">
        <v>1293</v>
      </c>
      <c r="D47" s="490" t="s">
        <v>543</v>
      </c>
      <c r="E47" s="404" t="s">
        <v>676</v>
      </c>
      <c r="F47" s="404" t="s">
        <v>538</v>
      </c>
      <c r="G47" s="492" t="n">
        <f aca="false">G48</f>
        <v>376.988</v>
      </c>
      <c r="H47" s="419" t="n">
        <f aca="false">H48</f>
        <v>410.491</v>
      </c>
      <c r="I47" s="422" t="n">
        <f aca="false">I48</f>
        <v>410.491</v>
      </c>
    </row>
    <row r="48" s="374" customFormat="true" ht="12.75" hidden="false" customHeight="false" outlineLevel="0" collapsed="false">
      <c r="A48" s="542" t="n">
        <v>37</v>
      </c>
      <c r="B48" s="551" t="s">
        <v>790</v>
      </c>
      <c r="C48" s="490" t="s">
        <v>1293</v>
      </c>
      <c r="D48" s="490" t="s">
        <v>543</v>
      </c>
      <c r="E48" s="404" t="s">
        <v>676</v>
      </c>
      <c r="F48" s="404" t="s">
        <v>676</v>
      </c>
      <c r="G48" s="492" t="n">
        <v>376.988</v>
      </c>
      <c r="H48" s="492" t="n">
        <v>410.491</v>
      </c>
      <c r="I48" s="549" t="n">
        <v>410.491</v>
      </c>
    </row>
    <row r="49" s="374" customFormat="true" ht="25.5" hidden="false" customHeight="false" outlineLevel="0" collapsed="false">
      <c r="A49" s="542" t="n">
        <v>38</v>
      </c>
      <c r="B49" s="551" t="s">
        <v>967</v>
      </c>
      <c r="C49" s="490" t="s">
        <v>1293</v>
      </c>
      <c r="D49" s="490" t="s">
        <v>968</v>
      </c>
      <c r="E49" s="404"/>
      <c r="F49" s="404"/>
      <c r="G49" s="492" t="n">
        <f aca="false">G50</f>
        <v>1081.179</v>
      </c>
      <c r="H49" s="419" t="n">
        <f aca="false">H50</f>
        <v>1067.278</v>
      </c>
      <c r="I49" s="422" t="n">
        <f aca="false">I50</f>
        <v>1067.278</v>
      </c>
    </row>
    <row r="50" s="374" customFormat="true" ht="12.75" hidden="false" customHeight="false" outlineLevel="0" collapsed="false">
      <c r="A50" s="542" t="n">
        <v>39</v>
      </c>
      <c r="B50" s="551" t="s">
        <v>1135</v>
      </c>
      <c r="C50" s="490" t="s">
        <v>1293</v>
      </c>
      <c r="D50" s="490" t="s">
        <v>1136</v>
      </c>
      <c r="E50" s="404"/>
      <c r="F50" s="404"/>
      <c r="G50" s="492" t="n">
        <f aca="false">G51</f>
        <v>1081.179</v>
      </c>
      <c r="H50" s="419" t="n">
        <f aca="false">H51</f>
        <v>1067.278</v>
      </c>
      <c r="I50" s="422" t="n">
        <f aca="false">I51</f>
        <v>1067.278</v>
      </c>
    </row>
    <row r="51" s="374" customFormat="true" ht="12.75" hidden="false" customHeight="false" outlineLevel="0" collapsed="false">
      <c r="A51" s="542" t="n">
        <v>40</v>
      </c>
      <c r="B51" s="551" t="s">
        <v>786</v>
      </c>
      <c r="C51" s="490" t="s">
        <v>1293</v>
      </c>
      <c r="D51" s="490" t="s">
        <v>1136</v>
      </c>
      <c r="E51" s="404" t="s">
        <v>676</v>
      </c>
      <c r="F51" s="404" t="s">
        <v>538</v>
      </c>
      <c r="G51" s="492" t="n">
        <f aca="false">G52</f>
        <v>1081.179</v>
      </c>
      <c r="H51" s="419" t="n">
        <f aca="false">H52</f>
        <v>1067.278</v>
      </c>
      <c r="I51" s="422" t="n">
        <f aca="false">I52</f>
        <v>1067.278</v>
      </c>
    </row>
    <row r="52" s="374" customFormat="true" ht="12.75" hidden="false" customHeight="false" outlineLevel="0" collapsed="false">
      <c r="A52" s="542" t="n">
        <v>41</v>
      </c>
      <c r="B52" s="551" t="s">
        <v>790</v>
      </c>
      <c r="C52" s="490" t="s">
        <v>1293</v>
      </c>
      <c r="D52" s="490" t="s">
        <v>1136</v>
      </c>
      <c r="E52" s="404" t="s">
        <v>676</v>
      </c>
      <c r="F52" s="404" t="s">
        <v>676</v>
      </c>
      <c r="G52" s="492" t="n">
        <v>1081.179</v>
      </c>
      <c r="H52" s="492" t="n">
        <v>1067.278</v>
      </c>
      <c r="I52" s="549" t="n">
        <v>1067.278</v>
      </c>
    </row>
    <row r="53" s="374" customFormat="true" ht="25.5" hidden="false" customHeight="false" outlineLevel="0" collapsed="false">
      <c r="A53" s="542" t="n">
        <v>42</v>
      </c>
      <c r="B53" s="550" t="s">
        <v>1269</v>
      </c>
      <c r="C53" s="436" t="s">
        <v>1270</v>
      </c>
      <c r="D53" s="490"/>
      <c r="E53" s="404"/>
      <c r="F53" s="404"/>
      <c r="G53" s="492" t="n">
        <f aca="false">G54</f>
        <v>14819.19</v>
      </c>
      <c r="H53" s="419" t="n">
        <f aca="false">H54</f>
        <v>0</v>
      </c>
      <c r="I53" s="422" t="n">
        <f aca="false">I54</f>
        <v>0</v>
      </c>
    </row>
    <row r="54" s="374" customFormat="true" ht="25.5" hidden="false" customHeight="false" outlineLevel="0" collapsed="false">
      <c r="A54" s="542" t="n">
        <v>43</v>
      </c>
      <c r="B54" s="550" t="s">
        <v>835</v>
      </c>
      <c r="C54" s="436" t="s">
        <v>1270</v>
      </c>
      <c r="D54" s="490" t="s">
        <v>673</v>
      </c>
      <c r="E54" s="404"/>
      <c r="F54" s="404"/>
      <c r="G54" s="492" t="n">
        <f aca="false">G55</f>
        <v>14819.19</v>
      </c>
      <c r="H54" s="419" t="n">
        <f aca="false">H55</f>
        <v>0</v>
      </c>
      <c r="I54" s="422" t="n">
        <f aca="false">I55</f>
        <v>0</v>
      </c>
    </row>
    <row r="55" s="374" customFormat="true" ht="25.5" hidden="false" customHeight="false" outlineLevel="0" collapsed="false">
      <c r="A55" s="542" t="n">
        <v>44</v>
      </c>
      <c r="B55" s="550" t="s">
        <v>1339</v>
      </c>
      <c r="C55" s="436" t="s">
        <v>1270</v>
      </c>
      <c r="D55" s="490" t="s">
        <v>568</v>
      </c>
      <c r="E55" s="404"/>
      <c r="F55" s="404"/>
      <c r="G55" s="492" t="n">
        <f aca="false">G56</f>
        <v>14819.19</v>
      </c>
      <c r="H55" s="419" t="n">
        <f aca="false">H56</f>
        <v>0</v>
      </c>
      <c r="I55" s="422" t="n">
        <f aca="false">I56</f>
        <v>0</v>
      </c>
    </row>
    <row r="56" s="374" customFormat="true" ht="12.75" hidden="false" customHeight="false" outlineLevel="0" collapsed="false">
      <c r="A56" s="542" t="n">
        <v>45</v>
      </c>
      <c r="B56" s="551" t="s">
        <v>786</v>
      </c>
      <c r="C56" s="436" t="s">
        <v>1270</v>
      </c>
      <c r="D56" s="490" t="s">
        <v>568</v>
      </c>
      <c r="E56" s="404" t="s">
        <v>676</v>
      </c>
      <c r="F56" s="404" t="s">
        <v>538</v>
      </c>
      <c r="G56" s="492" t="n">
        <f aca="false">G57</f>
        <v>14819.19</v>
      </c>
      <c r="H56" s="419" t="n">
        <f aca="false">H57</f>
        <v>0</v>
      </c>
      <c r="I56" s="422" t="n">
        <f aca="false">I57</f>
        <v>0</v>
      </c>
    </row>
    <row r="57" s="374" customFormat="true" ht="12.75" hidden="false" customHeight="false" outlineLevel="0" collapsed="false">
      <c r="A57" s="542" t="n">
        <v>46</v>
      </c>
      <c r="B57" s="551" t="s">
        <v>788</v>
      </c>
      <c r="C57" s="436" t="s">
        <v>1270</v>
      </c>
      <c r="D57" s="490" t="s">
        <v>568</v>
      </c>
      <c r="E57" s="404" t="s">
        <v>676</v>
      </c>
      <c r="F57" s="404" t="s">
        <v>548</v>
      </c>
      <c r="G57" s="492" t="n">
        <f aca="false">12800+2019.19</f>
        <v>14819.19</v>
      </c>
      <c r="H57" s="419" t="n">
        <v>0</v>
      </c>
      <c r="I57" s="422" t="n">
        <v>0</v>
      </c>
    </row>
    <row r="58" s="374" customFormat="true" ht="51" hidden="false" customHeight="false" outlineLevel="0" collapsed="false">
      <c r="A58" s="542" t="n">
        <v>47</v>
      </c>
      <c r="B58" s="550" t="s">
        <v>1271</v>
      </c>
      <c r="C58" s="490" t="s">
        <v>1289</v>
      </c>
      <c r="D58" s="490"/>
      <c r="E58" s="404"/>
      <c r="F58" s="404"/>
      <c r="G58" s="492" t="n">
        <f aca="false">G59+G69</f>
        <v>2276.88</v>
      </c>
      <c r="H58" s="419"/>
      <c r="I58" s="422"/>
    </row>
    <row r="59" s="374" customFormat="true" ht="25.5" hidden="false" customHeight="false" outlineLevel="0" collapsed="false">
      <c r="A59" s="542" t="n">
        <v>48</v>
      </c>
      <c r="B59" s="551" t="s">
        <v>967</v>
      </c>
      <c r="C59" s="490" t="s">
        <v>1289</v>
      </c>
      <c r="D59" s="490" t="s">
        <v>968</v>
      </c>
      <c r="E59" s="404"/>
      <c r="F59" s="404"/>
      <c r="G59" s="492" t="n">
        <f aca="false">G60+G63+G66</f>
        <v>2262.041</v>
      </c>
      <c r="H59" s="419"/>
      <c r="I59" s="422"/>
    </row>
    <row r="60" s="374" customFormat="true" ht="12.75" hidden="false" customHeight="false" outlineLevel="0" collapsed="false">
      <c r="A60" s="542" t="n">
        <v>49</v>
      </c>
      <c r="B60" s="551" t="s">
        <v>1135</v>
      </c>
      <c r="C60" s="490" t="s">
        <v>1289</v>
      </c>
      <c r="D60" s="490" t="s">
        <v>1136</v>
      </c>
      <c r="E60" s="404"/>
      <c r="F60" s="404"/>
      <c r="G60" s="492" t="n">
        <f aca="false">G61</f>
        <v>2147.041</v>
      </c>
      <c r="H60" s="419"/>
      <c r="I60" s="422"/>
    </row>
    <row r="61" s="374" customFormat="true" ht="12.75" hidden="false" customHeight="false" outlineLevel="0" collapsed="false">
      <c r="A61" s="542" t="n">
        <v>50</v>
      </c>
      <c r="B61" s="551" t="s">
        <v>786</v>
      </c>
      <c r="C61" s="490" t="s">
        <v>1289</v>
      </c>
      <c r="D61" s="490" t="s">
        <v>1136</v>
      </c>
      <c r="E61" s="404" t="s">
        <v>676</v>
      </c>
      <c r="F61" s="404" t="s">
        <v>538</v>
      </c>
      <c r="G61" s="492" t="n">
        <f aca="false">G62</f>
        <v>2147.041</v>
      </c>
      <c r="H61" s="419"/>
      <c r="I61" s="422"/>
    </row>
    <row r="62" s="374" customFormat="true" ht="12.75" hidden="false" customHeight="false" outlineLevel="0" collapsed="false">
      <c r="A62" s="542" t="n">
        <v>51</v>
      </c>
      <c r="B62" s="551" t="s">
        <v>789</v>
      </c>
      <c r="C62" s="490" t="s">
        <v>1289</v>
      </c>
      <c r="D62" s="490" t="s">
        <v>1136</v>
      </c>
      <c r="E62" s="404" t="s">
        <v>676</v>
      </c>
      <c r="F62" s="404" t="s">
        <v>561</v>
      </c>
      <c r="G62" s="492" t="n">
        <v>2147.041</v>
      </c>
      <c r="H62" s="419"/>
      <c r="I62" s="422"/>
    </row>
    <row r="63" s="374" customFormat="true" ht="12.75" hidden="false" customHeight="false" outlineLevel="0" collapsed="false">
      <c r="A63" s="542" t="n">
        <v>52</v>
      </c>
      <c r="B63" s="551" t="s">
        <v>1232</v>
      </c>
      <c r="C63" s="490" t="s">
        <v>1289</v>
      </c>
      <c r="D63" s="490" t="s">
        <v>1233</v>
      </c>
      <c r="E63" s="404"/>
      <c r="F63" s="404"/>
      <c r="G63" s="492" t="n">
        <f aca="false">G64</f>
        <v>70</v>
      </c>
      <c r="H63" s="419"/>
      <c r="I63" s="422"/>
    </row>
    <row r="64" s="374" customFormat="true" ht="12.75" hidden="false" customHeight="false" outlineLevel="0" collapsed="false">
      <c r="A64" s="542" t="n">
        <v>53</v>
      </c>
      <c r="B64" s="551" t="s">
        <v>786</v>
      </c>
      <c r="C64" s="490" t="s">
        <v>1289</v>
      </c>
      <c r="D64" s="490" t="s">
        <v>1233</v>
      </c>
      <c r="E64" s="404" t="s">
        <v>676</v>
      </c>
      <c r="F64" s="404" t="s">
        <v>538</v>
      </c>
      <c r="G64" s="492" t="n">
        <f aca="false">G65</f>
        <v>70</v>
      </c>
      <c r="H64" s="419"/>
      <c r="I64" s="422"/>
    </row>
    <row r="65" s="374" customFormat="true" ht="12.75" hidden="false" customHeight="false" outlineLevel="0" collapsed="false">
      <c r="A65" s="542" t="n">
        <v>54</v>
      </c>
      <c r="B65" s="551" t="s">
        <v>789</v>
      </c>
      <c r="C65" s="490" t="s">
        <v>1289</v>
      </c>
      <c r="D65" s="490" t="s">
        <v>1233</v>
      </c>
      <c r="E65" s="404" t="s">
        <v>676</v>
      </c>
      <c r="F65" s="404" t="s">
        <v>561</v>
      </c>
      <c r="G65" s="492" t="n">
        <v>70</v>
      </c>
      <c r="H65" s="419"/>
      <c r="I65" s="422"/>
    </row>
    <row r="66" s="374" customFormat="true" ht="25.5" hidden="false" customHeight="false" outlineLevel="0" collapsed="false">
      <c r="A66" s="542" t="n">
        <v>55</v>
      </c>
      <c r="B66" s="551" t="s">
        <v>969</v>
      </c>
      <c r="C66" s="490" t="s">
        <v>1289</v>
      </c>
      <c r="D66" s="490" t="s">
        <v>970</v>
      </c>
      <c r="E66" s="404"/>
      <c r="F66" s="404"/>
      <c r="G66" s="492" t="n">
        <f aca="false">G67</f>
        <v>45</v>
      </c>
      <c r="H66" s="419"/>
      <c r="I66" s="422"/>
    </row>
    <row r="67" s="374" customFormat="true" ht="12.75" hidden="false" customHeight="false" outlineLevel="0" collapsed="false">
      <c r="A67" s="542" t="n">
        <v>56</v>
      </c>
      <c r="B67" s="551" t="s">
        <v>786</v>
      </c>
      <c r="C67" s="490" t="s">
        <v>1289</v>
      </c>
      <c r="D67" s="490" t="s">
        <v>970</v>
      </c>
      <c r="E67" s="404" t="s">
        <v>676</v>
      </c>
      <c r="F67" s="404" t="s">
        <v>538</v>
      </c>
      <c r="G67" s="492" t="n">
        <f aca="false">G68</f>
        <v>45</v>
      </c>
      <c r="H67" s="419"/>
      <c r="I67" s="422"/>
    </row>
    <row r="68" s="374" customFormat="true" ht="12.75" hidden="false" customHeight="false" outlineLevel="0" collapsed="false">
      <c r="A68" s="542" t="n">
        <v>57</v>
      </c>
      <c r="B68" s="551" t="s">
        <v>789</v>
      </c>
      <c r="C68" s="490" t="s">
        <v>1289</v>
      </c>
      <c r="D68" s="490" t="s">
        <v>970</v>
      </c>
      <c r="E68" s="404" t="s">
        <v>676</v>
      </c>
      <c r="F68" s="404" t="s">
        <v>561</v>
      </c>
      <c r="G68" s="492" t="n">
        <v>45</v>
      </c>
      <c r="H68" s="419"/>
      <c r="I68" s="422"/>
    </row>
    <row r="69" s="374" customFormat="true" ht="12.75" hidden="false" customHeight="false" outlineLevel="0" collapsed="false">
      <c r="A69" s="542" t="n">
        <v>58</v>
      </c>
      <c r="B69" s="551" t="s">
        <v>837</v>
      </c>
      <c r="C69" s="490" t="s">
        <v>1289</v>
      </c>
      <c r="D69" s="490" t="s">
        <v>838</v>
      </c>
      <c r="E69" s="404"/>
      <c r="F69" s="404"/>
      <c r="G69" s="492" t="n">
        <f aca="false">G70</f>
        <v>14.839</v>
      </c>
      <c r="H69" s="419"/>
      <c r="I69" s="422"/>
    </row>
    <row r="70" s="374" customFormat="true" ht="38.25" hidden="false" customHeight="false" outlineLevel="0" collapsed="false">
      <c r="A70" s="542" t="n">
        <v>59</v>
      </c>
      <c r="B70" s="551" t="s">
        <v>975</v>
      </c>
      <c r="C70" s="490" t="s">
        <v>1289</v>
      </c>
      <c r="D70" s="490" t="s">
        <v>976</v>
      </c>
      <c r="E70" s="404"/>
      <c r="F70" s="404"/>
      <c r="G70" s="492" t="n">
        <f aca="false">G71</f>
        <v>14.839</v>
      </c>
      <c r="H70" s="419"/>
      <c r="I70" s="422"/>
    </row>
    <row r="71" s="374" customFormat="true" ht="12.75" hidden="false" customHeight="false" outlineLevel="0" collapsed="false">
      <c r="A71" s="542" t="n">
        <v>60</v>
      </c>
      <c r="B71" s="551" t="s">
        <v>786</v>
      </c>
      <c r="C71" s="490" t="s">
        <v>1289</v>
      </c>
      <c r="D71" s="490" t="s">
        <v>976</v>
      </c>
      <c r="E71" s="404" t="s">
        <v>676</v>
      </c>
      <c r="F71" s="404" t="s">
        <v>538</v>
      </c>
      <c r="G71" s="492" t="n">
        <f aca="false">G72</f>
        <v>14.839</v>
      </c>
      <c r="H71" s="419"/>
      <c r="I71" s="422"/>
    </row>
    <row r="72" s="374" customFormat="true" ht="12.75" hidden="false" customHeight="false" outlineLevel="0" collapsed="false">
      <c r="A72" s="542" t="n">
        <v>61</v>
      </c>
      <c r="B72" s="551" t="s">
        <v>789</v>
      </c>
      <c r="C72" s="490" t="s">
        <v>1289</v>
      </c>
      <c r="D72" s="490" t="s">
        <v>976</v>
      </c>
      <c r="E72" s="404" t="s">
        <v>676</v>
      </c>
      <c r="F72" s="404" t="s">
        <v>561</v>
      </c>
      <c r="G72" s="492" t="n">
        <v>14.839</v>
      </c>
      <c r="H72" s="419"/>
      <c r="I72" s="422"/>
    </row>
    <row r="73" s="374" customFormat="true" ht="51" hidden="false" customHeight="false" outlineLevel="0" collapsed="false">
      <c r="A73" s="542" t="n">
        <v>62</v>
      </c>
      <c r="B73" s="550" t="s">
        <v>1271</v>
      </c>
      <c r="C73" s="490" t="s">
        <v>1272</v>
      </c>
      <c r="D73" s="490"/>
      <c r="E73" s="404"/>
      <c r="F73" s="404"/>
      <c r="G73" s="492" t="n">
        <f aca="false">G74+G78+G86+G82</f>
        <v>213724.4</v>
      </c>
      <c r="H73" s="419" t="n">
        <f aca="false">H74+H78+H86+H82</f>
        <v>210464.687</v>
      </c>
      <c r="I73" s="422" t="n">
        <f aca="false">I74+I78+I86+I82</f>
        <v>210506.487</v>
      </c>
    </row>
    <row r="74" s="374" customFormat="true" ht="38.25" hidden="false" customHeight="false" outlineLevel="0" collapsed="false">
      <c r="A74" s="542" t="n">
        <v>63</v>
      </c>
      <c r="B74" s="550" t="s">
        <v>833</v>
      </c>
      <c r="C74" s="490" t="s">
        <v>1272</v>
      </c>
      <c r="D74" s="490" t="s">
        <v>560</v>
      </c>
      <c r="E74" s="404"/>
      <c r="F74" s="404"/>
      <c r="G74" s="492" t="n">
        <f aca="false">G75</f>
        <v>42198.723</v>
      </c>
      <c r="H74" s="419" t="n">
        <f aca="false">H75</f>
        <v>41062.142</v>
      </c>
      <c r="I74" s="422" t="n">
        <f aca="false">I75</f>
        <v>41062.142</v>
      </c>
    </row>
    <row r="75" s="374" customFormat="true" ht="12.75" hidden="false" customHeight="false" outlineLevel="0" collapsed="false">
      <c r="A75" s="542" t="n">
        <v>64</v>
      </c>
      <c r="B75" s="550" t="s">
        <v>960</v>
      </c>
      <c r="C75" s="490" t="s">
        <v>1272</v>
      </c>
      <c r="D75" s="490" t="s">
        <v>543</v>
      </c>
      <c r="E75" s="404"/>
      <c r="F75" s="404"/>
      <c r="G75" s="492" t="n">
        <f aca="false">G76</f>
        <v>42198.723</v>
      </c>
      <c r="H75" s="419" t="n">
        <f aca="false">H76</f>
        <v>41062.142</v>
      </c>
      <c r="I75" s="422" t="n">
        <f aca="false">I76</f>
        <v>41062.142</v>
      </c>
    </row>
    <row r="76" s="374" customFormat="true" ht="12.75" hidden="false" customHeight="false" outlineLevel="0" collapsed="false">
      <c r="A76" s="542" t="n">
        <v>65</v>
      </c>
      <c r="B76" s="551" t="s">
        <v>786</v>
      </c>
      <c r="C76" s="490" t="s">
        <v>1272</v>
      </c>
      <c r="D76" s="490" t="s">
        <v>543</v>
      </c>
      <c r="E76" s="404" t="s">
        <v>676</v>
      </c>
      <c r="F76" s="404" t="s">
        <v>538</v>
      </c>
      <c r="G76" s="492" t="n">
        <f aca="false">G77</f>
        <v>42198.723</v>
      </c>
      <c r="H76" s="419" t="n">
        <f aca="false">H77</f>
        <v>41062.142</v>
      </c>
      <c r="I76" s="422" t="n">
        <f aca="false">I77</f>
        <v>41062.142</v>
      </c>
    </row>
    <row r="77" s="374" customFormat="true" ht="12.75" hidden="false" customHeight="false" outlineLevel="0" collapsed="false">
      <c r="A77" s="542" t="n">
        <v>66</v>
      </c>
      <c r="B77" s="551" t="s">
        <v>788</v>
      </c>
      <c r="C77" s="490" t="s">
        <v>1272</v>
      </c>
      <c r="D77" s="490" t="s">
        <v>543</v>
      </c>
      <c r="E77" s="404" t="s">
        <v>676</v>
      </c>
      <c r="F77" s="404" t="s">
        <v>548</v>
      </c>
      <c r="G77" s="492" t="n">
        <v>42198.723</v>
      </c>
      <c r="H77" s="492" t="n">
        <v>41062.142</v>
      </c>
      <c r="I77" s="549" t="n">
        <v>41062.142</v>
      </c>
    </row>
    <row r="78" s="374" customFormat="true" ht="25.5" hidden="false" customHeight="false" outlineLevel="0" collapsed="false">
      <c r="A78" s="542" t="n">
        <v>67</v>
      </c>
      <c r="B78" s="550" t="s">
        <v>835</v>
      </c>
      <c r="C78" s="490" t="s">
        <v>1272</v>
      </c>
      <c r="D78" s="490" t="s">
        <v>673</v>
      </c>
      <c r="E78" s="404"/>
      <c r="F78" s="404"/>
      <c r="G78" s="492" t="n">
        <f aca="false">G79</f>
        <v>85734.56558</v>
      </c>
      <c r="H78" s="419" t="n">
        <f aca="false">H79</f>
        <v>88027.677</v>
      </c>
      <c r="I78" s="422" t="n">
        <f aca="false">I79</f>
        <v>88075.432</v>
      </c>
    </row>
    <row r="79" s="374" customFormat="true" ht="25.5" hidden="false" customHeight="false" outlineLevel="0" collapsed="false">
      <c r="A79" s="542" t="n">
        <v>68</v>
      </c>
      <c r="B79" s="550" t="s">
        <v>1339</v>
      </c>
      <c r="C79" s="490" t="s">
        <v>1272</v>
      </c>
      <c r="D79" s="490" t="s">
        <v>568</v>
      </c>
      <c r="E79" s="404"/>
      <c r="F79" s="404"/>
      <c r="G79" s="492" t="n">
        <f aca="false">G80</f>
        <v>85734.56558</v>
      </c>
      <c r="H79" s="419" t="n">
        <f aca="false">H80</f>
        <v>88027.677</v>
      </c>
      <c r="I79" s="422" t="n">
        <f aca="false">I80</f>
        <v>88075.432</v>
      </c>
    </row>
    <row r="80" s="374" customFormat="true" ht="12.75" hidden="false" customHeight="false" outlineLevel="0" collapsed="false">
      <c r="A80" s="542" t="n">
        <v>69</v>
      </c>
      <c r="B80" s="551" t="s">
        <v>786</v>
      </c>
      <c r="C80" s="490" t="s">
        <v>1272</v>
      </c>
      <c r="D80" s="490" t="s">
        <v>568</v>
      </c>
      <c r="E80" s="404" t="s">
        <v>676</v>
      </c>
      <c r="F80" s="404" t="s">
        <v>538</v>
      </c>
      <c r="G80" s="492" t="n">
        <f aca="false">G81</f>
        <v>85734.56558</v>
      </c>
      <c r="H80" s="419" t="n">
        <f aca="false">H81</f>
        <v>88027.677</v>
      </c>
      <c r="I80" s="422" t="n">
        <f aca="false">I81</f>
        <v>88075.432</v>
      </c>
    </row>
    <row r="81" s="374" customFormat="true" ht="12.75" hidden="false" customHeight="false" outlineLevel="0" collapsed="false">
      <c r="A81" s="542" t="n">
        <v>70</v>
      </c>
      <c r="B81" s="551" t="s">
        <v>788</v>
      </c>
      <c r="C81" s="490" t="s">
        <v>1272</v>
      </c>
      <c r="D81" s="490" t="s">
        <v>568</v>
      </c>
      <c r="E81" s="404" t="s">
        <v>676</v>
      </c>
      <c r="F81" s="404" t="s">
        <v>548</v>
      </c>
      <c r="G81" s="492" t="n">
        <v>85734.56558</v>
      </c>
      <c r="H81" s="419" t="n">
        <v>88027.677</v>
      </c>
      <c r="I81" s="422" t="n">
        <v>88075.432</v>
      </c>
    </row>
    <row r="82" s="374" customFormat="true" ht="25.5" hidden="false" customHeight="false" outlineLevel="0" collapsed="false">
      <c r="A82" s="542" t="n">
        <v>71</v>
      </c>
      <c r="B82" s="551" t="s">
        <v>967</v>
      </c>
      <c r="C82" s="490" t="s">
        <v>1272</v>
      </c>
      <c r="D82" s="490" t="s">
        <v>968</v>
      </c>
      <c r="E82" s="404"/>
      <c r="F82" s="404"/>
      <c r="G82" s="492" t="n">
        <f aca="false">G83</f>
        <v>85629.39442</v>
      </c>
      <c r="H82" s="419" t="n">
        <f aca="false">H83</f>
        <v>81333.749</v>
      </c>
      <c r="I82" s="422" t="n">
        <f aca="false">I83</f>
        <v>81327.794</v>
      </c>
    </row>
    <row r="83" s="374" customFormat="true" ht="12.75" hidden="false" customHeight="false" outlineLevel="0" collapsed="false">
      <c r="A83" s="542" t="n">
        <v>72</v>
      </c>
      <c r="B83" s="551" t="s">
        <v>1135</v>
      </c>
      <c r="C83" s="490" t="s">
        <v>1272</v>
      </c>
      <c r="D83" s="490" t="s">
        <v>1136</v>
      </c>
      <c r="E83" s="404"/>
      <c r="F83" s="404"/>
      <c r="G83" s="492" t="n">
        <f aca="false">G84</f>
        <v>85629.39442</v>
      </c>
      <c r="H83" s="419" t="n">
        <f aca="false">H84</f>
        <v>81333.749</v>
      </c>
      <c r="I83" s="422" t="n">
        <f aca="false">I84</f>
        <v>81327.794</v>
      </c>
    </row>
    <row r="84" s="374" customFormat="true" ht="12.75" hidden="false" customHeight="false" outlineLevel="0" collapsed="false">
      <c r="A84" s="542" t="n">
        <v>73</v>
      </c>
      <c r="B84" s="551" t="s">
        <v>786</v>
      </c>
      <c r="C84" s="490" t="s">
        <v>1272</v>
      </c>
      <c r="D84" s="490" t="s">
        <v>1136</v>
      </c>
      <c r="E84" s="404" t="s">
        <v>676</v>
      </c>
      <c r="F84" s="404" t="s">
        <v>538</v>
      </c>
      <c r="G84" s="492" t="n">
        <f aca="false">G85</f>
        <v>85629.39442</v>
      </c>
      <c r="H84" s="419" t="n">
        <f aca="false">H85</f>
        <v>81333.749</v>
      </c>
      <c r="I84" s="422" t="n">
        <f aca="false">I85</f>
        <v>81327.794</v>
      </c>
    </row>
    <row r="85" s="374" customFormat="true" ht="12.75" hidden="false" customHeight="false" outlineLevel="0" collapsed="false">
      <c r="A85" s="542" t="n">
        <v>74</v>
      </c>
      <c r="B85" s="551" t="s">
        <v>788</v>
      </c>
      <c r="C85" s="490" t="s">
        <v>1272</v>
      </c>
      <c r="D85" s="490" t="s">
        <v>1136</v>
      </c>
      <c r="E85" s="404" t="s">
        <v>676</v>
      </c>
      <c r="F85" s="404" t="s">
        <v>548</v>
      </c>
      <c r="G85" s="492" t="n">
        <v>85629.39442</v>
      </c>
      <c r="H85" s="419" t="n">
        <v>81333.749</v>
      </c>
      <c r="I85" s="422" t="n">
        <v>81327.794</v>
      </c>
    </row>
    <row r="86" s="374" customFormat="true" ht="12.75" hidden="false" customHeight="false" outlineLevel="0" collapsed="false">
      <c r="A86" s="542" t="n">
        <v>75</v>
      </c>
      <c r="B86" s="440" t="s">
        <v>837</v>
      </c>
      <c r="C86" s="490" t="s">
        <v>1272</v>
      </c>
      <c r="D86" s="490" t="s">
        <v>838</v>
      </c>
      <c r="E86" s="404"/>
      <c r="F86" s="404"/>
      <c r="G86" s="492" t="n">
        <f aca="false">G87</f>
        <v>161.717</v>
      </c>
      <c r="H86" s="419" t="n">
        <f aca="false">H87</f>
        <v>41.119</v>
      </c>
      <c r="I86" s="422" t="n">
        <f aca="false">I87</f>
        <v>41.119</v>
      </c>
    </row>
    <row r="87" s="374" customFormat="true" ht="12.75" hidden="false" customHeight="false" outlineLevel="0" collapsed="false">
      <c r="A87" s="542" t="n">
        <v>76</v>
      </c>
      <c r="B87" s="550" t="s">
        <v>839</v>
      </c>
      <c r="C87" s="490" t="s">
        <v>1272</v>
      </c>
      <c r="D87" s="490" t="s">
        <v>840</v>
      </c>
      <c r="E87" s="404"/>
      <c r="F87" s="404"/>
      <c r="G87" s="492" t="n">
        <f aca="false">G88</f>
        <v>161.717</v>
      </c>
      <c r="H87" s="419" t="n">
        <f aca="false">H88</f>
        <v>41.119</v>
      </c>
      <c r="I87" s="422" t="n">
        <f aca="false">I88</f>
        <v>41.119</v>
      </c>
    </row>
    <row r="88" s="374" customFormat="true" ht="12.75" hidden="false" customHeight="false" outlineLevel="0" collapsed="false">
      <c r="A88" s="542" t="n">
        <v>77</v>
      </c>
      <c r="B88" s="551" t="s">
        <v>786</v>
      </c>
      <c r="C88" s="490" t="s">
        <v>1272</v>
      </c>
      <c r="D88" s="490" t="s">
        <v>840</v>
      </c>
      <c r="E88" s="404" t="s">
        <v>676</v>
      </c>
      <c r="F88" s="404" t="s">
        <v>538</v>
      </c>
      <c r="G88" s="492" t="n">
        <f aca="false">G89</f>
        <v>161.717</v>
      </c>
      <c r="H88" s="419" t="n">
        <f aca="false">H89</f>
        <v>41.119</v>
      </c>
      <c r="I88" s="422" t="n">
        <f aca="false">I89</f>
        <v>41.119</v>
      </c>
    </row>
    <row r="89" s="374" customFormat="true" ht="12.75" hidden="false" customHeight="false" outlineLevel="0" collapsed="false">
      <c r="A89" s="542" t="n">
        <v>78</v>
      </c>
      <c r="B89" s="551" t="s">
        <v>788</v>
      </c>
      <c r="C89" s="490" t="s">
        <v>1272</v>
      </c>
      <c r="D89" s="490" t="s">
        <v>840</v>
      </c>
      <c r="E89" s="404" t="s">
        <v>676</v>
      </c>
      <c r="F89" s="404" t="s">
        <v>548</v>
      </c>
      <c r="G89" s="492" t="n">
        <v>161.717</v>
      </c>
      <c r="H89" s="492" t="n">
        <v>41.119</v>
      </c>
      <c r="I89" s="549" t="n">
        <v>41.119</v>
      </c>
    </row>
    <row r="90" s="374" customFormat="true" ht="51" hidden="false" customHeight="false" outlineLevel="0" collapsed="false">
      <c r="A90" s="542" t="n">
        <v>79</v>
      </c>
      <c r="B90" s="550" t="s">
        <v>1290</v>
      </c>
      <c r="C90" s="490" t="s">
        <v>1291</v>
      </c>
      <c r="D90" s="490"/>
      <c r="E90" s="404"/>
      <c r="F90" s="404"/>
      <c r="G90" s="492" t="n">
        <f aca="false">+G91</f>
        <v>29101.823</v>
      </c>
      <c r="H90" s="492" t="n">
        <f aca="false">+H91</f>
        <v>30226.389</v>
      </c>
      <c r="I90" s="549" t="n">
        <f aca="false">+I91</f>
        <v>30226.389</v>
      </c>
    </row>
    <row r="91" s="374" customFormat="true" ht="25.5" hidden="false" customHeight="false" outlineLevel="0" collapsed="false">
      <c r="A91" s="542" t="n">
        <v>80</v>
      </c>
      <c r="B91" s="551" t="s">
        <v>967</v>
      </c>
      <c r="C91" s="490" t="s">
        <v>1291</v>
      </c>
      <c r="D91" s="490" t="s">
        <v>968</v>
      </c>
      <c r="E91" s="404"/>
      <c r="F91" s="404"/>
      <c r="G91" s="492" t="n">
        <f aca="false">G92</f>
        <v>29101.823</v>
      </c>
      <c r="H91" s="492" t="n">
        <f aca="false">H92</f>
        <v>30226.389</v>
      </c>
      <c r="I91" s="549" t="n">
        <f aca="false">I92</f>
        <v>30226.389</v>
      </c>
    </row>
    <row r="92" s="374" customFormat="true" ht="12.75" hidden="false" customHeight="false" outlineLevel="0" collapsed="false">
      <c r="A92" s="542" t="n">
        <v>81</v>
      </c>
      <c r="B92" s="551" t="s">
        <v>1135</v>
      </c>
      <c r="C92" s="490" t="s">
        <v>1291</v>
      </c>
      <c r="D92" s="490" t="s">
        <v>1136</v>
      </c>
      <c r="E92" s="404"/>
      <c r="F92" s="404"/>
      <c r="G92" s="492" t="n">
        <f aca="false">G93</f>
        <v>29101.823</v>
      </c>
      <c r="H92" s="492" t="n">
        <f aca="false">H93</f>
        <v>30226.389</v>
      </c>
      <c r="I92" s="549" t="n">
        <f aca="false">I93</f>
        <v>30226.389</v>
      </c>
    </row>
    <row r="93" s="374" customFormat="true" ht="12.75" hidden="false" customHeight="false" outlineLevel="0" collapsed="false">
      <c r="A93" s="542" t="n">
        <v>82</v>
      </c>
      <c r="B93" s="551" t="s">
        <v>786</v>
      </c>
      <c r="C93" s="490" t="s">
        <v>1291</v>
      </c>
      <c r="D93" s="490" t="s">
        <v>1136</v>
      </c>
      <c r="E93" s="404" t="s">
        <v>676</v>
      </c>
      <c r="F93" s="404" t="s">
        <v>538</v>
      </c>
      <c r="G93" s="492" t="n">
        <f aca="false">G94</f>
        <v>29101.823</v>
      </c>
      <c r="H93" s="492" t="n">
        <f aca="false">H94</f>
        <v>30226.389</v>
      </c>
      <c r="I93" s="549" t="n">
        <f aca="false">I94</f>
        <v>30226.389</v>
      </c>
    </row>
    <row r="94" s="374" customFormat="true" ht="159" hidden="false" customHeight="true" outlineLevel="0" collapsed="false">
      <c r="A94" s="542" t="n">
        <v>83</v>
      </c>
      <c r="B94" s="551" t="s">
        <v>789</v>
      </c>
      <c r="C94" s="490" t="s">
        <v>1291</v>
      </c>
      <c r="D94" s="490" t="s">
        <v>1136</v>
      </c>
      <c r="E94" s="404" t="s">
        <v>676</v>
      </c>
      <c r="F94" s="404" t="s">
        <v>561</v>
      </c>
      <c r="G94" s="492" t="n">
        <f aca="false">31378.703-2276.88</f>
        <v>29101.823</v>
      </c>
      <c r="H94" s="492" t="n">
        <v>30226.389</v>
      </c>
      <c r="I94" s="549" t="n">
        <v>30226.389</v>
      </c>
    </row>
    <row r="95" s="374" customFormat="true" ht="63.75" hidden="false" customHeight="false" outlineLevel="0" collapsed="false">
      <c r="A95" s="542" t="n">
        <v>84</v>
      </c>
      <c r="B95" s="550" t="s">
        <v>1273</v>
      </c>
      <c r="C95" s="490" t="s">
        <v>1274</v>
      </c>
      <c r="D95" s="490"/>
      <c r="E95" s="404"/>
      <c r="F95" s="404"/>
      <c r="G95" s="492" t="n">
        <f aca="false">G96+G100</f>
        <v>21233</v>
      </c>
      <c r="H95" s="492" t="n">
        <f aca="false">H96+H100</f>
        <v>21233</v>
      </c>
      <c r="I95" s="549" t="n">
        <f aca="false">I96+I100</f>
        <v>21233</v>
      </c>
    </row>
    <row r="96" s="374" customFormat="true" ht="38.25" hidden="false" customHeight="false" outlineLevel="0" collapsed="false">
      <c r="A96" s="542" t="n">
        <v>85</v>
      </c>
      <c r="B96" s="550" t="s">
        <v>833</v>
      </c>
      <c r="C96" s="490" t="s">
        <v>1274</v>
      </c>
      <c r="D96" s="490" t="s">
        <v>560</v>
      </c>
      <c r="E96" s="404"/>
      <c r="F96" s="404"/>
      <c r="G96" s="492" t="n">
        <f aca="false">G97</f>
        <v>7452.632</v>
      </c>
      <c r="H96" s="419" t="n">
        <f aca="false">H97</f>
        <v>7452.632</v>
      </c>
      <c r="I96" s="422" t="n">
        <f aca="false">I97</f>
        <v>7452.632</v>
      </c>
    </row>
    <row r="97" s="374" customFormat="true" ht="12.75" hidden="false" customHeight="false" outlineLevel="0" collapsed="false">
      <c r="A97" s="542" t="n">
        <v>86</v>
      </c>
      <c r="B97" s="550" t="s">
        <v>960</v>
      </c>
      <c r="C97" s="490" t="s">
        <v>1274</v>
      </c>
      <c r="D97" s="490" t="s">
        <v>543</v>
      </c>
      <c r="E97" s="404"/>
      <c r="F97" s="404"/>
      <c r="G97" s="492" t="n">
        <f aca="false">G98</f>
        <v>7452.632</v>
      </c>
      <c r="H97" s="419" t="n">
        <f aca="false">H98</f>
        <v>7452.632</v>
      </c>
      <c r="I97" s="422" t="n">
        <f aca="false">I98</f>
        <v>7452.632</v>
      </c>
    </row>
    <row r="98" s="374" customFormat="true" ht="12.75" hidden="false" customHeight="false" outlineLevel="0" collapsed="false">
      <c r="A98" s="542" t="n">
        <v>87</v>
      </c>
      <c r="B98" s="551" t="s">
        <v>786</v>
      </c>
      <c r="C98" s="490" t="s">
        <v>1274</v>
      </c>
      <c r="D98" s="490" t="s">
        <v>543</v>
      </c>
      <c r="E98" s="404" t="s">
        <v>676</v>
      </c>
      <c r="F98" s="404" t="s">
        <v>538</v>
      </c>
      <c r="G98" s="492" t="n">
        <f aca="false">G99</f>
        <v>7452.632</v>
      </c>
      <c r="H98" s="419" t="n">
        <f aca="false">H99</f>
        <v>7452.632</v>
      </c>
      <c r="I98" s="422" t="n">
        <f aca="false">I99</f>
        <v>7452.632</v>
      </c>
    </row>
    <row r="99" s="374" customFormat="true" ht="12.75" hidden="false" customHeight="false" outlineLevel="0" collapsed="false">
      <c r="A99" s="542" t="n">
        <v>88</v>
      </c>
      <c r="B99" s="551" t="s">
        <v>788</v>
      </c>
      <c r="C99" s="490" t="s">
        <v>1274</v>
      </c>
      <c r="D99" s="490" t="s">
        <v>543</v>
      </c>
      <c r="E99" s="404" t="s">
        <v>676</v>
      </c>
      <c r="F99" s="404" t="s">
        <v>548</v>
      </c>
      <c r="G99" s="492" t="n">
        <v>7452.632</v>
      </c>
      <c r="H99" s="492" t="n">
        <v>7452.632</v>
      </c>
      <c r="I99" s="549" t="n">
        <v>7452.632</v>
      </c>
    </row>
    <row r="100" s="374" customFormat="true" ht="25.5" hidden="false" customHeight="false" outlineLevel="0" collapsed="false">
      <c r="A100" s="542" t="n">
        <v>89</v>
      </c>
      <c r="B100" s="551" t="s">
        <v>967</v>
      </c>
      <c r="C100" s="490" t="s">
        <v>1274</v>
      </c>
      <c r="D100" s="490" t="s">
        <v>968</v>
      </c>
      <c r="E100" s="404"/>
      <c r="F100" s="404"/>
      <c r="G100" s="492" t="n">
        <f aca="false">G101</f>
        <v>13780.368</v>
      </c>
      <c r="H100" s="419" t="n">
        <f aca="false">H101</f>
        <v>13780.368</v>
      </c>
      <c r="I100" s="422" t="n">
        <f aca="false">I101</f>
        <v>13780.368</v>
      </c>
    </row>
    <row r="101" s="374" customFormat="true" ht="12.75" hidden="false" customHeight="false" outlineLevel="0" collapsed="false">
      <c r="A101" s="542" t="n">
        <v>90</v>
      </c>
      <c r="B101" s="551" t="s">
        <v>1135</v>
      </c>
      <c r="C101" s="490" t="s">
        <v>1274</v>
      </c>
      <c r="D101" s="490" t="s">
        <v>1136</v>
      </c>
      <c r="E101" s="404"/>
      <c r="F101" s="404"/>
      <c r="G101" s="492" t="n">
        <f aca="false">G102</f>
        <v>13780.368</v>
      </c>
      <c r="H101" s="419" t="n">
        <f aca="false">H102</f>
        <v>13780.368</v>
      </c>
      <c r="I101" s="422" t="n">
        <f aca="false">I102</f>
        <v>13780.368</v>
      </c>
    </row>
    <row r="102" s="374" customFormat="true" ht="12.75" hidden="false" customHeight="false" outlineLevel="0" collapsed="false">
      <c r="A102" s="542" t="n">
        <v>91</v>
      </c>
      <c r="B102" s="551" t="s">
        <v>786</v>
      </c>
      <c r="C102" s="490" t="s">
        <v>1274</v>
      </c>
      <c r="D102" s="490" t="s">
        <v>1136</v>
      </c>
      <c r="E102" s="404" t="s">
        <v>676</v>
      </c>
      <c r="F102" s="404" t="s">
        <v>538</v>
      </c>
      <c r="G102" s="492" t="n">
        <f aca="false">G103</f>
        <v>13780.368</v>
      </c>
      <c r="H102" s="419" t="n">
        <f aca="false">H103</f>
        <v>13780.368</v>
      </c>
      <c r="I102" s="422" t="n">
        <f aca="false">I103</f>
        <v>13780.368</v>
      </c>
    </row>
    <row r="103" s="374" customFormat="true" ht="12.75" hidden="false" customHeight="false" outlineLevel="0" collapsed="false">
      <c r="A103" s="542" t="n">
        <v>92</v>
      </c>
      <c r="B103" s="551" t="s">
        <v>788</v>
      </c>
      <c r="C103" s="490" t="s">
        <v>1274</v>
      </c>
      <c r="D103" s="490" t="s">
        <v>1136</v>
      </c>
      <c r="E103" s="404" t="s">
        <v>676</v>
      </c>
      <c r="F103" s="404" t="s">
        <v>548</v>
      </c>
      <c r="G103" s="492" t="n">
        <v>13780.368</v>
      </c>
      <c r="H103" s="419" t="n">
        <v>13780.368</v>
      </c>
      <c r="I103" s="422" t="n">
        <v>13780.368</v>
      </c>
    </row>
    <row r="104" s="374" customFormat="true" ht="102" hidden="false" customHeight="false" outlineLevel="0" collapsed="false">
      <c r="A104" s="542" t="n">
        <v>93</v>
      </c>
      <c r="B104" s="553" t="s">
        <v>1340</v>
      </c>
      <c r="C104" s="436" t="s">
        <v>1309</v>
      </c>
      <c r="D104" s="436"/>
      <c r="E104" s="404"/>
      <c r="F104" s="554"/>
      <c r="G104" s="506" t="n">
        <f aca="false">G107+G111</f>
        <v>12857.858</v>
      </c>
      <c r="H104" s="506" t="n">
        <f aca="false">H107+H111</f>
        <v>13205.405</v>
      </c>
      <c r="I104" s="502" t="n">
        <f aca="false">I107+I111</f>
        <v>13205.405</v>
      </c>
    </row>
    <row r="105" s="374" customFormat="true" ht="25.5" hidden="false" customHeight="false" outlineLevel="0" collapsed="false">
      <c r="A105" s="542" t="n">
        <v>94</v>
      </c>
      <c r="B105" s="555" t="s">
        <v>835</v>
      </c>
      <c r="C105" s="436" t="s">
        <v>1309</v>
      </c>
      <c r="D105" s="436" t="s">
        <v>673</v>
      </c>
      <c r="E105" s="404"/>
      <c r="F105" s="554"/>
      <c r="G105" s="556" t="n">
        <f aca="false">G106</f>
        <v>2237.107</v>
      </c>
      <c r="H105" s="557" t="n">
        <f aca="false">H106</f>
        <v>2297.569</v>
      </c>
      <c r="I105" s="558" t="n">
        <f aca="false">I106</f>
        <v>2297.569</v>
      </c>
    </row>
    <row r="106" s="374" customFormat="true" ht="25.5" hidden="false" customHeight="false" outlineLevel="0" collapsed="false">
      <c r="A106" s="542" t="n">
        <v>95</v>
      </c>
      <c r="B106" s="550" t="s">
        <v>1339</v>
      </c>
      <c r="C106" s="436" t="s">
        <v>1309</v>
      </c>
      <c r="D106" s="436" t="s">
        <v>568</v>
      </c>
      <c r="E106" s="404"/>
      <c r="F106" s="554"/>
      <c r="G106" s="559" t="n">
        <f aca="false">G107</f>
        <v>2237.107</v>
      </c>
      <c r="H106" s="559" t="n">
        <f aca="false">H107</f>
        <v>2297.569</v>
      </c>
      <c r="I106" s="560" t="n">
        <f aca="false">I107</f>
        <v>2297.569</v>
      </c>
    </row>
    <row r="107" s="374" customFormat="true" ht="12.75" hidden="false" customHeight="false" outlineLevel="0" collapsed="false">
      <c r="A107" s="542" t="n">
        <v>96</v>
      </c>
      <c r="B107" s="551" t="s">
        <v>796</v>
      </c>
      <c r="C107" s="436" t="s">
        <v>1309</v>
      </c>
      <c r="D107" s="436" t="s">
        <v>568</v>
      </c>
      <c r="E107" s="404" t="s">
        <v>680</v>
      </c>
      <c r="F107" s="404" t="s">
        <v>538</v>
      </c>
      <c r="G107" s="506" t="n">
        <f aca="false">G108</f>
        <v>2237.107</v>
      </c>
      <c r="H107" s="506" t="n">
        <f aca="false">H108</f>
        <v>2297.569</v>
      </c>
      <c r="I107" s="502" t="n">
        <f aca="false">I108</f>
        <v>2297.569</v>
      </c>
    </row>
    <row r="108" s="374" customFormat="true" ht="12.75" hidden="false" customHeight="false" outlineLevel="0" collapsed="false">
      <c r="A108" s="542" t="n">
        <v>97</v>
      </c>
      <c r="B108" s="551" t="s">
        <v>798</v>
      </c>
      <c r="C108" s="436" t="s">
        <v>1309</v>
      </c>
      <c r="D108" s="436" t="s">
        <v>568</v>
      </c>
      <c r="E108" s="404" t="s">
        <v>680</v>
      </c>
      <c r="F108" s="404" t="s">
        <v>561</v>
      </c>
      <c r="G108" s="506" t="n">
        <v>2237.107</v>
      </c>
      <c r="H108" s="419" t="n">
        <v>2297.569</v>
      </c>
      <c r="I108" s="422" t="n">
        <v>2297.569</v>
      </c>
    </row>
    <row r="109" s="374" customFormat="true" ht="25.5" hidden="false" customHeight="false" outlineLevel="0" collapsed="false">
      <c r="A109" s="542" t="n">
        <v>98</v>
      </c>
      <c r="B109" s="551" t="s">
        <v>967</v>
      </c>
      <c r="C109" s="436" t="s">
        <v>1309</v>
      </c>
      <c r="D109" s="436" t="s">
        <v>968</v>
      </c>
      <c r="E109" s="404"/>
      <c r="F109" s="554"/>
      <c r="G109" s="506" t="n">
        <f aca="false">G110</f>
        <v>10620.751</v>
      </c>
      <c r="H109" s="506" t="n">
        <f aca="false">H110</f>
        <v>10907.836</v>
      </c>
      <c r="I109" s="502" t="n">
        <f aca="false">I110</f>
        <v>10907.836</v>
      </c>
    </row>
    <row r="110" s="374" customFormat="true" ht="12.75" hidden="false" customHeight="false" outlineLevel="0" collapsed="false">
      <c r="A110" s="542" t="n">
        <v>99</v>
      </c>
      <c r="B110" s="551" t="s">
        <v>1135</v>
      </c>
      <c r="C110" s="436" t="s">
        <v>1309</v>
      </c>
      <c r="D110" s="436" t="s">
        <v>1136</v>
      </c>
      <c r="E110" s="404"/>
      <c r="F110" s="554"/>
      <c r="G110" s="506" t="n">
        <f aca="false">G111</f>
        <v>10620.751</v>
      </c>
      <c r="H110" s="506" t="n">
        <f aca="false">H111</f>
        <v>10907.836</v>
      </c>
      <c r="I110" s="502" t="n">
        <f aca="false">I111</f>
        <v>10907.836</v>
      </c>
    </row>
    <row r="111" s="374" customFormat="true" ht="12.75" hidden="false" customHeight="false" outlineLevel="0" collapsed="false">
      <c r="A111" s="542" t="n">
        <v>100</v>
      </c>
      <c r="B111" s="551" t="s">
        <v>796</v>
      </c>
      <c r="C111" s="436" t="s">
        <v>1309</v>
      </c>
      <c r="D111" s="436" t="s">
        <v>1136</v>
      </c>
      <c r="E111" s="404" t="s">
        <v>680</v>
      </c>
      <c r="F111" s="404" t="s">
        <v>538</v>
      </c>
      <c r="G111" s="506" t="n">
        <f aca="false">G112</f>
        <v>10620.751</v>
      </c>
      <c r="H111" s="506" t="n">
        <f aca="false">H112</f>
        <v>10907.836</v>
      </c>
      <c r="I111" s="502" t="n">
        <f aca="false">I112</f>
        <v>10907.836</v>
      </c>
    </row>
    <row r="112" s="374" customFormat="true" ht="12.75" hidden="false" customHeight="false" outlineLevel="0" collapsed="false">
      <c r="A112" s="542" t="n">
        <v>101</v>
      </c>
      <c r="B112" s="551" t="s">
        <v>798</v>
      </c>
      <c r="C112" s="436" t="s">
        <v>1309</v>
      </c>
      <c r="D112" s="436" t="s">
        <v>1136</v>
      </c>
      <c r="E112" s="404" t="s">
        <v>680</v>
      </c>
      <c r="F112" s="404" t="s">
        <v>561</v>
      </c>
      <c r="G112" s="506" t="n">
        <v>10620.751</v>
      </c>
      <c r="H112" s="419" t="n">
        <v>10907.836</v>
      </c>
      <c r="I112" s="422" t="n">
        <v>10907.836</v>
      </c>
    </row>
    <row r="113" s="374" customFormat="true" ht="153" hidden="false" customHeight="false" outlineLevel="0" collapsed="false">
      <c r="A113" s="542" t="n">
        <v>102</v>
      </c>
      <c r="B113" s="550" t="s">
        <v>1262</v>
      </c>
      <c r="C113" s="490" t="s">
        <v>1263</v>
      </c>
      <c r="D113" s="490"/>
      <c r="E113" s="404"/>
      <c r="F113" s="554"/>
      <c r="G113" s="492" t="n">
        <f aca="false">G114+G119+G122</f>
        <v>64600</v>
      </c>
      <c r="H113" s="419" t="n">
        <f aca="false">H114+H119+H122</f>
        <v>63250.4</v>
      </c>
      <c r="I113" s="422" t="n">
        <f aca="false">I114+I119+I122</f>
        <v>63250.4</v>
      </c>
    </row>
    <row r="114" s="374" customFormat="true" ht="38.25" hidden="false" customHeight="false" outlineLevel="0" collapsed="false">
      <c r="A114" s="542" t="n">
        <v>103</v>
      </c>
      <c r="B114" s="550" t="s">
        <v>833</v>
      </c>
      <c r="C114" s="490" t="s">
        <v>1263</v>
      </c>
      <c r="D114" s="490" t="s">
        <v>560</v>
      </c>
      <c r="E114" s="404"/>
      <c r="F114" s="554"/>
      <c r="G114" s="492" t="n">
        <f aca="false">G115</f>
        <v>11779.886</v>
      </c>
      <c r="H114" s="419" t="n">
        <f aca="false">H115</f>
        <v>11344.255</v>
      </c>
      <c r="I114" s="422" t="n">
        <f aca="false">I115</f>
        <v>11344.255</v>
      </c>
    </row>
    <row r="115" s="374" customFormat="true" ht="12.75" hidden="false" customHeight="false" outlineLevel="0" collapsed="false">
      <c r="A115" s="542" t="n">
        <v>104</v>
      </c>
      <c r="B115" s="550" t="s">
        <v>960</v>
      </c>
      <c r="C115" s="490" t="s">
        <v>1263</v>
      </c>
      <c r="D115" s="490" t="s">
        <v>543</v>
      </c>
      <c r="E115" s="404"/>
      <c r="F115" s="554"/>
      <c r="G115" s="492" t="n">
        <f aca="false">G116</f>
        <v>11779.886</v>
      </c>
      <c r="H115" s="419" t="n">
        <f aca="false">H116</f>
        <v>11344.255</v>
      </c>
      <c r="I115" s="422" t="n">
        <f aca="false">I116</f>
        <v>11344.255</v>
      </c>
    </row>
    <row r="116" s="374" customFormat="true" ht="81" hidden="false" customHeight="true" outlineLevel="0" collapsed="false">
      <c r="A116" s="542" t="n">
        <v>105</v>
      </c>
      <c r="B116" s="551" t="s">
        <v>786</v>
      </c>
      <c r="C116" s="490" t="s">
        <v>1263</v>
      </c>
      <c r="D116" s="490" t="s">
        <v>543</v>
      </c>
      <c r="E116" s="404" t="s">
        <v>676</v>
      </c>
      <c r="F116" s="404" t="s">
        <v>538</v>
      </c>
      <c r="G116" s="492" t="n">
        <f aca="false">G117</f>
        <v>11779.886</v>
      </c>
      <c r="H116" s="419" t="n">
        <f aca="false">H117</f>
        <v>11344.255</v>
      </c>
      <c r="I116" s="422" t="n">
        <f aca="false">I117</f>
        <v>11344.255</v>
      </c>
    </row>
    <row r="117" s="374" customFormat="true" ht="12.75" hidden="false" customHeight="false" outlineLevel="0" collapsed="false">
      <c r="A117" s="542" t="n">
        <v>106</v>
      </c>
      <c r="B117" s="548" t="s">
        <v>787</v>
      </c>
      <c r="C117" s="490" t="s">
        <v>1263</v>
      </c>
      <c r="D117" s="490" t="s">
        <v>543</v>
      </c>
      <c r="E117" s="404" t="s">
        <v>676</v>
      </c>
      <c r="F117" s="404" t="s">
        <v>66</v>
      </c>
      <c r="G117" s="492" t="n">
        <v>11779.886</v>
      </c>
      <c r="H117" s="492" t="n">
        <v>11344.255</v>
      </c>
      <c r="I117" s="549" t="n">
        <v>11344.255</v>
      </c>
    </row>
    <row r="118" s="374" customFormat="true" ht="25.5" hidden="false" customHeight="false" outlineLevel="0" collapsed="false">
      <c r="A118" s="542" t="n">
        <v>107</v>
      </c>
      <c r="B118" s="550" t="s">
        <v>835</v>
      </c>
      <c r="C118" s="490" t="s">
        <v>1263</v>
      </c>
      <c r="D118" s="490" t="s">
        <v>673</v>
      </c>
      <c r="E118" s="404"/>
      <c r="F118" s="554"/>
      <c r="G118" s="492" t="n">
        <f aca="false">G119</f>
        <v>314.709</v>
      </c>
      <c r="H118" s="419" t="n">
        <f aca="false">H119</f>
        <v>293.331</v>
      </c>
      <c r="I118" s="422" t="n">
        <f aca="false">I119</f>
        <v>293.331</v>
      </c>
    </row>
    <row r="119" s="374" customFormat="true" ht="25.5" hidden="false" customHeight="false" outlineLevel="0" collapsed="false">
      <c r="A119" s="542" t="n">
        <v>108</v>
      </c>
      <c r="B119" s="550" t="s">
        <v>1339</v>
      </c>
      <c r="C119" s="490" t="s">
        <v>1263</v>
      </c>
      <c r="D119" s="490" t="s">
        <v>568</v>
      </c>
      <c r="E119" s="404"/>
      <c r="F119" s="554"/>
      <c r="G119" s="492" t="n">
        <f aca="false">G120</f>
        <v>314.709</v>
      </c>
      <c r="H119" s="419" t="n">
        <f aca="false">H120</f>
        <v>293.331</v>
      </c>
      <c r="I119" s="422" t="n">
        <f aca="false">I120</f>
        <v>293.331</v>
      </c>
    </row>
    <row r="120" s="374" customFormat="true" ht="12.75" hidden="false" customHeight="false" outlineLevel="0" collapsed="false">
      <c r="A120" s="542" t="n">
        <v>109</v>
      </c>
      <c r="B120" s="551" t="s">
        <v>786</v>
      </c>
      <c r="C120" s="490" t="s">
        <v>1263</v>
      </c>
      <c r="D120" s="490" t="s">
        <v>568</v>
      </c>
      <c r="E120" s="404" t="s">
        <v>676</v>
      </c>
      <c r="F120" s="404" t="s">
        <v>538</v>
      </c>
      <c r="G120" s="492" t="n">
        <f aca="false">G121</f>
        <v>314.709</v>
      </c>
      <c r="H120" s="419" t="n">
        <f aca="false">H121</f>
        <v>293.331</v>
      </c>
      <c r="I120" s="422" t="n">
        <f aca="false">H120</f>
        <v>293.331</v>
      </c>
    </row>
    <row r="121" s="374" customFormat="true" ht="12.75" hidden="false" customHeight="false" outlineLevel="0" collapsed="false">
      <c r="A121" s="542" t="n">
        <v>110</v>
      </c>
      <c r="B121" s="548" t="s">
        <v>787</v>
      </c>
      <c r="C121" s="490" t="s">
        <v>1263</v>
      </c>
      <c r="D121" s="490" t="s">
        <v>568</v>
      </c>
      <c r="E121" s="404" t="s">
        <v>676</v>
      </c>
      <c r="F121" s="404" t="s">
        <v>66</v>
      </c>
      <c r="G121" s="492" t="n">
        <v>314.709</v>
      </c>
      <c r="H121" s="492" t="n">
        <v>293.331</v>
      </c>
      <c r="I121" s="549" t="n">
        <v>293.331</v>
      </c>
    </row>
    <row r="122" s="374" customFormat="true" ht="25.5" hidden="false" customHeight="false" outlineLevel="0" collapsed="false">
      <c r="A122" s="542" t="n">
        <v>111</v>
      </c>
      <c r="B122" s="551" t="s">
        <v>967</v>
      </c>
      <c r="C122" s="490" t="s">
        <v>1263</v>
      </c>
      <c r="D122" s="490" t="s">
        <v>968</v>
      </c>
      <c r="E122" s="404"/>
      <c r="F122" s="404"/>
      <c r="G122" s="492" t="n">
        <f aca="false">G123</f>
        <v>52505.405</v>
      </c>
      <c r="H122" s="419" t="n">
        <f aca="false">H123</f>
        <v>51612.814</v>
      </c>
      <c r="I122" s="422" t="n">
        <f aca="false">I123</f>
        <v>51612.814</v>
      </c>
    </row>
    <row r="123" s="374" customFormat="true" ht="12.75" hidden="false" customHeight="false" outlineLevel="0" collapsed="false">
      <c r="A123" s="542" t="n">
        <v>112</v>
      </c>
      <c r="B123" s="551" t="s">
        <v>1135</v>
      </c>
      <c r="C123" s="490" t="s">
        <v>1263</v>
      </c>
      <c r="D123" s="490" t="s">
        <v>1136</v>
      </c>
      <c r="E123" s="404"/>
      <c r="F123" s="404"/>
      <c r="G123" s="492" t="n">
        <f aca="false">G124</f>
        <v>52505.405</v>
      </c>
      <c r="H123" s="419" t="n">
        <f aca="false">H124</f>
        <v>51612.814</v>
      </c>
      <c r="I123" s="422" t="n">
        <f aca="false">I124</f>
        <v>51612.814</v>
      </c>
    </row>
    <row r="124" s="374" customFormat="true" ht="12.75" hidden="false" customHeight="false" outlineLevel="0" collapsed="false">
      <c r="A124" s="542" t="n">
        <v>113</v>
      </c>
      <c r="B124" s="551" t="s">
        <v>786</v>
      </c>
      <c r="C124" s="490" t="s">
        <v>1263</v>
      </c>
      <c r="D124" s="490" t="s">
        <v>1136</v>
      </c>
      <c r="E124" s="404" t="s">
        <v>676</v>
      </c>
      <c r="F124" s="404" t="s">
        <v>538</v>
      </c>
      <c r="G124" s="492" t="n">
        <f aca="false">G125</f>
        <v>52505.405</v>
      </c>
      <c r="H124" s="419" t="n">
        <f aca="false">H125</f>
        <v>51612.814</v>
      </c>
      <c r="I124" s="422" t="n">
        <f aca="false">I125</f>
        <v>51612.814</v>
      </c>
    </row>
    <row r="125" s="374" customFormat="true" ht="12.75" hidden="false" customHeight="false" outlineLevel="0" collapsed="false">
      <c r="A125" s="542" t="n">
        <v>114</v>
      </c>
      <c r="B125" s="548" t="s">
        <v>787</v>
      </c>
      <c r="C125" s="490" t="s">
        <v>1263</v>
      </c>
      <c r="D125" s="490" t="s">
        <v>1136</v>
      </c>
      <c r="E125" s="404" t="s">
        <v>676</v>
      </c>
      <c r="F125" s="404" t="s">
        <v>66</v>
      </c>
      <c r="G125" s="492" t="n">
        <v>52505.405</v>
      </c>
      <c r="H125" s="492" t="n">
        <v>51612.814</v>
      </c>
      <c r="I125" s="549" t="n">
        <v>51612.814</v>
      </c>
    </row>
    <row r="126" s="374" customFormat="true" ht="165.75" hidden="false" customHeight="false" outlineLevel="0" collapsed="false">
      <c r="A126" s="542" t="n">
        <v>115</v>
      </c>
      <c r="B126" s="550" t="s">
        <v>1283</v>
      </c>
      <c r="C126" s="490" t="s">
        <v>1284</v>
      </c>
      <c r="D126" s="490"/>
      <c r="E126" s="404"/>
      <c r="F126" s="404"/>
      <c r="G126" s="492" t="n">
        <f aca="false">G127+G135+G131</f>
        <v>58453.37</v>
      </c>
      <c r="H126" s="419" t="n">
        <f aca="false">H127+H135+H131</f>
        <v>57673.6</v>
      </c>
      <c r="I126" s="422" t="n">
        <f aca="false">I127+I135+I131</f>
        <v>57673.6</v>
      </c>
    </row>
    <row r="127" s="374" customFormat="true" ht="38.25" hidden="false" customHeight="false" outlineLevel="0" collapsed="false">
      <c r="A127" s="542" t="n">
        <v>116</v>
      </c>
      <c r="B127" s="550" t="s">
        <v>833</v>
      </c>
      <c r="C127" s="490" t="s">
        <v>1284</v>
      </c>
      <c r="D127" s="490" t="s">
        <v>560</v>
      </c>
      <c r="E127" s="404"/>
      <c r="F127" s="554"/>
      <c r="G127" s="492" t="n">
        <f aca="false">G128</f>
        <v>17159.806</v>
      </c>
      <c r="H127" s="419" t="n">
        <f aca="false">H128</f>
        <v>16406.022</v>
      </c>
      <c r="I127" s="422" t="n">
        <f aca="false">I128</f>
        <v>16406.022</v>
      </c>
    </row>
    <row r="128" s="374" customFormat="true" ht="12.75" hidden="false" customHeight="false" outlineLevel="0" collapsed="false">
      <c r="A128" s="542" t="n">
        <v>117</v>
      </c>
      <c r="B128" s="550" t="s">
        <v>960</v>
      </c>
      <c r="C128" s="490" t="s">
        <v>1284</v>
      </c>
      <c r="D128" s="490" t="s">
        <v>543</v>
      </c>
      <c r="E128" s="404"/>
      <c r="F128" s="554"/>
      <c r="G128" s="492" t="n">
        <f aca="false">G129</f>
        <v>17159.806</v>
      </c>
      <c r="H128" s="419" t="n">
        <f aca="false">H129</f>
        <v>16406.022</v>
      </c>
      <c r="I128" s="422" t="n">
        <f aca="false">I129</f>
        <v>16406.022</v>
      </c>
    </row>
    <row r="129" s="374" customFormat="true" ht="12.75" hidden="false" customHeight="false" outlineLevel="0" collapsed="false">
      <c r="A129" s="542" t="n">
        <v>118</v>
      </c>
      <c r="B129" s="551" t="s">
        <v>786</v>
      </c>
      <c r="C129" s="490" t="s">
        <v>1284</v>
      </c>
      <c r="D129" s="490" t="s">
        <v>543</v>
      </c>
      <c r="E129" s="404" t="s">
        <v>676</v>
      </c>
      <c r="F129" s="404" t="s">
        <v>538</v>
      </c>
      <c r="G129" s="492" t="n">
        <f aca="false">G130</f>
        <v>17159.806</v>
      </c>
      <c r="H129" s="419" t="n">
        <f aca="false">H130</f>
        <v>16406.022</v>
      </c>
      <c r="I129" s="422" t="n">
        <f aca="false">H129</f>
        <v>16406.022</v>
      </c>
    </row>
    <row r="130" s="374" customFormat="true" ht="12.75" hidden="false" customHeight="false" outlineLevel="0" collapsed="false">
      <c r="A130" s="542" t="n">
        <v>119</v>
      </c>
      <c r="B130" s="551" t="s">
        <v>788</v>
      </c>
      <c r="C130" s="490" t="s">
        <v>1284</v>
      </c>
      <c r="D130" s="490" t="s">
        <v>543</v>
      </c>
      <c r="E130" s="404" t="s">
        <v>676</v>
      </c>
      <c r="F130" s="404" t="s">
        <v>548</v>
      </c>
      <c r="G130" s="492" t="n">
        <v>17159.806</v>
      </c>
      <c r="H130" s="492" t="n">
        <v>16406.022</v>
      </c>
      <c r="I130" s="549" t="n">
        <v>16406.022</v>
      </c>
    </row>
    <row r="131" s="374" customFormat="true" ht="25.5" hidden="false" customHeight="false" outlineLevel="0" collapsed="false">
      <c r="A131" s="542" t="n">
        <v>120</v>
      </c>
      <c r="B131" s="550" t="s">
        <v>835</v>
      </c>
      <c r="C131" s="490" t="s">
        <v>1284</v>
      </c>
      <c r="D131" s="490" t="s">
        <v>673</v>
      </c>
      <c r="E131" s="404"/>
      <c r="F131" s="404"/>
      <c r="G131" s="492" t="n">
        <f aca="false">G132</f>
        <v>96.984</v>
      </c>
      <c r="H131" s="419" t="n">
        <f aca="false">H132</f>
        <v>70.998</v>
      </c>
      <c r="I131" s="422" t="n">
        <f aca="false">I132</f>
        <v>70.998</v>
      </c>
    </row>
    <row r="132" s="374" customFormat="true" ht="25.5" hidden="false" customHeight="false" outlineLevel="0" collapsed="false">
      <c r="A132" s="542" t="n">
        <v>121</v>
      </c>
      <c r="B132" s="550" t="s">
        <v>1339</v>
      </c>
      <c r="C132" s="490" t="s">
        <v>1284</v>
      </c>
      <c r="D132" s="490" t="s">
        <v>568</v>
      </c>
      <c r="E132" s="404"/>
      <c r="F132" s="404"/>
      <c r="G132" s="492" t="n">
        <f aca="false">G133</f>
        <v>96.984</v>
      </c>
      <c r="H132" s="419" t="n">
        <f aca="false">H133</f>
        <v>70.998</v>
      </c>
      <c r="I132" s="422" t="n">
        <f aca="false">I133</f>
        <v>70.998</v>
      </c>
    </row>
    <row r="133" s="374" customFormat="true" ht="12.75" hidden="false" customHeight="false" outlineLevel="0" collapsed="false">
      <c r="A133" s="542" t="n">
        <v>122</v>
      </c>
      <c r="B133" s="551" t="s">
        <v>786</v>
      </c>
      <c r="C133" s="490" t="s">
        <v>1284</v>
      </c>
      <c r="D133" s="490" t="s">
        <v>568</v>
      </c>
      <c r="E133" s="404" t="s">
        <v>676</v>
      </c>
      <c r="F133" s="404" t="s">
        <v>538</v>
      </c>
      <c r="G133" s="492" t="n">
        <f aca="false">G134</f>
        <v>96.984</v>
      </c>
      <c r="H133" s="419" t="n">
        <f aca="false">H134</f>
        <v>70.998</v>
      </c>
      <c r="I133" s="422" t="n">
        <f aca="false">I134</f>
        <v>70.998</v>
      </c>
    </row>
    <row r="134" s="374" customFormat="true" ht="12.75" hidden="false" customHeight="false" outlineLevel="0" collapsed="false">
      <c r="A134" s="542" t="n">
        <v>123</v>
      </c>
      <c r="B134" s="551" t="s">
        <v>788</v>
      </c>
      <c r="C134" s="490" t="s">
        <v>1284</v>
      </c>
      <c r="D134" s="490" t="s">
        <v>568</v>
      </c>
      <c r="E134" s="404" t="s">
        <v>676</v>
      </c>
      <c r="F134" s="404" t="s">
        <v>548</v>
      </c>
      <c r="G134" s="492" t="n">
        <v>96.984</v>
      </c>
      <c r="H134" s="492" t="n">
        <v>70.998</v>
      </c>
      <c r="I134" s="549" t="n">
        <v>70.998</v>
      </c>
    </row>
    <row r="135" s="374" customFormat="true" ht="25.5" hidden="false" customHeight="false" outlineLevel="0" collapsed="false">
      <c r="A135" s="542" t="n">
        <v>124</v>
      </c>
      <c r="B135" s="551" t="s">
        <v>967</v>
      </c>
      <c r="C135" s="490" t="s">
        <v>1284</v>
      </c>
      <c r="D135" s="490" t="s">
        <v>968</v>
      </c>
      <c r="E135" s="404"/>
      <c r="F135" s="404"/>
      <c r="G135" s="492" t="n">
        <f aca="false">G136</f>
        <v>41196.58</v>
      </c>
      <c r="H135" s="419" t="n">
        <f aca="false">H136</f>
        <v>41196.58</v>
      </c>
      <c r="I135" s="422" t="n">
        <f aca="false">I136</f>
        <v>41196.58</v>
      </c>
    </row>
    <row r="136" s="374" customFormat="true" ht="12.75" hidden="false" customHeight="false" outlineLevel="0" collapsed="false">
      <c r="A136" s="542" t="n">
        <v>125</v>
      </c>
      <c r="B136" s="551" t="s">
        <v>1135</v>
      </c>
      <c r="C136" s="490" t="s">
        <v>1284</v>
      </c>
      <c r="D136" s="490" t="s">
        <v>1136</v>
      </c>
      <c r="E136" s="404"/>
      <c r="F136" s="404"/>
      <c r="G136" s="492" t="n">
        <f aca="false">G137</f>
        <v>41196.58</v>
      </c>
      <c r="H136" s="419" t="n">
        <f aca="false">H137</f>
        <v>41196.58</v>
      </c>
      <c r="I136" s="422" t="n">
        <f aca="false">I137</f>
        <v>41196.58</v>
      </c>
    </row>
    <row r="137" s="374" customFormat="true" ht="12.75" hidden="false" customHeight="false" outlineLevel="0" collapsed="false">
      <c r="A137" s="542" t="n">
        <v>126</v>
      </c>
      <c r="B137" s="551" t="s">
        <v>786</v>
      </c>
      <c r="C137" s="490" t="s">
        <v>1284</v>
      </c>
      <c r="D137" s="490" t="s">
        <v>1136</v>
      </c>
      <c r="E137" s="404" t="s">
        <v>676</v>
      </c>
      <c r="F137" s="404" t="s">
        <v>538</v>
      </c>
      <c r="G137" s="492" t="n">
        <f aca="false">G138</f>
        <v>41196.58</v>
      </c>
      <c r="H137" s="419" t="n">
        <f aca="false">H138</f>
        <v>41196.58</v>
      </c>
      <c r="I137" s="422" t="n">
        <f aca="false">I138</f>
        <v>41196.58</v>
      </c>
    </row>
    <row r="138" s="374" customFormat="true" ht="12.75" hidden="false" customHeight="false" outlineLevel="0" collapsed="false">
      <c r="A138" s="542" t="n">
        <v>127</v>
      </c>
      <c r="B138" s="551" t="s">
        <v>788</v>
      </c>
      <c r="C138" s="490" t="s">
        <v>1284</v>
      </c>
      <c r="D138" s="490" t="s">
        <v>1136</v>
      </c>
      <c r="E138" s="404" t="s">
        <v>676</v>
      </c>
      <c r="F138" s="404" t="s">
        <v>548</v>
      </c>
      <c r="G138" s="492" t="n">
        <v>41196.58</v>
      </c>
      <c r="H138" s="492" t="n">
        <v>41196.58</v>
      </c>
      <c r="I138" s="549" t="n">
        <v>41196.58</v>
      </c>
    </row>
    <row r="139" s="374" customFormat="true" ht="114.75" hidden="false" customHeight="false" outlineLevel="0" collapsed="false">
      <c r="A139" s="542" t="n">
        <v>128</v>
      </c>
      <c r="B139" s="550" t="s">
        <v>1304</v>
      </c>
      <c r="C139" s="490" t="s">
        <v>1305</v>
      </c>
      <c r="D139" s="490"/>
      <c r="E139" s="490"/>
      <c r="F139" s="404"/>
      <c r="G139" s="492" t="n">
        <f aca="false">G140+G144</f>
        <v>787.2</v>
      </c>
      <c r="H139" s="419" t="n">
        <f aca="false">H140+H144</f>
        <v>787.2</v>
      </c>
      <c r="I139" s="422" t="n">
        <f aca="false">I140+I144</f>
        <v>787.2</v>
      </c>
    </row>
    <row r="140" s="374" customFormat="true" ht="25.5" hidden="false" customHeight="false" outlineLevel="0" collapsed="false">
      <c r="A140" s="542" t="n">
        <v>129</v>
      </c>
      <c r="B140" s="550" t="s">
        <v>835</v>
      </c>
      <c r="C140" s="490" t="s">
        <v>1305</v>
      </c>
      <c r="D140" s="490" t="s">
        <v>673</v>
      </c>
      <c r="E140" s="490"/>
      <c r="F140" s="404"/>
      <c r="G140" s="492" t="n">
        <f aca="false">G141</f>
        <v>147.6</v>
      </c>
      <c r="H140" s="419" t="n">
        <f aca="false">H141</f>
        <v>147.6</v>
      </c>
      <c r="I140" s="422" t="n">
        <f aca="false">I141</f>
        <v>147.6</v>
      </c>
    </row>
    <row r="141" s="374" customFormat="true" ht="25.5" hidden="false" customHeight="false" outlineLevel="0" collapsed="false">
      <c r="A141" s="542" t="n">
        <v>130</v>
      </c>
      <c r="B141" s="550" t="s">
        <v>1339</v>
      </c>
      <c r="C141" s="490" t="s">
        <v>1305</v>
      </c>
      <c r="D141" s="490" t="s">
        <v>568</v>
      </c>
      <c r="E141" s="490"/>
      <c r="F141" s="404"/>
      <c r="G141" s="492" t="n">
        <f aca="false">G142</f>
        <v>147.6</v>
      </c>
      <c r="H141" s="419" t="n">
        <f aca="false">H142</f>
        <v>147.6</v>
      </c>
      <c r="I141" s="422" t="n">
        <f aca="false">I142</f>
        <v>147.6</v>
      </c>
    </row>
    <row r="142" s="374" customFormat="true" ht="12.75" hidden="false" customHeight="false" outlineLevel="0" collapsed="false">
      <c r="A142" s="542" t="n">
        <v>131</v>
      </c>
      <c r="B142" s="551" t="s">
        <v>796</v>
      </c>
      <c r="C142" s="490" t="s">
        <v>1305</v>
      </c>
      <c r="D142" s="490" t="s">
        <v>568</v>
      </c>
      <c r="E142" s="490" t="n">
        <v>10</v>
      </c>
      <c r="F142" s="404" t="s">
        <v>538</v>
      </c>
      <c r="G142" s="492" t="n">
        <f aca="false">G143</f>
        <v>147.6</v>
      </c>
      <c r="H142" s="419" t="n">
        <f aca="false">H143</f>
        <v>147.6</v>
      </c>
      <c r="I142" s="422" t="n">
        <f aca="false">H142</f>
        <v>147.6</v>
      </c>
    </row>
    <row r="143" s="374" customFormat="true" ht="12.75" hidden="false" customHeight="false" outlineLevel="0" collapsed="false">
      <c r="A143" s="542" t="n">
        <v>132</v>
      </c>
      <c r="B143" s="551" t="s">
        <v>798</v>
      </c>
      <c r="C143" s="490" t="s">
        <v>1305</v>
      </c>
      <c r="D143" s="490" t="s">
        <v>568</v>
      </c>
      <c r="E143" s="490" t="n">
        <v>10</v>
      </c>
      <c r="F143" s="404" t="s">
        <v>561</v>
      </c>
      <c r="G143" s="492" t="n">
        <v>147.6</v>
      </c>
      <c r="H143" s="492" t="n">
        <v>147.6</v>
      </c>
      <c r="I143" s="549" t="n">
        <v>147.6</v>
      </c>
    </row>
    <row r="144" s="374" customFormat="true" ht="25.5" hidden="false" customHeight="false" outlineLevel="0" collapsed="false">
      <c r="A144" s="542" t="n">
        <v>133</v>
      </c>
      <c r="B144" s="551" t="s">
        <v>967</v>
      </c>
      <c r="C144" s="490" t="s">
        <v>1305</v>
      </c>
      <c r="D144" s="490" t="s">
        <v>968</v>
      </c>
      <c r="E144" s="404"/>
      <c r="F144" s="404"/>
      <c r="G144" s="492" t="n">
        <f aca="false">G145</f>
        <v>639.6</v>
      </c>
      <c r="H144" s="419" t="n">
        <f aca="false">H145</f>
        <v>639.6</v>
      </c>
      <c r="I144" s="422" t="n">
        <f aca="false">I145</f>
        <v>639.6</v>
      </c>
    </row>
    <row r="145" s="374" customFormat="true" ht="12.75" hidden="false" customHeight="false" outlineLevel="0" collapsed="false">
      <c r="A145" s="542" t="n">
        <v>134</v>
      </c>
      <c r="B145" s="551" t="s">
        <v>1135</v>
      </c>
      <c r="C145" s="490" t="s">
        <v>1305</v>
      </c>
      <c r="D145" s="490" t="s">
        <v>1136</v>
      </c>
      <c r="E145" s="404"/>
      <c r="F145" s="404"/>
      <c r="G145" s="492" t="n">
        <f aca="false">G146</f>
        <v>639.6</v>
      </c>
      <c r="H145" s="419" t="n">
        <f aca="false">H146</f>
        <v>639.6</v>
      </c>
      <c r="I145" s="422" t="n">
        <f aca="false">I146</f>
        <v>639.6</v>
      </c>
    </row>
    <row r="146" s="374" customFormat="true" ht="12.75" hidden="false" customHeight="false" outlineLevel="0" collapsed="false">
      <c r="A146" s="542" t="n">
        <v>135</v>
      </c>
      <c r="B146" s="551" t="s">
        <v>796</v>
      </c>
      <c r="C146" s="490" t="s">
        <v>1305</v>
      </c>
      <c r="D146" s="490" t="s">
        <v>1136</v>
      </c>
      <c r="E146" s="490" t="n">
        <v>10</v>
      </c>
      <c r="F146" s="404" t="s">
        <v>538</v>
      </c>
      <c r="G146" s="492" t="n">
        <f aca="false">G147</f>
        <v>639.6</v>
      </c>
      <c r="H146" s="419" t="n">
        <f aca="false">H147</f>
        <v>639.6</v>
      </c>
      <c r="I146" s="422" t="n">
        <f aca="false">H146</f>
        <v>639.6</v>
      </c>
    </row>
    <row r="147" s="374" customFormat="true" ht="12.75" hidden="false" customHeight="false" outlineLevel="0" collapsed="false">
      <c r="A147" s="542" t="n">
        <v>136</v>
      </c>
      <c r="B147" s="551" t="s">
        <v>798</v>
      </c>
      <c r="C147" s="490" t="s">
        <v>1305</v>
      </c>
      <c r="D147" s="490" t="s">
        <v>1136</v>
      </c>
      <c r="E147" s="490" t="n">
        <v>10</v>
      </c>
      <c r="F147" s="404" t="s">
        <v>561</v>
      </c>
      <c r="G147" s="492" t="n">
        <v>639.6</v>
      </c>
      <c r="H147" s="492" t="n">
        <v>639.6</v>
      </c>
      <c r="I147" s="549" t="n">
        <v>639.6</v>
      </c>
    </row>
    <row r="148" s="374" customFormat="true" ht="89.25" hidden="false" customHeight="false" outlineLevel="0" collapsed="false">
      <c r="A148" s="542" t="n">
        <v>137</v>
      </c>
      <c r="B148" s="548" t="s">
        <v>1341</v>
      </c>
      <c r="C148" s="490" t="s">
        <v>1311</v>
      </c>
      <c r="D148" s="490"/>
      <c r="E148" s="554"/>
      <c r="F148" s="554"/>
      <c r="G148" s="492" t="n">
        <f aca="false">G153+G150</f>
        <v>3910.2</v>
      </c>
      <c r="H148" s="419" t="n">
        <f aca="false">H153+H150</f>
        <v>3910.2</v>
      </c>
      <c r="I148" s="422" t="n">
        <f aca="false">I153+I150</f>
        <v>3910.2</v>
      </c>
    </row>
    <row r="149" s="374" customFormat="true" ht="25.5" hidden="false" customHeight="false" outlineLevel="0" collapsed="false">
      <c r="A149" s="542" t="n">
        <v>138</v>
      </c>
      <c r="B149" s="550" t="s">
        <v>835</v>
      </c>
      <c r="C149" s="490" t="s">
        <v>1311</v>
      </c>
      <c r="D149" s="490" t="s">
        <v>673</v>
      </c>
      <c r="E149" s="554"/>
      <c r="F149" s="554"/>
      <c r="G149" s="492" t="n">
        <f aca="false">G150</f>
        <v>40</v>
      </c>
      <c r="H149" s="419" t="n">
        <f aca="false">H150</f>
        <v>30</v>
      </c>
      <c r="I149" s="422" t="n">
        <f aca="false">I150</f>
        <v>30</v>
      </c>
    </row>
    <row r="150" s="374" customFormat="true" ht="25.5" hidden="false" customHeight="false" outlineLevel="0" collapsed="false">
      <c r="A150" s="542" t="n">
        <v>139</v>
      </c>
      <c r="B150" s="550" t="s">
        <v>1339</v>
      </c>
      <c r="C150" s="490" t="s">
        <v>1311</v>
      </c>
      <c r="D150" s="490" t="s">
        <v>568</v>
      </c>
      <c r="E150" s="554"/>
      <c r="F150" s="554"/>
      <c r="G150" s="492" t="n">
        <v>40</v>
      </c>
      <c r="H150" s="419" t="n">
        <f aca="false">H151</f>
        <v>30</v>
      </c>
      <c r="I150" s="422" t="n">
        <f aca="false">I151</f>
        <v>30</v>
      </c>
    </row>
    <row r="151" s="374" customFormat="true" ht="12.75" hidden="false" customHeight="false" outlineLevel="0" collapsed="false">
      <c r="A151" s="542" t="n">
        <v>140</v>
      </c>
      <c r="B151" s="551" t="s">
        <v>796</v>
      </c>
      <c r="C151" s="490" t="s">
        <v>1311</v>
      </c>
      <c r="D151" s="490" t="s">
        <v>568</v>
      </c>
      <c r="E151" s="490" t="n">
        <v>10</v>
      </c>
      <c r="F151" s="404" t="s">
        <v>538</v>
      </c>
      <c r="G151" s="492" t="n">
        <f aca="false">G152</f>
        <v>30</v>
      </c>
      <c r="H151" s="419" t="n">
        <f aca="false">H152</f>
        <v>30</v>
      </c>
      <c r="I151" s="422" t="n">
        <f aca="false">H151</f>
        <v>30</v>
      </c>
    </row>
    <row r="152" s="374" customFormat="true" ht="12.75" hidden="false" customHeight="false" outlineLevel="0" collapsed="false">
      <c r="A152" s="542" t="n">
        <v>141</v>
      </c>
      <c r="B152" s="561" t="s">
        <v>799</v>
      </c>
      <c r="C152" s="490" t="s">
        <v>1311</v>
      </c>
      <c r="D152" s="490" t="s">
        <v>568</v>
      </c>
      <c r="E152" s="490" t="n">
        <v>10</v>
      </c>
      <c r="F152" s="404" t="s">
        <v>592</v>
      </c>
      <c r="G152" s="492" t="n">
        <v>30</v>
      </c>
      <c r="H152" s="419" t="n">
        <v>30</v>
      </c>
      <c r="I152" s="422" t="n">
        <f aca="false">H152</f>
        <v>30</v>
      </c>
    </row>
    <row r="153" s="374" customFormat="true" ht="12.75" hidden="false" customHeight="false" outlineLevel="0" collapsed="false">
      <c r="A153" s="542" t="n">
        <v>142</v>
      </c>
      <c r="B153" s="550" t="s">
        <v>1296</v>
      </c>
      <c r="C153" s="490" t="s">
        <v>1311</v>
      </c>
      <c r="D153" s="490" t="s">
        <v>877</v>
      </c>
      <c r="E153" s="554"/>
      <c r="F153" s="554"/>
      <c r="G153" s="492" t="n">
        <f aca="false">G154</f>
        <v>3870.2</v>
      </c>
      <c r="H153" s="419" t="n">
        <f aca="false">H154</f>
        <v>3880.2</v>
      </c>
      <c r="I153" s="422" t="n">
        <f aca="false">I154</f>
        <v>3880.2</v>
      </c>
    </row>
    <row r="154" s="374" customFormat="true" ht="25.5" hidden="false" customHeight="false" outlineLevel="0" collapsed="false">
      <c r="A154" s="542" t="n">
        <v>143</v>
      </c>
      <c r="B154" s="551" t="s">
        <v>878</v>
      </c>
      <c r="C154" s="490" t="s">
        <v>1311</v>
      </c>
      <c r="D154" s="490" t="s">
        <v>879</v>
      </c>
      <c r="E154" s="554"/>
      <c r="F154" s="554"/>
      <c r="G154" s="492" t="n">
        <f aca="false">G155</f>
        <v>3870.2</v>
      </c>
      <c r="H154" s="419" t="n">
        <f aca="false">H155</f>
        <v>3880.2</v>
      </c>
      <c r="I154" s="422" t="n">
        <f aca="false">I155</f>
        <v>3880.2</v>
      </c>
    </row>
    <row r="155" s="374" customFormat="true" ht="12.75" hidden="false" customHeight="false" outlineLevel="0" collapsed="false">
      <c r="A155" s="542" t="n">
        <v>144</v>
      </c>
      <c r="B155" s="551" t="s">
        <v>796</v>
      </c>
      <c r="C155" s="490" t="s">
        <v>1311</v>
      </c>
      <c r="D155" s="490" t="s">
        <v>879</v>
      </c>
      <c r="E155" s="490" t="n">
        <v>10</v>
      </c>
      <c r="F155" s="404" t="s">
        <v>538</v>
      </c>
      <c r="G155" s="492" t="n">
        <f aca="false">G156</f>
        <v>3870.2</v>
      </c>
      <c r="H155" s="419" t="n">
        <f aca="false">H156</f>
        <v>3880.2</v>
      </c>
      <c r="I155" s="422" t="n">
        <f aca="false">H155</f>
        <v>3880.2</v>
      </c>
    </row>
    <row r="156" s="374" customFormat="true" ht="12.75" hidden="false" customHeight="false" outlineLevel="0" collapsed="false">
      <c r="A156" s="542" t="n">
        <v>145</v>
      </c>
      <c r="B156" s="561" t="s">
        <v>799</v>
      </c>
      <c r="C156" s="490" t="s">
        <v>1311</v>
      </c>
      <c r="D156" s="490" t="s">
        <v>879</v>
      </c>
      <c r="E156" s="490" t="n">
        <v>10</v>
      </c>
      <c r="F156" s="404" t="s">
        <v>592</v>
      </c>
      <c r="G156" s="492" t="n">
        <v>3870.2</v>
      </c>
      <c r="H156" s="492" t="n">
        <v>3880.2</v>
      </c>
      <c r="I156" s="549" t="n">
        <v>3880.2</v>
      </c>
    </row>
    <row r="157" s="374" customFormat="true" ht="165.75" hidden="false" customHeight="false" outlineLevel="0" collapsed="false">
      <c r="A157" s="542" t="n">
        <v>146</v>
      </c>
      <c r="B157" s="550" t="s">
        <v>1285</v>
      </c>
      <c r="C157" s="490" t="s">
        <v>1286</v>
      </c>
      <c r="D157" s="490"/>
      <c r="E157" s="404"/>
      <c r="F157" s="404"/>
      <c r="G157" s="492" t="n">
        <f aca="false">G158+G163+G167</f>
        <v>164190.37</v>
      </c>
      <c r="H157" s="419" t="n">
        <f aca="false">H158+H163+H167</f>
        <v>171359.6</v>
      </c>
      <c r="I157" s="422" t="n">
        <f aca="false">I158+I163+I167</f>
        <v>171359.6</v>
      </c>
    </row>
    <row r="158" s="374" customFormat="true" ht="38.25" hidden="false" customHeight="false" outlineLevel="0" collapsed="false">
      <c r="A158" s="542" t="n">
        <v>147</v>
      </c>
      <c r="B158" s="550" t="s">
        <v>833</v>
      </c>
      <c r="C158" s="490" t="s">
        <v>1286</v>
      </c>
      <c r="D158" s="490" t="s">
        <v>560</v>
      </c>
      <c r="E158" s="404"/>
      <c r="F158" s="404"/>
      <c r="G158" s="492" t="n">
        <f aca="false">G159</f>
        <v>59363.807</v>
      </c>
      <c r="H158" s="419" t="n">
        <f aca="false">H159</f>
        <v>66580.74</v>
      </c>
      <c r="I158" s="422" t="n">
        <f aca="false">I159</f>
        <v>66580.74</v>
      </c>
    </row>
    <row r="159" s="374" customFormat="true" ht="12.75" hidden="false" customHeight="false" outlineLevel="0" collapsed="false">
      <c r="A159" s="542" t="n">
        <v>148</v>
      </c>
      <c r="B159" s="550" t="s">
        <v>960</v>
      </c>
      <c r="C159" s="490" t="s">
        <v>1286</v>
      </c>
      <c r="D159" s="490" t="s">
        <v>543</v>
      </c>
      <c r="E159" s="404"/>
      <c r="F159" s="404"/>
      <c r="G159" s="492" t="n">
        <f aca="false">G160</f>
        <v>59363.807</v>
      </c>
      <c r="H159" s="419" t="n">
        <f aca="false">H160</f>
        <v>66580.74</v>
      </c>
      <c r="I159" s="422" t="n">
        <f aca="false">I160</f>
        <v>66580.74</v>
      </c>
    </row>
    <row r="160" s="374" customFormat="true" ht="12.75" hidden="false" customHeight="false" outlineLevel="0" collapsed="false">
      <c r="A160" s="542" t="n">
        <v>149</v>
      </c>
      <c r="B160" s="551" t="s">
        <v>786</v>
      </c>
      <c r="C160" s="490" t="s">
        <v>1286</v>
      </c>
      <c r="D160" s="490" t="s">
        <v>543</v>
      </c>
      <c r="E160" s="404" t="s">
        <v>676</v>
      </c>
      <c r="F160" s="404" t="s">
        <v>538</v>
      </c>
      <c r="G160" s="492" t="n">
        <f aca="false">G161+G162</f>
        <v>59363.807</v>
      </c>
      <c r="H160" s="419" t="n">
        <f aca="false">H161+H162</f>
        <v>66580.74</v>
      </c>
      <c r="I160" s="422" t="n">
        <f aca="false">I161+I162</f>
        <v>66580.74</v>
      </c>
    </row>
    <row r="161" s="374" customFormat="true" ht="12.75" hidden="false" customHeight="false" outlineLevel="0" collapsed="false">
      <c r="A161" s="542" t="n">
        <v>150</v>
      </c>
      <c r="B161" s="551" t="s">
        <v>788</v>
      </c>
      <c r="C161" s="490" t="s">
        <v>1286</v>
      </c>
      <c r="D161" s="490" t="s">
        <v>543</v>
      </c>
      <c r="E161" s="404" t="s">
        <v>676</v>
      </c>
      <c r="F161" s="404" t="s">
        <v>548</v>
      </c>
      <c r="G161" s="492" t="n">
        <v>57663.428</v>
      </c>
      <c r="H161" s="492" t="n">
        <v>63990.955</v>
      </c>
      <c r="I161" s="549" t="n">
        <v>63990.955</v>
      </c>
    </row>
    <row r="162" s="374" customFormat="true" ht="12.75" hidden="false" customHeight="false" outlineLevel="0" collapsed="false">
      <c r="A162" s="542" t="n">
        <v>151</v>
      </c>
      <c r="B162" s="551" t="s">
        <v>789</v>
      </c>
      <c r="C162" s="490" t="s">
        <v>1286</v>
      </c>
      <c r="D162" s="490" t="s">
        <v>543</v>
      </c>
      <c r="E162" s="404" t="s">
        <v>676</v>
      </c>
      <c r="F162" s="404" t="s">
        <v>561</v>
      </c>
      <c r="G162" s="492" t="n">
        <v>1700.379</v>
      </c>
      <c r="H162" s="492" t="n">
        <v>2589.785</v>
      </c>
      <c r="I162" s="549" t="n">
        <v>2589.785</v>
      </c>
    </row>
    <row r="163" s="374" customFormat="true" ht="25.5" hidden="false" customHeight="false" outlineLevel="0" collapsed="false">
      <c r="A163" s="542" t="n">
        <v>152</v>
      </c>
      <c r="B163" s="550" t="s">
        <v>835</v>
      </c>
      <c r="C163" s="490" t="s">
        <v>1286</v>
      </c>
      <c r="D163" s="490" t="s">
        <v>673</v>
      </c>
      <c r="E163" s="404"/>
      <c r="F163" s="404"/>
      <c r="G163" s="492" t="n">
        <f aca="false">G164</f>
        <v>2599.67</v>
      </c>
      <c r="H163" s="419" t="n">
        <f aca="false">H164</f>
        <v>2464.883</v>
      </c>
      <c r="I163" s="422" t="n">
        <f aca="false">I164</f>
        <v>2464.883</v>
      </c>
    </row>
    <row r="164" s="374" customFormat="true" ht="25.5" hidden="false" customHeight="false" outlineLevel="0" collapsed="false">
      <c r="A164" s="542" t="n">
        <v>153</v>
      </c>
      <c r="B164" s="550" t="s">
        <v>1339</v>
      </c>
      <c r="C164" s="490" t="s">
        <v>1286</v>
      </c>
      <c r="D164" s="490" t="s">
        <v>568</v>
      </c>
      <c r="E164" s="404"/>
      <c r="F164" s="404"/>
      <c r="G164" s="492" t="n">
        <f aca="false">G165</f>
        <v>2599.67</v>
      </c>
      <c r="H164" s="419" t="n">
        <f aca="false">H165</f>
        <v>2464.883</v>
      </c>
      <c r="I164" s="422" t="n">
        <f aca="false">I165</f>
        <v>2464.883</v>
      </c>
    </row>
    <row r="165" s="374" customFormat="true" ht="12.75" hidden="false" customHeight="false" outlineLevel="0" collapsed="false">
      <c r="A165" s="542" t="n">
        <v>154</v>
      </c>
      <c r="B165" s="551" t="s">
        <v>786</v>
      </c>
      <c r="C165" s="490" t="s">
        <v>1286</v>
      </c>
      <c r="D165" s="490" t="s">
        <v>568</v>
      </c>
      <c r="E165" s="404" t="s">
        <v>676</v>
      </c>
      <c r="F165" s="404" t="s">
        <v>538</v>
      </c>
      <c r="G165" s="492" t="n">
        <f aca="false">G166</f>
        <v>2599.67</v>
      </c>
      <c r="H165" s="419" t="n">
        <f aca="false">H166</f>
        <v>2464.883</v>
      </c>
      <c r="I165" s="422" t="n">
        <f aca="false">I166</f>
        <v>2464.883</v>
      </c>
    </row>
    <row r="166" s="374" customFormat="true" ht="12.75" hidden="false" customHeight="false" outlineLevel="0" collapsed="false">
      <c r="A166" s="542" t="n">
        <v>155</v>
      </c>
      <c r="B166" s="551" t="s">
        <v>788</v>
      </c>
      <c r="C166" s="490" t="s">
        <v>1286</v>
      </c>
      <c r="D166" s="490" t="s">
        <v>568</v>
      </c>
      <c r="E166" s="404" t="s">
        <v>676</v>
      </c>
      <c r="F166" s="404" t="s">
        <v>548</v>
      </c>
      <c r="G166" s="492" t="n">
        <v>2599.67</v>
      </c>
      <c r="H166" s="492" t="n">
        <v>2464.883</v>
      </c>
      <c r="I166" s="549" t="n">
        <v>2464.883</v>
      </c>
    </row>
    <row r="167" s="374" customFormat="true" ht="25.5" hidden="false" customHeight="false" outlineLevel="0" collapsed="false">
      <c r="A167" s="542" t="n">
        <v>156</v>
      </c>
      <c r="B167" s="551" t="s">
        <v>967</v>
      </c>
      <c r="C167" s="490" t="s">
        <v>1286</v>
      </c>
      <c r="D167" s="490" t="s">
        <v>968</v>
      </c>
      <c r="E167" s="404"/>
      <c r="F167" s="404"/>
      <c r="G167" s="492" t="n">
        <f aca="false">G168</f>
        <v>102226.893</v>
      </c>
      <c r="H167" s="419" t="n">
        <f aca="false">H168</f>
        <v>102313.977</v>
      </c>
      <c r="I167" s="422" t="n">
        <f aca="false">I168</f>
        <v>102313.977</v>
      </c>
    </row>
    <row r="168" s="374" customFormat="true" ht="12.75" hidden="false" customHeight="false" outlineLevel="0" collapsed="false">
      <c r="A168" s="542" t="n">
        <v>157</v>
      </c>
      <c r="B168" s="551" t="s">
        <v>1135</v>
      </c>
      <c r="C168" s="490" t="s">
        <v>1286</v>
      </c>
      <c r="D168" s="490" t="s">
        <v>1136</v>
      </c>
      <c r="E168" s="404"/>
      <c r="F168" s="404"/>
      <c r="G168" s="492" t="n">
        <f aca="false">G169</f>
        <v>102226.893</v>
      </c>
      <c r="H168" s="419" t="n">
        <f aca="false">H169</f>
        <v>102313.977</v>
      </c>
      <c r="I168" s="422" t="n">
        <f aca="false">I169</f>
        <v>102313.977</v>
      </c>
    </row>
    <row r="169" s="374" customFormat="true" ht="12.75" hidden="false" customHeight="false" outlineLevel="0" collapsed="false">
      <c r="A169" s="542" t="n">
        <v>158</v>
      </c>
      <c r="B169" s="551" t="s">
        <v>786</v>
      </c>
      <c r="C169" s="490" t="s">
        <v>1286</v>
      </c>
      <c r="D169" s="490" t="s">
        <v>1136</v>
      </c>
      <c r="E169" s="404" t="s">
        <v>676</v>
      </c>
      <c r="F169" s="404" t="s">
        <v>538</v>
      </c>
      <c r="G169" s="492" t="n">
        <f aca="false">G170+G171</f>
        <v>102226.893</v>
      </c>
      <c r="H169" s="419" t="n">
        <f aca="false">H170+H171</f>
        <v>102313.977</v>
      </c>
      <c r="I169" s="422" t="n">
        <f aca="false">I170+I171</f>
        <v>102313.977</v>
      </c>
    </row>
    <row r="170" s="374" customFormat="true" ht="12.75" hidden="false" customHeight="false" outlineLevel="0" collapsed="false">
      <c r="A170" s="542" t="n">
        <v>159</v>
      </c>
      <c r="B170" s="551" t="s">
        <v>788</v>
      </c>
      <c r="C170" s="490" t="s">
        <v>1286</v>
      </c>
      <c r="D170" s="490" t="s">
        <v>1136</v>
      </c>
      <c r="E170" s="404" t="s">
        <v>676</v>
      </c>
      <c r="F170" s="404" t="s">
        <v>548</v>
      </c>
      <c r="G170" s="492" t="n">
        <v>94007.372</v>
      </c>
      <c r="H170" s="492" t="n">
        <v>95431.278</v>
      </c>
      <c r="I170" s="549" t="n">
        <v>95431.278</v>
      </c>
    </row>
    <row r="171" s="374" customFormat="true" ht="12.75" hidden="false" customHeight="false" outlineLevel="0" collapsed="false">
      <c r="A171" s="542" t="n">
        <v>160</v>
      </c>
      <c r="B171" s="551" t="s">
        <v>789</v>
      </c>
      <c r="C171" s="490" t="s">
        <v>1286</v>
      </c>
      <c r="D171" s="490" t="s">
        <v>1136</v>
      </c>
      <c r="E171" s="404" t="s">
        <v>676</v>
      </c>
      <c r="F171" s="404" t="s">
        <v>561</v>
      </c>
      <c r="G171" s="492" t="n">
        <v>8219.521</v>
      </c>
      <c r="H171" s="492" t="n">
        <v>6882.699</v>
      </c>
      <c r="I171" s="549" t="n">
        <v>6882.699</v>
      </c>
    </row>
    <row r="172" s="374" customFormat="true" ht="89.25" hidden="false" customHeight="false" outlineLevel="0" collapsed="false">
      <c r="A172" s="542" t="n">
        <v>161</v>
      </c>
      <c r="B172" s="550" t="s">
        <v>1306</v>
      </c>
      <c r="C172" s="490" t="s">
        <v>1307</v>
      </c>
      <c r="D172" s="490"/>
      <c r="E172" s="490"/>
      <c r="F172" s="404"/>
      <c r="G172" s="492" t="n">
        <f aca="false">G177+G181+G185+G173</f>
        <v>6206.2</v>
      </c>
      <c r="H172" s="419" t="n">
        <f aca="false">H177+H181+H185+H173</f>
        <v>5368</v>
      </c>
      <c r="I172" s="422" t="n">
        <f aca="false">I177+I181+I185+I173</f>
        <v>6437.4</v>
      </c>
    </row>
    <row r="173" s="374" customFormat="true" ht="38.25" hidden="false" customHeight="false" outlineLevel="0" collapsed="false">
      <c r="A173" s="542" t="n">
        <v>162</v>
      </c>
      <c r="B173" s="550" t="s">
        <v>833</v>
      </c>
      <c r="C173" s="490" t="s">
        <v>1307</v>
      </c>
      <c r="D173" s="490" t="s">
        <v>560</v>
      </c>
      <c r="E173" s="490"/>
      <c r="F173" s="404"/>
      <c r="G173" s="492" t="n">
        <f aca="false">G174</f>
        <v>240.564</v>
      </c>
      <c r="H173" s="419" t="n">
        <f aca="false">H174</f>
        <v>205.582</v>
      </c>
      <c r="I173" s="422" t="n">
        <f aca="false">I174</f>
        <v>251.533</v>
      </c>
    </row>
    <row r="174" s="374" customFormat="true" ht="12.75" hidden="false" customHeight="false" outlineLevel="0" collapsed="false">
      <c r="A174" s="542" t="n">
        <v>163</v>
      </c>
      <c r="B174" s="550" t="s">
        <v>960</v>
      </c>
      <c r="C174" s="490" t="s">
        <v>1307</v>
      </c>
      <c r="D174" s="490" t="s">
        <v>543</v>
      </c>
      <c r="E174" s="490"/>
      <c r="F174" s="404"/>
      <c r="G174" s="492" t="n">
        <f aca="false">G175</f>
        <v>240.564</v>
      </c>
      <c r="H174" s="419" t="n">
        <f aca="false">H175</f>
        <v>205.582</v>
      </c>
      <c r="I174" s="422" t="n">
        <f aca="false">I175</f>
        <v>251.533</v>
      </c>
    </row>
    <row r="175" s="374" customFormat="true" ht="12.75" hidden="false" customHeight="false" outlineLevel="0" collapsed="false">
      <c r="A175" s="542" t="n">
        <v>164</v>
      </c>
      <c r="B175" s="551" t="s">
        <v>796</v>
      </c>
      <c r="C175" s="490" t="s">
        <v>1307</v>
      </c>
      <c r="D175" s="490" t="s">
        <v>543</v>
      </c>
      <c r="E175" s="490" t="n">
        <v>10</v>
      </c>
      <c r="F175" s="404" t="s">
        <v>538</v>
      </c>
      <c r="G175" s="492" t="n">
        <f aca="false">G176</f>
        <v>240.564</v>
      </c>
      <c r="H175" s="419" t="n">
        <f aca="false">H176</f>
        <v>205.582</v>
      </c>
      <c r="I175" s="422" t="n">
        <f aca="false">I176</f>
        <v>251.533</v>
      </c>
    </row>
    <row r="176" s="374" customFormat="true" ht="12.75" hidden="false" customHeight="false" outlineLevel="0" collapsed="false">
      <c r="A176" s="542" t="n">
        <v>165</v>
      </c>
      <c r="B176" s="551" t="s">
        <v>798</v>
      </c>
      <c r="C176" s="490" t="s">
        <v>1307</v>
      </c>
      <c r="D176" s="490" t="s">
        <v>543</v>
      </c>
      <c r="E176" s="490" t="n">
        <v>10</v>
      </c>
      <c r="F176" s="404" t="s">
        <v>561</v>
      </c>
      <c r="G176" s="492" t="n">
        <v>240.564</v>
      </c>
      <c r="H176" s="419" t="n">
        <v>205.582</v>
      </c>
      <c r="I176" s="422" t="n">
        <v>251.533</v>
      </c>
    </row>
    <row r="177" s="374" customFormat="true" ht="25.5" hidden="false" customHeight="false" outlineLevel="0" collapsed="false">
      <c r="A177" s="542" t="n">
        <v>166</v>
      </c>
      <c r="B177" s="550" t="s">
        <v>835</v>
      </c>
      <c r="C177" s="490" t="s">
        <v>1307</v>
      </c>
      <c r="D177" s="490" t="s">
        <v>673</v>
      </c>
      <c r="E177" s="490"/>
      <c r="F177" s="404"/>
      <c r="G177" s="492" t="n">
        <f aca="false">G178</f>
        <v>1847.326</v>
      </c>
      <c r="H177" s="419" t="n">
        <f aca="false">H178</f>
        <v>1580.915</v>
      </c>
      <c r="I177" s="422" t="n">
        <f aca="false">I178</f>
        <v>1934.182</v>
      </c>
    </row>
    <row r="178" s="374" customFormat="true" ht="25.5" hidden="false" customHeight="false" outlineLevel="0" collapsed="false">
      <c r="A178" s="542" t="n">
        <v>167</v>
      </c>
      <c r="B178" s="550" t="s">
        <v>1339</v>
      </c>
      <c r="C178" s="490" t="s">
        <v>1307</v>
      </c>
      <c r="D178" s="490" t="s">
        <v>568</v>
      </c>
      <c r="E178" s="490"/>
      <c r="F178" s="404"/>
      <c r="G178" s="492" t="n">
        <f aca="false">G179</f>
        <v>1847.326</v>
      </c>
      <c r="H178" s="419" t="n">
        <f aca="false">H179</f>
        <v>1580.915</v>
      </c>
      <c r="I178" s="422" t="n">
        <f aca="false">I179</f>
        <v>1934.182</v>
      </c>
    </row>
    <row r="179" s="374" customFormat="true" ht="12.75" hidden="false" customHeight="false" outlineLevel="0" collapsed="false">
      <c r="A179" s="542" t="n">
        <v>168</v>
      </c>
      <c r="B179" s="551" t="s">
        <v>796</v>
      </c>
      <c r="C179" s="490" t="s">
        <v>1307</v>
      </c>
      <c r="D179" s="490" t="s">
        <v>568</v>
      </c>
      <c r="E179" s="490" t="n">
        <v>10</v>
      </c>
      <c r="F179" s="404" t="s">
        <v>538</v>
      </c>
      <c r="G179" s="492" t="n">
        <f aca="false">G180</f>
        <v>1847.326</v>
      </c>
      <c r="H179" s="419" t="n">
        <f aca="false">H180</f>
        <v>1580.915</v>
      </c>
      <c r="I179" s="422" t="n">
        <f aca="false">I180</f>
        <v>1934.182</v>
      </c>
    </row>
    <row r="180" s="374" customFormat="true" ht="12.75" hidden="false" customHeight="false" outlineLevel="0" collapsed="false">
      <c r="A180" s="542" t="n">
        <v>169</v>
      </c>
      <c r="B180" s="551" t="s">
        <v>798</v>
      </c>
      <c r="C180" s="490" t="s">
        <v>1307</v>
      </c>
      <c r="D180" s="490" t="s">
        <v>568</v>
      </c>
      <c r="E180" s="490" t="n">
        <v>10</v>
      </c>
      <c r="F180" s="404" t="s">
        <v>561</v>
      </c>
      <c r="G180" s="492" t="n">
        <v>1847.326</v>
      </c>
      <c r="H180" s="419" t="n">
        <v>1580.915</v>
      </c>
      <c r="I180" s="422" t="n">
        <v>1934.182</v>
      </c>
    </row>
    <row r="181" s="374" customFormat="true" ht="12.75" hidden="false" customHeight="false" outlineLevel="0" collapsed="false">
      <c r="A181" s="542" t="n">
        <v>170</v>
      </c>
      <c r="B181" s="550" t="s">
        <v>1296</v>
      </c>
      <c r="C181" s="490" t="s">
        <v>1307</v>
      </c>
      <c r="D181" s="490" t="s">
        <v>877</v>
      </c>
      <c r="E181" s="554"/>
      <c r="F181" s="554"/>
      <c r="G181" s="492" t="n">
        <f aca="false">G182</f>
        <v>132.586</v>
      </c>
      <c r="H181" s="419" t="n">
        <f aca="false">H182</f>
        <v>120.103</v>
      </c>
      <c r="I181" s="422" t="n">
        <f aca="false">I182</f>
        <v>129.485</v>
      </c>
    </row>
    <row r="182" s="374" customFormat="true" ht="25.5" hidden="false" customHeight="false" outlineLevel="0" collapsed="false">
      <c r="A182" s="542" t="n">
        <v>171</v>
      </c>
      <c r="B182" s="551" t="s">
        <v>878</v>
      </c>
      <c r="C182" s="490" t="s">
        <v>1307</v>
      </c>
      <c r="D182" s="490" t="s">
        <v>879</v>
      </c>
      <c r="E182" s="554"/>
      <c r="F182" s="554"/>
      <c r="G182" s="492" t="n">
        <f aca="false">G183</f>
        <v>132.586</v>
      </c>
      <c r="H182" s="419" t="n">
        <f aca="false">H183</f>
        <v>120.103</v>
      </c>
      <c r="I182" s="422" t="n">
        <f aca="false">I183</f>
        <v>129.485</v>
      </c>
    </row>
    <row r="183" s="374" customFormat="true" ht="12.75" hidden="false" customHeight="false" outlineLevel="0" collapsed="false">
      <c r="A183" s="542" t="n">
        <v>172</v>
      </c>
      <c r="B183" s="551" t="s">
        <v>796</v>
      </c>
      <c r="C183" s="490" t="s">
        <v>1307</v>
      </c>
      <c r="D183" s="490" t="s">
        <v>879</v>
      </c>
      <c r="E183" s="490" t="n">
        <v>10</v>
      </c>
      <c r="F183" s="404" t="s">
        <v>538</v>
      </c>
      <c r="G183" s="492" t="n">
        <f aca="false">G184</f>
        <v>132.586</v>
      </c>
      <c r="H183" s="419" t="n">
        <f aca="false">H184</f>
        <v>120.103</v>
      </c>
      <c r="I183" s="422" t="n">
        <f aca="false">I184</f>
        <v>129.485</v>
      </c>
    </row>
    <row r="184" s="374" customFormat="true" ht="12.75" hidden="false" customHeight="false" outlineLevel="0" collapsed="false">
      <c r="A184" s="542" t="n">
        <v>173</v>
      </c>
      <c r="B184" s="551" t="s">
        <v>798</v>
      </c>
      <c r="C184" s="490" t="s">
        <v>1307</v>
      </c>
      <c r="D184" s="490" t="s">
        <v>879</v>
      </c>
      <c r="E184" s="490" t="n">
        <v>10</v>
      </c>
      <c r="F184" s="404" t="s">
        <v>561</v>
      </c>
      <c r="G184" s="492" t="n">
        <v>132.586</v>
      </c>
      <c r="H184" s="419" t="n">
        <v>120.103</v>
      </c>
      <c r="I184" s="422" t="n">
        <v>129.485</v>
      </c>
    </row>
    <row r="185" s="374" customFormat="true" ht="25.5" hidden="false" customHeight="false" outlineLevel="0" collapsed="false">
      <c r="A185" s="542" t="n">
        <v>174</v>
      </c>
      <c r="B185" s="551" t="s">
        <v>967</v>
      </c>
      <c r="C185" s="490" t="s">
        <v>1307</v>
      </c>
      <c r="D185" s="490" t="s">
        <v>968</v>
      </c>
      <c r="E185" s="404"/>
      <c r="F185" s="404"/>
      <c r="G185" s="492" t="n">
        <f aca="false">G186</f>
        <v>3985.724</v>
      </c>
      <c r="H185" s="419" t="n">
        <f aca="false">H186</f>
        <v>3461.4</v>
      </c>
      <c r="I185" s="422" t="n">
        <f aca="false">I186</f>
        <v>4122.2</v>
      </c>
    </row>
    <row r="186" s="374" customFormat="true" ht="12.75" hidden="false" customHeight="false" outlineLevel="0" collapsed="false">
      <c r="A186" s="542" t="n">
        <v>175</v>
      </c>
      <c r="B186" s="551" t="s">
        <v>1135</v>
      </c>
      <c r="C186" s="490" t="s">
        <v>1307</v>
      </c>
      <c r="D186" s="490" t="s">
        <v>1136</v>
      </c>
      <c r="E186" s="404"/>
      <c r="F186" s="404"/>
      <c r="G186" s="492" t="n">
        <f aca="false">G187</f>
        <v>3985.724</v>
      </c>
      <c r="H186" s="419" t="n">
        <f aca="false">H187</f>
        <v>3461.4</v>
      </c>
      <c r="I186" s="422" t="n">
        <f aca="false">I187</f>
        <v>4122.2</v>
      </c>
    </row>
    <row r="187" s="374" customFormat="true" ht="12.75" hidden="false" customHeight="false" outlineLevel="0" collapsed="false">
      <c r="A187" s="542" t="n">
        <v>176</v>
      </c>
      <c r="B187" s="551" t="s">
        <v>796</v>
      </c>
      <c r="C187" s="490" t="s">
        <v>1307</v>
      </c>
      <c r="D187" s="490" t="s">
        <v>1136</v>
      </c>
      <c r="E187" s="490" t="n">
        <v>10</v>
      </c>
      <c r="F187" s="404" t="s">
        <v>538</v>
      </c>
      <c r="G187" s="492" t="n">
        <f aca="false">G188</f>
        <v>3985.724</v>
      </c>
      <c r="H187" s="419" t="n">
        <f aca="false">H188</f>
        <v>3461.4</v>
      </c>
      <c r="I187" s="422" t="n">
        <f aca="false">I188</f>
        <v>4122.2</v>
      </c>
    </row>
    <row r="188" s="374" customFormat="true" ht="12.75" hidden="false" customHeight="false" outlineLevel="0" collapsed="false">
      <c r="A188" s="542" t="n">
        <v>177</v>
      </c>
      <c r="B188" s="551" t="s">
        <v>798</v>
      </c>
      <c r="C188" s="490" t="s">
        <v>1307</v>
      </c>
      <c r="D188" s="490" t="s">
        <v>1136</v>
      </c>
      <c r="E188" s="490" t="n">
        <v>10</v>
      </c>
      <c r="F188" s="404" t="s">
        <v>561</v>
      </c>
      <c r="G188" s="492" t="n">
        <v>3985.724</v>
      </c>
      <c r="H188" s="419" t="n">
        <v>3461.4</v>
      </c>
      <c r="I188" s="422" t="n">
        <v>4122.2</v>
      </c>
    </row>
    <row r="189" s="374" customFormat="true" ht="153" hidden="false" customHeight="false" outlineLevel="0" collapsed="false">
      <c r="A189" s="542" t="n">
        <v>178</v>
      </c>
      <c r="B189" s="550" t="s">
        <v>1264</v>
      </c>
      <c r="C189" s="490" t="s">
        <v>1265</v>
      </c>
      <c r="D189" s="490"/>
      <c r="E189" s="404"/>
      <c r="F189" s="404"/>
      <c r="G189" s="492" t="n">
        <f aca="false">G190+G194+G198</f>
        <v>110383.88</v>
      </c>
      <c r="H189" s="419" t="n">
        <f aca="false">H190+H194+H198</f>
        <v>106423.3</v>
      </c>
      <c r="I189" s="422" t="n">
        <f aca="false">I190+I194+I198</f>
        <v>106423.3</v>
      </c>
    </row>
    <row r="190" s="374" customFormat="true" ht="38.25" hidden="false" customHeight="false" outlineLevel="0" collapsed="false">
      <c r="A190" s="542" t="n">
        <v>179</v>
      </c>
      <c r="B190" s="550" t="s">
        <v>833</v>
      </c>
      <c r="C190" s="490" t="s">
        <v>1265</v>
      </c>
      <c r="D190" s="490" t="s">
        <v>560</v>
      </c>
      <c r="E190" s="404"/>
      <c r="F190" s="404"/>
      <c r="G190" s="492" t="n">
        <f aca="false">G191</f>
        <v>18000.17</v>
      </c>
      <c r="H190" s="419" t="n">
        <f aca="false">H191</f>
        <v>16594.679</v>
      </c>
      <c r="I190" s="422" t="n">
        <f aca="false">I191</f>
        <v>16594.679</v>
      </c>
    </row>
    <row r="191" s="374" customFormat="true" ht="12.75" hidden="false" customHeight="false" outlineLevel="0" collapsed="false">
      <c r="A191" s="542" t="n">
        <v>180</v>
      </c>
      <c r="B191" s="550" t="s">
        <v>960</v>
      </c>
      <c r="C191" s="490" t="s">
        <v>1265</v>
      </c>
      <c r="D191" s="490" t="s">
        <v>543</v>
      </c>
      <c r="E191" s="404"/>
      <c r="F191" s="404"/>
      <c r="G191" s="492" t="n">
        <f aca="false">G192</f>
        <v>18000.17</v>
      </c>
      <c r="H191" s="419" t="n">
        <f aca="false">H192</f>
        <v>16594.679</v>
      </c>
      <c r="I191" s="422" t="n">
        <f aca="false">I192</f>
        <v>16594.679</v>
      </c>
    </row>
    <row r="192" s="374" customFormat="true" ht="12.75" hidden="false" customHeight="false" outlineLevel="0" collapsed="false">
      <c r="A192" s="542" t="n">
        <v>181</v>
      </c>
      <c r="B192" s="551" t="s">
        <v>786</v>
      </c>
      <c r="C192" s="490" t="s">
        <v>1265</v>
      </c>
      <c r="D192" s="490" t="s">
        <v>543</v>
      </c>
      <c r="E192" s="404" t="s">
        <v>676</v>
      </c>
      <c r="F192" s="404" t="s">
        <v>538</v>
      </c>
      <c r="G192" s="492" t="n">
        <f aca="false">G193</f>
        <v>18000.17</v>
      </c>
      <c r="H192" s="419" t="n">
        <f aca="false">H193</f>
        <v>16594.679</v>
      </c>
      <c r="I192" s="422" t="n">
        <f aca="false">I193</f>
        <v>16594.679</v>
      </c>
    </row>
    <row r="193" s="374" customFormat="true" ht="12.75" hidden="false" customHeight="false" outlineLevel="0" collapsed="false">
      <c r="A193" s="542" t="n">
        <v>182</v>
      </c>
      <c r="B193" s="548" t="s">
        <v>787</v>
      </c>
      <c r="C193" s="490" t="s">
        <v>1265</v>
      </c>
      <c r="D193" s="490" t="s">
        <v>543</v>
      </c>
      <c r="E193" s="404" t="s">
        <v>676</v>
      </c>
      <c r="F193" s="404" t="s">
        <v>66</v>
      </c>
      <c r="G193" s="492" t="n">
        <v>18000.17</v>
      </c>
      <c r="H193" s="492" t="n">
        <v>16594.679</v>
      </c>
      <c r="I193" s="549" t="n">
        <v>16594.679</v>
      </c>
    </row>
    <row r="194" s="374" customFormat="true" ht="12.75" hidden="false" customHeight="false" outlineLevel="0" collapsed="false">
      <c r="A194" s="542" t="n">
        <v>183</v>
      </c>
      <c r="B194" s="550" t="s">
        <v>1342</v>
      </c>
      <c r="C194" s="490" t="s">
        <v>1265</v>
      </c>
      <c r="D194" s="490" t="s">
        <v>673</v>
      </c>
      <c r="E194" s="404"/>
      <c r="F194" s="404"/>
      <c r="G194" s="492" t="n">
        <f aca="false">G195</f>
        <v>216.644</v>
      </c>
      <c r="H194" s="419" t="n">
        <f aca="false">H195</f>
        <v>187.33</v>
      </c>
      <c r="I194" s="422" t="n">
        <f aca="false">I195</f>
        <v>187.33</v>
      </c>
    </row>
    <row r="195" s="374" customFormat="true" ht="25.5" hidden="false" customHeight="false" outlineLevel="0" collapsed="false">
      <c r="A195" s="542" t="n">
        <v>184</v>
      </c>
      <c r="B195" s="550" t="s">
        <v>1339</v>
      </c>
      <c r="C195" s="490" t="s">
        <v>1265</v>
      </c>
      <c r="D195" s="490" t="s">
        <v>568</v>
      </c>
      <c r="E195" s="404"/>
      <c r="F195" s="404"/>
      <c r="G195" s="492" t="n">
        <f aca="false">G196</f>
        <v>216.644</v>
      </c>
      <c r="H195" s="419" t="n">
        <f aca="false">H196</f>
        <v>187.33</v>
      </c>
      <c r="I195" s="422" t="n">
        <f aca="false">I196</f>
        <v>187.33</v>
      </c>
    </row>
    <row r="196" s="374" customFormat="true" ht="12.75" hidden="false" customHeight="false" outlineLevel="0" collapsed="false">
      <c r="A196" s="542" t="n">
        <v>185</v>
      </c>
      <c r="B196" s="551" t="s">
        <v>786</v>
      </c>
      <c r="C196" s="490" t="s">
        <v>1265</v>
      </c>
      <c r="D196" s="490" t="s">
        <v>568</v>
      </c>
      <c r="E196" s="404" t="s">
        <v>676</v>
      </c>
      <c r="F196" s="404" t="s">
        <v>538</v>
      </c>
      <c r="G196" s="492" t="n">
        <f aca="false">G197</f>
        <v>216.644</v>
      </c>
      <c r="H196" s="419" t="n">
        <f aca="false">H197</f>
        <v>187.33</v>
      </c>
      <c r="I196" s="422" t="n">
        <f aca="false">H196</f>
        <v>187.33</v>
      </c>
    </row>
    <row r="197" s="374" customFormat="true" ht="12.75" hidden="false" customHeight="false" outlineLevel="0" collapsed="false">
      <c r="A197" s="542" t="n">
        <v>186</v>
      </c>
      <c r="B197" s="548" t="s">
        <v>787</v>
      </c>
      <c r="C197" s="490" t="s">
        <v>1265</v>
      </c>
      <c r="D197" s="490" t="s">
        <v>568</v>
      </c>
      <c r="E197" s="404" t="s">
        <v>676</v>
      </c>
      <c r="F197" s="404" t="s">
        <v>66</v>
      </c>
      <c r="G197" s="492" t="n">
        <v>216.644</v>
      </c>
      <c r="H197" s="492" t="n">
        <v>187.33</v>
      </c>
      <c r="I197" s="549" t="n">
        <v>187.33</v>
      </c>
    </row>
    <row r="198" s="374" customFormat="true" ht="25.5" hidden="false" customHeight="false" outlineLevel="0" collapsed="false">
      <c r="A198" s="542" t="n">
        <v>187</v>
      </c>
      <c r="B198" s="551" t="s">
        <v>967</v>
      </c>
      <c r="C198" s="490" t="s">
        <v>1265</v>
      </c>
      <c r="D198" s="490" t="s">
        <v>968</v>
      </c>
      <c r="E198" s="404"/>
      <c r="F198" s="404"/>
      <c r="G198" s="492" t="n">
        <f aca="false">G199</f>
        <v>92167.066</v>
      </c>
      <c r="H198" s="419" t="n">
        <f aca="false">H199</f>
        <v>89641.291</v>
      </c>
      <c r="I198" s="422" t="n">
        <f aca="false">I199</f>
        <v>89641.291</v>
      </c>
    </row>
    <row r="199" s="374" customFormat="true" ht="12.75" hidden="false" customHeight="false" outlineLevel="0" collapsed="false">
      <c r="A199" s="542" t="n">
        <v>188</v>
      </c>
      <c r="B199" s="551" t="s">
        <v>1135</v>
      </c>
      <c r="C199" s="490" t="s">
        <v>1265</v>
      </c>
      <c r="D199" s="490" t="s">
        <v>1136</v>
      </c>
      <c r="E199" s="404"/>
      <c r="F199" s="404"/>
      <c r="G199" s="492" t="n">
        <f aca="false">G200</f>
        <v>92167.066</v>
      </c>
      <c r="H199" s="419" t="n">
        <f aca="false">H200</f>
        <v>89641.291</v>
      </c>
      <c r="I199" s="422" t="n">
        <f aca="false">I200</f>
        <v>89641.291</v>
      </c>
    </row>
    <row r="200" s="374" customFormat="true" ht="12.75" hidden="false" customHeight="false" outlineLevel="0" collapsed="false">
      <c r="A200" s="542" t="n">
        <v>189</v>
      </c>
      <c r="B200" s="551" t="s">
        <v>786</v>
      </c>
      <c r="C200" s="490" t="s">
        <v>1265</v>
      </c>
      <c r="D200" s="490" t="s">
        <v>1136</v>
      </c>
      <c r="E200" s="404" t="s">
        <v>676</v>
      </c>
      <c r="F200" s="404" t="s">
        <v>538</v>
      </c>
      <c r="G200" s="492" t="n">
        <f aca="false">G201</f>
        <v>92167.066</v>
      </c>
      <c r="H200" s="419" t="n">
        <f aca="false">H201</f>
        <v>89641.291</v>
      </c>
      <c r="I200" s="422" t="n">
        <f aca="false">I201</f>
        <v>89641.291</v>
      </c>
    </row>
    <row r="201" s="374" customFormat="true" ht="12.75" hidden="false" customHeight="false" outlineLevel="0" collapsed="false">
      <c r="A201" s="542" t="n">
        <v>190</v>
      </c>
      <c r="B201" s="548" t="s">
        <v>787</v>
      </c>
      <c r="C201" s="490" t="s">
        <v>1265</v>
      </c>
      <c r="D201" s="490" t="s">
        <v>1136</v>
      </c>
      <c r="E201" s="404" t="s">
        <v>676</v>
      </c>
      <c r="F201" s="404" t="s">
        <v>66</v>
      </c>
      <c r="G201" s="492" t="n">
        <v>92167.066</v>
      </c>
      <c r="H201" s="492" t="n">
        <v>89641.291</v>
      </c>
      <c r="I201" s="549" t="n">
        <v>89641.291</v>
      </c>
    </row>
    <row r="202" s="374" customFormat="true" ht="63.75" hidden="false" customHeight="false" outlineLevel="0" collapsed="false">
      <c r="A202" s="542" t="n">
        <v>191</v>
      </c>
      <c r="B202" s="550" t="s">
        <v>1294</v>
      </c>
      <c r="C202" s="490" t="s">
        <v>1295</v>
      </c>
      <c r="D202" s="490"/>
      <c r="E202" s="404"/>
      <c r="F202" s="554"/>
      <c r="G202" s="492" t="n">
        <f aca="false">G203+G207+G211+G215</f>
        <v>6166.9</v>
      </c>
      <c r="H202" s="419" t="n">
        <f aca="false">H203+H207+H211+H215</f>
        <v>6166.9</v>
      </c>
      <c r="I202" s="422" t="n">
        <f aca="false">I203+I207+I211+I215</f>
        <v>6166.9</v>
      </c>
    </row>
    <row r="203" s="374" customFormat="true" ht="38.25" hidden="false" customHeight="false" outlineLevel="0" collapsed="false">
      <c r="A203" s="542" t="n">
        <v>192</v>
      </c>
      <c r="B203" s="550" t="s">
        <v>833</v>
      </c>
      <c r="C203" s="490" t="s">
        <v>1295</v>
      </c>
      <c r="D203" s="490" t="s">
        <v>560</v>
      </c>
      <c r="E203" s="404"/>
      <c r="F203" s="554"/>
      <c r="G203" s="492" t="n">
        <f aca="false">G204</f>
        <v>128.792</v>
      </c>
      <c r="H203" s="419" t="n">
        <f aca="false">H204</f>
        <v>120.247</v>
      </c>
      <c r="I203" s="422" t="n">
        <f aca="false">I204</f>
        <v>120.247</v>
      </c>
    </row>
    <row r="204" s="374" customFormat="true" ht="12.75" hidden="false" customHeight="false" outlineLevel="0" collapsed="false">
      <c r="A204" s="542" t="n">
        <v>193</v>
      </c>
      <c r="B204" s="550" t="s">
        <v>960</v>
      </c>
      <c r="C204" s="490" t="s">
        <v>1295</v>
      </c>
      <c r="D204" s="490" t="s">
        <v>543</v>
      </c>
      <c r="E204" s="404"/>
      <c r="F204" s="554"/>
      <c r="G204" s="492" t="n">
        <f aca="false">G205</f>
        <v>128.792</v>
      </c>
      <c r="H204" s="419" t="n">
        <f aca="false">H205</f>
        <v>120.247</v>
      </c>
      <c r="I204" s="422" t="n">
        <f aca="false">I205</f>
        <v>120.247</v>
      </c>
    </row>
    <row r="205" s="374" customFormat="true" ht="12.75" hidden="false" customHeight="false" outlineLevel="0" collapsed="false">
      <c r="A205" s="542" t="n">
        <v>194</v>
      </c>
      <c r="B205" s="551" t="s">
        <v>786</v>
      </c>
      <c r="C205" s="490" t="s">
        <v>1295</v>
      </c>
      <c r="D205" s="490" t="s">
        <v>543</v>
      </c>
      <c r="E205" s="404" t="s">
        <v>676</v>
      </c>
      <c r="F205" s="404" t="s">
        <v>538</v>
      </c>
      <c r="G205" s="492" t="n">
        <f aca="false">G206</f>
        <v>128.792</v>
      </c>
      <c r="H205" s="419" t="n">
        <f aca="false">H206</f>
        <v>120.247</v>
      </c>
      <c r="I205" s="422" t="n">
        <f aca="false">I206</f>
        <v>120.247</v>
      </c>
    </row>
    <row r="206" s="374" customFormat="true" ht="12.75" hidden="false" customHeight="false" outlineLevel="0" collapsed="false">
      <c r="A206" s="542" t="n">
        <v>195</v>
      </c>
      <c r="B206" s="551" t="s">
        <v>790</v>
      </c>
      <c r="C206" s="490" t="s">
        <v>1295</v>
      </c>
      <c r="D206" s="490" t="s">
        <v>543</v>
      </c>
      <c r="E206" s="404" t="s">
        <v>676</v>
      </c>
      <c r="F206" s="404" t="s">
        <v>676</v>
      </c>
      <c r="G206" s="492" t="n">
        <v>128.792</v>
      </c>
      <c r="H206" s="492" t="n">
        <v>120.247</v>
      </c>
      <c r="I206" s="549" t="n">
        <v>120.247</v>
      </c>
    </row>
    <row r="207" s="374" customFormat="true" ht="25.5" hidden="false" customHeight="false" outlineLevel="0" collapsed="false">
      <c r="A207" s="542" t="n">
        <v>196</v>
      </c>
      <c r="B207" s="550" t="s">
        <v>835</v>
      </c>
      <c r="C207" s="490" t="s">
        <v>1295</v>
      </c>
      <c r="D207" s="490" t="s">
        <v>673</v>
      </c>
      <c r="E207" s="404"/>
      <c r="F207" s="554"/>
      <c r="G207" s="492" t="n">
        <f aca="false">G208</f>
        <v>3673.976</v>
      </c>
      <c r="H207" s="419" t="n">
        <f aca="false">H208</f>
        <v>1842.534</v>
      </c>
      <c r="I207" s="422" t="n">
        <f aca="false">I208</f>
        <v>1842.534</v>
      </c>
    </row>
    <row r="208" s="374" customFormat="true" ht="25.5" hidden="false" customHeight="false" outlineLevel="0" collapsed="false">
      <c r="A208" s="542" t="n">
        <v>197</v>
      </c>
      <c r="B208" s="550" t="s">
        <v>1339</v>
      </c>
      <c r="C208" s="490" t="s">
        <v>1295</v>
      </c>
      <c r="D208" s="490" t="s">
        <v>568</v>
      </c>
      <c r="E208" s="404"/>
      <c r="F208" s="554"/>
      <c r="G208" s="492" t="n">
        <f aca="false">G209</f>
        <v>3673.976</v>
      </c>
      <c r="H208" s="419" t="n">
        <f aca="false">H209</f>
        <v>1842.534</v>
      </c>
      <c r="I208" s="422" t="n">
        <f aca="false">I209</f>
        <v>1842.534</v>
      </c>
    </row>
    <row r="209" s="374" customFormat="true" ht="12.75" hidden="false" customHeight="false" outlineLevel="0" collapsed="false">
      <c r="A209" s="542" t="n">
        <v>198</v>
      </c>
      <c r="B209" s="551" t="s">
        <v>786</v>
      </c>
      <c r="C209" s="490" t="s">
        <v>1295</v>
      </c>
      <c r="D209" s="490" t="s">
        <v>568</v>
      </c>
      <c r="E209" s="404" t="s">
        <v>676</v>
      </c>
      <c r="F209" s="404" t="s">
        <v>538</v>
      </c>
      <c r="G209" s="559" t="n">
        <f aca="false">G210</f>
        <v>3673.976</v>
      </c>
      <c r="H209" s="419" t="n">
        <f aca="false">H210</f>
        <v>1842.534</v>
      </c>
      <c r="I209" s="422" t="n">
        <f aca="false">I210</f>
        <v>1842.534</v>
      </c>
    </row>
    <row r="210" s="374" customFormat="true" ht="12.75" hidden="false" customHeight="false" outlineLevel="0" collapsed="false">
      <c r="A210" s="542" t="n">
        <v>199</v>
      </c>
      <c r="B210" s="551" t="s">
        <v>790</v>
      </c>
      <c r="C210" s="490" t="s">
        <v>1295</v>
      </c>
      <c r="D210" s="490" t="s">
        <v>568</v>
      </c>
      <c r="E210" s="404" t="s">
        <v>676</v>
      </c>
      <c r="F210" s="404" t="s">
        <v>676</v>
      </c>
      <c r="G210" s="492" t="n">
        <v>3673.976</v>
      </c>
      <c r="H210" s="492" t="n">
        <v>1842.534</v>
      </c>
      <c r="I210" s="549" t="n">
        <v>1842.534</v>
      </c>
    </row>
    <row r="211" s="374" customFormat="true" ht="12.75" hidden="false" customHeight="false" outlineLevel="0" collapsed="false">
      <c r="A211" s="542" t="n">
        <v>200</v>
      </c>
      <c r="B211" s="550" t="s">
        <v>1296</v>
      </c>
      <c r="C211" s="490" t="s">
        <v>1295</v>
      </c>
      <c r="D211" s="490" t="s">
        <v>877</v>
      </c>
      <c r="E211" s="554"/>
      <c r="F211" s="554"/>
      <c r="G211" s="492" t="n">
        <f aca="false">G212</f>
        <v>422.01</v>
      </c>
      <c r="H211" s="419" t="n">
        <f aca="false">H212</f>
        <v>2261.896</v>
      </c>
      <c r="I211" s="422" t="n">
        <f aca="false">I212</f>
        <v>2261.896</v>
      </c>
    </row>
    <row r="212" s="374" customFormat="true" ht="25.5" hidden="false" customHeight="false" outlineLevel="0" collapsed="false">
      <c r="A212" s="542" t="n">
        <v>201</v>
      </c>
      <c r="B212" s="551" t="s">
        <v>878</v>
      </c>
      <c r="C212" s="490" t="s">
        <v>1295</v>
      </c>
      <c r="D212" s="490" t="s">
        <v>879</v>
      </c>
      <c r="E212" s="554"/>
      <c r="F212" s="554"/>
      <c r="G212" s="492" t="n">
        <f aca="false">G213</f>
        <v>422.01</v>
      </c>
      <c r="H212" s="419" t="n">
        <f aca="false">H213</f>
        <v>2261.896</v>
      </c>
      <c r="I212" s="422" t="n">
        <f aca="false">I213</f>
        <v>2261.896</v>
      </c>
    </row>
    <row r="213" s="374" customFormat="true" ht="12.75" hidden="false" customHeight="false" outlineLevel="0" collapsed="false">
      <c r="A213" s="542" t="n">
        <v>202</v>
      </c>
      <c r="B213" s="551" t="s">
        <v>786</v>
      </c>
      <c r="C213" s="490" t="s">
        <v>1295</v>
      </c>
      <c r="D213" s="490" t="s">
        <v>879</v>
      </c>
      <c r="E213" s="404" t="s">
        <v>676</v>
      </c>
      <c r="F213" s="404" t="s">
        <v>538</v>
      </c>
      <c r="G213" s="492" t="n">
        <f aca="false">G214</f>
        <v>422.01</v>
      </c>
      <c r="H213" s="419" t="n">
        <f aca="false">H214</f>
        <v>2261.896</v>
      </c>
      <c r="I213" s="422" t="n">
        <f aca="false">I214</f>
        <v>2261.896</v>
      </c>
    </row>
    <row r="214" s="374" customFormat="true" ht="12.75" hidden="false" customHeight="false" outlineLevel="0" collapsed="false">
      <c r="A214" s="542" t="n">
        <v>203</v>
      </c>
      <c r="B214" s="551" t="s">
        <v>790</v>
      </c>
      <c r="C214" s="490" t="s">
        <v>1295</v>
      </c>
      <c r="D214" s="490" t="s">
        <v>879</v>
      </c>
      <c r="E214" s="404" t="s">
        <v>676</v>
      </c>
      <c r="F214" s="404" t="s">
        <v>676</v>
      </c>
      <c r="G214" s="492" t="n">
        <v>422.01</v>
      </c>
      <c r="H214" s="492" t="n">
        <v>2261.896</v>
      </c>
      <c r="I214" s="549" t="n">
        <v>2261.896</v>
      </c>
    </row>
    <row r="215" s="374" customFormat="true" ht="25.5" hidden="false" customHeight="false" outlineLevel="0" collapsed="false">
      <c r="A215" s="542" t="n">
        <v>204</v>
      </c>
      <c r="B215" s="551" t="s">
        <v>967</v>
      </c>
      <c r="C215" s="490" t="s">
        <v>1295</v>
      </c>
      <c r="D215" s="490" t="s">
        <v>968</v>
      </c>
      <c r="E215" s="404"/>
      <c r="F215" s="404"/>
      <c r="G215" s="492" t="n">
        <f aca="false">G217</f>
        <v>1942.122</v>
      </c>
      <c r="H215" s="419" t="n">
        <f aca="false">H216</f>
        <v>1942.223</v>
      </c>
      <c r="I215" s="422" t="n">
        <f aca="false">I216</f>
        <v>1942.223</v>
      </c>
    </row>
    <row r="216" s="374" customFormat="true" ht="12.75" hidden="false" customHeight="false" outlineLevel="0" collapsed="false">
      <c r="A216" s="542" t="n">
        <v>205</v>
      </c>
      <c r="B216" s="551" t="s">
        <v>1135</v>
      </c>
      <c r="C216" s="490" t="s">
        <v>1295</v>
      </c>
      <c r="D216" s="490" t="s">
        <v>1136</v>
      </c>
      <c r="E216" s="404"/>
      <c r="F216" s="404"/>
      <c r="G216" s="492" t="n">
        <f aca="false">G217</f>
        <v>1942.122</v>
      </c>
      <c r="H216" s="419" t="n">
        <f aca="false">H217</f>
        <v>1942.223</v>
      </c>
      <c r="I216" s="422" t="n">
        <f aca="false">I217</f>
        <v>1942.223</v>
      </c>
    </row>
    <row r="217" s="374" customFormat="true" ht="12.75" hidden="false" customHeight="false" outlineLevel="0" collapsed="false">
      <c r="A217" s="542" t="n">
        <v>206</v>
      </c>
      <c r="B217" s="551" t="s">
        <v>786</v>
      </c>
      <c r="C217" s="490" t="s">
        <v>1295</v>
      </c>
      <c r="D217" s="490" t="s">
        <v>1136</v>
      </c>
      <c r="E217" s="404" t="s">
        <v>676</v>
      </c>
      <c r="F217" s="404" t="s">
        <v>538</v>
      </c>
      <c r="G217" s="492" t="n">
        <f aca="false">G218</f>
        <v>1942.122</v>
      </c>
      <c r="H217" s="419" t="n">
        <f aca="false">H218</f>
        <v>1942.223</v>
      </c>
      <c r="I217" s="422" t="n">
        <f aca="false">I218</f>
        <v>1942.223</v>
      </c>
    </row>
    <row r="218" s="374" customFormat="true" ht="12.75" hidden="false" customHeight="false" outlineLevel="0" collapsed="false">
      <c r="A218" s="542" t="n">
        <v>207</v>
      </c>
      <c r="B218" s="551" t="s">
        <v>790</v>
      </c>
      <c r="C218" s="490" t="s">
        <v>1295</v>
      </c>
      <c r="D218" s="490" t="s">
        <v>1136</v>
      </c>
      <c r="E218" s="404" t="s">
        <v>676</v>
      </c>
      <c r="F218" s="404" t="s">
        <v>676</v>
      </c>
      <c r="G218" s="492" t="n">
        <v>1942.122</v>
      </c>
      <c r="H218" s="492" t="n">
        <v>1942.223</v>
      </c>
      <c r="I218" s="549" t="n">
        <v>1942.223</v>
      </c>
    </row>
    <row r="219" s="374" customFormat="true" ht="51" hidden="false" customHeight="false" outlineLevel="0" collapsed="false">
      <c r="A219" s="542" t="n">
        <v>208</v>
      </c>
      <c r="B219" s="550" t="s">
        <v>1279</v>
      </c>
      <c r="C219" s="490" t="s">
        <v>1280</v>
      </c>
      <c r="D219" s="490"/>
      <c r="E219" s="404"/>
      <c r="F219" s="554"/>
      <c r="G219" s="492" t="n">
        <f aca="false">G224+G220</f>
        <v>1628</v>
      </c>
      <c r="H219" s="492" t="n">
        <f aca="false">H224+H220</f>
        <v>1628</v>
      </c>
      <c r="I219" s="549" t="n">
        <f aca="false">I224+I220</f>
        <v>1628</v>
      </c>
    </row>
    <row r="220" s="374" customFormat="true" ht="25.5" hidden="false" customHeight="false" outlineLevel="0" collapsed="false">
      <c r="A220" s="542" t="n">
        <v>209</v>
      </c>
      <c r="B220" s="550" t="s">
        <v>835</v>
      </c>
      <c r="C220" s="490" t="s">
        <v>1280</v>
      </c>
      <c r="D220" s="490" t="s">
        <v>673</v>
      </c>
      <c r="E220" s="404"/>
      <c r="F220" s="554"/>
      <c r="G220" s="492" t="n">
        <f aca="false">G221</f>
        <v>1084.204</v>
      </c>
      <c r="H220" s="419" t="n">
        <f aca="false">H221</f>
        <v>0</v>
      </c>
      <c r="I220" s="422" t="n">
        <f aca="false">I221</f>
        <v>0</v>
      </c>
    </row>
    <row r="221" s="374" customFormat="true" ht="25.5" hidden="false" customHeight="false" outlineLevel="0" collapsed="false">
      <c r="A221" s="542" t="n">
        <v>210</v>
      </c>
      <c r="B221" s="550" t="s">
        <v>1339</v>
      </c>
      <c r="C221" s="490" t="s">
        <v>1280</v>
      </c>
      <c r="D221" s="490" t="s">
        <v>568</v>
      </c>
      <c r="E221" s="404"/>
      <c r="F221" s="554"/>
      <c r="G221" s="492" t="n">
        <f aca="false">G222</f>
        <v>1084.204</v>
      </c>
      <c r="H221" s="419" t="n">
        <f aca="false">H222</f>
        <v>0</v>
      </c>
      <c r="I221" s="422" t="n">
        <f aca="false">I222</f>
        <v>0</v>
      </c>
    </row>
    <row r="222" s="374" customFormat="true" ht="12.75" hidden="false" customHeight="false" outlineLevel="0" collapsed="false">
      <c r="A222" s="542" t="n">
        <v>211</v>
      </c>
      <c r="B222" s="551" t="s">
        <v>786</v>
      </c>
      <c r="C222" s="490" t="s">
        <v>1280</v>
      </c>
      <c r="D222" s="490" t="s">
        <v>568</v>
      </c>
      <c r="E222" s="404" t="s">
        <v>676</v>
      </c>
      <c r="F222" s="404" t="s">
        <v>538</v>
      </c>
      <c r="G222" s="559" t="n">
        <f aca="false">G223</f>
        <v>1084.204</v>
      </c>
      <c r="H222" s="419" t="n">
        <f aca="false">H223</f>
        <v>0</v>
      </c>
      <c r="I222" s="422" t="n">
        <f aca="false">I223</f>
        <v>0</v>
      </c>
    </row>
    <row r="223" s="374" customFormat="true" ht="12.75" hidden="false" customHeight="false" outlineLevel="0" collapsed="false">
      <c r="A223" s="542" t="n">
        <v>212</v>
      </c>
      <c r="B223" s="551" t="s">
        <v>788</v>
      </c>
      <c r="C223" s="490" t="s">
        <v>1280</v>
      </c>
      <c r="D223" s="490" t="s">
        <v>568</v>
      </c>
      <c r="E223" s="404" t="s">
        <v>676</v>
      </c>
      <c r="F223" s="404" t="s">
        <v>548</v>
      </c>
      <c r="G223" s="492" t="n">
        <v>1084.204</v>
      </c>
      <c r="H223" s="492"/>
      <c r="I223" s="549"/>
    </row>
    <row r="224" s="374" customFormat="true" ht="25.5" hidden="false" customHeight="false" outlineLevel="0" collapsed="false">
      <c r="A224" s="542" t="n">
        <v>213</v>
      </c>
      <c r="B224" s="551" t="s">
        <v>967</v>
      </c>
      <c r="C224" s="490" t="s">
        <v>1280</v>
      </c>
      <c r="D224" s="490" t="s">
        <v>968</v>
      </c>
      <c r="E224" s="404"/>
      <c r="F224" s="554"/>
      <c r="G224" s="492" t="n">
        <f aca="false">G225</f>
        <v>543.796</v>
      </c>
      <c r="H224" s="419" t="n">
        <f aca="false">H225</f>
        <v>1628</v>
      </c>
      <c r="I224" s="422" t="n">
        <f aca="false">I225</f>
        <v>1628</v>
      </c>
    </row>
    <row r="225" s="374" customFormat="true" ht="12.75" hidden="false" customHeight="false" outlineLevel="0" collapsed="false">
      <c r="A225" s="542" t="n">
        <v>214</v>
      </c>
      <c r="B225" s="551" t="s">
        <v>1135</v>
      </c>
      <c r="C225" s="490" t="s">
        <v>1280</v>
      </c>
      <c r="D225" s="490" t="s">
        <v>1136</v>
      </c>
      <c r="E225" s="404"/>
      <c r="F225" s="554"/>
      <c r="G225" s="492" t="n">
        <f aca="false">G226</f>
        <v>543.796</v>
      </c>
      <c r="H225" s="419" t="n">
        <f aca="false">H226</f>
        <v>1628</v>
      </c>
      <c r="I225" s="422" t="n">
        <f aca="false">I226</f>
        <v>1628</v>
      </c>
    </row>
    <row r="226" s="374" customFormat="true" ht="12.75" hidden="false" customHeight="false" outlineLevel="0" collapsed="false">
      <c r="A226" s="542" t="n">
        <v>215</v>
      </c>
      <c r="B226" s="551" t="s">
        <v>786</v>
      </c>
      <c r="C226" s="490" t="s">
        <v>1280</v>
      </c>
      <c r="D226" s="490" t="s">
        <v>1136</v>
      </c>
      <c r="E226" s="404" t="s">
        <v>676</v>
      </c>
      <c r="F226" s="404" t="s">
        <v>538</v>
      </c>
      <c r="G226" s="492" t="n">
        <f aca="false">G227</f>
        <v>543.796</v>
      </c>
      <c r="H226" s="419" t="n">
        <f aca="false">H227</f>
        <v>1628</v>
      </c>
      <c r="I226" s="422" t="n">
        <f aca="false">I227</f>
        <v>1628</v>
      </c>
    </row>
    <row r="227" s="374" customFormat="true" ht="12.75" hidden="false" customHeight="false" outlineLevel="0" collapsed="false">
      <c r="A227" s="542" t="n">
        <v>216</v>
      </c>
      <c r="B227" s="551" t="s">
        <v>788</v>
      </c>
      <c r="C227" s="490" t="s">
        <v>1280</v>
      </c>
      <c r="D227" s="490" t="s">
        <v>1136</v>
      </c>
      <c r="E227" s="404" t="s">
        <v>676</v>
      </c>
      <c r="F227" s="404" t="s">
        <v>548</v>
      </c>
      <c r="G227" s="492" t="n">
        <v>543.796</v>
      </c>
      <c r="H227" s="419" t="n">
        <v>1628</v>
      </c>
      <c r="I227" s="422" t="n">
        <v>1628</v>
      </c>
    </row>
    <row r="228" s="374" customFormat="true" ht="76.5" hidden="false" customHeight="false" outlineLevel="0" collapsed="false">
      <c r="A228" s="542" t="n">
        <v>217</v>
      </c>
      <c r="B228" s="555" t="s">
        <v>1281</v>
      </c>
      <c r="C228" s="436" t="s">
        <v>1282</v>
      </c>
      <c r="D228" s="436"/>
      <c r="E228" s="404"/>
      <c r="F228" s="554"/>
      <c r="G228" s="506" t="n">
        <f aca="false">G233+G229</f>
        <v>2970</v>
      </c>
      <c r="H228" s="506" t="n">
        <f aca="false">H233+H229</f>
        <v>0</v>
      </c>
      <c r="I228" s="502" t="n">
        <f aca="false">I233+I229</f>
        <v>0</v>
      </c>
    </row>
    <row r="229" s="374" customFormat="true" ht="25.5" hidden="false" customHeight="false" outlineLevel="0" collapsed="false">
      <c r="A229" s="542" t="n">
        <v>218</v>
      </c>
      <c r="B229" s="550" t="s">
        <v>835</v>
      </c>
      <c r="C229" s="436" t="s">
        <v>1282</v>
      </c>
      <c r="D229" s="490" t="s">
        <v>673</v>
      </c>
      <c r="E229" s="404"/>
      <c r="F229" s="554"/>
      <c r="G229" s="492" t="n">
        <f aca="false">G230</f>
        <v>990</v>
      </c>
      <c r="H229" s="419" t="n">
        <f aca="false">H230</f>
        <v>0</v>
      </c>
      <c r="I229" s="422" t="n">
        <f aca="false">I230</f>
        <v>0</v>
      </c>
    </row>
    <row r="230" s="374" customFormat="true" ht="25.5" hidden="false" customHeight="false" outlineLevel="0" collapsed="false">
      <c r="A230" s="542" t="n">
        <v>219</v>
      </c>
      <c r="B230" s="550" t="s">
        <v>1339</v>
      </c>
      <c r="C230" s="436" t="s">
        <v>1282</v>
      </c>
      <c r="D230" s="490" t="s">
        <v>568</v>
      </c>
      <c r="E230" s="404"/>
      <c r="F230" s="554"/>
      <c r="G230" s="492" t="n">
        <f aca="false">G231</f>
        <v>990</v>
      </c>
      <c r="H230" s="419" t="n">
        <f aca="false">H231</f>
        <v>0</v>
      </c>
      <c r="I230" s="422" t="n">
        <f aca="false">I231</f>
        <v>0</v>
      </c>
    </row>
    <row r="231" s="374" customFormat="true" ht="12.75" hidden="false" customHeight="false" outlineLevel="0" collapsed="false">
      <c r="A231" s="542" t="n">
        <v>220</v>
      </c>
      <c r="B231" s="551" t="s">
        <v>786</v>
      </c>
      <c r="C231" s="436" t="s">
        <v>1282</v>
      </c>
      <c r="D231" s="490" t="s">
        <v>568</v>
      </c>
      <c r="E231" s="404" t="s">
        <v>676</v>
      </c>
      <c r="F231" s="404" t="s">
        <v>538</v>
      </c>
      <c r="G231" s="559" t="n">
        <f aca="false">G232</f>
        <v>990</v>
      </c>
      <c r="H231" s="419" t="n">
        <f aca="false">H232</f>
        <v>0</v>
      </c>
      <c r="I231" s="422" t="n">
        <f aca="false">I232</f>
        <v>0</v>
      </c>
    </row>
    <row r="232" s="374" customFormat="true" ht="12.75" hidden="false" customHeight="false" outlineLevel="0" collapsed="false">
      <c r="A232" s="542" t="n">
        <v>221</v>
      </c>
      <c r="B232" s="551" t="s">
        <v>788</v>
      </c>
      <c r="C232" s="436" t="s">
        <v>1282</v>
      </c>
      <c r="D232" s="490" t="s">
        <v>568</v>
      </c>
      <c r="E232" s="404" t="s">
        <v>676</v>
      </c>
      <c r="F232" s="404" t="s">
        <v>548</v>
      </c>
      <c r="G232" s="492" t="n">
        <v>990</v>
      </c>
      <c r="H232" s="492"/>
      <c r="I232" s="549"/>
    </row>
    <row r="233" s="374" customFormat="true" ht="25.5" hidden="false" customHeight="false" outlineLevel="0" collapsed="false">
      <c r="A233" s="542" t="n">
        <v>222</v>
      </c>
      <c r="B233" s="551" t="s">
        <v>967</v>
      </c>
      <c r="C233" s="436" t="s">
        <v>1282</v>
      </c>
      <c r="D233" s="436" t="s">
        <v>968</v>
      </c>
      <c r="E233" s="404"/>
      <c r="F233" s="554"/>
      <c r="G233" s="506" t="n">
        <f aca="false">G234</f>
        <v>1980</v>
      </c>
      <c r="H233" s="419" t="n">
        <f aca="false">H234</f>
        <v>0</v>
      </c>
      <c r="I233" s="422" t="n">
        <f aca="false">I234</f>
        <v>0</v>
      </c>
    </row>
    <row r="234" s="374" customFormat="true" ht="12.75" hidden="false" customHeight="false" outlineLevel="0" collapsed="false">
      <c r="A234" s="542" t="n">
        <v>223</v>
      </c>
      <c r="B234" s="551" t="s">
        <v>1135</v>
      </c>
      <c r="C234" s="436" t="s">
        <v>1282</v>
      </c>
      <c r="D234" s="436" t="s">
        <v>1136</v>
      </c>
      <c r="E234" s="404"/>
      <c r="F234" s="554"/>
      <c r="G234" s="506" t="n">
        <f aca="false">G235</f>
        <v>1980</v>
      </c>
      <c r="H234" s="419" t="n">
        <f aca="false">H235</f>
        <v>0</v>
      </c>
      <c r="I234" s="422" t="n">
        <f aca="false">I235</f>
        <v>0</v>
      </c>
    </row>
    <row r="235" s="374" customFormat="true" ht="12.75" hidden="false" customHeight="false" outlineLevel="0" collapsed="false">
      <c r="A235" s="542" t="n">
        <v>224</v>
      </c>
      <c r="B235" s="551" t="s">
        <v>786</v>
      </c>
      <c r="C235" s="436" t="s">
        <v>1282</v>
      </c>
      <c r="D235" s="436" t="s">
        <v>1136</v>
      </c>
      <c r="E235" s="404" t="s">
        <v>676</v>
      </c>
      <c r="F235" s="404" t="s">
        <v>538</v>
      </c>
      <c r="G235" s="492" t="n">
        <f aca="false">G236</f>
        <v>1980</v>
      </c>
      <c r="H235" s="419" t="n">
        <f aca="false">H236</f>
        <v>0</v>
      </c>
      <c r="I235" s="422" t="n">
        <f aca="false">I236</f>
        <v>0</v>
      </c>
    </row>
    <row r="236" s="374" customFormat="true" ht="12.75" hidden="false" customHeight="false" outlineLevel="0" collapsed="false">
      <c r="A236" s="542" t="n">
        <v>225</v>
      </c>
      <c r="B236" s="551" t="s">
        <v>788</v>
      </c>
      <c r="C236" s="436" t="s">
        <v>1282</v>
      </c>
      <c r="D236" s="436" t="s">
        <v>1136</v>
      </c>
      <c r="E236" s="404" t="s">
        <v>676</v>
      </c>
      <c r="F236" s="404" t="s">
        <v>548</v>
      </c>
      <c r="G236" s="492" t="n">
        <v>1980</v>
      </c>
      <c r="H236" s="419" t="n">
        <v>0</v>
      </c>
      <c r="I236" s="422" t="n">
        <v>0</v>
      </c>
    </row>
    <row r="237" s="374" customFormat="true" ht="63.75" hidden="false" customHeight="false" outlineLevel="0" collapsed="false">
      <c r="A237" s="542" t="n">
        <v>226</v>
      </c>
      <c r="B237" s="555" t="s">
        <v>1266</v>
      </c>
      <c r="C237" s="436" t="s">
        <v>1267</v>
      </c>
      <c r="D237" s="436"/>
      <c r="E237" s="404"/>
      <c r="F237" s="554"/>
      <c r="G237" s="506" t="n">
        <f aca="false">G238</f>
        <v>4709.852</v>
      </c>
      <c r="H237" s="506" t="n">
        <f aca="false">H238</f>
        <v>0</v>
      </c>
      <c r="I237" s="502" t="n">
        <f aca="false">I238</f>
        <v>0</v>
      </c>
    </row>
    <row r="238" s="374" customFormat="true" ht="25.5" hidden="false" customHeight="false" outlineLevel="0" collapsed="false">
      <c r="A238" s="542" t="n">
        <v>227</v>
      </c>
      <c r="B238" s="551" t="s">
        <v>967</v>
      </c>
      <c r="C238" s="436" t="s">
        <v>1267</v>
      </c>
      <c r="D238" s="436" t="s">
        <v>968</v>
      </c>
      <c r="E238" s="404"/>
      <c r="F238" s="554"/>
      <c r="G238" s="506" t="n">
        <f aca="false">G239</f>
        <v>4709.852</v>
      </c>
      <c r="H238" s="506" t="n">
        <f aca="false">H239</f>
        <v>0</v>
      </c>
      <c r="I238" s="502" t="n">
        <f aca="false">I239</f>
        <v>0</v>
      </c>
    </row>
    <row r="239" s="374" customFormat="true" ht="12.75" hidden="false" customHeight="false" outlineLevel="0" collapsed="false">
      <c r="A239" s="542" t="n">
        <v>228</v>
      </c>
      <c r="B239" s="551" t="s">
        <v>1135</v>
      </c>
      <c r="C239" s="436" t="s">
        <v>1267</v>
      </c>
      <c r="D239" s="436" t="s">
        <v>1136</v>
      </c>
      <c r="E239" s="404"/>
      <c r="F239" s="554"/>
      <c r="G239" s="506" t="n">
        <f aca="false">G240</f>
        <v>4709.852</v>
      </c>
      <c r="H239" s="419" t="n">
        <f aca="false">H240</f>
        <v>0</v>
      </c>
      <c r="I239" s="422" t="n">
        <f aca="false">I240</f>
        <v>0</v>
      </c>
    </row>
    <row r="240" s="374" customFormat="true" ht="12.75" hidden="false" customHeight="false" outlineLevel="0" collapsed="false">
      <c r="A240" s="542" t="n">
        <v>229</v>
      </c>
      <c r="B240" s="551" t="s">
        <v>786</v>
      </c>
      <c r="C240" s="436" t="s">
        <v>1267</v>
      </c>
      <c r="D240" s="436" t="s">
        <v>1136</v>
      </c>
      <c r="E240" s="404" t="s">
        <v>676</v>
      </c>
      <c r="F240" s="404" t="s">
        <v>538</v>
      </c>
      <c r="G240" s="492" t="n">
        <f aca="false">G241+G242</f>
        <v>4709.852</v>
      </c>
      <c r="H240" s="492" t="n">
        <f aca="false">H241+H242</f>
        <v>0</v>
      </c>
      <c r="I240" s="549" t="n">
        <f aca="false">I241+I242</f>
        <v>0</v>
      </c>
    </row>
    <row r="241" s="374" customFormat="true" ht="12.75" hidden="false" customHeight="false" outlineLevel="0" collapsed="false">
      <c r="A241" s="542" t="n">
        <v>230</v>
      </c>
      <c r="B241" s="548" t="s">
        <v>787</v>
      </c>
      <c r="C241" s="436" t="s">
        <v>1267</v>
      </c>
      <c r="D241" s="436" t="s">
        <v>1136</v>
      </c>
      <c r="E241" s="404" t="s">
        <v>676</v>
      </c>
      <c r="F241" s="404" t="s">
        <v>66</v>
      </c>
      <c r="G241" s="492" t="n">
        <v>4041</v>
      </c>
      <c r="H241" s="419" t="n">
        <v>0</v>
      </c>
      <c r="I241" s="422" t="n">
        <v>0</v>
      </c>
    </row>
    <row r="242" s="374" customFormat="true" ht="12.75" hidden="false" customHeight="false" outlineLevel="0" collapsed="false">
      <c r="A242" s="542" t="n">
        <v>231</v>
      </c>
      <c r="B242" s="551" t="s">
        <v>788</v>
      </c>
      <c r="C242" s="436" t="s">
        <v>1267</v>
      </c>
      <c r="D242" s="436" t="s">
        <v>1136</v>
      </c>
      <c r="E242" s="404" t="s">
        <v>676</v>
      </c>
      <c r="F242" s="404" t="s">
        <v>548</v>
      </c>
      <c r="G242" s="492" t="n">
        <v>668.852</v>
      </c>
      <c r="H242" s="419" t="n">
        <v>0</v>
      </c>
      <c r="I242" s="422" t="n">
        <v>0</v>
      </c>
    </row>
    <row r="243" s="374" customFormat="true" ht="63.75" hidden="false" customHeight="false" outlineLevel="0" collapsed="false">
      <c r="A243" s="542" t="n">
        <v>232</v>
      </c>
      <c r="B243" s="551" t="s">
        <v>1275</v>
      </c>
      <c r="C243" s="436" t="s">
        <v>1276</v>
      </c>
      <c r="D243" s="436"/>
      <c r="E243" s="404"/>
      <c r="F243" s="554"/>
      <c r="G243" s="506" t="n">
        <f aca="false">G248+G244</f>
        <v>6168.65</v>
      </c>
      <c r="H243" s="506" t="n">
        <f aca="false">H248+H244</f>
        <v>4174.46741</v>
      </c>
      <c r="I243" s="502" t="n">
        <f aca="false">I248+I244</f>
        <v>0</v>
      </c>
    </row>
    <row r="244" s="374" customFormat="true" ht="25.5" hidden="false" customHeight="false" outlineLevel="0" collapsed="false">
      <c r="A244" s="542" t="n">
        <v>233</v>
      </c>
      <c r="B244" s="550" t="s">
        <v>835</v>
      </c>
      <c r="C244" s="436" t="s">
        <v>1276</v>
      </c>
      <c r="D244" s="436" t="s">
        <v>673</v>
      </c>
      <c r="E244" s="404"/>
      <c r="F244" s="554"/>
      <c r="G244" s="506" t="n">
        <f aca="false">G245</f>
        <v>6168.65</v>
      </c>
      <c r="H244" s="506" t="n">
        <f aca="false">H245</f>
        <v>41.8</v>
      </c>
      <c r="I244" s="502" t="n">
        <f aca="false">I245</f>
        <v>0</v>
      </c>
    </row>
    <row r="245" s="374" customFormat="true" ht="25.5" hidden="false" customHeight="false" outlineLevel="0" collapsed="false">
      <c r="A245" s="542" t="n">
        <v>234</v>
      </c>
      <c r="B245" s="550" t="s">
        <v>1339</v>
      </c>
      <c r="C245" s="436" t="s">
        <v>1276</v>
      </c>
      <c r="D245" s="436" t="s">
        <v>568</v>
      </c>
      <c r="E245" s="404"/>
      <c r="F245" s="554"/>
      <c r="G245" s="506" t="n">
        <f aca="false">G246</f>
        <v>6168.65</v>
      </c>
      <c r="H245" s="506" t="n">
        <f aca="false">H246</f>
        <v>41.8</v>
      </c>
      <c r="I245" s="502" t="n">
        <f aca="false">I246</f>
        <v>0</v>
      </c>
    </row>
    <row r="246" s="374" customFormat="true" ht="12.75" hidden="false" customHeight="false" outlineLevel="0" collapsed="false">
      <c r="A246" s="542" t="n">
        <v>235</v>
      </c>
      <c r="B246" s="551" t="s">
        <v>786</v>
      </c>
      <c r="C246" s="436" t="s">
        <v>1276</v>
      </c>
      <c r="D246" s="436" t="s">
        <v>568</v>
      </c>
      <c r="E246" s="404" t="s">
        <v>676</v>
      </c>
      <c r="F246" s="404" t="s">
        <v>538</v>
      </c>
      <c r="G246" s="506" t="n">
        <f aca="false">G247</f>
        <v>6168.65</v>
      </c>
      <c r="H246" s="506" t="n">
        <f aca="false">H247</f>
        <v>41.8</v>
      </c>
      <c r="I246" s="502" t="n">
        <f aca="false">I247</f>
        <v>0</v>
      </c>
    </row>
    <row r="247" s="374" customFormat="true" ht="12.75" hidden="false" customHeight="false" outlineLevel="0" collapsed="false">
      <c r="A247" s="542" t="n">
        <v>236</v>
      </c>
      <c r="B247" s="551" t="s">
        <v>788</v>
      </c>
      <c r="C247" s="436" t="s">
        <v>1276</v>
      </c>
      <c r="D247" s="436" t="s">
        <v>568</v>
      </c>
      <c r="E247" s="404" t="s">
        <v>676</v>
      </c>
      <c r="F247" s="404" t="s">
        <v>548</v>
      </c>
      <c r="G247" s="506" t="n">
        <v>6168.65</v>
      </c>
      <c r="H247" s="506" t="n">
        <v>41.8</v>
      </c>
      <c r="I247" s="502"/>
    </row>
    <row r="248" s="374" customFormat="true" ht="25.5" hidden="false" customHeight="false" outlineLevel="0" collapsed="false">
      <c r="A248" s="542" t="n">
        <v>237</v>
      </c>
      <c r="B248" s="551" t="s">
        <v>967</v>
      </c>
      <c r="C248" s="436" t="s">
        <v>1276</v>
      </c>
      <c r="D248" s="436" t="s">
        <v>968</v>
      </c>
      <c r="E248" s="404"/>
      <c r="F248" s="554"/>
      <c r="G248" s="506" t="n">
        <f aca="false">G249</f>
        <v>0</v>
      </c>
      <c r="H248" s="506" t="n">
        <f aca="false">H249</f>
        <v>4132.66741</v>
      </c>
      <c r="I248" s="502" t="n">
        <f aca="false">I249</f>
        <v>0</v>
      </c>
    </row>
    <row r="249" s="374" customFormat="true" ht="12.75" hidden="false" customHeight="false" outlineLevel="0" collapsed="false">
      <c r="A249" s="542" t="n">
        <v>238</v>
      </c>
      <c r="B249" s="551" t="s">
        <v>1135</v>
      </c>
      <c r="C249" s="436" t="s">
        <v>1276</v>
      </c>
      <c r="D249" s="436" t="s">
        <v>1136</v>
      </c>
      <c r="E249" s="404"/>
      <c r="F249" s="554"/>
      <c r="G249" s="506" t="n">
        <f aca="false">G250</f>
        <v>0</v>
      </c>
      <c r="H249" s="506" t="n">
        <f aca="false">H250</f>
        <v>4132.66741</v>
      </c>
      <c r="I249" s="502" t="n">
        <f aca="false">I250</f>
        <v>0</v>
      </c>
    </row>
    <row r="250" s="374" customFormat="true" ht="12.75" hidden="false" customHeight="false" outlineLevel="0" collapsed="false">
      <c r="A250" s="542" t="n">
        <v>239</v>
      </c>
      <c r="B250" s="551" t="s">
        <v>786</v>
      </c>
      <c r="C250" s="436" t="s">
        <v>1276</v>
      </c>
      <c r="D250" s="436" t="s">
        <v>1136</v>
      </c>
      <c r="E250" s="404" t="s">
        <v>676</v>
      </c>
      <c r="F250" s="404" t="s">
        <v>538</v>
      </c>
      <c r="G250" s="492" t="n">
        <f aca="false">G251</f>
        <v>0</v>
      </c>
      <c r="H250" s="492" t="n">
        <f aca="false">H251</f>
        <v>4132.66741</v>
      </c>
      <c r="I250" s="549" t="n">
        <f aca="false">I251</f>
        <v>0</v>
      </c>
    </row>
    <row r="251" s="374" customFormat="true" ht="12.75" hidden="false" customHeight="false" outlineLevel="0" collapsed="false">
      <c r="A251" s="542" t="n">
        <v>240</v>
      </c>
      <c r="B251" s="551" t="s">
        <v>788</v>
      </c>
      <c r="C251" s="436" t="s">
        <v>1276</v>
      </c>
      <c r="D251" s="436" t="s">
        <v>1136</v>
      </c>
      <c r="E251" s="404" t="s">
        <v>676</v>
      </c>
      <c r="F251" s="404" t="s">
        <v>548</v>
      </c>
      <c r="G251" s="506" t="n">
        <v>0</v>
      </c>
      <c r="H251" s="506" t="n">
        <v>4132.66741</v>
      </c>
      <c r="I251" s="502" t="n">
        <v>0</v>
      </c>
    </row>
    <row r="252" s="374" customFormat="true" ht="63.75" hidden="false" customHeight="false" outlineLevel="0" collapsed="false">
      <c r="A252" s="542" t="n">
        <v>241</v>
      </c>
      <c r="B252" s="551" t="s">
        <v>1277</v>
      </c>
      <c r="C252" s="436" t="s">
        <v>1278</v>
      </c>
      <c r="D252" s="436"/>
      <c r="E252" s="404"/>
      <c r="F252" s="554"/>
      <c r="G252" s="506" t="n">
        <f aca="false">G253</f>
        <v>0</v>
      </c>
      <c r="H252" s="506" t="n">
        <f aca="false">H253</f>
        <v>3951.96429</v>
      </c>
      <c r="I252" s="502" t="n">
        <f aca="false">I253</f>
        <v>2029.60039</v>
      </c>
    </row>
    <row r="253" s="374" customFormat="true" ht="25.5" hidden="false" customHeight="false" outlineLevel="0" collapsed="false">
      <c r="A253" s="542" t="n">
        <v>242</v>
      </c>
      <c r="B253" s="551" t="s">
        <v>967</v>
      </c>
      <c r="C253" s="436" t="s">
        <v>1278</v>
      </c>
      <c r="D253" s="436" t="s">
        <v>968</v>
      </c>
      <c r="E253" s="404"/>
      <c r="F253" s="554"/>
      <c r="G253" s="506" t="n">
        <f aca="false">G254</f>
        <v>0</v>
      </c>
      <c r="H253" s="506" t="n">
        <f aca="false">H254</f>
        <v>3951.96429</v>
      </c>
      <c r="I253" s="502" t="n">
        <f aca="false">I254</f>
        <v>2029.60039</v>
      </c>
    </row>
    <row r="254" s="374" customFormat="true" ht="12.75" hidden="false" customHeight="false" outlineLevel="0" collapsed="false">
      <c r="A254" s="542" t="n">
        <v>243</v>
      </c>
      <c r="B254" s="551" t="s">
        <v>1135</v>
      </c>
      <c r="C254" s="436" t="s">
        <v>1278</v>
      </c>
      <c r="D254" s="436" t="s">
        <v>1136</v>
      </c>
      <c r="E254" s="404"/>
      <c r="F254" s="554"/>
      <c r="G254" s="506" t="n">
        <f aca="false">G255</f>
        <v>0</v>
      </c>
      <c r="H254" s="506" t="n">
        <f aca="false">H255</f>
        <v>3951.96429</v>
      </c>
      <c r="I254" s="502" t="n">
        <f aca="false">I255</f>
        <v>2029.60039</v>
      </c>
    </row>
    <row r="255" s="374" customFormat="true" ht="12.75" hidden="false" customHeight="false" outlineLevel="0" collapsed="false">
      <c r="A255" s="542" t="n">
        <v>244</v>
      </c>
      <c r="B255" s="551" t="s">
        <v>786</v>
      </c>
      <c r="C255" s="436" t="s">
        <v>1278</v>
      </c>
      <c r="D255" s="436" t="s">
        <v>1136</v>
      </c>
      <c r="E255" s="404" t="s">
        <v>676</v>
      </c>
      <c r="F255" s="404" t="s">
        <v>538</v>
      </c>
      <c r="G255" s="492" t="n">
        <f aca="false">G256</f>
        <v>0</v>
      </c>
      <c r="H255" s="492" t="n">
        <f aca="false">H256</f>
        <v>3951.96429</v>
      </c>
      <c r="I255" s="549" t="n">
        <f aca="false">I256</f>
        <v>2029.60039</v>
      </c>
    </row>
    <row r="256" s="374" customFormat="true" ht="12.75" hidden="false" customHeight="false" outlineLevel="0" collapsed="false">
      <c r="A256" s="542" t="n">
        <v>245</v>
      </c>
      <c r="B256" s="551" t="s">
        <v>788</v>
      </c>
      <c r="C256" s="436" t="s">
        <v>1278</v>
      </c>
      <c r="D256" s="436" t="s">
        <v>1136</v>
      </c>
      <c r="E256" s="404" t="s">
        <v>676</v>
      </c>
      <c r="F256" s="404" t="s">
        <v>548</v>
      </c>
      <c r="G256" s="506" t="n">
        <v>0</v>
      </c>
      <c r="H256" s="506" t="n">
        <v>3951.96429</v>
      </c>
      <c r="I256" s="502" t="n">
        <v>2029.60039</v>
      </c>
    </row>
    <row r="257" s="374" customFormat="true" ht="25.5" hidden="false" customHeight="false" outlineLevel="0" collapsed="false">
      <c r="A257" s="542" t="n">
        <v>246</v>
      </c>
      <c r="B257" s="548" t="s">
        <v>1343</v>
      </c>
      <c r="C257" s="490" t="s">
        <v>1246</v>
      </c>
      <c r="D257" s="490"/>
      <c r="E257" s="404"/>
      <c r="F257" s="404"/>
      <c r="G257" s="492" t="n">
        <f aca="false">G258</f>
        <v>0</v>
      </c>
      <c r="H257" s="492" t="n">
        <f aca="false">H258</f>
        <v>0</v>
      </c>
      <c r="I257" s="422" t="n">
        <f aca="false">I258</f>
        <v>3678.5</v>
      </c>
    </row>
    <row r="258" s="374" customFormat="true" ht="89.25" hidden="false" customHeight="false" outlineLevel="0" collapsed="false">
      <c r="A258" s="542" t="n">
        <v>247</v>
      </c>
      <c r="B258" s="551" t="s">
        <v>1247</v>
      </c>
      <c r="C258" s="416" t="s">
        <v>1248</v>
      </c>
      <c r="D258" s="416"/>
      <c r="E258" s="416"/>
      <c r="F258" s="415"/>
      <c r="G258" s="419" t="n">
        <f aca="false">G259</f>
        <v>0</v>
      </c>
      <c r="H258" s="419" t="n">
        <f aca="false">H259</f>
        <v>0</v>
      </c>
      <c r="I258" s="422" t="n">
        <f aca="false">I259</f>
        <v>3678.5</v>
      </c>
    </row>
    <row r="259" s="374" customFormat="true" ht="12.75" hidden="false" customHeight="false" outlineLevel="0" collapsed="false">
      <c r="A259" s="542" t="n">
        <v>248</v>
      </c>
      <c r="B259" s="551" t="s">
        <v>1249</v>
      </c>
      <c r="C259" s="416" t="s">
        <v>1248</v>
      </c>
      <c r="D259" s="416" t="s">
        <v>1250</v>
      </c>
      <c r="E259" s="416"/>
      <c r="F259" s="415"/>
      <c r="G259" s="419" t="n">
        <f aca="false">G260</f>
        <v>0</v>
      </c>
      <c r="H259" s="419" t="n">
        <f aca="false">H260</f>
        <v>0</v>
      </c>
      <c r="I259" s="422" t="n">
        <f aca="false">I260</f>
        <v>3678.5</v>
      </c>
    </row>
    <row r="260" s="374" customFormat="true" ht="12.75" hidden="false" customHeight="false" outlineLevel="0" collapsed="false">
      <c r="A260" s="542" t="n">
        <v>249</v>
      </c>
      <c r="B260" s="551" t="s">
        <v>1251</v>
      </c>
      <c r="C260" s="416" t="s">
        <v>1248</v>
      </c>
      <c r="D260" s="416" t="s">
        <v>306</v>
      </c>
      <c r="E260" s="416"/>
      <c r="F260" s="415"/>
      <c r="G260" s="419" t="n">
        <f aca="false">G261</f>
        <v>0</v>
      </c>
      <c r="H260" s="419" t="n">
        <f aca="false">H261</f>
        <v>0</v>
      </c>
      <c r="I260" s="422" t="n">
        <f aca="false">I261</f>
        <v>3678.5</v>
      </c>
    </row>
    <row r="261" s="374" customFormat="true" ht="12.75" hidden="false" customHeight="false" outlineLevel="0" collapsed="false">
      <c r="A261" s="542" t="n">
        <v>250</v>
      </c>
      <c r="B261" s="561" t="s">
        <v>796</v>
      </c>
      <c r="C261" s="416" t="s">
        <v>1248</v>
      </c>
      <c r="D261" s="416" t="s">
        <v>306</v>
      </c>
      <c r="E261" s="404" t="s">
        <v>680</v>
      </c>
      <c r="F261" s="416" t="s">
        <v>538</v>
      </c>
      <c r="G261" s="492" t="n">
        <f aca="false">G262</f>
        <v>0</v>
      </c>
      <c r="H261" s="492" t="n">
        <f aca="false">H262</f>
        <v>0</v>
      </c>
      <c r="I261" s="549" t="n">
        <f aca="false">I262</f>
        <v>3678.5</v>
      </c>
    </row>
    <row r="262" s="374" customFormat="true" ht="12.75" hidden="false" customHeight="false" outlineLevel="0" collapsed="false">
      <c r="A262" s="542" t="n">
        <v>251</v>
      </c>
      <c r="B262" s="551" t="s">
        <v>799</v>
      </c>
      <c r="C262" s="416" t="s">
        <v>1248</v>
      </c>
      <c r="D262" s="416" t="s">
        <v>306</v>
      </c>
      <c r="E262" s="416" t="s">
        <v>680</v>
      </c>
      <c r="F262" s="415" t="s">
        <v>592</v>
      </c>
      <c r="G262" s="419" t="n">
        <v>0</v>
      </c>
      <c r="H262" s="419" t="n">
        <v>0</v>
      </c>
      <c r="I262" s="422" t="n">
        <v>3678.5</v>
      </c>
    </row>
    <row r="263" s="374" customFormat="true" ht="25.5" hidden="false" customHeight="false" outlineLevel="0" collapsed="false">
      <c r="A263" s="542" t="n">
        <v>252</v>
      </c>
      <c r="B263" s="548" t="s">
        <v>1297</v>
      </c>
      <c r="C263" s="490" t="s">
        <v>1298</v>
      </c>
      <c r="D263" s="490"/>
      <c r="E263" s="404"/>
      <c r="F263" s="404"/>
      <c r="G263" s="559" t="n">
        <f aca="false">G264+G281</f>
        <v>43026.171</v>
      </c>
      <c r="H263" s="559" t="n">
        <f aca="false">H264+H281</f>
        <v>42871.992</v>
      </c>
      <c r="I263" s="560" t="n">
        <f aca="false">I264+I281</f>
        <v>42871.992</v>
      </c>
    </row>
    <row r="264" s="374" customFormat="true" ht="51" hidden="false" customHeight="false" outlineLevel="0" collapsed="false">
      <c r="A264" s="542" t="n">
        <v>253</v>
      </c>
      <c r="B264" s="550" t="s">
        <v>1299</v>
      </c>
      <c r="C264" s="490" t="s">
        <v>1259</v>
      </c>
      <c r="D264" s="490"/>
      <c r="E264" s="404"/>
      <c r="F264" s="404"/>
      <c r="G264" s="559" t="n">
        <f aca="false">G265+G269+G273+G277</f>
        <v>20195.87</v>
      </c>
      <c r="H264" s="559" t="n">
        <f aca="false">H265+H269+H273</f>
        <v>20024.69</v>
      </c>
      <c r="I264" s="560" t="n">
        <f aca="false">I265+I269+I273</f>
        <v>20024.69</v>
      </c>
    </row>
    <row r="265" s="374" customFormat="true" ht="38.25" hidden="false" customHeight="false" outlineLevel="0" collapsed="false">
      <c r="A265" s="542" t="n">
        <v>254</v>
      </c>
      <c r="B265" s="550" t="s">
        <v>833</v>
      </c>
      <c r="C265" s="490" t="s">
        <v>1259</v>
      </c>
      <c r="D265" s="490" t="s">
        <v>560</v>
      </c>
      <c r="E265" s="404"/>
      <c r="F265" s="404"/>
      <c r="G265" s="492" t="n">
        <f aca="false">G266</f>
        <v>17523.861</v>
      </c>
      <c r="H265" s="419" t="n">
        <f aca="false">H266</f>
        <v>17524.925</v>
      </c>
      <c r="I265" s="422" t="n">
        <f aca="false">I266</f>
        <v>17524.925</v>
      </c>
    </row>
    <row r="266" s="374" customFormat="true" ht="12.75" hidden="false" customHeight="false" outlineLevel="0" collapsed="false">
      <c r="A266" s="542" t="n">
        <v>255</v>
      </c>
      <c r="B266" s="550" t="s">
        <v>960</v>
      </c>
      <c r="C266" s="490" t="s">
        <v>1259</v>
      </c>
      <c r="D266" s="490" t="s">
        <v>543</v>
      </c>
      <c r="E266" s="404"/>
      <c r="F266" s="404"/>
      <c r="G266" s="492" t="n">
        <f aca="false">G267</f>
        <v>17523.861</v>
      </c>
      <c r="H266" s="419" t="n">
        <f aca="false">H267</f>
        <v>17524.925</v>
      </c>
      <c r="I266" s="422" t="n">
        <f aca="false">I267</f>
        <v>17524.925</v>
      </c>
    </row>
    <row r="267" s="374" customFormat="true" ht="12.75" hidden="false" customHeight="false" outlineLevel="0" collapsed="false">
      <c r="A267" s="542" t="n">
        <v>256</v>
      </c>
      <c r="B267" s="551" t="s">
        <v>786</v>
      </c>
      <c r="C267" s="490" t="s">
        <v>1259</v>
      </c>
      <c r="D267" s="490" t="s">
        <v>543</v>
      </c>
      <c r="E267" s="404" t="s">
        <v>676</v>
      </c>
      <c r="F267" s="404" t="s">
        <v>538</v>
      </c>
      <c r="G267" s="492" t="n">
        <f aca="false">G268</f>
        <v>17523.861</v>
      </c>
      <c r="H267" s="419" t="n">
        <f aca="false">H268</f>
        <v>17524.925</v>
      </c>
      <c r="I267" s="422" t="n">
        <f aca="false">I268</f>
        <v>17524.925</v>
      </c>
    </row>
    <row r="268" s="374" customFormat="true" ht="12.75" hidden="false" customHeight="false" outlineLevel="0" collapsed="false">
      <c r="A268" s="542" t="n">
        <v>257</v>
      </c>
      <c r="B268" s="548" t="s">
        <v>791</v>
      </c>
      <c r="C268" s="490" t="s">
        <v>1259</v>
      </c>
      <c r="D268" s="490" t="s">
        <v>543</v>
      </c>
      <c r="E268" s="404" t="s">
        <v>676</v>
      </c>
      <c r="F268" s="404" t="s">
        <v>775</v>
      </c>
      <c r="G268" s="492" t="n">
        <v>17523.861</v>
      </c>
      <c r="H268" s="492" t="n">
        <v>17524.925</v>
      </c>
      <c r="I268" s="549" t="n">
        <v>17524.925</v>
      </c>
    </row>
    <row r="269" s="374" customFormat="true" ht="25.5" hidden="false" customHeight="false" outlineLevel="0" collapsed="false">
      <c r="A269" s="542" t="n">
        <v>258</v>
      </c>
      <c r="B269" s="550" t="s">
        <v>835</v>
      </c>
      <c r="C269" s="490" t="s">
        <v>1259</v>
      </c>
      <c r="D269" s="490" t="s">
        <v>673</v>
      </c>
      <c r="E269" s="404"/>
      <c r="F269" s="404"/>
      <c r="G269" s="492" t="n">
        <f aca="false">G270</f>
        <v>2600.002</v>
      </c>
      <c r="H269" s="419" t="n">
        <f aca="false">H270</f>
        <v>2427.765</v>
      </c>
      <c r="I269" s="422" t="n">
        <f aca="false">I270</f>
        <v>2427.765</v>
      </c>
    </row>
    <row r="270" s="374" customFormat="true" ht="25.5" hidden="false" customHeight="false" outlineLevel="0" collapsed="false">
      <c r="A270" s="542" t="n">
        <v>259</v>
      </c>
      <c r="B270" s="550" t="s">
        <v>1339</v>
      </c>
      <c r="C270" s="490" t="s">
        <v>1259</v>
      </c>
      <c r="D270" s="490" t="s">
        <v>568</v>
      </c>
      <c r="E270" s="404"/>
      <c r="F270" s="404"/>
      <c r="G270" s="492" t="n">
        <f aca="false">G271</f>
        <v>2600.002</v>
      </c>
      <c r="H270" s="419" t="n">
        <f aca="false">H271</f>
        <v>2427.765</v>
      </c>
      <c r="I270" s="422" t="n">
        <f aca="false">I271</f>
        <v>2427.765</v>
      </c>
    </row>
    <row r="271" s="374" customFormat="true" ht="12.75" hidden="false" customHeight="false" outlineLevel="0" collapsed="false">
      <c r="A271" s="542" t="n">
        <v>260</v>
      </c>
      <c r="B271" s="551" t="s">
        <v>786</v>
      </c>
      <c r="C271" s="490" t="s">
        <v>1259</v>
      </c>
      <c r="D271" s="490" t="s">
        <v>568</v>
      </c>
      <c r="E271" s="404" t="s">
        <v>676</v>
      </c>
      <c r="F271" s="404" t="s">
        <v>538</v>
      </c>
      <c r="G271" s="492" t="n">
        <f aca="false">G272</f>
        <v>2600.002</v>
      </c>
      <c r="H271" s="419" t="n">
        <f aca="false">H272</f>
        <v>2427.765</v>
      </c>
      <c r="I271" s="422" t="n">
        <f aca="false">I272</f>
        <v>2427.765</v>
      </c>
    </row>
    <row r="272" s="374" customFormat="true" ht="12.75" hidden="false" customHeight="false" outlineLevel="0" collapsed="false">
      <c r="A272" s="542" t="n">
        <v>261</v>
      </c>
      <c r="B272" s="548" t="s">
        <v>791</v>
      </c>
      <c r="C272" s="490" t="s">
        <v>1259</v>
      </c>
      <c r="D272" s="490" t="s">
        <v>568</v>
      </c>
      <c r="E272" s="404" t="s">
        <v>676</v>
      </c>
      <c r="F272" s="404" t="s">
        <v>775</v>
      </c>
      <c r="G272" s="492" t="n">
        <v>2600.002</v>
      </c>
      <c r="H272" s="492" t="n">
        <v>2427.765</v>
      </c>
      <c r="I272" s="549" t="n">
        <v>2427.765</v>
      </c>
    </row>
    <row r="273" s="374" customFormat="true" ht="12.75" hidden="false" customHeight="false" outlineLevel="0" collapsed="false">
      <c r="A273" s="542" t="n">
        <v>262</v>
      </c>
      <c r="B273" s="548" t="s">
        <v>1296</v>
      </c>
      <c r="C273" s="490" t="s">
        <v>1259</v>
      </c>
      <c r="D273" s="490" t="s">
        <v>877</v>
      </c>
      <c r="E273" s="404"/>
      <c r="F273" s="404"/>
      <c r="G273" s="492" t="n">
        <f aca="false">G274</f>
        <v>72</v>
      </c>
      <c r="H273" s="419" t="n">
        <f aca="false">H274</f>
        <v>72</v>
      </c>
      <c r="I273" s="422" t="n">
        <f aca="false">I274</f>
        <v>72</v>
      </c>
    </row>
    <row r="274" s="374" customFormat="true" ht="12.75" hidden="false" customHeight="false" outlineLevel="0" collapsed="false">
      <c r="A274" s="542" t="n">
        <v>263</v>
      </c>
      <c r="B274" s="548" t="s">
        <v>1300</v>
      </c>
      <c r="C274" s="490" t="s">
        <v>1259</v>
      </c>
      <c r="D274" s="490" t="s">
        <v>1301</v>
      </c>
      <c r="E274" s="404"/>
      <c r="F274" s="404"/>
      <c r="G274" s="492" t="n">
        <f aca="false">G275</f>
        <v>72</v>
      </c>
      <c r="H274" s="419" t="n">
        <f aca="false">H275</f>
        <v>72</v>
      </c>
      <c r="I274" s="422" t="n">
        <f aca="false">I275</f>
        <v>72</v>
      </c>
    </row>
    <row r="275" s="374" customFormat="true" ht="12.75" hidden="false" customHeight="false" outlineLevel="0" collapsed="false">
      <c r="A275" s="542" t="n">
        <v>264</v>
      </c>
      <c r="B275" s="551" t="s">
        <v>786</v>
      </c>
      <c r="C275" s="490" t="s">
        <v>1259</v>
      </c>
      <c r="D275" s="490" t="s">
        <v>1301</v>
      </c>
      <c r="E275" s="404" t="s">
        <v>676</v>
      </c>
      <c r="F275" s="404" t="s">
        <v>538</v>
      </c>
      <c r="G275" s="492" t="n">
        <f aca="false">G276</f>
        <v>72</v>
      </c>
      <c r="H275" s="419" t="n">
        <f aca="false">H276</f>
        <v>72</v>
      </c>
      <c r="I275" s="422" t="n">
        <f aca="false">I276</f>
        <v>72</v>
      </c>
    </row>
    <row r="276" s="374" customFormat="true" ht="12.75" hidden="false" customHeight="false" outlineLevel="0" collapsed="false">
      <c r="A276" s="542" t="n">
        <v>265</v>
      </c>
      <c r="B276" s="548" t="s">
        <v>791</v>
      </c>
      <c r="C276" s="490" t="s">
        <v>1259</v>
      </c>
      <c r="D276" s="490" t="s">
        <v>1301</v>
      </c>
      <c r="E276" s="404" t="s">
        <v>676</v>
      </c>
      <c r="F276" s="404" t="s">
        <v>775</v>
      </c>
      <c r="G276" s="492" t="n">
        <v>72</v>
      </c>
      <c r="H276" s="419" t="n">
        <v>72</v>
      </c>
      <c r="I276" s="422" t="n">
        <v>72</v>
      </c>
    </row>
    <row r="277" s="374" customFormat="true" ht="12.75" hidden="false" customHeight="false" outlineLevel="0" collapsed="false">
      <c r="A277" s="542" t="n">
        <v>266</v>
      </c>
      <c r="B277" s="551" t="s">
        <v>837</v>
      </c>
      <c r="C277" s="490" t="s">
        <v>1259</v>
      </c>
      <c r="D277" s="490" t="s">
        <v>838</v>
      </c>
      <c r="E277" s="404"/>
      <c r="F277" s="404"/>
      <c r="G277" s="492" t="n">
        <f aca="false">G278</f>
        <v>0.007</v>
      </c>
      <c r="H277" s="419" t="n">
        <f aca="false">H278</f>
        <v>0</v>
      </c>
      <c r="I277" s="422" t="n">
        <f aca="false">I278</f>
        <v>0</v>
      </c>
    </row>
    <row r="278" s="374" customFormat="true" ht="12.75" hidden="false" customHeight="false" outlineLevel="0" collapsed="false">
      <c r="A278" s="542" t="n">
        <v>267</v>
      </c>
      <c r="B278" s="551" t="s">
        <v>839</v>
      </c>
      <c r="C278" s="490" t="s">
        <v>1259</v>
      </c>
      <c r="D278" s="490" t="s">
        <v>840</v>
      </c>
      <c r="E278" s="404"/>
      <c r="F278" s="404"/>
      <c r="G278" s="492" t="n">
        <f aca="false">G279</f>
        <v>0.007</v>
      </c>
      <c r="H278" s="419" t="n">
        <f aca="false">H279</f>
        <v>0</v>
      </c>
      <c r="I278" s="422" t="n">
        <f aca="false">I279</f>
        <v>0</v>
      </c>
    </row>
    <row r="279" s="374" customFormat="true" ht="12.75" hidden="false" customHeight="false" outlineLevel="0" collapsed="false">
      <c r="A279" s="542" t="n">
        <v>268</v>
      </c>
      <c r="B279" s="551" t="s">
        <v>786</v>
      </c>
      <c r="C279" s="490" t="s">
        <v>1259</v>
      </c>
      <c r="D279" s="490" t="s">
        <v>840</v>
      </c>
      <c r="E279" s="404" t="s">
        <v>676</v>
      </c>
      <c r="F279" s="404" t="s">
        <v>538</v>
      </c>
      <c r="G279" s="492" t="n">
        <f aca="false">G280</f>
        <v>0.007</v>
      </c>
      <c r="H279" s="419" t="n">
        <f aca="false">H280</f>
        <v>0</v>
      </c>
      <c r="I279" s="422" t="n">
        <f aca="false">I280</f>
        <v>0</v>
      </c>
    </row>
    <row r="280" s="374" customFormat="true" ht="12.75" hidden="false" customHeight="false" outlineLevel="0" collapsed="false">
      <c r="A280" s="542" t="n">
        <v>269</v>
      </c>
      <c r="B280" s="548" t="s">
        <v>791</v>
      </c>
      <c r="C280" s="490" t="s">
        <v>1259</v>
      </c>
      <c r="D280" s="490" t="s">
        <v>840</v>
      </c>
      <c r="E280" s="404" t="s">
        <v>676</v>
      </c>
      <c r="F280" s="404" t="s">
        <v>775</v>
      </c>
      <c r="G280" s="492" t="n">
        <v>0.007</v>
      </c>
      <c r="H280" s="492" t="n">
        <v>0</v>
      </c>
      <c r="I280" s="549" t="n">
        <v>0</v>
      </c>
    </row>
    <row r="281" s="374" customFormat="true" ht="51" hidden="false" customHeight="false" outlineLevel="0" collapsed="false">
      <c r="A281" s="542" t="n">
        <v>270</v>
      </c>
      <c r="B281" s="550" t="s">
        <v>1302</v>
      </c>
      <c r="C281" s="490" t="s">
        <v>1303</v>
      </c>
      <c r="D281" s="490"/>
      <c r="E281" s="404"/>
      <c r="F281" s="404"/>
      <c r="G281" s="492" t="n">
        <f aca="false">G282+G286+G290</f>
        <v>22830.301</v>
      </c>
      <c r="H281" s="419" t="n">
        <f aca="false">H282+H286</f>
        <v>22847.302</v>
      </c>
      <c r="I281" s="422" t="n">
        <f aca="false">I282+I286</f>
        <v>22847.302</v>
      </c>
    </row>
    <row r="282" s="374" customFormat="true" ht="38.25" hidden="false" customHeight="false" outlineLevel="0" collapsed="false">
      <c r="A282" s="542" t="n">
        <v>271</v>
      </c>
      <c r="B282" s="550" t="s">
        <v>833</v>
      </c>
      <c r="C282" s="490" t="s">
        <v>1303</v>
      </c>
      <c r="D282" s="490" t="s">
        <v>560</v>
      </c>
      <c r="E282" s="404"/>
      <c r="F282" s="404"/>
      <c r="G282" s="492" t="n">
        <f aca="false">G284</f>
        <v>20731.048</v>
      </c>
      <c r="H282" s="419" t="n">
        <f aca="false">H284</f>
        <v>21262.688</v>
      </c>
      <c r="I282" s="422" t="n">
        <f aca="false">I284</f>
        <v>21262.688</v>
      </c>
    </row>
    <row r="283" s="374" customFormat="true" ht="12.75" hidden="false" customHeight="false" outlineLevel="0" collapsed="false">
      <c r="A283" s="542" t="n">
        <v>272</v>
      </c>
      <c r="B283" s="550" t="s">
        <v>960</v>
      </c>
      <c r="C283" s="490" t="s">
        <v>1303</v>
      </c>
      <c r="D283" s="490" t="s">
        <v>543</v>
      </c>
      <c r="E283" s="404"/>
      <c r="F283" s="404"/>
      <c r="G283" s="492" t="n">
        <f aca="false">G284</f>
        <v>20731.048</v>
      </c>
      <c r="H283" s="419" t="n">
        <f aca="false">H284</f>
        <v>21262.688</v>
      </c>
      <c r="I283" s="422" t="n">
        <f aca="false">I285</f>
        <v>21262.688</v>
      </c>
    </row>
    <row r="284" s="374" customFormat="true" ht="12.75" hidden="false" customHeight="false" outlineLevel="0" collapsed="false">
      <c r="A284" s="542" t="n">
        <v>273</v>
      </c>
      <c r="B284" s="551" t="s">
        <v>786</v>
      </c>
      <c r="C284" s="490" t="s">
        <v>1303</v>
      </c>
      <c r="D284" s="490" t="s">
        <v>543</v>
      </c>
      <c r="E284" s="404" t="s">
        <v>676</v>
      </c>
      <c r="F284" s="404" t="s">
        <v>538</v>
      </c>
      <c r="G284" s="492" t="n">
        <f aca="false">G285</f>
        <v>20731.048</v>
      </c>
      <c r="H284" s="419" t="n">
        <f aca="false">H285</f>
        <v>21262.688</v>
      </c>
      <c r="I284" s="422" t="n">
        <f aca="false">I285</f>
        <v>21262.688</v>
      </c>
    </row>
    <row r="285" s="374" customFormat="true" ht="12.75" hidden="false" customHeight="false" outlineLevel="0" collapsed="false">
      <c r="A285" s="542" t="n">
        <v>274</v>
      </c>
      <c r="B285" s="548" t="s">
        <v>791</v>
      </c>
      <c r="C285" s="490" t="s">
        <v>1303</v>
      </c>
      <c r="D285" s="490" t="s">
        <v>543</v>
      </c>
      <c r="E285" s="404" t="s">
        <v>676</v>
      </c>
      <c r="F285" s="404" t="s">
        <v>775</v>
      </c>
      <c r="G285" s="492" t="n">
        <v>20731.048</v>
      </c>
      <c r="H285" s="492" t="n">
        <v>21262.688</v>
      </c>
      <c r="I285" s="549" t="n">
        <v>21262.688</v>
      </c>
    </row>
    <row r="286" s="374" customFormat="true" ht="25.5" hidden="false" customHeight="false" outlineLevel="0" collapsed="false">
      <c r="A286" s="542" t="n">
        <v>275</v>
      </c>
      <c r="B286" s="550" t="s">
        <v>835</v>
      </c>
      <c r="C286" s="490" t="s">
        <v>1303</v>
      </c>
      <c r="D286" s="490" t="s">
        <v>673</v>
      </c>
      <c r="E286" s="404"/>
      <c r="F286" s="404"/>
      <c r="G286" s="492" t="n">
        <f aca="false">G287</f>
        <v>2099.244</v>
      </c>
      <c r="H286" s="419" t="n">
        <f aca="false">H287</f>
        <v>1584.614</v>
      </c>
      <c r="I286" s="422" t="n">
        <f aca="false">I287</f>
        <v>1584.614</v>
      </c>
    </row>
    <row r="287" s="374" customFormat="true" ht="25.5" hidden="false" customHeight="false" outlineLevel="0" collapsed="false">
      <c r="A287" s="542" t="n">
        <v>276</v>
      </c>
      <c r="B287" s="550" t="s">
        <v>1339</v>
      </c>
      <c r="C287" s="490" t="s">
        <v>1303</v>
      </c>
      <c r="D287" s="490" t="s">
        <v>568</v>
      </c>
      <c r="E287" s="404"/>
      <c r="F287" s="404"/>
      <c r="G287" s="492" t="n">
        <f aca="false">G288</f>
        <v>2099.244</v>
      </c>
      <c r="H287" s="419" t="n">
        <f aca="false">H288</f>
        <v>1584.614</v>
      </c>
      <c r="I287" s="422" t="n">
        <f aca="false">I288</f>
        <v>1584.614</v>
      </c>
    </row>
    <row r="288" s="374" customFormat="true" ht="12.75" hidden="false" customHeight="false" outlineLevel="0" collapsed="false">
      <c r="A288" s="542" t="n">
        <v>277</v>
      </c>
      <c r="B288" s="551" t="s">
        <v>786</v>
      </c>
      <c r="C288" s="490" t="s">
        <v>1303</v>
      </c>
      <c r="D288" s="490" t="s">
        <v>568</v>
      </c>
      <c r="E288" s="404" t="s">
        <v>676</v>
      </c>
      <c r="F288" s="404" t="s">
        <v>538</v>
      </c>
      <c r="G288" s="492" t="n">
        <f aca="false">G289</f>
        <v>2099.244</v>
      </c>
      <c r="H288" s="419" t="n">
        <f aca="false">H289</f>
        <v>1584.614</v>
      </c>
      <c r="I288" s="422" t="n">
        <f aca="false">I289</f>
        <v>1584.614</v>
      </c>
    </row>
    <row r="289" s="374" customFormat="true" ht="12.75" hidden="false" customHeight="false" outlineLevel="0" collapsed="false">
      <c r="A289" s="542" t="n">
        <v>278</v>
      </c>
      <c r="B289" s="548" t="s">
        <v>791</v>
      </c>
      <c r="C289" s="490" t="s">
        <v>1303</v>
      </c>
      <c r="D289" s="490" t="s">
        <v>568</v>
      </c>
      <c r="E289" s="404" t="s">
        <v>676</v>
      </c>
      <c r="F289" s="404" t="s">
        <v>775</v>
      </c>
      <c r="G289" s="492" t="n">
        <v>2099.244</v>
      </c>
      <c r="H289" s="492" t="n">
        <v>1584.614</v>
      </c>
      <c r="I289" s="549" t="n">
        <v>1584.614</v>
      </c>
    </row>
    <row r="290" s="374" customFormat="true" ht="12.75" hidden="false" customHeight="false" outlineLevel="0" collapsed="false">
      <c r="A290" s="542" t="n">
        <v>279</v>
      </c>
      <c r="B290" s="551" t="s">
        <v>837</v>
      </c>
      <c r="C290" s="490" t="s">
        <v>1303</v>
      </c>
      <c r="D290" s="490" t="s">
        <v>838</v>
      </c>
      <c r="E290" s="404"/>
      <c r="F290" s="404"/>
      <c r="G290" s="492" t="n">
        <f aca="false">G291</f>
        <v>0.009</v>
      </c>
      <c r="H290" s="419" t="n">
        <f aca="false">H291</f>
        <v>0</v>
      </c>
      <c r="I290" s="422" t="n">
        <f aca="false">I291</f>
        <v>0</v>
      </c>
    </row>
    <row r="291" s="374" customFormat="true" ht="12.75" hidden="false" customHeight="false" outlineLevel="0" collapsed="false">
      <c r="A291" s="542" t="n">
        <v>280</v>
      </c>
      <c r="B291" s="551" t="s">
        <v>839</v>
      </c>
      <c r="C291" s="490" t="s">
        <v>1303</v>
      </c>
      <c r="D291" s="490" t="s">
        <v>840</v>
      </c>
      <c r="E291" s="404"/>
      <c r="F291" s="404"/>
      <c r="G291" s="492" t="n">
        <f aca="false">G292</f>
        <v>0.009</v>
      </c>
      <c r="H291" s="419" t="n">
        <f aca="false">H292</f>
        <v>0</v>
      </c>
      <c r="I291" s="422" t="n">
        <f aca="false">I292</f>
        <v>0</v>
      </c>
    </row>
    <row r="292" s="374" customFormat="true" ht="12.75" hidden="false" customHeight="false" outlineLevel="0" collapsed="false">
      <c r="A292" s="542" t="n">
        <v>281</v>
      </c>
      <c r="B292" s="551" t="s">
        <v>786</v>
      </c>
      <c r="C292" s="490" t="s">
        <v>1303</v>
      </c>
      <c r="D292" s="490" t="s">
        <v>840</v>
      </c>
      <c r="E292" s="404" t="s">
        <v>676</v>
      </c>
      <c r="F292" s="404" t="s">
        <v>538</v>
      </c>
      <c r="G292" s="492" t="n">
        <f aca="false">G293</f>
        <v>0.009</v>
      </c>
      <c r="H292" s="419" t="n">
        <f aca="false">H293</f>
        <v>0</v>
      </c>
      <c r="I292" s="422" t="n">
        <f aca="false">I293</f>
        <v>0</v>
      </c>
    </row>
    <row r="293" s="374" customFormat="true" ht="12.75" hidden="false" customHeight="false" outlineLevel="0" collapsed="false">
      <c r="A293" s="542" t="n">
        <v>282</v>
      </c>
      <c r="B293" s="548" t="s">
        <v>791</v>
      </c>
      <c r="C293" s="490" t="s">
        <v>1303</v>
      </c>
      <c r="D293" s="490" t="s">
        <v>840</v>
      </c>
      <c r="E293" s="404" t="s">
        <v>676</v>
      </c>
      <c r="F293" s="404" t="s">
        <v>775</v>
      </c>
      <c r="G293" s="492" t="n">
        <v>0.009</v>
      </c>
      <c r="H293" s="492" t="n">
        <v>0</v>
      </c>
      <c r="I293" s="549" t="n">
        <v>0</v>
      </c>
    </row>
    <row r="294" s="374" customFormat="true" ht="25.5" hidden="false" customHeight="false" outlineLevel="0" collapsed="false">
      <c r="A294" s="542" t="n">
        <v>283</v>
      </c>
      <c r="B294" s="439" t="s">
        <v>1206</v>
      </c>
      <c r="C294" s="416" t="s">
        <v>1194</v>
      </c>
      <c r="D294" s="416"/>
      <c r="E294" s="416"/>
      <c r="F294" s="404"/>
      <c r="G294" s="419" t="n">
        <f aca="false">G295+G310</f>
        <v>2871.65127</v>
      </c>
      <c r="H294" s="419" t="n">
        <f aca="false">H295+H310</f>
        <v>3028.113</v>
      </c>
      <c r="I294" s="422" t="n">
        <f aca="false">I295+I310</f>
        <v>3028.113</v>
      </c>
    </row>
    <row r="295" s="374" customFormat="true" ht="25.5" hidden="false" customHeight="false" outlineLevel="0" collapsed="false">
      <c r="A295" s="542" t="n">
        <v>284</v>
      </c>
      <c r="B295" s="562" t="s">
        <v>1344</v>
      </c>
      <c r="C295" s="416" t="s">
        <v>1196</v>
      </c>
      <c r="D295" s="416"/>
      <c r="E295" s="416"/>
      <c r="F295" s="404"/>
      <c r="G295" s="419" t="n">
        <f aca="false">G296+G301</f>
        <v>2281.37927</v>
      </c>
      <c r="H295" s="419" t="n">
        <f aca="false">H296+H301</f>
        <v>2437.841</v>
      </c>
      <c r="I295" s="422" t="n">
        <f aca="false">I296+I301</f>
        <v>2437.841</v>
      </c>
    </row>
    <row r="296" s="374" customFormat="true" ht="51" hidden="false" customHeight="false" outlineLevel="0" collapsed="false">
      <c r="A296" s="542" t="n">
        <v>285</v>
      </c>
      <c r="B296" s="439" t="s">
        <v>1197</v>
      </c>
      <c r="C296" s="416" t="s">
        <v>1198</v>
      </c>
      <c r="D296" s="416"/>
      <c r="E296" s="416"/>
      <c r="F296" s="404"/>
      <c r="G296" s="419" t="n">
        <f aca="false">G297</f>
        <v>1911.9</v>
      </c>
      <c r="H296" s="419" t="n">
        <f aca="false">H297</f>
        <v>1911.9</v>
      </c>
      <c r="I296" s="422" t="n">
        <f aca="false">I297</f>
        <v>1911.9</v>
      </c>
    </row>
    <row r="297" s="374" customFormat="true" ht="12.75" hidden="false" customHeight="false" outlineLevel="0" collapsed="false">
      <c r="A297" s="542" t="n">
        <v>286</v>
      </c>
      <c r="B297" s="439" t="s">
        <v>876</v>
      </c>
      <c r="C297" s="416" t="s">
        <v>1198</v>
      </c>
      <c r="D297" s="416" t="s">
        <v>877</v>
      </c>
      <c r="E297" s="416"/>
      <c r="F297" s="404"/>
      <c r="G297" s="419" t="n">
        <f aca="false">G298</f>
        <v>1911.9</v>
      </c>
      <c r="H297" s="419" t="n">
        <f aca="false">H298</f>
        <v>1911.9</v>
      </c>
      <c r="I297" s="422" t="n">
        <f aca="false">I298</f>
        <v>1911.9</v>
      </c>
    </row>
    <row r="298" s="374" customFormat="true" ht="12.75" hidden="false" customHeight="false" outlineLevel="0" collapsed="false">
      <c r="A298" s="542" t="n">
        <v>287</v>
      </c>
      <c r="B298" s="439" t="s">
        <v>1199</v>
      </c>
      <c r="C298" s="416" t="s">
        <v>1198</v>
      </c>
      <c r="D298" s="416" t="s">
        <v>1200</v>
      </c>
      <c r="E298" s="416"/>
      <c r="F298" s="404"/>
      <c r="G298" s="419" t="n">
        <f aca="false">G299</f>
        <v>1911.9</v>
      </c>
      <c r="H298" s="419" t="n">
        <f aca="false">H299</f>
        <v>1911.9</v>
      </c>
      <c r="I298" s="422" t="n">
        <f aca="false">I299</f>
        <v>1911.9</v>
      </c>
    </row>
    <row r="299" s="374" customFormat="true" ht="12.75" hidden="false" customHeight="false" outlineLevel="0" collapsed="false">
      <c r="A299" s="542" t="n">
        <v>288</v>
      </c>
      <c r="B299" s="548" t="s">
        <v>796</v>
      </c>
      <c r="C299" s="416" t="s">
        <v>1198</v>
      </c>
      <c r="D299" s="416" t="s">
        <v>1200</v>
      </c>
      <c r="E299" s="416" t="n">
        <v>10</v>
      </c>
      <c r="F299" s="404" t="s">
        <v>538</v>
      </c>
      <c r="G299" s="419" t="n">
        <f aca="false">G300</f>
        <v>1911.9</v>
      </c>
      <c r="H299" s="419" t="n">
        <f aca="false">H300</f>
        <v>1911.9</v>
      </c>
      <c r="I299" s="422" t="n">
        <f aca="false">I300</f>
        <v>1911.9</v>
      </c>
    </row>
    <row r="300" s="374" customFormat="true" ht="12.75" hidden="false" customHeight="false" outlineLevel="0" collapsed="false">
      <c r="A300" s="542" t="n">
        <v>289</v>
      </c>
      <c r="B300" s="562" t="s">
        <v>797</v>
      </c>
      <c r="C300" s="416" t="s">
        <v>1198</v>
      </c>
      <c r="D300" s="416" t="s">
        <v>1200</v>
      </c>
      <c r="E300" s="416" t="n">
        <v>10</v>
      </c>
      <c r="F300" s="404" t="s">
        <v>66</v>
      </c>
      <c r="G300" s="419" t="n">
        <v>1911.9</v>
      </c>
      <c r="H300" s="419" t="n">
        <v>1911.9</v>
      </c>
      <c r="I300" s="422" t="n">
        <v>1911.9</v>
      </c>
    </row>
    <row r="301" s="374" customFormat="true" ht="63.75" hidden="false" customHeight="false" outlineLevel="0" collapsed="false">
      <c r="A301" s="542" t="n">
        <v>290</v>
      </c>
      <c r="B301" s="563" t="s">
        <v>1208</v>
      </c>
      <c r="C301" s="416" t="s">
        <v>1209</v>
      </c>
      <c r="D301" s="416"/>
      <c r="E301" s="416"/>
      <c r="F301" s="404"/>
      <c r="G301" s="419" t="n">
        <f aca="false">G306+G302</f>
        <v>369.47927</v>
      </c>
      <c r="H301" s="419" t="n">
        <f aca="false">H306+H302</f>
        <v>525.941</v>
      </c>
      <c r="I301" s="422" t="n">
        <f aca="false">I306+I302</f>
        <v>525.941</v>
      </c>
    </row>
    <row r="302" s="374" customFormat="true" ht="25.5" hidden="false" customHeight="false" outlineLevel="0" collapsed="false">
      <c r="A302" s="542" t="n">
        <v>291</v>
      </c>
      <c r="B302" s="440" t="s">
        <v>835</v>
      </c>
      <c r="C302" s="416" t="s">
        <v>1209</v>
      </c>
      <c r="D302" s="416" t="s">
        <v>673</v>
      </c>
      <c r="E302" s="416"/>
      <c r="F302" s="404"/>
      <c r="G302" s="419" t="n">
        <f aca="false">G303</f>
        <v>88.45327</v>
      </c>
      <c r="H302" s="419" t="n">
        <f aca="false">H303</f>
        <v>244.915</v>
      </c>
      <c r="I302" s="422" t="n">
        <f aca="false">I303</f>
        <v>244.915</v>
      </c>
    </row>
    <row r="303" s="374" customFormat="true" ht="25.5" hidden="false" customHeight="false" outlineLevel="0" collapsed="false">
      <c r="A303" s="542" t="n">
        <v>292</v>
      </c>
      <c r="B303" s="550" t="s">
        <v>1339</v>
      </c>
      <c r="C303" s="416" t="s">
        <v>1209</v>
      </c>
      <c r="D303" s="416" t="s">
        <v>568</v>
      </c>
      <c r="E303" s="416"/>
      <c r="F303" s="404"/>
      <c r="G303" s="419" t="n">
        <f aca="false">G304</f>
        <v>88.45327</v>
      </c>
      <c r="H303" s="419" t="n">
        <f aca="false">H304</f>
        <v>244.915</v>
      </c>
      <c r="I303" s="422" t="n">
        <f aca="false">I304</f>
        <v>244.915</v>
      </c>
    </row>
    <row r="304" s="374" customFormat="true" ht="12.75" hidden="false" customHeight="false" outlineLevel="0" collapsed="false">
      <c r="A304" s="542" t="n">
        <v>293</v>
      </c>
      <c r="B304" s="548" t="s">
        <v>796</v>
      </c>
      <c r="C304" s="416" t="s">
        <v>1209</v>
      </c>
      <c r="D304" s="416" t="s">
        <v>568</v>
      </c>
      <c r="E304" s="416" t="s">
        <v>680</v>
      </c>
      <c r="F304" s="404" t="s">
        <v>538</v>
      </c>
      <c r="G304" s="419" t="n">
        <f aca="false">G305</f>
        <v>88.45327</v>
      </c>
      <c r="H304" s="419" t="n">
        <f aca="false">H305</f>
        <v>244.915</v>
      </c>
      <c r="I304" s="422" t="n">
        <f aca="false">I305</f>
        <v>244.915</v>
      </c>
    </row>
    <row r="305" s="374" customFormat="true" ht="12.75" hidden="false" customHeight="false" outlineLevel="0" collapsed="false">
      <c r="A305" s="542" t="n">
        <v>294</v>
      </c>
      <c r="B305" s="440" t="s">
        <v>800</v>
      </c>
      <c r="C305" s="416" t="s">
        <v>1209</v>
      </c>
      <c r="D305" s="416" t="s">
        <v>568</v>
      </c>
      <c r="E305" s="416" t="s">
        <v>680</v>
      </c>
      <c r="F305" s="404" t="s">
        <v>595</v>
      </c>
      <c r="G305" s="419" t="n">
        <v>88.45327</v>
      </c>
      <c r="H305" s="419" t="n">
        <v>244.915</v>
      </c>
      <c r="I305" s="422" t="n">
        <v>244.915</v>
      </c>
    </row>
    <row r="306" s="374" customFormat="true" ht="12.75" hidden="false" customHeight="false" outlineLevel="0" collapsed="false">
      <c r="A306" s="542" t="n">
        <v>295</v>
      </c>
      <c r="B306" s="439" t="s">
        <v>876</v>
      </c>
      <c r="C306" s="416" t="s">
        <v>1209</v>
      </c>
      <c r="D306" s="416" t="s">
        <v>877</v>
      </c>
      <c r="E306" s="416"/>
      <c r="F306" s="404"/>
      <c r="G306" s="419" t="n">
        <f aca="false">G307</f>
        <v>281.026</v>
      </c>
      <c r="H306" s="419" t="n">
        <f aca="false">H307</f>
        <v>281.026</v>
      </c>
      <c r="I306" s="422" t="n">
        <f aca="false">I307</f>
        <v>281.026</v>
      </c>
    </row>
    <row r="307" s="374" customFormat="true" ht="12.75" hidden="false" customHeight="false" outlineLevel="0" collapsed="false">
      <c r="A307" s="542" t="n">
        <v>296</v>
      </c>
      <c r="B307" s="439" t="s">
        <v>1199</v>
      </c>
      <c r="C307" s="416" t="s">
        <v>1209</v>
      </c>
      <c r="D307" s="416" t="s">
        <v>1200</v>
      </c>
      <c r="E307" s="416"/>
      <c r="F307" s="404"/>
      <c r="G307" s="419" t="n">
        <f aca="false">G308</f>
        <v>281.026</v>
      </c>
      <c r="H307" s="419" t="n">
        <f aca="false">H308</f>
        <v>281.026</v>
      </c>
      <c r="I307" s="422" t="n">
        <f aca="false">I308</f>
        <v>281.026</v>
      </c>
    </row>
    <row r="308" s="374" customFormat="true" ht="12.75" hidden="false" customHeight="false" outlineLevel="0" collapsed="false">
      <c r="A308" s="542" t="n">
        <v>297</v>
      </c>
      <c r="B308" s="548" t="s">
        <v>796</v>
      </c>
      <c r="C308" s="416" t="s">
        <v>1209</v>
      </c>
      <c r="D308" s="416" t="s">
        <v>1200</v>
      </c>
      <c r="E308" s="416" t="s">
        <v>680</v>
      </c>
      <c r="F308" s="404" t="s">
        <v>538</v>
      </c>
      <c r="G308" s="419" t="n">
        <f aca="false">G309</f>
        <v>281.026</v>
      </c>
      <c r="H308" s="419" t="n">
        <f aca="false">H309</f>
        <v>281.026</v>
      </c>
      <c r="I308" s="422" t="n">
        <f aca="false">I309</f>
        <v>281.026</v>
      </c>
    </row>
    <row r="309" s="374" customFormat="true" ht="12.75" hidden="false" customHeight="false" outlineLevel="0" collapsed="false">
      <c r="A309" s="542" t="n">
        <v>298</v>
      </c>
      <c r="B309" s="440" t="s">
        <v>800</v>
      </c>
      <c r="C309" s="416" t="s">
        <v>1209</v>
      </c>
      <c r="D309" s="416" t="s">
        <v>1200</v>
      </c>
      <c r="E309" s="416" t="s">
        <v>680</v>
      </c>
      <c r="F309" s="404" t="s">
        <v>595</v>
      </c>
      <c r="G309" s="419" t="n">
        <v>281.026</v>
      </c>
      <c r="H309" s="419" t="n">
        <v>281.026</v>
      </c>
      <c r="I309" s="422" t="n">
        <v>281.026</v>
      </c>
    </row>
    <row r="310" s="374" customFormat="true" ht="12.75" hidden="false" customHeight="false" outlineLevel="0" collapsed="false">
      <c r="A310" s="542" t="n">
        <v>299</v>
      </c>
      <c r="B310" s="564" t="s">
        <v>1210</v>
      </c>
      <c r="C310" s="416" t="s">
        <v>1211</v>
      </c>
      <c r="D310" s="416"/>
      <c r="E310" s="565"/>
      <c r="F310" s="404"/>
      <c r="G310" s="419" t="n">
        <f aca="false">G311</f>
        <v>590.272</v>
      </c>
      <c r="H310" s="419" t="n">
        <f aca="false">H311</f>
        <v>590.272</v>
      </c>
      <c r="I310" s="422" t="n">
        <f aca="false">I311</f>
        <v>590.272</v>
      </c>
    </row>
    <row r="311" s="374" customFormat="true" ht="51" hidden="false" customHeight="false" outlineLevel="0" collapsed="false">
      <c r="A311" s="542" t="n">
        <v>300</v>
      </c>
      <c r="B311" s="439" t="s">
        <v>1212</v>
      </c>
      <c r="C311" s="416" t="s">
        <v>1213</v>
      </c>
      <c r="D311" s="416"/>
      <c r="E311" s="416"/>
      <c r="F311" s="404"/>
      <c r="G311" s="419" t="n">
        <f aca="false">G312+G316</f>
        <v>590.272</v>
      </c>
      <c r="H311" s="419" t="n">
        <f aca="false">H312+H316</f>
        <v>590.272</v>
      </c>
      <c r="I311" s="422" t="n">
        <f aca="false">I312+I316</f>
        <v>590.272</v>
      </c>
    </row>
    <row r="312" s="374" customFormat="true" ht="25.5" hidden="false" customHeight="false" outlineLevel="0" collapsed="false">
      <c r="A312" s="542" t="n">
        <v>301</v>
      </c>
      <c r="B312" s="440" t="s">
        <v>835</v>
      </c>
      <c r="C312" s="416" t="s">
        <v>1213</v>
      </c>
      <c r="D312" s="416" t="s">
        <v>673</v>
      </c>
      <c r="E312" s="416"/>
      <c r="F312" s="404"/>
      <c r="G312" s="419" t="n">
        <f aca="false">G313</f>
        <v>3.6</v>
      </c>
      <c r="H312" s="419" t="n">
        <f aca="false">H313</f>
        <v>3.6</v>
      </c>
      <c r="I312" s="422" t="n">
        <f aca="false">I313</f>
        <v>3.6</v>
      </c>
    </row>
    <row r="313" s="374" customFormat="true" ht="25.5" hidden="false" customHeight="false" outlineLevel="0" collapsed="false">
      <c r="A313" s="542" t="n">
        <v>302</v>
      </c>
      <c r="B313" s="550" t="s">
        <v>1339</v>
      </c>
      <c r="C313" s="416" t="s">
        <v>1213</v>
      </c>
      <c r="D313" s="416" t="s">
        <v>568</v>
      </c>
      <c r="E313" s="416"/>
      <c r="F313" s="404"/>
      <c r="G313" s="419" t="n">
        <f aca="false">G314</f>
        <v>3.6</v>
      </c>
      <c r="H313" s="419" t="n">
        <f aca="false">H314</f>
        <v>3.6</v>
      </c>
      <c r="I313" s="422" t="n">
        <f aca="false">I314</f>
        <v>3.6</v>
      </c>
    </row>
    <row r="314" s="374" customFormat="true" ht="12.75" hidden="false" customHeight="false" outlineLevel="0" collapsed="false">
      <c r="A314" s="542" t="n">
        <v>303</v>
      </c>
      <c r="B314" s="548" t="s">
        <v>796</v>
      </c>
      <c r="C314" s="416" t="s">
        <v>1213</v>
      </c>
      <c r="D314" s="416" t="s">
        <v>568</v>
      </c>
      <c r="E314" s="416" t="s">
        <v>680</v>
      </c>
      <c r="F314" s="404" t="s">
        <v>538</v>
      </c>
      <c r="G314" s="419" t="n">
        <f aca="false">G315</f>
        <v>3.6</v>
      </c>
      <c r="H314" s="419" t="n">
        <f aca="false">H315</f>
        <v>3.6</v>
      </c>
      <c r="I314" s="422" t="n">
        <f aca="false">I315</f>
        <v>3.6</v>
      </c>
    </row>
    <row r="315" s="374" customFormat="true" ht="12.75" hidden="false" customHeight="false" outlineLevel="0" collapsed="false">
      <c r="A315" s="542" t="n">
        <v>304</v>
      </c>
      <c r="B315" s="440" t="s">
        <v>800</v>
      </c>
      <c r="C315" s="416" t="s">
        <v>1213</v>
      </c>
      <c r="D315" s="416" t="s">
        <v>568</v>
      </c>
      <c r="E315" s="416" t="s">
        <v>680</v>
      </c>
      <c r="F315" s="404" t="s">
        <v>595</v>
      </c>
      <c r="G315" s="419" t="n">
        <v>3.6</v>
      </c>
      <c r="H315" s="419" t="n">
        <v>3.6</v>
      </c>
      <c r="I315" s="422" t="n">
        <v>3.6</v>
      </c>
    </row>
    <row r="316" s="374" customFormat="true" ht="70.5" hidden="false" customHeight="true" outlineLevel="0" collapsed="false">
      <c r="A316" s="542" t="n">
        <v>305</v>
      </c>
      <c r="B316" s="439" t="s">
        <v>876</v>
      </c>
      <c r="C316" s="416" t="s">
        <v>1213</v>
      </c>
      <c r="D316" s="416" t="s">
        <v>877</v>
      </c>
      <c r="E316" s="416"/>
      <c r="F316" s="404"/>
      <c r="G316" s="419" t="n">
        <f aca="false">G320+G317</f>
        <v>586.672</v>
      </c>
      <c r="H316" s="419" t="n">
        <f aca="false">H320+H317</f>
        <v>586.672</v>
      </c>
      <c r="I316" s="422" t="n">
        <f aca="false">I320+I317</f>
        <v>586.672</v>
      </c>
    </row>
    <row r="317" s="374" customFormat="true" ht="12.75" hidden="false" customHeight="false" outlineLevel="0" collapsed="false">
      <c r="A317" s="542" t="n">
        <v>306</v>
      </c>
      <c r="B317" s="439" t="s">
        <v>1199</v>
      </c>
      <c r="C317" s="416" t="s">
        <v>1213</v>
      </c>
      <c r="D317" s="416" t="s">
        <v>1200</v>
      </c>
      <c r="E317" s="416"/>
      <c r="F317" s="404"/>
      <c r="G317" s="419" t="n">
        <f aca="false">G318</f>
        <v>277.392</v>
      </c>
      <c r="H317" s="419" t="n">
        <f aca="false">H318</f>
        <v>277.392</v>
      </c>
      <c r="I317" s="422" t="n">
        <f aca="false">I318</f>
        <v>277.392</v>
      </c>
    </row>
    <row r="318" s="374" customFormat="true" ht="12.75" hidden="false" customHeight="false" outlineLevel="0" collapsed="false">
      <c r="A318" s="542" t="n">
        <v>307</v>
      </c>
      <c r="B318" s="548" t="s">
        <v>796</v>
      </c>
      <c r="C318" s="416" t="s">
        <v>1213</v>
      </c>
      <c r="D318" s="416" t="s">
        <v>1200</v>
      </c>
      <c r="E318" s="416" t="s">
        <v>680</v>
      </c>
      <c r="F318" s="404" t="s">
        <v>538</v>
      </c>
      <c r="G318" s="419" t="n">
        <f aca="false">G319</f>
        <v>277.392</v>
      </c>
      <c r="H318" s="419" t="n">
        <f aca="false">H319</f>
        <v>277.392</v>
      </c>
      <c r="I318" s="422" t="n">
        <f aca="false">I319</f>
        <v>277.392</v>
      </c>
    </row>
    <row r="319" s="374" customFormat="true" ht="12.75" hidden="false" customHeight="false" outlineLevel="0" collapsed="false">
      <c r="A319" s="542" t="n">
        <v>308</v>
      </c>
      <c r="B319" s="440" t="s">
        <v>800</v>
      </c>
      <c r="C319" s="416" t="s">
        <v>1213</v>
      </c>
      <c r="D319" s="416" t="s">
        <v>1200</v>
      </c>
      <c r="E319" s="416" t="s">
        <v>680</v>
      </c>
      <c r="F319" s="404" t="s">
        <v>595</v>
      </c>
      <c r="G319" s="419" t="n">
        <v>277.392</v>
      </c>
      <c r="H319" s="419" t="n">
        <v>277.392</v>
      </c>
      <c r="I319" s="422" t="n">
        <v>277.392</v>
      </c>
    </row>
    <row r="320" s="374" customFormat="true" ht="25.5" hidden="false" customHeight="false" outlineLevel="0" collapsed="false">
      <c r="A320" s="542" t="n">
        <v>309</v>
      </c>
      <c r="B320" s="439" t="s">
        <v>878</v>
      </c>
      <c r="C320" s="416" t="s">
        <v>1213</v>
      </c>
      <c r="D320" s="416" t="s">
        <v>879</v>
      </c>
      <c r="E320" s="416"/>
      <c r="F320" s="404"/>
      <c r="G320" s="419" t="n">
        <f aca="false">G321</f>
        <v>309.28</v>
      </c>
      <c r="H320" s="419" t="n">
        <f aca="false">H321</f>
        <v>309.28</v>
      </c>
      <c r="I320" s="422" t="n">
        <f aca="false">I321</f>
        <v>309.28</v>
      </c>
    </row>
    <row r="321" s="374" customFormat="true" ht="64.5" hidden="false" customHeight="true" outlineLevel="0" collapsed="false">
      <c r="A321" s="542" t="n">
        <v>310</v>
      </c>
      <c r="B321" s="548" t="s">
        <v>796</v>
      </c>
      <c r="C321" s="416" t="s">
        <v>1213</v>
      </c>
      <c r="D321" s="416" t="s">
        <v>879</v>
      </c>
      <c r="E321" s="416" t="s">
        <v>680</v>
      </c>
      <c r="F321" s="404" t="s">
        <v>538</v>
      </c>
      <c r="G321" s="419" t="n">
        <f aca="false">G322</f>
        <v>309.28</v>
      </c>
      <c r="H321" s="419" t="n">
        <f aca="false">H322</f>
        <v>309.28</v>
      </c>
      <c r="I321" s="422" t="n">
        <f aca="false">I322</f>
        <v>309.28</v>
      </c>
    </row>
    <row r="322" s="374" customFormat="true" ht="12.75" hidden="false" customHeight="false" outlineLevel="0" collapsed="false">
      <c r="A322" s="542" t="n">
        <v>311</v>
      </c>
      <c r="B322" s="440" t="s">
        <v>800</v>
      </c>
      <c r="C322" s="416" t="s">
        <v>1213</v>
      </c>
      <c r="D322" s="416" t="s">
        <v>879</v>
      </c>
      <c r="E322" s="416" t="s">
        <v>680</v>
      </c>
      <c r="F322" s="404" t="s">
        <v>595</v>
      </c>
      <c r="G322" s="419" t="n">
        <f aca="false">329.38-247+226.9</f>
        <v>309.28</v>
      </c>
      <c r="H322" s="419" t="n">
        <f aca="false">329.38-247+226.9</f>
        <v>309.28</v>
      </c>
      <c r="I322" s="422" t="n">
        <f aca="false">329.38-247+226.9</f>
        <v>309.28</v>
      </c>
    </row>
    <row r="323" s="374" customFormat="true" ht="38.25" hidden="false" customHeight="false" outlineLevel="0" collapsed="false">
      <c r="A323" s="542" t="n">
        <v>312</v>
      </c>
      <c r="B323" s="551" t="s">
        <v>1345</v>
      </c>
      <c r="C323" s="404" t="s">
        <v>1086</v>
      </c>
      <c r="D323" s="404"/>
      <c r="E323" s="404"/>
      <c r="F323" s="404"/>
      <c r="G323" s="406" t="n">
        <f aca="false">G324+G350</f>
        <v>101361.58268</v>
      </c>
      <c r="H323" s="406" t="n">
        <f aca="false">H324+H350</f>
        <v>80650.887</v>
      </c>
      <c r="I323" s="520" t="n">
        <f aca="false">I324+I350</f>
        <v>80650.887</v>
      </c>
    </row>
    <row r="324" s="374" customFormat="true" ht="25.5" hidden="false" customHeight="false" outlineLevel="0" collapsed="false">
      <c r="A324" s="542" t="n">
        <v>313</v>
      </c>
      <c r="B324" s="551" t="s">
        <v>1346</v>
      </c>
      <c r="C324" s="404" t="s">
        <v>1088</v>
      </c>
      <c r="D324" s="404"/>
      <c r="E324" s="404"/>
      <c r="F324" s="404"/>
      <c r="G324" s="406" t="n">
        <f aca="false">G330+G335+G325+G340+G345</f>
        <v>90143.38468</v>
      </c>
      <c r="H324" s="406" t="n">
        <f aca="false">H330+H335+H325+H340+H345</f>
        <v>70499.2</v>
      </c>
      <c r="I324" s="520" t="n">
        <f aca="false">I330+I335+I325+I340+I345</f>
        <v>70499.2</v>
      </c>
    </row>
    <row r="325" s="374" customFormat="true" ht="76.5" hidden="false" customHeight="false" outlineLevel="0" collapsed="false">
      <c r="A325" s="542" t="n">
        <v>314</v>
      </c>
      <c r="B325" s="551" t="s">
        <v>1089</v>
      </c>
      <c r="C325" s="404" t="s">
        <v>1090</v>
      </c>
      <c r="D325" s="404"/>
      <c r="E325" s="404"/>
      <c r="F325" s="404"/>
      <c r="G325" s="406" t="n">
        <f aca="false">G326</f>
        <v>520</v>
      </c>
      <c r="H325" s="419" t="n">
        <f aca="false">H326</f>
        <v>0</v>
      </c>
      <c r="I325" s="422" t="n">
        <f aca="false">I326</f>
        <v>0</v>
      </c>
    </row>
    <row r="326" s="374" customFormat="true" ht="70.5" hidden="false" customHeight="true" outlineLevel="0" collapsed="false">
      <c r="A326" s="542" t="n">
        <v>315</v>
      </c>
      <c r="B326" s="440" t="s">
        <v>835</v>
      </c>
      <c r="C326" s="404" t="s">
        <v>1090</v>
      </c>
      <c r="D326" s="404" t="s">
        <v>673</v>
      </c>
      <c r="E326" s="404"/>
      <c r="F326" s="404"/>
      <c r="G326" s="406" t="n">
        <f aca="false">G327</f>
        <v>520</v>
      </c>
      <c r="H326" s="419" t="n">
        <f aca="false">H327</f>
        <v>0</v>
      </c>
      <c r="I326" s="422" t="n">
        <f aca="false">I327</f>
        <v>0</v>
      </c>
    </row>
    <row r="327" s="374" customFormat="true" ht="25.5" hidden="false" customHeight="false" outlineLevel="0" collapsed="false">
      <c r="A327" s="542" t="n">
        <v>316</v>
      </c>
      <c r="B327" s="550" t="s">
        <v>1339</v>
      </c>
      <c r="C327" s="404" t="s">
        <v>1090</v>
      </c>
      <c r="D327" s="404" t="s">
        <v>568</v>
      </c>
      <c r="E327" s="404"/>
      <c r="F327" s="404"/>
      <c r="G327" s="406" t="n">
        <f aca="false">G328</f>
        <v>520</v>
      </c>
      <c r="H327" s="419" t="n">
        <f aca="false">H328</f>
        <v>0</v>
      </c>
      <c r="I327" s="422" t="n">
        <f aca="false">I328</f>
        <v>0</v>
      </c>
    </row>
    <row r="328" s="374" customFormat="true" ht="12.75" hidden="false" customHeight="false" outlineLevel="0" collapsed="false">
      <c r="A328" s="542" t="n">
        <v>317</v>
      </c>
      <c r="B328" s="551" t="s">
        <v>778</v>
      </c>
      <c r="C328" s="404" t="s">
        <v>1090</v>
      </c>
      <c r="D328" s="404" t="s">
        <v>568</v>
      </c>
      <c r="E328" s="404" t="s">
        <v>62</v>
      </c>
      <c r="F328" s="404" t="s">
        <v>538</v>
      </c>
      <c r="G328" s="406" t="n">
        <f aca="false">G329</f>
        <v>520</v>
      </c>
      <c r="H328" s="419" t="n">
        <f aca="false">H329</f>
        <v>0</v>
      </c>
      <c r="I328" s="422" t="n">
        <f aca="false">I329</f>
        <v>0</v>
      </c>
    </row>
    <row r="329" s="374" customFormat="true" ht="12.75" hidden="false" customHeight="false" outlineLevel="0" collapsed="false">
      <c r="A329" s="542" t="n">
        <v>318</v>
      </c>
      <c r="B329" s="551" t="s">
        <v>780</v>
      </c>
      <c r="C329" s="404" t="s">
        <v>1090</v>
      </c>
      <c r="D329" s="404" t="s">
        <v>568</v>
      </c>
      <c r="E329" s="404" t="s">
        <v>62</v>
      </c>
      <c r="F329" s="404" t="s">
        <v>548</v>
      </c>
      <c r="G329" s="406" t="n">
        <v>520</v>
      </c>
      <c r="H329" s="419" t="n">
        <v>0</v>
      </c>
      <c r="I329" s="422" t="n">
        <v>0</v>
      </c>
    </row>
    <row r="330" s="374" customFormat="true" ht="89.25" hidden="false" customHeight="false" outlineLevel="0" collapsed="false">
      <c r="A330" s="542" t="n">
        <v>319</v>
      </c>
      <c r="B330" s="551" t="s">
        <v>1347</v>
      </c>
      <c r="C330" s="404" t="s">
        <v>1092</v>
      </c>
      <c r="D330" s="404"/>
      <c r="E330" s="404"/>
      <c r="F330" s="404"/>
      <c r="G330" s="406" t="n">
        <f aca="false">G331</f>
        <v>33895.2</v>
      </c>
      <c r="H330" s="419" t="n">
        <f aca="false">H331</f>
        <v>38765.9</v>
      </c>
      <c r="I330" s="422" t="n">
        <f aca="false">I331</f>
        <v>38765.9</v>
      </c>
    </row>
    <row r="331" s="374" customFormat="true" ht="66" hidden="false" customHeight="true" outlineLevel="0" collapsed="false">
      <c r="A331" s="542" t="n">
        <v>320</v>
      </c>
      <c r="B331" s="551" t="s">
        <v>837</v>
      </c>
      <c r="C331" s="404" t="s">
        <v>1092</v>
      </c>
      <c r="D331" s="404" t="s">
        <v>838</v>
      </c>
      <c r="E331" s="404"/>
      <c r="F331" s="404"/>
      <c r="G331" s="406" t="n">
        <f aca="false">G332</f>
        <v>33895.2</v>
      </c>
      <c r="H331" s="419" t="n">
        <f aca="false">H332</f>
        <v>38765.9</v>
      </c>
      <c r="I331" s="422" t="n">
        <f aca="false">I332</f>
        <v>38765.9</v>
      </c>
    </row>
    <row r="332" s="374" customFormat="true" ht="38.25" hidden="false" customHeight="false" outlineLevel="0" collapsed="false">
      <c r="A332" s="542" t="n">
        <v>321</v>
      </c>
      <c r="B332" s="551" t="s">
        <v>975</v>
      </c>
      <c r="C332" s="404" t="s">
        <v>1092</v>
      </c>
      <c r="D332" s="404" t="s">
        <v>976</v>
      </c>
      <c r="E332" s="404"/>
      <c r="F332" s="404"/>
      <c r="G332" s="406" t="n">
        <f aca="false">G333</f>
        <v>33895.2</v>
      </c>
      <c r="H332" s="419" t="n">
        <f aca="false">H333</f>
        <v>38765.9</v>
      </c>
      <c r="I332" s="422" t="n">
        <f aca="false">I333</f>
        <v>38765.9</v>
      </c>
    </row>
    <row r="333" s="374" customFormat="true" ht="12.75" hidden="false" customHeight="false" outlineLevel="0" collapsed="false">
      <c r="A333" s="542" t="n">
        <v>322</v>
      </c>
      <c r="B333" s="551" t="s">
        <v>778</v>
      </c>
      <c r="C333" s="404" t="s">
        <v>1092</v>
      </c>
      <c r="D333" s="404" t="s">
        <v>976</v>
      </c>
      <c r="E333" s="404" t="s">
        <v>62</v>
      </c>
      <c r="F333" s="404" t="s">
        <v>538</v>
      </c>
      <c r="G333" s="406" t="n">
        <f aca="false">G334</f>
        <v>33895.2</v>
      </c>
      <c r="H333" s="419" t="n">
        <f aca="false">H334</f>
        <v>38765.9</v>
      </c>
      <c r="I333" s="422" t="n">
        <f aca="false">I334</f>
        <v>38765.9</v>
      </c>
    </row>
    <row r="334" s="374" customFormat="true" ht="12.75" hidden="false" customHeight="false" outlineLevel="0" collapsed="false">
      <c r="A334" s="542" t="n">
        <v>323</v>
      </c>
      <c r="B334" s="551" t="s">
        <v>780</v>
      </c>
      <c r="C334" s="404" t="s">
        <v>1092</v>
      </c>
      <c r="D334" s="404" t="s">
        <v>976</v>
      </c>
      <c r="E334" s="404" t="s">
        <v>62</v>
      </c>
      <c r="F334" s="404" t="s">
        <v>548</v>
      </c>
      <c r="G334" s="406" t="n">
        <v>33895.2</v>
      </c>
      <c r="H334" s="419" t="n">
        <v>38765.9</v>
      </c>
      <c r="I334" s="422" t="n">
        <v>38765.9</v>
      </c>
    </row>
    <row r="335" s="374" customFormat="true" ht="114.75" hidden="false" customHeight="false" outlineLevel="0" collapsed="false">
      <c r="A335" s="542" t="n">
        <v>324</v>
      </c>
      <c r="B335" s="551" t="s">
        <v>1348</v>
      </c>
      <c r="C335" s="404" t="s">
        <v>1094</v>
      </c>
      <c r="D335" s="404"/>
      <c r="E335" s="404"/>
      <c r="F335" s="404"/>
      <c r="G335" s="406" t="n">
        <f aca="false">G336</f>
        <v>31733.3</v>
      </c>
      <c r="H335" s="419" t="n">
        <f aca="false">H336</f>
        <v>31733.3</v>
      </c>
      <c r="I335" s="422" t="n">
        <f aca="false">I336</f>
        <v>31733.3</v>
      </c>
    </row>
    <row r="336" s="374" customFormat="true" ht="68.25" hidden="false" customHeight="true" outlineLevel="0" collapsed="false">
      <c r="A336" s="542" t="n">
        <v>325</v>
      </c>
      <c r="B336" s="551" t="s">
        <v>837</v>
      </c>
      <c r="C336" s="404" t="s">
        <v>1094</v>
      </c>
      <c r="D336" s="404" t="s">
        <v>838</v>
      </c>
      <c r="E336" s="404"/>
      <c r="F336" s="404"/>
      <c r="G336" s="406" t="n">
        <f aca="false">G337</f>
        <v>31733.3</v>
      </c>
      <c r="H336" s="419" t="n">
        <f aca="false">H337</f>
        <v>31733.3</v>
      </c>
      <c r="I336" s="422" t="n">
        <f aca="false">I337</f>
        <v>31733.3</v>
      </c>
    </row>
    <row r="337" s="374" customFormat="true" ht="38.25" hidden="false" customHeight="false" outlineLevel="0" collapsed="false">
      <c r="A337" s="542" t="n">
        <v>326</v>
      </c>
      <c r="B337" s="551" t="s">
        <v>975</v>
      </c>
      <c r="C337" s="404" t="s">
        <v>1094</v>
      </c>
      <c r="D337" s="404" t="s">
        <v>976</v>
      </c>
      <c r="E337" s="404"/>
      <c r="F337" s="404"/>
      <c r="G337" s="406" t="n">
        <f aca="false">G338</f>
        <v>31733.3</v>
      </c>
      <c r="H337" s="419" t="n">
        <f aca="false">H338</f>
        <v>31733.3</v>
      </c>
      <c r="I337" s="422" t="n">
        <f aca="false">I338</f>
        <v>31733.3</v>
      </c>
    </row>
    <row r="338" s="374" customFormat="true" ht="12.75" hidden="false" customHeight="false" outlineLevel="0" collapsed="false">
      <c r="A338" s="542" t="n">
        <v>327</v>
      </c>
      <c r="B338" s="551" t="s">
        <v>778</v>
      </c>
      <c r="C338" s="404" t="s">
        <v>1094</v>
      </c>
      <c r="D338" s="404" t="s">
        <v>976</v>
      </c>
      <c r="E338" s="404" t="s">
        <v>62</v>
      </c>
      <c r="F338" s="404" t="s">
        <v>538</v>
      </c>
      <c r="G338" s="406" t="n">
        <f aca="false">G339</f>
        <v>31733.3</v>
      </c>
      <c r="H338" s="419" t="n">
        <f aca="false">H339</f>
        <v>31733.3</v>
      </c>
      <c r="I338" s="422" t="n">
        <f aca="false">I339</f>
        <v>31733.3</v>
      </c>
    </row>
    <row r="339" s="374" customFormat="true" ht="12.75" hidden="false" customHeight="false" outlineLevel="0" collapsed="false">
      <c r="A339" s="542" t="n">
        <v>328</v>
      </c>
      <c r="B339" s="551" t="s">
        <v>780</v>
      </c>
      <c r="C339" s="404" t="s">
        <v>1094</v>
      </c>
      <c r="D339" s="404" t="s">
        <v>976</v>
      </c>
      <c r="E339" s="404" t="s">
        <v>62</v>
      </c>
      <c r="F339" s="404" t="s">
        <v>548</v>
      </c>
      <c r="G339" s="406" t="n">
        <v>31733.3</v>
      </c>
      <c r="H339" s="406" t="n">
        <v>31733.3</v>
      </c>
      <c r="I339" s="520" t="n">
        <v>31733.3</v>
      </c>
    </row>
    <row r="340" s="374" customFormat="true" ht="140.25" hidden="false" customHeight="false" outlineLevel="0" collapsed="false">
      <c r="A340" s="542" t="n">
        <v>329</v>
      </c>
      <c r="B340" s="551" t="s">
        <v>1097</v>
      </c>
      <c r="C340" s="404" t="s">
        <v>1098</v>
      </c>
      <c r="D340" s="404"/>
      <c r="E340" s="404"/>
      <c r="F340" s="404"/>
      <c r="G340" s="406" t="n">
        <f aca="false">G341</f>
        <v>20040.57028</v>
      </c>
      <c r="H340" s="419" t="n">
        <f aca="false">H341</f>
        <v>0</v>
      </c>
      <c r="I340" s="422" t="n">
        <f aca="false">I341</f>
        <v>0</v>
      </c>
    </row>
    <row r="341" s="374" customFormat="true" ht="25.5" hidden="false" customHeight="false" outlineLevel="0" collapsed="false">
      <c r="A341" s="542" t="n">
        <v>330</v>
      </c>
      <c r="B341" s="440" t="s">
        <v>835</v>
      </c>
      <c r="C341" s="404" t="s">
        <v>1098</v>
      </c>
      <c r="D341" s="404" t="s">
        <v>673</v>
      </c>
      <c r="E341" s="404"/>
      <c r="F341" s="404"/>
      <c r="G341" s="406" t="n">
        <f aca="false">G342</f>
        <v>20040.57028</v>
      </c>
      <c r="H341" s="419" t="n">
        <f aca="false">H342</f>
        <v>0</v>
      </c>
      <c r="I341" s="422" t="n">
        <f aca="false">I342</f>
        <v>0</v>
      </c>
    </row>
    <row r="342" s="374" customFormat="true" ht="25.5" hidden="false" customHeight="false" outlineLevel="0" collapsed="false">
      <c r="A342" s="542" t="n">
        <v>331</v>
      </c>
      <c r="B342" s="550" t="s">
        <v>1339</v>
      </c>
      <c r="C342" s="404" t="s">
        <v>1098</v>
      </c>
      <c r="D342" s="404" t="s">
        <v>568</v>
      </c>
      <c r="E342" s="404"/>
      <c r="F342" s="404"/>
      <c r="G342" s="406" t="n">
        <f aca="false">G343</f>
        <v>20040.57028</v>
      </c>
      <c r="H342" s="419" t="n">
        <f aca="false">H343</f>
        <v>0</v>
      </c>
      <c r="I342" s="422" t="n">
        <f aca="false">I343</f>
        <v>0</v>
      </c>
    </row>
    <row r="343" s="374" customFormat="true" ht="12.75" hidden="false" customHeight="false" outlineLevel="0" collapsed="false">
      <c r="A343" s="542" t="n">
        <v>332</v>
      </c>
      <c r="B343" s="551" t="s">
        <v>778</v>
      </c>
      <c r="C343" s="404" t="s">
        <v>1098</v>
      </c>
      <c r="D343" s="404" t="s">
        <v>568</v>
      </c>
      <c r="E343" s="404" t="s">
        <v>62</v>
      </c>
      <c r="F343" s="404" t="s">
        <v>538</v>
      </c>
      <c r="G343" s="406" t="n">
        <f aca="false">G344</f>
        <v>20040.57028</v>
      </c>
      <c r="H343" s="419" t="n">
        <f aca="false">H344</f>
        <v>0</v>
      </c>
      <c r="I343" s="422" t="n">
        <f aca="false">I344</f>
        <v>0</v>
      </c>
    </row>
    <row r="344" s="374" customFormat="true" ht="12.75" hidden="false" customHeight="false" outlineLevel="0" collapsed="false">
      <c r="A344" s="542" t="n">
        <v>333</v>
      </c>
      <c r="B344" s="439" t="s">
        <v>782</v>
      </c>
      <c r="C344" s="404" t="s">
        <v>1098</v>
      </c>
      <c r="D344" s="404" t="s">
        <v>568</v>
      </c>
      <c r="E344" s="404" t="s">
        <v>62</v>
      </c>
      <c r="F344" s="404" t="s">
        <v>62</v>
      </c>
      <c r="G344" s="406" t="n">
        <v>20040.57028</v>
      </c>
      <c r="H344" s="419" t="n">
        <v>0</v>
      </c>
      <c r="I344" s="422" t="n">
        <v>0</v>
      </c>
    </row>
    <row r="345" s="374" customFormat="true" ht="102" hidden="false" customHeight="false" outlineLevel="0" collapsed="false">
      <c r="A345" s="542" t="n">
        <v>334</v>
      </c>
      <c r="B345" s="551" t="s">
        <v>1099</v>
      </c>
      <c r="C345" s="404" t="s">
        <v>1100</v>
      </c>
      <c r="D345" s="404"/>
      <c r="E345" s="404"/>
      <c r="F345" s="404"/>
      <c r="G345" s="406" t="n">
        <f aca="false">G346</f>
        <v>3954.3144</v>
      </c>
      <c r="H345" s="419" t="n">
        <f aca="false">H346</f>
        <v>0</v>
      </c>
      <c r="I345" s="422" t="n">
        <f aca="false">I346</f>
        <v>0</v>
      </c>
    </row>
    <row r="346" s="374" customFormat="true" ht="66" hidden="false" customHeight="true" outlineLevel="0" collapsed="false">
      <c r="A346" s="542" t="n">
        <v>335</v>
      </c>
      <c r="B346" s="440" t="s">
        <v>835</v>
      </c>
      <c r="C346" s="404" t="s">
        <v>1100</v>
      </c>
      <c r="D346" s="404" t="s">
        <v>673</v>
      </c>
      <c r="E346" s="404"/>
      <c r="F346" s="404"/>
      <c r="G346" s="406" t="n">
        <f aca="false">G347</f>
        <v>3954.3144</v>
      </c>
      <c r="H346" s="419" t="n">
        <f aca="false">H347</f>
        <v>0</v>
      </c>
      <c r="I346" s="422" t="n">
        <f aca="false">I347</f>
        <v>0</v>
      </c>
    </row>
    <row r="347" s="374" customFormat="true" ht="25.5" hidden="false" customHeight="false" outlineLevel="0" collapsed="false">
      <c r="A347" s="542" t="n">
        <v>336</v>
      </c>
      <c r="B347" s="550" t="s">
        <v>1339</v>
      </c>
      <c r="C347" s="404" t="s">
        <v>1100</v>
      </c>
      <c r="D347" s="404" t="s">
        <v>568</v>
      </c>
      <c r="E347" s="404"/>
      <c r="F347" s="404"/>
      <c r="G347" s="406" t="n">
        <f aca="false">G348</f>
        <v>3954.3144</v>
      </c>
      <c r="H347" s="419" t="n">
        <f aca="false">H348</f>
        <v>0</v>
      </c>
      <c r="I347" s="422" t="n">
        <f aca="false">I348</f>
        <v>0</v>
      </c>
    </row>
    <row r="348" s="374" customFormat="true" ht="12.75" hidden="false" customHeight="false" outlineLevel="0" collapsed="false">
      <c r="A348" s="542" t="n">
        <v>337</v>
      </c>
      <c r="B348" s="551" t="s">
        <v>778</v>
      </c>
      <c r="C348" s="404" t="s">
        <v>1100</v>
      </c>
      <c r="D348" s="404" t="s">
        <v>568</v>
      </c>
      <c r="E348" s="404" t="s">
        <v>62</v>
      </c>
      <c r="F348" s="404" t="s">
        <v>538</v>
      </c>
      <c r="G348" s="406" t="n">
        <f aca="false">G349</f>
        <v>3954.3144</v>
      </c>
      <c r="H348" s="419" t="n">
        <f aca="false">H349</f>
        <v>0</v>
      </c>
      <c r="I348" s="422" t="n">
        <f aca="false">I349</f>
        <v>0</v>
      </c>
    </row>
    <row r="349" s="374" customFormat="true" ht="12.75" hidden="false" customHeight="false" outlineLevel="0" collapsed="false">
      <c r="A349" s="542" t="n">
        <v>338</v>
      </c>
      <c r="B349" s="439" t="s">
        <v>782</v>
      </c>
      <c r="C349" s="404" t="s">
        <v>1100</v>
      </c>
      <c r="D349" s="404" t="s">
        <v>568</v>
      </c>
      <c r="E349" s="404" t="s">
        <v>62</v>
      </c>
      <c r="F349" s="404" t="s">
        <v>62</v>
      </c>
      <c r="G349" s="406" t="n">
        <v>3954.3144</v>
      </c>
      <c r="H349" s="419" t="n">
        <v>0</v>
      </c>
      <c r="I349" s="422" t="n">
        <v>0</v>
      </c>
    </row>
    <row r="350" s="374" customFormat="true" ht="25.5" hidden="false" customHeight="false" outlineLevel="0" collapsed="false">
      <c r="A350" s="542" t="n">
        <v>339</v>
      </c>
      <c r="B350" s="551" t="s">
        <v>1349</v>
      </c>
      <c r="C350" s="404" t="s">
        <v>1101</v>
      </c>
      <c r="D350" s="404"/>
      <c r="E350" s="404"/>
      <c r="F350" s="404"/>
      <c r="G350" s="406" t="n">
        <f aca="false">G351</f>
        <v>11218.198</v>
      </c>
      <c r="H350" s="406" t="n">
        <f aca="false">H351</f>
        <v>10151.687</v>
      </c>
      <c r="I350" s="520" t="n">
        <f aca="false">I351</f>
        <v>10151.687</v>
      </c>
    </row>
    <row r="351" s="374" customFormat="true" ht="63.75" hidden="false" customHeight="false" outlineLevel="0" collapsed="false">
      <c r="A351" s="542" t="n">
        <v>340</v>
      </c>
      <c r="B351" s="561" t="s">
        <v>1350</v>
      </c>
      <c r="C351" s="416" t="s">
        <v>1103</v>
      </c>
      <c r="D351" s="416"/>
      <c r="E351" s="404"/>
      <c r="F351" s="404"/>
      <c r="G351" s="566" t="n">
        <f aca="false">G352+G356+G360</f>
        <v>11218.198</v>
      </c>
      <c r="H351" s="566" t="n">
        <f aca="false">H352+H356+H360</f>
        <v>10151.687</v>
      </c>
      <c r="I351" s="567" t="n">
        <f aca="false">I352+I356+I360</f>
        <v>10151.687</v>
      </c>
    </row>
    <row r="352" s="374" customFormat="true" ht="38.25" hidden="false" customHeight="false" outlineLevel="0" collapsed="false">
      <c r="A352" s="542" t="n">
        <v>341</v>
      </c>
      <c r="B352" s="440" t="s">
        <v>833</v>
      </c>
      <c r="C352" s="416" t="s">
        <v>1103</v>
      </c>
      <c r="D352" s="416" t="s">
        <v>560</v>
      </c>
      <c r="E352" s="404"/>
      <c r="F352" s="404"/>
      <c r="G352" s="566" t="n">
        <f aca="false">G353</f>
        <v>8705.63248</v>
      </c>
      <c r="H352" s="566" t="n">
        <f aca="false">H353</f>
        <v>9533.557</v>
      </c>
      <c r="I352" s="567" t="n">
        <f aca="false">I353</f>
        <v>9533.557</v>
      </c>
    </row>
    <row r="353" s="374" customFormat="true" ht="12.75" hidden="false" customHeight="false" outlineLevel="0" collapsed="false">
      <c r="A353" s="542" t="n">
        <v>342</v>
      </c>
      <c r="B353" s="568" t="s">
        <v>960</v>
      </c>
      <c r="C353" s="416" t="s">
        <v>1103</v>
      </c>
      <c r="D353" s="416" t="s">
        <v>543</v>
      </c>
      <c r="E353" s="404"/>
      <c r="F353" s="404"/>
      <c r="G353" s="566" t="n">
        <f aca="false">G354</f>
        <v>8705.63248</v>
      </c>
      <c r="H353" s="566" t="n">
        <f aca="false">H354</f>
        <v>9533.557</v>
      </c>
      <c r="I353" s="567" t="n">
        <f aca="false">I354</f>
        <v>9533.557</v>
      </c>
    </row>
    <row r="354" s="374" customFormat="true" ht="12.75" hidden="false" customHeight="false" outlineLevel="0" collapsed="false">
      <c r="A354" s="542" t="n">
        <v>343</v>
      </c>
      <c r="B354" s="551" t="s">
        <v>778</v>
      </c>
      <c r="C354" s="416" t="s">
        <v>1103</v>
      </c>
      <c r="D354" s="416" t="s">
        <v>543</v>
      </c>
      <c r="E354" s="404" t="s">
        <v>62</v>
      </c>
      <c r="F354" s="404" t="s">
        <v>538</v>
      </c>
      <c r="G354" s="566" t="n">
        <f aca="false">G355</f>
        <v>8705.63248</v>
      </c>
      <c r="H354" s="566" t="n">
        <f aca="false">H355</f>
        <v>9533.557</v>
      </c>
      <c r="I354" s="567" t="n">
        <f aca="false">I355</f>
        <v>9533.557</v>
      </c>
    </row>
    <row r="355" s="374" customFormat="true" ht="12.75" hidden="false" customHeight="false" outlineLevel="0" collapsed="false">
      <c r="A355" s="542" t="n">
        <v>344</v>
      </c>
      <c r="B355" s="439" t="s">
        <v>1095</v>
      </c>
      <c r="C355" s="416" t="s">
        <v>1103</v>
      </c>
      <c r="D355" s="416" t="s">
        <v>543</v>
      </c>
      <c r="E355" s="404" t="s">
        <v>62</v>
      </c>
      <c r="F355" s="404" t="s">
        <v>62</v>
      </c>
      <c r="G355" s="566" t="n">
        <v>8705.63248</v>
      </c>
      <c r="H355" s="566" t="n">
        <v>9533.557</v>
      </c>
      <c r="I355" s="567" t="n">
        <v>9533.557</v>
      </c>
    </row>
    <row r="356" s="374" customFormat="true" ht="25.5" hidden="false" customHeight="false" outlineLevel="0" collapsed="false">
      <c r="A356" s="542" t="n">
        <v>345</v>
      </c>
      <c r="B356" s="440" t="s">
        <v>835</v>
      </c>
      <c r="C356" s="416" t="s">
        <v>1103</v>
      </c>
      <c r="D356" s="416" t="s">
        <v>673</v>
      </c>
      <c r="E356" s="404"/>
      <c r="F356" s="404"/>
      <c r="G356" s="566" t="n">
        <f aca="false">G357</f>
        <v>2431.99952</v>
      </c>
      <c r="H356" s="566" t="n">
        <f aca="false">H357</f>
        <v>575.564</v>
      </c>
      <c r="I356" s="567" t="n">
        <f aca="false">I357</f>
        <v>575.564</v>
      </c>
    </row>
    <row r="357" s="374" customFormat="true" ht="25.5" hidden="false" customHeight="false" outlineLevel="0" collapsed="false">
      <c r="A357" s="542" t="n">
        <v>346</v>
      </c>
      <c r="B357" s="550" t="s">
        <v>1339</v>
      </c>
      <c r="C357" s="416" t="s">
        <v>1103</v>
      </c>
      <c r="D357" s="416" t="s">
        <v>568</v>
      </c>
      <c r="E357" s="404"/>
      <c r="F357" s="404"/>
      <c r="G357" s="566" t="n">
        <f aca="false">G358</f>
        <v>2431.99952</v>
      </c>
      <c r="H357" s="566" t="n">
        <f aca="false">H358</f>
        <v>575.564</v>
      </c>
      <c r="I357" s="567" t="n">
        <f aca="false">I358</f>
        <v>575.564</v>
      </c>
    </row>
    <row r="358" s="374" customFormat="true" ht="12.75" hidden="false" customHeight="false" outlineLevel="0" collapsed="false">
      <c r="A358" s="542" t="n">
        <v>347</v>
      </c>
      <c r="B358" s="551" t="s">
        <v>778</v>
      </c>
      <c r="C358" s="416" t="s">
        <v>1103</v>
      </c>
      <c r="D358" s="416" t="s">
        <v>568</v>
      </c>
      <c r="E358" s="404" t="s">
        <v>62</v>
      </c>
      <c r="F358" s="404" t="s">
        <v>538</v>
      </c>
      <c r="G358" s="566" t="n">
        <f aca="false">G359</f>
        <v>2431.99952</v>
      </c>
      <c r="H358" s="566" t="n">
        <f aca="false">H359</f>
        <v>575.564</v>
      </c>
      <c r="I358" s="567" t="n">
        <f aca="false">I359</f>
        <v>575.564</v>
      </c>
    </row>
    <row r="359" s="374" customFormat="true" ht="12.75" hidden="false" customHeight="false" outlineLevel="0" collapsed="false">
      <c r="A359" s="542" t="n">
        <v>348</v>
      </c>
      <c r="B359" s="439" t="s">
        <v>782</v>
      </c>
      <c r="C359" s="416" t="s">
        <v>1103</v>
      </c>
      <c r="D359" s="416" t="s">
        <v>568</v>
      </c>
      <c r="E359" s="404" t="s">
        <v>62</v>
      </c>
      <c r="F359" s="404" t="s">
        <v>62</v>
      </c>
      <c r="G359" s="566" t="n">
        <v>2431.99952</v>
      </c>
      <c r="H359" s="566" t="n">
        <v>575.564</v>
      </c>
      <c r="I359" s="567" t="n">
        <v>575.564</v>
      </c>
    </row>
    <row r="360" s="374" customFormat="true" ht="12.75" hidden="false" customHeight="false" outlineLevel="0" collapsed="false">
      <c r="A360" s="542" t="n">
        <v>349</v>
      </c>
      <c r="B360" s="551" t="s">
        <v>837</v>
      </c>
      <c r="C360" s="416" t="s">
        <v>1103</v>
      </c>
      <c r="D360" s="416" t="s">
        <v>838</v>
      </c>
      <c r="E360" s="404"/>
      <c r="F360" s="404"/>
      <c r="G360" s="566" t="n">
        <f aca="false">G361</f>
        <v>80.566</v>
      </c>
      <c r="H360" s="566" t="n">
        <f aca="false">H361</f>
        <v>42.566</v>
      </c>
      <c r="I360" s="567" t="n">
        <f aca="false">I361</f>
        <v>42.566</v>
      </c>
    </row>
    <row r="361" s="374" customFormat="true" ht="12.75" hidden="false" customHeight="false" outlineLevel="0" collapsed="false">
      <c r="A361" s="542" t="n">
        <v>350</v>
      </c>
      <c r="B361" s="551" t="s">
        <v>839</v>
      </c>
      <c r="C361" s="416" t="s">
        <v>1103</v>
      </c>
      <c r="D361" s="416" t="s">
        <v>840</v>
      </c>
      <c r="E361" s="404"/>
      <c r="F361" s="404"/>
      <c r="G361" s="566" t="n">
        <f aca="false">G362</f>
        <v>80.566</v>
      </c>
      <c r="H361" s="566" t="n">
        <f aca="false">H362</f>
        <v>42.566</v>
      </c>
      <c r="I361" s="567" t="n">
        <f aca="false">I362</f>
        <v>42.566</v>
      </c>
    </row>
    <row r="362" s="374" customFormat="true" ht="12.75" hidden="false" customHeight="false" outlineLevel="0" collapsed="false">
      <c r="A362" s="542" t="n">
        <v>351</v>
      </c>
      <c r="B362" s="551" t="s">
        <v>778</v>
      </c>
      <c r="C362" s="416" t="s">
        <v>1103</v>
      </c>
      <c r="D362" s="416" t="s">
        <v>840</v>
      </c>
      <c r="E362" s="404" t="s">
        <v>62</v>
      </c>
      <c r="F362" s="404" t="s">
        <v>538</v>
      </c>
      <c r="G362" s="566" t="n">
        <f aca="false">G363</f>
        <v>80.566</v>
      </c>
      <c r="H362" s="566" t="n">
        <f aca="false">H363</f>
        <v>42.566</v>
      </c>
      <c r="I362" s="567" t="n">
        <f aca="false">I363</f>
        <v>42.566</v>
      </c>
    </row>
    <row r="363" s="374" customFormat="true" ht="12.75" hidden="false" customHeight="false" outlineLevel="0" collapsed="false">
      <c r="A363" s="542" t="n">
        <v>352</v>
      </c>
      <c r="B363" s="439" t="s">
        <v>782</v>
      </c>
      <c r="C363" s="416" t="s">
        <v>1103</v>
      </c>
      <c r="D363" s="416" t="s">
        <v>840</v>
      </c>
      <c r="E363" s="404" t="s">
        <v>62</v>
      </c>
      <c r="F363" s="404" t="s">
        <v>62</v>
      </c>
      <c r="G363" s="566" t="n">
        <v>80.566</v>
      </c>
      <c r="H363" s="566" t="n">
        <v>42.566</v>
      </c>
      <c r="I363" s="567" t="n">
        <v>42.566</v>
      </c>
    </row>
    <row r="364" s="374" customFormat="true" ht="25.5" hidden="false" customHeight="false" outlineLevel="0" collapsed="false">
      <c r="A364" s="542" t="n">
        <v>353</v>
      </c>
      <c r="B364" s="551" t="s">
        <v>1125</v>
      </c>
      <c r="C364" s="404" t="s">
        <v>1126</v>
      </c>
      <c r="D364" s="404"/>
      <c r="E364" s="404"/>
      <c r="F364" s="404"/>
      <c r="G364" s="406" t="n">
        <f aca="false">G365</f>
        <v>3213.286</v>
      </c>
      <c r="H364" s="406" t="n">
        <f aca="false">H365</f>
        <v>0</v>
      </c>
      <c r="I364" s="520" t="n">
        <f aca="false">I365</f>
        <v>0</v>
      </c>
    </row>
    <row r="365" s="374" customFormat="true" ht="12.75" hidden="false" customHeight="false" outlineLevel="0" collapsed="false">
      <c r="A365" s="542" t="n">
        <v>354</v>
      </c>
      <c r="B365" s="551" t="s">
        <v>1127</v>
      </c>
      <c r="C365" s="404" t="s">
        <v>1128</v>
      </c>
      <c r="D365" s="404"/>
      <c r="E365" s="404"/>
      <c r="F365" s="404"/>
      <c r="G365" s="406" t="n">
        <f aca="false">G366</f>
        <v>3213.286</v>
      </c>
      <c r="H365" s="406" t="n">
        <f aca="false">H366</f>
        <v>0</v>
      </c>
      <c r="I365" s="520" t="n">
        <f aca="false">I366</f>
        <v>0</v>
      </c>
    </row>
    <row r="366" s="374" customFormat="true" ht="51" hidden="false" customHeight="false" outlineLevel="0" collapsed="false">
      <c r="A366" s="542" t="n">
        <v>355</v>
      </c>
      <c r="B366" s="551" t="s">
        <v>1351</v>
      </c>
      <c r="C366" s="404" t="s">
        <v>1130</v>
      </c>
      <c r="D366" s="404"/>
      <c r="E366" s="404"/>
      <c r="F366" s="404"/>
      <c r="G366" s="406" t="n">
        <f aca="false">G367</f>
        <v>3213.286</v>
      </c>
      <c r="H366" s="406" t="n">
        <f aca="false">H367</f>
        <v>0</v>
      </c>
      <c r="I366" s="520" t="n">
        <f aca="false">I367</f>
        <v>0</v>
      </c>
    </row>
    <row r="367" s="374" customFormat="true" ht="12.75" hidden="false" customHeight="false" outlineLevel="0" collapsed="false">
      <c r="A367" s="542" t="n">
        <v>356</v>
      </c>
      <c r="B367" s="551" t="s">
        <v>1352</v>
      </c>
      <c r="C367" s="404" t="s">
        <v>1130</v>
      </c>
      <c r="D367" s="404" t="s">
        <v>673</v>
      </c>
      <c r="E367" s="404"/>
      <c r="F367" s="404"/>
      <c r="G367" s="406" t="n">
        <f aca="false">G368</f>
        <v>3213.286</v>
      </c>
      <c r="H367" s="419" t="n">
        <f aca="false">H368</f>
        <v>0</v>
      </c>
      <c r="I367" s="422" t="n">
        <f aca="false">I368</f>
        <v>0</v>
      </c>
    </row>
    <row r="368" s="374" customFormat="true" ht="25.5" hidden="false" customHeight="false" outlineLevel="0" collapsed="false">
      <c r="A368" s="542" t="n">
        <v>357</v>
      </c>
      <c r="B368" s="550" t="s">
        <v>1339</v>
      </c>
      <c r="C368" s="404" t="s">
        <v>1130</v>
      </c>
      <c r="D368" s="404" t="s">
        <v>568</v>
      </c>
      <c r="E368" s="404"/>
      <c r="F368" s="404"/>
      <c r="G368" s="406" t="n">
        <f aca="false">G369</f>
        <v>3213.286</v>
      </c>
      <c r="H368" s="419" t="n">
        <f aca="false">H369</f>
        <v>0</v>
      </c>
      <c r="I368" s="422" t="n">
        <f aca="false">I369</f>
        <v>0</v>
      </c>
    </row>
    <row r="369" s="374" customFormat="true" ht="12.75" hidden="false" customHeight="false" outlineLevel="0" collapsed="false">
      <c r="A369" s="542" t="n">
        <v>358</v>
      </c>
      <c r="B369" s="551" t="s">
        <v>783</v>
      </c>
      <c r="C369" s="404" t="s">
        <v>1130</v>
      </c>
      <c r="D369" s="404" t="s">
        <v>568</v>
      </c>
      <c r="E369" s="404" t="s">
        <v>595</v>
      </c>
      <c r="F369" s="404" t="s">
        <v>538</v>
      </c>
      <c r="G369" s="406" t="n">
        <f aca="false">G370</f>
        <v>3213.286</v>
      </c>
      <c r="H369" s="419" t="n">
        <f aca="false">H370</f>
        <v>0</v>
      </c>
      <c r="I369" s="422" t="n">
        <f aca="false">I370</f>
        <v>0</v>
      </c>
    </row>
    <row r="370" s="374" customFormat="true" ht="12.75" hidden="false" customHeight="false" outlineLevel="0" collapsed="false">
      <c r="A370" s="542" t="n">
        <v>359</v>
      </c>
      <c r="B370" s="551" t="s">
        <v>785</v>
      </c>
      <c r="C370" s="404" t="s">
        <v>1130</v>
      </c>
      <c r="D370" s="404" t="s">
        <v>568</v>
      </c>
      <c r="E370" s="404" t="s">
        <v>595</v>
      </c>
      <c r="F370" s="404" t="s">
        <v>62</v>
      </c>
      <c r="G370" s="406" t="n">
        <f aca="false">3076.1+137.186</f>
        <v>3213.286</v>
      </c>
      <c r="H370" s="406" t="n">
        <v>0</v>
      </c>
      <c r="I370" s="520" t="n">
        <v>0</v>
      </c>
    </row>
    <row r="371" s="374" customFormat="true" ht="25.5" hidden="false" customHeight="false" outlineLevel="0" collapsed="false">
      <c r="A371" s="542" t="n">
        <v>360</v>
      </c>
      <c r="B371" s="551" t="s">
        <v>954</v>
      </c>
      <c r="C371" s="404" t="s">
        <v>955</v>
      </c>
      <c r="D371" s="404"/>
      <c r="E371" s="404"/>
      <c r="F371" s="404"/>
      <c r="G371" s="406" t="n">
        <f aca="false">G372+G382+G438+G444+G465+G471</f>
        <v>97313.83638</v>
      </c>
      <c r="H371" s="406" t="n">
        <f aca="false">H372+H382+H438+H444+H465+H471</f>
        <v>71166.56</v>
      </c>
      <c r="I371" s="520" t="n">
        <f aca="false">I372+I382+I438+I444+I465+I471</f>
        <v>71533.787</v>
      </c>
    </row>
    <row r="372" s="374" customFormat="true" ht="12.75" hidden="false" customHeight="false" outlineLevel="0" collapsed="false">
      <c r="A372" s="542" t="n">
        <v>361</v>
      </c>
      <c r="B372" s="551" t="s">
        <v>956</v>
      </c>
      <c r="C372" s="404" t="s">
        <v>957</v>
      </c>
      <c r="D372" s="404"/>
      <c r="E372" s="404"/>
      <c r="F372" s="404"/>
      <c r="G372" s="406" t="n">
        <f aca="false">G373</f>
        <v>220</v>
      </c>
      <c r="H372" s="406" t="n">
        <f aca="false">H373</f>
        <v>220</v>
      </c>
      <c r="I372" s="520" t="n">
        <f aca="false">I373</f>
        <v>220</v>
      </c>
    </row>
    <row r="373" s="374" customFormat="true" ht="76.5" hidden="false" customHeight="false" outlineLevel="0" collapsed="false">
      <c r="A373" s="542" t="n">
        <v>362</v>
      </c>
      <c r="B373" s="551" t="s">
        <v>958</v>
      </c>
      <c r="C373" s="404" t="s">
        <v>959</v>
      </c>
      <c r="D373" s="404"/>
      <c r="E373" s="404"/>
      <c r="F373" s="404"/>
      <c r="G373" s="406" t="n">
        <f aca="false">G374+G378</f>
        <v>220</v>
      </c>
      <c r="H373" s="419" t="n">
        <f aca="false">H374+H378</f>
        <v>220</v>
      </c>
      <c r="I373" s="422" t="n">
        <f aca="false">I374+I378</f>
        <v>220</v>
      </c>
    </row>
    <row r="374" s="374" customFormat="true" ht="38.25" hidden="false" customHeight="false" outlineLevel="0" collapsed="false">
      <c r="A374" s="542" t="n">
        <v>363</v>
      </c>
      <c r="B374" s="551" t="s">
        <v>947</v>
      </c>
      <c r="C374" s="404" t="s">
        <v>959</v>
      </c>
      <c r="D374" s="404" t="s">
        <v>560</v>
      </c>
      <c r="E374" s="404"/>
      <c r="F374" s="404"/>
      <c r="G374" s="406" t="n">
        <f aca="false">G375</f>
        <v>165.84</v>
      </c>
      <c r="H374" s="419" t="n">
        <f aca="false">H375</f>
        <v>165.84</v>
      </c>
      <c r="I374" s="422" t="n">
        <f aca="false">I375</f>
        <v>165.84</v>
      </c>
    </row>
    <row r="375" s="374" customFormat="true" ht="12.75" hidden="false" customHeight="false" outlineLevel="0" collapsed="false">
      <c r="A375" s="542" t="n">
        <v>364</v>
      </c>
      <c r="B375" s="568" t="s">
        <v>960</v>
      </c>
      <c r="C375" s="404" t="s">
        <v>959</v>
      </c>
      <c r="D375" s="404" t="s">
        <v>543</v>
      </c>
      <c r="E375" s="404"/>
      <c r="F375" s="404"/>
      <c r="G375" s="406" t="n">
        <f aca="false">G376</f>
        <v>165.84</v>
      </c>
      <c r="H375" s="419" t="n">
        <f aca="false">H376</f>
        <v>165.84</v>
      </c>
      <c r="I375" s="422" t="n">
        <f aca="false">I376</f>
        <v>165.84</v>
      </c>
    </row>
    <row r="376" s="374" customFormat="true" ht="12.75" hidden="false" customHeight="false" outlineLevel="0" collapsed="false">
      <c r="A376" s="542" t="n">
        <v>365</v>
      </c>
      <c r="B376" s="551" t="s">
        <v>757</v>
      </c>
      <c r="C376" s="404" t="s">
        <v>959</v>
      </c>
      <c r="D376" s="404" t="s">
        <v>543</v>
      </c>
      <c r="E376" s="404" t="s">
        <v>66</v>
      </c>
      <c r="F376" s="404" t="s">
        <v>538</v>
      </c>
      <c r="G376" s="406" t="n">
        <f aca="false">G377</f>
        <v>165.84</v>
      </c>
      <c r="H376" s="419" t="n">
        <f aca="false">H377</f>
        <v>165.84</v>
      </c>
      <c r="I376" s="422" t="n">
        <f aca="false">I377</f>
        <v>165.84</v>
      </c>
    </row>
    <row r="377" customFormat="false" ht="12.75" hidden="false" customHeight="false" outlineLevel="0" collapsed="false">
      <c r="A377" s="542" t="n">
        <v>366</v>
      </c>
      <c r="B377" s="551" t="s">
        <v>764</v>
      </c>
      <c r="C377" s="404" t="s">
        <v>959</v>
      </c>
      <c r="D377" s="404" t="s">
        <v>543</v>
      </c>
      <c r="E377" s="404" t="s">
        <v>66</v>
      </c>
      <c r="F377" s="404" t="s">
        <v>88</v>
      </c>
      <c r="G377" s="406" t="n">
        <v>165.84</v>
      </c>
      <c r="H377" s="406" t="n">
        <v>165.84</v>
      </c>
      <c r="I377" s="520" t="n">
        <v>165.84</v>
      </c>
    </row>
    <row r="378" customFormat="false" ht="12.75" hidden="false" customHeight="false" outlineLevel="0" collapsed="false">
      <c r="A378" s="542" t="n">
        <v>367</v>
      </c>
      <c r="B378" s="551" t="s">
        <v>1352</v>
      </c>
      <c r="C378" s="404" t="s">
        <v>959</v>
      </c>
      <c r="D378" s="404" t="s">
        <v>673</v>
      </c>
      <c r="E378" s="404"/>
      <c r="F378" s="404"/>
      <c r="G378" s="406" t="n">
        <f aca="false">G379</f>
        <v>54.16</v>
      </c>
      <c r="H378" s="419" t="n">
        <f aca="false">H379</f>
        <v>54.16</v>
      </c>
      <c r="I378" s="422" t="n">
        <f aca="false">I379</f>
        <v>54.16</v>
      </c>
    </row>
    <row r="379" customFormat="false" ht="25.5" hidden="false" customHeight="false" outlineLevel="0" collapsed="false">
      <c r="A379" s="542" t="n">
        <v>368</v>
      </c>
      <c r="B379" s="550" t="s">
        <v>1339</v>
      </c>
      <c r="C379" s="404" t="s">
        <v>959</v>
      </c>
      <c r="D379" s="404" t="s">
        <v>568</v>
      </c>
      <c r="E379" s="404"/>
      <c r="F379" s="404"/>
      <c r="G379" s="406" t="n">
        <f aca="false">G380</f>
        <v>54.16</v>
      </c>
      <c r="H379" s="419" t="n">
        <f aca="false">H380</f>
        <v>54.16</v>
      </c>
      <c r="I379" s="422" t="n">
        <f aca="false">I380</f>
        <v>54.16</v>
      </c>
    </row>
    <row r="380" customFormat="false" ht="12.75" hidden="false" customHeight="false" outlineLevel="0" collapsed="false">
      <c r="A380" s="542" t="n">
        <v>369</v>
      </c>
      <c r="B380" s="551" t="s">
        <v>757</v>
      </c>
      <c r="C380" s="404" t="s">
        <v>959</v>
      </c>
      <c r="D380" s="404" t="s">
        <v>568</v>
      </c>
      <c r="E380" s="404" t="s">
        <v>66</v>
      </c>
      <c r="F380" s="404" t="s">
        <v>538</v>
      </c>
      <c r="G380" s="406" t="n">
        <f aca="false">G381</f>
        <v>54.16</v>
      </c>
      <c r="H380" s="419" t="n">
        <f aca="false">H381</f>
        <v>54.16</v>
      </c>
      <c r="I380" s="422" t="n">
        <f aca="false">I381</f>
        <v>54.16</v>
      </c>
    </row>
    <row r="381" customFormat="false" ht="12.75" hidden="false" customHeight="false" outlineLevel="0" collapsed="false">
      <c r="A381" s="542" t="n">
        <v>370</v>
      </c>
      <c r="B381" s="551" t="s">
        <v>764</v>
      </c>
      <c r="C381" s="404" t="s">
        <v>959</v>
      </c>
      <c r="D381" s="404" t="s">
        <v>568</v>
      </c>
      <c r="E381" s="404" t="s">
        <v>66</v>
      </c>
      <c r="F381" s="404" t="s">
        <v>88</v>
      </c>
      <c r="G381" s="406" t="n">
        <v>54.16</v>
      </c>
      <c r="H381" s="406" t="n">
        <v>54.16</v>
      </c>
      <c r="I381" s="520" t="n">
        <v>54.16</v>
      </c>
    </row>
    <row r="382" customFormat="false" ht="12.75" hidden="false" customHeight="false" outlineLevel="0" collapsed="false">
      <c r="A382" s="542" t="n">
        <v>371</v>
      </c>
      <c r="B382" s="551" t="s">
        <v>1353</v>
      </c>
      <c r="C382" s="404" t="s">
        <v>1148</v>
      </c>
      <c r="D382" s="404"/>
      <c r="E382" s="404"/>
      <c r="F382" s="404"/>
      <c r="G382" s="406" t="n">
        <f aca="false">G383+G388+G393+G398+G403+G408+G418+G413+G433+G423+G428</f>
        <v>49773.83638</v>
      </c>
      <c r="H382" s="406" t="n">
        <f aca="false">H383+H388+H393+H398+H403+H408+H418+H413+H433+H423+H428</f>
        <v>29411.877</v>
      </c>
      <c r="I382" s="520" t="n">
        <f aca="false">I383+I388+I393+I398+I403+I408+I418+I413+I433+I423+I428</f>
        <v>29779.104</v>
      </c>
    </row>
    <row r="383" customFormat="false" ht="51" hidden="false" customHeight="false" outlineLevel="0" collapsed="false">
      <c r="A383" s="542" t="n">
        <v>372</v>
      </c>
      <c r="B383" s="551" t="s">
        <v>1354</v>
      </c>
      <c r="C383" s="404" t="s">
        <v>1150</v>
      </c>
      <c r="D383" s="404"/>
      <c r="E383" s="404"/>
      <c r="F383" s="404"/>
      <c r="G383" s="406" t="n">
        <f aca="false">G384</f>
        <v>22003.27</v>
      </c>
      <c r="H383" s="406" t="n">
        <f aca="false">H384</f>
        <v>17904.641</v>
      </c>
      <c r="I383" s="520" t="n">
        <f aca="false">I384</f>
        <v>17904.641</v>
      </c>
    </row>
    <row r="384" customFormat="false" ht="25.5" hidden="false" customHeight="false" outlineLevel="0" collapsed="false">
      <c r="A384" s="542" t="n">
        <v>373</v>
      </c>
      <c r="B384" s="551" t="s">
        <v>967</v>
      </c>
      <c r="C384" s="404" t="s">
        <v>1150</v>
      </c>
      <c r="D384" s="404" t="s">
        <v>968</v>
      </c>
      <c r="E384" s="404"/>
      <c r="F384" s="404"/>
      <c r="G384" s="406" t="n">
        <f aca="false">G385</f>
        <v>22003.27</v>
      </c>
      <c r="H384" s="419" t="n">
        <f aca="false">H385</f>
        <v>17904.641</v>
      </c>
      <c r="I384" s="422" t="n">
        <f aca="false">I385</f>
        <v>17904.641</v>
      </c>
    </row>
    <row r="385" customFormat="false" ht="12.75" hidden="false" customHeight="false" outlineLevel="0" collapsed="false">
      <c r="A385" s="542" t="n">
        <v>374</v>
      </c>
      <c r="B385" s="551" t="s">
        <v>1135</v>
      </c>
      <c r="C385" s="404" t="s">
        <v>1150</v>
      </c>
      <c r="D385" s="404" t="s">
        <v>1136</v>
      </c>
      <c r="E385" s="404"/>
      <c r="F385" s="404"/>
      <c r="G385" s="406" t="n">
        <f aca="false">G386</f>
        <v>22003.27</v>
      </c>
      <c r="H385" s="419" t="n">
        <f aca="false">H386</f>
        <v>17904.641</v>
      </c>
      <c r="I385" s="422" t="n">
        <f aca="false">I386</f>
        <v>17904.641</v>
      </c>
    </row>
    <row r="386" s="374" customFormat="true" ht="12.75" hidden="false" customHeight="false" outlineLevel="0" collapsed="false">
      <c r="A386" s="542" t="n">
        <v>375</v>
      </c>
      <c r="B386" s="551" t="s">
        <v>914</v>
      </c>
      <c r="C386" s="404" t="s">
        <v>1150</v>
      </c>
      <c r="D386" s="404" t="s">
        <v>1136</v>
      </c>
      <c r="E386" s="404" t="s">
        <v>606</v>
      </c>
      <c r="F386" s="404" t="s">
        <v>538</v>
      </c>
      <c r="G386" s="406" t="n">
        <f aca="false">G387</f>
        <v>22003.27</v>
      </c>
      <c r="H386" s="419" t="n">
        <f aca="false">H387</f>
        <v>17904.641</v>
      </c>
      <c r="I386" s="422" t="n">
        <f aca="false">I387</f>
        <v>17904.641</v>
      </c>
    </row>
    <row r="387" s="374" customFormat="true" ht="12.75" hidden="false" customHeight="false" outlineLevel="0" collapsed="false">
      <c r="A387" s="542" t="n">
        <v>376</v>
      </c>
      <c r="B387" s="551" t="s">
        <v>793</v>
      </c>
      <c r="C387" s="404" t="s">
        <v>1150</v>
      </c>
      <c r="D387" s="404" t="s">
        <v>1136</v>
      </c>
      <c r="E387" s="404" t="s">
        <v>606</v>
      </c>
      <c r="F387" s="404" t="s">
        <v>66</v>
      </c>
      <c r="G387" s="406" t="n">
        <f aca="false">21647.201+150.04+206.029</f>
        <v>22003.27</v>
      </c>
      <c r="H387" s="406" t="n">
        <v>17904.641</v>
      </c>
      <c r="I387" s="520" t="n">
        <v>17904.641</v>
      </c>
    </row>
    <row r="388" s="374" customFormat="true" ht="102" hidden="false" customHeight="false" outlineLevel="0" collapsed="false">
      <c r="A388" s="542" t="n">
        <v>377</v>
      </c>
      <c r="B388" s="569" t="s">
        <v>1355</v>
      </c>
      <c r="C388" s="404" t="s">
        <v>1152</v>
      </c>
      <c r="D388" s="404"/>
      <c r="E388" s="404"/>
      <c r="F388" s="404"/>
      <c r="G388" s="406" t="n">
        <f aca="false">G389</f>
        <v>2228.705</v>
      </c>
      <c r="H388" s="419" t="n">
        <f aca="false">H389</f>
        <v>2038.105</v>
      </c>
      <c r="I388" s="422" t="n">
        <f aca="false">I389</f>
        <v>2038.105</v>
      </c>
    </row>
    <row r="389" s="374" customFormat="true" ht="25.5" hidden="false" customHeight="false" outlineLevel="0" collapsed="false">
      <c r="A389" s="542" t="n">
        <v>378</v>
      </c>
      <c r="B389" s="551" t="s">
        <v>967</v>
      </c>
      <c r="C389" s="404" t="s">
        <v>1152</v>
      </c>
      <c r="D389" s="404" t="s">
        <v>968</v>
      </c>
      <c r="E389" s="404"/>
      <c r="F389" s="404"/>
      <c r="G389" s="406" t="n">
        <f aca="false">G390</f>
        <v>2228.705</v>
      </c>
      <c r="H389" s="419" t="n">
        <f aca="false">H390</f>
        <v>2038.105</v>
      </c>
      <c r="I389" s="422" t="n">
        <f aca="false">I390</f>
        <v>2038.105</v>
      </c>
    </row>
    <row r="390" s="374" customFormat="true" ht="12.75" hidden="false" customHeight="false" outlineLevel="0" collapsed="false">
      <c r="A390" s="542" t="n">
        <v>379</v>
      </c>
      <c r="B390" s="551" t="s">
        <v>1135</v>
      </c>
      <c r="C390" s="404" t="s">
        <v>1152</v>
      </c>
      <c r="D390" s="404" t="s">
        <v>1136</v>
      </c>
      <c r="E390" s="404"/>
      <c r="F390" s="404"/>
      <c r="G390" s="406" t="n">
        <f aca="false">G391</f>
        <v>2228.705</v>
      </c>
      <c r="H390" s="419" t="n">
        <f aca="false">H391</f>
        <v>2038.105</v>
      </c>
      <c r="I390" s="422" t="n">
        <f aca="false">I391</f>
        <v>2038.105</v>
      </c>
    </row>
    <row r="391" s="374" customFormat="true" ht="12.75" hidden="false" customHeight="false" outlineLevel="0" collapsed="false">
      <c r="A391" s="542" t="n">
        <v>380</v>
      </c>
      <c r="B391" s="551" t="s">
        <v>914</v>
      </c>
      <c r="C391" s="404" t="s">
        <v>1152</v>
      </c>
      <c r="D391" s="404" t="s">
        <v>1136</v>
      </c>
      <c r="E391" s="404" t="s">
        <v>606</v>
      </c>
      <c r="F391" s="404" t="s">
        <v>538</v>
      </c>
      <c r="G391" s="406" t="n">
        <f aca="false">G392</f>
        <v>2228.705</v>
      </c>
      <c r="H391" s="419" t="n">
        <f aca="false">H392</f>
        <v>2038.105</v>
      </c>
      <c r="I391" s="422" t="n">
        <f aca="false">I392</f>
        <v>2038.105</v>
      </c>
    </row>
    <row r="392" s="374" customFormat="true" ht="12.75" hidden="false" customHeight="false" outlineLevel="0" collapsed="false">
      <c r="A392" s="542" t="n">
        <v>381</v>
      </c>
      <c r="B392" s="551" t="s">
        <v>793</v>
      </c>
      <c r="C392" s="404" t="s">
        <v>1152</v>
      </c>
      <c r="D392" s="404" t="s">
        <v>1136</v>
      </c>
      <c r="E392" s="404" t="s">
        <v>606</v>
      </c>
      <c r="F392" s="404" t="s">
        <v>66</v>
      </c>
      <c r="G392" s="406" t="n">
        <v>2228.705</v>
      </c>
      <c r="H392" s="406" t="n">
        <v>2038.105</v>
      </c>
      <c r="I392" s="520" t="n">
        <v>2038.105</v>
      </c>
    </row>
    <row r="393" s="374" customFormat="true" ht="89.25" hidden="false" customHeight="false" outlineLevel="0" collapsed="false">
      <c r="A393" s="542" t="n">
        <v>382</v>
      </c>
      <c r="B393" s="569" t="s">
        <v>1356</v>
      </c>
      <c r="C393" s="404" t="s">
        <v>1154</v>
      </c>
      <c r="D393" s="404"/>
      <c r="E393" s="404"/>
      <c r="F393" s="404"/>
      <c r="G393" s="406" t="n">
        <f aca="false">G394</f>
        <v>1820.673</v>
      </c>
      <c r="H393" s="419" t="n">
        <f aca="false">H394</f>
        <v>1630.073</v>
      </c>
      <c r="I393" s="422" t="n">
        <f aca="false">I394</f>
        <v>1630.073</v>
      </c>
    </row>
    <row r="394" s="374" customFormat="true" ht="25.5" hidden="false" customHeight="false" outlineLevel="0" collapsed="false">
      <c r="A394" s="542" t="n">
        <v>383</v>
      </c>
      <c r="B394" s="551" t="s">
        <v>967</v>
      </c>
      <c r="C394" s="404" t="s">
        <v>1154</v>
      </c>
      <c r="D394" s="404" t="s">
        <v>968</v>
      </c>
      <c r="E394" s="404"/>
      <c r="F394" s="404"/>
      <c r="G394" s="406" t="n">
        <f aca="false">G395</f>
        <v>1820.673</v>
      </c>
      <c r="H394" s="419" t="n">
        <f aca="false">H395</f>
        <v>1630.073</v>
      </c>
      <c r="I394" s="422" t="n">
        <f aca="false">I395</f>
        <v>1630.073</v>
      </c>
    </row>
    <row r="395" s="374" customFormat="true" ht="12.75" hidden="false" customHeight="false" outlineLevel="0" collapsed="false">
      <c r="A395" s="542" t="n">
        <v>384</v>
      </c>
      <c r="B395" s="551" t="s">
        <v>1135</v>
      </c>
      <c r="C395" s="404" t="s">
        <v>1154</v>
      </c>
      <c r="D395" s="404" t="s">
        <v>1136</v>
      </c>
      <c r="E395" s="404"/>
      <c r="F395" s="404"/>
      <c r="G395" s="406" t="n">
        <f aca="false">G396</f>
        <v>1820.673</v>
      </c>
      <c r="H395" s="419" t="n">
        <f aca="false">H396</f>
        <v>1630.073</v>
      </c>
      <c r="I395" s="422" t="n">
        <f aca="false">I396</f>
        <v>1630.073</v>
      </c>
    </row>
    <row r="396" s="374" customFormat="true" ht="12.75" hidden="false" customHeight="false" outlineLevel="0" collapsed="false">
      <c r="A396" s="542" t="n">
        <v>385</v>
      </c>
      <c r="B396" s="551" t="s">
        <v>914</v>
      </c>
      <c r="C396" s="404" t="s">
        <v>1154</v>
      </c>
      <c r="D396" s="404" t="s">
        <v>1136</v>
      </c>
      <c r="E396" s="404" t="s">
        <v>606</v>
      </c>
      <c r="F396" s="404" t="s">
        <v>538</v>
      </c>
      <c r="G396" s="406" t="n">
        <f aca="false">G397</f>
        <v>1820.673</v>
      </c>
      <c r="H396" s="419" t="n">
        <f aca="false">H397</f>
        <v>1630.073</v>
      </c>
      <c r="I396" s="422" t="n">
        <f aca="false">I397</f>
        <v>1630.073</v>
      </c>
    </row>
    <row r="397" s="374" customFormat="true" ht="12.75" hidden="false" customHeight="false" outlineLevel="0" collapsed="false">
      <c r="A397" s="542" t="n">
        <v>386</v>
      </c>
      <c r="B397" s="551" t="s">
        <v>793</v>
      </c>
      <c r="C397" s="404" t="s">
        <v>1154</v>
      </c>
      <c r="D397" s="404" t="s">
        <v>1136</v>
      </c>
      <c r="E397" s="404" t="s">
        <v>606</v>
      </c>
      <c r="F397" s="404" t="s">
        <v>66</v>
      </c>
      <c r="G397" s="406" t="n">
        <v>1820.673</v>
      </c>
      <c r="H397" s="406" t="n">
        <v>1630.073</v>
      </c>
      <c r="I397" s="520" t="n">
        <v>1630.073</v>
      </c>
    </row>
    <row r="398" s="374" customFormat="true" ht="89.25" hidden="false" customHeight="false" outlineLevel="0" collapsed="false">
      <c r="A398" s="542" t="n">
        <v>387</v>
      </c>
      <c r="B398" s="569" t="s">
        <v>1357</v>
      </c>
      <c r="C398" s="404" t="s">
        <v>1156</v>
      </c>
      <c r="D398" s="404"/>
      <c r="E398" s="404"/>
      <c r="F398" s="404"/>
      <c r="G398" s="406" t="n">
        <f aca="false">G399</f>
        <v>1212.005</v>
      </c>
      <c r="H398" s="419" t="n">
        <f aca="false">H399</f>
        <v>1085.005</v>
      </c>
      <c r="I398" s="422" t="n">
        <f aca="false">I399</f>
        <v>1085.005</v>
      </c>
    </row>
    <row r="399" s="374" customFormat="true" ht="25.5" hidden="false" customHeight="false" outlineLevel="0" collapsed="false">
      <c r="A399" s="542" t="n">
        <v>388</v>
      </c>
      <c r="B399" s="551" t="s">
        <v>967</v>
      </c>
      <c r="C399" s="404" t="s">
        <v>1156</v>
      </c>
      <c r="D399" s="404" t="s">
        <v>968</v>
      </c>
      <c r="E399" s="404"/>
      <c r="F399" s="404"/>
      <c r="G399" s="406" t="n">
        <f aca="false">G400</f>
        <v>1212.005</v>
      </c>
      <c r="H399" s="419" t="n">
        <f aca="false">H400</f>
        <v>1085.005</v>
      </c>
      <c r="I399" s="422" t="n">
        <f aca="false">I400</f>
        <v>1085.005</v>
      </c>
    </row>
    <row r="400" s="374" customFormat="true" ht="12.75" hidden="false" customHeight="false" outlineLevel="0" collapsed="false">
      <c r="A400" s="542" t="n">
        <v>389</v>
      </c>
      <c r="B400" s="551" t="s">
        <v>1135</v>
      </c>
      <c r="C400" s="404" t="s">
        <v>1156</v>
      </c>
      <c r="D400" s="404" t="s">
        <v>1136</v>
      </c>
      <c r="E400" s="404"/>
      <c r="F400" s="404"/>
      <c r="G400" s="406" t="n">
        <f aca="false">G401</f>
        <v>1212.005</v>
      </c>
      <c r="H400" s="419" t="n">
        <f aca="false">H401</f>
        <v>1085.005</v>
      </c>
      <c r="I400" s="422" t="n">
        <f aca="false">I401</f>
        <v>1085.005</v>
      </c>
    </row>
    <row r="401" s="374" customFormat="true" ht="12.75" hidden="false" customHeight="false" outlineLevel="0" collapsed="false">
      <c r="A401" s="542" t="n">
        <v>390</v>
      </c>
      <c r="B401" s="551" t="s">
        <v>914</v>
      </c>
      <c r="C401" s="404" t="s">
        <v>1156</v>
      </c>
      <c r="D401" s="404" t="s">
        <v>1136</v>
      </c>
      <c r="E401" s="404" t="s">
        <v>606</v>
      </c>
      <c r="F401" s="404" t="s">
        <v>538</v>
      </c>
      <c r="G401" s="406" t="n">
        <f aca="false">G402</f>
        <v>1212.005</v>
      </c>
      <c r="H401" s="419" t="n">
        <f aca="false">H402</f>
        <v>1085.005</v>
      </c>
      <c r="I401" s="422" t="n">
        <f aca="false">I402</f>
        <v>1085.005</v>
      </c>
    </row>
    <row r="402" s="374" customFormat="true" ht="12.75" hidden="false" customHeight="false" outlineLevel="0" collapsed="false">
      <c r="A402" s="542" t="n">
        <v>391</v>
      </c>
      <c r="B402" s="551" t="s">
        <v>793</v>
      </c>
      <c r="C402" s="404" t="s">
        <v>1156</v>
      </c>
      <c r="D402" s="404" t="s">
        <v>1136</v>
      </c>
      <c r="E402" s="404" t="s">
        <v>606</v>
      </c>
      <c r="F402" s="404" t="s">
        <v>66</v>
      </c>
      <c r="G402" s="406" t="n">
        <v>1212.005</v>
      </c>
      <c r="H402" s="406" t="n">
        <v>1085.005</v>
      </c>
      <c r="I402" s="520" t="n">
        <v>1085.005</v>
      </c>
    </row>
    <row r="403" s="374" customFormat="true" ht="89.25" hidden="false" customHeight="false" outlineLevel="0" collapsed="false">
      <c r="A403" s="542" t="n">
        <v>392</v>
      </c>
      <c r="B403" s="569" t="s">
        <v>1358</v>
      </c>
      <c r="C403" s="404" t="s">
        <v>1158</v>
      </c>
      <c r="D403" s="404"/>
      <c r="E403" s="404"/>
      <c r="F403" s="404"/>
      <c r="G403" s="406" t="n">
        <f aca="false">G404</f>
        <v>1655.961</v>
      </c>
      <c r="H403" s="419" t="n">
        <f aca="false">H404</f>
        <v>1528.961</v>
      </c>
      <c r="I403" s="422" t="n">
        <f aca="false">I404</f>
        <v>1528.961</v>
      </c>
    </row>
    <row r="404" s="374" customFormat="true" ht="25.5" hidden="false" customHeight="false" outlineLevel="0" collapsed="false">
      <c r="A404" s="542" t="n">
        <v>393</v>
      </c>
      <c r="B404" s="551" t="s">
        <v>967</v>
      </c>
      <c r="C404" s="404" t="s">
        <v>1158</v>
      </c>
      <c r="D404" s="404" t="s">
        <v>968</v>
      </c>
      <c r="E404" s="404"/>
      <c r="F404" s="404"/>
      <c r="G404" s="406" t="n">
        <f aca="false">G405</f>
        <v>1655.961</v>
      </c>
      <c r="H404" s="419" t="n">
        <f aca="false">H405</f>
        <v>1528.961</v>
      </c>
      <c r="I404" s="422" t="n">
        <f aca="false">I405</f>
        <v>1528.961</v>
      </c>
    </row>
    <row r="405" s="374" customFormat="true" ht="12.75" hidden="false" customHeight="false" outlineLevel="0" collapsed="false">
      <c r="A405" s="542" t="n">
        <v>394</v>
      </c>
      <c r="B405" s="551" t="s">
        <v>1135</v>
      </c>
      <c r="C405" s="404" t="s">
        <v>1158</v>
      </c>
      <c r="D405" s="404" t="s">
        <v>1136</v>
      </c>
      <c r="E405" s="404"/>
      <c r="F405" s="404"/>
      <c r="G405" s="406" t="n">
        <f aca="false">G406</f>
        <v>1655.961</v>
      </c>
      <c r="H405" s="419" t="n">
        <f aca="false">H406</f>
        <v>1528.961</v>
      </c>
      <c r="I405" s="422" t="n">
        <f aca="false">I406</f>
        <v>1528.961</v>
      </c>
    </row>
    <row r="406" s="374" customFormat="true" ht="12.75" hidden="false" customHeight="false" outlineLevel="0" collapsed="false">
      <c r="A406" s="542" t="n">
        <v>395</v>
      </c>
      <c r="B406" s="551" t="s">
        <v>914</v>
      </c>
      <c r="C406" s="404" t="s">
        <v>1158</v>
      </c>
      <c r="D406" s="404" t="s">
        <v>1136</v>
      </c>
      <c r="E406" s="404" t="s">
        <v>606</v>
      </c>
      <c r="F406" s="404" t="s">
        <v>538</v>
      </c>
      <c r="G406" s="406" t="n">
        <f aca="false">G407</f>
        <v>1655.961</v>
      </c>
      <c r="H406" s="419" t="n">
        <f aca="false">H407</f>
        <v>1528.961</v>
      </c>
      <c r="I406" s="422" t="n">
        <f aca="false">I407</f>
        <v>1528.961</v>
      </c>
    </row>
    <row r="407" s="374" customFormat="true" ht="12.75" hidden="false" customHeight="false" outlineLevel="0" collapsed="false">
      <c r="A407" s="542" t="n">
        <v>396</v>
      </c>
      <c r="B407" s="551" t="s">
        <v>793</v>
      </c>
      <c r="C407" s="404" t="s">
        <v>1158</v>
      </c>
      <c r="D407" s="404" t="s">
        <v>1136</v>
      </c>
      <c r="E407" s="404" t="s">
        <v>606</v>
      </c>
      <c r="F407" s="404" t="s">
        <v>66</v>
      </c>
      <c r="G407" s="406" t="n">
        <v>1655.961</v>
      </c>
      <c r="H407" s="406" t="n">
        <v>1528.961</v>
      </c>
      <c r="I407" s="520" t="n">
        <v>1528.961</v>
      </c>
    </row>
    <row r="408" s="374" customFormat="true" ht="89.25" hidden="false" customHeight="false" outlineLevel="0" collapsed="false">
      <c r="A408" s="542" t="n">
        <v>397</v>
      </c>
      <c r="B408" s="569" t="s">
        <v>1359</v>
      </c>
      <c r="C408" s="404" t="s">
        <v>1160</v>
      </c>
      <c r="D408" s="404"/>
      <c r="E408" s="404"/>
      <c r="F408" s="404"/>
      <c r="G408" s="406" t="n">
        <f aca="false">G409</f>
        <v>2341.287</v>
      </c>
      <c r="H408" s="419" t="n">
        <f aca="false">H409</f>
        <v>2087.187</v>
      </c>
      <c r="I408" s="422" t="n">
        <f aca="false">I409</f>
        <v>2087.187</v>
      </c>
    </row>
    <row r="409" s="374" customFormat="true" ht="25.5" hidden="false" customHeight="false" outlineLevel="0" collapsed="false">
      <c r="A409" s="542" t="n">
        <v>398</v>
      </c>
      <c r="B409" s="551" t="s">
        <v>967</v>
      </c>
      <c r="C409" s="404" t="s">
        <v>1160</v>
      </c>
      <c r="D409" s="404" t="s">
        <v>968</v>
      </c>
      <c r="E409" s="404"/>
      <c r="F409" s="404"/>
      <c r="G409" s="406" t="n">
        <f aca="false">G410</f>
        <v>2341.287</v>
      </c>
      <c r="H409" s="419" t="n">
        <f aca="false">H410</f>
        <v>2087.187</v>
      </c>
      <c r="I409" s="422" t="n">
        <f aca="false">I410</f>
        <v>2087.187</v>
      </c>
    </row>
    <row r="410" s="374" customFormat="true" ht="12.75" hidden="false" customHeight="false" outlineLevel="0" collapsed="false">
      <c r="A410" s="542" t="n">
        <v>399</v>
      </c>
      <c r="B410" s="551" t="s">
        <v>1135</v>
      </c>
      <c r="C410" s="404" t="s">
        <v>1160</v>
      </c>
      <c r="D410" s="404" t="s">
        <v>1136</v>
      </c>
      <c r="E410" s="404"/>
      <c r="F410" s="404"/>
      <c r="G410" s="406" t="n">
        <f aca="false">G411</f>
        <v>2341.287</v>
      </c>
      <c r="H410" s="419" t="n">
        <f aca="false">H411</f>
        <v>2087.187</v>
      </c>
      <c r="I410" s="422" t="n">
        <f aca="false">I411</f>
        <v>2087.187</v>
      </c>
    </row>
    <row r="411" s="374" customFormat="true" ht="12.75" hidden="false" customHeight="false" outlineLevel="0" collapsed="false">
      <c r="A411" s="542" t="n">
        <v>400</v>
      </c>
      <c r="B411" s="551" t="s">
        <v>914</v>
      </c>
      <c r="C411" s="404" t="s">
        <v>1160</v>
      </c>
      <c r="D411" s="404" t="s">
        <v>1136</v>
      </c>
      <c r="E411" s="404" t="s">
        <v>606</v>
      </c>
      <c r="F411" s="404" t="s">
        <v>538</v>
      </c>
      <c r="G411" s="406" t="n">
        <f aca="false">G412</f>
        <v>2341.287</v>
      </c>
      <c r="H411" s="419" t="n">
        <f aca="false">H412</f>
        <v>2087.187</v>
      </c>
      <c r="I411" s="422" t="n">
        <f aca="false">I412</f>
        <v>2087.187</v>
      </c>
    </row>
    <row r="412" s="374" customFormat="true" ht="12.75" hidden="false" customHeight="false" outlineLevel="0" collapsed="false">
      <c r="A412" s="542" t="n">
        <v>401</v>
      </c>
      <c r="B412" s="551" t="s">
        <v>793</v>
      </c>
      <c r="C412" s="404" t="s">
        <v>1160</v>
      </c>
      <c r="D412" s="404" t="s">
        <v>1136</v>
      </c>
      <c r="E412" s="404" t="s">
        <v>606</v>
      </c>
      <c r="F412" s="404" t="s">
        <v>66</v>
      </c>
      <c r="G412" s="406" t="n">
        <v>2341.287</v>
      </c>
      <c r="H412" s="406" t="n">
        <v>2087.187</v>
      </c>
      <c r="I412" s="520" t="n">
        <v>2087.187</v>
      </c>
    </row>
    <row r="413" s="374" customFormat="true" ht="76.5" hidden="false" customHeight="false" outlineLevel="0" collapsed="false">
      <c r="A413" s="542" t="n">
        <v>402</v>
      </c>
      <c r="B413" s="551" t="s">
        <v>1161</v>
      </c>
      <c r="C413" s="404" t="s">
        <v>1162</v>
      </c>
      <c r="D413" s="404"/>
      <c r="E413" s="404"/>
      <c r="F413" s="554"/>
      <c r="G413" s="406" t="n">
        <f aca="false">G414</f>
        <v>75.35338</v>
      </c>
      <c r="H413" s="406" t="n">
        <f aca="false">H414</f>
        <v>0</v>
      </c>
      <c r="I413" s="520" t="n">
        <f aca="false">I414</f>
        <v>0</v>
      </c>
    </row>
    <row r="414" s="374" customFormat="true" ht="25.5" hidden="false" customHeight="false" outlineLevel="0" collapsed="false">
      <c r="A414" s="542" t="n">
        <v>403</v>
      </c>
      <c r="B414" s="551" t="s">
        <v>967</v>
      </c>
      <c r="C414" s="404" t="s">
        <v>1162</v>
      </c>
      <c r="D414" s="404" t="s">
        <v>968</v>
      </c>
      <c r="E414" s="404"/>
      <c r="F414" s="554"/>
      <c r="G414" s="406" t="n">
        <f aca="false">G415</f>
        <v>75.35338</v>
      </c>
      <c r="H414" s="406" t="n">
        <f aca="false">H415</f>
        <v>0</v>
      </c>
      <c r="I414" s="520" t="n">
        <f aca="false">I415</f>
        <v>0</v>
      </c>
    </row>
    <row r="415" s="374" customFormat="true" ht="12.75" hidden="false" customHeight="false" outlineLevel="0" collapsed="false">
      <c r="A415" s="542" t="n">
        <v>404</v>
      </c>
      <c r="B415" s="551" t="s">
        <v>1135</v>
      </c>
      <c r="C415" s="404" t="s">
        <v>1162</v>
      </c>
      <c r="D415" s="404" t="s">
        <v>1136</v>
      </c>
      <c r="E415" s="404"/>
      <c r="F415" s="554"/>
      <c r="G415" s="406" t="n">
        <f aca="false">G416</f>
        <v>75.35338</v>
      </c>
      <c r="H415" s="406" t="n">
        <f aca="false">H416</f>
        <v>0</v>
      </c>
      <c r="I415" s="520" t="n">
        <f aca="false">I416</f>
        <v>0</v>
      </c>
    </row>
    <row r="416" s="374" customFormat="true" ht="12.75" hidden="false" customHeight="false" outlineLevel="0" collapsed="false">
      <c r="A416" s="542" t="n">
        <v>405</v>
      </c>
      <c r="B416" s="551" t="s">
        <v>914</v>
      </c>
      <c r="C416" s="404" t="s">
        <v>1162</v>
      </c>
      <c r="D416" s="404" t="s">
        <v>1136</v>
      </c>
      <c r="E416" s="404" t="s">
        <v>606</v>
      </c>
      <c r="F416" s="404" t="s">
        <v>538</v>
      </c>
      <c r="G416" s="406" t="n">
        <f aca="false">G417</f>
        <v>75.35338</v>
      </c>
      <c r="H416" s="406" t="n">
        <f aca="false">H417</f>
        <v>0</v>
      </c>
      <c r="I416" s="520" t="n">
        <f aca="false">I417</f>
        <v>0</v>
      </c>
    </row>
    <row r="417" s="374" customFormat="true" ht="12.75" hidden="false" customHeight="false" outlineLevel="0" collapsed="false">
      <c r="A417" s="542" t="n">
        <v>406</v>
      </c>
      <c r="B417" s="551" t="s">
        <v>793</v>
      </c>
      <c r="C417" s="404" t="s">
        <v>1162</v>
      </c>
      <c r="D417" s="404" t="s">
        <v>1136</v>
      </c>
      <c r="E417" s="404" t="s">
        <v>606</v>
      </c>
      <c r="F417" s="404" t="s">
        <v>66</v>
      </c>
      <c r="G417" s="406" t="n">
        <v>75.35338</v>
      </c>
      <c r="H417" s="406" t="n">
        <v>0</v>
      </c>
      <c r="I417" s="520" t="n">
        <v>0</v>
      </c>
    </row>
    <row r="418" s="374" customFormat="true" ht="102" hidden="false" customHeight="false" outlineLevel="0" collapsed="false">
      <c r="A418" s="542" t="n">
        <v>407</v>
      </c>
      <c r="B418" s="569" t="s">
        <v>1360</v>
      </c>
      <c r="C418" s="404" t="s">
        <v>1164</v>
      </c>
      <c r="D418" s="404"/>
      <c r="E418" s="404"/>
      <c r="F418" s="404"/>
      <c r="G418" s="406" t="n">
        <f aca="false">G419</f>
        <v>3238.342</v>
      </c>
      <c r="H418" s="419" t="n">
        <f aca="false">H419</f>
        <v>2952.542</v>
      </c>
      <c r="I418" s="422" t="n">
        <f aca="false">I420</f>
        <v>2952.542</v>
      </c>
    </row>
    <row r="419" s="374" customFormat="true" ht="25.5" hidden="false" customHeight="false" outlineLevel="0" collapsed="false">
      <c r="A419" s="542" t="n">
        <v>408</v>
      </c>
      <c r="B419" s="551" t="s">
        <v>967</v>
      </c>
      <c r="C419" s="404" t="s">
        <v>1164</v>
      </c>
      <c r="D419" s="404" t="s">
        <v>968</v>
      </c>
      <c r="E419" s="404"/>
      <c r="F419" s="404"/>
      <c r="G419" s="406" t="n">
        <f aca="false">G420</f>
        <v>3238.342</v>
      </c>
      <c r="H419" s="419" t="n">
        <f aca="false">H420</f>
        <v>2952.542</v>
      </c>
      <c r="I419" s="422" t="n">
        <f aca="false">I421</f>
        <v>2952.542</v>
      </c>
    </row>
    <row r="420" s="374" customFormat="true" ht="12.75" hidden="false" customHeight="false" outlineLevel="0" collapsed="false">
      <c r="A420" s="542" t="n">
        <v>409</v>
      </c>
      <c r="B420" s="551" t="s">
        <v>1135</v>
      </c>
      <c r="C420" s="404" t="s">
        <v>1164</v>
      </c>
      <c r="D420" s="404" t="s">
        <v>1136</v>
      </c>
      <c r="E420" s="404"/>
      <c r="F420" s="404"/>
      <c r="G420" s="406" t="n">
        <f aca="false">G421</f>
        <v>3238.342</v>
      </c>
      <c r="H420" s="419" t="n">
        <f aca="false">H421</f>
        <v>2952.542</v>
      </c>
      <c r="I420" s="422" t="n">
        <f aca="false">I421</f>
        <v>2952.542</v>
      </c>
    </row>
    <row r="421" s="374" customFormat="true" ht="12.75" hidden="false" customHeight="false" outlineLevel="0" collapsed="false">
      <c r="A421" s="542" t="n">
        <v>410</v>
      </c>
      <c r="B421" s="551" t="s">
        <v>914</v>
      </c>
      <c r="C421" s="404" t="s">
        <v>1164</v>
      </c>
      <c r="D421" s="404" t="s">
        <v>1136</v>
      </c>
      <c r="E421" s="404" t="s">
        <v>606</v>
      </c>
      <c r="F421" s="404" t="s">
        <v>538</v>
      </c>
      <c r="G421" s="406" t="n">
        <f aca="false">G422</f>
        <v>3238.342</v>
      </c>
      <c r="H421" s="419" t="n">
        <f aca="false">H422</f>
        <v>2952.542</v>
      </c>
      <c r="I421" s="422" t="n">
        <f aca="false">I422</f>
        <v>2952.542</v>
      </c>
    </row>
    <row r="422" s="374" customFormat="true" ht="12.75" hidden="false" customHeight="false" outlineLevel="0" collapsed="false">
      <c r="A422" s="542" t="n">
        <v>411</v>
      </c>
      <c r="B422" s="551" t="s">
        <v>793</v>
      </c>
      <c r="C422" s="404" t="s">
        <v>1164</v>
      </c>
      <c r="D422" s="404" t="s">
        <v>1136</v>
      </c>
      <c r="E422" s="404" t="s">
        <v>606</v>
      </c>
      <c r="F422" s="404" t="s">
        <v>66</v>
      </c>
      <c r="G422" s="406" t="n">
        <v>3238.342</v>
      </c>
      <c r="H422" s="406" t="n">
        <v>2952.542</v>
      </c>
      <c r="I422" s="520" t="n">
        <v>2952.542</v>
      </c>
    </row>
    <row r="423" s="374" customFormat="true" ht="76.5" hidden="false" customHeight="false" outlineLevel="0" collapsed="false">
      <c r="A423" s="542" t="n">
        <v>412</v>
      </c>
      <c r="B423" s="569" t="s">
        <v>919</v>
      </c>
      <c r="C423" s="404" t="s">
        <v>1166</v>
      </c>
      <c r="D423" s="404"/>
      <c r="E423" s="404"/>
      <c r="F423" s="404"/>
      <c r="G423" s="406" t="n">
        <f aca="false">G424</f>
        <v>0</v>
      </c>
      <c r="H423" s="419" t="n">
        <f aca="false">H424</f>
        <v>185.363</v>
      </c>
      <c r="I423" s="422" t="n">
        <f aca="false">I425</f>
        <v>552.59</v>
      </c>
    </row>
    <row r="424" s="374" customFormat="true" ht="25.5" hidden="false" customHeight="false" outlineLevel="0" collapsed="false">
      <c r="A424" s="542" t="n">
        <v>413</v>
      </c>
      <c r="B424" s="551" t="s">
        <v>967</v>
      </c>
      <c r="C424" s="404" t="s">
        <v>1166</v>
      </c>
      <c r="D424" s="404" t="s">
        <v>968</v>
      </c>
      <c r="E424" s="404"/>
      <c r="F424" s="404"/>
      <c r="G424" s="406" t="n">
        <f aca="false">G425</f>
        <v>0</v>
      </c>
      <c r="H424" s="419" t="n">
        <f aca="false">H425</f>
        <v>185.363</v>
      </c>
      <c r="I424" s="422" t="n">
        <f aca="false">I426</f>
        <v>552.59</v>
      </c>
    </row>
    <row r="425" s="374" customFormat="true" ht="12.75" hidden="false" customHeight="false" outlineLevel="0" collapsed="false">
      <c r="A425" s="542" t="n">
        <v>414</v>
      </c>
      <c r="B425" s="551" t="s">
        <v>1135</v>
      </c>
      <c r="C425" s="404" t="s">
        <v>1166</v>
      </c>
      <c r="D425" s="404" t="s">
        <v>1136</v>
      </c>
      <c r="E425" s="404"/>
      <c r="F425" s="404"/>
      <c r="G425" s="406" t="n">
        <f aca="false">G426</f>
        <v>0</v>
      </c>
      <c r="H425" s="419" t="n">
        <f aca="false">H426</f>
        <v>185.363</v>
      </c>
      <c r="I425" s="422" t="n">
        <f aca="false">I426</f>
        <v>552.59</v>
      </c>
    </row>
    <row r="426" s="374" customFormat="true" ht="12.75" hidden="false" customHeight="false" outlineLevel="0" collapsed="false">
      <c r="A426" s="542" t="n">
        <v>415</v>
      </c>
      <c r="B426" s="551" t="s">
        <v>914</v>
      </c>
      <c r="C426" s="404" t="s">
        <v>1166</v>
      </c>
      <c r="D426" s="404" t="s">
        <v>1136</v>
      </c>
      <c r="E426" s="404" t="s">
        <v>606</v>
      </c>
      <c r="F426" s="404" t="s">
        <v>538</v>
      </c>
      <c r="G426" s="406" t="n">
        <f aca="false">G427</f>
        <v>0</v>
      </c>
      <c r="H426" s="419" t="n">
        <f aca="false">H427</f>
        <v>185.363</v>
      </c>
      <c r="I426" s="422" t="n">
        <f aca="false">I427</f>
        <v>552.59</v>
      </c>
    </row>
    <row r="427" s="374" customFormat="true" ht="12.75" hidden="false" customHeight="false" outlineLevel="0" collapsed="false">
      <c r="A427" s="542" t="n">
        <v>416</v>
      </c>
      <c r="B427" s="551" t="s">
        <v>793</v>
      </c>
      <c r="C427" s="404" t="s">
        <v>1166</v>
      </c>
      <c r="D427" s="404" t="s">
        <v>1136</v>
      </c>
      <c r="E427" s="404" t="s">
        <v>606</v>
      </c>
      <c r="F427" s="404" t="s">
        <v>66</v>
      </c>
      <c r="G427" s="406" t="n">
        <v>0</v>
      </c>
      <c r="H427" s="406" t="n">
        <v>185.363</v>
      </c>
      <c r="I427" s="520" t="n">
        <v>552.59</v>
      </c>
    </row>
    <row r="428" s="374" customFormat="true" ht="51" hidden="false" customHeight="false" outlineLevel="0" collapsed="false">
      <c r="A428" s="542" t="n">
        <v>417</v>
      </c>
      <c r="B428" s="569" t="s">
        <v>1167</v>
      </c>
      <c r="C428" s="404" t="s">
        <v>1168</v>
      </c>
      <c r="D428" s="404"/>
      <c r="E428" s="404"/>
      <c r="F428" s="404"/>
      <c r="G428" s="406" t="n">
        <f aca="false">G429</f>
        <v>14998.24</v>
      </c>
      <c r="H428" s="419" t="n">
        <f aca="false">H429</f>
        <v>0</v>
      </c>
      <c r="I428" s="422" t="n">
        <f aca="false">I430</f>
        <v>0</v>
      </c>
    </row>
    <row r="429" s="374" customFormat="true" ht="25.5" hidden="false" customHeight="false" outlineLevel="0" collapsed="false">
      <c r="A429" s="542" t="n">
        <v>418</v>
      </c>
      <c r="B429" s="551" t="s">
        <v>967</v>
      </c>
      <c r="C429" s="404" t="s">
        <v>1168</v>
      </c>
      <c r="D429" s="404" t="s">
        <v>968</v>
      </c>
      <c r="E429" s="404"/>
      <c r="F429" s="404"/>
      <c r="G429" s="406" t="n">
        <f aca="false">G430</f>
        <v>14998.24</v>
      </c>
      <c r="H429" s="419" t="n">
        <f aca="false">H430</f>
        <v>0</v>
      </c>
      <c r="I429" s="422" t="n">
        <f aca="false">I431</f>
        <v>0</v>
      </c>
    </row>
    <row r="430" s="374" customFormat="true" ht="12.75" hidden="false" customHeight="false" outlineLevel="0" collapsed="false">
      <c r="A430" s="542" t="n">
        <v>419</v>
      </c>
      <c r="B430" s="551" t="s">
        <v>1135</v>
      </c>
      <c r="C430" s="404" t="s">
        <v>1168</v>
      </c>
      <c r="D430" s="404" t="s">
        <v>1136</v>
      </c>
      <c r="E430" s="404"/>
      <c r="F430" s="404"/>
      <c r="G430" s="406" t="n">
        <f aca="false">G431</f>
        <v>14998.24</v>
      </c>
      <c r="H430" s="419" t="n">
        <f aca="false">H431</f>
        <v>0</v>
      </c>
      <c r="I430" s="422" t="n">
        <f aca="false">I431</f>
        <v>0</v>
      </c>
    </row>
    <row r="431" s="374" customFormat="true" ht="12.75" hidden="false" customHeight="false" outlineLevel="0" collapsed="false">
      <c r="A431" s="542" t="n">
        <v>420</v>
      </c>
      <c r="B431" s="551" t="s">
        <v>914</v>
      </c>
      <c r="C431" s="404" t="s">
        <v>1168</v>
      </c>
      <c r="D431" s="404" t="s">
        <v>1136</v>
      </c>
      <c r="E431" s="404" t="s">
        <v>606</v>
      </c>
      <c r="F431" s="404" t="s">
        <v>538</v>
      </c>
      <c r="G431" s="406" t="n">
        <f aca="false">G432</f>
        <v>14998.24</v>
      </c>
      <c r="H431" s="419" t="n">
        <f aca="false">H432</f>
        <v>0</v>
      </c>
      <c r="I431" s="422" t="n">
        <f aca="false">I432</f>
        <v>0</v>
      </c>
    </row>
    <row r="432" s="374" customFormat="true" ht="12.75" hidden="false" customHeight="false" outlineLevel="0" collapsed="false">
      <c r="A432" s="542" t="n">
        <v>421</v>
      </c>
      <c r="B432" s="551" t="s">
        <v>793</v>
      </c>
      <c r="C432" s="404" t="s">
        <v>1168</v>
      </c>
      <c r="D432" s="404" t="s">
        <v>1136</v>
      </c>
      <c r="E432" s="404" t="s">
        <v>606</v>
      </c>
      <c r="F432" s="404" t="s">
        <v>66</v>
      </c>
      <c r="G432" s="406" t="n">
        <v>14998.24</v>
      </c>
      <c r="H432" s="406" t="n">
        <v>0</v>
      </c>
      <c r="I432" s="520" t="n">
        <v>0</v>
      </c>
    </row>
    <row r="433" s="374" customFormat="true" ht="51" hidden="false" customHeight="false" outlineLevel="0" collapsed="false">
      <c r="A433" s="542" t="n">
        <v>422</v>
      </c>
      <c r="B433" s="569" t="s">
        <v>1169</v>
      </c>
      <c r="C433" s="404" t="s">
        <v>1170</v>
      </c>
      <c r="D433" s="404"/>
      <c r="E433" s="404"/>
      <c r="F433" s="404"/>
      <c r="G433" s="406" t="n">
        <f aca="false">G434</f>
        <v>200</v>
      </c>
      <c r="H433" s="419" t="n">
        <f aca="false">H434</f>
        <v>0</v>
      </c>
      <c r="I433" s="422" t="n">
        <f aca="false">I435</f>
        <v>0</v>
      </c>
    </row>
    <row r="434" s="374" customFormat="true" ht="25.5" hidden="false" customHeight="false" outlineLevel="0" collapsed="false">
      <c r="A434" s="542" t="n">
        <v>423</v>
      </c>
      <c r="B434" s="551" t="s">
        <v>967</v>
      </c>
      <c r="C434" s="404" t="s">
        <v>1170</v>
      </c>
      <c r="D434" s="404" t="s">
        <v>968</v>
      </c>
      <c r="E434" s="404"/>
      <c r="F434" s="404"/>
      <c r="G434" s="406" t="n">
        <f aca="false">G435</f>
        <v>200</v>
      </c>
      <c r="H434" s="419" t="n">
        <f aca="false">H435</f>
        <v>0</v>
      </c>
      <c r="I434" s="422" t="n">
        <f aca="false">I436</f>
        <v>0</v>
      </c>
    </row>
    <row r="435" s="374" customFormat="true" ht="12.75" hidden="false" customHeight="false" outlineLevel="0" collapsed="false">
      <c r="A435" s="542" t="n">
        <v>424</v>
      </c>
      <c r="B435" s="551" t="s">
        <v>1135</v>
      </c>
      <c r="C435" s="404" t="s">
        <v>1170</v>
      </c>
      <c r="D435" s="404" t="s">
        <v>1136</v>
      </c>
      <c r="E435" s="404"/>
      <c r="F435" s="404"/>
      <c r="G435" s="406" t="n">
        <f aca="false">G436</f>
        <v>200</v>
      </c>
      <c r="H435" s="419" t="n">
        <f aca="false">H436</f>
        <v>0</v>
      </c>
      <c r="I435" s="422" t="n">
        <f aca="false">I436</f>
        <v>0</v>
      </c>
    </row>
    <row r="436" s="374" customFormat="true" ht="12.75" hidden="false" customHeight="false" outlineLevel="0" collapsed="false">
      <c r="A436" s="542" t="n">
        <v>425</v>
      </c>
      <c r="B436" s="551" t="s">
        <v>914</v>
      </c>
      <c r="C436" s="404" t="s">
        <v>1170</v>
      </c>
      <c r="D436" s="404" t="s">
        <v>1136</v>
      </c>
      <c r="E436" s="404" t="s">
        <v>606</v>
      </c>
      <c r="F436" s="404" t="s">
        <v>538</v>
      </c>
      <c r="G436" s="406" t="n">
        <f aca="false">G437</f>
        <v>200</v>
      </c>
      <c r="H436" s="419" t="n">
        <f aca="false">H437</f>
        <v>0</v>
      </c>
      <c r="I436" s="422" t="n">
        <f aca="false">I437</f>
        <v>0</v>
      </c>
    </row>
    <row r="437" s="374" customFormat="true" ht="12.75" hidden="false" customHeight="false" outlineLevel="0" collapsed="false">
      <c r="A437" s="542" t="n">
        <v>426</v>
      </c>
      <c r="B437" s="551" t="s">
        <v>793</v>
      </c>
      <c r="C437" s="404" t="s">
        <v>1170</v>
      </c>
      <c r="D437" s="404" t="s">
        <v>1136</v>
      </c>
      <c r="E437" s="404" t="s">
        <v>606</v>
      </c>
      <c r="F437" s="404" t="s">
        <v>66</v>
      </c>
      <c r="G437" s="406" t="n">
        <v>200</v>
      </c>
      <c r="H437" s="406" t="n">
        <v>0</v>
      </c>
      <c r="I437" s="520" t="n">
        <v>0</v>
      </c>
    </row>
    <row r="438" s="374" customFormat="true" ht="12.75" hidden="false" customHeight="false" outlineLevel="0" collapsed="false">
      <c r="A438" s="542" t="n">
        <v>427</v>
      </c>
      <c r="B438" s="551" t="s">
        <v>1171</v>
      </c>
      <c r="C438" s="404" t="s">
        <v>1172</v>
      </c>
      <c r="D438" s="404"/>
      <c r="E438" s="404"/>
      <c r="F438" s="404"/>
      <c r="G438" s="406" t="n">
        <f aca="false">G440</f>
        <v>3961.427</v>
      </c>
      <c r="H438" s="406" t="n">
        <f aca="false">H440</f>
        <v>3351.095</v>
      </c>
      <c r="I438" s="520" t="n">
        <f aca="false">I440</f>
        <v>3351.095</v>
      </c>
    </row>
    <row r="439" s="374" customFormat="true" ht="51" hidden="false" customHeight="false" outlineLevel="0" collapsed="false">
      <c r="A439" s="542" t="n">
        <v>428</v>
      </c>
      <c r="B439" s="551" t="s">
        <v>1173</v>
      </c>
      <c r="C439" s="404" t="s">
        <v>1174</v>
      </c>
      <c r="D439" s="404"/>
      <c r="E439" s="404"/>
      <c r="F439" s="404"/>
      <c r="G439" s="406" t="n">
        <f aca="false">G441</f>
        <v>3961.427</v>
      </c>
      <c r="H439" s="419" t="n">
        <f aca="false">H441</f>
        <v>3351.095</v>
      </c>
      <c r="I439" s="422" t="n">
        <f aca="false">I441</f>
        <v>3351.095</v>
      </c>
    </row>
    <row r="440" s="374" customFormat="true" ht="25.5" hidden="false" customHeight="false" outlineLevel="0" collapsed="false">
      <c r="A440" s="542" t="n">
        <v>429</v>
      </c>
      <c r="B440" s="551" t="s">
        <v>967</v>
      </c>
      <c r="C440" s="404" t="s">
        <v>1174</v>
      </c>
      <c r="D440" s="404" t="s">
        <v>968</v>
      </c>
      <c r="E440" s="404"/>
      <c r="F440" s="404"/>
      <c r="G440" s="406" t="n">
        <f aca="false">G441</f>
        <v>3961.427</v>
      </c>
      <c r="H440" s="419" t="n">
        <f aca="false">H441</f>
        <v>3351.095</v>
      </c>
      <c r="I440" s="422" t="n">
        <f aca="false">I442</f>
        <v>3351.095</v>
      </c>
    </row>
    <row r="441" s="374" customFormat="true" ht="12.75" hidden="false" customHeight="false" outlineLevel="0" collapsed="false">
      <c r="A441" s="542" t="n">
        <v>430</v>
      </c>
      <c r="B441" s="551" t="s">
        <v>1135</v>
      </c>
      <c r="C441" s="404" t="s">
        <v>1174</v>
      </c>
      <c r="D441" s="404" t="s">
        <v>1136</v>
      </c>
      <c r="E441" s="404"/>
      <c r="F441" s="404"/>
      <c r="G441" s="406" t="n">
        <f aca="false">G442</f>
        <v>3961.427</v>
      </c>
      <c r="H441" s="419" t="n">
        <f aca="false">H442</f>
        <v>3351.095</v>
      </c>
      <c r="I441" s="422" t="n">
        <f aca="false">I442</f>
        <v>3351.095</v>
      </c>
    </row>
    <row r="442" s="374" customFormat="true" ht="12.75" hidden="false" customHeight="false" outlineLevel="0" collapsed="false">
      <c r="A442" s="542" t="n">
        <v>431</v>
      </c>
      <c r="B442" s="551" t="s">
        <v>914</v>
      </c>
      <c r="C442" s="404" t="s">
        <v>1174</v>
      </c>
      <c r="D442" s="404" t="s">
        <v>1136</v>
      </c>
      <c r="E442" s="404" t="s">
        <v>606</v>
      </c>
      <c r="F442" s="404" t="s">
        <v>538</v>
      </c>
      <c r="G442" s="406" t="n">
        <f aca="false">G443</f>
        <v>3961.427</v>
      </c>
      <c r="H442" s="419" t="n">
        <f aca="false">H443</f>
        <v>3351.095</v>
      </c>
      <c r="I442" s="422" t="n">
        <f aca="false">I443</f>
        <v>3351.095</v>
      </c>
    </row>
    <row r="443" s="374" customFormat="true" ht="12.75" hidden="false" customHeight="false" outlineLevel="0" collapsed="false">
      <c r="A443" s="542" t="n">
        <v>432</v>
      </c>
      <c r="B443" s="551" t="s">
        <v>793</v>
      </c>
      <c r="C443" s="404" t="s">
        <v>1174</v>
      </c>
      <c r="D443" s="404" t="s">
        <v>1136</v>
      </c>
      <c r="E443" s="404" t="s">
        <v>606</v>
      </c>
      <c r="F443" s="404" t="s">
        <v>66</v>
      </c>
      <c r="G443" s="406" t="n">
        <f aca="false">3605.195+356.232</f>
        <v>3961.427</v>
      </c>
      <c r="H443" s="406" t="n">
        <v>3351.095</v>
      </c>
      <c r="I443" s="520" t="n">
        <v>3351.095</v>
      </c>
    </row>
    <row r="444" s="374" customFormat="true" ht="25.5" hidden="false" customHeight="false" outlineLevel="0" collapsed="false">
      <c r="A444" s="542" t="n">
        <v>433</v>
      </c>
      <c r="B444" s="551" t="s">
        <v>1175</v>
      </c>
      <c r="C444" s="404" t="s">
        <v>1176</v>
      </c>
      <c r="D444" s="404"/>
      <c r="E444" s="404"/>
      <c r="F444" s="404"/>
      <c r="G444" s="406" t="n">
        <f aca="false">G445+G455+G450+G460</f>
        <v>25285.177</v>
      </c>
      <c r="H444" s="406" t="n">
        <f aca="false">H445+H455+H450+H460</f>
        <v>20889.944</v>
      </c>
      <c r="I444" s="520" t="n">
        <f aca="false">I445+I455+I450+I460</f>
        <v>20889.944</v>
      </c>
    </row>
    <row r="445" s="374" customFormat="true" ht="51" hidden="false" customHeight="false" outlineLevel="0" collapsed="false">
      <c r="A445" s="542" t="n">
        <v>434</v>
      </c>
      <c r="B445" s="551" t="s">
        <v>1177</v>
      </c>
      <c r="C445" s="404" t="s">
        <v>1178</v>
      </c>
      <c r="D445" s="404"/>
      <c r="E445" s="404"/>
      <c r="F445" s="404"/>
      <c r="G445" s="406" t="n">
        <f aca="false">G447</f>
        <v>24966.51</v>
      </c>
      <c r="H445" s="406" t="n">
        <f aca="false">H447</f>
        <v>20732.987</v>
      </c>
      <c r="I445" s="520" t="n">
        <f aca="false">I447</f>
        <v>20732.987</v>
      </c>
    </row>
    <row r="446" s="374" customFormat="true" ht="25.5" hidden="false" customHeight="false" outlineLevel="0" collapsed="false">
      <c r="A446" s="542" t="n">
        <v>435</v>
      </c>
      <c r="B446" s="551" t="s">
        <v>967</v>
      </c>
      <c r="C446" s="404" t="s">
        <v>1178</v>
      </c>
      <c r="D446" s="404" t="s">
        <v>968</v>
      </c>
      <c r="E446" s="404"/>
      <c r="F446" s="404"/>
      <c r="G446" s="406" t="n">
        <f aca="false">G447</f>
        <v>24966.51</v>
      </c>
      <c r="H446" s="419" t="n">
        <f aca="false">H447</f>
        <v>20732.987</v>
      </c>
      <c r="I446" s="422" t="n">
        <f aca="false">I447</f>
        <v>20732.987</v>
      </c>
    </row>
    <row r="447" s="374" customFormat="true" ht="12.75" hidden="false" customHeight="false" outlineLevel="0" collapsed="false">
      <c r="A447" s="542" t="n">
        <v>436</v>
      </c>
      <c r="B447" s="551" t="s">
        <v>1135</v>
      </c>
      <c r="C447" s="404" t="s">
        <v>1178</v>
      </c>
      <c r="D447" s="404" t="s">
        <v>1136</v>
      </c>
      <c r="E447" s="404"/>
      <c r="F447" s="404"/>
      <c r="G447" s="406" t="n">
        <f aca="false">G448</f>
        <v>24966.51</v>
      </c>
      <c r="H447" s="419" t="n">
        <f aca="false">H448</f>
        <v>20732.987</v>
      </c>
      <c r="I447" s="422" t="n">
        <f aca="false">I448</f>
        <v>20732.987</v>
      </c>
    </row>
    <row r="448" s="374" customFormat="true" ht="12.75" hidden="false" customHeight="false" outlineLevel="0" collapsed="false">
      <c r="A448" s="542" t="n">
        <v>437</v>
      </c>
      <c r="B448" s="551" t="s">
        <v>914</v>
      </c>
      <c r="C448" s="404" t="s">
        <v>1178</v>
      </c>
      <c r="D448" s="404" t="s">
        <v>1136</v>
      </c>
      <c r="E448" s="404" t="s">
        <v>606</v>
      </c>
      <c r="F448" s="404" t="s">
        <v>538</v>
      </c>
      <c r="G448" s="406" t="n">
        <f aca="false">G449</f>
        <v>24966.51</v>
      </c>
      <c r="H448" s="419" t="n">
        <f aca="false">H449</f>
        <v>20732.987</v>
      </c>
      <c r="I448" s="422" t="n">
        <f aca="false">I449</f>
        <v>20732.987</v>
      </c>
    </row>
    <row r="449" s="374" customFormat="true" ht="12.75" hidden="false" customHeight="false" outlineLevel="0" collapsed="false">
      <c r="A449" s="542" t="n">
        <v>438</v>
      </c>
      <c r="B449" s="551" t="s">
        <v>793</v>
      </c>
      <c r="C449" s="404" t="s">
        <v>1178</v>
      </c>
      <c r="D449" s="404" t="s">
        <v>1136</v>
      </c>
      <c r="E449" s="404" t="s">
        <v>606</v>
      </c>
      <c r="F449" s="404" t="s">
        <v>66</v>
      </c>
      <c r="G449" s="406" t="n">
        <v>24966.51</v>
      </c>
      <c r="H449" s="406" t="n">
        <v>20732.987</v>
      </c>
      <c r="I449" s="520" t="n">
        <v>20732.987</v>
      </c>
    </row>
    <row r="450" s="374" customFormat="true" ht="51" hidden="false" customHeight="false" outlineLevel="0" collapsed="false">
      <c r="A450" s="542" t="n">
        <v>439</v>
      </c>
      <c r="B450" s="551" t="s">
        <v>1183</v>
      </c>
      <c r="C450" s="404" t="s">
        <v>1184</v>
      </c>
      <c r="D450" s="404"/>
      <c r="E450" s="404"/>
      <c r="F450" s="404"/>
      <c r="G450" s="406" t="n">
        <f aca="false">G452</f>
        <v>100</v>
      </c>
      <c r="H450" s="419" t="n">
        <f aca="false">H452</f>
        <v>0</v>
      </c>
      <c r="I450" s="422" t="n">
        <f aca="false">I451</f>
        <v>0</v>
      </c>
    </row>
    <row r="451" s="374" customFormat="true" ht="25.5" hidden="false" customHeight="false" outlineLevel="0" collapsed="false">
      <c r="A451" s="542" t="n">
        <v>440</v>
      </c>
      <c r="B451" s="551" t="s">
        <v>967</v>
      </c>
      <c r="C451" s="404" t="s">
        <v>1184</v>
      </c>
      <c r="D451" s="404" t="s">
        <v>968</v>
      </c>
      <c r="E451" s="404"/>
      <c r="F451" s="404"/>
      <c r="G451" s="406" t="n">
        <f aca="false">G452</f>
        <v>100</v>
      </c>
      <c r="H451" s="419" t="n">
        <f aca="false">H452</f>
        <v>0</v>
      </c>
      <c r="I451" s="422" t="n">
        <f aca="false">I452</f>
        <v>0</v>
      </c>
    </row>
    <row r="452" s="374" customFormat="true" ht="12.75" hidden="false" customHeight="false" outlineLevel="0" collapsed="false">
      <c r="A452" s="542" t="n">
        <v>441</v>
      </c>
      <c r="B452" s="551" t="s">
        <v>1135</v>
      </c>
      <c r="C452" s="404" t="s">
        <v>1184</v>
      </c>
      <c r="D452" s="404" t="s">
        <v>1136</v>
      </c>
      <c r="E452" s="404"/>
      <c r="F452" s="404"/>
      <c r="G452" s="406" t="n">
        <f aca="false">G453</f>
        <v>100</v>
      </c>
      <c r="H452" s="419" t="n">
        <f aca="false">H453</f>
        <v>0</v>
      </c>
      <c r="I452" s="422" t="n">
        <f aca="false">I453</f>
        <v>0</v>
      </c>
    </row>
    <row r="453" s="374" customFormat="true" ht="12.75" hidden="false" customHeight="false" outlineLevel="0" collapsed="false">
      <c r="A453" s="542" t="n">
        <v>442</v>
      </c>
      <c r="B453" s="551" t="s">
        <v>914</v>
      </c>
      <c r="C453" s="404" t="s">
        <v>1184</v>
      </c>
      <c r="D453" s="404" t="s">
        <v>1136</v>
      </c>
      <c r="E453" s="404" t="s">
        <v>606</v>
      </c>
      <c r="F453" s="404" t="s">
        <v>538</v>
      </c>
      <c r="G453" s="406" t="n">
        <f aca="false">G454</f>
        <v>100</v>
      </c>
      <c r="H453" s="419" t="n">
        <f aca="false">H454</f>
        <v>0</v>
      </c>
      <c r="I453" s="422" t="n">
        <f aca="false">I454</f>
        <v>0</v>
      </c>
    </row>
    <row r="454" s="374" customFormat="true" ht="12.75" hidden="false" customHeight="false" outlineLevel="0" collapsed="false">
      <c r="A454" s="542" t="n">
        <v>443</v>
      </c>
      <c r="B454" s="551" t="s">
        <v>793</v>
      </c>
      <c r="C454" s="404" t="s">
        <v>1184</v>
      </c>
      <c r="D454" s="404" t="s">
        <v>1136</v>
      </c>
      <c r="E454" s="404" t="s">
        <v>606</v>
      </c>
      <c r="F454" s="404" t="s">
        <v>66</v>
      </c>
      <c r="G454" s="406" t="n">
        <v>100</v>
      </c>
      <c r="H454" s="406" t="n">
        <v>0</v>
      </c>
      <c r="I454" s="520" t="n">
        <v>0</v>
      </c>
    </row>
    <row r="455" s="374" customFormat="true" ht="51" hidden="false" customHeight="false" outlineLevel="0" collapsed="false">
      <c r="A455" s="542" t="n">
        <v>444</v>
      </c>
      <c r="B455" s="551" t="s">
        <v>1179</v>
      </c>
      <c r="C455" s="404" t="s">
        <v>1180</v>
      </c>
      <c r="D455" s="404"/>
      <c r="E455" s="404"/>
      <c r="F455" s="554"/>
      <c r="G455" s="406" t="n">
        <f aca="false">G456</f>
        <v>168.667</v>
      </c>
      <c r="H455" s="419" t="n">
        <f aca="false">H456</f>
        <v>156.957</v>
      </c>
      <c r="I455" s="422" t="n">
        <f aca="false">I456</f>
        <v>156.957</v>
      </c>
    </row>
    <row r="456" s="374" customFormat="true" ht="25.5" hidden="false" customHeight="false" outlineLevel="0" collapsed="false">
      <c r="A456" s="542" t="n">
        <v>445</v>
      </c>
      <c r="B456" s="551" t="s">
        <v>967</v>
      </c>
      <c r="C456" s="404" t="s">
        <v>1180</v>
      </c>
      <c r="D456" s="404" t="s">
        <v>968</v>
      </c>
      <c r="E456" s="404"/>
      <c r="F456" s="554"/>
      <c r="G456" s="406" t="n">
        <f aca="false">G457</f>
        <v>168.667</v>
      </c>
      <c r="H456" s="419" t="n">
        <f aca="false">H457</f>
        <v>156.957</v>
      </c>
      <c r="I456" s="422" t="n">
        <f aca="false">I457</f>
        <v>156.957</v>
      </c>
    </row>
    <row r="457" s="374" customFormat="true" ht="12.75" hidden="false" customHeight="false" outlineLevel="0" collapsed="false">
      <c r="A457" s="542" t="n">
        <v>446</v>
      </c>
      <c r="B457" s="551" t="s">
        <v>1135</v>
      </c>
      <c r="C457" s="404" t="s">
        <v>1180</v>
      </c>
      <c r="D457" s="404" t="s">
        <v>1136</v>
      </c>
      <c r="E457" s="404"/>
      <c r="F457" s="554"/>
      <c r="G457" s="406" t="n">
        <f aca="false">G458</f>
        <v>168.667</v>
      </c>
      <c r="H457" s="419" t="n">
        <f aca="false">H458</f>
        <v>156.957</v>
      </c>
      <c r="I457" s="422" t="n">
        <f aca="false">I458</f>
        <v>156.957</v>
      </c>
    </row>
    <row r="458" s="374" customFormat="true" ht="12.75" hidden="false" customHeight="false" outlineLevel="0" collapsed="false">
      <c r="A458" s="542" t="n">
        <v>447</v>
      </c>
      <c r="B458" s="551" t="s">
        <v>914</v>
      </c>
      <c r="C458" s="404" t="s">
        <v>1180</v>
      </c>
      <c r="D458" s="404" t="s">
        <v>1136</v>
      </c>
      <c r="E458" s="404" t="s">
        <v>606</v>
      </c>
      <c r="F458" s="404" t="s">
        <v>538</v>
      </c>
      <c r="G458" s="406" t="n">
        <f aca="false">G459</f>
        <v>168.667</v>
      </c>
      <c r="H458" s="419" t="n">
        <f aca="false">H459</f>
        <v>156.957</v>
      </c>
      <c r="I458" s="422" t="n">
        <f aca="false">I459</f>
        <v>156.957</v>
      </c>
    </row>
    <row r="459" s="374" customFormat="true" ht="12.75" hidden="false" customHeight="false" outlineLevel="0" collapsed="false">
      <c r="A459" s="542" t="n">
        <v>448</v>
      </c>
      <c r="B459" s="551" t="s">
        <v>793</v>
      </c>
      <c r="C459" s="404" t="s">
        <v>1180</v>
      </c>
      <c r="D459" s="404" t="s">
        <v>1136</v>
      </c>
      <c r="E459" s="404" t="s">
        <v>606</v>
      </c>
      <c r="F459" s="404" t="s">
        <v>66</v>
      </c>
      <c r="G459" s="406" t="n">
        <v>168.667</v>
      </c>
      <c r="H459" s="406" t="n">
        <f aca="false">126.5+30.457</f>
        <v>156.957</v>
      </c>
      <c r="I459" s="520" t="n">
        <f aca="false">126.5+30.457</f>
        <v>156.957</v>
      </c>
    </row>
    <row r="460" s="374" customFormat="true" ht="63.75" hidden="false" customHeight="false" outlineLevel="0" collapsed="false">
      <c r="A460" s="542" t="n">
        <v>449</v>
      </c>
      <c r="B460" s="551" t="s">
        <v>1181</v>
      </c>
      <c r="C460" s="404" t="s">
        <v>1182</v>
      </c>
      <c r="D460" s="404"/>
      <c r="E460" s="404"/>
      <c r="F460" s="554"/>
      <c r="G460" s="406" t="n">
        <f aca="false">G461</f>
        <v>50</v>
      </c>
      <c r="H460" s="419" t="n">
        <f aca="false">H461</f>
        <v>0</v>
      </c>
      <c r="I460" s="422" t="n">
        <f aca="false">I461</f>
        <v>0</v>
      </c>
    </row>
    <row r="461" s="374" customFormat="true" ht="25.5" hidden="false" customHeight="false" outlineLevel="0" collapsed="false">
      <c r="A461" s="542" t="n">
        <v>450</v>
      </c>
      <c r="B461" s="551" t="s">
        <v>967</v>
      </c>
      <c r="C461" s="404" t="s">
        <v>1182</v>
      </c>
      <c r="D461" s="404" t="s">
        <v>968</v>
      </c>
      <c r="E461" s="404"/>
      <c r="F461" s="554"/>
      <c r="G461" s="406" t="n">
        <f aca="false">G462</f>
        <v>50</v>
      </c>
      <c r="H461" s="419" t="n">
        <f aca="false">H462</f>
        <v>0</v>
      </c>
      <c r="I461" s="422" t="n">
        <f aca="false">I462</f>
        <v>0</v>
      </c>
    </row>
    <row r="462" s="374" customFormat="true" ht="12.75" hidden="false" customHeight="false" outlineLevel="0" collapsed="false">
      <c r="A462" s="542" t="n">
        <v>451</v>
      </c>
      <c r="B462" s="551" t="s">
        <v>1135</v>
      </c>
      <c r="C462" s="404" t="s">
        <v>1182</v>
      </c>
      <c r="D462" s="404" t="s">
        <v>1136</v>
      </c>
      <c r="E462" s="404"/>
      <c r="F462" s="554"/>
      <c r="G462" s="406" t="n">
        <f aca="false">G463</f>
        <v>50</v>
      </c>
      <c r="H462" s="419" t="n">
        <f aca="false">H463</f>
        <v>0</v>
      </c>
      <c r="I462" s="422" t="n">
        <f aca="false">I463</f>
        <v>0</v>
      </c>
    </row>
    <row r="463" s="374" customFormat="true" ht="12.75" hidden="false" customHeight="false" outlineLevel="0" collapsed="false">
      <c r="A463" s="542" t="n">
        <v>452</v>
      </c>
      <c r="B463" s="551" t="s">
        <v>914</v>
      </c>
      <c r="C463" s="404" t="s">
        <v>1182</v>
      </c>
      <c r="D463" s="404" t="s">
        <v>1136</v>
      </c>
      <c r="E463" s="404" t="s">
        <v>606</v>
      </c>
      <c r="F463" s="404" t="s">
        <v>538</v>
      </c>
      <c r="G463" s="406" t="n">
        <f aca="false">G464</f>
        <v>50</v>
      </c>
      <c r="H463" s="419" t="n">
        <f aca="false">H464</f>
        <v>0</v>
      </c>
      <c r="I463" s="422" t="n">
        <f aca="false">I464</f>
        <v>0</v>
      </c>
    </row>
    <row r="464" s="374" customFormat="true" ht="12.75" hidden="false" customHeight="false" outlineLevel="0" collapsed="false">
      <c r="A464" s="542" t="n">
        <v>453</v>
      </c>
      <c r="B464" s="551" t="s">
        <v>793</v>
      </c>
      <c r="C464" s="404" t="s">
        <v>1182</v>
      </c>
      <c r="D464" s="404" t="s">
        <v>1136</v>
      </c>
      <c r="E464" s="404" t="s">
        <v>606</v>
      </c>
      <c r="F464" s="404" t="s">
        <v>66</v>
      </c>
      <c r="G464" s="406" t="n">
        <v>50</v>
      </c>
      <c r="H464" s="406" t="n">
        <v>0</v>
      </c>
      <c r="I464" s="520" t="n">
        <v>0</v>
      </c>
    </row>
    <row r="465" s="374" customFormat="true" ht="25.5" hidden="false" customHeight="false" outlineLevel="0" collapsed="false">
      <c r="A465" s="542" t="n">
        <v>454</v>
      </c>
      <c r="B465" s="551" t="s">
        <v>1131</v>
      </c>
      <c r="C465" s="404" t="s">
        <v>1132</v>
      </c>
      <c r="D465" s="404"/>
      <c r="E465" s="404"/>
      <c r="F465" s="404"/>
      <c r="G465" s="406" t="n">
        <f aca="false">G466</f>
        <v>17665.629</v>
      </c>
      <c r="H465" s="406" t="n">
        <f aca="false">H466</f>
        <v>17000.877</v>
      </c>
      <c r="I465" s="520" t="n">
        <f aca="false">I466</f>
        <v>17000.877</v>
      </c>
    </row>
    <row r="466" s="374" customFormat="true" ht="51" hidden="false" customHeight="false" outlineLevel="0" collapsed="false">
      <c r="A466" s="542" t="n">
        <v>455</v>
      </c>
      <c r="B466" s="551" t="s">
        <v>1133</v>
      </c>
      <c r="C466" s="404" t="s">
        <v>1134</v>
      </c>
      <c r="D466" s="404"/>
      <c r="E466" s="404"/>
      <c r="F466" s="404"/>
      <c r="G466" s="406" t="n">
        <f aca="false">G467</f>
        <v>17665.629</v>
      </c>
      <c r="H466" s="419" t="n">
        <f aca="false">H467</f>
        <v>17000.877</v>
      </c>
      <c r="I466" s="422" t="n">
        <f aca="false">I467</f>
        <v>17000.877</v>
      </c>
    </row>
    <row r="467" s="374" customFormat="true" ht="25.5" hidden="false" customHeight="false" outlineLevel="0" collapsed="false">
      <c r="A467" s="542" t="n">
        <v>456</v>
      </c>
      <c r="B467" s="551" t="s">
        <v>967</v>
      </c>
      <c r="C467" s="404" t="s">
        <v>1134</v>
      </c>
      <c r="D467" s="404" t="s">
        <v>968</v>
      </c>
      <c r="E467" s="404"/>
      <c r="F467" s="404"/>
      <c r="G467" s="406" t="n">
        <f aca="false">G468</f>
        <v>17665.629</v>
      </c>
      <c r="H467" s="419" t="n">
        <f aca="false">H468</f>
        <v>17000.877</v>
      </c>
      <c r="I467" s="422" t="n">
        <f aca="false">I468</f>
        <v>17000.877</v>
      </c>
    </row>
    <row r="468" s="374" customFormat="true" ht="12.75" hidden="false" customHeight="false" outlineLevel="0" collapsed="false">
      <c r="A468" s="542" t="n">
        <v>457</v>
      </c>
      <c r="B468" s="551" t="s">
        <v>1135</v>
      </c>
      <c r="C468" s="404" t="s">
        <v>1134</v>
      </c>
      <c r="D468" s="404" t="s">
        <v>1136</v>
      </c>
      <c r="E468" s="404"/>
      <c r="F468" s="404"/>
      <c r="G468" s="406" t="n">
        <f aca="false">G469</f>
        <v>17665.629</v>
      </c>
      <c r="H468" s="419" t="n">
        <f aca="false">H469</f>
        <v>17000.877</v>
      </c>
      <c r="I468" s="422" t="n">
        <f aca="false">I469</f>
        <v>17000.877</v>
      </c>
    </row>
    <row r="469" s="374" customFormat="true" ht="12.75" hidden="false" customHeight="false" outlineLevel="0" collapsed="false">
      <c r="A469" s="542" t="n">
        <v>458</v>
      </c>
      <c r="B469" s="551" t="s">
        <v>786</v>
      </c>
      <c r="C469" s="404" t="s">
        <v>1134</v>
      </c>
      <c r="D469" s="404" t="s">
        <v>1136</v>
      </c>
      <c r="E469" s="404" t="s">
        <v>676</v>
      </c>
      <c r="F469" s="404" t="s">
        <v>538</v>
      </c>
      <c r="G469" s="406" t="n">
        <f aca="false">G470</f>
        <v>17665.629</v>
      </c>
      <c r="H469" s="419" t="n">
        <f aca="false">H470</f>
        <v>17000.877</v>
      </c>
      <c r="I469" s="422" t="n">
        <f aca="false">I470</f>
        <v>17000.877</v>
      </c>
    </row>
    <row r="470" s="374" customFormat="true" ht="12.75" hidden="false" customHeight="false" outlineLevel="0" collapsed="false">
      <c r="A470" s="542" t="n">
        <v>459</v>
      </c>
      <c r="B470" s="551" t="s">
        <v>789</v>
      </c>
      <c r="C470" s="404" t="s">
        <v>1134</v>
      </c>
      <c r="D470" s="404" t="s">
        <v>1136</v>
      </c>
      <c r="E470" s="404" t="s">
        <v>676</v>
      </c>
      <c r="F470" s="404" t="s">
        <v>561</v>
      </c>
      <c r="G470" s="406" t="n">
        <f aca="false">17463.577+202.052</f>
        <v>17665.629</v>
      </c>
      <c r="H470" s="406" t="n">
        <v>17000.877</v>
      </c>
      <c r="I470" s="520" t="n">
        <v>17000.877</v>
      </c>
    </row>
    <row r="471" s="374" customFormat="true" ht="12.75" hidden="false" customHeight="false" outlineLevel="0" collapsed="false">
      <c r="A471" s="542" t="n">
        <v>460</v>
      </c>
      <c r="B471" s="551" t="s">
        <v>1185</v>
      </c>
      <c r="C471" s="404" t="s">
        <v>1186</v>
      </c>
      <c r="D471" s="404"/>
      <c r="E471" s="404"/>
      <c r="F471" s="404"/>
      <c r="G471" s="406" t="n">
        <f aca="false">G472</f>
        <v>407.767</v>
      </c>
      <c r="H471" s="419" t="n">
        <f aca="false">H472</f>
        <v>292.767</v>
      </c>
      <c r="I471" s="422" t="n">
        <f aca="false">I472</f>
        <v>292.767</v>
      </c>
    </row>
    <row r="472" s="374" customFormat="true" ht="38.25" hidden="false" customHeight="false" outlineLevel="0" collapsed="false">
      <c r="A472" s="542" t="n">
        <v>461</v>
      </c>
      <c r="B472" s="551" t="s">
        <v>1187</v>
      </c>
      <c r="C472" s="404" t="s">
        <v>1188</v>
      </c>
      <c r="D472" s="404"/>
      <c r="E472" s="404"/>
      <c r="F472" s="404"/>
      <c r="G472" s="406" t="n">
        <f aca="false">G473+G477</f>
        <v>407.767</v>
      </c>
      <c r="H472" s="406" t="n">
        <f aca="false">H473+H477</f>
        <v>292.767</v>
      </c>
      <c r="I472" s="520" t="n">
        <f aca="false">I473+I477</f>
        <v>292.767</v>
      </c>
    </row>
    <row r="473" s="374" customFormat="true" ht="12.75" hidden="false" customHeight="false" outlineLevel="0" collapsed="false">
      <c r="A473" s="542" t="n">
        <v>462</v>
      </c>
      <c r="B473" s="440" t="s">
        <v>1342</v>
      </c>
      <c r="C473" s="404" t="s">
        <v>1188</v>
      </c>
      <c r="D473" s="404" t="s">
        <v>673</v>
      </c>
      <c r="E473" s="404"/>
      <c r="F473" s="404"/>
      <c r="G473" s="406" t="n">
        <f aca="false">G474</f>
        <v>178.767</v>
      </c>
      <c r="H473" s="419" t="n">
        <f aca="false">H474</f>
        <v>292.767</v>
      </c>
      <c r="I473" s="422" t="n">
        <f aca="false">I474</f>
        <v>292.767</v>
      </c>
    </row>
    <row r="474" s="374" customFormat="true" ht="25.5" hidden="false" customHeight="false" outlineLevel="0" collapsed="false">
      <c r="A474" s="542" t="n">
        <v>463</v>
      </c>
      <c r="B474" s="550" t="s">
        <v>1339</v>
      </c>
      <c r="C474" s="404" t="s">
        <v>1188</v>
      </c>
      <c r="D474" s="404" t="s">
        <v>568</v>
      </c>
      <c r="E474" s="404"/>
      <c r="F474" s="404"/>
      <c r="G474" s="406" t="n">
        <f aca="false">G475</f>
        <v>178.767</v>
      </c>
      <c r="H474" s="419" t="n">
        <f aca="false">H475</f>
        <v>292.767</v>
      </c>
      <c r="I474" s="422" t="n">
        <f aca="false">I475</f>
        <v>292.767</v>
      </c>
    </row>
    <row r="475" s="374" customFormat="true" ht="12.75" hidden="false" customHeight="false" outlineLevel="0" collapsed="false">
      <c r="A475" s="542" t="n">
        <v>464</v>
      </c>
      <c r="B475" s="551" t="s">
        <v>914</v>
      </c>
      <c r="C475" s="404" t="s">
        <v>1188</v>
      </c>
      <c r="D475" s="404" t="s">
        <v>568</v>
      </c>
      <c r="E475" s="404" t="s">
        <v>606</v>
      </c>
      <c r="F475" s="404" t="s">
        <v>538</v>
      </c>
      <c r="G475" s="406" t="n">
        <f aca="false">G476</f>
        <v>178.767</v>
      </c>
      <c r="H475" s="419" t="n">
        <f aca="false">H476</f>
        <v>292.767</v>
      </c>
      <c r="I475" s="422" t="n">
        <f aca="false">I476</f>
        <v>292.767</v>
      </c>
    </row>
    <row r="476" s="374" customFormat="true" ht="12.75" hidden="false" customHeight="false" outlineLevel="0" collapsed="false">
      <c r="A476" s="542" t="n">
        <v>465</v>
      </c>
      <c r="B476" s="551" t="s">
        <v>793</v>
      </c>
      <c r="C476" s="404" t="s">
        <v>1188</v>
      </c>
      <c r="D476" s="404" t="s">
        <v>568</v>
      </c>
      <c r="E476" s="404" t="s">
        <v>606</v>
      </c>
      <c r="F476" s="404" t="s">
        <v>66</v>
      </c>
      <c r="G476" s="406" t="n">
        <f aca="false">63.767+115</f>
        <v>178.767</v>
      </c>
      <c r="H476" s="406" t="n">
        <v>292.767</v>
      </c>
      <c r="I476" s="520" t="n">
        <v>292.767</v>
      </c>
    </row>
    <row r="477" s="374" customFormat="true" ht="12.75" hidden="false" customHeight="false" outlineLevel="0" collapsed="false">
      <c r="A477" s="542" t="n">
        <v>466</v>
      </c>
      <c r="B477" s="550" t="s">
        <v>1296</v>
      </c>
      <c r="C477" s="404" t="s">
        <v>1188</v>
      </c>
      <c r="D477" s="404" t="s">
        <v>877</v>
      </c>
      <c r="E477" s="404"/>
      <c r="F477" s="404"/>
      <c r="G477" s="406" t="n">
        <f aca="false">G478</f>
        <v>229</v>
      </c>
      <c r="H477" s="406" t="n">
        <f aca="false">H478</f>
        <v>0</v>
      </c>
      <c r="I477" s="520" t="n">
        <f aca="false">I478</f>
        <v>0</v>
      </c>
    </row>
    <row r="478" s="374" customFormat="true" ht="12.75" hidden="false" customHeight="false" outlineLevel="0" collapsed="false">
      <c r="A478" s="542" t="n">
        <v>467</v>
      </c>
      <c r="B478" s="551" t="s">
        <v>1189</v>
      </c>
      <c r="C478" s="404" t="s">
        <v>1188</v>
      </c>
      <c r="D478" s="404" t="s">
        <v>1190</v>
      </c>
      <c r="E478" s="404"/>
      <c r="F478" s="404"/>
      <c r="G478" s="406" t="n">
        <f aca="false">G479</f>
        <v>229</v>
      </c>
      <c r="H478" s="406" t="n">
        <f aca="false">H479</f>
        <v>0</v>
      </c>
      <c r="I478" s="520" t="n">
        <f aca="false">I479</f>
        <v>0</v>
      </c>
    </row>
    <row r="479" s="374" customFormat="true" ht="12.75" hidden="false" customHeight="false" outlineLevel="0" collapsed="false">
      <c r="A479" s="542" t="n">
        <v>468</v>
      </c>
      <c r="B479" s="551" t="s">
        <v>914</v>
      </c>
      <c r="C479" s="404" t="s">
        <v>1188</v>
      </c>
      <c r="D479" s="404" t="s">
        <v>1190</v>
      </c>
      <c r="E479" s="404" t="s">
        <v>606</v>
      </c>
      <c r="F479" s="404" t="s">
        <v>538</v>
      </c>
      <c r="G479" s="406" t="n">
        <f aca="false">G480</f>
        <v>229</v>
      </c>
      <c r="H479" s="406" t="n">
        <f aca="false">H480</f>
        <v>0</v>
      </c>
      <c r="I479" s="520" t="n">
        <f aca="false">I480</f>
        <v>0</v>
      </c>
    </row>
    <row r="480" s="374" customFormat="true" ht="12.75" hidden="false" customHeight="false" outlineLevel="0" collapsed="false">
      <c r="A480" s="542" t="n">
        <v>469</v>
      </c>
      <c r="B480" s="551" t="s">
        <v>793</v>
      </c>
      <c r="C480" s="404" t="s">
        <v>1188</v>
      </c>
      <c r="D480" s="404" t="s">
        <v>1190</v>
      </c>
      <c r="E480" s="404" t="s">
        <v>606</v>
      </c>
      <c r="F480" s="404" t="s">
        <v>66</v>
      </c>
      <c r="G480" s="406" t="n">
        <v>229</v>
      </c>
      <c r="H480" s="406" t="n">
        <v>0</v>
      </c>
      <c r="I480" s="520" t="n">
        <v>0</v>
      </c>
    </row>
    <row r="481" s="374" customFormat="true" ht="25.5" hidden="false" customHeight="false" outlineLevel="0" collapsed="false">
      <c r="A481" s="542" t="n">
        <v>470</v>
      </c>
      <c r="B481" s="551" t="s">
        <v>1216</v>
      </c>
      <c r="C481" s="404" t="s">
        <v>1217</v>
      </c>
      <c r="D481" s="404"/>
      <c r="E481" s="404"/>
      <c r="F481" s="404"/>
      <c r="G481" s="406" t="n">
        <f aca="false">G482+G505+G519</f>
        <v>73328.59503</v>
      </c>
      <c r="H481" s="406" t="n">
        <f aca="false">H482+H505+H519</f>
        <v>43617.935</v>
      </c>
      <c r="I481" s="520" t="n">
        <f aca="false">I482+I505+I519</f>
        <v>42346.835</v>
      </c>
    </row>
    <row r="482" s="374" customFormat="true" ht="12.75" hidden="false" customHeight="false" outlineLevel="0" collapsed="false">
      <c r="A482" s="542" t="n">
        <v>471</v>
      </c>
      <c r="B482" s="551" t="s">
        <v>1228</v>
      </c>
      <c r="C482" s="404" t="s">
        <v>1229</v>
      </c>
      <c r="D482" s="404"/>
      <c r="E482" s="404"/>
      <c r="F482" s="404"/>
      <c r="G482" s="406" t="n">
        <f aca="false">G483+G501+G492+G496</f>
        <v>34700.233</v>
      </c>
      <c r="H482" s="406" t="n">
        <f aca="false">H483+H501</f>
        <v>12136.945</v>
      </c>
      <c r="I482" s="520" t="n">
        <f aca="false">I483+I501</f>
        <v>10865.845</v>
      </c>
    </row>
    <row r="483" s="374" customFormat="true" ht="51" hidden="false" customHeight="false" outlineLevel="0" collapsed="false">
      <c r="A483" s="542" t="n">
        <v>472</v>
      </c>
      <c r="B483" s="551" t="s">
        <v>1317</v>
      </c>
      <c r="C483" s="404" t="s">
        <v>1231</v>
      </c>
      <c r="D483" s="404"/>
      <c r="E483" s="404"/>
      <c r="F483" s="404"/>
      <c r="G483" s="406" t="n">
        <f aca="false">G488+G484</f>
        <v>11104.283</v>
      </c>
      <c r="H483" s="406" t="n">
        <f aca="false">H488+H484</f>
        <v>10865.845</v>
      </c>
      <c r="I483" s="520" t="n">
        <f aca="false">I488+I484</f>
        <v>10865.845</v>
      </c>
    </row>
    <row r="484" s="374" customFormat="true" ht="25.5" hidden="false" customHeight="false" outlineLevel="0" collapsed="false">
      <c r="A484" s="542" t="n">
        <v>473</v>
      </c>
      <c r="B484" s="551" t="s">
        <v>967</v>
      </c>
      <c r="C484" s="404" t="s">
        <v>1231</v>
      </c>
      <c r="D484" s="404" t="s">
        <v>968</v>
      </c>
      <c r="E484" s="404"/>
      <c r="F484" s="404"/>
      <c r="G484" s="406" t="n">
        <f aca="false">G485</f>
        <v>8127.6</v>
      </c>
      <c r="H484" s="406" t="n">
        <f aca="false">H485</f>
        <v>7938.062</v>
      </c>
      <c r="I484" s="520" t="n">
        <f aca="false">I485</f>
        <v>7938.062</v>
      </c>
    </row>
    <row r="485" s="374" customFormat="true" ht="12.75" hidden="false" customHeight="false" outlineLevel="0" collapsed="false">
      <c r="A485" s="542" t="n">
        <v>474</v>
      </c>
      <c r="B485" s="551" t="s">
        <v>1135</v>
      </c>
      <c r="C485" s="404" t="s">
        <v>1231</v>
      </c>
      <c r="D485" s="404" t="s">
        <v>1136</v>
      </c>
      <c r="E485" s="404"/>
      <c r="F485" s="404"/>
      <c r="G485" s="406" t="n">
        <f aca="false">G486</f>
        <v>8127.6</v>
      </c>
      <c r="H485" s="406" t="n">
        <f aca="false">H486</f>
        <v>7938.062</v>
      </c>
      <c r="I485" s="520" t="n">
        <f aca="false">I486</f>
        <v>7938.062</v>
      </c>
    </row>
    <row r="486" s="374" customFormat="true" ht="12.75" hidden="false" customHeight="false" outlineLevel="0" collapsed="false">
      <c r="A486" s="542" t="n">
        <v>475</v>
      </c>
      <c r="B486" s="551" t="s">
        <v>801</v>
      </c>
      <c r="C486" s="404" t="s">
        <v>1231</v>
      </c>
      <c r="D486" s="404" t="s">
        <v>1136</v>
      </c>
      <c r="E486" s="404" t="s">
        <v>83</v>
      </c>
      <c r="F486" s="404" t="s">
        <v>538</v>
      </c>
      <c r="G486" s="406" t="n">
        <f aca="false">G487</f>
        <v>8127.6</v>
      </c>
      <c r="H486" s="406" t="n">
        <f aca="false">H487</f>
        <v>7938.062</v>
      </c>
      <c r="I486" s="520" t="n">
        <f aca="false">I487</f>
        <v>7938.062</v>
      </c>
    </row>
    <row r="487" s="374" customFormat="true" ht="12.75" hidden="false" customHeight="false" outlineLevel="0" collapsed="false">
      <c r="A487" s="542" t="n">
        <v>476</v>
      </c>
      <c r="B487" s="551" t="s">
        <v>803</v>
      </c>
      <c r="C487" s="404" t="s">
        <v>1231</v>
      </c>
      <c r="D487" s="404" t="s">
        <v>1136</v>
      </c>
      <c r="E487" s="404" t="s">
        <v>83</v>
      </c>
      <c r="F487" s="404" t="s">
        <v>548</v>
      </c>
      <c r="G487" s="406" t="n">
        <v>8127.6</v>
      </c>
      <c r="H487" s="406" t="n">
        <f aca="false">7938.062</f>
        <v>7938.062</v>
      </c>
      <c r="I487" s="520" t="n">
        <f aca="false">7938.062</f>
        <v>7938.062</v>
      </c>
    </row>
    <row r="488" s="374" customFormat="true" ht="25.5" hidden="false" customHeight="false" outlineLevel="0" collapsed="false">
      <c r="A488" s="542" t="n">
        <v>477</v>
      </c>
      <c r="B488" s="551" t="s">
        <v>967</v>
      </c>
      <c r="C488" s="404" t="s">
        <v>1231</v>
      </c>
      <c r="D488" s="404" t="s">
        <v>968</v>
      </c>
      <c r="E488" s="404"/>
      <c r="F488" s="404"/>
      <c r="G488" s="406" t="n">
        <f aca="false">G489</f>
        <v>2976.683</v>
      </c>
      <c r="H488" s="419" t="n">
        <f aca="false">H489</f>
        <v>2927.783</v>
      </c>
      <c r="I488" s="422" t="n">
        <f aca="false">I489</f>
        <v>2927.783</v>
      </c>
    </row>
    <row r="489" s="374" customFormat="true" ht="12.75" hidden="false" customHeight="false" outlineLevel="0" collapsed="false">
      <c r="A489" s="542" t="n">
        <v>478</v>
      </c>
      <c r="B489" s="551" t="s">
        <v>1232</v>
      </c>
      <c r="C489" s="404" t="s">
        <v>1231</v>
      </c>
      <c r="D489" s="404" t="s">
        <v>1233</v>
      </c>
      <c r="E489" s="404"/>
      <c r="F489" s="404"/>
      <c r="G489" s="406" t="n">
        <f aca="false">G490</f>
        <v>2976.683</v>
      </c>
      <c r="H489" s="419" t="n">
        <f aca="false">H490</f>
        <v>2927.783</v>
      </c>
      <c r="I489" s="422" t="n">
        <f aca="false">I490</f>
        <v>2927.783</v>
      </c>
    </row>
    <row r="490" s="374" customFormat="true" ht="12.75" hidden="false" customHeight="false" outlineLevel="0" collapsed="false">
      <c r="A490" s="542" t="n">
        <v>479</v>
      </c>
      <c r="B490" s="551" t="s">
        <v>801</v>
      </c>
      <c r="C490" s="404" t="s">
        <v>1231</v>
      </c>
      <c r="D490" s="404" t="s">
        <v>1233</v>
      </c>
      <c r="E490" s="404" t="s">
        <v>83</v>
      </c>
      <c r="F490" s="404" t="s">
        <v>538</v>
      </c>
      <c r="G490" s="406" t="n">
        <f aca="false">G491</f>
        <v>2976.683</v>
      </c>
      <c r="H490" s="419" t="n">
        <f aca="false">H491</f>
        <v>2927.783</v>
      </c>
      <c r="I490" s="422" t="n">
        <f aca="false">I491</f>
        <v>2927.783</v>
      </c>
    </row>
    <row r="491" s="374" customFormat="true" ht="12.75" hidden="false" customHeight="false" outlineLevel="0" collapsed="false">
      <c r="A491" s="542" t="n">
        <v>480</v>
      </c>
      <c r="B491" s="551" t="s">
        <v>803</v>
      </c>
      <c r="C491" s="404" t="s">
        <v>1231</v>
      </c>
      <c r="D491" s="404" t="s">
        <v>1233</v>
      </c>
      <c r="E491" s="404" t="s">
        <v>83</v>
      </c>
      <c r="F491" s="404" t="s">
        <v>548</v>
      </c>
      <c r="G491" s="406" t="n">
        <v>2976.683</v>
      </c>
      <c r="H491" s="406" t="n">
        <v>2927.783</v>
      </c>
      <c r="I491" s="520" t="n">
        <v>2927.783</v>
      </c>
    </row>
    <row r="492" s="374" customFormat="true" ht="51" hidden="false" customHeight="false" outlineLevel="0" collapsed="false">
      <c r="A492" s="542" t="n">
        <v>481</v>
      </c>
      <c r="B492" s="346" t="s">
        <v>1236</v>
      </c>
      <c r="C492" s="404" t="s">
        <v>1237</v>
      </c>
      <c r="D492" s="404" t="s">
        <v>673</v>
      </c>
      <c r="E492" s="404"/>
      <c r="F492" s="404"/>
      <c r="G492" s="406" t="n">
        <f aca="false">G493</f>
        <v>8444.43485</v>
      </c>
      <c r="H492" s="419" t="n">
        <f aca="false">H493</f>
        <v>0</v>
      </c>
      <c r="I492" s="422" t="n">
        <f aca="false">I493</f>
        <v>0</v>
      </c>
    </row>
    <row r="493" s="374" customFormat="true" ht="25.5" hidden="false" customHeight="false" outlineLevel="0" collapsed="false">
      <c r="A493" s="542" t="n">
        <v>482</v>
      </c>
      <c r="B493" s="550" t="s">
        <v>1339</v>
      </c>
      <c r="C493" s="404" t="s">
        <v>1237</v>
      </c>
      <c r="D493" s="404" t="s">
        <v>568</v>
      </c>
      <c r="E493" s="404"/>
      <c r="F493" s="404"/>
      <c r="G493" s="406" t="n">
        <f aca="false">G494</f>
        <v>8444.43485</v>
      </c>
      <c r="H493" s="419" t="n">
        <f aca="false">H494</f>
        <v>0</v>
      </c>
      <c r="I493" s="422" t="n">
        <f aca="false">I494</f>
        <v>0</v>
      </c>
    </row>
    <row r="494" s="374" customFormat="true" ht="12.75" hidden="false" customHeight="false" outlineLevel="0" collapsed="false">
      <c r="A494" s="542" t="n">
        <v>483</v>
      </c>
      <c r="B494" s="551" t="s">
        <v>801</v>
      </c>
      <c r="C494" s="404" t="s">
        <v>1237</v>
      </c>
      <c r="D494" s="404" t="s">
        <v>568</v>
      </c>
      <c r="E494" s="404" t="s">
        <v>83</v>
      </c>
      <c r="F494" s="404" t="s">
        <v>538</v>
      </c>
      <c r="G494" s="406" t="n">
        <f aca="false">G495</f>
        <v>8444.43485</v>
      </c>
      <c r="H494" s="419" t="n">
        <f aca="false">H495</f>
        <v>0</v>
      </c>
      <c r="I494" s="422" t="n">
        <f aca="false">I495</f>
        <v>0</v>
      </c>
    </row>
    <row r="495" s="374" customFormat="true" ht="12.75" hidden="false" customHeight="false" outlineLevel="0" collapsed="false">
      <c r="A495" s="542" t="n">
        <v>484</v>
      </c>
      <c r="B495" s="551" t="s">
        <v>803</v>
      </c>
      <c r="C495" s="404" t="s">
        <v>1237</v>
      </c>
      <c r="D495" s="404" t="s">
        <v>568</v>
      </c>
      <c r="E495" s="404" t="s">
        <v>83</v>
      </c>
      <c r="F495" s="404" t="s">
        <v>548</v>
      </c>
      <c r="G495" s="406" t="n">
        <v>8444.43485</v>
      </c>
      <c r="H495" s="406"/>
      <c r="I495" s="520" t="n">
        <v>0</v>
      </c>
    </row>
    <row r="496" s="374" customFormat="true" ht="51" hidden="false" customHeight="false" outlineLevel="0" collapsed="false">
      <c r="A496" s="542" t="n">
        <v>485</v>
      </c>
      <c r="B496" s="551" t="s">
        <v>1238</v>
      </c>
      <c r="C496" s="404" t="s">
        <v>1239</v>
      </c>
      <c r="D496" s="404"/>
      <c r="E496" s="404"/>
      <c r="F496" s="404"/>
      <c r="G496" s="406" t="n">
        <f aca="false">G498</f>
        <v>15151.51515</v>
      </c>
      <c r="H496" s="419" t="n">
        <f aca="false">H498</f>
        <v>0</v>
      </c>
      <c r="I496" s="422" t="n">
        <f aca="false">I498</f>
        <v>0</v>
      </c>
    </row>
    <row r="497" s="374" customFormat="true" ht="12.75" hidden="false" customHeight="false" outlineLevel="0" collapsed="false">
      <c r="A497" s="542" t="n">
        <v>486</v>
      </c>
      <c r="B497" s="440" t="s">
        <v>1342</v>
      </c>
      <c r="C497" s="404" t="s">
        <v>1239</v>
      </c>
      <c r="D497" s="404" t="s">
        <v>673</v>
      </c>
      <c r="E497" s="404"/>
      <c r="F497" s="404"/>
      <c r="G497" s="406" t="n">
        <f aca="false">G498</f>
        <v>15151.51515</v>
      </c>
      <c r="H497" s="406" t="n">
        <f aca="false">H498</f>
        <v>0</v>
      </c>
      <c r="I497" s="520" t="n">
        <f aca="false">I498</f>
        <v>0</v>
      </c>
    </row>
    <row r="498" s="374" customFormat="true" ht="25.5" hidden="false" customHeight="false" outlineLevel="0" collapsed="false">
      <c r="A498" s="542" t="n">
        <v>487</v>
      </c>
      <c r="B498" s="550" t="s">
        <v>1339</v>
      </c>
      <c r="C498" s="404" t="s">
        <v>1239</v>
      </c>
      <c r="D498" s="404" t="s">
        <v>568</v>
      </c>
      <c r="E498" s="404"/>
      <c r="F498" s="404"/>
      <c r="G498" s="406" t="n">
        <f aca="false">G499</f>
        <v>15151.51515</v>
      </c>
      <c r="H498" s="419" t="n">
        <f aca="false">H499</f>
        <v>0</v>
      </c>
      <c r="I498" s="422" t="n">
        <f aca="false">I499</f>
        <v>0</v>
      </c>
    </row>
    <row r="499" s="374" customFormat="true" ht="12.75" hidden="false" customHeight="false" outlineLevel="0" collapsed="false">
      <c r="A499" s="542" t="n">
        <v>488</v>
      </c>
      <c r="B499" s="551" t="s">
        <v>801</v>
      </c>
      <c r="C499" s="404" t="s">
        <v>1239</v>
      </c>
      <c r="D499" s="404" t="s">
        <v>568</v>
      </c>
      <c r="E499" s="404" t="s">
        <v>83</v>
      </c>
      <c r="F499" s="404" t="s">
        <v>538</v>
      </c>
      <c r="G499" s="406" t="n">
        <f aca="false">G500</f>
        <v>15151.51515</v>
      </c>
      <c r="H499" s="419" t="n">
        <f aca="false">H500</f>
        <v>0</v>
      </c>
      <c r="I499" s="422" t="n">
        <f aca="false">I500</f>
        <v>0</v>
      </c>
    </row>
    <row r="500" s="374" customFormat="true" ht="12.75" hidden="false" customHeight="false" outlineLevel="0" collapsed="false">
      <c r="A500" s="542" t="n">
        <v>489</v>
      </c>
      <c r="B500" s="551" t="s">
        <v>803</v>
      </c>
      <c r="C500" s="404" t="s">
        <v>1239</v>
      </c>
      <c r="D500" s="404" t="s">
        <v>568</v>
      </c>
      <c r="E500" s="404" t="s">
        <v>83</v>
      </c>
      <c r="F500" s="404" t="s">
        <v>548</v>
      </c>
      <c r="G500" s="406" t="n">
        <v>15151.51515</v>
      </c>
      <c r="H500" s="406" t="n">
        <v>0</v>
      </c>
      <c r="I500" s="520" t="n">
        <v>0</v>
      </c>
    </row>
    <row r="501" s="374" customFormat="true" ht="51" hidden="false" customHeight="false" outlineLevel="0" collapsed="false">
      <c r="A501" s="542" t="n">
        <v>490</v>
      </c>
      <c r="B501" s="551" t="s">
        <v>1234</v>
      </c>
      <c r="C501" s="404" t="s">
        <v>1235</v>
      </c>
      <c r="D501" s="404" t="s">
        <v>673</v>
      </c>
      <c r="E501" s="404"/>
      <c r="F501" s="404"/>
      <c r="G501" s="406" t="n">
        <f aca="false">G502</f>
        <v>0</v>
      </c>
      <c r="H501" s="419" t="n">
        <f aca="false">H502</f>
        <v>1271.1</v>
      </c>
      <c r="I501" s="422" t="n">
        <f aca="false">I502</f>
        <v>0</v>
      </c>
    </row>
    <row r="502" s="374" customFormat="true" ht="25.5" hidden="false" customHeight="false" outlineLevel="0" collapsed="false">
      <c r="A502" s="542" t="n">
        <v>491</v>
      </c>
      <c r="B502" s="550" t="s">
        <v>1339</v>
      </c>
      <c r="C502" s="404" t="s">
        <v>1235</v>
      </c>
      <c r="D502" s="404" t="s">
        <v>568</v>
      </c>
      <c r="E502" s="404"/>
      <c r="F502" s="404"/>
      <c r="G502" s="406" t="n">
        <f aca="false">G503</f>
        <v>0</v>
      </c>
      <c r="H502" s="419" t="n">
        <f aca="false">H503</f>
        <v>1271.1</v>
      </c>
      <c r="I502" s="422" t="n">
        <f aca="false">I503</f>
        <v>0</v>
      </c>
    </row>
    <row r="503" s="374" customFormat="true" ht="12.75" hidden="false" customHeight="false" outlineLevel="0" collapsed="false">
      <c r="A503" s="542" t="n">
        <v>492</v>
      </c>
      <c r="B503" s="551" t="s">
        <v>801</v>
      </c>
      <c r="C503" s="404" t="s">
        <v>1235</v>
      </c>
      <c r="D503" s="404" t="s">
        <v>568</v>
      </c>
      <c r="E503" s="404" t="s">
        <v>83</v>
      </c>
      <c r="F503" s="404" t="s">
        <v>538</v>
      </c>
      <c r="G503" s="406" t="n">
        <f aca="false">G504</f>
        <v>0</v>
      </c>
      <c r="H503" s="419" t="n">
        <f aca="false">H504</f>
        <v>1271.1</v>
      </c>
      <c r="I503" s="422" t="n">
        <f aca="false">I504</f>
        <v>0</v>
      </c>
    </row>
    <row r="504" s="374" customFormat="true" ht="12.75" hidden="false" customHeight="false" outlineLevel="0" collapsed="false">
      <c r="A504" s="542" t="n">
        <v>493</v>
      </c>
      <c r="B504" s="551" t="s">
        <v>803</v>
      </c>
      <c r="C504" s="404" t="s">
        <v>1235</v>
      </c>
      <c r="D504" s="404" t="s">
        <v>568</v>
      </c>
      <c r="E504" s="404" t="s">
        <v>83</v>
      </c>
      <c r="F504" s="404" t="s">
        <v>548</v>
      </c>
      <c r="G504" s="406" t="n">
        <v>0</v>
      </c>
      <c r="H504" s="406" t="n">
        <v>1271.1</v>
      </c>
      <c r="I504" s="520" t="n">
        <v>0</v>
      </c>
    </row>
    <row r="505" s="374" customFormat="true" ht="12.75" hidden="false" customHeight="false" outlineLevel="0" collapsed="false">
      <c r="A505" s="542" t="n">
        <v>494</v>
      </c>
      <c r="B505" s="551" t="s">
        <v>1361</v>
      </c>
      <c r="C505" s="404" t="s">
        <v>1219</v>
      </c>
      <c r="D505" s="404"/>
      <c r="E505" s="404"/>
      <c r="F505" s="404"/>
      <c r="G505" s="406" t="n">
        <f aca="false">G506</f>
        <v>2073.675</v>
      </c>
      <c r="H505" s="419" t="n">
        <f aca="false">H506</f>
        <v>2070.175</v>
      </c>
      <c r="I505" s="422" t="n">
        <f aca="false">I506</f>
        <v>2070.175</v>
      </c>
    </row>
    <row r="506" s="374" customFormat="true" ht="38.25" hidden="false" customHeight="false" outlineLevel="0" collapsed="false">
      <c r="A506" s="542" t="n">
        <v>495</v>
      </c>
      <c r="B506" s="551" t="s">
        <v>1362</v>
      </c>
      <c r="C506" s="404" t="s">
        <v>1221</v>
      </c>
      <c r="D506" s="404"/>
      <c r="E506" s="404"/>
      <c r="F506" s="404"/>
      <c r="G506" s="406" t="n">
        <f aca="false">G507+G511+G515</f>
        <v>2073.675</v>
      </c>
      <c r="H506" s="406" t="n">
        <f aca="false">H507+H511+H515</f>
        <v>2070.175</v>
      </c>
      <c r="I506" s="520" t="n">
        <f aca="false">I507+I511+I515</f>
        <v>2070.175</v>
      </c>
    </row>
    <row r="507" s="374" customFormat="true" ht="38.25" hidden="false" customHeight="false" outlineLevel="0" collapsed="false">
      <c r="A507" s="542" t="n">
        <v>496</v>
      </c>
      <c r="B507" s="440" t="s">
        <v>833</v>
      </c>
      <c r="C507" s="404" t="s">
        <v>1221</v>
      </c>
      <c r="D507" s="416" t="s">
        <v>560</v>
      </c>
      <c r="E507" s="404"/>
      <c r="F507" s="404"/>
      <c r="G507" s="419" t="n">
        <f aca="false">G508</f>
        <v>1599.675</v>
      </c>
      <c r="H507" s="419" t="n">
        <f aca="false">H508</f>
        <v>1796.175</v>
      </c>
      <c r="I507" s="422" t="n">
        <f aca="false">I508</f>
        <v>1796.175</v>
      </c>
    </row>
    <row r="508" s="374" customFormat="true" ht="12.75" hidden="false" customHeight="false" outlineLevel="0" collapsed="false">
      <c r="A508" s="542" t="n">
        <v>497</v>
      </c>
      <c r="B508" s="550" t="s">
        <v>960</v>
      </c>
      <c r="C508" s="404" t="s">
        <v>1221</v>
      </c>
      <c r="D508" s="416" t="s">
        <v>543</v>
      </c>
      <c r="E508" s="404"/>
      <c r="F508" s="404"/>
      <c r="G508" s="419" t="n">
        <f aca="false">G509</f>
        <v>1599.675</v>
      </c>
      <c r="H508" s="419" t="n">
        <f aca="false">H509</f>
        <v>1796.175</v>
      </c>
      <c r="I508" s="422" t="n">
        <f aca="false">I509</f>
        <v>1796.175</v>
      </c>
    </row>
    <row r="509" s="374" customFormat="true" ht="12.75" hidden="false" customHeight="false" outlineLevel="0" collapsed="false">
      <c r="A509" s="542" t="n">
        <v>498</v>
      </c>
      <c r="B509" s="551" t="s">
        <v>801</v>
      </c>
      <c r="C509" s="404" t="s">
        <v>1221</v>
      </c>
      <c r="D509" s="416" t="s">
        <v>543</v>
      </c>
      <c r="E509" s="404" t="s">
        <v>83</v>
      </c>
      <c r="F509" s="404" t="s">
        <v>538</v>
      </c>
      <c r="G509" s="419" t="n">
        <f aca="false">G510</f>
        <v>1599.675</v>
      </c>
      <c r="H509" s="419" t="n">
        <f aca="false">H510</f>
        <v>1796.175</v>
      </c>
      <c r="I509" s="422" t="n">
        <f aca="false">I510</f>
        <v>1796.175</v>
      </c>
    </row>
    <row r="510" s="374" customFormat="true" ht="12.75" hidden="false" customHeight="false" outlineLevel="0" collapsed="false">
      <c r="A510" s="542" t="n">
        <v>499</v>
      </c>
      <c r="B510" s="551" t="s">
        <v>802</v>
      </c>
      <c r="C510" s="404" t="s">
        <v>1221</v>
      </c>
      <c r="D510" s="416" t="s">
        <v>543</v>
      </c>
      <c r="E510" s="404" t="s">
        <v>83</v>
      </c>
      <c r="F510" s="404" t="s">
        <v>66</v>
      </c>
      <c r="G510" s="419" t="n">
        <v>1599.675</v>
      </c>
      <c r="H510" s="419" t="n">
        <v>1796.175</v>
      </c>
      <c r="I510" s="422" t="n">
        <v>1796.175</v>
      </c>
    </row>
    <row r="511" s="374" customFormat="true" ht="51" hidden="false" customHeight="false" outlineLevel="0" collapsed="false">
      <c r="A511" s="542" t="n">
        <v>500</v>
      </c>
      <c r="B511" s="551" t="s">
        <v>1234</v>
      </c>
      <c r="C511" s="404" t="s">
        <v>1221</v>
      </c>
      <c r="D511" s="404" t="s">
        <v>673</v>
      </c>
      <c r="E511" s="404"/>
      <c r="F511" s="404"/>
      <c r="G511" s="419" t="n">
        <f aca="false">G512</f>
        <v>230</v>
      </c>
      <c r="H511" s="419" t="n">
        <f aca="false">H512</f>
        <v>0</v>
      </c>
      <c r="I511" s="422" t="n">
        <f aca="false">I512</f>
        <v>0</v>
      </c>
    </row>
    <row r="512" s="374" customFormat="true" ht="25.5" hidden="false" customHeight="false" outlineLevel="0" collapsed="false">
      <c r="A512" s="542" t="n">
        <v>501</v>
      </c>
      <c r="B512" s="550" t="s">
        <v>1339</v>
      </c>
      <c r="C512" s="404" t="s">
        <v>1221</v>
      </c>
      <c r="D512" s="404" t="s">
        <v>568</v>
      </c>
      <c r="E512" s="404"/>
      <c r="F512" s="404"/>
      <c r="G512" s="419" t="n">
        <f aca="false">G513</f>
        <v>230</v>
      </c>
      <c r="H512" s="419" t="n">
        <f aca="false">H513</f>
        <v>0</v>
      </c>
      <c r="I512" s="422" t="n">
        <f aca="false">I513</f>
        <v>0</v>
      </c>
    </row>
    <row r="513" s="374" customFormat="true" ht="12.75" hidden="false" customHeight="false" outlineLevel="0" collapsed="false">
      <c r="A513" s="542" t="n">
        <v>502</v>
      </c>
      <c r="B513" s="551" t="s">
        <v>801</v>
      </c>
      <c r="C513" s="404" t="s">
        <v>1221</v>
      </c>
      <c r="D513" s="404" t="s">
        <v>568</v>
      </c>
      <c r="E513" s="404" t="s">
        <v>83</v>
      </c>
      <c r="F513" s="404" t="s">
        <v>538</v>
      </c>
      <c r="G513" s="419" t="n">
        <f aca="false">G514</f>
        <v>230</v>
      </c>
      <c r="H513" s="419" t="n">
        <f aca="false">H514</f>
        <v>0</v>
      </c>
      <c r="I513" s="422" t="n">
        <f aca="false">I514</f>
        <v>0</v>
      </c>
    </row>
    <row r="514" s="374" customFormat="true" ht="12.75" hidden="false" customHeight="false" outlineLevel="0" collapsed="false">
      <c r="A514" s="542" t="n">
        <v>503</v>
      </c>
      <c r="B514" s="551" t="s">
        <v>802</v>
      </c>
      <c r="C514" s="404" t="s">
        <v>1221</v>
      </c>
      <c r="D514" s="416" t="s">
        <v>568</v>
      </c>
      <c r="E514" s="404" t="s">
        <v>83</v>
      </c>
      <c r="F514" s="404" t="s">
        <v>66</v>
      </c>
      <c r="G514" s="419" t="n">
        <v>230</v>
      </c>
      <c r="H514" s="419" t="n">
        <v>0</v>
      </c>
      <c r="I514" s="422" t="n">
        <v>0</v>
      </c>
    </row>
    <row r="515" s="374" customFormat="true" ht="12.75" hidden="false" customHeight="false" outlineLevel="0" collapsed="false">
      <c r="A515" s="542" t="n">
        <v>504</v>
      </c>
      <c r="B515" s="550" t="s">
        <v>1296</v>
      </c>
      <c r="C515" s="404" t="s">
        <v>1221</v>
      </c>
      <c r="D515" s="404" t="s">
        <v>877</v>
      </c>
      <c r="E515" s="404"/>
      <c r="F515" s="404"/>
      <c r="G515" s="406" t="n">
        <f aca="false">G516</f>
        <v>244</v>
      </c>
      <c r="H515" s="419" t="n">
        <f aca="false">H516</f>
        <v>274</v>
      </c>
      <c r="I515" s="422" t="n">
        <f aca="false">I516</f>
        <v>274</v>
      </c>
    </row>
    <row r="516" s="374" customFormat="true" ht="12.75" hidden="false" customHeight="false" outlineLevel="0" collapsed="false">
      <c r="A516" s="542" t="n">
        <v>505</v>
      </c>
      <c r="B516" s="551" t="s">
        <v>1189</v>
      </c>
      <c r="C516" s="404" t="s">
        <v>1221</v>
      </c>
      <c r="D516" s="404" t="s">
        <v>1190</v>
      </c>
      <c r="E516" s="404"/>
      <c r="F516" s="404"/>
      <c r="G516" s="406" t="n">
        <f aca="false">G517</f>
        <v>244</v>
      </c>
      <c r="H516" s="419" t="n">
        <f aca="false">H517</f>
        <v>274</v>
      </c>
      <c r="I516" s="422" t="n">
        <f aca="false">I517</f>
        <v>274</v>
      </c>
    </row>
    <row r="517" s="374" customFormat="true" ht="12.75" hidden="false" customHeight="false" outlineLevel="0" collapsed="false">
      <c r="A517" s="542" t="n">
        <v>506</v>
      </c>
      <c r="B517" s="551" t="s">
        <v>801</v>
      </c>
      <c r="C517" s="404" t="s">
        <v>1221</v>
      </c>
      <c r="D517" s="404" t="s">
        <v>1190</v>
      </c>
      <c r="E517" s="404" t="s">
        <v>83</v>
      </c>
      <c r="F517" s="404" t="s">
        <v>538</v>
      </c>
      <c r="G517" s="406" t="n">
        <f aca="false">G518</f>
        <v>244</v>
      </c>
      <c r="H517" s="419" t="n">
        <f aca="false">H518</f>
        <v>274</v>
      </c>
      <c r="I517" s="422" t="n">
        <f aca="false">I518</f>
        <v>274</v>
      </c>
    </row>
    <row r="518" s="374" customFormat="true" ht="12.75" hidden="false" customHeight="false" outlineLevel="0" collapsed="false">
      <c r="A518" s="542" t="n">
        <v>507</v>
      </c>
      <c r="B518" s="551" t="s">
        <v>802</v>
      </c>
      <c r="C518" s="404" t="s">
        <v>1221</v>
      </c>
      <c r="D518" s="404" t="s">
        <v>1190</v>
      </c>
      <c r="E518" s="404" t="s">
        <v>83</v>
      </c>
      <c r="F518" s="404" t="s">
        <v>66</v>
      </c>
      <c r="G518" s="406" t="n">
        <v>244</v>
      </c>
      <c r="H518" s="406" t="n">
        <v>274</v>
      </c>
      <c r="I518" s="520" t="n">
        <v>274</v>
      </c>
    </row>
    <row r="519" s="374" customFormat="true" ht="12.75" hidden="false" customHeight="false" outlineLevel="0" collapsed="false">
      <c r="A519" s="542" t="n">
        <v>508</v>
      </c>
      <c r="B519" s="551" t="s">
        <v>1222</v>
      </c>
      <c r="C519" s="404" t="s">
        <v>1223</v>
      </c>
      <c r="D519" s="404"/>
      <c r="E519" s="404"/>
      <c r="F519" s="404"/>
      <c r="G519" s="406" t="n">
        <f aca="false">G520+G530+G535+G525</f>
        <v>36554.68703</v>
      </c>
      <c r="H519" s="406" t="n">
        <f aca="false">H520+H530+H535</f>
        <v>29410.815</v>
      </c>
      <c r="I519" s="520" t="n">
        <f aca="false">I520+I530+I535</f>
        <v>29410.815</v>
      </c>
    </row>
    <row r="520" s="374" customFormat="true" ht="51" hidden="false" customHeight="false" outlineLevel="0" collapsed="false">
      <c r="A520" s="542" t="n">
        <v>509</v>
      </c>
      <c r="B520" s="551" t="s">
        <v>1363</v>
      </c>
      <c r="C520" s="404" t="s">
        <v>1225</v>
      </c>
      <c r="D520" s="404"/>
      <c r="E520" s="404"/>
      <c r="F520" s="404"/>
      <c r="G520" s="406" t="n">
        <f aca="false">G521</f>
        <v>32131.346</v>
      </c>
      <c r="H520" s="419" t="n">
        <f aca="false">H521</f>
        <v>29410.815</v>
      </c>
      <c r="I520" s="422" t="n">
        <f aca="false">I521</f>
        <v>29410.815</v>
      </c>
    </row>
    <row r="521" s="374" customFormat="true" ht="25.5" hidden="false" customHeight="false" outlineLevel="0" collapsed="false">
      <c r="A521" s="542" t="n">
        <v>510</v>
      </c>
      <c r="B521" s="551" t="s">
        <v>967</v>
      </c>
      <c r="C521" s="404" t="s">
        <v>1225</v>
      </c>
      <c r="D521" s="404" t="s">
        <v>968</v>
      </c>
      <c r="E521" s="404"/>
      <c r="F521" s="404"/>
      <c r="G521" s="406" t="n">
        <f aca="false">G522</f>
        <v>32131.346</v>
      </c>
      <c r="H521" s="419" t="n">
        <f aca="false">H522</f>
        <v>29410.815</v>
      </c>
      <c r="I521" s="422" t="n">
        <f aca="false">I522</f>
        <v>29410.815</v>
      </c>
    </row>
    <row r="522" s="374" customFormat="true" ht="12.75" hidden="false" customHeight="false" outlineLevel="0" collapsed="false">
      <c r="A522" s="542" t="n">
        <v>511</v>
      </c>
      <c r="B522" s="551" t="s">
        <v>1135</v>
      </c>
      <c r="C522" s="404" t="s">
        <v>1225</v>
      </c>
      <c r="D522" s="404" t="s">
        <v>1136</v>
      </c>
      <c r="E522" s="404"/>
      <c r="F522" s="404"/>
      <c r="G522" s="406" t="n">
        <f aca="false">G523</f>
        <v>32131.346</v>
      </c>
      <c r="H522" s="419" t="n">
        <f aca="false">H523</f>
        <v>29410.815</v>
      </c>
      <c r="I522" s="422" t="n">
        <f aca="false">I523</f>
        <v>29410.815</v>
      </c>
    </row>
    <row r="523" s="374" customFormat="true" ht="12.75" hidden="false" customHeight="false" outlineLevel="0" collapsed="false">
      <c r="A523" s="542" t="n">
        <v>512</v>
      </c>
      <c r="B523" s="551" t="s">
        <v>801</v>
      </c>
      <c r="C523" s="404" t="s">
        <v>1225</v>
      </c>
      <c r="D523" s="404" t="s">
        <v>1136</v>
      </c>
      <c r="E523" s="404" t="s">
        <v>83</v>
      </c>
      <c r="F523" s="404" t="s">
        <v>538</v>
      </c>
      <c r="G523" s="406" t="n">
        <f aca="false">G524</f>
        <v>32131.346</v>
      </c>
      <c r="H523" s="419" t="n">
        <f aca="false">H524</f>
        <v>29410.815</v>
      </c>
      <c r="I523" s="422" t="n">
        <f aca="false">I524</f>
        <v>29410.815</v>
      </c>
    </row>
    <row r="524" s="374" customFormat="true" ht="12.75" hidden="false" customHeight="false" outlineLevel="0" collapsed="false">
      <c r="A524" s="542" t="n">
        <v>513</v>
      </c>
      <c r="B524" s="551" t="s">
        <v>802</v>
      </c>
      <c r="C524" s="404" t="s">
        <v>1225</v>
      </c>
      <c r="D524" s="404" t="s">
        <v>1136</v>
      </c>
      <c r="E524" s="404" t="s">
        <v>83</v>
      </c>
      <c r="F524" s="404" t="s">
        <v>66</v>
      </c>
      <c r="G524" s="406" t="n">
        <v>32131.346</v>
      </c>
      <c r="H524" s="406" t="n">
        <f aca="false">10799.286+18611.529</f>
        <v>29410.815</v>
      </c>
      <c r="I524" s="520" t="n">
        <f aca="false">10799.286+18611.529</f>
        <v>29410.815</v>
      </c>
    </row>
    <row r="525" s="374" customFormat="true" ht="114.75" hidden="false" customHeight="false" outlineLevel="0" collapsed="false">
      <c r="A525" s="542" t="n">
        <v>514</v>
      </c>
      <c r="B525" s="561" t="s">
        <v>860</v>
      </c>
      <c r="C525" s="404" t="s">
        <v>1316</v>
      </c>
      <c r="D525" s="404"/>
      <c r="E525" s="404"/>
      <c r="F525" s="404"/>
      <c r="G525" s="368" t="n">
        <f aca="false">G526</f>
        <v>6.238</v>
      </c>
      <c r="H525" s="368" t="n">
        <f aca="false">H526</f>
        <v>0</v>
      </c>
      <c r="I525" s="368" t="n">
        <f aca="false">I526</f>
        <v>0</v>
      </c>
    </row>
    <row r="526" s="374" customFormat="true" ht="25.5" hidden="false" customHeight="false" outlineLevel="0" collapsed="false">
      <c r="A526" s="542" t="n">
        <v>515</v>
      </c>
      <c r="B526" s="551" t="s">
        <v>967</v>
      </c>
      <c r="C526" s="404" t="s">
        <v>1316</v>
      </c>
      <c r="D526" s="404" t="s">
        <v>968</v>
      </c>
      <c r="E526" s="404"/>
      <c r="F526" s="404"/>
      <c r="G526" s="368" t="n">
        <f aca="false">G527</f>
        <v>6.238</v>
      </c>
      <c r="H526" s="406" t="n">
        <f aca="false">H527</f>
        <v>0</v>
      </c>
      <c r="I526" s="407" t="n">
        <f aca="false">I527</f>
        <v>0</v>
      </c>
    </row>
    <row r="527" s="374" customFormat="true" ht="12.75" hidden="false" customHeight="false" outlineLevel="0" collapsed="false">
      <c r="A527" s="542" t="n">
        <v>516</v>
      </c>
      <c r="B527" s="551" t="s">
        <v>1135</v>
      </c>
      <c r="C527" s="404" t="s">
        <v>1316</v>
      </c>
      <c r="D527" s="404" t="s">
        <v>1136</v>
      </c>
      <c r="E527" s="404"/>
      <c r="F527" s="404"/>
      <c r="G527" s="368" t="n">
        <f aca="false">G528</f>
        <v>6.238</v>
      </c>
      <c r="H527" s="406" t="n">
        <f aca="false">H528</f>
        <v>0</v>
      </c>
      <c r="I527" s="407" t="n">
        <f aca="false">I528</f>
        <v>0</v>
      </c>
    </row>
    <row r="528" s="374" customFormat="true" ht="12.75" hidden="false" customHeight="false" outlineLevel="0" collapsed="false">
      <c r="A528" s="542" t="n">
        <v>517</v>
      </c>
      <c r="B528" s="551" t="s">
        <v>801</v>
      </c>
      <c r="C528" s="404" t="s">
        <v>1316</v>
      </c>
      <c r="D528" s="404" t="s">
        <v>1136</v>
      </c>
      <c r="E528" s="404" t="s">
        <v>83</v>
      </c>
      <c r="F528" s="404" t="s">
        <v>538</v>
      </c>
      <c r="G528" s="368" t="n">
        <f aca="false">G529</f>
        <v>6.238</v>
      </c>
      <c r="H528" s="406" t="n">
        <f aca="false">H529</f>
        <v>0</v>
      </c>
      <c r="I528" s="407" t="n">
        <f aca="false">I529</f>
        <v>0</v>
      </c>
    </row>
    <row r="529" s="374" customFormat="true" ht="12.75" hidden="false" customHeight="false" outlineLevel="0" collapsed="false">
      <c r="A529" s="542" t="n">
        <v>518</v>
      </c>
      <c r="B529" s="551" t="s">
        <v>802</v>
      </c>
      <c r="C529" s="404" t="s">
        <v>1316</v>
      </c>
      <c r="D529" s="404" t="s">
        <v>1136</v>
      </c>
      <c r="E529" s="404" t="s">
        <v>83</v>
      </c>
      <c r="F529" s="404" t="s">
        <v>66</v>
      </c>
      <c r="G529" s="368" t="n">
        <v>6.238</v>
      </c>
      <c r="H529" s="406" t="n">
        <v>0</v>
      </c>
      <c r="I529" s="407" t="n">
        <v>0</v>
      </c>
    </row>
    <row r="530" s="374" customFormat="true" ht="51" hidden="false" customHeight="false" outlineLevel="0" collapsed="false">
      <c r="A530" s="542" t="n">
        <v>519</v>
      </c>
      <c r="B530" s="551" t="s">
        <v>1314</v>
      </c>
      <c r="C530" s="404" t="s">
        <v>1315</v>
      </c>
      <c r="D530" s="404"/>
      <c r="E530" s="404"/>
      <c r="F530" s="404"/>
      <c r="G530" s="406" t="n">
        <f aca="false">G531</f>
        <v>3030.30303</v>
      </c>
      <c r="H530" s="419" t="n">
        <f aca="false">H531</f>
        <v>0</v>
      </c>
      <c r="I530" s="422" t="n">
        <f aca="false">I531</f>
        <v>0</v>
      </c>
    </row>
    <row r="531" s="374" customFormat="true" ht="25.5" hidden="false" customHeight="false" outlineLevel="0" collapsed="false">
      <c r="A531" s="542" t="n">
        <v>520</v>
      </c>
      <c r="B531" s="551" t="s">
        <v>967</v>
      </c>
      <c r="C531" s="404" t="s">
        <v>1315</v>
      </c>
      <c r="D531" s="404" t="s">
        <v>968</v>
      </c>
      <c r="E531" s="404"/>
      <c r="F531" s="404"/>
      <c r="G531" s="406" t="n">
        <f aca="false">G532</f>
        <v>3030.30303</v>
      </c>
      <c r="H531" s="419" t="n">
        <f aca="false">H532</f>
        <v>0</v>
      </c>
      <c r="I531" s="422" t="n">
        <f aca="false">I532</f>
        <v>0</v>
      </c>
    </row>
    <row r="532" s="374" customFormat="true" ht="12.75" hidden="false" customHeight="false" outlineLevel="0" collapsed="false">
      <c r="A532" s="542" t="n">
        <v>521</v>
      </c>
      <c r="B532" s="551" t="s">
        <v>1135</v>
      </c>
      <c r="C532" s="404" t="s">
        <v>1315</v>
      </c>
      <c r="D532" s="404" t="s">
        <v>1136</v>
      </c>
      <c r="E532" s="404"/>
      <c r="F532" s="404"/>
      <c r="G532" s="406" t="n">
        <f aca="false">G533</f>
        <v>3030.30303</v>
      </c>
      <c r="H532" s="419" t="n">
        <f aca="false">H533</f>
        <v>0</v>
      </c>
      <c r="I532" s="422" t="n">
        <f aca="false">I533</f>
        <v>0</v>
      </c>
    </row>
    <row r="533" s="374" customFormat="true" ht="12.75" hidden="false" customHeight="false" outlineLevel="0" collapsed="false">
      <c r="A533" s="542" t="n">
        <v>522</v>
      </c>
      <c r="B533" s="551" t="s">
        <v>801</v>
      </c>
      <c r="C533" s="404" t="s">
        <v>1315</v>
      </c>
      <c r="D533" s="404" t="s">
        <v>1136</v>
      </c>
      <c r="E533" s="404" t="s">
        <v>83</v>
      </c>
      <c r="F533" s="404" t="s">
        <v>538</v>
      </c>
      <c r="G533" s="406" t="n">
        <f aca="false">G534</f>
        <v>3030.30303</v>
      </c>
      <c r="H533" s="419" t="n">
        <f aca="false">H534</f>
        <v>0</v>
      </c>
      <c r="I533" s="422" t="n">
        <f aca="false">I534</f>
        <v>0</v>
      </c>
    </row>
    <row r="534" s="374" customFormat="true" ht="12.75" hidden="false" customHeight="false" outlineLevel="0" collapsed="false">
      <c r="A534" s="542" t="n">
        <v>523</v>
      </c>
      <c r="B534" s="551" t="s">
        <v>802</v>
      </c>
      <c r="C534" s="404" t="s">
        <v>1315</v>
      </c>
      <c r="D534" s="404" t="s">
        <v>1136</v>
      </c>
      <c r="E534" s="404" t="s">
        <v>83</v>
      </c>
      <c r="F534" s="404" t="s">
        <v>66</v>
      </c>
      <c r="G534" s="406" t="n">
        <v>3030.30303</v>
      </c>
      <c r="H534" s="406" t="n">
        <v>0</v>
      </c>
      <c r="I534" s="520" t="n">
        <v>0</v>
      </c>
    </row>
    <row r="535" s="374" customFormat="true" ht="51" hidden="false" customHeight="false" outlineLevel="0" collapsed="false">
      <c r="A535" s="542" t="n">
        <v>524</v>
      </c>
      <c r="B535" s="551" t="s">
        <v>1226</v>
      </c>
      <c r="C535" s="404" t="s">
        <v>1227</v>
      </c>
      <c r="D535" s="404"/>
      <c r="E535" s="404"/>
      <c r="F535" s="404"/>
      <c r="G535" s="406" t="n">
        <f aca="false">G536</f>
        <v>1386.8</v>
      </c>
      <c r="H535" s="419" t="n">
        <f aca="false">H536</f>
        <v>0</v>
      </c>
      <c r="I535" s="422" t="n">
        <f aca="false">I536</f>
        <v>0</v>
      </c>
    </row>
    <row r="536" s="374" customFormat="true" ht="25.5" hidden="false" customHeight="false" outlineLevel="0" collapsed="false">
      <c r="A536" s="542" t="n">
        <v>525</v>
      </c>
      <c r="B536" s="551" t="s">
        <v>967</v>
      </c>
      <c r="C536" s="404" t="s">
        <v>1227</v>
      </c>
      <c r="D536" s="404" t="s">
        <v>968</v>
      </c>
      <c r="E536" s="404"/>
      <c r="F536" s="404"/>
      <c r="G536" s="406" t="n">
        <f aca="false">G537</f>
        <v>1386.8</v>
      </c>
      <c r="H536" s="419" t="n">
        <f aca="false">H537</f>
        <v>0</v>
      </c>
      <c r="I536" s="422" t="n">
        <f aca="false">I537</f>
        <v>0</v>
      </c>
    </row>
    <row r="537" s="374" customFormat="true" ht="12.75" hidden="false" customHeight="false" outlineLevel="0" collapsed="false">
      <c r="A537" s="542" t="n">
        <v>526</v>
      </c>
      <c r="B537" s="551" t="s">
        <v>1135</v>
      </c>
      <c r="C537" s="404" t="s">
        <v>1227</v>
      </c>
      <c r="D537" s="404" t="s">
        <v>1136</v>
      </c>
      <c r="E537" s="404"/>
      <c r="F537" s="404"/>
      <c r="G537" s="406" t="n">
        <f aca="false">G538</f>
        <v>1386.8</v>
      </c>
      <c r="H537" s="419" t="n">
        <f aca="false">H538</f>
        <v>0</v>
      </c>
      <c r="I537" s="422" t="n">
        <f aca="false">I538</f>
        <v>0</v>
      </c>
    </row>
    <row r="538" s="374" customFormat="true" ht="12.75" hidden="false" customHeight="false" outlineLevel="0" collapsed="false">
      <c r="A538" s="542" t="n">
        <v>527</v>
      </c>
      <c r="B538" s="551" t="s">
        <v>801</v>
      </c>
      <c r="C538" s="404" t="s">
        <v>1227</v>
      </c>
      <c r="D538" s="404" t="s">
        <v>1136</v>
      </c>
      <c r="E538" s="404" t="s">
        <v>83</v>
      </c>
      <c r="F538" s="404" t="s">
        <v>538</v>
      </c>
      <c r="G538" s="406" t="n">
        <f aca="false">G539</f>
        <v>1386.8</v>
      </c>
      <c r="H538" s="419" t="n">
        <f aca="false">H539</f>
        <v>0</v>
      </c>
      <c r="I538" s="422" t="n">
        <f aca="false">I539</f>
        <v>0</v>
      </c>
    </row>
    <row r="539" s="374" customFormat="true" ht="12.75" hidden="false" customHeight="false" outlineLevel="0" collapsed="false">
      <c r="A539" s="542" t="n">
        <v>528</v>
      </c>
      <c r="B539" s="551" t="s">
        <v>802</v>
      </c>
      <c r="C539" s="404" t="s">
        <v>1227</v>
      </c>
      <c r="D539" s="404" t="s">
        <v>1136</v>
      </c>
      <c r="E539" s="404" t="s">
        <v>83</v>
      </c>
      <c r="F539" s="404" t="s">
        <v>66</v>
      </c>
      <c r="G539" s="406" t="n">
        <v>1386.8</v>
      </c>
      <c r="H539" s="406" t="n">
        <v>0</v>
      </c>
      <c r="I539" s="520" t="n">
        <v>0</v>
      </c>
    </row>
    <row r="540" s="374" customFormat="true" ht="12.75" hidden="false" customHeight="false" outlineLevel="0" collapsed="false">
      <c r="A540" s="542" t="n">
        <v>529</v>
      </c>
      <c r="B540" s="551" t="s">
        <v>1137</v>
      </c>
      <c r="C540" s="404" t="s">
        <v>1138</v>
      </c>
      <c r="D540" s="404"/>
      <c r="E540" s="404"/>
      <c r="F540" s="404"/>
      <c r="G540" s="406" t="n">
        <f aca="false">G541</f>
        <v>3790.734</v>
      </c>
      <c r="H540" s="406" t="n">
        <f aca="false">H541</f>
        <v>3610.034</v>
      </c>
      <c r="I540" s="520" t="n">
        <f aca="false">I541</f>
        <v>3610.034</v>
      </c>
    </row>
    <row r="541" s="374" customFormat="true" ht="25.5" hidden="false" customHeight="false" outlineLevel="0" collapsed="false">
      <c r="A541" s="542" t="n">
        <v>530</v>
      </c>
      <c r="B541" s="551" t="s">
        <v>1139</v>
      </c>
      <c r="C541" s="404" t="s">
        <v>1140</v>
      </c>
      <c r="D541" s="404"/>
      <c r="E541" s="404"/>
      <c r="F541" s="404"/>
      <c r="G541" s="406" t="n">
        <f aca="false">G542+G547</f>
        <v>3790.734</v>
      </c>
      <c r="H541" s="406" t="n">
        <f aca="false">H542+H547</f>
        <v>3610.034</v>
      </c>
      <c r="I541" s="520" t="n">
        <f aca="false">I542+I547</f>
        <v>3610.034</v>
      </c>
    </row>
    <row r="542" s="374" customFormat="true" ht="77.25" hidden="false" customHeight="true" outlineLevel="0" collapsed="false">
      <c r="A542" s="542" t="n">
        <v>531</v>
      </c>
      <c r="B542" s="551" t="s">
        <v>1141</v>
      </c>
      <c r="C542" s="404" t="s">
        <v>1142</v>
      </c>
      <c r="D542" s="404"/>
      <c r="E542" s="404"/>
      <c r="F542" s="404"/>
      <c r="G542" s="406" t="n">
        <f aca="false">G543</f>
        <v>3244.294</v>
      </c>
      <c r="H542" s="419" t="n">
        <f aca="false">H543</f>
        <v>3044.094</v>
      </c>
      <c r="I542" s="422" t="n">
        <f aca="false">I543</f>
        <v>3044.094</v>
      </c>
    </row>
    <row r="543" s="374" customFormat="true" ht="25.5" hidden="false" customHeight="false" outlineLevel="0" collapsed="false">
      <c r="A543" s="542" t="n">
        <v>532</v>
      </c>
      <c r="B543" s="551" t="s">
        <v>967</v>
      </c>
      <c r="C543" s="404" t="s">
        <v>1142</v>
      </c>
      <c r="D543" s="404" t="s">
        <v>968</v>
      </c>
      <c r="E543" s="404"/>
      <c r="F543" s="404"/>
      <c r="G543" s="406" t="n">
        <f aca="false">G544</f>
        <v>3244.294</v>
      </c>
      <c r="H543" s="419" t="n">
        <f aca="false">H544</f>
        <v>3044.094</v>
      </c>
      <c r="I543" s="422" t="n">
        <f aca="false">I544</f>
        <v>3044.094</v>
      </c>
    </row>
    <row r="544" s="374" customFormat="true" ht="12.75" hidden="false" customHeight="false" outlineLevel="0" collapsed="false">
      <c r="A544" s="542" t="n">
        <v>533</v>
      </c>
      <c r="B544" s="551" t="s">
        <v>1135</v>
      </c>
      <c r="C544" s="404" t="s">
        <v>1142</v>
      </c>
      <c r="D544" s="404" t="s">
        <v>1136</v>
      </c>
      <c r="E544" s="404"/>
      <c r="F544" s="404"/>
      <c r="G544" s="406" t="n">
        <f aca="false">G545</f>
        <v>3244.294</v>
      </c>
      <c r="H544" s="419" t="n">
        <f aca="false">H545</f>
        <v>3044.094</v>
      </c>
      <c r="I544" s="422" t="n">
        <f aca="false">I545</f>
        <v>3044.094</v>
      </c>
    </row>
    <row r="545" s="374" customFormat="true" ht="12.75" hidden="false" customHeight="false" outlineLevel="0" collapsed="false">
      <c r="A545" s="542" t="n">
        <v>534</v>
      </c>
      <c r="B545" s="551" t="s">
        <v>786</v>
      </c>
      <c r="C545" s="404" t="s">
        <v>1142</v>
      </c>
      <c r="D545" s="404" t="s">
        <v>1136</v>
      </c>
      <c r="E545" s="404" t="s">
        <v>676</v>
      </c>
      <c r="F545" s="404" t="s">
        <v>538</v>
      </c>
      <c r="G545" s="406" t="n">
        <f aca="false">G546</f>
        <v>3244.294</v>
      </c>
      <c r="H545" s="419" t="n">
        <f aca="false">H546</f>
        <v>3044.094</v>
      </c>
      <c r="I545" s="422" t="n">
        <f aca="false">I546</f>
        <v>3044.094</v>
      </c>
    </row>
    <row r="546" s="374" customFormat="true" ht="12.75" hidden="false" customHeight="false" outlineLevel="0" collapsed="false">
      <c r="A546" s="542" t="n">
        <v>535</v>
      </c>
      <c r="B546" s="551" t="s">
        <v>790</v>
      </c>
      <c r="C546" s="404" t="s">
        <v>1142</v>
      </c>
      <c r="D546" s="404" t="s">
        <v>1136</v>
      </c>
      <c r="E546" s="404" t="s">
        <v>676</v>
      </c>
      <c r="F546" s="404" t="s">
        <v>676</v>
      </c>
      <c r="G546" s="406" t="n">
        <v>3244.294</v>
      </c>
      <c r="H546" s="406" t="n">
        <v>3044.094</v>
      </c>
      <c r="I546" s="520" t="n">
        <v>3044.094</v>
      </c>
    </row>
    <row r="547" s="374" customFormat="true" ht="51" hidden="false" customHeight="false" outlineLevel="0" collapsed="false">
      <c r="A547" s="542" t="n">
        <v>536</v>
      </c>
      <c r="B547" s="551" t="s">
        <v>1364</v>
      </c>
      <c r="C547" s="404" t="s">
        <v>1144</v>
      </c>
      <c r="D547" s="404"/>
      <c r="E547" s="554"/>
      <c r="F547" s="554"/>
      <c r="G547" s="406" t="n">
        <f aca="false">G548</f>
        <v>546.44</v>
      </c>
      <c r="H547" s="419" t="n">
        <f aca="false">H548</f>
        <v>565.94</v>
      </c>
      <c r="I547" s="422" t="n">
        <f aca="false">I548</f>
        <v>565.94</v>
      </c>
    </row>
    <row r="548" s="374" customFormat="true" ht="25.5" hidden="false" customHeight="false" outlineLevel="0" collapsed="false">
      <c r="A548" s="542" t="n">
        <v>537</v>
      </c>
      <c r="B548" s="551" t="s">
        <v>967</v>
      </c>
      <c r="C548" s="404" t="s">
        <v>1144</v>
      </c>
      <c r="D548" s="404" t="s">
        <v>968</v>
      </c>
      <c r="E548" s="554"/>
      <c r="F548" s="554"/>
      <c r="G548" s="406" t="n">
        <f aca="false">G549</f>
        <v>546.44</v>
      </c>
      <c r="H548" s="419" t="n">
        <f aca="false">H549</f>
        <v>565.94</v>
      </c>
      <c r="I548" s="422" t="n">
        <f aca="false">I549</f>
        <v>565.94</v>
      </c>
    </row>
    <row r="549" s="374" customFormat="true" ht="12.75" hidden="false" customHeight="false" outlineLevel="0" collapsed="false">
      <c r="A549" s="542" t="n">
        <v>538</v>
      </c>
      <c r="B549" s="551" t="s">
        <v>1135</v>
      </c>
      <c r="C549" s="404" t="s">
        <v>1144</v>
      </c>
      <c r="D549" s="404" t="s">
        <v>1136</v>
      </c>
      <c r="E549" s="554"/>
      <c r="F549" s="554"/>
      <c r="G549" s="406" t="n">
        <f aca="false">G550</f>
        <v>546.44</v>
      </c>
      <c r="H549" s="419" t="n">
        <f aca="false">H550</f>
        <v>565.94</v>
      </c>
      <c r="I549" s="422" t="n">
        <f aca="false">I550</f>
        <v>565.94</v>
      </c>
    </row>
    <row r="550" s="374" customFormat="true" ht="12.75" hidden="false" customHeight="false" outlineLevel="0" collapsed="false">
      <c r="A550" s="542" t="n">
        <v>539</v>
      </c>
      <c r="B550" s="551" t="s">
        <v>786</v>
      </c>
      <c r="C550" s="404" t="s">
        <v>1144</v>
      </c>
      <c r="D550" s="404" t="s">
        <v>1136</v>
      </c>
      <c r="E550" s="404" t="s">
        <v>676</v>
      </c>
      <c r="F550" s="404" t="s">
        <v>538</v>
      </c>
      <c r="G550" s="406" t="n">
        <f aca="false">G551</f>
        <v>546.44</v>
      </c>
      <c r="H550" s="419" t="n">
        <f aca="false">H551</f>
        <v>565.94</v>
      </c>
      <c r="I550" s="422" t="n">
        <f aca="false">I551</f>
        <v>565.94</v>
      </c>
    </row>
    <row r="551" s="374" customFormat="true" ht="12.75" hidden="false" customHeight="false" outlineLevel="0" collapsed="false">
      <c r="A551" s="542" t="n">
        <v>540</v>
      </c>
      <c r="B551" s="551" t="s">
        <v>790</v>
      </c>
      <c r="C551" s="404" t="s">
        <v>1144</v>
      </c>
      <c r="D551" s="404" t="s">
        <v>1136</v>
      </c>
      <c r="E551" s="404" t="s">
        <v>676</v>
      </c>
      <c r="F551" s="404" t="s">
        <v>676</v>
      </c>
      <c r="G551" s="406" t="n">
        <f aca="false">440.1+106.34</f>
        <v>546.44</v>
      </c>
      <c r="H551" s="406" t="n">
        <f aca="false">459.6+106.34</f>
        <v>565.94</v>
      </c>
      <c r="I551" s="520" t="n">
        <f aca="false">459.6+106.34</f>
        <v>565.94</v>
      </c>
    </row>
    <row r="552" s="374" customFormat="true" ht="12.75" hidden="false" customHeight="false" outlineLevel="0" collapsed="false">
      <c r="A552" s="542" t="n">
        <v>541</v>
      </c>
      <c r="B552" s="570" t="s">
        <v>1032</v>
      </c>
      <c r="C552" s="416" t="s">
        <v>1033</v>
      </c>
      <c r="D552" s="416"/>
      <c r="E552" s="416"/>
      <c r="F552" s="416"/>
      <c r="G552" s="566" t="n">
        <f aca="false">G553+G584</f>
        <v>54450.80505</v>
      </c>
      <c r="H552" s="566" t="n">
        <f aca="false">H553+H584</f>
        <v>35547.6004</v>
      </c>
      <c r="I552" s="567" t="n">
        <f aca="false">I553+I584</f>
        <v>35566.84569</v>
      </c>
    </row>
    <row r="553" s="374" customFormat="true" ht="12.75" hidden="false" customHeight="false" outlineLevel="0" collapsed="false">
      <c r="A553" s="542" t="n">
        <v>542</v>
      </c>
      <c r="B553" s="561" t="s">
        <v>1043</v>
      </c>
      <c r="C553" s="416" t="s">
        <v>1044</v>
      </c>
      <c r="D553" s="416"/>
      <c r="E553" s="416"/>
      <c r="F553" s="404"/>
      <c r="G553" s="566" t="n">
        <f aca="false">G554+G574+G559+G564+G569+G579</f>
        <v>22414.04185</v>
      </c>
      <c r="H553" s="566" t="n">
        <f aca="false">H554+H574+H559+H564+H569+H579</f>
        <v>478.1954</v>
      </c>
      <c r="I553" s="567" t="n">
        <f aca="false">I554+I574+I559+I564+I569+I579</f>
        <v>497.44069</v>
      </c>
    </row>
    <row r="554" s="374" customFormat="true" ht="63.75" hidden="false" customHeight="false" outlineLevel="0" collapsed="false">
      <c r="A554" s="542" t="n">
        <v>543</v>
      </c>
      <c r="B554" s="561" t="s">
        <v>1365</v>
      </c>
      <c r="C554" s="416" t="s">
        <v>1046</v>
      </c>
      <c r="D554" s="416"/>
      <c r="E554" s="416"/>
      <c r="F554" s="404"/>
      <c r="G554" s="566" t="n">
        <f aca="false">G555</f>
        <v>67.3</v>
      </c>
      <c r="H554" s="566" t="n">
        <f aca="false">H555</f>
        <v>69.5</v>
      </c>
      <c r="I554" s="567" t="n">
        <f aca="false">I555</f>
        <v>72.4</v>
      </c>
    </row>
    <row r="555" s="374" customFormat="true" ht="25.5" hidden="false" customHeight="false" outlineLevel="0" collapsed="false">
      <c r="A555" s="542" t="n">
        <v>544</v>
      </c>
      <c r="B555" s="440" t="s">
        <v>835</v>
      </c>
      <c r="C555" s="416" t="s">
        <v>1046</v>
      </c>
      <c r="D555" s="416" t="s">
        <v>673</v>
      </c>
      <c r="E555" s="416"/>
      <c r="F555" s="404"/>
      <c r="G555" s="566" t="n">
        <f aca="false">G556</f>
        <v>67.3</v>
      </c>
      <c r="H555" s="566" t="n">
        <f aca="false">H556</f>
        <v>69.5</v>
      </c>
      <c r="I555" s="567" t="n">
        <f aca="false">I556</f>
        <v>72.4</v>
      </c>
    </row>
    <row r="556" s="374" customFormat="true" ht="25.5" hidden="false" customHeight="false" outlineLevel="0" collapsed="false">
      <c r="A556" s="542" t="n">
        <v>545</v>
      </c>
      <c r="B556" s="550" t="s">
        <v>1339</v>
      </c>
      <c r="C556" s="416" t="s">
        <v>1046</v>
      </c>
      <c r="D556" s="416" t="s">
        <v>568</v>
      </c>
      <c r="E556" s="416"/>
      <c r="F556" s="404"/>
      <c r="G556" s="566" t="n">
        <f aca="false">G557</f>
        <v>67.3</v>
      </c>
      <c r="H556" s="566" t="n">
        <f aca="false">H557</f>
        <v>69.5</v>
      </c>
      <c r="I556" s="567" t="n">
        <f aca="false">I557</f>
        <v>72.4</v>
      </c>
    </row>
    <row r="557" s="374" customFormat="true" ht="75.75" hidden="false" customHeight="true" outlineLevel="0" collapsed="false">
      <c r="A557" s="542" t="n">
        <v>546</v>
      </c>
      <c r="B557" s="554" t="s">
        <v>770</v>
      </c>
      <c r="C557" s="416" t="s">
        <v>1046</v>
      </c>
      <c r="D557" s="416" t="s">
        <v>568</v>
      </c>
      <c r="E557" s="416" t="s">
        <v>592</v>
      </c>
      <c r="F557" s="404" t="s">
        <v>538</v>
      </c>
      <c r="G557" s="566" t="n">
        <f aca="false">G558</f>
        <v>67.3</v>
      </c>
      <c r="H557" s="566" t="n">
        <f aca="false">H558</f>
        <v>69.5</v>
      </c>
      <c r="I557" s="567" t="n">
        <f aca="false">I558</f>
        <v>72.4</v>
      </c>
    </row>
    <row r="558" s="374" customFormat="true" ht="12.75" hidden="false" customHeight="false" outlineLevel="0" collapsed="false">
      <c r="A558" s="542" t="n">
        <v>547</v>
      </c>
      <c r="B558" s="561" t="s">
        <v>774</v>
      </c>
      <c r="C558" s="416" t="s">
        <v>1046</v>
      </c>
      <c r="D558" s="416" t="s">
        <v>568</v>
      </c>
      <c r="E558" s="416" t="s">
        <v>592</v>
      </c>
      <c r="F558" s="404" t="s">
        <v>775</v>
      </c>
      <c r="G558" s="566" t="n">
        <v>67.3</v>
      </c>
      <c r="H558" s="566" t="n">
        <v>69.5</v>
      </c>
      <c r="I558" s="567" t="n">
        <v>72.4</v>
      </c>
    </row>
    <row r="559" s="374" customFormat="true" ht="51" hidden="false" customHeight="false" outlineLevel="0" collapsed="false">
      <c r="A559" s="542" t="n">
        <v>548</v>
      </c>
      <c r="B559" s="561" t="s">
        <v>1047</v>
      </c>
      <c r="C559" s="416" t="s">
        <v>1048</v>
      </c>
      <c r="D559" s="416"/>
      <c r="E559" s="416"/>
      <c r="F559" s="404"/>
      <c r="G559" s="566" t="n">
        <f aca="false">G560</f>
        <v>2835.1</v>
      </c>
      <c r="H559" s="566" t="n">
        <f aca="false">H560</f>
        <v>0</v>
      </c>
      <c r="I559" s="567" t="n">
        <f aca="false">I560</f>
        <v>0</v>
      </c>
    </row>
    <row r="560" s="374" customFormat="true" ht="25.5" hidden="false" customHeight="false" outlineLevel="0" collapsed="false">
      <c r="A560" s="542" t="n">
        <v>549</v>
      </c>
      <c r="B560" s="440" t="s">
        <v>835</v>
      </c>
      <c r="C560" s="416" t="s">
        <v>1048</v>
      </c>
      <c r="D560" s="416" t="s">
        <v>673</v>
      </c>
      <c r="E560" s="416"/>
      <c r="F560" s="404"/>
      <c r="G560" s="566" t="n">
        <f aca="false">G561</f>
        <v>2835.1</v>
      </c>
      <c r="H560" s="566" t="n">
        <f aca="false">H561</f>
        <v>0</v>
      </c>
      <c r="I560" s="567" t="n">
        <f aca="false">I561</f>
        <v>0</v>
      </c>
    </row>
    <row r="561" s="374" customFormat="true" ht="25.5" hidden="false" customHeight="false" outlineLevel="0" collapsed="false">
      <c r="A561" s="542" t="n">
        <v>550</v>
      </c>
      <c r="B561" s="550" t="s">
        <v>1339</v>
      </c>
      <c r="C561" s="416" t="s">
        <v>1048</v>
      </c>
      <c r="D561" s="416" t="s">
        <v>568</v>
      </c>
      <c r="E561" s="416"/>
      <c r="F561" s="404"/>
      <c r="G561" s="566" t="n">
        <f aca="false">G562</f>
        <v>2835.1</v>
      </c>
      <c r="H561" s="566" t="n">
        <f aca="false">H562</f>
        <v>0</v>
      </c>
      <c r="I561" s="567" t="n">
        <f aca="false">I562</f>
        <v>0</v>
      </c>
    </row>
    <row r="562" customFormat="false" ht="12.75" hidden="false" customHeight="false" outlineLevel="0" collapsed="false">
      <c r="A562" s="542" t="n">
        <v>551</v>
      </c>
      <c r="B562" s="554" t="s">
        <v>770</v>
      </c>
      <c r="C562" s="416" t="s">
        <v>1048</v>
      </c>
      <c r="D562" s="416" t="s">
        <v>568</v>
      </c>
      <c r="E562" s="416" t="s">
        <v>592</v>
      </c>
      <c r="F562" s="404" t="s">
        <v>538</v>
      </c>
      <c r="G562" s="566" t="n">
        <f aca="false">G563</f>
        <v>2835.1</v>
      </c>
      <c r="H562" s="566" t="n">
        <f aca="false">H563</f>
        <v>0</v>
      </c>
      <c r="I562" s="567" t="n">
        <f aca="false">I563</f>
        <v>0</v>
      </c>
    </row>
    <row r="563" customFormat="false" ht="12.75" hidden="false" customHeight="false" outlineLevel="0" collapsed="false">
      <c r="A563" s="542" t="n">
        <v>552</v>
      </c>
      <c r="B563" s="561" t="s">
        <v>774</v>
      </c>
      <c r="C563" s="416" t="s">
        <v>1048</v>
      </c>
      <c r="D563" s="416" t="s">
        <v>568</v>
      </c>
      <c r="E563" s="416" t="s">
        <v>592</v>
      </c>
      <c r="F563" s="404" t="s">
        <v>775</v>
      </c>
      <c r="G563" s="566" t="n">
        <v>2835.1</v>
      </c>
      <c r="H563" s="566" t="n">
        <v>0</v>
      </c>
      <c r="I563" s="567" t="n">
        <v>0</v>
      </c>
    </row>
    <row r="564" customFormat="false" ht="51" hidden="false" customHeight="false" outlineLevel="0" collapsed="false">
      <c r="A564" s="542" t="n">
        <v>553</v>
      </c>
      <c r="B564" s="561" t="s">
        <v>1049</v>
      </c>
      <c r="C564" s="416" t="s">
        <v>1050</v>
      </c>
      <c r="D564" s="416"/>
      <c r="E564" s="416"/>
      <c r="F564" s="404"/>
      <c r="G564" s="566" t="n">
        <f aca="false">G565</f>
        <v>15240.68</v>
      </c>
      <c r="H564" s="566" t="n">
        <f aca="false">H565</f>
        <v>0</v>
      </c>
      <c r="I564" s="567" t="n">
        <f aca="false">I565</f>
        <v>0</v>
      </c>
    </row>
    <row r="565" customFormat="false" ht="25.5" hidden="false" customHeight="false" outlineLevel="0" collapsed="false">
      <c r="A565" s="542" t="n">
        <v>554</v>
      </c>
      <c r="B565" s="440" t="s">
        <v>835</v>
      </c>
      <c r="C565" s="416" t="s">
        <v>1050</v>
      </c>
      <c r="D565" s="416" t="s">
        <v>673</v>
      </c>
      <c r="E565" s="416"/>
      <c r="F565" s="404"/>
      <c r="G565" s="566" t="n">
        <f aca="false">G566</f>
        <v>15240.68</v>
      </c>
      <c r="H565" s="566" t="n">
        <f aca="false">H566</f>
        <v>0</v>
      </c>
      <c r="I565" s="567" t="n">
        <f aca="false">I566</f>
        <v>0</v>
      </c>
    </row>
    <row r="566" customFormat="false" ht="25.5" hidden="false" customHeight="false" outlineLevel="0" collapsed="false">
      <c r="A566" s="542" t="n">
        <v>555</v>
      </c>
      <c r="B566" s="550" t="s">
        <v>1339</v>
      </c>
      <c r="C566" s="416" t="s">
        <v>1050</v>
      </c>
      <c r="D566" s="416" t="s">
        <v>568</v>
      </c>
      <c r="E566" s="416"/>
      <c r="F566" s="404"/>
      <c r="G566" s="566" t="n">
        <f aca="false">G567</f>
        <v>15240.68</v>
      </c>
      <c r="H566" s="566" t="n">
        <f aca="false">H567</f>
        <v>0</v>
      </c>
      <c r="I566" s="567" t="n">
        <f aca="false">I567</f>
        <v>0</v>
      </c>
    </row>
    <row r="567" customFormat="false" ht="12.75" hidden="false" customHeight="false" outlineLevel="0" collapsed="false">
      <c r="A567" s="542" t="n">
        <v>556</v>
      </c>
      <c r="B567" s="554" t="s">
        <v>770</v>
      </c>
      <c r="C567" s="416" t="s">
        <v>1050</v>
      </c>
      <c r="D567" s="416" t="s">
        <v>568</v>
      </c>
      <c r="E567" s="416" t="s">
        <v>592</v>
      </c>
      <c r="F567" s="404" t="s">
        <v>538</v>
      </c>
      <c r="G567" s="566" t="n">
        <f aca="false">G568</f>
        <v>15240.68</v>
      </c>
      <c r="H567" s="566" t="n">
        <f aca="false">H568</f>
        <v>0</v>
      </c>
      <c r="I567" s="567" t="n">
        <f aca="false">I568</f>
        <v>0</v>
      </c>
    </row>
    <row r="568" customFormat="false" ht="12.75" hidden="false" customHeight="false" outlineLevel="0" collapsed="false">
      <c r="A568" s="542" t="n">
        <v>557</v>
      </c>
      <c r="B568" s="561" t="s">
        <v>774</v>
      </c>
      <c r="C568" s="416" t="s">
        <v>1050</v>
      </c>
      <c r="D568" s="416" t="s">
        <v>568</v>
      </c>
      <c r="E568" s="416" t="s">
        <v>592</v>
      </c>
      <c r="F568" s="404" t="s">
        <v>775</v>
      </c>
      <c r="G568" s="566" t="n">
        <f aca="false">2540.68+12700</f>
        <v>15240.68</v>
      </c>
      <c r="H568" s="566" t="n">
        <v>0</v>
      </c>
      <c r="I568" s="567" t="n">
        <v>0</v>
      </c>
    </row>
    <row r="569" customFormat="false" ht="63.75" hidden="false" customHeight="false" outlineLevel="0" collapsed="false">
      <c r="A569" s="542" t="n">
        <v>558</v>
      </c>
      <c r="B569" s="561" t="s">
        <v>1051</v>
      </c>
      <c r="C569" s="416" t="s">
        <v>1052</v>
      </c>
      <c r="D569" s="416"/>
      <c r="E569" s="416"/>
      <c r="F569" s="404"/>
      <c r="G569" s="566" t="n">
        <f aca="false">G570</f>
        <v>927.843</v>
      </c>
      <c r="H569" s="566" t="n">
        <f aca="false">H570</f>
        <v>0</v>
      </c>
      <c r="I569" s="567" t="n">
        <f aca="false">I570</f>
        <v>0</v>
      </c>
    </row>
    <row r="570" customFormat="false" ht="25.5" hidden="false" customHeight="false" outlineLevel="0" collapsed="false">
      <c r="A570" s="542" t="n">
        <v>559</v>
      </c>
      <c r="B570" s="440" t="s">
        <v>835</v>
      </c>
      <c r="C570" s="416" t="s">
        <v>1052</v>
      </c>
      <c r="D570" s="416" t="s">
        <v>673</v>
      </c>
      <c r="E570" s="416"/>
      <c r="F570" s="404"/>
      <c r="G570" s="566" t="n">
        <f aca="false">G571</f>
        <v>927.843</v>
      </c>
      <c r="H570" s="566" t="n">
        <f aca="false">H571</f>
        <v>0</v>
      </c>
      <c r="I570" s="567" t="n">
        <f aca="false">I571</f>
        <v>0</v>
      </c>
    </row>
    <row r="571" customFormat="false" ht="25.5" hidden="false" customHeight="false" outlineLevel="0" collapsed="false">
      <c r="A571" s="542" t="n">
        <v>560</v>
      </c>
      <c r="B571" s="550" t="s">
        <v>1339</v>
      </c>
      <c r="C571" s="416" t="s">
        <v>1052</v>
      </c>
      <c r="D571" s="416" t="s">
        <v>568</v>
      </c>
      <c r="E571" s="416"/>
      <c r="F571" s="404"/>
      <c r="G571" s="566" t="n">
        <f aca="false">G572</f>
        <v>927.843</v>
      </c>
      <c r="H571" s="566" t="n">
        <f aca="false">H572</f>
        <v>0</v>
      </c>
      <c r="I571" s="567" t="n">
        <f aca="false">I572</f>
        <v>0</v>
      </c>
    </row>
    <row r="572" customFormat="false" ht="12.75" hidden="false" customHeight="false" outlineLevel="0" collapsed="false">
      <c r="A572" s="542" t="n">
        <v>561</v>
      </c>
      <c r="B572" s="554" t="s">
        <v>770</v>
      </c>
      <c r="C572" s="416" t="s">
        <v>1052</v>
      </c>
      <c r="D572" s="416" t="s">
        <v>568</v>
      </c>
      <c r="E572" s="416" t="s">
        <v>592</v>
      </c>
      <c r="F572" s="404" t="s">
        <v>538</v>
      </c>
      <c r="G572" s="566" t="n">
        <f aca="false">G573</f>
        <v>927.843</v>
      </c>
      <c r="H572" s="566" t="n">
        <f aca="false">H573</f>
        <v>0</v>
      </c>
      <c r="I572" s="567" t="n">
        <f aca="false">I573</f>
        <v>0</v>
      </c>
    </row>
    <row r="573" customFormat="false" ht="12.75" hidden="false" customHeight="false" outlineLevel="0" collapsed="false">
      <c r="A573" s="542" t="n">
        <v>562</v>
      </c>
      <c r="B573" s="561" t="s">
        <v>774</v>
      </c>
      <c r="C573" s="416" t="s">
        <v>1052</v>
      </c>
      <c r="D573" s="416" t="s">
        <v>568</v>
      </c>
      <c r="E573" s="416" t="s">
        <v>592</v>
      </c>
      <c r="F573" s="404" t="s">
        <v>775</v>
      </c>
      <c r="G573" s="566" t="n">
        <v>927.843</v>
      </c>
      <c r="H573" s="566" t="n">
        <v>0</v>
      </c>
      <c r="I573" s="567" t="n">
        <v>0</v>
      </c>
    </row>
    <row r="574" customFormat="false" ht="51" hidden="false" customHeight="false" outlineLevel="0" collapsed="false">
      <c r="A574" s="542" t="n">
        <v>563</v>
      </c>
      <c r="B574" s="562" t="s">
        <v>1366</v>
      </c>
      <c r="C574" s="416" t="s">
        <v>1054</v>
      </c>
      <c r="D574" s="416"/>
      <c r="E574" s="404"/>
      <c r="F574" s="554"/>
      <c r="G574" s="566" t="n">
        <f aca="false">G575</f>
        <v>393.377</v>
      </c>
      <c r="H574" s="566" t="n">
        <f aca="false">H575</f>
        <v>408.6954</v>
      </c>
      <c r="I574" s="567" t="n">
        <f aca="false">I575</f>
        <v>425.04069</v>
      </c>
    </row>
    <row r="575" customFormat="false" ht="25.5" hidden="false" customHeight="false" outlineLevel="0" collapsed="false">
      <c r="A575" s="542" t="n">
        <v>564</v>
      </c>
      <c r="B575" s="440" t="s">
        <v>835</v>
      </c>
      <c r="C575" s="416" t="s">
        <v>1054</v>
      </c>
      <c r="D575" s="416" t="s">
        <v>673</v>
      </c>
      <c r="E575" s="404"/>
      <c r="F575" s="554"/>
      <c r="G575" s="566" t="n">
        <f aca="false">G576</f>
        <v>393.377</v>
      </c>
      <c r="H575" s="566" t="n">
        <f aca="false">H576</f>
        <v>408.6954</v>
      </c>
      <c r="I575" s="567" t="n">
        <f aca="false">I576</f>
        <v>425.04069</v>
      </c>
    </row>
    <row r="576" customFormat="false" ht="25.5" hidden="false" customHeight="false" outlineLevel="0" collapsed="false">
      <c r="A576" s="542" t="n">
        <v>565</v>
      </c>
      <c r="B576" s="550" t="s">
        <v>1339</v>
      </c>
      <c r="C576" s="416" t="s">
        <v>1054</v>
      </c>
      <c r="D576" s="416" t="s">
        <v>568</v>
      </c>
      <c r="E576" s="404"/>
      <c r="F576" s="554"/>
      <c r="G576" s="566" t="n">
        <f aca="false">G577</f>
        <v>393.377</v>
      </c>
      <c r="H576" s="566" t="n">
        <f aca="false">H577</f>
        <v>408.6954</v>
      </c>
      <c r="I576" s="567" t="n">
        <f aca="false">I577</f>
        <v>425.04069</v>
      </c>
    </row>
    <row r="577" customFormat="false" ht="12.75" hidden="false" customHeight="false" outlineLevel="0" collapsed="false">
      <c r="A577" s="542" t="n">
        <v>566</v>
      </c>
      <c r="B577" s="554" t="s">
        <v>770</v>
      </c>
      <c r="C577" s="416" t="s">
        <v>1054</v>
      </c>
      <c r="D577" s="416" t="s">
        <v>568</v>
      </c>
      <c r="E577" s="416" t="s">
        <v>592</v>
      </c>
      <c r="F577" s="404" t="s">
        <v>538</v>
      </c>
      <c r="G577" s="566" t="n">
        <f aca="false">G578</f>
        <v>393.377</v>
      </c>
      <c r="H577" s="566" t="n">
        <f aca="false">H578</f>
        <v>408.6954</v>
      </c>
      <c r="I577" s="567" t="n">
        <f aca="false">I578</f>
        <v>425.04069</v>
      </c>
    </row>
    <row r="578" customFormat="false" ht="12.75" hidden="false" customHeight="false" outlineLevel="0" collapsed="false">
      <c r="A578" s="542" t="n">
        <v>567</v>
      </c>
      <c r="B578" s="561" t="s">
        <v>774</v>
      </c>
      <c r="C578" s="416" t="s">
        <v>1054</v>
      </c>
      <c r="D578" s="416" t="s">
        <v>568</v>
      </c>
      <c r="E578" s="416" t="s">
        <v>592</v>
      </c>
      <c r="F578" s="404" t="s">
        <v>775</v>
      </c>
      <c r="G578" s="566" t="n">
        <v>393.377</v>
      </c>
      <c r="H578" s="566" t="n">
        <v>408.6954</v>
      </c>
      <c r="I578" s="567" t="n">
        <v>425.04069</v>
      </c>
    </row>
    <row r="579" customFormat="false" ht="51" hidden="false" customHeight="false" outlineLevel="0" collapsed="false">
      <c r="A579" s="542" t="n">
        <v>568</v>
      </c>
      <c r="B579" s="562" t="s">
        <v>1055</v>
      </c>
      <c r="C579" s="416" t="s">
        <v>1056</v>
      </c>
      <c r="D579" s="416"/>
      <c r="E579" s="404"/>
      <c r="F579" s="554"/>
      <c r="G579" s="566" t="n">
        <f aca="false">G580</f>
        <v>2949.74185</v>
      </c>
      <c r="H579" s="566" t="n">
        <f aca="false">H580</f>
        <v>0</v>
      </c>
      <c r="I579" s="567" t="n">
        <f aca="false">I580</f>
        <v>0</v>
      </c>
    </row>
    <row r="580" customFormat="false" ht="25.5" hidden="false" customHeight="false" outlineLevel="0" collapsed="false">
      <c r="A580" s="542" t="n">
        <v>569</v>
      </c>
      <c r="B580" s="440" t="s">
        <v>835</v>
      </c>
      <c r="C580" s="416" t="s">
        <v>1056</v>
      </c>
      <c r="D580" s="416" t="s">
        <v>673</v>
      </c>
      <c r="E580" s="404"/>
      <c r="F580" s="554"/>
      <c r="G580" s="566" t="n">
        <f aca="false">G581</f>
        <v>2949.74185</v>
      </c>
      <c r="H580" s="566" t="n">
        <f aca="false">H581</f>
        <v>0</v>
      </c>
      <c r="I580" s="567" t="n">
        <f aca="false">I581</f>
        <v>0</v>
      </c>
    </row>
    <row r="581" customFormat="false" ht="25.5" hidden="false" customHeight="false" outlineLevel="0" collapsed="false">
      <c r="A581" s="542" t="n">
        <v>570</v>
      </c>
      <c r="B581" s="550" t="s">
        <v>1339</v>
      </c>
      <c r="C581" s="416" t="s">
        <v>1056</v>
      </c>
      <c r="D581" s="416" t="s">
        <v>568</v>
      </c>
      <c r="E581" s="404"/>
      <c r="F581" s="554"/>
      <c r="G581" s="566" t="n">
        <f aca="false">G582</f>
        <v>2949.74185</v>
      </c>
      <c r="H581" s="566" t="n">
        <f aca="false">H582</f>
        <v>0</v>
      </c>
      <c r="I581" s="567" t="n">
        <f aca="false">I582</f>
        <v>0</v>
      </c>
    </row>
    <row r="582" customFormat="false" ht="12.75" hidden="false" customHeight="false" outlineLevel="0" collapsed="false">
      <c r="A582" s="542" t="n">
        <v>571</v>
      </c>
      <c r="B582" s="554" t="s">
        <v>770</v>
      </c>
      <c r="C582" s="416" t="s">
        <v>1056</v>
      </c>
      <c r="D582" s="416" t="s">
        <v>568</v>
      </c>
      <c r="E582" s="416" t="s">
        <v>592</v>
      </c>
      <c r="F582" s="404" t="s">
        <v>538</v>
      </c>
      <c r="G582" s="566" t="n">
        <f aca="false">G583</f>
        <v>2949.74185</v>
      </c>
      <c r="H582" s="566" t="n">
        <f aca="false">H583</f>
        <v>0</v>
      </c>
      <c r="I582" s="567" t="n">
        <f aca="false">I583</f>
        <v>0</v>
      </c>
    </row>
    <row r="583" customFormat="false" ht="12.75" hidden="false" customHeight="false" outlineLevel="0" collapsed="false">
      <c r="A583" s="542" t="n">
        <v>572</v>
      </c>
      <c r="B583" s="561" t="s">
        <v>774</v>
      </c>
      <c r="C583" s="416" t="s">
        <v>1056</v>
      </c>
      <c r="D583" s="416" t="s">
        <v>568</v>
      </c>
      <c r="E583" s="416" t="s">
        <v>592</v>
      </c>
      <c r="F583" s="404" t="s">
        <v>775</v>
      </c>
      <c r="G583" s="566" t="n">
        <v>2949.74185</v>
      </c>
      <c r="H583" s="566" t="n">
        <v>0</v>
      </c>
      <c r="I583" s="567" t="n">
        <v>0</v>
      </c>
    </row>
    <row r="584" customFormat="false" ht="12.75" hidden="false" customHeight="false" outlineLevel="0" collapsed="false">
      <c r="A584" s="542" t="n">
        <v>573</v>
      </c>
      <c r="B584" s="561" t="s">
        <v>1034</v>
      </c>
      <c r="C584" s="416" t="s">
        <v>1035</v>
      </c>
      <c r="D584" s="416"/>
      <c r="E584" s="416"/>
      <c r="F584" s="416"/>
      <c r="G584" s="566" t="n">
        <f aca="false">G585+G590+G595</f>
        <v>32036.7632</v>
      </c>
      <c r="H584" s="566" t="n">
        <f aca="false">H585+H590</f>
        <v>35069.405</v>
      </c>
      <c r="I584" s="567" t="n">
        <f aca="false">I585+I590</f>
        <v>35069.405</v>
      </c>
    </row>
    <row r="585" customFormat="false" ht="51" hidden="false" customHeight="false" outlineLevel="0" collapsed="false">
      <c r="A585" s="542" t="n">
        <v>574</v>
      </c>
      <c r="B585" s="561" t="s">
        <v>1036</v>
      </c>
      <c r="C585" s="416" t="s">
        <v>1037</v>
      </c>
      <c r="D585" s="416"/>
      <c r="E585" s="416"/>
      <c r="F585" s="416"/>
      <c r="G585" s="566" t="n">
        <f aca="false">G586</f>
        <v>27639.7262</v>
      </c>
      <c r="H585" s="566" t="n">
        <f aca="false">H586</f>
        <v>30424.805</v>
      </c>
      <c r="I585" s="567" t="n">
        <f aca="false">I586</f>
        <v>30424.805</v>
      </c>
    </row>
    <row r="586" customFormat="false" ht="25.5" hidden="false" customHeight="false" outlineLevel="0" collapsed="false">
      <c r="A586" s="542" t="n">
        <v>575</v>
      </c>
      <c r="B586" s="440" t="s">
        <v>835</v>
      </c>
      <c r="C586" s="416" t="s">
        <v>1037</v>
      </c>
      <c r="D586" s="416" t="s">
        <v>673</v>
      </c>
      <c r="E586" s="416"/>
      <c r="F586" s="416"/>
      <c r="G586" s="566" t="n">
        <f aca="false">G587</f>
        <v>27639.7262</v>
      </c>
      <c r="H586" s="566" t="n">
        <f aca="false">H587</f>
        <v>30424.805</v>
      </c>
      <c r="I586" s="567" t="n">
        <f aca="false">I587</f>
        <v>30424.805</v>
      </c>
    </row>
    <row r="587" customFormat="false" ht="25.5" hidden="false" customHeight="false" outlineLevel="0" collapsed="false">
      <c r="A587" s="542" t="n">
        <v>576</v>
      </c>
      <c r="B587" s="550" t="s">
        <v>1339</v>
      </c>
      <c r="C587" s="416" t="s">
        <v>1037</v>
      </c>
      <c r="D587" s="416" t="s">
        <v>568</v>
      </c>
      <c r="E587" s="416"/>
      <c r="F587" s="416"/>
      <c r="G587" s="566" t="n">
        <f aca="false">G588</f>
        <v>27639.7262</v>
      </c>
      <c r="H587" s="566" t="n">
        <f aca="false">H588</f>
        <v>30424.805</v>
      </c>
      <c r="I587" s="567" t="n">
        <f aca="false">I588</f>
        <v>30424.805</v>
      </c>
    </row>
    <row r="588" customFormat="false" ht="12.75" hidden="false" customHeight="false" outlineLevel="0" collapsed="false">
      <c r="A588" s="542" t="n">
        <v>577</v>
      </c>
      <c r="B588" s="554" t="s">
        <v>770</v>
      </c>
      <c r="C588" s="416" t="s">
        <v>1037</v>
      </c>
      <c r="D588" s="416" t="s">
        <v>568</v>
      </c>
      <c r="E588" s="416" t="s">
        <v>592</v>
      </c>
      <c r="F588" s="416" t="s">
        <v>538</v>
      </c>
      <c r="G588" s="566" t="n">
        <f aca="false">G589</f>
        <v>27639.7262</v>
      </c>
      <c r="H588" s="566" t="n">
        <f aca="false">H589</f>
        <v>30424.805</v>
      </c>
      <c r="I588" s="567" t="n">
        <f aca="false">I589</f>
        <v>30424.805</v>
      </c>
    </row>
    <row r="589" customFormat="false" ht="12.75" hidden="false" customHeight="false" outlineLevel="0" collapsed="false">
      <c r="A589" s="542" t="n">
        <v>578</v>
      </c>
      <c r="B589" s="561" t="s">
        <v>773</v>
      </c>
      <c r="C589" s="416" t="s">
        <v>1037</v>
      </c>
      <c r="D589" s="416" t="s">
        <v>568</v>
      </c>
      <c r="E589" s="416" t="s">
        <v>592</v>
      </c>
      <c r="F589" s="416" t="s">
        <v>606</v>
      </c>
      <c r="G589" s="566" t="n">
        <v>27639.7262</v>
      </c>
      <c r="H589" s="566" t="n">
        <v>30424.805</v>
      </c>
      <c r="I589" s="567" t="n">
        <v>30424.805</v>
      </c>
    </row>
    <row r="590" customFormat="false" ht="63.75" hidden="false" customHeight="false" outlineLevel="0" collapsed="false">
      <c r="A590" s="542" t="n">
        <v>579</v>
      </c>
      <c r="B590" s="561" t="s">
        <v>1038</v>
      </c>
      <c r="C590" s="416" t="s">
        <v>1039</v>
      </c>
      <c r="D590" s="416"/>
      <c r="E590" s="416"/>
      <c r="F590" s="416"/>
      <c r="G590" s="566" t="n">
        <f aca="false">G591</f>
        <v>0</v>
      </c>
      <c r="H590" s="566" t="n">
        <f aca="false">H591</f>
        <v>4644.6</v>
      </c>
      <c r="I590" s="567" t="n">
        <f aca="false">I591</f>
        <v>4644.6</v>
      </c>
    </row>
    <row r="591" customFormat="false" ht="12.75" hidden="false" customHeight="false" outlineLevel="0" collapsed="false">
      <c r="A591" s="542" t="n">
        <v>580</v>
      </c>
      <c r="B591" s="440" t="s">
        <v>837</v>
      </c>
      <c r="C591" s="416" t="s">
        <v>1039</v>
      </c>
      <c r="D591" s="416" t="s">
        <v>838</v>
      </c>
      <c r="E591" s="416"/>
      <c r="F591" s="416"/>
      <c r="G591" s="566" t="n">
        <f aca="false">G592</f>
        <v>0</v>
      </c>
      <c r="H591" s="566" t="n">
        <f aca="false">H592</f>
        <v>4644.6</v>
      </c>
      <c r="I591" s="567" t="n">
        <f aca="false">I592</f>
        <v>4644.6</v>
      </c>
    </row>
    <row r="592" customFormat="false" ht="38.25" hidden="false" customHeight="false" outlineLevel="0" collapsed="false">
      <c r="A592" s="542" t="n">
        <v>581</v>
      </c>
      <c r="B592" s="561" t="s">
        <v>975</v>
      </c>
      <c r="C592" s="416" t="s">
        <v>1039</v>
      </c>
      <c r="D592" s="416" t="s">
        <v>976</v>
      </c>
      <c r="E592" s="416"/>
      <c r="F592" s="416"/>
      <c r="G592" s="566" t="n">
        <f aca="false">G593</f>
        <v>0</v>
      </c>
      <c r="H592" s="566" t="n">
        <f aca="false">H593</f>
        <v>4644.6</v>
      </c>
      <c r="I592" s="567" t="n">
        <f aca="false">I593</f>
        <v>4644.6</v>
      </c>
    </row>
    <row r="593" customFormat="false" ht="12.75" hidden="false" customHeight="false" outlineLevel="0" collapsed="false">
      <c r="A593" s="542" t="n">
        <v>582</v>
      </c>
      <c r="B593" s="554" t="s">
        <v>770</v>
      </c>
      <c r="C593" s="416" t="s">
        <v>1039</v>
      </c>
      <c r="D593" s="416" t="s">
        <v>976</v>
      </c>
      <c r="E593" s="416" t="s">
        <v>592</v>
      </c>
      <c r="F593" s="416" t="s">
        <v>538</v>
      </c>
      <c r="G593" s="566" t="n">
        <f aca="false">G594</f>
        <v>0</v>
      </c>
      <c r="H593" s="566" t="n">
        <f aca="false">H594</f>
        <v>4644.6</v>
      </c>
      <c r="I593" s="567" t="n">
        <f aca="false">I594</f>
        <v>4644.6</v>
      </c>
    </row>
    <row r="594" customFormat="false" ht="12.75" hidden="false" customHeight="false" outlineLevel="0" collapsed="false">
      <c r="A594" s="542" t="n">
        <v>583</v>
      </c>
      <c r="B594" s="561" t="s">
        <v>773</v>
      </c>
      <c r="C594" s="416" t="s">
        <v>1039</v>
      </c>
      <c r="D594" s="416" t="s">
        <v>976</v>
      </c>
      <c r="E594" s="416" t="s">
        <v>592</v>
      </c>
      <c r="F594" s="416" t="s">
        <v>606</v>
      </c>
      <c r="G594" s="475" t="n">
        <f aca="false">2900.54114-1338.32437-1562.21677</f>
        <v>0</v>
      </c>
      <c r="H594" s="566" t="n">
        <v>4644.6</v>
      </c>
      <c r="I594" s="567" t="n">
        <v>4644.6</v>
      </c>
    </row>
    <row r="595" customFormat="false" ht="89.25" hidden="false" customHeight="false" outlineLevel="0" collapsed="false">
      <c r="A595" s="542" t="n">
        <v>584</v>
      </c>
      <c r="B595" s="346" t="s">
        <v>1040</v>
      </c>
      <c r="C595" s="416" t="s">
        <v>1041</v>
      </c>
      <c r="D595" s="416"/>
      <c r="E595" s="416"/>
      <c r="F595" s="416"/>
      <c r="G595" s="566" t="n">
        <f aca="false">G596</f>
        <v>4397.037</v>
      </c>
      <c r="H595" s="566" t="n">
        <f aca="false">H596</f>
        <v>0</v>
      </c>
      <c r="I595" s="566" t="n">
        <f aca="false">I596</f>
        <v>0</v>
      </c>
    </row>
    <row r="596" customFormat="false" ht="12.75" hidden="false" customHeight="false" outlineLevel="0" collapsed="false">
      <c r="A596" s="542" t="n">
        <v>585</v>
      </c>
      <c r="B596" s="440" t="s">
        <v>837</v>
      </c>
      <c r="C596" s="416" t="s">
        <v>1041</v>
      </c>
      <c r="D596" s="416" t="s">
        <v>838</v>
      </c>
      <c r="E596" s="416"/>
      <c r="F596" s="416"/>
      <c r="G596" s="566" t="n">
        <f aca="false">G597</f>
        <v>4397.037</v>
      </c>
      <c r="H596" s="566" t="n">
        <f aca="false">H597</f>
        <v>0</v>
      </c>
      <c r="I596" s="566" t="n">
        <f aca="false">I597</f>
        <v>0</v>
      </c>
    </row>
    <row r="597" customFormat="false" ht="38.25" hidden="false" customHeight="false" outlineLevel="0" collapsed="false">
      <c r="A597" s="542" t="n">
        <v>586</v>
      </c>
      <c r="B597" s="561" t="s">
        <v>975</v>
      </c>
      <c r="C597" s="416" t="s">
        <v>1041</v>
      </c>
      <c r="D597" s="416" t="s">
        <v>976</v>
      </c>
      <c r="E597" s="416"/>
      <c r="F597" s="416"/>
      <c r="G597" s="566" t="n">
        <f aca="false">G598</f>
        <v>4397.037</v>
      </c>
      <c r="H597" s="566" t="n">
        <f aca="false">H598</f>
        <v>0</v>
      </c>
      <c r="I597" s="566" t="n">
        <f aca="false">I598</f>
        <v>0</v>
      </c>
    </row>
    <row r="598" customFormat="false" ht="12.75" hidden="false" customHeight="false" outlineLevel="0" collapsed="false">
      <c r="A598" s="542" t="n">
        <v>587</v>
      </c>
      <c r="B598" s="554" t="s">
        <v>770</v>
      </c>
      <c r="C598" s="416" t="s">
        <v>1041</v>
      </c>
      <c r="D598" s="416" t="s">
        <v>976</v>
      </c>
      <c r="E598" s="416" t="s">
        <v>592</v>
      </c>
      <c r="F598" s="416" t="s">
        <v>538</v>
      </c>
      <c r="G598" s="566" t="n">
        <f aca="false">G599</f>
        <v>4397.037</v>
      </c>
      <c r="H598" s="566" t="n">
        <f aca="false">H599</f>
        <v>0</v>
      </c>
      <c r="I598" s="566" t="n">
        <f aca="false">I599</f>
        <v>0</v>
      </c>
    </row>
    <row r="599" customFormat="false" ht="12.75" hidden="false" customHeight="false" outlineLevel="0" collapsed="false">
      <c r="A599" s="542" t="n">
        <v>588</v>
      </c>
      <c r="B599" s="561" t="s">
        <v>773</v>
      </c>
      <c r="C599" s="416" t="s">
        <v>1041</v>
      </c>
      <c r="D599" s="416" t="s">
        <v>976</v>
      </c>
      <c r="E599" s="416" t="s">
        <v>592</v>
      </c>
      <c r="F599" s="416" t="s">
        <v>606</v>
      </c>
      <c r="G599" s="475" t="n">
        <v>4397.037</v>
      </c>
      <c r="H599" s="566" t="n">
        <v>0</v>
      </c>
      <c r="I599" s="567" t="n">
        <v>0</v>
      </c>
    </row>
    <row r="600" customFormat="false" ht="12.75" hidden="false" customHeight="false" outlineLevel="0" collapsed="false">
      <c r="A600" s="542" t="n">
        <v>589</v>
      </c>
      <c r="B600" s="551" t="s">
        <v>1022</v>
      </c>
      <c r="C600" s="404" t="s">
        <v>1023</v>
      </c>
      <c r="D600" s="404"/>
      <c r="E600" s="404"/>
      <c r="F600" s="404"/>
      <c r="G600" s="406" t="n">
        <f aca="false">G611+G601</f>
        <v>1754.9</v>
      </c>
      <c r="H600" s="406" t="n">
        <f aca="false">H611+H601</f>
        <v>1754.9</v>
      </c>
      <c r="I600" s="520" t="n">
        <f aca="false">I611+I601</f>
        <v>1754.9</v>
      </c>
    </row>
    <row r="601" customFormat="false" ht="12.75" hidden="false" customHeight="false" outlineLevel="0" collapsed="false">
      <c r="A601" s="542" t="n">
        <v>590</v>
      </c>
      <c r="B601" s="551" t="s">
        <v>1367</v>
      </c>
      <c r="C601" s="404" t="s">
        <v>1122</v>
      </c>
      <c r="D601" s="404"/>
      <c r="E601" s="404"/>
      <c r="F601" s="404"/>
      <c r="G601" s="406" t="n">
        <f aca="false">G602</f>
        <v>784</v>
      </c>
      <c r="H601" s="406" t="n">
        <f aca="false">H602</f>
        <v>784</v>
      </c>
      <c r="I601" s="520" t="n">
        <f aca="false">I602</f>
        <v>784</v>
      </c>
    </row>
    <row r="602" customFormat="false" ht="76.5" hidden="false" customHeight="false" outlineLevel="0" collapsed="false">
      <c r="A602" s="542" t="n">
        <v>591</v>
      </c>
      <c r="B602" s="439" t="s">
        <v>1368</v>
      </c>
      <c r="C602" s="416" t="s">
        <v>1124</v>
      </c>
      <c r="D602" s="416"/>
      <c r="E602" s="416"/>
      <c r="F602" s="404"/>
      <c r="G602" s="566" t="n">
        <f aca="false">G607+G603</f>
        <v>784</v>
      </c>
      <c r="H602" s="566" t="n">
        <f aca="false">H607+H603</f>
        <v>784</v>
      </c>
      <c r="I602" s="567" t="n">
        <f aca="false">I607+I603</f>
        <v>784</v>
      </c>
    </row>
    <row r="603" customFormat="false" ht="38.25" hidden="false" customHeight="false" outlineLevel="0" collapsed="false">
      <c r="A603" s="542" t="n">
        <v>592</v>
      </c>
      <c r="B603" s="550" t="s">
        <v>833</v>
      </c>
      <c r="C603" s="416" t="s">
        <v>1124</v>
      </c>
      <c r="D603" s="404" t="s">
        <v>560</v>
      </c>
      <c r="E603" s="404"/>
      <c r="F603" s="404"/>
      <c r="G603" s="406" t="n">
        <f aca="false">G604</f>
        <v>47.864</v>
      </c>
      <c r="H603" s="406" t="n">
        <f aca="false">H604</f>
        <v>47.864</v>
      </c>
      <c r="I603" s="520" t="n">
        <f aca="false">I604</f>
        <v>47.864</v>
      </c>
    </row>
    <row r="604" customFormat="false" ht="12.75" hidden="false" customHeight="false" outlineLevel="0" collapsed="false">
      <c r="A604" s="542" t="n">
        <v>593</v>
      </c>
      <c r="B604" s="550" t="s">
        <v>960</v>
      </c>
      <c r="C604" s="416" t="s">
        <v>1124</v>
      </c>
      <c r="D604" s="404" t="s">
        <v>543</v>
      </c>
      <c r="E604" s="404"/>
      <c r="F604" s="404"/>
      <c r="G604" s="406" t="n">
        <f aca="false">G605</f>
        <v>47.864</v>
      </c>
      <c r="H604" s="406" t="n">
        <f aca="false">H605</f>
        <v>47.864</v>
      </c>
      <c r="I604" s="520" t="n">
        <f aca="false">I605</f>
        <v>47.864</v>
      </c>
    </row>
    <row r="605" customFormat="false" ht="12.75" hidden="false" customHeight="false" outlineLevel="0" collapsed="false">
      <c r="A605" s="542" t="n">
        <v>594</v>
      </c>
      <c r="B605" s="551" t="s">
        <v>783</v>
      </c>
      <c r="C605" s="416" t="s">
        <v>1124</v>
      </c>
      <c r="D605" s="404" t="s">
        <v>543</v>
      </c>
      <c r="E605" s="416" t="s">
        <v>595</v>
      </c>
      <c r="F605" s="404" t="s">
        <v>538</v>
      </c>
      <c r="G605" s="406" t="n">
        <f aca="false">G606</f>
        <v>47.864</v>
      </c>
      <c r="H605" s="406" t="n">
        <f aca="false">H606</f>
        <v>47.864</v>
      </c>
      <c r="I605" s="520" t="n">
        <f aca="false">I606</f>
        <v>47.864</v>
      </c>
    </row>
    <row r="606" customFormat="false" ht="12.75" hidden="false" customHeight="false" outlineLevel="0" collapsed="false">
      <c r="A606" s="542" t="n">
        <v>595</v>
      </c>
      <c r="B606" s="551" t="s">
        <v>784</v>
      </c>
      <c r="C606" s="416" t="s">
        <v>1124</v>
      </c>
      <c r="D606" s="404" t="s">
        <v>543</v>
      </c>
      <c r="E606" s="416" t="s">
        <v>595</v>
      </c>
      <c r="F606" s="404" t="s">
        <v>561</v>
      </c>
      <c r="G606" s="406" t="n">
        <v>47.864</v>
      </c>
      <c r="H606" s="406" t="n">
        <v>47.864</v>
      </c>
      <c r="I606" s="520" t="n">
        <v>47.864</v>
      </c>
    </row>
    <row r="607" customFormat="false" ht="25.5" hidden="false" customHeight="false" outlineLevel="0" collapsed="false">
      <c r="A607" s="542" t="n">
        <v>596</v>
      </c>
      <c r="B607" s="440" t="s">
        <v>835</v>
      </c>
      <c r="C607" s="416" t="s">
        <v>1124</v>
      </c>
      <c r="D607" s="416" t="s">
        <v>673</v>
      </c>
      <c r="E607" s="416"/>
      <c r="F607" s="404"/>
      <c r="G607" s="566" t="n">
        <f aca="false">G608</f>
        <v>736.136</v>
      </c>
      <c r="H607" s="566" t="n">
        <f aca="false">H608</f>
        <v>736.136</v>
      </c>
      <c r="I607" s="567" t="n">
        <f aca="false">I608</f>
        <v>736.136</v>
      </c>
    </row>
    <row r="608" customFormat="false" ht="25.5" hidden="false" customHeight="false" outlineLevel="0" collapsed="false">
      <c r="A608" s="542" t="n">
        <v>597</v>
      </c>
      <c r="B608" s="550" t="s">
        <v>1339</v>
      </c>
      <c r="C608" s="416" t="s">
        <v>1124</v>
      </c>
      <c r="D608" s="416" t="s">
        <v>568</v>
      </c>
      <c r="E608" s="416"/>
      <c r="F608" s="404"/>
      <c r="G608" s="566" t="n">
        <f aca="false">G609</f>
        <v>736.136</v>
      </c>
      <c r="H608" s="566" t="n">
        <f aca="false">H609</f>
        <v>736.136</v>
      </c>
      <c r="I608" s="567" t="n">
        <f aca="false">I609</f>
        <v>736.136</v>
      </c>
    </row>
    <row r="609" customFormat="false" ht="12.75" hidden="false" customHeight="false" outlineLevel="0" collapsed="false">
      <c r="A609" s="542" t="n">
        <v>598</v>
      </c>
      <c r="B609" s="551" t="s">
        <v>783</v>
      </c>
      <c r="C609" s="416" t="s">
        <v>1124</v>
      </c>
      <c r="D609" s="416" t="s">
        <v>568</v>
      </c>
      <c r="E609" s="416" t="s">
        <v>595</v>
      </c>
      <c r="F609" s="404" t="s">
        <v>538</v>
      </c>
      <c r="G609" s="566" t="n">
        <f aca="false">G610</f>
        <v>736.136</v>
      </c>
      <c r="H609" s="566" t="n">
        <f aca="false">H610</f>
        <v>736.136</v>
      </c>
      <c r="I609" s="567" t="n">
        <f aca="false">I610</f>
        <v>736.136</v>
      </c>
    </row>
    <row r="610" customFormat="false" ht="12.75" hidden="false" customHeight="false" outlineLevel="0" collapsed="false">
      <c r="A610" s="542" t="n">
        <v>599</v>
      </c>
      <c r="B610" s="551" t="s">
        <v>784</v>
      </c>
      <c r="C610" s="416" t="s">
        <v>1124</v>
      </c>
      <c r="D610" s="416" t="s">
        <v>568</v>
      </c>
      <c r="E610" s="416" t="s">
        <v>595</v>
      </c>
      <c r="F610" s="404" t="s">
        <v>561</v>
      </c>
      <c r="G610" s="566" t="n">
        <v>736.136</v>
      </c>
      <c r="H610" s="566" t="n">
        <v>736.136</v>
      </c>
      <c r="I610" s="567" t="n">
        <v>736.136</v>
      </c>
    </row>
    <row r="611" customFormat="false" ht="25.5" hidden="false" customHeight="false" outlineLevel="0" collapsed="false">
      <c r="A611" s="542" t="n">
        <v>600</v>
      </c>
      <c r="B611" s="551" t="s">
        <v>1024</v>
      </c>
      <c r="C611" s="404" t="s">
        <v>1025</v>
      </c>
      <c r="D611" s="404"/>
      <c r="E611" s="404"/>
      <c r="F611" s="404"/>
      <c r="G611" s="406" t="n">
        <f aca="false">G612</f>
        <v>970.9</v>
      </c>
      <c r="H611" s="406" t="n">
        <f aca="false">H612</f>
        <v>970.9</v>
      </c>
      <c r="I611" s="520" t="n">
        <f aca="false">I612</f>
        <v>970.9</v>
      </c>
    </row>
    <row r="612" customFormat="false" ht="76.5" hidden="false" customHeight="false" outlineLevel="0" collapsed="false">
      <c r="A612" s="542" t="n">
        <v>601</v>
      </c>
      <c r="B612" s="551" t="s">
        <v>1026</v>
      </c>
      <c r="C612" s="404" t="s">
        <v>1027</v>
      </c>
      <c r="D612" s="404"/>
      <c r="E612" s="404"/>
      <c r="F612" s="404"/>
      <c r="G612" s="406" t="n">
        <f aca="false">G613+G617</f>
        <v>970.9</v>
      </c>
      <c r="H612" s="406" t="n">
        <f aca="false">H613+H617</f>
        <v>970.9</v>
      </c>
      <c r="I612" s="520" t="n">
        <f aca="false">I613+I617</f>
        <v>970.9</v>
      </c>
    </row>
    <row r="613" customFormat="false" ht="38.25" hidden="false" customHeight="false" outlineLevel="0" collapsed="false">
      <c r="A613" s="542" t="n">
        <v>602</v>
      </c>
      <c r="B613" s="551" t="s">
        <v>947</v>
      </c>
      <c r="C613" s="404" t="s">
        <v>1027</v>
      </c>
      <c r="D613" s="404" t="s">
        <v>560</v>
      </c>
      <c r="E613" s="404"/>
      <c r="F613" s="404"/>
      <c r="G613" s="406" t="n">
        <f aca="false">G614</f>
        <v>880.5</v>
      </c>
      <c r="H613" s="406" t="n">
        <f aca="false">H614</f>
        <v>880.5</v>
      </c>
      <c r="I613" s="520" t="n">
        <f aca="false">I614</f>
        <v>880.5</v>
      </c>
    </row>
    <row r="614" customFormat="false" ht="12.75" hidden="false" customHeight="false" outlineLevel="0" collapsed="false">
      <c r="A614" s="542" t="n">
        <v>603</v>
      </c>
      <c r="B614" s="551" t="s">
        <v>834</v>
      </c>
      <c r="C614" s="404" t="s">
        <v>1027</v>
      </c>
      <c r="D614" s="404" t="s">
        <v>301</v>
      </c>
      <c r="E614" s="404"/>
      <c r="F614" s="404"/>
      <c r="G614" s="406" t="n">
        <f aca="false">G615</f>
        <v>880.5</v>
      </c>
      <c r="H614" s="406" t="n">
        <f aca="false">H615</f>
        <v>880.5</v>
      </c>
      <c r="I614" s="520" t="n">
        <f aca="false">I615</f>
        <v>880.5</v>
      </c>
    </row>
    <row r="615" customFormat="false" ht="12.75" hidden="false" customHeight="false" outlineLevel="0" collapsed="false">
      <c r="A615" s="542" t="n">
        <v>604</v>
      </c>
      <c r="B615" s="554" t="s">
        <v>770</v>
      </c>
      <c r="C615" s="404" t="s">
        <v>1027</v>
      </c>
      <c r="D615" s="404" t="s">
        <v>301</v>
      </c>
      <c r="E615" s="404" t="s">
        <v>592</v>
      </c>
      <c r="F615" s="404" t="s">
        <v>538</v>
      </c>
      <c r="G615" s="406" t="n">
        <f aca="false">G616</f>
        <v>880.5</v>
      </c>
      <c r="H615" s="406" t="n">
        <f aca="false">H616</f>
        <v>880.5</v>
      </c>
      <c r="I615" s="520" t="n">
        <f aca="false">I616</f>
        <v>880.5</v>
      </c>
    </row>
    <row r="616" customFormat="false" ht="12.75" hidden="false" customHeight="false" outlineLevel="0" collapsed="false">
      <c r="A616" s="542" t="n">
        <v>605</v>
      </c>
      <c r="B616" s="551" t="s">
        <v>771</v>
      </c>
      <c r="C616" s="404" t="s">
        <v>1027</v>
      </c>
      <c r="D616" s="404" t="s">
        <v>301</v>
      </c>
      <c r="E616" s="404" t="s">
        <v>592</v>
      </c>
      <c r="F616" s="404" t="s">
        <v>62</v>
      </c>
      <c r="G616" s="406" t="n">
        <v>880.5</v>
      </c>
      <c r="H616" s="406" t="n">
        <v>880.5</v>
      </c>
      <c r="I616" s="520" t="n">
        <v>880.5</v>
      </c>
    </row>
    <row r="617" customFormat="false" ht="25.5" hidden="false" customHeight="false" outlineLevel="0" collapsed="false">
      <c r="A617" s="542" t="n">
        <v>606</v>
      </c>
      <c r="B617" s="551" t="s">
        <v>1369</v>
      </c>
      <c r="C617" s="404" t="s">
        <v>1027</v>
      </c>
      <c r="D617" s="404" t="s">
        <v>673</v>
      </c>
      <c r="E617" s="404"/>
      <c r="F617" s="404"/>
      <c r="G617" s="406" t="n">
        <f aca="false">G618</f>
        <v>90.4</v>
      </c>
      <c r="H617" s="406" t="n">
        <f aca="false">H618</f>
        <v>90.4</v>
      </c>
      <c r="I617" s="520" t="n">
        <f aca="false">I618</f>
        <v>90.4</v>
      </c>
    </row>
    <row r="618" customFormat="false" ht="25.5" hidden="false" customHeight="false" outlineLevel="0" collapsed="false">
      <c r="A618" s="542" t="n">
        <v>607</v>
      </c>
      <c r="B618" s="550" t="s">
        <v>1339</v>
      </c>
      <c r="C618" s="404" t="s">
        <v>1027</v>
      </c>
      <c r="D618" s="404" t="s">
        <v>568</v>
      </c>
      <c r="E618" s="404"/>
      <c r="F618" s="404"/>
      <c r="G618" s="406" t="n">
        <f aca="false">G619</f>
        <v>90.4</v>
      </c>
      <c r="H618" s="406" t="n">
        <f aca="false">H619</f>
        <v>90.4</v>
      </c>
      <c r="I618" s="520" t="n">
        <f aca="false">I619</f>
        <v>90.4</v>
      </c>
    </row>
    <row r="619" customFormat="false" ht="12.75" hidden="false" customHeight="false" outlineLevel="0" collapsed="false">
      <c r="A619" s="542" t="n">
        <v>608</v>
      </c>
      <c r="B619" s="554" t="s">
        <v>770</v>
      </c>
      <c r="C619" s="404" t="s">
        <v>1027</v>
      </c>
      <c r="D619" s="404" t="s">
        <v>568</v>
      </c>
      <c r="E619" s="404" t="s">
        <v>592</v>
      </c>
      <c r="F619" s="404" t="s">
        <v>538</v>
      </c>
      <c r="G619" s="406" t="n">
        <f aca="false">G620</f>
        <v>90.4</v>
      </c>
      <c r="H619" s="406" t="n">
        <f aca="false">H620</f>
        <v>90.4</v>
      </c>
      <c r="I619" s="520" t="n">
        <f aca="false">I620</f>
        <v>90.4</v>
      </c>
    </row>
    <row r="620" customFormat="false" ht="12.75" hidden="false" customHeight="false" outlineLevel="0" collapsed="false">
      <c r="A620" s="542" t="n">
        <v>609</v>
      </c>
      <c r="B620" s="551" t="s">
        <v>771</v>
      </c>
      <c r="C620" s="404" t="s">
        <v>1027</v>
      </c>
      <c r="D620" s="404" t="s">
        <v>568</v>
      </c>
      <c r="E620" s="404" t="s">
        <v>592</v>
      </c>
      <c r="F620" s="404" t="s">
        <v>62</v>
      </c>
      <c r="G620" s="406" t="n">
        <v>90.4</v>
      </c>
      <c r="H620" s="406" t="n">
        <v>90.4</v>
      </c>
      <c r="I620" s="520" t="n">
        <v>90.4</v>
      </c>
    </row>
    <row r="621" customFormat="false" ht="25.5" hidden="false" customHeight="false" outlineLevel="0" collapsed="false">
      <c r="A621" s="542" t="n">
        <v>610</v>
      </c>
      <c r="B621" s="551" t="s">
        <v>1066</v>
      </c>
      <c r="C621" s="404" t="s">
        <v>1067</v>
      </c>
      <c r="D621" s="404"/>
      <c r="E621" s="404"/>
      <c r="F621" s="404"/>
      <c r="G621" s="406" t="n">
        <f aca="false">G622+G650+G656+G662</f>
        <v>16663.07058</v>
      </c>
      <c r="H621" s="406" t="n">
        <f aca="false">H622+H650+H656</f>
        <v>12450.16435</v>
      </c>
      <c r="I621" s="520" t="n">
        <f aca="false">I622+I650+I656</f>
        <v>11416.00515</v>
      </c>
    </row>
    <row r="622" customFormat="false" ht="12.75" hidden="false" customHeight="false" outlineLevel="0" collapsed="false">
      <c r="A622" s="542" t="n">
        <v>611</v>
      </c>
      <c r="B622" s="561" t="s">
        <v>1081</v>
      </c>
      <c r="C622" s="416" t="s">
        <v>1082</v>
      </c>
      <c r="D622" s="416"/>
      <c r="E622" s="404"/>
      <c r="F622" s="404"/>
      <c r="G622" s="419" t="n">
        <f aca="false">G623+G645+G636</f>
        <v>9276.37058</v>
      </c>
      <c r="H622" s="419" t="n">
        <f aca="false">H623+H645+H636</f>
        <v>8060.704</v>
      </c>
      <c r="I622" s="422" t="n">
        <f aca="false">I623+I645+I636</f>
        <v>8060.704</v>
      </c>
    </row>
    <row r="623" customFormat="false" ht="51" hidden="false" customHeight="false" outlineLevel="0" collapsed="false">
      <c r="A623" s="542" t="n">
        <v>612</v>
      </c>
      <c r="B623" s="561" t="s">
        <v>1241</v>
      </c>
      <c r="C623" s="416" t="s">
        <v>1242</v>
      </c>
      <c r="D623" s="416"/>
      <c r="E623" s="404"/>
      <c r="F623" s="404"/>
      <c r="G623" s="419" t="n">
        <f aca="false">G624+G628+G633</f>
        <v>6949.104</v>
      </c>
      <c r="H623" s="419" t="n">
        <f aca="false">H624+H628+H633</f>
        <v>6949.104</v>
      </c>
      <c r="I623" s="422" t="n">
        <f aca="false">I624+I628+I633</f>
        <v>6949.104</v>
      </c>
    </row>
    <row r="624" customFormat="false" ht="38.25" hidden="false" customHeight="false" outlineLevel="0" collapsed="false">
      <c r="A624" s="542" t="n">
        <v>613</v>
      </c>
      <c r="B624" s="440" t="s">
        <v>833</v>
      </c>
      <c r="C624" s="416" t="s">
        <v>1242</v>
      </c>
      <c r="D624" s="416" t="s">
        <v>560</v>
      </c>
      <c r="E624" s="404"/>
      <c r="F624" s="404"/>
      <c r="G624" s="419" t="n">
        <f aca="false">G625</f>
        <v>6817.002</v>
      </c>
      <c r="H624" s="419" t="n">
        <f aca="false">H625</f>
        <v>6817.002</v>
      </c>
      <c r="I624" s="422" t="n">
        <f aca="false">I625</f>
        <v>6817.002</v>
      </c>
    </row>
    <row r="625" customFormat="false" ht="12.75" hidden="false" customHeight="false" outlineLevel="0" collapsed="false">
      <c r="A625" s="542" t="n">
        <v>614</v>
      </c>
      <c r="B625" s="551" t="s">
        <v>834</v>
      </c>
      <c r="C625" s="416" t="s">
        <v>1242</v>
      </c>
      <c r="D625" s="416" t="s">
        <v>301</v>
      </c>
      <c r="E625" s="404"/>
      <c r="F625" s="404"/>
      <c r="G625" s="419" t="n">
        <f aca="false">G626</f>
        <v>6817.002</v>
      </c>
      <c r="H625" s="419" t="n">
        <f aca="false">H626</f>
        <v>6817.002</v>
      </c>
      <c r="I625" s="422" t="n">
        <f aca="false">I626</f>
        <v>6817.002</v>
      </c>
    </row>
    <row r="626" customFormat="false" ht="12.75" hidden="false" customHeight="false" outlineLevel="0" collapsed="false">
      <c r="A626" s="542" t="n">
        <v>615</v>
      </c>
      <c r="B626" s="551" t="s">
        <v>757</v>
      </c>
      <c r="C626" s="416" t="s">
        <v>1242</v>
      </c>
      <c r="D626" s="416" t="s">
        <v>301</v>
      </c>
      <c r="E626" s="404" t="s">
        <v>66</v>
      </c>
      <c r="F626" s="404" t="s">
        <v>538</v>
      </c>
      <c r="G626" s="419" t="n">
        <f aca="false">G627</f>
        <v>6817.002</v>
      </c>
      <c r="H626" s="419" t="n">
        <f aca="false">H627</f>
        <v>6817.002</v>
      </c>
      <c r="I626" s="422" t="n">
        <f aca="false">I627</f>
        <v>6817.002</v>
      </c>
    </row>
    <row r="627" customFormat="false" ht="38.25" hidden="false" customHeight="false" outlineLevel="0" collapsed="false">
      <c r="A627" s="542" t="n">
        <v>616</v>
      </c>
      <c r="B627" s="551" t="s">
        <v>948</v>
      </c>
      <c r="C627" s="416" t="s">
        <v>1242</v>
      </c>
      <c r="D627" s="416" t="s">
        <v>301</v>
      </c>
      <c r="E627" s="404" t="s">
        <v>66</v>
      </c>
      <c r="F627" s="404" t="s">
        <v>592</v>
      </c>
      <c r="G627" s="419" t="n">
        <v>6817.002</v>
      </c>
      <c r="H627" s="419" t="n">
        <v>6817.002</v>
      </c>
      <c r="I627" s="422" t="n">
        <v>6817.002</v>
      </c>
    </row>
    <row r="628" customFormat="false" ht="25.5" hidden="false" customHeight="false" outlineLevel="0" collapsed="false">
      <c r="A628" s="542" t="n">
        <v>617</v>
      </c>
      <c r="B628" s="440" t="s">
        <v>835</v>
      </c>
      <c r="C628" s="416" t="s">
        <v>1242</v>
      </c>
      <c r="D628" s="416" t="s">
        <v>673</v>
      </c>
      <c r="E628" s="404"/>
      <c r="F628" s="404"/>
      <c r="G628" s="419" t="n">
        <f aca="false">G629</f>
        <v>129.302</v>
      </c>
      <c r="H628" s="419" t="n">
        <f aca="false">H629</f>
        <v>129.302</v>
      </c>
      <c r="I628" s="422" t="n">
        <f aca="false">I629</f>
        <v>129.302</v>
      </c>
    </row>
    <row r="629" customFormat="false" ht="25.5" hidden="false" customHeight="false" outlineLevel="0" collapsed="false">
      <c r="A629" s="542" t="n">
        <v>618</v>
      </c>
      <c r="B629" s="550" t="s">
        <v>1339</v>
      </c>
      <c r="C629" s="416" t="s">
        <v>1242</v>
      </c>
      <c r="D629" s="416" t="s">
        <v>568</v>
      </c>
      <c r="E629" s="404"/>
      <c r="F629" s="404"/>
      <c r="G629" s="419" t="n">
        <f aca="false">G630</f>
        <v>129.302</v>
      </c>
      <c r="H629" s="419" t="n">
        <f aca="false">H630</f>
        <v>129.302</v>
      </c>
      <c r="I629" s="422" t="n">
        <f aca="false">I630</f>
        <v>129.302</v>
      </c>
    </row>
    <row r="630" customFormat="false" ht="12.75" hidden="false" customHeight="false" outlineLevel="0" collapsed="false">
      <c r="A630" s="542" t="n">
        <v>619</v>
      </c>
      <c r="B630" s="551" t="s">
        <v>757</v>
      </c>
      <c r="C630" s="416" t="s">
        <v>1242</v>
      </c>
      <c r="D630" s="416" t="s">
        <v>568</v>
      </c>
      <c r="E630" s="404" t="s">
        <v>66</v>
      </c>
      <c r="F630" s="404" t="s">
        <v>538</v>
      </c>
      <c r="G630" s="419" t="n">
        <f aca="false">G631</f>
        <v>129.302</v>
      </c>
      <c r="H630" s="419" t="n">
        <f aca="false">H631</f>
        <v>129.302</v>
      </c>
      <c r="I630" s="422" t="n">
        <f aca="false">I631</f>
        <v>129.302</v>
      </c>
    </row>
    <row r="631" customFormat="false" ht="38.25" hidden="false" customHeight="false" outlineLevel="0" collapsed="false">
      <c r="A631" s="542" t="n">
        <v>620</v>
      </c>
      <c r="B631" s="551" t="s">
        <v>948</v>
      </c>
      <c r="C631" s="416" t="s">
        <v>1242</v>
      </c>
      <c r="D631" s="416" t="s">
        <v>568</v>
      </c>
      <c r="E631" s="404" t="s">
        <v>66</v>
      </c>
      <c r="F631" s="404" t="s">
        <v>592</v>
      </c>
      <c r="G631" s="419" t="n">
        <v>129.302</v>
      </c>
      <c r="H631" s="419" t="n">
        <v>129.302</v>
      </c>
      <c r="I631" s="422" t="n">
        <v>129.302</v>
      </c>
    </row>
    <row r="632" customFormat="false" ht="12.75" hidden="false" customHeight="false" outlineLevel="0" collapsed="false">
      <c r="A632" s="542" t="n">
        <v>621</v>
      </c>
      <c r="B632" s="440" t="s">
        <v>837</v>
      </c>
      <c r="C632" s="416" t="s">
        <v>1242</v>
      </c>
      <c r="D632" s="416" t="s">
        <v>838</v>
      </c>
      <c r="E632" s="404"/>
      <c r="F632" s="404"/>
      <c r="G632" s="419" t="n">
        <f aca="false">G633</f>
        <v>2.8</v>
      </c>
      <c r="H632" s="419" t="n">
        <f aca="false">H633</f>
        <v>2.8</v>
      </c>
      <c r="I632" s="422" t="n">
        <f aca="false">I633</f>
        <v>2.8</v>
      </c>
    </row>
    <row r="633" customFormat="false" ht="12.75" hidden="false" customHeight="false" outlineLevel="0" collapsed="false">
      <c r="A633" s="542" t="n">
        <v>622</v>
      </c>
      <c r="B633" s="561" t="s">
        <v>839</v>
      </c>
      <c r="C633" s="416" t="s">
        <v>1242</v>
      </c>
      <c r="D633" s="416" t="s">
        <v>840</v>
      </c>
      <c r="E633" s="404"/>
      <c r="F633" s="404"/>
      <c r="G633" s="419" t="n">
        <f aca="false">G634</f>
        <v>2.8</v>
      </c>
      <c r="H633" s="419" t="n">
        <f aca="false">H634</f>
        <v>2.8</v>
      </c>
      <c r="I633" s="422" t="n">
        <f aca="false">I634</f>
        <v>2.8</v>
      </c>
    </row>
    <row r="634" customFormat="false" ht="12.75" hidden="false" customHeight="false" outlineLevel="0" collapsed="false">
      <c r="A634" s="542" t="n">
        <v>623</v>
      </c>
      <c r="B634" s="551" t="s">
        <v>757</v>
      </c>
      <c r="C634" s="416" t="s">
        <v>1242</v>
      </c>
      <c r="D634" s="416" t="s">
        <v>840</v>
      </c>
      <c r="E634" s="404" t="s">
        <v>66</v>
      </c>
      <c r="F634" s="404" t="s">
        <v>538</v>
      </c>
      <c r="G634" s="419" t="n">
        <f aca="false">G635</f>
        <v>2.8</v>
      </c>
      <c r="H634" s="419" t="n">
        <f aca="false">H635</f>
        <v>2.8</v>
      </c>
      <c r="I634" s="422" t="n">
        <f aca="false">I635</f>
        <v>2.8</v>
      </c>
    </row>
    <row r="635" customFormat="false" ht="38.25" hidden="false" customHeight="false" outlineLevel="0" collapsed="false">
      <c r="A635" s="542" t="n">
        <v>624</v>
      </c>
      <c r="B635" s="551" t="s">
        <v>948</v>
      </c>
      <c r="C635" s="416" t="s">
        <v>1242</v>
      </c>
      <c r="D635" s="416" t="s">
        <v>840</v>
      </c>
      <c r="E635" s="404" t="s">
        <v>66</v>
      </c>
      <c r="F635" s="404" t="s">
        <v>592</v>
      </c>
      <c r="G635" s="419" t="n">
        <v>2.8</v>
      </c>
      <c r="H635" s="419" t="n">
        <v>2.8</v>
      </c>
      <c r="I635" s="422" t="n">
        <v>2.8</v>
      </c>
    </row>
    <row r="636" customFormat="false" ht="51" hidden="false" customHeight="false" outlineLevel="0" collapsed="false">
      <c r="A636" s="542" t="n">
        <v>625</v>
      </c>
      <c r="B636" s="551" t="s">
        <v>1370</v>
      </c>
      <c r="C636" s="404" t="s">
        <v>1084</v>
      </c>
      <c r="D636" s="404"/>
      <c r="E636" s="404"/>
      <c r="F636" s="554"/>
      <c r="G636" s="406" t="n">
        <f aca="false">G637+G641</f>
        <v>2115.66658</v>
      </c>
      <c r="H636" s="406" t="n">
        <f aca="false">H637</f>
        <v>900</v>
      </c>
      <c r="I636" s="520" t="n">
        <f aca="false">I637</f>
        <v>900</v>
      </c>
    </row>
    <row r="637" customFormat="false" ht="25.5" hidden="false" customHeight="false" outlineLevel="0" collapsed="false">
      <c r="A637" s="542" t="n">
        <v>626</v>
      </c>
      <c r="B637" s="440" t="s">
        <v>835</v>
      </c>
      <c r="C637" s="404" t="s">
        <v>1084</v>
      </c>
      <c r="D637" s="404" t="s">
        <v>673</v>
      </c>
      <c r="E637" s="404"/>
      <c r="F637" s="556"/>
      <c r="G637" s="406" t="n">
        <f aca="false">G638</f>
        <v>1850.0034</v>
      </c>
      <c r="H637" s="406" t="n">
        <f aca="false">H638</f>
        <v>900</v>
      </c>
      <c r="I637" s="520" t="n">
        <f aca="false">I638</f>
        <v>900</v>
      </c>
    </row>
    <row r="638" customFormat="false" ht="25.5" hidden="false" customHeight="false" outlineLevel="0" collapsed="false">
      <c r="A638" s="542" t="n">
        <v>627</v>
      </c>
      <c r="B638" s="550" t="s">
        <v>1339</v>
      </c>
      <c r="C638" s="404" t="s">
        <v>1084</v>
      </c>
      <c r="D638" s="404" t="s">
        <v>568</v>
      </c>
      <c r="E638" s="404"/>
      <c r="F638" s="556"/>
      <c r="G638" s="406" t="n">
        <f aca="false">G639</f>
        <v>1850.0034</v>
      </c>
      <c r="H638" s="406" t="n">
        <f aca="false">H639</f>
        <v>900</v>
      </c>
      <c r="I638" s="520" t="n">
        <f aca="false">I639</f>
        <v>900</v>
      </c>
    </row>
    <row r="639" customFormat="false" ht="12.75" hidden="false" customHeight="false" outlineLevel="0" collapsed="false">
      <c r="A639" s="542" t="n">
        <v>628</v>
      </c>
      <c r="B639" s="440" t="s">
        <v>778</v>
      </c>
      <c r="C639" s="404" t="s">
        <v>1084</v>
      </c>
      <c r="D639" s="404" t="s">
        <v>568</v>
      </c>
      <c r="E639" s="404" t="s">
        <v>62</v>
      </c>
      <c r="F639" s="416" t="s">
        <v>538</v>
      </c>
      <c r="G639" s="419" t="n">
        <f aca="false">G640</f>
        <v>1850.0034</v>
      </c>
      <c r="H639" s="419" t="n">
        <f aca="false">H640</f>
        <v>900</v>
      </c>
      <c r="I639" s="422" t="n">
        <f aca="false">I640</f>
        <v>900</v>
      </c>
    </row>
    <row r="640" customFormat="false" ht="12.75" hidden="false" customHeight="false" outlineLevel="0" collapsed="false">
      <c r="A640" s="542" t="n">
        <v>629</v>
      </c>
      <c r="B640" s="440" t="s">
        <v>779</v>
      </c>
      <c r="C640" s="404" t="s">
        <v>1084</v>
      </c>
      <c r="D640" s="404" t="s">
        <v>568</v>
      </c>
      <c r="E640" s="404" t="s">
        <v>62</v>
      </c>
      <c r="F640" s="416" t="s">
        <v>66</v>
      </c>
      <c r="G640" s="419" t="n">
        <f aca="false">840+291.8+983.86658-265.66318</f>
        <v>1850.0034</v>
      </c>
      <c r="H640" s="419" t="n">
        <v>900</v>
      </c>
      <c r="I640" s="422" t="n">
        <v>900</v>
      </c>
    </row>
    <row r="641" customFormat="false" ht="12.75" hidden="false" customHeight="false" outlineLevel="0" collapsed="false">
      <c r="A641" s="542" t="n">
        <v>630</v>
      </c>
      <c r="B641" s="440" t="s">
        <v>837</v>
      </c>
      <c r="C641" s="404" t="s">
        <v>1084</v>
      </c>
      <c r="D641" s="416" t="s">
        <v>838</v>
      </c>
      <c r="E641" s="404"/>
      <c r="F641" s="404"/>
      <c r="G641" s="419" t="n">
        <f aca="false">G642</f>
        <v>265.66318</v>
      </c>
      <c r="H641" s="419" t="n">
        <f aca="false">H642</f>
        <v>0</v>
      </c>
      <c r="I641" s="422" t="n">
        <f aca="false">I642</f>
        <v>0</v>
      </c>
    </row>
    <row r="642" customFormat="false" ht="12.75" hidden="false" customHeight="false" outlineLevel="0" collapsed="false">
      <c r="A642" s="542" t="n">
        <v>631</v>
      </c>
      <c r="B642" s="561" t="s">
        <v>839</v>
      </c>
      <c r="C642" s="404" t="s">
        <v>1084</v>
      </c>
      <c r="D642" s="416" t="s">
        <v>840</v>
      </c>
      <c r="E642" s="404"/>
      <c r="F642" s="404"/>
      <c r="G642" s="419" t="n">
        <f aca="false">G643</f>
        <v>265.66318</v>
      </c>
      <c r="H642" s="419" t="n">
        <f aca="false">H643</f>
        <v>0</v>
      </c>
      <c r="I642" s="422" t="n">
        <f aca="false">I643</f>
        <v>0</v>
      </c>
    </row>
    <row r="643" customFormat="false" ht="12.75" hidden="false" customHeight="false" outlineLevel="0" collapsed="false">
      <c r="A643" s="542" t="n">
        <v>632</v>
      </c>
      <c r="B643" s="551" t="s">
        <v>757</v>
      </c>
      <c r="C643" s="404" t="s">
        <v>1084</v>
      </c>
      <c r="D643" s="416" t="s">
        <v>840</v>
      </c>
      <c r="E643" s="404" t="s">
        <v>66</v>
      </c>
      <c r="F643" s="404" t="s">
        <v>538</v>
      </c>
      <c r="G643" s="419" t="n">
        <f aca="false">G644</f>
        <v>265.66318</v>
      </c>
      <c r="H643" s="419" t="n">
        <f aca="false">H644</f>
        <v>0</v>
      </c>
      <c r="I643" s="422" t="n">
        <f aca="false">I644</f>
        <v>0</v>
      </c>
    </row>
    <row r="644" customFormat="false" ht="38.25" hidden="false" customHeight="false" outlineLevel="0" collapsed="false">
      <c r="A644" s="542" t="n">
        <v>633</v>
      </c>
      <c r="B644" s="551" t="s">
        <v>948</v>
      </c>
      <c r="C644" s="404" t="s">
        <v>1084</v>
      </c>
      <c r="D644" s="416" t="s">
        <v>840</v>
      </c>
      <c r="E644" s="404" t="s">
        <v>66</v>
      </c>
      <c r="F644" s="404" t="s">
        <v>592</v>
      </c>
      <c r="G644" s="419" t="n">
        <v>265.66318</v>
      </c>
      <c r="H644" s="419" t="n">
        <v>0</v>
      </c>
      <c r="I644" s="422" t="n">
        <v>0</v>
      </c>
    </row>
    <row r="645" customFormat="false" ht="38.25" hidden="false" customHeight="false" outlineLevel="0" collapsed="false">
      <c r="A645" s="542" t="n">
        <v>634</v>
      </c>
      <c r="B645" s="561" t="s">
        <v>1243</v>
      </c>
      <c r="C645" s="416" t="s">
        <v>1244</v>
      </c>
      <c r="D645" s="416"/>
      <c r="E645" s="404"/>
      <c r="F645" s="416"/>
      <c r="G645" s="419" t="n">
        <f aca="false">G646</f>
        <v>211.6</v>
      </c>
      <c r="H645" s="419" t="n">
        <f aca="false">H646</f>
        <v>211.6</v>
      </c>
      <c r="I645" s="422" t="n">
        <f aca="false">I646</f>
        <v>211.6</v>
      </c>
    </row>
    <row r="646" customFormat="false" ht="25.5" hidden="false" customHeight="false" outlineLevel="0" collapsed="false">
      <c r="A646" s="542" t="n">
        <v>635</v>
      </c>
      <c r="B646" s="440" t="s">
        <v>835</v>
      </c>
      <c r="C646" s="416" t="s">
        <v>1244</v>
      </c>
      <c r="D646" s="416" t="s">
        <v>673</v>
      </c>
      <c r="E646" s="404"/>
      <c r="F646" s="416"/>
      <c r="G646" s="419" t="n">
        <f aca="false">G647</f>
        <v>211.6</v>
      </c>
      <c r="H646" s="419" t="n">
        <f aca="false">H647</f>
        <v>211.6</v>
      </c>
      <c r="I646" s="422" t="n">
        <f aca="false">I647</f>
        <v>211.6</v>
      </c>
    </row>
    <row r="647" customFormat="false" ht="25.5" hidden="false" customHeight="false" outlineLevel="0" collapsed="false">
      <c r="A647" s="542" t="n">
        <v>636</v>
      </c>
      <c r="B647" s="550" t="s">
        <v>1339</v>
      </c>
      <c r="C647" s="416" t="s">
        <v>1244</v>
      </c>
      <c r="D647" s="416" t="s">
        <v>568</v>
      </c>
      <c r="E647" s="404"/>
      <c r="F647" s="416"/>
      <c r="G647" s="419" t="n">
        <f aca="false">G648</f>
        <v>211.6</v>
      </c>
      <c r="H647" s="419" t="n">
        <f aca="false">H648</f>
        <v>211.6</v>
      </c>
      <c r="I647" s="422" t="n">
        <f aca="false">I648</f>
        <v>211.6</v>
      </c>
    </row>
    <row r="648" customFormat="false" ht="12.75" hidden="false" customHeight="false" outlineLevel="0" collapsed="false">
      <c r="A648" s="542" t="n">
        <v>637</v>
      </c>
      <c r="B648" s="551" t="s">
        <v>757</v>
      </c>
      <c r="C648" s="416" t="s">
        <v>1244</v>
      </c>
      <c r="D648" s="416" t="s">
        <v>568</v>
      </c>
      <c r="E648" s="404" t="s">
        <v>66</v>
      </c>
      <c r="F648" s="416" t="s">
        <v>538</v>
      </c>
      <c r="G648" s="419" t="n">
        <f aca="false">G649</f>
        <v>211.6</v>
      </c>
      <c r="H648" s="419" t="n">
        <f aca="false">H649</f>
        <v>211.6</v>
      </c>
      <c r="I648" s="422" t="n">
        <f aca="false">I649</f>
        <v>211.6</v>
      </c>
    </row>
    <row r="649" customFormat="false" ht="12.75" hidden="false" customHeight="false" outlineLevel="0" collapsed="false">
      <c r="A649" s="542" t="n">
        <v>638</v>
      </c>
      <c r="B649" s="440" t="s">
        <v>764</v>
      </c>
      <c r="C649" s="416" t="s">
        <v>1244</v>
      </c>
      <c r="D649" s="416" t="s">
        <v>568</v>
      </c>
      <c r="E649" s="404" t="s">
        <v>66</v>
      </c>
      <c r="F649" s="416" t="s">
        <v>88</v>
      </c>
      <c r="G649" s="419" t="n">
        <v>211.6</v>
      </c>
      <c r="H649" s="419" t="n">
        <v>211.6</v>
      </c>
      <c r="I649" s="422" t="n">
        <v>211.6</v>
      </c>
    </row>
    <row r="650" customFormat="false" ht="25.5" hidden="false" customHeight="false" outlineLevel="0" collapsed="false">
      <c r="A650" s="542" t="n">
        <v>639</v>
      </c>
      <c r="B650" s="551" t="s">
        <v>1371</v>
      </c>
      <c r="C650" s="404" t="s">
        <v>1203</v>
      </c>
      <c r="D650" s="404"/>
      <c r="E650" s="404"/>
      <c r="F650" s="404"/>
      <c r="G650" s="406" t="n">
        <f aca="false">G651</f>
        <v>4195.2</v>
      </c>
      <c r="H650" s="419" t="n">
        <f aca="false">H651</f>
        <v>4292.96035</v>
      </c>
      <c r="I650" s="422" t="n">
        <f aca="false">I651</f>
        <v>3258.80115</v>
      </c>
    </row>
    <row r="651" customFormat="false" ht="63.75" hidden="false" customHeight="false" outlineLevel="0" collapsed="false">
      <c r="A651" s="542" t="n">
        <v>640</v>
      </c>
      <c r="B651" s="551" t="s">
        <v>1372</v>
      </c>
      <c r="C651" s="404" t="s">
        <v>1205</v>
      </c>
      <c r="D651" s="404"/>
      <c r="E651" s="404"/>
      <c r="F651" s="404"/>
      <c r="G651" s="406" t="n">
        <f aca="false">G652</f>
        <v>4195.2</v>
      </c>
      <c r="H651" s="419" t="n">
        <f aca="false">H652</f>
        <v>4292.96035</v>
      </c>
      <c r="I651" s="422" t="n">
        <f aca="false">I652</f>
        <v>3258.80115</v>
      </c>
    </row>
    <row r="652" customFormat="false" ht="12.75" hidden="false" customHeight="false" outlineLevel="0" collapsed="false">
      <c r="A652" s="542" t="n">
        <v>641</v>
      </c>
      <c r="B652" s="551" t="s">
        <v>876</v>
      </c>
      <c r="C652" s="404" t="s">
        <v>1205</v>
      </c>
      <c r="D652" s="404" t="s">
        <v>877</v>
      </c>
      <c r="E652" s="404"/>
      <c r="F652" s="404"/>
      <c r="G652" s="406" t="n">
        <f aca="false">G653</f>
        <v>4195.2</v>
      </c>
      <c r="H652" s="419" t="n">
        <f aca="false">H653</f>
        <v>4292.96035</v>
      </c>
      <c r="I652" s="422" t="n">
        <f aca="false">I653</f>
        <v>3258.80115</v>
      </c>
    </row>
    <row r="653" customFormat="false" ht="25.5" hidden="false" customHeight="false" outlineLevel="0" collapsed="false">
      <c r="A653" s="542" t="n">
        <v>642</v>
      </c>
      <c r="B653" s="551" t="s">
        <v>1373</v>
      </c>
      <c r="C653" s="404" t="s">
        <v>1205</v>
      </c>
      <c r="D653" s="404" t="s">
        <v>879</v>
      </c>
      <c r="E653" s="404"/>
      <c r="F653" s="404"/>
      <c r="G653" s="406" t="n">
        <f aca="false">G654</f>
        <v>4195.2</v>
      </c>
      <c r="H653" s="419" t="n">
        <f aca="false">H654</f>
        <v>4292.96035</v>
      </c>
      <c r="I653" s="422" t="n">
        <f aca="false">I654</f>
        <v>3258.80115</v>
      </c>
    </row>
    <row r="654" customFormat="false" ht="12.75" hidden="false" customHeight="false" outlineLevel="0" collapsed="false">
      <c r="A654" s="542" t="n">
        <v>643</v>
      </c>
      <c r="B654" s="551" t="s">
        <v>796</v>
      </c>
      <c r="C654" s="404" t="s">
        <v>1205</v>
      </c>
      <c r="D654" s="404" t="s">
        <v>879</v>
      </c>
      <c r="E654" s="416" t="s">
        <v>680</v>
      </c>
      <c r="F654" s="404" t="s">
        <v>538</v>
      </c>
      <c r="G654" s="406" t="n">
        <f aca="false">G655</f>
        <v>4195.2</v>
      </c>
      <c r="H654" s="419" t="n">
        <f aca="false">H655</f>
        <v>4292.96035</v>
      </c>
      <c r="I654" s="422" t="n">
        <f aca="false">I655</f>
        <v>3258.80115</v>
      </c>
    </row>
    <row r="655" customFormat="false" ht="12.75" hidden="false" customHeight="false" outlineLevel="0" collapsed="false">
      <c r="A655" s="542" t="n">
        <v>644</v>
      </c>
      <c r="B655" s="551" t="s">
        <v>798</v>
      </c>
      <c r="C655" s="404" t="s">
        <v>1205</v>
      </c>
      <c r="D655" s="404" t="s">
        <v>879</v>
      </c>
      <c r="E655" s="404" t="s">
        <v>1202</v>
      </c>
      <c r="F655" s="404" t="s">
        <v>561</v>
      </c>
      <c r="G655" s="406" t="n">
        <f aca="false">3124.224+1070.976</f>
        <v>4195.2</v>
      </c>
      <c r="H655" s="406" t="n">
        <f aca="false">3221.98435+1070.976</f>
        <v>4292.96035</v>
      </c>
      <c r="I655" s="520" t="n">
        <v>3258.80115</v>
      </c>
    </row>
    <row r="656" customFormat="false" ht="25.5" hidden="false" customHeight="false" outlineLevel="0" collapsed="false">
      <c r="A656" s="542" t="n">
        <v>645</v>
      </c>
      <c r="B656" s="562" t="s">
        <v>1068</v>
      </c>
      <c r="C656" s="416" t="s">
        <v>1069</v>
      </c>
      <c r="D656" s="416"/>
      <c r="E656" s="404"/>
      <c r="F656" s="554"/>
      <c r="G656" s="406" t="n">
        <f aca="false">G657</f>
        <v>3191.5</v>
      </c>
      <c r="H656" s="406" t="n">
        <f aca="false">H657</f>
        <v>96.5</v>
      </c>
      <c r="I656" s="520" t="n">
        <f aca="false">I657</f>
        <v>96.5</v>
      </c>
    </row>
    <row r="657" customFormat="false" ht="76.5" hidden="false" customHeight="false" outlineLevel="0" collapsed="false">
      <c r="A657" s="542" t="n">
        <v>646</v>
      </c>
      <c r="B657" s="562" t="s">
        <v>1374</v>
      </c>
      <c r="C657" s="416" t="s">
        <v>1071</v>
      </c>
      <c r="D657" s="416"/>
      <c r="E657" s="404"/>
      <c r="F657" s="554"/>
      <c r="G657" s="406" t="n">
        <f aca="false">G658</f>
        <v>3191.5</v>
      </c>
      <c r="H657" s="406" t="n">
        <f aca="false">H658</f>
        <v>96.5</v>
      </c>
      <c r="I657" s="520" t="n">
        <f aca="false">I658</f>
        <v>96.5</v>
      </c>
    </row>
    <row r="658" customFormat="false" ht="25.5" hidden="false" customHeight="false" outlineLevel="0" collapsed="false">
      <c r="A658" s="542" t="n">
        <v>647</v>
      </c>
      <c r="B658" s="440" t="s">
        <v>835</v>
      </c>
      <c r="C658" s="416" t="s">
        <v>1071</v>
      </c>
      <c r="D658" s="416" t="s">
        <v>673</v>
      </c>
      <c r="E658" s="404"/>
      <c r="F658" s="554"/>
      <c r="G658" s="406" t="n">
        <f aca="false">G659</f>
        <v>3191.5</v>
      </c>
      <c r="H658" s="406" t="n">
        <f aca="false">H659</f>
        <v>96.5</v>
      </c>
      <c r="I658" s="520" t="n">
        <f aca="false">I659</f>
        <v>96.5</v>
      </c>
    </row>
    <row r="659" customFormat="false" ht="25.5" hidden="false" customHeight="false" outlineLevel="0" collapsed="false">
      <c r="A659" s="542" t="n">
        <v>648</v>
      </c>
      <c r="B659" s="550" t="s">
        <v>1339</v>
      </c>
      <c r="C659" s="416" t="s">
        <v>1071</v>
      </c>
      <c r="D659" s="416" t="s">
        <v>568</v>
      </c>
      <c r="E659" s="404"/>
      <c r="F659" s="554"/>
      <c r="G659" s="406" t="n">
        <f aca="false">G660</f>
        <v>3191.5</v>
      </c>
      <c r="H659" s="406" t="n">
        <f aca="false">H660</f>
        <v>96.5</v>
      </c>
      <c r="I659" s="520" t="n">
        <f aca="false">I660</f>
        <v>96.5</v>
      </c>
    </row>
    <row r="660" customFormat="false" ht="12.75" hidden="false" customHeight="false" outlineLevel="0" collapsed="false">
      <c r="A660" s="542" t="n">
        <v>649</v>
      </c>
      <c r="B660" s="554" t="s">
        <v>770</v>
      </c>
      <c r="C660" s="416" t="s">
        <v>1071</v>
      </c>
      <c r="D660" s="404" t="s">
        <v>568</v>
      </c>
      <c r="E660" s="416" t="s">
        <v>592</v>
      </c>
      <c r="F660" s="404" t="s">
        <v>538</v>
      </c>
      <c r="G660" s="406" t="n">
        <f aca="false">G661</f>
        <v>3191.5</v>
      </c>
      <c r="H660" s="406" t="n">
        <f aca="false">H661</f>
        <v>96.5</v>
      </c>
      <c r="I660" s="520" t="n">
        <f aca="false">I661</f>
        <v>96.5</v>
      </c>
    </row>
    <row r="661" customFormat="false" ht="12.75" hidden="false" customHeight="false" outlineLevel="0" collapsed="false">
      <c r="A661" s="542" t="n">
        <v>650</v>
      </c>
      <c r="B661" s="551" t="s">
        <v>777</v>
      </c>
      <c r="C661" s="416" t="s">
        <v>1071</v>
      </c>
      <c r="D661" s="404" t="s">
        <v>568</v>
      </c>
      <c r="E661" s="404" t="s">
        <v>592</v>
      </c>
      <c r="F661" s="404" t="s">
        <v>85</v>
      </c>
      <c r="G661" s="406" t="n">
        <f aca="false">3000+191.5</f>
        <v>3191.5</v>
      </c>
      <c r="H661" s="406" t="n">
        <v>96.5</v>
      </c>
      <c r="I661" s="520" t="n">
        <v>96.5</v>
      </c>
    </row>
    <row r="662" customFormat="false" ht="12.75" hidden="false" customHeight="false" outlineLevel="0" collapsed="false">
      <c r="A662" s="542" t="n">
        <v>651</v>
      </c>
      <c r="B662" s="562" t="s">
        <v>1072</v>
      </c>
      <c r="C662" s="416" t="s">
        <v>1073</v>
      </c>
      <c r="D662" s="404"/>
      <c r="E662" s="404"/>
      <c r="F662" s="404"/>
      <c r="G662" s="368" t="n">
        <f aca="false">G663</f>
        <v>0</v>
      </c>
      <c r="H662" s="406"/>
      <c r="I662" s="520"/>
    </row>
    <row r="663" customFormat="false" ht="38.25" hidden="false" customHeight="false" outlineLevel="0" collapsed="false">
      <c r="A663" s="542" t="n">
        <v>652</v>
      </c>
      <c r="B663" s="562" t="s">
        <v>1074</v>
      </c>
      <c r="C663" s="416" t="s">
        <v>1075</v>
      </c>
      <c r="D663" s="404"/>
      <c r="E663" s="404"/>
      <c r="F663" s="404"/>
      <c r="G663" s="368" t="n">
        <f aca="false">G664</f>
        <v>0</v>
      </c>
      <c r="H663" s="406"/>
      <c r="I663" s="520"/>
    </row>
    <row r="664" customFormat="false" ht="12.75" hidden="false" customHeight="false" outlineLevel="0" collapsed="false">
      <c r="A664" s="542" t="n">
        <v>653</v>
      </c>
      <c r="B664" s="440" t="s">
        <v>1342</v>
      </c>
      <c r="C664" s="416" t="s">
        <v>1075</v>
      </c>
      <c r="D664" s="404" t="s">
        <v>673</v>
      </c>
      <c r="E664" s="404"/>
      <c r="F664" s="404"/>
      <c r="G664" s="368" t="n">
        <f aca="false">G665</f>
        <v>0</v>
      </c>
      <c r="H664" s="406"/>
      <c r="I664" s="520"/>
    </row>
    <row r="665" customFormat="false" ht="25.5" hidden="false" customHeight="false" outlineLevel="0" collapsed="false">
      <c r="A665" s="542" t="n">
        <v>654</v>
      </c>
      <c r="B665" s="550" t="s">
        <v>1339</v>
      </c>
      <c r="C665" s="416" t="s">
        <v>1075</v>
      </c>
      <c r="D665" s="404" t="s">
        <v>568</v>
      </c>
      <c r="E665" s="404"/>
      <c r="F665" s="404"/>
      <c r="G665" s="368" t="n">
        <f aca="false">G666</f>
        <v>0</v>
      </c>
      <c r="H665" s="406"/>
      <c r="I665" s="520"/>
    </row>
    <row r="666" customFormat="false" ht="12.75" hidden="false" customHeight="false" outlineLevel="0" collapsed="false">
      <c r="A666" s="542" t="n">
        <v>655</v>
      </c>
      <c r="B666" s="554" t="s">
        <v>770</v>
      </c>
      <c r="C666" s="416" t="s">
        <v>1075</v>
      </c>
      <c r="D666" s="404" t="s">
        <v>568</v>
      </c>
      <c r="E666" s="416" t="s">
        <v>592</v>
      </c>
      <c r="F666" s="404" t="s">
        <v>538</v>
      </c>
      <c r="G666" s="368" t="n">
        <f aca="false">G667</f>
        <v>0</v>
      </c>
      <c r="H666" s="406"/>
      <c r="I666" s="520"/>
    </row>
    <row r="667" customFormat="false" ht="12.75" hidden="false" customHeight="false" outlineLevel="0" collapsed="false">
      <c r="A667" s="542" t="n">
        <v>656</v>
      </c>
      <c r="B667" s="551" t="s">
        <v>777</v>
      </c>
      <c r="C667" s="416" t="s">
        <v>1075</v>
      </c>
      <c r="D667" s="404" t="s">
        <v>568</v>
      </c>
      <c r="E667" s="404" t="s">
        <v>592</v>
      </c>
      <c r="F667" s="404" t="s">
        <v>85</v>
      </c>
      <c r="G667" s="368" t="n">
        <f aca="false">745.1-745.1</f>
        <v>0</v>
      </c>
      <c r="H667" s="406"/>
      <c r="I667" s="520"/>
    </row>
    <row r="668" customFormat="false" ht="12.75" hidden="false" customHeight="false" outlineLevel="0" collapsed="false">
      <c r="A668" s="542" t="n">
        <v>657</v>
      </c>
      <c r="B668" s="561" t="s">
        <v>880</v>
      </c>
      <c r="C668" s="416" t="s">
        <v>845</v>
      </c>
      <c r="D668" s="416"/>
      <c r="E668" s="404"/>
      <c r="F668" s="416"/>
      <c r="G668" s="419" t="n">
        <f aca="false">G669+G791+G797</f>
        <v>184163.55983</v>
      </c>
      <c r="H668" s="419" t="n">
        <f aca="false">H669+H791+H797</f>
        <v>114178.35269</v>
      </c>
      <c r="I668" s="422" t="n">
        <f aca="false">I669+I791+I797</f>
        <v>114923.7974</v>
      </c>
    </row>
    <row r="669" customFormat="false" ht="38.25" hidden="false" customHeight="false" outlineLevel="0" collapsed="false">
      <c r="A669" s="542" t="n">
        <v>658</v>
      </c>
      <c r="B669" s="561" t="s">
        <v>884</v>
      </c>
      <c r="C669" s="416" t="s">
        <v>867</v>
      </c>
      <c r="D669" s="416"/>
      <c r="E669" s="404"/>
      <c r="F669" s="416"/>
      <c r="G669" s="419" t="n">
        <f aca="false">G702+G707+G670+G675+G717+G746+G771+G741+G781+G692+G680+G731+G756+G766+G776+G697+G687+G712+G726+G736+G751+G761+G786</f>
        <v>168452.32383</v>
      </c>
      <c r="H669" s="419" t="n">
        <f aca="false">H702+H707+H670+H675+H717+H746+H771+H741+H781+H692+H680+H731+H756+H766+H776+H697+H687+H712+H726+H736+H751+H761+H786</f>
        <v>98574.20269</v>
      </c>
      <c r="I669" s="422" t="n">
        <f aca="false">I702+I707+I670+I675+I717+I746+I771+I741+I781+I692+I680+I731+I756+I766+I776+I697+I687+I712+I726+I736+I751+I761+I786</f>
        <v>99319.6474</v>
      </c>
    </row>
    <row r="670" customFormat="false" ht="63.75" hidden="false" customHeight="false" outlineLevel="0" collapsed="false">
      <c r="A670" s="542" t="n">
        <v>659</v>
      </c>
      <c r="B670" s="439" t="s">
        <v>934</v>
      </c>
      <c r="C670" s="416" t="s">
        <v>935</v>
      </c>
      <c r="D670" s="416"/>
      <c r="E670" s="416"/>
      <c r="F670" s="404"/>
      <c r="G670" s="419" t="n">
        <f aca="false">G671</f>
        <v>39385.4</v>
      </c>
      <c r="H670" s="419" t="n">
        <f aca="false">H671</f>
        <v>37796.4</v>
      </c>
      <c r="I670" s="422" t="n">
        <f aca="false">I671</f>
        <v>37796.4</v>
      </c>
    </row>
    <row r="671" customFormat="false" ht="12.75" hidden="false" customHeight="false" outlineLevel="0" collapsed="false">
      <c r="A671" s="542" t="n">
        <v>660</v>
      </c>
      <c r="B671" s="440" t="s">
        <v>870</v>
      </c>
      <c r="C671" s="416" t="s">
        <v>935</v>
      </c>
      <c r="D671" s="416" t="s">
        <v>871</v>
      </c>
      <c r="E671" s="416"/>
      <c r="F671" s="404"/>
      <c r="G671" s="419" t="n">
        <f aca="false">G672</f>
        <v>39385.4</v>
      </c>
      <c r="H671" s="419" t="n">
        <f aca="false">H672</f>
        <v>37796.4</v>
      </c>
      <c r="I671" s="422" t="n">
        <f aca="false">I672</f>
        <v>37796.4</v>
      </c>
    </row>
    <row r="672" customFormat="false" ht="12.75" hidden="false" customHeight="false" outlineLevel="0" collapsed="false">
      <c r="A672" s="542" t="n">
        <v>661</v>
      </c>
      <c r="B672" s="439" t="s">
        <v>936</v>
      </c>
      <c r="C672" s="416" t="s">
        <v>935</v>
      </c>
      <c r="D672" s="416" t="s">
        <v>937</v>
      </c>
      <c r="E672" s="416"/>
      <c r="F672" s="404"/>
      <c r="G672" s="419" t="n">
        <f aca="false">G673</f>
        <v>39385.4</v>
      </c>
      <c r="H672" s="419" t="n">
        <f aca="false">H673</f>
        <v>37796.4</v>
      </c>
      <c r="I672" s="422" t="n">
        <f aca="false">I673</f>
        <v>37796.4</v>
      </c>
    </row>
    <row r="673" customFormat="false" ht="25.5" hidden="false" customHeight="false" outlineLevel="0" collapsed="false">
      <c r="A673" s="542" t="n">
        <v>662</v>
      </c>
      <c r="B673" s="561" t="s">
        <v>806</v>
      </c>
      <c r="C673" s="416" t="s">
        <v>935</v>
      </c>
      <c r="D673" s="416" t="s">
        <v>937</v>
      </c>
      <c r="E673" s="416" t="s">
        <v>91</v>
      </c>
      <c r="F673" s="404" t="s">
        <v>538</v>
      </c>
      <c r="G673" s="419" t="n">
        <f aca="false">G674</f>
        <v>39385.4</v>
      </c>
      <c r="H673" s="419" t="n">
        <f aca="false">H674</f>
        <v>37796.4</v>
      </c>
      <c r="I673" s="422" t="n">
        <f aca="false">I674</f>
        <v>37796.4</v>
      </c>
    </row>
    <row r="674" customFormat="false" ht="25.5" hidden="false" customHeight="false" outlineLevel="0" collapsed="false">
      <c r="A674" s="542" t="n">
        <v>663</v>
      </c>
      <c r="B674" s="561" t="s">
        <v>807</v>
      </c>
      <c r="C674" s="416" t="s">
        <v>935</v>
      </c>
      <c r="D674" s="416" t="s">
        <v>937</v>
      </c>
      <c r="E674" s="416" t="s">
        <v>91</v>
      </c>
      <c r="F674" s="404" t="s">
        <v>66</v>
      </c>
      <c r="G674" s="419" t="n">
        <v>39385.4</v>
      </c>
      <c r="H674" s="419" t="n">
        <v>37796.4</v>
      </c>
      <c r="I674" s="422" t="n">
        <v>37796.4</v>
      </c>
    </row>
    <row r="675" customFormat="false" ht="63.75" hidden="false" customHeight="false" outlineLevel="0" collapsed="false">
      <c r="A675" s="542" t="n">
        <v>664</v>
      </c>
      <c r="B675" s="439" t="s">
        <v>1375</v>
      </c>
      <c r="C675" s="416" t="s">
        <v>940</v>
      </c>
      <c r="D675" s="416"/>
      <c r="E675" s="416"/>
      <c r="F675" s="404"/>
      <c r="G675" s="419" t="n">
        <f aca="false">G676</f>
        <v>32288.78392</v>
      </c>
      <c r="H675" s="419" t="n">
        <f aca="false">H676</f>
        <v>29171.66</v>
      </c>
      <c r="I675" s="422" t="n">
        <f aca="false">I676</f>
        <v>28986.06</v>
      </c>
    </row>
    <row r="676" customFormat="false" ht="12.75" hidden="false" customHeight="false" outlineLevel="0" collapsed="false">
      <c r="A676" s="542" t="n">
        <v>665</v>
      </c>
      <c r="B676" s="440" t="s">
        <v>870</v>
      </c>
      <c r="C676" s="416" t="s">
        <v>940</v>
      </c>
      <c r="D676" s="416" t="s">
        <v>871</v>
      </c>
      <c r="E676" s="416"/>
      <c r="F676" s="404"/>
      <c r="G676" s="419" t="n">
        <f aca="false">G677</f>
        <v>32288.78392</v>
      </c>
      <c r="H676" s="419" t="n">
        <f aca="false">H677</f>
        <v>29171.66</v>
      </c>
      <c r="I676" s="422" t="n">
        <f aca="false">I677</f>
        <v>28986.06</v>
      </c>
    </row>
    <row r="677" customFormat="false" ht="12.75" hidden="false" customHeight="false" outlineLevel="0" collapsed="false">
      <c r="A677" s="542" t="n">
        <v>666</v>
      </c>
      <c r="B677" s="439" t="s">
        <v>729</v>
      </c>
      <c r="C677" s="416" t="s">
        <v>940</v>
      </c>
      <c r="D677" s="416" t="s">
        <v>887</v>
      </c>
      <c r="E677" s="416"/>
      <c r="F677" s="404"/>
      <c r="G677" s="419" t="n">
        <f aca="false">G678</f>
        <v>32288.78392</v>
      </c>
      <c r="H677" s="419" t="n">
        <f aca="false">H678</f>
        <v>29171.66</v>
      </c>
      <c r="I677" s="422" t="n">
        <f aca="false">I678</f>
        <v>28986.06</v>
      </c>
    </row>
    <row r="678" customFormat="false" ht="25.5" hidden="false" customHeight="false" outlineLevel="0" collapsed="false">
      <c r="A678" s="542" t="n">
        <v>667</v>
      </c>
      <c r="B678" s="561" t="s">
        <v>806</v>
      </c>
      <c r="C678" s="416" t="s">
        <v>940</v>
      </c>
      <c r="D678" s="416" t="s">
        <v>887</v>
      </c>
      <c r="E678" s="416" t="s">
        <v>91</v>
      </c>
      <c r="F678" s="404" t="s">
        <v>538</v>
      </c>
      <c r="G678" s="419" t="n">
        <f aca="false">G679</f>
        <v>32288.78392</v>
      </c>
      <c r="H678" s="419" t="n">
        <f aca="false">H679</f>
        <v>29171.66</v>
      </c>
      <c r="I678" s="422" t="n">
        <f aca="false">I679</f>
        <v>28986.06</v>
      </c>
    </row>
    <row r="679" customFormat="false" ht="12.75" hidden="false" customHeight="false" outlineLevel="0" collapsed="false">
      <c r="A679" s="542" t="n">
        <v>668</v>
      </c>
      <c r="B679" s="561" t="s">
        <v>808</v>
      </c>
      <c r="C679" s="416" t="s">
        <v>940</v>
      </c>
      <c r="D679" s="416" t="s">
        <v>887</v>
      </c>
      <c r="E679" s="416" t="s">
        <v>91</v>
      </c>
      <c r="F679" s="404" t="s">
        <v>561</v>
      </c>
      <c r="G679" s="419" t="n">
        <f aca="false">28470.59392+3818.19</f>
        <v>32288.78392</v>
      </c>
      <c r="H679" s="419" t="n">
        <v>29171.66</v>
      </c>
      <c r="I679" s="422" t="n">
        <v>28986.06</v>
      </c>
    </row>
    <row r="680" customFormat="false" ht="89.25" hidden="false" customHeight="false" outlineLevel="0" collapsed="false">
      <c r="A680" s="542" t="n">
        <v>669</v>
      </c>
      <c r="B680" s="439" t="s">
        <v>890</v>
      </c>
      <c r="C680" s="416" t="s">
        <v>916</v>
      </c>
      <c r="D680" s="416"/>
      <c r="E680" s="416"/>
      <c r="F680" s="404"/>
      <c r="G680" s="419" t="n">
        <f aca="false">G681</f>
        <v>2303.8</v>
      </c>
      <c r="H680" s="419" t="n">
        <f aca="false">H681</f>
        <v>0</v>
      </c>
      <c r="I680" s="422" t="n">
        <f aca="false">I681</f>
        <v>0</v>
      </c>
    </row>
    <row r="681" customFormat="false" ht="12.75" hidden="false" customHeight="false" outlineLevel="0" collapsed="false">
      <c r="A681" s="542" t="n">
        <v>670</v>
      </c>
      <c r="B681" s="440" t="s">
        <v>870</v>
      </c>
      <c r="C681" s="416" t="s">
        <v>916</v>
      </c>
      <c r="D681" s="416" t="s">
        <v>871</v>
      </c>
      <c r="E681" s="416"/>
      <c r="F681" s="404"/>
      <c r="G681" s="419" t="n">
        <f aca="false">G682</f>
        <v>2303.8</v>
      </c>
      <c r="H681" s="419" t="n">
        <f aca="false">H682</f>
        <v>0</v>
      </c>
      <c r="I681" s="422" t="n">
        <f aca="false">I682</f>
        <v>0</v>
      </c>
    </row>
    <row r="682" customFormat="false" ht="12.75" hidden="false" customHeight="false" outlineLevel="0" collapsed="false">
      <c r="A682" s="542" t="n">
        <v>671</v>
      </c>
      <c r="B682" s="439" t="s">
        <v>729</v>
      </c>
      <c r="C682" s="416" t="s">
        <v>916</v>
      </c>
      <c r="D682" s="416" t="s">
        <v>887</v>
      </c>
      <c r="E682" s="416"/>
      <c r="F682" s="404"/>
      <c r="G682" s="419" t="n">
        <f aca="false">G683+G685</f>
        <v>2303.8</v>
      </c>
      <c r="H682" s="419" t="n">
        <f aca="false">H683</f>
        <v>0</v>
      </c>
      <c r="I682" s="422" t="n">
        <f aca="false">I683</f>
        <v>0</v>
      </c>
    </row>
    <row r="683" customFormat="false" ht="12.75" hidden="false" customHeight="false" outlineLevel="0" collapsed="false">
      <c r="A683" s="542" t="n">
        <v>672</v>
      </c>
      <c r="B683" s="551" t="s">
        <v>914</v>
      </c>
      <c r="C683" s="416" t="s">
        <v>916</v>
      </c>
      <c r="D683" s="416" t="s">
        <v>887</v>
      </c>
      <c r="E683" s="416" t="s">
        <v>606</v>
      </c>
      <c r="F683" s="404" t="s">
        <v>538</v>
      </c>
      <c r="G683" s="419" t="n">
        <f aca="false">G684</f>
        <v>1537.2</v>
      </c>
      <c r="H683" s="419" t="n">
        <f aca="false">H684</f>
        <v>0</v>
      </c>
      <c r="I683" s="422" t="n">
        <f aca="false">I684</f>
        <v>0</v>
      </c>
    </row>
    <row r="684" customFormat="false" ht="12.75" hidden="false" customHeight="false" outlineLevel="0" collapsed="false">
      <c r="A684" s="542" t="n">
        <v>673</v>
      </c>
      <c r="B684" s="551" t="s">
        <v>793</v>
      </c>
      <c r="C684" s="416" t="s">
        <v>916</v>
      </c>
      <c r="D684" s="416" t="s">
        <v>887</v>
      </c>
      <c r="E684" s="416" t="s">
        <v>606</v>
      </c>
      <c r="F684" s="404" t="s">
        <v>66</v>
      </c>
      <c r="G684" s="419" t="n">
        <v>1537.2</v>
      </c>
      <c r="H684" s="419" t="n">
        <v>0</v>
      </c>
      <c r="I684" s="422" t="n">
        <v>0</v>
      </c>
    </row>
    <row r="685" customFormat="false" ht="25.5" hidden="false" customHeight="false" outlineLevel="0" collapsed="false">
      <c r="A685" s="542" t="n">
        <v>674</v>
      </c>
      <c r="B685" s="561" t="s">
        <v>806</v>
      </c>
      <c r="C685" s="416" t="s">
        <v>916</v>
      </c>
      <c r="D685" s="416" t="s">
        <v>887</v>
      </c>
      <c r="E685" s="416" t="s">
        <v>91</v>
      </c>
      <c r="F685" s="404" t="s">
        <v>538</v>
      </c>
      <c r="G685" s="419" t="n">
        <f aca="false">G686</f>
        <v>766.6</v>
      </c>
      <c r="H685" s="419" t="n">
        <f aca="false">H686</f>
        <v>0</v>
      </c>
      <c r="I685" s="422" t="n">
        <f aca="false">I686</f>
        <v>0</v>
      </c>
    </row>
    <row r="686" customFormat="false" ht="12.75" hidden="false" customHeight="false" outlineLevel="0" collapsed="false">
      <c r="A686" s="542" t="n">
        <v>675</v>
      </c>
      <c r="B686" s="561" t="s">
        <v>808</v>
      </c>
      <c r="C686" s="416" t="s">
        <v>916</v>
      </c>
      <c r="D686" s="416" t="s">
        <v>887</v>
      </c>
      <c r="E686" s="416" t="s">
        <v>91</v>
      </c>
      <c r="F686" s="404" t="s">
        <v>561</v>
      </c>
      <c r="G686" s="419" t="n">
        <v>766.6</v>
      </c>
      <c r="H686" s="419" t="n">
        <v>0</v>
      </c>
      <c r="I686" s="422" t="n">
        <v>0</v>
      </c>
    </row>
    <row r="687" customFormat="false" ht="102" hidden="false" customHeight="false" outlineLevel="0" collapsed="false">
      <c r="A687" s="542" t="n">
        <v>676</v>
      </c>
      <c r="B687" s="439" t="s">
        <v>888</v>
      </c>
      <c r="C687" s="416" t="s">
        <v>889</v>
      </c>
      <c r="D687" s="416"/>
      <c r="E687" s="416"/>
      <c r="F687" s="404"/>
      <c r="G687" s="419" t="n">
        <f aca="false">G688</f>
        <v>2785.0788</v>
      </c>
      <c r="H687" s="419" t="n">
        <f aca="false">H688</f>
        <v>0</v>
      </c>
      <c r="I687" s="422" t="n">
        <f aca="false">I688</f>
        <v>0</v>
      </c>
    </row>
    <row r="688" customFormat="false" ht="12.75" hidden="false" customHeight="false" outlineLevel="0" collapsed="false">
      <c r="A688" s="542" t="n">
        <v>677</v>
      </c>
      <c r="B688" s="440" t="s">
        <v>870</v>
      </c>
      <c r="C688" s="416" t="s">
        <v>889</v>
      </c>
      <c r="D688" s="416" t="s">
        <v>871</v>
      </c>
      <c r="E688" s="416"/>
      <c r="F688" s="404"/>
      <c r="G688" s="419" t="n">
        <f aca="false">G689</f>
        <v>2785.0788</v>
      </c>
      <c r="H688" s="419" t="n">
        <f aca="false">H689</f>
        <v>0</v>
      </c>
      <c r="I688" s="422" t="n">
        <f aca="false">I689</f>
        <v>0</v>
      </c>
    </row>
    <row r="689" customFormat="false" ht="12.75" hidden="false" customHeight="false" outlineLevel="0" collapsed="false">
      <c r="A689" s="542" t="n">
        <v>678</v>
      </c>
      <c r="B689" s="439" t="s">
        <v>729</v>
      </c>
      <c r="C689" s="416" t="s">
        <v>889</v>
      </c>
      <c r="D689" s="416" t="s">
        <v>887</v>
      </c>
      <c r="E689" s="416"/>
      <c r="F689" s="404"/>
      <c r="G689" s="419" t="n">
        <f aca="false">G690</f>
        <v>2785.0788</v>
      </c>
      <c r="H689" s="419" t="n">
        <f aca="false">H690</f>
        <v>0</v>
      </c>
      <c r="I689" s="422" t="n">
        <f aca="false">I690</f>
        <v>0</v>
      </c>
    </row>
    <row r="690" customFormat="false" ht="12.75" hidden="false" customHeight="false" outlineLevel="0" collapsed="false">
      <c r="A690" s="542" t="n">
        <v>679</v>
      </c>
      <c r="B690" s="561" t="s">
        <v>770</v>
      </c>
      <c r="C690" s="416" t="s">
        <v>889</v>
      </c>
      <c r="D690" s="416" t="s">
        <v>887</v>
      </c>
      <c r="E690" s="416" t="s">
        <v>592</v>
      </c>
      <c r="F690" s="404" t="s">
        <v>538</v>
      </c>
      <c r="G690" s="419" t="n">
        <f aca="false">G691</f>
        <v>2785.0788</v>
      </c>
      <c r="H690" s="419" t="n">
        <f aca="false">H691</f>
        <v>0</v>
      </c>
      <c r="I690" s="422" t="n">
        <f aca="false">I691</f>
        <v>0</v>
      </c>
    </row>
    <row r="691" customFormat="false" ht="12.75" hidden="false" customHeight="false" outlineLevel="0" collapsed="false">
      <c r="A691" s="542" t="n">
        <v>680</v>
      </c>
      <c r="B691" s="561" t="s">
        <v>773</v>
      </c>
      <c r="C691" s="416" t="s">
        <v>889</v>
      </c>
      <c r="D691" s="416" t="s">
        <v>887</v>
      </c>
      <c r="E691" s="416" t="s">
        <v>592</v>
      </c>
      <c r="F691" s="404" t="s">
        <v>606</v>
      </c>
      <c r="G691" s="419" t="n">
        <v>2785.0788</v>
      </c>
      <c r="H691" s="419" t="n">
        <v>0</v>
      </c>
      <c r="I691" s="422" t="n">
        <v>0</v>
      </c>
    </row>
    <row r="692" customFormat="false" ht="76.5" hidden="false" customHeight="false" outlineLevel="0" collapsed="false">
      <c r="A692" s="542" t="n">
        <v>681</v>
      </c>
      <c r="B692" s="439" t="s">
        <v>902</v>
      </c>
      <c r="C692" s="416" t="s">
        <v>903</v>
      </c>
      <c r="D692" s="416"/>
      <c r="E692" s="416"/>
      <c r="F692" s="404"/>
      <c r="G692" s="419" t="n">
        <f aca="false">G693</f>
        <v>1400</v>
      </c>
      <c r="H692" s="419" t="n">
        <f aca="false">H693</f>
        <v>0</v>
      </c>
      <c r="I692" s="422" t="n">
        <f aca="false">I693</f>
        <v>0</v>
      </c>
    </row>
    <row r="693" customFormat="false" ht="12.75" hidden="false" customHeight="false" outlineLevel="0" collapsed="false">
      <c r="A693" s="542" t="n">
        <v>682</v>
      </c>
      <c r="B693" s="440" t="s">
        <v>870</v>
      </c>
      <c r="C693" s="416" t="s">
        <v>903</v>
      </c>
      <c r="D693" s="416" t="s">
        <v>871</v>
      </c>
      <c r="E693" s="416"/>
      <c r="F693" s="404"/>
      <c r="G693" s="419" t="n">
        <f aca="false">G694</f>
        <v>1400</v>
      </c>
      <c r="H693" s="419" t="n">
        <f aca="false">H694</f>
        <v>0</v>
      </c>
      <c r="I693" s="422" t="n">
        <f aca="false">I694</f>
        <v>0</v>
      </c>
    </row>
    <row r="694" customFormat="false" ht="12.75" hidden="false" customHeight="false" outlineLevel="0" collapsed="false">
      <c r="A694" s="542" t="n">
        <v>683</v>
      </c>
      <c r="B694" s="439" t="s">
        <v>729</v>
      </c>
      <c r="C694" s="416" t="s">
        <v>903</v>
      </c>
      <c r="D694" s="416" t="s">
        <v>887</v>
      </c>
      <c r="E694" s="416"/>
      <c r="F694" s="404"/>
      <c r="G694" s="419" t="n">
        <f aca="false">G695</f>
        <v>1400</v>
      </c>
      <c r="H694" s="419" t="n">
        <f aca="false">H695</f>
        <v>0</v>
      </c>
      <c r="I694" s="422" t="n">
        <f aca="false">I695</f>
        <v>0</v>
      </c>
    </row>
    <row r="695" customFormat="false" ht="12.75" hidden="false" customHeight="false" outlineLevel="0" collapsed="false">
      <c r="A695" s="542" t="n">
        <v>684</v>
      </c>
      <c r="B695" s="551" t="s">
        <v>778</v>
      </c>
      <c r="C695" s="416" t="s">
        <v>903</v>
      </c>
      <c r="D695" s="416" t="s">
        <v>887</v>
      </c>
      <c r="E695" s="416" t="s">
        <v>62</v>
      </c>
      <c r="F695" s="404" t="s">
        <v>538</v>
      </c>
      <c r="G695" s="419" t="n">
        <f aca="false">G696</f>
        <v>1400</v>
      </c>
      <c r="H695" s="419" t="n">
        <f aca="false">H696</f>
        <v>0</v>
      </c>
      <c r="I695" s="422" t="n">
        <f aca="false">I696</f>
        <v>0</v>
      </c>
    </row>
    <row r="696" customFormat="false" ht="12.75" hidden="false" customHeight="false" outlineLevel="0" collapsed="false">
      <c r="A696" s="542" t="n">
        <v>685</v>
      </c>
      <c r="B696" s="561" t="s">
        <v>781</v>
      </c>
      <c r="C696" s="416" t="s">
        <v>903</v>
      </c>
      <c r="D696" s="416" t="s">
        <v>887</v>
      </c>
      <c r="E696" s="416" t="s">
        <v>62</v>
      </c>
      <c r="F696" s="404" t="s">
        <v>561</v>
      </c>
      <c r="G696" s="419" t="n">
        <v>1400</v>
      </c>
      <c r="H696" s="419" t="n">
        <v>0</v>
      </c>
      <c r="I696" s="422" t="n">
        <v>0</v>
      </c>
    </row>
    <row r="697" customFormat="false" ht="89.25" hidden="false" customHeight="false" outlineLevel="0" collapsed="false">
      <c r="A697" s="542" t="n">
        <v>686</v>
      </c>
      <c r="B697" s="439" t="s">
        <v>890</v>
      </c>
      <c r="C697" s="416" t="s">
        <v>891</v>
      </c>
      <c r="D697" s="416"/>
      <c r="E697" s="404"/>
      <c r="F697" s="554"/>
      <c r="G697" s="427" t="n">
        <f aca="false">G698</f>
        <v>918.642</v>
      </c>
      <c r="H697" s="427" t="n">
        <f aca="false">H698</f>
        <v>0</v>
      </c>
      <c r="I697" s="433" t="n">
        <f aca="false">I698</f>
        <v>0</v>
      </c>
    </row>
    <row r="698" customFormat="false" ht="12.75" hidden="false" customHeight="false" outlineLevel="0" collapsed="false">
      <c r="A698" s="542" t="n">
        <v>687</v>
      </c>
      <c r="B698" s="561" t="s">
        <v>870</v>
      </c>
      <c r="C698" s="416" t="s">
        <v>891</v>
      </c>
      <c r="D698" s="416" t="s">
        <v>871</v>
      </c>
      <c r="E698" s="404"/>
      <c r="F698" s="554"/>
      <c r="G698" s="427" t="n">
        <f aca="false">G699</f>
        <v>918.642</v>
      </c>
      <c r="H698" s="427" t="n">
        <f aca="false">H699</f>
        <v>0</v>
      </c>
      <c r="I698" s="433" t="n">
        <f aca="false">I699</f>
        <v>0</v>
      </c>
    </row>
    <row r="699" customFormat="false" ht="12.75" hidden="false" customHeight="false" outlineLevel="0" collapsed="false">
      <c r="A699" s="542" t="n">
        <v>688</v>
      </c>
      <c r="B699" s="561" t="s">
        <v>729</v>
      </c>
      <c r="C699" s="416" t="s">
        <v>891</v>
      </c>
      <c r="D699" s="416" t="s">
        <v>887</v>
      </c>
      <c r="E699" s="404"/>
      <c r="F699" s="554"/>
      <c r="G699" s="427" t="n">
        <f aca="false">G700</f>
        <v>918.642</v>
      </c>
      <c r="H699" s="427" t="n">
        <f aca="false">H700</f>
        <v>0</v>
      </c>
      <c r="I699" s="433" t="n">
        <f aca="false">I700</f>
        <v>0</v>
      </c>
    </row>
    <row r="700" customFormat="false" ht="12.75" hidden="false" customHeight="false" outlineLevel="0" collapsed="false">
      <c r="A700" s="542" t="n">
        <v>689</v>
      </c>
      <c r="B700" s="561" t="s">
        <v>770</v>
      </c>
      <c r="C700" s="416" t="s">
        <v>891</v>
      </c>
      <c r="D700" s="416" t="s">
        <v>887</v>
      </c>
      <c r="E700" s="404" t="s">
        <v>592</v>
      </c>
      <c r="F700" s="416" t="s">
        <v>538</v>
      </c>
      <c r="G700" s="419" t="n">
        <f aca="false">G701</f>
        <v>918.642</v>
      </c>
      <c r="H700" s="419" t="n">
        <f aca="false">H701</f>
        <v>0</v>
      </c>
      <c r="I700" s="422" t="n">
        <f aca="false">I701</f>
        <v>0</v>
      </c>
    </row>
    <row r="701" customFormat="false" ht="12.75" hidden="false" customHeight="false" outlineLevel="0" collapsed="false">
      <c r="A701" s="542" t="n">
        <v>690</v>
      </c>
      <c r="B701" s="561" t="s">
        <v>774</v>
      </c>
      <c r="C701" s="416" t="s">
        <v>891</v>
      </c>
      <c r="D701" s="416" t="s">
        <v>887</v>
      </c>
      <c r="E701" s="404" t="s">
        <v>592</v>
      </c>
      <c r="F701" s="416" t="s">
        <v>775</v>
      </c>
      <c r="G701" s="419" t="n">
        <v>918.642</v>
      </c>
      <c r="H701" s="419"/>
      <c r="I701" s="422"/>
    </row>
    <row r="702" customFormat="false" ht="63.75" hidden="false" customHeight="false" outlineLevel="0" collapsed="false">
      <c r="A702" s="542" t="n">
        <v>691</v>
      </c>
      <c r="B702" s="561" t="s">
        <v>1376</v>
      </c>
      <c r="C702" s="416" t="s">
        <v>882</v>
      </c>
      <c r="D702" s="416"/>
      <c r="E702" s="416"/>
      <c r="F702" s="404"/>
      <c r="G702" s="419" t="n">
        <f aca="false">G703</f>
        <v>3260.4</v>
      </c>
      <c r="H702" s="419" t="n">
        <f aca="false">H703</f>
        <v>3287.1</v>
      </c>
      <c r="I702" s="422" t="n">
        <f aca="false">I703</f>
        <v>3395.1</v>
      </c>
    </row>
    <row r="703" customFormat="false" ht="12.75" hidden="false" customHeight="false" outlineLevel="0" collapsed="false">
      <c r="A703" s="542" t="n">
        <v>692</v>
      </c>
      <c r="B703" s="440" t="s">
        <v>870</v>
      </c>
      <c r="C703" s="416" t="s">
        <v>882</v>
      </c>
      <c r="D703" s="416" t="s">
        <v>871</v>
      </c>
      <c r="E703" s="416"/>
      <c r="F703" s="404"/>
      <c r="G703" s="419" t="n">
        <f aca="false">G704</f>
        <v>3260.4</v>
      </c>
      <c r="H703" s="419" t="n">
        <f aca="false">H704</f>
        <v>3287.1</v>
      </c>
      <c r="I703" s="422" t="n">
        <f aca="false">I704</f>
        <v>3395.1</v>
      </c>
    </row>
    <row r="704" customFormat="false" ht="12.75" hidden="false" customHeight="false" outlineLevel="0" collapsed="false">
      <c r="A704" s="542" t="n">
        <v>693</v>
      </c>
      <c r="B704" s="561" t="s">
        <v>872</v>
      </c>
      <c r="C704" s="416" t="s">
        <v>882</v>
      </c>
      <c r="D704" s="416" t="s">
        <v>873</v>
      </c>
      <c r="E704" s="416"/>
      <c r="F704" s="404"/>
      <c r="G704" s="427" t="n">
        <f aca="false">G705</f>
        <v>3260.4</v>
      </c>
      <c r="H704" s="427" t="n">
        <f aca="false">H705</f>
        <v>3287.1</v>
      </c>
      <c r="I704" s="433" t="n">
        <f aca="false">I705</f>
        <v>3395.1</v>
      </c>
    </row>
    <row r="705" customFormat="false" ht="12.75" hidden="false" customHeight="false" outlineLevel="0" collapsed="false">
      <c r="A705" s="542" t="n">
        <v>694</v>
      </c>
      <c r="B705" s="561" t="s">
        <v>765</v>
      </c>
      <c r="C705" s="416" t="s">
        <v>882</v>
      </c>
      <c r="D705" s="416" t="s">
        <v>873</v>
      </c>
      <c r="E705" s="416" t="s">
        <v>548</v>
      </c>
      <c r="F705" s="404" t="s">
        <v>538</v>
      </c>
      <c r="G705" s="427" t="n">
        <f aca="false">G706</f>
        <v>3260.4</v>
      </c>
      <c r="H705" s="427" t="n">
        <f aca="false">H706</f>
        <v>3287.1</v>
      </c>
      <c r="I705" s="433" t="n">
        <f aca="false">I706</f>
        <v>3395.1</v>
      </c>
    </row>
    <row r="706" customFormat="false" ht="12.75" hidden="false" customHeight="false" outlineLevel="0" collapsed="false">
      <c r="A706" s="542" t="n">
        <v>695</v>
      </c>
      <c r="B706" s="440" t="s">
        <v>766</v>
      </c>
      <c r="C706" s="416" t="s">
        <v>882</v>
      </c>
      <c r="D706" s="416" t="s">
        <v>873</v>
      </c>
      <c r="E706" s="416" t="s">
        <v>548</v>
      </c>
      <c r="F706" s="404" t="s">
        <v>561</v>
      </c>
      <c r="G706" s="427" t="n">
        <v>3260.4</v>
      </c>
      <c r="H706" s="427" t="n">
        <v>3287.1</v>
      </c>
      <c r="I706" s="433" t="n">
        <v>3395.1</v>
      </c>
    </row>
    <row r="707" customFormat="false" ht="76.5" hidden="false" customHeight="false" outlineLevel="0" collapsed="false">
      <c r="A707" s="542" t="n">
        <v>696</v>
      </c>
      <c r="B707" s="561" t="s">
        <v>868</v>
      </c>
      <c r="C707" s="416" t="s">
        <v>869</v>
      </c>
      <c r="D707" s="416"/>
      <c r="E707" s="404"/>
      <c r="F707" s="416"/>
      <c r="G707" s="419" t="n">
        <f aca="false">G708</f>
        <v>141.9</v>
      </c>
      <c r="H707" s="419" t="n">
        <f aca="false">H708</f>
        <v>141.9</v>
      </c>
      <c r="I707" s="422" t="n">
        <f aca="false">I708</f>
        <v>141.9</v>
      </c>
    </row>
    <row r="708" customFormat="false" ht="12.75" hidden="false" customHeight="false" outlineLevel="0" collapsed="false">
      <c r="A708" s="542" t="n">
        <v>697</v>
      </c>
      <c r="B708" s="440" t="s">
        <v>870</v>
      </c>
      <c r="C708" s="416" t="s">
        <v>869</v>
      </c>
      <c r="D708" s="416" t="s">
        <v>871</v>
      </c>
      <c r="E708" s="404"/>
      <c r="F708" s="416"/>
      <c r="G708" s="419" t="n">
        <f aca="false">G709</f>
        <v>141.9</v>
      </c>
      <c r="H708" s="419" t="n">
        <f aca="false">H709</f>
        <v>141.9</v>
      </c>
      <c r="I708" s="422" t="n">
        <f aca="false">I709</f>
        <v>141.9</v>
      </c>
    </row>
    <row r="709" customFormat="false" ht="12.75" hidden="false" customHeight="false" outlineLevel="0" collapsed="false">
      <c r="A709" s="542" t="n">
        <v>698</v>
      </c>
      <c r="B709" s="561" t="s">
        <v>872</v>
      </c>
      <c r="C709" s="416" t="s">
        <v>869</v>
      </c>
      <c r="D709" s="416" t="s">
        <v>873</v>
      </c>
      <c r="E709" s="404"/>
      <c r="F709" s="416"/>
      <c r="G709" s="419" t="n">
        <f aca="false">G710</f>
        <v>141.9</v>
      </c>
      <c r="H709" s="419" t="n">
        <f aca="false">H710</f>
        <v>141.9</v>
      </c>
      <c r="I709" s="422" t="n">
        <f aca="false">I710</f>
        <v>141.9</v>
      </c>
    </row>
    <row r="710" customFormat="false" ht="12.75" hidden="false" customHeight="false" outlineLevel="0" collapsed="false">
      <c r="A710" s="542" t="n">
        <v>699</v>
      </c>
      <c r="B710" s="551" t="s">
        <v>757</v>
      </c>
      <c r="C710" s="416" t="s">
        <v>869</v>
      </c>
      <c r="D710" s="416" t="s">
        <v>873</v>
      </c>
      <c r="E710" s="404" t="s">
        <v>66</v>
      </c>
      <c r="F710" s="416" t="s">
        <v>538</v>
      </c>
      <c r="G710" s="419" t="n">
        <f aca="false">G711</f>
        <v>141.9</v>
      </c>
      <c r="H710" s="419" t="n">
        <f aca="false">H711</f>
        <v>141.9</v>
      </c>
      <c r="I710" s="422" t="n">
        <f aca="false">I711</f>
        <v>141.9</v>
      </c>
    </row>
    <row r="711" customFormat="false" ht="12.75" hidden="false" customHeight="false" outlineLevel="0" collapsed="false">
      <c r="A711" s="542" t="n">
        <v>700</v>
      </c>
      <c r="B711" s="440" t="s">
        <v>764</v>
      </c>
      <c r="C711" s="416" t="s">
        <v>869</v>
      </c>
      <c r="D711" s="416" t="s">
        <v>873</v>
      </c>
      <c r="E711" s="404" t="s">
        <v>66</v>
      </c>
      <c r="F711" s="416" t="s">
        <v>88</v>
      </c>
      <c r="G711" s="419" t="n">
        <v>141.9</v>
      </c>
      <c r="H711" s="419" t="n">
        <v>141.9</v>
      </c>
      <c r="I711" s="422" t="n">
        <v>141.9</v>
      </c>
    </row>
    <row r="712" customFormat="false" ht="76.5" hidden="false" customHeight="false" outlineLevel="0" collapsed="false">
      <c r="A712" s="542" t="n">
        <v>701</v>
      </c>
      <c r="B712" s="561" t="s">
        <v>941</v>
      </c>
      <c r="C712" s="416" t="s">
        <v>942</v>
      </c>
      <c r="D712" s="416"/>
      <c r="E712" s="404"/>
      <c r="F712" s="416"/>
      <c r="G712" s="419" t="n">
        <f aca="false">G713</f>
        <v>4.6</v>
      </c>
      <c r="H712" s="419" t="n">
        <f aca="false">H713</f>
        <v>0</v>
      </c>
      <c r="I712" s="422" t="n">
        <f aca="false">I713</f>
        <v>0</v>
      </c>
    </row>
    <row r="713" customFormat="false" ht="12.75" hidden="false" customHeight="false" outlineLevel="0" collapsed="false">
      <c r="A713" s="542" t="n">
        <v>702</v>
      </c>
      <c r="B713" s="440" t="s">
        <v>870</v>
      </c>
      <c r="C713" s="416" t="s">
        <v>942</v>
      </c>
      <c r="D713" s="416" t="s">
        <v>871</v>
      </c>
      <c r="E713" s="416"/>
      <c r="F713" s="404"/>
      <c r="G713" s="419" t="n">
        <f aca="false">G714</f>
        <v>4.6</v>
      </c>
      <c r="H713" s="419" t="n">
        <f aca="false">H714</f>
        <v>0</v>
      </c>
      <c r="I713" s="422" t="n">
        <f aca="false">I714</f>
        <v>0</v>
      </c>
    </row>
    <row r="714" customFormat="false" ht="12.75" hidden="false" customHeight="false" outlineLevel="0" collapsed="false">
      <c r="A714" s="542" t="n">
        <v>703</v>
      </c>
      <c r="B714" s="439" t="s">
        <v>729</v>
      </c>
      <c r="C714" s="416" t="s">
        <v>942</v>
      </c>
      <c r="D714" s="416" t="s">
        <v>887</v>
      </c>
      <c r="E714" s="416"/>
      <c r="F714" s="404"/>
      <c r="G714" s="419" t="n">
        <f aca="false">G715</f>
        <v>4.6</v>
      </c>
      <c r="H714" s="419" t="n">
        <f aca="false">H715</f>
        <v>0</v>
      </c>
      <c r="I714" s="422" t="n">
        <f aca="false">I715</f>
        <v>0</v>
      </c>
    </row>
    <row r="715" customFormat="false" ht="25.5" hidden="false" customHeight="false" outlineLevel="0" collapsed="false">
      <c r="A715" s="542" t="n">
        <v>704</v>
      </c>
      <c r="B715" s="561" t="s">
        <v>806</v>
      </c>
      <c r="C715" s="416" t="s">
        <v>942</v>
      </c>
      <c r="D715" s="416" t="s">
        <v>887</v>
      </c>
      <c r="E715" s="416" t="s">
        <v>91</v>
      </c>
      <c r="F715" s="404" t="s">
        <v>538</v>
      </c>
      <c r="G715" s="419" t="n">
        <f aca="false">G716</f>
        <v>4.6</v>
      </c>
      <c r="H715" s="419" t="n">
        <f aca="false">H716</f>
        <v>0</v>
      </c>
      <c r="I715" s="422" t="n">
        <f aca="false">I716</f>
        <v>0</v>
      </c>
    </row>
    <row r="716" customFormat="false" ht="12.75" hidden="false" customHeight="false" outlineLevel="0" collapsed="false">
      <c r="A716" s="542" t="n">
        <v>705</v>
      </c>
      <c r="B716" s="561" t="s">
        <v>808</v>
      </c>
      <c r="C716" s="416" t="s">
        <v>942</v>
      </c>
      <c r="D716" s="416" t="s">
        <v>887</v>
      </c>
      <c r="E716" s="416" t="s">
        <v>91</v>
      </c>
      <c r="F716" s="404" t="s">
        <v>561</v>
      </c>
      <c r="G716" s="419" t="n">
        <v>4.6</v>
      </c>
      <c r="H716" s="419" t="n">
        <v>0</v>
      </c>
      <c r="I716" s="422" t="n">
        <v>0</v>
      </c>
    </row>
    <row r="717" customFormat="false" ht="51" hidden="false" customHeight="false" outlineLevel="0" collapsed="false">
      <c r="A717" s="542" t="n">
        <v>706</v>
      </c>
      <c r="B717" s="561" t="s">
        <v>885</v>
      </c>
      <c r="C717" s="416" t="s">
        <v>886</v>
      </c>
      <c r="D717" s="416"/>
      <c r="E717" s="404"/>
      <c r="F717" s="554"/>
      <c r="G717" s="427" t="n">
        <f aca="false">G718+G722</f>
        <v>456.151</v>
      </c>
      <c r="H717" s="427" t="n">
        <f aca="false">H718+H722</f>
        <v>480.514</v>
      </c>
      <c r="I717" s="433" t="n">
        <f aca="false">I718+I722</f>
        <v>480.514</v>
      </c>
    </row>
    <row r="718" customFormat="false" ht="12.75" hidden="false" customHeight="false" outlineLevel="0" collapsed="false">
      <c r="A718" s="542" t="n">
        <v>707</v>
      </c>
      <c r="B718" s="440" t="s">
        <v>870</v>
      </c>
      <c r="C718" s="416" t="s">
        <v>886</v>
      </c>
      <c r="D718" s="416" t="s">
        <v>871</v>
      </c>
      <c r="E718" s="404"/>
      <c r="F718" s="554"/>
      <c r="G718" s="427" t="n">
        <f aca="false">G719</f>
        <v>456.151</v>
      </c>
      <c r="H718" s="427" t="n">
        <f aca="false">H719</f>
        <v>456.151</v>
      </c>
      <c r="I718" s="433" t="n">
        <f aca="false">I719</f>
        <v>456.151</v>
      </c>
    </row>
    <row r="719" customFormat="false" ht="12.75" hidden="false" customHeight="false" outlineLevel="0" collapsed="false">
      <c r="A719" s="542" t="n">
        <v>708</v>
      </c>
      <c r="B719" s="439" t="s">
        <v>729</v>
      </c>
      <c r="C719" s="416" t="s">
        <v>886</v>
      </c>
      <c r="D719" s="416" t="s">
        <v>887</v>
      </c>
      <c r="E719" s="404"/>
      <c r="F719" s="554"/>
      <c r="G719" s="427" t="n">
        <f aca="false">G720</f>
        <v>456.151</v>
      </c>
      <c r="H719" s="427" t="n">
        <f aca="false">H720</f>
        <v>456.151</v>
      </c>
      <c r="I719" s="433" t="n">
        <f aca="false">I720</f>
        <v>456.151</v>
      </c>
    </row>
    <row r="720" customFormat="false" ht="12.75" hidden="false" customHeight="false" outlineLevel="0" collapsed="false">
      <c r="A720" s="542" t="n">
        <v>709</v>
      </c>
      <c r="B720" s="561" t="s">
        <v>767</v>
      </c>
      <c r="C720" s="416" t="s">
        <v>886</v>
      </c>
      <c r="D720" s="416" t="s">
        <v>887</v>
      </c>
      <c r="E720" s="404" t="s">
        <v>561</v>
      </c>
      <c r="F720" s="416" t="s">
        <v>538</v>
      </c>
      <c r="G720" s="419" t="n">
        <f aca="false">G721</f>
        <v>456.151</v>
      </c>
      <c r="H720" s="419" t="n">
        <f aca="false">H721</f>
        <v>456.151</v>
      </c>
      <c r="I720" s="422" t="n">
        <f aca="false">I721</f>
        <v>456.151</v>
      </c>
    </row>
    <row r="721" customFormat="false" ht="25.5" hidden="false" customHeight="false" outlineLevel="0" collapsed="false">
      <c r="A721" s="542" t="n">
        <v>710</v>
      </c>
      <c r="B721" s="562" t="s">
        <v>1377</v>
      </c>
      <c r="C721" s="416" t="s">
        <v>886</v>
      </c>
      <c r="D721" s="416" t="s">
        <v>887</v>
      </c>
      <c r="E721" s="404" t="s">
        <v>561</v>
      </c>
      <c r="F721" s="416" t="s">
        <v>680</v>
      </c>
      <c r="G721" s="419" t="n">
        <v>456.151</v>
      </c>
      <c r="H721" s="419" t="n">
        <v>456.151</v>
      </c>
      <c r="I721" s="422" t="n">
        <v>456.151</v>
      </c>
    </row>
    <row r="722" customFormat="false" ht="12.75" hidden="false" customHeight="false" outlineLevel="0" collapsed="false">
      <c r="A722" s="542" t="n">
        <v>711</v>
      </c>
      <c r="B722" s="440" t="s">
        <v>837</v>
      </c>
      <c r="C722" s="416" t="s">
        <v>886</v>
      </c>
      <c r="D722" s="416" t="s">
        <v>838</v>
      </c>
      <c r="E722" s="404"/>
      <c r="F722" s="416"/>
      <c r="G722" s="419" t="n">
        <f aca="false">G723</f>
        <v>0</v>
      </c>
      <c r="H722" s="419" t="n">
        <f aca="false">H723</f>
        <v>24.363</v>
      </c>
      <c r="I722" s="422" t="n">
        <f aca="false">I723</f>
        <v>24.363</v>
      </c>
    </row>
    <row r="723" customFormat="false" ht="26.25" hidden="false" customHeight="true" outlineLevel="0" collapsed="false">
      <c r="A723" s="542" t="n">
        <v>712</v>
      </c>
      <c r="B723" s="561" t="s">
        <v>862</v>
      </c>
      <c r="C723" s="416" t="s">
        <v>886</v>
      </c>
      <c r="D723" s="416" t="s">
        <v>863</v>
      </c>
      <c r="E723" s="404"/>
      <c r="F723" s="416"/>
      <c r="G723" s="419" t="n">
        <f aca="false">G724</f>
        <v>0</v>
      </c>
      <c r="H723" s="419" t="n">
        <f aca="false">H724</f>
        <v>24.363</v>
      </c>
      <c r="I723" s="422" t="n">
        <f aca="false">I724</f>
        <v>24.363</v>
      </c>
    </row>
    <row r="724" customFormat="false" ht="12.75" hidden="false" customHeight="false" outlineLevel="0" collapsed="false">
      <c r="A724" s="542" t="n">
        <v>713</v>
      </c>
      <c r="B724" s="561" t="s">
        <v>767</v>
      </c>
      <c r="C724" s="416" t="s">
        <v>886</v>
      </c>
      <c r="D724" s="416" t="s">
        <v>863</v>
      </c>
      <c r="E724" s="404" t="s">
        <v>561</v>
      </c>
      <c r="F724" s="416" t="s">
        <v>538</v>
      </c>
      <c r="G724" s="419" t="n">
        <f aca="false">G725</f>
        <v>0</v>
      </c>
      <c r="H724" s="419" t="n">
        <f aca="false">H725</f>
        <v>24.363</v>
      </c>
      <c r="I724" s="422" t="n">
        <f aca="false">I725</f>
        <v>24.363</v>
      </c>
    </row>
    <row r="725" customFormat="false" ht="25.5" hidden="false" customHeight="false" outlineLevel="0" collapsed="false">
      <c r="A725" s="542" t="n">
        <v>714</v>
      </c>
      <c r="B725" s="562" t="s">
        <v>1377</v>
      </c>
      <c r="C725" s="416" t="s">
        <v>886</v>
      </c>
      <c r="D725" s="416" t="s">
        <v>863</v>
      </c>
      <c r="E725" s="404" t="s">
        <v>561</v>
      </c>
      <c r="F725" s="416" t="s">
        <v>680</v>
      </c>
      <c r="G725" s="419"/>
      <c r="H725" s="419" t="n">
        <v>24.363</v>
      </c>
      <c r="I725" s="422" t="n">
        <v>24.363</v>
      </c>
    </row>
    <row r="726" customFormat="false" ht="63.75" hidden="false" customHeight="false" outlineLevel="0" collapsed="false">
      <c r="A726" s="542" t="n">
        <v>715</v>
      </c>
      <c r="B726" s="561" t="s">
        <v>921</v>
      </c>
      <c r="C726" s="416" t="s">
        <v>922</v>
      </c>
      <c r="D726" s="416"/>
      <c r="E726" s="404"/>
      <c r="F726" s="554"/>
      <c r="G726" s="427" t="n">
        <f aca="false">G727</f>
        <v>1010.10102</v>
      </c>
      <c r="H726" s="427" t="n">
        <f aca="false">H727</f>
        <v>0</v>
      </c>
      <c r="I726" s="433" t="n">
        <f aca="false">I727</f>
        <v>0</v>
      </c>
    </row>
    <row r="727" customFormat="false" ht="12.75" hidden="false" customHeight="false" outlineLevel="0" collapsed="false">
      <c r="A727" s="542" t="n">
        <v>716</v>
      </c>
      <c r="B727" s="440" t="s">
        <v>870</v>
      </c>
      <c r="C727" s="416" t="s">
        <v>922</v>
      </c>
      <c r="D727" s="416" t="s">
        <v>871</v>
      </c>
      <c r="E727" s="404"/>
      <c r="F727" s="554"/>
      <c r="G727" s="427" t="n">
        <f aca="false">G728</f>
        <v>1010.10102</v>
      </c>
      <c r="H727" s="427" t="n">
        <f aca="false">H728</f>
        <v>0</v>
      </c>
      <c r="I727" s="433" t="n">
        <f aca="false">I728</f>
        <v>0</v>
      </c>
    </row>
    <row r="728" customFormat="false" ht="12.75" hidden="false" customHeight="false" outlineLevel="0" collapsed="false">
      <c r="A728" s="542" t="n">
        <v>717</v>
      </c>
      <c r="B728" s="439" t="s">
        <v>729</v>
      </c>
      <c r="C728" s="416" t="s">
        <v>922</v>
      </c>
      <c r="D728" s="416" t="s">
        <v>887</v>
      </c>
      <c r="E728" s="404"/>
      <c r="F728" s="554"/>
      <c r="G728" s="427" t="n">
        <f aca="false">G729</f>
        <v>1010.10102</v>
      </c>
      <c r="H728" s="427" t="n">
        <f aca="false">H729</f>
        <v>0</v>
      </c>
      <c r="I728" s="433" t="n">
        <f aca="false">I729</f>
        <v>0</v>
      </c>
    </row>
    <row r="729" customFormat="false" ht="12.75" hidden="false" customHeight="false" outlineLevel="0" collapsed="false">
      <c r="A729" s="542" t="n">
        <v>718</v>
      </c>
      <c r="B729" s="551" t="s">
        <v>801</v>
      </c>
      <c r="C729" s="416" t="s">
        <v>922</v>
      </c>
      <c r="D729" s="416" t="s">
        <v>887</v>
      </c>
      <c r="E729" s="404" t="s">
        <v>83</v>
      </c>
      <c r="F729" s="416" t="s">
        <v>538</v>
      </c>
      <c r="G729" s="419" t="n">
        <f aca="false">G730</f>
        <v>1010.10102</v>
      </c>
      <c r="H729" s="419" t="n">
        <f aca="false">H730</f>
        <v>0</v>
      </c>
      <c r="I729" s="422" t="n">
        <f aca="false">I730</f>
        <v>0</v>
      </c>
    </row>
    <row r="730" customFormat="false" ht="12.75" hidden="false" customHeight="false" outlineLevel="0" collapsed="false">
      <c r="A730" s="542" t="n">
        <v>719</v>
      </c>
      <c r="B730" s="551" t="s">
        <v>803</v>
      </c>
      <c r="C730" s="416" t="s">
        <v>922</v>
      </c>
      <c r="D730" s="416" t="s">
        <v>887</v>
      </c>
      <c r="E730" s="404" t="s">
        <v>83</v>
      </c>
      <c r="F730" s="416" t="s">
        <v>548</v>
      </c>
      <c r="G730" s="419" t="n">
        <f aca="false">1000+10.10102</f>
        <v>1010.10102</v>
      </c>
      <c r="H730" s="419" t="n">
        <v>0</v>
      </c>
      <c r="I730" s="422" t="n">
        <v>0</v>
      </c>
    </row>
    <row r="731" customFormat="false" ht="63.75" hidden="false" customHeight="false" outlineLevel="0" collapsed="false">
      <c r="A731" s="542" t="n">
        <v>720</v>
      </c>
      <c r="B731" s="439" t="s">
        <v>923</v>
      </c>
      <c r="C731" s="416" t="s">
        <v>924</v>
      </c>
      <c r="D731" s="416"/>
      <c r="E731" s="404"/>
      <c r="F731" s="554"/>
      <c r="G731" s="427" t="n">
        <f aca="false">G732</f>
        <v>3000</v>
      </c>
      <c r="H731" s="427" t="n">
        <f aca="false">H732</f>
        <v>0</v>
      </c>
      <c r="I731" s="433" t="n">
        <f aca="false">I732</f>
        <v>0</v>
      </c>
    </row>
    <row r="732" customFormat="false" ht="12.75" hidden="false" customHeight="false" outlineLevel="0" collapsed="false">
      <c r="A732" s="542" t="n">
        <v>721</v>
      </c>
      <c r="B732" s="561" t="s">
        <v>870</v>
      </c>
      <c r="C732" s="416" t="s">
        <v>924</v>
      </c>
      <c r="D732" s="416" t="s">
        <v>871</v>
      </c>
      <c r="E732" s="404"/>
      <c r="F732" s="554"/>
      <c r="G732" s="427" t="n">
        <f aca="false">G733</f>
        <v>3000</v>
      </c>
      <c r="H732" s="427" t="n">
        <f aca="false">H733</f>
        <v>0</v>
      </c>
      <c r="I732" s="433" t="n">
        <f aca="false">I733</f>
        <v>0</v>
      </c>
    </row>
    <row r="733" customFormat="false" ht="12.75" hidden="false" customHeight="false" outlineLevel="0" collapsed="false">
      <c r="A733" s="542" t="n">
        <v>722</v>
      </c>
      <c r="B733" s="561" t="s">
        <v>729</v>
      </c>
      <c r="C733" s="416" t="s">
        <v>924</v>
      </c>
      <c r="D733" s="416" t="s">
        <v>887</v>
      </c>
      <c r="E733" s="404"/>
      <c r="F733" s="554"/>
      <c r="G733" s="427" t="n">
        <f aca="false">G734</f>
        <v>3000</v>
      </c>
      <c r="H733" s="427" t="n">
        <f aca="false">H734</f>
        <v>0</v>
      </c>
      <c r="I733" s="433" t="n">
        <f aca="false">I734</f>
        <v>0</v>
      </c>
    </row>
    <row r="734" customFormat="false" ht="12.75" hidden="false" customHeight="false" outlineLevel="0" collapsed="false">
      <c r="A734" s="542" t="n">
        <v>723</v>
      </c>
      <c r="B734" s="551" t="s">
        <v>801</v>
      </c>
      <c r="C734" s="416" t="s">
        <v>924</v>
      </c>
      <c r="D734" s="416" t="s">
        <v>887</v>
      </c>
      <c r="E734" s="404" t="s">
        <v>83</v>
      </c>
      <c r="F734" s="416" t="s">
        <v>538</v>
      </c>
      <c r="G734" s="419" t="n">
        <f aca="false">G735</f>
        <v>3000</v>
      </c>
      <c r="H734" s="419" t="n">
        <f aca="false">H735</f>
        <v>0</v>
      </c>
      <c r="I734" s="422" t="n">
        <f aca="false">I735</f>
        <v>0</v>
      </c>
    </row>
    <row r="735" customFormat="false" ht="12.75" hidden="false" customHeight="false" outlineLevel="0" collapsed="false">
      <c r="A735" s="542" t="n">
        <v>724</v>
      </c>
      <c r="B735" s="551" t="s">
        <v>803</v>
      </c>
      <c r="C735" s="416" t="s">
        <v>924</v>
      </c>
      <c r="D735" s="416" t="s">
        <v>887</v>
      </c>
      <c r="E735" s="404" t="s">
        <v>83</v>
      </c>
      <c r="F735" s="416" t="s">
        <v>548</v>
      </c>
      <c r="G735" s="419" t="n">
        <v>3000</v>
      </c>
      <c r="H735" s="419" t="n">
        <v>0</v>
      </c>
      <c r="I735" s="422" t="n">
        <v>0</v>
      </c>
    </row>
    <row r="736" customFormat="false" ht="76.5" hidden="false" customHeight="false" outlineLevel="0" collapsed="false">
      <c r="A736" s="542" t="n">
        <v>725</v>
      </c>
      <c r="B736" s="439" t="s">
        <v>1378</v>
      </c>
      <c r="C736" s="416" t="s">
        <v>911</v>
      </c>
      <c r="D736" s="416"/>
      <c r="E736" s="404"/>
      <c r="F736" s="554"/>
      <c r="G736" s="427" t="n">
        <f aca="false">G737</f>
        <v>1075.3</v>
      </c>
      <c r="H736" s="427" t="n">
        <f aca="false">H737</f>
        <v>0</v>
      </c>
      <c r="I736" s="433" t="n">
        <f aca="false">I737</f>
        <v>0</v>
      </c>
    </row>
    <row r="737" customFormat="false" ht="40.5" hidden="false" customHeight="true" outlineLevel="0" collapsed="false">
      <c r="A737" s="542" t="n">
        <v>726</v>
      </c>
      <c r="B737" s="561" t="s">
        <v>870</v>
      </c>
      <c r="C737" s="416" t="s">
        <v>911</v>
      </c>
      <c r="D737" s="416" t="s">
        <v>871</v>
      </c>
      <c r="E737" s="404"/>
      <c r="F737" s="554"/>
      <c r="G737" s="427" t="n">
        <f aca="false">G738</f>
        <v>1075.3</v>
      </c>
      <c r="H737" s="427" t="n">
        <f aca="false">H738</f>
        <v>0</v>
      </c>
      <c r="I737" s="433" t="n">
        <f aca="false">I738</f>
        <v>0</v>
      </c>
    </row>
    <row r="738" customFormat="false" ht="12.75" hidden="false" customHeight="false" outlineLevel="0" collapsed="false">
      <c r="A738" s="542" t="n">
        <v>727</v>
      </c>
      <c r="B738" s="561" t="s">
        <v>912</v>
      </c>
      <c r="C738" s="416" t="s">
        <v>911</v>
      </c>
      <c r="D738" s="416" t="s">
        <v>913</v>
      </c>
      <c r="E738" s="404"/>
      <c r="F738" s="554"/>
      <c r="G738" s="427" t="n">
        <f aca="false">G739</f>
        <v>1075.3</v>
      </c>
      <c r="H738" s="427" t="n">
        <f aca="false">H739</f>
        <v>0</v>
      </c>
      <c r="I738" s="433" t="n">
        <f aca="false">I739</f>
        <v>0</v>
      </c>
    </row>
    <row r="739" customFormat="false" ht="12.75" hidden="false" customHeight="false" outlineLevel="0" collapsed="false">
      <c r="A739" s="542" t="n">
        <v>728</v>
      </c>
      <c r="B739" s="551" t="s">
        <v>783</v>
      </c>
      <c r="C739" s="416" t="s">
        <v>911</v>
      </c>
      <c r="D739" s="416" t="s">
        <v>913</v>
      </c>
      <c r="E739" s="404" t="s">
        <v>595</v>
      </c>
      <c r="F739" s="416" t="s">
        <v>538</v>
      </c>
      <c r="G739" s="419" t="n">
        <f aca="false">G740</f>
        <v>1075.3</v>
      </c>
      <c r="H739" s="419" t="n">
        <f aca="false">H740</f>
        <v>0</v>
      </c>
      <c r="I739" s="422" t="n">
        <f aca="false">I740</f>
        <v>0</v>
      </c>
    </row>
    <row r="740" customFormat="false" ht="12.75" hidden="false" customHeight="false" outlineLevel="0" collapsed="false">
      <c r="A740" s="542" t="n">
        <v>729</v>
      </c>
      <c r="B740" s="551" t="s">
        <v>785</v>
      </c>
      <c r="C740" s="416" t="s">
        <v>911</v>
      </c>
      <c r="D740" s="416" t="s">
        <v>913</v>
      </c>
      <c r="E740" s="404" t="s">
        <v>595</v>
      </c>
      <c r="F740" s="416" t="s">
        <v>62</v>
      </c>
      <c r="G740" s="419" t="n">
        <v>1075.3</v>
      </c>
      <c r="H740" s="419" t="n">
        <v>0</v>
      </c>
      <c r="I740" s="422" t="n">
        <v>0</v>
      </c>
    </row>
    <row r="741" customFormat="false" ht="89.25" hidden="false" customHeight="false" outlineLevel="0" collapsed="false">
      <c r="A741" s="542" t="n">
        <v>730</v>
      </c>
      <c r="B741" s="439" t="s">
        <v>892</v>
      </c>
      <c r="C741" s="416" t="s">
        <v>893</v>
      </c>
      <c r="D741" s="416"/>
      <c r="E741" s="404"/>
      <c r="F741" s="554"/>
      <c r="G741" s="427" t="n">
        <f aca="false">G742</f>
        <v>6502.323</v>
      </c>
      <c r="H741" s="427" t="n">
        <f aca="false">H742</f>
        <v>6762.4046</v>
      </c>
      <c r="I741" s="433" t="n">
        <f aca="false">I742</f>
        <v>7032.85931</v>
      </c>
    </row>
    <row r="742" customFormat="false" ht="12.75" hidden="false" customHeight="false" outlineLevel="0" collapsed="false">
      <c r="A742" s="542" t="n">
        <v>731</v>
      </c>
      <c r="B742" s="561" t="s">
        <v>870</v>
      </c>
      <c r="C742" s="416" t="s">
        <v>893</v>
      </c>
      <c r="D742" s="416" t="s">
        <v>871</v>
      </c>
      <c r="E742" s="404"/>
      <c r="F742" s="554"/>
      <c r="G742" s="427" t="n">
        <f aca="false">G743</f>
        <v>6502.323</v>
      </c>
      <c r="H742" s="427" t="n">
        <f aca="false">H743</f>
        <v>6762.4046</v>
      </c>
      <c r="I742" s="433" t="n">
        <f aca="false">I743</f>
        <v>7032.85931</v>
      </c>
    </row>
    <row r="743" customFormat="false" ht="12.75" hidden="false" customHeight="false" outlineLevel="0" collapsed="false">
      <c r="A743" s="542" t="n">
        <v>732</v>
      </c>
      <c r="B743" s="561" t="s">
        <v>729</v>
      </c>
      <c r="C743" s="416" t="s">
        <v>893</v>
      </c>
      <c r="D743" s="416" t="s">
        <v>887</v>
      </c>
      <c r="E743" s="404"/>
      <c r="F743" s="554"/>
      <c r="G743" s="427" t="n">
        <f aca="false">G744</f>
        <v>6502.323</v>
      </c>
      <c r="H743" s="427" t="n">
        <f aca="false">H744</f>
        <v>6762.4046</v>
      </c>
      <c r="I743" s="433" t="n">
        <f aca="false">I744</f>
        <v>7032.85931</v>
      </c>
    </row>
    <row r="744" customFormat="false" ht="12.75" hidden="false" customHeight="false" outlineLevel="0" collapsed="false">
      <c r="A744" s="542" t="n">
        <v>733</v>
      </c>
      <c r="B744" s="561" t="s">
        <v>770</v>
      </c>
      <c r="C744" s="416" t="s">
        <v>893</v>
      </c>
      <c r="D744" s="416" t="s">
        <v>887</v>
      </c>
      <c r="E744" s="404" t="s">
        <v>592</v>
      </c>
      <c r="F744" s="416" t="s">
        <v>538</v>
      </c>
      <c r="G744" s="419" t="n">
        <f aca="false">G745</f>
        <v>6502.323</v>
      </c>
      <c r="H744" s="419" t="n">
        <f aca="false">H745</f>
        <v>6762.4046</v>
      </c>
      <c r="I744" s="422" t="n">
        <f aca="false">I745</f>
        <v>7032.85931</v>
      </c>
    </row>
    <row r="745" customFormat="false" ht="12.75" hidden="false" customHeight="false" outlineLevel="0" collapsed="false">
      <c r="A745" s="542" t="n">
        <v>734</v>
      </c>
      <c r="B745" s="561" t="s">
        <v>774</v>
      </c>
      <c r="C745" s="416" t="s">
        <v>893</v>
      </c>
      <c r="D745" s="416" t="s">
        <v>887</v>
      </c>
      <c r="E745" s="404" t="s">
        <v>592</v>
      </c>
      <c r="F745" s="416" t="s">
        <v>775</v>
      </c>
      <c r="G745" s="419" t="n">
        <v>6502.323</v>
      </c>
      <c r="H745" s="419" t="n">
        <v>6762.4046</v>
      </c>
      <c r="I745" s="422" t="n">
        <v>7032.85931</v>
      </c>
    </row>
    <row r="746" customFormat="false" ht="40.5" hidden="false" customHeight="true" outlineLevel="0" collapsed="false">
      <c r="A746" s="542" t="n">
        <v>735</v>
      </c>
      <c r="B746" s="439" t="s">
        <v>894</v>
      </c>
      <c r="C746" s="416" t="s">
        <v>895</v>
      </c>
      <c r="D746" s="416"/>
      <c r="E746" s="404"/>
      <c r="F746" s="554"/>
      <c r="G746" s="427" t="n">
        <f aca="false">G747</f>
        <v>13269.5</v>
      </c>
      <c r="H746" s="427" t="n">
        <f aca="false">H747</f>
        <v>13269.5</v>
      </c>
      <c r="I746" s="433" t="n">
        <f aca="false">I747</f>
        <v>13269.5</v>
      </c>
    </row>
    <row r="747" customFormat="false" ht="12.75" hidden="false" customHeight="false" outlineLevel="0" collapsed="false">
      <c r="A747" s="542" t="n">
        <v>736</v>
      </c>
      <c r="B747" s="561" t="s">
        <v>870</v>
      </c>
      <c r="C747" s="416" t="s">
        <v>895</v>
      </c>
      <c r="D747" s="416" t="s">
        <v>871</v>
      </c>
      <c r="E747" s="404"/>
      <c r="F747" s="554"/>
      <c r="G747" s="427" t="n">
        <f aca="false">G748</f>
        <v>13269.5</v>
      </c>
      <c r="H747" s="427" t="n">
        <f aca="false">H748</f>
        <v>13269.5</v>
      </c>
      <c r="I747" s="433" t="n">
        <f aca="false">I748</f>
        <v>13269.5</v>
      </c>
    </row>
    <row r="748" customFormat="false" ht="12.75" hidden="false" customHeight="false" outlineLevel="0" collapsed="false">
      <c r="A748" s="542" t="n">
        <v>737</v>
      </c>
      <c r="B748" s="561" t="s">
        <v>729</v>
      </c>
      <c r="C748" s="416" t="s">
        <v>895</v>
      </c>
      <c r="D748" s="416" t="s">
        <v>887</v>
      </c>
      <c r="E748" s="404"/>
      <c r="F748" s="554"/>
      <c r="G748" s="427" t="n">
        <f aca="false">G749</f>
        <v>13269.5</v>
      </c>
      <c r="H748" s="427" t="n">
        <f aca="false">H749</f>
        <v>13269.5</v>
      </c>
      <c r="I748" s="433" t="n">
        <f aca="false">I749</f>
        <v>13269.5</v>
      </c>
    </row>
    <row r="749" customFormat="false" ht="12.75" hidden="false" customHeight="false" outlineLevel="0" collapsed="false">
      <c r="A749" s="542" t="n">
        <v>738</v>
      </c>
      <c r="B749" s="561" t="s">
        <v>770</v>
      </c>
      <c r="C749" s="416" t="s">
        <v>895</v>
      </c>
      <c r="D749" s="416" t="s">
        <v>887</v>
      </c>
      <c r="E749" s="404" t="s">
        <v>592</v>
      </c>
      <c r="F749" s="416" t="s">
        <v>538</v>
      </c>
      <c r="G749" s="419" t="n">
        <f aca="false">G750</f>
        <v>13269.5</v>
      </c>
      <c r="H749" s="419" t="n">
        <f aca="false">H750</f>
        <v>13269.5</v>
      </c>
      <c r="I749" s="422" t="n">
        <f aca="false">I750</f>
        <v>13269.5</v>
      </c>
    </row>
    <row r="750" customFormat="false" ht="12.75" hidden="false" customHeight="false" outlineLevel="0" collapsed="false">
      <c r="A750" s="542" t="n">
        <v>739</v>
      </c>
      <c r="B750" s="561" t="s">
        <v>774</v>
      </c>
      <c r="C750" s="416" t="s">
        <v>895</v>
      </c>
      <c r="D750" s="416" t="s">
        <v>887</v>
      </c>
      <c r="E750" s="404" t="s">
        <v>592</v>
      </c>
      <c r="F750" s="416" t="s">
        <v>775</v>
      </c>
      <c r="G750" s="419" t="n">
        <v>13269.5</v>
      </c>
      <c r="H750" s="419" t="n">
        <v>13269.5</v>
      </c>
      <c r="I750" s="422" t="n">
        <v>13269.5</v>
      </c>
    </row>
    <row r="751" customFormat="false" ht="89.25" hidden="false" customHeight="false" outlineLevel="0" collapsed="false">
      <c r="A751" s="542" t="n">
        <v>740</v>
      </c>
      <c r="B751" s="439" t="s">
        <v>908</v>
      </c>
      <c r="C751" s="416" t="s">
        <v>909</v>
      </c>
      <c r="D751" s="416"/>
      <c r="E751" s="416"/>
      <c r="F751" s="404"/>
      <c r="G751" s="419" t="n">
        <f aca="false">G752</f>
        <v>738</v>
      </c>
      <c r="H751" s="419" t="n">
        <f aca="false">H752</f>
        <v>0</v>
      </c>
      <c r="I751" s="422" t="n">
        <f aca="false">I752</f>
        <v>0</v>
      </c>
    </row>
    <row r="752" customFormat="false" ht="12.75" hidden="false" customHeight="false" outlineLevel="0" collapsed="false">
      <c r="A752" s="542" t="n">
        <v>741</v>
      </c>
      <c r="B752" s="440" t="s">
        <v>870</v>
      </c>
      <c r="C752" s="416" t="s">
        <v>909</v>
      </c>
      <c r="D752" s="416" t="s">
        <v>871</v>
      </c>
      <c r="E752" s="416"/>
      <c r="F752" s="404"/>
      <c r="G752" s="419" t="n">
        <f aca="false">G753</f>
        <v>738</v>
      </c>
      <c r="H752" s="419" t="n">
        <f aca="false">H753</f>
        <v>0</v>
      </c>
      <c r="I752" s="422" t="n">
        <f aca="false">I753</f>
        <v>0</v>
      </c>
    </row>
    <row r="753" customFormat="false" ht="12.75" hidden="false" customHeight="false" outlineLevel="0" collapsed="false">
      <c r="A753" s="542" t="n">
        <v>742</v>
      </c>
      <c r="B753" s="439" t="s">
        <v>729</v>
      </c>
      <c r="C753" s="416" t="s">
        <v>909</v>
      </c>
      <c r="D753" s="416" t="s">
        <v>887</v>
      </c>
      <c r="E753" s="416"/>
      <c r="F753" s="404"/>
      <c r="G753" s="419" t="n">
        <f aca="false">G754</f>
        <v>738</v>
      </c>
      <c r="H753" s="419" t="n">
        <f aca="false">H754</f>
        <v>0</v>
      </c>
      <c r="I753" s="422" t="n">
        <f aca="false">I754</f>
        <v>0</v>
      </c>
    </row>
    <row r="754" customFormat="false" ht="12.75" hidden="false" customHeight="false" outlineLevel="0" collapsed="false">
      <c r="A754" s="542" t="n">
        <v>743</v>
      </c>
      <c r="B754" s="551" t="s">
        <v>778</v>
      </c>
      <c r="C754" s="416" t="s">
        <v>909</v>
      </c>
      <c r="D754" s="416" t="s">
        <v>887</v>
      </c>
      <c r="E754" s="416" t="s">
        <v>62</v>
      </c>
      <c r="F754" s="404" t="s">
        <v>538</v>
      </c>
      <c r="G754" s="419" t="n">
        <f aca="false">G755</f>
        <v>738</v>
      </c>
      <c r="H754" s="419" t="n">
        <f aca="false">H755</f>
        <v>0</v>
      </c>
      <c r="I754" s="422" t="n">
        <f aca="false">I755</f>
        <v>0</v>
      </c>
    </row>
    <row r="755" customFormat="false" ht="39" hidden="false" customHeight="true" outlineLevel="0" collapsed="false">
      <c r="A755" s="542" t="n">
        <v>744</v>
      </c>
      <c r="B755" s="561" t="s">
        <v>781</v>
      </c>
      <c r="C755" s="416" t="s">
        <v>909</v>
      </c>
      <c r="D755" s="416" t="s">
        <v>887</v>
      </c>
      <c r="E755" s="416" t="s">
        <v>62</v>
      </c>
      <c r="F755" s="404" t="s">
        <v>561</v>
      </c>
      <c r="G755" s="419" t="n">
        <v>738</v>
      </c>
      <c r="H755" s="419" t="n">
        <v>0</v>
      </c>
      <c r="I755" s="422" t="n">
        <v>0</v>
      </c>
    </row>
    <row r="756" customFormat="false" ht="63.75" hidden="false" customHeight="false" outlineLevel="0" collapsed="false">
      <c r="A756" s="542" t="n">
        <v>745</v>
      </c>
      <c r="B756" s="439" t="s">
        <v>917</v>
      </c>
      <c r="C756" s="416" t="s">
        <v>918</v>
      </c>
      <c r="D756" s="416"/>
      <c r="E756" s="404"/>
      <c r="F756" s="554"/>
      <c r="G756" s="427" t="n">
        <f aca="false">G757</f>
        <v>200</v>
      </c>
      <c r="H756" s="427" t="n">
        <f aca="false">H757</f>
        <v>0</v>
      </c>
      <c r="I756" s="433" t="n">
        <f aca="false">I757</f>
        <v>0</v>
      </c>
    </row>
    <row r="757" customFormat="false" ht="12.75" hidden="false" customHeight="false" outlineLevel="0" collapsed="false">
      <c r="A757" s="542" t="n">
        <v>746</v>
      </c>
      <c r="B757" s="561" t="s">
        <v>870</v>
      </c>
      <c r="C757" s="416" t="s">
        <v>918</v>
      </c>
      <c r="D757" s="416" t="s">
        <v>871</v>
      </c>
      <c r="E757" s="404"/>
      <c r="F757" s="554"/>
      <c r="G757" s="427" t="n">
        <f aca="false">G758</f>
        <v>200</v>
      </c>
      <c r="H757" s="427" t="n">
        <f aca="false">H758</f>
        <v>0</v>
      </c>
      <c r="I757" s="433" t="n">
        <f aca="false">I758</f>
        <v>0</v>
      </c>
    </row>
    <row r="758" customFormat="false" ht="12.75" hidden="false" customHeight="false" outlineLevel="0" collapsed="false">
      <c r="A758" s="542" t="n">
        <v>747</v>
      </c>
      <c r="B758" s="561" t="s">
        <v>729</v>
      </c>
      <c r="C758" s="416" t="s">
        <v>918</v>
      </c>
      <c r="D758" s="416" t="s">
        <v>887</v>
      </c>
      <c r="E758" s="404"/>
      <c r="F758" s="554"/>
      <c r="G758" s="427" t="n">
        <f aca="false">G759</f>
        <v>200</v>
      </c>
      <c r="H758" s="427" t="n">
        <f aca="false">H759</f>
        <v>0</v>
      </c>
      <c r="I758" s="433" t="n">
        <f aca="false">I759</f>
        <v>0</v>
      </c>
    </row>
    <row r="759" customFormat="false" ht="12.75" hidden="false" customHeight="false" outlineLevel="0" collapsed="false">
      <c r="A759" s="542" t="n">
        <v>748</v>
      </c>
      <c r="B759" s="551" t="s">
        <v>914</v>
      </c>
      <c r="C759" s="416" t="s">
        <v>918</v>
      </c>
      <c r="D759" s="416" t="s">
        <v>887</v>
      </c>
      <c r="E759" s="404" t="s">
        <v>606</v>
      </c>
      <c r="F759" s="416" t="s">
        <v>538</v>
      </c>
      <c r="G759" s="419" t="n">
        <f aca="false">G760</f>
        <v>200</v>
      </c>
      <c r="H759" s="419" t="n">
        <f aca="false">H760</f>
        <v>0</v>
      </c>
      <c r="I759" s="422" t="n">
        <f aca="false">I760</f>
        <v>0</v>
      </c>
    </row>
    <row r="760" customFormat="false" ht="12.75" hidden="false" customHeight="false" outlineLevel="0" collapsed="false">
      <c r="A760" s="542" t="n">
        <v>749</v>
      </c>
      <c r="B760" s="551" t="s">
        <v>793</v>
      </c>
      <c r="C760" s="416" t="s">
        <v>918</v>
      </c>
      <c r="D760" s="416" t="s">
        <v>887</v>
      </c>
      <c r="E760" s="404" t="s">
        <v>606</v>
      </c>
      <c r="F760" s="416" t="s">
        <v>66</v>
      </c>
      <c r="G760" s="419" t="n">
        <v>200</v>
      </c>
      <c r="H760" s="419" t="n">
        <v>0</v>
      </c>
      <c r="I760" s="422" t="n">
        <v>0</v>
      </c>
    </row>
    <row r="761" customFormat="false" ht="76.5" hidden="false" customHeight="false" outlineLevel="0" collapsed="false">
      <c r="A761" s="542" t="n">
        <v>750</v>
      </c>
      <c r="B761" s="439" t="s">
        <v>900</v>
      </c>
      <c r="C761" s="416" t="s">
        <v>901</v>
      </c>
      <c r="D761" s="416"/>
      <c r="E761" s="404"/>
      <c r="F761" s="554"/>
      <c r="G761" s="427" t="n">
        <f aca="false">G762</f>
        <v>213.72</v>
      </c>
      <c r="H761" s="427" t="n">
        <f aca="false">H762</f>
        <v>0</v>
      </c>
      <c r="I761" s="433" t="n">
        <f aca="false">I762</f>
        <v>0</v>
      </c>
    </row>
    <row r="762" customFormat="false" ht="12.75" hidden="false" customHeight="false" outlineLevel="0" collapsed="false">
      <c r="A762" s="542" t="n">
        <v>751</v>
      </c>
      <c r="B762" s="561" t="s">
        <v>870</v>
      </c>
      <c r="C762" s="416" t="s">
        <v>901</v>
      </c>
      <c r="D762" s="416" t="s">
        <v>871</v>
      </c>
      <c r="E762" s="404"/>
      <c r="F762" s="554"/>
      <c r="G762" s="427" t="n">
        <f aca="false">G763</f>
        <v>213.72</v>
      </c>
      <c r="H762" s="427" t="n">
        <f aca="false">H763</f>
        <v>0</v>
      </c>
      <c r="I762" s="433" t="n">
        <f aca="false">I763</f>
        <v>0</v>
      </c>
    </row>
    <row r="763" customFormat="false" ht="12.75" hidden="false" customHeight="false" outlineLevel="0" collapsed="false">
      <c r="A763" s="542" t="n">
        <v>752</v>
      </c>
      <c r="B763" s="561" t="s">
        <v>729</v>
      </c>
      <c r="C763" s="416" t="s">
        <v>901</v>
      </c>
      <c r="D763" s="416" t="s">
        <v>887</v>
      </c>
      <c r="E763" s="404"/>
      <c r="F763" s="554"/>
      <c r="G763" s="427" t="n">
        <f aca="false">G764</f>
        <v>213.72</v>
      </c>
      <c r="H763" s="427" t="n">
        <f aca="false">H764</f>
        <v>0</v>
      </c>
      <c r="I763" s="433" t="n">
        <f aca="false">I764</f>
        <v>0</v>
      </c>
    </row>
    <row r="764" customFormat="false" ht="43.5" hidden="false" customHeight="true" outlineLevel="0" collapsed="false">
      <c r="A764" s="542" t="n">
        <v>753</v>
      </c>
      <c r="B764" s="551" t="s">
        <v>770</v>
      </c>
      <c r="C764" s="416" t="s">
        <v>901</v>
      </c>
      <c r="D764" s="416" t="s">
        <v>887</v>
      </c>
      <c r="E764" s="404" t="s">
        <v>592</v>
      </c>
      <c r="F764" s="416" t="s">
        <v>538</v>
      </c>
      <c r="G764" s="419" t="n">
        <f aca="false">G765</f>
        <v>213.72</v>
      </c>
      <c r="H764" s="419" t="n">
        <f aca="false">H765</f>
        <v>0</v>
      </c>
      <c r="I764" s="422" t="n">
        <f aca="false">I765</f>
        <v>0</v>
      </c>
    </row>
    <row r="765" customFormat="false" ht="12.75" hidden="false" customHeight="false" outlineLevel="0" collapsed="false">
      <c r="A765" s="542" t="n">
        <v>754</v>
      </c>
      <c r="B765" s="551" t="s">
        <v>776</v>
      </c>
      <c r="C765" s="416" t="s">
        <v>901</v>
      </c>
      <c r="D765" s="416" t="s">
        <v>887</v>
      </c>
      <c r="E765" s="404" t="s">
        <v>592</v>
      </c>
      <c r="F765" s="416" t="s">
        <v>680</v>
      </c>
      <c r="G765" s="419" t="n">
        <f aca="false">213.50628+0.21372</f>
        <v>213.72</v>
      </c>
      <c r="H765" s="419" t="n">
        <v>0</v>
      </c>
      <c r="I765" s="422" t="n">
        <v>0</v>
      </c>
    </row>
    <row r="766" customFormat="false" ht="89.25" hidden="false" customHeight="false" outlineLevel="0" collapsed="false">
      <c r="A766" s="542" t="n">
        <v>755</v>
      </c>
      <c r="B766" s="561" t="s">
        <v>906</v>
      </c>
      <c r="C766" s="436" t="s">
        <v>907</v>
      </c>
      <c r="D766" s="416"/>
      <c r="E766" s="404"/>
      <c r="F766" s="416"/>
      <c r="G766" s="419" t="n">
        <f aca="false">G767</f>
        <v>50000</v>
      </c>
      <c r="H766" s="419" t="n">
        <f aca="false">H767</f>
        <v>0</v>
      </c>
      <c r="I766" s="422" t="n">
        <f aca="false">I767</f>
        <v>0</v>
      </c>
    </row>
    <row r="767" customFormat="false" ht="12.75" hidden="false" customHeight="false" outlineLevel="0" collapsed="false">
      <c r="A767" s="542" t="n">
        <v>756</v>
      </c>
      <c r="B767" s="561" t="s">
        <v>870</v>
      </c>
      <c r="C767" s="436" t="s">
        <v>907</v>
      </c>
      <c r="D767" s="416" t="s">
        <v>871</v>
      </c>
      <c r="E767" s="404"/>
      <c r="F767" s="416"/>
      <c r="G767" s="419" t="n">
        <f aca="false">G768</f>
        <v>50000</v>
      </c>
      <c r="H767" s="419" t="n">
        <f aca="false">H768</f>
        <v>0</v>
      </c>
      <c r="I767" s="422" t="n">
        <f aca="false">I768</f>
        <v>0</v>
      </c>
    </row>
    <row r="768" customFormat="false" ht="12.75" hidden="false" customHeight="false" outlineLevel="0" collapsed="false">
      <c r="A768" s="542" t="n">
        <v>757</v>
      </c>
      <c r="B768" s="561" t="s">
        <v>729</v>
      </c>
      <c r="C768" s="436" t="s">
        <v>907</v>
      </c>
      <c r="D768" s="416" t="s">
        <v>887</v>
      </c>
      <c r="E768" s="404"/>
      <c r="F768" s="416"/>
      <c r="G768" s="419" t="n">
        <f aca="false">G769</f>
        <v>50000</v>
      </c>
      <c r="H768" s="419" t="n">
        <f aca="false">H769</f>
        <v>0</v>
      </c>
      <c r="I768" s="422" t="n">
        <f aca="false">I769</f>
        <v>0</v>
      </c>
    </row>
    <row r="769" customFormat="false" ht="12.75" hidden="false" customHeight="false" outlineLevel="0" collapsed="false">
      <c r="A769" s="542" t="n">
        <v>758</v>
      </c>
      <c r="B769" s="561" t="s">
        <v>778</v>
      </c>
      <c r="C769" s="436" t="s">
        <v>907</v>
      </c>
      <c r="D769" s="416" t="s">
        <v>887</v>
      </c>
      <c r="E769" s="404" t="s">
        <v>62</v>
      </c>
      <c r="F769" s="416" t="s">
        <v>538</v>
      </c>
      <c r="G769" s="419" t="n">
        <f aca="false">G770</f>
        <v>50000</v>
      </c>
      <c r="H769" s="419" t="n">
        <f aca="false">H770</f>
        <v>0</v>
      </c>
      <c r="I769" s="422" t="n">
        <f aca="false">I770</f>
        <v>0</v>
      </c>
    </row>
    <row r="770" customFormat="false" ht="12.75" hidden="false" customHeight="false" outlineLevel="0" collapsed="false">
      <c r="A770" s="542" t="n">
        <v>759</v>
      </c>
      <c r="B770" s="561" t="s">
        <v>781</v>
      </c>
      <c r="C770" s="436" t="s">
        <v>907</v>
      </c>
      <c r="D770" s="416" t="s">
        <v>887</v>
      </c>
      <c r="E770" s="404" t="s">
        <v>62</v>
      </c>
      <c r="F770" s="416" t="s">
        <v>561</v>
      </c>
      <c r="G770" s="419" t="n">
        <v>50000</v>
      </c>
      <c r="H770" s="419" t="n">
        <v>0</v>
      </c>
      <c r="I770" s="422" t="n">
        <v>0</v>
      </c>
    </row>
    <row r="771" customFormat="false" ht="89.25" hidden="false" customHeight="false" outlineLevel="0" collapsed="false">
      <c r="A771" s="542" t="n">
        <v>760</v>
      </c>
      <c r="B771" s="561" t="s">
        <v>1379</v>
      </c>
      <c r="C771" s="436" t="s">
        <v>905</v>
      </c>
      <c r="D771" s="416"/>
      <c r="E771" s="404"/>
      <c r="F771" s="416"/>
      <c r="G771" s="419" t="n">
        <f aca="false">G772</f>
        <v>7429.72409</v>
      </c>
      <c r="H771" s="419" t="n">
        <f aca="false">H772</f>
        <v>7328.42409</v>
      </c>
      <c r="I771" s="422" t="n">
        <f aca="false">I772</f>
        <v>7328.42409</v>
      </c>
    </row>
    <row r="772" customFormat="false" ht="12.75" hidden="false" customHeight="false" outlineLevel="0" collapsed="false">
      <c r="A772" s="542" t="n">
        <v>761</v>
      </c>
      <c r="B772" s="561" t="s">
        <v>870</v>
      </c>
      <c r="C772" s="436" t="s">
        <v>905</v>
      </c>
      <c r="D772" s="416" t="s">
        <v>871</v>
      </c>
      <c r="E772" s="404"/>
      <c r="F772" s="416"/>
      <c r="G772" s="419" t="n">
        <f aca="false">G773</f>
        <v>7429.72409</v>
      </c>
      <c r="H772" s="419" t="n">
        <f aca="false">H773</f>
        <v>7328.42409</v>
      </c>
      <c r="I772" s="422" t="n">
        <f aca="false">I773</f>
        <v>7328.42409</v>
      </c>
    </row>
    <row r="773" customFormat="false" ht="40.5" hidden="false" customHeight="true" outlineLevel="0" collapsed="false">
      <c r="A773" s="542" t="n">
        <v>762</v>
      </c>
      <c r="B773" s="561" t="s">
        <v>729</v>
      </c>
      <c r="C773" s="436" t="s">
        <v>905</v>
      </c>
      <c r="D773" s="416" t="s">
        <v>887</v>
      </c>
      <c r="E773" s="404"/>
      <c r="F773" s="416"/>
      <c r="G773" s="419" t="n">
        <f aca="false">G774</f>
        <v>7429.72409</v>
      </c>
      <c r="H773" s="419" t="n">
        <f aca="false">H774</f>
        <v>7328.42409</v>
      </c>
      <c r="I773" s="422" t="n">
        <f aca="false">I774</f>
        <v>7328.42409</v>
      </c>
    </row>
    <row r="774" customFormat="false" ht="12.75" hidden="false" customHeight="false" outlineLevel="0" collapsed="false">
      <c r="A774" s="542" t="n">
        <v>763</v>
      </c>
      <c r="B774" s="561" t="s">
        <v>778</v>
      </c>
      <c r="C774" s="436" t="s">
        <v>905</v>
      </c>
      <c r="D774" s="416" t="s">
        <v>887</v>
      </c>
      <c r="E774" s="404" t="s">
        <v>62</v>
      </c>
      <c r="F774" s="416" t="s">
        <v>538</v>
      </c>
      <c r="G774" s="419" t="n">
        <f aca="false">G775</f>
        <v>7429.72409</v>
      </c>
      <c r="H774" s="419" t="n">
        <f aca="false">H775</f>
        <v>7328.42409</v>
      </c>
      <c r="I774" s="422" t="n">
        <f aca="false">I775</f>
        <v>7328.42409</v>
      </c>
    </row>
    <row r="775" customFormat="false" ht="12.75" hidden="false" customHeight="false" outlineLevel="0" collapsed="false">
      <c r="A775" s="542" t="n">
        <v>764</v>
      </c>
      <c r="B775" s="561" t="s">
        <v>781</v>
      </c>
      <c r="C775" s="436" t="s">
        <v>905</v>
      </c>
      <c r="D775" s="416" t="s">
        <v>887</v>
      </c>
      <c r="E775" s="404" t="s">
        <v>62</v>
      </c>
      <c r="F775" s="416" t="s">
        <v>561</v>
      </c>
      <c r="G775" s="419" t="n">
        <v>7429.72409</v>
      </c>
      <c r="H775" s="419" t="n">
        <v>7328.42409</v>
      </c>
      <c r="I775" s="422" t="n">
        <v>7328.42409</v>
      </c>
    </row>
    <row r="776" customFormat="false" ht="76.5" hidden="false" customHeight="false" outlineLevel="0" collapsed="false">
      <c r="A776" s="542" t="n">
        <v>765</v>
      </c>
      <c r="B776" s="439" t="s">
        <v>919</v>
      </c>
      <c r="C776" s="416" t="s">
        <v>920</v>
      </c>
      <c r="D776" s="416"/>
      <c r="E776" s="404"/>
      <c r="F776" s="554"/>
      <c r="G776" s="427" t="n">
        <f aca="false">G777</f>
        <v>0</v>
      </c>
      <c r="H776" s="427" t="n">
        <f aca="false">H777</f>
        <v>0</v>
      </c>
      <c r="I776" s="433" t="n">
        <f aca="false">I777</f>
        <v>552.59</v>
      </c>
    </row>
    <row r="777" customFormat="false" ht="12.75" hidden="false" customHeight="false" outlineLevel="0" collapsed="false">
      <c r="A777" s="542" t="n">
        <v>766</v>
      </c>
      <c r="B777" s="561" t="s">
        <v>870</v>
      </c>
      <c r="C777" s="416" t="s">
        <v>920</v>
      </c>
      <c r="D777" s="416" t="s">
        <v>871</v>
      </c>
      <c r="E777" s="404"/>
      <c r="F777" s="554"/>
      <c r="G777" s="427" t="n">
        <f aca="false">G778</f>
        <v>0</v>
      </c>
      <c r="H777" s="427" t="n">
        <f aca="false">H778</f>
        <v>0</v>
      </c>
      <c r="I777" s="433" t="n">
        <f aca="false">I778</f>
        <v>552.59</v>
      </c>
    </row>
    <row r="778" customFormat="false" ht="12.75" hidden="false" customHeight="false" outlineLevel="0" collapsed="false">
      <c r="A778" s="542" t="n">
        <v>767</v>
      </c>
      <c r="B778" s="561" t="s">
        <v>729</v>
      </c>
      <c r="C778" s="416" t="s">
        <v>920</v>
      </c>
      <c r="D778" s="416" t="s">
        <v>887</v>
      </c>
      <c r="E778" s="404"/>
      <c r="F778" s="554"/>
      <c r="G778" s="427" t="n">
        <f aca="false">G779</f>
        <v>0</v>
      </c>
      <c r="H778" s="427" t="n">
        <f aca="false">H779</f>
        <v>0</v>
      </c>
      <c r="I778" s="433" t="n">
        <f aca="false">I779</f>
        <v>552.59</v>
      </c>
    </row>
    <row r="779" customFormat="false" ht="12.75" hidden="false" customHeight="false" outlineLevel="0" collapsed="false">
      <c r="A779" s="542" t="n">
        <v>768</v>
      </c>
      <c r="B779" s="551" t="s">
        <v>914</v>
      </c>
      <c r="C779" s="416" t="s">
        <v>920</v>
      </c>
      <c r="D779" s="416" t="s">
        <v>887</v>
      </c>
      <c r="E779" s="404" t="s">
        <v>606</v>
      </c>
      <c r="F779" s="416" t="s">
        <v>538</v>
      </c>
      <c r="G779" s="419" t="n">
        <f aca="false">G780</f>
        <v>0</v>
      </c>
      <c r="H779" s="419" t="n">
        <f aca="false">H780</f>
        <v>0</v>
      </c>
      <c r="I779" s="422" t="n">
        <f aca="false">I780</f>
        <v>552.59</v>
      </c>
    </row>
    <row r="780" customFormat="false" ht="12.75" hidden="false" customHeight="false" outlineLevel="0" collapsed="false">
      <c r="A780" s="542" t="n">
        <v>769</v>
      </c>
      <c r="B780" s="551" t="s">
        <v>793</v>
      </c>
      <c r="C780" s="416" t="s">
        <v>920</v>
      </c>
      <c r="D780" s="416" t="s">
        <v>887</v>
      </c>
      <c r="E780" s="404" t="s">
        <v>606</v>
      </c>
      <c r="F780" s="416" t="s">
        <v>66</v>
      </c>
      <c r="G780" s="419" t="n">
        <v>0</v>
      </c>
      <c r="H780" s="419" t="n">
        <v>0</v>
      </c>
      <c r="I780" s="422" t="n">
        <v>552.59</v>
      </c>
    </row>
    <row r="781" customFormat="false" ht="76.5" hidden="false" customHeight="false" outlineLevel="0" collapsed="false">
      <c r="A781" s="542" t="n">
        <v>770</v>
      </c>
      <c r="B781" s="439" t="s">
        <v>896</v>
      </c>
      <c r="C781" s="416" t="s">
        <v>897</v>
      </c>
      <c r="D781" s="416"/>
      <c r="E781" s="404"/>
      <c r="F781" s="554"/>
      <c r="G781" s="427" t="n">
        <f aca="false">G782</f>
        <v>336.3</v>
      </c>
      <c r="H781" s="427" t="n">
        <f aca="false">H782</f>
        <v>336.3</v>
      </c>
      <c r="I781" s="433" t="n">
        <f aca="false">I782</f>
        <v>336.3</v>
      </c>
    </row>
    <row r="782" customFormat="false" ht="41.25" hidden="false" customHeight="true" outlineLevel="0" collapsed="false">
      <c r="A782" s="542" t="n">
        <v>771</v>
      </c>
      <c r="B782" s="561" t="s">
        <v>870</v>
      </c>
      <c r="C782" s="416" t="s">
        <v>897</v>
      </c>
      <c r="D782" s="416" t="s">
        <v>871</v>
      </c>
      <c r="E782" s="404"/>
      <c r="F782" s="554"/>
      <c r="G782" s="427" t="n">
        <f aca="false">G783</f>
        <v>336.3</v>
      </c>
      <c r="H782" s="427" t="n">
        <f aca="false">H783</f>
        <v>336.3</v>
      </c>
      <c r="I782" s="433" t="n">
        <f aca="false">I783</f>
        <v>336.3</v>
      </c>
    </row>
    <row r="783" customFormat="false" ht="12.75" hidden="false" customHeight="false" outlineLevel="0" collapsed="false">
      <c r="A783" s="542" t="n">
        <v>772</v>
      </c>
      <c r="B783" s="561" t="s">
        <v>729</v>
      </c>
      <c r="C783" s="416" t="s">
        <v>897</v>
      </c>
      <c r="D783" s="416" t="s">
        <v>887</v>
      </c>
      <c r="E783" s="404"/>
      <c r="F783" s="554"/>
      <c r="G783" s="427" t="n">
        <f aca="false">G784</f>
        <v>336.3</v>
      </c>
      <c r="H783" s="427" t="n">
        <f aca="false">H784</f>
        <v>336.3</v>
      </c>
      <c r="I783" s="433" t="n">
        <f aca="false">I784</f>
        <v>336.3</v>
      </c>
    </row>
    <row r="784" customFormat="false" ht="12.75" hidden="false" customHeight="false" outlineLevel="0" collapsed="false">
      <c r="A784" s="542" t="n">
        <v>773</v>
      </c>
      <c r="B784" s="561" t="s">
        <v>770</v>
      </c>
      <c r="C784" s="416" t="s">
        <v>897</v>
      </c>
      <c r="D784" s="416" t="s">
        <v>887</v>
      </c>
      <c r="E784" s="404" t="s">
        <v>592</v>
      </c>
      <c r="F784" s="416" t="s">
        <v>538</v>
      </c>
      <c r="G784" s="419" t="n">
        <f aca="false">G785</f>
        <v>336.3</v>
      </c>
      <c r="H784" s="419" t="n">
        <f aca="false">H785</f>
        <v>336.3</v>
      </c>
      <c r="I784" s="422" t="n">
        <f aca="false">I785</f>
        <v>336.3</v>
      </c>
    </row>
    <row r="785" customFormat="false" ht="12.75" hidden="false" customHeight="false" outlineLevel="0" collapsed="false">
      <c r="A785" s="542" t="n">
        <v>774</v>
      </c>
      <c r="B785" s="561" t="s">
        <v>774</v>
      </c>
      <c r="C785" s="416" t="s">
        <v>897</v>
      </c>
      <c r="D785" s="416" t="s">
        <v>887</v>
      </c>
      <c r="E785" s="404" t="s">
        <v>592</v>
      </c>
      <c r="F785" s="416" t="s">
        <v>775</v>
      </c>
      <c r="G785" s="419" t="n">
        <v>336.3</v>
      </c>
      <c r="H785" s="419" t="n">
        <v>336.3</v>
      </c>
      <c r="I785" s="422" t="n">
        <v>336.3</v>
      </c>
    </row>
    <row r="786" customFormat="false" ht="89.25" hidden="false" customHeight="false" outlineLevel="0" collapsed="false">
      <c r="A786" s="542" t="n">
        <v>775</v>
      </c>
      <c r="B786" s="439" t="s">
        <v>898</v>
      </c>
      <c r="C786" s="416" t="s">
        <v>899</v>
      </c>
      <c r="D786" s="416"/>
      <c r="E786" s="404"/>
      <c r="F786" s="554"/>
      <c r="G786" s="427" t="n">
        <f aca="false">G787</f>
        <v>1732.6</v>
      </c>
      <c r="H786" s="427" t="n">
        <f aca="false">H787</f>
        <v>0</v>
      </c>
      <c r="I786" s="433" t="n">
        <f aca="false">I787</f>
        <v>0</v>
      </c>
    </row>
    <row r="787" customFormat="false" ht="12.75" hidden="false" customHeight="false" outlineLevel="0" collapsed="false">
      <c r="A787" s="542" t="n">
        <v>776</v>
      </c>
      <c r="B787" s="561" t="s">
        <v>870</v>
      </c>
      <c r="C787" s="416" t="s">
        <v>899</v>
      </c>
      <c r="D787" s="416" t="s">
        <v>871</v>
      </c>
      <c r="E787" s="404"/>
      <c r="F787" s="554"/>
      <c r="G787" s="427" t="n">
        <f aca="false">G788</f>
        <v>1732.6</v>
      </c>
      <c r="H787" s="427" t="n">
        <f aca="false">H788</f>
        <v>0</v>
      </c>
      <c r="I787" s="433" t="n">
        <f aca="false">I788</f>
        <v>0</v>
      </c>
    </row>
    <row r="788" customFormat="false" ht="12.75" hidden="false" customHeight="false" outlineLevel="0" collapsed="false">
      <c r="A788" s="542" t="n">
        <v>777</v>
      </c>
      <c r="B788" s="561" t="s">
        <v>729</v>
      </c>
      <c r="C788" s="416" t="s">
        <v>899</v>
      </c>
      <c r="D788" s="416" t="s">
        <v>887</v>
      </c>
      <c r="E788" s="404"/>
      <c r="F788" s="554"/>
      <c r="G788" s="427" t="n">
        <f aca="false">G789</f>
        <v>1732.6</v>
      </c>
      <c r="H788" s="427" t="n">
        <f aca="false">H789</f>
        <v>0</v>
      </c>
      <c r="I788" s="433" t="n">
        <f aca="false">I789</f>
        <v>0</v>
      </c>
    </row>
    <row r="789" customFormat="false" ht="12.75" hidden="false" customHeight="false" outlineLevel="0" collapsed="false">
      <c r="A789" s="542" t="n">
        <v>778</v>
      </c>
      <c r="B789" s="561" t="s">
        <v>770</v>
      </c>
      <c r="C789" s="416" t="s">
        <v>899</v>
      </c>
      <c r="D789" s="416" t="s">
        <v>887</v>
      </c>
      <c r="E789" s="404" t="s">
        <v>592</v>
      </c>
      <c r="F789" s="416" t="s">
        <v>538</v>
      </c>
      <c r="G789" s="419" t="n">
        <f aca="false">G790</f>
        <v>1732.6</v>
      </c>
      <c r="H789" s="419" t="n">
        <f aca="false">H790</f>
        <v>0</v>
      </c>
      <c r="I789" s="422" t="n">
        <f aca="false">I790</f>
        <v>0</v>
      </c>
    </row>
    <row r="790" customFormat="false" ht="12.75" hidden="false" customHeight="false" outlineLevel="0" collapsed="false">
      <c r="A790" s="542" t="n">
        <v>779</v>
      </c>
      <c r="B790" s="561" t="s">
        <v>774</v>
      </c>
      <c r="C790" s="416" t="s">
        <v>899</v>
      </c>
      <c r="D790" s="416" t="s">
        <v>887</v>
      </c>
      <c r="E790" s="404" t="s">
        <v>592</v>
      </c>
      <c r="F790" s="416" t="s">
        <v>775</v>
      </c>
      <c r="G790" s="419" t="n">
        <v>1732.6</v>
      </c>
      <c r="H790" s="419" t="n">
        <v>0</v>
      </c>
      <c r="I790" s="422" t="n">
        <v>0</v>
      </c>
    </row>
    <row r="791" customFormat="false" ht="12.75" hidden="false" customHeight="false" outlineLevel="0" collapsed="false">
      <c r="A791" s="542" t="n">
        <v>780</v>
      </c>
      <c r="B791" s="561" t="s">
        <v>926</v>
      </c>
      <c r="C791" s="416" t="s">
        <v>927</v>
      </c>
      <c r="D791" s="416"/>
      <c r="E791" s="416"/>
      <c r="F791" s="404"/>
      <c r="G791" s="419" t="n">
        <f aca="false">G792</f>
        <v>107.086</v>
      </c>
      <c r="H791" s="419" t="n">
        <f aca="false">H792</f>
        <v>0</v>
      </c>
      <c r="I791" s="422" t="n">
        <f aca="false">I792</f>
        <v>0</v>
      </c>
    </row>
    <row r="792" customFormat="false" ht="38.25" hidden="false" customHeight="false" outlineLevel="0" collapsed="false">
      <c r="A792" s="542" t="n">
        <v>781</v>
      </c>
      <c r="B792" s="561" t="s">
        <v>928</v>
      </c>
      <c r="C792" s="416" t="s">
        <v>929</v>
      </c>
      <c r="D792" s="416"/>
      <c r="E792" s="416"/>
      <c r="F792" s="404"/>
      <c r="G792" s="419" t="n">
        <f aca="false">G793</f>
        <v>107.086</v>
      </c>
      <c r="H792" s="419" t="n">
        <f aca="false">H793</f>
        <v>0</v>
      </c>
      <c r="I792" s="422" t="n">
        <f aca="false">I793</f>
        <v>0</v>
      </c>
    </row>
    <row r="793" customFormat="false" ht="12.75" hidden="false" customHeight="false" outlineLevel="0" collapsed="false">
      <c r="A793" s="542" t="n">
        <v>782</v>
      </c>
      <c r="B793" s="440" t="s">
        <v>930</v>
      </c>
      <c r="C793" s="416" t="s">
        <v>929</v>
      </c>
      <c r="D793" s="416" t="s">
        <v>931</v>
      </c>
      <c r="E793" s="416"/>
      <c r="F793" s="404"/>
      <c r="G793" s="419" t="n">
        <f aca="false">G794</f>
        <v>107.086</v>
      </c>
      <c r="H793" s="419" t="n">
        <f aca="false">H794</f>
        <v>0</v>
      </c>
      <c r="I793" s="422" t="n">
        <f aca="false">I794</f>
        <v>0</v>
      </c>
    </row>
    <row r="794" customFormat="false" ht="12.75" hidden="false" customHeight="false" outlineLevel="0" collapsed="false">
      <c r="A794" s="542" t="n">
        <v>783</v>
      </c>
      <c r="B794" s="561" t="s">
        <v>932</v>
      </c>
      <c r="C794" s="416" t="s">
        <v>929</v>
      </c>
      <c r="D794" s="416" t="s">
        <v>933</v>
      </c>
      <c r="E794" s="416"/>
      <c r="F794" s="404"/>
      <c r="G794" s="419" t="n">
        <f aca="false">G795</f>
        <v>107.086</v>
      </c>
      <c r="H794" s="419" t="n">
        <f aca="false">H795</f>
        <v>0</v>
      </c>
      <c r="I794" s="422" t="n">
        <f aca="false">I795</f>
        <v>0</v>
      </c>
    </row>
    <row r="795" customFormat="false" ht="12.75" hidden="false" customHeight="false" outlineLevel="0" collapsed="false">
      <c r="A795" s="542" t="n">
        <v>784</v>
      </c>
      <c r="B795" s="561" t="s">
        <v>804</v>
      </c>
      <c r="C795" s="416" t="s">
        <v>929</v>
      </c>
      <c r="D795" s="416" t="s">
        <v>933</v>
      </c>
      <c r="E795" s="416" t="s">
        <v>88</v>
      </c>
      <c r="F795" s="404" t="s">
        <v>538</v>
      </c>
      <c r="G795" s="419" t="n">
        <f aca="false">G796</f>
        <v>107.086</v>
      </c>
      <c r="H795" s="419" t="n">
        <f aca="false">H796</f>
        <v>0</v>
      </c>
      <c r="I795" s="422" t="n">
        <f aca="false">I796</f>
        <v>0</v>
      </c>
    </row>
    <row r="796" customFormat="false" ht="12.75" hidden="false" customHeight="false" outlineLevel="0" collapsed="false">
      <c r="A796" s="542" t="n">
        <v>785</v>
      </c>
      <c r="B796" s="561" t="s">
        <v>805</v>
      </c>
      <c r="C796" s="416" t="s">
        <v>929</v>
      </c>
      <c r="D796" s="416" t="s">
        <v>933</v>
      </c>
      <c r="E796" s="416" t="s">
        <v>88</v>
      </c>
      <c r="F796" s="404" t="s">
        <v>66</v>
      </c>
      <c r="G796" s="419" t="n">
        <v>107.086</v>
      </c>
      <c r="H796" s="419" t="n">
        <v>0</v>
      </c>
      <c r="I796" s="422" t="n">
        <v>0</v>
      </c>
    </row>
    <row r="797" customFormat="false" ht="25.5" hidden="false" customHeight="false" outlineLevel="0" collapsed="false">
      <c r="A797" s="542" t="n">
        <v>786</v>
      </c>
      <c r="B797" s="561" t="s">
        <v>846</v>
      </c>
      <c r="C797" s="416" t="s">
        <v>847</v>
      </c>
      <c r="D797" s="416"/>
      <c r="E797" s="404"/>
      <c r="F797" s="404"/>
      <c r="G797" s="419" t="n">
        <f aca="false">G798+G811</f>
        <v>15604.15</v>
      </c>
      <c r="H797" s="419" t="n">
        <f aca="false">H798+H811</f>
        <v>15604.15</v>
      </c>
      <c r="I797" s="422" t="n">
        <f aca="false">I798+I811</f>
        <v>15604.15</v>
      </c>
    </row>
    <row r="798" customFormat="false" ht="51" hidden="false" customHeight="false" outlineLevel="0" collapsed="false">
      <c r="A798" s="542" t="n">
        <v>787</v>
      </c>
      <c r="B798" s="561" t="s">
        <v>1380</v>
      </c>
      <c r="C798" s="416" t="s">
        <v>849</v>
      </c>
      <c r="D798" s="416"/>
      <c r="E798" s="404"/>
      <c r="F798" s="404"/>
      <c r="G798" s="419" t="n">
        <f aca="false">G799+G803+G807</f>
        <v>14599.027</v>
      </c>
      <c r="H798" s="419" t="n">
        <f aca="false">H799+H803+H807</f>
        <v>14599.027</v>
      </c>
      <c r="I798" s="422" t="n">
        <f aca="false">I799+I803+I807</f>
        <v>14599.027</v>
      </c>
    </row>
    <row r="799" customFormat="false" ht="38.25" hidden="false" customHeight="false" outlineLevel="0" collapsed="false">
      <c r="A799" s="542" t="n">
        <v>788</v>
      </c>
      <c r="B799" s="440" t="s">
        <v>833</v>
      </c>
      <c r="C799" s="416" t="s">
        <v>849</v>
      </c>
      <c r="D799" s="416" t="s">
        <v>560</v>
      </c>
      <c r="E799" s="404"/>
      <c r="F799" s="404"/>
      <c r="G799" s="419" t="n">
        <f aca="false">G800</f>
        <v>14022.034</v>
      </c>
      <c r="H799" s="419" t="n">
        <f aca="false">H800</f>
        <v>14069.796</v>
      </c>
      <c r="I799" s="422" t="n">
        <f aca="false">I800</f>
        <v>14069.796</v>
      </c>
    </row>
    <row r="800" customFormat="false" ht="12.75" hidden="false" customHeight="false" outlineLevel="0" collapsed="false">
      <c r="A800" s="542" t="n">
        <v>789</v>
      </c>
      <c r="B800" s="551" t="s">
        <v>834</v>
      </c>
      <c r="C800" s="416" t="s">
        <v>849</v>
      </c>
      <c r="D800" s="416" t="s">
        <v>301</v>
      </c>
      <c r="E800" s="404"/>
      <c r="F800" s="404"/>
      <c r="G800" s="419" t="n">
        <f aca="false">G801</f>
        <v>14022.034</v>
      </c>
      <c r="H800" s="419" t="n">
        <f aca="false">H801</f>
        <v>14069.796</v>
      </c>
      <c r="I800" s="422" t="n">
        <f aca="false">I801</f>
        <v>14069.796</v>
      </c>
    </row>
    <row r="801" customFormat="false" ht="12.75" hidden="false" customHeight="false" outlineLevel="0" collapsed="false">
      <c r="A801" s="542" t="n">
        <v>790</v>
      </c>
      <c r="B801" s="551" t="s">
        <v>757</v>
      </c>
      <c r="C801" s="416" t="s">
        <v>849</v>
      </c>
      <c r="D801" s="416" t="s">
        <v>301</v>
      </c>
      <c r="E801" s="404" t="s">
        <v>66</v>
      </c>
      <c r="F801" s="404" t="s">
        <v>538</v>
      </c>
      <c r="G801" s="419" t="n">
        <f aca="false">G802</f>
        <v>14022.034</v>
      </c>
      <c r="H801" s="419" t="n">
        <f aca="false">H802</f>
        <v>14069.796</v>
      </c>
      <c r="I801" s="422" t="n">
        <f aca="false">I802</f>
        <v>14069.796</v>
      </c>
    </row>
    <row r="802" customFormat="false" ht="25.5" hidden="false" customHeight="false" outlineLevel="0" collapsed="false">
      <c r="A802" s="542" t="n">
        <v>791</v>
      </c>
      <c r="B802" s="551" t="s">
        <v>762</v>
      </c>
      <c r="C802" s="416" t="s">
        <v>849</v>
      </c>
      <c r="D802" s="416" t="s">
        <v>301</v>
      </c>
      <c r="E802" s="404" t="s">
        <v>66</v>
      </c>
      <c r="F802" s="404" t="s">
        <v>595</v>
      </c>
      <c r="G802" s="419" t="n">
        <v>14022.034</v>
      </c>
      <c r="H802" s="419" t="n">
        <v>14069.796</v>
      </c>
      <c r="I802" s="422" t="n">
        <v>14069.796</v>
      </c>
    </row>
    <row r="803" customFormat="false" ht="25.5" hidden="false" customHeight="false" outlineLevel="0" collapsed="false">
      <c r="A803" s="542" t="n">
        <v>792</v>
      </c>
      <c r="B803" s="440" t="s">
        <v>835</v>
      </c>
      <c r="C803" s="416" t="s">
        <v>849</v>
      </c>
      <c r="D803" s="416" t="s">
        <v>673</v>
      </c>
      <c r="E803" s="404"/>
      <c r="F803" s="404"/>
      <c r="G803" s="419" t="n">
        <f aca="false">G804</f>
        <v>574.751</v>
      </c>
      <c r="H803" s="419" t="n">
        <f aca="false">H804</f>
        <v>526.989</v>
      </c>
      <c r="I803" s="422" t="n">
        <f aca="false">I804</f>
        <v>526.989</v>
      </c>
    </row>
    <row r="804" customFormat="false" ht="25.5" hidden="false" customHeight="false" outlineLevel="0" collapsed="false">
      <c r="A804" s="542" t="n">
        <v>793</v>
      </c>
      <c r="B804" s="550" t="s">
        <v>1339</v>
      </c>
      <c r="C804" s="416" t="s">
        <v>849</v>
      </c>
      <c r="D804" s="416" t="s">
        <v>568</v>
      </c>
      <c r="E804" s="404"/>
      <c r="F804" s="404"/>
      <c r="G804" s="419" t="n">
        <f aca="false">G805</f>
        <v>574.751</v>
      </c>
      <c r="H804" s="419" t="n">
        <f aca="false">H805</f>
        <v>526.989</v>
      </c>
      <c r="I804" s="422" t="n">
        <f aca="false">I805</f>
        <v>526.989</v>
      </c>
    </row>
    <row r="805" customFormat="false" ht="12.75" hidden="false" customHeight="false" outlineLevel="0" collapsed="false">
      <c r="A805" s="542" t="n">
        <v>794</v>
      </c>
      <c r="B805" s="551" t="s">
        <v>757</v>
      </c>
      <c r="C805" s="416" t="s">
        <v>849</v>
      </c>
      <c r="D805" s="416" t="s">
        <v>568</v>
      </c>
      <c r="E805" s="404" t="s">
        <v>66</v>
      </c>
      <c r="F805" s="404" t="s">
        <v>538</v>
      </c>
      <c r="G805" s="419" t="n">
        <f aca="false">G806</f>
        <v>574.751</v>
      </c>
      <c r="H805" s="419" t="n">
        <f aca="false">H806</f>
        <v>526.989</v>
      </c>
      <c r="I805" s="422" t="n">
        <f aca="false">I806</f>
        <v>526.989</v>
      </c>
    </row>
    <row r="806" customFormat="false" ht="25.5" hidden="false" customHeight="false" outlineLevel="0" collapsed="false">
      <c r="A806" s="542" t="n">
        <v>795</v>
      </c>
      <c r="B806" s="551" t="s">
        <v>762</v>
      </c>
      <c r="C806" s="416" t="s">
        <v>849</v>
      </c>
      <c r="D806" s="416" t="s">
        <v>568</v>
      </c>
      <c r="E806" s="404" t="s">
        <v>66</v>
      </c>
      <c r="F806" s="404" t="s">
        <v>595</v>
      </c>
      <c r="G806" s="419" t="n">
        <v>574.751</v>
      </c>
      <c r="H806" s="419" t="n">
        <v>526.989</v>
      </c>
      <c r="I806" s="422" t="n">
        <v>526.989</v>
      </c>
    </row>
    <row r="807" customFormat="false" ht="12.75" hidden="false" customHeight="false" outlineLevel="0" collapsed="false">
      <c r="A807" s="542" t="n">
        <v>796</v>
      </c>
      <c r="B807" s="440" t="s">
        <v>837</v>
      </c>
      <c r="C807" s="416" t="s">
        <v>849</v>
      </c>
      <c r="D807" s="416" t="s">
        <v>838</v>
      </c>
      <c r="E807" s="404"/>
      <c r="F807" s="404"/>
      <c r="G807" s="419" t="n">
        <f aca="false">G808</f>
        <v>2.242</v>
      </c>
      <c r="H807" s="419" t="n">
        <f aca="false">H808</f>
        <v>2.242</v>
      </c>
      <c r="I807" s="422" t="n">
        <f aca="false">I808</f>
        <v>2.242</v>
      </c>
    </row>
    <row r="808" customFormat="false" ht="12.75" hidden="false" customHeight="false" outlineLevel="0" collapsed="false">
      <c r="A808" s="542" t="n">
        <v>797</v>
      </c>
      <c r="B808" s="561" t="s">
        <v>839</v>
      </c>
      <c r="C808" s="416" t="s">
        <v>849</v>
      </c>
      <c r="D808" s="416" t="s">
        <v>840</v>
      </c>
      <c r="E808" s="404"/>
      <c r="F808" s="404"/>
      <c r="G808" s="419" t="n">
        <f aca="false">G809</f>
        <v>2.242</v>
      </c>
      <c r="H808" s="419" t="n">
        <f aca="false">H809</f>
        <v>2.242</v>
      </c>
      <c r="I808" s="422" t="n">
        <f aca="false">I809</f>
        <v>2.242</v>
      </c>
    </row>
    <row r="809" customFormat="false" ht="12.75" hidden="false" customHeight="false" outlineLevel="0" collapsed="false">
      <c r="A809" s="542" t="n">
        <v>798</v>
      </c>
      <c r="B809" s="551" t="s">
        <v>757</v>
      </c>
      <c r="C809" s="416" t="s">
        <v>849</v>
      </c>
      <c r="D809" s="416" t="s">
        <v>840</v>
      </c>
      <c r="E809" s="404" t="s">
        <v>66</v>
      </c>
      <c r="F809" s="404" t="s">
        <v>538</v>
      </c>
      <c r="G809" s="419" t="n">
        <f aca="false">G810</f>
        <v>2.242</v>
      </c>
      <c r="H809" s="419" t="n">
        <f aca="false">H810</f>
        <v>2.242</v>
      </c>
      <c r="I809" s="422" t="n">
        <f aca="false">I810</f>
        <v>2.242</v>
      </c>
    </row>
    <row r="810" customFormat="false" ht="25.5" hidden="false" customHeight="false" outlineLevel="0" collapsed="false">
      <c r="A810" s="542" t="n">
        <v>799</v>
      </c>
      <c r="B810" s="551" t="s">
        <v>762</v>
      </c>
      <c r="C810" s="416" t="s">
        <v>849</v>
      </c>
      <c r="D810" s="416" t="s">
        <v>840</v>
      </c>
      <c r="E810" s="404" t="s">
        <v>66</v>
      </c>
      <c r="F810" s="404" t="s">
        <v>595</v>
      </c>
      <c r="G810" s="419" t="n">
        <v>2.242</v>
      </c>
      <c r="H810" s="419" t="n">
        <v>2.242</v>
      </c>
      <c r="I810" s="422" t="n">
        <v>2.242</v>
      </c>
    </row>
    <row r="811" customFormat="false" ht="89.25" hidden="false" customHeight="false" outlineLevel="0" collapsed="false">
      <c r="A811" s="542" t="n">
        <v>800</v>
      </c>
      <c r="B811" s="561" t="s">
        <v>1381</v>
      </c>
      <c r="C811" s="416" t="s">
        <v>851</v>
      </c>
      <c r="D811" s="416"/>
      <c r="E811" s="404"/>
      <c r="F811" s="404"/>
      <c r="G811" s="419" t="n">
        <f aca="false">G812+G816</f>
        <v>1005.123</v>
      </c>
      <c r="H811" s="419" t="n">
        <f aca="false">H812+H816</f>
        <v>1005.123</v>
      </c>
      <c r="I811" s="422" t="n">
        <f aca="false">I812+I816</f>
        <v>1005.123</v>
      </c>
    </row>
    <row r="812" customFormat="false" ht="38.25" hidden="false" customHeight="false" outlineLevel="0" collapsed="false">
      <c r="A812" s="542" t="n">
        <v>801</v>
      </c>
      <c r="B812" s="440" t="s">
        <v>833</v>
      </c>
      <c r="C812" s="416" t="s">
        <v>851</v>
      </c>
      <c r="D812" s="416" t="s">
        <v>560</v>
      </c>
      <c r="E812" s="404"/>
      <c r="F812" s="404"/>
      <c r="G812" s="419" t="n">
        <f aca="false">G813</f>
        <v>948.855</v>
      </c>
      <c r="H812" s="419" t="n">
        <f aca="false">H813</f>
        <v>948.855</v>
      </c>
      <c r="I812" s="422" t="n">
        <f aca="false">I813</f>
        <v>948.855</v>
      </c>
    </row>
    <row r="813" customFormat="false" ht="12.75" hidden="false" customHeight="false" outlineLevel="0" collapsed="false">
      <c r="A813" s="542" t="n">
        <v>802</v>
      </c>
      <c r="B813" s="551" t="s">
        <v>834</v>
      </c>
      <c r="C813" s="416" t="s">
        <v>851</v>
      </c>
      <c r="D813" s="416" t="s">
        <v>301</v>
      </c>
      <c r="E813" s="404"/>
      <c r="F813" s="404"/>
      <c r="G813" s="419" t="n">
        <f aca="false">G814</f>
        <v>948.855</v>
      </c>
      <c r="H813" s="419" t="n">
        <f aca="false">H814</f>
        <v>948.855</v>
      </c>
      <c r="I813" s="422" t="n">
        <f aca="false">I814</f>
        <v>948.855</v>
      </c>
    </row>
    <row r="814" customFormat="false" ht="12.75" hidden="false" customHeight="false" outlineLevel="0" collapsed="false">
      <c r="A814" s="542" t="n">
        <v>803</v>
      </c>
      <c r="B814" s="551" t="s">
        <v>757</v>
      </c>
      <c r="C814" s="416" t="s">
        <v>851</v>
      </c>
      <c r="D814" s="416" t="s">
        <v>301</v>
      </c>
      <c r="E814" s="404" t="s">
        <v>66</v>
      </c>
      <c r="F814" s="404" t="s">
        <v>538</v>
      </c>
      <c r="G814" s="419" t="n">
        <f aca="false">G815</f>
        <v>948.855</v>
      </c>
      <c r="H814" s="419" t="n">
        <f aca="false">H815</f>
        <v>948.855</v>
      </c>
      <c r="I814" s="422" t="n">
        <f aca="false">I815</f>
        <v>948.855</v>
      </c>
    </row>
    <row r="815" customFormat="false" ht="25.5" hidden="false" customHeight="false" outlineLevel="0" collapsed="false">
      <c r="A815" s="542" t="n">
        <v>804</v>
      </c>
      <c r="B815" s="551" t="s">
        <v>762</v>
      </c>
      <c r="C815" s="416" t="s">
        <v>851</v>
      </c>
      <c r="D815" s="416" t="s">
        <v>301</v>
      </c>
      <c r="E815" s="404" t="s">
        <v>66</v>
      </c>
      <c r="F815" s="404" t="s">
        <v>595</v>
      </c>
      <c r="G815" s="419" t="n">
        <f aca="false">G824+G833+G842</f>
        <v>948.855</v>
      </c>
      <c r="H815" s="419" t="n">
        <f aca="false">H824+H833+H842</f>
        <v>948.855</v>
      </c>
      <c r="I815" s="422" t="n">
        <f aca="false">I824+I833+I842</f>
        <v>948.855</v>
      </c>
    </row>
    <row r="816" customFormat="false" ht="25.5" hidden="false" customHeight="false" outlineLevel="0" collapsed="false">
      <c r="A816" s="542" t="n">
        <v>805</v>
      </c>
      <c r="B816" s="440" t="s">
        <v>835</v>
      </c>
      <c r="C816" s="416" t="s">
        <v>851</v>
      </c>
      <c r="D816" s="416" t="s">
        <v>673</v>
      </c>
      <c r="E816" s="404"/>
      <c r="F816" s="404"/>
      <c r="G816" s="419" t="n">
        <f aca="false">G817</f>
        <v>56.268</v>
      </c>
      <c r="H816" s="419" t="n">
        <f aca="false">H817</f>
        <v>56.268</v>
      </c>
      <c r="I816" s="422" t="n">
        <f aca="false">I817</f>
        <v>56.268</v>
      </c>
    </row>
    <row r="817" customFormat="false" ht="25.5" hidden="false" customHeight="false" outlineLevel="0" collapsed="false">
      <c r="A817" s="542" t="n">
        <v>806</v>
      </c>
      <c r="B817" s="550" t="s">
        <v>1339</v>
      </c>
      <c r="C817" s="416" t="s">
        <v>851</v>
      </c>
      <c r="D817" s="416" t="s">
        <v>568</v>
      </c>
      <c r="E817" s="404"/>
      <c r="F817" s="404"/>
      <c r="G817" s="419" t="n">
        <f aca="false">G818</f>
        <v>56.268</v>
      </c>
      <c r="H817" s="419" t="n">
        <f aca="false">H818</f>
        <v>56.268</v>
      </c>
      <c r="I817" s="422" t="n">
        <f aca="false">I818</f>
        <v>56.268</v>
      </c>
    </row>
    <row r="818" customFormat="false" ht="12.75" hidden="false" customHeight="false" outlineLevel="0" collapsed="false">
      <c r="A818" s="542" t="n">
        <v>807</v>
      </c>
      <c r="B818" s="551" t="s">
        <v>757</v>
      </c>
      <c r="C818" s="416" t="s">
        <v>851</v>
      </c>
      <c r="D818" s="416" t="s">
        <v>568</v>
      </c>
      <c r="E818" s="404" t="s">
        <v>66</v>
      </c>
      <c r="F818" s="404" t="s">
        <v>538</v>
      </c>
      <c r="G818" s="419" t="n">
        <f aca="false">G819</f>
        <v>56.268</v>
      </c>
      <c r="H818" s="419" t="n">
        <f aca="false">H819</f>
        <v>56.268</v>
      </c>
      <c r="I818" s="422" t="n">
        <f aca="false">I819</f>
        <v>56.268</v>
      </c>
    </row>
    <row r="819" customFormat="false" ht="25.5" hidden="false" customHeight="false" outlineLevel="0" collapsed="false">
      <c r="A819" s="542" t="n">
        <v>808</v>
      </c>
      <c r="B819" s="551" t="s">
        <v>762</v>
      </c>
      <c r="C819" s="416" t="s">
        <v>851</v>
      </c>
      <c r="D819" s="416" t="s">
        <v>568</v>
      </c>
      <c r="E819" s="404" t="s">
        <v>66</v>
      </c>
      <c r="F819" s="404" t="s">
        <v>595</v>
      </c>
      <c r="G819" s="419" t="n">
        <f aca="false">G828+G846+G837</f>
        <v>56.268</v>
      </c>
      <c r="H819" s="419" t="n">
        <f aca="false">H828+H846+H837</f>
        <v>56.268</v>
      </c>
      <c r="I819" s="422" t="n">
        <f aca="false">I828+I846+I837</f>
        <v>56.268</v>
      </c>
    </row>
    <row r="820" customFormat="false" ht="89.25" hidden="false" customHeight="false" outlineLevel="0" collapsed="false">
      <c r="A820" s="542" t="n">
        <v>809</v>
      </c>
      <c r="B820" s="561" t="s">
        <v>1382</v>
      </c>
      <c r="C820" s="416" t="s">
        <v>853</v>
      </c>
      <c r="D820" s="416"/>
      <c r="E820" s="404"/>
      <c r="F820" s="404"/>
      <c r="G820" s="419" t="n">
        <f aca="false">G821+G825</f>
        <v>335.041</v>
      </c>
      <c r="H820" s="419" t="n">
        <f aca="false">H821+H825</f>
        <v>335.041</v>
      </c>
      <c r="I820" s="422" t="n">
        <f aca="false">I821+I825</f>
        <v>335.041</v>
      </c>
    </row>
    <row r="821" customFormat="false" ht="38.25" hidden="false" customHeight="false" outlineLevel="0" collapsed="false">
      <c r="A821" s="542" t="n">
        <v>810</v>
      </c>
      <c r="B821" s="440" t="s">
        <v>833</v>
      </c>
      <c r="C821" s="416" t="s">
        <v>853</v>
      </c>
      <c r="D821" s="416" t="s">
        <v>560</v>
      </c>
      <c r="E821" s="404"/>
      <c r="F821" s="404"/>
      <c r="G821" s="419" t="n">
        <f aca="false">G822</f>
        <v>316.285</v>
      </c>
      <c r="H821" s="419" t="n">
        <f aca="false">H822</f>
        <v>316.285</v>
      </c>
      <c r="I821" s="422" t="n">
        <f aca="false">I822</f>
        <v>316.285</v>
      </c>
    </row>
    <row r="822" customFormat="false" ht="12.75" hidden="false" customHeight="false" outlineLevel="0" collapsed="false">
      <c r="A822" s="542" t="n">
        <v>811</v>
      </c>
      <c r="B822" s="551" t="s">
        <v>834</v>
      </c>
      <c r="C822" s="416" t="s">
        <v>853</v>
      </c>
      <c r="D822" s="416" t="s">
        <v>301</v>
      </c>
      <c r="E822" s="404"/>
      <c r="F822" s="404"/>
      <c r="G822" s="419" t="n">
        <f aca="false">G823</f>
        <v>316.285</v>
      </c>
      <c r="H822" s="419" t="n">
        <f aca="false">H823</f>
        <v>316.285</v>
      </c>
      <c r="I822" s="422" t="n">
        <f aca="false">I823</f>
        <v>316.285</v>
      </c>
    </row>
    <row r="823" customFormat="false" ht="12.75" hidden="false" customHeight="false" outlineLevel="0" collapsed="false">
      <c r="A823" s="542" t="n">
        <v>812</v>
      </c>
      <c r="B823" s="551" t="s">
        <v>757</v>
      </c>
      <c r="C823" s="416" t="s">
        <v>853</v>
      </c>
      <c r="D823" s="416" t="s">
        <v>301</v>
      </c>
      <c r="E823" s="404" t="s">
        <v>66</v>
      </c>
      <c r="F823" s="404" t="s">
        <v>538</v>
      </c>
      <c r="G823" s="419" t="n">
        <f aca="false">G824</f>
        <v>316.285</v>
      </c>
      <c r="H823" s="419" t="n">
        <f aca="false">H824</f>
        <v>316.285</v>
      </c>
      <c r="I823" s="422" t="n">
        <f aca="false">I824</f>
        <v>316.285</v>
      </c>
    </row>
    <row r="824" customFormat="false" ht="25.5" hidden="false" customHeight="false" outlineLevel="0" collapsed="false">
      <c r="A824" s="542" t="n">
        <v>813</v>
      </c>
      <c r="B824" s="551" t="s">
        <v>762</v>
      </c>
      <c r="C824" s="416" t="s">
        <v>853</v>
      </c>
      <c r="D824" s="416" t="s">
        <v>301</v>
      </c>
      <c r="E824" s="404" t="s">
        <v>66</v>
      </c>
      <c r="F824" s="404" t="s">
        <v>595</v>
      </c>
      <c r="G824" s="419" t="n">
        <v>316.285</v>
      </c>
      <c r="H824" s="419" t="n">
        <v>316.285</v>
      </c>
      <c r="I824" s="422" t="n">
        <v>316.285</v>
      </c>
    </row>
    <row r="825" customFormat="false" ht="25.5" hidden="false" customHeight="false" outlineLevel="0" collapsed="false">
      <c r="A825" s="542" t="n">
        <v>814</v>
      </c>
      <c r="B825" s="440" t="s">
        <v>835</v>
      </c>
      <c r="C825" s="416" t="s">
        <v>853</v>
      </c>
      <c r="D825" s="416" t="s">
        <v>673</v>
      </c>
      <c r="E825" s="404"/>
      <c r="F825" s="404"/>
      <c r="G825" s="419" t="n">
        <f aca="false">G826</f>
        <v>18.756</v>
      </c>
      <c r="H825" s="419" t="n">
        <f aca="false">H826</f>
        <v>18.756</v>
      </c>
      <c r="I825" s="422" t="n">
        <f aca="false">I826</f>
        <v>18.756</v>
      </c>
    </row>
    <row r="826" customFormat="false" ht="25.5" hidden="false" customHeight="false" outlineLevel="0" collapsed="false">
      <c r="A826" s="542" t="n">
        <v>815</v>
      </c>
      <c r="B826" s="550" t="s">
        <v>1339</v>
      </c>
      <c r="C826" s="416" t="s">
        <v>853</v>
      </c>
      <c r="D826" s="416" t="s">
        <v>568</v>
      </c>
      <c r="E826" s="404"/>
      <c r="F826" s="404"/>
      <c r="G826" s="419" t="n">
        <f aca="false">G827</f>
        <v>18.756</v>
      </c>
      <c r="H826" s="419" t="n">
        <f aca="false">H827</f>
        <v>18.756</v>
      </c>
      <c r="I826" s="422" t="n">
        <f aca="false">I827</f>
        <v>18.756</v>
      </c>
    </row>
    <row r="827" customFormat="false" ht="12.75" hidden="false" customHeight="false" outlineLevel="0" collapsed="false">
      <c r="A827" s="542" t="n">
        <v>816</v>
      </c>
      <c r="B827" s="551" t="s">
        <v>757</v>
      </c>
      <c r="C827" s="416" t="s">
        <v>853</v>
      </c>
      <c r="D827" s="416" t="s">
        <v>568</v>
      </c>
      <c r="E827" s="404" t="s">
        <v>66</v>
      </c>
      <c r="F827" s="404" t="s">
        <v>538</v>
      </c>
      <c r="G827" s="419" t="n">
        <f aca="false">G828</f>
        <v>18.756</v>
      </c>
      <c r="H827" s="419" t="n">
        <f aca="false">H828</f>
        <v>18.756</v>
      </c>
      <c r="I827" s="422" t="n">
        <f aca="false">I828</f>
        <v>18.756</v>
      </c>
    </row>
    <row r="828" customFormat="false" ht="25.5" hidden="false" customHeight="false" outlineLevel="0" collapsed="false">
      <c r="A828" s="542" t="n">
        <v>817</v>
      </c>
      <c r="B828" s="551" t="s">
        <v>762</v>
      </c>
      <c r="C828" s="416" t="s">
        <v>853</v>
      </c>
      <c r="D828" s="416" t="s">
        <v>568</v>
      </c>
      <c r="E828" s="404" t="s">
        <v>66</v>
      </c>
      <c r="F828" s="404" t="s">
        <v>595</v>
      </c>
      <c r="G828" s="419" t="n">
        <v>18.756</v>
      </c>
      <c r="H828" s="419" t="n">
        <v>18.756</v>
      </c>
      <c r="I828" s="422" t="n">
        <v>18.756</v>
      </c>
    </row>
    <row r="829" customFormat="false" ht="89.25" hidden="false" customHeight="false" outlineLevel="0" collapsed="false">
      <c r="A829" s="542" t="n">
        <v>818</v>
      </c>
      <c r="B829" s="561" t="s">
        <v>1383</v>
      </c>
      <c r="C829" s="416" t="s">
        <v>855</v>
      </c>
      <c r="D829" s="416"/>
      <c r="E829" s="404"/>
      <c r="F829" s="404"/>
      <c r="G829" s="419" t="n">
        <f aca="false">G830+G834</f>
        <v>335.041</v>
      </c>
      <c r="H829" s="419" t="n">
        <f aca="false">H830+H834</f>
        <v>335.041</v>
      </c>
      <c r="I829" s="422" t="n">
        <f aca="false">I830+I834</f>
        <v>335.041</v>
      </c>
    </row>
    <row r="830" customFormat="false" ht="38.25" hidden="false" customHeight="false" outlineLevel="0" collapsed="false">
      <c r="A830" s="542" t="n">
        <v>819</v>
      </c>
      <c r="B830" s="440" t="s">
        <v>833</v>
      </c>
      <c r="C830" s="416" t="s">
        <v>855</v>
      </c>
      <c r="D830" s="416" t="s">
        <v>560</v>
      </c>
      <c r="E830" s="404"/>
      <c r="F830" s="404"/>
      <c r="G830" s="419" t="n">
        <f aca="false">G831</f>
        <v>316.285</v>
      </c>
      <c r="H830" s="419" t="n">
        <f aca="false">H831</f>
        <v>316.285</v>
      </c>
      <c r="I830" s="422" t="n">
        <f aca="false">I831</f>
        <v>316.285</v>
      </c>
    </row>
    <row r="831" customFormat="false" ht="12.75" hidden="false" customHeight="false" outlineLevel="0" collapsed="false">
      <c r="A831" s="542" t="n">
        <v>820</v>
      </c>
      <c r="B831" s="551" t="s">
        <v>834</v>
      </c>
      <c r="C831" s="416" t="s">
        <v>855</v>
      </c>
      <c r="D831" s="416" t="s">
        <v>301</v>
      </c>
      <c r="E831" s="404"/>
      <c r="F831" s="404"/>
      <c r="G831" s="419" t="n">
        <f aca="false">G832</f>
        <v>316.285</v>
      </c>
      <c r="H831" s="419" t="n">
        <f aca="false">H832</f>
        <v>316.285</v>
      </c>
      <c r="I831" s="422" t="n">
        <f aca="false">I832</f>
        <v>316.285</v>
      </c>
    </row>
    <row r="832" customFormat="false" ht="12.75" hidden="false" customHeight="false" outlineLevel="0" collapsed="false">
      <c r="A832" s="542" t="n">
        <v>821</v>
      </c>
      <c r="B832" s="551" t="s">
        <v>757</v>
      </c>
      <c r="C832" s="416" t="s">
        <v>855</v>
      </c>
      <c r="D832" s="416" t="s">
        <v>301</v>
      </c>
      <c r="E832" s="404" t="s">
        <v>66</v>
      </c>
      <c r="F832" s="404" t="s">
        <v>538</v>
      </c>
      <c r="G832" s="419" t="n">
        <f aca="false">G833</f>
        <v>316.285</v>
      </c>
      <c r="H832" s="419" t="n">
        <f aca="false">H833</f>
        <v>316.285</v>
      </c>
      <c r="I832" s="422" t="n">
        <f aca="false">I833</f>
        <v>316.285</v>
      </c>
    </row>
    <row r="833" customFormat="false" ht="25.5" hidden="false" customHeight="false" outlineLevel="0" collapsed="false">
      <c r="A833" s="542" t="n">
        <v>822</v>
      </c>
      <c r="B833" s="551" t="s">
        <v>762</v>
      </c>
      <c r="C833" s="416" t="s">
        <v>855</v>
      </c>
      <c r="D833" s="416" t="s">
        <v>301</v>
      </c>
      <c r="E833" s="404" t="s">
        <v>66</v>
      </c>
      <c r="F833" s="404" t="s">
        <v>595</v>
      </c>
      <c r="G833" s="419" t="n">
        <v>316.285</v>
      </c>
      <c r="H833" s="419" t="n">
        <v>316.285</v>
      </c>
      <c r="I833" s="422" t="n">
        <v>316.285</v>
      </c>
    </row>
    <row r="834" customFormat="false" ht="25.5" hidden="false" customHeight="false" outlineLevel="0" collapsed="false">
      <c r="A834" s="542" t="n">
        <v>823</v>
      </c>
      <c r="B834" s="440" t="s">
        <v>835</v>
      </c>
      <c r="C834" s="416" t="s">
        <v>855</v>
      </c>
      <c r="D834" s="416" t="s">
        <v>673</v>
      </c>
      <c r="E834" s="404"/>
      <c r="F834" s="404"/>
      <c r="G834" s="419" t="n">
        <f aca="false">G835</f>
        <v>18.756</v>
      </c>
      <c r="H834" s="419" t="n">
        <f aca="false">H835</f>
        <v>18.756</v>
      </c>
      <c r="I834" s="422" t="n">
        <f aca="false">I835</f>
        <v>18.756</v>
      </c>
    </row>
    <row r="835" customFormat="false" ht="25.5" hidden="false" customHeight="false" outlineLevel="0" collapsed="false">
      <c r="A835" s="542" t="n">
        <v>824</v>
      </c>
      <c r="B835" s="550" t="s">
        <v>1339</v>
      </c>
      <c r="C835" s="416" t="s">
        <v>855</v>
      </c>
      <c r="D835" s="416" t="s">
        <v>568</v>
      </c>
      <c r="E835" s="404"/>
      <c r="F835" s="404"/>
      <c r="G835" s="419" t="n">
        <f aca="false">G836</f>
        <v>18.756</v>
      </c>
      <c r="H835" s="419" t="n">
        <f aca="false">H836</f>
        <v>18.756</v>
      </c>
      <c r="I835" s="422" t="n">
        <f aca="false">I836</f>
        <v>18.756</v>
      </c>
    </row>
    <row r="836" customFormat="false" ht="12.75" hidden="false" customHeight="false" outlineLevel="0" collapsed="false">
      <c r="A836" s="542" t="n">
        <v>825</v>
      </c>
      <c r="B836" s="551" t="s">
        <v>757</v>
      </c>
      <c r="C836" s="416" t="s">
        <v>855</v>
      </c>
      <c r="D836" s="416" t="s">
        <v>568</v>
      </c>
      <c r="E836" s="404" t="s">
        <v>66</v>
      </c>
      <c r="F836" s="404" t="s">
        <v>538</v>
      </c>
      <c r="G836" s="419" t="n">
        <f aca="false">G837</f>
        <v>18.756</v>
      </c>
      <c r="H836" s="419" t="n">
        <f aca="false">H837</f>
        <v>18.756</v>
      </c>
      <c r="I836" s="422" t="n">
        <f aca="false">I837</f>
        <v>18.756</v>
      </c>
    </row>
    <row r="837" customFormat="false" ht="25.5" hidden="false" customHeight="false" outlineLevel="0" collapsed="false">
      <c r="A837" s="542" t="n">
        <v>826</v>
      </c>
      <c r="B837" s="551" t="s">
        <v>762</v>
      </c>
      <c r="C837" s="416" t="s">
        <v>855</v>
      </c>
      <c r="D837" s="416" t="s">
        <v>568</v>
      </c>
      <c r="E837" s="404" t="s">
        <v>66</v>
      </c>
      <c r="F837" s="404" t="s">
        <v>595</v>
      </c>
      <c r="G837" s="419" t="n">
        <v>18.756</v>
      </c>
      <c r="H837" s="419" t="n">
        <v>18.756</v>
      </c>
      <c r="I837" s="422" t="n">
        <v>18.756</v>
      </c>
    </row>
    <row r="838" customFormat="false" ht="89.25" hidden="false" customHeight="false" outlineLevel="0" collapsed="false">
      <c r="A838" s="542" t="n">
        <v>827</v>
      </c>
      <c r="B838" s="561" t="s">
        <v>1384</v>
      </c>
      <c r="C838" s="416" t="s">
        <v>857</v>
      </c>
      <c r="D838" s="416"/>
      <c r="E838" s="404"/>
      <c r="F838" s="554"/>
      <c r="G838" s="419" t="n">
        <f aca="false">G839+G843</f>
        <v>335.041</v>
      </c>
      <c r="H838" s="419" t="n">
        <f aca="false">H839+H843</f>
        <v>335.041</v>
      </c>
      <c r="I838" s="422" t="n">
        <f aca="false">I839+I843</f>
        <v>335.041</v>
      </c>
    </row>
    <row r="839" customFormat="false" ht="38.25" hidden="false" customHeight="false" outlineLevel="0" collapsed="false">
      <c r="A839" s="542" t="n">
        <v>828</v>
      </c>
      <c r="B839" s="440" t="s">
        <v>833</v>
      </c>
      <c r="C839" s="416" t="s">
        <v>857</v>
      </c>
      <c r="D839" s="416" t="s">
        <v>560</v>
      </c>
      <c r="E839" s="404"/>
      <c r="F839" s="554"/>
      <c r="G839" s="419" t="n">
        <f aca="false">G840</f>
        <v>316.285</v>
      </c>
      <c r="H839" s="419" t="n">
        <f aca="false">H840</f>
        <v>316.285</v>
      </c>
      <c r="I839" s="422" t="n">
        <f aca="false">I840</f>
        <v>316.285</v>
      </c>
    </row>
    <row r="840" customFormat="false" ht="12.75" hidden="false" customHeight="false" outlineLevel="0" collapsed="false">
      <c r="A840" s="542" t="n">
        <v>829</v>
      </c>
      <c r="B840" s="551" t="s">
        <v>834</v>
      </c>
      <c r="C840" s="416" t="s">
        <v>857</v>
      </c>
      <c r="D840" s="416" t="s">
        <v>301</v>
      </c>
      <c r="E840" s="404"/>
      <c r="F840" s="554"/>
      <c r="G840" s="419" t="n">
        <f aca="false">G841</f>
        <v>316.285</v>
      </c>
      <c r="H840" s="419" t="n">
        <f aca="false">H841</f>
        <v>316.285</v>
      </c>
      <c r="I840" s="422" t="n">
        <f aca="false">I841</f>
        <v>316.285</v>
      </c>
    </row>
    <row r="841" customFormat="false" ht="12.75" hidden="false" customHeight="false" outlineLevel="0" collapsed="false">
      <c r="A841" s="542" t="n">
        <v>830</v>
      </c>
      <c r="B841" s="551" t="s">
        <v>757</v>
      </c>
      <c r="C841" s="416" t="s">
        <v>857</v>
      </c>
      <c r="D841" s="416" t="s">
        <v>301</v>
      </c>
      <c r="E841" s="404" t="s">
        <v>66</v>
      </c>
      <c r="F841" s="404" t="s">
        <v>538</v>
      </c>
      <c r="G841" s="419" t="n">
        <f aca="false">G842</f>
        <v>316.285</v>
      </c>
      <c r="H841" s="419" t="n">
        <f aca="false">H842</f>
        <v>316.285</v>
      </c>
      <c r="I841" s="422" t="n">
        <f aca="false">I842</f>
        <v>316.285</v>
      </c>
    </row>
    <row r="842" customFormat="false" ht="25.5" hidden="false" customHeight="false" outlineLevel="0" collapsed="false">
      <c r="A842" s="542" t="n">
        <v>831</v>
      </c>
      <c r="B842" s="551" t="s">
        <v>762</v>
      </c>
      <c r="C842" s="416" t="s">
        <v>857</v>
      </c>
      <c r="D842" s="416" t="s">
        <v>301</v>
      </c>
      <c r="E842" s="404" t="s">
        <v>66</v>
      </c>
      <c r="F842" s="404" t="s">
        <v>595</v>
      </c>
      <c r="G842" s="419" t="n">
        <v>316.285</v>
      </c>
      <c r="H842" s="419" t="n">
        <v>316.285</v>
      </c>
      <c r="I842" s="422" t="n">
        <v>316.285</v>
      </c>
    </row>
    <row r="843" customFormat="false" ht="25.5" hidden="false" customHeight="false" outlineLevel="0" collapsed="false">
      <c r="A843" s="542" t="n">
        <v>832</v>
      </c>
      <c r="B843" s="440" t="s">
        <v>835</v>
      </c>
      <c r="C843" s="416" t="s">
        <v>857</v>
      </c>
      <c r="D843" s="416" t="s">
        <v>673</v>
      </c>
      <c r="E843" s="404"/>
      <c r="F843" s="404"/>
      <c r="G843" s="419" t="n">
        <f aca="false">G844</f>
        <v>18.756</v>
      </c>
      <c r="H843" s="419" t="n">
        <f aca="false">H844</f>
        <v>18.756</v>
      </c>
      <c r="I843" s="422" t="n">
        <f aca="false">I844</f>
        <v>18.756</v>
      </c>
    </row>
    <row r="844" customFormat="false" ht="25.5" hidden="false" customHeight="false" outlineLevel="0" collapsed="false">
      <c r="A844" s="542" t="n">
        <v>833</v>
      </c>
      <c r="B844" s="550" t="s">
        <v>1339</v>
      </c>
      <c r="C844" s="416" t="s">
        <v>857</v>
      </c>
      <c r="D844" s="416" t="s">
        <v>568</v>
      </c>
      <c r="E844" s="404"/>
      <c r="F844" s="404"/>
      <c r="G844" s="419" t="n">
        <f aca="false">G845</f>
        <v>18.756</v>
      </c>
      <c r="H844" s="419" t="n">
        <f aca="false">H845</f>
        <v>18.756</v>
      </c>
      <c r="I844" s="422" t="n">
        <f aca="false">I845</f>
        <v>18.756</v>
      </c>
    </row>
    <row r="845" customFormat="false" ht="12.75" hidden="false" customHeight="false" outlineLevel="0" collapsed="false">
      <c r="A845" s="542" t="n">
        <v>834</v>
      </c>
      <c r="B845" s="551" t="s">
        <v>757</v>
      </c>
      <c r="C845" s="416" t="s">
        <v>857</v>
      </c>
      <c r="D845" s="416" t="s">
        <v>568</v>
      </c>
      <c r="E845" s="404" t="s">
        <v>66</v>
      </c>
      <c r="F845" s="404" t="s">
        <v>538</v>
      </c>
      <c r="G845" s="419" t="n">
        <f aca="false">G846</f>
        <v>18.756</v>
      </c>
      <c r="H845" s="419" t="n">
        <f aca="false">H846</f>
        <v>18.756</v>
      </c>
      <c r="I845" s="422" t="n">
        <f aca="false">I846</f>
        <v>18.756</v>
      </c>
    </row>
    <row r="846" customFormat="false" ht="25.5" hidden="false" customHeight="false" outlineLevel="0" collapsed="false">
      <c r="A846" s="542" t="n">
        <v>835</v>
      </c>
      <c r="B846" s="551" t="s">
        <v>762</v>
      </c>
      <c r="C846" s="416" t="s">
        <v>857</v>
      </c>
      <c r="D846" s="416" t="s">
        <v>568</v>
      </c>
      <c r="E846" s="404" t="s">
        <v>66</v>
      </c>
      <c r="F846" s="404" t="s">
        <v>595</v>
      </c>
      <c r="G846" s="419" t="n">
        <v>18.756</v>
      </c>
      <c r="H846" s="419" t="n">
        <v>18.756</v>
      </c>
      <c r="I846" s="422" t="n">
        <v>18.756</v>
      </c>
    </row>
    <row r="847" customFormat="false" ht="25.5" hidden="false" customHeight="false" outlineLevel="0" collapsed="false">
      <c r="A847" s="542" t="n">
        <v>836</v>
      </c>
      <c r="B847" s="551" t="s">
        <v>1385</v>
      </c>
      <c r="C847" s="404" t="s">
        <v>962</v>
      </c>
      <c r="D847" s="404"/>
      <c r="E847" s="571"/>
      <c r="F847" s="571"/>
      <c r="G847" s="406" t="n">
        <f aca="false">G848</f>
        <v>362.98887</v>
      </c>
      <c r="H847" s="419" t="n">
        <f aca="false">H848</f>
        <v>72</v>
      </c>
      <c r="I847" s="422" t="n">
        <f aca="false">I848</f>
        <v>72</v>
      </c>
    </row>
    <row r="848" customFormat="false" ht="25.5" hidden="false" customHeight="false" outlineLevel="0" collapsed="false">
      <c r="A848" s="542" t="n">
        <v>837</v>
      </c>
      <c r="B848" s="551" t="s">
        <v>1386</v>
      </c>
      <c r="C848" s="404" t="s">
        <v>964</v>
      </c>
      <c r="D848" s="404"/>
      <c r="E848" s="571"/>
      <c r="F848" s="571"/>
      <c r="G848" s="406" t="n">
        <f aca="false">G849</f>
        <v>362.98887</v>
      </c>
      <c r="H848" s="419" t="n">
        <f aca="false">H849</f>
        <v>72</v>
      </c>
      <c r="I848" s="422" t="n">
        <f aca="false">I849</f>
        <v>72</v>
      </c>
    </row>
    <row r="849" customFormat="false" ht="63.75" hidden="false" customHeight="false" outlineLevel="0" collapsed="false">
      <c r="A849" s="542" t="n">
        <v>838</v>
      </c>
      <c r="B849" s="551" t="s">
        <v>1387</v>
      </c>
      <c r="C849" s="404" t="s">
        <v>966</v>
      </c>
      <c r="D849" s="404"/>
      <c r="E849" s="571"/>
      <c r="F849" s="571"/>
      <c r="G849" s="406" t="n">
        <f aca="false">G854+G850</f>
        <v>362.98887</v>
      </c>
      <c r="H849" s="419" t="n">
        <f aca="false">H854</f>
        <v>72</v>
      </c>
      <c r="I849" s="422" t="n">
        <f aca="false">I854</f>
        <v>72</v>
      </c>
    </row>
    <row r="850" customFormat="false" ht="25.5" hidden="false" customHeight="false" outlineLevel="0" collapsed="false">
      <c r="A850" s="542" t="n">
        <v>839</v>
      </c>
      <c r="B850" s="440" t="s">
        <v>835</v>
      </c>
      <c r="C850" s="404" t="s">
        <v>966</v>
      </c>
      <c r="D850" s="416" t="s">
        <v>673</v>
      </c>
      <c r="E850" s="404"/>
      <c r="F850" s="404"/>
      <c r="G850" s="419" t="n">
        <f aca="false">G851</f>
        <v>22.98887</v>
      </c>
      <c r="H850" s="419" t="n">
        <f aca="false">H851</f>
        <v>0</v>
      </c>
      <c r="I850" s="422" t="n">
        <f aca="false">I851</f>
        <v>0</v>
      </c>
    </row>
    <row r="851" customFormat="false" ht="25.5" hidden="false" customHeight="false" outlineLevel="0" collapsed="false">
      <c r="A851" s="542" t="n">
        <v>840</v>
      </c>
      <c r="B851" s="550" t="s">
        <v>1339</v>
      </c>
      <c r="C851" s="404" t="s">
        <v>966</v>
      </c>
      <c r="D851" s="416" t="s">
        <v>568</v>
      </c>
      <c r="E851" s="404"/>
      <c r="F851" s="404"/>
      <c r="G851" s="419" t="n">
        <f aca="false">G852</f>
        <v>22.98887</v>
      </c>
      <c r="H851" s="419" t="n">
        <f aca="false">H852</f>
        <v>0</v>
      </c>
      <c r="I851" s="422" t="n">
        <f aca="false">I852</f>
        <v>0</v>
      </c>
    </row>
    <row r="852" customFormat="false" ht="12.75" hidden="false" customHeight="false" outlineLevel="0" collapsed="false">
      <c r="A852" s="542" t="n">
        <v>841</v>
      </c>
      <c r="B852" s="551" t="s">
        <v>757</v>
      </c>
      <c r="C852" s="404" t="s">
        <v>966</v>
      </c>
      <c r="D852" s="416" t="s">
        <v>568</v>
      </c>
      <c r="E852" s="404" t="s">
        <v>66</v>
      </c>
      <c r="F852" s="404" t="s">
        <v>538</v>
      </c>
      <c r="G852" s="419" t="n">
        <f aca="false">G853</f>
        <v>22.98887</v>
      </c>
      <c r="H852" s="419" t="n">
        <f aca="false">H853</f>
        <v>0</v>
      </c>
      <c r="I852" s="422" t="n">
        <f aca="false">I853</f>
        <v>0</v>
      </c>
    </row>
    <row r="853" customFormat="false" ht="12.75" hidden="false" customHeight="false" outlineLevel="0" collapsed="false">
      <c r="A853" s="542" t="n">
        <v>842</v>
      </c>
      <c r="B853" s="551" t="s">
        <v>764</v>
      </c>
      <c r="C853" s="404" t="s">
        <v>966</v>
      </c>
      <c r="D853" s="416" t="s">
        <v>568</v>
      </c>
      <c r="E853" s="404" t="s">
        <v>66</v>
      </c>
      <c r="F853" s="404" t="s">
        <v>88</v>
      </c>
      <c r="G853" s="419" t="n">
        <v>22.98887</v>
      </c>
      <c r="H853" s="419"/>
      <c r="I853" s="422"/>
    </row>
    <row r="854" customFormat="false" ht="25.5" hidden="false" customHeight="false" outlineLevel="0" collapsed="false">
      <c r="A854" s="542" t="n">
        <v>843</v>
      </c>
      <c r="B854" s="551" t="s">
        <v>1388</v>
      </c>
      <c r="C854" s="404" t="s">
        <v>966</v>
      </c>
      <c r="D854" s="404" t="s">
        <v>968</v>
      </c>
      <c r="E854" s="571"/>
      <c r="F854" s="571"/>
      <c r="G854" s="406" t="n">
        <f aca="false">G855</f>
        <v>340</v>
      </c>
      <c r="H854" s="406" t="n">
        <f aca="false">H855</f>
        <v>72</v>
      </c>
      <c r="I854" s="520" t="n">
        <f aca="false">I855</f>
        <v>72</v>
      </c>
    </row>
    <row r="855" customFormat="false" ht="25.5" hidden="false" customHeight="false" outlineLevel="0" collapsed="false">
      <c r="A855" s="542" t="n">
        <v>844</v>
      </c>
      <c r="B855" s="551" t="s">
        <v>969</v>
      </c>
      <c r="C855" s="404" t="s">
        <v>966</v>
      </c>
      <c r="D855" s="404" t="s">
        <v>970</v>
      </c>
      <c r="E855" s="571"/>
      <c r="F855" s="571"/>
      <c r="G855" s="406" t="n">
        <f aca="false">G856</f>
        <v>340</v>
      </c>
      <c r="H855" s="419" t="n">
        <f aca="false">H856</f>
        <v>72</v>
      </c>
      <c r="I855" s="422" t="n">
        <f aca="false">I856</f>
        <v>72</v>
      </c>
    </row>
    <row r="856" customFormat="false" ht="12.75" hidden="false" customHeight="false" outlineLevel="0" collapsed="false">
      <c r="A856" s="542" t="n">
        <v>845</v>
      </c>
      <c r="B856" s="551" t="s">
        <v>757</v>
      </c>
      <c r="C856" s="404" t="s">
        <v>966</v>
      </c>
      <c r="D856" s="404" t="s">
        <v>970</v>
      </c>
      <c r="E856" s="404" t="s">
        <v>66</v>
      </c>
      <c r="F856" s="404" t="s">
        <v>538</v>
      </c>
      <c r="G856" s="419" t="n">
        <f aca="false">G857</f>
        <v>340</v>
      </c>
      <c r="H856" s="419" t="n">
        <f aca="false">H857</f>
        <v>72</v>
      </c>
      <c r="I856" s="422" t="n">
        <f aca="false">I857</f>
        <v>72</v>
      </c>
    </row>
    <row r="857" customFormat="false" ht="12.75" hidden="false" customHeight="false" outlineLevel="0" collapsed="false">
      <c r="A857" s="542" t="n">
        <v>846</v>
      </c>
      <c r="B857" s="551" t="s">
        <v>764</v>
      </c>
      <c r="C857" s="404" t="s">
        <v>966</v>
      </c>
      <c r="D857" s="404" t="s">
        <v>970</v>
      </c>
      <c r="E857" s="404" t="s">
        <v>66</v>
      </c>
      <c r="F857" s="404" t="s">
        <v>88</v>
      </c>
      <c r="G857" s="419" t="n">
        <v>340</v>
      </c>
      <c r="H857" s="419" t="n">
        <v>72</v>
      </c>
      <c r="I857" s="422" t="n">
        <v>72</v>
      </c>
    </row>
    <row r="858" customFormat="false" ht="25.5" hidden="false" customHeight="false" outlineLevel="0" collapsed="false">
      <c r="A858" s="542" t="n">
        <v>847</v>
      </c>
      <c r="B858" s="551" t="s">
        <v>1076</v>
      </c>
      <c r="C858" s="404" t="s">
        <v>1077</v>
      </c>
      <c r="D858" s="404"/>
      <c r="E858" s="571"/>
      <c r="F858" s="571"/>
      <c r="G858" s="406" t="n">
        <f aca="false">G859</f>
        <v>31578.94737</v>
      </c>
      <c r="H858" s="419" t="n">
        <f aca="false">H859</f>
        <v>240.623</v>
      </c>
      <c r="I858" s="422" t="n">
        <f aca="false">I859</f>
        <v>240.623</v>
      </c>
    </row>
    <row r="859" customFormat="false" ht="51" hidden="false" customHeight="false" outlineLevel="0" collapsed="false">
      <c r="A859" s="542" t="n">
        <v>848</v>
      </c>
      <c r="B859" s="551" t="s">
        <v>1389</v>
      </c>
      <c r="C859" s="404" t="s">
        <v>1079</v>
      </c>
      <c r="D859" s="404"/>
      <c r="E859" s="571"/>
      <c r="F859" s="571"/>
      <c r="G859" s="406" t="n">
        <f aca="false">G860</f>
        <v>31578.94737</v>
      </c>
      <c r="H859" s="419" t="n">
        <f aca="false">H860</f>
        <v>240.623</v>
      </c>
      <c r="I859" s="422" t="n">
        <f aca="false">I860</f>
        <v>240.623</v>
      </c>
    </row>
    <row r="860" customFormat="false" ht="12.75" hidden="false" customHeight="false" outlineLevel="0" collapsed="false">
      <c r="A860" s="542" t="n">
        <v>849</v>
      </c>
      <c r="B860" s="551" t="s">
        <v>837</v>
      </c>
      <c r="C860" s="404" t="s">
        <v>1079</v>
      </c>
      <c r="D860" s="404" t="s">
        <v>838</v>
      </c>
      <c r="E860" s="571"/>
      <c r="F860" s="571"/>
      <c r="G860" s="406" t="n">
        <f aca="false">G861</f>
        <v>31578.94737</v>
      </c>
      <c r="H860" s="419" t="n">
        <f aca="false">H861</f>
        <v>240.623</v>
      </c>
      <c r="I860" s="422" t="n">
        <f aca="false">I861</f>
        <v>240.623</v>
      </c>
    </row>
    <row r="861" customFormat="false" ht="25.5" hidden="false" customHeight="false" outlineLevel="0" collapsed="false">
      <c r="A861" s="542" t="n">
        <v>850</v>
      </c>
      <c r="B861" s="551" t="s">
        <v>1390</v>
      </c>
      <c r="C861" s="404" t="s">
        <v>1079</v>
      </c>
      <c r="D861" s="404" t="s">
        <v>976</v>
      </c>
      <c r="E861" s="571"/>
      <c r="F861" s="571"/>
      <c r="G861" s="406" t="n">
        <f aca="false">G862</f>
        <v>31578.94737</v>
      </c>
      <c r="H861" s="419" t="n">
        <f aca="false">H862</f>
        <v>240.623</v>
      </c>
      <c r="I861" s="422" t="n">
        <f aca="false">I862</f>
        <v>240.623</v>
      </c>
    </row>
    <row r="862" customFormat="false" ht="12.75" hidden="false" customHeight="false" outlineLevel="0" collapsed="false">
      <c r="A862" s="542" t="n">
        <v>851</v>
      </c>
      <c r="B862" s="551" t="s">
        <v>770</v>
      </c>
      <c r="C862" s="404" t="s">
        <v>1079</v>
      </c>
      <c r="D862" s="404" t="s">
        <v>976</v>
      </c>
      <c r="E862" s="404" t="s">
        <v>592</v>
      </c>
      <c r="F862" s="404" t="s">
        <v>538</v>
      </c>
      <c r="G862" s="419" t="n">
        <f aca="false">G863</f>
        <v>31578.94737</v>
      </c>
      <c r="H862" s="419" t="n">
        <f aca="false">H863</f>
        <v>240.623</v>
      </c>
      <c r="I862" s="422" t="n">
        <f aca="false">I863</f>
        <v>240.623</v>
      </c>
    </row>
    <row r="863" customFormat="false" ht="12.75" hidden="false" customHeight="false" outlineLevel="0" collapsed="false">
      <c r="A863" s="542" t="n">
        <v>852</v>
      </c>
      <c r="B863" s="561" t="s">
        <v>777</v>
      </c>
      <c r="C863" s="404" t="s">
        <v>1079</v>
      </c>
      <c r="D863" s="404" t="s">
        <v>976</v>
      </c>
      <c r="E863" s="404" t="s">
        <v>592</v>
      </c>
      <c r="F863" s="404" t="s">
        <v>85</v>
      </c>
      <c r="G863" s="419" t="n">
        <f aca="false">240.623+1338.32437+30000</f>
        <v>31578.94737</v>
      </c>
      <c r="H863" s="419" t="n">
        <v>240.623</v>
      </c>
      <c r="I863" s="422" t="n">
        <v>240.623</v>
      </c>
    </row>
    <row r="864" customFormat="false" ht="25.5" hidden="false" customHeight="false" outlineLevel="0" collapsed="false">
      <c r="A864" s="542" t="n">
        <v>853</v>
      </c>
      <c r="B864" s="551" t="s">
        <v>1012</v>
      </c>
      <c r="C864" s="416" t="s">
        <v>1391</v>
      </c>
      <c r="D864" s="416"/>
      <c r="E864" s="416"/>
      <c r="F864" s="404"/>
      <c r="G864" s="566" t="n">
        <f aca="false">G865+G874</f>
        <v>5542.965</v>
      </c>
      <c r="H864" s="566" t="n">
        <f aca="false">H865+H874</f>
        <v>5056.361</v>
      </c>
      <c r="I864" s="567" t="n">
        <f aca="false">I865+I874</f>
        <v>5056.361</v>
      </c>
    </row>
    <row r="865" customFormat="false" ht="38.25" hidden="false" customHeight="false" outlineLevel="0" collapsed="false">
      <c r="A865" s="542" t="n">
        <v>854</v>
      </c>
      <c r="B865" s="570" t="s">
        <v>1014</v>
      </c>
      <c r="C865" s="416" t="s">
        <v>1392</v>
      </c>
      <c r="D865" s="416"/>
      <c r="E865" s="416"/>
      <c r="F865" s="404"/>
      <c r="G865" s="566" t="n">
        <f aca="false">G866+G870</f>
        <v>5464.453</v>
      </c>
      <c r="H865" s="566" t="n">
        <f aca="false">H866+H870</f>
        <v>4981.775</v>
      </c>
      <c r="I865" s="567" t="n">
        <f aca="false">I866+I870</f>
        <v>4981.775</v>
      </c>
    </row>
    <row r="866" customFormat="false" ht="38.25" hidden="false" customHeight="false" outlineLevel="0" collapsed="false">
      <c r="A866" s="542" t="n">
        <v>855</v>
      </c>
      <c r="B866" s="440" t="s">
        <v>833</v>
      </c>
      <c r="C866" s="416" t="s">
        <v>1392</v>
      </c>
      <c r="D866" s="416" t="s">
        <v>560</v>
      </c>
      <c r="E866" s="416"/>
      <c r="F866" s="404"/>
      <c r="G866" s="566" t="n">
        <f aca="false">G867</f>
        <v>4986.28502</v>
      </c>
      <c r="H866" s="566" t="n">
        <f aca="false">H867</f>
        <v>4886.249</v>
      </c>
      <c r="I866" s="567" t="n">
        <f aca="false">I867</f>
        <v>4886.249</v>
      </c>
    </row>
    <row r="867" customFormat="false" ht="12.75" hidden="false" customHeight="false" outlineLevel="0" collapsed="false">
      <c r="A867" s="542" t="n">
        <v>856</v>
      </c>
      <c r="B867" s="568" t="s">
        <v>960</v>
      </c>
      <c r="C867" s="416" t="s">
        <v>1392</v>
      </c>
      <c r="D867" s="416" t="s">
        <v>543</v>
      </c>
      <c r="E867" s="416"/>
      <c r="F867" s="404"/>
      <c r="G867" s="566" t="n">
        <f aca="false">G868</f>
        <v>4986.28502</v>
      </c>
      <c r="H867" s="566" t="n">
        <f aca="false">H868</f>
        <v>4886.249</v>
      </c>
      <c r="I867" s="567" t="n">
        <f aca="false">I868</f>
        <v>4886.249</v>
      </c>
    </row>
    <row r="868" customFormat="false" ht="12.75" hidden="false" customHeight="false" outlineLevel="0" collapsed="false">
      <c r="A868" s="542" t="n">
        <v>857</v>
      </c>
      <c r="B868" s="570" t="s">
        <v>767</v>
      </c>
      <c r="C868" s="416" t="s">
        <v>1392</v>
      </c>
      <c r="D868" s="416" t="s">
        <v>543</v>
      </c>
      <c r="E868" s="416" t="s">
        <v>561</v>
      </c>
      <c r="F868" s="404" t="s">
        <v>538</v>
      </c>
      <c r="G868" s="566" t="n">
        <f aca="false">G869</f>
        <v>4986.28502</v>
      </c>
      <c r="H868" s="566" t="n">
        <f aca="false">H869</f>
        <v>4886.249</v>
      </c>
      <c r="I868" s="567" t="n">
        <f aca="false">I869</f>
        <v>4886.249</v>
      </c>
    </row>
    <row r="869" customFormat="false" ht="25.5" hidden="false" customHeight="false" outlineLevel="0" collapsed="false">
      <c r="A869" s="542" t="n">
        <v>858</v>
      </c>
      <c r="B869" s="562" t="s">
        <v>1377</v>
      </c>
      <c r="C869" s="416" t="s">
        <v>1392</v>
      </c>
      <c r="D869" s="416" t="s">
        <v>543</v>
      </c>
      <c r="E869" s="416" t="s">
        <v>561</v>
      </c>
      <c r="F869" s="404" t="s">
        <v>680</v>
      </c>
      <c r="G869" s="566" t="n">
        <v>4986.28502</v>
      </c>
      <c r="H869" s="566" t="n">
        <v>4886.249</v>
      </c>
      <c r="I869" s="567" t="n">
        <v>4886.249</v>
      </c>
    </row>
    <row r="870" customFormat="false" ht="25.5" hidden="false" customHeight="false" outlineLevel="0" collapsed="false">
      <c r="A870" s="542" t="n">
        <v>859</v>
      </c>
      <c r="B870" s="440" t="s">
        <v>835</v>
      </c>
      <c r="C870" s="416" t="s">
        <v>1392</v>
      </c>
      <c r="D870" s="416" t="s">
        <v>673</v>
      </c>
      <c r="E870" s="416"/>
      <c r="F870" s="404"/>
      <c r="G870" s="566" t="n">
        <f aca="false">G871</f>
        <v>478.16798</v>
      </c>
      <c r="H870" s="566" t="n">
        <f aca="false">H871</f>
        <v>95.526</v>
      </c>
      <c r="I870" s="567" t="n">
        <f aca="false">I871</f>
        <v>95.526</v>
      </c>
    </row>
    <row r="871" customFormat="false" ht="25.5" hidden="false" customHeight="false" outlineLevel="0" collapsed="false">
      <c r="A871" s="542" t="n">
        <v>860</v>
      </c>
      <c r="B871" s="550" t="s">
        <v>1339</v>
      </c>
      <c r="C871" s="416" t="s">
        <v>1392</v>
      </c>
      <c r="D871" s="416" t="s">
        <v>568</v>
      </c>
      <c r="E871" s="416"/>
      <c r="F871" s="404"/>
      <c r="G871" s="566" t="n">
        <f aca="false">G872</f>
        <v>478.16798</v>
      </c>
      <c r="H871" s="566" t="n">
        <f aca="false">H872</f>
        <v>95.526</v>
      </c>
      <c r="I871" s="567" t="n">
        <f aca="false">I872</f>
        <v>95.526</v>
      </c>
    </row>
    <row r="872" customFormat="false" ht="12.75" hidden="false" customHeight="false" outlineLevel="0" collapsed="false">
      <c r="A872" s="542" t="n">
        <v>861</v>
      </c>
      <c r="B872" s="570" t="s">
        <v>767</v>
      </c>
      <c r="C872" s="416" t="s">
        <v>1392</v>
      </c>
      <c r="D872" s="416" t="s">
        <v>568</v>
      </c>
      <c r="E872" s="416" t="s">
        <v>561</v>
      </c>
      <c r="F872" s="404" t="s">
        <v>538</v>
      </c>
      <c r="G872" s="566" t="n">
        <f aca="false">G873</f>
        <v>478.16798</v>
      </c>
      <c r="H872" s="566" t="n">
        <f aca="false">H873</f>
        <v>95.526</v>
      </c>
      <c r="I872" s="567" t="n">
        <f aca="false">I873</f>
        <v>95.526</v>
      </c>
    </row>
    <row r="873" customFormat="false" ht="25.5" hidden="false" customHeight="false" outlineLevel="0" collapsed="false">
      <c r="A873" s="542" t="n">
        <v>862</v>
      </c>
      <c r="B873" s="562" t="s">
        <v>1377</v>
      </c>
      <c r="C873" s="416" t="s">
        <v>1392</v>
      </c>
      <c r="D873" s="416" t="s">
        <v>568</v>
      </c>
      <c r="E873" s="416" t="s">
        <v>561</v>
      </c>
      <c r="F873" s="404" t="s">
        <v>680</v>
      </c>
      <c r="G873" s="566" t="n">
        <v>478.16798</v>
      </c>
      <c r="H873" s="566" t="n">
        <v>95.526</v>
      </c>
      <c r="I873" s="567" t="n">
        <v>95.526</v>
      </c>
    </row>
    <row r="874" customFormat="false" ht="38.25" hidden="false" customHeight="false" outlineLevel="0" collapsed="false">
      <c r="A874" s="542" t="n">
        <v>863</v>
      </c>
      <c r="B874" s="551" t="s">
        <v>1016</v>
      </c>
      <c r="C874" s="416" t="s">
        <v>1017</v>
      </c>
      <c r="D874" s="416"/>
      <c r="E874" s="404"/>
      <c r="F874" s="554"/>
      <c r="G874" s="566" t="n">
        <f aca="false">G875</f>
        <v>78.512</v>
      </c>
      <c r="H874" s="566" t="n">
        <f aca="false">H875</f>
        <v>74.586</v>
      </c>
      <c r="I874" s="567" t="n">
        <f aca="false">I875</f>
        <v>74.586</v>
      </c>
    </row>
    <row r="875" customFormat="false" ht="25.5" hidden="false" customHeight="false" outlineLevel="0" collapsed="false">
      <c r="A875" s="542" t="n">
        <v>864</v>
      </c>
      <c r="B875" s="551" t="s">
        <v>1369</v>
      </c>
      <c r="C875" s="416" t="s">
        <v>1017</v>
      </c>
      <c r="D875" s="416" t="s">
        <v>673</v>
      </c>
      <c r="E875" s="404"/>
      <c r="F875" s="554"/>
      <c r="G875" s="566" t="n">
        <f aca="false">G876</f>
        <v>78.512</v>
      </c>
      <c r="H875" s="566" t="n">
        <f aca="false">H876</f>
        <v>74.586</v>
      </c>
      <c r="I875" s="567" t="n">
        <f aca="false">I876</f>
        <v>74.586</v>
      </c>
    </row>
    <row r="876" customFormat="false" ht="25.5" hidden="false" customHeight="false" outlineLevel="0" collapsed="false">
      <c r="A876" s="542" t="n">
        <v>865</v>
      </c>
      <c r="B876" s="550" t="s">
        <v>1339</v>
      </c>
      <c r="C876" s="416" t="s">
        <v>1017</v>
      </c>
      <c r="D876" s="416" t="s">
        <v>568</v>
      </c>
      <c r="E876" s="404"/>
      <c r="F876" s="554"/>
      <c r="G876" s="566" t="n">
        <f aca="false">G877</f>
        <v>78.512</v>
      </c>
      <c r="H876" s="566" t="n">
        <f aca="false">H877</f>
        <v>74.586</v>
      </c>
      <c r="I876" s="567" t="n">
        <f aca="false">I877</f>
        <v>74.586</v>
      </c>
    </row>
    <row r="877" customFormat="false" ht="12.75" hidden="false" customHeight="false" outlineLevel="0" collapsed="false">
      <c r="A877" s="542" t="n">
        <v>866</v>
      </c>
      <c r="B877" s="570" t="s">
        <v>767</v>
      </c>
      <c r="C877" s="416" t="s">
        <v>1017</v>
      </c>
      <c r="D877" s="416" t="s">
        <v>568</v>
      </c>
      <c r="E877" s="416" t="s">
        <v>561</v>
      </c>
      <c r="F877" s="404" t="s">
        <v>538</v>
      </c>
      <c r="G877" s="566" t="n">
        <f aca="false">G878</f>
        <v>78.512</v>
      </c>
      <c r="H877" s="566" t="n">
        <f aca="false">H878</f>
        <v>74.586</v>
      </c>
      <c r="I877" s="567" t="n">
        <f aca="false">I878</f>
        <v>74.586</v>
      </c>
    </row>
    <row r="878" customFormat="false" ht="25.5" hidden="false" customHeight="false" outlineLevel="0" collapsed="false">
      <c r="A878" s="542" t="n">
        <v>867</v>
      </c>
      <c r="B878" s="562" t="s">
        <v>1377</v>
      </c>
      <c r="C878" s="416" t="s">
        <v>1017</v>
      </c>
      <c r="D878" s="416" t="s">
        <v>568</v>
      </c>
      <c r="E878" s="416" t="s">
        <v>561</v>
      </c>
      <c r="F878" s="404" t="s">
        <v>680</v>
      </c>
      <c r="G878" s="566" t="n">
        <v>78.512</v>
      </c>
      <c r="H878" s="566" t="n">
        <v>74.586</v>
      </c>
      <c r="I878" s="567" t="n">
        <v>74.586</v>
      </c>
    </row>
    <row r="879" customFormat="false" ht="12.75" hidden="false" customHeight="false" outlineLevel="0" collapsed="false">
      <c r="A879" s="542" t="n">
        <v>868</v>
      </c>
      <c r="B879" s="551" t="s">
        <v>971</v>
      </c>
      <c r="C879" s="404" t="s">
        <v>972</v>
      </c>
      <c r="D879" s="404"/>
      <c r="E879" s="571"/>
      <c r="F879" s="571"/>
      <c r="G879" s="406" t="n">
        <f aca="false">G880</f>
        <v>670.997</v>
      </c>
      <c r="H879" s="406" t="n">
        <f aca="false">H880</f>
        <v>670.997</v>
      </c>
      <c r="I879" s="520" t="n">
        <f aca="false">I880</f>
        <v>670.997</v>
      </c>
    </row>
    <row r="880" customFormat="false" ht="38.25" hidden="false" customHeight="false" outlineLevel="0" collapsed="false">
      <c r="A880" s="542" t="n">
        <v>869</v>
      </c>
      <c r="B880" s="551" t="s">
        <v>973</v>
      </c>
      <c r="C880" s="404" t="s">
        <v>974</v>
      </c>
      <c r="D880" s="404"/>
      <c r="E880" s="571"/>
      <c r="F880" s="571"/>
      <c r="G880" s="406" t="n">
        <f aca="false">G885+G881</f>
        <v>670.997</v>
      </c>
      <c r="H880" s="406" t="n">
        <f aca="false">H885</f>
        <v>670.997</v>
      </c>
      <c r="I880" s="520" t="n">
        <f aca="false">I885</f>
        <v>670.997</v>
      </c>
    </row>
    <row r="881" customFormat="false" ht="25.5" hidden="false" customHeight="false" outlineLevel="0" collapsed="false">
      <c r="A881" s="542" t="n">
        <v>870</v>
      </c>
      <c r="B881" s="551" t="s">
        <v>967</v>
      </c>
      <c r="C881" s="404" t="s">
        <v>974</v>
      </c>
      <c r="D881" s="404" t="s">
        <v>968</v>
      </c>
      <c r="E881" s="571"/>
      <c r="F881" s="571"/>
      <c r="G881" s="406" t="n">
        <f aca="false">G882</f>
        <v>74.9505</v>
      </c>
      <c r="H881" s="406" t="n">
        <f aca="false">H882</f>
        <v>0</v>
      </c>
      <c r="I881" s="520" t="n">
        <f aca="false">I882</f>
        <v>0</v>
      </c>
    </row>
    <row r="882" customFormat="false" ht="25.5" hidden="false" customHeight="false" outlineLevel="0" collapsed="false">
      <c r="A882" s="542" t="n">
        <v>871</v>
      </c>
      <c r="B882" s="551" t="s">
        <v>1393</v>
      </c>
      <c r="C882" s="404" t="s">
        <v>974</v>
      </c>
      <c r="D882" s="404" t="s">
        <v>970</v>
      </c>
      <c r="E882" s="571"/>
      <c r="F882" s="571"/>
      <c r="G882" s="406" t="n">
        <f aca="false">G884</f>
        <v>74.9505</v>
      </c>
      <c r="H882" s="406" t="n">
        <f aca="false">H884</f>
        <v>0</v>
      </c>
      <c r="I882" s="520" t="n">
        <f aca="false">I884</f>
        <v>0</v>
      </c>
    </row>
    <row r="883" customFormat="false" ht="12.75" hidden="false" customHeight="false" outlineLevel="0" collapsed="false">
      <c r="A883" s="542" t="n">
        <v>872</v>
      </c>
      <c r="B883" s="551" t="s">
        <v>757</v>
      </c>
      <c r="C883" s="404" t="s">
        <v>974</v>
      </c>
      <c r="D883" s="404" t="s">
        <v>970</v>
      </c>
      <c r="E883" s="404" t="s">
        <v>66</v>
      </c>
      <c r="F883" s="404" t="s">
        <v>538</v>
      </c>
      <c r="G883" s="419" t="n">
        <f aca="false">G884</f>
        <v>74.9505</v>
      </c>
      <c r="H883" s="406" t="n">
        <f aca="false">H884</f>
        <v>0</v>
      </c>
      <c r="I883" s="520" t="n">
        <f aca="false">I884</f>
        <v>0</v>
      </c>
    </row>
    <row r="884" customFormat="false" ht="12.75" hidden="false" customHeight="false" outlineLevel="0" collapsed="false">
      <c r="A884" s="542" t="n">
        <v>873</v>
      </c>
      <c r="B884" s="551" t="s">
        <v>764</v>
      </c>
      <c r="C884" s="404" t="s">
        <v>974</v>
      </c>
      <c r="D884" s="404" t="s">
        <v>970</v>
      </c>
      <c r="E884" s="404" t="s">
        <v>66</v>
      </c>
      <c r="F884" s="404" t="s">
        <v>88</v>
      </c>
      <c r="G884" s="419" t="n">
        <v>74.9505</v>
      </c>
      <c r="H884" s="419" t="n">
        <v>0</v>
      </c>
      <c r="I884" s="422" t="n">
        <v>0</v>
      </c>
    </row>
    <row r="885" customFormat="false" ht="12.75" hidden="false" customHeight="false" outlineLevel="0" collapsed="false">
      <c r="A885" s="542" t="n">
        <v>874</v>
      </c>
      <c r="B885" s="551" t="s">
        <v>837</v>
      </c>
      <c r="C885" s="404" t="s">
        <v>974</v>
      </c>
      <c r="D885" s="404" t="s">
        <v>838</v>
      </c>
      <c r="E885" s="571"/>
      <c r="F885" s="571"/>
      <c r="G885" s="406" t="n">
        <f aca="false">G886</f>
        <v>596.0465</v>
      </c>
      <c r="H885" s="406" t="n">
        <f aca="false">H886</f>
        <v>670.997</v>
      </c>
      <c r="I885" s="520" t="n">
        <f aca="false">I886</f>
        <v>670.997</v>
      </c>
    </row>
    <row r="886" customFormat="false" ht="38.25" hidden="false" customHeight="false" outlineLevel="0" collapsed="false">
      <c r="A886" s="542" t="n">
        <v>875</v>
      </c>
      <c r="B886" s="551" t="s">
        <v>975</v>
      </c>
      <c r="C886" s="404" t="s">
        <v>974</v>
      </c>
      <c r="D886" s="404" t="s">
        <v>976</v>
      </c>
      <c r="E886" s="571"/>
      <c r="F886" s="571"/>
      <c r="G886" s="406" t="n">
        <f aca="false">G888</f>
        <v>596.0465</v>
      </c>
      <c r="H886" s="406" t="n">
        <f aca="false">H888</f>
        <v>670.997</v>
      </c>
      <c r="I886" s="520" t="n">
        <f aca="false">I888</f>
        <v>670.997</v>
      </c>
    </row>
    <row r="887" customFormat="false" ht="12.75" hidden="false" customHeight="false" outlineLevel="0" collapsed="false">
      <c r="A887" s="542" t="n">
        <v>876</v>
      </c>
      <c r="B887" s="551" t="s">
        <v>757</v>
      </c>
      <c r="C887" s="404" t="s">
        <v>974</v>
      </c>
      <c r="D887" s="404" t="s">
        <v>976</v>
      </c>
      <c r="E887" s="404" t="s">
        <v>66</v>
      </c>
      <c r="F887" s="404" t="s">
        <v>538</v>
      </c>
      <c r="G887" s="419" t="n">
        <f aca="false">G888</f>
        <v>596.0465</v>
      </c>
      <c r="H887" s="406" t="n">
        <f aca="false">H888</f>
        <v>670.997</v>
      </c>
      <c r="I887" s="520" t="n">
        <f aca="false">I888</f>
        <v>670.997</v>
      </c>
    </row>
    <row r="888" customFormat="false" ht="12.75" hidden="false" customHeight="false" outlineLevel="0" collapsed="false">
      <c r="A888" s="542" t="n">
        <v>877</v>
      </c>
      <c r="B888" s="551" t="s">
        <v>764</v>
      </c>
      <c r="C888" s="404" t="s">
        <v>974</v>
      </c>
      <c r="D888" s="404" t="s">
        <v>976</v>
      </c>
      <c r="E888" s="404" t="s">
        <v>66</v>
      </c>
      <c r="F888" s="404" t="s">
        <v>88</v>
      </c>
      <c r="G888" s="419" t="n">
        <v>596.0465</v>
      </c>
      <c r="H888" s="419" t="n">
        <v>670.997</v>
      </c>
      <c r="I888" s="422" t="n">
        <v>670.997</v>
      </c>
    </row>
    <row r="889" customFormat="false" ht="25.5" hidden="false" customHeight="false" outlineLevel="0" collapsed="false">
      <c r="A889" s="542" t="n">
        <v>878</v>
      </c>
      <c r="B889" s="439" t="s">
        <v>1018</v>
      </c>
      <c r="C889" s="416" t="s">
        <v>1019</v>
      </c>
      <c r="D889" s="416"/>
      <c r="E889" s="404"/>
      <c r="F889" s="571"/>
      <c r="G889" s="566" t="n">
        <f aca="false">G890</f>
        <v>4.5</v>
      </c>
      <c r="H889" s="419" t="n">
        <f aca="false">H890</f>
        <v>4.5</v>
      </c>
      <c r="I889" s="422" t="n">
        <f aca="false">I890</f>
        <v>4.5</v>
      </c>
    </row>
    <row r="890" customFormat="false" ht="38.25" hidden="false" customHeight="false" outlineLevel="0" collapsed="false">
      <c r="A890" s="542" t="n">
        <v>879</v>
      </c>
      <c r="B890" s="439" t="s">
        <v>1020</v>
      </c>
      <c r="C890" s="416" t="s">
        <v>1021</v>
      </c>
      <c r="D890" s="416"/>
      <c r="E890" s="404"/>
      <c r="F890" s="571"/>
      <c r="G890" s="566" t="n">
        <f aca="false">G891</f>
        <v>4.5</v>
      </c>
      <c r="H890" s="419" t="n">
        <f aca="false">H891</f>
        <v>4.5</v>
      </c>
      <c r="I890" s="422" t="n">
        <f aca="false">I891</f>
        <v>4.5</v>
      </c>
    </row>
    <row r="891" customFormat="false" ht="25.5" hidden="false" customHeight="false" outlineLevel="0" collapsed="false">
      <c r="A891" s="542" t="n">
        <v>880</v>
      </c>
      <c r="B891" s="440" t="s">
        <v>835</v>
      </c>
      <c r="C891" s="416" t="s">
        <v>1021</v>
      </c>
      <c r="D891" s="416" t="s">
        <v>673</v>
      </c>
      <c r="E891" s="404"/>
      <c r="F891" s="571"/>
      <c r="G891" s="566" t="n">
        <f aca="false">G892</f>
        <v>4.5</v>
      </c>
      <c r="H891" s="419" t="n">
        <f aca="false">H892</f>
        <v>4.5</v>
      </c>
      <c r="I891" s="422" t="n">
        <f aca="false">I892</f>
        <v>4.5</v>
      </c>
    </row>
    <row r="892" customFormat="false" ht="25.5" hidden="false" customHeight="false" outlineLevel="0" collapsed="false">
      <c r="A892" s="542" t="n">
        <v>881</v>
      </c>
      <c r="B892" s="550" t="s">
        <v>1339</v>
      </c>
      <c r="C892" s="416" t="s">
        <v>1021</v>
      </c>
      <c r="D892" s="416" t="s">
        <v>568</v>
      </c>
      <c r="E892" s="404"/>
      <c r="F892" s="571"/>
      <c r="G892" s="566" t="n">
        <f aca="false">G893</f>
        <v>4.5</v>
      </c>
      <c r="H892" s="419" t="n">
        <f aca="false">H893</f>
        <v>4.5</v>
      </c>
      <c r="I892" s="422" t="n">
        <f aca="false">I893</f>
        <v>4.5</v>
      </c>
    </row>
    <row r="893" customFormat="false" ht="12.75" hidden="false" customHeight="false" outlineLevel="0" collapsed="false">
      <c r="A893" s="542" t="n">
        <v>882</v>
      </c>
      <c r="B893" s="551" t="s">
        <v>767</v>
      </c>
      <c r="C893" s="416" t="s">
        <v>1021</v>
      </c>
      <c r="D893" s="416" t="s">
        <v>568</v>
      </c>
      <c r="E893" s="404" t="s">
        <v>561</v>
      </c>
      <c r="F893" s="404" t="s">
        <v>538</v>
      </c>
      <c r="G893" s="419" t="n">
        <f aca="false">G894</f>
        <v>4.5</v>
      </c>
      <c r="H893" s="419" t="n">
        <f aca="false">H894</f>
        <v>4.5</v>
      </c>
      <c r="I893" s="422" t="n">
        <f aca="false">I894</f>
        <v>4.5</v>
      </c>
    </row>
    <row r="894" customFormat="false" ht="25.5" hidden="false" customHeight="false" outlineLevel="0" collapsed="false">
      <c r="A894" s="542" t="n">
        <v>883</v>
      </c>
      <c r="B894" s="439" t="s">
        <v>769</v>
      </c>
      <c r="C894" s="416" t="s">
        <v>1021</v>
      </c>
      <c r="D894" s="416" t="s">
        <v>568</v>
      </c>
      <c r="E894" s="404" t="s">
        <v>561</v>
      </c>
      <c r="F894" s="404" t="s">
        <v>91</v>
      </c>
      <c r="G894" s="419" t="n">
        <v>4.5</v>
      </c>
      <c r="H894" s="419" t="n">
        <v>4.5</v>
      </c>
      <c r="I894" s="422" t="n">
        <v>4.5</v>
      </c>
    </row>
    <row r="895" customFormat="false" ht="12.75" hidden="false" customHeight="false" outlineLevel="0" collapsed="false">
      <c r="A895" s="542" t="n">
        <v>884</v>
      </c>
      <c r="B895" s="551" t="s">
        <v>827</v>
      </c>
      <c r="C895" s="404" t="s">
        <v>828</v>
      </c>
      <c r="D895" s="404"/>
      <c r="E895" s="404"/>
      <c r="F895" s="404"/>
      <c r="G895" s="406" t="n">
        <f aca="false">G896+G936+G1072+G1142</f>
        <v>114528.3529</v>
      </c>
      <c r="H895" s="406" t="n">
        <f aca="false">H896+H936+H1072+H1142</f>
        <v>102939.01</v>
      </c>
      <c r="I895" s="520" t="n">
        <f aca="false">I896+I936+I1072+I1142</f>
        <v>103852.886</v>
      </c>
    </row>
    <row r="896" customFormat="false" ht="12.75" hidden="false" customHeight="false" outlineLevel="0" collapsed="false">
      <c r="A896" s="542" t="n">
        <v>885</v>
      </c>
      <c r="B896" s="551" t="s">
        <v>858</v>
      </c>
      <c r="C896" s="404" t="s">
        <v>859</v>
      </c>
      <c r="D896" s="404"/>
      <c r="E896" s="404"/>
      <c r="F896" s="404"/>
      <c r="G896" s="572" t="n">
        <f aca="false">G897+G922+G927+G917</f>
        <v>5050.27225</v>
      </c>
      <c r="H896" s="406" t="n">
        <f aca="false">H897+H922+H927+H917</f>
        <v>300</v>
      </c>
      <c r="I896" s="520" t="n">
        <f aca="false">I897+I922+I927+I917</f>
        <v>300</v>
      </c>
    </row>
    <row r="897" customFormat="false" ht="114.75" hidden="false" customHeight="false" outlineLevel="0" collapsed="false">
      <c r="A897" s="542" t="n">
        <v>886</v>
      </c>
      <c r="B897" s="561" t="s">
        <v>860</v>
      </c>
      <c r="C897" s="404" t="s">
        <v>861</v>
      </c>
      <c r="D897" s="404"/>
      <c r="E897" s="404"/>
      <c r="F897" s="404"/>
      <c r="G897" s="368" t="n">
        <f aca="false">G898+G904+G909+G913</f>
        <v>2961.27225</v>
      </c>
      <c r="H897" s="368" t="n">
        <f aca="false">H898+H904+H909+H913</f>
        <v>0</v>
      </c>
      <c r="I897" s="520" t="n">
        <f aca="false">I898+I904+I909+I913</f>
        <v>0</v>
      </c>
    </row>
    <row r="898" customFormat="false" ht="12.75" hidden="false" customHeight="false" outlineLevel="0" collapsed="false">
      <c r="A898" s="542" t="n">
        <v>887</v>
      </c>
      <c r="B898" s="440" t="s">
        <v>837</v>
      </c>
      <c r="C898" s="404" t="s">
        <v>861</v>
      </c>
      <c r="D898" s="404" t="s">
        <v>838</v>
      </c>
      <c r="E898" s="404"/>
      <c r="F898" s="404"/>
      <c r="G898" s="368" t="n">
        <f aca="false">G899</f>
        <v>2838.41825</v>
      </c>
      <c r="H898" s="406" t="n">
        <f aca="false">H899</f>
        <v>0</v>
      </c>
      <c r="I898" s="407" t="n">
        <f aca="false">I899</f>
        <v>0</v>
      </c>
    </row>
    <row r="899" customFormat="false" ht="12.75" hidden="false" customHeight="false" outlineLevel="0" collapsed="false">
      <c r="A899" s="542" t="n">
        <v>888</v>
      </c>
      <c r="B899" s="561" t="s">
        <v>862</v>
      </c>
      <c r="C899" s="404" t="s">
        <v>861</v>
      </c>
      <c r="D899" s="404" t="s">
        <v>863</v>
      </c>
      <c r="E899" s="404"/>
      <c r="F899" s="404"/>
      <c r="G899" s="368" t="n">
        <f aca="false">G900+G902</f>
        <v>2838.41825</v>
      </c>
      <c r="H899" s="406" t="n">
        <f aca="false">H900</f>
        <v>0</v>
      </c>
      <c r="I899" s="407" t="n">
        <f aca="false">I900</f>
        <v>0</v>
      </c>
    </row>
    <row r="900" customFormat="false" ht="12.75" hidden="false" customHeight="false" outlineLevel="0" collapsed="false">
      <c r="A900" s="542" t="n">
        <v>889</v>
      </c>
      <c r="B900" s="551" t="s">
        <v>757</v>
      </c>
      <c r="C900" s="404" t="s">
        <v>861</v>
      </c>
      <c r="D900" s="404" t="s">
        <v>863</v>
      </c>
      <c r="E900" s="404" t="s">
        <v>66</v>
      </c>
      <c r="F900" s="404" t="s">
        <v>538</v>
      </c>
      <c r="G900" s="368" t="n">
        <f aca="false">G901</f>
        <v>2781.41825</v>
      </c>
      <c r="H900" s="406" t="n">
        <f aca="false">H901</f>
        <v>0</v>
      </c>
      <c r="I900" s="407" t="n">
        <f aca="false">I901</f>
        <v>0</v>
      </c>
    </row>
    <row r="901" customFormat="false" ht="25.5" hidden="false" customHeight="false" outlineLevel="0" collapsed="false">
      <c r="A901" s="542" t="n">
        <v>890</v>
      </c>
      <c r="B901" s="551" t="s">
        <v>762</v>
      </c>
      <c r="C901" s="404" t="s">
        <v>861</v>
      </c>
      <c r="D901" s="404" t="s">
        <v>863</v>
      </c>
      <c r="E901" s="404" t="s">
        <v>66</v>
      </c>
      <c r="F901" s="404" t="s">
        <v>595</v>
      </c>
      <c r="G901" s="368" t="n">
        <f aca="false">4206.38999-1400-1184+8365.63681-921.017-918.642+57-3872.09769-57-195+1338.32437+78.73-2299.72023-137.186-280</f>
        <v>2781.41825</v>
      </c>
      <c r="H901" s="406" t="n">
        <v>0</v>
      </c>
      <c r="I901" s="407" t="n">
        <v>0</v>
      </c>
    </row>
    <row r="902" customFormat="false" ht="12.75" hidden="false" customHeight="false" outlineLevel="0" collapsed="false">
      <c r="A902" s="542" t="n">
        <v>891</v>
      </c>
      <c r="B902" s="551" t="s">
        <v>757</v>
      </c>
      <c r="C902" s="404" t="s">
        <v>861</v>
      </c>
      <c r="D902" s="404" t="s">
        <v>863</v>
      </c>
      <c r="E902" s="404" t="s">
        <v>66</v>
      </c>
      <c r="F902" s="404" t="s">
        <v>538</v>
      </c>
      <c r="G902" s="368" t="n">
        <f aca="false">G903</f>
        <v>57</v>
      </c>
      <c r="H902" s="406" t="n">
        <f aca="false">H903</f>
        <v>0</v>
      </c>
      <c r="I902" s="407" t="n">
        <f aca="false">I903</f>
        <v>0</v>
      </c>
    </row>
    <row r="903" customFormat="false" ht="12.75" hidden="false" customHeight="false" outlineLevel="0" collapsed="false">
      <c r="A903" s="542" t="n">
        <v>892</v>
      </c>
      <c r="B903" s="551" t="s">
        <v>764</v>
      </c>
      <c r="C903" s="404" t="s">
        <v>861</v>
      </c>
      <c r="D903" s="404" t="s">
        <v>863</v>
      </c>
      <c r="E903" s="404" t="s">
        <v>66</v>
      </c>
      <c r="F903" s="404" t="s">
        <v>88</v>
      </c>
      <c r="G903" s="368" t="n">
        <v>57</v>
      </c>
      <c r="H903" s="406" t="n">
        <v>0</v>
      </c>
      <c r="I903" s="407" t="n">
        <v>0</v>
      </c>
    </row>
    <row r="904" customFormat="false" ht="25.5" hidden="false" customHeight="false" outlineLevel="0" collapsed="false">
      <c r="A904" s="542" t="n">
        <v>893</v>
      </c>
      <c r="B904" s="551" t="s">
        <v>967</v>
      </c>
      <c r="C904" s="404" t="s">
        <v>861</v>
      </c>
      <c r="D904" s="404" t="s">
        <v>968</v>
      </c>
      <c r="E904" s="404"/>
      <c r="F904" s="404"/>
      <c r="G904" s="368" t="n">
        <f aca="false">G905</f>
        <v>99.561</v>
      </c>
      <c r="H904" s="368" t="n">
        <f aca="false">H905</f>
        <v>0</v>
      </c>
      <c r="I904" s="520" t="n">
        <f aca="false">I905</f>
        <v>0</v>
      </c>
    </row>
    <row r="905" customFormat="false" ht="12.75" hidden="false" customHeight="false" outlineLevel="0" collapsed="false">
      <c r="A905" s="542" t="n">
        <v>894</v>
      </c>
      <c r="B905" s="551" t="s">
        <v>1135</v>
      </c>
      <c r="C905" s="404" t="s">
        <v>861</v>
      </c>
      <c r="D905" s="404" t="s">
        <v>1136</v>
      </c>
      <c r="E905" s="404"/>
      <c r="F905" s="404"/>
      <c r="G905" s="368" t="n">
        <f aca="false">G906</f>
        <v>99.561</v>
      </c>
      <c r="H905" s="368" t="n">
        <f aca="false">H906</f>
        <v>0</v>
      </c>
      <c r="I905" s="520" t="n">
        <f aca="false">I906</f>
        <v>0</v>
      </c>
    </row>
    <row r="906" customFormat="false" ht="12.75" hidden="false" customHeight="false" outlineLevel="0" collapsed="false">
      <c r="A906" s="542" t="n">
        <v>895</v>
      </c>
      <c r="B906" s="551" t="s">
        <v>786</v>
      </c>
      <c r="C906" s="404" t="s">
        <v>861</v>
      </c>
      <c r="D906" s="404" t="s">
        <v>1136</v>
      </c>
      <c r="E906" s="404" t="s">
        <v>676</v>
      </c>
      <c r="F906" s="404" t="s">
        <v>538</v>
      </c>
      <c r="G906" s="368" t="n">
        <f aca="false">G907+G908</f>
        <v>99.561</v>
      </c>
      <c r="H906" s="368" t="n">
        <f aca="false">H907+H908</f>
        <v>0</v>
      </c>
      <c r="I906" s="520" t="n">
        <f aca="false">I907+I908</f>
        <v>0</v>
      </c>
    </row>
    <row r="907" customFormat="false" ht="12.75" hidden="false" customHeight="false" outlineLevel="0" collapsed="false">
      <c r="A907" s="542" t="n">
        <v>896</v>
      </c>
      <c r="B907" s="551" t="s">
        <v>787</v>
      </c>
      <c r="C907" s="404" t="s">
        <v>861</v>
      </c>
      <c r="D907" s="404" t="s">
        <v>1136</v>
      </c>
      <c r="E907" s="404" t="s">
        <v>676</v>
      </c>
      <c r="F907" s="404" t="s">
        <v>66</v>
      </c>
      <c r="G907" s="368" t="n">
        <v>18.99</v>
      </c>
      <c r="H907" s="368" t="n">
        <v>0</v>
      </c>
      <c r="I907" s="520" t="n">
        <v>0</v>
      </c>
    </row>
    <row r="908" customFormat="false" ht="12.75" hidden="false" customHeight="false" outlineLevel="0" collapsed="false">
      <c r="A908" s="542" t="n">
        <v>897</v>
      </c>
      <c r="B908" s="551" t="s">
        <v>788</v>
      </c>
      <c r="C908" s="404" t="s">
        <v>861</v>
      </c>
      <c r="D908" s="404" t="s">
        <v>1136</v>
      </c>
      <c r="E908" s="404" t="s">
        <v>676</v>
      </c>
      <c r="F908" s="404" t="s">
        <v>548</v>
      </c>
      <c r="G908" s="368" t="n">
        <v>80.571</v>
      </c>
      <c r="H908" s="406" t="n">
        <v>0</v>
      </c>
      <c r="I908" s="407" t="n">
        <v>0</v>
      </c>
    </row>
    <row r="909" customFormat="false" ht="25.5" hidden="false" customHeight="false" outlineLevel="0" collapsed="false">
      <c r="A909" s="542" t="n">
        <v>898</v>
      </c>
      <c r="B909" s="551" t="s">
        <v>967</v>
      </c>
      <c r="C909" s="404" t="s">
        <v>861</v>
      </c>
      <c r="D909" s="404" t="s">
        <v>838</v>
      </c>
      <c r="E909" s="404"/>
      <c r="F909" s="404"/>
      <c r="G909" s="368" t="n">
        <f aca="false">G910</f>
        <v>2.3</v>
      </c>
      <c r="H909" s="368" t="n">
        <f aca="false">H910</f>
        <v>0</v>
      </c>
      <c r="I909" s="520" t="n">
        <f aca="false">I910</f>
        <v>0</v>
      </c>
    </row>
    <row r="910" customFormat="false" ht="12.75" hidden="false" customHeight="false" outlineLevel="0" collapsed="false">
      <c r="A910" s="542" t="n">
        <v>899</v>
      </c>
      <c r="B910" s="551" t="s">
        <v>1135</v>
      </c>
      <c r="C910" s="404" t="s">
        <v>861</v>
      </c>
      <c r="D910" s="404" t="s">
        <v>981</v>
      </c>
      <c r="E910" s="404"/>
      <c r="F910" s="404"/>
      <c r="G910" s="368" t="n">
        <f aca="false">G911</f>
        <v>2.3</v>
      </c>
      <c r="H910" s="368" t="n">
        <f aca="false">H911</f>
        <v>0</v>
      </c>
      <c r="I910" s="520" t="n">
        <f aca="false">I911</f>
        <v>0</v>
      </c>
    </row>
    <row r="911" customFormat="false" ht="12.75" hidden="false" customHeight="false" outlineLevel="0" collapsed="false">
      <c r="A911" s="542" t="n">
        <v>900</v>
      </c>
      <c r="B911" s="551" t="s">
        <v>786</v>
      </c>
      <c r="C911" s="404" t="s">
        <v>861</v>
      </c>
      <c r="D911" s="404" t="s">
        <v>981</v>
      </c>
      <c r="E911" s="404" t="s">
        <v>676</v>
      </c>
      <c r="F911" s="404" t="s">
        <v>538</v>
      </c>
      <c r="G911" s="368" t="n">
        <f aca="false">G912</f>
        <v>2.3</v>
      </c>
      <c r="H911" s="368" t="n">
        <f aca="false">H912</f>
        <v>0</v>
      </c>
      <c r="I911" s="520" t="n">
        <f aca="false">I912</f>
        <v>0</v>
      </c>
    </row>
    <row r="912" customFormat="false" ht="12.75" hidden="false" customHeight="false" outlineLevel="0" collapsed="false">
      <c r="A912" s="542" t="n">
        <v>901</v>
      </c>
      <c r="B912" s="551" t="s">
        <v>788</v>
      </c>
      <c r="C912" s="404" t="s">
        <v>861</v>
      </c>
      <c r="D912" s="404" t="s">
        <v>981</v>
      </c>
      <c r="E912" s="404" t="s">
        <v>676</v>
      </c>
      <c r="F912" s="404" t="s">
        <v>548</v>
      </c>
      <c r="G912" s="368" t="n">
        <v>2.3</v>
      </c>
      <c r="H912" s="406" t="n">
        <v>0</v>
      </c>
      <c r="I912" s="407" t="n">
        <v>0</v>
      </c>
    </row>
    <row r="913" customFormat="false" ht="25.5" hidden="false" customHeight="false" outlineLevel="0" collapsed="false">
      <c r="A913" s="542" t="n">
        <v>902</v>
      </c>
      <c r="B913" s="551" t="s">
        <v>967</v>
      </c>
      <c r="C913" s="404" t="s">
        <v>861</v>
      </c>
      <c r="D913" s="404" t="s">
        <v>838</v>
      </c>
      <c r="E913" s="404"/>
      <c r="F913" s="404"/>
      <c r="G913" s="368" t="n">
        <f aca="false">G914</f>
        <v>20.993</v>
      </c>
      <c r="H913" s="368" t="n">
        <f aca="false">H914</f>
        <v>0</v>
      </c>
      <c r="I913" s="520" t="n">
        <f aca="false">I914</f>
        <v>0</v>
      </c>
    </row>
    <row r="914" customFormat="false" ht="12.75" hidden="false" customHeight="false" outlineLevel="0" collapsed="false">
      <c r="A914" s="542" t="n">
        <v>903</v>
      </c>
      <c r="B914" s="551" t="s">
        <v>839</v>
      </c>
      <c r="C914" s="404" t="s">
        <v>861</v>
      </c>
      <c r="D914" s="404" t="s">
        <v>840</v>
      </c>
      <c r="E914" s="404"/>
      <c r="F914" s="404"/>
      <c r="G914" s="368" t="n">
        <f aca="false">G915</f>
        <v>20.993</v>
      </c>
      <c r="H914" s="368" t="n">
        <f aca="false">H915</f>
        <v>0</v>
      </c>
      <c r="I914" s="520" t="n">
        <f aca="false">I915</f>
        <v>0</v>
      </c>
    </row>
    <row r="915" customFormat="false" ht="12.75" hidden="false" customHeight="false" outlineLevel="0" collapsed="false">
      <c r="A915" s="542" t="n">
        <v>904</v>
      </c>
      <c r="B915" s="551" t="s">
        <v>786</v>
      </c>
      <c r="C915" s="404" t="s">
        <v>861</v>
      </c>
      <c r="D915" s="404" t="s">
        <v>840</v>
      </c>
      <c r="E915" s="404" t="s">
        <v>676</v>
      </c>
      <c r="F915" s="404" t="s">
        <v>538</v>
      </c>
      <c r="G915" s="368" t="n">
        <f aca="false">G916</f>
        <v>20.993</v>
      </c>
      <c r="H915" s="368" t="n">
        <f aca="false">H916</f>
        <v>0</v>
      </c>
      <c r="I915" s="520" t="n">
        <f aca="false">I916</f>
        <v>0</v>
      </c>
    </row>
    <row r="916" customFormat="false" ht="12.75" hidden="false" customHeight="false" outlineLevel="0" collapsed="false">
      <c r="A916" s="542" t="n">
        <v>905</v>
      </c>
      <c r="B916" s="551" t="s">
        <v>791</v>
      </c>
      <c r="C916" s="404" t="s">
        <v>861</v>
      </c>
      <c r="D916" s="404" t="s">
        <v>840</v>
      </c>
      <c r="E916" s="404" t="s">
        <v>676</v>
      </c>
      <c r="F916" s="404" t="s">
        <v>775</v>
      </c>
      <c r="G916" s="368" t="n">
        <v>20.993</v>
      </c>
      <c r="H916" s="406" t="n">
        <v>0</v>
      </c>
      <c r="I916" s="407" t="n">
        <v>0</v>
      </c>
    </row>
    <row r="917" customFormat="false" ht="63.75" hidden="false" customHeight="false" outlineLevel="0" collapsed="false">
      <c r="A917" s="542" t="n">
        <v>906</v>
      </c>
      <c r="B917" s="440" t="s">
        <v>1028</v>
      </c>
      <c r="C917" s="404" t="s">
        <v>1029</v>
      </c>
      <c r="D917" s="404"/>
      <c r="E917" s="404"/>
      <c r="F917" s="404"/>
      <c r="G917" s="406" t="n">
        <f aca="false">G918</f>
        <v>1394</v>
      </c>
      <c r="H917" s="406"/>
      <c r="I917" s="520"/>
    </row>
    <row r="918" customFormat="false" ht="12.75" hidden="false" customHeight="false" outlineLevel="0" collapsed="false">
      <c r="A918" s="542" t="n">
        <v>907</v>
      </c>
      <c r="B918" s="440" t="s">
        <v>837</v>
      </c>
      <c r="C918" s="404" t="s">
        <v>1029</v>
      </c>
      <c r="D918" s="404" t="s">
        <v>838</v>
      </c>
      <c r="E918" s="404"/>
      <c r="F918" s="404"/>
      <c r="G918" s="406" t="n">
        <f aca="false">G919</f>
        <v>1394</v>
      </c>
      <c r="H918" s="406"/>
      <c r="I918" s="520"/>
    </row>
    <row r="919" customFormat="false" ht="38.25" hidden="false" customHeight="false" outlineLevel="0" collapsed="false">
      <c r="A919" s="542" t="n">
        <v>908</v>
      </c>
      <c r="B919" s="440" t="s">
        <v>975</v>
      </c>
      <c r="C919" s="404" t="s">
        <v>1029</v>
      </c>
      <c r="D919" s="404" t="s">
        <v>976</v>
      </c>
      <c r="E919" s="404"/>
      <c r="F919" s="404"/>
      <c r="G919" s="406" t="n">
        <f aca="false">G920</f>
        <v>1394</v>
      </c>
      <c r="H919" s="406"/>
      <c r="I919" s="520"/>
    </row>
    <row r="920" customFormat="false" ht="12.75" hidden="false" customHeight="false" outlineLevel="0" collapsed="false">
      <c r="A920" s="542" t="n">
        <v>909</v>
      </c>
      <c r="B920" s="554" t="s">
        <v>770</v>
      </c>
      <c r="C920" s="404" t="s">
        <v>1029</v>
      </c>
      <c r="D920" s="404" t="s">
        <v>976</v>
      </c>
      <c r="E920" s="404" t="s">
        <v>592</v>
      </c>
      <c r="F920" s="404" t="s">
        <v>538</v>
      </c>
      <c r="G920" s="406" t="n">
        <f aca="false">G921</f>
        <v>1394</v>
      </c>
      <c r="H920" s="406"/>
      <c r="I920" s="520"/>
    </row>
    <row r="921" customFormat="false" ht="12.75" hidden="false" customHeight="false" outlineLevel="0" collapsed="false">
      <c r="A921" s="542" t="n">
        <v>910</v>
      </c>
      <c r="B921" s="551" t="s">
        <v>771</v>
      </c>
      <c r="C921" s="404" t="s">
        <v>1029</v>
      </c>
      <c r="D921" s="404" t="s">
        <v>976</v>
      </c>
      <c r="E921" s="404" t="s">
        <v>592</v>
      </c>
      <c r="F921" s="404" t="s">
        <v>62</v>
      </c>
      <c r="G921" s="406" t="n">
        <f aca="false">1184+210</f>
        <v>1394</v>
      </c>
      <c r="H921" s="406"/>
      <c r="I921" s="520"/>
    </row>
    <row r="922" customFormat="false" ht="25.5" hidden="false" customHeight="false" outlineLevel="0" collapsed="false">
      <c r="A922" s="542" t="n">
        <v>911</v>
      </c>
      <c r="B922" s="561" t="s">
        <v>874</v>
      </c>
      <c r="C922" s="416" t="s">
        <v>875</v>
      </c>
      <c r="D922" s="416"/>
      <c r="E922" s="416"/>
      <c r="F922" s="571"/>
      <c r="G922" s="419" t="n">
        <f aca="false">G923</f>
        <v>200</v>
      </c>
      <c r="H922" s="419" t="n">
        <f aca="false">H923</f>
        <v>0</v>
      </c>
      <c r="I922" s="422" t="n">
        <f aca="false">I923</f>
        <v>0</v>
      </c>
    </row>
    <row r="923" customFormat="false" ht="12.75" hidden="false" customHeight="false" outlineLevel="0" collapsed="false">
      <c r="A923" s="542" t="n">
        <v>912</v>
      </c>
      <c r="B923" s="440" t="s">
        <v>837</v>
      </c>
      <c r="C923" s="416" t="s">
        <v>875</v>
      </c>
      <c r="D923" s="416" t="s">
        <v>838</v>
      </c>
      <c r="E923" s="416"/>
      <c r="F923" s="571"/>
      <c r="G923" s="419" t="n">
        <f aca="false">G924</f>
        <v>200</v>
      </c>
      <c r="H923" s="419" t="n">
        <f aca="false">H924</f>
        <v>0</v>
      </c>
      <c r="I923" s="422" t="n">
        <f aca="false">I924</f>
        <v>0</v>
      </c>
    </row>
    <row r="924" customFormat="false" ht="12.75" hidden="false" customHeight="false" outlineLevel="0" collapsed="false">
      <c r="A924" s="542" t="n">
        <v>913</v>
      </c>
      <c r="B924" s="561" t="s">
        <v>862</v>
      </c>
      <c r="C924" s="416" t="s">
        <v>875</v>
      </c>
      <c r="D924" s="416" t="s">
        <v>863</v>
      </c>
      <c r="E924" s="416"/>
      <c r="F924" s="571"/>
      <c r="G924" s="419" t="n">
        <f aca="false">G925</f>
        <v>200</v>
      </c>
      <c r="H924" s="419" t="n">
        <f aca="false">H925</f>
        <v>0</v>
      </c>
      <c r="I924" s="422" t="n">
        <f aca="false">I925</f>
        <v>0</v>
      </c>
    </row>
    <row r="925" customFormat="false" ht="12.75" hidden="false" customHeight="false" outlineLevel="0" collapsed="false">
      <c r="A925" s="542" t="n">
        <v>914</v>
      </c>
      <c r="B925" s="551" t="s">
        <v>757</v>
      </c>
      <c r="C925" s="416" t="s">
        <v>875</v>
      </c>
      <c r="D925" s="416" t="s">
        <v>863</v>
      </c>
      <c r="E925" s="404" t="s">
        <v>66</v>
      </c>
      <c r="F925" s="404" t="s">
        <v>538</v>
      </c>
      <c r="G925" s="419" t="n">
        <f aca="false">G926</f>
        <v>200</v>
      </c>
      <c r="H925" s="419" t="n">
        <f aca="false">H926</f>
        <v>0</v>
      </c>
      <c r="I925" s="422" t="n">
        <f aca="false">I926</f>
        <v>0</v>
      </c>
    </row>
    <row r="926" customFormat="false" ht="12.75" hidden="false" customHeight="false" outlineLevel="0" collapsed="false">
      <c r="A926" s="542" t="n">
        <v>915</v>
      </c>
      <c r="B926" s="551" t="s">
        <v>764</v>
      </c>
      <c r="C926" s="416" t="s">
        <v>875</v>
      </c>
      <c r="D926" s="416" t="s">
        <v>863</v>
      </c>
      <c r="E926" s="404" t="s">
        <v>66</v>
      </c>
      <c r="F926" s="404" t="s">
        <v>88</v>
      </c>
      <c r="G926" s="406" t="n">
        <v>200</v>
      </c>
      <c r="H926" s="406" t="n">
        <v>0</v>
      </c>
      <c r="I926" s="520" t="n">
        <v>0</v>
      </c>
    </row>
    <row r="927" customFormat="false" ht="12.75" hidden="false" customHeight="false" outlineLevel="0" collapsed="false">
      <c r="A927" s="542" t="n">
        <v>916</v>
      </c>
      <c r="B927" s="561" t="s">
        <v>864</v>
      </c>
      <c r="C927" s="404" t="s">
        <v>865</v>
      </c>
      <c r="D927" s="404"/>
      <c r="E927" s="404"/>
      <c r="F927" s="404"/>
      <c r="G927" s="406" t="n">
        <f aca="false">G928+G932</f>
        <v>495</v>
      </c>
      <c r="H927" s="406" t="n">
        <f aca="false">H928+H932</f>
        <v>300</v>
      </c>
      <c r="I927" s="520" t="n">
        <f aca="false">I928+I932</f>
        <v>300</v>
      </c>
    </row>
    <row r="928" customFormat="false" ht="12.75" hidden="false" customHeight="false" outlineLevel="0" collapsed="false">
      <c r="A928" s="542" t="n">
        <v>917</v>
      </c>
      <c r="B928" s="440" t="s">
        <v>837</v>
      </c>
      <c r="C928" s="404" t="s">
        <v>865</v>
      </c>
      <c r="D928" s="404" t="s">
        <v>838</v>
      </c>
      <c r="E928" s="404"/>
      <c r="F928" s="404"/>
      <c r="G928" s="406" t="n">
        <f aca="false">G929</f>
        <v>300</v>
      </c>
      <c r="H928" s="406" t="n">
        <f aca="false">H929</f>
        <v>300</v>
      </c>
      <c r="I928" s="520" t="n">
        <f aca="false">I929</f>
        <v>300</v>
      </c>
    </row>
    <row r="929" customFormat="false" ht="12.75" hidden="false" customHeight="false" outlineLevel="0" collapsed="false">
      <c r="A929" s="542" t="n">
        <v>918</v>
      </c>
      <c r="B929" s="561" t="s">
        <v>862</v>
      </c>
      <c r="C929" s="404" t="s">
        <v>865</v>
      </c>
      <c r="D929" s="404" t="s">
        <v>863</v>
      </c>
      <c r="E929" s="404"/>
      <c r="F929" s="404"/>
      <c r="G929" s="406" t="n">
        <f aca="false">G930</f>
        <v>300</v>
      </c>
      <c r="H929" s="406" t="n">
        <f aca="false">H930</f>
        <v>300</v>
      </c>
      <c r="I929" s="520" t="n">
        <f aca="false">I930</f>
        <v>300</v>
      </c>
    </row>
    <row r="930" customFormat="false" ht="12.75" hidden="false" customHeight="false" outlineLevel="0" collapsed="false">
      <c r="A930" s="542" t="n">
        <v>919</v>
      </c>
      <c r="B930" s="551" t="s">
        <v>757</v>
      </c>
      <c r="C930" s="404" t="s">
        <v>865</v>
      </c>
      <c r="D930" s="404" t="s">
        <v>863</v>
      </c>
      <c r="E930" s="404" t="s">
        <v>66</v>
      </c>
      <c r="F930" s="404" t="s">
        <v>538</v>
      </c>
      <c r="G930" s="406" t="n">
        <f aca="false">G931</f>
        <v>300</v>
      </c>
      <c r="H930" s="406" t="n">
        <f aca="false">H931</f>
        <v>300</v>
      </c>
      <c r="I930" s="520" t="n">
        <f aca="false">I931</f>
        <v>300</v>
      </c>
    </row>
    <row r="931" customFormat="false" ht="12.75" hidden="false" customHeight="false" outlineLevel="0" collapsed="false">
      <c r="A931" s="542" t="n">
        <v>920</v>
      </c>
      <c r="B931" s="561" t="s">
        <v>862</v>
      </c>
      <c r="C931" s="404" t="s">
        <v>865</v>
      </c>
      <c r="D931" s="404" t="s">
        <v>863</v>
      </c>
      <c r="E931" s="404" t="s">
        <v>66</v>
      </c>
      <c r="F931" s="404" t="s">
        <v>83</v>
      </c>
      <c r="G931" s="406" t="n">
        <f aca="false">105+195</f>
        <v>300</v>
      </c>
      <c r="H931" s="419" t="n">
        <v>300</v>
      </c>
      <c r="I931" s="422" t="n">
        <v>300</v>
      </c>
    </row>
    <row r="932" customFormat="false" ht="12.75" hidden="false" customHeight="false" outlineLevel="0" collapsed="false">
      <c r="A932" s="542" t="n">
        <v>921</v>
      </c>
      <c r="B932" s="440" t="s">
        <v>876</v>
      </c>
      <c r="C932" s="404" t="s">
        <v>865</v>
      </c>
      <c r="D932" s="404" t="s">
        <v>877</v>
      </c>
      <c r="E932" s="404"/>
      <c r="F932" s="404"/>
      <c r="G932" s="406" t="n">
        <f aca="false">G933</f>
        <v>195</v>
      </c>
      <c r="H932" s="406" t="n">
        <f aca="false">H933</f>
        <v>0</v>
      </c>
      <c r="I932" s="520" t="n">
        <f aca="false">I933</f>
        <v>0</v>
      </c>
    </row>
    <row r="933" customFormat="false" ht="12.75" hidden="false" customHeight="false" outlineLevel="0" collapsed="false">
      <c r="A933" s="542" t="n">
        <v>922</v>
      </c>
      <c r="B933" s="561" t="s">
        <v>1199</v>
      </c>
      <c r="C933" s="404" t="s">
        <v>865</v>
      </c>
      <c r="D933" s="404" t="s">
        <v>1200</v>
      </c>
      <c r="E933" s="404"/>
      <c r="F933" s="404"/>
      <c r="G933" s="406" t="n">
        <f aca="false">G934</f>
        <v>195</v>
      </c>
      <c r="H933" s="406" t="n">
        <f aca="false">H934</f>
        <v>0</v>
      </c>
      <c r="I933" s="520" t="n">
        <f aca="false">I934</f>
        <v>0</v>
      </c>
    </row>
    <row r="934" customFormat="false" ht="12.75" hidden="false" customHeight="false" outlineLevel="0" collapsed="false">
      <c r="A934" s="542" t="n">
        <v>923</v>
      </c>
      <c r="B934" s="551" t="s">
        <v>796</v>
      </c>
      <c r="C934" s="404" t="s">
        <v>865</v>
      </c>
      <c r="D934" s="404" t="s">
        <v>1200</v>
      </c>
      <c r="E934" s="404" t="s">
        <v>680</v>
      </c>
      <c r="F934" s="404" t="s">
        <v>538</v>
      </c>
      <c r="G934" s="406" t="n">
        <f aca="false">G935</f>
        <v>195</v>
      </c>
      <c r="H934" s="406" t="n">
        <f aca="false">H935</f>
        <v>0</v>
      </c>
      <c r="I934" s="520" t="n">
        <f aca="false">I935</f>
        <v>0</v>
      </c>
    </row>
    <row r="935" customFormat="false" ht="12.75" hidden="false" customHeight="false" outlineLevel="0" collapsed="false">
      <c r="A935" s="542" t="n">
        <v>924</v>
      </c>
      <c r="B935" s="561" t="s">
        <v>798</v>
      </c>
      <c r="C935" s="404" t="s">
        <v>865</v>
      </c>
      <c r="D935" s="404" t="s">
        <v>1200</v>
      </c>
      <c r="E935" s="404" t="s">
        <v>680</v>
      </c>
      <c r="F935" s="404" t="s">
        <v>561</v>
      </c>
      <c r="G935" s="406" t="n">
        <v>195</v>
      </c>
      <c r="H935" s="419" t="n">
        <v>0</v>
      </c>
      <c r="I935" s="422" t="n">
        <v>0</v>
      </c>
    </row>
    <row r="936" customFormat="false" ht="12.75" hidden="false" customHeight="false" outlineLevel="0" collapsed="false">
      <c r="A936" s="542" t="n">
        <v>925</v>
      </c>
      <c r="B936" s="551" t="s">
        <v>829</v>
      </c>
      <c r="C936" s="404" t="s">
        <v>830</v>
      </c>
      <c r="D936" s="404"/>
      <c r="E936" s="404"/>
      <c r="F936" s="404"/>
      <c r="G936" s="423" t="n">
        <f aca="false">G937+G970+G975+G980+G1010+G1019+G1028+G1041+G1050+G1059+G993</f>
        <v>97543.96173</v>
      </c>
      <c r="H936" s="406" t="n">
        <f aca="false">H937+H970+H975+H980+H1010+H1019+H1028+H1041+H1050+H1059+H993</f>
        <v>93785.31</v>
      </c>
      <c r="I936" s="520" t="n">
        <f aca="false">I937+I970+I975+I980+I1010+I1019+I1028+I1041+I1050+I1059+I993</f>
        <v>94856.286</v>
      </c>
    </row>
    <row r="937" customFormat="false" ht="25.5" hidden="false" customHeight="false" outlineLevel="0" collapsed="false">
      <c r="A937" s="542" t="n">
        <v>926</v>
      </c>
      <c r="B937" s="440" t="s">
        <v>1394</v>
      </c>
      <c r="C937" s="404" t="s">
        <v>832</v>
      </c>
      <c r="D937" s="404"/>
      <c r="E937" s="404"/>
      <c r="F937" s="404"/>
      <c r="G937" s="406" t="n">
        <f aca="false">G938+G942+G946+G950+G954+G962+G966+G958</f>
        <v>44154.30232</v>
      </c>
      <c r="H937" s="406" t="n">
        <f aca="false">H938+H942+H946+H950+H954+H962+H966+H958</f>
        <v>42928.425</v>
      </c>
      <c r="I937" s="520" t="n">
        <f aca="false">I938+I942+I946+I950+I954+I962+I966+I958</f>
        <v>43999.401</v>
      </c>
    </row>
    <row r="938" customFormat="false" ht="38.25" hidden="false" customHeight="false" outlineLevel="0" collapsed="false">
      <c r="A938" s="542" t="n">
        <v>927</v>
      </c>
      <c r="B938" s="440" t="s">
        <v>833</v>
      </c>
      <c r="C938" s="404" t="s">
        <v>832</v>
      </c>
      <c r="D938" s="404" t="s">
        <v>560</v>
      </c>
      <c r="E938" s="404"/>
      <c r="F938" s="404"/>
      <c r="G938" s="406" t="n">
        <f aca="false">G939</f>
        <v>1901.31</v>
      </c>
      <c r="H938" s="406" t="n">
        <f aca="false">H939</f>
        <v>1901.31</v>
      </c>
      <c r="I938" s="520" t="n">
        <f aca="false">I939</f>
        <v>1901.31</v>
      </c>
    </row>
    <row r="939" customFormat="false" ht="12.75" hidden="false" customHeight="false" outlineLevel="0" collapsed="false">
      <c r="A939" s="542" t="n">
        <v>928</v>
      </c>
      <c r="B939" s="551" t="s">
        <v>834</v>
      </c>
      <c r="C939" s="404" t="s">
        <v>832</v>
      </c>
      <c r="D939" s="404" t="s">
        <v>301</v>
      </c>
      <c r="E939" s="404"/>
      <c r="F939" s="404"/>
      <c r="G939" s="406" t="n">
        <f aca="false">G940</f>
        <v>1901.31</v>
      </c>
      <c r="H939" s="406" t="n">
        <f aca="false">H940</f>
        <v>1901.31</v>
      </c>
      <c r="I939" s="520" t="n">
        <f aca="false">I940</f>
        <v>1901.31</v>
      </c>
    </row>
    <row r="940" customFormat="false" ht="12.75" hidden="false" customHeight="false" outlineLevel="0" collapsed="false">
      <c r="A940" s="542" t="n">
        <v>929</v>
      </c>
      <c r="B940" s="551" t="s">
        <v>757</v>
      </c>
      <c r="C940" s="404" t="s">
        <v>832</v>
      </c>
      <c r="D940" s="404" t="s">
        <v>301</v>
      </c>
      <c r="E940" s="404" t="s">
        <v>66</v>
      </c>
      <c r="F940" s="404" t="s">
        <v>538</v>
      </c>
      <c r="G940" s="406" t="n">
        <f aca="false">G941</f>
        <v>1901.31</v>
      </c>
      <c r="H940" s="406" t="n">
        <f aca="false">H941</f>
        <v>1901.31</v>
      </c>
      <c r="I940" s="520" t="n">
        <f aca="false">I941</f>
        <v>1901.31</v>
      </c>
    </row>
    <row r="941" customFormat="false" ht="25.5" hidden="false" customHeight="false" outlineLevel="0" collapsed="false">
      <c r="A941" s="542" t="n">
        <v>930</v>
      </c>
      <c r="B941" s="551" t="s">
        <v>826</v>
      </c>
      <c r="C941" s="404" t="s">
        <v>832</v>
      </c>
      <c r="D941" s="404" t="s">
        <v>301</v>
      </c>
      <c r="E941" s="404" t="s">
        <v>66</v>
      </c>
      <c r="F941" s="404" t="s">
        <v>561</v>
      </c>
      <c r="G941" s="406" t="n">
        <v>1901.31</v>
      </c>
      <c r="H941" s="406" t="n">
        <v>1901.31</v>
      </c>
      <c r="I941" s="520" t="n">
        <v>1901.31</v>
      </c>
    </row>
    <row r="942" customFormat="false" ht="38.25" hidden="false" customHeight="false" outlineLevel="0" collapsed="false">
      <c r="A942" s="542" t="n">
        <v>931</v>
      </c>
      <c r="B942" s="551" t="s">
        <v>947</v>
      </c>
      <c r="C942" s="404" t="s">
        <v>832</v>
      </c>
      <c r="D942" s="404" t="s">
        <v>560</v>
      </c>
      <c r="E942" s="404"/>
      <c r="F942" s="404"/>
      <c r="G942" s="406" t="n">
        <f aca="false">G943</f>
        <v>28495.20959</v>
      </c>
      <c r="H942" s="406" t="n">
        <f aca="false">H943</f>
        <v>27780.438</v>
      </c>
      <c r="I942" s="520" t="n">
        <f aca="false">I943</f>
        <v>28851.414</v>
      </c>
    </row>
    <row r="943" customFormat="false" ht="12.75" hidden="false" customHeight="false" outlineLevel="0" collapsed="false">
      <c r="A943" s="542" t="n">
        <v>932</v>
      </c>
      <c r="B943" s="551" t="s">
        <v>834</v>
      </c>
      <c r="C943" s="404" t="s">
        <v>832</v>
      </c>
      <c r="D943" s="404" t="s">
        <v>301</v>
      </c>
      <c r="E943" s="404"/>
      <c r="F943" s="404"/>
      <c r="G943" s="406" t="n">
        <f aca="false">G944</f>
        <v>28495.20959</v>
      </c>
      <c r="H943" s="406" t="n">
        <f aca="false">H944</f>
        <v>27780.438</v>
      </c>
      <c r="I943" s="520" t="n">
        <f aca="false">I944</f>
        <v>28851.414</v>
      </c>
    </row>
    <row r="944" customFormat="false" ht="12.75" hidden="false" customHeight="false" outlineLevel="0" collapsed="false">
      <c r="A944" s="542" t="n">
        <v>933</v>
      </c>
      <c r="B944" s="551" t="s">
        <v>757</v>
      </c>
      <c r="C944" s="404" t="s">
        <v>832</v>
      </c>
      <c r="D944" s="404" t="s">
        <v>301</v>
      </c>
      <c r="E944" s="404" t="s">
        <v>66</v>
      </c>
      <c r="F944" s="404" t="s">
        <v>538</v>
      </c>
      <c r="G944" s="406" t="n">
        <f aca="false">G945</f>
        <v>28495.20959</v>
      </c>
      <c r="H944" s="406" t="n">
        <f aca="false">H945</f>
        <v>27780.438</v>
      </c>
      <c r="I944" s="520" t="n">
        <f aca="false">I945</f>
        <v>28851.414</v>
      </c>
    </row>
    <row r="945" customFormat="false" ht="38.25" hidden="false" customHeight="false" outlineLevel="0" collapsed="false">
      <c r="A945" s="542" t="n">
        <v>934</v>
      </c>
      <c r="B945" s="551" t="s">
        <v>948</v>
      </c>
      <c r="C945" s="404" t="s">
        <v>832</v>
      </c>
      <c r="D945" s="404" t="s">
        <v>301</v>
      </c>
      <c r="E945" s="404" t="s">
        <v>66</v>
      </c>
      <c r="F945" s="404" t="s">
        <v>592</v>
      </c>
      <c r="G945" s="406" t="n">
        <v>28495.20959</v>
      </c>
      <c r="H945" s="406" t="n">
        <f aca="false">28851.414-1070.976</f>
        <v>27780.438</v>
      </c>
      <c r="I945" s="520" t="n">
        <v>28851.414</v>
      </c>
    </row>
    <row r="946" customFormat="false" ht="38.25" hidden="false" customHeight="false" outlineLevel="0" collapsed="false">
      <c r="A946" s="542" t="n">
        <v>935</v>
      </c>
      <c r="B946" s="440" t="s">
        <v>833</v>
      </c>
      <c r="C946" s="404" t="s">
        <v>832</v>
      </c>
      <c r="D946" s="404" t="s">
        <v>560</v>
      </c>
      <c r="E946" s="404"/>
      <c r="F946" s="404"/>
      <c r="G946" s="406" t="n">
        <f aca="false">G947</f>
        <v>1887.272</v>
      </c>
      <c r="H946" s="406" t="n">
        <f aca="false">H947</f>
        <v>1927.862</v>
      </c>
      <c r="I946" s="520" t="n">
        <f aca="false">I947</f>
        <v>1927.862</v>
      </c>
    </row>
    <row r="947" customFormat="false" ht="12.75" hidden="false" customHeight="false" outlineLevel="0" collapsed="false">
      <c r="A947" s="542" t="n">
        <v>936</v>
      </c>
      <c r="B947" s="551" t="s">
        <v>834</v>
      </c>
      <c r="C947" s="404" t="s">
        <v>832</v>
      </c>
      <c r="D947" s="404" t="s">
        <v>301</v>
      </c>
      <c r="E947" s="404"/>
      <c r="F947" s="404"/>
      <c r="G947" s="406" t="n">
        <f aca="false">G948</f>
        <v>1887.272</v>
      </c>
      <c r="H947" s="406" t="n">
        <f aca="false">H948</f>
        <v>1927.862</v>
      </c>
      <c r="I947" s="520" t="n">
        <f aca="false">I948</f>
        <v>1927.862</v>
      </c>
    </row>
    <row r="948" customFormat="false" ht="12.75" hidden="false" customHeight="false" outlineLevel="0" collapsed="false">
      <c r="A948" s="542" t="n">
        <v>937</v>
      </c>
      <c r="B948" s="551" t="s">
        <v>757</v>
      </c>
      <c r="C948" s="404" t="s">
        <v>832</v>
      </c>
      <c r="D948" s="404" t="s">
        <v>301</v>
      </c>
      <c r="E948" s="404" t="s">
        <v>66</v>
      </c>
      <c r="F948" s="404" t="s">
        <v>538</v>
      </c>
      <c r="G948" s="406" t="n">
        <f aca="false">G949</f>
        <v>1887.272</v>
      </c>
      <c r="H948" s="406" t="n">
        <f aca="false">H949</f>
        <v>1927.862</v>
      </c>
      <c r="I948" s="520" t="n">
        <f aca="false">I949</f>
        <v>1927.862</v>
      </c>
    </row>
    <row r="949" customFormat="false" ht="25.5" hidden="false" customHeight="false" outlineLevel="0" collapsed="false">
      <c r="A949" s="542" t="n">
        <v>938</v>
      </c>
      <c r="B949" s="551" t="s">
        <v>762</v>
      </c>
      <c r="C949" s="404" t="s">
        <v>832</v>
      </c>
      <c r="D949" s="404" t="s">
        <v>301</v>
      </c>
      <c r="E949" s="404" t="s">
        <v>66</v>
      </c>
      <c r="F949" s="404" t="s">
        <v>595</v>
      </c>
      <c r="G949" s="406" t="n">
        <v>1887.272</v>
      </c>
      <c r="H949" s="406" t="n">
        <v>1927.862</v>
      </c>
      <c r="I949" s="520" t="n">
        <v>1927.862</v>
      </c>
    </row>
    <row r="950" customFormat="false" ht="25.5" hidden="false" customHeight="false" outlineLevel="0" collapsed="false">
      <c r="A950" s="542" t="n">
        <v>939</v>
      </c>
      <c r="B950" s="440" t="s">
        <v>835</v>
      </c>
      <c r="C950" s="404" t="s">
        <v>832</v>
      </c>
      <c r="D950" s="404" t="s">
        <v>673</v>
      </c>
      <c r="E950" s="404"/>
      <c r="F950" s="404"/>
      <c r="G950" s="406" t="n">
        <f aca="false">G951</f>
        <v>941.767</v>
      </c>
      <c r="H950" s="406" t="n">
        <f aca="false">H951</f>
        <v>901.767</v>
      </c>
      <c r="I950" s="520" t="n">
        <f aca="false">I951</f>
        <v>901.767</v>
      </c>
    </row>
    <row r="951" customFormat="false" ht="25.5" hidden="false" customHeight="false" outlineLevel="0" collapsed="false">
      <c r="A951" s="542" t="n">
        <v>940</v>
      </c>
      <c r="B951" s="550" t="s">
        <v>1339</v>
      </c>
      <c r="C951" s="404" t="s">
        <v>832</v>
      </c>
      <c r="D951" s="404" t="s">
        <v>568</v>
      </c>
      <c r="E951" s="404"/>
      <c r="F951" s="404"/>
      <c r="G951" s="406" t="n">
        <f aca="false">G952</f>
        <v>941.767</v>
      </c>
      <c r="H951" s="406" t="n">
        <f aca="false">H952</f>
        <v>901.767</v>
      </c>
      <c r="I951" s="520" t="n">
        <f aca="false">I952</f>
        <v>901.767</v>
      </c>
    </row>
    <row r="952" customFormat="false" ht="12.75" hidden="false" customHeight="false" outlineLevel="0" collapsed="false">
      <c r="A952" s="542" t="n">
        <v>941</v>
      </c>
      <c r="B952" s="551" t="s">
        <v>757</v>
      </c>
      <c r="C952" s="404" t="s">
        <v>832</v>
      </c>
      <c r="D952" s="404" t="s">
        <v>568</v>
      </c>
      <c r="E952" s="404" t="s">
        <v>66</v>
      </c>
      <c r="F952" s="404" t="s">
        <v>538</v>
      </c>
      <c r="G952" s="406" t="n">
        <f aca="false">G953</f>
        <v>941.767</v>
      </c>
      <c r="H952" s="406" t="n">
        <f aca="false">H953</f>
        <v>901.767</v>
      </c>
      <c r="I952" s="520" t="n">
        <f aca="false">I953</f>
        <v>901.767</v>
      </c>
    </row>
    <row r="953" customFormat="false" ht="25.5" hidden="false" customHeight="false" outlineLevel="0" collapsed="false">
      <c r="A953" s="542" t="n">
        <v>942</v>
      </c>
      <c r="B953" s="551" t="s">
        <v>826</v>
      </c>
      <c r="C953" s="404" t="s">
        <v>832</v>
      </c>
      <c r="D953" s="404" t="s">
        <v>568</v>
      </c>
      <c r="E953" s="404" t="s">
        <v>66</v>
      </c>
      <c r="F953" s="404" t="s">
        <v>561</v>
      </c>
      <c r="G953" s="406" t="n">
        <v>941.767</v>
      </c>
      <c r="H953" s="406" t="n">
        <v>901.767</v>
      </c>
      <c r="I953" s="520" t="n">
        <v>901.767</v>
      </c>
    </row>
    <row r="954" customFormat="false" ht="25.5" hidden="false" customHeight="false" outlineLevel="0" collapsed="false">
      <c r="A954" s="542" t="n">
        <v>943</v>
      </c>
      <c r="B954" s="551" t="s">
        <v>1369</v>
      </c>
      <c r="C954" s="404" t="s">
        <v>832</v>
      </c>
      <c r="D954" s="404" t="s">
        <v>673</v>
      </c>
      <c r="E954" s="404"/>
      <c r="F954" s="404"/>
      <c r="G954" s="406" t="n">
        <f aca="false">G955</f>
        <v>10450.06973</v>
      </c>
      <c r="H954" s="406" t="n">
        <f aca="false">H955</f>
        <v>9978.964</v>
      </c>
      <c r="I954" s="520" t="n">
        <f aca="false">I955</f>
        <v>9978.964</v>
      </c>
    </row>
    <row r="955" customFormat="false" ht="25.5" hidden="false" customHeight="false" outlineLevel="0" collapsed="false">
      <c r="A955" s="542" t="n">
        <v>944</v>
      </c>
      <c r="B955" s="550" t="s">
        <v>1339</v>
      </c>
      <c r="C955" s="404" t="s">
        <v>832</v>
      </c>
      <c r="D955" s="404" t="s">
        <v>568</v>
      </c>
      <c r="E955" s="404"/>
      <c r="F955" s="404"/>
      <c r="G955" s="406" t="n">
        <f aca="false">G956</f>
        <v>10450.06973</v>
      </c>
      <c r="H955" s="406" t="n">
        <f aca="false">H956</f>
        <v>9978.964</v>
      </c>
      <c r="I955" s="520" t="n">
        <f aca="false">I956</f>
        <v>9978.964</v>
      </c>
    </row>
    <row r="956" customFormat="false" ht="12.75" hidden="false" customHeight="false" outlineLevel="0" collapsed="false">
      <c r="A956" s="542" t="n">
        <v>945</v>
      </c>
      <c r="B956" s="551" t="s">
        <v>757</v>
      </c>
      <c r="C956" s="404" t="s">
        <v>832</v>
      </c>
      <c r="D956" s="404" t="s">
        <v>568</v>
      </c>
      <c r="E956" s="404" t="s">
        <v>66</v>
      </c>
      <c r="F956" s="404" t="s">
        <v>538</v>
      </c>
      <c r="G956" s="406" t="n">
        <f aca="false">G957</f>
        <v>10450.06973</v>
      </c>
      <c r="H956" s="406" t="n">
        <f aca="false">H957</f>
        <v>9978.964</v>
      </c>
      <c r="I956" s="520" t="n">
        <f aca="false">I957</f>
        <v>9978.964</v>
      </c>
    </row>
    <row r="957" customFormat="false" ht="38.25" hidden="false" customHeight="false" outlineLevel="0" collapsed="false">
      <c r="A957" s="542" t="n">
        <v>946</v>
      </c>
      <c r="B957" s="551" t="s">
        <v>948</v>
      </c>
      <c r="C957" s="404" t="s">
        <v>832</v>
      </c>
      <c r="D957" s="404" t="s">
        <v>568</v>
      </c>
      <c r="E957" s="404" t="s">
        <v>66</v>
      </c>
      <c r="F957" s="404" t="s">
        <v>592</v>
      </c>
      <c r="G957" s="406" t="n">
        <f aca="false">10271.93973+178.13</f>
        <v>10450.06973</v>
      </c>
      <c r="H957" s="406" t="n">
        <f aca="false">9983.464-4.5</f>
        <v>9978.964</v>
      </c>
      <c r="I957" s="520" t="n">
        <f aca="false">9983.464-4.5</f>
        <v>9978.964</v>
      </c>
    </row>
    <row r="958" customFormat="false" ht="25.5" hidden="false" customHeight="false" outlineLevel="0" collapsed="false">
      <c r="A958" s="542" t="n">
        <v>947</v>
      </c>
      <c r="B958" s="551" t="s">
        <v>1369</v>
      </c>
      <c r="C958" s="404" t="s">
        <v>832</v>
      </c>
      <c r="D958" s="404" t="s">
        <v>673</v>
      </c>
      <c r="E958" s="404"/>
      <c r="F958" s="404"/>
      <c r="G958" s="406" t="n">
        <f aca="false">G959</f>
        <v>132.535</v>
      </c>
      <c r="H958" s="406" t="n">
        <f aca="false">H959</f>
        <v>91.945</v>
      </c>
      <c r="I958" s="520" t="n">
        <f aca="false">I959</f>
        <v>91.945</v>
      </c>
    </row>
    <row r="959" customFormat="false" ht="25.5" hidden="false" customHeight="false" outlineLevel="0" collapsed="false">
      <c r="A959" s="542" t="n">
        <v>948</v>
      </c>
      <c r="B959" s="550" t="s">
        <v>1339</v>
      </c>
      <c r="C959" s="404" t="s">
        <v>832</v>
      </c>
      <c r="D959" s="404" t="s">
        <v>568</v>
      </c>
      <c r="E959" s="404"/>
      <c r="F959" s="404"/>
      <c r="G959" s="406" t="n">
        <f aca="false">G960</f>
        <v>132.535</v>
      </c>
      <c r="H959" s="406" t="n">
        <f aca="false">H960</f>
        <v>91.945</v>
      </c>
      <c r="I959" s="520" t="n">
        <f aca="false">I960</f>
        <v>91.945</v>
      </c>
    </row>
    <row r="960" customFormat="false" ht="12.75" hidden="false" customHeight="false" outlineLevel="0" collapsed="false">
      <c r="A960" s="542" t="n">
        <v>949</v>
      </c>
      <c r="B960" s="551" t="s">
        <v>757</v>
      </c>
      <c r="C960" s="404" t="s">
        <v>832</v>
      </c>
      <c r="D960" s="404" t="s">
        <v>568</v>
      </c>
      <c r="E960" s="404" t="s">
        <v>66</v>
      </c>
      <c r="F960" s="404" t="s">
        <v>538</v>
      </c>
      <c r="G960" s="406" t="n">
        <f aca="false">G961</f>
        <v>132.535</v>
      </c>
      <c r="H960" s="406" t="n">
        <f aca="false">H961</f>
        <v>91.945</v>
      </c>
      <c r="I960" s="520" t="n">
        <f aca="false">I961</f>
        <v>91.945</v>
      </c>
    </row>
    <row r="961" customFormat="false" ht="25.5" hidden="false" customHeight="false" outlineLevel="0" collapsed="false">
      <c r="A961" s="542" t="n">
        <v>950</v>
      </c>
      <c r="B961" s="551" t="s">
        <v>762</v>
      </c>
      <c r="C961" s="404" t="s">
        <v>832</v>
      </c>
      <c r="D961" s="404" t="s">
        <v>568</v>
      </c>
      <c r="E961" s="404" t="s">
        <v>66</v>
      </c>
      <c r="F961" s="404" t="s">
        <v>595</v>
      </c>
      <c r="G961" s="406" t="n">
        <v>132.535</v>
      </c>
      <c r="H961" s="406" t="n">
        <v>91.945</v>
      </c>
      <c r="I961" s="520" t="n">
        <v>91.945</v>
      </c>
    </row>
    <row r="962" customFormat="false" ht="12.75" hidden="false" customHeight="false" outlineLevel="0" collapsed="false">
      <c r="A962" s="542" t="n">
        <v>951</v>
      </c>
      <c r="B962" s="440" t="s">
        <v>837</v>
      </c>
      <c r="C962" s="404" t="s">
        <v>832</v>
      </c>
      <c r="D962" s="404" t="s">
        <v>838</v>
      </c>
      <c r="E962" s="404"/>
      <c r="F962" s="404"/>
      <c r="G962" s="406" t="n">
        <f aca="false">G963</f>
        <v>4</v>
      </c>
      <c r="H962" s="406" t="n">
        <f aca="false">H963</f>
        <v>4</v>
      </c>
      <c r="I962" s="520" t="n">
        <f aca="false">I963</f>
        <v>4</v>
      </c>
    </row>
    <row r="963" customFormat="false" ht="12.75" hidden="false" customHeight="false" outlineLevel="0" collapsed="false">
      <c r="A963" s="542" t="n">
        <v>952</v>
      </c>
      <c r="B963" s="551" t="s">
        <v>839</v>
      </c>
      <c r="C963" s="404" t="s">
        <v>832</v>
      </c>
      <c r="D963" s="404" t="s">
        <v>840</v>
      </c>
      <c r="E963" s="404"/>
      <c r="F963" s="404"/>
      <c r="G963" s="406" t="n">
        <f aca="false">G964</f>
        <v>4</v>
      </c>
      <c r="H963" s="406" t="n">
        <f aca="false">H964</f>
        <v>4</v>
      </c>
      <c r="I963" s="520" t="n">
        <f aca="false">I964</f>
        <v>4</v>
      </c>
    </row>
    <row r="964" customFormat="false" ht="12.75" hidden="false" customHeight="false" outlineLevel="0" collapsed="false">
      <c r="A964" s="542" t="n">
        <v>953</v>
      </c>
      <c r="B964" s="551" t="s">
        <v>757</v>
      </c>
      <c r="C964" s="404" t="s">
        <v>832</v>
      </c>
      <c r="D964" s="404" t="s">
        <v>840</v>
      </c>
      <c r="E964" s="404" t="s">
        <v>66</v>
      </c>
      <c r="F964" s="404" t="s">
        <v>538</v>
      </c>
      <c r="G964" s="406" t="n">
        <f aca="false">G965</f>
        <v>4</v>
      </c>
      <c r="H964" s="406" t="n">
        <f aca="false">H965</f>
        <v>4</v>
      </c>
      <c r="I964" s="520" t="n">
        <f aca="false">I965</f>
        <v>4</v>
      </c>
    </row>
    <row r="965" customFormat="false" ht="25.5" hidden="false" customHeight="false" outlineLevel="0" collapsed="false">
      <c r="A965" s="542" t="n">
        <v>954</v>
      </c>
      <c r="B965" s="551" t="s">
        <v>826</v>
      </c>
      <c r="C965" s="404" t="s">
        <v>832</v>
      </c>
      <c r="D965" s="404" t="s">
        <v>840</v>
      </c>
      <c r="E965" s="404" t="s">
        <v>66</v>
      </c>
      <c r="F965" s="404" t="s">
        <v>561</v>
      </c>
      <c r="G965" s="406" t="n">
        <v>4</v>
      </c>
      <c r="H965" s="406" t="n">
        <v>4</v>
      </c>
      <c r="I965" s="520" t="n">
        <v>4</v>
      </c>
    </row>
    <row r="966" customFormat="false" ht="12.75" hidden="false" customHeight="false" outlineLevel="0" collapsed="false">
      <c r="A966" s="542" t="n">
        <v>955</v>
      </c>
      <c r="B966" s="551" t="s">
        <v>837</v>
      </c>
      <c r="C966" s="404" t="s">
        <v>832</v>
      </c>
      <c r="D966" s="404" t="s">
        <v>838</v>
      </c>
      <c r="E966" s="404"/>
      <c r="F966" s="404"/>
      <c r="G966" s="406" t="n">
        <f aca="false">G967</f>
        <v>342.139</v>
      </c>
      <c r="H966" s="406" t="n">
        <f aca="false">H967</f>
        <v>342.139</v>
      </c>
      <c r="I966" s="520" t="n">
        <f aca="false">I967</f>
        <v>342.139</v>
      </c>
    </row>
    <row r="967" customFormat="false" ht="12.75" hidden="false" customHeight="false" outlineLevel="0" collapsed="false">
      <c r="A967" s="542" t="n">
        <v>956</v>
      </c>
      <c r="B967" s="551" t="s">
        <v>839</v>
      </c>
      <c r="C967" s="404" t="s">
        <v>832</v>
      </c>
      <c r="D967" s="404" t="s">
        <v>840</v>
      </c>
      <c r="E967" s="404"/>
      <c r="F967" s="404"/>
      <c r="G967" s="406" t="n">
        <f aca="false">G968</f>
        <v>342.139</v>
      </c>
      <c r="H967" s="406" t="n">
        <f aca="false">H968</f>
        <v>342.139</v>
      </c>
      <c r="I967" s="520" t="n">
        <f aca="false">I968</f>
        <v>342.139</v>
      </c>
    </row>
    <row r="968" customFormat="false" ht="12.75" hidden="false" customHeight="false" outlineLevel="0" collapsed="false">
      <c r="A968" s="542" t="n">
        <v>957</v>
      </c>
      <c r="B968" s="551" t="s">
        <v>757</v>
      </c>
      <c r="C968" s="404" t="s">
        <v>832</v>
      </c>
      <c r="D968" s="404" t="s">
        <v>840</v>
      </c>
      <c r="E968" s="404" t="s">
        <v>66</v>
      </c>
      <c r="F968" s="404" t="s">
        <v>538</v>
      </c>
      <c r="G968" s="406" t="n">
        <f aca="false">G969</f>
        <v>342.139</v>
      </c>
      <c r="H968" s="406" t="n">
        <f aca="false">H969</f>
        <v>342.139</v>
      </c>
      <c r="I968" s="520" t="n">
        <f aca="false">I969</f>
        <v>342.139</v>
      </c>
    </row>
    <row r="969" customFormat="false" ht="38.25" hidden="false" customHeight="false" outlineLevel="0" collapsed="false">
      <c r="A969" s="542" t="n">
        <v>958</v>
      </c>
      <c r="B969" s="551" t="s">
        <v>948</v>
      </c>
      <c r="C969" s="404" t="s">
        <v>832</v>
      </c>
      <c r="D969" s="404" t="s">
        <v>840</v>
      </c>
      <c r="E969" s="404" t="s">
        <v>66</v>
      </c>
      <c r="F969" s="404" t="s">
        <v>592</v>
      </c>
      <c r="G969" s="406" t="n">
        <v>342.139</v>
      </c>
      <c r="H969" s="406" t="n">
        <v>342.139</v>
      </c>
      <c r="I969" s="520" t="n">
        <v>342.139</v>
      </c>
    </row>
    <row r="970" customFormat="false" ht="12.75" hidden="false" customHeight="false" outlineLevel="0" collapsed="false">
      <c r="A970" s="542" t="n">
        <v>959</v>
      </c>
      <c r="B970" s="551" t="s">
        <v>945</v>
      </c>
      <c r="C970" s="404" t="s">
        <v>946</v>
      </c>
      <c r="D970" s="404"/>
      <c r="E970" s="404"/>
      <c r="F970" s="404"/>
      <c r="G970" s="406" t="n">
        <f aca="false">G971</f>
        <v>2490.332</v>
      </c>
      <c r="H970" s="406" t="n">
        <f aca="false">H971</f>
        <v>2490.332</v>
      </c>
      <c r="I970" s="520" t="n">
        <f aca="false">I971</f>
        <v>2490.332</v>
      </c>
    </row>
    <row r="971" customFormat="false" ht="38.25" hidden="false" customHeight="false" outlineLevel="0" collapsed="false">
      <c r="A971" s="542" t="n">
        <v>960</v>
      </c>
      <c r="B971" s="551" t="s">
        <v>947</v>
      </c>
      <c r="C971" s="404" t="s">
        <v>946</v>
      </c>
      <c r="D971" s="404" t="s">
        <v>560</v>
      </c>
      <c r="E971" s="404"/>
      <c r="F971" s="404"/>
      <c r="G971" s="406" t="n">
        <f aca="false">G972</f>
        <v>2490.332</v>
      </c>
      <c r="H971" s="406" t="n">
        <f aca="false">H972</f>
        <v>2490.332</v>
      </c>
      <c r="I971" s="520" t="n">
        <f aca="false">I972</f>
        <v>2490.332</v>
      </c>
    </row>
    <row r="972" customFormat="false" ht="12.75" hidden="false" customHeight="false" outlineLevel="0" collapsed="false">
      <c r="A972" s="542" t="n">
        <v>961</v>
      </c>
      <c r="B972" s="551" t="s">
        <v>834</v>
      </c>
      <c r="C972" s="404" t="s">
        <v>946</v>
      </c>
      <c r="D972" s="404" t="s">
        <v>301</v>
      </c>
      <c r="E972" s="404"/>
      <c r="F972" s="404"/>
      <c r="G972" s="406" t="n">
        <f aca="false">G973</f>
        <v>2490.332</v>
      </c>
      <c r="H972" s="406" t="n">
        <f aca="false">H973</f>
        <v>2490.332</v>
      </c>
      <c r="I972" s="520" t="n">
        <f aca="false">I973</f>
        <v>2490.332</v>
      </c>
    </row>
    <row r="973" customFormat="false" ht="12.75" hidden="false" customHeight="false" outlineLevel="0" collapsed="false">
      <c r="A973" s="542" t="n">
        <v>962</v>
      </c>
      <c r="B973" s="551" t="s">
        <v>757</v>
      </c>
      <c r="C973" s="404" t="s">
        <v>946</v>
      </c>
      <c r="D973" s="404" t="s">
        <v>301</v>
      </c>
      <c r="E973" s="404" t="s">
        <v>66</v>
      </c>
      <c r="F973" s="404" t="s">
        <v>538</v>
      </c>
      <c r="G973" s="406" t="n">
        <f aca="false">G974</f>
        <v>2490.332</v>
      </c>
      <c r="H973" s="406" t="n">
        <f aca="false">H974</f>
        <v>2490.332</v>
      </c>
      <c r="I973" s="520" t="n">
        <f aca="false">I974</f>
        <v>2490.332</v>
      </c>
    </row>
    <row r="974" customFormat="false" ht="25.5" hidden="false" customHeight="false" outlineLevel="0" collapsed="false">
      <c r="A974" s="542" t="n">
        <v>963</v>
      </c>
      <c r="B974" s="551" t="s">
        <v>758</v>
      </c>
      <c r="C974" s="404" t="s">
        <v>946</v>
      </c>
      <c r="D974" s="404" t="s">
        <v>301</v>
      </c>
      <c r="E974" s="404" t="s">
        <v>66</v>
      </c>
      <c r="F974" s="404" t="s">
        <v>548</v>
      </c>
      <c r="G974" s="406" t="n">
        <v>2490.332</v>
      </c>
      <c r="H974" s="406" t="n">
        <v>2490.332</v>
      </c>
      <c r="I974" s="520" t="n">
        <v>2490.332</v>
      </c>
    </row>
    <row r="975" customFormat="false" ht="12.75" hidden="false" customHeight="false" outlineLevel="0" collapsed="false">
      <c r="A975" s="542" t="n">
        <v>964</v>
      </c>
      <c r="B975" s="551" t="s">
        <v>1395</v>
      </c>
      <c r="C975" s="404" t="s">
        <v>842</v>
      </c>
      <c r="D975" s="404"/>
      <c r="E975" s="404"/>
      <c r="F975" s="404"/>
      <c r="G975" s="406" t="n">
        <f aca="false">G976</f>
        <v>1568.138</v>
      </c>
      <c r="H975" s="406" t="n">
        <f aca="false">H976</f>
        <v>1608.138</v>
      </c>
      <c r="I975" s="520" t="n">
        <f aca="false">I976</f>
        <v>1608.138</v>
      </c>
    </row>
    <row r="976" customFormat="false" ht="38.25" hidden="false" customHeight="false" outlineLevel="0" collapsed="false">
      <c r="A976" s="542" t="n">
        <v>965</v>
      </c>
      <c r="B976" s="440" t="s">
        <v>833</v>
      </c>
      <c r="C976" s="404" t="s">
        <v>842</v>
      </c>
      <c r="D976" s="404" t="s">
        <v>560</v>
      </c>
      <c r="E976" s="404"/>
      <c r="F976" s="404"/>
      <c r="G976" s="406" t="n">
        <f aca="false">G977</f>
        <v>1568.138</v>
      </c>
      <c r="H976" s="406" t="n">
        <f aca="false">H977</f>
        <v>1608.138</v>
      </c>
      <c r="I976" s="520" t="n">
        <f aca="false">I977</f>
        <v>1608.138</v>
      </c>
    </row>
    <row r="977" customFormat="false" ht="12.75" hidden="false" customHeight="false" outlineLevel="0" collapsed="false">
      <c r="A977" s="542" t="n">
        <v>966</v>
      </c>
      <c r="B977" s="551" t="s">
        <v>834</v>
      </c>
      <c r="C977" s="404" t="s">
        <v>842</v>
      </c>
      <c r="D977" s="404" t="s">
        <v>301</v>
      </c>
      <c r="E977" s="404"/>
      <c r="F977" s="404"/>
      <c r="G977" s="406" t="n">
        <f aca="false">G978</f>
        <v>1568.138</v>
      </c>
      <c r="H977" s="406" t="n">
        <f aca="false">H978</f>
        <v>1608.138</v>
      </c>
      <c r="I977" s="520" t="n">
        <f aca="false">I978</f>
        <v>1608.138</v>
      </c>
    </row>
    <row r="978" customFormat="false" ht="12.75" hidden="false" customHeight="false" outlineLevel="0" collapsed="false">
      <c r="A978" s="542" t="n">
        <v>967</v>
      </c>
      <c r="B978" s="551" t="s">
        <v>757</v>
      </c>
      <c r="C978" s="404" t="s">
        <v>842</v>
      </c>
      <c r="D978" s="404" t="s">
        <v>301</v>
      </c>
      <c r="E978" s="404" t="s">
        <v>66</v>
      </c>
      <c r="F978" s="404" t="s">
        <v>538</v>
      </c>
      <c r="G978" s="406" t="n">
        <f aca="false">G979</f>
        <v>1568.138</v>
      </c>
      <c r="H978" s="406" t="n">
        <f aca="false">H979</f>
        <v>1608.138</v>
      </c>
      <c r="I978" s="520" t="n">
        <f aca="false">I979</f>
        <v>1608.138</v>
      </c>
    </row>
    <row r="979" customFormat="false" ht="25.5" hidden="false" customHeight="false" outlineLevel="0" collapsed="false">
      <c r="A979" s="542" t="n">
        <v>968</v>
      </c>
      <c r="B979" s="551" t="s">
        <v>826</v>
      </c>
      <c r="C979" s="404" t="s">
        <v>842</v>
      </c>
      <c r="D979" s="404" t="s">
        <v>301</v>
      </c>
      <c r="E979" s="404" t="s">
        <v>66</v>
      </c>
      <c r="F979" s="404" t="s">
        <v>561</v>
      </c>
      <c r="G979" s="406" t="n">
        <v>1568.138</v>
      </c>
      <c r="H979" s="406" t="n">
        <v>1608.138</v>
      </c>
      <c r="I979" s="520" t="n">
        <v>1608.138</v>
      </c>
    </row>
    <row r="980" customFormat="false" ht="25.5" hidden="false" customHeight="false" outlineLevel="0" collapsed="false">
      <c r="A980" s="542" t="n">
        <v>969</v>
      </c>
      <c r="B980" s="551" t="s">
        <v>977</v>
      </c>
      <c r="C980" s="404" t="s">
        <v>978</v>
      </c>
      <c r="D980" s="404"/>
      <c r="E980" s="404"/>
      <c r="F980" s="554"/>
      <c r="G980" s="406" t="n">
        <f aca="false">G981+G985+G989</f>
        <v>39280.162</v>
      </c>
      <c r="H980" s="406" t="n">
        <f aca="false">H981+H985+H989</f>
        <v>38534.562</v>
      </c>
      <c r="I980" s="520" t="n">
        <f aca="false">I981+I985+I989</f>
        <v>38534.562</v>
      </c>
    </row>
    <row r="981" customFormat="false" ht="38.25" hidden="false" customHeight="false" outlineLevel="0" collapsed="false">
      <c r="A981" s="542" t="n">
        <v>970</v>
      </c>
      <c r="B981" s="440" t="s">
        <v>833</v>
      </c>
      <c r="C981" s="404" t="s">
        <v>978</v>
      </c>
      <c r="D981" s="404" t="s">
        <v>560</v>
      </c>
      <c r="E981" s="404"/>
      <c r="F981" s="554"/>
      <c r="G981" s="406" t="n">
        <f aca="false">G982</f>
        <v>37721.29066</v>
      </c>
      <c r="H981" s="406" t="n">
        <f aca="false">H982</f>
        <v>37310.917</v>
      </c>
      <c r="I981" s="520" t="n">
        <f aca="false">I982</f>
        <v>37310.917</v>
      </c>
    </row>
    <row r="982" customFormat="false" ht="12.75" hidden="false" customHeight="false" outlineLevel="0" collapsed="false">
      <c r="A982" s="542" t="n">
        <v>971</v>
      </c>
      <c r="B982" s="568" t="s">
        <v>960</v>
      </c>
      <c r="C982" s="404" t="s">
        <v>978</v>
      </c>
      <c r="D982" s="404" t="s">
        <v>543</v>
      </c>
      <c r="E982" s="404"/>
      <c r="F982" s="554"/>
      <c r="G982" s="406" t="n">
        <f aca="false">G983</f>
        <v>37721.29066</v>
      </c>
      <c r="H982" s="406" t="n">
        <f aca="false">H983</f>
        <v>37310.917</v>
      </c>
      <c r="I982" s="520" t="n">
        <f aca="false">I983</f>
        <v>37310.917</v>
      </c>
    </row>
    <row r="983" customFormat="false" ht="12.75" hidden="false" customHeight="false" outlineLevel="0" collapsed="false">
      <c r="A983" s="542" t="n">
        <v>972</v>
      </c>
      <c r="B983" s="551" t="s">
        <v>757</v>
      </c>
      <c r="C983" s="404" t="s">
        <v>978</v>
      </c>
      <c r="D983" s="404" t="s">
        <v>543</v>
      </c>
      <c r="E983" s="404" t="s">
        <v>66</v>
      </c>
      <c r="F983" s="404" t="s">
        <v>538</v>
      </c>
      <c r="G983" s="406" t="n">
        <f aca="false">G984</f>
        <v>37721.29066</v>
      </c>
      <c r="H983" s="406" t="n">
        <f aca="false">H984</f>
        <v>37310.917</v>
      </c>
      <c r="I983" s="520" t="n">
        <f aca="false">I984</f>
        <v>37310.917</v>
      </c>
    </row>
    <row r="984" customFormat="false" ht="12.75" hidden="false" customHeight="false" outlineLevel="0" collapsed="false">
      <c r="A984" s="542" t="n">
        <v>973</v>
      </c>
      <c r="B984" s="551" t="s">
        <v>764</v>
      </c>
      <c r="C984" s="404" t="s">
        <v>978</v>
      </c>
      <c r="D984" s="404" t="s">
        <v>543</v>
      </c>
      <c r="E984" s="404" t="s">
        <v>66</v>
      </c>
      <c r="F984" s="404" t="s">
        <v>88</v>
      </c>
      <c r="G984" s="406" t="n">
        <v>37721.29066</v>
      </c>
      <c r="H984" s="406" t="n">
        <v>37310.917</v>
      </c>
      <c r="I984" s="520" t="n">
        <v>37310.917</v>
      </c>
    </row>
    <row r="985" customFormat="false" ht="25.5" hidden="false" customHeight="false" outlineLevel="0" collapsed="false">
      <c r="A985" s="542" t="n">
        <v>974</v>
      </c>
      <c r="B985" s="551" t="s">
        <v>1369</v>
      </c>
      <c r="C985" s="404" t="s">
        <v>978</v>
      </c>
      <c r="D985" s="404" t="s">
        <v>673</v>
      </c>
      <c r="E985" s="404"/>
      <c r="F985" s="554"/>
      <c r="G985" s="406" t="n">
        <f aca="false">G986</f>
        <v>1552.5343</v>
      </c>
      <c r="H985" s="406" t="n">
        <f aca="false">H986</f>
        <v>1219.168</v>
      </c>
      <c r="I985" s="520" t="n">
        <f aca="false">I986</f>
        <v>1219.168</v>
      </c>
    </row>
    <row r="986" customFormat="false" ht="25.5" hidden="false" customHeight="false" outlineLevel="0" collapsed="false">
      <c r="A986" s="542" t="n">
        <v>975</v>
      </c>
      <c r="B986" s="550" t="s">
        <v>1339</v>
      </c>
      <c r="C986" s="404" t="s">
        <v>978</v>
      </c>
      <c r="D986" s="404" t="s">
        <v>568</v>
      </c>
      <c r="E986" s="404"/>
      <c r="F986" s="554"/>
      <c r="G986" s="406" t="n">
        <f aca="false">G987</f>
        <v>1552.5343</v>
      </c>
      <c r="H986" s="406" t="n">
        <f aca="false">H987</f>
        <v>1219.168</v>
      </c>
      <c r="I986" s="520" t="n">
        <f aca="false">I987</f>
        <v>1219.168</v>
      </c>
    </row>
    <row r="987" customFormat="false" ht="12.75" hidden="false" customHeight="false" outlineLevel="0" collapsed="false">
      <c r="A987" s="542" t="n">
        <v>976</v>
      </c>
      <c r="B987" s="551" t="s">
        <v>757</v>
      </c>
      <c r="C987" s="404" t="s">
        <v>978</v>
      </c>
      <c r="D987" s="404" t="s">
        <v>568</v>
      </c>
      <c r="E987" s="404" t="s">
        <v>66</v>
      </c>
      <c r="F987" s="404" t="s">
        <v>538</v>
      </c>
      <c r="G987" s="406" t="n">
        <f aca="false">G988</f>
        <v>1552.5343</v>
      </c>
      <c r="H987" s="406" t="n">
        <f aca="false">H988</f>
        <v>1219.168</v>
      </c>
      <c r="I987" s="520" t="n">
        <f aca="false">I988</f>
        <v>1219.168</v>
      </c>
    </row>
    <row r="988" customFormat="false" ht="12.75" hidden="false" customHeight="false" outlineLevel="0" collapsed="false">
      <c r="A988" s="542" t="n">
        <v>977</v>
      </c>
      <c r="B988" s="551" t="s">
        <v>764</v>
      </c>
      <c r="C988" s="404" t="s">
        <v>978</v>
      </c>
      <c r="D988" s="404" t="s">
        <v>568</v>
      </c>
      <c r="E988" s="404" t="s">
        <v>66</v>
      </c>
      <c r="F988" s="404" t="s">
        <v>88</v>
      </c>
      <c r="G988" s="406" t="n">
        <v>1552.5343</v>
      </c>
      <c r="H988" s="406" t="n">
        <v>1219.168</v>
      </c>
      <c r="I988" s="520" t="n">
        <v>1219.168</v>
      </c>
    </row>
    <row r="989" customFormat="false" ht="12.75" hidden="false" customHeight="false" outlineLevel="0" collapsed="false">
      <c r="A989" s="542" t="n">
        <v>978</v>
      </c>
      <c r="B989" s="440" t="s">
        <v>837</v>
      </c>
      <c r="C989" s="404" t="s">
        <v>978</v>
      </c>
      <c r="D989" s="404" t="s">
        <v>838</v>
      </c>
      <c r="E989" s="404"/>
      <c r="F989" s="554"/>
      <c r="G989" s="406" t="n">
        <f aca="false">G990</f>
        <v>6.33704</v>
      </c>
      <c r="H989" s="406" t="n">
        <f aca="false">H990</f>
        <v>4.477</v>
      </c>
      <c r="I989" s="520" t="n">
        <f aca="false">I990</f>
        <v>4.477</v>
      </c>
    </row>
    <row r="990" customFormat="false" ht="12.75" hidden="false" customHeight="false" outlineLevel="0" collapsed="false">
      <c r="A990" s="542" t="n">
        <v>979</v>
      </c>
      <c r="B990" s="550" t="s">
        <v>839</v>
      </c>
      <c r="C990" s="404" t="s">
        <v>978</v>
      </c>
      <c r="D990" s="404" t="s">
        <v>840</v>
      </c>
      <c r="E990" s="404"/>
      <c r="F990" s="554"/>
      <c r="G990" s="406" t="n">
        <f aca="false">G991</f>
        <v>6.33704</v>
      </c>
      <c r="H990" s="406" t="n">
        <f aca="false">H991</f>
        <v>4.477</v>
      </c>
      <c r="I990" s="520" t="n">
        <f aca="false">I991</f>
        <v>4.477</v>
      </c>
    </row>
    <row r="991" customFormat="false" ht="12.75" hidden="false" customHeight="false" outlineLevel="0" collapsed="false">
      <c r="A991" s="542" t="n">
        <v>980</v>
      </c>
      <c r="B991" s="551" t="s">
        <v>757</v>
      </c>
      <c r="C991" s="404" t="s">
        <v>978</v>
      </c>
      <c r="D991" s="404" t="s">
        <v>840</v>
      </c>
      <c r="E991" s="404" t="s">
        <v>66</v>
      </c>
      <c r="F991" s="404" t="s">
        <v>538</v>
      </c>
      <c r="G991" s="406" t="n">
        <f aca="false">G992</f>
        <v>6.33704</v>
      </c>
      <c r="H991" s="406" t="n">
        <f aca="false">H992</f>
        <v>4.477</v>
      </c>
      <c r="I991" s="520" t="n">
        <f aca="false">I992</f>
        <v>4.477</v>
      </c>
    </row>
    <row r="992" customFormat="false" ht="12.75" hidden="false" customHeight="false" outlineLevel="0" collapsed="false">
      <c r="A992" s="542" t="n">
        <v>981</v>
      </c>
      <c r="B992" s="551" t="s">
        <v>764</v>
      </c>
      <c r="C992" s="404" t="s">
        <v>978</v>
      </c>
      <c r="D992" s="404" t="s">
        <v>840</v>
      </c>
      <c r="E992" s="404" t="s">
        <v>66</v>
      </c>
      <c r="F992" s="404" t="s">
        <v>88</v>
      </c>
      <c r="G992" s="406" t="n">
        <v>6.33704</v>
      </c>
      <c r="H992" s="406" t="n">
        <v>4.477</v>
      </c>
      <c r="I992" s="520" t="n">
        <v>4.477</v>
      </c>
    </row>
    <row r="993" customFormat="false" ht="114.75" hidden="false" customHeight="false" outlineLevel="0" collapsed="false">
      <c r="A993" s="542" t="n">
        <v>982</v>
      </c>
      <c r="B993" s="569" t="s">
        <v>1268</v>
      </c>
      <c r="C993" s="404" t="s">
        <v>979</v>
      </c>
      <c r="D993" s="404"/>
      <c r="E993" s="404"/>
      <c r="F993" s="554"/>
      <c r="G993" s="406" t="n">
        <f aca="false">G994+G998+G1002+G1006</f>
        <v>1465.07441</v>
      </c>
      <c r="H993" s="406" t="n">
        <f aca="false">H994+H998+H1002+H1006</f>
        <v>0</v>
      </c>
      <c r="I993" s="520" t="n">
        <f aca="false">I994+I998+I1002+I1006</f>
        <v>0</v>
      </c>
    </row>
    <row r="994" customFormat="false" ht="25.5" hidden="false" customHeight="false" outlineLevel="0" collapsed="false">
      <c r="A994" s="542" t="n">
        <v>983</v>
      </c>
      <c r="B994" s="440" t="s">
        <v>835</v>
      </c>
      <c r="C994" s="404" t="s">
        <v>979</v>
      </c>
      <c r="D994" s="404" t="s">
        <v>673</v>
      </c>
      <c r="E994" s="404"/>
      <c r="F994" s="554"/>
      <c r="G994" s="406" t="n">
        <f aca="false">G995</f>
        <v>268.79553</v>
      </c>
      <c r="H994" s="406" t="n">
        <f aca="false">H995</f>
        <v>0</v>
      </c>
      <c r="I994" s="520" t="n">
        <f aca="false">I995</f>
        <v>0</v>
      </c>
    </row>
    <row r="995" customFormat="false" ht="25.5" hidden="false" customHeight="false" outlineLevel="0" collapsed="false">
      <c r="A995" s="542" t="n">
        <v>984</v>
      </c>
      <c r="B995" s="550" t="s">
        <v>1339</v>
      </c>
      <c r="C995" s="404" t="s">
        <v>979</v>
      </c>
      <c r="D995" s="404" t="s">
        <v>568</v>
      </c>
      <c r="E995" s="404"/>
      <c r="F995" s="554"/>
      <c r="G995" s="406" t="n">
        <f aca="false">G996</f>
        <v>268.79553</v>
      </c>
      <c r="H995" s="406" t="n">
        <f aca="false">H996</f>
        <v>0</v>
      </c>
      <c r="I995" s="520" t="n">
        <f aca="false">I996</f>
        <v>0</v>
      </c>
    </row>
    <row r="996" customFormat="false" ht="12.75" hidden="false" customHeight="false" outlineLevel="0" collapsed="false">
      <c r="A996" s="542" t="n">
        <v>985</v>
      </c>
      <c r="B996" s="551" t="s">
        <v>757</v>
      </c>
      <c r="C996" s="404" t="s">
        <v>979</v>
      </c>
      <c r="D996" s="404" t="s">
        <v>568</v>
      </c>
      <c r="E996" s="404" t="s">
        <v>66</v>
      </c>
      <c r="F996" s="404" t="s">
        <v>538</v>
      </c>
      <c r="G996" s="406" t="n">
        <f aca="false">G997</f>
        <v>268.79553</v>
      </c>
      <c r="H996" s="406" t="n">
        <f aca="false">H997</f>
        <v>0</v>
      </c>
      <c r="I996" s="520" t="n">
        <f aca="false">I997</f>
        <v>0</v>
      </c>
    </row>
    <row r="997" customFormat="false" ht="12.75" hidden="false" customHeight="false" outlineLevel="0" collapsed="false">
      <c r="A997" s="542" t="n">
        <v>986</v>
      </c>
      <c r="B997" s="551" t="s">
        <v>764</v>
      </c>
      <c r="C997" s="404" t="s">
        <v>979</v>
      </c>
      <c r="D997" s="404" t="s">
        <v>568</v>
      </c>
      <c r="E997" s="404" t="s">
        <v>66</v>
      </c>
      <c r="F997" s="404" t="s">
        <v>88</v>
      </c>
      <c r="G997" s="406" t="n">
        <v>268.79553</v>
      </c>
      <c r="H997" s="406" t="n">
        <v>0</v>
      </c>
      <c r="I997" s="520" t="n">
        <v>0</v>
      </c>
    </row>
    <row r="998" customFormat="false" ht="12.75" hidden="false" customHeight="false" outlineLevel="0" collapsed="false">
      <c r="A998" s="542" t="n">
        <v>987</v>
      </c>
      <c r="B998" s="440" t="s">
        <v>837</v>
      </c>
      <c r="C998" s="404" t="s">
        <v>979</v>
      </c>
      <c r="D998" s="404" t="s">
        <v>838</v>
      </c>
      <c r="E998" s="404"/>
      <c r="F998" s="554"/>
      <c r="G998" s="406" t="n">
        <f aca="false">G999</f>
        <v>996.24388</v>
      </c>
      <c r="H998" s="406" t="n">
        <f aca="false">H999</f>
        <v>0</v>
      </c>
      <c r="I998" s="520" t="n">
        <f aca="false">I999</f>
        <v>0</v>
      </c>
    </row>
    <row r="999" customFormat="false" ht="12.75" hidden="false" customHeight="false" outlineLevel="0" collapsed="false">
      <c r="A999" s="542" t="n">
        <v>988</v>
      </c>
      <c r="B999" s="439" t="s">
        <v>980</v>
      </c>
      <c r="C999" s="404" t="s">
        <v>979</v>
      </c>
      <c r="D999" s="404" t="s">
        <v>981</v>
      </c>
      <c r="E999" s="404"/>
      <c r="F999" s="554"/>
      <c r="G999" s="406" t="n">
        <f aca="false">G1000</f>
        <v>996.24388</v>
      </c>
      <c r="H999" s="406" t="n">
        <f aca="false">H1000</f>
        <v>0</v>
      </c>
      <c r="I999" s="520" t="n">
        <f aca="false">I1000</f>
        <v>0</v>
      </c>
    </row>
    <row r="1000" customFormat="false" ht="12.75" hidden="false" customHeight="false" outlineLevel="0" collapsed="false">
      <c r="A1000" s="542" t="n">
        <v>989</v>
      </c>
      <c r="B1000" s="551" t="s">
        <v>757</v>
      </c>
      <c r="C1000" s="404" t="s">
        <v>979</v>
      </c>
      <c r="D1000" s="404" t="s">
        <v>981</v>
      </c>
      <c r="E1000" s="404" t="s">
        <v>66</v>
      </c>
      <c r="F1000" s="404" t="s">
        <v>538</v>
      </c>
      <c r="G1000" s="406" t="n">
        <f aca="false">G1001</f>
        <v>996.24388</v>
      </c>
      <c r="H1000" s="406" t="n">
        <f aca="false">H1001</f>
        <v>0</v>
      </c>
      <c r="I1000" s="520" t="n">
        <f aca="false">I1001</f>
        <v>0</v>
      </c>
    </row>
    <row r="1001" customFormat="false" ht="12.75" hidden="false" customHeight="false" outlineLevel="0" collapsed="false">
      <c r="A1001" s="542" t="n">
        <v>990</v>
      </c>
      <c r="B1001" s="551" t="s">
        <v>764</v>
      </c>
      <c r="C1001" s="404" t="s">
        <v>979</v>
      </c>
      <c r="D1001" s="404" t="s">
        <v>981</v>
      </c>
      <c r="E1001" s="404" t="s">
        <v>66</v>
      </c>
      <c r="F1001" s="404" t="s">
        <v>88</v>
      </c>
      <c r="G1001" s="406" t="n">
        <v>996.24388</v>
      </c>
      <c r="H1001" s="406" t="n">
        <v>0</v>
      </c>
      <c r="I1001" s="520" t="n">
        <v>0</v>
      </c>
    </row>
    <row r="1002" customFormat="false" ht="12.75" hidden="false" customHeight="false" outlineLevel="0" collapsed="false">
      <c r="A1002" s="542" t="n">
        <v>991</v>
      </c>
      <c r="B1002" s="440" t="s">
        <v>837</v>
      </c>
      <c r="C1002" s="404" t="s">
        <v>979</v>
      </c>
      <c r="D1002" s="404" t="s">
        <v>838</v>
      </c>
      <c r="E1002" s="404"/>
      <c r="F1002" s="554"/>
      <c r="G1002" s="406" t="n">
        <f aca="false">G1003</f>
        <v>200.034</v>
      </c>
      <c r="H1002" s="406" t="n">
        <f aca="false">H1003</f>
        <v>0</v>
      </c>
      <c r="I1002" s="520" t="n">
        <f aca="false">I1003</f>
        <v>0</v>
      </c>
    </row>
    <row r="1003" customFormat="false" ht="12.75" hidden="false" customHeight="false" outlineLevel="0" collapsed="false">
      <c r="A1003" s="542" t="n">
        <v>992</v>
      </c>
      <c r="B1003" s="439" t="s">
        <v>839</v>
      </c>
      <c r="C1003" s="404" t="s">
        <v>979</v>
      </c>
      <c r="D1003" s="404" t="s">
        <v>840</v>
      </c>
      <c r="E1003" s="404"/>
      <c r="F1003" s="554"/>
      <c r="G1003" s="406" t="n">
        <f aca="false">G1004</f>
        <v>200.034</v>
      </c>
      <c r="H1003" s="406" t="n">
        <f aca="false">H1004</f>
        <v>0</v>
      </c>
      <c r="I1003" s="520" t="n">
        <f aca="false">I1004</f>
        <v>0</v>
      </c>
    </row>
    <row r="1004" customFormat="false" ht="12.75" hidden="false" customHeight="false" outlineLevel="0" collapsed="false">
      <c r="A1004" s="542" t="n">
        <v>993</v>
      </c>
      <c r="B1004" s="551" t="s">
        <v>757</v>
      </c>
      <c r="C1004" s="404" t="s">
        <v>979</v>
      </c>
      <c r="D1004" s="404" t="s">
        <v>840</v>
      </c>
      <c r="E1004" s="404" t="s">
        <v>66</v>
      </c>
      <c r="F1004" s="404" t="s">
        <v>538</v>
      </c>
      <c r="G1004" s="406" t="n">
        <f aca="false">G1005</f>
        <v>200.034</v>
      </c>
      <c r="H1004" s="406" t="n">
        <f aca="false">H1005</f>
        <v>0</v>
      </c>
      <c r="I1004" s="520" t="n">
        <f aca="false">I1005</f>
        <v>0</v>
      </c>
    </row>
    <row r="1005" customFormat="false" ht="12.75" hidden="false" customHeight="false" outlineLevel="0" collapsed="false">
      <c r="A1005" s="542" t="n">
        <v>994</v>
      </c>
      <c r="B1005" s="551" t="s">
        <v>764</v>
      </c>
      <c r="C1005" s="404" t="s">
        <v>979</v>
      </c>
      <c r="D1005" s="404" t="s">
        <v>840</v>
      </c>
      <c r="E1005" s="404" t="s">
        <v>66</v>
      </c>
      <c r="F1005" s="404" t="s">
        <v>88</v>
      </c>
      <c r="G1005" s="406" t="n">
        <v>200.034</v>
      </c>
      <c r="H1005" s="406" t="n">
        <v>0</v>
      </c>
      <c r="I1005" s="520" t="n">
        <v>0</v>
      </c>
    </row>
    <row r="1006" customFormat="false" ht="25.5" hidden="false" customHeight="false" outlineLevel="0" collapsed="false">
      <c r="A1006" s="542" t="n">
        <v>995</v>
      </c>
      <c r="B1006" s="440" t="s">
        <v>835</v>
      </c>
      <c r="C1006" s="404" t="s">
        <v>979</v>
      </c>
      <c r="D1006" s="404" t="s">
        <v>673</v>
      </c>
      <c r="E1006" s="404"/>
      <c r="F1006" s="554"/>
      <c r="G1006" s="406" t="n">
        <f aca="false">G1007</f>
        <v>0.001</v>
      </c>
      <c r="H1006" s="406" t="n">
        <f aca="false">H1007</f>
        <v>0</v>
      </c>
      <c r="I1006" s="520" t="n">
        <f aca="false">I1007</f>
        <v>0</v>
      </c>
    </row>
    <row r="1007" customFormat="false" ht="25.5" hidden="false" customHeight="false" outlineLevel="0" collapsed="false">
      <c r="A1007" s="542" t="n">
        <v>996</v>
      </c>
      <c r="B1007" s="550" t="s">
        <v>1339</v>
      </c>
      <c r="C1007" s="404" t="s">
        <v>979</v>
      </c>
      <c r="D1007" s="404" t="s">
        <v>568</v>
      </c>
      <c r="E1007" s="404"/>
      <c r="F1007" s="554"/>
      <c r="G1007" s="406" t="n">
        <f aca="false">G1008</f>
        <v>0.001</v>
      </c>
      <c r="H1007" s="406" t="n">
        <f aca="false">H1008</f>
        <v>0</v>
      </c>
      <c r="I1007" s="520" t="n">
        <f aca="false">I1008</f>
        <v>0</v>
      </c>
    </row>
    <row r="1008" customFormat="false" ht="12.75" hidden="false" customHeight="false" outlineLevel="0" collapsed="false">
      <c r="A1008" s="542" t="n">
        <v>997</v>
      </c>
      <c r="B1008" s="551" t="s">
        <v>778</v>
      </c>
      <c r="C1008" s="404" t="s">
        <v>979</v>
      </c>
      <c r="D1008" s="404" t="s">
        <v>568</v>
      </c>
      <c r="E1008" s="404" t="s">
        <v>62</v>
      </c>
      <c r="F1008" s="404" t="s">
        <v>538</v>
      </c>
      <c r="G1008" s="406" t="n">
        <f aca="false">G1009</f>
        <v>0.001</v>
      </c>
      <c r="H1008" s="406" t="n">
        <f aca="false">H1009</f>
        <v>0</v>
      </c>
      <c r="I1008" s="520" t="n">
        <f aca="false">I1009</f>
        <v>0</v>
      </c>
    </row>
    <row r="1009" customFormat="false" ht="12.75" hidden="false" customHeight="false" outlineLevel="0" collapsed="false">
      <c r="A1009" s="542" t="n">
        <v>998</v>
      </c>
      <c r="B1009" s="551" t="s">
        <v>782</v>
      </c>
      <c r="C1009" s="404" t="s">
        <v>979</v>
      </c>
      <c r="D1009" s="404" t="s">
        <v>568</v>
      </c>
      <c r="E1009" s="404" t="s">
        <v>62</v>
      </c>
      <c r="F1009" s="404" t="s">
        <v>62</v>
      </c>
      <c r="G1009" s="406" t="n">
        <v>0.001</v>
      </c>
      <c r="H1009" s="406" t="n">
        <v>0</v>
      </c>
      <c r="I1009" s="520" t="n">
        <v>0</v>
      </c>
    </row>
    <row r="1010" customFormat="false" ht="76.5" hidden="false" customHeight="false" outlineLevel="0" collapsed="false">
      <c r="A1010" s="542" t="n">
        <v>999</v>
      </c>
      <c r="B1010" s="569" t="s">
        <v>982</v>
      </c>
      <c r="C1010" s="404" t="s">
        <v>983</v>
      </c>
      <c r="D1010" s="404"/>
      <c r="E1010" s="404"/>
      <c r="F1010" s="554"/>
      <c r="G1010" s="406" t="n">
        <f aca="false">G1011+G1015</f>
        <v>711.783</v>
      </c>
      <c r="H1010" s="406" t="n">
        <f aca="false">H1011+H1015</f>
        <v>684.083</v>
      </c>
      <c r="I1010" s="520" t="n">
        <f aca="false">I1011+I1015</f>
        <v>684.083</v>
      </c>
    </row>
    <row r="1011" customFormat="false" ht="38.25" hidden="false" customHeight="false" outlineLevel="0" collapsed="false">
      <c r="A1011" s="542" t="n">
        <v>1000</v>
      </c>
      <c r="B1011" s="440" t="s">
        <v>833</v>
      </c>
      <c r="C1011" s="404" t="s">
        <v>983</v>
      </c>
      <c r="D1011" s="404" t="s">
        <v>560</v>
      </c>
      <c r="E1011" s="404"/>
      <c r="F1011" s="554"/>
      <c r="G1011" s="406" t="n">
        <f aca="false">G1012</f>
        <v>704.283</v>
      </c>
      <c r="H1011" s="406" t="n">
        <f aca="false">H1012</f>
        <v>676.583</v>
      </c>
      <c r="I1011" s="520" t="n">
        <f aca="false">I1012</f>
        <v>676.583</v>
      </c>
    </row>
    <row r="1012" customFormat="false" ht="12.75" hidden="false" customHeight="false" outlineLevel="0" collapsed="false">
      <c r="A1012" s="542" t="n">
        <v>1001</v>
      </c>
      <c r="B1012" s="568" t="s">
        <v>960</v>
      </c>
      <c r="C1012" s="404" t="s">
        <v>983</v>
      </c>
      <c r="D1012" s="404" t="s">
        <v>543</v>
      </c>
      <c r="E1012" s="404"/>
      <c r="F1012" s="554"/>
      <c r="G1012" s="406" t="n">
        <f aca="false">G1013</f>
        <v>704.283</v>
      </c>
      <c r="H1012" s="406" t="n">
        <f aca="false">H1013</f>
        <v>676.583</v>
      </c>
      <c r="I1012" s="520" t="n">
        <f aca="false">I1013</f>
        <v>676.583</v>
      </c>
    </row>
    <row r="1013" customFormat="false" ht="12.75" hidden="false" customHeight="false" outlineLevel="0" collapsed="false">
      <c r="A1013" s="542" t="n">
        <v>1002</v>
      </c>
      <c r="B1013" s="551" t="s">
        <v>757</v>
      </c>
      <c r="C1013" s="404" t="s">
        <v>983</v>
      </c>
      <c r="D1013" s="404" t="s">
        <v>543</v>
      </c>
      <c r="E1013" s="404" t="s">
        <v>66</v>
      </c>
      <c r="F1013" s="404" t="s">
        <v>538</v>
      </c>
      <c r="G1013" s="406" t="n">
        <f aca="false">G1014</f>
        <v>704.283</v>
      </c>
      <c r="H1013" s="406" t="n">
        <f aca="false">H1014</f>
        <v>676.583</v>
      </c>
      <c r="I1013" s="520" t="n">
        <f aca="false">I1014</f>
        <v>676.583</v>
      </c>
    </row>
    <row r="1014" customFormat="false" ht="12.75" hidden="false" customHeight="false" outlineLevel="0" collapsed="false">
      <c r="A1014" s="542" t="n">
        <v>1003</v>
      </c>
      <c r="B1014" s="551" t="s">
        <v>764</v>
      </c>
      <c r="C1014" s="404" t="s">
        <v>983</v>
      </c>
      <c r="D1014" s="404" t="s">
        <v>543</v>
      </c>
      <c r="E1014" s="404" t="s">
        <v>66</v>
      </c>
      <c r="F1014" s="404" t="s">
        <v>88</v>
      </c>
      <c r="G1014" s="406" t="n">
        <v>704.283</v>
      </c>
      <c r="H1014" s="406" t="n">
        <v>676.583</v>
      </c>
      <c r="I1014" s="520" t="n">
        <v>676.583</v>
      </c>
    </row>
    <row r="1015" customFormat="false" ht="25.5" hidden="false" customHeight="false" outlineLevel="0" collapsed="false">
      <c r="A1015" s="542" t="n">
        <v>1004</v>
      </c>
      <c r="B1015" s="440" t="s">
        <v>835</v>
      </c>
      <c r="C1015" s="404" t="s">
        <v>983</v>
      </c>
      <c r="D1015" s="404" t="s">
        <v>673</v>
      </c>
      <c r="E1015" s="404"/>
      <c r="F1015" s="554"/>
      <c r="G1015" s="406" t="n">
        <f aca="false">G1016</f>
        <v>7.5</v>
      </c>
      <c r="H1015" s="406" t="n">
        <f aca="false">H1016</f>
        <v>7.5</v>
      </c>
      <c r="I1015" s="520" t="n">
        <f aca="false">I1016</f>
        <v>7.5</v>
      </c>
    </row>
    <row r="1016" customFormat="false" ht="25.5" hidden="false" customHeight="false" outlineLevel="0" collapsed="false">
      <c r="A1016" s="542" t="n">
        <v>1005</v>
      </c>
      <c r="B1016" s="550" t="s">
        <v>1339</v>
      </c>
      <c r="C1016" s="404" t="s">
        <v>983</v>
      </c>
      <c r="D1016" s="404" t="s">
        <v>568</v>
      </c>
      <c r="E1016" s="404"/>
      <c r="F1016" s="554"/>
      <c r="G1016" s="406" t="n">
        <f aca="false">G1017</f>
        <v>7.5</v>
      </c>
      <c r="H1016" s="406" t="n">
        <f aca="false">H1017</f>
        <v>7.5</v>
      </c>
      <c r="I1016" s="520" t="n">
        <f aca="false">I1017</f>
        <v>7.5</v>
      </c>
    </row>
    <row r="1017" customFormat="false" ht="12.75" hidden="false" customHeight="false" outlineLevel="0" collapsed="false">
      <c r="A1017" s="542" t="n">
        <v>1006</v>
      </c>
      <c r="B1017" s="551" t="s">
        <v>757</v>
      </c>
      <c r="C1017" s="404" t="s">
        <v>983</v>
      </c>
      <c r="D1017" s="404" t="s">
        <v>568</v>
      </c>
      <c r="E1017" s="404" t="s">
        <v>66</v>
      </c>
      <c r="F1017" s="404" t="s">
        <v>538</v>
      </c>
      <c r="G1017" s="406" t="n">
        <f aca="false">G1018</f>
        <v>7.5</v>
      </c>
      <c r="H1017" s="406" t="n">
        <f aca="false">H1018</f>
        <v>7.5</v>
      </c>
      <c r="I1017" s="520" t="n">
        <f aca="false">I1018</f>
        <v>7.5</v>
      </c>
    </row>
    <row r="1018" customFormat="false" ht="12.75" hidden="false" customHeight="false" outlineLevel="0" collapsed="false">
      <c r="A1018" s="542" t="n">
        <v>1007</v>
      </c>
      <c r="B1018" s="551" t="s">
        <v>764</v>
      </c>
      <c r="C1018" s="404" t="s">
        <v>983</v>
      </c>
      <c r="D1018" s="404" t="s">
        <v>568</v>
      </c>
      <c r="E1018" s="404" t="s">
        <v>66</v>
      </c>
      <c r="F1018" s="404" t="s">
        <v>88</v>
      </c>
      <c r="G1018" s="406" t="n">
        <v>7.5</v>
      </c>
      <c r="H1018" s="406" t="n">
        <v>7.5</v>
      </c>
      <c r="I1018" s="520" t="n">
        <v>7.5</v>
      </c>
    </row>
    <row r="1019" customFormat="false" ht="76.5" hidden="false" customHeight="false" outlineLevel="0" collapsed="false">
      <c r="A1019" s="542" t="n">
        <v>1008</v>
      </c>
      <c r="B1019" s="569" t="s">
        <v>984</v>
      </c>
      <c r="C1019" s="404" t="s">
        <v>985</v>
      </c>
      <c r="D1019" s="404"/>
      <c r="E1019" s="404"/>
      <c r="F1019" s="554"/>
      <c r="G1019" s="406" t="n">
        <f aca="false">G1020+G1024</f>
        <v>422.027</v>
      </c>
      <c r="H1019" s="406" t="n">
        <f aca="false">H1020+H1024</f>
        <v>405.727</v>
      </c>
      <c r="I1019" s="520" t="n">
        <f aca="false">I1020+I1024</f>
        <v>405.727</v>
      </c>
    </row>
    <row r="1020" customFormat="false" ht="38.25" hidden="false" customHeight="false" outlineLevel="0" collapsed="false">
      <c r="A1020" s="542" t="n">
        <v>1009</v>
      </c>
      <c r="B1020" s="440" t="s">
        <v>833</v>
      </c>
      <c r="C1020" s="404" t="s">
        <v>985</v>
      </c>
      <c r="D1020" s="404" t="s">
        <v>560</v>
      </c>
      <c r="E1020" s="404"/>
      <c r="F1020" s="554"/>
      <c r="G1020" s="406" t="n">
        <f aca="false">G1021</f>
        <v>414.527</v>
      </c>
      <c r="H1020" s="406" t="n">
        <f aca="false">H1021</f>
        <v>398.227</v>
      </c>
      <c r="I1020" s="520" t="n">
        <f aca="false">I1021</f>
        <v>398.227</v>
      </c>
    </row>
    <row r="1021" customFormat="false" ht="12.75" hidden="false" customHeight="false" outlineLevel="0" collapsed="false">
      <c r="A1021" s="542" t="n">
        <v>1010</v>
      </c>
      <c r="B1021" s="568" t="s">
        <v>960</v>
      </c>
      <c r="C1021" s="404" t="s">
        <v>985</v>
      </c>
      <c r="D1021" s="404" t="s">
        <v>543</v>
      </c>
      <c r="E1021" s="404"/>
      <c r="F1021" s="554"/>
      <c r="G1021" s="406" t="n">
        <f aca="false">G1022</f>
        <v>414.527</v>
      </c>
      <c r="H1021" s="406" t="n">
        <f aca="false">H1022</f>
        <v>398.227</v>
      </c>
      <c r="I1021" s="520" t="n">
        <f aca="false">I1022</f>
        <v>398.227</v>
      </c>
    </row>
    <row r="1022" customFormat="false" ht="12.75" hidden="false" customHeight="false" outlineLevel="0" collapsed="false">
      <c r="A1022" s="542" t="n">
        <v>1011</v>
      </c>
      <c r="B1022" s="551" t="s">
        <v>757</v>
      </c>
      <c r="C1022" s="404" t="s">
        <v>985</v>
      </c>
      <c r="D1022" s="404" t="s">
        <v>543</v>
      </c>
      <c r="E1022" s="404" t="s">
        <v>66</v>
      </c>
      <c r="F1022" s="404" t="s">
        <v>538</v>
      </c>
      <c r="G1022" s="406" t="n">
        <f aca="false">G1023</f>
        <v>414.527</v>
      </c>
      <c r="H1022" s="406" t="n">
        <f aca="false">H1023</f>
        <v>398.227</v>
      </c>
      <c r="I1022" s="520" t="n">
        <f aca="false">I1023</f>
        <v>398.227</v>
      </c>
    </row>
    <row r="1023" customFormat="false" ht="12.75" hidden="false" customHeight="false" outlineLevel="0" collapsed="false">
      <c r="A1023" s="542" t="n">
        <v>1012</v>
      </c>
      <c r="B1023" s="551" t="s">
        <v>764</v>
      </c>
      <c r="C1023" s="404" t="s">
        <v>985</v>
      </c>
      <c r="D1023" s="404" t="s">
        <v>543</v>
      </c>
      <c r="E1023" s="404" t="s">
        <v>66</v>
      </c>
      <c r="F1023" s="404" t="s">
        <v>88</v>
      </c>
      <c r="G1023" s="406" t="n">
        <v>414.527</v>
      </c>
      <c r="H1023" s="406" t="n">
        <v>398.227</v>
      </c>
      <c r="I1023" s="520" t="n">
        <v>398.227</v>
      </c>
    </row>
    <row r="1024" customFormat="false" ht="25.5" hidden="false" customHeight="false" outlineLevel="0" collapsed="false">
      <c r="A1024" s="542" t="n">
        <v>1013</v>
      </c>
      <c r="B1024" s="440" t="s">
        <v>835</v>
      </c>
      <c r="C1024" s="404" t="s">
        <v>985</v>
      </c>
      <c r="D1024" s="404" t="s">
        <v>673</v>
      </c>
      <c r="E1024" s="404"/>
      <c r="F1024" s="554"/>
      <c r="G1024" s="406" t="n">
        <f aca="false">G1025</f>
        <v>7.5</v>
      </c>
      <c r="H1024" s="406" t="n">
        <f aca="false">H1025</f>
        <v>7.5</v>
      </c>
      <c r="I1024" s="520" t="n">
        <f aca="false">I1025</f>
        <v>7.5</v>
      </c>
    </row>
    <row r="1025" customFormat="false" ht="25.5" hidden="false" customHeight="false" outlineLevel="0" collapsed="false">
      <c r="A1025" s="542" t="n">
        <v>1014</v>
      </c>
      <c r="B1025" s="550" t="s">
        <v>1339</v>
      </c>
      <c r="C1025" s="404" t="s">
        <v>985</v>
      </c>
      <c r="D1025" s="404" t="s">
        <v>568</v>
      </c>
      <c r="E1025" s="404"/>
      <c r="F1025" s="554"/>
      <c r="G1025" s="406" t="n">
        <f aca="false">G1026</f>
        <v>7.5</v>
      </c>
      <c r="H1025" s="406" t="n">
        <f aca="false">H1026</f>
        <v>7.5</v>
      </c>
      <c r="I1025" s="520" t="n">
        <f aca="false">I1026</f>
        <v>7.5</v>
      </c>
    </row>
    <row r="1026" customFormat="false" ht="12.75" hidden="false" customHeight="false" outlineLevel="0" collapsed="false">
      <c r="A1026" s="542" t="n">
        <v>1015</v>
      </c>
      <c r="B1026" s="551" t="s">
        <v>757</v>
      </c>
      <c r="C1026" s="404" t="s">
        <v>985</v>
      </c>
      <c r="D1026" s="404" t="s">
        <v>568</v>
      </c>
      <c r="E1026" s="404" t="s">
        <v>66</v>
      </c>
      <c r="F1026" s="404" t="s">
        <v>538</v>
      </c>
      <c r="G1026" s="406" t="n">
        <f aca="false">G1027</f>
        <v>7.5</v>
      </c>
      <c r="H1026" s="406" t="n">
        <f aca="false">H1027</f>
        <v>7.5</v>
      </c>
      <c r="I1026" s="520" t="n">
        <f aca="false">I1027</f>
        <v>7.5</v>
      </c>
    </row>
    <row r="1027" customFormat="false" ht="12.75" hidden="false" customHeight="false" outlineLevel="0" collapsed="false">
      <c r="A1027" s="542" t="n">
        <v>1016</v>
      </c>
      <c r="B1027" s="551" t="s">
        <v>764</v>
      </c>
      <c r="C1027" s="404" t="s">
        <v>985</v>
      </c>
      <c r="D1027" s="404" t="s">
        <v>568</v>
      </c>
      <c r="E1027" s="404" t="s">
        <v>66</v>
      </c>
      <c r="F1027" s="404" t="s">
        <v>88</v>
      </c>
      <c r="G1027" s="406" t="n">
        <v>7.5</v>
      </c>
      <c r="H1027" s="406" t="n">
        <v>7.5</v>
      </c>
      <c r="I1027" s="520" t="n">
        <v>7.5</v>
      </c>
    </row>
    <row r="1028" customFormat="false" ht="76.5" hidden="false" customHeight="false" outlineLevel="0" collapsed="false">
      <c r="A1028" s="542" t="n">
        <v>1017</v>
      </c>
      <c r="B1028" s="569" t="s">
        <v>986</v>
      </c>
      <c r="C1028" s="404" t="s">
        <v>987</v>
      </c>
      <c r="D1028" s="404"/>
      <c r="E1028" s="404"/>
      <c r="F1028" s="554"/>
      <c r="G1028" s="406" t="n">
        <f aca="false">G1029+G1033+G1037</f>
        <v>3325.939</v>
      </c>
      <c r="H1028" s="406" t="n">
        <f aca="false">H1029+H1033+H1037</f>
        <v>3184.839</v>
      </c>
      <c r="I1028" s="520" t="n">
        <f aca="false">I1029+I1033+I1037</f>
        <v>3184.839</v>
      </c>
    </row>
    <row r="1029" customFormat="false" ht="38.25" hidden="false" customHeight="false" outlineLevel="0" collapsed="false">
      <c r="A1029" s="542" t="n">
        <v>1018</v>
      </c>
      <c r="B1029" s="440" t="s">
        <v>833</v>
      </c>
      <c r="C1029" s="404" t="s">
        <v>987</v>
      </c>
      <c r="D1029" s="404" t="s">
        <v>560</v>
      </c>
      <c r="E1029" s="404"/>
      <c r="F1029" s="554"/>
      <c r="G1029" s="406" t="n">
        <f aca="false">G1030</f>
        <v>3311.61632</v>
      </c>
      <c r="H1029" s="406" t="n">
        <f aca="false">H1030</f>
        <v>3177.339</v>
      </c>
      <c r="I1029" s="520" t="n">
        <f aca="false">I1030</f>
        <v>3177.339</v>
      </c>
    </row>
    <row r="1030" customFormat="false" ht="12.75" hidden="false" customHeight="false" outlineLevel="0" collapsed="false">
      <c r="A1030" s="542" t="n">
        <v>1019</v>
      </c>
      <c r="B1030" s="568" t="s">
        <v>960</v>
      </c>
      <c r="C1030" s="404" t="s">
        <v>987</v>
      </c>
      <c r="D1030" s="404" t="s">
        <v>543</v>
      </c>
      <c r="E1030" s="404"/>
      <c r="F1030" s="554"/>
      <c r="G1030" s="406" t="n">
        <f aca="false">G1031</f>
        <v>3311.61632</v>
      </c>
      <c r="H1030" s="406" t="n">
        <f aca="false">H1031</f>
        <v>3177.339</v>
      </c>
      <c r="I1030" s="520" t="n">
        <f aca="false">I1031</f>
        <v>3177.339</v>
      </c>
    </row>
    <row r="1031" customFormat="false" ht="12.75" hidden="false" customHeight="false" outlineLevel="0" collapsed="false">
      <c r="A1031" s="542" t="n">
        <v>1020</v>
      </c>
      <c r="B1031" s="551" t="s">
        <v>757</v>
      </c>
      <c r="C1031" s="404" t="s">
        <v>987</v>
      </c>
      <c r="D1031" s="404" t="s">
        <v>543</v>
      </c>
      <c r="E1031" s="404" t="s">
        <v>66</v>
      </c>
      <c r="F1031" s="404" t="s">
        <v>538</v>
      </c>
      <c r="G1031" s="406" t="n">
        <f aca="false">G1032</f>
        <v>3311.61632</v>
      </c>
      <c r="H1031" s="406" t="n">
        <f aca="false">H1032</f>
        <v>3177.339</v>
      </c>
      <c r="I1031" s="520" t="n">
        <f aca="false">I1032</f>
        <v>3177.339</v>
      </c>
    </row>
    <row r="1032" customFormat="false" ht="12.75" hidden="false" customHeight="false" outlineLevel="0" collapsed="false">
      <c r="A1032" s="542" t="n">
        <v>1021</v>
      </c>
      <c r="B1032" s="551" t="s">
        <v>764</v>
      </c>
      <c r="C1032" s="404" t="s">
        <v>987</v>
      </c>
      <c r="D1032" s="404" t="s">
        <v>543</v>
      </c>
      <c r="E1032" s="404" t="s">
        <v>66</v>
      </c>
      <c r="F1032" s="404" t="s">
        <v>88</v>
      </c>
      <c r="G1032" s="406" t="n">
        <v>3311.61632</v>
      </c>
      <c r="H1032" s="406" t="n">
        <v>3177.339</v>
      </c>
      <c r="I1032" s="520" t="n">
        <v>3177.339</v>
      </c>
    </row>
    <row r="1033" customFormat="false" ht="25.5" hidden="false" customHeight="false" outlineLevel="0" collapsed="false">
      <c r="A1033" s="542" t="n">
        <v>1022</v>
      </c>
      <c r="B1033" s="440" t="s">
        <v>835</v>
      </c>
      <c r="C1033" s="404" t="s">
        <v>987</v>
      </c>
      <c r="D1033" s="404" t="s">
        <v>673</v>
      </c>
      <c r="E1033" s="404"/>
      <c r="F1033" s="554"/>
      <c r="G1033" s="406" t="n">
        <f aca="false">G1034</f>
        <v>7.5</v>
      </c>
      <c r="H1033" s="406" t="n">
        <f aca="false">H1034</f>
        <v>7.5</v>
      </c>
      <c r="I1033" s="520" t="n">
        <f aca="false">I1034</f>
        <v>7.5</v>
      </c>
    </row>
    <row r="1034" customFormat="false" ht="25.5" hidden="false" customHeight="false" outlineLevel="0" collapsed="false">
      <c r="A1034" s="542" t="n">
        <v>1023</v>
      </c>
      <c r="B1034" s="550" t="s">
        <v>1339</v>
      </c>
      <c r="C1034" s="404" t="s">
        <v>987</v>
      </c>
      <c r="D1034" s="404" t="s">
        <v>568</v>
      </c>
      <c r="E1034" s="404"/>
      <c r="F1034" s="554"/>
      <c r="G1034" s="406" t="n">
        <f aca="false">G1035</f>
        <v>7.5</v>
      </c>
      <c r="H1034" s="406" t="n">
        <f aca="false">H1035</f>
        <v>7.5</v>
      </c>
      <c r="I1034" s="520" t="n">
        <f aca="false">I1035</f>
        <v>7.5</v>
      </c>
    </row>
    <row r="1035" customFormat="false" ht="12.75" hidden="false" customHeight="false" outlineLevel="0" collapsed="false">
      <c r="A1035" s="542" t="n">
        <v>1024</v>
      </c>
      <c r="B1035" s="551" t="s">
        <v>757</v>
      </c>
      <c r="C1035" s="404" t="s">
        <v>987</v>
      </c>
      <c r="D1035" s="404" t="s">
        <v>568</v>
      </c>
      <c r="E1035" s="404" t="s">
        <v>66</v>
      </c>
      <c r="F1035" s="404" t="s">
        <v>538</v>
      </c>
      <c r="G1035" s="406" t="n">
        <f aca="false">G1036</f>
        <v>7.5</v>
      </c>
      <c r="H1035" s="406" t="n">
        <f aca="false">H1036</f>
        <v>7.5</v>
      </c>
      <c r="I1035" s="520" t="n">
        <f aca="false">I1036</f>
        <v>7.5</v>
      </c>
    </row>
    <row r="1036" customFormat="false" ht="12.75" hidden="false" customHeight="false" outlineLevel="0" collapsed="false">
      <c r="A1036" s="542" t="n">
        <v>1025</v>
      </c>
      <c r="B1036" s="551" t="s">
        <v>764</v>
      </c>
      <c r="C1036" s="404" t="s">
        <v>987</v>
      </c>
      <c r="D1036" s="404" t="s">
        <v>568</v>
      </c>
      <c r="E1036" s="404" t="s">
        <v>66</v>
      </c>
      <c r="F1036" s="404" t="s">
        <v>88</v>
      </c>
      <c r="G1036" s="406" t="n">
        <v>7.5</v>
      </c>
      <c r="H1036" s="406" t="n">
        <v>7.5</v>
      </c>
      <c r="I1036" s="520" t="n">
        <v>7.5</v>
      </c>
    </row>
    <row r="1037" customFormat="false" ht="12.75" hidden="false" customHeight="false" outlineLevel="0" collapsed="false">
      <c r="A1037" s="542" t="n">
        <v>1026</v>
      </c>
      <c r="B1037" s="440" t="s">
        <v>837</v>
      </c>
      <c r="C1037" s="404" t="s">
        <v>987</v>
      </c>
      <c r="D1037" s="404" t="s">
        <v>838</v>
      </c>
      <c r="E1037" s="404"/>
      <c r="F1037" s="554"/>
      <c r="G1037" s="406" t="n">
        <f aca="false">G1038</f>
        <v>6.82268</v>
      </c>
      <c r="H1037" s="406" t="n">
        <f aca="false">H1038</f>
        <v>0</v>
      </c>
      <c r="I1037" s="520" t="n">
        <f aca="false">I1038</f>
        <v>0</v>
      </c>
    </row>
    <row r="1038" customFormat="false" ht="12.75" hidden="false" customHeight="false" outlineLevel="0" collapsed="false">
      <c r="A1038" s="542" t="n">
        <v>1027</v>
      </c>
      <c r="B1038" s="439" t="s">
        <v>839</v>
      </c>
      <c r="C1038" s="404" t="s">
        <v>987</v>
      </c>
      <c r="D1038" s="404" t="s">
        <v>840</v>
      </c>
      <c r="E1038" s="404"/>
      <c r="F1038" s="554"/>
      <c r="G1038" s="406" t="n">
        <f aca="false">G1039</f>
        <v>6.82268</v>
      </c>
      <c r="H1038" s="406" t="n">
        <f aca="false">H1039</f>
        <v>0</v>
      </c>
      <c r="I1038" s="520" t="n">
        <f aca="false">I1039</f>
        <v>0</v>
      </c>
    </row>
    <row r="1039" customFormat="false" ht="12.75" hidden="false" customHeight="false" outlineLevel="0" collapsed="false">
      <c r="A1039" s="542" t="n">
        <v>1028</v>
      </c>
      <c r="B1039" s="551" t="s">
        <v>757</v>
      </c>
      <c r="C1039" s="404" t="s">
        <v>987</v>
      </c>
      <c r="D1039" s="404" t="s">
        <v>840</v>
      </c>
      <c r="E1039" s="404" t="s">
        <v>66</v>
      </c>
      <c r="F1039" s="404" t="s">
        <v>538</v>
      </c>
      <c r="G1039" s="406" t="n">
        <f aca="false">G1040</f>
        <v>6.82268</v>
      </c>
      <c r="H1039" s="406" t="n">
        <f aca="false">H1040</f>
        <v>0</v>
      </c>
      <c r="I1039" s="520" t="n">
        <f aca="false">I1040</f>
        <v>0</v>
      </c>
    </row>
    <row r="1040" customFormat="false" ht="12.75" hidden="false" customHeight="false" outlineLevel="0" collapsed="false">
      <c r="A1040" s="542" t="n">
        <v>1029</v>
      </c>
      <c r="B1040" s="551" t="s">
        <v>764</v>
      </c>
      <c r="C1040" s="404" t="s">
        <v>987</v>
      </c>
      <c r="D1040" s="404" t="s">
        <v>840</v>
      </c>
      <c r="E1040" s="404" t="s">
        <v>66</v>
      </c>
      <c r="F1040" s="404" t="s">
        <v>88</v>
      </c>
      <c r="G1040" s="406" t="n">
        <v>6.82268</v>
      </c>
      <c r="H1040" s="406" t="n">
        <v>0</v>
      </c>
      <c r="I1040" s="520" t="n">
        <v>0</v>
      </c>
    </row>
    <row r="1041" customFormat="false" ht="76.5" hidden="false" customHeight="false" outlineLevel="0" collapsed="false">
      <c r="A1041" s="542" t="n">
        <v>1030</v>
      </c>
      <c r="B1041" s="569" t="s">
        <v>1396</v>
      </c>
      <c r="C1041" s="404" t="s">
        <v>989</v>
      </c>
      <c r="D1041" s="404"/>
      <c r="E1041" s="404"/>
      <c r="F1041" s="554"/>
      <c r="G1041" s="406" t="n">
        <f aca="false">G1042+G1046</f>
        <v>1341.449</v>
      </c>
      <c r="H1041" s="406" t="n">
        <f aca="false">H1042+H1046</f>
        <v>1281.049</v>
      </c>
      <c r="I1041" s="520" t="n">
        <f aca="false">I1042+I1046</f>
        <v>1281.049</v>
      </c>
    </row>
    <row r="1042" customFormat="false" ht="38.25" hidden="false" customHeight="false" outlineLevel="0" collapsed="false">
      <c r="A1042" s="542" t="n">
        <v>1031</v>
      </c>
      <c r="B1042" s="440" t="s">
        <v>833</v>
      </c>
      <c r="C1042" s="404" t="s">
        <v>989</v>
      </c>
      <c r="D1042" s="404" t="s">
        <v>560</v>
      </c>
      <c r="E1042" s="404"/>
      <c r="F1042" s="554"/>
      <c r="G1042" s="406" t="n">
        <f aca="false">G1043</f>
        <v>1333.949</v>
      </c>
      <c r="H1042" s="406" t="n">
        <f aca="false">H1043</f>
        <v>1273.549</v>
      </c>
      <c r="I1042" s="520" t="n">
        <f aca="false">I1043</f>
        <v>1273.549</v>
      </c>
    </row>
    <row r="1043" customFormat="false" ht="12.75" hidden="false" customHeight="false" outlineLevel="0" collapsed="false">
      <c r="A1043" s="542" t="n">
        <v>1032</v>
      </c>
      <c r="B1043" s="568" t="s">
        <v>960</v>
      </c>
      <c r="C1043" s="404" t="s">
        <v>989</v>
      </c>
      <c r="D1043" s="404" t="s">
        <v>543</v>
      </c>
      <c r="E1043" s="404"/>
      <c r="F1043" s="554"/>
      <c r="G1043" s="406" t="n">
        <f aca="false">G1044</f>
        <v>1333.949</v>
      </c>
      <c r="H1043" s="406" t="n">
        <f aca="false">H1044</f>
        <v>1273.549</v>
      </c>
      <c r="I1043" s="520" t="n">
        <f aca="false">I1044</f>
        <v>1273.549</v>
      </c>
    </row>
    <row r="1044" customFormat="false" ht="12.75" hidden="false" customHeight="false" outlineLevel="0" collapsed="false">
      <c r="A1044" s="542" t="n">
        <v>1033</v>
      </c>
      <c r="B1044" s="551" t="s">
        <v>757</v>
      </c>
      <c r="C1044" s="404" t="s">
        <v>989</v>
      </c>
      <c r="D1044" s="404" t="s">
        <v>543</v>
      </c>
      <c r="E1044" s="404" t="s">
        <v>66</v>
      </c>
      <c r="F1044" s="404" t="s">
        <v>538</v>
      </c>
      <c r="G1044" s="406" t="n">
        <f aca="false">G1045</f>
        <v>1333.949</v>
      </c>
      <c r="H1044" s="406" t="n">
        <f aca="false">H1045</f>
        <v>1273.549</v>
      </c>
      <c r="I1044" s="520" t="n">
        <f aca="false">I1045</f>
        <v>1273.549</v>
      </c>
    </row>
    <row r="1045" customFormat="false" ht="12.75" hidden="false" customHeight="false" outlineLevel="0" collapsed="false">
      <c r="A1045" s="542" t="n">
        <v>1034</v>
      </c>
      <c r="B1045" s="551" t="s">
        <v>764</v>
      </c>
      <c r="C1045" s="404" t="s">
        <v>989</v>
      </c>
      <c r="D1045" s="404" t="s">
        <v>543</v>
      </c>
      <c r="E1045" s="404" t="s">
        <v>66</v>
      </c>
      <c r="F1045" s="404" t="s">
        <v>88</v>
      </c>
      <c r="G1045" s="406" t="n">
        <v>1333.949</v>
      </c>
      <c r="H1045" s="406" t="n">
        <v>1273.549</v>
      </c>
      <c r="I1045" s="520" t="n">
        <v>1273.549</v>
      </c>
    </row>
    <row r="1046" customFormat="false" ht="25.5" hidden="false" customHeight="false" outlineLevel="0" collapsed="false">
      <c r="A1046" s="542" t="n">
        <v>1035</v>
      </c>
      <c r="B1046" s="440" t="s">
        <v>835</v>
      </c>
      <c r="C1046" s="404" t="s">
        <v>989</v>
      </c>
      <c r="D1046" s="404" t="s">
        <v>673</v>
      </c>
      <c r="E1046" s="404"/>
      <c r="F1046" s="554"/>
      <c r="G1046" s="406" t="n">
        <f aca="false">G1047</f>
        <v>7.5</v>
      </c>
      <c r="H1046" s="406" t="n">
        <f aca="false">H1047</f>
        <v>7.5</v>
      </c>
      <c r="I1046" s="520" t="n">
        <f aca="false">I1047</f>
        <v>7.5</v>
      </c>
    </row>
    <row r="1047" customFormat="false" ht="25.5" hidden="false" customHeight="false" outlineLevel="0" collapsed="false">
      <c r="A1047" s="542" t="n">
        <v>1036</v>
      </c>
      <c r="B1047" s="550" t="s">
        <v>1339</v>
      </c>
      <c r="C1047" s="404" t="s">
        <v>989</v>
      </c>
      <c r="D1047" s="404" t="s">
        <v>568</v>
      </c>
      <c r="E1047" s="404"/>
      <c r="F1047" s="554"/>
      <c r="G1047" s="406" t="n">
        <f aca="false">G1048</f>
        <v>7.5</v>
      </c>
      <c r="H1047" s="406" t="n">
        <f aca="false">H1048</f>
        <v>7.5</v>
      </c>
      <c r="I1047" s="520" t="n">
        <f aca="false">I1048</f>
        <v>7.5</v>
      </c>
    </row>
    <row r="1048" customFormat="false" ht="12.75" hidden="false" customHeight="false" outlineLevel="0" collapsed="false">
      <c r="A1048" s="542" t="n">
        <v>1037</v>
      </c>
      <c r="B1048" s="551" t="s">
        <v>757</v>
      </c>
      <c r="C1048" s="404" t="s">
        <v>989</v>
      </c>
      <c r="D1048" s="404" t="s">
        <v>568</v>
      </c>
      <c r="E1048" s="404" t="s">
        <v>66</v>
      </c>
      <c r="F1048" s="404" t="s">
        <v>538</v>
      </c>
      <c r="G1048" s="406" t="n">
        <f aca="false">G1049</f>
        <v>7.5</v>
      </c>
      <c r="H1048" s="406" t="n">
        <f aca="false">H1049</f>
        <v>7.5</v>
      </c>
      <c r="I1048" s="520" t="n">
        <f aca="false">I1049</f>
        <v>7.5</v>
      </c>
    </row>
    <row r="1049" customFormat="false" ht="12.75" hidden="false" customHeight="false" outlineLevel="0" collapsed="false">
      <c r="A1049" s="542" t="n">
        <v>1038</v>
      </c>
      <c r="B1049" s="551" t="s">
        <v>764</v>
      </c>
      <c r="C1049" s="404" t="s">
        <v>989</v>
      </c>
      <c r="D1049" s="404" t="s">
        <v>568</v>
      </c>
      <c r="E1049" s="404" t="s">
        <v>66</v>
      </c>
      <c r="F1049" s="404" t="s">
        <v>88</v>
      </c>
      <c r="G1049" s="406" t="n">
        <v>7.5</v>
      </c>
      <c r="H1049" s="406" t="n">
        <v>7.5</v>
      </c>
      <c r="I1049" s="520" t="n">
        <v>7.5</v>
      </c>
    </row>
    <row r="1050" customFormat="false" ht="76.5" hidden="false" customHeight="false" outlineLevel="0" collapsed="false">
      <c r="A1050" s="542" t="n">
        <v>1039</v>
      </c>
      <c r="B1050" s="569" t="s">
        <v>1397</v>
      </c>
      <c r="C1050" s="404" t="s">
        <v>991</v>
      </c>
      <c r="D1050" s="404"/>
      <c r="E1050" s="404"/>
      <c r="F1050" s="554"/>
      <c r="G1050" s="406" t="n">
        <f aca="false">G1051+G1055</f>
        <v>732.476</v>
      </c>
      <c r="H1050" s="406" t="n">
        <f aca="false">H1051+H1055</f>
        <v>703.976</v>
      </c>
      <c r="I1050" s="520" t="n">
        <f aca="false">I1051+I1055</f>
        <v>703.976</v>
      </c>
    </row>
    <row r="1051" customFormat="false" ht="38.25" hidden="false" customHeight="false" outlineLevel="0" collapsed="false">
      <c r="A1051" s="542" t="n">
        <v>1040</v>
      </c>
      <c r="B1051" s="440" t="s">
        <v>833</v>
      </c>
      <c r="C1051" s="404" t="s">
        <v>991</v>
      </c>
      <c r="D1051" s="404" t="s">
        <v>560</v>
      </c>
      <c r="E1051" s="404"/>
      <c r="F1051" s="554"/>
      <c r="G1051" s="406" t="n">
        <f aca="false">G1052</f>
        <v>724.976</v>
      </c>
      <c r="H1051" s="406" t="n">
        <f aca="false">H1052</f>
        <v>696.476</v>
      </c>
      <c r="I1051" s="520" t="n">
        <f aca="false">I1052</f>
        <v>696.476</v>
      </c>
    </row>
    <row r="1052" customFormat="false" ht="12.75" hidden="false" customHeight="false" outlineLevel="0" collapsed="false">
      <c r="A1052" s="542" t="n">
        <v>1041</v>
      </c>
      <c r="B1052" s="568" t="s">
        <v>960</v>
      </c>
      <c r="C1052" s="404" t="s">
        <v>991</v>
      </c>
      <c r="D1052" s="404" t="s">
        <v>543</v>
      </c>
      <c r="E1052" s="404"/>
      <c r="F1052" s="554"/>
      <c r="G1052" s="406" t="n">
        <f aca="false">G1053</f>
        <v>724.976</v>
      </c>
      <c r="H1052" s="406" t="n">
        <f aca="false">H1053</f>
        <v>696.476</v>
      </c>
      <c r="I1052" s="520" t="n">
        <f aca="false">I1053</f>
        <v>696.476</v>
      </c>
    </row>
    <row r="1053" customFormat="false" ht="12.75" hidden="false" customHeight="false" outlineLevel="0" collapsed="false">
      <c r="A1053" s="542" t="n">
        <v>1042</v>
      </c>
      <c r="B1053" s="551" t="s">
        <v>757</v>
      </c>
      <c r="C1053" s="404" t="s">
        <v>991</v>
      </c>
      <c r="D1053" s="404" t="s">
        <v>543</v>
      </c>
      <c r="E1053" s="404" t="s">
        <v>66</v>
      </c>
      <c r="F1053" s="404" t="s">
        <v>538</v>
      </c>
      <c r="G1053" s="406" t="n">
        <f aca="false">G1054</f>
        <v>724.976</v>
      </c>
      <c r="H1053" s="406" t="n">
        <f aca="false">H1054</f>
        <v>696.476</v>
      </c>
      <c r="I1053" s="520" t="n">
        <f aca="false">I1054</f>
        <v>696.476</v>
      </c>
    </row>
    <row r="1054" customFormat="false" ht="12.75" hidden="false" customHeight="false" outlineLevel="0" collapsed="false">
      <c r="A1054" s="542" t="n">
        <v>1043</v>
      </c>
      <c r="B1054" s="551" t="s">
        <v>764</v>
      </c>
      <c r="C1054" s="404" t="s">
        <v>991</v>
      </c>
      <c r="D1054" s="404" t="s">
        <v>543</v>
      </c>
      <c r="E1054" s="404" t="s">
        <v>66</v>
      </c>
      <c r="F1054" s="404" t="s">
        <v>88</v>
      </c>
      <c r="G1054" s="406" t="n">
        <v>724.976</v>
      </c>
      <c r="H1054" s="406" t="n">
        <v>696.476</v>
      </c>
      <c r="I1054" s="520" t="n">
        <v>696.476</v>
      </c>
    </row>
    <row r="1055" customFormat="false" ht="25.5" hidden="false" customHeight="false" outlineLevel="0" collapsed="false">
      <c r="A1055" s="542" t="n">
        <v>1044</v>
      </c>
      <c r="B1055" s="440" t="s">
        <v>835</v>
      </c>
      <c r="C1055" s="404" t="s">
        <v>991</v>
      </c>
      <c r="D1055" s="404" t="s">
        <v>673</v>
      </c>
      <c r="E1055" s="404"/>
      <c r="F1055" s="554"/>
      <c r="G1055" s="406" t="n">
        <f aca="false">G1056</f>
        <v>7.5</v>
      </c>
      <c r="H1055" s="406" t="n">
        <f aca="false">H1056</f>
        <v>7.5</v>
      </c>
      <c r="I1055" s="520" t="n">
        <f aca="false">I1056</f>
        <v>7.5</v>
      </c>
    </row>
    <row r="1056" customFormat="false" ht="25.5" hidden="false" customHeight="false" outlineLevel="0" collapsed="false">
      <c r="A1056" s="542" t="n">
        <v>1045</v>
      </c>
      <c r="B1056" s="550" t="s">
        <v>1339</v>
      </c>
      <c r="C1056" s="404" t="s">
        <v>991</v>
      </c>
      <c r="D1056" s="404" t="s">
        <v>568</v>
      </c>
      <c r="E1056" s="404"/>
      <c r="F1056" s="554"/>
      <c r="G1056" s="406" t="n">
        <f aca="false">G1057</f>
        <v>7.5</v>
      </c>
      <c r="H1056" s="406" t="n">
        <f aca="false">H1057</f>
        <v>7.5</v>
      </c>
      <c r="I1056" s="520" t="n">
        <f aca="false">I1057</f>
        <v>7.5</v>
      </c>
    </row>
    <row r="1057" customFormat="false" ht="12.75" hidden="false" customHeight="false" outlineLevel="0" collapsed="false">
      <c r="A1057" s="542" t="n">
        <v>1046</v>
      </c>
      <c r="B1057" s="551" t="s">
        <v>757</v>
      </c>
      <c r="C1057" s="404" t="s">
        <v>991</v>
      </c>
      <c r="D1057" s="404" t="s">
        <v>568</v>
      </c>
      <c r="E1057" s="404" t="s">
        <v>66</v>
      </c>
      <c r="F1057" s="404" t="s">
        <v>538</v>
      </c>
      <c r="G1057" s="406" t="n">
        <f aca="false">G1058</f>
        <v>7.5</v>
      </c>
      <c r="H1057" s="406" t="n">
        <f aca="false">H1058</f>
        <v>7.5</v>
      </c>
      <c r="I1057" s="520" t="n">
        <f aca="false">I1058</f>
        <v>7.5</v>
      </c>
    </row>
    <row r="1058" customFormat="false" ht="12.75" hidden="false" customHeight="false" outlineLevel="0" collapsed="false">
      <c r="A1058" s="542" t="n">
        <v>1047</v>
      </c>
      <c r="B1058" s="551" t="s">
        <v>764</v>
      </c>
      <c r="C1058" s="404" t="s">
        <v>991</v>
      </c>
      <c r="D1058" s="404" t="s">
        <v>568</v>
      </c>
      <c r="E1058" s="404" t="s">
        <v>66</v>
      </c>
      <c r="F1058" s="404" t="s">
        <v>88</v>
      </c>
      <c r="G1058" s="406" t="n">
        <v>7.5</v>
      </c>
      <c r="H1058" s="406" t="n">
        <v>7.5</v>
      </c>
      <c r="I1058" s="520" t="n">
        <v>7.5</v>
      </c>
    </row>
    <row r="1059" customFormat="false" ht="76.5" hidden="false" customHeight="false" outlineLevel="0" collapsed="false">
      <c r="A1059" s="542" t="n">
        <v>1048</v>
      </c>
      <c r="B1059" s="569" t="s">
        <v>992</v>
      </c>
      <c r="C1059" s="404" t="s">
        <v>993</v>
      </c>
      <c r="D1059" s="404"/>
      <c r="E1059" s="404"/>
      <c r="F1059" s="554"/>
      <c r="G1059" s="406" t="n">
        <f aca="false">G1060+G1064+G1068</f>
        <v>2052.279</v>
      </c>
      <c r="H1059" s="406" t="n">
        <f aca="false">H1060+H1064+H1068</f>
        <v>1964.179</v>
      </c>
      <c r="I1059" s="520" t="n">
        <f aca="false">I1060+I1064+I1068</f>
        <v>1964.179</v>
      </c>
    </row>
    <row r="1060" customFormat="false" ht="38.25" hidden="false" customHeight="false" outlineLevel="0" collapsed="false">
      <c r="A1060" s="542" t="n">
        <v>1049</v>
      </c>
      <c r="B1060" s="440" t="s">
        <v>833</v>
      </c>
      <c r="C1060" s="404" t="s">
        <v>993</v>
      </c>
      <c r="D1060" s="404" t="s">
        <v>560</v>
      </c>
      <c r="E1060" s="404"/>
      <c r="F1060" s="554"/>
      <c r="G1060" s="406" t="n">
        <f aca="false">G1061</f>
        <v>2034.61889</v>
      </c>
      <c r="H1060" s="406" t="n">
        <f aca="false">H1061</f>
        <v>1949.179</v>
      </c>
      <c r="I1060" s="520" t="n">
        <f aca="false">I1061</f>
        <v>1949.179</v>
      </c>
    </row>
    <row r="1061" customFormat="false" ht="12.75" hidden="false" customHeight="false" outlineLevel="0" collapsed="false">
      <c r="A1061" s="542" t="n">
        <v>1050</v>
      </c>
      <c r="B1061" s="568" t="s">
        <v>960</v>
      </c>
      <c r="C1061" s="404" t="s">
        <v>993</v>
      </c>
      <c r="D1061" s="404" t="s">
        <v>543</v>
      </c>
      <c r="E1061" s="404"/>
      <c r="F1061" s="554"/>
      <c r="G1061" s="406" t="n">
        <f aca="false">G1062</f>
        <v>2034.61889</v>
      </c>
      <c r="H1061" s="406" t="n">
        <f aca="false">H1062</f>
        <v>1949.179</v>
      </c>
      <c r="I1061" s="520" t="n">
        <f aca="false">I1062</f>
        <v>1949.179</v>
      </c>
    </row>
    <row r="1062" customFormat="false" ht="12.75" hidden="false" customHeight="false" outlineLevel="0" collapsed="false">
      <c r="A1062" s="542" t="n">
        <v>1051</v>
      </c>
      <c r="B1062" s="551" t="s">
        <v>757</v>
      </c>
      <c r="C1062" s="404" t="s">
        <v>993</v>
      </c>
      <c r="D1062" s="404" t="s">
        <v>543</v>
      </c>
      <c r="E1062" s="404" t="s">
        <v>66</v>
      </c>
      <c r="F1062" s="404" t="s">
        <v>538</v>
      </c>
      <c r="G1062" s="406" t="n">
        <f aca="false">G1063</f>
        <v>2034.61889</v>
      </c>
      <c r="H1062" s="406" t="n">
        <f aca="false">H1063</f>
        <v>1949.179</v>
      </c>
      <c r="I1062" s="520" t="n">
        <f aca="false">I1063</f>
        <v>1949.179</v>
      </c>
    </row>
    <row r="1063" customFormat="false" ht="12.75" hidden="false" customHeight="false" outlineLevel="0" collapsed="false">
      <c r="A1063" s="542" t="n">
        <v>1052</v>
      </c>
      <c r="B1063" s="551" t="s">
        <v>764</v>
      </c>
      <c r="C1063" s="404" t="s">
        <v>993</v>
      </c>
      <c r="D1063" s="404" t="s">
        <v>543</v>
      </c>
      <c r="E1063" s="404" t="s">
        <v>66</v>
      </c>
      <c r="F1063" s="404" t="s">
        <v>88</v>
      </c>
      <c r="G1063" s="406" t="n">
        <v>2034.61889</v>
      </c>
      <c r="H1063" s="406" t="n">
        <v>1949.179</v>
      </c>
      <c r="I1063" s="520" t="n">
        <v>1949.179</v>
      </c>
    </row>
    <row r="1064" customFormat="false" ht="25.5" hidden="false" customHeight="false" outlineLevel="0" collapsed="false">
      <c r="A1064" s="542" t="n">
        <v>1053</v>
      </c>
      <c r="B1064" s="440" t="s">
        <v>835</v>
      </c>
      <c r="C1064" s="404" t="s">
        <v>993</v>
      </c>
      <c r="D1064" s="404" t="s">
        <v>673</v>
      </c>
      <c r="E1064" s="404"/>
      <c r="F1064" s="554"/>
      <c r="G1064" s="406" t="n">
        <f aca="false">G1065</f>
        <v>15</v>
      </c>
      <c r="H1064" s="406" t="n">
        <f aca="false">H1065</f>
        <v>15</v>
      </c>
      <c r="I1064" s="520" t="n">
        <f aca="false">I1065</f>
        <v>15</v>
      </c>
    </row>
    <row r="1065" customFormat="false" ht="25.5" hidden="false" customHeight="false" outlineLevel="0" collapsed="false">
      <c r="A1065" s="542" t="n">
        <v>1054</v>
      </c>
      <c r="B1065" s="550" t="s">
        <v>1339</v>
      </c>
      <c r="C1065" s="404" t="s">
        <v>993</v>
      </c>
      <c r="D1065" s="404" t="s">
        <v>568</v>
      </c>
      <c r="E1065" s="404"/>
      <c r="F1065" s="554"/>
      <c r="G1065" s="406" t="n">
        <f aca="false">G1066</f>
        <v>15</v>
      </c>
      <c r="H1065" s="406" t="n">
        <f aca="false">H1066</f>
        <v>15</v>
      </c>
      <c r="I1065" s="520" t="n">
        <f aca="false">I1066</f>
        <v>15</v>
      </c>
    </row>
    <row r="1066" customFormat="false" ht="12.75" hidden="false" customHeight="false" outlineLevel="0" collapsed="false">
      <c r="A1066" s="542" t="n">
        <v>1055</v>
      </c>
      <c r="B1066" s="551" t="s">
        <v>757</v>
      </c>
      <c r="C1066" s="404" t="s">
        <v>993</v>
      </c>
      <c r="D1066" s="404" t="s">
        <v>568</v>
      </c>
      <c r="E1066" s="404" t="s">
        <v>66</v>
      </c>
      <c r="F1066" s="404" t="s">
        <v>538</v>
      </c>
      <c r="G1066" s="406" t="n">
        <f aca="false">G1067</f>
        <v>15</v>
      </c>
      <c r="H1066" s="406" t="n">
        <f aca="false">H1067</f>
        <v>15</v>
      </c>
      <c r="I1066" s="520" t="n">
        <f aca="false">I1067</f>
        <v>15</v>
      </c>
    </row>
    <row r="1067" customFormat="false" ht="12.75" hidden="false" customHeight="false" outlineLevel="0" collapsed="false">
      <c r="A1067" s="542" t="n">
        <v>1056</v>
      </c>
      <c r="B1067" s="551" t="s">
        <v>764</v>
      </c>
      <c r="C1067" s="404" t="s">
        <v>993</v>
      </c>
      <c r="D1067" s="404" t="s">
        <v>568</v>
      </c>
      <c r="E1067" s="404" t="s">
        <v>66</v>
      </c>
      <c r="F1067" s="404" t="s">
        <v>88</v>
      </c>
      <c r="G1067" s="406" t="n">
        <v>15</v>
      </c>
      <c r="H1067" s="406" t="n">
        <v>15</v>
      </c>
      <c r="I1067" s="520" t="n">
        <v>15</v>
      </c>
    </row>
    <row r="1068" customFormat="false" ht="12.75" hidden="false" customHeight="false" outlineLevel="0" collapsed="false">
      <c r="A1068" s="542" t="n">
        <v>1057</v>
      </c>
      <c r="B1068" s="440" t="s">
        <v>837</v>
      </c>
      <c r="C1068" s="404" t="s">
        <v>993</v>
      </c>
      <c r="D1068" s="404" t="s">
        <v>838</v>
      </c>
      <c r="E1068" s="404"/>
      <c r="F1068" s="554"/>
      <c r="G1068" s="406" t="n">
        <f aca="false">G1069</f>
        <v>2.66011</v>
      </c>
      <c r="H1068" s="406" t="n">
        <f aca="false">H1069</f>
        <v>0</v>
      </c>
      <c r="I1068" s="520" t="n">
        <f aca="false">I1069</f>
        <v>0</v>
      </c>
    </row>
    <row r="1069" customFormat="false" ht="12.75" hidden="false" customHeight="false" outlineLevel="0" collapsed="false">
      <c r="A1069" s="542" t="n">
        <v>1058</v>
      </c>
      <c r="B1069" s="439" t="s">
        <v>839</v>
      </c>
      <c r="C1069" s="404" t="s">
        <v>993</v>
      </c>
      <c r="D1069" s="404" t="s">
        <v>840</v>
      </c>
      <c r="E1069" s="404"/>
      <c r="F1069" s="554"/>
      <c r="G1069" s="406" t="n">
        <f aca="false">G1070</f>
        <v>2.66011</v>
      </c>
      <c r="H1069" s="406" t="n">
        <f aca="false">H1070</f>
        <v>0</v>
      </c>
      <c r="I1069" s="520" t="n">
        <f aca="false">I1070</f>
        <v>0</v>
      </c>
    </row>
    <row r="1070" customFormat="false" ht="12.75" hidden="false" customHeight="false" outlineLevel="0" collapsed="false">
      <c r="A1070" s="542" t="n">
        <v>1059</v>
      </c>
      <c r="B1070" s="551" t="s">
        <v>757</v>
      </c>
      <c r="C1070" s="404" t="s">
        <v>993</v>
      </c>
      <c r="D1070" s="404" t="s">
        <v>840</v>
      </c>
      <c r="E1070" s="404" t="s">
        <v>66</v>
      </c>
      <c r="F1070" s="404" t="s">
        <v>538</v>
      </c>
      <c r="G1070" s="406" t="n">
        <f aca="false">G1071</f>
        <v>2.66011</v>
      </c>
      <c r="H1070" s="406" t="n">
        <f aca="false">H1071</f>
        <v>0</v>
      </c>
      <c r="I1070" s="520" t="n">
        <f aca="false">I1071</f>
        <v>0</v>
      </c>
    </row>
    <row r="1071" customFormat="false" ht="12.75" hidden="false" customHeight="false" outlineLevel="0" collapsed="false">
      <c r="A1071" s="542" t="n">
        <v>1060</v>
      </c>
      <c r="B1071" s="551" t="s">
        <v>764</v>
      </c>
      <c r="C1071" s="404" t="s">
        <v>993</v>
      </c>
      <c r="D1071" s="404" t="s">
        <v>840</v>
      </c>
      <c r="E1071" s="404" t="s">
        <v>66</v>
      </c>
      <c r="F1071" s="404" t="s">
        <v>88</v>
      </c>
      <c r="G1071" s="406" t="n">
        <v>2.66011</v>
      </c>
      <c r="H1071" s="406" t="n">
        <v>0</v>
      </c>
      <c r="I1071" s="520" t="n">
        <v>0</v>
      </c>
    </row>
    <row r="1072" customFormat="false" ht="25.5" hidden="false" customHeight="false" outlineLevel="0" collapsed="false">
      <c r="A1072" s="542" t="n">
        <v>1061</v>
      </c>
      <c r="B1072" s="551" t="s">
        <v>950</v>
      </c>
      <c r="C1072" s="404" t="s">
        <v>951</v>
      </c>
      <c r="D1072" s="404"/>
      <c r="E1072" s="404"/>
      <c r="F1072" s="404"/>
      <c r="G1072" s="406" t="n">
        <f aca="false">G1082+G1092+G1110+G1119+G1128+G1133+G1073+G1101+G1087</f>
        <v>10857.408</v>
      </c>
      <c r="H1072" s="406" t="n">
        <f aca="false">H1082+H1092+H1110+H1119+H1128+H1133+H1073+H1101+H1087</f>
        <v>8718.5</v>
      </c>
      <c r="I1072" s="520" t="n">
        <f aca="false">I1082+I1092+I1110+I1119+I1128+I1133+I1073+I1101+I1087</f>
        <v>8621.4</v>
      </c>
    </row>
    <row r="1073" customFormat="false" ht="51" hidden="false" customHeight="false" outlineLevel="0" collapsed="false">
      <c r="A1073" s="542" t="n">
        <v>1062</v>
      </c>
      <c r="B1073" s="551" t="s">
        <v>1398</v>
      </c>
      <c r="C1073" s="404" t="s">
        <v>1215</v>
      </c>
      <c r="D1073" s="404"/>
      <c r="E1073" s="404"/>
      <c r="F1073" s="571"/>
      <c r="G1073" s="406" t="n">
        <f aca="false">G1074+G1078</f>
        <v>1009.6</v>
      </c>
      <c r="H1073" s="406" t="n">
        <f aca="false">H1074+H1078</f>
        <v>1009.6</v>
      </c>
      <c r="I1073" s="520" t="n">
        <f aca="false">I1074+I1078</f>
        <v>1009.6</v>
      </c>
    </row>
    <row r="1074" customFormat="false" ht="38.25" hidden="false" customHeight="false" outlineLevel="0" collapsed="false">
      <c r="A1074" s="542" t="n">
        <v>1063</v>
      </c>
      <c r="B1074" s="440" t="s">
        <v>833</v>
      </c>
      <c r="C1074" s="404" t="s">
        <v>1215</v>
      </c>
      <c r="D1074" s="404" t="s">
        <v>560</v>
      </c>
      <c r="E1074" s="404"/>
      <c r="F1074" s="571"/>
      <c r="G1074" s="406" t="n">
        <f aca="false">G1075</f>
        <v>889.6</v>
      </c>
      <c r="H1074" s="406" t="n">
        <f aca="false">H1075</f>
        <v>889.6</v>
      </c>
      <c r="I1074" s="520" t="n">
        <f aca="false">I1075</f>
        <v>889.6</v>
      </c>
    </row>
    <row r="1075" customFormat="false" ht="12.75" hidden="false" customHeight="false" outlineLevel="0" collapsed="false">
      <c r="A1075" s="542" t="n">
        <v>1064</v>
      </c>
      <c r="B1075" s="551" t="s">
        <v>834</v>
      </c>
      <c r="C1075" s="404" t="s">
        <v>1215</v>
      </c>
      <c r="D1075" s="404" t="s">
        <v>301</v>
      </c>
      <c r="E1075" s="404"/>
      <c r="F1075" s="571"/>
      <c r="G1075" s="406" t="n">
        <f aca="false">G1076</f>
        <v>889.6</v>
      </c>
      <c r="H1075" s="406" t="n">
        <f aca="false">H1076</f>
        <v>889.6</v>
      </c>
      <c r="I1075" s="520" t="n">
        <f aca="false">I1076</f>
        <v>889.6</v>
      </c>
    </row>
    <row r="1076" customFormat="false" ht="12.75" hidden="false" customHeight="false" outlineLevel="0" collapsed="false">
      <c r="A1076" s="542" t="n">
        <v>1065</v>
      </c>
      <c r="B1076" s="551" t="s">
        <v>796</v>
      </c>
      <c r="C1076" s="404" t="s">
        <v>1215</v>
      </c>
      <c r="D1076" s="404" t="s">
        <v>301</v>
      </c>
      <c r="E1076" s="404" t="s">
        <v>680</v>
      </c>
      <c r="F1076" s="404" t="s">
        <v>538</v>
      </c>
      <c r="G1076" s="406" t="n">
        <f aca="false">G1077</f>
        <v>889.6</v>
      </c>
      <c r="H1076" s="406" t="n">
        <f aca="false">H1077</f>
        <v>889.6</v>
      </c>
      <c r="I1076" s="520" t="n">
        <f aca="false">I1077</f>
        <v>889.6</v>
      </c>
    </row>
    <row r="1077" customFormat="false" ht="12.75" hidden="false" customHeight="false" outlineLevel="0" collapsed="false">
      <c r="A1077" s="542" t="n">
        <v>1066</v>
      </c>
      <c r="B1077" s="440" t="s">
        <v>800</v>
      </c>
      <c r="C1077" s="404" t="s">
        <v>1215</v>
      </c>
      <c r="D1077" s="404" t="s">
        <v>301</v>
      </c>
      <c r="E1077" s="404" t="s">
        <v>680</v>
      </c>
      <c r="F1077" s="404" t="s">
        <v>595</v>
      </c>
      <c r="G1077" s="406" t="n">
        <v>889.6</v>
      </c>
      <c r="H1077" s="406" t="n">
        <v>889.6</v>
      </c>
      <c r="I1077" s="520" t="n">
        <v>889.6</v>
      </c>
    </row>
    <row r="1078" customFormat="false" ht="12.75" hidden="false" customHeight="false" outlineLevel="0" collapsed="false">
      <c r="A1078" s="542" t="n">
        <v>1067</v>
      </c>
      <c r="B1078" s="551" t="s">
        <v>1352</v>
      </c>
      <c r="C1078" s="404" t="s">
        <v>1215</v>
      </c>
      <c r="D1078" s="404" t="s">
        <v>673</v>
      </c>
      <c r="E1078" s="404"/>
      <c r="F1078" s="571"/>
      <c r="G1078" s="406" t="n">
        <f aca="false">G1079</f>
        <v>120</v>
      </c>
      <c r="H1078" s="406" t="n">
        <f aca="false">H1079</f>
        <v>120</v>
      </c>
      <c r="I1078" s="520" t="n">
        <f aca="false">I1079</f>
        <v>120</v>
      </c>
    </row>
    <row r="1079" customFormat="false" ht="25.5" hidden="false" customHeight="false" outlineLevel="0" collapsed="false">
      <c r="A1079" s="542" t="n">
        <v>1068</v>
      </c>
      <c r="B1079" s="550" t="s">
        <v>1339</v>
      </c>
      <c r="C1079" s="404" t="s">
        <v>1215</v>
      </c>
      <c r="D1079" s="404" t="s">
        <v>568</v>
      </c>
      <c r="E1079" s="404"/>
      <c r="F1079" s="571"/>
      <c r="G1079" s="406" t="n">
        <f aca="false">G1080</f>
        <v>120</v>
      </c>
      <c r="H1079" s="406" t="n">
        <f aca="false">H1080</f>
        <v>120</v>
      </c>
      <c r="I1079" s="520" t="n">
        <f aca="false">I1080</f>
        <v>120</v>
      </c>
    </row>
    <row r="1080" customFormat="false" ht="12.75" hidden="false" customHeight="false" outlineLevel="0" collapsed="false">
      <c r="A1080" s="542" t="n">
        <v>1069</v>
      </c>
      <c r="B1080" s="551" t="s">
        <v>796</v>
      </c>
      <c r="C1080" s="404" t="s">
        <v>1215</v>
      </c>
      <c r="D1080" s="404" t="s">
        <v>568</v>
      </c>
      <c r="E1080" s="404" t="s">
        <v>680</v>
      </c>
      <c r="F1080" s="404" t="s">
        <v>538</v>
      </c>
      <c r="G1080" s="406" t="n">
        <f aca="false">G1081</f>
        <v>120</v>
      </c>
      <c r="H1080" s="406" t="n">
        <f aca="false">H1081</f>
        <v>120</v>
      </c>
      <c r="I1080" s="520" t="n">
        <f aca="false">I1081</f>
        <v>120</v>
      </c>
    </row>
    <row r="1081" customFormat="false" ht="12.75" hidden="false" customHeight="false" outlineLevel="0" collapsed="false">
      <c r="A1081" s="542" t="n">
        <v>1070</v>
      </c>
      <c r="B1081" s="440" t="s">
        <v>800</v>
      </c>
      <c r="C1081" s="404" t="s">
        <v>1215</v>
      </c>
      <c r="D1081" s="404" t="s">
        <v>568</v>
      </c>
      <c r="E1081" s="404" t="s">
        <v>680</v>
      </c>
      <c r="F1081" s="404" t="s">
        <v>595</v>
      </c>
      <c r="G1081" s="406" t="n">
        <v>120</v>
      </c>
      <c r="H1081" s="406" t="n">
        <v>120</v>
      </c>
      <c r="I1081" s="520" t="n">
        <v>120</v>
      </c>
    </row>
    <row r="1082" customFormat="false" ht="38.25" hidden="false" customHeight="false" outlineLevel="0" collapsed="false">
      <c r="A1082" s="542" t="n">
        <v>1071</v>
      </c>
      <c r="B1082" s="551" t="s">
        <v>952</v>
      </c>
      <c r="C1082" s="404" t="s">
        <v>953</v>
      </c>
      <c r="D1082" s="404"/>
      <c r="E1082" s="404"/>
      <c r="F1082" s="404"/>
      <c r="G1082" s="406" t="n">
        <f aca="false">G1083</f>
        <v>8.6</v>
      </c>
      <c r="H1082" s="406" t="n">
        <f aca="false">H1083</f>
        <v>100.6</v>
      </c>
      <c r="I1082" s="520" t="n">
        <f aca="false">I1083</f>
        <v>3.5</v>
      </c>
    </row>
    <row r="1083" customFormat="false" ht="25.5" hidden="false" customHeight="false" outlineLevel="0" collapsed="false">
      <c r="A1083" s="542" t="n">
        <v>1072</v>
      </c>
      <c r="B1083" s="440" t="s">
        <v>835</v>
      </c>
      <c r="C1083" s="404" t="s">
        <v>953</v>
      </c>
      <c r="D1083" s="404" t="s">
        <v>673</v>
      </c>
      <c r="E1083" s="404"/>
      <c r="F1083" s="554"/>
      <c r="G1083" s="406" t="n">
        <f aca="false">G1084</f>
        <v>8.6</v>
      </c>
      <c r="H1083" s="406" t="n">
        <f aca="false">H1084</f>
        <v>100.6</v>
      </c>
      <c r="I1083" s="520" t="n">
        <f aca="false">I1084</f>
        <v>3.5</v>
      </c>
    </row>
    <row r="1084" customFormat="false" ht="25.5" hidden="false" customHeight="false" outlineLevel="0" collapsed="false">
      <c r="A1084" s="542" t="n">
        <v>1073</v>
      </c>
      <c r="B1084" s="550" t="s">
        <v>1339</v>
      </c>
      <c r="C1084" s="404" t="s">
        <v>953</v>
      </c>
      <c r="D1084" s="404" t="s">
        <v>568</v>
      </c>
      <c r="E1084" s="404"/>
      <c r="F1084" s="554"/>
      <c r="G1084" s="406" t="n">
        <f aca="false">G1085</f>
        <v>8.6</v>
      </c>
      <c r="H1084" s="406" t="n">
        <f aca="false">H1085</f>
        <v>100.6</v>
      </c>
      <c r="I1084" s="520" t="n">
        <f aca="false">I1085</f>
        <v>3.5</v>
      </c>
    </row>
    <row r="1085" customFormat="false" ht="12.75" hidden="false" customHeight="false" outlineLevel="0" collapsed="false">
      <c r="A1085" s="542" t="n">
        <v>1074</v>
      </c>
      <c r="B1085" s="551" t="s">
        <v>757</v>
      </c>
      <c r="C1085" s="404" t="s">
        <v>953</v>
      </c>
      <c r="D1085" s="404" t="s">
        <v>568</v>
      </c>
      <c r="E1085" s="404" t="s">
        <v>66</v>
      </c>
      <c r="F1085" s="404" t="s">
        <v>538</v>
      </c>
      <c r="G1085" s="406" t="n">
        <f aca="false">G1086</f>
        <v>8.6</v>
      </c>
      <c r="H1085" s="406" t="n">
        <f aca="false">H1086</f>
        <v>100.6</v>
      </c>
      <c r="I1085" s="520" t="n">
        <f aca="false">I1086</f>
        <v>3.5</v>
      </c>
    </row>
    <row r="1086" customFormat="false" ht="12.75" hidden="false" customHeight="false" outlineLevel="0" collapsed="false">
      <c r="A1086" s="542" t="n">
        <v>1075</v>
      </c>
      <c r="B1086" s="551" t="s">
        <v>761</v>
      </c>
      <c r="C1086" s="404" t="s">
        <v>953</v>
      </c>
      <c r="D1086" s="404" t="s">
        <v>568</v>
      </c>
      <c r="E1086" s="404" t="s">
        <v>66</v>
      </c>
      <c r="F1086" s="404" t="s">
        <v>62</v>
      </c>
      <c r="G1086" s="406" t="n">
        <v>8.6</v>
      </c>
      <c r="H1086" s="406" t="n">
        <v>100.6</v>
      </c>
      <c r="I1086" s="520" t="n">
        <v>3.5</v>
      </c>
    </row>
    <row r="1087" customFormat="false" ht="51" hidden="false" customHeight="false" outlineLevel="0" collapsed="false">
      <c r="A1087" s="542" t="n">
        <v>1076</v>
      </c>
      <c r="B1087" s="551" t="s">
        <v>994</v>
      </c>
      <c r="C1087" s="404" t="s">
        <v>995</v>
      </c>
      <c r="D1087" s="404"/>
      <c r="E1087" s="404"/>
      <c r="F1087" s="404"/>
      <c r="G1087" s="406" t="n">
        <f aca="false">G1088</f>
        <v>2060</v>
      </c>
      <c r="H1087" s="406" t="n">
        <f aca="false">H1088</f>
        <v>0</v>
      </c>
      <c r="I1087" s="520" t="n">
        <f aca="false">I1088</f>
        <v>0</v>
      </c>
    </row>
    <row r="1088" customFormat="false" ht="25.5" hidden="false" customHeight="false" outlineLevel="0" collapsed="false">
      <c r="A1088" s="542" t="n">
        <v>1077</v>
      </c>
      <c r="B1088" s="440" t="s">
        <v>835</v>
      </c>
      <c r="C1088" s="404" t="s">
        <v>995</v>
      </c>
      <c r="D1088" s="404" t="s">
        <v>673</v>
      </c>
      <c r="E1088" s="404"/>
      <c r="F1088" s="554"/>
      <c r="G1088" s="406" t="n">
        <f aca="false">G1089</f>
        <v>2060</v>
      </c>
      <c r="H1088" s="406" t="n">
        <f aca="false">H1089</f>
        <v>0</v>
      </c>
      <c r="I1088" s="520" t="n">
        <f aca="false">I1089</f>
        <v>0</v>
      </c>
    </row>
    <row r="1089" customFormat="false" ht="25.5" hidden="false" customHeight="false" outlineLevel="0" collapsed="false">
      <c r="A1089" s="542" t="n">
        <v>1078</v>
      </c>
      <c r="B1089" s="550" t="s">
        <v>1339</v>
      </c>
      <c r="C1089" s="404" t="s">
        <v>995</v>
      </c>
      <c r="D1089" s="404" t="s">
        <v>568</v>
      </c>
      <c r="E1089" s="404"/>
      <c r="F1089" s="554"/>
      <c r="G1089" s="406" t="n">
        <f aca="false">G1090</f>
        <v>2060</v>
      </c>
      <c r="H1089" s="406" t="n">
        <f aca="false">H1090</f>
        <v>0</v>
      </c>
      <c r="I1089" s="520" t="n">
        <f aca="false">I1090</f>
        <v>0</v>
      </c>
    </row>
    <row r="1090" customFormat="false" ht="12.75" hidden="false" customHeight="false" outlineLevel="0" collapsed="false">
      <c r="A1090" s="542" t="n">
        <v>1079</v>
      </c>
      <c r="B1090" s="551" t="s">
        <v>757</v>
      </c>
      <c r="C1090" s="404" t="s">
        <v>995</v>
      </c>
      <c r="D1090" s="404" t="s">
        <v>568</v>
      </c>
      <c r="E1090" s="404" t="s">
        <v>66</v>
      </c>
      <c r="F1090" s="404" t="s">
        <v>538</v>
      </c>
      <c r="G1090" s="406" t="n">
        <f aca="false">G1091</f>
        <v>2060</v>
      </c>
      <c r="H1090" s="406" t="n">
        <f aca="false">H1091</f>
        <v>0</v>
      </c>
      <c r="I1090" s="520" t="n">
        <f aca="false">I1091</f>
        <v>0</v>
      </c>
    </row>
    <row r="1091" customFormat="false" ht="12.75" hidden="false" customHeight="false" outlineLevel="0" collapsed="false">
      <c r="A1091" s="542" t="n">
        <v>1080</v>
      </c>
      <c r="B1091" s="551" t="s">
        <v>764</v>
      </c>
      <c r="C1091" s="404" t="s">
        <v>995</v>
      </c>
      <c r="D1091" s="404" t="s">
        <v>568</v>
      </c>
      <c r="E1091" s="404" t="s">
        <v>66</v>
      </c>
      <c r="F1091" s="404" t="s">
        <v>88</v>
      </c>
      <c r="G1091" s="406" t="n">
        <v>2060</v>
      </c>
      <c r="H1091" s="406" t="n">
        <v>0</v>
      </c>
      <c r="I1091" s="520" t="n">
        <v>0</v>
      </c>
    </row>
    <row r="1092" customFormat="false" ht="63.75" hidden="false" customHeight="false" outlineLevel="0" collapsed="false">
      <c r="A1092" s="542" t="n">
        <v>1081</v>
      </c>
      <c r="B1092" s="551" t="s">
        <v>1399</v>
      </c>
      <c r="C1092" s="404" t="s">
        <v>997</v>
      </c>
      <c r="D1092" s="404"/>
      <c r="E1092" s="554"/>
      <c r="F1092" s="554"/>
      <c r="G1092" s="406" t="n">
        <f aca="false">G1093+G1097</f>
        <v>73</v>
      </c>
      <c r="H1092" s="406" t="n">
        <f aca="false">H1093+H1097</f>
        <v>73</v>
      </c>
      <c r="I1092" s="520" t="n">
        <f aca="false">I1093+I1097</f>
        <v>73</v>
      </c>
    </row>
    <row r="1093" customFormat="false" ht="38.25" hidden="false" customHeight="false" outlineLevel="0" collapsed="false">
      <c r="A1093" s="542" t="n">
        <v>1082</v>
      </c>
      <c r="B1093" s="551" t="s">
        <v>947</v>
      </c>
      <c r="C1093" s="404" t="s">
        <v>997</v>
      </c>
      <c r="D1093" s="404" t="s">
        <v>560</v>
      </c>
      <c r="E1093" s="554"/>
      <c r="F1093" s="554"/>
      <c r="G1093" s="406" t="n">
        <f aca="false">G1094</f>
        <v>70.7</v>
      </c>
      <c r="H1093" s="406" t="n">
        <f aca="false">H1094</f>
        <v>70.7</v>
      </c>
      <c r="I1093" s="520" t="n">
        <f aca="false">I1094</f>
        <v>70.7</v>
      </c>
    </row>
    <row r="1094" customFormat="false" ht="12.75" hidden="false" customHeight="false" outlineLevel="0" collapsed="false">
      <c r="A1094" s="542" t="n">
        <v>1083</v>
      </c>
      <c r="B1094" s="551" t="s">
        <v>834</v>
      </c>
      <c r="C1094" s="404" t="s">
        <v>997</v>
      </c>
      <c r="D1094" s="404" t="s">
        <v>301</v>
      </c>
      <c r="E1094" s="554"/>
      <c r="F1094" s="554"/>
      <c r="G1094" s="406" t="n">
        <f aca="false">G1095</f>
        <v>70.7</v>
      </c>
      <c r="H1094" s="406" t="n">
        <f aca="false">H1095</f>
        <v>70.7</v>
      </c>
      <c r="I1094" s="520" t="n">
        <f aca="false">I1095</f>
        <v>70.7</v>
      </c>
    </row>
    <row r="1095" customFormat="false" ht="12.75" hidden="false" customHeight="false" outlineLevel="0" collapsed="false">
      <c r="A1095" s="542" t="n">
        <v>1084</v>
      </c>
      <c r="B1095" s="551" t="s">
        <v>757</v>
      </c>
      <c r="C1095" s="404" t="s">
        <v>997</v>
      </c>
      <c r="D1095" s="404" t="s">
        <v>301</v>
      </c>
      <c r="E1095" s="404" t="s">
        <v>66</v>
      </c>
      <c r="F1095" s="404" t="s">
        <v>538</v>
      </c>
      <c r="G1095" s="406" t="n">
        <f aca="false">G1096</f>
        <v>70.7</v>
      </c>
      <c r="H1095" s="406" t="n">
        <f aca="false">H1096</f>
        <v>70.7</v>
      </c>
      <c r="I1095" s="520" t="n">
        <f aca="false">I1096</f>
        <v>70.7</v>
      </c>
    </row>
    <row r="1096" customFormat="false" ht="12.75" hidden="false" customHeight="false" outlineLevel="0" collapsed="false">
      <c r="A1096" s="542" t="n">
        <v>1085</v>
      </c>
      <c r="B1096" s="551" t="s">
        <v>764</v>
      </c>
      <c r="C1096" s="404" t="s">
        <v>997</v>
      </c>
      <c r="D1096" s="404" t="s">
        <v>301</v>
      </c>
      <c r="E1096" s="404" t="s">
        <v>66</v>
      </c>
      <c r="F1096" s="404" t="s">
        <v>88</v>
      </c>
      <c r="G1096" s="406" t="n">
        <v>70.7</v>
      </c>
      <c r="H1096" s="406" t="n">
        <v>70.7</v>
      </c>
      <c r="I1096" s="520" t="n">
        <v>70.7</v>
      </c>
    </row>
    <row r="1097" customFormat="false" ht="25.5" hidden="false" customHeight="false" outlineLevel="0" collapsed="false">
      <c r="A1097" s="542" t="n">
        <v>1086</v>
      </c>
      <c r="B1097" s="440" t="s">
        <v>835</v>
      </c>
      <c r="C1097" s="404" t="s">
        <v>997</v>
      </c>
      <c r="D1097" s="404" t="s">
        <v>673</v>
      </c>
      <c r="E1097" s="404"/>
      <c r="F1097" s="404"/>
      <c r="G1097" s="406" t="n">
        <f aca="false">G1098</f>
        <v>2.3</v>
      </c>
      <c r="H1097" s="406" t="n">
        <f aca="false">H1098</f>
        <v>2.3</v>
      </c>
      <c r="I1097" s="520" t="n">
        <f aca="false">I1098</f>
        <v>2.3</v>
      </c>
    </row>
    <row r="1098" customFormat="false" ht="25.5" hidden="false" customHeight="false" outlineLevel="0" collapsed="false">
      <c r="A1098" s="542" t="n">
        <v>1087</v>
      </c>
      <c r="B1098" s="550" t="s">
        <v>1339</v>
      </c>
      <c r="C1098" s="404" t="s">
        <v>997</v>
      </c>
      <c r="D1098" s="404" t="s">
        <v>568</v>
      </c>
      <c r="E1098" s="404"/>
      <c r="F1098" s="404"/>
      <c r="G1098" s="406" t="n">
        <f aca="false">G1099</f>
        <v>2.3</v>
      </c>
      <c r="H1098" s="406" t="n">
        <f aca="false">H1099</f>
        <v>2.3</v>
      </c>
      <c r="I1098" s="520" t="n">
        <f aca="false">I1099</f>
        <v>2.3</v>
      </c>
    </row>
    <row r="1099" customFormat="false" ht="12.75" hidden="false" customHeight="false" outlineLevel="0" collapsed="false">
      <c r="A1099" s="542" t="n">
        <v>1088</v>
      </c>
      <c r="B1099" s="551" t="s">
        <v>757</v>
      </c>
      <c r="C1099" s="404" t="s">
        <v>997</v>
      </c>
      <c r="D1099" s="404" t="s">
        <v>568</v>
      </c>
      <c r="E1099" s="404" t="s">
        <v>66</v>
      </c>
      <c r="F1099" s="404" t="s">
        <v>538</v>
      </c>
      <c r="G1099" s="406" t="n">
        <f aca="false">G1100</f>
        <v>2.3</v>
      </c>
      <c r="H1099" s="406" t="n">
        <f aca="false">H1100</f>
        <v>2.3</v>
      </c>
      <c r="I1099" s="520" t="n">
        <f aca="false">I1100</f>
        <v>2.3</v>
      </c>
    </row>
    <row r="1100" customFormat="false" ht="12.75" hidden="false" customHeight="false" outlineLevel="0" collapsed="false">
      <c r="A1100" s="542" t="n">
        <v>1089</v>
      </c>
      <c r="B1100" s="551" t="s">
        <v>764</v>
      </c>
      <c r="C1100" s="404" t="s">
        <v>997</v>
      </c>
      <c r="D1100" s="404" t="s">
        <v>568</v>
      </c>
      <c r="E1100" s="404" t="s">
        <v>66</v>
      </c>
      <c r="F1100" s="404" t="s">
        <v>88</v>
      </c>
      <c r="G1100" s="406" t="n">
        <v>2.3</v>
      </c>
      <c r="H1100" s="406" t="n">
        <v>2.3</v>
      </c>
      <c r="I1100" s="520" t="n">
        <v>2.3</v>
      </c>
    </row>
    <row r="1101" customFormat="false" ht="38.25" hidden="false" customHeight="false" outlineLevel="0" collapsed="false">
      <c r="A1101" s="542" t="n">
        <v>1090</v>
      </c>
      <c r="B1101" s="551" t="s">
        <v>1030</v>
      </c>
      <c r="C1101" s="404" t="s">
        <v>1031</v>
      </c>
      <c r="D1101" s="404"/>
      <c r="E1101" s="404"/>
      <c r="F1101" s="404"/>
      <c r="G1101" s="406" t="n">
        <f aca="false">G1102+G1106</f>
        <v>2469.7</v>
      </c>
      <c r="H1101" s="406" t="n">
        <f aca="false">H1102+H1106</f>
        <v>2309.7</v>
      </c>
      <c r="I1101" s="520" t="n">
        <f aca="false">I1102+I1106</f>
        <v>2309.7</v>
      </c>
    </row>
    <row r="1102" customFormat="false" ht="38.25" hidden="false" customHeight="false" outlineLevel="0" collapsed="false">
      <c r="A1102" s="542" t="n">
        <v>1091</v>
      </c>
      <c r="B1102" s="551" t="s">
        <v>947</v>
      </c>
      <c r="C1102" s="404" t="s">
        <v>1031</v>
      </c>
      <c r="D1102" s="404" t="s">
        <v>560</v>
      </c>
      <c r="E1102" s="404"/>
      <c r="F1102" s="404"/>
      <c r="G1102" s="406" t="n">
        <f aca="false">G1103</f>
        <v>1897.7</v>
      </c>
      <c r="H1102" s="406" t="n">
        <f aca="false">H1103</f>
        <v>1897.7</v>
      </c>
      <c r="I1102" s="520" t="n">
        <f aca="false">I1103</f>
        <v>1897.7</v>
      </c>
    </row>
    <row r="1103" customFormat="false" ht="12.75" hidden="false" customHeight="false" outlineLevel="0" collapsed="false">
      <c r="A1103" s="542" t="n">
        <v>1092</v>
      </c>
      <c r="B1103" s="551" t="s">
        <v>834</v>
      </c>
      <c r="C1103" s="404" t="s">
        <v>1031</v>
      </c>
      <c r="D1103" s="404" t="s">
        <v>301</v>
      </c>
      <c r="E1103" s="404"/>
      <c r="F1103" s="404"/>
      <c r="G1103" s="406" t="n">
        <f aca="false">G1104</f>
        <v>1897.7</v>
      </c>
      <c r="H1103" s="406" t="n">
        <f aca="false">H1104</f>
        <v>1897.7</v>
      </c>
      <c r="I1103" s="520" t="n">
        <f aca="false">I1104</f>
        <v>1897.7</v>
      </c>
    </row>
    <row r="1104" customFormat="false" ht="12.75" hidden="false" customHeight="false" outlineLevel="0" collapsed="false">
      <c r="A1104" s="542" t="n">
        <v>1093</v>
      </c>
      <c r="B1104" s="551" t="s">
        <v>770</v>
      </c>
      <c r="C1104" s="404" t="s">
        <v>1031</v>
      </c>
      <c r="D1104" s="404" t="s">
        <v>301</v>
      </c>
      <c r="E1104" s="404" t="s">
        <v>592</v>
      </c>
      <c r="F1104" s="404" t="s">
        <v>538</v>
      </c>
      <c r="G1104" s="406" t="n">
        <f aca="false">G1105</f>
        <v>1897.7</v>
      </c>
      <c r="H1104" s="406" t="n">
        <f aca="false">H1105</f>
        <v>1897.7</v>
      </c>
      <c r="I1104" s="520" t="n">
        <f aca="false">I1105</f>
        <v>1897.7</v>
      </c>
    </row>
    <row r="1105" customFormat="false" ht="12.75" hidden="false" customHeight="false" outlineLevel="0" collapsed="false">
      <c r="A1105" s="542" t="n">
        <v>1094</v>
      </c>
      <c r="B1105" s="561" t="s">
        <v>772</v>
      </c>
      <c r="C1105" s="404" t="s">
        <v>1031</v>
      </c>
      <c r="D1105" s="404" t="s">
        <v>301</v>
      </c>
      <c r="E1105" s="404" t="s">
        <v>592</v>
      </c>
      <c r="F1105" s="404" t="s">
        <v>676</v>
      </c>
      <c r="G1105" s="406" t="n">
        <f aca="false">2469.7-572</f>
        <v>1897.7</v>
      </c>
      <c r="H1105" s="406" t="n">
        <f aca="false">2469.7-572</f>
        <v>1897.7</v>
      </c>
      <c r="I1105" s="520" t="n">
        <f aca="false">2469.7-572</f>
        <v>1897.7</v>
      </c>
    </row>
    <row r="1106" customFormat="false" ht="25.5" hidden="false" customHeight="false" outlineLevel="0" collapsed="false">
      <c r="A1106" s="542" t="n">
        <v>1095</v>
      </c>
      <c r="B1106" s="440" t="s">
        <v>835</v>
      </c>
      <c r="C1106" s="404" t="s">
        <v>1031</v>
      </c>
      <c r="D1106" s="404" t="s">
        <v>673</v>
      </c>
      <c r="E1106" s="404"/>
      <c r="F1106" s="404"/>
      <c r="G1106" s="406" t="n">
        <f aca="false">G1107</f>
        <v>572</v>
      </c>
      <c r="H1106" s="406" t="n">
        <f aca="false">H1107</f>
        <v>412</v>
      </c>
      <c r="I1106" s="520" t="n">
        <f aca="false">I1107</f>
        <v>412</v>
      </c>
    </row>
    <row r="1107" customFormat="false" ht="25.5" hidden="false" customHeight="false" outlineLevel="0" collapsed="false">
      <c r="A1107" s="542" t="n">
        <v>1096</v>
      </c>
      <c r="B1107" s="550" t="s">
        <v>1339</v>
      </c>
      <c r="C1107" s="404" t="s">
        <v>1031</v>
      </c>
      <c r="D1107" s="404" t="s">
        <v>568</v>
      </c>
      <c r="E1107" s="404"/>
      <c r="F1107" s="404"/>
      <c r="G1107" s="406" t="n">
        <f aca="false">G1108</f>
        <v>572</v>
      </c>
      <c r="H1107" s="406" t="n">
        <f aca="false">H1108</f>
        <v>412</v>
      </c>
      <c r="I1107" s="520" t="n">
        <f aca="false">I1108</f>
        <v>412</v>
      </c>
    </row>
    <row r="1108" customFormat="false" ht="12.75" hidden="false" customHeight="false" outlineLevel="0" collapsed="false">
      <c r="A1108" s="542" t="n">
        <v>1097</v>
      </c>
      <c r="B1108" s="551" t="s">
        <v>770</v>
      </c>
      <c r="C1108" s="404" t="s">
        <v>1031</v>
      </c>
      <c r="D1108" s="404" t="s">
        <v>568</v>
      </c>
      <c r="E1108" s="404" t="s">
        <v>592</v>
      </c>
      <c r="F1108" s="404" t="s">
        <v>538</v>
      </c>
      <c r="G1108" s="406" t="n">
        <f aca="false">G1109</f>
        <v>572</v>
      </c>
      <c r="H1108" s="406" t="n">
        <f aca="false">H1109</f>
        <v>412</v>
      </c>
      <c r="I1108" s="520" t="n">
        <f aca="false">I1109</f>
        <v>412</v>
      </c>
    </row>
    <row r="1109" customFormat="false" ht="12.75" hidden="false" customHeight="false" outlineLevel="0" collapsed="false">
      <c r="A1109" s="542" t="n">
        <v>1098</v>
      </c>
      <c r="B1109" s="561" t="s">
        <v>772</v>
      </c>
      <c r="C1109" s="404" t="s">
        <v>1031</v>
      </c>
      <c r="D1109" s="404" t="s">
        <v>568</v>
      </c>
      <c r="E1109" s="404" t="s">
        <v>592</v>
      </c>
      <c r="F1109" s="404" t="s">
        <v>676</v>
      </c>
      <c r="G1109" s="406" t="n">
        <v>572</v>
      </c>
      <c r="H1109" s="406" t="n">
        <v>412</v>
      </c>
      <c r="I1109" s="520" t="n">
        <v>412</v>
      </c>
    </row>
    <row r="1110" customFormat="false" ht="63.75" hidden="false" customHeight="false" outlineLevel="0" collapsed="false">
      <c r="A1110" s="542" t="n">
        <v>1099</v>
      </c>
      <c r="B1110" s="551" t="s">
        <v>1400</v>
      </c>
      <c r="C1110" s="404" t="s">
        <v>999</v>
      </c>
      <c r="D1110" s="404"/>
      <c r="E1110" s="404"/>
      <c r="F1110" s="404"/>
      <c r="G1110" s="406" t="n">
        <f aca="false">G1111+G1115</f>
        <v>929.6</v>
      </c>
      <c r="H1110" s="406" t="n">
        <f aca="false">H1111+H1115</f>
        <v>929.6</v>
      </c>
      <c r="I1110" s="520" t="n">
        <f aca="false">I1111+I1115</f>
        <v>929.6</v>
      </c>
    </row>
    <row r="1111" customFormat="false" ht="38.25" hidden="false" customHeight="false" outlineLevel="0" collapsed="false">
      <c r="A1111" s="542" t="n">
        <v>1100</v>
      </c>
      <c r="B1111" s="551" t="s">
        <v>947</v>
      </c>
      <c r="C1111" s="404" t="s">
        <v>999</v>
      </c>
      <c r="D1111" s="404" t="s">
        <v>560</v>
      </c>
      <c r="E1111" s="404"/>
      <c r="F1111" s="404"/>
      <c r="G1111" s="406" t="n">
        <f aca="false">G1112</f>
        <v>856.6</v>
      </c>
      <c r="H1111" s="406" t="n">
        <f aca="false">H1112</f>
        <v>856.6</v>
      </c>
      <c r="I1111" s="520" t="n">
        <f aca="false">I1112</f>
        <v>856.6</v>
      </c>
    </row>
    <row r="1112" customFormat="false" ht="12.75" hidden="false" customHeight="false" outlineLevel="0" collapsed="false">
      <c r="A1112" s="542" t="n">
        <v>1101</v>
      </c>
      <c r="B1112" s="551" t="s">
        <v>834</v>
      </c>
      <c r="C1112" s="404" t="s">
        <v>999</v>
      </c>
      <c r="D1112" s="404" t="s">
        <v>301</v>
      </c>
      <c r="E1112" s="404"/>
      <c r="F1112" s="404"/>
      <c r="G1112" s="406" t="n">
        <f aca="false">G1113</f>
        <v>856.6</v>
      </c>
      <c r="H1112" s="406" t="n">
        <f aca="false">H1113</f>
        <v>856.6</v>
      </c>
      <c r="I1112" s="520" t="n">
        <f aca="false">I1113</f>
        <v>856.6</v>
      </c>
    </row>
    <row r="1113" customFormat="false" ht="12.75" hidden="false" customHeight="false" outlineLevel="0" collapsed="false">
      <c r="A1113" s="542" t="n">
        <v>1102</v>
      </c>
      <c r="B1113" s="551" t="s">
        <v>757</v>
      </c>
      <c r="C1113" s="404" t="s">
        <v>999</v>
      </c>
      <c r="D1113" s="404" t="s">
        <v>301</v>
      </c>
      <c r="E1113" s="404" t="s">
        <v>66</v>
      </c>
      <c r="F1113" s="404" t="s">
        <v>538</v>
      </c>
      <c r="G1113" s="406" t="n">
        <f aca="false">G1114</f>
        <v>856.6</v>
      </c>
      <c r="H1113" s="406" t="n">
        <f aca="false">H1114</f>
        <v>856.6</v>
      </c>
      <c r="I1113" s="520" t="n">
        <f aca="false">I1114</f>
        <v>856.6</v>
      </c>
    </row>
    <row r="1114" customFormat="false" ht="12.75" hidden="false" customHeight="false" outlineLevel="0" collapsed="false">
      <c r="A1114" s="542" t="n">
        <v>1103</v>
      </c>
      <c r="B1114" s="440" t="s">
        <v>764</v>
      </c>
      <c r="C1114" s="404" t="s">
        <v>999</v>
      </c>
      <c r="D1114" s="404" t="s">
        <v>301</v>
      </c>
      <c r="E1114" s="404" t="s">
        <v>66</v>
      </c>
      <c r="F1114" s="404" t="s">
        <v>88</v>
      </c>
      <c r="G1114" s="406" t="n">
        <v>856.6</v>
      </c>
      <c r="H1114" s="406" t="n">
        <v>856.6</v>
      </c>
      <c r="I1114" s="520" t="n">
        <v>856.6</v>
      </c>
    </row>
    <row r="1115" customFormat="false" ht="12.75" hidden="false" customHeight="false" outlineLevel="0" collapsed="false">
      <c r="A1115" s="542" t="n">
        <v>1104</v>
      </c>
      <c r="B1115" s="551" t="s">
        <v>1352</v>
      </c>
      <c r="C1115" s="404" t="s">
        <v>999</v>
      </c>
      <c r="D1115" s="404" t="s">
        <v>673</v>
      </c>
      <c r="E1115" s="404"/>
      <c r="F1115" s="404"/>
      <c r="G1115" s="406" t="n">
        <f aca="false">G1116</f>
        <v>73</v>
      </c>
      <c r="H1115" s="406" t="n">
        <f aca="false">H1116</f>
        <v>73</v>
      </c>
      <c r="I1115" s="520" t="n">
        <f aca="false">I1116</f>
        <v>73</v>
      </c>
    </row>
    <row r="1116" customFormat="false" ht="25.5" hidden="false" customHeight="false" outlineLevel="0" collapsed="false">
      <c r="A1116" s="542" t="n">
        <v>1105</v>
      </c>
      <c r="B1116" s="550" t="s">
        <v>1339</v>
      </c>
      <c r="C1116" s="404" t="s">
        <v>999</v>
      </c>
      <c r="D1116" s="404" t="s">
        <v>568</v>
      </c>
      <c r="E1116" s="404"/>
      <c r="F1116" s="404"/>
      <c r="G1116" s="406" t="n">
        <f aca="false">G1117</f>
        <v>73</v>
      </c>
      <c r="H1116" s="406" t="n">
        <f aca="false">H1117</f>
        <v>73</v>
      </c>
      <c r="I1116" s="520" t="n">
        <f aca="false">I1117</f>
        <v>73</v>
      </c>
    </row>
    <row r="1117" customFormat="false" ht="12.75" hidden="false" customHeight="false" outlineLevel="0" collapsed="false">
      <c r="A1117" s="542" t="n">
        <v>1106</v>
      </c>
      <c r="B1117" s="551" t="s">
        <v>757</v>
      </c>
      <c r="C1117" s="404" t="s">
        <v>999</v>
      </c>
      <c r="D1117" s="404" t="s">
        <v>568</v>
      </c>
      <c r="E1117" s="404" t="s">
        <v>66</v>
      </c>
      <c r="F1117" s="404" t="s">
        <v>538</v>
      </c>
      <c r="G1117" s="406" t="n">
        <f aca="false">G1118</f>
        <v>73</v>
      </c>
      <c r="H1117" s="406" t="n">
        <f aca="false">H1118</f>
        <v>73</v>
      </c>
      <c r="I1117" s="520" t="n">
        <f aca="false">I1118</f>
        <v>73</v>
      </c>
    </row>
    <row r="1118" customFormat="false" ht="12.75" hidden="false" customHeight="false" outlineLevel="0" collapsed="false">
      <c r="A1118" s="542" t="n">
        <v>1107</v>
      </c>
      <c r="B1118" s="440" t="s">
        <v>764</v>
      </c>
      <c r="C1118" s="404" t="s">
        <v>999</v>
      </c>
      <c r="D1118" s="404" t="s">
        <v>568</v>
      </c>
      <c r="E1118" s="404" t="s">
        <v>66</v>
      </c>
      <c r="F1118" s="404" t="s">
        <v>88</v>
      </c>
      <c r="G1118" s="406" t="n">
        <v>73</v>
      </c>
      <c r="H1118" s="406" t="n">
        <v>73</v>
      </c>
      <c r="I1118" s="520" t="n">
        <v>73</v>
      </c>
    </row>
    <row r="1119" customFormat="false" ht="51" hidden="false" customHeight="false" outlineLevel="0" collapsed="false">
      <c r="A1119" s="542" t="n">
        <v>1108</v>
      </c>
      <c r="B1119" s="550" t="s">
        <v>1401</v>
      </c>
      <c r="C1119" s="490" t="s">
        <v>1146</v>
      </c>
      <c r="D1119" s="490"/>
      <c r="E1119" s="404"/>
      <c r="F1119" s="404"/>
      <c r="G1119" s="492" t="n">
        <f aca="false">G1120+G1124</f>
        <v>3246.5</v>
      </c>
      <c r="H1119" s="406" t="n">
        <f aca="false">H1120+H1124</f>
        <v>3246.5</v>
      </c>
      <c r="I1119" s="520" t="n">
        <f aca="false">I1120+I1124</f>
        <v>3246.5</v>
      </c>
    </row>
    <row r="1120" customFormat="false" ht="38.25" hidden="false" customHeight="false" outlineLevel="0" collapsed="false">
      <c r="A1120" s="542" t="n">
        <v>1109</v>
      </c>
      <c r="B1120" s="550" t="s">
        <v>833</v>
      </c>
      <c r="C1120" s="490" t="s">
        <v>1146</v>
      </c>
      <c r="D1120" s="490" t="s">
        <v>560</v>
      </c>
      <c r="E1120" s="404"/>
      <c r="F1120" s="404"/>
      <c r="G1120" s="492" t="n">
        <f aca="false">G1121</f>
        <v>2746.5</v>
      </c>
      <c r="H1120" s="406" t="n">
        <f aca="false">H1121</f>
        <v>2746.5</v>
      </c>
      <c r="I1120" s="520" t="n">
        <f aca="false">I1121</f>
        <v>2746.5</v>
      </c>
    </row>
    <row r="1121" customFormat="false" ht="12.75" hidden="false" customHeight="false" outlineLevel="0" collapsed="false">
      <c r="A1121" s="542" t="n">
        <v>1110</v>
      </c>
      <c r="B1121" s="551" t="s">
        <v>834</v>
      </c>
      <c r="C1121" s="490" t="s">
        <v>1146</v>
      </c>
      <c r="D1121" s="490" t="s">
        <v>301</v>
      </c>
      <c r="E1121" s="404"/>
      <c r="F1121" s="404"/>
      <c r="G1121" s="492" t="n">
        <f aca="false">G1122</f>
        <v>2746.5</v>
      </c>
      <c r="H1121" s="406" t="n">
        <f aca="false">H1122</f>
        <v>2746.5</v>
      </c>
      <c r="I1121" s="520" t="n">
        <f aca="false">I1122</f>
        <v>2746.5</v>
      </c>
    </row>
    <row r="1122" customFormat="false" ht="12.75" hidden="false" customHeight="false" outlineLevel="0" collapsed="false">
      <c r="A1122" s="542" t="n">
        <v>1111</v>
      </c>
      <c r="B1122" s="551" t="s">
        <v>786</v>
      </c>
      <c r="C1122" s="490" t="s">
        <v>1146</v>
      </c>
      <c r="D1122" s="490" t="s">
        <v>301</v>
      </c>
      <c r="E1122" s="404" t="s">
        <v>676</v>
      </c>
      <c r="F1122" s="404" t="s">
        <v>538</v>
      </c>
      <c r="G1122" s="492" t="n">
        <f aca="false">G1123</f>
        <v>2746.5</v>
      </c>
      <c r="H1122" s="406" t="n">
        <f aca="false">H1123</f>
        <v>2746.5</v>
      </c>
      <c r="I1122" s="520" t="n">
        <f aca="false">I1123</f>
        <v>2746.5</v>
      </c>
    </row>
    <row r="1123" customFormat="false" ht="12.75" hidden="false" customHeight="false" outlineLevel="0" collapsed="false">
      <c r="A1123" s="542" t="n">
        <v>1112</v>
      </c>
      <c r="B1123" s="548" t="s">
        <v>791</v>
      </c>
      <c r="C1123" s="490" t="s">
        <v>1146</v>
      </c>
      <c r="D1123" s="490" t="s">
        <v>301</v>
      </c>
      <c r="E1123" s="404" t="s">
        <v>676</v>
      </c>
      <c r="F1123" s="404" t="s">
        <v>775</v>
      </c>
      <c r="G1123" s="492" t="n">
        <v>2746.5</v>
      </c>
      <c r="H1123" s="492" t="n">
        <v>2746.5</v>
      </c>
      <c r="I1123" s="549" t="n">
        <v>2746.5</v>
      </c>
    </row>
    <row r="1124" customFormat="false" ht="25.5" hidden="false" customHeight="false" outlineLevel="0" collapsed="false">
      <c r="A1124" s="542" t="n">
        <v>1113</v>
      </c>
      <c r="B1124" s="550" t="s">
        <v>1402</v>
      </c>
      <c r="C1124" s="490" t="s">
        <v>1146</v>
      </c>
      <c r="D1124" s="490" t="s">
        <v>673</v>
      </c>
      <c r="E1124" s="404"/>
      <c r="F1124" s="404"/>
      <c r="G1124" s="492" t="n">
        <f aca="false">G1125</f>
        <v>500</v>
      </c>
      <c r="H1124" s="406" t="n">
        <f aca="false">H1125</f>
        <v>500</v>
      </c>
      <c r="I1124" s="520" t="n">
        <f aca="false">I1125</f>
        <v>500</v>
      </c>
    </row>
    <row r="1125" customFormat="false" ht="25.5" hidden="false" customHeight="false" outlineLevel="0" collapsed="false">
      <c r="A1125" s="542" t="n">
        <v>1114</v>
      </c>
      <c r="B1125" s="550" t="s">
        <v>1339</v>
      </c>
      <c r="C1125" s="490" t="s">
        <v>1146</v>
      </c>
      <c r="D1125" s="490" t="s">
        <v>568</v>
      </c>
      <c r="E1125" s="404"/>
      <c r="F1125" s="404"/>
      <c r="G1125" s="492" t="n">
        <f aca="false">G1126</f>
        <v>500</v>
      </c>
      <c r="H1125" s="406" t="n">
        <f aca="false">H1126</f>
        <v>500</v>
      </c>
      <c r="I1125" s="520" t="n">
        <f aca="false">I1126</f>
        <v>500</v>
      </c>
    </row>
    <row r="1126" customFormat="false" ht="12.75" hidden="false" customHeight="false" outlineLevel="0" collapsed="false">
      <c r="A1126" s="542" t="n">
        <v>1115</v>
      </c>
      <c r="B1126" s="551" t="s">
        <v>786</v>
      </c>
      <c r="C1126" s="490" t="s">
        <v>1146</v>
      </c>
      <c r="D1126" s="490" t="s">
        <v>568</v>
      </c>
      <c r="E1126" s="404" t="s">
        <v>676</v>
      </c>
      <c r="F1126" s="404" t="s">
        <v>538</v>
      </c>
      <c r="G1126" s="492" t="n">
        <f aca="false">G1127</f>
        <v>500</v>
      </c>
      <c r="H1126" s="406" t="n">
        <f aca="false">H1127</f>
        <v>500</v>
      </c>
      <c r="I1126" s="520" t="n">
        <f aca="false">I1127</f>
        <v>500</v>
      </c>
    </row>
    <row r="1127" customFormat="false" ht="12.75" hidden="false" customHeight="false" outlineLevel="0" collapsed="false">
      <c r="A1127" s="542" t="n">
        <v>1116</v>
      </c>
      <c r="B1127" s="548" t="s">
        <v>791</v>
      </c>
      <c r="C1127" s="490" t="s">
        <v>1146</v>
      </c>
      <c r="D1127" s="490" t="s">
        <v>568</v>
      </c>
      <c r="E1127" s="404" t="s">
        <v>676</v>
      </c>
      <c r="F1127" s="404" t="s">
        <v>775</v>
      </c>
      <c r="G1127" s="492" t="n">
        <v>500</v>
      </c>
      <c r="H1127" s="492" t="n">
        <v>500</v>
      </c>
      <c r="I1127" s="549" t="n">
        <v>500</v>
      </c>
    </row>
    <row r="1128" customFormat="false" ht="25.5" hidden="false" customHeight="false" outlineLevel="0" collapsed="false">
      <c r="A1128" s="542" t="n">
        <v>1117</v>
      </c>
      <c r="B1128" s="551" t="s">
        <v>1403</v>
      </c>
      <c r="C1128" s="404" t="s">
        <v>1192</v>
      </c>
      <c r="D1128" s="404"/>
      <c r="E1128" s="404"/>
      <c r="F1128" s="404"/>
      <c r="G1128" s="406" t="n">
        <f aca="false">G1129</f>
        <v>101.808</v>
      </c>
      <c r="H1128" s="406" t="n">
        <f aca="false">H1129</f>
        <v>90.9</v>
      </c>
      <c r="I1128" s="520" t="n">
        <f aca="false">I1129</f>
        <v>90.9</v>
      </c>
    </row>
    <row r="1129" customFormat="false" ht="12.75" hidden="false" customHeight="false" outlineLevel="0" collapsed="false">
      <c r="A1129" s="542" t="n">
        <v>1118</v>
      </c>
      <c r="B1129" s="551" t="s">
        <v>1352</v>
      </c>
      <c r="C1129" s="404" t="s">
        <v>1192</v>
      </c>
      <c r="D1129" s="404" t="s">
        <v>673</v>
      </c>
      <c r="E1129" s="404"/>
      <c r="F1129" s="404"/>
      <c r="G1129" s="406" t="n">
        <f aca="false">G1130</f>
        <v>101.808</v>
      </c>
      <c r="H1129" s="406" t="n">
        <f aca="false">H1130</f>
        <v>90.9</v>
      </c>
      <c r="I1129" s="520" t="n">
        <f aca="false">I1130</f>
        <v>90.9</v>
      </c>
    </row>
    <row r="1130" customFormat="false" ht="25.5" hidden="false" customHeight="false" outlineLevel="0" collapsed="false">
      <c r="A1130" s="542" t="n">
        <v>1119</v>
      </c>
      <c r="B1130" s="550" t="s">
        <v>1339</v>
      </c>
      <c r="C1130" s="404" t="s">
        <v>1192</v>
      </c>
      <c r="D1130" s="404" t="s">
        <v>568</v>
      </c>
      <c r="E1130" s="404"/>
      <c r="F1130" s="404"/>
      <c r="G1130" s="406" t="n">
        <f aca="false">G1131</f>
        <v>101.808</v>
      </c>
      <c r="H1130" s="406" t="n">
        <f aca="false">H1131</f>
        <v>90.9</v>
      </c>
      <c r="I1130" s="520" t="n">
        <f aca="false">I1131</f>
        <v>90.9</v>
      </c>
    </row>
    <row r="1131" customFormat="false" ht="12.75" hidden="false" customHeight="false" outlineLevel="0" collapsed="false">
      <c r="A1131" s="542" t="n">
        <v>1120</v>
      </c>
      <c r="B1131" s="551" t="s">
        <v>794</v>
      </c>
      <c r="C1131" s="404" t="s">
        <v>1192</v>
      </c>
      <c r="D1131" s="404" t="s">
        <v>568</v>
      </c>
      <c r="E1131" s="404" t="s">
        <v>775</v>
      </c>
      <c r="F1131" s="404" t="s">
        <v>538</v>
      </c>
      <c r="G1131" s="406" t="n">
        <f aca="false">G1132</f>
        <v>101.808</v>
      </c>
      <c r="H1131" s="406" t="n">
        <f aca="false">H1132</f>
        <v>90.9</v>
      </c>
      <c r="I1131" s="520" t="n">
        <f aca="false">I1132</f>
        <v>90.9</v>
      </c>
    </row>
    <row r="1132" customFormat="false" ht="12.75" hidden="false" customHeight="false" outlineLevel="0" collapsed="false">
      <c r="A1132" s="542" t="n">
        <v>1121</v>
      </c>
      <c r="B1132" s="551" t="s">
        <v>795</v>
      </c>
      <c r="C1132" s="404" t="s">
        <v>1192</v>
      </c>
      <c r="D1132" s="404" t="s">
        <v>568</v>
      </c>
      <c r="E1132" s="404" t="s">
        <v>775</v>
      </c>
      <c r="F1132" s="404" t="s">
        <v>775</v>
      </c>
      <c r="G1132" s="406" t="n">
        <v>101.808</v>
      </c>
      <c r="H1132" s="406" t="n">
        <v>90.9</v>
      </c>
      <c r="I1132" s="520" t="n">
        <v>90.9</v>
      </c>
    </row>
    <row r="1133" customFormat="false" ht="51" hidden="false" customHeight="false" outlineLevel="0" collapsed="false">
      <c r="A1133" s="542" t="n">
        <v>1122</v>
      </c>
      <c r="B1133" s="551" t="s">
        <v>1404</v>
      </c>
      <c r="C1133" s="404" t="s">
        <v>1001</v>
      </c>
      <c r="D1133" s="404"/>
      <c r="E1133" s="404"/>
      <c r="F1133" s="404"/>
      <c r="G1133" s="406" t="n">
        <f aca="false">G1134+G1138</f>
        <v>958.6</v>
      </c>
      <c r="H1133" s="406" t="n">
        <f aca="false">H1134+H1138</f>
        <v>958.6</v>
      </c>
      <c r="I1133" s="520" t="n">
        <f aca="false">I1134+I1138</f>
        <v>958.6</v>
      </c>
    </row>
    <row r="1134" customFormat="false" ht="38.25" hidden="false" customHeight="false" outlineLevel="0" collapsed="false">
      <c r="A1134" s="542" t="n">
        <v>1123</v>
      </c>
      <c r="B1134" s="551" t="s">
        <v>947</v>
      </c>
      <c r="C1134" s="404" t="s">
        <v>1001</v>
      </c>
      <c r="D1134" s="404" t="s">
        <v>560</v>
      </c>
      <c r="E1134" s="404"/>
      <c r="F1134" s="404"/>
      <c r="G1134" s="406" t="n">
        <f aca="false">G1135</f>
        <v>897.6</v>
      </c>
      <c r="H1134" s="406" t="n">
        <f aca="false">H1135</f>
        <v>897.6</v>
      </c>
      <c r="I1134" s="520" t="n">
        <f aca="false">I1135</f>
        <v>897.6</v>
      </c>
    </row>
    <row r="1135" customFormat="false" ht="12.75" hidden="false" customHeight="false" outlineLevel="0" collapsed="false">
      <c r="A1135" s="542" t="n">
        <v>1124</v>
      </c>
      <c r="B1135" s="551" t="s">
        <v>834</v>
      </c>
      <c r="C1135" s="404" t="s">
        <v>1001</v>
      </c>
      <c r="D1135" s="404" t="s">
        <v>301</v>
      </c>
      <c r="E1135" s="404"/>
      <c r="F1135" s="404"/>
      <c r="G1135" s="406" t="n">
        <f aca="false">G1136</f>
        <v>897.6</v>
      </c>
      <c r="H1135" s="406" t="n">
        <f aca="false">H1136</f>
        <v>897.6</v>
      </c>
      <c r="I1135" s="520" t="n">
        <f aca="false">I1136</f>
        <v>897.6</v>
      </c>
    </row>
    <row r="1136" customFormat="false" ht="12.75" hidden="false" customHeight="false" outlineLevel="0" collapsed="false">
      <c r="A1136" s="542" t="n">
        <v>1125</v>
      </c>
      <c r="B1136" s="551" t="s">
        <v>757</v>
      </c>
      <c r="C1136" s="404" t="s">
        <v>1001</v>
      </c>
      <c r="D1136" s="404" t="s">
        <v>301</v>
      </c>
      <c r="E1136" s="404" t="s">
        <v>66</v>
      </c>
      <c r="F1136" s="404" t="s">
        <v>538</v>
      </c>
      <c r="G1136" s="406" t="n">
        <f aca="false">G1137</f>
        <v>897.6</v>
      </c>
      <c r="H1136" s="406" t="n">
        <f aca="false">H1137</f>
        <v>897.6</v>
      </c>
      <c r="I1136" s="520" t="n">
        <f aca="false">I1137</f>
        <v>897.6</v>
      </c>
    </row>
    <row r="1137" customFormat="false" ht="12.75" hidden="false" customHeight="false" outlineLevel="0" collapsed="false">
      <c r="A1137" s="542" t="n">
        <v>1126</v>
      </c>
      <c r="B1137" s="440" t="s">
        <v>764</v>
      </c>
      <c r="C1137" s="404" t="s">
        <v>1001</v>
      </c>
      <c r="D1137" s="404" t="s">
        <v>301</v>
      </c>
      <c r="E1137" s="404" t="s">
        <v>66</v>
      </c>
      <c r="F1137" s="404" t="s">
        <v>88</v>
      </c>
      <c r="G1137" s="406" t="n">
        <v>897.6</v>
      </c>
      <c r="H1137" s="406" t="n">
        <v>897.6</v>
      </c>
      <c r="I1137" s="520" t="n">
        <v>897.6</v>
      </c>
    </row>
    <row r="1138" customFormat="false" ht="25.5" hidden="false" customHeight="false" outlineLevel="0" collapsed="false">
      <c r="A1138" s="542" t="n">
        <v>1127</v>
      </c>
      <c r="B1138" s="551" t="s">
        <v>1369</v>
      </c>
      <c r="C1138" s="404" t="s">
        <v>1001</v>
      </c>
      <c r="D1138" s="404" t="s">
        <v>673</v>
      </c>
      <c r="E1138" s="404"/>
      <c r="F1138" s="404"/>
      <c r="G1138" s="406" t="n">
        <f aca="false">G1139</f>
        <v>61</v>
      </c>
      <c r="H1138" s="406" t="n">
        <f aca="false">H1139</f>
        <v>61</v>
      </c>
      <c r="I1138" s="520" t="n">
        <f aca="false">I1139</f>
        <v>61</v>
      </c>
    </row>
    <row r="1139" customFormat="false" ht="25.5" hidden="false" customHeight="false" outlineLevel="0" collapsed="false">
      <c r="A1139" s="542" t="n">
        <v>1128</v>
      </c>
      <c r="B1139" s="550" t="s">
        <v>1339</v>
      </c>
      <c r="C1139" s="404" t="s">
        <v>1001</v>
      </c>
      <c r="D1139" s="404" t="s">
        <v>568</v>
      </c>
      <c r="E1139" s="404"/>
      <c r="F1139" s="404"/>
      <c r="G1139" s="406" t="n">
        <f aca="false">G1140</f>
        <v>61</v>
      </c>
      <c r="H1139" s="406" t="n">
        <f aca="false">H1140</f>
        <v>61</v>
      </c>
      <c r="I1139" s="520" t="n">
        <f aca="false">I1140</f>
        <v>61</v>
      </c>
    </row>
    <row r="1140" customFormat="false" ht="12.75" hidden="false" customHeight="false" outlineLevel="0" collapsed="false">
      <c r="A1140" s="542" t="n">
        <v>1129</v>
      </c>
      <c r="B1140" s="551" t="s">
        <v>757</v>
      </c>
      <c r="C1140" s="404" t="s">
        <v>1001</v>
      </c>
      <c r="D1140" s="404" t="s">
        <v>568</v>
      </c>
      <c r="E1140" s="404" t="s">
        <v>66</v>
      </c>
      <c r="F1140" s="404" t="s">
        <v>538</v>
      </c>
      <c r="G1140" s="406" t="n">
        <f aca="false">G1141</f>
        <v>61</v>
      </c>
      <c r="H1140" s="406" t="n">
        <f aca="false">H1141</f>
        <v>61</v>
      </c>
      <c r="I1140" s="520" t="n">
        <f aca="false">I1141</f>
        <v>61</v>
      </c>
    </row>
    <row r="1141" customFormat="false" ht="12.75" hidden="false" customHeight="false" outlineLevel="0" collapsed="false">
      <c r="A1141" s="542" t="n">
        <v>1130</v>
      </c>
      <c r="B1141" s="440" t="s">
        <v>764</v>
      </c>
      <c r="C1141" s="404" t="s">
        <v>1001</v>
      </c>
      <c r="D1141" s="404" t="s">
        <v>568</v>
      </c>
      <c r="E1141" s="404" t="s">
        <v>66</v>
      </c>
      <c r="F1141" s="404" t="s">
        <v>88</v>
      </c>
      <c r="G1141" s="406" t="n">
        <v>61</v>
      </c>
      <c r="H1141" s="406" t="n">
        <v>61</v>
      </c>
      <c r="I1141" s="520" t="n">
        <v>61</v>
      </c>
    </row>
    <row r="1142" customFormat="false" ht="51" hidden="false" customHeight="false" outlineLevel="0" collapsed="false">
      <c r="A1142" s="542" t="n">
        <v>1131</v>
      </c>
      <c r="B1142" s="439" t="s">
        <v>1105</v>
      </c>
      <c r="C1142" s="404" t="s">
        <v>1003</v>
      </c>
      <c r="D1142" s="404"/>
      <c r="E1142" s="404"/>
      <c r="F1142" s="554"/>
      <c r="G1142" s="406" t="n">
        <f aca="false">G1143+G1179+G1219+G1256</f>
        <v>1076.71092</v>
      </c>
      <c r="H1142" s="406" t="n">
        <f aca="false">H1143+H1179+H1219+H1256</f>
        <v>135.2</v>
      </c>
      <c r="I1142" s="520" t="n">
        <f aca="false">I1143+I1179+I1219+I1256</f>
        <v>75.2</v>
      </c>
    </row>
    <row r="1143" customFormat="false" ht="38.25" hidden="false" customHeight="false" outlineLevel="0" collapsed="false">
      <c r="A1143" s="542" t="n">
        <v>1132</v>
      </c>
      <c r="B1143" s="551" t="s">
        <v>1320</v>
      </c>
      <c r="C1143" s="404" t="s">
        <v>1321</v>
      </c>
      <c r="D1143" s="404"/>
      <c r="E1143" s="404"/>
      <c r="F1143" s="571"/>
      <c r="G1143" s="419" t="n">
        <f aca="false">G1144+G1149+G1154+G1159+G1164+G1169+G1174</f>
        <v>163.7211</v>
      </c>
      <c r="H1143" s="419" t="n">
        <f aca="false">H1144+H1149+H1154+H1159+H1164+H1169+H1174</f>
        <v>60</v>
      </c>
      <c r="I1143" s="422" t="n">
        <f aca="false">I1144+I1149+I1154+I1159+I1164+I1169+I1174</f>
        <v>0</v>
      </c>
    </row>
    <row r="1144" customFormat="false" ht="38.25" hidden="false" customHeight="false" outlineLevel="0" collapsed="false">
      <c r="A1144" s="542" t="n">
        <v>1133</v>
      </c>
      <c r="B1144" s="551" t="s">
        <v>1322</v>
      </c>
      <c r="C1144" s="404" t="s">
        <v>1323</v>
      </c>
      <c r="D1144" s="404"/>
      <c r="E1144" s="404"/>
      <c r="F1144" s="571"/>
      <c r="G1144" s="419" t="n">
        <f aca="false">G1145</f>
        <v>10</v>
      </c>
      <c r="H1144" s="406" t="n">
        <f aca="false">H1145</f>
        <v>10</v>
      </c>
      <c r="I1144" s="520" t="n">
        <f aca="false">I1145</f>
        <v>0</v>
      </c>
    </row>
    <row r="1145" customFormat="false" ht="38.25" hidden="false" customHeight="false" outlineLevel="0" collapsed="false">
      <c r="A1145" s="542" t="n">
        <v>1134</v>
      </c>
      <c r="B1145" s="440" t="s">
        <v>833</v>
      </c>
      <c r="C1145" s="404" t="s">
        <v>1323</v>
      </c>
      <c r="D1145" s="404" t="s">
        <v>560</v>
      </c>
      <c r="E1145" s="404"/>
      <c r="F1145" s="571"/>
      <c r="G1145" s="419" t="n">
        <f aca="false">G1146</f>
        <v>10</v>
      </c>
      <c r="H1145" s="406" t="n">
        <f aca="false">H1146</f>
        <v>10</v>
      </c>
      <c r="I1145" s="520" t="n">
        <f aca="false">I1146</f>
        <v>0</v>
      </c>
    </row>
    <row r="1146" customFormat="false" ht="12.75" hidden="false" customHeight="false" outlineLevel="0" collapsed="false">
      <c r="A1146" s="542" t="n">
        <v>1135</v>
      </c>
      <c r="B1146" s="551" t="s">
        <v>834</v>
      </c>
      <c r="C1146" s="404" t="s">
        <v>1323</v>
      </c>
      <c r="D1146" s="404" t="s">
        <v>301</v>
      </c>
      <c r="E1146" s="404"/>
      <c r="F1146" s="571"/>
      <c r="G1146" s="419" t="n">
        <f aca="false">G1147</f>
        <v>10</v>
      </c>
      <c r="H1146" s="406" t="n">
        <f aca="false">H1147</f>
        <v>10</v>
      </c>
      <c r="I1146" s="520" t="n">
        <f aca="false">I1147</f>
        <v>0</v>
      </c>
    </row>
    <row r="1147" customFormat="false" ht="12.75" hidden="false" customHeight="false" outlineLevel="0" collapsed="false">
      <c r="A1147" s="542" t="n">
        <v>1136</v>
      </c>
      <c r="B1147" s="551" t="s">
        <v>757</v>
      </c>
      <c r="C1147" s="404" t="s">
        <v>1323</v>
      </c>
      <c r="D1147" s="404" t="s">
        <v>301</v>
      </c>
      <c r="E1147" s="404" t="s">
        <v>66</v>
      </c>
      <c r="F1147" s="404" t="s">
        <v>538</v>
      </c>
      <c r="G1147" s="419" t="n">
        <f aca="false">G1148</f>
        <v>10</v>
      </c>
      <c r="H1147" s="406" t="n">
        <f aca="false">H1148</f>
        <v>10</v>
      </c>
      <c r="I1147" s="520" t="n">
        <f aca="false">I1148</f>
        <v>0</v>
      </c>
    </row>
    <row r="1148" customFormat="false" ht="25.5" hidden="false" customHeight="false" outlineLevel="0" collapsed="false">
      <c r="A1148" s="542" t="n">
        <v>1137</v>
      </c>
      <c r="B1148" s="551" t="s">
        <v>762</v>
      </c>
      <c r="C1148" s="404" t="s">
        <v>1323</v>
      </c>
      <c r="D1148" s="404" t="s">
        <v>301</v>
      </c>
      <c r="E1148" s="404" t="s">
        <v>66</v>
      </c>
      <c r="F1148" s="404" t="s">
        <v>595</v>
      </c>
      <c r="G1148" s="419" t="n">
        <v>10</v>
      </c>
      <c r="H1148" s="406" t="n">
        <v>10</v>
      </c>
      <c r="I1148" s="520"/>
    </row>
    <row r="1149" customFormat="false" ht="38.25" hidden="false" customHeight="false" outlineLevel="0" collapsed="false">
      <c r="A1149" s="542" t="n">
        <v>1138</v>
      </c>
      <c r="B1149" s="551" t="s">
        <v>1324</v>
      </c>
      <c r="C1149" s="404" t="s">
        <v>1325</v>
      </c>
      <c r="D1149" s="404"/>
      <c r="E1149" s="404"/>
      <c r="F1149" s="571"/>
      <c r="G1149" s="419" t="n">
        <f aca="false">G1150</f>
        <v>10</v>
      </c>
      <c r="H1149" s="406" t="n">
        <f aca="false">H1150</f>
        <v>10</v>
      </c>
      <c r="I1149" s="520" t="n">
        <f aca="false">I1150</f>
        <v>0</v>
      </c>
    </row>
    <row r="1150" customFormat="false" ht="38.25" hidden="false" customHeight="false" outlineLevel="0" collapsed="false">
      <c r="A1150" s="542" t="n">
        <v>1139</v>
      </c>
      <c r="B1150" s="440" t="s">
        <v>833</v>
      </c>
      <c r="C1150" s="404" t="s">
        <v>1325</v>
      </c>
      <c r="D1150" s="404" t="s">
        <v>560</v>
      </c>
      <c r="E1150" s="404"/>
      <c r="F1150" s="571"/>
      <c r="G1150" s="419" t="n">
        <f aca="false">G1151</f>
        <v>10</v>
      </c>
      <c r="H1150" s="406" t="n">
        <f aca="false">H1151</f>
        <v>10</v>
      </c>
      <c r="I1150" s="520" t="n">
        <f aca="false">I1151</f>
        <v>0</v>
      </c>
    </row>
    <row r="1151" customFormat="false" ht="12.75" hidden="false" customHeight="false" outlineLevel="0" collapsed="false">
      <c r="A1151" s="542" t="n">
        <v>1140</v>
      </c>
      <c r="B1151" s="551" t="s">
        <v>834</v>
      </c>
      <c r="C1151" s="404" t="s">
        <v>1325</v>
      </c>
      <c r="D1151" s="404" t="s">
        <v>301</v>
      </c>
      <c r="E1151" s="404"/>
      <c r="F1151" s="571"/>
      <c r="G1151" s="419" t="n">
        <f aca="false">G1152</f>
        <v>10</v>
      </c>
      <c r="H1151" s="406" t="n">
        <f aca="false">H1152</f>
        <v>10</v>
      </c>
      <c r="I1151" s="520" t="n">
        <f aca="false">I1152</f>
        <v>0</v>
      </c>
    </row>
    <row r="1152" customFormat="false" ht="12.75" hidden="false" customHeight="false" outlineLevel="0" collapsed="false">
      <c r="A1152" s="542" t="n">
        <v>1141</v>
      </c>
      <c r="B1152" s="551" t="s">
        <v>757</v>
      </c>
      <c r="C1152" s="404" t="s">
        <v>1325</v>
      </c>
      <c r="D1152" s="404" t="s">
        <v>301</v>
      </c>
      <c r="E1152" s="404" t="s">
        <v>66</v>
      </c>
      <c r="F1152" s="404" t="s">
        <v>538</v>
      </c>
      <c r="G1152" s="419" t="n">
        <f aca="false">G1153</f>
        <v>10</v>
      </c>
      <c r="H1152" s="406" t="n">
        <f aca="false">H1153</f>
        <v>10</v>
      </c>
      <c r="I1152" s="520" t="n">
        <f aca="false">I1153</f>
        <v>0</v>
      </c>
    </row>
    <row r="1153" customFormat="false" ht="25.5" hidden="false" customHeight="false" outlineLevel="0" collapsed="false">
      <c r="A1153" s="542" t="n">
        <v>1142</v>
      </c>
      <c r="B1153" s="551" t="s">
        <v>762</v>
      </c>
      <c r="C1153" s="404" t="s">
        <v>1325</v>
      </c>
      <c r="D1153" s="404" t="s">
        <v>301</v>
      </c>
      <c r="E1153" s="404" t="s">
        <v>66</v>
      </c>
      <c r="F1153" s="404" t="s">
        <v>595</v>
      </c>
      <c r="G1153" s="419" t="n">
        <v>10</v>
      </c>
      <c r="H1153" s="406" t="n">
        <v>10</v>
      </c>
      <c r="I1153" s="520" t="n">
        <v>0</v>
      </c>
    </row>
    <row r="1154" customFormat="false" ht="38.25" hidden="false" customHeight="false" outlineLevel="0" collapsed="false">
      <c r="A1154" s="542" t="n">
        <v>1143</v>
      </c>
      <c r="B1154" s="551" t="s">
        <v>1326</v>
      </c>
      <c r="C1154" s="404" t="s">
        <v>1327</v>
      </c>
      <c r="D1154" s="404"/>
      <c r="E1154" s="404"/>
      <c r="F1154" s="571"/>
      <c r="G1154" s="419" t="n">
        <f aca="false">G1155</f>
        <v>10</v>
      </c>
      <c r="H1154" s="406" t="n">
        <f aca="false">H1155</f>
        <v>10</v>
      </c>
      <c r="I1154" s="520" t="n">
        <f aca="false">I1155</f>
        <v>0</v>
      </c>
    </row>
    <row r="1155" customFormat="false" ht="38.25" hidden="false" customHeight="false" outlineLevel="0" collapsed="false">
      <c r="A1155" s="542" t="n">
        <v>1144</v>
      </c>
      <c r="B1155" s="440" t="s">
        <v>833</v>
      </c>
      <c r="C1155" s="404" t="s">
        <v>1327</v>
      </c>
      <c r="D1155" s="404" t="s">
        <v>560</v>
      </c>
      <c r="E1155" s="404"/>
      <c r="F1155" s="571"/>
      <c r="G1155" s="419" t="n">
        <f aca="false">G1156</f>
        <v>10</v>
      </c>
      <c r="H1155" s="406" t="n">
        <f aca="false">H1156</f>
        <v>10</v>
      </c>
      <c r="I1155" s="520" t="n">
        <f aca="false">I1156</f>
        <v>0</v>
      </c>
    </row>
    <row r="1156" customFormat="false" ht="12.75" hidden="false" customHeight="false" outlineLevel="0" collapsed="false">
      <c r="A1156" s="542" t="n">
        <v>1145</v>
      </c>
      <c r="B1156" s="551" t="s">
        <v>834</v>
      </c>
      <c r="C1156" s="404" t="s">
        <v>1327</v>
      </c>
      <c r="D1156" s="404" t="s">
        <v>301</v>
      </c>
      <c r="E1156" s="404"/>
      <c r="F1156" s="571"/>
      <c r="G1156" s="419" t="n">
        <f aca="false">G1157</f>
        <v>10</v>
      </c>
      <c r="H1156" s="406" t="n">
        <f aca="false">H1157</f>
        <v>10</v>
      </c>
      <c r="I1156" s="520" t="n">
        <f aca="false">I1157</f>
        <v>0</v>
      </c>
    </row>
    <row r="1157" customFormat="false" ht="12.75" hidden="false" customHeight="false" outlineLevel="0" collapsed="false">
      <c r="A1157" s="542" t="n">
        <v>1146</v>
      </c>
      <c r="B1157" s="551" t="s">
        <v>757</v>
      </c>
      <c r="C1157" s="404" t="s">
        <v>1327</v>
      </c>
      <c r="D1157" s="404" t="s">
        <v>301</v>
      </c>
      <c r="E1157" s="404" t="s">
        <v>66</v>
      </c>
      <c r="F1157" s="404" t="s">
        <v>538</v>
      </c>
      <c r="G1157" s="419" t="n">
        <f aca="false">G1158</f>
        <v>10</v>
      </c>
      <c r="H1157" s="406" t="n">
        <f aca="false">H1158</f>
        <v>10</v>
      </c>
      <c r="I1157" s="520" t="n">
        <f aca="false">I1158</f>
        <v>0</v>
      </c>
    </row>
    <row r="1158" customFormat="false" ht="25.5" hidden="false" customHeight="false" outlineLevel="0" collapsed="false">
      <c r="A1158" s="542" t="n">
        <v>1147</v>
      </c>
      <c r="B1158" s="551" t="s">
        <v>762</v>
      </c>
      <c r="C1158" s="404" t="s">
        <v>1327</v>
      </c>
      <c r="D1158" s="404" t="s">
        <v>301</v>
      </c>
      <c r="E1158" s="404" t="s">
        <v>66</v>
      </c>
      <c r="F1158" s="404" t="s">
        <v>595</v>
      </c>
      <c r="G1158" s="419" t="n">
        <v>10</v>
      </c>
      <c r="H1158" s="406" t="n">
        <v>10</v>
      </c>
      <c r="I1158" s="520" t="n">
        <v>0</v>
      </c>
    </row>
    <row r="1159" customFormat="false" ht="38.25" hidden="false" customHeight="false" outlineLevel="0" collapsed="false">
      <c r="A1159" s="542" t="n">
        <v>1148</v>
      </c>
      <c r="B1159" s="551" t="s">
        <v>1328</v>
      </c>
      <c r="C1159" s="404" t="s">
        <v>1329</v>
      </c>
      <c r="D1159" s="404"/>
      <c r="E1159" s="404"/>
      <c r="F1159" s="571"/>
      <c r="G1159" s="419" t="n">
        <f aca="false">G1160</f>
        <v>10</v>
      </c>
      <c r="H1159" s="406" t="n">
        <f aca="false">H1160</f>
        <v>10</v>
      </c>
      <c r="I1159" s="520" t="n">
        <f aca="false">I1160</f>
        <v>0</v>
      </c>
    </row>
    <row r="1160" customFormat="false" ht="38.25" hidden="false" customHeight="false" outlineLevel="0" collapsed="false">
      <c r="A1160" s="542" t="n">
        <v>1149</v>
      </c>
      <c r="B1160" s="440" t="s">
        <v>833</v>
      </c>
      <c r="C1160" s="404" t="s">
        <v>1329</v>
      </c>
      <c r="D1160" s="404" t="s">
        <v>560</v>
      </c>
      <c r="E1160" s="404"/>
      <c r="F1160" s="571"/>
      <c r="G1160" s="419" t="n">
        <f aca="false">G1161</f>
        <v>10</v>
      </c>
      <c r="H1160" s="406" t="n">
        <f aca="false">H1161</f>
        <v>10</v>
      </c>
      <c r="I1160" s="520" t="n">
        <f aca="false">I1161</f>
        <v>0</v>
      </c>
    </row>
    <row r="1161" customFormat="false" ht="12.75" hidden="false" customHeight="false" outlineLevel="0" collapsed="false">
      <c r="A1161" s="542" t="n">
        <v>1150</v>
      </c>
      <c r="B1161" s="551" t="s">
        <v>834</v>
      </c>
      <c r="C1161" s="404" t="s">
        <v>1329</v>
      </c>
      <c r="D1161" s="404" t="s">
        <v>301</v>
      </c>
      <c r="E1161" s="404"/>
      <c r="F1161" s="571"/>
      <c r="G1161" s="419" t="n">
        <v>10</v>
      </c>
      <c r="H1161" s="406" t="n">
        <v>10</v>
      </c>
      <c r="I1161" s="520"/>
    </row>
    <row r="1162" customFormat="false" ht="12.75" hidden="false" customHeight="false" outlineLevel="0" collapsed="false">
      <c r="A1162" s="542" t="n">
        <v>1151</v>
      </c>
      <c r="B1162" s="551" t="s">
        <v>757</v>
      </c>
      <c r="C1162" s="404" t="s">
        <v>1329</v>
      </c>
      <c r="D1162" s="404" t="s">
        <v>301</v>
      </c>
      <c r="E1162" s="404" t="s">
        <v>66</v>
      </c>
      <c r="F1162" s="404" t="s">
        <v>538</v>
      </c>
      <c r="G1162" s="419" t="n">
        <f aca="false">G1163</f>
        <v>10</v>
      </c>
      <c r="H1162" s="406" t="n">
        <f aca="false">H1163</f>
        <v>10</v>
      </c>
      <c r="I1162" s="520" t="n">
        <f aca="false">I1163</f>
        <v>0</v>
      </c>
    </row>
    <row r="1163" customFormat="false" ht="25.5" hidden="false" customHeight="false" outlineLevel="0" collapsed="false">
      <c r="A1163" s="542" t="n">
        <v>1152</v>
      </c>
      <c r="B1163" s="551" t="s">
        <v>762</v>
      </c>
      <c r="C1163" s="404" t="s">
        <v>1329</v>
      </c>
      <c r="D1163" s="404" t="s">
        <v>301</v>
      </c>
      <c r="E1163" s="404" t="s">
        <v>66</v>
      </c>
      <c r="F1163" s="404" t="s">
        <v>595</v>
      </c>
      <c r="G1163" s="419" t="n">
        <v>10</v>
      </c>
      <c r="H1163" s="406" t="n">
        <v>10</v>
      </c>
      <c r="I1163" s="520" t="n">
        <v>0</v>
      </c>
    </row>
    <row r="1164" customFormat="false" ht="38.25" hidden="false" customHeight="false" outlineLevel="0" collapsed="false">
      <c r="A1164" s="542" t="n">
        <v>1153</v>
      </c>
      <c r="B1164" s="551" t="s">
        <v>1330</v>
      </c>
      <c r="C1164" s="404" t="s">
        <v>1331</v>
      </c>
      <c r="D1164" s="404"/>
      <c r="E1164" s="404"/>
      <c r="F1164" s="571"/>
      <c r="G1164" s="419" t="n">
        <f aca="false">G1165</f>
        <v>10</v>
      </c>
      <c r="H1164" s="406" t="n">
        <f aca="false">H1165</f>
        <v>10</v>
      </c>
      <c r="I1164" s="520" t="n">
        <f aca="false">I1165</f>
        <v>0</v>
      </c>
    </row>
    <row r="1165" customFormat="false" ht="38.25" hidden="false" customHeight="false" outlineLevel="0" collapsed="false">
      <c r="A1165" s="542" t="n">
        <v>1154</v>
      </c>
      <c r="B1165" s="440" t="s">
        <v>833</v>
      </c>
      <c r="C1165" s="404" t="s">
        <v>1331</v>
      </c>
      <c r="D1165" s="404" t="s">
        <v>560</v>
      </c>
      <c r="E1165" s="404"/>
      <c r="F1165" s="571"/>
      <c r="G1165" s="419" t="n">
        <f aca="false">G1166</f>
        <v>10</v>
      </c>
      <c r="H1165" s="406" t="n">
        <f aca="false">H1166</f>
        <v>10</v>
      </c>
      <c r="I1165" s="520" t="n">
        <f aca="false">I1166</f>
        <v>0</v>
      </c>
    </row>
    <row r="1166" customFormat="false" ht="12.75" hidden="false" customHeight="false" outlineLevel="0" collapsed="false">
      <c r="A1166" s="542" t="n">
        <v>1155</v>
      </c>
      <c r="B1166" s="551" t="s">
        <v>834</v>
      </c>
      <c r="C1166" s="404" t="s">
        <v>1331</v>
      </c>
      <c r="D1166" s="404" t="s">
        <v>301</v>
      </c>
      <c r="E1166" s="404"/>
      <c r="F1166" s="571"/>
      <c r="G1166" s="419" t="n">
        <f aca="false">G1167</f>
        <v>10</v>
      </c>
      <c r="H1166" s="406" t="n">
        <f aca="false">H1167</f>
        <v>10</v>
      </c>
      <c r="I1166" s="520" t="n">
        <f aca="false">I1167</f>
        <v>0</v>
      </c>
    </row>
    <row r="1167" customFormat="false" ht="12.75" hidden="false" customHeight="false" outlineLevel="0" collapsed="false">
      <c r="A1167" s="542" t="n">
        <v>1156</v>
      </c>
      <c r="B1167" s="551" t="s">
        <v>757</v>
      </c>
      <c r="C1167" s="404" t="s">
        <v>1331</v>
      </c>
      <c r="D1167" s="404" t="s">
        <v>301</v>
      </c>
      <c r="E1167" s="404" t="s">
        <v>66</v>
      </c>
      <c r="F1167" s="404" t="s">
        <v>538</v>
      </c>
      <c r="G1167" s="419" t="n">
        <f aca="false">G1168</f>
        <v>10</v>
      </c>
      <c r="H1167" s="406" t="n">
        <f aca="false">H1168</f>
        <v>10</v>
      </c>
      <c r="I1167" s="520" t="n">
        <f aca="false">I1168</f>
        <v>0</v>
      </c>
    </row>
    <row r="1168" customFormat="false" ht="25.5" hidden="false" customHeight="false" outlineLevel="0" collapsed="false">
      <c r="A1168" s="542" t="n">
        <v>1157</v>
      </c>
      <c r="B1168" s="551" t="s">
        <v>762</v>
      </c>
      <c r="C1168" s="404" t="s">
        <v>1331</v>
      </c>
      <c r="D1168" s="404" t="s">
        <v>301</v>
      </c>
      <c r="E1168" s="404" t="s">
        <v>66</v>
      </c>
      <c r="F1168" s="404" t="s">
        <v>595</v>
      </c>
      <c r="G1168" s="419" t="n">
        <v>10</v>
      </c>
      <c r="H1168" s="406" t="n">
        <v>10</v>
      </c>
      <c r="I1168" s="520" t="n">
        <v>0</v>
      </c>
    </row>
    <row r="1169" customFormat="false" ht="38.25" hidden="false" customHeight="false" outlineLevel="0" collapsed="false">
      <c r="A1169" s="542" t="n">
        <v>1158</v>
      </c>
      <c r="B1169" s="551" t="s">
        <v>1332</v>
      </c>
      <c r="C1169" s="404" t="s">
        <v>1333</v>
      </c>
      <c r="D1169" s="404"/>
      <c r="E1169" s="404"/>
      <c r="F1169" s="571"/>
      <c r="G1169" s="406" t="n">
        <f aca="false">G1170</f>
        <v>103.7211</v>
      </c>
      <c r="H1169" s="406" t="n">
        <f aca="false">H1170</f>
        <v>0</v>
      </c>
      <c r="I1169" s="520" t="n">
        <f aca="false">I1170</f>
        <v>0</v>
      </c>
    </row>
    <row r="1170" customFormat="false" ht="38.25" hidden="false" customHeight="false" outlineLevel="0" collapsed="false">
      <c r="A1170" s="542" t="n">
        <v>1159</v>
      </c>
      <c r="B1170" s="440" t="s">
        <v>833</v>
      </c>
      <c r="C1170" s="404" t="s">
        <v>1333</v>
      </c>
      <c r="D1170" s="404" t="s">
        <v>560</v>
      </c>
      <c r="E1170" s="404"/>
      <c r="F1170" s="571"/>
      <c r="G1170" s="406" t="n">
        <f aca="false">G1171</f>
        <v>103.7211</v>
      </c>
      <c r="H1170" s="406" t="n">
        <f aca="false">H1171</f>
        <v>0</v>
      </c>
      <c r="I1170" s="520" t="n">
        <f aca="false">I1171</f>
        <v>0</v>
      </c>
    </row>
    <row r="1171" customFormat="false" ht="12.75" hidden="false" customHeight="false" outlineLevel="0" collapsed="false">
      <c r="A1171" s="542" t="n">
        <v>1160</v>
      </c>
      <c r="B1171" s="551" t="s">
        <v>834</v>
      </c>
      <c r="C1171" s="404" t="s">
        <v>1333</v>
      </c>
      <c r="D1171" s="404" t="s">
        <v>301</v>
      </c>
      <c r="E1171" s="404"/>
      <c r="F1171" s="571"/>
      <c r="G1171" s="406" t="n">
        <f aca="false">G1172</f>
        <v>103.7211</v>
      </c>
      <c r="H1171" s="406" t="n">
        <f aca="false">H1172</f>
        <v>0</v>
      </c>
      <c r="I1171" s="520" t="n">
        <f aca="false">I1172</f>
        <v>0</v>
      </c>
    </row>
    <row r="1172" customFormat="false" ht="12.75" hidden="false" customHeight="false" outlineLevel="0" collapsed="false">
      <c r="A1172" s="542" t="n">
        <v>1161</v>
      </c>
      <c r="B1172" s="551" t="s">
        <v>757</v>
      </c>
      <c r="C1172" s="404" t="s">
        <v>1333</v>
      </c>
      <c r="D1172" s="404" t="s">
        <v>301</v>
      </c>
      <c r="E1172" s="404" t="s">
        <v>66</v>
      </c>
      <c r="F1172" s="404" t="s">
        <v>538</v>
      </c>
      <c r="G1172" s="406" t="n">
        <f aca="false">G1173</f>
        <v>103.7211</v>
      </c>
      <c r="H1172" s="406" t="n">
        <f aca="false">H1173</f>
        <v>0</v>
      </c>
      <c r="I1172" s="520" t="n">
        <f aca="false">I1173</f>
        <v>0</v>
      </c>
    </row>
    <row r="1173" customFormat="false" ht="25.5" hidden="false" customHeight="false" outlineLevel="0" collapsed="false">
      <c r="A1173" s="542" t="n">
        <v>1162</v>
      </c>
      <c r="B1173" s="551" t="s">
        <v>762</v>
      </c>
      <c r="C1173" s="404" t="s">
        <v>1333</v>
      </c>
      <c r="D1173" s="404" t="s">
        <v>301</v>
      </c>
      <c r="E1173" s="404" t="s">
        <v>66</v>
      </c>
      <c r="F1173" s="404" t="s">
        <v>595</v>
      </c>
      <c r="G1173" s="406" t="n">
        <v>103.7211</v>
      </c>
      <c r="H1173" s="406" t="n">
        <v>0</v>
      </c>
      <c r="I1173" s="520" t="n">
        <v>0</v>
      </c>
    </row>
    <row r="1174" customFormat="false" ht="38.25" hidden="false" customHeight="false" outlineLevel="0" collapsed="false">
      <c r="A1174" s="542" t="n">
        <v>1163</v>
      </c>
      <c r="B1174" s="551" t="s">
        <v>1334</v>
      </c>
      <c r="C1174" s="404" t="s">
        <v>1335</v>
      </c>
      <c r="D1174" s="404"/>
      <c r="E1174" s="404"/>
      <c r="F1174" s="571"/>
      <c r="G1174" s="419" t="n">
        <f aca="false">G1175</f>
        <v>10</v>
      </c>
      <c r="H1174" s="406" t="n">
        <f aca="false">H1175</f>
        <v>10</v>
      </c>
      <c r="I1174" s="520" t="n">
        <f aca="false">I1175</f>
        <v>0</v>
      </c>
    </row>
    <row r="1175" customFormat="false" ht="38.25" hidden="false" customHeight="false" outlineLevel="0" collapsed="false">
      <c r="A1175" s="542" t="n">
        <v>1164</v>
      </c>
      <c r="B1175" s="440" t="s">
        <v>833</v>
      </c>
      <c r="C1175" s="404" t="s">
        <v>1335</v>
      </c>
      <c r="D1175" s="404" t="s">
        <v>560</v>
      </c>
      <c r="E1175" s="404"/>
      <c r="F1175" s="571"/>
      <c r="G1175" s="419" t="n">
        <f aca="false">G1176</f>
        <v>10</v>
      </c>
      <c r="H1175" s="406" t="n">
        <f aca="false">H1176</f>
        <v>10</v>
      </c>
      <c r="I1175" s="520" t="n">
        <f aca="false">I1176</f>
        <v>0</v>
      </c>
    </row>
    <row r="1176" customFormat="false" ht="12.75" hidden="false" customHeight="false" outlineLevel="0" collapsed="false">
      <c r="A1176" s="542" t="n">
        <v>1165</v>
      </c>
      <c r="B1176" s="551" t="s">
        <v>834</v>
      </c>
      <c r="C1176" s="404" t="s">
        <v>1335</v>
      </c>
      <c r="D1176" s="404" t="s">
        <v>301</v>
      </c>
      <c r="E1176" s="404"/>
      <c r="F1176" s="571"/>
      <c r="G1176" s="419" t="n">
        <f aca="false">G1177</f>
        <v>10</v>
      </c>
      <c r="H1176" s="406" t="n">
        <f aca="false">H1177</f>
        <v>10</v>
      </c>
      <c r="I1176" s="520" t="n">
        <f aca="false">I1177</f>
        <v>0</v>
      </c>
    </row>
    <row r="1177" customFormat="false" ht="12.75" hidden="false" customHeight="false" outlineLevel="0" collapsed="false">
      <c r="A1177" s="542" t="n">
        <v>1166</v>
      </c>
      <c r="B1177" s="551" t="s">
        <v>757</v>
      </c>
      <c r="C1177" s="404" t="s">
        <v>1335</v>
      </c>
      <c r="D1177" s="404" t="s">
        <v>301</v>
      </c>
      <c r="E1177" s="404" t="s">
        <v>66</v>
      </c>
      <c r="F1177" s="404" t="s">
        <v>538</v>
      </c>
      <c r="G1177" s="419" t="n">
        <f aca="false">G1178</f>
        <v>10</v>
      </c>
      <c r="H1177" s="406" t="n">
        <f aca="false">H1178</f>
        <v>10</v>
      </c>
      <c r="I1177" s="520" t="n">
        <v>0</v>
      </c>
    </row>
    <row r="1178" customFormat="false" ht="25.5" hidden="false" customHeight="false" outlineLevel="0" collapsed="false">
      <c r="A1178" s="542" t="n">
        <v>1167</v>
      </c>
      <c r="B1178" s="551" t="s">
        <v>762</v>
      </c>
      <c r="C1178" s="404" t="s">
        <v>1335</v>
      </c>
      <c r="D1178" s="404" t="s">
        <v>301</v>
      </c>
      <c r="E1178" s="404" t="s">
        <v>66</v>
      </c>
      <c r="F1178" s="404" t="s">
        <v>595</v>
      </c>
      <c r="G1178" s="419" t="n">
        <v>10</v>
      </c>
      <c r="H1178" s="406" t="n">
        <v>10</v>
      </c>
      <c r="I1178" s="520" t="n">
        <v>10</v>
      </c>
    </row>
    <row r="1179" customFormat="false" ht="38.25" hidden="false" customHeight="false" outlineLevel="0" collapsed="false">
      <c r="A1179" s="542" t="n">
        <v>1168</v>
      </c>
      <c r="B1179" s="439" t="s">
        <v>1106</v>
      </c>
      <c r="C1179" s="416" t="s">
        <v>1107</v>
      </c>
      <c r="D1179" s="416"/>
      <c r="E1179" s="404"/>
      <c r="F1179" s="554"/>
      <c r="G1179" s="406" t="n">
        <f aca="false">G1180+G1195+G1190+G1200+G1205+G1214+G1185</f>
        <v>780.82259</v>
      </c>
      <c r="H1179" s="406" t="n">
        <f aca="false">H1180+H1195+H1190+H1200+H1205</f>
        <v>0</v>
      </c>
      <c r="I1179" s="520" t="n">
        <f aca="false">I1180+I1195+I1190+I1200+I1205</f>
        <v>0</v>
      </c>
    </row>
    <row r="1180" customFormat="false" ht="38.25" hidden="false" customHeight="false" outlineLevel="0" collapsed="false">
      <c r="A1180" s="542" t="n">
        <v>1169</v>
      </c>
      <c r="B1180" s="551" t="s">
        <v>1405</v>
      </c>
      <c r="C1180" s="416" t="s">
        <v>1109</v>
      </c>
      <c r="D1180" s="416"/>
      <c r="E1180" s="404"/>
      <c r="F1180" s="554"/>
      <c r="G1180" s="566" t="n">
        <f aca="false">G1181</f>
        <v>56.93136</v>
      </c>
      <c r="H1180" s="566" t="n">
        <f aca="false">H1181+H1185</f>
        <v>0</v>
      </c>
      <c r="I1180" s="567" t="n">
        <f aca="false">I1181+I1185</f>
        <v>0</v>
      </c>
    </row>
    <row r="1181" customFormat="false" ht="38.25" hidden="false" customHeight="false" outlineLevel="0" collapsed="false">
      <c r="A1181" s="542" t="n">
        <v>1170</v>
      </c>
      <c r="B1181" s="440" t="s">
        <v>833</v>
      </c>
      <c r="C1181" s="416" t="s">
        <v>1109</v>
      </c>
      <c r="D1181" s="404" t="s">
        <v>560</v>
      </c>
      <c r="E1181" s="404"/>
      <c r="F1181" s="554"/>
      <c r="G1181" s="406" t="n">
        <f aca="false">G1182</f>
        <v>56.93136</v>
      </c>
      <c r="H1181" s="406" t="n">
        <f aca="false">H1182</f>
        <v>0</v>
      </c>
      <c r="I1181" s="520" t="n">
        <f aca="false">I1182</f>
        <v>0</v>
      </c>
    </row>
    <row r="1182" customFormat="false" ht="12.75" hidden="false" customHeight="false" outlineLevel="0" collapsed="false">
      <c r="A1182" s="542" t="n">
        <v>1171</v>
      </c>
      <c r="B1182" s="551" t="s">
        <v>834</v>
      </c>
      <c r="C1182" s="416" t="s">
        <v>1109</v>
      </c>
      <c r="D1182" s="404" t="s">
        <v>301</v>
      </c>
      <c r="E1182" s="404"/>
      <c r="F1182" s="554"/>
      <c r="G1182" s="406" t="n">
        <f aca="false">G1183</f>
        <v>56.93136</v>
      </c>
      <c r="H1182" s="406" t="n">
        <f aca="false">H1183</f>
        <v>0</v>
      </c>
      <c r="I1182" s="520" t="n">
        <f aca="false">I1183</f>
        <v>0</v>
      </c>
    </row>
    <row r="1183" customFormat="false" ht="12.75" hidden="false" customHeight="false" outlineLevel="0" collapsed="false">
      <c r="A1183" s="542" t="n">
        <v>1172</v>
      </c>
      <c r="B1183" s="551" t="s">
        <v>778</v>
      </c>
      <c r="C1183" s="416" t="s">
        <v>1109</v>
      </c>
      <c r="D1183" s="404" t="s">
        <v>301</v>
      </c>
      <c r="E1183" s="404" t="s">
        <v>62</v>
      </c>
      <c r="F1183" s="404" t="s">
        <v>538</v>
      </c>
      <c r="G1183" s="406" t="n">
        <f aca="false">G1184</f>
        <v>56.93136</v>
      </c>
      <c r="H1183" s="406" t="n">
        <f aca="false">H1184</f>
        <v>0</v>
      </c>
      <c r="I1183" s="520" t="n">
        <f aca="false">I1184</f>
        <v>0</v>
      </c>
    </row>
    <row r="1184" customFormat="false" ht="12.75" hidden="false" customHeight="false" outlineLevel="0" collapsed="false">
      <c r="A1184" s="542" t="n">
        <v>1173</v>
      </c>
      <c r="B1184" s="551" t="s">
        <v>782</v>
      </c>
      <c r="C1184" s="416" t="s">
        <v>1109</v>
      </c>
      <c r="D1184" s="404" t="s">
        <v>301</v>
      </c>
      <c r="E1184" s="404" t="s">
        <v>62</v>
      </c>
      <c r="F1184" s="404" t="s">
        <v>62</v>
      </c>
      <c r="G1184" s="406" t="n">
        <v>56.93136</v>
      </c>
      <c r="H1184" s="406" t="n">
        <v>0</v>
      </c>
      <c r="I1184" s="520" t="n">
        <v>0</v>
      </c>
    </row>
    <row r="1185" customFormat="false" ht="38.25" hidden="false" customHeight="false" outlineLevel="0" collapsed="false">
      <c r="A1185" s="542" t="n">
        <v>1174</v>
      </c>
      <c r="B1185" s="551" t="s">
        <v>1406</v>
      </c>
      <c r="C1185" s="416" t="s">
        <v>1111</v>
      </c>
      <c r="D1185" s="416"/>
      <c r="E1185" s="404"/>
      <c r="F1185" s="554"/>
      <c r="G1185" s="566" t="n">
        <f aca="false">G1186</f>
        <v>56.93136</v>
      </c>
      <c r="H1185" s="566" t="n">
        <f aca="false">H1186+H1190</f>
        <v>0</v>
      </c>
      <c r="I1185" s="567" t="n">
        <f aca="false">I1186+I1190</f>
        <v>0</v>
      </c>
    </row>
    <row r="1186" customFormat="false" ht="38.25" hidden="false" customHeight="false" outlineLevel="0" collapsed="false">
      <c r="A1186" s="542" t="n">
        <v>1175</v>
      </c>
      <c r="B1186" s="440" t="s">
        <v>833</v>
      </c>
      <c r="C1186" s="416" t="s">
        <v>1111</v>
      </c>
      <c r="D1186" s="404" t="s">
        <v>560</v>
      </c>
      <c r="E1186" s="404"/>
      <c r="F1186" s="554"/>
      <c r="G1186" s="406" t="n">
        <f aca="false">G1187</f>
        <v>56.93136</v>
      </c>
      <c r="H1186" s="406" t="n">
        <f aca="false">H1187</f>
        <v>0</v>
      </c>
      <c r="I1186" s="520" t="n">
        <f aca="false">I1187</f>
        <v>0</v>
      </c>
    </row>
    <row r="1187" customFormat="false" ht="12.75" hidden="false" customHeight="false" outlineLevel="0" collapsed="false">
      <c r="A1187" s="542" t="n">
        <v>1176</v>
      </c>
      <c r="B1187" s="551" t="s">
        <v>834</v>
      </c>
      <c r="C1187" s="416" t="s">
        <v>1111</v>
      </c>
      <c r="D1187" s="404" t="s">
        <v>301</v>
      </c>
      <c r="E1187" s="404"/>
      <c r="F1187" s="554"/>
      <c r="G1187" s="406" t="n">
        <f aca="false">G1188</f>
        <v>56.93136</v>
      </c>
      <c r="H1187" s="406" t="n">
        <f aca="false">H1188</f>
        <v>0</v>
      </c>
      <c r="I1187" s="520" t="n">
        <f aca="false">I1188</f>
        <v>0</v>
      </c>
    </row>
    <row r="1188" customFormat="false" ht="12.75" hidden="false" customHeight="false" outlineLevel="0" collapsed="false">
      <c r="A1188" s="542" t="n">
        <v>1177</v>
      </c>
      <c r="B1188" s="551" t="s">
        <v>778</v>
      </c>
      <c r="C1188" s="416" t="s">
        <v>1111</v>
      </c>
      <c r="D1188" s="404" t="s">
        <v>301</v>
      </c>
      <c r="E1188" s="404" t="s">
        <v>62</v>
      </c>
      <c r="F1188" s="404" t="s">
        <v>538</v>
      </c>
      <c r="G1188" s="406" t="n">
        <f aca="false">G1189</f>
        <v>56.93136</v>
      </c>
      <c r="H1188" s="406" t="n">
        <f aca="false">H1189</f>
        <v>0</v>
      </c>
      <c r="I1188" s="520" t="n">
        <f aca="false">I1189</f>
        <v>0</v>
      </c>
    </row>
    <row r="1189" customFormat="false" ht="12.75" hidden="false" customHeight="false" outlineLevel="0" collapsed="false">
      <c r="A1189" s="542" t="n">
        <v>1178</v>
      </c>
      <c r="B1189" s="551" t="s">
        <v>782</v>
      </c>
      <c r="C1189" s="416" t="s">
        <v>1111</v>
      </c>
      <c r="D1189" s="404" t="s">
        <v>301</v>
      </c>
      <c r="E1189" s="404" t="s">
        <v>62</v>
      </c>
      <c r="F1189" s="404" t="s">
        <v>62</v>
      </c>
      <c r="G1189" s="406" t="n">
        <v>56.93136</v>
      </c>
      <c r="H1189" s="406" t="n">
        <v>0</v>
      </c>
      <c r="I1189" s="520" t="n">
        <v>0</v>
      </c>
    </row>
    <row r="1190" customFormat="false" ht="38.25" hidden="false" customHeight="false" outlineLevel="0" collapsed="false">
      <c r="A1190" s="542" t="n">
        <v>1179</v>
      </c>
      <c r="B1190" s="551" t="s">
        <v>1112</v>
      </c>
      <c r="C1190" s="416" t="s">
        <v>1113</v>
      </c>
      <c r="D1190" s="416"/>
      <c r="E1190" s="404"/>
      <c r="F1190" s="554"/>
      <c r="G1190" s="566" t="n">
        <f aca="false">G1191</f>
        <v>37.95424</v>
      </c>
      <c r="H1190" s="566" t="n">
        <f aca="false">H1191</f>
        <v>0</v>
      </c>
      <c r="I1190" s="567" t="n">
        <f aca="false">I1191</f>
        <v>0</v>
      </c>
    </row>
    <row r="1191" customFormat="false" ht="38.25" hidden="false" customHeight="false" outlineLevel="0" collapsed="false">
      <c r="A1191" s="542" t="n">
        <v>1180</v>
      </c>
      <c r="B1191" s="440" t="s">
        <v>833</v>
      </c>
      <c r="C1191" s="416" t="s">
        <v>1113</v>
      </c>
      <c r="D1191" s="416" t="s">
        <v>560</v>
      </c>
      <c r="E1191" s="404"/>
      <c r="F1191" s="554"/>
      <c r="G1191" s="566" t="n">
        <f aca="false">G1192</f>
        <v>37.95424</v>
      </c>
      <c r="H1191" s="566" t="n">
        <f aca="false">H1192</f>
        <v>0</v>
      </c>
      <c r="I1191" s="567" t="n">
        <f aca="false">I1192</f>
        <v>0</v>
      </c>
    </row>
    <row r="1192" customFormat="false" ht="12.75" hidden="false" customHeight="false" outlineLevel="0" collapsed="false">
      <c r="A1192" s="542" t="n">
        <v>1181</v>
      </c>
      <c r="B1192" s="551" t="s">
        <v>834</v>
      </c>
      <c r="C1192" s="416" t="s">
        <v>1113</v>
      </c>
      <c r="D1192" s="416" t="s">
        <v>301</v>
      </c>
      <c r="E1192" s="404"/>
      <c r="F1192" s="554"/>
      <c r="G1192" s="566" t="n">
        <f aca="false">G1193</f>
        <v>37.95424</v>
      </c>
      <c r="H1192" s="566" t="n">
        <f aca="false">H1193</f>
        <v>0</v>
      </c>
      <c r="I1192" s="567" t="n">
        <f aca="false">I1193</f>
        <v>0</v>
      </c>
    </row>
    <row r="1193" customFormat="false" ht="12.75" hidden="false" customHeight="false" outlineLevel="0" collapsed="false">
      <c r="A1193" s="542" t="n">
        <v>1182</v>
      </c>
      <c r="B1193" s="551" t="s">
        <v>778</v>
      </c>
      <c r="C1193" s="416" t="s">
        <v>1113</v>
      </c>
      <c r="D1193" s="416" t="s">
        <v>301</v>
      </c>
      <c r="E1193" s="404" t="s">
        <v>62</v>
      </c>
      <c r="F1193" s="404" t="s">
        <v>538</v>
      </c>
      <c r="G1193" s="566" t="n">
        <f aca="false">G1194</f>
        <v>37.95424</v>
      </c>
      <c r="H1193" s="566" t="n">
        <f aca="false">H1194</f>
        <v>0</v>
      </c>
      <c r="I1193" s="567" t="n">
        <f aca="false">I1194</f>
        <v>0</v>
      </c>
    </row>
    <row r="1194" customFormat="false" ht="12.75" hidden="false" customHeight="false" outlineLevel="0" collapsed="false">
      <c r="A1194" s="542" t="n">
        <v>1183</v>
      </c>
      <c r="B1194" s="551" t="s">
        <v>782</v>
      </c>
      <c r="C1194" s="416" t="s">
        <v>1113</v>
      </c>
      <c r="D1194" s="416" t="s">
        <v>301</v>
      </c>
      <c r="E1194" s="404" t="s">
        <v>62</v>
      </c>
      <c r="F1194" s="404" t="s">
        <v>62</v>
      </c>
      <c r="G1194" s="566" t="n">
        <v>37.95424</v>
      </c>
      <c r="H1194" s="566" t="n">
        <v>0</v>
      </c>
      <c r="I1194" s="567" t="n">
        <v>0</v>
      </c>
    </row>
    <row r="1195" customFormat="false" ht="38.25" hidden="false" customHeight="false" outlineLevel="0" collapsed="false">
      <c r="A1195" s="542" t="n">
        <v>1184</v>
      </c>
      <c r="B1195" s="551" t="s">
        <v>1407</v>
      </c>
      <c r="C1195" s="416" t="s">
        <v>1115</v>
      </c>
      <c r="D1195" s="416"/>
      <c r="E1195" s="404"/>
      <c r="F1195" s="554"/>
      <c r="G1195" s="566" t="n">
        <f aca="false">G1196</f>
        <v>56.93136</v>
      </c>
      <c r="H1195" s="566" t="n">
        <f aca="false">H1196</f>
        <v>0</v>
      </c>
      <c r="I1195" s="567" t="n">
        <f aca="false">I1196</f>
        <v>0</v>
      </c>
    </row>
    <row r="1196" customFormat="false" ht="38.25" hidden="false" customHeight="false" outlineLevel="0" collapsed="false">
      <c r="A1196" s="542" t="n">
        <v>1185</v>
      </c>
      <c r="B1196" s="440" t="s">
        <v>833</v>
      </c>
      <c r="C1196" s="416" t="s">
        <v>1115</v>
      </c>
      <c r="D1196" s="404" t="s">
        <v>560</v>
      </c>
      <c r="E1196" s="404"/>
      <c r="F1196" s="554"/>
      <c r="G1196" s="406" t="n">
        <f aca="false">G1197</f>
        <v>56.93136</v>
      </c>
      <c r="H1196" s="406" t="n">
        <f aca="false">H1197</f>
        <v>0</v>
      </c>
      <c r="I1196" s="520" t="n">
        <f aca="false">I1197</f>
        <v>0</v>
      </c>
    </row>
    <row r="1197" customFormat="false" ht="12.75" hidden="false" customHeight="false" outlineLevel="0" collapsed="false">
      <c r="A1197" s="542" t="n">
        <v>1186</v>
      </c>
      <c r="B1197" s="551" t="s">
        <v>834</v>
      </c>
      <c r="C1197" s="416" t="s">
        <v>1115</v>
      </c>
      <c r="D1197" s="404" t="s">
        <v>301</v>
      </c>
      <c r="E1197" s="404"/>
      <c r="F1197" s="554"/>
      <c r="G1197" s="406" t="n">
        <f aca="false">G1198</f>
        <v>56.93136</v>
      </c>
      <c r="H1197" s="406" t="n">
        <f aca="false">H1198</f>
        <v>0</v>
      </c>
      <c r="I1197" s="520" t="n">
        <f aca="false">I1198</f>
        <v>0</v>
      </c>
    </row>
    <row r="1198" customFormat="false" ht="12.75" hidden="false" customHeight="false" outlineLevel="0" collapsed="false">
      <c r="A1198" s="542" t="n">
        <v>1187</v>
      </c>
      <c r="B1198" s="551" t="s">
        <v>778</v>
      </c>
      <c r="C1198" s="416" t="s">
        <v>1115</v>
      </c>
      <c r="D1198" s="404" t="s">
        <v>301</v>
      </c>
      <c r="E1198" s="404" t="s">
        <v>62</v>
      </c>
      <c r="F1198" s="404" t="s">
        <v>538</v>
      </c>
      <c r="G1198" s="406" t="n">
        <f aca="false">G1199</f>
        <v>56.93136</v>
      </c>
      <c r="H1198" s="406" t="n">
        <f aca="false">H1199</f>
        <v>0</v>
      </c>
      <c r="I1198" s="520" t="n">
        <f aca="false">I1199</f>
        <v>0</v>
      </c>
    </row>
    <row r="1199" customFormat="false" ht="12.75" hidden="false" customHeight="false" outlineLevel="0" collapsed="false">
      <c r="A1199" s="542" t="n">
        <v>1188</v>
      </c>
      <c r="B1199" s="551" t="s">
        <v>782</v>
      </c>
      <c r="C1199" s="416" t="s">
        <v>1115</v>
      </c>
      <c r="D1199" s="404" t="s">
        <v>301</v>
      </c>
      <c r="E1199" s="404" t="s">
        <v>62</v>
      </c>
      <c r="F1199" s="404" t="s">
        <v>62</v>
      </c>
      <c r="G1199" s="406" t="n">
        <v>56.93136</v>
      </c>
      <c r="H1199" s="406" t="n">
        <v>0</v>
      </c>
      <c r="I1199" s="520" t="n">
        <v>0</v>
      </c>
    </row>
    <row r="1200" customFormat="false" ht="38.25" hidden="false" customHeight="false" outlineLevel="0" collapsed="false">
      <c r="A1200" s="542" t="n">
        <v>1189</v>
      </c>
      <c r="B1200" s="551" t="s">
        <v>1408</v>
      </c>
      <c r="C1200" s="416" t="s">
        <v>1117</v>
      </c>
      <c r="D1200" s="416"/>
      <c r="E1200" s="404"/>
      <c r="F1200" s="554"/>
      <c r="G1200" s="566" t="n">
        <f aca="false">G1201</f>
        <v>37.95424</v>
      </c>
      <c r="H1200" s="566" t="n">
        <f aca="false">H1201</f>
        <v>0</v>
      </c>
      <c r="I1200" s="567" t="n">
        <f aca="false">I1201</f>
        <v>0</v>
      </c>
    </row>
    <row r="1201" customFormat="false" ht="38.25" hidden="false" customHeight="false" outlineLevel="0" collapsed="false">
      <c r="A1201" s="542" t="n">
        <v>1190</v>
      </c>
      <c r="B1201" s="440" t="s">
        <v>833</v>
      </c>
      <c r="C1201" s="416" t="s">
        <v>1117</v>
      </c>
      <c r="D1201" s="416" t="s">
        <v>560</v>
      </c>
      <c r="E1201" s="404"/>
      <c r="F1201" s="554"/>
      <c r="G1201" s="566" t="n">
        <f aca="false">G1202</f>
        <v>37.95424</v>
      </c>
      <c r="H1201" s="566" t="n">
        <f aca="false">H1202</f>
        <v>0</v>
      </c>
      <c r="I1201" s="567" t="n">
        <f aca="false">I1202</f>
        <v>0</v>
      </c>
    </row>
    <row r="1202" customFormat="false" ht="12.75" hidden="false" customHeight="false" outlineLevel="0" collapsed="false">
      <c r="A1202" s="542" t="n">
        <v>1191</v>
      </c>
      <c r="B1202" s="551" t="s">
        <v>834</v>
      </c>
      <c r="C1202" s="416" t="s">
        <v>1117</v>
      </c>
      <c r="D1202" s="416" t="s">
        <v>301</v>
      </c>
      <c r="E1202" s="404"/>
      <c r="F1202" s="554"/>
      <c r="G1202" s="566" t="n">
        <f aca="false">G1203</f>
        <v>37.95424</v>
      </c>
      <c r="H1202" s="566" t="n">
        <f aca="false">H1203</f>
        <v>0</v>
      </c>
      <c r="I1202" s="567" t="n">
        <f aca="false">I1203</f>
        <v>0</v>
      </c>
    </row>
    <row r="1203" customFormat="false" ht="12.75" hidden="false" customHeight="false" outlineLevel="0" collapsed="false">
      <c r="A1203" s="542" t="n">
        <v>1192</v>
      </c>
      <c r="B1203" s="551" t="s">
        <v>778</v>
      </c>
      <c r="C1203" s="416" t="s">
        <v>1117</v>
      </c>
      <c r="D1203" s="416" t="s">
        <v>301</v>
      </c>
      <c r="E1203" s="404" t="s">
        <v>62</v>
      </c>
      <c r="F1203" s="404" t="s">
        <v>538</v>
      </c>
      <c r="G1203" s="566" t="n">
        <f aca="false">G1204</f>
        <v>37.95424</v>
      </c>
      <c r="H1203" s="566" t="n">
        <f aca="false">H1204</f>
        <v>0</v>
      </c>
      <c r="I1203" s="567" t="n">
        <f aca="false">I1204</f>
        <v>0</v>
      </c>
    </row>
    <row r="1204" customFormat="false" ht="12.75" hidden="false" customHeight="false" outlineLevel="0" collapsed="false">
      <c r="A1204" s="542" t="n">
        <v>1193</v>
      </c>
      <c r="B1204" s="551" t="s">
        <v>782</v>
      </c>
      <c r="C1204" s="416" t="s">
        <v>1117</v>
      </c>
      <c r="D1204" s="416" t="s">
        <v>301</v>
      </c>
      <c r="E1204" s="404" t="s">
        <v>62</v>
      </c>
      <c r="F1204" s="404" t="s">
        <v>62</v>
      </c>
      <c r="G1204" s="566" t="n">
        <v>37.95424</v>
      </c>
      <c r="H1204" s="566" t="n">
        <v>0</v>
      </c>
      <c r="I1204" s="567" t="n">
        <v>0</v>
      </c>
    </row>
    <row r="1205" customFormat="false" ht="51" hidden="false" customHeight="false" outlineLevel="0" collapsed="false">
      <c r="A1205" s="542" t="n">
        <v>1194</v>
      </c>
      <c r="B1205" s="551" t="s">
        <v>1409</v>
      </c>
      <c r="C1205" s="416" t="s">
        <v>1119</v>
      </c>
      <c r="D1205" s="416"/>
      <c r="E1205" s="404"/>
      <c r="F1205" s="571"/>
      <c r="G1205" s="566" t="n">
        <f aca="false">G1206+G1210</f>
        <v>477.18867</v>
      </c>
      <c r="H1205" s="566" t="n">
        <f aca="false">H1206+H1210</f>
        <v>0</v>
      </c>
      <c r="I1205" s="567" t="n">
        <f aca="false">I1206+I1210</f>
        <v>0</v>
      </c>
    </row>
    <row r="1206" customFormat="false" ht="38.25" hidden="false" customHeight="false" outlineLevel="0" collapsed="false">
      <c r="A1206" s="542" t="n">
        <v>1195</v>
      </c>
      <c r="B1206" s="440" t="s">
        <v>833</v>
      </c>
      <c r="C1206" s="416" t="s">
        <v>1119</v>
      </c>
      <c r="D1206" s="416" t="s">
        <v>560</v>
      </c>
      <c r="E1206" s="404"/>
      <c r="F1206" s="571"/>
      <c r="G1206" s="566" t="n">
        <f aca="false">G1207</f>
        <v>454.91518</v>
      </c>
      <c r="H1206" s="566" t="n">
        <f aca="false">H1207</f>
        <v>0</v>
      </c>
      <c r="I1206" s="567" t="n">
        <f aca="false">I1207</f>
        <v>0</v>
      </c>
    </row>
    <row r="1207" customFormat="false" ht="12.75" hidden="false" customHeight="false" outlineLevel="0" collapsed="false">
      <c r="A1207" s="542" t="n">
        <v>1196</v>
      </c>
      <c r="B1207" s="551" t="s">
        <v>834</v>
      </c>
      <c r="C1207" s="416" t="s">
        <v>1119</v>
      </c>
      <c r="D1207" s="416" t="s">
        <v>301</v>
      </c>
      <c r="E1207" s="404"/>
      <c r="F1207" s="571"/>
      <c r="G1207" s="566" t="n">
        <f aca="false">G1208</f>
        <v>454.91518</v>
      </c>
      <c r="H1207" s="566" t="n">
        <f aca="false">H1208</f>
        <v>0</v>
      </c>
      <c r="I1207" s="567" t="n">
        <f aca="false">I1208</f>
        <v>0</v>
      </c>
    </row>
    <row r="1208" customFormat="false" ht="12.75" hidden="false" customHeight="false" outlineLevel="0" collapsed="false">
      <c r="A1208" s="542" t="n">
        <v>1197</v>
      </c>
      <c r="B1208" s="551" t="s">
        <v>778</v>
      </c>
      <c r="C1208" s="416" t="s">
        <v>1119</v>
      </c>
      <c r="D1208" s="416" t="s">
        <v>301</v>
      </c>
      <c r="E1208" s="404" t="s">
        <v>62</v>
      </c>
      <c r="F1208" s="404" t="s">
        <v>538</v>
      </c>
      <c r="G1208" s="566" t="n">
        <f aca="false">G1209</f>
        <v>454.91518</v>
      </c>
      <c r="H1208" s="566" t="n">
        <f aca="false">H1209</f>
        <v>0</v>
      </c>
      <c r="I1208" s="567" t="n">
        <f aca="false">I1209</f>
        <v>0</v>
      </c>
    </row>
    <row r="1209" customFormat="false" ht="12.75" hidden="false" customHeight="false" outlineLevel="0" collapsed="false">
      <c r="A1209" s="542" t="n">
        <v>1198</v>
      </c>
      <c r="B1209" s="551" t="s">
        <v>782</v>
      </c>
      <c r="C1209" s="416" t="s">
        <v>1119</v>
      </c>
      <c r="D1209" s="416" t="s">
        <v>301</v>
      </c>
      <c r="E1209" s="404" t="s">
        <v>62</v>
      </c>
      <c r="F1209" s="404" t="s">
        <v>62</v>
      </c>
      <c r="G1209" s="566" t="n">
        <v>454.91518</v>
      </c>
      <c r="H1209" s="566" t="n">
        <v>0</v>
      </c>
      <c r="I1209" s="567" t="n">
        <v>0</v>
      </c>
    </row>
    <row r="1210" customFormat="false" ht="25.5" hidden="false" customHeight="false" outlineLevel="0" collapsed="false">
      <c r="A1210" s="542" t="n">
        <v>1199</v>
      </c>
      <c r="B1210" s="551" t="s">
        <v>1369</v>
      </c>
      <c r="C1210" s="416" t="s">
        <v>1119</v>
      </c>
      <c r="D1210" s="416" t="s">
        <v>673</v>
      </c>
      <c r="E1210" s="404"/>
      <c r="F1210" s="554"/>
      <c r="G1210" s="566" t="n">
        <f aca="false">G1211</f>
        <v>22.27349</v>
      </c>
      <c r="H1210" s="406" t="n">
        <f aca="false">H1211</f>
        <v>0</v>
      </c>
      <c r="I1210" s="520" t="n">
        <f aca="false">I1211</f>
        <v>0</v>
      </c>
    </row>
    <row r="1211" customFormat="false" ht="25.5" hidden="false" customHeight="false" outlineLevel="0" collapsed="false">
      <c r="A1211" s="542" t="n">
        <v>1200</v>
      </c>
      <c r="B1211" s="550" t="s">
        <v>1339</v>
      </c>
      <c r="C1211" s="416" t="s">
        <v>1119</v>
      </c>
      <c r="D1211" s="416" t="s">
        <v>568</v>
      </c>
      <c r="E1211" s="404"/>
      <c r="F1211" s="554"/>
      <c r="G1211" s="566" t="n">
        <f aca="false">G1212</f>
        <v>22.27349</v>
      </c>
      <c r="H1211" s="406" t="n">
        <f aca="false">H1212</f>
        <v>0</v>
      </c>
      <c r="I1211" s="520" t="n">
        <f aca="false">I1212</f>
        <v>0</v>
      </c>
    </row>
    <row r="1212" customFormat="false" ht="12.75" hidden="false" customHeight="false" outlineLevel="0" collapsed="false">
      <c r="A1212" s="542" t="n">
        <v>1201</v>
      </c>
      <c r="B1212" s="551" t="s">
        <v>778</v>
      </c>
      <c r="C1212" s="416" t="s">
        <v>1119</v>
      </c>
      <c r="D1212" s="404" t="s">
        <v>568</v>
      </c>
      <c r="E1212" s="404" t="s">
        <v>62</v>
      </c>
      <c r="F1212" s="404" t="s">
        <v>538</v>
      </c>
      <c r="G1212" s="566" t="n">
        <f aca="false">G1213</f>
        <v>22.27349</v>
      </c>
      <c r="H1212" s="406" t="n">
        <f aca="false">H1213</f>
        <v>0</v>
      </c>
      <c r="I1212" s="520" t="n">
        <f aca="false">I1213</f>
        <v>0</v>
      </c>
    </row>
    <row r="1213" customFormat="false" ht="12.75" hidden="false" customHeight="false" outlineLevel="0" collapsed="false">
      <c r="A1213" s="542" t="n">
        <v>1202</v>
      </c>
      <c r="B1213" s="551" t="s">
        <v>782</v>
      </c>
      <c r="C1213" s="416" t="s">
        <v>1119</v>
      </c>
      <c r="D1213" s="404" t="s">
        <v>568</v>
      </c>
      <c r="E1213" s="404" t="s">
        <v>62</v>
      </c>
      <c r="F1213" s="404" t="s">
        <v>62</v>
      </c>
      <c r="G1213" s="566" t="n">
        <v>22.27349</v>
      </c>
      <c r="H1213" s="406" t="n">
        <v>0</v>
      </c>
      <c r="I1213" s="520" t="n">
        <v>0</v>
      </c>
    </row>
    <row r="1214" customFormat="false" ht="38.25" hidden="false" customHeight="false" outlineLevel="0" collapsed="false">
      <c r="A1214" s="542" t="n">
        <v>1203</v>
      </c>
      <c r="B1214" s="551" t="s">
        <v>1410</v>
      </c>
      <c r="C1214" s="416" t="s">
        <v>1120</v>
      </c>
      <c r="D1214" s="416"/>
      <c r="E1214" s="404"/>
      <c r="F1214" s="571"/>
      <c r="G1214" s="566" t="n">
        <f aca="false">G1215</f>
        <v>56.93136</v>
      </c>
      <c r="H1214" s="566" t="n">
        <f aca="false">H1215</f>
        <v>0</v>
      </c>
      <c r="I1214" s="567" t="n">
        <f aca="false">I1215</f>
        <v>0</v>
      </c>
    </row>
    <row r="1215" customFormat="false" ht="38.25" hidden="false" customHeight="false" outlineLevel="0" collapsed="false">
      <c r="A1215" s="542" t="n">
        <v>1204</v>
      </c>
      <c r="B1215" s="440" t="s">
        <v>833</v>
      </c>
      <c r="C1215" s="416" t="s">
        <v>1120</v>
      </c>
      <c r="D1215" s="416" t="s">
        <v>560</v>
      </c>
      <c r="E1215" s="404"/>
      <c r="F1215" s="571"/>
      <c r="G1215" s="566" t="n">
        <f aca="false">G1216</f>
        <v>56.93136</v>
      </c>
      <c r="H1215" s="566" t="n">
        <f aca="false">H1216</f>
        <v>0</v>
      </c>
      <c r="I1215" s="567" t="n">
        <f aca="false">I1216</f>
        <v>0</v>
      </c>
    </row>
    <row r="1216" customFormat="false" ht="12.75" hidden="false" customHeight="false" outlineLevel="0" collapsed="false">
      <c r="A1216" s="542" t="n">
        <v>1205</v>
      </c>
      <c r="B1216" s="551" t="s">
        <v>834</v>
      </c>
      <c r="C1216" s="416" t="s">
        <v>1120</v>
      </c>
      <c r="D1216" s="416" t="s">
        <v>301</v>
      </c>
      <c r="E1216" s="404"/>
      <c r="F1216" s="571"/>
      <c r="G1216" s="566" t="n">
        <f aca="false">G1217</f>
        <v>56.93136</v>
      </c>
      <c r="H1216" s="566" t="n">
        <f aca="false">H1217</f>
        <v>0</v>
      </c>
      <c r="I1216" s="567" t="n">
        <f aca="false">I1217</f>
        <v>0</v>
      </c>
    </row>
    <row r="1217" customFormat="false" ht="12.75" hidden="false" customHeight="false" outlineLevel="0" collapsed="false">
      <c r="A1217" s="542" t="n">
        <v>1206</v>
      </c>
      <c r="B1217" s="551" t="s">
        <v>778</v>
      </c>
      <c r="C1217" s="416" t="s">
        <v>1120</v>
      </c>
      <c r="D1217" s="416" t="s">
        <v>301</v>
      </c>
      <c r="E1217" s="404" t="s">
        <v>62</v>
      </c>
      <c r="F1217" s="404" t="s">
        <v>538</v>
      </c>
      <c r="G1217" s="566" t="n">
        <f aca="false">G1218</f>
        <v>56.93136</v>
      </c>
      <c r="H1217" s="566" t="n">
        <f aca="false">H1218</f>
        <v>0</v>
      </c>
      <c r="I1217" s="567" t="n">
        <f aca="false">I1218</f>
        <v>0</v>
      </c>
    </row>
    <row r="1218" customFormat="false" ht="12.75" hidden="false" customHeight="false" outlineLevel="0" collapsed="false">
      <c r="A1218" s="542" t="n">
        <v>1207</v>
      </c>
      <c r="B1218" s="551" t="s">
        <v>782</v>
      </c>
      <c r="C1218" s="416" t="s">
        <v>1120</v>
      </c>
      <c r="D1218" s="416" t="s">
        <v>301</v>
      </c>
      <c r="E1218" s="404" t="s">
        <v>62</v>
      </c>
      <c r="F1218" s="404" t="s">
        <v>62</v>
      </c>
      <c r="G1218" s="566" t="n">
        <v>56.93136</v>
      </c>
      <c r="H1218" s="566" t="n">
        <v>0</v>
      </c>
      <c r="I1218" s="567" t="n">
        <v>0</v>
      </c>
    </row>
    <row r="1219" customFormat="false" ht="38.25" hidden="false" customHeight="false" outlineLevel="0" collapsed="false">
      <c r="A1219" s="542" t="n">
        <v>1208</v>
      </c>
      <c r="B1219" s="551" t="s">
        <v>1411</v>
      </c>
      <c r="C1219" s="416" t="s">
        <v>1412</v>
      </c>
      <c r="D1219" s="416"/>
      <c r="E1219" s="404"/>
      <c r="F1219" s="404"/>
      <c r="G1219" s="566" t="n">
        <f aca="false">G1220+G1229+G1238+G1247</f>
        <v>92.16723</v>
      </c>
      <c r="H1219" s="566" t="n">
        <f aca="false">H1220+H1229+H1238+H1247</f>
        <v>75.2</v>
      </c>
      <c r="I1219" s="567" t="n">
        <f aca="false">I1220+I1229+I1238+I1247</f>
        <v>75.2</v>
      </c>
    </row>
    <row r="1220" customFormat="false" ht="38.25" hidden="false" customHeight="false" outlineLevel="0" collapsed="false">
      <c r="A1220" s="542" t="n">
        <v>1209</v>
      </c>
      <c r="B1220" s="551" t="s">
        <v>1413</v>
      </c>
      <c r="C1220" s="416" t="s">
        <v>1005</v>
      </c>
      <c r="D1220" s="416"/>
      <c r="E1220" s="404"/>
      <c r="F1220" s="554"/>
      <c r="G1220" s="566" t="n">
        <f aca="false">G1221+G1225</f>
        <v>18.8</v>
      </c>
      <c r="H1220" s="406" t="n">
        <f aca="false">H1221+H1225</f>
        <v>18.8</v>
      </c>
      <c r="I1220" s="520" t="n">
        <f aca="false">I1221+I1225</f>
        <v>18.8</v>
      </c>
    </row>
    <row r="1221" customFormat="false" ht="38.25" hidden="false" customHeight="false" outlineLevel="0" collapsed="false">
      <c r="A1221" s="542" t="n">
        <v>1210</v>
      </c>
      <c r="B1221" s="440" t="s">
        <v>833</v>
      </c>
      <c r="C1221" s="416" t="s">
        <v>1005</v>
      </c>
      <c r="D1221" s="404" t="s">
        <v>560</v>
      </c>
      <c r="E1221" s="404"/>
      <c r="F1221" s="554"/>
      <c r="G1221" s="406" t="n">
        <f aca="false">G1222</f>
        <v>18.8</v>
      </c>
      <c r="H1221" s="406" t="n">
        <f aca="false">H1222</f>
        <v>18.3</v>
      </c>
      <c r="I1221" s="520" t="n">
        <f aca="false">I1222</f>
        <v>18.3</v>
      </c>
    </row>
    <row r="1222" customFormat="false" ht="12.75" hidden="false" customHeight="false" outlineLevel="0" collapsed="false">
      <c r="A1222" s="542" t="n">
        <v>1211</v>
      </c>
      <c r="B1222" s="551" t="s">
        <v>834</v>
      </c>
      <c r="C1222" s="416" t="s">
        <v>1005</v>
      </c>
      <c r="D1222" s="404" t="s">
        <v>301</v>
      </c>
      <c r="E1222" s="404"/>
      <c r="F1222" s="554"/>
      <c r="G1222" s="406" t="n">
        <f aca="false">G1223</f>
        <v>18.8</v>
      </c>
      <c r="H1222" s="406" t="n">
        <f aca="false">H1223</f>
        <v>18.3</v>
      </c>
      <c r="I1222" s="520" t="n">
        <f aca="false">I1223</f>
        <v>18.3</v>
      </c>
    </row>
    <row r="1223" customFormat="false" ht="12.75" hidden="false" customHeight="false" outlineLevel="0" collapsed="false">
      <c r="A1223" s="542" t="n">
        <v>1212</v>
      </c>
      <c r="B1223" s="551" t="s">
        <v>757</v>
      </c>
      <c r="C1223" s="416" t="s">
        <v>1005</v>
      </c>
      <c r="D1223" s="404" t="s">
        <v>301</v>
      </c>
      <c r="E1223" s="404" t="s">
        <v>66</v>
      </c>
      <c r="F1223" s="404" t="s">
        <v>538</v>
      </c>
      <c r="G1223" s="406" t="n">
        <f aca="false">G1224</f>
        <v>18.8</v>
      </c>
      <c r="H1223" s="406" t="n">
        <f aca="false">H1224</f>
        <v>18.3</v>
      </c>
      <c r="I1223" s="520" t="n">
        <f aca="false">I1224</f>
        <v>18.3</v>
      </c>
    </row>
    <row r="1224" customFormat="false" ht="12.75" hidden="false" customHeight="false" outlineLevel="0" collapsed="false">
      <c r="A1224" s="542" t="n">
        <v>1213</v>
      </c>
      <c r="B1224" s="440" t="s">
        <v>764</v>
      </c>
      <c r="C1224" s="416" t="s">
        <v>1005</v>
      </c>
      <c r="D1224" s="404" t="s">
        <v>301</v>
      </c>
      <c r="E1224" s="404" t="s">
        <v>66</v>
      </c>
      <c r="F1224" s="404" t="s">
        <v>88</v>
      </c>
      <c r="G1224" s="406" t="n">
        <v>18.8</v>
      </c>
      <c r="H1224" s="406" t="n">
        <v>18.3</v>
      </c>
      <c r="I1224" s="520" t="n">
        <v>18.3</v>
      </c>
    </row>
    <row r="1225" customFormat="false" ht="25.5" hidden="false" customHeight="false" outlineLevel="0" collapsed="false">
      <c r="A1225" s="542" t="n">
        <v>1214</v>
      </c>
      <c r="B1225" s="551" t="s">
        <v>1369</v>
      </c>
      <c r="C1225" s="416" t="s">
        <v>1005</v>
      </c>
      <c r="D1225" s="416" t="s">
        <v>673</v>
      </c>
      <c r="E1225" s="404"/>
      <c r="F1225" s="554"/>
      <c r="G1225" s="566" t="n">
        <f aca="false">G1226</f>
        <v>0</v>
      </c>
      <c r="H1225" s="406" t="n">
        <f aca="false">H1226</f>
        <v>0.5</v>
      </c>
      <c r="I1225" s="520" t="n">
        <f aca="false">I1226</f>
        <v>0.5</v>
      </c>
    </row>
    <row r="1226" customFormat="false" ht="25.5" hidden="false" customHeight="false" outlineLevel="0" collapsed="false">
      <c r="A1226" s="542" t="n">
        <v>1215</v>
      </c>
      <c r="B1226" s="550" t="s">
        <v>1339</v>
      </c>
      <c r="C1226" s="416" t="s">
        <v>1005</v>
      </c>
      <c r="D1226" s="416" t="s">
        <v>568</v>
      </c>
      <c r="E1226" s="404"/>
      <c r="F1226" s="554"/>
      <c r="G1226" s="566" t="n">
        <f aca="false">G1227</f>
        <v>0</v>
      </c>
      <c r="H1226" s="406" t="n">
        <f aca="false">H1227</f>
        <v>0.5</v>
      </c>
      <c r="I1226" s="520" t="n">
        <f aca="false">I1227</f>
        <v>0.5</v>
      </c>
    </row>
    <row r="1227" customFormat="false" ht="12.75" hidden="false" customHeight="false" outlineLevel="0" collapsed="false">
      <c r="A1227" s="542" t="n">
        <v>1216</v>
      </c>
      <c r="B1227" s="551" t="s">
        <v>757</v>
      </c>
      <c r="C1227" s="416" t="s">
        <v>1005</v>
      </c>
      <c r="D1227" s="404" t="s">
        <v>568</v>
      </c>
      <c r="E1227" s="404" t="s">
        <v>66</v>
      </c>
      <c r="F1227" s="404" t="s">
        <v>538</v>
      </c>
      <c r="G1227" s="566" t="n">
        <f aca="false">G1228</f>
        <v>0</v>
      </c>
      <c r="H1227" s="406" t="n">
        <f aca="false">H1228</f>
        <v>0.5</v>
      </c>
      <c r="I1227" s="520" t="n">
        <f aca="false">I1228</f>
        <v>0.5</v>
      </c>
    </row>
    <row r="1228" customFormat="false" ht="12.75" hidden="false" customHeight="false" outlineLevel="0" collapsed="false">
      <c r="A1228" s="542" t="n">
        <v>1217</v>
      </c>
      <c r="B1228" s="440" t="s">
        <v>764</v>
      </c>
      <c r="C1228" s="416" t="s">
        <v>1005</v>
      </c>
      <c r="D1228" s="404" t="s">
        <v>568</v>
      </c>
      <c r="E1228" s="404" t="s">
        <v>66</v>
      </c>
      <c r="F1228" s="404" t="s">
        <v>88</v>
      </c>
      <c r="G1228" s="566" t="n">
        <v>0</v>
      </c>
      <c r="H1228" s="406" t="n">
        <v>0.5</v>
      </c>
      <c r="I1228" s="520" t="n">
        <v>0.5</v>
      </c>
    </row>
    <row r="1229" customFormat="false" ht="38.25" hidden="false" customHeight="false" outlineLevel="0" collapsed="false">
      <c r="A1229" s="542" t="n">
        <v>1218</v>
      </c>
      <c r="B1229" s="551" t="s">
        <v>1414</v>
      </c>
      <c r="C1229" s="416" t="s">
        <v>1007</v>
      </c>
      <c r="D1229" s="416"/>
      <c r="E1229" s="404"/>
      <c r="F1229" s="554"/>
      <c r="G1229" s="566" t="n">
        <f aca="false">G1230+G1234</f>
        <v>18.8</v>
      </c>
      <c r="H1229" s="406" t="n">
        <f aca="false">H1230+H1234</f>
        <v>18.8</v>
      </c>
      <c r="I1229" s="520" t="n">
        <f aca="false">I1230+I1234</f>
        <v>18.8</v>
      </c>
    </row>
    <row r="1230" customFormat="false" ht="38.25" hidden="false" customHeight="false" outlineLevel="0" collapsed="false">
      <c r="A1230" s="542" t="n">
        <v>1219</v>
      </c>
      <c r="B1230" s="440" t="s">
        <v>833</v>
      </c>
      <c r="C1230" s="416" t="s">
        <v>1007</v>
      </c>
      <c r="D1230" s="404" t="s">
        <v>560</v>
      </c>
      <c r="E1230" s="404"/>
      <c r="F1230" s="554"/>
      <c r="G1230" s="406" t="n">
        <f aca="false">G1231</f>
        <v>18.8</v>
      </c>
      <c r="H1230" s="406" t="n">
        <f aca="false">H1231</f>
        <v>18.3</v>
      </c>
      <c r="I1230" s="520" t="n">
        <f aca="false">I1231</f>
        <v>18.3</v>
      </c>
    </row>
    <row r="1231" customFormat="false" ht="12.75" hidden="false" customHeight="false" outlineLevel="0" collapsed="false">
      <c r="A1231" s="542" t="n">
        <v>1220</v>
      </c>
      <c r="B1231" s="551" t="s">
        <v>834</v>
      </c>
      <c r="C1231" s="416" t="s">
        <v>1007</v>
      </c>
      <c r="D1231" s="404" t="s">
        <v>301</v>
      </c>
      <c r="E1231" s="404"/>
      <c r="F1231" s="554"/>
      <c r="G1231" s="406" t="n">
        <f aca="false">G1232</f>
        <v>18.8</v>
      </c>
      <c r="H1231" s="406" t="n">
        <f aca="false">H1232</f>
        <v>18.3</v>
      </c>
      <c r="I1231" s="520" t="n">
        <f aca="false">I1232</f>
        <v>18.3</v>
      </c>
    </row>
    <row r="1232" customFormat="false" ht="12.75" hidden="false" customHeight="false" outlineLevel="0" collapsed="false">
      <c r="A1232" s="542" t="n">
        <v>1221</v>
      </c>
      <c r="B1232" s="551" t="s">
        <v>757</v>
      </c>
      <c r="C1232" s="416" t="s">
        <v>1007</v>
      </c>
      <c r="D1232" s="404" t="s">
        <v>301</v>
      </c>
      <c r="E1232" s="404" t="s">
        <v>66</v>
      </c>
      <c r="F1232" s="404" t="s">
        <v>538</v>
      </c>
      <c r="G1232" s="406" t="n">
        <f aca="false">G1233</f>
        <v>18.8</v>
      </c>
      <c r="H1232" s="406" t="n">
        <f aca="false">H1233</f>
        <v>18.3</v>
      </c>
      <c r="I1232" s="520" t="n">
        <f aca="false">I1233</f>
        <v>18.3</v>
      </c>
    </row>
    <row r="1233" customFormat="false" ht="12.75" hidden="false" customHeight="false" outlineLevel="0" collapsed="false">
      <c r="A1233" s="542" t="n">
        <v>1222</v>
      </c>
      <c r="B1233" s="440" t="s">
        <v>764</v>
      </c>
      <c r="C1233" s="416" t="s">
        <v>1007</v>
      </c>
      <c r="D1233" s="404" t="s">
        <v>301</v>
      </c>
      <c r="E1233" s="404" t="s">
        <v>66</v>
      </c>
      <c r="F1233" s="404" t="s">
        <v>88</v>
      </c>
      <c r="G1233" s="406" t="n">
        <v>18.8</v>
      </c>
      <c r="H1233" s="406" t="n">
        <v>18.3</v>
      </c>
      <c r="I1233" s="520" t="n">
        <v>18.3</v>
      </c>
    </row>
    <row r="1234" customFormat="false" ht="25.5" hidden="false" customHeight="false" outlineLevel="0" collapsed="false">
      <c r="A1234" s="542" t="n">
        <v>1223</v>
      </c>
      <c r="B1234" s="551" t="s">
        <v>1369</v>
      </c>
      <c r="C1234" s="416" t="s">
        <v>1007</v>
      </c>
      <c r="D1234" s="416" t="s">
        <v>673</v>
      </c>
      <c r="E1234" s="404"/>
      <c r="F1234" s="554"/>
      <c r="G1234" s="566" t="n">
        <f aca="false">G1235</f>
        <v>0</v>
      </c>
      <c r="H1234" s="406" t="n">
        <f aca="false">H1235</f>
        <v>0.5</v>
      </c>
      <c r="I1234" s="520" t="n">
        <f aca="false">I1235</f>
        <v>0.5</v>
      </c>
    </row>
    <row r="1235" customFormat="false" ht="25.5" hidden="false" customHeight="false" outlineLevel="0" collapsed="false">
      <c r="A1235" s="542" t="n">
        <v>1224</v>
      </c>
      <c r="B1235" s="550" t="s">
        <v>1339</v>
      </c>
      <c r="C1235" s="416" t="s">
        <v>1007</v>
      </c>
      <c r="D1235" s="416" t="s">
        <v>568</v>
      </c>
      <c r="E1235" s="404"/>
      <c r="F1235" s="554"/>
      <c r="G1235" s="566" t="n">
        <f aca="false">G1236</f>
        <v>0</v>
      </c>
      <c r="H1235" s="406" t="n">
        <f aca="false">H1236</f>
        <v>0.5</v>
      </c>
      <c r="I1235" s="520" t="n">
        <f aca="false">I1236</f>
        <v>0.5</v>
      </c>
    </row>
    <row r="1236" customFormat="false" ht="12.75" hidden="false" customHeight="false" outlineLevel="0" collapsed="false">
      <c r="A1236" s="542" t="n">
        <v>1225</v>
      </c>
      <c r="B1236" s="551" t="s">
        <v>757</v>
      </c>
      <c r="C1236" s="416" t="s">
        <v>1007</v>
      </c>
      <c r="D1236" s="404" t="s">
        <v>568</v>
      </c>
      <c r="E1236" s="404" t="s">
        <v>66</v>
      </c>
      <c r="F1236" s="404" t="s">
        <v>538</v>
      </c>
      <c r="G1236" s="566" t="n">
        <f aca="false">G1237</f>
        <v>0</v>
      </c>
      <c r="H1236" s="406" t="n">
        <f aca="false">H1237</f>
        <v>0.5</v>
      </c>
      <c r="I1236" s="520" t="n">
        <f aca="false">I1237</f>
        <v>0.5</v>
      </c>
    </row>
    <row r="1237" customFormat="false" ht="12.75" hidden="false" customHeight="false" outlineLevel="0" collapsed="false">
      <c r="A1237" s="542" t="n">
        <v>1226</v>
      </c>
      <c r="B1237" s="440" t="s">
        <v>764</v>
      </c>
      <c r="C1237" s="416" t="s">
        <v>1007</v>
      </c>
      <c r="D1237" s="404" t="s">
        <v>568</v>
      </c>
      <c r="E1237" s="404" t="s">
        <v>66</v>
      </c>
      <c r="F1237" s="404" t="s">
        <v>88</v>
      </c>
      <c r="G1237" s="566" t="n">
        <v>0</v>
      </c>
      <c r="H1237" s="406" t="n">
        <v>0.5</v>
      </c>
      <c r="I1237" s="520" t="n">
        <v>0.5</v>
      </c>
    </row>
    <row r="1238" customFormat="false" ht="38.25" hidden="false" customHeight="false" outlineLevel="0" collapsed="false">
      <c r="A1238" s="542" t="n">
        <v>1227</v>
      </c>
      <c r="B1238" s="551" t="s">
        <v>1415</v>
      </c>
      <c r="C1238" s="416" t="s">
        <v>1009</v>
      </c>
      <c r="D1238" s="416"/>
      <c r="E1238" s="404"/>
      <c r="F1238" s="554"/>
      <c r="G1238" s="566" t="n">
        <f aca="false">G1239+G1243</f>
        <v>35.76723</v>
      </c>
      <c r="H1238" s="406" t="n">
        <f aca="false">H1239+H1243</f>
        <v>18.8</v>
      </c>
      <c r="I1238" s="520" t="n">
        <f aca="false">I1239+I1243</f>
        <v>18.8</v>
      </c>
    </row>
    <row r="1239" customFormat="false" ht="38.25" hidden="false" customHeight="false" outlineLevel="0" collapsed="false">
      <c r="A1239" s="542" t="n">
        <v>1228</v>
      </c>
      <c r="B1239" s="440" t="s">
        <v>833</v>
      </c>
      <c r="C1239" s="416" t="s">
        <v>1009</v>
      </c>
      <c r="D1239" s="404" t="s">
        <v>560</v>
      </c>
      <c r="E1239" s="404"/>
      <c r="F1239" s="554"/>
      <c r="G1239" s="406" t="n">
        <f aca="false">G1240</f>
        <v>35.76723</v>
      </c>
      <c r="H1239" s="406" t="n">
        <f aca="false">H1240</f>
        <v>18.3</v>
      </c>
      <c r="I1239" s="520" t="n">
        <f aca="false">I1240</f>
        <v>18.3</v>
      </c>
    </row>
    <row r="1240" customFormat="false" ht="12.75" hidden="false" customHeight="false" outlineLevel="0" collapsed="false">
      <c r="A1240" s="542" t="n">
        <v>1229</v>
      </c>
      <c r="B1240" s="551" t="s">
        <v>834</v>
      </c>
      <c r="C1240" s="416" t="s">
        <v>1009</v>
      </c>
      <c r="D1240" s="404" t="s">
        <v>301</v>
      </c>
      <c r="E1240" s="404"/>
      <c r="F1240" s="554"/>
      <c r="G1240" s="406" t="n">
        <f aca="false">G1241</f>
        <v>35.76723</v>
      </c>
      <c r="H1240" s="406" t="n">
        <f aca="false">H1241</f>
        <v>18.3</v>
      </c>
      <c r="I1240" s="520" t="n">
        <f aca="false">I1241</f>
        <v>18.3</v>
      </c>
    </row>
    <row r="1241" customFormat="false" ht="12.75" hidden="false" customHeight="false" outlineLevel="0" collapsed="false">
      <c r="A1241" s="542" t="n">
        <v>1230</v>
      </c>
      <c r="B1241" s="551" t="s">
        <v>757</v>
      </c>
      <c r="C1241" s="416" t="s">
        <v>1009</v>
      </c>
      <c r="D1241" s="404" t="s">
        <v>301</v>
      </c>
      <c r="E1241" s="404" t="s">
        <v>66</v>
      </c>
      <c r="F1241" s="404" t="s">
        <v>538</v>
      </c>
      <c r="G1241" s="406" t="n">
        <f aca="false">G1242</f>
        <v>35.76723</v>
      </c>
      <c r="H1241" s="406" t="n">
        <f aca="false">H1242</f>
        <v>18.3</v>
      </c>
      <c r="I1241" s="520" t="n">
        <f aca="false">I1242</f>
        <v>18.3</v>
      </c>
    </row>
    <row r="1242" customFormat="false" ht="12.75" hidden="false" customHeight="false" outlineLevel="0" collapsed="false">
      <c r="A1242" s="542" t="n">
        <v>1231</v>
      </c>
      <c r="B1242" s="440" t="s">
        <v>764</v>
      </c>
      <c r="C1242" s="416" t="s">
        <v>1009</v>
      </c>
      <c r="D1242" s="404" t="s">
        <v>301</v>
      </c>
      <c r="E1242" s="404" t="s">
        <v>66</v>
      </c>
      <c r="F1242" s="404" t="s">
        <v>88</v>
      </c>
      <c r="G1242" s="406" t="n">
        <v>35.76723</v>
      </c>
      <c r="H1242" s="406" t="n">
        <v>18.3</v>
      </c>
      <c r="I1242" s="520" t="n">
        <v>18.3</v>
      </c>
    </row>
    <row r="1243" customFormat="false" ht="25.5" hidden="false" customHeight="false" outlineLevel="0" collapsed="false">
      <c r="A1243" s="542" t="n">
        <v>1232</v>
      </c>
      <c r="B1243" s="551" t="s">
        <v>1369</v>
      </c>
      <c r="C1243" s="416" t="s">
        <v>1009</v>
      </c>
      <c r="D1243" s="416" t="s">
        <v>673</v>
      </c>
      <c r="E1243" s="404"/>
      <c r="F1243" s="554"/>
      <c r="G1243" s="566" t="n">
        <f aca="false">G1244</f>
        <v>0</v>
      </c>
      <c r="H1243" s="406" t="n">
        <f aca="false">H1244</f>
        <v>0.5</v>
      </c>
      <c r="I1243" s="520" t="n">
        <f aca="false">I1244</f>
        <v>0.5</v>
      </c>
    </row>
    <row r="1244" customFormat="false" ht="25.5" hidden="false" customHeight="false" outlineLevel="0" collapsed="false">
      <c r="A1244" s="542" t="n">
        <v>1233</v>
      </c>
      <c r="B1244" s="550" t="s">
        <v>1339</v>
      </c>
      <c r="C1244" s="416" t="s">
        <v>1009</v>
      </c>
      <c r="D1244" s="416" t="s">
        <v>568</v>
      </c>
      <c r="E1244" s="404"/>
      <c r="F1244" s="554"/>
      <c r="G1244" s="566" t="n">
        <f aca="false">G1245</f>
        <v>0</v>
      </c>
      <c r="H1244" s="406" t="n">
        <f aca="false">H1245</f>
        <v>0.5</v>
      </c>
      <c r="I1244" s="520" t="n">
        <f aca="false">I1245</f>
        <v>0.5</v>
      </c>
    </row>
    <row r="1245" customFormat="false" ht="12.75" hidden="false" customHeight="false" outlineLevel="0" collapsed="false">
      <c r="A1245" s="542" t="n">
        <v>1234</v>
      </c>
      <c r="B1245" s="551" t="s">
        <v>757</v>
      </c>
      <c r="C1245" s="416" t="s">
        <v>1009</v>
      </c>
      <c r="D1245" s="404" t="s">
        <v>568</v>
      </c>
      <c r="E1245" s="404" t="s">
        <v>66</v>
      </c>
      <c r="F1245" s="404" t="s">
        <v>538</v>
      </c>
      <c r="G1245" s="566" t="n">
        <f aca="false">G1246</f>
        <v>0</v>
      </c>
      <c r="H1245" s="406" t="n">
        <f aca="false">H1246</f>
        <v>0.5</v>
      </c>
      <c r="I1245" s="520" t="n">
        <f aca="false">I1246</f>
        <v>0.5</v>
      </c>
    </row>
    <row r="1246" customFormat="false" ht="12.75" hidden="false" customHeight="false" outlineLevel="0" collapsed="false">
      <c r="A1246" s="542" t="n">
        <v>1235</v>
      </c>
      <c r="B1246" s="440" t="s">
        <v>764</v>
      </c>
      <c r="C1246" s="416" t="s">
        <v>1009</v>
      </c>
      <c r="D1246" s="404" t="s">
        <v>568</v>
      </c>
      <c r="E1246" s="404" t="s">
        <v>66</v>
      </c>
      <c r="F1246" s="404" t="s">
        <v>88</v>
      </c>
      <c r="G1246" s="566" t="n">
        <v>0</v>
      </c>
      <c r="H1246" s="566" t="n">
        <v>0.5</v>
      </c>
      <c r="I1246" s="567" t="n">
        <v>0.5</v>
      </c>
    </row>
    <row r="1247" customFormat="false" ht="38.25" hidden="false" customHeight="false" outlineLevel="0" collapsed="false">
      <c r="A1247" s="542" t="n">
        <v>1236</v>
      </c>
      <c r="B1247" s="551" t="s">
        <v>1416</v>
      </c>
      <c r="C1247" s="416" t="s">
        <v>1011</v>
      </c>
      <c r="D1247" s="416"/>
      <c r="E1247" s="404"/>
      <c r="F1247" s="554"/>
      <c r="G1247" s="566" t="n">
        <f aca="false">G1248+G1252</f>
        <v>18.8</v>
      </c>
      <c r="H1247" s="406" t="n">
        <f aca="false">H1248+H1252</f>
        <v>18.8</v>
      </c>
      <c r="I1247" s="520" t="n">
        <f aca="false">I1248+I1252</f>
        <v>18.8</v>
      </c>
    </row>
    <row r="1248" customFormat="false" ht="38.25" hidden="false" customHeight="false" outlineLevel="0" collapsed="false">
      <c r="A1248" s="542" t="n">
        <v>1237</v>
      </c>
      <c r="B1248" s="440" t="s">
        <v>833</v>
      </c>
      <c r="C1248" s="416" t="s">
        <v>1011</v>
      </c>
      <c r="D1248" s="404" t="s">
        <v>560</v>
      </c>
      <c r="E1248" s="404"/>
      <c r="F1248" s="554"/>
      <c r="G1248" s="406" t="n">
        <f aca="false">G1249</f>
        <v>18.8</v>
      </c>
      <c r="H1248" s="406" t="n">
        <f aca="false">H1249</f>
        <v>18.3</v>
      </c>
      <c r="I1248" s="520" t="n">
        <f aca="false">I1249</f>
        <v>18.3</v>
      </c>
    </row>
    <row r="1249" customFormat="false" ht="12.75" hidden="false" customHeight="false" outlineLevel="0" collapsed="false">
      <c r="A1249" s="542" t="n">
        <v>1238</v>
      </c>
      <c r="B1249" s="551" t="s">
        <v>834</v>
      </c>
      <c r="C1249" s="416" t="s">
        <v>1011</v>
      </c>
      <c r="D1249" s="404" t="s">
        <v>301</v>
      </c>
      <c r="E1249" s="404"/>
      <c r="F1249" s="554"/>
      <c r="G1249" s="406" t="n">
        <f aca="false">G1250</f>
        <v>18.8</v>
      </c>
      <c r="H1249" s="406" t="n">
        <f aca="false">H1250</f>
        <v>18.3</v>
      </c>
      <c r="I1249" s="520" t="n">
        <f aca="false">I1250</f>
        <v>18.3</v>
      </c>
    </row>
    <row r="1250" customFormat="false" ht="12.75" hidden="false" customHeight="false" outlineLevel="0" collapsed="false">
      <c r="A1250" s="542" t="n">
        <v>1239</v>
      </c>
      <c r="B1250" s="551" t="s">
        <v>757</v>
      </c>
      <c r="C1250" s="416" t="s">
        <v>1011</v>
      </c>
      <c r="D1250" s="404" t="s">
        <v>301</v>
      </c>
      <c r="E1250" s="404" t="s">
        <v>66</v>
      </c>
      <c r="F1250" s="404" t="s">
        <v>538</v>
      </c>
      <c r="G1250" s="406" t="n">
        <f aca="false">G1251</f>
        <v>18.8</v>
      </c>
      <c r="H1250" s="406" t="n">
        <f aca="false">H1251</f>
        <v>18.3</v>
      </c>
      <c r="I1250" s="520" t="n">
        <f aca="false">I1251</f>
        <v>18.3</v>
      </c>
    </row>
    <row r="1251" customFormat="false" ht="12.75" hidden="false" customHeight="false" outlineLevel="0" collapsed="false">
      <c r="A1251" s="542" t="n">
        <v>1240</v>
      </c>
      <c r="B1251" s="440" t="s">
        <v>764</v>
      </c>
      <c r="C1251" s="416" t="s">
        <v>1011</v>
      </c>
      <c r="D1251" s="404" t="s">
        <v>301</v>
      </c>
      <c r="E1251" s="404" t="s">
        <v>66</v>
      </c>
      <c r="F1251" s="404" t="s">
        <v>88</v>
      </c>
      <c r="G1251" s="406" t="n">
        <v>18.8</v>
      </c>
      <c r="H1251" s="406" t="n">
        <v>18.3</v>
      </c>
      <c r="I1251" s="520" t="n">
        <v>18.3</v>
      </c>
    </row>
    <row r="1252" customFormat="false" ht="25.5" hidden="false" customHeight="false" outlineLevel="0" collapsed="false">
      <c r="A1252" s="542" t="n">
        <v>1241</v>
      </c>
      <c r="B1252" s="551" t="s">
        <v>1369</v>
      </c>
      <c r="C1252" s="416" t="s">
        <v>1011</v>
      </c>
      <c r="D1252" s="416" t="s">
        <v>673</v>
      </c>
      <c r="E1252" s="404"/>
      <c r="F1252" s="554"/>
      <c r="G1252" s="566" t="n">
        <f aca="false">G1253</f>
        <v>0</v>
      </c>
      <c r="H1252" s="406" t="n">
        <f aca="false">H1253</f>
        <v>0.5</v>
      </c>
      <c r="I1252" s="520" t="n">
        <f aca="false">I1253</f>
        <v>0.5</v>
      </c>
    </row>
    <row r="1253" customFormat="false" ht="25.5" hidden="false" customHeight="false" outlineLevel="0" collapsed="false">
      <c r="A1253" s="542" t="n">
        <v>1242</v>
      </c>
      <c r="B1253" s="550" t="s">
        <v>1339</v>
      </c>
      <c r="C1253" s="416" t="s">
        <v>1011</v>
      </c>
      <c r="D1253" s="416" t="s">
        <v>568</v>
      </c>
      <c r="E1253" s="404"/>
      <c r="F1253" s="554"/>
      <c r="G1253" s="566" t="n">
        <f aca="false">G1254</f>
        <v>0</v>
      </c>
      <c r="H1253" s="406" t="n">
        <f aca="false">H1254</f>
        <v>0.5</v>
      </c>
      <c r="I1253" s="520" t="n">
        <f aca="false">I1254</f>
        <v>0.5</v>
      </c>
    </row>
    <row r="1254" customFormat="false" ht="12.75" hidden="false" customHeight="false" outlineLevel="0" collapsed="false">
      <c r="A1254" s="542" t="n">
        <v>1243</v>
      </c>
      <c r="B1254" s="551" t="s">
        <v>757</v>
      </c>
      <c r="C1254" s="416" t="s">
        <v>1011</v>
      </c>
      <c r="D1254" s="404" t="s">
        <v>568</v>
      </c>
      <c r="E1254" s="404" t="s">
        <v>66</v>
      </c>
      <c r="F1254" s="404" t="s">
        <v>538</v>
      </c>
      <c r="G1254" s="566" t="n">
        <f aca="false">G1255</f>
        <v>0</v>
      </c>
      <c r="H1254" s="406" t="n">
        <f aca="false">H1255</f>
        <v>0.5</v>
      </c>
      <c r="I1254" s="520" t="n">
        <f aca="false">I1255</f>
        <v>0.5</v>
      </c>
    </row>
    <row r="1255" customFormat="false" ht="12.75" hidden="false" customHeight="false" outlineLevel="0" collapsed="false">
      <c r="A1255" s="542" t="n">
        <v>1244</v>
      </c>
      <c r="B1255" s="440" t="s">
        <v>764</v>
      </c>
      <c r="C1255" s="416" t="s">
        <v>1011</v>
      </c>
      <c r="D1255" s="404" t="s">
        <v>568</v>
      </c>
      <c r="E1255" s="404" t="s">
        <v>66</v>
      </c>
      <c r="F1255" s="404" t="s">
        <v>88</v>
      </c>
      <c r="G1255" s="566" t="n">
        <v>0</v>
      </c>
      <c r="H1255" s="566" t="n">
        <v>0.5</v>
      </c>
      <c r="I1255" s="567" t="n">
        <v>0.5</v>
      </c>
    </row>
    <row r="1256" customFormat="false" ht="63.75" hidden="false" customHeight="false" outlineLevel="0" collapsed="false">
      <c r="A1256" s="542" t="n">
        <v>1245</v>
      </c>
      <c r="B1256" s="551" t="s">
        <v>1417</v>
      </c>
      <c r="C1256" s="416" t="s">
        <v>1418</v>
      </c>
      <c r="D1256" s="416"/>
      <c r="E1256" s="404"/>
      <c r="F1256" s="404"/>
      <c r="G1256" s="566" t="n">
        <f aca="false">G1257+G1266+G1275+G1284</f>
        <v>40</v>
      </c>
      <c r="H1256" s="566" t="n">
        <f aca="false">H1257+H1266+H1275+H1284</f>
        <v>0</v>
      </c>
      <c r="I1256" s="567" t="n">
        <f aca="false">I1257+I1266+I1275+I1284</f>
        <v>0</v>
      </c>
    </row>
    <row r="1257" customFormat="false" ht="63.75" hidden="false" customHeight="false" outlineLevel="0" collapsed="false">
      <c r="A1257" s="542" t="n">
        <v>1246</v>
      </c>
      <c r="B1257" s="551" t="s">
        <v>1058</v>
      </c>
      <c r="C1257" s="416" t="s">
        <v>1059</v>
      </c>
      <c r="D1257" s="416"/>
      <c r="E1257" s="404"/>
      <c r="F1257" s="554"/>
      <c r="G1257" s="566" t="n">
        <f aca="false">G1258+G1262</f>
        <v>10</v>
      </c>
      <c r="H1257" s="406" t="n">
        <f aca="false">H1258+H1262</f>
        <v>0</v>
      </c>
      <c r="I1257" s="520" t="n">
        <f aca="false">I1258+I1262</f>
        <v>0</v>
      </c>
    </row>
    <row r="1258" customFormat="false" ht="38.25" hidden="false" customHeight="false" outlineLevel="0" collapsed="false">
      <c r="A1258" s="542" t="n">
        <v>1247</v>
      </c>
      <c r="B1258" s="440" t="s">
        <v>833</v>
      </c>
      <c r="C1258" s="416" t="s">
        <v>1059</v>
      </c>
      <c r="D1258" s="404" t="s">
        <v>560</v>
      </c>
      <c r="E1258" s="404"/>
      <c r="F1258" s="554"/>
      <c r="G1258" s="406" t="n">
        <f aca="false">G1259</f>
        <v>9.47653</v>
      </c>
      <c r="H1258" s="406" t="n">
        <f aca="false">H1259</f>
        <v>0</v>
      </c>
      <c r="I1258" s="520" t="n">
        <f aca="false">I1259</f>
        <v>0</v>
      </c>
    </row>
    <row r="1259" customFormat="false" ht="12.75" hidden="false" customHeight="false" outlineLevel="0" collapsed="false">
      <c r="A1259" s="542" t="n">
        <v>1248</v>
      </c>
      <c r="B1259" s="568" t="s">
        <v>960</v>
      </c>
      <c r="C1259" s="416" t="s">
        <v>1059</v>
      </c>
      <c r="D1259" s="404" t="s">
        <v>543</v>
      </c>
      <c r="E1259" s="404"/>
      <c r="F1259" s="554"/>
      <c r="G1259" s="406" t="n">
        <f aca="false">G1260</f>
        <v>9.47653</v>
      </c>
      <c r="H1259" s="406" t="n">
        <f aca="false">H1260</f>
        <v>0</v>
      </c>
      <c r="I1259" s="520" t="n">
        <f aca="false">I1260</f>
        <v>0</v>
      </c>
    </row>
    <row r="1260" customFormat="false" ht="12.75" hidden="false" customHeight="false" outlineLevel="0" collapsed="false">
      <c r="A1260" s="542" t="n">
        <v>1249</v>
      </c>
      <c r="B1260" s="551" t="s">
        <v>770</v>
      </c>
      <c r="C1260" s="416" t="s">
        <v>1059</v>
      </c>
      <c r="D1260" s="404" t="s">
        <v>543</v>
      </c>
      <c r="E1260" s="404" t="s">
        <v>592</v>
      </c>
      <c r="F1260" s="404" t="s">
        <v>538</v>
      </c>
      <c r="G1260" s="406" t="n">
        <f aca="false">G1261</f>
        <v>9.47653</v>
      </c>
      <c r="H1260" s="406" t="n">
        <f aca="false">H1261</f>
        <v>0</v>
      </c>
      <c r="I1260" s="520" t="n">
        <f aca="false">I1261</f>
        <v>0</v>
      </c>
    </row>
    <row r="1261" customFormat="false" ht="12.75" hidden="false" customHeight="false" outlineLevel="0" collapsed="false">
      <c r="A1261" s="542" t="n">
        <v>1250</v>
      </c>
      <c r="B1261" s="440" t="s">
        <v>774</v>
      </c>
      <c r="C1261" s="416" t="s">
        <v>1059</v>
      </c>
      <c r="D1261" s="404" t="s">
        <v>543</v>
      </c>
      <c r="E1261" s="404" t="s">
        <v>592</v>
      </c>
      <c r="F1261" s="404" t="s">
        <v>775</v>
      </c>
      <c r="G1261" s="406" t="n">
        <v>9.47653</v>
      </c>
      <c r="H1261" s="406" t="n">
        <v>0</v>
      </c>
      <c r="I1261" s="520" t="n">
        <v>0</v>
      </c>
    </row>
    <row r="1262" customFormat="false" ht="25.5" hidden="false" customHeight="false" outlineLevel="0" collapsed="false">
      <c r="A1262" s="542" t="n">
        <v>1251</v>
      </c>
      <c r="B1262" s="551" t="s">
        <v>1369</v>
      </c>
      <c r="C1262" s="416" t="s">
        <v>1059</v>
      </c>
      <c r="D1262" s="416" t="s">
        <v>673</v>
      </c>
      <c r="E1262" s="404"/>
      <c r="F1262" s="554"/>
      <c r="G1262" s="566" t="n">
        <f aca="false">G1263</f>
        <v>0.52347</v>
      </c>
      <c r="H1262" s="406" t="n">
        <f aca="false">H1263</f>
        <v>0</v>
      </c>
      <c r="I1262" s="520" t="n">
        <f aca="false">I1263</f>
        <v>0</v>
      </c>
    </row>
    <row r="1263" customFormat="false" ht="25.5" hidden="false" customHeight="false" outlineLevel="0" collapsed="false">
      <c r="A1263" s="542" t="n">
        <v>1252</v>
      </c>
      <c r="B1263" s="550" t="s">
        <v>1339</v>
      </c>
      <c r="C1263" s="416" t="s">
        <v>1059</v>
      </c>
      <c r="D1263" s="416" t="s">
        <v>568</v>
      </c>
      <c r="E1263" s="404"/>
      <c r="F1263" s="554"/>
      <c r="G1263" s="566" t="n">
        <f aca="false">G1264</f>
        <v>0.52347</v>
      </c>
      <c r="H1263" s="406" t="n">
        <f aca="false">H1264</f>
        <v>0</v>
      </c>
      <c r="I1263" s="520" t="n">
        <f aca="false">I1264</f>
        <v>0</v>
      </c>
    </row>
    <row r="1264" customFormat="false" ht="12.75" hidden="false" customHeight="false" outlineLevel="0" collapsed="false">
      <c r="A1264" s="542" t="n">
        <v>1253</v>
      </c>
      <c r="B1264" s="551" t="s">
        <v>770</v>
      </c>
      <c r="C1264" s="416" t="s">
        <v>1059</v>
      </c>
      <c r="D1264" s="404" t="s">
        <v>568</v>
      </c>
      <c r="E1264" s="404" t="s">
        <v>592</v>
      </c>
      <c r="F1264" s="404" t="s">
        <v>538</v>
      </c>
      <c r="G1264" s="566" t="n">
        <f aca="false">G1265</f>
        <v>0.52347</v>
      </c>
      <c r="H1264" s="406" t="n">
        <f aca="false">H1265</f>
        <v>0</v>
      </c>
      <c r="I1264" s="520" t="n">
        <f aca="false">I1265</f>
        <v>0</v>
      </c>
    </row>
    <row r="1265" customFormat="false" ht="12.75" hidden="false" customHeight="false" outlineLevel="0" collapsed="false">
      <c r="A1265" s="542" t="n">
        <v>1254</v>
      </c>
      <c r="B1265" s="440" t="s">
        <v>774</v>
      </c>
      <c r="C1265" s="416" t="s">
        <v>1059</v>
      </c>
      <c r="D1265" s="404" t="s">
        <v>568</v>
      </c>
      <c r="E1265" s="404" t="s">
        <v>592</v>
      </c>
      <c r="F1265" s="404" t="s">
        <v>775</v>
      </c>
      <c r="G1265" s="566" t="n">
        <v>0.52347</v>
      </c>
      <c r="H1265" s="566" t="n">
        <v>0</v>
      </c>
      <c r="I1265" s="567" t="n">
        <v>0</v>
      </c>
    </row>
    <row r="1266" customFormat="false" ht="63.75" hidden="false" customHeight="false" outlineLevel="0" collapsed="false">
      <c r="A1266" s="542" t="n">
        <v>1255</v>
      </c>
      <c r="B1266" s="551" t="s">
        <v>1060</v>
      </c>
      <c r="C1266" s="416" t="s">
        <v>1061</v>
      </c>
      <c r="D1266" s="416"/>
      <c r="E1266" s="404"/>
      <c r="F1266" s="554"/>
      <c r="G1266" s="566" t="n">
        <f aca="false">G1267+G1271</f>
        <v>10</v>
      </c>
      <c r="H1266" s="406" t="n">
        <f aca="false">H1267+H1271</f>
        <v>0</v>
      </c>
      <c r="I1266" s="520" t="n">
        <f aca="false">I1267+I1271</f>
        <v>0</v>
      </c>
    </row>
    <row r="1267" customFormat="false" ht="38.25" hidden="false" customHeight="false" outlineLevel="0" collapsed="false">
      <c r="A1267" s="542" t="n">
        <v>1256</v>
      </c>
      <c r="B1267" s="440" t="s">
        <v>833</v>
      </c>
      <c r="C1267" s="416" t="s">
        <v>1061</v>
      </c>
      <c r="D1267" s="404" t="s">
        <v>560</v>
      </c>
      <c r="E1267" s="404"/>
      <c r="F1267" s="554"/>
      <c r="G1267" s="406" t="n">
        <f aca="false">G1268</f>
        <v>9.47653</v>
      </c>
      <c r="H1267" s="406" t="n">
        <f aca="false">H1268</f>
        <v>0</v>
      </c>
      <c r="I1267" s="520" t="n">
        <f aca="false">I1268</f>
        <v>0</v>
      </c>
    </row>
    <row r="1268" customFormat="false" ht="12.75" hidden="false" customHeight="false" outlineLevel="0" collapsed="false">
      <c r="A1268" s="542" t="n">
        <v>1257</v>
      </c>
      <c r="B1268" s="568" t="s">
        <v>960</v>
      </c>
      <c r="C1268" s="416" t="s">
        <v>1061</v>
      </c>
      <c r="D1268" s="404" t="s">
        <v>543</v>
      </c>
      <c r="E1268" s="404"/>
      <c r="F1268" s="554"/>
      <c r="G1268" s="406" t="n">
        <f aca="false">G1269</f>
        <v>9.47653</v>
      </c>
      <c r="H1268" s="406" t="n">
        <f aca="false">H1269</f>
        <v>0</v>
      </c>
      <c r="I1268" s="520" t="n">
        <f aca="false">I1269</f>
        <v>0</v>
      </c>
    </row>
    <row r="1269" customFormat="false" ht="12.75" hidden="false" customHeight="false" outlineLevel="0" collapsed="false">
      <c r="A1269" s="542" t="n">
        <v>1258</v>
      </c>
      <c r="B1269" s="551" t="s">
        <v>770</v>
      </c>
      <c r="C1269" s="416" t="s">
        <v>1061</v>
      </c>
      <c r="D1269" s="404" t="s">
        <v>543</v>
      </c>
      <c r="E1269" s="404" t="s">
        <v>592</v>
      </c>
      <c r="F1269" s="404" t="s">
        <v>538</v>
      </c>
      <c r="G1269" s="406" t="n">
        <f aca="false">G1270</f>
        <v>9.47653</v>
      </c>
      <c r="H1269" s="406" t="n">
        <f aca="false">H1270</f>
        <v>0</v>
      </c>
      <c r="I1269" s="520" t="n">
        <f aca="false">I1270</f>
        <v>0</v>
      </c>
    </row>
    <row r="1270" customFormat="false" ht="12.75" hidden="false" customHeight="false" outlineLevel="0" collapsed="false">
      <c r="A1270" s="542" t="n">
        <v>1259</v>
      </c>
      <c r="B1270" s="440" t="s">
        <v>774</v>
      </c>
      <c r="C1270" s="416" t="s">
        <v>1061</v>
      </c>
      <c r="D1270" s="404" t="s">
        <v>543</v>
      </c>
      <c r="E1270" s="404" t="s">
        <v>592</v>
      </c>
      <c r="F1270" s="404" t="s">
        <v>775</v>
      </c>
      <c r="G1270" s="406" t="n">
        <v>9.47653</v>
      </c>
      <c r="H1270" s="406" t="n">
        <v>0</v>
      </c>
      <c r="I1270" s="520" t="n">
        <v>0</v>
      </c>
    </row>
    <row r="1271" customFormat="false" ht="25.5" hidden="false" customHeight="false" outlineLevel="0" collapsed="false">
      <c r="A1271" s="542" t="n">
        <v>1260</v>
      </c>
      <c r="B1271" s="551" t="s">
        <v>1369</v>
      </c>
      <c r="C1271" s="416" t="s">
        <v>1061</v>
      </c>
      <c r="D1271" s="416" t="s">
        <v>673</v>
      </c>
      <c r="E1271" s="404"/>
      <c r="F1271" s="554"/>
      <c r="G1271" s="566" t="n">
        <f aca="false">G1272</f>
        <v>0.52347</v>
      </c>
      <c r="H1271" s="406" t="n">
        <f aca="false">H1272</f>
        <v>0</v>
      </c>
      <c r="I1271" s="520" t="n">
        <f aca="false">I1272</f>
        <v>0</v>
      </c>
    </row>
    <row r="1272" customFormat="false" ht="25.5" hidden="false" customHeight="false" outlineLevel="0" collapsed="false">
      <c r="A1272" s="542" t="n">
        <v>1261</v>
      </c>
      <c r="B1272" s="550" t="s">
        <v>1339</v>
      </c>
      <c r="C1272" s="416" t="s">
        <v>1061</v>
      </c>
      <c r="D1272" s="416" t="s">
        <v>568</v>
      </c>
      <c r="E1272" s="404"/>
      <c r="F1272" s="554"/>
      <c r="G1272" s="566" t="n">
        <f aca="false">G1273</f>
        <v>0.52347</v>
      </c>
      <c r="H1272" s="406" t="n">
        <f aca="false">H1273</f>
        <v>0</v>
      </c>
      <c r="I1272" s="520" t="n">
        <f aca="false">I1273</f>
        <v>0</v>
      </c>
    </row>
    <row r="1273" customFormat="false" ht="12.75" hidden="false" customHeight="false" outlineLevel="0" collapsed="false">
      <c r="A1273" s="542" t="n">
        <v>1262</v>
      </c>
      <c r="B1273" s="551" t="s">
        <v>770</v>
      </c>
      <c r="C1273" s="416" t="s">
        <v>1061</v>
      </c>
      <c r="D1273" s="404" t="s">
        <v>568</v>
      </c>
      <c r="E1273" s="404" t="s">
        <v>592</v>
      </c>
      <c r="F1273" s="404" t="s">
        <v>538</v>
      </c>
      <c r="G1273" s="566" t="n">
        <f aca="false">G1274</f>
        <v>0.52347</v>
      </c>
      <c r="H1273" s="406" t="n">
        <f aca="false">H1274</f>
        <v>0</v>
      </c>
      <c r="I1273" s="520" t="n">
        <f aca="false">I1274</f>
        <v>0</v>
      </c>
    </row>
    <row r="1274" customFormat="false" ht="12.75" hidden="false" customHeight="false" outlineLevel="0" collapsed="false">
      <c r="A1274" s="542" t="n">
        <v>1263</v>
      </c>
      <c r="B1274" s="440" t="s">
        <v>774</v>
      </c>
      <c r="C1274" s="416" t="s">
        <v>1061</v>
      </c>
      <c r="D1274" s="404" t="s">
        <v>568</v>
      </c>
      <c r="E1274" s="404" t="s">
        <v>592</v>
      </c>
      <c r="F1274" s="404" t="s">
        <v>775</v>
      </c>
      <c r="G1274" s="566" t="n">
        <v>0.52347</v>
      </c>
      <c r="H1274" s="566" t="n">
        <v>0</v>
      </c>
      <c r="I1274" s="567" t="n">
        <v>0</v>
      </c>
    </row>
    <row r="1275" customFormat="false" ht="63.75" hidden="false" customHeight="false" outlineLevel="0" collapsed="false">
      <c r="A1275" s="542" t="n">
        <v>1264</v>
      </c>
      <c r="B1275" s="551" t="s">
        <v>1062</v>
      </c>
      <c r="C1275" s="416" t="s">
        <v>1063</v>
      </c>
      <c r="D1275" s="416"/>
      <c r="E1275" s="404"/>
      <c r="F1275" s="554"/>
      <c r="G1275" s="566" t="n">
        <f aca="false">G1276+G1280</f>
        <v>10</v>
      </c>
      <c r="H1275" s="406" t="n">
        <f aca="false">H1276+H1280</f>
        <v>0</v>
      </c>
      <c r="I1275" s="520" t="n">
        <f aca="false">I1276+I1280</f>
        <v>0</v>
      </c>
    </row>
    <row r="1276" customFormat="false" ht="38.25" hidden="false" customHeight="false" outlineLevel="0" collapsed="false">
      <c r="A1276" s="542" t="n">
        <v>1265</v>
      </c>
      <c r="B1276" s="440" t="s">
        <v>833</v>
      </c>
      <c r="C1276" s="416" t="s">
        <v>1063</v>
      </c>
      <c r="D1276" s="404" t="s">
        <v>560</v>
      </c>
      <c r="E1276" s="404"/>
      <c r="F1276" s="554"/>
      <c r="G1276" s="406" t="n">
        <f aca="false">G1277</f>
        <v>9.47653</v>
      </c>
      <c r="H1276" s="406" t="n">
        <f aca="false">H1277</f>
        <v>0</v>
      </c>
      <c r="I1276" s="520" t="n">
        <f aca="false">I1277</f>
        <v>0</v>
      </c>
    </row>
    <row r="1277" customFormat="false" ht="12.75" hidden="false" customHeight="false" outlineLevel="0" collapsed="false">
      <c r="A1277" s="542" t="n">
        <v>1266</v>
      </c>
      <c r="B1277" s="568" t="s">
        <v>960</v>
      </c>
      <c r="C1277" s="416" t="s">
        <v>1063</v>
      </c>
      <c r="D1277" s="404" t="s">
        <v>543</v>
      </c>
      <c r="E1277" s="404"/>
      <c r="F1277" s="554"/>
      <c r="G1277" s="406" t="n">
        <f aca="false">G1278</f>
        <v>9.47653</v>
      </c>
      <c r="H1277" s="406" t="n">
        <f aca="false">H1278</f>
        <v>0</v>
      </c>
      <c r="I1277" s="520" t="n">
        <f aca="false">I1278</f>
        <v>0</v>
      </c>
    </row>
    <row r="1278" customFormat="false" ht="12.75" hidden="false" customHeight="false" outlineLevel="0" collapsed="false">
      <c r="A1278" s="542" t="n">
        <v>1267</v>
      </c>
      <c r="B1278" s="551" t="s">
        <v>770</v>
      </c>
      <c r="C1278" s="416" t="s">
        <v>1063</v>
      </c>
      <c r="D1278" s="404" t="s">
        <v>543</v>
      </c>
      <c r="E1278" s="404" t="s">
        <v>592</v>
      </c>
      <c r="F1278" s="404" t="s">
        <v>538</v>
      </c>
      <c r="G1278" s="406" t="n">
        <f aca="false">G1279</f>
        <v>9.47653</v>
      </c>
      <c r="H1278" s="406" t="n">
        <f aca="false">H1279</f>
        <v>0</v>
      </c>
      <c r="I1278" s="520" t="n">
        <f aca="false">I1279</f>
        <v>0</v>
      </c>
    </row>
    <row r="1279" customFormat="false" ht="12.75" hidden="false" customHeight="false" outlineLevel="0" collapsed="false">
      <c r="A1279" s="542" t="n">
        <v>1268</v>
      </c>
      <c r="B1279" s="440" t="s">
        <v>774</v>
      </c>
      <c r="C1279" s="416" t="s">
        <v>1063</v>
      </c>
      <c r="D1279" s="404" t="s">
        <v>543</v>
      </c>
      <c r="E1279" s="404" t="s">
        <v>592</v>
      </c>
      <c r="F1279" s="404" t="s">
        <v>775</v>
      </c>
      <c r="G1279" s="406" t="n">
        <v>9.47653</v>
      </c>
      <c r="H1279" s="406" t="n">
        <v>0</v>
      </c>
      <c r="I1279" s="520" t="n">
        <v>0</v>
      </c>
    </row>
    <row r="1280" customFormat="false" ht="25.5" hidden="false" customHeight="false" outlineLevel="0" collapsed="false">
      <c r="A1280" s="542" t="n">
        <v>1269</v>
      </c>
      <c r="B1280" s="551" t="s">
        <v>1369</v>
      </c>
      <c r="C1280" s="416" t="s">
        <v>1063</v>
      </c>
      <c r="D1280" s="416" t="s">
        <v>673</v>
      </c>
      <c r="E1280" s="404"/>
      <c r="F1280" s="554"/>
      <c r="G1280" s="566" t="n">
        <f aca="false">G1281</f>
        <v>0.52347</v>
      </c>
      <c r="H1280" s="406" t="n">
        <f aca="false">H1281</f>
        <v>0</v>
      </c>
      <c r="I1280" s="520" t="n">
        <f aca="false">I1281</f>
        <v>0</v>
      </c>
    </row>
    <row r="1281" customFormat="false" ht="25.5" hidden="false" customHeight="false" outlineLevel="0" collapsed="false">
      <c r="A1281" s="542" t="n">
        <v>1270</v>
      </c>
      <c r="B1281" s="550" t="s">
        <v>1339</v>
      </c>
      <c r="C1281" s="416" t="s">
        <v>1063</v>
      </c>
      <c r="D1281" s="416" t="s">
        <v>568</v>
      </c>
      <c r="E1281" s="404"/>
      <c r="F1281" s="554"/>
      <c r="G1281" s="566" t="n">
        <f aca="false">G1282</f>
        <v>0.52347</v>
      </c>
      <c r="H1281" s="406" t="n">
        <f aca="false">H1282</f>
        <v>0</v>
      </c>
      <c r="I1281" s="520" t="n">
        <f aca="false">I1282</f>
        <v>0</v>
      </c>
    </row>
    <row r="1282" customFormat="false" ht="12.75" hidden="false" customHeight="false" outlineLevel="0" collapsed="false">
      <c r="A1282" s="542" t="n">
        <v>1271</v>
      </c>
      <c r="B1282" s="551" t="s">
        <v>770</v>
      </c>
      <c r="C1282" s="416" t="s">
        <v>1063</v>
      </c>
      <c r="D1282" s="404" t="s">
        <v>568</v>
      </c>
      <c r="E1282" s="404" t="s">
        <v>592</v>
      </c>
      <c r="F1282" s="404" t="s">
        <v>538</v>
      </c>
      <c r="G1282" s="566" t="n">
        <f aca="false">G1283</f>
        <v>0.52347</v>
      </c>
      <c r="H1282" s="406" t="n">
        <f aca="false">H1283</f>
        <v>0</v>
      </c>
      <c r="I1282" s="520" t="n">
        <f aca="false">I1283</f>
        <v>0</v>
      </c>
    </row>
    <row r="1283" customFormat="false" ht="12.75" hidden="false" customHeight="false" outlineLevel="0" collapsed="false">
      <c r="A1283" s="542" t="n">
        <v>1272</v>
      </c>
      <c r="B1283" s="440" t="s">
        <v>774</v>
      </c>
      <c r="C1283" s="416" t="s">
        <v>1063</v>
      </c>
      <c r="D1283" s="404" t="s">
        <v>568</v>
      </c>
      <c r="E1283" s="404" t="s">
        <v>592</v>
      </c>
      <c r="F1283" s="404" t="s">
        <v>775</v>
      </c>
      <c r="G1283" s="566" t="n">
        <v>0.52347</v>
      </c>
      <c r="H1283" s="566" t="n">
        <v>0</v>
      </c>
      <c r="I1283" s="567" t="n">
        <v>0</v>
      </c>
    </row>
    <row r="1284" customFormat="false" ht="63.75" hidden="false" customHeight="false" outlineLevel="0" collapsed="false">
      <c r="A1284" s="542" t="n">
        <v>1273</v>
      </c>
      <c r="B1284" s="551" t="s">
        <v>1064</v>
      </c>
      <c r="C1284" s="416" t="s">
        <v>1065</v>
      </c>
      <c r="D1284" s="416"/>
      <c r="E1284" s="404"/>
      <c r="F1284" s="554"/>
      <c r="G1284" s="566" t="n">
        <f aca="false">G1285+G1289</f>
        <v>10</v>
      </c>
      <c r="H1284" s="406" t="n">
        <f aca="false">H1285+H1289</f>
        <v>0</v>
      </c>
      <c r="I1284" s="520" t="n">
        <f aca="false">I1285+I1289</f>
        <v>0</v>
      </c>
    </row>
    <row r="1285" customFormat="false" ht="38.25" hidden="false" customHeight="false" outlineLevel="0" collapsed="false">
      <c r="A1285" s="542" t="n">
        <v>1274</v>
      </c>
      <c r="B1285" s="440" t="s">
        <v>833</v>
      </c>
      <c r="C1285" s="416" t="s">
        <v>1065</v>
      </c>
      <c r="D1285" s="404" t="s">
        <v>560</v>
      </c>
      <c r="E1285" s="404"/>
      <c r="F1285" s="554"/>
      <c r="G1285" s="406" t="n">
        <f aca="false">G1286</f>
        <v>9.47653</v>
      </c>
      <c r="H1285" s="406" t="n">
        <f aca="false">H1286</f>
        <v>0</v>
      </c>
      <c r="I1285" s="520" t="n">
        <f aca="false">I1286</f>
        <v>0</v>
      </c>
    </row>
    <row r="1286" customFormat="false" ht="12.75" hidden="false" customHeight="false" outlineLevel="0" collapsed="false">
      <c r="A1286" s="542" t="n">
        <v>1275</v>
      </c>
      <c r="B1286" s="568" t="s">
        <v>960</v>
      </c>
      <c r="C1286" s="416" t="s">
        <v>1065</v>
      </c>
      <c r="D1286" s="404" t="s">
        <v>543</v>
      </c>
      <c r="E1286" s="404"/>
      <c r="F1286" s="554"/>
      <c r="G1286" s="406" t="n">
        <f aca="false">G1287</f>
        <v>9.47653</v>
      </c>
      <c r="H1286" s="406" t="n">
        <f aca="false">H1287</f>
        <v>0</v>
      </c>
      <c r="I1286" s="520" t="n">
        <f aca="false">I1287</f>
        <v>0</v>
      </c>
    </row>
    <row r="1287" customFormat="false" ht="12.75" hidden="false" customHeight="false" outlineLevel="0" collapsed="false">
      <c r="A1287" s="542" t="n">
        <v>1276</v>
      </c>
      <c r="B1287" s="551" t="s">
        <v>770</v>
      </c>
      <c r="C1287" s="416" t="s">
        <v>1065</v>
      </c>
      <c r="D1287" s="404" t="s">
        <v>543</v>
      </c>
      <c r="E1287" s="404" t="s">
        <v>592</v>
      </c>
      <c r="F1287" s="404" t="s">
        <v>538</v>
      </c>
      <c r="G1287" s="406" t="n">
        <f aca="false">G1288</f>
        <v>9.47653</v>
      </c>
      <c r="H1287" s="406" t="n">
        <f aca="false">H1288</f>
        <v>0</v>
      </c>
      <c r="I1287" s="520" t="n">
        <f aca="false">I1288</f>
        <v>0</v>
      </c>
    </row>
    <row r="1288" customFormat="false" ht="12.75" hidden="false" customHeight="false" outlineLevel="0" collapsed="false">
      <c r="A1288" s="542" t="n">
        <v>1277</v>
      </c>
      <c r="B1288" s="440" t="s">
        <v>774</v>
      </c>
      <c r="C1288" s="416" t="s">
        <v>1065</v>
      </c>
      <c r="D1288" s="404" t="s">
        <v>543</v>
      </c>
      <c r="E1288" s="404" t="s">
        <v>592</v>
      </c>
      <c r="F1288" s="404" t="s">
        <v>775</v>
      </c>
      <c r="G1288" s="406" t="n">
        <v>9.47653</v>
      </c>
      <c r="H1288" s="406" t="n">
        <v>0</v>
      </c>
      <c r="I1288" s="520" t="n">
        <v>0</v>
      </c>
    </row>
    <row r="1289" customFormat="false" ht="25.5" hidden="false" customHeight="false" outlineLevel="0" collapsed="false">
      <c r="A1289" s="542" t="n">
        <v>1278</v>
      </c>
      <c r="B1289" s="551" t="s">
        <v>1369</v>
      </c>
      <c r="C1289" s="416" t="s">
        <v>1065</v>
      </c>
      <c r="D1289" s="416" t="s">
        <v>673</v>
      </c>
      <c r="E1289" s="404"/>
      <c r="F1289" s="554"/>
      <c r="G1289" s="566" t="n">
        <f aca="false">G1290</f>
        <v>0.52347</v>
      </c>
      <c r="H1289" s="406" t="n">
        <f aca="false">H1290</f>
        <v>0</v>
      </c>
      <c r="I1289" s="520" t="n">
        <f aca="false">I1290</f>
        <v>0</v>
      </c>
    </row>
    <row r="1290" customFormat="false" ht="25.5" hidden="false" customHeight="false" outlineLevel="0" collapsed="false">
      <c r="A1290" s="542" t="n">
        <v>1279</v>
      </c>
      <c r="B1290" s="550" t="s">
        <v>1339</v>
      </c>
      <c r="C1290" s="416" t="s">
        <v>1065</v>
      </c>
      <c r="D1290" s="416" t="s">
        <v>568</v>
      </c>
      <c r="E1290" s="404"/>
      <c r="F1290" s="554"/>
      <c r="G1290" s="566" t="n">
        <f aca="false">G1291</f>
        <v>0.52347</v>
      </c>
      <c r="H1290" s="406" t="n">
        <f aca="false">H1291</f>
        <v>0</v>
      </c>
      <c r="I1290" s="520" t="n">
        <f aca="false">I1291</f>
        <v>0</v>
      </c>
    </row>
    <row r="1291" customFormat="false" ht="12.75" hidden="false" customHeight="false" outlineLevel="0" collapsed="false">
      <c r="A1291" s="542" t="n">
        <v>1280</v>
      </c>
      <c r="B1291" s="551" t="s">
        <v>770</v>
      </c>
      <c r="C1291" s="416" t="s">
        <v>1065</v>
      </c>
      <c r="D1291" s="404" t="s">
        <v>568</v>
      </c>
      <c r="E1291" s="404" t="s">
        <v>592</v>
      </c>
      <c r="F1291" s="404" t="s">
        <v>538</v>
      </c>
      <c r="G1291" s="566" t="n">
        <f aca="false">G1292</f>
        <v>0.52347</v>
      </c>
      <c r="H1291" s="406" t="n">
        <f aca="false">H1292</f>
        <v>0</v>
      </c>
      <c r="I1291" s="520" t="n">
        <f aca="false">I1292</f>
        <v>0</v>
      </c>
    </row>
    <row r="1292" customFormat="false" ht="12.75" hidden="false" customHeight="false" outlineLevel="0" collapsed="false">
      <c r="A1292" s="542" t="n">
        <v>1281</v>
      </c>
      <c r="B1292" s="440" t="s">
        <v>774</v>
      </c>
      <c r="C1292" s="416" t="s">
        <v>1065</v>
      </c>
      <c r="D1292" s="404" t="s">
        <v>568</v>
      </c>
      <c r="E1292" s="404" t="s">
        <v>592</v>
      </c>
      <c r="F1292" s="404" t="s">
        <v>775</v>
      </c>
      <c r="G1292" s="566" t="n">
        <v>0.52347</v>
      </c>
      <c r="H1292" s="566" t="n">
        <v>0</v>
      </c>
      <c r="I1292" s="567" t="n">
        <v>0</v>
      </c>
    </row>
    <row r="1293" customFormat="false" ht="13.5" hidden="false" customHeight="false" outlineLevel="0" collapsed="false">
      <c r="A1293" s="542" t="n">
        <v>1282</v>
      </c>
      <c r="B1293" s="573" t="s">
        <v>809</v>
      </c>
      <c r="C1293" s="452"/>
      <c r="D1293" s="453"/>
      <c r="E1293" s="453"/>
      <c r="F1293" s="453"/>
      <c r="G1293" s="574"/>
      <c r="H1293" s="575" t="n">
        <v>15369.86</v>
      </c>
      <c r="I1293" s="576" t="n">
        <v>31215.275</v>
      </c>
    </row>
    <row r="1294" customFormat="false" ht="13.5" hidden="false" customHeight="true" outlineLevel="0" collapsed="false">
      <c r="A1294" s="577" t="s">
        <v>810</v>
      </c>
      <c r="B1294" s="577"/>
      <c r="C1294" s="577"/>
      <c r="D1294" s="577"/>
      <c r="E1294" s="578"/>
      <c r="F1294" s="578"/>
      <c r="G1294" s="533" t="n">
        <f aca="false">G12+G294+G323+G371+G481+G540+G552+G600+G621+G668+G847+G858+G864+G879+G895+G889+G364</f>
        <v>1577580.60644</v>
      </c>
      <c r="H1294" s="533" t="n">
        <f aca="false">H12+H294+H323+H371+H481+H540+H552+H600+H621+H668+H847+H858+H864+H879+H895+H889+H1293+H364</f>
        <v>1342300.35814</v>
      </c>
      <c r="I1294" s="579" t="n">
        <f aca="false">I12+I294+I323+I371+I481+I540+I552+I600+I621+I668+I847+I858+I864+I879+I895+I889+I1293+I364</f>
        <v>1356579.17563</v>
      </c>
    </row>
  </sheetData>
  <autoFilter ref="A12:I1074"/>
  <mergeCells count="3">
    <mergeCell ref="A5:G5"/>
    <mergeCell ref="A7:I7"/>
    <mergeCell ref="A1294:D1294"/>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9.13671875" defaultRowHeight="12.75" zeroHeight="false" outlineLevelRow="0" outlineLevelCol="0"/>
  <cols>
    <col collapsed="false" customWidth="true" hidden="false" outlineLevel="0" max="1" min="1" style="580" width="8.14"/>
    <col collapsed="false" customWidth="true" hidden="false" outlineLevel="0" max="2" min="2" style="580" width="64.7"/>
    <col collapsed="false" customWidth="true" hidden="false" outlineLevel="0" max="5" min="3" style="580" width="14.14"/>
    <col collapsed="false" customWidth="true" hidden="false" outlineLevel="0" max="6" min="6" style="580" width="10.71"/>
    <col collapsed="false" customWidth="true" hidden="false" outlineLevel="0" max="7" min="7" style="580" width="11.13"/>
    <col collapsed="false" customWidth="false" hidden="false" outlineLevel="0" max="257" min="8" style="580" width="9.14"/>
  </cols>
  <sheetData>
    <row r="2" customFormat="false" ht="15.75" hidden="false" customHeight="false" outlineLevel="0" collapsed="false">
      <c r="A2" s="581"/>
      <c r="D2" s="0"/>
      <c r="E2" s="375" t="s">
        <v>1419</v>
      </c>
      <c r="F2" s="381"/>
      <c r="G2" s="36"/>
      <c r="H2" s="582"/>
      <c r="I2" s="583"/>
      <c r="J2" s="581"/>
      <c r="K2" s="584"/>
    </row>
    <row r="3" customFormat="false" ht="15.75" hidden="false" customHeight="false" outlineLevel="0" collapsed="false">
      <c r="A3" s="581"/>
      <c r="D3" s="1"/>
      <c r="E3" s="376" t="s">
        <v>1</v>
      </c>
      <c r="F3" s="381"/>
      <c r="G3" s="1"/>
      <c r="H3" s="585"/>
      <c r="I3" s="586"/>
      <c r="J3" s="581"/>
      <c r="K3" s="587"/>
    </row>
    <row r="4" customFormat="false" ht="15.75" hidden="false" customHeight="false" outlineLevel="0" collapsed="false">
      <c r="A4" s="581"/>
      <c r="D4" s="1"/>
      <c r="E4" s="160" t="s">
        <v>2</v>
      </c>
      <c r="F4" s="381"/>
      <c r="G4" s="1"/>
      <c r="H4" s="585"/>
      <c r="I4" s="586"/>
      <c r="J4" s="581"/>
      <c r="K4" s="587"/>
    </row>
    <row r="5" customFormat="false" ht="15.75" hidden="false" customHeight="false" outlineLevel="0" collapsed="false">
      <c r="A5" s="581"/>
      <c r="D5" s="1"/>
      <c r="E5" s="160" t="s">
        <v>52</v>
      </c>
      <c r="F5" s="381"/>
      <c r="G5" s="1"/>
      <c r="H5" s="585"/>
      <c r="I5" s="586"/>
      <c r="J5" s="581"/>
      <c r="K5" s="588"/>
    </row>
    <row r="6" customFormat="false" ht="15.75" hidden="false" customHeight="false" outlineLevel="0" collapsed="false">
      <c r="A6" s="581"/>
      <c r="B6" s="377"/>
      <c r="D6" s="1"/>
      <c r="E6" s="0"/>
      <c r="F6" s="381"/>
      <c r="G6" s="1"/>
      <c r="H6" s="585"/>
      <c r="I6" s="586"/>
      <c r="J6" s="581"/>
      <c r="K6" s="588"/>
    </row>
    <row r="7" customFormat="false" ht="15.75" hidden="false" customHeight="false" outlineLevel="0" collapsed="false">
      <c r="A7" s="589"/>
      <c r="B7" s="589"/>
      <c r="C7" s="589"/>
      <c r="D7" s="589"/>
      <c r="E7" s="589"/>
      <c r="F7" s="589"/>
      <c r="G7" s="1"/>
      <c r="H7" s="585"/>
      <c r="I7" s="586"/>
      <c r="J7" s="581"/>
      <c r="K7" s="588"/>
    </row>
    <row r="8" customFormat="false" ht="12.75" hidden="false" customHeight="true" outlineLevel="0" collapsed="false">
      <c r="B8" s="589"/>
      <c r="C8" s="589"/>
      <c r="D8" s="589"/>
      <c r="E8" s="589"/>
    </row>
    <row r="9" customFormat="false" ht="12.75" hidden="false" customHeight="true" outlineLevel="0" collapsed="false">
      <c r="A9" s="590" t="s">
        <v>1420</v>
      </c>
      <c r="B9" s="590"/>
      <c r="C9" s="590"/>
      <c r="D9" s="590"/>
      <c r="E9" s="590"/>
      <c r="F9" s="591"/>
    </row>
    <row r="10" customFormat="false" ht="21.75" hidden="false" customHeight="true" outlineLevel="0" collapsed="false">
      <c r="A10" s="590"/>
      <c r="B10" s="590"/>
      <c r="C10" s="590"/>
      <c r="D10" s="590"/>
      <c r="E10" s="590"/>
      <c r="F10" s="591"/>
    </row>
    <row r="11" customFormat="false" ht="8.25" hidden="false" customHeight="true" outlineLevel="0" collapsed="false">
      <c r="A11" s="592"/>
      <c r="B11" s="592"/>
      <c r="C11" s="592"/>
      <c r="D11" s="592"/>
      <c r="E11" s="592"/>
      <c r="F11" s="592"/>
    </row>
    <row r="12" customFormat="false" ht="16.5" hidden="false" customHeight="false" outlineLevel="0" collapsed="false">
      <c r="E12" s="593" t="s">
        <v>7</v>
      </c>
    </row>
    <row r="13" customFormat="false" ht="32.25" hidden="false" customHeight="false" outlineLevel="0" collapsed="false">
      <c r="A13" s="594" t="s">
        <v>1421</v>
      </c>
      <c r="B13" s="595" t="s">
        <v>1422</v>
      </c>
      <c r="C13" s="596" t="s">
        <v>10</v>
      </c>
      <c r="D13" s="596" t="s">
        <v>11</v>
      </c>
      <c r="E13" s="596" t="s">
        <v>12</v>
      </c>
    </row>
    <row r="14" customFormat="false" ht="31.5" hidden="false" customHeight="false" outlineLevel="0" collapsed="false">
      <c r="A14" s="597"/>
      <c r="B14" s="598" t="s">
        <v>1423</v>
      </c>
      <c r="C14" s="599" t="n">
        <f aca="false">C15</f>
        <v>558.418</v>
      </c>
      <c r="D14" s="600" t="n">
        <f aca="false">D15</f>
        <v>558.418</v>
      </c>
      <c r="E14" s="600" t="n">
        <f aca="false">E15</f>
        <v>558.418</v>
      </c>
    </row>
    <row r="15" customFormat="false" ht="45" hidden="false" customHeight="true" outlineLevel="0" collapsed="false">
      <c r="A15" s="597"/>
      <c r="B15" s="598" t="s">
        <v>1424</v>
      </c>
      <c r="C15" s="599" t="n">
        <f aca="false">C16+C19</f>
        <v>558.418</v>
      </c>
      <c r="D15" s="599" t="n">
        <f aca="false">D16+D19</f>
        <v>558.418</v>
      </c>
      <c r="E15" s="599" t="n">
        <f aca="false">E16+E19</f>
        <v>558.418</v>
      </c>
    </row>
    <row r="16" customFormat="false" ht="110.25" hidden="false" customHeight="false" outlineLevel="0" collapsed="false">
      <c r="A16" s="601" t="s">
        <v>1425</v>
      </c>
      <c r="B16" s="602" t="s">
        <v>1426</v>
      </c>
      <c r="C16" s="603" t="n">
        <f aca="false">C17</f>
        <v>281.026</v>
      </c>
      <c r="D16" s="604" t="n">
        <f aca="false">D17</f>
        <v>281.026</v>
      </c>
      <c r="E16" s="604" t="n">
        <f aca="false">E17</f>
        <v>281.026</v>
      </c>
    </row>
    <row r="17" customFormat="false" ht="63" hidden="false" customHeight="false" outlineLevel="0" collapsed="false">
      <c r="A17" s="601" t="s">
        <v>1427</v>
      </c>
      <c r="B17" s="602" t="s">
        <v>1428</v>
      </c>
      <c r="C17" s="603" t="n">
        <v>281.026</v>
      </c>
      <c r="D17" s="603" t="n">
        <v>281.026</v>
      </c>
      <c r="E17" s="603" t="n">
        <v>281.026</v>
      </c>
    </row>
    <row r="18" customFormat="false" ht="15.75" hidden="true" customHeight="false" outlineLevel="0" collapsed="false">
      <c r="A18" s="601" t="s">
        <v>1429</v>
      </c>
      <c r="B18" s="605" t="s">
        <v>1430</v>
      </c>
      <c r="C18" s="603"/>
      <c r="D18" s="604"/>
      <c r="E18" s="604"/>
    </row>
    <row r="19" customFormat="false" ht="80.25" hidden="false" customHeight="true" outlineLevel="0" collapsed="false">
      <c r="A19" s="601" t="s">
        <v>1431</v>
      </c>
      <c r="B19" s="602" t="s">
        <v>1432</v>
      </c>
      <c r="C19" s="606" t="n">
        <f aca="false">C20</f>
        <v>277.392</v>
      </c>
      <c r="D19" s="607" t="n">
        <f aca="false">D20</f>
        <v>277.392</v>
      </c>
      <c r="E19" s="607" t="n">
        <f aca="false">E20</f>
        <v>277.392</v>
      </c>
    </row>
    <row r="20" customFormat="false" ht="39.75" hidden="false" customHeight="true" outlineLevel="0" collapsed="false">
      <c r="A20" s="608" t="s">
        <v>1433</v>
      </c>
      <c r="B20" s="609" t="s">
        <v>1434</v>
      </c>
      <c r="C20" s="610" t="n">
        <v>277.392</v>
      </c>
      <c r="D20" s="610" t="n">
        <v>277.392</v>
      </c>
      <c r="E20" s="610" t="n">
        <v>277.392</v>
      </c>
    </row>
    <row r="21" customFormat="false" ht="16.5" hidden="false" customHeight="false" outlineLevel="0" collapsed="false">
      <c r="A21" s="611"/>
      <c r="B21" s="612" t="s">
        <v>1435</v>
      </c>
      <c r="C21" s="613" t="n">
        <f aca="false">C14</f>
        <v>558.418</v>
      </c>
      <c r="D21" s="613" t="n">
        <f aca="false">D14</f>
        <v>558.418</v>
      </c>
      <c r="E21" s="613" t="n">
        <f aca="false">E14</f>
        <v>558.418</v>
      </c>
    </row>
    <row r="22" customFormat="false" ht="12.75" hidden="false" customHeight="false" outlineLevel="0" collapsed="false">
      <c r="A22" s="614"/>
      <c r="B22" s="615"/>
      <c r="C22" s="616"/>
      <c r="D22" s="616"/>
      <c r="E22" s="616"/>
    </row>
    <row r="23" customFormat="false" ht="12.75" hidden="false" customHeight="false" outlineLevel="0" collapsed="false">
      <c r="A23" s="614"/>
    </row>
    <row r="24" customFormat="false" ht="12.75" hidden="false" customHeight="false" outlineLevel="0" collapsed="false">
      <c r="A24" s="614"/>
    </row>
    <row r="25" customFormat="false" ht="12.75" hidden="false" customHeight="false" outlineLevel="0" collapsed="false">
      <c r="A25" s="614"/>
    </row>
    <row r="26" customFormat="false" ht="12.75" hidden="false" customHeight="false" outlineLevel="0" collapsed="false">
      <c r="A26" s="614"/>
    </row>
    <row r="27" customFormat="false" ht="12.75" hidden="false" customHeight="false" outlineLevel="0" collapsed="false">
      <c r="A27" s="614"/>
    </row>
    <row r="28" customFormat="false" ht="12.75" hidden="false" customHeight="false" outlineLevel="0" collapsed="false">
      <c r="A28" s="614"/>
    </row>
    <row r="29" customFormat="false" ht="12.75" hidden="false" customHeight="false" outlineLevel="0" collapsed="false">
      <c r="A29" s="614"/>
    </row>
    <row r="30" customFormat="false" ht="12.75" hidden="false" customHeight="false" outlineLevel="0" collapsed="false">
      <c r="A30" s="614"/>
    </row>
    <row r="31" customFormat="false" ht="12.75" hidden="false" customHeight="false" outlineLevel="0" collapsed="false">
      <c r="A31" s="614"/>
    </row>
    <row r="32" customFormat="false" ht="12.75" hidden="false" customHeight="false" outlineLevel="0" collapsed="false">
      <c r="A32" s="614"/>
    </row>
    <row r="33" customFormat="false" ht="12.75" hidden="false" customHeight="false" outlineLevel="0" collapsed="false">
      <c r="A33" s="614"/>
    </row>
    <row r="34" customFormat="false" ht="12.75" hidden="false" customHeight="false" outlineLevel="0" collapsed="false">
      <c r="A34" s="614"/>
    </row>
    <row r="35" customFormat="false" ht="12.75" hidden="false" customHeight="false" outlineLevel="0" collapsed="false">
      <c r="A35" s="614"/>
    </row>
    <row r="36" customFormat="false" ht="12.75" hidden="false" customHeight="false" outlineLevel="0" collapsed="false">
      <c r="A36" s="614"/>
    </row>
    <row r="37" customFormat="false" ht="12.75" hidden="false" customHeight="false" outlineLevel="0" collapsed="false">
      <c r="A37" s="614"/>
    </row>
    <row r="38" customFormat="false" ht="12.75" hidden="false" customHeight="false" outlineLevel="0" collapsed="false">
      <c r="A38" s="614"/>
    </row>
    <row r="39" customFormat="false" ht="12.75" hidden="false" customHeight="false" outlineLevel="0" collapsed="false">
      <c r="A39" s="614"/>
    </row>
    <row r="40" customFormat="false" ht="12.75" hidden="false" customHeight="false" outlineLevel="0" collapsed="false">
      <c r="A40" s="614"/>
    </row>
  </sheetData>
  <mergeCells count="4">
    <mergeCell ref="A7:F7"/>
    <mergeCell ref="B8:E8"/>
    <mergeCell ref="A9:E10"/>
    <mergeCell ref="A14:A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2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7.56"/>
    <col collapsed="false" customWidth="true" hidden="false" outlineLevel="0" max="3" min="3" style="0" width="15.56"/>
    <col collapsed="false" customWidth="true" hidden="false" outlineLevel="0" max="4" min="4" style="0" width="13.28"/>
    <col collapsed="false" customWidth="true" hidden="false" outlineLevel="0" max="5" min="5" style="0" width="38.85"/>
    <col collapsed="false" customWidth="true" hidden="false" outlineLevel="0" max="6" min="6" style="0" width="11.85"/>
    <col collapsed="false" customWidth="true" hidden="false" outlineLevel="0" max="7" min="7" style="0" width="12.99"/>
    <col collapsed="false" customWidth="true" hidden="false" outlineLevel="0" max="8" min="8" style="0" width="37.7"/>
    <col collapsed="false" customWidth="true" hidden="false" outlineLevel="0" max="10" min="9" style="0" width="12.85"/>
    <col collapsed="false" customWidth="true" hidden="false" outlineLevel="0" max="11" min="11" style="0" width="37.7"/>
    <col collapsed="false" customWidth="true" hidden="false" outlineLevel="0" max="12" min="12" style="0" width="14.28"/>
  </cols>
  <sheetData>
    <row r="1" customFormat="false" ht="15.75" hidden="false" customHeight="false" outlineLevel="0" collapsed="false">
      <c r="I1" s="289"/>
      <c r="L1" s="375" t="s">
        <v>1436</v>
      </c>
    </row>
    <row r="2" customFormat="false" ht="15.75" hidden="false" customHeight="false" outlineLevel="0" collapsed="false">
      <c r="I2" s="377"/>
      <c r="L2" s="376" t="s">
        <v>1</v>
      </c>
    </row>
    <row r="3" customFormat="false" ht="15.75" hidden="false" customHeight="false" outlineLevel="0" collapsed="false">
      <c r="I3" s="377"/>
      <c r="L3" s="160" t="s">
        <v>2</v>
      </c>
    </row>
    <row r="4" customFormat="false" ht="15.75" hidden="false" customHeight="false" outlineLevel="0" collapsed="false">
      <c r="B4" s="593"/>
      <c r="E4" s="587"/>
      <c r="I4" s="377"/>
      <c r="L4" s="160" t="s">
        <v>52</v>
      </c>
    </row>
    <row r="5" customFormat="false" ht="12.75" hidden="false" customHeight="false" outlineLevel="0" collapsed="false">
      <c r="D5" s="617"/>
      <c r="E5" s="587"/>
    </row>
    <row r="6" customFormat="false" ht="12.75" hidden="false" customHeight="false" outlineLevel="0" collapsed="false">
      <c r="D6" s="617"/>
      <c r="E6" s="587"/>
    </row>
    <row r="10" customFormat="false" ht="33" hidden="false" customHeight="true" outlineLevel="0" collapsed="false">
      <c r="A10" s="618" t="s">
        <v>1437</v>
      </c>
      <c r="B10" s="618"/>
      <c r="C10" s="618"/>
      <c r="D10" s="618"/>
      <c r="E10" s="618"/>
      <c r="F10" s="618"/>
      <c r="G10" s="618"/>
      <c r="H10" s="618"/>
      <c r="I10" s="618"/>
      <c r="J10" s="618"/>
      <c r="K10" s="618"/>
      <c r="L10" s="618"/>
    </row>
    <row r="11" customFormat="false" ht="11.25" hidden="false" customHeight="true" outlineLevel="0" collapsed="false">
      <c r="A11" s="619"/>
      <c r="B11" s="620"/>
      <c r="C11" s="620"/>
      <c r="D11" s="620"/>
      <c r="E11" s="620"/>
      <c r="F11" s="620"/>
    </row>
    <row r="12" customFormat="false" ht="15" hidden="false" customHeight="false" outlineLevel="0" collapsed="false">
      <c r="A12" s="621"/>
      <c r="B12" s="621"/>
      <c r="C12" s="621"/>
      <c r="D12" s="621"/>
      <c r="E12" s="621"/>
      <c r="F12" s="621"/>
      <c r="L12" s="0" t="s">
        <v>7</v>
      </c>
    </row>
    <row r="13" customFormat="false" ht="15" hidden="false" customHeight="true" outlineLevel="0" collapsed="false">
      <c r="A13" s="622" t="s">
        <v>1421</v>
      </c>
      <c r="B13" s="623" t="s">
        <v>1438</v>
      </c>
      <c r="C13" s="623"/>
      <c r="D13" s="624" t="s">
        <v>10</v>
      </c>
      <c r="E13" s="624"/>
      <c r="F13" s="624"/>
      <c r="G13" s="625" t="s">
        <v>11</v>
      </c>
      <c r="H13" s="625"/>
      <c r="I13" s="625"/>
      <c r="J13" s="626" t="s">
        <v>12</v>
      </c>
      <c r="K13" s="626"/>
      <c r="L13" s="626"/>
    </row>
    <row r="14" customFormat="false" ht="12.75" hidden="false" customHeight="true" outlineLevel="0" collapsed="false">
      <c r="A14" s="622"/>
      <c r="B14" s="623"/>
      <c r="C14" s="623"/>
      <c r="D14" s="627" t="s">
        <v>1439</v>
      </c>
      <c r="E14" s="627" t="s">
        <v>1440</v>
      </c>
      <c r="F14" s="628" t="s">
        <v>810</v>
      </c>
      <c r="G14" s="627" t="s">
        <v>1439</v>
      </c>
      <c r="H14" s="627" t="s">
        <v>1440</v>
      </c>
      <c r="I14" s="628" t="s">
        <v>810</v>
      </c>
      <c r="J14" s="627" t="s">
        <v>1439</v>
      </c>
      <c r="K14" s="627" t="s">
        <v>1440</v>
      </c>
      <c r="L14" s="629" t="s">
        <v>810</v>
      </c>
    </row>
    <row r="15" customFormat="false" ht="139.5" hidden="false" customHeight="true" outlineLevel="0" collapsed="false">
      <c r="A15" s="622"/>
      <c r="B15" s="623"/>
      <c r="C15" s="623"/>
      <c r="D15" s="627"/>
      <c r="E15" s="627"/>
      <c r="F15" s="628"/>
      <c r="G15" s="627"/>
      <c r="H15" s="627"/>
      <c r="I15" s="628"/>
      <c r="J15" s="627"/>
      <c r="K15" s="627"/>
      <c r="L15" s="629"/>
    </row>
    <row r="16" customFormat="false" ht="14.25" hidden="false" customHeight="true" outlineLevel="0" collapsed="false">
      <c r="A16" s="622" t="n">
        <v>1</v>
      </c>
      <c r="B16" s="623" t="n">
        <v>2</v>
      </c>
      <c r="C16" s="623"/>
      <c r="D16" s="623" t="n">
        <v>3</v>
      </c>
      <c r="E16" s="623" t="n">
        <v>4</v>
      </c>
      <c r="F16" s="630" t="s">
        <v>1441</v>
      </c>
      <c r="G16" s="623" t="n">
        <v>6</v>
      </c>
      <c r="H16" s="623" t="n">
        <v>7</v>
      </c>
      <c r="I16" s="630" t="s">
        <v>1442</v>
      </c>
      <c r="J16" s="623" t="n">
        <v>9</v>
      </c>
      <c r="K16" s="623" t="n">
        <v>10</v>
      </c>
      <c r="L16" s="631" t="s">
        <v>1443</v>
      </c>
    </row>
    <row r="17" customFormat="false" ht="15" hidden="false" customHeight="true" outlineLevel="0" collapsed="false">
      <c r="A17" s="632" t="n">
        <v>1</v>
      </c>
      <c r="B17" s="633" t="s">
        <v>1444</v>
      </c>
      <c r="C17" s="633"/>
      <c r="D17" s="634" t="n">
        <v>4442.4</v>
      </c>
      <c r="E17" s="634" t="n">
        <v>103.4</v>
      </c>
      <c r="F17" s="634" t="n">
        <f aca="false">D17+E17</f>
        <v>4545.8</v>
      </c>
      <c r="G17" s="634" t="n">
        <v>4442.4</v>
      </c>
      <c r="H17" s="634" t="n">
        <v>82.7</v>
      </c>
      <c r="I17" s="634" t="n">
        <f aca="false">G17+H17</f>
        <v>4525.1</v>
      </c>
      <c r="J17" s="634" t="n">
        <v>4442.4</v>
      </c>
      <c r="K17" s="634" t="n">
        <v>82.7</v>
      </c>
      <c r="L17" s="635" t="n">
        <f aca="false">J17+K17</f>
        <v>4525.1</v>
      </c>
    </row>
    <row r="18" customFormat="false" ht="15" hidden="false" customHeight="true" outlineLevel="0" collapsed="false">
      <c r="A18" s="632" t="n">
        <v>2</v>
      </c>
      <c r="B18" s="633" t="s">
        <v>1445</v>
      </c>
      <c r="C18" s="633"/>
      <c r="D18" s="634" t="n">
        <v>4931</v>
      </c>
      <c r="E18" s="634" t="n">
        <v>2308.8</v>
      </c>
      <c r="F18" s="634" t="n">
        <f aca="false">D18+E18</f>
        <v>7239.8</v>
      </c>
      <c r="G18" s="634" t="n">
        <v>4931</v>
      </c>
      <c r="H18" s="634" t="n">
        <v>1847.1</v>
      </c>
      <c r="I18" s="634" t="n">
        <f aca="false">G18+H18</f>
        <v>6778.1</v>
      </c>
      <c r="J18" s="634" t="n">
        <v>4931</v>
      </c>
      <c r="K18" s="634" t="n">
        <v>1847.1</v>
      </c>
      <c r="L18" s="635" t="n">
        <f aca="false">J18+K18</f>
        <v>6778.1</v>
      </c>
    </row>
    <row r="19" customFormat="false" ht="15" hidden="false" customHeight="true" outlineLevel="0" collapsed="false">
      <c r="A19" s="632" t="n">
        <v>3</v>
      </c>
      <c r="B19" s="633" t="s">
        <v>1446</v>
      </c>
      <c r="C19" s="633"/>
      <c r="D19" s="634" t="n">
        <v>5618.8</v>
      </c>
      <c r="E19" s="634" t="n">
        <v>2145.4</v>
      </c>
      <c r="F19" s="634" t="n">
        <f aca="false">D19+E19</f>
        <v>7764.2</v>
      </c>
      <c r="G19" s="634" t="n">
        <v>5618.8</v>
      </c>
      <c r="H19" s="634" t="n">
        <v>1716.3</v>
      </c>
      <c r="I19" s="634" t="n">
        <f aca="false">G19+H19</f>
        <v>7335.1</v>
      </c>
      <c r="J19" s="634" t="n">
        <v>5618.8</v>
      </c>
      <c r="K19" s="634" t="n">
        <v>1716.3</v>
      </c>
      <c r="L19" s="635" t="n">
        <f aca="false">J19+K19</f>
        <v>7335.1</v>
      </c>
    </row>
    <row r="20" customFormat="false" ht="15" hidden="false" customHeight="true" outlineLevel="0" collapsed="false">
      <c r="A20" s="632" t="n">
        <v>4</v>
      </c>
      <c r="B20" s="633" t="s">
        <v>1447</v>
      </c>
      <c r="C20" s="633"/>
      <c r="D20" s="634" t="n">
        <v>4270.7</v>
      </c>
      <c r="E20" s="634" t="n">
        <v>50.5</v>
      </c>
      <c r="F20" s="634" t="n">
        <f aca="false">D20+E20</f>
        <v>4321.2</v>
      </c>
      <c r="G20" s="634" t="n">
        <v>4270.7</v>
      </c>
      <c r="H20" s="634" t="n">
        <v>40.4</v>
      </c>
      <c r="I20" s="634" t="n">
        <f aca="false">G20+H20</f>
        <v>4311.1</v>
      </c>
      <c r="J20" s="634" t="n">
        <v>4270.7</v>
      </c>
      <c r="K20" s="634" t="n">
        <v>40.4</v>
      </c>
      <c r="L20" s="635" t="n">
        <f aca="false">J20+K20</f>
        <v>4311.1</v>
      </c>
    </row>
    <row r="21" customFormat="false" ht="15" hidden="false" customHeight="true" outlineLevel="0" collapsed="false">
      <c r="A21" s="632" t="n">
        <v>5</v>
      </c>
      <c r="B21" s="633" t="s">
        <v>1448</v>
      </c>
      <c r="C21" s="633"/>
      <c r="D21" s="634" t="n">
        <v>7828.9</v>
      </c>
      <c r="E21" s="634" t="n">
        <v>227.5</v>
      </c>
      <c r="F21" s="634" t="n">
        <f aca="false">D21+E21</f>
        <v>8056.4</v>
      </c>
      <c r="G21" s="634" t="n">
        <v>7828.9</v>
      </c>
      <c r="H21" s="634" t="n">
        <v>182</v>
      </c>
      <c r="I21" s="634" t="n">
        <f aca="false">G21+H21</f>
        <v>8010.9</v>
      </c>
      <c r="J21" s="634" t="n">
        <v>7828.9</v>
      </c>
      <c r="K21" s="634" t="n">
        <v>182</v>
      </c>
      <c r="L21" s="635" t="n">
        <f aca="false">J21+K21</f>
        <v>8010.9</v>
      </c>
    </row>
    <row r="22" customFormat="false" ht="15" hidden="false" customHeight="true" outlineLevel="0" collapsed="false">
      <c r="A22" s="632" t="n">
        <v>6</v>
      </c>
      <c r="B22" s="633" t="s">
        <v>1449</v>
      </c>
      <c r="C22" s="633"/>
      <c r="D22" s="634" t="n">
        <v>4348.7</v>
      </c>
      <c r="E22" s="634" t="n">
        <v>684.9</v>
      </c>
      <c r="F22" s="634" t="n">
        <f aca="false">D22+E22</f>
        <v>5033.6</v>
      </c>
      <c r="G22" s="634" t="n">
        <v>4348.7</v>
      </c>
      <c r="H22" s="634" t="n">
        <v>547.9</v>
      </c>
      <c r="I22" s="634" t="n">
        <f aca="false">G22+H22</f>
        <v>4896.6</v>
      </c>
      <c r="J22" s="634" t="n">
        <v>4348.7</v>
      </c>
      <c r="K22" s="634" t="n">
        <v>547.9</v>
      </c>
      <c r="L22" s="635" t="n">
        <f aca="false">J22+K22</f>
        <v>4896.6</v>
      </c>
    </row>
    <row r="23" customFormat="false" ht="15.75" hidden="false" customHeight="true" outlineLevel="0" collapsed="false">
      <c r="A23" s="632" t="n">
        <v>7</v>
      </c>
      <c r="B23" s="636" t="s">
        <v>1450</v>
      </c>
      <c r="C23" s="636"/>
      <c r="D23" s="634"/>
      <c r="E23" s="634" t="n">
        <v>2424.4</v>
      </c>
      <c r="F23" s="637" t="n">
        <f aca="false">D23+E23</f>
        <v>2424.4</v>
      </c>
      <c r="G23" s="634"/>
      <c r="H23" s="634" t="n">
        <v>1939.5</v>
      </c>
      <c r="I23" s="637" t="n">
        <f aca="false">G23+H23</f>
        <v>1939.5</v>
      </c>
      <c r="J23" s="634"/>
      <c r="K23" s="634" t="n">
        <v>1939.5</v>
      </c>
      <c r="L23" s="638" t="n">
        <f aca="false">J23+K23</f>
        <v>1939.5</v>
      </c>
    </row>
    <row r="24" customFormat="false" ht="15.75" hidden="false" customHeight="true" outlineLevel="0" collapsed="false">
      <c r="A24" s="639"/>
      <c r="B24" s="640" t="s">
        <v>810</v>
      </c>
      <c r="C24" s="640"/>
      <c r="D24" s="641" t="n">
        <f aca="false">SUM(D17:D23)</f>
        <v>31440.5</v>
      </c>
      <c r="E24" s="641" t="n">
        <f aca="false">SUM(E17:E23)</f>
        <v>7944.9</v>
      </c>
      <c r="F24" s="641" t="n">
        <f aca="false">SUM(F17:F23)</f>
        <v>39385.4</v>
      </c>
      <c r="G24" s="641" t="n">
        <f aca="false">SUM(G17:G23)</f>
        <v>31440.5</v>
      </c>
      <c r="H24" s="641" t="n">
        <f aca="false">SUM(H17:H23)</f>
        <v>6355.9</v>
      </c>
      <c r="I24" s="641" t="n">
        <f aca="false">SUM(I17:I23)</f>
        <v>37796.4</v>
      </c>
      <c r="J24" s="642" t="n">
        <f aca="false">SUM(J17:J23)</f>
        <v>31440.5</v>
      </c>
      <c r="K24" s="642" t="n">
        <f aca="false">SUM(K17:K23)</f>
        <v>6355.9</v>
      </c>
      <c r="L24" s="643" t="n">
        <f aca="false">SUM(L17:L23)</f>
        <v>37796.4</v>
      </c>
    </row>
    <row r="25" customFormat="false" ht="12.75" hidden="false" customHeight="false" outlineLevel="0" collapsed="false">
      <c r="A25" s="644"/>
      <c r="B25" s="644"/>
      <c r="C25" s="644"/>
      <c r="D25" s="644"/>
      <c r="E25" s="644"/>
      <c r="F25" s="644"/>
      <c r="G25" s="644"/>
      <c r="H25" s="644"/>
      <c r="I25" s="644"/>
    </row>
  </sheetData>
  <mergeCells count="24">
    <mergeCell ref="A10:L10"/>
    <mergeCell ref="A13:A15"/>
    <mergeCell ref="B13:C15"/>
    <mergeCell ref="D13:F13"/>
    <mergeCell ref="G13:I13"/>
    <mergeCell ref="J13:L13"/>
    <mergeCell ref="D14:D15"/>
    <mergeCell ref="E14:E15"/>
    <mergeCell ref="F14:F15"/>
    <mergeCell ref="G14:G15"/>
    <mergeCell ref="H14:H15"/>
    <mergeCell ref="I14:I15"/>
    <mergeCell ref="J14:J15"/>
    <mergeCell ref="K14:K15"/>
    <mergeCell ref="L14:L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Ольга А. Дмитриченко</cp:lastModifiedBy>
  <cp:lastPrinted>2021-01-28T02:06:56Z</cp:lastPrinted>
  <dcterms:modified xsi:type="dcterms:W3CDTF">2021-09-28T03:37:25Z</dcterms:modified>
  <cp:revision>0</cp:revision>
  <dc:subject/>
  <dc:title/>
</cp:coreProperties>
</file>