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0" firstSheet="0" activeTab="6"/>
  </bookViews>
  <sheets>
    <sheet name="1" sheetId="1" state="visible" r:id="rId2"/>
    <sheet name="2" sheetId="2" state="visible" r:id="rId3"/>
    <sheet name="3" sheetId="3" state="visible" r:id="rId4"/>
    <sheet name="4" sheetId="4" state="visible" r:id="rId5"/>
    <sheet name="5" sheetId="5" state="visible" r:id="rId6"/>
    <sheet name="6" sheetId="6" state="visible" r:id="rId7"/>
    <sheet name="7" sheetId="7" state="visible" r:id="rId8"/>
    <sheet name="8" sheetId="8" state="visible" r:id="rId9"/>
    <sheet name="9" sheetId="9" state="visible" r:id="rId10"/>
    <sheet name="10" sheetId="10" state="visible" r:id="rId11"/>
    <sheet name="11" sheetId="11" state="visible" r:id="rId12"/>
    <sheet name="12" sheetId="12" state="visible" r:id="rId13"/>
    <sheet name="13" sheetId="13" state="visible" r:id="rId14"/>
    <sheet name="14" sheetId="14" state="visible" r:id="rId15"/>
    <sheet name="15" sheetId="15" state="visible" r:id="rId16"/>
    <sheet name="16" sheetId="16" state="visible" r:id="rId17"/>
    <sheet name="17" sheetId="17" state="visible" r:id="rId18"/>
    <sheet name="18" sheetId="18" state="visible" r:id="rId19"/>
    <sheet name="19" sheetId="19" state="visible" r:id="rId20"/>
    <sheet name="20" sheetId="20" state="visible" r:id="rId21"/>
    <sheet name="21" sheetId="21" state="visible" r:id="rId22"/>
    <sheet name="22" sheetId="22" state="visible" r:id="rId23"/>
    <sheet name="23" sheetId="23" state="visible" r:id="rId24"/>
    <sheet name="24" sheetId="24" state="visible" r:id="rId25"/>
    <sheet name="25" sheetId="25" state="visible" r:id="rId26"/>
    <sheet name="26" sheetId="26" state="visible" r:id="rId27"/>
    <sheet name="27" sheetId="27" state="visible" r:id="rId28"/>
    <sheet name="28" sheetId="28" state="visible" r:id="rId29"/>
    <sheet name="29" sheetId="29" state="visible" r:id="rId30"/>
    <sheet name="30" sheetId="30" state="visible" r:id="rId31"/>
    <sheet name="31" sheetId="31" state="visible" r:id="rId32"/>
    <sheet name="32" sheetId="32" state="visible" r:id="rId33"/>
    <sheet name="33" sheetId="33" state="visible" r:id="rId34"/>
  </sheets>
  <externalReferences>
    <externalReference r:id="rId35"/>
  </externalReferences>
  <definedNames>
    <definedName function="false" hidden="false" localSheetId="0" name="_xlnm.Print_Area" vbProcedure="false">'1'!$A$1:$I$32</definedName>
    <definedName function="false" hidden="false" localSheetId="17" name="_xlnm.Print_Area" vbProcedure="false">'18'!$A$1:$Q$63</definedName>
    <definedName function="false" hidden="false" localSheetId="17" name="_xlnm.Print_Titles" vbProcedure="false">'18'!$11:$13</definedName>
    <definedName function="false" hidden="false" localSheetId="1" name="_xlnm.Print_Titles" vbProcedure="false">'2'!$19:$20</definedName>
    <definedName function="false" hidden="false" localSheetId="4" name="_xlnm.Print_Titles" vbProcedure="false">'5'!$11:$12</definedName>
    <definedName function="false" hidden="false" localSheetId="5" name="_xlnm.Print_Titles" vbProcedure="false">'6'!$11:$12</definedName>
    <definedName function="false" hidden="true" localSheetId="5" name="_xlnm._FilterDatabase" vbProcedure="false">'6'!$A$13:$J$13</definedName>
    <definedName function="false" hidden="false" localSheetId="6" name="_xlnm.Print_Titles" vbProcedure="false">'7'!$10:$11</definedName>
    <definedName function="false" hidden="true" localSheetId="6" name="_xlnm._FilterDatabase" vbProcedure="false">'7'!$A$12:$I$1074</definedName>
    <definedName function="false" hidden="false" localSheetId="1" name="Excel_BuiltIn__FilterDatabase" vbProcedure="false">'2'!$20:$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69" uniqueCount="1647">
  <si>
    <t xml:space="preserve">Приложение №1</t>
  </si>
  <si>
    <t xml:space="preserve">к решению Кежемского районного Совета депутатов  </t>
  </si>
  <si>
    <t xml:space="preserve">"О районном бюджете на 2021 год и плановый период 2022-2023 годов"</t>
  </si>
  <si>
    <t xml:space="preserve">от  08 декабря 2020 г. № 4-23</t>
  </si>
  <si>
    <t xml:space="preserve">( в ред.решения Кежемского районного Совета депутатов от 30.03.2021 № 7-36; от 20.07.2021 № 10-62)</t>
  </si>
  <si>
    <t xml:space="preserve">Источники внутреннего финансирования дефицита районного бюджета</t>
  </si>
  <si>
    <t xml:space="preserve">в  2021 году и плановом периоде 2022-2023 годов</t>
  </si>
  <si>
    <t xml:space="preserve">тыс. рублей</t>
  </si>
  <si>
    <t xml:space="preserve">Код</t>
  </si>
  <si>
    <t xml:space="preserve">Наименование кода поступлений в бюджет, группы, подгруппы, статьи, подстатьи, элемента, подвида, аналитической группы вида источников финансирования дефицитов бюджетов</t>
  </si>
  <si>
    <t xml:space="preserve">2021 год</t>
  </si>
  <si>
    <t xml:space="preserve">2022 год</t>
  </si>
  <si>
    <t xml:space="preserve">2023 год</t>
  </si>
  <si>
    <t xml:space="preserve">800 01 02 00 00 00 0000 000</t>
  </si>
  <si>
    <t xml:space="preserve">Кредиты кредитных организаций в валюте Российской Федерации</t>
  </si>
  <si>
    <t xml:space="preserve">800 01 02 00 00 00 0000 700</t>
  </si>
  <si>
    <t xml:space="preserve">Получение кредитов от кредитных организаций в валюте Российской Федерации</t>
  </si>
  <si>
    <t xml:space="preserve">900 01 02 00 00 05 0000 710</t>
  </si>
  <si>
    <t xml:space="preserve">Получение кредитов от кредитных организаций бюджетами муниципальных районов в валюте Российской Федерации</t>
  </si>
  <si>
    <t xml:space="preserve">000 01 03 00 00 00 0000 000</t>
  </si>
  <si>
    <t xml:space="preserve">Бюджетные кредиты от других бюджетов бюджетной системы Российской Федерации</t>
  </si>
  <si>
    <t xml:space="preserve">000 01 03 01 00 00 0000 000</t>
  </si>
  <si>
    <t xml:space="preserve">Бюджетные кредиты от других бюджетов бюджетной системы Российской Федерации в валюте Российской Федерации</t>
  </si>
  <si>
    <t xml:space="preserve">000 01 03 01 00 00 0000 700</t>
  </si>
  <si>
    <t xml:space="preserve">Получение бюджетных кредитов от других бюджетов бюджетной системы Российской Федерации в валюте Российской Федерации</t>
  </si>
  <si>
    <t xml:space="preserve">900 01 03 01 00 05 0000 710</t>
  </si>
  <si>
    <t xml:space="preserve">Получение кредитов от других бюджетов бюджетной системы Российской Федерации бюджетами муниципальных районов в валюте Российской Федерации</t>
  </si>
  <si>
    <t xml:space="preserve">000 01 03 01 00 00 0000 80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900 01 03 01 00 05 0000 8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000 01 05 00 00 00 0000 000</t>
  </si>
  <si>
    <t xml:space="preserve">Изменение остатков средств на счетах по учету средств бюджетов</t>
  </si>
  <si>
    <t xml:space="preserve">000 01 05 00 00 00 0000 500</t>
  </si>
  <si>
    <t xml:space="preserve">Увеличение остатков средств бюджетов</t>
  </si>
  <si>
    <t xml:space="preserve">000 01 05 02 00 00 0000 500</t>
  </si>
  <si>
    <t xml:space="preserve">Увеличение прочих остатков средств бюджетов</t>
  </si>
  <si>
    <t xml:space="preserve">000 01 05 02 01 00 0000 510</t>
  </si>
  <si>
    <t xml:space="preserve">Увеличение прочих остатков денежных средств бюджетов</t>
  </si>
  <si>
    <t xml:space="preserve">900 01 05 02 01 05 0000 510</t>
  </si>
  <si>
    <t xml:space="preserve">Увеличение прочих остатков денежных средств бюджетов муниципальных районов </t>
  </si>
  <si>
    <t xml:space="preserve">000 01 05 00 00 00 0000 600</t>
  </si>
  <si>
    <t xml:space="preserve">Уменьшение остатков средств бюджетов</t>
  </si>
  <si>
    <t xml:space="preserve">000 01 05 02 00 00 0000 600</t>
  </si>
  <si>
    <t xml:space="preserve">Уменьшение прочих  остатков средств бюджетов</t>
  </si>
  <si>
    <t xml:space="preserve">000 01 05 02 01 00 0000 610</t>
  </si>
  <si>
    <t xml:space="preserve">Уменьшение прочих  остатков денежных средств бюджетов</t>
  </si>
  <si>
    <t xml:space="preserve">900 01 05 02 01 05 0000 610</t>
  </si>
  <si>
    <t xml:space="preserve">Уменьшение прочих остатков денежных средств бюджетов муниципальных районов</t>
  </si>
  <si>
    <t xml:space="preserve">ИТОГО:  ИСТОЧНИКОВ  ВНУТРЕННЕГО  ФИНАНСИРОВАНИЯ</t>
  </si>
  <si>
    <t xml:space="preserve">Приложение №2</t>
  </si>
  <si>
    <t xml:space="preserve">к проекту решения Кежемского районного Совета депутатов  </t>
  </si>
  <si>
    <t xml:space="preserve">от 08 декабря 2020 г. № 4-23</t>
  </si>
  <si>
    <t xml:space="preserve">Главные администраторы доходов районного бюджета  на 2021 год и плановый период 2022-2023 годов</t>
  </si>
  <si>
    <t xml:space="preserve">№ строки</t>
  </si>
  <si>
    <t xml:space="preserve">Код  главного админи-стратора</t>
  </si>
  <si>
    <t xml:space="preserve">Код классификации доходов бюджета</t>
  </si>
  <si>
    <t xml:space="preserve">Наименование кода классификации доходов бюджета</t>
  </si>
  <si>
    <t xml:space="preserve">Финансовое управление администрации Кежемского района </t>
  </si>
  <si>
    <t xml:space="preserve">900</t>
  </si>
  <si>
    <t xml:space="preserve">11302995</t>
  </si>
  <si>
    <t xml:space="preserve">05</t>
  </si>
  <si>
    <t xml:space="preserve">0000</t>
  </si>
  <si>
    <t xml:space="preserve">Прочие доходы от компенсации затрат бюджетов муниципальных районов</t>
  </si>
  <si>
    <t xml:space="preserve">11601157</t>
  </si>
  <si>
    <t xml:space="preserve">01</t>
  </si>
  <si>
    <t xml:space="preserve">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связанные с нецелевым использованием бюджетных средств, невозвратом либо несвоевременным возвратом бюджетного кредита, неперечислением либо несвоевременным перечислением платы за пользование бюджетным кредитом, нарушением условий предоставления бюджетного кредита, нарушением порядка и (или) условий предоставления (расходования) межбюджетных трансфертов, нарушением условий предоставления бюджетных инвестиций, субсидий юридическим лицам, индивидуальным предпринимателям и физическим лицам, подлежащие зачислению в бюджет муниципального образования</t>
  </si>
  <si>
    <t xml:space="preserve">11607090</t>
  </si>
  <si>
    <t xml:space="preserve">100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 (сумма платежа (перерасчеты, недоимка и задолженность по соответствующему платежу, в том числе по отмененному))
</t>
  </si>
  <si>
    <t xml:space="preserve">11701050</t>
  </si>
  <si>
    <t xml:space="preserve">180</t>
  </si>
  <si>
    <t xml:space="preserve">Невыясненные поступления, зачисляемые в бюджеты муниципальных районов</t>
  </si>
  <si>
    <t xml:space="preserve">11705050</t>
  </si>
  <si>
    <t xml:space="preserve">Прочие неналоговые доходы бюджетов муниципальных районов (сумма платежа)</t>
  </si>
  <si>
    <t xml:space="preserve">20245454</t>
  </si>
  <si>
    <t xml:space="preserve">150</t>
  </si>
  <si>
    <t xml:space="preserve">Межбюджетные трансферты, передаваемые бюджетам муниципальных районов на создание модельных муниципальных библиотек</t>
  </si>
  <si>
    <t xml:space="preserve">Прочие субсидии бюджетам муниципальных районов ( на организацию (строительство) мест (площадок) накопления отходов потребления и приобретение контейнерного оборудования) </t>
  </si>
  <si>
    <t xml:space="preserve">Прочие субсидии бюджетам муниципальных районов ( на комплектование книжных фондов библиотек муниципальных образований Красноярского края) </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
</t>
  </si>
  <si>
    <t xml:space="preserve">11</t>
  </si>
  <si>
    <t xml:space="preserve">Субсидия бюджетам муниципальных районов на поддержку отрасли культуры ( государственная поддержка отрасли культуры (строительство (реконструкция) и (или) капитальный ремонт культурно-досуговых учреждений в сельской местности))</t>
  </si>
  <si>
    <t xml:space="preserve">12</t>
  </si>
  <si>
    <t xml:space="preserve">0531</t>
  </si>
  <si>
    <t xml:space="preserve">Субвенции бюджетам муниципальных районов на выполнение передаваемых полномочий субъектов Российской Федерациина ( обеспечение молоком и продуктами, обогащенными йодом, учащихся муниципальных общеобразовательных организаций с 1-го по 4-й классы включительно (за исключением находящихся на полном государственном обеспечении), обеспечение бесплатным питанием (горячий завтрак и обед или горячий завтрак) или осуществление выплаты ежемесячных денежных компенсаций взамен бесплатного питания учащимся муниципальных общеобразовательных организаций из семей со среднедушевым доходом ниже величины прожиточного минимума, установленного для соответствующей группы территорий края на душу населения, учащимся, находящимся в трудной жизненной ситуации, обучающимся с ограниченными возможностями здоровья в муниципальных общеобразовательных организациях, не проживающим в интернатах указанных организаций)</t>
  </si>
  <si>
    <t xml:space="preserve">13</t>
  </si>
  <si>
    <t xml:space="preserve">0621</t>
  </si>
  <si>
    <t xml:space="preserve">Субвенции бюджетам муниципальных районов на выполнение передаваемых полномочий субъектов Российской Федерации (на обеспечение обучающихся в муниципальных общеобразовательных организациях бесплатным завтраком, обучающихся с ограниченными возможностями здоровья в муниципальных и частных общеобразовательных организациях по имеющим государственную аккредитацию основным общеобразовательным программам, не проживающих в интернатах указанных общеобразовательных организаций, и обучающихся, находящихся в группах продленного дня муниципальных общеобразовательных организаций, бесплатными завтраком и обедом)</t>
  </si>
  <si>
    <t xml:space="preserve">14</t>
  </si>
  <si>
    <t xml:space="preserve">0619</t>
  </si>
  <si>
    <t xml:space="preserve">Субвенции бюджетам муниципальных районов на выполнение передаваемых полномочий субъектов Российской Федерации (на оказание социальной поддержки педагогическим работникам (в соответствии с Законом края от 18 декабря 2008 года № 7-2666)</t>
  </si>
  <si>
    <t xml:space="preserve">15</t>
  </si>
  <si>
    <t xml:space="preserve">Субвенции бюджетам муниципальных районов на выполнение передаваемых полномочий субъектов Российской Федерации ( для реализации отдельных государственных полномочий по осуществлению мониторинга состояния и развития лесной промышленности) </t>
  </si>
  <si>
    <t xml:space="preserve">16</t>
  </si>
  <si>
    <t xml:space="preserve">Субвенции бюджетам муниципальных районов на выполнение передаваемых полномочий субъектов Российской Федерации ( на осуществление государственных полномочий по организации и осуществлению деятельности по опеке и попечительству в отношении несовершеннолетних (в соответствии с Законом края от 20 декабря 2007 года № 4-1089)) </t>
  </si>
  <si>
    <t xml:space="preserve">17</t>
  </si>
  <si>
    <t xml:space="preserve">Субвенции бюджетам муниципальных районов на выполнение передаваемых полномочий субъектов Российской Федерации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18</t>
  </si>
  <si>
    <t xml:space="preserve">Субвенции бюджетам муниципальных районов на выполнение передаваемых полномочий субъектов Российской Федерации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19</t>
  </si>
  <si>
    <t xml:space="preserve">Прочие субсидии бюджетам муниципальных районов ( на проведение мероприятий, направленных на обеспечение безопасного участия детей в дорожном движении)</t>
  </si>
  <si>
    <t xml:space="preserve">20</t>
  </si>
  <si>
    <t xml:space="preserve">Субвенции бюджетам муниципальных районов на выполнение передаваемых полномочий субъектов Российской Федерации (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21</t>
  </si>
  <si>
    <t xml:space="preserve">Прочие субсидии бюджетам муниципальных районов ( на проведение работ в общеобразовательных организациях с целью приведения зданий и сооружений в соответствие требованиям надзорных органов) </t>
  </si>
  <si>
    <t xml:space="preserve">22</t>
  </si>
  <si>
    <t xml:space="preserve">Субвенции бюджетам муниципальных районов на выполнение передаваемых полномочий субъектов Российской Федерации (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23</t>
  </si>
  <si>
    <t xml:space="preserve">Прочие субсидии бюджетам муниципальных районов ( на частичное финансирование (возмещение) расходов муниципальных образований края на выплаты врачам (включая санитарных врачей), медицинским сестрам диетическим, шеф-поварам, старшим воспитателям муниципальных загородных оздоровительных лагерей, оплату услуг по санитарно-эпидемиологической оценке обстановки муниципальных загородных оздоровительных лагерей, оказанных на договорной основе, в случае отсутствия в муниципальных загородных оздоровительных лагерях санитарных врачей) </t>
  </si>
  <si>
    <t xml:space="preserve">24</t>
  </si>
  <si>
    <t xml:space="preserve">Субвенции бюджетам муниципальных районов на выполнение передаваемых полномочий субъектов Российской Федерации ( на осуществление государственных полномочий по обеспечению отдыха и оздоровления детей) </t>
  </si>
  <si>
    <t xml:space="preserve">25</t>
  </si>
  <si>
    <t xml:space="preserve">0532</t>
  </si>
  <si>
    <t xml:space="preserve">Субвенции бюджетам муниципальных районов на выполнение передаваемых полномочий субъектов Российской Федерации ( на выплаты дополнительного ежемесячного денежного вознаграждения за выполнение функции классного руководителя педагогам муниципальных общеобразовательных организаций (в соответствии с Законом края от 18 декабря 2008 года № 7-2670))</t>
  </si>
  <si>
    <t xml:space="preserve">26</t>
  </si>
  <si>
    <t xml:space="preserve">Субвенции бюджетам муниципальных районов на выполнение передаваемых полномочий субъектов Российской Федерации (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t>
  </si>
  <si>
    <t xml:space="preserve">27</t>
  </si>
  <si>
    <t xml:space="preserve">Субвенции бюджетам муниципальных районов на выполнение передаваемых полномочий субъектов Российской Федерации (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соответствии с Законом края от 27 декабря 2005 года № 17-4377)) </t>
  </si>
  <si>
    <t xml:space="preserve">28</t>
  </si>
  <si>
    <t xml:space="preserve">0529</t>
  </si>
  <si>
    <t xml:space="preserve">Субвенции бюджетам муниципальных районов на выполнение передаваемых полномочий субъектов Российской Федерации ( на ежемесячную социальную выплату (компенсацию) родителям (законным представителям) на оплату части родительской платы за присмотр и уход за детьми в муниципальных образовательных организациях, реализующих образовательную программу дошкольного образования и находящихся на территории муниципального района (в соответствии с Законом края от 18 декабря 2008 года № 7-2670)) </t>
  </si>
  <si>
    <t xml:space="preserve">29</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 соответствии с Законом края от 29 марта 2007 года № 22-6015)</t>
  </si>
  <si>
    <t xml:space="preserve">30</t>
  </si>
  <si>
    <t xml:space="preserve">Субвенции бюджетам муниципальных районов на выполнение передаваемых полномочий субъектов Российской Федерации (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соответствии с Законом края от 24 декабря 2009 года № 9-4225)) </t>
  </si>
  <si>
    <t xml:space="preserve">31</t>
  </si>
  <si>
    <t xml:space="preserve">Прочие субсидии бюджетам муниципальных районов ( субсидии бюджетам муниципальных образований с устойчивым экономическим развитием на реализацию муниципальных программ развития субъектов малого и среднего предпринимательства) </t>
  </si>
  <si>
    <t xml:space="preserve">32</t>
  </si>
  <si>
    <t xml:space="preserve">Прочие субсидии бюджетам муниципальных районов ( субсидии бюджетам муниципальных образований, требующих ускоренного экономического развития и повышения эффективности использования их экономического потенциала, на реализацию муниципальных программ развития субъектов малого и среднего предпринимательства) </t>
  </si>
  <si>
    <t xml:space="preserve">33</t>
  </si>
  <si>
    <t xml:space="preserve">Субвенции бюджетам муниципальных районов на выполнение передаваемых полномочий субъектов Российской Федерации (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 края от 30 января 2014 года № 6-2056)) </t>
  </si>
  <si>
    <t xml:space="preserve">34</t>
  </si>
  <si>
    <t xml:space="preserve">Прочие межбюджетные трансферты, передаваемые бюджетам муниципальных районов ( предоставление иных межбюджетных трансфертов бюджетам муниципальных образований в целях содействия достижению и (или) поощрения достижения наилучших значений показателей эффективности деятельности органов местного самоуправления городских округов и муниципальных районов) </t>
  </si>
  <si>
    <t xml:space="preserve">35</t>
  </si>
  <si>
    <t xml:space="preserve">Субвенции бюджетам муниципальных районов на выполнение передаваемых полномочий субъектов Российской Федерации ( на выполнение отдельных государственных полномочий по организации проведения мероприятий по отлову и содержанию безнадзорных животных (в соответствии с Законом края от 13 июня 2013 года № 4-1402)) </t>
  </si>
  <si>
    <t xml:space="preserve">36</t>
  </si>
  <si>
    <t xml:space="preserve">Субвенции бюджетам муниципальных районов на выполнение передаваемых полномочий субъектов Российской Федерации ( на выполнение отдельных государственных полномочий по решению вопросов поддержки сельскохозяйственного производства (в соответствии с Законом края от 27 декабря 2005 года № 17-4397)) </t>
  </si>
  <si>
    <t xml:space="preserve">37</t>
  </si>
  <si>
    <t xml:space="preserve">Прочие субсидии бюджетам муниципальных районов ( на реализацию проектов по благоустройству территорий сельских населенных пунктов и городских поселений с численностью населения не более 10000 человек, инициированных гражданами соответствующего населенного пункта, поселения)</t>
  </si>
  <si>
    <t xml:space="preserve">38</t>
  </si>
  <si>
    <t xml:space="preserve">Прочие субсидии бюджетам муниципальных районов ( на реализацию комплексных проектов по благоустройству территорий)</t>
  </si>
  <si>
    <t xml:space="preserve">39</t>
  </si>
  <si>
    <t xml:space="preserve">Прочие субсидии бюджетам муниципальных районов ( на реализацию проектов по решению вопросов местного значения сельских поселений) </t>
  </si>
  <si>
    <t xml:space="preserve">40</t>
  </si>
  <si>
    <t xml:space="preserve">Прочие субсидии бюджетам муниципальных районов ( на подготовку документов территориального планирования и градостроительного зонирования (внесение в них изменений), на разработку документации по планировке территории)</t>
  </si>
  <si>
    <t xml:space="preserve">41</t>
  </si>
  <si>
    <t xml:space="preserve">Субвенции бюджетам муниципальных районов на выполнение передаваемых полномочий субъектов Российской Федерации ( на обеспечение деятельности специалистов, осуществляющих переданные государственные полномочия по переселению граждан из районов Крайнего Севера и приравненных к ним местностей (в соответствии с Законом края от 21 декабря 2010 года № 11-5582))</t>
  </si>
  <si>
    <t xml:space="preserve">42</t>
  </si>
  <si>
    <t xml:space="preserve">Субсидии бюджетам муниципальных районов на реализацию программ формирования современной городской среды</t>
  </si>
  <si>
    <t xml:space="preserve">43</t>
  </si>
  <si>
    <t xml:space="preserve">Прочие субсидии бюджетам муниципальных районов (на софинансирование муниципальных программ формирования современной городской (сельской) среды в поселениях) </t>
  </si>
  <si>
    <t xml:space="preserve">44</t>
  </si>
  <si>
    <t xml:space="preserve">Прочие субсидии бюджетам муниципальных районов ( для поощрения муниципальных образований - победителей конкурса лучших проектов создания комфортной городской среды)</t>
  </si>
  <si>
    <t xml:space="preserve">45</t>
  </si>
  <si>
    <t xml:space="preserve">0289</t>
  </si>
  <si>
    <t xml:space="preserve">Субвенции бюджетам муниципальных районов на выполнение передаваемых полномочий субъектов Российской Федерации (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t>
  </si>
  <si>
    <t xml:space="preserve">46</t>
  </si>
  <si>
    <t xml:space="preserve">Прочие субсидии бюджетам муниципальных районов ( на поддержку спортивных клубов по месту жительства)</t>
  </si>
  <si>
    <t xml:space="preserve">47</t>
  </si>
  <si>
    <t xml:space="preserve">Прочие субсидии бюджетам муниципальных районов ( на устройство плоскостных спортивных сооружений в сельской местности)</t>
  </si>
  <si>
    <t xml:space="preserve">48</t>
  </si>
  <si>
    <t xml:space="preserve">Прочие субсидии бюджетам муниципальных районов ( на выполнение требований федеральных стандартов спортивной подготовки)</t>
  </si>
  <si>
    <t xml:space="preserve">49</t>
  </si>
  <si>
    <t xml:space="preserve">Прочие субсидии бюджетам муниципальных районов ( на развитие детско-юношеского спорта)</t>
  </si>
  <si>
    <t xml:space="preserve">50</t>
  </si>
  <si>
    <t xml:space="preserve">Прочие субсидии бюджетам муниципальных районов (  на обеспечение деятельности муниципальных архивов края) </t>
  </si>
  <si>
    <t xml:space="preserve">51</t>
  </si>
  <si>
    <t xml:space="preserve">Субвенции бюджетам муниципальных районов на выполнение передаваемых полномочий субъектов Российской Федерации ( на осуществление государственных полномочий в области архивного дела, переданных органам местного самоуправления Красноярского края (в соответствии с Законом края от 21 декабря 2010 года № 11-5564)) </t>
  </si>
  <si>
    <t xml:space="preserve">52</t>
  </si>
  <si>
    <t xml:space="preserve">Прочие субсидии бюджетам муниципальных районов ( на частичное финансирование (возмещение) расходов на содержание единых дежурно-диспетчерских служб муниципальных образований Красноярского края) </t>
  </si>
  <si>
    <t xml:space="preserve">53</t>
  </si>
  <si>
    <t xml:space="preserve">Прочие субсидии бюджетам муниципальных районов ( на обеспечение первичных мер пожарной безопасности)</t>
  </si>
  <si>
    <t xml:space="preserve">54</t>
  </si>
  <si>
    <t xml:space="preserve">Прочие субсидии бюджетам муниципальных районов ( на 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t>
  </si>
  <si>
    <t xml:space="preserve">55</t>
  </si>
  <si>
    <t xml:space="preserve">Субвенции бюджетам муниципальных районов на выполнение передаваемых полномочий субъектов Российской Федерации ( на компенсацию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 (в соответствии с Законом края от 20 декабря 2012 года № 3-963))</t>
  </si>
  <si>
    <t xml:space="preserve">56</t>
  </si>
  <si>
    <t xml:space="preserve">Субвенции бюджетам муниципальных районов на выполнение передаваемых полномочий субъектов Российской Федерации ( на реализацию отдельных мер по обеспечению ограничения платы граждан за коммунальные услуги (в соответствии с Законом края от 1 декабря 2014 года № 7-2839)) </t>
  </si>
  <si>
    <t xml:space="preserve">57</t>
  </si>
  <si>
    <t xml:space="preserve">Субвенции бюджетам муниципальных районов на выполнение передаваемых полномочий субъектов Российской Федерации ( на выполнение государственных полномочий по созданию и обеспечению деятельности административных комиссий (в соответствии с Законом края от 23 апреля 2009 года № 8-3170)) </t>
  </si>
  <si>
    <t xml:space="preserve">58</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59</t>
  </si>
  <si>
    <t xml:space="preserve">Прочие субсидии бюджетам муниципальных районов ( на организацию и проведение акарицидных обработок мест массового отдыха населения)</t>
  </si>
  <si>
    <t xml:space="preserve">60</t>
  </si>
  <si>
    <t xml:space="preserve">Прочие субсидии бюджетам муниципальных районов ( на осуществление дорожной деятельности в целях решения задач социально-экономического развития территорий за счет средств дорожного фонда Красноярского края) </t>
  </si>
  <si>
    <t xml:space="preserve">61</t>
  </si>
  <si>
    <t xml:space="preserve">Прочие субсидии бюджетам муниципальных районов ( на ремонт автомобильных дорог общего пользования местного значения, являющихся подъездами к садоводческим, огородническим некоммерческим товариществам, за счет средств дорожного фонда Красноярского края)</t>
  </si>
  <si>
    <t xml:space="preserve">62</t>
  </si>
  <si>
    <t xml:space="preserve">Прочие субсидии бюджетам муниципальных районов ( на содержание автомобильных дорог общего пользования местного значения за счет средств дорожного фонда Красноярского края)</t>
  </si>
  <si>
    <t xml:space="preserve">63</t>
  </si>
  <si>
    <t xml:space="preserve">Прочие субсидии бюджетам муниципальных районов ( на капитальный ремонт и ремонт автомобильных дорог общего пользования местного значения за счет средств дорожного фонда Красноярского края) </t>
  </si>
  <si>
    <t xml:space="preserve">64</t>
  </si>
  <si>
    <t xml:space="preserve">Прочие субсидии бюджетам муниципальных районов ( на реализацию мероприятий, направленных на повышение безопасности дорожного движения, за счет средств дорожного фонда Красноярского края) </t>
  </si>
  <si>
    <t xml:space="preserve">65</t>
  </si>
  <si>
    <t xml:space="preserve">Прочие субсидии бюджетам муниципальных районов ( предоставление на конкурсной основе субсидий бюджетам муниципальных образований края на обеспечение деятельности муниципальных ресурсных центров поддержки общественных инициатив)</t>
  </si>
  <si>
    <t xml:space="preserve">66</t>
  </si>
  <si>
    <t xml:space="preserve">Прочие субсидии бюджетам муниципальных районов (  на осуществление расходов, направленных на реализацию мероприятий по поддержке местных инициатив)</t>
  </si>
  <si>
    <t xml:space="preserve">67</t>
  </si>
  <si>
    <t xml:space="preserve">Прочие субсидии бюджетам муниципальных районов ( на создание условий для обеспечения услугами связи в малочисленных и труднодоступных населенных пунктах края) </t>
  </si>
  <si>
    <t xml:space="preserve">68</t>
  </si>
  <si>
    <t xml:space="preserve">Прочие субсидии бюджетам муниципальных районов ( на реализацию муниципальных программ (подпрограмм) поддержки социально ориентированных некоммерческих организаций) </t>
  </si>
  <si>
    <t xml:space="preserve">69</t>
  </si>
  <si>
    <t xml:space="preserve">Прочие субсидии бюджетам муниципальных районов ( на поддержку деятельности муниципальных молодежных центров)</t>
  </si>
  <si>
    <t xml:space="preserve">70</t>
  </si>
  <si>
    <t xml:space="preserve">Прочие субсидии бюджетам муниципальных районов ( на реализацию отдельных мероприятий муниципальных программ, подпрограмм молодежной политики) </t>
  </si>
  <si>
    <t xml:space="preserve">71</t>
  </si>
  <si>
    <t xml:space="preserve">Прочие субсидии бюджетам муниципальных районов ( на организационную и материально-техническую модернизацию муниципальных молодежных центров) </t>
  </si>
  <si>
    <t xml:space="preserve">72</t>
  </si>
  <si>
    <t xml:space="preserve">Прочие субсидии бюджетам муниципальных районов ( на развитие системы патриотического воспитания) </t>
  </si>
  <si>
    <t xml:space="preserve">73</t>
  </si>
  <si>
    <t xml:space="preserve">Субвенции бюджетам муниципальных районов на выполнение передаваемых полномочий субъектов Российской Федерации (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 </t>
  </si>
  <si>
    <t xml:space="preserve">74</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
</t>
  </si>
  <si>
    <t xml:space="preserve">75</t>
  </si>
  <si>
    <t xml:space="preserve">Прочие субсидии бюджетам муниципальных районов (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t>
  </si>
  <si>
    <t xml:space="preserve">76</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77</t>
  </si>
  <si>
    <t xml:space="preserve">Дотации бюджетам муниципальных районов на поддержку мер по обеспечению сбалансированности бюджетов
</t>
  </si>
  <si>
    <t xml:space="preserve">78</t>
  </si>
  <si>
    <t xml:space="preserve">Прочие дотации бюджетам муниципальных районов ( на частичную компенсацию расходов на оплату труда работников муниципальных учреждений) </t>
  </si>
  <si>
    <t xml:space="preserve">79</t>
  </si>
  <si>
    <t xml:space="preserve">Субвенции бюджетам муниципальных районов на выполнение передаваемых полномочий субъектов Российской Федерации ( на реализацию государственных полномочий по расчету и предоставлению дотаций поселениям, входящим в состав муниципального района края (в соответствии с Законом края от 29 ноября 2005 года № 16-4081)) </t>
  </si>
  <si>
    <t xml:space="preserve">20240014</t>
  </si>
  <si>
    <t xml:space="preserve">821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Яркин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поселения")</t>
  </si>
  <si>
    <t xml:space="preserve">821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поселения")</t>
  </si>
  <si>
    <t xml:space="preserve">821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Недокур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поселения) </t>
  </si>
  <si>
    <t xml:space="preserve">20705030</t>
  </si>
  <si>
    <t xml:space="preserve">Прочие безвозмездные поступления в бюджеты муниципальных районов</t>
  </si>
  <si>
    <t xml:space="preserve">20805000</t>
  </si>
  <si>
    <t xml:space="preserve">Перечисления из бюджетов муниципальных районов ( в бюджеты муниципальны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Доходы бюджетов муниципальных районов от возврата бюджетными учреждениями остатков субсидий прошлых лет</t>
  </si>
  <si>
    <t xml:space="preserve">Доходы бюджетов муниципальных районов от возврата автономными учреждениями остатков субсидий прошлых лет</t>
  </si>
  <si>
    <t xml:space="preserve">Доходы бюджетов муниципальных районов от возврата иными организациями остатков субсидий прошлых лет</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21835118</t>
  </si>
  <si>
    <t xml:space="preserve">Доходы бюджетов муниципальных районов от возврата остатков субвенций на осуществление первичного воинского учета на территориях, где отсутствуют военные комиссариаты из бюджетов поселений</t>
  </si>
  <si>
    <t xml:space="preserve">Возврат остатков субсидий на государственную поддержку малого и среднего предпринимательства, включая крестьянские (фермерские) хозяйства, из бюджетов муниципальных районов</t>
  </si>
  <si>
    <t xml:space="preserve">Возврат остатков субсидий на мероприятия по поддержке социально ориентированных некоммерческих организаций из бюджетов муниципальных районов</t>
  </si>
  <si>
    <t xml:space="preserve">Возврат остатков субвенций на осуществление первичного воинского учета на территориях, где отсутствуют военные комиссариаты из бюджетов муниципальных районов </t>
  </si>
  <si>
    <t xml:space="preserve">2196001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20249999</t>
  </si>
  <si>
    <t xml:space="preserve">0001</t>
  </si>
  <si>
    <t xml:space="preserve">Прочие межбюджетные трансферты, передаваемые бюджетам муниципальных районов ( предоставление иных  межбюджетных трансфертов, передаваемых из бюджета города Кодинск бюджету  Кежемского  района на софинансирование расходов ( возмещение софинансирования расходов)  по участию в  государственной программе Красноярского края "Содействие органам местного самоуправления в формировании современной городской среды") </t>
  </si>
  <si>
    <t xml:space="preserve">20229999</t>
  </si>
  <si>
    <t xml:space="preserve">1598</t>
  </si>
  <si>
    <t xml:space="preserve">Прочие субсидии бюджетам муниципальных районов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20225169</t>
  </si>
  <si>
    <t xml:space="preserve">Субсидии бюджетам муниципальных районов на обновление материально-технической базы для формирования у обучающихся современных технологических и гуманитарных навыков</t>
  </si>
  <si>
    <t xml:space="preserve">20225299</t>
  </si>
  <si>
    <t xml:space="preserve">Субсидии бюджетам муниципальных районов на обустройство и восстановление воинских захоронений, находящихся в государственной собственности</t>
  </si>
  <si>
    <t xml:space="preserve">20225228</t>
  </si>
  <si>
    <t xml:space="preserve">Субсидии бюджетам муниципальных районов на оснащение объектов спортивной инфраструктуры спортивно-технологическим оборудованием</t>
  </si>
  <si>
    <t xml:space="preserve">20225497</t>
  </si>
  <si>
    <t xml:space="preserve">Субсидии бюджетам муниципальных районов на реализацию мероприятий по обеспечению жильем молодых семей</t>
  </si>
  <si>
    <t xml:space="preserve">7484</t>
  </si>
  <si>
    <t xml:space="preserve">Прочие субсидии бюджетам муниципальных районов (на создание (реконструкцию) и капитальный ремонт культурно-досуговых учреждений в сельской местности) </t>
  </si>
  <si>
    <t xml:space="preserve">7437</t>
  </si>
  <si>
    <t xml:space="preserve">Прочие субсидии бюджетам муниципальных районов ( на модернизацию и укрепление материально-технической базы муниципальных физкультурно-спортивных организаций и муниципальных образовательных организаций, осуществляющих деятельность в области физической культуры и спорта)</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0225304</t>
  </si>
  <si>
    <t xml:space="preserve">Субсидии бюджетам муниципальных образований кра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0245519</t>
  </si>
  <si>
    <t xml:space="preserve">Государственная поддержка отрасли культуры (поддержка лучших сельских учреждений культуры)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7470</t>
  </si>
  <si>
    <t xml:space="preserve">Прочие субсидии бюджетам муниципальных районов ( на приведение пищеблоков общеобразовательных организаций в соответствие с требованиями надзорных органов) </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Субвенции бюджетам муниципальных районов на проведение Всероссийской переписи населения 2020 года</t>
  </si>
  <si>
    <t xml:space="preserve">Межбюджетные трансферты, передаваемые бюджетам муниципальных районов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Субсидии бюджетам муниципальных районов на обеспечение комплексного развития сельских территорий</t>
  </si>
  <si>
    <t xml:space="preserve">Прочие субсидии бюджетам муниципальных районов ( на создание пожарных водоемов) </t>
  </si>
  <si>
    <t xml:space="preserve">Прочие субсидии бюджетам муниципальных районов ( на обустройство участков улично-дорожной сети вблизи образовательных организаций для обеспечения безопасности дорожного движения за счет средств дорожного фонда Красноярского края) </t>
  </si>
  <si>
    <t xml:space="preserve">Прочие дотации бюджетам муниципальных районов (на частичную компенсацию расходов на оплату труда работников муниципальных учреждений)</t>
  </si>
  <si>
    <t xml:space="preserve">2724</t>
  </si>
  <si>
    <t xml:space="preserve">Прочие дотации бюджетам муниципальных районов ( на частичную компенсацию расходов на повышение оплаты труда отдельным категориям работников бюджетной сферы Красноярского края) </t>
  </si>
  <si>
    <t xml:space="preserve">Прочие межбюджетные трансферты, передаваемые бюджетам муниципальных районов ( за содействие развитию налогового потенциала)</t>
  </si>
  <si>
    <t xml:space="preserve">7404</t>
  </si>
  <si>
    <t xml:space="preserve">Прочие субсидии бюджетам муниципальных районов ( на устройство крытых тентовых спортивных сооружений) </t>
  </si>
  <si>
    <t xml:space="preserve">1581</t>
  </si>
  <si>
    <t xml:space="preserve">Прочие субсидии бюджетам муниципальных районов (обеспечение образовательных организаций материально-технической базой для внедрения цифровой образовательной среды за счет средств краевого бюджета)</t>
  </si>
  <si>
    <t xml:space="preserve">7844</t>
  </si>
  <si>
    <t xml:space="preserve">Прочие субсидии бюджетам муниципальных районов (на реализацию мероприятий по благоустройству территорий)</t>
  </si>
  <si>
    <t xml:space="preserve">Администрация Кежемского района </t>
  </si>
  <si>
    <t xml:space="preserve">Государственная пошлина за выдачу разрешения на установку рекламной конструкции (сумма платежа (перерасчеты, недоимка и задолженность по соответствующему платежу, в том числе по отмененному))
</t>
  </si>
  <si>
    <t xml:space="preserve">2000</t>
  </si>
  <si>
    <t xml:space="preserve">Государственная пошлина за выдачу разрешения на установку рекламной конструкции (пени и проценты по соответствующему платежу)
</t>
  </si>
  <si>
    <t xml:space="preserve">3000</t>
  </si>
  <si>
    <t xml:space="preserve">Государственная пошлина за выдачу разрешения на установку рекламной конструкции (суммы денежных взысканий (штрафов) по соответствующему платежу согласно законодательству Российской Федерации)
</t>
  </si>
  <si>
    <t xml:space="preserve">4000</t>
  </si>
  <si>
    <t xml:space="preserve">Государственная пошлина за выдачу разрешения на установку рекламной конструкции (прочие поступления)
</t>
  </si>
  <si>
    <t xml:space="preserve">901</t>
  </si>
  <si>
    <t xml:space="preserve">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 (сумма платежа (перерасчеты, недоимка и задолженность по соответствующему платежу, в том числе по отмененному))
</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 (сумма платежа (перерасчеты, недоимка) </t>
  </si>
  <si>
    <t xml:space="preserve">130</t>
  </si>
  <si>
    <t xml:space="preserve">11402053</t>
  </si>
  <si>
    <t xml:space="preserve">410</t>
  </si>
  <si>
    <t xml:space="preserve">Доходы от реализации иного имущества, находящегося в собственности муниципальных районов (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001</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 (сумма платежа КМУ СМЗ)</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 (пени и проценты по соответствующему платежу)
</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 (суммы денежных взысканий (штрафов) по соответствующему платежу согласно законодательству Российской Федерации)
</t>
  </si>
  <si>
    <t xml:space="preserve">Невыясненные поступления, зачисляемые в бюджеты муниципальных районов (сумма платежа КМУ СМЗ)</t>
  </si>
  <si>
    <t xml:space="preserve">Прочие неналоговые доходы бюджетов муниципальных районов (сумма платежа КМУ СМЗ )</t>
  </si>
  <si>
    <t xml:space="preserve">Прочие безвозмездные поступления от негосударственных организаций в бюджеты муниципальных районов</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Прочие безвозмездные поступления в бюджеты муниципальных районов (Администрация Кежемского района)</t>
  </si>
  <si>
    <t xml:space="preserve">21805030</t>
  </si>
  <si>
    <t xml:space="preserve">Доходы бюджетов муниципальных районов от возврата иными организациями остатков субсидий прошлых лет (прочие)</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средств бюджета поселения))</t>
  </si>
  <si>
    <t xml:space="preserve">100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средств бюджета поселения))</t>
  </si>
  <si>
    <t xml:space="preserve">1003</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средств бюджета поселения))</t>
  </si>
  <si>
    <t xml:space="preserve">100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Недокур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средств бюджета поселения))</t>
  </si>
  <si>
    <t xml:space="preserve">1005</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средств бюджета поселения))</t>
  </si>
  <si>
    <t xml:space="preserve">1006</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Кодинского город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средств бюджета поселения))</t>
  </si>
  <si>
    <t xml:space="preserve">1007</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Яркин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средств бюджета поселения))</t>
  </si>
  <si>
    <t xml:space="preserve">200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частичное финансирование  (возмещение) расходов на выплаты, обеспечивающие уровень заработной платы работников не ниже размера минимальной заработной платы (минимального размера оплаты труда))</t>
  </si>
  <si>
    <t xml:space="preserve">200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частичное финансирование  (возмещение) расходов на выплаты, обеспечивающие уровень заработной платы работников не ниже размера минимальной заработной платы (минимального размера оплаты труда))</t>
  </si>
  <si>
    <t xml:space="preserve">2003</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частичное финансирование  (возмещение) расходов на выплаты, обеспечивающие уровень заработной платы работников не ниже размера минимальной заработной платы (минимального размера оплаты труда))</t>
  </si>
  <si>
    <t xml:space="preserve">200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Недокур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частичное финансирование  (возмещение) расходов на выплаты, обеспечивающие уровень заработной платы работников не ниже размера минимальной заработной платы (минимального размера оплаты труда))</t>
  </si>
  <si>
    <t xml:space="preserve">2005</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частичное финансирование  (возмещение) расходов на выплаты, обеспечивающие уровень заработной платы работников не ниже размера минимальной заработной платы (минимального размера оплаты труда))</t>
  </si>
  <si>
    <t xml:space="preserve">2006</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Кодинского город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частичное финансирование  (возмещение) расходов на выплаты, обеспечивающие уровень заработной платы работников не ниже размера минимальной заработной платы (минимального размера оплаты труда))</t>
  </si>
  <si>
    <t xml:space="preserve">2007</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Яркин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частичное финансирование  (возмещение) расходов на выплаты, обеспечивающие уровень заработной платы работников не ниже размера минимальной заработной платы (минимального размера оплаты труда))</t>
  </si>
  <si>
    <t xml:space="preserve">600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повышение размеров оплаты труда  основного и административно-управленческого персонала учреждений культуры клубного типа)  </t>
  </si>
  <si>
    <t xml:space="preserve">600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повышение размеров оплаты труда  основного и административно-управленческого персонала учреждений культуры библиотечного обслуживания клубного типа)  </t>
  </si>
  <si>
    <t xml:space="preserve">6003</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повышение размеров оплаты труда  основного и административно-управленческого персонала учреждений культуры клубного типа )  </t>
  </si>
  <si>
    <t xml:space="preserve">600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Недокур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повышение размеров оплаты труда  основного и административно-управленческого персонала учреждений культуры клубного типа )   </t>
  </si>
  <si>
    <t xml:space="preserve">6005</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повышение размеров оплаты труда  основного и административно-управленческого персонала учреждений культуры клубного типа )   </t>
  </si>
  <si>
    <t xml:space="preserve">6007</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Яркин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повышение размеров оплаты труда  основного и административно-управленческого персонала учреждений культуры клубного типа)  </t>
  </si>
  <si>
    <t xml:space="preserve">7006</t>
  </si>
  <si>
    <r>
      <rPr>
        <sz val="8"/>
        <color rgb="FF000000"/>
        <rFont val="Times New Roman"/>
        <family val="1"/>
        <charset val="204"/>
      </rPr>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Кодинского город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повышение размеров оплаты труда  основного и административно-управленческого персонала учреждений культуры клубного типа</t>
    </r>
    <r>
      <rPr>
        <b val="true"/>
        <sz val="8"/>
        <color rgb="FF000000"/>
        <rFont val="Times New Roman"/>
        <family val="1"/>
        <charset val="204"/>
      </rPr>
      <t xml:space="preserve">)  </t>
    </r>
  </si>
  <si>
    <t xml:space="preserve">800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ельского Совета депутатов о передаче осуществления полномочий по поддержке отрасли культуры  (за счет целевых средств краевого бюджета)  </t>
  </si>
  <si>
    <t xml:space="preserve">800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ельского Совета депутатов о передаче осуществления полномочий на реализацию социокультурных проектов муниципальными учреждениями культуры в области культуры) </t>
  </si>
  <si>
    <t xml:space="preserve">900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повышение размеров оплаты труда основного и административно-управленческого персонала учреждений культуры-Недокурский сельсовет) 
</t>
  </si>
  <si>
    <t xml:space="preserve">900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увеличение размеров оплаты труда работников учреждений культуры-Имбинский сельсовет) 
</t>
  </si>
  <si>
    <t xml:space="preserve">9003</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увеличение размеров оплаты труда работников учреждений культуры-Яркинский сельсовет)
</t>
  </si>
  <si>
    <t xml:space="preserve">900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увеличение размеров оплаты труда работников учреждений культуры-Ирбинский сельсовет) 
</t>
  </si>
  <si>
    <t xml:space="preserve">9005</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увеличение размеров оплаты труда работников учреждений культуры-Тагарский сельсовет) 
</t>
  </si>
  <si>
    <t xml:space="preserve">9006</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увеличение размеров оплаты труда работников учреждений культуры-город Кодинск) </t>
  </si>
  <si>
    <t xml:space="preserve">9007</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увеличение размеров оплаты труда работников учреждений культуры-Заледеевский сельсовет)
</t>
  </si>
  <si>
    <t xml:space="preserve">310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ельского Совета депутатов "О передаче осуществления полномочий по внутреннему муниципальному финансовому контролю")</t>
  </si>
  <si>
    <t xml:space="preserve">410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ельского Совета депутатов "О передаче осуществления полномочий по внутреннему муниципальному финансовому контролю")</t>
  </si>
  <si>
    <t xml:space="preserve">510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Недокурского сельского Совета депутатов "О передаче осуществления полномочий по внутреннему муниципальному финансовому контролю")</t>
  </si>
  <si>
    <t xml:space="preserve">810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Яркинского сельского Совета депутатов "О передаче осуществления полномочий по внутреннему муниципальному финансовому контролю")</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Платежи в целях возмещения убытков, причиненных уклонением от заключения с муниципальным органом муниципального района (муниципальным казенным учреждением) муниципального контракта, а также иные денежные средства,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t>
  </si>
  <si>
    <t xml:space="preserve">0002</t>
  </si>
  <si>
    <t xml:space="preserve">Прочие безвозмездные поступления от негосударственных организаций в бюджеты муниципальных районов (МКУ "Управление КСТи МП Кр")</t>
  </si>
  <si>
    <t xml:space="preserve">Прочие безвозмездные поступления в бюджеты муниципальных районов (МКУ "Управление КСТи МП Кр")</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мировыми судьями, комиссиями по делам несовершеннолетних и защите их прав</t>
  </si>
  <si>
    <t xml:space="preserve">1160115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160119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103</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ельского Совета депутатов о передаче осуществления полномочий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1203</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ельского Совета депутатов о передаче осуществления полномочий на обеспечение развития и укрепления материально-технической базы домов культуры в населенных пунктах с числом жителей до 50 тысяч человек (софинансирование))</t>
  </si>
  <si>
    <t xml:space="preserve">11610032</t>
  </si>
  <si>
    <t xml:space="preserve">Прочее возмещение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910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ель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дорожного фонда Красноярского края) </t>
  </si>
  <si>
    <t xml:space="preserve">910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ель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бюджета поселения  на софинансирование) </t>
  </si>
  <si>
    <t xml:space="preserve">9103</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ель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бюджета поселения на исполнение полномочий ) </t>
  </si>
  <si>
    <t xml:space="preserve">910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го сель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дорожного фонда Красноярского края) </t>
  </si>
  <si>
    <t xml:space="preserve">9105</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бюджета поселения  на софинансирование) </t>
  </si>
  <si>
    <t xml:space="preserve">9106</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бюджета поселения на исполнение полномочий ) </t>
  </si>
  <si>
    <t xml:space="preserve">9107</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ель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дорожного фонда Красноярского края) </t>
  </si>
  <si>
    <t xml:space="preserve">9116</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ель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районного бюджета ) </t>
  </si>
  <si>
    <t xml:space="preserve">9108</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бюджета поселения  на софинансирование) </t>
  </si>
  <si>
    <t xml:space="preserve">9109</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бюджета поселения на исполнение полномочий ) </t>
  </si>
  <si>
    <t xml:space="preserve">911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Яркинского сель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дорожного фонда Красноярского края) </t>
  </si>
  <si>
    <t xml:space="preserve">911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Яркин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бюджета поселения  на софинансирование) </t>
  </si>
  <si>
    <t xml:space="preserve">911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Яркин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бюджета поселения на исполнение полномочий ) </t>
  </si>
  <si>
    <t xml:space="preserve">110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Недокурского сельского Совета депутатов  о передаче осуществления полномочий  поддержки лучших сельских учреждений культуры)</t>
  </si>
  <si>
    <t xml:space="preserve">1105</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сельского Совета депутатов о передаче осуществления полномочий  поддержки лучших сельских учреждений культуры )</t>
  </si>
  <si>
    <t xml:space="preserve">931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организация и поддержка учреждений культуры и искусства))</t>
  </si>
  <si>
    <t xml:space="preserve">931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Кодинского городского Совета депутатов "О передаче полномочий органов местного самоуправления поселения органам местного самоуправления муниципального района в области осуществления пассажирских перевозок" (субсидии))</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овета депутатов "О передаче полномочий органов местного самоуправления поселения органам местного самоуправления муниципального район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овета депутатов "О передаче полномочий органов местного самоуправления поселения органам местного самоуправления муниципального район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овета депутатов "О передаче полномочий органов местного самоуправления поселения органам местного самоуправления муниципального район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Совета депутатов "О передаче полномочий органов местного самоуправления поселения органам местного самоуправления муниципального район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Кодинского городского Совета депутатов "О передаче полномочий органов местного самоуправления поселения органам местного самоуправления муниципального района на организацию в границах города электро, тепло, водоснабжения, водоотведения населения")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Недокурского Совета депутатов "О передаче полномочий органов местного самоуправления поселения органам местного самоуправления муниципального района на организацию в границах поселения  теплоснабжения, водоснабжения  населения")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го Совета депутатов "О передаче полномочий органов местного самоуправления поселения органам местного самоуправления муниципального района на организацию в границах поселения электроснажбения, теплоснабжения, водоснабжения, водоотведения  населения")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Яркинского Совета депутатов "О передаче полномочий органов местного самоуправления поселения органам местного самоуправления муниципального района на организацию в границах поселения  электро, тепло и водоснабжения, водоотведения населения")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Совета депутатов "О передаче полномочий органов местного самоуправления поселения органам местного самоуправления муниципального района на организацию в границах поселения электроснабжения, тепло и водоснабжения, водоотведения населения") </t>
  </si>
  <si>
    <r>
      <rPr>
        <sz val="8"/>
        <color rgb="FF000000"/>
        <rFont val="Times New Roman"/>
        <family val="1"/>
        <charset val="204"/>
      </rPr>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овета депутатов "О передаче полномочий органов местного самоуправления поселения органам местного самоуправления муниципального района на организацию в границах поселения</t>
    </r>
    <r>
      <rPr>
        <b val="true"/>
        <sz val="8"/>
        <color rgb="FF000000"/>
        <rFont val="Times New Roman"/>
        <family val="1"/>
        <charset val="204"/>
      </rPr>
      <t xml:space="preserve"> электроснабжения населения"</t>
    </r>
    <r>
      <rPr>
        <sz val="8"/>
        <color rgb="FF000000"/>
        <rFont val="Times New Roman"/>
        <family val="1"/>
        <charset val="204"/>
      </rPr>
      <t xml:space="preserve">) </t>
    </r>
  </si>
  <si>
    <r>
      <rPr>
        <sz val="8"/>
        <color rgb="FF000000"/>
        <rFont val="Times New Roman"/>
        <family val="1"/>
        <charset val="204"/>
      </rPr>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овета депутатов "О передаче полномочий органов местного самоуправления поселения органам местного самоуправления муниципального района на организацию в границах поселения  </t>
    </r>
    <r>
      <rPr>
        <b val="true"/>
        <sz val="8"/>
        <color rgb="FF000000"/>
        <rFont val="Times New Roman"/>
        <family val="1"/>
        <charset val="204"/>
      </rPr>
      <t xml:space="preserve">теплоснабжения, водоснабжения и водоотведения населения"</t>
    </r>
    <r>
      <rPr>
        <sz val="8"/>
        <color rgb="FF000000"/>
        <rFont val="Times New Roman"/>
        <family val="1"/>
        <charset val="204"/>
      </rPr>
      <t xml:space="preserve">) </t>
    </r>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овета депутатов "О передаче полномочий органов местного самоуправления поселения органам местного самоуправления муниципального район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софинансирование))</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овета депутатов "О передаче полномочий органов местного самоуправления поселения органам местного самоуправления муниципального район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софинансирование))</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овета депутатов "О передаче полномочий органов местного самоуправления поселения органам местного самоуправления муниципального район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софинансирование))</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Совета депутатов "О передаче полномочий органов местного самоуправления поселения органам местного самоуправления муниципального район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софинансирование))</t>
  </si>
  <si>
    <t xml:space="preserve">8316</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овета депутатов "О передаче полномочий органов местного самоуправления поселения органам местного самоуправления муниципального района на капитальный ремонт и ремонт автомобильных дорог общего пользования местного значения за счет средств дорожного фонда Красноярского края) </t>
  </si>
  <si>
    <t xml:space="preserve">9316</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овета депутатов "О передаче полномочий органов местного самоуправления поселения органам местного самоуправления муниципального района на капитальный ремонт и ремонт автомобильных дорог общего пользования местного значения за счет средств дорожного фонда Красноярского края (софинансирование))</t>
  </si>
  <si>
    <t xml:space="preserve">800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ельского Совета депутатов о передаче осуществления полномочий по поддержке отрасли культуры  (за счет целевых средств краевого бюджета)  </t>
  </si>
  <si>
    <t xml:space="preserve">11610100</t>
  </si>
  <si>
    <t xml:space="preserve">Денежные взыскания, налагаемые в возмещение ушерба, причиненного в результате незаконного или нецелевого использования бюджетных средств ( в части бюджетов муниципальных районов)</t>
  </si>
  <si>
    <t xml:space="preserve">Управление имущественных отношений администрации Кежемского района </t>
  </si>
  <si>
    <t xml:space="preserve">903</t>
  </si>
  <si>
    <t xml:space="preserve">11105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 сумма платежа (перерасчеты, недоимка и задолженность по соответствующему платежу, в том числе по отмененному))
</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пени и проценты по соответствующему платежу)
</t>
  </si>
  <si>
    <t xml:space="preserve">11105075</t>
  </si>
  <si>
    <t xml:space="preserve">Доходы от сдачи в аренду имущества, составляющего казну муниципальных районов (за исключением земельных участков) (сумма платежа (перерасчеты, недоимка и задолженность по соответствующему платежу, в том числе по отмененному))
</t>
  </si>
  <si>
    <t xml:space="preserve">Доходы от сдачи в аренду имущества, составляющего казну муниципальных районов (за исключением земельных участков) (пени и проценты по соответствующему платежу)
</t>
  </si>
  <si>
    <t xml:space="preserve">11107015</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 ( сумма платежа (перерасчеты, недоимка и задолженность по соответствующему платежу, в том числе по отмененному))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 (пени и проценты по соответствующему платежу)
</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сумма платежа (перерасчеты, недоимка и задолженность по соответствующему платежу, в том числе по отмененному))
</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пени и проценты по соответствующему платежу)
</t>
  </si>
  <si>
    <t xml:space="preserve">11406013</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сумма платежа (перерасчеты, недоимка и задолженность по соответствующему платежу, в том числе по отмененному))
</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пени и проценты по соответствующему платежу)
</t>
  </si>
  <si>
    <t xml:space="preserve">муниципальное казенное учреждение "Управление образования Кежемского района"</t>
  </si>
  <si>
    <t xml:space="preserve">Прочие доходы от оказания платных услуг ( работ) получателями средств бюджетов муниципальных районов (детские сады, школы)</t>
  </si>
  <si>
    <t xml:space="preserve">Прочие доходы от оказания платных услуг ( работ) получателями средств бюджетов муниципальных районов (прочие)</t>
  </si>
  <si>
    <t xml:space="preserve">905</t>
  </si>
  <si>
    <t xml:space="preserve">Прочие безвозмездные поступления в бюджеты муниципальных районов </t>
  </si>
  <si>
    <t xml:space="preserve">1160701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
</t>
  </si>
  <si>
    <t xml:space="preserve">Ревизионная комиссия Кежемского района</t>
  </si>
  <si>
    <t xml:space="preserve">11601154</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выявленные должностными лицами органов муниципального контроля</t>
  </si>
  <si>
    <t xml:space="preserve">908</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ельского Совета депутатов "О передаче осуществления полномочий по внешнему муниципальному финансовому контролю")</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ельского Совета депутатов "О передаче осуществления полномочий по внешнему муниципальному финансовому контролю")</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ельского Совета депутатов "О передаче осуществления полномочий по внешнему муниципальному финансовому контролю")</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Недокурского сельского Совета депутатов "О передаче осуществления полномочий по внешнему муниципальному финансовому контролю")</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сельского Совета депутатов "О передаче осуществления полномочий по внешнему муниципальному финансовому контролю")</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Кодинского городского Совета депутатов "О передаче осуществления полномочий по внешнему муниципальному финансовому контролю")</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Яркинского сельского Совета депутатов "О передаче осуществления полномочий по внешнему муниципальному финансовому контролю")</t>
  </si>
  <si>
    <t xml:space="preserve">11601194</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выявленные должностными лицами органов муниципального контроля</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районов)</t>
  </si>
  <si>
    <t xml:space="preserve">0051</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ующим до 1 января 2020 года (доходы бюджетов муниципальных районов за исключением доходов, направляемых на формирование муниципального дорожного фонда, а также иных платежей в случае принятия решения финансовым органом муниципального образования о раздельном учете задолженности)</t>
  </si>
  <si>
    <t xml:space="preserve">Приложение №3</t>
  </si>
  <si>
    <t xml:space="preserve">Главные администраторы источников внутреннего финансирования дефицита районного бюджета  на 2021 год и плановый период 2022-2023 годов</t>
  </si>
  <si>
    <t xml:space="preserve">Код главного администратора</t>
  </si>
  <si>
    <t xml:space="preserve">Код классификации источников финансирования дефицита районного бюджета </t>
  </si>
  <si>
    <t xml:space="preserve">Наименование кода группы, подгруппы, статьи и вида источника финансирования дефицита бюджета</t>
  </si>
  <si>
    <t xml:space="preserve">000</t>
  </si>
  <si>
    <t xml:space="preserve"> 01 03 01 00 00 0000 700</t>
  </si>
  <si>
    <t xml:space="preserve">01 03 01 00 05 0000 710</t>
  </si>
  <si>
    <t xml:space="preserve">01 03 01 00 00 0000 800</t>
  </si>
  <si>
    <t xml:space="preserve">01 03 01 00 05 0000 8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 </t>
  </si>
  <si>
    <t xml:space="preserve">01 05 02 00 00 0000 500</t>
  </si>
  <si>
    <t xml:space="preserve">01 05 02 01 00 0000 510</t>
  </si>
  <si>
    <t xml:space="preserve">01 05 02 01 05 0000 510</t>
  </si>
  <si>
    <t xml:space="preserve">Увеличение прочих остатков денежных средств бюджетов муниципальных районов</t>
  </si>
  <si>
    <t xml:space="preserve">01 05 02 00 00 0000 600</t>
  </si>
  <si>
    <t xml:space="preserve">Уменьшение прочих остатков средств бюджетов</t>
  </si>
  <si>
    <t xml:space="preserve">01 05 02 01 00 0000 610</t>
  </si>
  <si>
    <t xml:space="preserve">Уменьшение прочих остатков денежных средств бюджетов</t>
  </si>
  <si>
    <t xml:space="preserve">01 05 02 01 05 0000 610</t>
  </si>
  <si>
    <t xml:space="preserve">Уменьшение  прочих остатков денежных средств бюджетов муниципальных районов</t>
  </si>
  <si>
    <t xml:space="preserve">Приложение №4</t>
  </si>
  <si>
    <t xml:space="preserve"> к решению Кежемского районного Совета депутатов  </t>
  </si>
  <si>
    <t xml:space="preserve">Доходы районного бюджета на 2021 год и плановый период 2022-2023 годов</t>
  </si>
  <si>
    <t xml:space="preserve">тыс.руб.</t>
  </si>
  <si>
    <t xml:space="preserve">код главного администратора</t>
  </si>
  <si>
    <t xml:space="preserve">Код бюджетной классификации</t>
  </si>
  <si>
    <t xml:space="preserve">Всего доходы районного бюджета на 2021 год</t>
  </si>
  <si>
    <t xml:space="preserve">Всего доходы районного бюджета на 2022 год</t>
  </si>
  <si>
    <t xml:space="preserve">Всего доходы районного бюджета на 2023 год</t>
  </si>
  <si>
    <t xml:space="preserve">код группы</t>
  </si>
  <si>
    <t xml:space="preserve">код подгруппы</t>
  </si>
  <si>
    <t xml:space="preserve">код статьи</t>
  </si>
  <si>
    <t xml:space="preserve">код подстатьи</t>
  </si>
  <si>
    <t xml:space="preserve">код элемента</t>
  </si>
  <si>
    <t xml:space="preserve">код группы подвида</t>
  </si>
  <si>
    <t xml:space="preserve">код аналитической группы подвида</t>
  </si>
  <si>
    <t xml:space="preserve">00</t>
  </si>
  <si>
    <t xml:space="preserve">НАЛОГОВЫЕ И НЕНАЛОГОВЫЕ ДОХОДЫ</t>
  </si>
  <si>
    <t xml:space="preserve">1</t>
  </si>
  <si>
    <t xml:space="preserve">НАЛОГИ НА ПРИБЫЛЬ, ДОХОДЫ </t>
  </si>
  <si>
    <t xml:space="preserve">182</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 </t>
  </si>
  <si>
    <t xml:space="preserve">012</t>
  </si>
  <si>
    <t xml:space="preserve">02</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t>
  </si>
  <si>
    <t xml:space="preserve">Налог на доходы физических лиц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80</t>
  </si>
  <si>
    <t xml:space="preserve">Налог на доходы физических лиц части суммы налога, превышающей 650 000 рублей, относящейся к части налоговой базы, превышающей 5 000 000 рублей</t>
  </si>
  <si>
    <t xml:space="preserve">100</t>
  </si>
  <si>
    <t xml:space="preserve">03</t>
  </si>
  <si>
    <t xml:space="preserve">НАЛОГИ НА ТОВАРЫ (РАБОТЫ, УСЛУГИ),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 </t>
  </si>
  <si>
    <t xml:space="preserve">231</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 </t>
  </si>
  <si>
    <t xml:space="preserve">24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 </t>
  </si>
  <si>
    <t xml:space="preserve">25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 </t>
  </si>
  <si>
    <t xml:space="preserve">26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НАЛОГИ НА СОВОКУПНЫЙ ДОХОД</t>
  </si>
  <si>
    <t xml:space="preserve">Налог, взимаемый в связи с применением упрощенной системы налогообложения</t>
  </si>
  <si>
    <t xml:space="preserve">Налог, взимаемый с налогоплательщиков, выбравших в качестве объекта налогообложения доходы</t>
  </si>
  <si>
    <t xml:space="preserve">011</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2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50</t>
  </si>
  <si>
    <t xml:space="preserve">Минимальный налог, зачисляемый в бюджеты субъектов Российской Федерации (за налоговые периоды, истекшие до 1 января 2016 года)</t>
  </si>
  <si>
    <t xml:space="preserve">Единый налог на вмененный доход для отдельных видов деятельности</t>
  </si>
  <si>
    <t xml:space="preserve">Единый налог на вмененный доход для отдельных видов деятельности (за налоговые периоды, истекшие до 1 января 2011 года)</t>
  </si>
  <si>
    <t xml:space="preserve">Единый сельскохозяйственный налог</t>
  </si>
  <si>
    <t xml:space="preserve">04</t>
  </si>
  <si>
    <t xml:space="preserve">Налог, взимаемый в связи с применением патентной системы налогообложения</t>
  </si>
  <si>
    <t xml:space="preserve">Налог, взимаемый в связи с применением патентной системы налогообложения, зачисляемый в бюджеты муниципальных районов</t>
  </si>
  <si>
    <t xml:space="preserve">06</t>
  </si>
  <si>
    <t xml:space="preserve">НАЛОГИ НА ИМУЩЕСТВО</t>
  </si>
  <si>
    <t xml:space="preserve">Налог на имущество физических лиц</t>
  </si>
  <si>
    <t xml:space="preserve">Налог на имущество физических лиц, взымаемый по ставкам, применяемым к объектам налогообложения, расположенным в границах межселенных территорий</t>
  </si>
  <si>
    <t xml:space="preserve">Земельный налог </t>
  </si>
  <si>
    <t xml:space="preserve">Земельный налог с организаций</t>
  </si>
  <si>
    <t xml:space="preserve">033</t>
  </si>
  <si>
    <t xml:space="preserve">Земельный налог с организаций, обладающих земельным участком, расположенным в границах межселенных территорий</t>
  </si>
  <si>
    <t xml:space="preserve">Земельный налог с физических лиц</t>
  </si>
  <si>
    <t xml:space="preserve">043</t>
  </si>
  <si>
    <t xml:space="preserve">Земельный налог с физических лиц, обладающих земельным участком, расположенным в границах межселенных территорий</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ДОХОДЫ ОТ ИСПОЛЬЗОВАНИЯ ИМУЩЕСТВА, НАХОДЯЩЕГОСЯ В ГОСУДАРСТВЕННОЙ И  МУНИЦИПАЛЬНОЙ СОБСТВЕННОСТИ</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 </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812</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70</t>
  </si>
  <si>
    <t xml:space="preserve">Доходы от сдачи в аренду имущества, составляющего государственную (муниципальную) казну (за исключением земельных участков)</t>
  </si>
  <si>
    <t xml:space="preserve">075</t>
  </si>
  <si>
    <t xml:space="preserve">Доходы от сдачи в аренду имущества, составляющего казну муниципальных районов (за исключением земельных участков)</t>
  </si>
  <si>
    <t xml:space="preserve">ПЛАТЕЖИ ПРИ ПОЛЬЗОВАНИИ ПРИРОДНЫМИ РЕСУРСАМИ</t>
  </si>
  <si>
    <t xml:space="preserve">048</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t>
  </si>
  <si>
    <t xml:space="preserve">Плата за сбросы загрязняющих веществ в водные объекты</t>
  </si>
  <si>
    <t xml:space="preserve">Плата за размещение отходов производства и потребления</t>
  </si>
  <si>
    <t xml:space="preserve">041</t>
  </si>
  <si>
    <t xml:space="preserve">Плата за размещение отходов производства </t>
  </si>
  <si>
    <t xml:space="preserve">042</t>
  </si>
  <si>
    <t xml:space="preserve">Плата за размещение твердых коммунальных отходов </t>
  </si>
  <si>
    <t xml:space="preserve">ДОХОДЫ ОТ ОКАЗАНИЯ ПЛАТНЫХ УСЛУГ (РАБОТ) И КОМПЕНСАЦИИ ЗАТРАТ ГОСУДАРСТВА</t>
  </si>
  <si>
    <t xml:space="preserve">Доходы от оказания платных услуг (работ) </t>
  </si>
  <si>
    <t xml:space="preserve">990</t>
  </si>
  <si>
    <t xml:space="preserve">Прочие доходы от оказания платных услуг (работ)</t>
  </si>
  <si>
    <t xml:space="preserve">995</t>
  </si>
  <si>
    <t xml:space="preserve">Прочие доходы от оказания платных услуг (работ) получателями средств бюджетов муниципальных районов</t>
  </si>
  <si>
    <t xml:space="preserve">Доходы от компенсации затрат государства</t>
  </si>
  <si>
    <t xml:space="preserve">Прочие доходы от компенсации затрат государства</t>
  </si>
  <si>
    <t xml:space="preserve">ДОХОДЫ ОТ ПРОДАЖИ МАТЕРИАЛЬНЫХ И НЕМАТЕРИАЛЬНЫХ АКТИВОВ </t>
  </si>
  <si>
    <t xml:space="preserve">1 </t>
  </si>
  <si>
    <t xml:space="preserve">Доходы от продажи земельных участков, находящихся в государственной и муниципальной собственности</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ШТРАФЫ, САНКЦИИ, ВОЗМЕЩЕНИЕ УЩЕРБА</t>
  </si>
  <si>
    <t xml:space="preserve">Административные штрафы, установленные Кодексом Российской Федерации об административных правонарушениях</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53</t>
  </si>
  <si>
    <t xml:space="preserve">06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6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7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08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14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15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7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7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9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9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203</t>
  </si>
  <si>
    <t xml:space="preserve">07</t>
  </si>
  <si>
    <t xml:space="preserve">09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10</t>
  </si>
  <si>
    <t xml:space="preserve">Платежи в целях возмещения причиненного ущерба (убытков)</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032</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123</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29</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Платежи, уплачиваемые в целях возмещения вреда</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2</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Дотации бюджетам субъектов Российской Федерации и муниципальных образований</t>
  </si>
  <si>
    <t xml:space="preserve">001</t>
  </si>
  <si>
    <t xml:space="preserve">Дотации на выравнивание бюджетной обеспеченности
</t>
  </si>
  <si>
    <t xml:space="preserve">002</t>
  </si>
  <si>
    <t xml:space="preserve">Дотации бюджетам на поддержку мер по обеспечению сбалансированности бюджетов
</t>
  </si>
  <si>
    <t xml:space="preserve">999</t>
  </si>
  <si>
    <t xml:space="preserve">Прочие дотации</t>
  </si>
  <si>
    <t xml:space="preserve">Прочие дотации бюджетам муниципальных районов</t>
  </si>
  <si>
    <t xml:space="preserve">Субсидии бюджетам субъектов Российской  Федерации и муниципальных образований ( межбюджетные субсидии )</t>
  </si>
  <si>
    <t xml:space="preserve">169</t>
  </si>
  <si>
    <t xml:space="preserve">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304</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497</t>
  </si>
  <si>
    <t xml:space="preserve">Субсидии бюджетам на реализацию мероприятий по обеспечению жильем молодых семей</t>
  </si>
  <si>
    <t xml:space="preserve">555</t>
  </si>
  <si>
    <t xml:space="preserve">Субсидии бюджетам на реализацию программ формирования современной городской среды</t>
  </si>
  <si>
    <t xml:space="preserve">Прочие субсидии</t>
  </si>
  <si>
    <t xml:space="preserve">Прочие субсидии бюджетам муниципальных районов</t>
  </si>
  <si>
    <t xml:space="preserve">Субвенции бюджетам субъектов Российской Федерации и муниципальных образований</t>
  </si>
  <si>
    <t xml:space="preserve">024</t>
  </si>
  <si>
    <t xml:space="preserve">Субвенции местным бюджетам на выполнение передаваемых полномочий субъектов Российской Федерации</t>
  </si>
  <si>
    <t xml:space="preserve">Субвенции бюджетам муниципальных районов на выполнение передаваемых полномочий субъектов Российской Федерации</t>
  </si>
  <si>
    <t xml:space="preserve">029</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118</t>
  </si>
  <si>
    <t xml:space="preserve">Субвенции бюджетам на осуществление первичного воинского учета на территориях, где отсутствуют военные комиссариаты</t>
  </si>
  <si>
    <t xml:space="preserve">Субвенции бюджетам на осуществление первичного воинского учета на территориях, где отсутствуют военные комиссариаты
</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469</t>
  </si>
  <si>
    <t xml:space="preserve">Субвенции бюджетам на проведение Всероссийской переписи населения 2020 года</t>
  </si>
  <si>
    <t xml:space="preserve">Иные межбюджетные трансферты</t>
  </si>
  <si>
    <t xml:space="preserve">014</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t>
  </si>
  <si>
    <t xml:space="preserve">303</t>
  </si>
  <si>
    <t xml:space="preserve">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424</t>
  </si>
  <si>
    <t xml:space="preserve">Иные межбюджетные трансферты бюджетам муниципальных образований Красноярского края – победителям Всероссийского конкурса лучших проектов создания комфортной городской среды на реализацию комплекса мероприятий по благоустройству </t>
  </si>
  <si>
    <t xml:space="preserve">519</t>
  </si>
  <si>
    <t xml:space="preserve">Межбюджетные трансферты, передаваемые бюджетам на поддержку отрасли культуры</t>
  </si>
  <si>
    <t xml:space="preserve">Межбюджетные трансферты, передаваемые бюджетам муниципальных районов на поддержку отрасли культуры</t>
  </si>
  <si>
    <t xml:space="preserve">Прочие межбюджетные трансферты, передаваемые бюджетам</t>
  </si>
  <si>
    <t xml:space="preserve">Прочие межбюджетные трансферты, передаваемые бюджетам муниципальных районов</t>
  </si>
  <si>
    <t xml:space="preserve">БЕЗВОЗМЕЗДНЫЕ ПОСТУПЛЕНИЯ ОТ НЕГОСУДАРСТВЕННЫХ ОРГАНИЗАЦИЙ</t>
  </si>
  <si>
    <t xml:space="preserve">Безвозмездные поступления от негосударственных организаций в бюджеты муниципальных районов</t>
  </si>
  <si>
    <t xml:space="preserve">099</t>
  </si>
  <si>
    <t xml:space="preserve">ВОЗВРАТ ОСТАТКОВ СУБСИДИЙ, СУБВЕНЦИЙ И ИНЫХ МЕЖБЮДЖЕТНЫХ ТРАНСФЕРТОВ, ИМЕЮЩИХ ЦЕЛЕВОЕ НАЗНАЧЕНИЕ, ПРОШЛЫХ ЛЕТ</t>
  </si>
  <si>
    <t xml:space="preserve">064</t>
  </si>
  <si>
    <t xml:space="preserve">Возврат остатков субсидий на государственную поддержку малого и среднего предпринимательства, включая крестьянские (фермерские) хозяйства,  из бюджетов муниципальных районов</t>
  </si>
  <si>
    <t xml:space="preserve">Возврат остатков субвенций на осуществление первичного воинского учета на территориях, где отсутствуют военные комиссариаты из бюджетов муниципальных районов</t>
  </si>
  <si>
    <t xml:space="preserve">ВСЕГО ДОХОДОВ</t>
  </si>
  <si>
    <t xml:space="preserve">Приложение №5</t>
  </si>
  <si>
    <t xml:space="preserve">Распределение бюджетных ассигнований по разделам,подразделам классификации расходов бюджетов Российской Федерации на 2021 год и плановый период 2022-2023 годов</t>
  </si>
  <si>
    <t xml:space="preserve">Наименование показателя бюджетной классификации</t>
  </si>
  <si>
    <t xml:space="preserve">Раздел</t>
  </si>
  <si>
    <t xml:space="preserve">Подраздел</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Судебная система</t>
  </si>
  <si>
    <t xml:space="preserve">Обеспечение деятельности финансовых, налоговых и таможенных органов и органов финансового (финансового-бюджетного) надзора</t>
  </si>
  <si>
    <t xml:space="preserve">Резервные фонды</t>
  </si>
  <si>
    <t xml:space="preserve">Другие общегосударственные вопросы</t>
  </si>
  <si>
    <t xml:space="preserve">Национальная оборона</t>
  </si>
  <si>
    <t xml:space="preserve">Мобилизационная и вневойсковая подготовка</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Другие вопросы в области национальной безопасности и правоохранительной деятельности</t>
  </si>
  <si>
    <t xml:space="preserve">Национальная экономика</t>
  </si>
  <si>
    <t xml:space="preserve">Сельское хозяйство и рыболовство</t>
  </si>
  <si>
    <t xml:space="preserve">Лесное хозяйство</t>
  </si>
  <si>
    <t xml:space="preserve">Транспорт</t>
  </si>
  <si>
    <t xml:space="preserve">Дорожное хозяйство (дорожные фонды)</t>
  </si>
  <si>
    <t xml:space="preserve">09</t>
  </si>
  <si>
    <t xml:space="preserve">Связь и информатика</t>
  </si>
  <si>
    <t xml:space="preserve">Другие вопросы в области национальной экономики</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Другие вопросы в области жилищно-коммунального хозяйства</t>
  </si>
  <si>
    <t xml:space="preserve">Охрана окружающей среды</t>
  </si>
  <si>
    <t xml:space="preserve">Охрана объектов растительного и животного мира и среды их обитания</t>
  </si>
  <si>
    <t xml:space="preserve">Другие вопросы в области охраны окружающей среды</t>
  </si>
  <si>
    <t xml:space="preserve">Образование</t>
  </si>
  <si>
    <t xml:space="preserve">Дошкольное образование</t>
  </si>
  <si>
    <t xml:space="preserve">Общее образование</t>
  </si>
  <si>
    <t xml:space="preserve">Дополнительное образование детей</t>
  </si>
  <si>
    <t xml:space="preserve">Молодежная политика </t>
  </si>
  <si>
    <t xml:space="preserve">Другие вопросы в области образования</t>
  </si>
  <si>
    <t xml:space="preserve">Культура, кинематография </t>
  </si>
  <si>
    <t xml:space="preserve">Культура</t>
  </si>
  <si>
    <t xml:space="preserve">Здравоохранение</t>
  </si>
  <si>
    <t xml:space="preserve">Другие вопросы в области здравоохранения</t>
  </si>
  <si>
    <t xml:space="preserve">Социальная политика</t>
  </si>
  <si>
    <t xml:space="preserve">Пенсионное обеспечение</t>
  </si>
  <si>
    <t xml:space="preserve">Социальное обеспечение населения</t>
  </si>
  <si>
    <t xml:space="preserve">Охрана семьи и детства</t>
  </si>
  <si>
    <t xml:space="preserve">Другие вопросы в области социальной политики</t>
  </si>
  <si>
    <t xml:space="preserve">Физическая культура и спорт</t>
  </si>
  <si>
    <t xml:space="preserve">Физическая культура</t>
  </si>
  <si>
    <t xml:space="preserve">Массовый спорт</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рочие межбюджетные трансферты общего характера</t>
  </si>
  <si>
    <t xml:space="preserve">Условно утвержденные расходы</t>
  </si>
  <si>
    <t xml:space="preserve">ИТОГО</t>
  </si>
  <si>
    <t xml:space="preserve">Приложение №6</t>
  </si>
  <si>
    <t xml:space="preserve">Ведомственная структура расходов районного бюджета на 2021 год и плановый период 2022-2023 годов</t>
  </si>
  <si>
    <t xml:space="preserve">Наименование главного распорядителя и наименование показателей бюджетной классификации</t>
  </si>
  <si>
    <t xml:space="preserve">Код главного распорядителя бюджетных средств</t>
  </si>
  <si>
    <t xml:space="preserve">Целевая статья</t>
  </si>
  <si>
    <t xml:space="preserve">Вид расходов</t>
  </si>
  <si>
    <t xml:space="preserve"> сумма на 2021 год </t>
  </si>
  <si>
    <t xml:space="preserve"> сумма на 2022 год </t>
  </si>
  <si>
    <t xml:space="preserve"> сумма на 2023 год </t>
  </si>
  <si>
    <t xml:space="preserve">3</t>
  </si>
  <si>
    <t xml:space="preserve">4</t>
  </si>
  <si>
    <t xml:space="preserve">5</t>
  </si>
  <si>
    <t xml:space="preserve">6</t>
  </si>
  <si>
    <t xml:space="preserve">Кежемский районный Совет депутатов</t>
  </si>
  <si>
    <t xml:space="preserve">827</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Непрограммные расходы</t>
  </si>
  <si>
    <t xml:space="preserve">30 0 00 00000</t>
  </si>
  <si>
    <t xml:space="preserve">Функционирование органов местного самоуправления, казенных учреждений</t>
  </si>
  <si>
    <t xml:space="preserve">30 2 00 00000</t>
  </si>
  <si>
    <t xml:space="preserve">Руководство и управление в сфере установленных функций органов местного самоуправления в рамках непрограммных расходов</t>
  </si>
  <si>
    <t xml:space="preserve">30 2 00 002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Расходы на выплаты персоналу государственных (муниципальных) органов</t>
  </si>
  <si>
    <t xml:space="preserve">Закупка товаров, работ и услуг для обеспечения государственных (муниципальных) нужд</t>
  </si>
  <si>
    <t xml:space="preserve"> Иные закупки товаров, работ и услуг для обеспечения государственных (муниципальных) нужд</t>
  </si>
  <si>
    <t xml:space="preserve">Иные бюджетные ассигнования</t>
  </si>
  <si>
    <t xml:space="preserve">800</t>
  </si>
  <si>
    <t xml:space="preserve">Уплата налогов, сборов и иных платежей</t>
  </si>
  <si>
    <t xml:space="preserve">850</t>
  </si>
  <si>
    <t xml:space="preserve">Председатель Кежемского районного Совета депутатов в рамках непрограммных расходов</t>
  </si>
  <si>
    <t xml:space="preserve">30 2 00 00230</t>
  </si>
  <si>
    <t xml:space="preserve">Финансовое управление Администрации Кежемского района</t>
  </si>
  <si>
    <t xml:space="preserve">Муниципальная программа "Управление муниципальными финансами" </t>
  </si>
  <si>
    <t xml:space="preserve">11 0 00 00000</t>
  </si>
  <si>
    <t xml:space="preserve">Подпрограмма "Обеспечение реализации муниципальной программы и прочие мероприятия"</t>
  </si>
  <si>
    <t xml:space="preserve">11 3 00 00000</t>
  </si>
  <si>
    <t xml:space="preserve">Руководство и управлени в сфере управленчески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11 3 00 00210</t>
  </si>
  <si>
    <t xml:space="preserve">Иные межбюджетные трансферты, выделяемые из бюджетов поселений, в районный бюджет и направляемые на финансирование расходов, по передаваемым органов местного самоуправления поселения органам местного самоуправления муниципального района (по организации исполнения бюджета),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11 3 00 42000</t>
  </si>
  <si>
    <t xml:space="preserve">Иные межбюджетные трансферты, выделяемые из бюджета поселения в районный бюджет на реализацию решения Яркин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 </t>
  </si>
  <si>
    <t xml:space="preserve">11 3 00 42040</t>
  </si>
  <si>
    <t xml:space="preserve">Иные межбюджетные трансферты, выделяемые из бюджета поселения в районный бюджет на реализацию решения Ирбин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11 3 00 42050</t>
  </si>
  <si>
    <t xml:space="preserve">Иные межбюджетные трансферты, выделяемые из бюджета поселения в районный бюджет на реализацию решения Недокур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 </t>
  </si>
  <si>
    <t xml:space="preserve">11 3 00 42060</t>
  </si>
  <si>
    <t xml:space="preserve">Прочие непрограммные расходы</t>
  </si>
  <si>
    <t xml:space="preserve">30 1 00 00000</t>
  </si>
  <si>
    <t xml:space="preserve">Расходы, связанные с уплатой государственной пошлины, обжалованием судебных актов и исполнением судебных актов по искам к Кежемскому району о возмещении вреда, причиненного незаконными действиями (бездействием) органов местного самоуправления или их должностных лиц, в том числе в результате издания органами местного самоуправления актов, не соответствующих закону или иному нормативному правовому акту, а также по иным искам о взыскании денежных средств за счет казны Кежемского района (за исключением судебных актов о взыскании денежных средств в порядке субсидиарной ответственности главных распорядителей средств районного бюджета) в рамках непрограммных расходов</t>
  </si>
  <si>
    <t xml:space="preserve">30 1 00 00870</t>
  </si>
  <si>
    <t xml:space="preserve">Резервные средства</t>
  </si>
  <si>
    <t xml:space="preserve">870</t>
  </si>
  <si>
    <t xml:space="preserve">Резервные фонды местных администраций в рамках непрограммных расходов</t>
  </si>
  <si>
    <t xml:space="preserve">30 1 00 46080</t>
  </si>
  <si>
    <t xml:space="preserve">Подпрограмма "Создание условий для эффективного управления муниципальными финансами, повышения устойчивости бюджетов муниципальных образований Кежемского района"</t>
  </si>
  <si>
    <t xml:space="preserve">11 1 00 00000</t>
  </si>
  <si>
    <t xml:space="preserve">Субвенции на выполнение государственных полномочий по созданию и обеспечению деятельности административных комиссий (в соответствии с Законом края от 23 апреля 2009 года № 8-3170),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75140</t>
  </si>
  <si>
    <t xml:space="preserve">Межбюджетные трансферты</t>
  </si>
  <si>
    <t xml:space="preserve">500</t>
  </si>
  <si>
    <t xml:space="preserve">Субвенции</t>
  </si>
  <si>
    <t xml:space="preserve">530</t>
  </si>
  <si>
    <t xml:space="preserve">Расходы на обеспечение сбалансированности бюджетов муниципальных образований района в рамках непрограммных расходов</t>
  </si>
  <si>
    <t xml:space="preserve">30 1 00 43340</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Муниципальная программа "Управление муниципальными финансами"</t>
  </si>
  <si>
    <t xml:space="preserve">Осуществление первичного воинского учета на территориях, где отсутствуют военные комиссариаты,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я муниципальными финансами"</t>
  </si>
  <si>
    <t xml:space="preserve">11 1 00 51180</t>
  </si>
  <si>
    <t xml:space="preserve">Защита населения и территории от чрезвычайных ситуаций природного и техногенного характера, пожарная безопасность
</t>
  </si>
  <si>
    <t xml:space="preserve">Подпрограмма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t>
  </si>
  <si>
    <t xml:space="preserve">Иные межбюджетные трансферты на обеспечение первичных мер пожарной безопасности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t>
  </si>
  <si>
    <t xml:space="preserve">11 1 00 S4120</t>
  </si>
  <si>
    <t xml:space="preserve">540</t>
  </si>
  <si>
    <t xml:space="preserve">Иные межбюджетные трансферты выделяемые из районного бюджета бюджету Яркинского сельсовета на осуществление полномочий по созданию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11 1 00 48410</t>
  </si>
  <si>
    <t xml:space="preserve">Иные межбюджетные трансферты бюджету муниципального образования Заледеевский сельсовет на капитальный ремонт и ремонт автомобильных дорог общего пользования местного значения за счет средств районного бюджет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48670</t>
  </si>
  <si>
    <t xml:space="preserve">Иные межбюджетные трансферты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S5080</t>
  </si>
  <si>
    <t xml:space="preserve">Иные межбюджетные трансферты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S5090</t>
  </si>
  <si>
    <t xml:space="preserve">Расходы на реализацию мероприятий, направленных на повышение безопасности дорожного движения, за счет средств дорожного фонда Красноярского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11 1 R3 10601</t>
  </si>
  <si>
    <t xml:space="preserve">Иные межбюджетные трансферты на обустройство участков улично-дорожной сети вблизи образовательных организаций для обеспечения безопасности дорожного движения за счет средств дорожного фонда Красноярского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11 1 R3 74270</t>
  </si>
  <si>
    <t xml:space="preserve">Иные межбюджетные трансферты на создание условий для развития услуг связи в малочисленных и труднодоступных населенных пунктах Кежемского район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D2 76450</t>
  </si>
  <si>
    <t xml:space="preserve">Иные межбюджетные трансферты бюджету муниципального образования город Кодинск  на содержание общественных пространст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11 1 00 48650</t>
  </si>
  <si>
    <t xml:space="preserve">Иные межбюджетные трансферты бюджету муниципального образования город Кодинск на софинансирование муниципальных программ формирования современной городской среды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11 1 F2 55550</t>
  </si>
  <si>
    <t xml:space="preserve">Иные межбюджетные трансферты бюджетам муниципальных образований Красноярского края-победителям Всероссийского конкурса лучших проектов создания комфортной городской среды на реализацию комплекса мероприятий по благоустройству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11 1 F2 54240</t>
  </si>
  <si>
    <t xml:space="preserve">Иные межбюджетные трансферты на реализацию проектов по благоустройству территорий сельских населенных пунктов и городских поселений с численностью населения не более 10 000 человек, инициированных гражданами соответствующего населенного пункта, поселени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S7410</t>
  </si>
  <si>
    <t xml:space="preserve">Субсидия на обустройство мест (площадок) накопления отходов потребления и (или) приобретение контейнерного оборудовани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11 1 00 S4630</t>
  </si>
  <si>
    <t xml:space="preserve">Субсидии</t>
  </si>
  <si>
    <t xml:space="preserve">520</t>
  </si>
  <si>
    <t xml:space="preserve">Культура, кинематография</t>
  </si>
  <si>
    <t xml:space="preserve">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27240</t>
  </si>
  <si>
    <t xml:space="preserve">Государственная поддержка отрасли культуры (поддержка лучших сельских учреждений культуры)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A2 55196</t>
  </si>
  <si>
    <t xml:space="preserve">Расходы на обеспечение развития и укрепления материально-технической базы домов культуры в населенных пунктах с числом жителей до 50 тысяч человек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L4670</t>
  </si>
  <si>
    <t xml:space="preserve">Поддержка физкультурно-спортивных клубов по месту жительств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S4180</t>
  </si>
  <si>
    <t xml:space="preserve">Расходы на устройство плоскостных спортивных сооружений в сельской местности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S4200</t>
  </si>
  <si>
    <t xml:space="preserve">Муниципальная программа  "Управление муниципальными финансами" </t>
  </si>
  <si>
    <t xml:space="preserve">Подпрограмма "Управление муниципальным долгом Кежемского района"</t>
  </si>
  <si>
    <t xml:space="preserve">11 2 00 00000</t>
  </si>
  <si>
    <t xml:space="preserve">Обслуживание муниципального долга, в рамках подпрограммы "Управление муниципальным долгом Кежемского района" муниципальной программы  "Управление муниципальными финансами"</t>
  </si>
  <si>
    <t xml:space="preserve">11 2 00 0091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Дотация на выравнивание бюджетной обеспеченности поселений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27120</t>
  </si>
  <si>
    <t xml:space="preserve">Дотации</t>
  </si>
  <si>
    <t xml:space="preserve">510</t>
  </si>
  <si>
    <t xml:space="preserve">Муниципальная программа  "Управление муниципальными финансами"</t>
  </si>
  <si>
    <t xml:space="preserve">Иные межбюджетные трансферты на поддержку мер по обеспечению сбалансированности бюджето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27210</t>
  </si>
  <si>
    <t xml:space="preserve">Предоставление иных межбюджетных трансфертов бюджетам муниципальных образований за содействие развитию налогового потенциал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t>
  </si>
  <si>
    <t xml:space="preserve">11 1 00 77450</t>
  </si>
  <si>
    <t xml:space="preserve">Администрация Кежемского района</t>
  </si>
  <si>
    <t xml:space="preserve">Общегосударсвенные вопросы</t>
  </si>
  <si>
    <t xml:space="preserve">Глава района в рамках непрограммных расходов</t>
  </si>
  <si>
    <t xml:space="preserve">30 2 00 0022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уководство и управлени в сфере управленческих функций органов  местного самоуправления в рамках непрограммных расходов</t>
  </si>
  <si>
    <t xml:space="preserve">Межбюджетные трансферты из краевого и федерального бюджетов и доли софинансирования в рамках непрограммных расходов</t>
  </si>
  <si>
    <t xml:space="preserve">30 3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t>
  </si>
  <si>
    <t xml:space="preserve">30 3 00 51200</t>
  </si>
  <si>
    <t xml:space="preserve">Муниципальная программа «Развитие культуры и туризма на территории Кежемского района»</t>
  </si>
  <si>
    <t xml:space="preserve">05 0 00 00000</t>
  </si>
  <si>
    <t xml:space="preserve">Подпрограмма «Развитие архивного дела в Кежемском районе»</t>
  </si>
  <si>
    <t xml:space="preserve">05 1 00 00000</t>
  </si>
  <si>
    <t xml:space="preserve">Субвенции бюджетам муниципальных образований на осуществление государственных полномочий в области архивного дела, переданных органам местного самоуправления Красноярского края (в соответствии с Законом края от 21 декабря 2010 года № 11-5564), в рамках подпрограммы «Развитие архивного дела в Кежемском районе» муниципальной программы «Развитие культуры и туризма на территории Кежемского района»</t>
  </si>
  <si>
    <t xml:space="preserve">05 1 00 75190</t>
  </si>
  <si>
    <t xml:space="preserve">Расходы на выплаты персоналу казенных учреждений</t>
  </si>
  <si>
    <t xml:space="preserve">Муниципальная программа "Содействие развитиюю гражданского общества в Кежемском районе"</t>
  </si>
  <si>
    <t xml:space="preserve">12 0 00 00000</t>
  </si>
  <si>
    <t xml:space="preserve">Подпрограмма "Поддержка социально ориентированных некоммерческих организаций"</t>
  </si>
  <si>
    <t xml:space="preserve">12 1 00 00000</t>
  </si>
  <si>
    <t xml:space="preserve">Софинансирование субсидии бюджетам муниципальных образований на реализацию муниципальных программ поддержки социально ориентированных некоммерческих организаций на конкурсной основе в рамках подпрограммы  "Поддержка социально ориенированных некоммерческих организаий", муниципальной программы "Содействие развитию гражданского общества в Кежмском районе"</t>
  </si>
  <si>
    <t xml:space="preserve">12 1 00 S5790</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t>
  </si>
  <si>
    <t xml:space="preserve">630</t>
  </si>
  <si>
    <t xml:space="preserve">Муниципальная программа "Содействие занятости населения Кежемского района"</t>
  </si>
  <si>
    <t xml:space="preserve">15 0 00 00000</t>
  </si>
  <si>
    <t xml:space="preserve">Реализация мероприятий по содействию занятости населения Кежемского района, в рамках муниципальной программы  "Содействие занятости населения Кежемского района"</t>
  </si>
  <si>
    <t xml:space="preserve">15 0 00 4604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Обеспечение деятельности (оказание услуг) подведомственных учреждений в рамках непрограммных расходов</t>
  </si>
  <si>
    <t xml:space="preserve">30 2 00 00610</t>
  </si>
  <si>
    <t xml:space="preserve">30 2 00 00870</t>
  </si>
  <si>
    <t xml:space="preserve">Исполнение судебных актов</t>
  </si>
  <si>
    <t xml:space="preserve">830</t>
  </si>
  <si>
    <t xml:space="preserve">Иные межбюджетные трансферты выделяемые из бюджета Недоку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
</t>
  </si>
  <si>
    <t xml:space="preserve">30 2 00 48220</t>
  </si>
  <si>
    <t xml:space="preserve">Иные межбюджетные трансферты выделяемые из бюджета Им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
</t>
  </si>
  <si>
    <t xml:space="preserve">30 2 00 48230</t>
  </si>
  <si>
    <t xml:space="preserve">Иные межбюджетные трансферты выделяемые из бюджета Ярк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
</t>
  </si>
  <si>
    <t xml:space="preserve">30 2 00 48240</t>
  </si>
  <si>
    <t xml:space="preserve">Иные межбюджетные трансферты выделяемые из бюджета Ир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t>
  </si>
  <si>
    <t xml:space="preserve">30 2 00 48250</t>
  </si>
  <si>
    <t xml:space="preserve">Иные межбюджетные трансферты выделяемые из бюджета Тага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t>
  </si>
  <si>
    <t xml:space="preserve">30 2 00 48260</t>
  </si>
  <si>
    <t xml:space="preserve">Иные межбюджетные трансферты выделяемые из бюджета Заледеевского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
</t>
  </si>
  <si>
    <t xml:space="preserve">30 2 00 48280</t>
  </si>
  <si>
    <t xml:space="preserve">Субвенции бюджетам муниципальных районов и городских округов на проведение Всероссийской переписи населения 2020 года (в соответствии с Законом края от 26 марта 2020 года №9-3762) по министерству экономики и регионального развития Красноярского края в рамках непрограммных расходов</t>
  </si>
  <si>
    <t xml:space="preserve">30 3 00 54690</t>
  </si>
  <si>
    <t xml:space="preserve">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края от 30 января 2014 года № 6-2056) в рамках непрограммных расходов</t>
  </si>
  <si>
    <t xml:space="preserve">30 3 00 74290</t>
  </si>
  <si>
    <t xml:space="preserve">Субвенции бюджетам муниципальных образований на обеспечение деятельности специалистов, осуществляющих переданные государственные полномочия по переселению граждан из районов Крайнего Севера и приравненных к ним местностей (в соответствии с Законом края от 21 декабря 2010 года №11-5582) в рамках непрограммных расходов</t>
  </si>
  <si>
    <t xml:space="preserve">30 3 00 74670</t>
  </si>
  <si>
    <t xml:space="preserve">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 в соответствии сЗаконом края от 26 декабря 2006 года № 21-5589) в рамках непрограммных расходов</t>
  </si>
  <si>
    <t xml:space="preserve">30 3 00 76040</t>
  </si>
  <si>
    <t xml:space="preserve">Иные межбюджетные трансферты выделяемые из бюджетов поселенийи в рамках непрограммных расходов</t>
  </si>
  <si>
    <t xml:space="preserve">30 4 00 00000</t>
  </si>
  <si>
    <t xml:space="preserve">Иные межбюджетные трансферты выделяемые из бюджета Недокурского сельсовета в районный бюджет на осуществление полномочий по внутреннему муниципальному финансовому контролю
</t>
  </si>
  <si>
    <t xml:space="preserve">30 4 00 48510</t>
  </si>
  <si>
    <t xml:space="preserve">Иные межбюджетные трансферты выделяемые из бюджета Яркинского сельсовета в районный бюджет на осуществление полномочий по внутреннему муниципальному финансовому контролю
</t>
  </si>
  <si>
    <t xml:space="preserve">30 4 00 48540</t>
  </si>
  <si>
    <t xml:space="preserve">Иные межбюджетные трансферты выделяемые из бюджета Ирбинского сельсовета в районный бюджет на осуществление полномочий по внутреннему муниципальному финансовому контролю
</t>
  </si>
  <si>
    <t xml:space="preserve">30 4 00 48550</t>
  </si>
  <si>
    <t xml:space="preserve">Иные межбюджетные трансферты выделяемые из бюджета Имбинского сельсовета в районный бюджет на осуществление полномочий по внутреннему муниципальному финансовому контролю
</t>
  </si>
  <si>
    <t xml:space="preserve">30 4 00 48560</t>
  </si>
  <si>
    <t xml:space="preserve">Муниципальная программа "Защита населения и территории Кежемского района от чрезвычайных ситуаций природного и техногенного характера"</t>
  </si>
  <si>
    <t xml:space="preserve">14 0 00 00000</t>
  </si>
  <si>
    <t xml:space="preserve">Расходы на обеспечение деятельности единой дежурно-диспетчерской службы, в рамках муниципальной программы "Защита населения и территории Кежемского района от чрезвычайных ситуаций природного и техногенного характера"</t>
  </si>
  <si>
    <t xml:space="preserve">14 0 00 44050</t>
  </si>
  <si>
    <t xml:space="preserve">Обеспечение первичных мер пожарной безопасности в рамках муниципальной программы «Защита населения и территории Кежемского района от чрезвычайных ситуаций природного и техногенного характера»</t>
  </si>
  <si>
    <t xml:space="preserve">14 0 00 S4120</t>
  </si>
  <si>
    <t xml:space="preserve">Муниципальная  программа «Профилактика террористической и экстремистской деятельности в Кежемском районе»</t>
  </si>
  <si>
    <t xml:space="preserve">16 0 00 00000</t>
  </si>
  <si>
    <t xml:space="preserve">Расходы на проведение мероприятий в области профилактики террористической и экстремистской деятельности в рамках муниципальной программы «Профилактика террористической и экстремистской деятельности в Кежемском районе»</t>
  </si>
  <si>
    <t xml:space="preserve">16 0 00 43280</t>
  </si>
  <si>
    <t xml:space="preserve">Муниципальная программа «Развитие сельского хозяйства в Кежемском районе»</t>
  </si>
  <si>
    <t xml:space="preserve">09 0 00 00000</t>
  </si>
  <si>
    <t xml:space="preserve">Подпрограмма «Обеспечение реализации муниципальной программы и прочие мероприятия »</t>
  </si>
  <si>
    <t xml:space="preserve">09 3 00 00000</t>
  </si>
  <si>
    <t xml:space="preserve">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в соответствии с Законом края от 27 декабря 2005 года № 17-4397) в рамках подпрограммы «Обеспечение реализации муниципальной программы и прочие мероприятия»  муниципальной программы «Развитие сельского хозяйства в Кежемском районе»</t>
  </si>
  <si>
    <t xml:space="preserve">09 3 00 75170</t>
  </si>
  <si>
    <t xml:space="preserve">Субсидия из районного бюджета гражданам, ведущим личное подсобное хозяйство на закупку и транспортировку кормов (сена) для содержания поголовья крупного рогатого скота, лошадей и коз, в поселке Недокура  Кежемского района, в связи с утратой сенокосных угодий в результате заполнения ложа водохранилища Богучанской ГЭС в рамках непрограммных расходов</t>
  </si>
  <si>
    <t xml:space="preserve">30 1 00 43020</t>
  </si>
  <si>
    <t xml:space="preserve">Субвенции бюджетам муниципальных образований для реализации отдельных государственных полномочий по осуществлению мониторинга состояния и развития лесной промышленности в рамках непрограммных расходов</t>
  </si>
  <si>
    <t xml:space="preserve">30 3 00 74460</t>
  </si>
  <si>
    <t xml:space="preserve">Муниципальная программа "Развитие транспортной системы Кежемского района"</t>
  </si>
  <si>
    <t xml:space="preserve">08 0 00 00000</t>
  </si>
  <si>
    <t xml:space="preserve">Подпрограмма "Развитие транспортного комплекса Кежемского района"</t>
  </si>
  <si>
    <t xml:space="preserve">08 2 00 00000</t>
  </si>
  <si>
    <t xml:space="preserve">Организация транспортного обслуживания населения автомобильным транспортом в межмуниципальном и пригородном сообщении района в рамках подпрограммы "Развитие транспортного комплекса Кежемского района" муниципальной программы "Развитие транспортной системы Кежемского района"</t>
  </si>
  <si>
    <t xml:space="preserve">08 2 00 43210</t>
  </si>
  <si>
    <t xml:space="preserve">Субсидии организациям воздушного  транспорта, на компенсацию расходов, возникающих в результате государственного регулирования тарифов при осуществлении пассажирских перевозок в межмуниципальном сообщении, в рамках подпрограммы"Развитие транспортного комплекса Кежемского района" муниципальной программы "Развитие транспортной системы Кежемского района"</t>
  </si>
  <si>
    <t xml:space="preserve">08 2 00 23600</t>
  </si>
  <si>
    <t xml:space="preserve">Муниципальная программа «Развитие транспортной системы Кежемского района»</t>
  </si>
  <si>
    <t xml:space="preserve">Подпрограмма «Дороги Кежемского района»</t>
  </si>
  <si>
    <t xml:space="preserve">08 1 00 00000</t>
  </si>
  <si>
    <t xml:space="preserve">Содержание автомобильных дорог общего пользования регионального и межмуниципального значения и искусственных сооружений за счет средств дорожного фонда Кежемского района в рамках подпрограммы «Дороги Кежемского района» муниципальной программы «Развитие транспортной системы Кежемского района»</t>
  </si>
  <si>
    <t xml:space="preserve">08 1 00 23710</t>
  </si>
  <si>
    <t xml:space="preserve">Мероприятия по полному обследованию понтонов объекта "Понтонная переправа через р. Кова на автомобильной дороге Н. Болтурино – Н. Недокура в Кежемском районе" в рамках подпрограммы «Дороги Кежемского района» муниципальной программы «Развитие транспортной системы Кежемского района»</t>
  </si>
  <si>
    <t xml:space="preserve">08 1 00 43470</t>
  </si>
  <si>
    <t xml:space="preserve">Ремонт понтонной переправы через р. Кова на автомобильной дороге Н. Болтурино – Н. Недокура в Кежемском районе в рамках подпрограммы «Дороги Кежемского района» муниципальной программы «Развитие транспортной системы Кежемского района»</t>
  </si>
  <si>
    <t xml:space="preserve">08 1 00 43490</t>
  </si>
  <si>
    <t xml:space="preserve">Иные межбюджетные трансферты районному бюджету из бюджета муниципального образования Заледеевский селсовет на капитальный ремонт и ремонт автомобильных дорог общего пользования местного значения в рамках подпрограммы "Дороги Кежемского района" муниципальной программы "Развитие транспортной системы Кежемского района"</t>
  </si>
  <si>
    <t xml:space="preserve">08 1 00 48670</t>
  </si>
  <si>
    <t xml:space="preserve">Cодержание автомобильных дорог общего пользования местного значения за счет средств дорожного фонда Красноярского края  в рамках подпрограммы "Дороги Кежемского района" муниципальной программы "Развитие транспортной системы Кежемского района"</t>
  </si>
  <si>
    <t xml:space="preserve">08 1 00 S5080</t>
  </si>
  <si>
    <t xml:space="preserve">Расходы на капитальный ремонт и ремонт автомобильных дорог общего пользования местного значения в рамках подпрограммы "Дороги Кежемского района" муниципальной программы "Развитие транспортной системы Кежемского района"</t>
  </si>
  <si>
    <t xml:space="preserve">08 1 00 S5090</t>
  </si>
  <si>
    <t xml:space="preserve">Иные межбюджетные трансферты, выделяемые из бюджетов поселений, в районный бюджет и направляемые на финансирование расходов, по передаваемым органов местного самоуправления поселения органам местного самоуправления муниципального района</t>
  </si>
  <si>
    <t xml:space="preserve">Иные межбюджетные трансферты выделяемые из бюджета Тагарского сельсовета в районный бюджет на осуществление полномочий по дорожной деятельности в отношении автомобильных дорог местного значения в границах населенных пунктов поселения (осуществление ремонтных работ) за счет средств бюджета поселения в рамках непрограммных расходов</t>
  </si>
  <si>
    <t xml:space="preserve">30 4 00 48610</t>
  </si>
  <si>
    <t xml:space="preserve">Иные межбюджетные трансферты выделяемые из бюджета Заледеевского сельсовета в районный бюджет на осуществление полномочий по дорожной деятельности в отношении автомобильных дорог местного значения в границах населенных пунктов поселения (осуществление ремонтных работ) за счет средств бюджета поселения в рамках непрограммных расходов</t>
  </si>
  <si>
    <t xml:space="preserve">30 4 00 48620</t>
  </si>
  <si>
    <t xml:space="preserve">Иные межбюджетные трансферты выделяемые из бюджета Ирбинского сельсовета в районный бюджет на осуществление полномочий по дорожной деятельности в отношении автомобильных дорог местного значения в границах населенных пунктов поселения (осуществление ремонтных работ) за счет средств бюджета поселения в рамках непрограммных расходов</t>
  </si>
  <si>
    <t xml:space="preserve">30 4 00 48640</t>
  </si>
  <si>
    <t xml:space="preserve">Иные межбюджетные трансферты выделяемые из бюджета Имбинского сельсовета в районный бюджет на осуществление полномочий по дорожной деятельности в отношении автомобильных дорог местного значения в границах населенных пунктов поселения (осуществление ремонтных работ) за счет средств бюджета поселения в рамках непрограммных расходов</t>
  </si>
  <si>
    <t xml:space="preserve">30 4 00 48660</t>
  </si>
  <si>
    <t xml:space="preserve">Муниципальная программа «Обеспечение доступным и комфортным жильем жителей Кежемского района»</t>
  </si>
  <si>
    <t xml:space="preserve">10 0 00 00000</t>
  </si>
  <si>
    <t xml:space="preserve">Подпрограмма «Территориальное планирование, градостроительное зонирование и документация по планировке территории района»</t>
  </si>
  <si>
    <t xml:space="preserve">10 5 00 00000</t>
  </si>
  <si>
    <t xml:space="preserve">Софинансирование субсидии бюджетам муниципальных образований на подготовку документов территориального планирования и градостроительного зонирования (внесение в них изменений), на разработку документации по планировке территории в рамках подпрограммы «Территориальное планирование, градостроительное зонирование и документация по планировке территории района» , муниципальной программы "Обеспечение доступным и комфортным жильем жителей Кежемского района"</t>
  </si>
  <si>
    <t xml:space="preserve">10 5 00 S4660</t>
  </si>
  <si>
    <t xml:space="preserve">Отдельные мероприятия</t>
  </si>
  <si>
    <t xml:space="preserve">10 9 00 00000</t>
  </si>
  <si>
    <t xml:space="preserve">Расходы на проведение санитарной очистки в поселке Таежный Кежемского района в рамках отдельных мероприятий муниципальной программы "Обеспечение доступным и комфортным жильем жителей Кежемского района"</t>
  </si>
  <si>
    <t xml:space="preserve">10 9 00 43250</t>
  </si>
  <si>
    <t xml:space="preserve">Муниципальная программа «Развитие субъектов малого и среднего предпринимательства в Кежемском районе»</t>
  </si>
  <si>
    <t xml:space="preserve">13 0 00 00000</t>
  </si>
  <si>
    <t xml:space="preserve">Софинансирование субсидии бюджетам муниципальных образований для реализации мероприятий, предусмотренных муниципальными программами развития субъектов малого и среднего предпринимательства, в рамках  муниципальной программы «Развитие субъектов малого и среднего предпринимательства в Кежемском районе»</t>
  </si>
  <si>
    <t xml:space="preserve">13 0 00 S6070</t>
  </si>
  <si>
    <t xml:space="preserve">Муниципальная программа "Обеспечение доступным и комфортным жильем жителей Кежемского района"</t>
  </si>
  <si>
    <t xml:space="preserve">Подпрограмма "Управление муниципальным имуществом Кежемского района"</t>
  </si>
  <si>
    <t xml:space="preserve">10 1 00 00000</t>
  </si>
  <si>
    <t xml:space="preserve">Расходы по взносам на капитальный ремонт муниципального жилищного фонда в рамках подпрограммы "Управление муниципальным имуществом Кежемского района муниципальной программы "Обеспечение доступным и комфортным жильем жителей Кежемского района"</t>
  </si>
  <si>
    <t xml:space="preserve">10 1 00 43150</t>
  </si>
  <si>
    <t xml:space="preserve">Муниципальная программа «Реформирование и модернизация жилищно-коммунального хозяйства и повышение энергетической эффективности»</t>
  </si>
  <si>
    <t xml:space="preserve">03 0 00 00000</t>
  </si>
  <si>
    <t xml:space="preserve">Подпрограмма  «Модернизация, реконструкция и капитальный ремонт объектов коммунальной инфраструктуры Кежемского района»</t>
  </si>
  <si>
    <t xml:space="preserve">03 1 00 00000</t>
  </si>
  <si>
    <t xml:space="preserve">Разработка рабочей документации на капитальный ремонт существующих электрических сетей в с. Ирба Кежемского районав рамках подпрограммы "Модернизация, реконструкция и капитальный ремонт объектов коммунальной инфраструктуры Кежемского района" муниципальной программы "Реформирование и модернизация жилищно-коммунального хозяйства и повышение энергетической эффективности"</t>
  </si>
  <si>
    <t xml:space="preserve">03 1 00 43440</t>
  </si>
  <si>
    <t xml:space="preserve">Субвенции бюджетам муниципальных образований на реализацию отдельных мер по обеспечению ограничения платы граждан за коммунальные услуги (в соответствии с Законом края от 1 декабря 2014 года № 7-2839),  в рамках подпрограммы «Модернизация, реконструкция и капитальный ремонт объектов коммунальной инфраструктуры Кежемского района» муниципальной программы «Реформирование и модернизация жилищно-коммунального хозяйства и повышение энергетической эффективности»</t>
  </si>
  <si>
    <t xml:space="preserve">03 1 00 75700</t>
  </si>
  <si>
    <t xml:space="preserve">Субвенции бюджетам муниципальных образований на компенсацию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 (в соответствии с Законом края от 20 декабря 2012 года № 3-963), в рамках подпрограммы «Модернизация, реконструкция и капитальный ремонт объектов коммунальной инфраструктуры Кежемского района» муниципальной программы «Реформирование и модернизация жилищно-коммунального хозяйства и повышение энергетической эффективности»</t>
  </si>
  <si>
    <t xml:space="preserve">03 1 00 75770</t>
  </si>
  <si>
    <t xml:space="preserve">Другие вопросы в области жилищно-коммунального хозяйства"</t>
  </si>
  <si>
    <t xml:space="preserve">Подпрограмма «Модернизация, реконструкция и капитальный ремонт объектов коммунальной инфраструктуры Кежемского района»</t>
  </si>
  <si>
    <t xml:space="preserve">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Кежемского района»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03 1 00 S5710</t>
  </si>
  <si>
    <t xml:space="preserve">Расходы на строительство, и (или) реконструкцию, и (или) ремонт объектов электроснабжения, водоснабжения, находящихся в собственности муниципальных образований, для обеспечения подключения некоммерческих товариществ к источникам электроснабжения, водоснабжения в рамках подпрограммы «Модернизация, реконструкция и капитальный ремонт объектов коммунальной инфраструктуры Кежемского района»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03 1 00 S5750</t>
  </si>
  <si>
    <t xml:space="preserve">03 2 00 00000</t>
  </si>
  <si>
    <t xml:space="preserve">Обеспечение деятельности (оказание услуг) подведомственных учреждений в рамках подпрограммы "Обеспечение реализации муниципальной программы и прочие мероприятия"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03 2 00 00610</t>
  </si>
  <si>
    <t xml:space="preserve">Расходы, связанные с уплатой государственной пошлины, обжалованием судебных актов и исполнением судебных актов по искам к Кежемскому району о возмещении вреда, причиненного незаконными действиями (бездействием) органов местного самоуправления или их должностных лиц, в том числе в результате издания органами местного самоуправления актов, не соответствующих закону или иному нормативному правовому акту, а также по иным искам о взыскании денежных средств за счет казны Кежемского района (за исключением судебных актов о взыскании денежных средств в порядке субсидиарной ответственности главных распорядителей средств районного бюджета),в рамках непрограммных расходовнепрограммных расходов</t>
  </si>
  <si>
    <t xml:space="preserve">Иные межбюджетные трансферты, выделяемые из бюджетов поселений, в районный бюджет и направляемые на финансирование расходов, по передаваемым  органов местного самоуправления поселения органам местного самоуправления муниципального района</t>
  </si>
  <si>
    <t xml:space="preserve">Иные межбюджетные трансферты выделяемые из бюджета поселений в районный бюджет на осуществление полномочий по организации в границах поселения коммунальных услуг в рамках непрограммных расходов</t>
  </si>
  <si>
    <t xml:space="preserve">30 4 00 48100</t>
  </si>
  <si>
    <t xml:space="preserve">Иные межбюджетные трансферты выделяемые из бюджета Недокур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30 4 00 48110</t>
  </si>
  <si>
    <t xml:space="preserve">Иные межбюджетные трансферты выделяемые из бюджета Заледеев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30 4 00 48120</t>
  </si>
  <si>
    <t xml:space="preserve">Иные межбюджетные трансферты выделяемые из бюджета Яркин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30 4 00 48130</t>
  </si>
  <si>
    <t xml:space="preserve">Иные межбюджетные трансферты выделяемые из бюджета Тагар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30 4 00 48140</t>
  </si>
  <si>
    <t xml:space="preserve">Иные межбюджетные трансферты выделяемые из бюджета Ирбинский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30 4 00 48150</t>
  </si>
  <si>
    <t xml:space="preserve">Иные межбюджетные трансферты, предоставляемые из бюджета города Кодинск в районный бюджет на финансовое обеспечение расходных обязательств на организацию в границах города электро-, тепло-, газо- и водоснабжение населения, водоотведения, снабжения населения топливом в рамках непрограммных расходов</t>
  </si>
  <si>
    <t xml:space="preserve">30 4 00 48160</t>
  </si>
  <si>
    <t xml:space="preserve">30 4 00 48170</t>
  </si>
  <si>
    <t xml:space="preserve">Подпрограмма «Устойчивое развитие сельских территорий»</t>
  </si>
  <si>
    <t xml:space="preserve">09 2 00 00000</t>
  </si>
  <si>
    <t xml:space="preserve">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соответствии с Законом края от 13 июня 2013 года № 4-1402), в рамках подпрограммы «Устойчивое развитие сельских территорий» муниципальной программы «Развитие сельского хозяйства в Кежемском районе»</t>
  </si>
  <si>
    <t xml:space="preserve">09 2 00 75180</t>
  </si>
  <si>
    <t xml:space="preserve">Муниципальная программа «Охрана окружающей среды, воспроизводство природных ресурсов на территории Кежемского района»</t>
  </si>
  <si>
    <t xml:space="preserve">04 0 00 00000</t>
  </si>
  <si>
    <t xml:space="preserve">Подпрограмма «Обращение с отходами на территории Кежемского района»</t>
  </si>
  <si>
    <t xml:space="preserve">04 1 00 00000</t>
  </si>
  <si>
    <t xml:space="preserve">Субсидия на обустройство мест (площадок) накопления отходов потребления и (или) приобретение контейнерного оборудования в рамках подпрограммы "Обращение с отходами на территории Кежемского района" муниципальной программы "Охрана окружающей среды"</t>
  </si>
  <si>
    <t xml:space="preserve">04 1 00 S4630</t>
  </si>
  <si>
    <t xml:space="preserve">Подпрограмма " Обеспечение деятельности и развитие учреждений дополнительного образования в области культуры "</t>
  </si>
  <si>
    <t xml:space="preserve">05 5 00 00000</t>
  </si>
  <si>
    <t xml:space="preserve">Обеспечение деятельности (оказание услуг) подведомственных учреждений в рамках подпрограммы "Обеспечение деятельности и развитие учреждений дополнительного образования в области культуры " муниципальной программы «Развитие культуры и туризма на территории Кежемского района»</t>
  </si>
  <si>
    <t xml:space="preserve">05 5 00 00610</t>
  </si>
  <si>
    <t xml:space="preserve">Субсидии бюджетным учреждениям</t>
  </si>
  <si>
    <t xml:space="preserve">610</t>
  </si>
  <si>
    <t xml:space="preserve">Муниципальная программа «Развитие молодежной политики в Кежемском районе»</t>
  </si>
  <si>
    <t xml:space="preserve">07 0 00 00000</t>
  </si>
  <si>
    <t xml:space="preserve">Подпрограмма «Вовлечение молодежи Кежемского района в социальную практику»</t>
  </si>
  <si>
    <t xml:space="preserve">07 1 00 00000</t>
  </si>
  <si>
    <t xml:space="preserve">Обеспечение деятельности (оказание услуг) подведомственных учреждений в рамках подпрограммы "Вовлечение молодежи Кежемского района в социальную практику" муниципальной программы "Развитие молодежной политики в Кежемском районе"</t>
  </si>
  <si>
    <t xml:space="preserve">07 1 00 00610</t>
  </si>
  <si>
    <t xml:space="preserve">Субсидии бюджетам муниципальных образований на поддержку деятельности муниципальных молодежных центров в рамках подпрограммы «Вовлечение молодежи Кежемского района в социальную практику» муниципальной программы «Развитие молодежной политики в районе»</t>
  </si>
  <si>
    <t xml:space="preserve">07 1 00 S4560</t>
  </si>
  <si>
    <t xml:space="preserve">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соответствии с Законом края от 20 декабря 2007 года № 4-1089) в рамках непрограммных расходов</t>
  </si>
  <si>
    <t xml:space="preserve">30 3 00 75520</t>
  </si>
  <si>
    <t xml:space="preserve">Подпрограмма "Обеспечение деятельности и развитие учреждений  клубного типа"</t>
  </si>
  <si>
    <t xml:space="preserve">05 2 00 00000</t>
  </si>
  <si>
    <t xml:space="preserve">Обеспечение деятельности (оказание услуг) подведомственных учреждений в рамках подпрограммы " Обеспечение деятельности и развитие учреждений  клубного типа" муниципальной программы «Развитие культуры на территории Кежемского района»</t>
  </si>
  <si>
    <t xml:space="preserve">05 2 00 00610</t>
  </si>
  <si>
    <t xml:space="preserve">Иные межбюджетные трансферты выделяемые из бюджета Недоку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t>
  </si>
  <si>
    <t xml:space="preserve">05 2 00 48220</t>
  </si>
  <si>
    <t xml:space="preserve">Иные межбюджетные трансферты выделяемые из бюджета Им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t>
  </si>
  <si>
    <t xml:space="preserve">05 2 00 48230</t>
  </si>
  <si>
    <t xml:space="preserve">Иные межбюджетные трансферты выделяемые из бюджета Ярк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t>
  </si>
  <si>
    <t xml:space="preserve">05 2 00 48240</t>
  </si>
  <si>
    <t xml:space="preserve">Иные межбюджетные трансферты выделяемые из бюджета Ир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t>
  </si>
  <si>
    <t xml:space="preserve">05 2 00 48250</t>
  </si>
  <si>
    <t xml:space="preserve">Иные межбюджетные трансферты выделяемые из бюджета Тага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t>
  </si>
  <si>
    <t xml:space="preserve">05 2 00 48260</t>
  </si>
  <si>
    <t xml:space="preserve">Межбюджетные транферты, предоставляемые из бюджета города в районный бюджет на финансовое обеспечение расходных обязательств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ультуры клубного типа " муниципальной программы "Развитие культуры и туризма на территории Кежемского района"</t>
  </si>
  <si>
    <t xml:space="preserve">05 2 00 48270</t>
  </si>
  <si>
    <t xml:space="preserve">Иные межбюджетные трансферты выделяемые из бюджета Заледеев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t>
  </si>
  <si>
    <t xml:space="preserve">05 2 00 48280</t>
  </si>
  <si>
    <t xml:space="preserve">Обеспечение развития и укрепления материально-технической базы домов культуры в населенных пунктах с числом жителей до 50 тысяч человек в рамках подпрограммы "Обеспечение деятельности и развитие учреждений культуры клубного типа" муниципальной программы "Развитие культуры и туризма на территории Кежемского района"</t>
  </si>
  <si>
    <t xml:space="preserve">05 2 00 L4670</t>
  </si>
  <si>
    <t xml:space="preserve">Расходы на создание (реконструкцию) и капитальный ремонт культурно-досуговых учреждений в сельской местности в рамках подпрограммы " Обеспечение деятельности и развитие учреждений культуры клубного типа " муниципальной программы "Развитие культуры и туризма на территории Кежемского района"</t>
  </si>
  <si>
    <t xml:space="preserve">05 2 A1 74840</t>
  </si>
  <si>
    <t xml:space="preserve">Государственная поддержка отрасли культуры (поддержка лучших сельских учреждений культуры) в рамках подпрограммы " Обеспечение деятельности и развитие учреждений культуры клубного типа" муниципальной программы "Развитие культуры и туризма на территории Кежемского района"</t>
  </si>
  <si>
    <t xml:space="preserve">05 2 A2 55196</t>
  </si>
  <si>
    <t xml:space="preserve">Подпрограмма "Обеспечение деятельности и развитие музеев"</t>
  </si>
  <si>
    <t xml:space="preserve">05 3 00 00000</t>
  </si>
  <si>
    <t xml:space="preserve">Обеспечение деятельности (оказание услуг) подведомственных учреждений в рамках подпрограммы "Обеспечение деятельности и развитие музеев" муниципальной программы «Развитие культуры и туризма на территории Кежемского района»</t>
  </si>
  <si>
    <t xml:space="preserve">05 3 00 00610</t>
  </si>
  <si>
    <t xml:space="preserve">Подпрограмма " Обеспечение деятельности и развитие учреждений библиотечного типа"</t>
  </si>
  <si>
    <t xml:space="preserve">05 4 00 00000</t>
  </si>
  <si>
    <t xml:space="preserve">Обеспечение деятельности (оказание услуг) подведомственных учреждений в рамках подпрограммы " Обеспечение деятельности и развитие учреждений библиотечного типа" муниципальной программы «Развитие культуры и туризма на территории Кежемского района»</t>
  </si>
  <si>
    <t xml:space="preserve">05 4 00 00610</t>
  </si>
  <si>
    <t xml:space="preserve">Комплектование книжных фондов библиотек муниципальных образований Красноярского края в рамках подпрограммы " Обеспечение деятельности и развитие учреждений библиотечного типа" муниципальной программы «Развитие культуры и туризма на территории Кежемского района»</t>
  </si>
  <si>
    <t xml:space="preserve">05 4 00 S4880</t>
  </si>
  <si>
    <t xml:space="preserve">Реализация муниципальных программ поддержки социально ориентированных некоммерческих организаций на конкурсной основе в рамках подпрограммы " Обеспечение деятельности и развитие учреждений библиотечного типа" муниципальной программы «Развитие культуры и туризма на территории Кежемского района»</t>
  </si>
  <si>
    <t xml:space="preserve">05 4 00 S5790</t>
  </si>
  <si>
    <t xml:space="preserve">Государственная поддержка отрасли культуры (поддержка лучших сельских учреждений культуры) в рамках подпрограммы "Обеспечение деятельности и развитие учреждений библиотечного типа" муниципальной программы «Развитие культуры и туризма на территории Кежемского района»</t>
  </si>
  <si>
    <t xml:space="preserve">05 4 A2 55196</t>
  </si>
  <si>
    <t xml:space="preserve">Подпрограмма "Развитие внутреннего и въездного туризма"</t>
  </si>
  <si>
    <t xml:space="preserve">05 7 00 00000</t>
  </si>
  <si>
    <t xml:space="preserve">Расходы на проведение культурно-массовых мероприятий в рамках подпрограмма "Развитие внутреннего и въездного туризма" муниципальной программы "Развитие культуры и туризма на территории Кежемского района"</t>
  </si>
  <si>
    <t xml:space="preserve">05 7 00 43190</t>
  </si>
  <si>
    <t xml:space="preserve">Премии и гранты</t>
  </si>
  <si>
    <t xml:space="preserve">350</t>
  </si>
  <si>
    <t xml:space="preserve">Субсидии бюджетам муниципальных образований на организацию и проведение акарицидных обработок мест массового отдыха населения в рамках непрограммных расходов</t>
  </si>
  <si>
    <t xml:space="preserve">30 3 00 S5550</t>
  </si>
  <si>
    <t xml:space="preserve">Муниципальная программа «Система социальной защиты населения Кежемского района »</t>
  </si>
  <si>
    <t xml:space="preserve">02 0 00 00000</t>
  </si>
  <si>
    <t xml:space="preserve">Подпрограмма " Повышение качества жизни отдельных категорий граждан,в т.ч.инвалидов,степени их социальной защищенности"</t>
  </si>
  <si>
    <t xml:space="preserve">02 1 00 00000</t>
  </si>
  <si>
    <t xml:space="preserve">Доплата к пенсиям муниципальных служащих,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Система социальной защиты населения Кежемского района»</t>
  </si>
  <si>
    <t xml:space="preserve">02 1 00 01110</t>
  </si>
  <si>
    <t xml:space="preserve">Публичные нормативные социальные выплаты гражданам</t>
  </si>
  <si>
    <t xml:space="preserve">310</t>
  </si>
  <si>
    <t xml:space="preserve">Подпрограмма ««Улучшение жилищных условий отдельных категорий граждан, проживающих на территории Кежемского района»»</t>
  </si>
  <si>
    <t xml:space="preserve">10 </t>
  </si>
  <si>
    <t xml:space="preserve">10 4 00 00000</t>
  </si>
  <si>
    <t xml:space="preserve">Софинансирование мероприятий  подпрограммы "Обеспечение жильем молодых семей" федеральной целевой программы "Жилище" на 2015 - 2020  годы, в рамках подпрограммы «Улучшение жилищных условий отдельных категорий граждан, проживающих на территории Кежемского района» , муниципальной программы "Обеспечение доступным и комфортным жильем жителей Кежемского района"</t>
  </si>
  <si>
    <t xml:space="preserve">10 4 00 L4970</t>
  </si>
  <si>
    <t xml:space="preserve">Муниципальная программа «Система социальной защиты населения Кежемского района»</t>
  </si>
  <si>
    <t xml:space="preserve">«Повышение качества жизни отдельных категорий граждан, в т.ч. инвалидов, степени их социальной защищенности»</t>
  </si>
  <si>
    <t xml:space="preserve">Реализация мероприятий по социальной поддержке нетрудоспособного населения, находящегося в трудной жизненной ситуации Кежемского района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Система социальной защиты населения Кежемского района"</t>
  </si>
  <si>
    <t xml:space="preserve">02 1 00 46020</t>
  </si>
  <si>
    <t xml:space="preserve">Подпрограмма «Социальная поддержка семей, имеющих детей»</t>
  </si>
  <si>
    <t xml:space="preserve">02 2 00 00000</t>
  </si>
  <si>
    <t xml:space="preserve">Реализация мероприятий по социальной поддержке семей с детьми Кежемского района в рамках подпрограммы «Социальная поддержка семей, имеющих детей» муниципальной программы "Система социальной защиты населения Кежемского района"</t>
  </si>
  <si>
    <t xml:space="preserve">02 2 00 46030</t>
  </si>
  <si>
    <t xml:space="preserve">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в рамках непрограммных расходов</t>
  </si>
  <si>
    <t xml:space="preserve">30 3 00 02890</t>
  </si>
  <si>
    <t xml:space="preserve">Муниципальная программа «Развитие физической культуры и спорта в Кежемском районе»</t>
  </si>
  <si>
    <t xml:space="preserve">06 0 00 00000</t>
  </si>
  <si>
    <t xml:space="preserve">Подпрограмма "Развитие спорта высшых достижений"</t>
  </si>
  <si>
    <t xml:space="preserve">06 2 00 00000</t>
  </si>
  <si>
    <t xml:space="preserve">Мероприятия в области физической культуры и спорта  в рамках подпрограммы "Развитие спорта высших достижений"  муниципальной программы  «Развитие массовой физической культуры и спорта»</t>
  </si>
  <si>
    <t xml:space="preserve">06 2 00 44010</t>
  </si>
  <si>
    <t xml:space="preserve">Подпрограмма "Развитие системы подготовки спортивного резерва"</t>
  </si>
  <si>
    <t xml:space="preserve">06 3 00 00000</t>
  </si>
  <si>
    <t xml:space="preserve">Обеспечение деятельности (оказание услуг) подведомственных учреждений в рамках подпрограммы "Развитие системы подготовки спортивного резерва"  муниципальной программы  «Развитие массовой физической культуры и спорта»</t>
  </si>
  <si>
    <t xml:space="preserve">06 3 00 00610</t>
  </si>
  <si>
    <t xml:space="preserve">Выполнение требований федеральных стандартов спортивной подготовки в рамках подпрограммы "Развитие системы подготовки спортивного резерва" муниципальной программы "Развитие физической культуры и спорта в Кежемском районе"</t>
  </si>
  <si>
    <t xml:space="preserve">06 3 00 S6500</t>
  </si>
  <si>
    <t xml:space="preserve">Подпрограмма "Развитие массовой физической культуры и спорта"</t>
  </si>
  <si>
    <t xml:space="preserve">06 1 00 00000</t>
  </si>
  <si>
    <t xml:space="preserve">Обеспечение деятельности (оказание услуг) подведомственных учреждений в рамках подпрограммы "Развитие массовой физической культуры и спорта"  муниципальной программы  «Развитие массовой физической культуры и спорта»</t>
  </si>
  <si>
    <t xml:space="preserve">06 1 00 00610</t>
  </si>
  <si>
    <t xml:space="preserve">Субсидии автономны учреждениям</t>
  </si>
  <si>
    <t xml:space="preserve">620</t>
  </si>
  <si>
    <t xml:space="preserve">Реализация мероприятий по оснащению объектов спортивной инфраструктуры спортивно-технологическим оборудованием в рамках подпрограммы "Развитие массовой физической культуры и спорта" муниципальной программы «Развитие физической культуры и спорта в Кежемском районе»</t>
  </si>
  <si>
    <t xml:space="preserve">06 1 P5 52280</t>
  </si>
  <si>
    <t xml:space="preserve">Расходы на устройство крытого тентового сооружения за счет средств местного бюджета в рамках подпрограммы "Развитие массовой физической культуры и спорта" муниципальной программы «Развитие физической культуры и спорта в Кежемском районе»</t>
  </si>
  <si>
    <t xml:space="preserve">06 1 00 43510</t>
  </si>
  <si>
    <t xml:space="preserve">Субсидии бюджетам муниципальных образований на устройство крытых тентовых спортивных сооружений в рамках подпрограммы "Развитие массовой физической культуры и спорта" муниципальной программы «Развитие физической культуры и спорта в Кежемском районе»</t>
  </si>
  <si>
    <t xml:space="preserve">06 1 00 S4040</t>
  </si>
  <si>
    <t xml:space="preserve">Управление имущественных отношений Администрации Кежемского района</t>
  </si>
  <si>
    <t xml:space="preserve">Руководство и управление в сфере установленных функцийорганов местного самоуправления в рамках подпрограммы "Управление муниципальным имуществом Кежемского района муниципальной программы "Обеспечение доступным и комфортным жильем жителей Кежемского района"</t>
  </si>
  <si>
    <t xml:space="preserve">10 1 00 00210</t>
  </si>
  <si>
    <t xml:space="preserve">Управление муниципальным имуществом в рамках подпрограммы "Управление муниципальным имуществом Кежемского района" муниципальной программы "Обеспечение доступным и комфортным жильем жителей Кежемского района"</t>
  </si>
  <si>
    <t xml:space="preserve">10 1 00 46010</t>
  </si>
  <si>
    <t xml:space="preserve">Подпрограмма «Господдержка детей сирот, и детей, оставшихся без попечения родителей»</t>
  </si>
  <si>
    <t xml:space="preserve">01 2 00 00000</t>
  </si>
  <si>
    <t xml:space="preserve">Субвенции бюджетам муниципальных образований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соответствии с Законом края от 24 декабря 2009 года № 9-4225), за счет средств краевого бюджета  в рамках подпрограммы «Государственная поддержка детей сирот, и детей, оставшихся без попечения родителей» муниципальной программы «Развитие образования Кежемского района»</t>
  </si>
  <si>
    <t xml:space="preserve">01 2 00 7587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Муниципальное казенное учреждение "Управление  образования Кежемского района"</t>
  </si>
  <si>
    <t xml:space="preserve">Муниципальная программа «Развитие образования Кежемского района»</t>
  </si>
  <si>
    <t xml:space="preserve">01 0 00 00000</t>
  </si>
  <si>
    <t xml:space="preserve">Подпрограмма «Развитие дошкольного, общего и дополнительного образования детей»</t>
  </si>
  <si>
    <t xml:space="preserve">01 1 00 00000</t>
  </si>
  <si>
    <t xml:space="preserve">Обеспечение деятельности (оказание услуг) подведомственных учреждений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00610</t>
  </si>
  <si>
    <t xml:space="preserve">Обеспечение деятельности (оказание услуг) подведомственных учреждений за счет средств от приносящей доход деятельности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08100</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4080</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5880</t>
  </si>
  <si>
    <t xml:space="preserve">Расходы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S8400</t>
  </si>
  <si>
    <t xml:space="preserve">Расходы, связанные с уплатой государственной пошлины, обжалованием судебных актов и исполнением судебных актов по искам к Кежемскому району о возмещении вреда, причиненного незаконными действиями (бездействием) органов местного самоуправления или их должностных лиц, в том числе в результате издания органами местного самоуправления актов, не соответствующих закону или иному нормативному правовому акту, а также по иным искам о взыскании денежных средств за счет казны Кежемского района (за исключением судебных актов о взыскании денежных средств в порядке субсидиарной ответственности главных распорядителей средств районного бюджета),в рамках непрограммных расходов</t>
  </si>
  <si>
    <t xml:space="preserve">Строительно-монтажные и пусконаладочные работы котельной в МКОУ Заледеевская СОШ</t>
  </si>
  <si>
    <t xml:space="preserve">01 1 00 43530</t>
  </si>
  <si>
    <t xml:space="preserve">Обеспечение деятельности (оказание услуг) подведомственных учреждений общего образования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4407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53030</t>
  </si>
  <si>
    <t xml:space="preserve">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Е1 51690</t>
  </si>
  <si>
    <t xml:space="preserve">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Е4 52100</t>
  </si>
  <si>
    <t xml:space="preserve">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S5630</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S5980</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4090</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5640</t>
  </si>
  <si>
    <t xml:space="preserve">Муниципальная программа «Развитие образования  Кежемского района»</t>
  </si>
  <si>
    <t xml:space="preserve">Обеспечение деятельности (оказание услуг) подведомственных учреждений дополнительного образования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44080</t>
  </si>
  <si>
    <t xml:space="preserve">Оздоровление детей за счет средств местного бюджета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19910</t>
  </si>
  <si>
    <t xml:space="preserve">Субвенции бюджетам муниципальных образований на осуществление государственных полномочий по обеспечению отдыха и оздоровления детей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6490</t>
  </si>
  <si>
    <t xml:space="preserve">Социальное обеспечение и иные выплаты гражданам</t>
  </si>
  <si>
    <t xml:space="preserve">Подпрограмма «Обеспечение реализации муниципальной программы и прочие мероприятия в области образования»</t>
  </si>
  <si>
    <t xml:space="preserve">01 3 00 00000</t>
  </si>
  <si>
    <t xml:space="preserve">Обеспечение деятельности (оказание услуг) подведомственных учреждений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Кежемского района»</t>
  </si>
  <si>
    <t xml:space="preserve">01 3 00 00610</t>
  </si>
  <si>
    <t xml:space="preserve">Стипендии</t>
  </si>
  <si>
    <t xml:space="preserve">340</t>
  </si>
  <si>
    <t xml:space="preserve">Обеспечение деятельности централизованной бухгалтерии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Кежемского района»</t>
  </si>
  <si>
    <t xml:space="preserve">01 3 00 44030</t>
  </si>
  <si>
    <t xml:space="preserve">Субвенции бюджетам муниципальных образований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5540</t>
  </si>
  <si>
    <t xml:space="preserve">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соответствии с Законом края от 27 декабря 2005 года № 17-4377)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5660</t>
  </si>
  <si>
    <t xml:space="preserve">Расчет объема субсидий бюджетам муниципальных образований кра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 на 2021 год</t>
  </si>
  <si>
    <t xml:space="preserve">01 1 00 L3040</t>
  </si>
  <si>
    <t xml:space="preserve">Субвенции бюджетам муниципальных образований по предоставлению компенсации родителям (законным представителям) детей, посещающих образовательные организации, реализующие образовательную программу дошкольного образования (в соответствии с Законом края от 29 марта 2007 года № 22-6015),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5560</t>
  </si>
  <si>
    <t xml:space="preserve">Обеспечение деятельности (оказание услуг) подведомственных учреждений в рамках подпрограммы "Развитие системы подготовки спортивного резерва"  муниципальной программы   «Развитие физической культуры и спорта в Кежемском районе»</t>
  </si>
  <si>
    <t xml:space="preserve">063 00 00610</t>
  </si>
  <si>
    <t xml:space="preserve">Субсидии на устройство плоскостных спортивных сооружений в сельской местности в рамках подпрограммы "Развитие системы подготовки спортивного резерва" муниципальной программы "Развитие физической культуры и спорта в Кежемском районе"</t>
  </si>
  <si>
    <t xml:space="preserve">06 3 00 S4200</t>
  </si>
  <si>
    <t xml:space="preserve">Обеспечение деятельности (оказание услуг) подведомственных учреждений в рамках подпрограммы "Развитие массовой физической культуры и спорта"  муниципальной программы «Развитие физической культуры и спорта в Кежемском районе»</t>
  </si>
  <si>
    <t xml:space="preserve">Функционирование органов местного самоуправления</t>
  </si>
  <si>
    <t xml:space="preserve">Руководство и управление в сфере установленных функций органов местного самоуправления в рамках непрограммных расходов органов местного самоуправления, в рамках непрограммных расходов</t>
  </si>
  <si>
    <t xml:space="preserve">Иные межбюджетные трансферты выделяемые из бюджета поселений в районный бюджет на осуществление полномочий по внешнему муниципальному финансовому контролю</t>
  </si>
  <si>
    <t xml:space="preserve">30 4 00 48000</t>
  </si>
  <si>
    <t xml:space="preserve">Иные межбюджетные трансферты выделяемые из бюджета Недокурского сельсовета в районный бюджет на осуществление полномочий по внешнему муниципальному финансовому контролю в рамках непрограммных расходов</t>
  </si>
  <si>
    <t xml:space="preserve">30 4 00 48010</t>
  </si>
  <si>
    <t xml:space="preserve">Иные межбюджетные трансферты выделяемые из бюджета Имбинского сельсовета в районный бюджет на осуществление полномочий по внешнему муниципальному финансовому контролю в рамках непрограммных расходов</t>
  </si>
  <si>
    <t xml:space="preserve">30 4 00 48020</t>
  </si>
  <si>
    <t xml:space="preserve">Иные межбюджетные трансферты выделяемые из бюджета Тагарского сельсовета в районный бюджет на осуществление полномочий по внешнему муниципальному финансовому контролю в рамках непрограммных расходов</t>
  </si>
  <si>
    <t xml:space="preserve">30 4 00 48030</t>
  </si>
  <si>
    <t xml:space="preserve">Иные межбюджетные трансферты выделяемые из бюджета Заледеевского сельсовета в районный бюджет на осуществление полномочий по внешнему муниципальному финансовому контролю в рамках непрограммных расходов</t>
  </si>
  <si>
    <t xml:space="preserve">30 4 00 48040</t>
  </si>
  <si>
    <t xml:space="preserve">Иные межбюджетные трансферты выделяемые из бюджета Ирбинского сельсовета в районный бюджет на осуществление полномочий по внешнему муниципальному финансовому контролю в рамках непрограммных расходов</t>
  </si>
  <si>
    <t xml:space="preserve">30 4 00 48060</t>
  </si>
  <si>
    <t xml:space="preserve">Иные межбюджетные трансферты выделяемые из бюджета г. Кодинск в районный бюджет на осуществление полномочий по внешнему муниципальному финансовому контролю в рамках непрограммных расходов</t>
  </si>
  <si>
    <t xml:space="preserve">30 4 00 48070</t>
  </si>
  <si>
    <t xml:space="preserve">Иные межбюджетные трансферты выделяемые из бюджета Яркинского сельсовета в районный бюджет на осуществление полномочий по внешнему муниципальному финансовому контролю в рамках непрограммных расходов</t>
  </si>
  <si>
    <t xml:space="preserve">30 4 00 48080</t>
  </si>
  <si>
    <t xml:space="preserve">Приложение №7</t>
  </si>
  <si>
    <t xml:space="preserve">Распределение бюджетных ассигнований по целевым статьям (муниципальным программам Кежемского района и непрограммным направлениям деятельности), группам и подгруппам видов расходов, разделам, подразделам классификации расходов районного бюджета на 2021 год и плановый период 2022-2023 годов</t>
  </si>
  <si>
    <t xml:space="preserve">Наименование муниципальной программы и наименование показателей бюджетной классификации</t>
  </si>
  <si>
    <t xml:space="preserve">Иные закупки товаров, работ и услуг для обеспечения государственных (муниципальных) нужд</t>
  </si>
  <si>
    <t xml:space="preserve">Субсидии бюджетам муниципальных образований кра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Субвенции бюджетам муниципальных образований по предоставлению компенсации родителям (законным представителям) детей, посещающих образовательные организации, реализующие образовательную программу дошкольного образования (в соответствии с Законом края от 29 марта 2007 года № 22-6015),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Закупка товаров, работ и услуг для государственных (муниципальных) нужд</t>
  </si>
  <si>
    <t xml:space="preserve">Подпрограмма «Государственная поддержка детей сирот, и детей, оставшихся без попечения родителей»</t>
  </si>
  <si>
    <t xml:space="preserve">Подпрограмма " Повышение качества жизни отдельных категорий граждан,в т.ч.инвалидов,степени их  социальной защищенности"</t>
  </si>
  <si>
    <t xml:space="preserve">Муниципальная программа «Реформирование и модернизация жилищно-коммунального хозяйства и повышение энергетической эффективности в Кежемском районе»</t>
  </si>
  <si>
    <t xml:space="preserve">Подпрограмма "Модернизация, реконструкция и капитальный ремонт объектов коммунальной инфраструктуры Кежемского района"</t>
  </si>
  <si>
    <t xml:space="preserve">Субвенции бюджетам муниципальных образований на реализацию отдельных мер по обеспечению ограничения платы граждан за коммунальные услуги (в соответствии с Законом края от 1 декабря 2014 года № 7-2839),  в рамках подпрограммы «Модернизация, реконструкция и капитальный ремонт объектов коммунальной инфраструктуры Кежемского района»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Субвенции бюджетам муниципальных образований на компенсацию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 (в соответствии с Законом края от 20 декабря 2012 года № 3-963), в рамках подпрограммы «Модернизация, реконструкция и капитальный ремонт объектов коммунальной инфраструктуры Кежемского района»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Подпрограмма «Обеспечение реализации муниципальной программы и прочие мероприятия»</t>
  </si>
  <si>
    <t xml:space="preserve">Обеспечение деятельности (оказание услуг) подведомственных учреждений в рамках подпрограммы "Обеспечение реализации муниципальной программы и прочие мероприятия"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Субсидии на обустройство мест (площадок) накопления отходов потребления и (или) приобретение контейнерного оборудования в рамках подпрограммы "Обращение с отходами на территории Кежемского района" муниципальной программы "Охрана окружающей среды"</t>
  </si>
  <si>
    <t xml:space="preserve"> Закупка товаров, работ и услуг для государственных (муниципальных) нужд</t>
  </si>
  <si>
    <t xml:space="preserve">Подпрограмма "Обеспечение деятельности и развитие учреждений  клубного тип"</t>
  </si>
  <si>
    <t xml:space="preserve">Обеспечение деятельности (оказание услуг) подведомственных учреждений в рамках подпрограммы " Обеспечение деятельности и развитие учреждений  клубного типа" муниципальной программы «Развитие культуры и туризма на территории Кежемского района»</t>
  </si>
  <si>
    <t xml:space="preserve">Иные межбюджетные трансферты выделяемые из бюджета Недоку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
</t>
  </si>
  <si>
    <t xml:space="preserve">Иные межбюджетные трансферты выделяемые из бюджета Им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
</t>
  </si>
  <si>
    <t xml:space="preserve">Иные межбюджетные трансферты выделяемые из бюджета Ярк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
</t>
  </si>
  <si>
    <t xml:space="preserve">Иные межбюджетные трансферты выделяемые из бюджета Ир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
</t>
  </si>
  <si>
    <t xml:space="preserve">Иные межбюджетные трансферты выделяемые из бюджета Тага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
</t>
  </si>
  <si>
    <t xml:space="preserve">Иные межбюджетные трансферты выделяемые из бюджета Заледеев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
</t>
  </si>
  <si>
    <t xml:space="preserve">Подпрограмма "Развитие спорта высших достижений"</t>
  </si>
  <si>
    <t xml:space="preserve">Мероприятия в области физической культуры и спорта  в рамках подпрограммы "Развитие спорта высших достижений"  муниципальной программы  «Развитие физической культуры и спорта в Кежемском районе»</t>
  </si>
  <si>
    <t xml:space="preserve">Обеспечение деятельности (оказание услуг) подведомственных учреждений в рамках подпрограммы "Развитие системы подготовки спортивного резерва"  муниципальной программы  «Развитие физической культуры и спорта в Кежемском районе»</t>
  </si>
  <si>
    <t xml:space="preserve">Поддержка деятельности муниципальных молодежных центров в рамках подпрограммы «Вовлечение молодежи Кежемского района в социальную практику» муниципальной программы «Развитие молодежной политики в Кежемском районе»</t>
  </si>
  <si>
    <t xml:space="preserve">Содержание автомобильных дорог общего пользования регионального и межмуниципального значения и искусственных сооружений за счет средств дорожного фонда Кежемского района в рамках подпрограммы «Дороги Кежемского района» муниципальной программы  «Развитие транспортной системы Кежемского района»</t>
  </si>
  <si>
    <t xml:space="preserve">Субсидии на содержание автомобильных дорог общего пользования местного значения за счет средств дорожного фонда Красноярского края  в рамках подпрограммы "Дороги Кежемского района" муниципальной программы "Развитие транспортной системы Кежемского района"</t>
  </si>
  <si>
    <t xml:space="preserve">Подпрограмма "Устойчивое равзвитие сельских территорий"</t>
  </si>
  <si>
    <t xml:space="preserve">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соответствии с Законом края от 13 июня 2013 года № 4-1402), в рамках подпрограммы "Устойчивое равзвитие сельских территорий" муниципальной программы «Развитие сельского хозяйства в Кежемском районе»</t>
  </si>
  <si>
    <t xml:space="preserve"> Закупка товаров, работ и услуг для обеспечения государственных (муниципальных) нужд</t>
  </si>
  <si>
    <t xml:space="preserve">Расходы по взносам на капитальный ремонт муниципального жилищного фонда, в рамках подпрограммы "Управление муниципальным имуществом Кежемского района муниципальной программы "Обеспечение доступным и комфортным жильем жителей Кежемского района"</t>
  </si>
  <si>
    <t xml:space="preserve">Подпрограмма «Улучшение жилищных условий отдельных категорий граждан, проживающих на территории Кежемского района»</t>
  </si>
  <si>
    <t xml:space="preserve">Предоставление социальных выплат молодым семьям на приобретение (строительство) жилья в рамках подпрограммы «Улучшение жилищных условий отдельных категорий граждан, проживающих на территории Кежемского района» , муниципальной программы "Обеспечение доступным и комфортным жильем жителей Кежемского района"</t>
  </si>
  <si>
    <t xml:space="preserve"> Социальные выплаты гражданам, кроме публичных нормативных социальных выплат</t>
  </si>
  <si>
    <t xml:space="preserve">Подготовка документов территориального планирования и градостроительного зонирования (внесение в них изменений), разработка документации по планировке территории в рамках подпрограммы «Территориальное планирование, градостроительное зонирование и документация по планировке территории района» , муниципальной программы "Обеспечение доступным и комфортным жильем жителей Кежемского района"</t>
  </si>
  <si>
    <t xml:space="preserve">Иные межбюдежтные трансферты на поддержку мер по обеспечению сбалансированности бюджето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Осуществление первичного воинского учета на территориях, где отсутствуют военные комиссариаты,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я муниципальными финансами"</t>
  </si>
  <si>
    <t xml:space="preserve">Защита населения и территории от чрезвычайных ситуаций природного и техногенного характера, гражданская оборона</t>
  </si>
  <si>
    <t xml:space="preserve">Субсидии на обустройство мест (площадок) накопления отходов потребления и (или) приобретение контейнерного оборудовани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Иные межбюджетные трансферты бюджету муниципального образования город Кодинск на софинансирование муниципальных программ формирования современной городской среды за счет средств районного бюджет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Иные межбюджетные трансферты, выделяемые из бюджетов поселений, в районный бюджет и направляемые на финансирование расходов, по передаваемым органов местного самоуправления поселения органам местного самоуправления муниципального района (по организации исполнения бюджета), в рамках подпрограммы "Обеспечение реализации муниципальной программы и прочие мероприятия" муниципальной программы"Управление муниципальными финансами"</t>
  </si>
  <si>
    <t xml:space="preserve">Иные межбюджетные трансферты, выделяемые из бюджета поселения в районный бюджет на реализацию решения Яркин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Иные межбюджетные трансферты, выделяемые из бюджета поселения в районный бюджет на реализацию решения Ирбин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Иные межбюджетные трансферты, выделяемые из бюджета поселения в районный бюджет на реализацию решения Недокур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Муниципальная программа "Содействие развитию гражданского общества в Кежемском районе"</t>
  </si>
  <si>
    <t xml:space="preserve">Подпрограмма "Поддержка социально-ориентированных некоммерческих организаций"</t>
  </si>
  <si>
    <t xml:space="preserve">Реализация муниципальных программ поддержки социально ориентированных некоммерческих организаций на конкурсной основе в рамках подпрограммы  "Поддержка социально-ориенированных некоммерческих организаий", муниципальной программы "Содействие развитию гражданского общества в Кежмском районе"</t>
  </si>
  <si>
    <t xml:space="preserve">Предоставление субсидий бюджетным, автономным
учреждениям и иным некоммерческим организациям</t>
  </si>
  <si>
    <t xml:space="preserve">Реализация мероприятий, предусмотренных муниципальными программами развития субъектов малого и среднего предпринимательства в рамках  муниципальной программы «Развитие субъектов малого и среднего предпринимательства в Кежемском районе»</t>
  </si>
  <si>
    <t xml:space="preserve">Субсидии юридическим лицам (кроме некоммерческих организаций), индивидуальным предпринимателям, физическим лицам</t>
  </si>
  <si>
    <t xml:space="preserve">14 0 00 00000 </t>
  </si>
  <si>
    <t xml:space="preserve">14 0 00 44050 </t>
  </si>
  <si>
    <t xml:space="preserve">Субсидии некоммерческим организациям (за исключением государственных (муниципальных) учреждений)</t>
  </si>
  <si>
    <t xml:space="preserve">Руководство и управление в сфере установленных функций органов местного самоуправления в рамках непрограммных расходов </t>
  </si>
  <si>
    <t xml:space="preserve">Председатель районного Совета депутатов в рамках непрограммных расходов</t>
  </si>
  <si>
    <t xml:space="preserve">Иные межбюджетные трансферты выделяемые из бюджета Ир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
</t>
  </si>
  <si>
    <t xml:space="preserve">Иные межбюджетные трансферты выделяемые из бюджета Тага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
</t>
  </si>
  <si>
    <t xml:space="preserve">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в рамках непрограммных расходов</t>
  </si>
  <si>
    <t xml:space="preserve">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 края от 30 января 2014 года № 6-2056)  в рамках непрограммных расходов</t>
  </si>
  <si>
    <t xml:space="preserve">Субвенции бюджетам муниципальных образований на обеспечение деятельности специалистов, осуществляющих переданные государственные полномочия по переселению граждан из районов Крайнего Севера и приравненных к ним местностей (в соответствии с Законом края от 21 декабря 2010 года № 11-5582) в рамках непрограммных расходов</t>
  </si>
  <si>
    <t xml:space="preserve">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соответствии с Законом края от 20 декабря 2007 года № 4-1089)  в рамках непрограммных расходов</t>
  </si>
  <si>
    <t xml:space="preserve">Закупка товаров, работ и услуг для  обеспечения государственных (муниципальных) нужд</t>
  </si>
  <si>
    <t xml:space="preserve">Организация и проведение акарицидных обработок мест массового отдыха населения в рамках непрограммных расходов</t>
  </si>
  <si>
    <t xml:space="preserve">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 в рамках непрограммных расходов</t>
  </si>
  <si>
    <t xml:space="preserve">Иные межбюджетные трансферты выделяемые из бюджета Недокур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Иные межбюджетные трансферты выделяемые из бюджета Заледеев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Иные межбюджетные трансферты выделяемые из бюджета Тагар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Иные межбюджетные трансферты выделяемые из бюджета Ирбин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Иные межбюджетные трансферты, предоставляемые из бюджета города в районный бюджет на финансовое обеспечение расходных обязательств на организацию в границах города электро-, тепло-, газо- и водоснабжение населения, водоотведения, снабжения населения топливом в рамках непрограммных расходов</t>
  </si>
  <si>
    <t xml:space="preserve">Иные межбюджетные трансферты выделяемые из бюджета Имбин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Иные межбюджетные трансферты выделяемые из бюджета поселения в районный бюджет на осуществление полномочий по внутреннему муниципальному финансовому контролю</t>
  </si>
  <si>
    <t xml:space="preserve">30 4 00 48500</t>
  </si>
  <si>
    <t xml:space="preserve">Иные межбюджетные трансферты выделяемые из бюджета Недокурского сельсовета в районный бюджет на осуществление полномочий по внутреннему муниципальному финансовому контролю</t>
  </si>
  <si>
    <t xml:space="preserve">Иные межбюджетные трансферты выделяемые из бюджета Яркинского сельсовета в районный бюджет на осуществление полномочий по внутреннему муниципальному финансовому контролю</t>
  </si>
  <si>
    <t xml:space="preserve">Иные межбюджетные трансферты выделяемые из бюджета Ирбинского сельсовета в районный бюджет на осуществление полномочий по внутреннему муниципальному финансовому контролю</t>
  </si>
  <si>
    <t xml:space="preserve">Иные межбюджетные трансферты выделяемые из бюджета Имбинского сельсовета в районный бюджет на осуществление полномочий по внутреннему муниципальному финансовому контролю</t>
  </si>
  <si>
    <t xml:space="preserve">Иные межбюджетные трансферты выделяемые из бюджетов поселений в районный бюджет на осуществление полномочий по дорожной деятельности в отношении автомобильных дорог местного значения в границах населенных пунктов поселения (осуществление ремонтных работ) за счет средств бюджета поселения в рамках непрограммных расходов</t>
  </si>
  <si>
    <t xml:space="preserve">30 4 00 48600</t>
  </si>
  <si>
    <t xml:space="preserve">Приложение №8</t>
  </si>
  <si>
    <t xml:space="preserve">Публичные нормативные обязательства Кежемского района на 2021 год и плановый период 2022-2023 годов</t>
  </si>
  <si>
    <t xml:space="preserve">№п/п</t>
  </si>
  <si>
    <t xml:space="preserve">Наименование нормативного правового акта, наименование нормативного  обязательства</t>
  </si>
  <si>
    <t xml:space="preserve">Муниципальная программа "Система социальной защиты населения Кежемского района"</t>
  </si>
  <si>
    <t xml:space="preserve">Подпрограмма "Повышение качества жизни отдельных категорий граждан, в т.ч. инвалидов, степени их защищенности"</t>
  </si>
  <si>
    <t xml:space="preserve">1.</t>
  </si>
  <si>
    <t xml:space="preserve">Реализация мероприятий по социальной поддержке нетрудоспособного населения, находящегося в трудной жизненной ситуации Кежемского района,  в рамках подпрограммы "Повышение качества жизни отдельных категорий граждан, в т.ч. инвалидов, степени их защищенности" муниципальной программы "Система социальной защиты населения Кежемского района" </t>
  </si>
  <si>
    <t xml:space="preserve">1.1.</t>
  </si>
  <si>
    <t xml:space="preserve">Единовременная адресная помощь обратившимся гражданам, находящимся в трудной жизненной ситуации (не более 50 000 рублей на одного человека), проживающим на территории Кежемского района</t>
  </si>
  <si>
    <t xml:space="preserve">2.2.</t>
  </si>
  <si>
    <t xml:space="preserve">Материальная помощь инвалидам и ветеранам ВОВ</t>
  </si>
  <si>
    <t xml:space="preserve">2.</t>
  </si>
  <si>
    <t xml:space="preserve">Реализация мероприятий по социальной поддержке семей с детьми Кежемского района, в рамках подпрограммы "Повышение качества жизни отдельных категорий граждан, в т.ч. инвалидов, степени их защищенности" муниципальной программы "Система социальной защиты населения Кежемского района" </t>
  </si>
  <si>
    <t xml:space="preserve">2.1</t>
  </si>
  <si>
    <t xml:space="preserve">Предоставление адресной социальной помощи семьям с детьми (не более 12 000 рублей в год на семью)</t>
  </si>
  <si>
    <t xml:space="preserve">Итого</t>
  </si>
  <si>
    <t xml:space="preserve">Приложение №9</t>
  </si>
  <si>
    <t xml:space="preserve">     Распределение дотаций на выравнивание бюджетной обеспеченности поселений на 2021 год и плановый период 2022-2023 годов</t>
  </si>
  <si>
    <t xml:space="preserve">Наименование поселения</t>
  </si>
  <si>
    <t xml:space="preserve"> собственные средства районного бюджета</t>
  </si>
  <si>
    <t xml:space="preserve">Субвенция бюджетам муниципальных образований края на реализацию Закона края от 29 ноября 2005 года № 16-4081 «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 входящим в состав муниципального района края»</t>
  </si>
  <si>
    <t xml:space="preserve">5=3+4</t>
  </si>
  <si>
    <t xml:space="preserve">8=6+7</t>
  </si>
  <si>
    <t xml:space="preserve">11=9+10</t>
  </si>
  <si>
    <t xml:space="preserve">Недокурский сельсовет</t>
  </si>
  <si>
    <t xml:space="preserve">Тагарский сельсовет</t>
  </si>
  <si>
    <t xml:space="preserve">Заледеевский сельсовет</t>
  </si>
  <si>
    <t xml:space="preserve">Яркинский сельсовет</t>
  </si>
  <si>
    <t xml:space="preserve">Ирбинский сельсовет</t>
  </si>
  <si>
    <t xml:space="preserve">Имбинский сельсовет</t>
  </si>
  <si>
    <t xml:space="preserve">город Кодинск</t>
  </si>
  <si>
    <t xml:space="preserve">Приложение №10</t>
  </si>
  <si>
    <t xml:space="preserve">( в ред.решения Кежемского районного Совета депутатов от 30.03.2021 № 7-36)</t>
  </si>
  <si>
    <t xml:space="preserve">Субвенции на осуществление государственных полномочий по первичному воинскому учету на территориях, 
где отсутствуют военные комиссариаты, в соответствии с Федеральным законом 
от 28 марта 1998 года № 53-ФЗ «О воинской обязанности и военной службе» на 2021-2022 годы</t>
  </si>
  <si>
    <t xml:space="preserve">тыс. руб.</t>
  </si>
  <si>
    <t xml:space="preserve">№ п/п</t>
  </si>
  <si>
    <t xml:space="preserve">Приложение №11</t>
  </si>
  <si>
    <t xml:space="preserve">Субвенции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  на 2021 год и плановый период 2022-2023 годов</t>
  </si>
  <si>
    <t xml:space="preserve">ИТОГО:</t>
  </si>
  <si>
    <t xml:space="preserve">Приложение №12</t>
  </si>
  <si>
    <t xml:space="preserve">Распределение иных межбюджетных трансфертов на поддержку мер по обеспечению сбалансированности бюджетов муниципальных образований района на 2021 год и плановый период 2022-2023 годов</t>
  </si>
  <si>
    <t xml:space="preserve">Приложение №13</t>
  </si>
  <si>
    <t xml:space="preserve">Иные межбюджетные трансферты на реализацию мероприятий, предусмотренных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 на 2021 год и плановый период 2022-2023 годов</t>
  </si>
  <si>
    <t xml:space="preserve">на содержание автомобильных дорог общего пользования местного значения </t>
  </si>
  <si>
    <t xml:space="preserve">на капитальный ремонт и ремонт автомобильных дорог общего пользования местного значения </t>
  </si>
  <si>
    <t xml:space="preserve"> на содержание автомобильных дорог общего пользования местного значения</t>
  </si>
  <si>
    <t xml:space="preserve">Приложение №14</t>
  </si>
  <si>
    <t xml:space="preserve">Иные межбюджетные трансферты на обеспечение первичных мер пожарной безопасности на 2021 год и плановый период 2022-2023 годов</t>
  </si>
  <si>
    <t xml:space="preserve">Приложение №15</t>
  </si>
  <si>
    <t xml:space="preserve">Иные межбюджетные трансферты бюджету муниципального образования город Кодинск на софинансирование муниципальных программ формирования современной городской среды на 2021 год и плановый период 2022-2023 годов</t>
  </si>
  <si>
    <t xml:space="preserve">Всего</t>
  </si>
  <si>
    <t xml:space="preserve">в том числе</t>
  </si>
  <si>
    <t xml:space="preserve">за счет средств федерального и краевого бюджетов</t>
  </si>
  <si>
    <t xml:space="preserve">за счет средств районного бюджета</t>
  </si>
  <si>
    <t xml:space="preserve">Приложение №16</t>
  </si>
  <si>
    <t xml:space="preserve">Иные межбюджетные трансферты на реализацию мероприятий, направленных на повышение безопасности дорожного движения, за счет средств дорожного фонда Красноярского края на 2021 год и плановый период 2022-2023 годов</t>
  </si>
  <si>
    <t xml:space="preserve">на реализацию мероприятий, направленных на повышение безопасности дорожного движения</t>
  </si>
  <si>
    <t xml:space="preserve">на обустройство участков улично-дорожной сети вблизи образовательных организаций для обеспечения безопасности дорожного движения</t>
  </si>
  <si>
    <t xml:space="preserve">Приложение №17</t>
  </si>
  <si>
    <t xml:space="preserve">Иные межбюджетные трансферты бюджету муниципального образования город Кодинск  на содержание общественных пространств на 2021 год</t>
  </si>
  <si>
    <t xml:space="preserve">Сумма, тыс. рублей</t>
  </si>
  <si>
    <t xml:space="preserve">Приложение №18</t>
  </si>
  <si>
    <t xml:space="preserve">Распределение межбюджетных трансфертов, полученных из других бюджетов бюджетной системы Российской Федерации, по главным распорядителям бюджетных средств районного бюджета на 2021 год и плановый период 2022-2023 годов</t>
  </si>
  <si>
    <t xml:space="preserve">Наименование </t>
  </si>
  <si>
    <t xml:space="preserve">Наименование главного  распорядителя</t>
  </si>
  <si>
    <t xml:space="preserve">Наименование разделов</t>
  </si>
  <si>
    <t xml:space="preserve">О1</t>
  </si>
  <si>
    <t xml:space="preserve">О4</t>
  </si>
  <si>
    <t xml:space="preserve">О5</t>
  </si>
  <si>
    <t xml:space="preserve">О7</t>
  </si>
  <si>
    <t xml:space="preserve">О8</t>
  </si>
  <si>
    <t xml:space="preserve">О9</t>
  </si>
  <si>
    <t xml:space="preserve">Здравоохранение </t>
  </si>
  <si>
    <t xml:space="preserve">Субсидии бюджетам муниципальных образований на организацию и проведение акарицидных обработок мест массового отдыха населения</t>
  </si>
  <si>
    <t xml:space="preserve">Администрация района</t>
  </si>
  <si>
    <t xml:space="preserve">Субсидии бюджетам муниципальных образований на поддержку деятельности муниципальных молодежных центров</t>
  </si>
  <si>
    <t xml:space="preserve">Субсидии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 на капитальный ремонт и ремонт автомобильных дорог общего пользования местного значения за счет средств дорожного фонда Красноярского края</t>
  </si>
  <si>
    <t xml:space="preserve">поселения</t>
  </si>
  <si>
    <t xml:space="preserve"> на содержание автомобильных дорог общего пользования местного значения за счет средств дорожного фонда Красноярского края</t>
  </si>
  <si>
    <t xml:space="preserve">итого</t>
  </si>
  <si>
    <t xml:space="preserve">Субсидии бюджетам муниципальных образований на реализацию мероприятий, направленных на повышение безопасности дорожного движения, за счет средств дорожного фонда Красноярского края в рамках подпрограммы «Региональные проекты в области дорожного хозяйства, реализуемые в рамках национальных проектов» государственной программы Красноярского края «Развитие транспортной системы»</t>
  </si>
  <si>
    <t xml:space="preserve">Повышение безопасности дорожного движения</t>
  </si>
  <si>
    <t xml:space="preserve">Субсидии бюджетам муниципальных образований на обустройство участков улично-дорожной сети вблизи образовательных организаций для обеспечения безопасности дорожного движения за счет средств дорожного фонда Красноярского края в рамках подпрограммы «Региональные проекты в области дорожного хозяйства, реализуемые в рамках национальных проектов» государственной программы Красноярского края «Развитие транспортной системы»</t>
  </si>
  <si>
    <t xml:space="preserve">Субсидии бюджетам муниципальных образований на комплектование книжных фондов библиотек муниципальных образований Красноярского края</t>
  </si>
  <si>
    <t xml:space="preserve">Субсидии бюджетам муниципальных образований края на обеспечение первичных мер пожарной безопасности в рамках подпрограммы «Предупреждение, спасение, помощь населению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Финансовое управление </t>
  </si>
  <si>
    <t xml:space="preserve">Субсидии бюджетам муниципальных образований на подготовку документов территориального планирования и градостроительного зонирования (внесение в них изменений), на разработку документации по планировке территории в рамках подпрограммы «Стимулирование жилищного строительства» государственной программы Красноярского края «Создание условий для обеспечения доступным и комфортным жильем граждан»</t>
  </si>
  <si>
    <t xml:space="preserve">Предоставление на конкурсной основе субсидий бюджетам муниципальных образований края на реализацию муниципальных программ (подпрограмм) поддержки социально ориентированных некоммерческих организаций в рамках подпрограммы «Обеспечение реализации общественных и гражданских инициатив и поддержка институтов гражданского общества» государственной программы Красноярского края «Содействие развитию гражданского общества»</t>
  </si>
  <si>
    <t xml:space="preserve">Субсидии бюджетам муниципальных образований края на реализацию проектов по благоустройству территорий сельских населенных пунктов и городских поселений с численностью населения не более 10000 человек, инициированных гражданами соответствующего населенного пункта, поселения, в рамках подпрограммы «Поддержка муниципальных проектов по благоустройству территорий и повышению активности населения в решении вопросов местного значения» государственной программы Красноярского края «Содействие развитию местного самоуправления»</t>
  </si>
  <si>
    <t xml:space="preserve">Субсидии бюджетам муниципальных образований на софинансирование муниципальных программ формирования современной городской среды в рамках подпрограммы «Благоустройство дворовых и общественных территорий муниципальных образований» государственной программы Красноярского края «Содействие органам местного самоуправления в формировании современной городской среды»</t>
  </si>
  <si>
    <t xml:space="preserve">Субсидии бюджетам муниципальных образований на поддержку физкультурно-спортивных клубов по месту жительства в рамках подпрограммы «Развитие массовой физической культуры и спорта» государственной программы Красноярского края «Развитие физической культуры и спорта»</t>
  </si>
  <si>
    <t xml:space="preserve">Предоставление субсидий бюджетам муниципальных образований на создание (реконструкцию) и капитальный ремонт культурно-досуговых учреждений в сельской местности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МКУ "Управление  образования Кежемского района"</t>
  </si>
  <si>
    <t xml:space="preserve">Субсидии бюджетам муниципальных образований на 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муниципальных образован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Субсидии бюджетам муниципальных образований края на строительство, и (или) реконструкцию, и (или) ремонт объектов электроснабжения, водоснабжения, находящихся в собственности муниципальных образований, для обеспечения подключения некоммерческих товариществ к источникам электроснабжения, водоснабжения в рамках подпрограммы «Поддержка садоводства и огородничества»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Субсидии бюджетам муниципальных образований на создание условий для обеспечения услугами связи малочисленных и труднодоступных населенных пунктов Красноярского края в рамках подпрограммы «Инфраструктура информационного общества и электронного правительства» государственной программы Красноярского края «Развитие информационного общества»</t>
  </si>
  <si>
    <t xml:space="preserve">Субсидии бюджетам муниципальных образований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сидии бюджетам муниципальных образований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Поддержка внедрения стандартов предоставления (оказания) муниципальных услуг и повышения качества жизни населения» государственной программы Красноярского края «Содействие развитию местного самоуправления»</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за счет средств краевого бюджета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сидии бюджетам муниципальных образований на устройство крытых тентовых спортивных сооружений в рамках подпрограммы «Развитие массовой физической культуры и спорта» государственной программы Красноярского края «Развитие физической культуры и спорта»</t>
  </si>
  <si>
    <t xml:space="preserve">Субсидии бюджетам муниципальных образований кра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t>
  </si>
  <si>
    <t xml:space="preserve">краевой бюджет</t>
  </si>
  <si>
    <t xml:space="preserve">Выполнение требований федеральных стандартов спортивной подготовки в рамках подпрограммы «Развитие системы подготовки спортивного резерва» государственной программы Красноярского края «Развитие физической культуры и спорта»</t>
  </si>
  <si>
    <t xml:space="preserve">Субсидии бюджетам муниципальных образований на предоставление социальных выплат молодым семьям на приобретение (строительство) жилья в рамках подпрограммы «Улучшение жилищных условий отдельных категорий граждан» государственной программы Красноярского края «Создание условий для обеспечения доступным и комфортным жильем граждан»</t>
  </si>
  <si>
    <t xml:space="preserve">федеральный бюджет</t>
  </si>
  <si>
    <t xml:space="preserve">Субсидии бюджетам муниципальных образований Красноярского края на обустройство мест (площадок) накопления отходов потребления и (или) приобретение контейнерного оборудования в рамках подпрограммы «Обращение с отходами» государственной программы Красноярского края «Охрана окружающей среды, воспроизводство природных ресурсов»</t>
  </si>
  <si>
    <t xml:space="preserve">Субсидии бюджетам муниципальных районов и городских округов Красноярского края на устройство плоскостных спортивных сооружений в сельской местности </t>
  </si>
  <si>
    <t xml:space="preserve">Реализация мероприятий по оснащению объектов спортивной инфраструктуры спортивно-технологическим оборудованием</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Обеспечение образовательных организаций материально-технической базой для внедрения цифровой образовательной среды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Итого субсидий</t>
  </si>
  <si>
    <t xml:space="preserve">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соответствии с пунктом 3 части 1 статьи 8 Федерального закона от 29 декабря 2012 года № 273-ФЗ «Об образовании в Российской Федерации», пунктом 5 статьи 8 Закона края от 26 июня 2014 года № 6-2519 «Об образовании в Красноярском крае»
</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соответствии с пунктом 3 части 1 статьи 8 Федерального закона от 29 декабря 2012 года № 273-ФЗ «Об образовании в Российской Федерации», пунктом 5 статьи 8 Закона края от 26 июня 2014 года № 6-2519 «Об образовании в Красноярском крае»</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Субвенции бюджетам муниципальных образований края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t>
  </si>
  <si>
    <t xml:space="preserve">Поселения</t>
  </si>
  <si>
    <t xml:space="preserve">Субвенции бюджетам муниципальных образований края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t>
  </si>
  <si>
    <t xml:space="preserve"> Субвенции бюджетам муниципальных образований края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Субвенции бюджетам муниципальных образований края на реализацию Закона края от 27 декабря 2005 года  № 17-4397 «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t>
  </si>
  <si>
    <t xml:space="preserve">Исполнение отдельных государствен
ных  полномочий по решению вопросов поддержки сельскохозяйственного производства</t>
  </si>
  <si>
    <t xml:space="preserve">Субвенции бюджетам муниципальных образований края на реализацию Закона края от 29 ноября 2005 года № 16-4081 «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 входящим в состав муниципального района края»</t>
  </si>
  <si>
    <t xml:space="preserve">Субвенции бюджетам муниципальных образований края на осуществление государственных полномочий по первичному воинскому учету на территориях, 
где отсутствуют военные комиссариаты, в соответствии с Федеральным законом 
от 28 марта 1998 года № 53-ФЗ «О воинской обязанности и военной службе» </t>
  </si>
  <si>
    <t xml:space="preserve">Субвенции бюджетам муниципальных образований края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предоставлению компенсации родителям (законным представителям) детей, посещающих образовательные организации, реализующие образовательную программу дошкольного образования»</t>
  </si>
  <si>
    <t xml:space="preserve">Субвенции бюджетам муниципальных образований края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Субвенции бюджетам муниципальных образований края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 </t>
  </si>
  <si>
    <t xml:space="preserve">Субвенции бюджетам муниципальных образований края на реализацию Закона края от 21 декабря 2010 года № 11-5582 «О наделении органов местного самоуправления городских округов и муниципальных районов края отдельными государственными полномочиями по обеспечению переселения граждан из районов Крайнего Севера и приравненных к ним местностей Красноярского края» </t>
  </si>
  <si>
    <t xml:space="preserve">Субвенции бюджетам муниципальных образований края на реализацию Закона края от 20 декабря 2012 года № 3-963 «О наделении органов местного самоуправления муниципальных районов края отдельными государственными полномочиями по компенсации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t>
  </si>
  <si>
    <t xml:space="preserve">Субвенции бюджетам муниципальных образований края  на реализацию Закона края от 1 декабря 2014 года № 7-2839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t>
  </si>
  <si>
    <t xml:space="preserve">Субвенции бюджетам муниципальных образований края на реализацию Закона края от 13 июня 2013 года № 4-1402 «О наделении органов местного самоуправления муниципальных районов, муниципальных и городских округов края отдельными государственными полномочиями по организации мероприятий при осуществлении деятельности по обращению с животными без владельцев» </t>
  </si>
  <si>
    <t xml:space="preserve">Субвенции бюджетам муниципальных образований края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t>
  </si>
  <si>
    <t xml:space="preserve">Субвенций бюджетам муниципальных образований края на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 113-ФЗ «О присяжных заседателях федеральных судов общей юрисдикции в Российской Федерации»</t>
  </si>
  <si>
    <t xml:space="preserve">субвенций бюджетам муниципальных образований края на реализацию Закона края от 30 января 2014 года  № 6-2056 «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t>
  </si>
  <si>
    <t xml:space="preserve"> Субвенции бюджетам муниципальных образований края на реализацию Закона края от 19 апреля 2018 года № 5-1533 «О наделении органов местного самоуправления муниципальных районов и городских округов края государственными полномочиями по организации и обеспечению отдыха и оздоровления детей»</t>
  </si>
  <si>
    <t xml:space="preserve">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граждан»</t>
  </si>
  <si>
    <t xml:space="preserve">Субвенции бюджетам муниципальных районов и городских округов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 соответствии с Законом края от 24 декабря 2009 года № 9-4225), за счет средств краевого бюджета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Управление имущественных отношений</t>
  </si>
  <si>
    <t xml:space="preserve">Субвенции бюджетам муниципальных образований края на реализацию Закона края «О наделении органов местного самоуправления муниципальных районов 
и городских округов края отдельными государственными полномочиями 
по осуществлению мониторинга состояния и развития лесной промышленности» </t>
  </si>
  <si>
    <t xml:space="preserve">Субвенции бюджетам муниципальных районов и городских округов на проведение Всероссийской переписи населения 2020 года (В соотсветствии с Законом края от 26 марта 2020 года №9-3762) по министерству экономики и регионального развития Красноярского края </t>
  </si>
  <si>
    <t xml:space="preserve">Итого субвенций</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Предоставление иных межбюджетных трансфертов бюджетам муниципальных образований за содействие развитию налогового потенциала в рамках подпрограммы «Содействие развитию налогового потенциала муниципальных образований» государственной программы Красноярского края «Содействие развитию местного самоуправления»</t>
  </si>
  <si>
    <t xml:space="preserve">Иные межбюджетные трансферты бюджетам муниципальных образований Красноярского края – победителям Всероссийского конкурса лучших проектов создания комфортной городской среды на реализацию комплекса мероприятий по благоустройству</t>
  </si>
  <si>
    <t xml:space="preserve">Итого иные межбюджетные трансферты</t>
  </si>
  <si>
    <t xml:space="preserve">Дотации на поддержку мер по обеспечению сбалансированности бюджето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Дотации бюджетам муниципальных образований края на частичную компенсацию расходов на оплату труда работников муниципальных учреждений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Дотации на выравнивание бюджетной обеспеченности муниципальных районов (городских округо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t>
  </si>
  <si>
    <t xml:space="preserve">Администрация</t>
  </si>
  <si>
    <t xml:space="preserve">ВСЕГО</t>
  </si>
  <si>
    <t xml:space="preserve">Приложение №19</t>
  </si>
  <si>
    <t xml:space="preserve">Иные межбюджетные трансферты, выделяемые из бюджетов поселений в районный бюджет и направляемые на финансирование расходов по передаваемым органами местного самоуправления поселений осуществления части полномочий органам местного самоуправления района на 2021 год и плановый период 2022-2023 годов</t>
  </si>
  <si>
    <t xml:space="preserve">За счет собственных доходов+дотация</t>
  </si>
  <si>
    <t xml:space="preserve">За счет целевых средств</t>
  </si>
  <si>
    <t xml:space="preserve">Раздел 01 "Общегосударственные расходы"</t>
  </si>
  <si>
    <t xml:space="preserve">Раздел 04 "Национальная экономика"</t>
  </si>
  <si>
    <t xml:space="preserve">Раздел 05 "Жилищно-коммунальное хозяйство"</t>
  </si>
  <si>
    <t xml:space="preserve">Раздел 08 "Культура"</t>
  </si>
  <si>
    <t xml:space="preserve">по организации исполнения бюджета поселения и контроля за исполнением данного бюджета (Финансовое управление)</t>
  </si>
  <si>
    <t xml:space="preserve">на осуществление внешнего муниципального  финансового контроля (Ревизионная комиссия)</t>
  </si>
  <si>
    <t xml:space="preserve">на осуществление внутреннего финансового контроля (Администрация Кежемского района)</t>
  </si>
  <si>
    <t xml:space="preserve"> создание условий для организации досуга и обеспечения жителей поселения услугами организаций культуры (Администрация Кежемского района)</t>
  </si>
  <si>
    <t xml:space="preserve">капитальный ремонт и ремонт автомобильных дорог общего пользования местного значения (Администрация Кежемского района)</t>
  </si>
  <si>
    <t xml:space="preserve"> осуществление полномочий по дорожной деятельности в отношении автомобильных дорог местного значения в границах населенных пунктов поселения (осуществление ремонтных работ) (Администрация Кежемского района) </t>
  </si>
  <si>
    <t xml:space="preserve">по  организации в границах поселения коммунальных услуг (Администрация Кежемского района)</t>
  </si>
  <si>
    <t xml:space="preserve">капитальный ремонт и ремонт автомобильных дорог общего пользования местного значения</t>
  </si>
  <si>
    <t xml:space="preserve">на государственную поддержку отрасли культуры (поддержку лучших сельских учреждений культуры)</t>
  </si>
  <si>
    <t xml:space="preserve">6=2+3+4+5</t>
  </si>
  <si>
    <t xml:space="preserve">9=7+8</t>
  </si>
  <si>
    <t xml:space="preserve">12=6+9+10+11</t>
  </si>
  <si>
    <t xml:space="preserve">15=13+14</t>
  </si>
  <si>
    <t xml:space="preserve">16=12+15</t>
  </si>
  <si>
    <t xml:space="preserve">21=17+18+19+20</t>
  </si>
  <si>
    <t xml:space="preserve">23=21+22</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27=24+25+26</t>
  </si>
  <si>
    <t xml:space="preserve">29=27+28</t>
  </si>
  <si>
    <t xml:space="preserve">31=29+30</t>
  </si>
  <si>
    <t xml:space="preserve">Приложение №20</t>
  </si>
  <si>
    <t xml:space="preserve">Программа муниципальных внутренних заимствований Кежемского района на 2021 год и плановый период 2022-2023 годов</t>
  </si>
  <si>
    <t xml:space="preserve">1.Объемы привлечения средств в районный  бюджет и объемы погашения долговых обязательств Кежемского района</t>
  </si>
  <si>
    <t xml:space="preserve">Внутренние заимствования (привлечение/погашение)</t>
  </si>
  <si>
    <t xml:space="preserve">Кредиты от кредитных организаций</t>
  </si>
  <si>
    <t xml:space="preserve">1.1</t>
  </si>
  <si>
    <t xml:space="preserve">привлечение</t>
  </si>
  <si>
    <t xml:space="preserve">1.2</t>
  </si>
  <si>
    <t xml:space="preserve">погашение</t>
  </si>
  <si>
    <t xml:space="preserve">2.2</t>
  </si>
  <si>
    <t xml:space="preserve">2. Предельные сроки погашения долговых обязательств, возникающих при осуществлении муниципальных внутренних заимствований Кежемского района </t>
  </si>
  <si>
    <t xml:space="preserve">Муниципальные внутренние заимствования </t>
  </si>
  <si>
    <t xml:space="preserve">Предельные сроки погашения долговых обязательств, возникающих при осуществлении муниципальных  внутренних заимствований Кежемского района </t>
  </si>
  <si>
    <t xml:space="preserve">в 2021 году</t>
  </si>
  <si>
    <t xml:space="preserve">в 2022 году</t>
  </si>
  <si>
    <t xml:space="preserve">в 2023 году</t>
  </si>
  <si>
    <t xml:space="preserve">до 3 лет</t>
  </si>
  <si>
    <t xml:space="preserve">-</t>
  </si>
  <si>
    <t xml:space="preserve">Бюджетные кредиты из других бюджетов бюджетной системы Российской Федерации</t>
  </si>
  <si>
    <t xml:space="preserve">до 1 года</t>
  </si>
  <si>
    <t xml:space="preserve">Приложение №21</t>
  </si>
  <si>
    <t xml:space="preserve">Средства, направляемые на бюджетные инвестиции
</t>
  </si>
  <si>
    <t xml:space="preserve">Направление расходования средств</t>
  </si>
  <si>
    <t xml:space="preserve">Получатель бюджетных средств</t>
  </si>
  <si>
    <t xml:space="preserve">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t>
  </si>
  <si>
    <t xml:space="preserve">Приложение № 22</t>
  </si>
  <si>
    <t xml:space="preserve">Расходы на устройство плоскостных спортивных сооружений в сельской местности  </t>
  </si>
  <si>
    <t xml:space="preserve">Приложение № 23</t>
  </si>
  <si>
    <t xml:space="preserve">Иные межбюджетные трансферты бюджетам муниципальных образований Красноярского края-победителям Всероссийского конкурса лучших проектов создания комфортной городской среды на реализацию комплекса мероприятий по благоустройству</t>
  </si>
  <si>
    <t xml:space="preserve">Приложение № 24</t>
  </si>
  <si>
    <t xml:space="preserve">Государственная поддержка отрасли культуры (поддержка лучших сельских учреждений культуры)</t>
  </si>
  <si>
    <t xml:space="preserve">Приложение № 25</t>
  </si>
  <si>
    <t xml:space="preserve">Расходы на частичную компенсацию расходов на повышение оплаты труда отдельным категориям работников бюджетной сферы Красноярского края</t>
  </si>
  <si>
    <t xml:space="preserve">Приложение № 26</t>
  </si>
  <si>
    <t xml:space="preserve">Иные межбюджетные трансферты бюджету муниципального образования Заледеевский сельсовет на капитальный ремонт и ремонт автомобильных дорог общего пользования местного значения за счет средств районного бюджета</t>
  </si>
  <si>
    <t xml:space="preserve">Приложение № 27</t>
  </si>
  <si>
    <t xml:space="preserve">( в ред.решения Кежемского районного Совета депутатов от 20.07.2021 № 10-62)</t>
  </si>
  <si>
    <t xml:space="preserve">Иные межбюджетные трансферты на реализацию проектов по благоустройству территорий сельских населенных пунктов с численностью населения не более 10000 человек, инициированных гражданами соответствующего населенного пункта, поселения</t>
  </si>
  <si>
    <t xml:space="preserve">Приложение № 28</t>
  </si>
  <si>
    <t xml:space="preserve">Иные межбюджетные трансферты на поддержку физкультурно-спортивных клубов по месту жительства </t>
  </si>
  <si>
    <t xml:space="preserve">За счет средств краевого бюджета</t>
  </si>
  <si>
    <t xml:space="preserve">Приложение № 29</t>
  </si>
  <si>
    <t xml:space="preserve">Иные межбюджетные трансферты на создание условий для обеспечения услугами связи малочисленных и труднодоступных населенных пунктов Красноярского края </t>
  </si>
  <si>
    <t xml:space="preserve">Приложение № 30</t>
  </si>
  <si>
    <t xml:space="preserve">Иные межбюджетные трансферты за содействие развитию налогового потенциала</t>
  </si>
  <si>
    <t xml:space="preserve">Приложение №31</t>
  </si>
  <si>
    <t xml:space="preserve">Иные межбюджетные трансферты на обеспечение развития и укрепления материально-технической базы домов культуры в населенных пунктах с числом жителей до 50 тысяч человек </t>
  </si>
  <si>
    <t xml:space="preserve">Приложение №32</t>
  </si>
  <si>
    <t xml:space="preserve">Иные межбюджетные трансферты, выделяемые из районного бюджета в бюджеты поселений и направляемые на финансирование расходов по передаваемым органами местного самоуправления района осуществления части полномочий органам местного самоуправления поселения на 2019 год</t>
  </si>
  <si>
    <t xml:space="preserve">Иные межбюджетные трансферты, выделяемые из районного бюджета в бюджеты поселений и направляемые на финансирование расходов по передаваемым органами местного самоуправления района осуществления части полномочий органам местного самоуправления поселения на 2021 год</t>
  </si>
  <si>
    <t xml:space="preserve">предоставление транспортных услуг населению и организация транспортного обслуживания населения между поселениями в границах муниципального района (организация перевозки пассажиров автомобильным транспортом)</t>
  </si>
  <si>
    <t xml:space="preserve">Приложение № 33</t>
  </si>
  <si>
    <t xml:space="preserve">Субсидии на обустройство мест (площадок) накопления отходов потребления и (или) приобретение контейнерного оборудования </t>
  </si>
</sst>
</file>

<file path=xl/styles.xml><?xml version="1.0" encoding="utf-8"?>
<styleSheet xmlns="http://schemas.openxmlformats.org/spreadsheetml/2006/main">
  <numFmts count="21">
    <numFmt numFmtId="164" formatCode="General"/>
    <numFmt numFmtId="165" formatCode="_-* #,##0.00&quot;р.&quot;_-;\-* #,##0.00&quot;р.&quot;_-;_-* \-??&quot;р.&quot;_-;_-@_-"/>
    <numFmt numFmtId="166" formatCode="_(* #,##0.00_);_(* \(#,##0.00\);_(* \-??_);_(@_)"/>
    <numFmt numFmtId="167" formatCode="_-* #,##0.00_р_._-;\-* #,##0.00_р_._-;_-* \-??_р_._-;_-@_-"/>
    <numFmt numFmtId="168" formatCode="@"/>
    <numFmt numFmtId="169" formatCode="#,##0.000"/>
    <numFmt numFmtId="170" formatCode="#,##0.00000"/>
    <numFmt numFmtId="171" formatCode="&quot;26&quot;"/>
    <numFmt numFmtId="172" formatCode="0.000"/>
    <numFmt numFmtId="173" formatCode="0.00"/>
    <numFmt numFmtId="174" formatCode="#,##0"/>
    <numFmt numFmtId="175" formatCode="#,##0.000000"/>
    <numFmt numFmtId="176" formatCode="#,##0.0000"/>
    <numFmt numFmtId="177" formatCode="#,##0.00"/>
    <numFmt numFmtId="178" formatCode="General"/>
    <numFmt numFmtId="179" formatCode="0.0"/>
    <numFmt numFmtId="180" formatCode="_-* #,##0.000_р_._-;\-* #,##0.000_р_._-;_-* \-??_р_._-;_-@_-"/>
    <numFmt numFmtId="181" formatCode="0"/>
    <numFmt numFmtId="182" formatCode="0.00000"/>
    <numFmt numFmtId="183" formatCode="#,##0.0"/>
    <numFmt numFmtId="184" formatCode="#,##0.0_ ;\-#,##0.0\ "/>
  </numFmts>
  <fonts count="6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000000"/>
      <name val="Calibri"/>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8"/>
      <color rgb="FF000000"/>
      <name val="Calibri"/>
      <family val="2"/>
      <charset val="204"/>
    </font>
    <font>
      <sz val="10"/>
      <name val="Arial"/>
      <family val="2"/>
      <charset val="204"/>
    </font>
    <font>
      <sz val="10"/>
      <name val="Arial"/>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b val="true"/>
      <sz val="10"/>
      <name val="Times New Roman"/>
      <family val="1"/>
      <charset val="204"/>
    </font>
    <font>
      <b val="true"/>
      <sz val="12"/>
      <name val="Times New Roman"/>
      <family val="1"/>
      <charset val="204"/>
    </font>
    <font>
      <b val="true"/>
      <i val="true"/>
      <sz val="10"/>
      <name val="Times New Roman"/>
      <family val="1"/>
      <charset val="204"/>
    </font>
    <font>
      <sz val="12"/>
      <name val="Times New Roman"/>
      <family val="1"/>
      <charset val="204"/>
    </font>
    <font>
      <b val="true"/>
      <sz val="12"/>
      <color rgb="FF0000FF"/>
      <name val="Times New Roman"/>
      <family val="1"/>
      <charset val="204"/>
    </font>
    <font>
      <b val="true"/>
      <sz val="12"/>
      <color rgb="FF339966"/>
      <name val="Times New Roman"/>
      <family val="1"/>
      <charset val="204"/>
    </font>
    <font>
      <b val="true"/>
      <sz val="12"/>
      <color rgb="FF008000"/>
      <name val="Times New Roman"/>
      <family val="1"/>
      <charset val="204"/>
    </font>
    <font>
      <sz val="10"/>
      <color rgb="FF008000"/>
      <name val="Times New Roman"/>
      <family val="1"/>
      <charset val="204"/>
    </font>
    <font>
      <sz val="12"/>
      <color rgb="FF008000"/>
      <name val="Times New Roman"/>
      <family val="1"/>
      <charset val="204"/>
    </font>
    <font>
      <b val="true"/>
      <i val="true"/>
      <sz val="12"/>
      <name val="Times New Roman"/>
      <family val="1"/>
      <charset val="204"/>
    </font>
    <font>
      <b val="true"/>
      <i val="true"/>
      <sz val="12"/>
      <color rgb="FF003366"/>
      <name val="Times New Roman"/>
      <family val="1"/>
      <charset val="204"/>
    </font>
    <font>
      <sz val="8"/>
      <color rgb="FF000000"/>
      <name val="Times New Roman"/>
      <family val="1"/>
      <charset val="204"/>
    </font>
    <font>
      <b val="true"/>
      <sz val="8"/>
      <color rgb="FF000000"/>
      <name val="Times New Roman"/>
      <family val="1"/>
      <charset val="204"/>
    </font>
    <font>
      <sz val="8"/>
      <color rgb="FFFF0000"/>
      <name val="Times New Roman"/>
      <family val="1"/>
      <charset val="204"/>
    </font>
    <font>
      <sz val="9"/>
      <color rgb="FF000000"/>
      <name val="Times New Roman"/>
      <family val="1"/>
      <charset val="204"/>
    </font>
    <font>
      <sz val="12"/>
      <name val="Times New Roman"/>
      <family val="1"/>
    </font>
    <font>
      <b val="true"/>
      <sz val="12"/>
      <color rgb="FF000000"/>
      <name val="Times New Roman"/>
      <family val="1"/>
      <charset val="204"/>
    </font>
    <font>
      <sz val="12"/>
      <color rgb="FF000000"/>
      <name val="Times New Roman"/>
      <family val="1"/>
      <charset val="204"/>
    </font>
    <font>
      <sz val="11"/>
      <name val="Times New Roman"/>
      <family val="1"/>
    </font>
    <font>
      <b val="true"/>
      <sz val="12"/>
      <name val="Times New Roman"/>
      <family val="1"/>
    </font>
    <font>
      <sz val="12"/>
      <color rgb="FF000000"/>
      <name val="Times New Roman"/>
      <family val="1"/>
    </font>
    <font>
      <sz val="11"/>
      <color rgb="FF000000"/>
      <name val="Times New Roman"/>
      <family val="1"/>
      <charset val="204"/>
    </font>
    <font>
      <i val="true"/>
      <sz val="12"/>
      <color rgb="FF000000"/>
      <name val="Times New Roman"/>
      <family val="1"/>
      <charset val="204"/>
    </font>
    <font>
      <b val="true"/>
      <i val="true"/>
      <sz val="12"/>
      <color rgb="FF000000"/>
      <name val="Times New Roman"/>
      <family val="1"/>
      <charset val="204"/>
    </font>
    <font>
      <i val="true"/>
      <sz val="12"/>
      <name val="Times New Roman"/>
      <family val="1"/>
      <charset val="204"/>
    </font>
    <font>
      <b val="true"/>
      <sz val="10"/>
      <name val="Arial Cyr"/>
      <family val="0"/>
      <charset val="204"/>
    </font>
    <font>
      <b val="true"/>
      <sz val="10"/>
      <color rgb="FF000080"/>
      <name val="Times New Roman"/>
      <family val="1"/>
      <charset val="204"/>
    </font>
    <font>
      <i val="true"/>
      <sz val="10"/>
      <name val="Times New Roman"/>
      <family val="1"/>
      <charset val="204"/>
    </font>
    <font>
      <sz val="10"/>
      <color rgb="FF000000"/>
      <name val="Times New Roman"/>
      <family val="1"/>
      <charset val="204"/>
    </font>
    <font>
      <sz val="8"/>
      <name val="Arial Cyr"/>
      <family val="0"/>
      <charset val="204"/>
    </font>
    <font>
      <b val="true"/>
      <sz val="9"/>
      <name val="Arial Cyr"/>
      <family val="0"/>
      <charset val="204"/>
    </font>
    <font>
      <sz val="9"/>
      <name val="Arial Cyr"/>
      <family val="2"/>
      <charset val="204"/>
    </font>
    <font>
      <sz val="9"/>
      <name val="Arial Cyr"/>
      <family val="0"/>
      <charset val="204"/>
    </font>
    <font>
      <sz val="14"/>
      <name val="Times New Roman"/>
      <family val="1"/>
      <charset val="204"/>
    </font>
    <font>
      <sz val="8"/>
      <name val="Arial Cyr"/>
      <family val="2"/>
      <charset val="204"/>
    </font>
    <font>
      <b val="true"/>
      <sz val="11"/>
      <name val="Arial"/>
      <family val="2"/>
      <charset val="204"/>
    </font>
    <font>
      <sz val="11"/>
      <name val="Arial"/>
      <family val="2"/>
      <charset val="204"/>
    </font>
    <font>
      <sz val="11"/>
      <name val="Times New Roman"/>
      <family val="1"/>
      <charset val="204"/>
    </font>
    <font>
      <b val="true"/>
      <sz val="11"/>
      <name val="Times New Roman"/>
      <family val="1"/>
      <charset val="204"/>
    </font>
    <font>
      <sz val="9"/>
      <name val="Times New Roman"/>
      <family val="1"/>
      <charset val="204"/>
    </font>
    <font>
      <b val="true"/>
      <sz val="9"/>
      <name val="Times New Roman"/>
      <family val="1"/>
      <charset val="204"/>
    </font>
    <font>
      <b val="true"/>
      <sz val="14"/>
      <name val="Arial"/>
      <family val="2"/>
      <charset val="204"/>
    </font>
    <font>
      <sz val="9"/>
      <name val="Arial"/>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8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style="thin"/>
      <diagonal/>
    </border>
    <border diagonalUp="false" diagonalDown="false">
      <left style="medium"/>
      <right style="medium"/>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style="medium"/>
      <right style="medium"/>
      <top style="thin"/>
      <bottom/>
      <diagonal/>
    </border>
    <border diagonalUp="false" diagonalDown="false">
      <left/>
      <right style="medium"/>
      <top style="thin"/>
      <bottom/>
      <diagonal/>
    </border>
    <border diagonalUp="false" diagonalDown="false">
      <left style="medium"/>
      <right style="medium"/>
      <top style="thin"/>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dashed"/>
      <right style="dashed"/>
      <top style="dashed"/>
      <bottom style="dashed"/>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medium"/>
      <bottom style="medium"/>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medium"/>
      <top style="medium"/>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medium"/>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style="medium"/>
      <right style="thin"/>
      <top style="thin"/>
      <bottom/>
      <diagonal/>
    </border>
    <border diagonalUp="false" diagonalDown="false">
      <left/>
      <right style="medium"/>
      <top/>
      <bottom style="medium"/>
      <diagonal/>
    </border>
    <border diagonalUp="false" diagonalDown="false">
      <left style="medium"/>
      <right/>
      <top/>
      <bottom style="medium"/>
      <diagonal/>
    </border>
    <border diagonalUp="false" diagonalDown="false">
      <left style="thin"/>
      <right/>
      <top/>
      <bottom style="mediu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right style="thin"/>
      <top/>
      <bottom style="thin"/>
      <diagonal/>
    </border>
    <border diagonalUp="false" diagonalDown="false">
      <left/>
      <right style="thin"/>
      <top style="thin"/>
      <bottom style="medium"/>
      <diagonal/>
    </border>
    <border diagonalUp="false" diagonalDown="false">
      <left/>
      <right style="thin"/>
      <top style="thin"/>
      <bottom/>
      <diagonal/>
    </border>
    <border diagonalUp="false" diagonalDown="false">
      <left style="medium"/>
      <right style="thin"/>
      <top style="medium"/>
      <bottom/>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diagonal/>
    </border>
    <border diagonalUp="false" diagonalDown="false">
      <left style="thin"/>
      <right style="medium"/>
      <top/>
      <bottom/>
      <diagonal/>
    </border>
    <border diagonalUp="false" diagonalDown="false">
      <left style="thin"/>
      <right/>
      <top style="thin"/>
      <bottom style="medium"/>
      <diagonal/>
    </border>
    <border diagonalUp="false" diagonalDown="false">
      <left/>
      <right style="thin"/>
      <top/>
      <bottom/>
      <diagonal/>
    </border>
    <border diagonalUp="false" diagonalDown="false">
      <left style="medium"/>
      <right style="medium"/>
      <top/>
      <bottom/>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medium"/>
      <right/>
      <top style="thin"/>
      <bottom style="medium"/>
      <diagonal/>
    </border>
    <border diagonalUp="false" diagonalDown="false">
      <left/>
      <right/>
      <top/>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s>
  <cellStyleXfs count="9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5" fontId="0" fillId="0"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3" borderId="0" applyFont="true" applyBorder="false" applyAlignment="false" applyProtection="false"/>
    <xf numFmtId="164" fontId="21"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22" fillId="0" borderId="9" applyFont="true" applyBorder="tru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24" fillId="4" borderId="0" applyFont="true" applyBorder="false" applyAlignment="false" applyProtection="false"/>
  </cellStyleXfs>
  <cellXfs count="1094">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8" fontId="29" fillId="0" borderId="10" xfId="0" applyFont="true" applyBorder="true" applyAlignment="true" applyProtection="false">
      <alignment horizontal="center" vertical="center" textRotation="0" wrapText="true" indent="0" shrinkToFit="true"/>
      <protection locked="true" hidden="false"/>
    </xf>
    <xf numFmtId="168" fontId="29" fillId="0" borderId="11" xfId="0" applyFont="true" applyBorder="true" applyAlignment="true" applyProtection="false">
      <alignment horizontal="center" vertical="top" textRotation="0" wrapText="true" indent="0" shrinkToFit="tru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3" xfId="0" applyFont="true" applyBorder="true" applyAlignment="true" applyProtection="false">
      <alignment horizontal="center" vertical="center" textRotation="0" wrapText="false" indent="0" shrinkToFit="false"/>
      <protection locked="true" hidden="false"/>
    </xf>
    <xf numFmtId="168" fontId="30" fillId="0" borderId="14" xfId="0" applyFont="true" applyBorder="true" applyAlignment="true" applyProtection="false">
      <alignment horizontal="center" vertical="top" textRotation="0" wrapText="false" indent="0" shrinkToFit="false"/>
      <protection locked="true" hidden="false"/>
    </xf>
    <xf numFmtId="164" fontId="30" fillId="0" borderId="15" xfId="0" applyFont="true" applyBorder="true" applyAlignment="true" applyProtection="false">
      <alignment horizontal="general" vertical="top" textRotation="0" wrapText="true" indent="0" shrinkToFit="false"/>
      <protection locked="true" hidden="false"/>
    </xf>
    <xf numFmtId="169" fontId="30" fillId="0" borderId="16" xfId="0" applyFont="true" applyBorder="true" applyAlignment="true" applyProtection="false">
      <alignment horizontal="center" vertical="center" textRotation="0" wrapText="false" indent="0" shrinkToFit="false"/>
      <protection locked="true" hidden="false"/>
    </xf>
    <xf numFmtId="164" fontId="30" fillId="0" borderId="15" xfId="0" applyFont="true" applyBorder="true" applyAlignment="true" applyProtection="false">
      <alignment horizontal="center" vertical="center" textRotation="0" wrapText="false" indent="0" shrinkToFit="false"/>
      <protection locked="true" hidden="false"/>
    </xf>
    <xf numFmtId="164" fontId="30" fillId="0" borderId="17" xfId="0" applyFont="true" applyBorder="true" applyAlignment="true" applyProtection="false">
      <alignment horizontal="center" vertical="center" textRotation="0" wrapText="false" indent="0" shrinkToFit="false"/>
      <protection locked="true" hidden="false"/>
    </xf>
    <xf numFmtId="168" fontId="31" fillId="0" borderId="14" xfId="0" applyFont="true" applyBorder="true" applyAlignment="true" applyProtection="false">
      <alignment horizontal="center" vertical="top" textRotation="0" wrapText="false" indent="0" shrinkToFit="false"/>
      <protection locked="true" hidden="false"/>
    </xf>
    <xf numFmtId="164" fontId="31" fillId="0" borderId="15" xfId="0" applyFont="true" applyBorder="true" applyAlignment="true" applyProtection="false">
      <alignment horizontal="general" vertical="top" textRotation="0" wrapText="true" indent="0" shrinkToFit="false"/>
      <protection locked="true" hidden="false"/>
    </xf>
    <xf numFmtId="169" fontId="31" fillId="0" borderId="16" xfId="0" applyFont="true" applyBorder="true" applyAlignment="true" applyProtection="false">
      <alignment horizontal="center" vertical="center" textRotation="0" wrapText="false" indent="0" shrinkToFit="false"/>
      <protection locked="true" hidden="false"/>
    </xf>
    <xf numFmtId="164" fontId="31" fillId="0" borderId="15" xfId="0" applyFont="true" applyBorder="true" applyAlignment="true" applyProtection="false">
      <alignment horizontal="center" vertical="center" textRotation="0" wrapText="false" indent="0" shrinkToFit="false"/>
      <protection locked="true" hidden="false"/>
    </xf>
    <xf numFmtId="164" fontId="31" fillId="0" borderId="17" xfId="0" applyFont="true" applyBorder="true" applyAlignment="true" applyProtection="false">
      <alignment horizontal="center" vertical="center" textRotation="0" wrapText="false" indent="0" shrinkToFit="false"/>
      <protection locked="true" hidden="false"/>
    </xf>
    <xf numFmtId="168" fontId="29" fillId="0" borderId="14" xfId="0" applyFont="true" applyBorder="true" applyAlignment="true" applyProtection="false">
      <alignment horizontal="center" vertical="top" textRotation="0" wrapText="false" indent="0" shrinkToFit="false"/>
      <protection locked="true" hidden="false"/>
    </xf>
    <xf numFmtId="164" fontId="29" fillId="0" borderId="15" xfId="0" applyFont="true" applyBorder="true" applyAlignment="true" applyProtection="false">
      <alignment horizontal="general" vertical="top" textRotation="0" wrapText="true" indent="0" shrinkToFit="false"/>
      <protection locked="true" hidden="false"/>
    </xf>
    <xf numFmtId="169" fontId="29" fillId="0" borderId="16" xfId="0" applyFont="true" applyBorder="true" applyAlignment="true" applyProtection="false">
      <alignment horizontal="center" vertical="center" textRotation="0" wrapText="false" indent="0" shrinkToFit="false"/>
      <protection locked="true" hidden="false"/>
    </xf>
    <xf numFmtId="164" fontId="29" fillId="0" borderId="15" xfId="0" applyFont="true" applyBorder="true" applyAlignment="true" applyProtection="false">
      <alignment horizontal="center" vertical="center" textRotation="0" wrapText="false" indent="0" shrinkToFit="false"/>
      <protection locked="true" hidden="false"/>
    </xf>
    <xf numFmtId="164" fontId="29" fillId="0" borderId="17" xfId="0" applyFont="true" applyBorder="true" applyAlignment="true" applyProtection="false">
      <alignment horizontal="center" vertical="center" textRotation="0" wrapText="false" indent="0" shrinkToFit="false"/>
      <protection locked="true" hidden="false"/>
    </xf>
    <xf numFmtId="168" fontId="30" fillId="24" borderId="18" xfId="0" applyFont="true" applyBorder="true" applyAlignment="true" applyProtection="false">
      <alignment horizontal="center" vertical="top" textRotation="0" wrapText="true" indent="0" shrinkToFit="false"/>
      <protection locked="true" hidden="false"/>
    </xf>
    <xf numFmtId="164" fontId="30" fillId="24" borderId="19" xfId="0" applyFont="true" applyBorder="true" applyAlignment="true" applyProtection="false">
      <alignment horizontal="general" vertical="top" textRotation="0" wrapText="true" indent="0" shrinkToFit="false"/>
      <protection locked="true" hidden="false"/>
    </xf>
    <xf numFmtId="169" fontId="30" fillId="0" borderId="20" xfId="0" applyFont="true" applyBorder="true" applyAlignment="true" applyProtection="false">
      <alignment horizontal="center" vertical="bottom" textRotation="0" wrapText="false" indent="0" shrinkToFit="false"/>
      <protection locked="true" hidden="false"/>
    </xf>
    <xf numFmtId="169" fontId="30" fillId="0" borderId="19" xfId="0" applyFont="true" applyBorder="true" applyAlignment="true" applyProtection="false">
      <alignment horizontal="center" vertical="bottom" textRotation="0" wrapText="false" indent="0" shrinkToFit="false"/>
      <protection locked="true" hidden="false"/>
    </xf>
    <xf numFmtId="169" fontId="30" fillId="0" borderId="21"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8" fontId="32" fillId="24" borderId="18" xfId="0" applyFont="true" applyBorder="true" applyAlignment="true" applyProtection="false">
      <alignment horizontal="center" vertical="top" textRotation="0" wrapText="true" indent="0" shrinkToFit="false"/>
      <protection locked="true" hidden="false"/>
    </xf>
    <xf numFmtId="164" fontId="31" fillId="24" borderId="19" xfId="0" applyFont="true" applyBorder="true" applyAlignment="true" applyProtection="false">
      <alignment horizontal="general" vertical="top" textRotation="0" wrapText="true" indent="0" shrinkToFit="false"/>
      <protection locked="true" hidden="false"/>
    </xf>
    <xf numFmtId="169" fontId="31" fillId="0" borderId="20" xfId="0" applyFont="true" applyBorder="true" applyAlignment="true" applyProtection="false">
      <alignment horizontal="center" vertical="bottom" textRotation="0" wrapText="false" indent="0" shrinkToFit="false"/>
      <protection locked="true" hidden="false"/>
    </xf>
    <xf numFmtId="169" fontId="31" fillId="0" borderId="19" xfId="0" applyFont="true" applyBorder="true" applyAlignment="true" applyProtection="false">
      <alignment horizontal="center" vertical="bottom" textRotation="0" wrapText="false" indent="0" shrinkToFit="false"/>
      <protection locked="true" hidden="false"/>
    </xf>
    <xf numFmtId="169" fontId="31" fillId="0" borderId="21"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8" fontId="32" fillId="24" borderId="14" xfId="0" applyFont="true" applyBorder="true" applyAlignment="true" applyProtection="false">
      <alignment horizontal="center" vertical="top" textRotation="0" wrapText="true" indent="0" shrinkToFit="false"/>
      <protection locked="true" hidden="false"/>
    </xf>
    <xf numFmtId="164" fontId="32" fillId="24" borderId="15" xfId="0" applyFont="true" applyBorder="true" applyAlignment="true" applyProtection="false">
      <alignment horizontal="general" vertical="top" textRotation="0" wrapText="true" indent="0" shrinkToFit="false"/>
      <protection locked="true" hidden="false"/>
    </xf>
    <xf numFmtId="169" fontId="32" fillId="0" borderId="16" xfId="0" applyFont="true" applyBorder="true" applyAlignment="true" applyProtection="false">
      <alignment horizontal="center" vertical="bottom" textRotation="0" wrapText="false" indent="0" shrinkToFit="false"/>
      <protection locked="true" hidden="false"/>
    </xf>
    <xf numFmtId="169" fontId="32" fillId="0" borderId="15" xfId="0" applyFont="true" applyBorder="true" applyAlignment="true" applyProtection="false">
      <alignment horizontal="center" vertical="bottom" textRotation="0" wrapText="false" indent="0" shrinkToFit="false"/>
      <protection locked="true" hidden="false"/>
    </xf>
    <xf numFmtId="169" fontId="32" fillId="0" borderId="17" xfId="0" applyFont="true" applyBorder="true" applyAlignment="true" applyProtection="false">
      <alignment horizontal="center" vertical="bottom" textRotation="0" wrapText="false" indent="0" shrinkToFit="false"/>
      <protection locked="true" hidden="false"/>
    </xf>
    <xf numFmtId="168" fontId="29" fillId="24" borderId="18" xfId="0" applyFont="true" applyBorder="true" applyAlignment="true" applyProtection="false">
      <alignment horizontal="center" vertical="top" textRotation="0" wrapText="true" indent="0" shrinkToFit="false"/>
      <protection locked="true" hidden="false"/>
    </xf>
    <xf numFmtId="164" fontId="29" fillId="24" borderId="19" xfId="0" applyFont="true" applyBorder="true" applyAlignment="true" applyProtection="false">
      <alignment horizontal="general" vertical="top" textRotation="0" wrapText="true" indent="0" shrinkToFit="false"/>
      <protection locked="true" hidden="false"/>
    </xf>
    <xf numFmtId="170" fontId="29" fillId="0" borderId="16" xfId="0" applyFont="true" applyBorder="true" applyAlignment="true" applyProtection="false">
      <alignment horizontal="center" vertical="bottom" textRotation="0" wrapText="false" indent="0" shrinkToFit="false"/>
      <protection locked="true" hidden="false"/>
    </xf>
    <xf numFmtId="170" fontId="29" fillId="0" borderId="15" xfId="0" applyFont="true" applyBorder="true" applyAlignment="true" applyProtection="false">
      <alignment horizontal="center" vertical="bottom" textRotation="0" wrapText="false" indent="0" shrinkToFit="false"/>
      <protection locked="true" hidden="false"/>
    </xf>
    <xf numFmtId="170" fontId="29" fillId="0" borderId="17"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8" fontId="34" fillId="24" borderId="14" xfId="0" applyFont="true" applyBorder="true" applyAlignment="true" applyProtection="false">
      <alignment horizontal="center" vertical="top" textRotation="0" wrapText="true" indent="0" shrinkToFit="false"/>
      <protection locked="true" hidden="false"/>
    </xf>
    <xf numFmtId="169" fontId="29" fillId="0" borderId="16" xfId="0" applyFont="true" applyBorder="true" applyAlignment="true" applyProtection="false">
      <alignment horizontal="center" vertical="bottom" textRotation="0" wrapText="false" indent="0" shrinkToFit="false"/>
      <protection locked="true" hidden="false"/>
    </xf>
    <xf numFmtId="169" fontId="29" fillId="0" borderId="15" xfId="0" applyFont="true" applyBorder="true" applyAlignment="true" applyProtection="false">
      <alignment horizontal="center" vertical="bottom" textRotation="0" wrapText="false" indent="0" shrinkToFit="false"/>
      <protection locked="true" hidden="false"/>
    </xf>
    <xf numFmtId="169" fontId="29" fillId="0" borderId="17" xfId="0" applyFont="true" applyBorder="true" applyAlignment="true" applyProtection="false">
      <alignment horizontal="center" vertical="bottom" textRotation="0" wrapText="false" indent="0" shrinkToFit="false"/>
      <protection locked="true" hidden="false"/>
    </xf>
    <xf numFmtId="168" fontId="30" fillId="24" borderId="22" xfId="0" applyFont="true" applyBorder="true" applyAlignment="true" applyProtection="false">
      <alignment horizontal="center" vertical="top" textRotation="0" wrapText="true" indent="0" shrinkToFit="false"/>
      <protection locked="true" hidden="false"/>
    </xf>
    <xf numFmtId="164" fontId="30" fillId="24" borderId="15" xfId="0" applyFont="true" applyBorder="true" applyAlignment="true" applyProtection="false">
      <alignment horizontal="general" vertical="top" textRotation="0" wrapText="true" indent="0" shrinkToFit="false"/>
      <protection locked="true" hidden="false"/>
    </xf>
    <xf numFmtId="169" fontId="30" fillId="0" borderId="16" xfId="0" applyFont="true" applyBorder="true" applyAlignment="true" applyProtection="false">
      <alignment horizontal="center" vertical="bottom" textRotation="0" wrapText="false" indent="0" shrinkToFit="false"/>
      <protection locked="true" hidden="false"/>
    </xf>
    <xf numFmtId="169" fontId="30" fillId="0" borderId="15" xfId="0" applyFont="true" applyBorder="true" applyAlignment="true" applyProtection="false">
      <alignment horizontal="center" vertical="bottom" textRotation="0" wrapText="false" indent="0" shrinkToFit="false"/>
      <protection locked="true" hidden="false"/>
    </xf>
    <xf numFmtId="169" fontId="30" fillId="0" borderId="17" xfId="0" applyFont="true" applyBorder="true" applyAlignment="true" applyProtection="false">
      <alignment horizontal="center" vertical="bottom" textRotation="0" wrapText="false" indent="0" shrinkToFit="false"/>
      <protection locked="true" hidden="false"/>
    </xf>
    <xf numFmtId="168" fontId="32" fillId="24" borderId="22" xfId="0" applyFont="true" applyBorder="true" applyAlignment="true" applyProtection="false">
      <alignment horizontal="center" vertical="top" textRotation="0" wrapText="true" indent="0" shrinkToFit="false"/>
      <protection locked="true" hidden="false"/>
    </xf>
    <xf numFmtId="164" fontId="32" fillId="24" borderId="19" xfId="0" applyFont="true" applyBorder="true" applyAlignment="true" applyProtection="false">
      <alignment horizontal="general" vertical="top" textRotation="0" wrapText="true" indent="0" shrinkToFit="false"/>
      <protection locked="true" hidden="false"/>
    </xf>
    <xf numFmtId="168" fontId="27" fillId="24" borderId="22" xfId="0" applyFont="true" applyBorder="true" applyAlignment="true" applyProtection="false">
      <alignment horizontal="center" vertical="top" textRotation="0" wrapText="true" indent="0" shrinkToFit="false"/>
      <protection locked="true" hidden="false"/>
    </xf>
    <xf numFmtId="164" fontId="27" fillId="24" borderId="19" xfId="0" applyFont="true" applyBorder="true" applyAlignment="true" applyProtection="false">
      <alignment horizontal="general" vertical="top" textRotation="0" wrapText="true" indent="0" shrinkToFit="false"/>
      <protection locked="true" hidden="false"/>
    </xf>
    <xf numFmtId="169" fontId="27" fillId="0" borderId="16" xfId="0" applyFont="true" applyBorder="true" applyAlignment="true" applyProtection="false">
      <alignment horizontal="center" vertical="bottom" textRotation="0" wrapText="false" indent="0" shrinkToFit="false"/>
      <protection locked="true" hidden="false"/>
    </xf>
    <xf numFmtId="169" fontId="27" fillId="0" borderId="15" xfId="0" applyFont="true" applyBorder="true" applyAlignment="true" applyProtection="false">
      <alignment horizontal="center" vertical="bottom" textRotation="0" wrapText="false" indent="0" shrinkToFit="false"/>
      <protection locked="true" hidden="false"/>
    </xf>
    <xf numFmtId="169" fontId="27" fillId="0" borderId="17" xfId="0" applyFont="true" applyBorder="true" applyAlignment="true" applyProtection="false">
      <alignment horizontal="center" vertical="bottom" textRotation="0" wrapText="false" indent="0" shrinkToFit="false"/>
      <protection locked="true" hidden="false"/>
    </xf>
    <xf numFmtId="168" fontId="29" fillId="24" borderId="22" xfId="0" applyFont="true" applyBorder="true" applyAlignment="true" applyProtection="false">
      <alignment horizontal="center" vertical="top" textRotation="0" wrapText="true" indent="0" shrinkToFit="false"/>
      <protection locked="true" hidden="false"/>
    </xf>
    <xf numFmtId="164" fontId="29" fillId="24" borderId="15" xfId="0" applyFont="true" applyBorder="true" applyAlignment="true" applyProtection="false">
      <alignment horizontal="general" vertical="top" textRotation="0" wrapText="true" indent="0" shrinkToFit="false"/>
      <protection locked="true" hidden="false"/>
    </xf>
    <xf numFmtId="169" fontId="29" fillId="0" borderId="23" xfId="0" applyFont="true" applyBorder="true" applyAlignment="true" applyProtection="false">
      <alignment horizontal="center" vertical="bottom" textRotation="0" wrapText="false" indent="0" shrinkToFit="false"/>
      <protection locked="true" hidden="false"/>
    </xf>
    <xf numFmtId="169" fontId="29" fillId="0" borderId="24" xfId="0" applyFont="true" applyBorder="true" applyAlignment="true" applyProtection="false">
      <alignment horizontal="center" vertical="bottom" textRotation="0" wrapText="false" indent="0" shrinkToFit="false"/>
      <protection locked="true" hidden="false"/>
    </xf>
    <xf numFmtId="169" fontId="29" fillId="0" borderId="25" xfId="0" applyFont="true" applyBorder="true" applyAlignment="true" applyProtection="false">
      <alignment horizontal="center" vertical="bottom" textRotation="0" wrapText="false" indent="0" shrinkToFit="false"/>
      <protection locked="true" hidden="false"/>
    </xf>
    <xf numFmtId="164" fontId="29" fillId="24" borderId="26" xfId="0" applyFont="true" applyBorder="true" applyAlignment="true" applyProtection="false">
      <alignment horizontal="general" vertical="top" textRotation="0" wrapText="true" indent="0" shrinkToFit="false"/>
      <protection locked="true" hidden="false"/>
    </xf>
    <xf numFmtId="164" fontId="35" fillId="0" borderId="27" xfId="0" applyFont="true" applyBorder="true" applyAlignment="true" applyProtection="false">
      <alignment horizontal="left" vertical="bottom" textRotation="0" wrapText="false" indent="0" shrinkToFit="false"/>
      <protection locked="true" hidden="false"/>
    </xf>
    <xf numFmtId="169" fontId="36" fillId="0" borderId="28" xfId="0" applyFont="true" applyBorder="true" applyAlignment="true" applyProtection="false">
      <alignment horizontal="center" vertical="bottom" textRotation="0" wrapText="true" indent="0" shrinkToFit="false"/>
      <protection locked="true" hidden="false"/>
    </xf>
    <xf numFmtId="169" fontId="36" fillId="0" borderId="27" xfId="0" applyFont="true" applyBorder="true" applyAlignment="true" applyProtection="false">
      <alignment horizontal="center" vertical="bottom" textRotation="0" wrapText="true" indent="0" shrinkToFit="false"/>
      <protection locked="true" hidden="false"/>
    </xf>
    <xf numFmtId="169" fontId="36" fillId="0" borderId="29" xfId="0" applyFont="true" applyBorder="true" applyAlignment="true" applyProtection="false">
      <alignment horizontal="center" vertical="bottom" textRotation="0" wrapText="true" indent="0" shrinkToFit="false"/>
      <protection locked="true" hidden="false"/>
    </xf>
    <xf numFmtId="168" fontId="25" fillId="24" borderId="0" xfId="0" applyFont="true" applyBorder="true" applyAlignment="true" applyProtection="false">
      <alignment horizontal="center" vertical="top" textRotation="0" wrapText="true" indent="0" shrinkToFit="false"/>
      <protection locked="true" hidden="false"/>
    </xf>
    <xf numFmtId="164" fontId="25" fillId="24" borderId="0" xfId="0" applyFont="true" applyBorder="true" applyAlignment="true" applyProtection="false">
      <alignment horizontal="general" vertical="top" textRotation="0" wrapText="true" indent="0" shrinkToFit="false"/>
      <protection locked="true" hidden="false"/>
    </xf>
    <xf numFmtId="169" fontId="25" fillId="0" borderId="0" xfId="0" applyFont="true" applyBorder="true" applyAlignment="false" applyProtection="false">
      <alignment horizontal="general" vertical="bottom" textRotation="0" wrapText="false" indent="0" shrinkToFit="false"/>
      <protection locked="true" hidden="false"/>
    </xf>
    <xf numFmtId="168" fontId="25"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true" indent="0" shrinkToFit="false"/>
      <protection locked="true" hidden="false"/>
    </xf>
    <xf numFmtId="164" fontId="37" fillId="0" borderId="30" xfId="59" applyFont="true" applyBorder="true" applyAlignment="true" applyProtection="false">
      <alignment horizontal="center" vertical="top" textRotation="0" wrapText="true" indent="0" shrinkToFit="false"/>
      <protection locked="true" hidden="false"/>
    </xf>
    <xf numFmtId="164" fontId="37" fillId="0" borderId="30" xfId="59" applyFont="true" applyBorder="true" applyAlignment="true" applyProtection="false">
      <alignment horizontal="center" vertical="center" textRotation="0" wrapText="true" indent="0" shrinkToFit="false"/>
      <protection locked="true" hidden="false"/>
    </xf>
    <xf numFmtId="164" fontId="37" fillId="0" borderId="30" xfId="59" applyFont="true" applyBorder="true" applyAlignment="true" applyProtection="false">
      <alignment horizontal="center" vertical="center" textRotation="0" wrapText="false" indent="0" shrinkToFit="false"/>
      <protection locked="true" hidden="false"/>
    </xf>
    <xf numFmtId="164" fontId="37" fillId="0" borderId="30" xfId="59" applyFont="true" applyBorder="true" applyAlignment="true" applyProtection="false">
      <alignment horizontal="center" vertical="top" textRotation="0" wrapText="false" indent="0" shrinkToFit="false"/>
      <protection locked="true" hidden="false"/>
    </xf>
    <xf numFmtId="164" fontId="38" fillId="0" borderId="30" xfId="59" applyFont="true" applyBorder="true" applyAlignment="true" applyProtection="false">
      <alignment horizontal="left" vertical="center" textRotation="0" wrapText="false" indent="0" shrinkToFit="false"/>
      <protection locked="true" hidden="false"/>
    </xf>
    <xf numFmtId="168" fontId="37" fillId="0" borderId="30" xfId="66" applyFont="true" applyBorder="true" applyAlignment="true" applyProtection="false">
      <alignment horizontal="center" vertical="top" textRotation="0" wrapText="true" indent="0" shrinkToFit="false"/>
      <protection locked="true" hidden="false"/>
    </xf>
    <xf numFmtId="168" fontId="37" fillId="0" borderId="30" xfId="59" applyFont="true" applyBorder="true" applyAlignment="true" applyProtection="false">
      <alignment horizontal="center" vertical="top" textRotation="0" wrapText="false" indent="0" shrinkToFit="false"/>
      <protection locked="true" hidden="false"/>
    </xf>
    <xf numFmtId="164" fontId="37" fillId="0" borderId="31" xfId="59" applyFont="true" applyBorder="true" applyAlignment="true" applyProtection="false">
      <alignment horizontal="center" vertical="top" textRotation="0" wrapText="false" indent="0" shrinkToFit="false"/>
      <protection locked="true" hidden="false"/>
    </xf>
    <xf numFmtId="164" fontId="37" fillId="0" borderId="30" xfId="59" applyFont="true" applyBorder="true" applyAlignment="true" applyProtection="false">
      <alignment horizontal="general" vertical="top"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1" fontId="37" fillId="0" borderId="30" xfId="66" applyFont="true" applyBorder="true" applyAlignment="true" applyProtection="false">
      <alignment horizontal="general" vertical="top" textRotation="0" wrapText="true" indent="0" shrinkToFit="false"/>
      <protection locked="true" hidden="false"/>
    </xf>
    <xf numFmtId="164" fontId="37" fillId="0" borderId="30" xfId="80" applyFont="true" applyBorder="true" applyAlignment="true" applyProtection="false">
      <alignment horizontal="center" vertical="top" textRotation="0" wrapText="true" indent="0" shrinkToFit="false"/>
      <protection locked="true" hidden="false"/>
    </xf>
    <xf numFmtId="168" fontId="37" fillId="0" borderId="30" xfId="59" applyFont="true" applyBorder="true" applyAlignment="true" applyProtection="false">
      <alignment horizontal="center" vertical="top" textRotation="0" wrapText="true" indent="0" shrinkToFit="false"/>
      <protection locked="true" hidden="false"/>
    </xf>
    <xf numFmtId="164" fontId="37" fillId="0" borderId="30" xfId="59" applyFont="true" applyBorder="true" applyAlignment="true" applyProtection="false">
      <alignment horizontal="center" vertical="top" textRotation="0" wrapText="true" indent="0" shrinkToFit="false"/>
      <protection locked="true" hidden="false"/>
    </xf>
    <xf numFmtId="164" fontId="37" fillId="0" borderId="30" xfId="80" applyFont="true" applyBorder="true" applyAlignment="true" applyProtection="false">
      <alignment horizontal="left" vertical="top" textRotation="0" wrapText="true" indent="0" shrinkToFit="false"/>
      <protection locked="true" hidden="false"/>
    </xf>
    <xf numFmtId="168" fontId="37" fillId="0" borderId="30" xfId="80" applyFont="true" applyBorder="true" applyAlignment="true" applyProtection="false">
      <alignment horizontal="center" vertical="top" textRotation="0" wrapText="true" indent="0" shrinkToFit="false"/>
      <protection locked="true" hidden="false"/>
    </xf>
    <xf numFmtId="164" fontId="37" fillId="0" borderId="0" xfId="59" applyFont="true" applyBorder="false" applyAlignment="true" applyProtection="false">
      <alignment horizontal="general" vertical="top" textRotation="0" wrapText="true" indent="0" shrinkToFit="false"/>
      <protection locked="true" hidden="false"/>
    </xf>
    <xf numFmtId="164" fontId="37" fillId="0" borderId="30" xfId="59" applyFont="true" applyBorder="true" applyAlignment="true" applyProtection="false">
      <alignment horizontal="general" vertical="top" textRotation="0" wrapText="true" indent="0" shrinkToFit="false"/>
      <protection locked="true" hidden="false"/>
    </xf>
    <xf numFmtId="164" fontId="37" fillId="0" borderId="30" xfId="66" applyFont="true" applyBorder="true" applyAlignment="true" applyProtection="false">
      <alignment horizontal="center" vertical="top" textRotation="0" wrapText="true" indent="0" shrinkToFit="false"/>
      <protection locked="true" hidden="false"/>
    </xf>
    <xf numFmtId="164" fontId="37" fillId="0" borderId="30" xfId="59" applyFont="true" applyBorder="true" applyAlignment="true" applyProtection="false">
      <alignment horizontal="justify" vertical="top" textRotation="0" wrapText="true" indent="0" shrinkToFit="false"/>
      <protection locked="true" hidden="false"/>
    </xf>
    <xf numFmtId="164" fontId="37" fillId="0" borderId="0" xfId="59" applyFont="true" applyBorder="false" applyAlignment="true" applyProtection="false">
      <alignment horizontal="general" vertical="top" textRotation="0" wrapText="false" indent="0" shrinkToFit="false"/>
      <protection locked="true" hidden="false"/>
    </xf>
    <xf numFmtId="164" fontId="37" fillId="0" borderId="32" xfId="69" applyFont="true" applyBorder="true" applyAlignment="true" applyProtection="false">
      <alignment horizontal="justify" vertical="top" textRotation="0" wrapText="true" indent="0" shrinkToFit="false"/>
      <protection locked="true" hidden="false"/>
    </xf>
    <xf numFmtId="168" fontId="37" fillId="0" borderId="31" xfId="66" applyFont="true" applyBorder="true" applyAlignment="true" applyProtection="false">
      <alignment horizontal="center" vertical="top" textRotation="0" wrapText="true" indent="0" shrinkToFit="false"/>
      <protection locked="true" hidden="false"/>
    </xf>
    <xf numFmtId="168" fontId="38" fillId="0" borderId="30" xfId="59" applyFont="true" applyBorder="true" applyAlignment="true" applyProtection="false">
      <alignment horizontal="general" vertical="top" textRotation="0" wrapText="false" indent="0" shrinkToFit="false"/>
      <protection locked="true" hidden="false"/>
    </xf>
    <xf numFmtId="164" fontId="40" fillId="0" borderId="30" xfId="59" applyFont="true" applyBorder="true" applyAlignment="true" applyProtection="false">
      <alignment horizontal="left" vertical="top" textRotation="0" wrapText="true" indent="0" shrinkToFit="false"/>
      <protection locked="true" hidden="false"/>
    </xf>
    <xf numFmtId="164" fontId="37" fillId="0" borderId="31" xfId="80" applyFont="true" applyBorder="true" applyAlignment="true" applyProtection="false">
      <alignment horizontal="left" vertical="top" textRotation="0" wrapText="true" indent="0" shrinkToFit="false"/>
      <protection locked="true" hidden="false"/>
    </xf>
    <xf numFmtId="171" fontId="40" fillId="0" borderId="30" xfId="66" applyFont="true" applyBorder="true" applyAlignment="true" applyProtection="false">
      <alignment horizontal="general" vertical="top" textRotation="0" wrapText="true" indent="0" shrinkToFit="false"/>
      <protection locked="true" hidden="false"/>
    </xf>
    <xf numFmtId="164" fontId="37" fillId="0" borderId="30" xfId="66" applyFont="true" applyBorder="true" applyAlignment="true" applyProtection="false">
      <alignment horizontal="general" vertical="top" textRotation="0" wrapText="true" indent="0" shrinkToFit="false"/>
      <protection locked="true" hidden="false"/>
    </xf>
    <xf numFmtId="164" fontId="37" fillId="0" borderId="33" xfId="59" applyFont="true" applyBorder="true" applyAlignment="true" applyProtection="false">
      <alignment horizontal="general" vertical="top" textRotation="0" wrapText="true" indent="0" shrinkToFit="false"/>
      <protection locked="true" hidden="false"/>
    </xf>
    <xf numFmtId="168" fontId="37" fillId="0" borderId="30" xfId="59" applyFont="true" applyBorder="true" applyAlignment="true" applyProtection="false">
      <alignment horizontal="center" vertical="center" textRotation="0" wrapText="false" indent="0" shrinkToFit="false"/>
      <protection locked="true" hidden="false"/>
    </xf>
    <xf numFmtId="164" fontId="37" fillId="0" borderId="31" xfId="59" applyFont="true" applyBorder="true" applyAlignment="true" applyProtection="false">
      <alignment horizontal="center" vertical="center" textRotation="0" wrapText="false" indent="0" shrinkToFit="false"/>
      <protection locked="true" hidden="false"/>
    </xf>
    <xf numFmtId="164" fontId="37" fillId="0" borderId="30" xfId="59" applyFont="true" applyBorder="true" applyAlignment="true" applyProtection="false">
      <alignment horizontal="justify" vertical="center" textRotation="0" wrapText="true" indent="0" shrinkToFit="false"/>
      <protection locked="true" hidden="false"/>
    </xf>
    <xf numFmtId="164" fontId="37" fillId="0" borderId="30" xfId="0" applyFont="true" applyBorder="true" applyAlignment="false" applyProtection="false">
      <alignment horizontal="general" vertical="bottom" textRotation="0" wrapText="false" indent="0" shrinkToFit="false"/>
      <protection locked="true" hidden="false"/>
    </xf>
    <xf numFmtId="168" fontId="37" fillId="0" borderId="30" xfId="68" applyFont="true" applyBorder="true" applyAlignment="true" applyProtection="false">
      <alignment horizontal="center" vertical="top" textRotation="0" wrapText="true" indent="0" shrinkToFit="false"/>
      <protection locked="true" hidden="false"/>
    </xf>
    <xf numFmtId="164" fontId="37" fillId="0" borderId="30" xfId="68" applyFont="true" applyBorder="true" applyAlignment="true" applyProtection="false">
      <alignment horizontal="center" vertical="top" textRotation="0" wrapText="true" indent="0" shrinkToFit="false"/>
      <protection locked="true" hidden="false"/>
    </xf>
    <xf numFmtId="164" fontId="37" fillId="0" borderId="30" xfId="62" applyFont="true" applyBorder="true" applyAlignment="true" applyProtection="false">
      <alignment horizontal="general" vertical="top" textRotation="0" wrapText="true" indent="0" shrinkToFit="false"/>
      <protection locked="true" hidden="false"/>
    </xf>
    <xf numFmtId="164" fontId="38" fillId="0" borderId="30" xfId="59" applyFont="true" applyBorder="true" applyAlignment="true" applyProtection="false">
      <alignment horizontal="center" vertical="top" textRotation="0" wrapText="false" indent="0" shrinkToFit="false"/>
      <protection locked="true" hidden="false"/>
    </xf>
    <xf numFmtId="164" fontId="37" fillId="0" borderId="30" xfId="59" applyFont="true" applyBorder="true" applyAlignment="true" applyProtection="false">
      <alignment horizontal="general" vertical="top" textRotation="0" wrapText="tru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8" fontId="38" fillId="0" borderId="30" xfId="59" applyFont="true" applyBorder="true" applyAlignment="true" applyProtection="false">
      <alignment horizontal="left" vertical="top" textRotation="0" wrapText="false" indent="0" shrinkToFit="false"/>
      <protection locked="true" hidden="false"/>
    </xf>
    <xf numFmtId="164" fontId="37" fillId="0" borderId="30" xfId="66" applyFont="true" applyBorder="true" applyAlignment="true" applyProtection="false">
      <alignment horizontal="general" vertical="top" textRotation="0" wrapText="true" indent="0" shrinkToFit="false"/>
      <protection locked="true" hidden="false"/>
    </xf>
    <xf numFmtId="164" fontId="37" fillId="0" borderId="33" xfId="59" applyFont="true" applyBorder="true" applyAlignment="true" applyProtection="false">
      <alignment horizontal="center" vertical="top" textRotation="0" wrapText="false" indent="0" shrinkToFit="false"/>
      <protection locked="true" hidden="false"/>
    </xf>
    <xf numFmtId="164" fontId="38" fillId="0" borderId="30" xfId="59" applyFont="true" applyBorder="true" applyAlignment="true" applyProtection="false">
      <alignment horizontal="general" vertical="top" textRotation="0" wrapText="false" indent="0" shrinkToFit="false"/>
      <protection locked="true" hidden="false"/>
    </xf>
    <xf numFmtId="164" fontId="37" fillId="0" borderId="34" xfId="59" applyFont="true" applyBorder="true" applyAlignment="true" applyProtection="false">
      <alignment horizontal="center" vertical="top" textRotation="0" wrapText="false" indent="0" shrinkToFit="false"/>
      <protection locked="true" hidden="false"/>
    </xf>
    <xf numFmtId="164" fontId="37" fillId="0" borderId="34" xfId="59" applyFont="true" applyBorder="true" applyAlignment="true" applyProtection="false">
      <alignment horizontal="general" vertical="top" textRotation="0" wrapText="true" indent="0" shrinkToFit="false"/>
      <protection locked="true" hidden="false"/>
    </xf>
    <xf numFmtId="168" fontId="37" fillId="0" borderId="33" xfId="59" applyFont="true" applyBorder="true" applyAlignment="true" applyProtection="false">
      <alignment horizontal="center" vertical="top" textRotation="0" wrapText="true" indent="0" shrinkToFit="false"/>
      <protection locked="true" hidden="false"/>
    </xf>
    <xf numFmtId="171" fontId="37" fillId="0" borderId="30" xfId="66" applyFont="true" applyBorder="true" applyAlignment="true" applyProtection="false">
      <alignment horizontal="general"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42"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false" applyAlignment="true" applyProtection="false">
      <alignment horizontal="right" vertical="top"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tru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41" fillId="0" borderId="28" xfId="0" applyFont="true" applyBorder="true" applyAlignment="true" applyProtection="false">
      <alignment horizontal="center" vertical="center" textRotation="0" wrapText="true" indent="0" shrinkToFit="false"/>
      <protection locked="true" hidden="false"/>
    </xf>
    <xf numFmtId="164" fontId="41" fillId="0" borderId="27" xfId="0" applyFont="true" applyBorder="true" applyAlignment="true" applyProtection="false">
      <alignment horizontal="center" vertical="center" textRotation="0" wrapText="true" indent="0" shrinkToFit="false"/>
      <protection locked="true" hidden="false"/>
    </xf>
    <xf numFmtId="168" fontId="29" fillId="0" borderId="28" xfId="0" applyFont="true" applyBorder="true" applyAlignment="true" applyProtection="false">
      <alignment horizontal="center" vertical="center" textRotation="0" wrapText="true" indent="0" shrinkToFit="true"/>
      <protection locked="true" hidden="false"/>
    </xf>
    <xf numFmtId="168" fontId="29" fillId="0" borderId="27" xfId="0" applyFont="true" applyBorder="true" applyAlignment="true" applyProtection="false">
      <alignment horizontal="center" vertical="center" textRotation="0" wrapText="true" indent="0" shrinkToFit="true"/>
      <protection locked="true" hidden="false"/>
    </xf>
    <xf numFmtId="164" fontId="41" fillId="0" borderId="35" xfId="0" applyFont="true" applyBorder="true" applyAlignment="true" applyProtection="false">
      <alignment horizontal="center" vertical="center" textRotation="0" wrapText="true" indent="0" shrinkToFit="false"/>
      <protection locked="true" hidden="false"/>
    </xf>
    <xf numFmtId="164" fontId="41" fillId="0" borderId="27" xfId="0" applyFont="true" applyBorder="true" applyAlignment="true" applyProtection="false">
      <alignment horizontal="center" vertical="top" textRotation="0" wrapText="true" indent="0" shrinkToFit="false"/>
      <protection locked="true" hidden="false"/>
    </xf>
    <xf numFmtId="164" fontId="41" fillId="0" borderId="36" xfId="0" applyFont="true" applyBorder="true" applyAlignment="true" applyProtection="false">
      <alignment horizontal="center" vertical="top" textRotation="0" wrapText="true" indent="0" shrinkToFit="false"/>
      <protection locked="true" hidden="false"/>
    </xf>
    <xf numFmtId="168" fontId="27" fillId="0" borderId="34" xfId="0" applyFont="true" applyBorder="true" applyAlignment="true" applyProtection="false">
      <alignment horizontal="center" vertical="top" textRotation="0" wrapText="true" indent="0" shrinkToFit="false"/>
      <protection locked="true" hidden="false"/>
    </xf>
    <xf numFmtId="164" fontId="41" fillId="0" borderId="37" xfId="0" applyFont="true" applyBorder="true" applyAlignment="true" applyProtection="false">
      <alignment horizontal="center" vertical="top" textRotation="0" wrapText="true" indent="0" shrinkToFit="false"/>
      <protection locked="true" hidden="false"/>
    </xf>
    <xf numFmtId="164" fontId="27" fillId="0" borderId="38" xfId="0" applyFont="true" applyBorder="true" applyAlignment="true" applyProtection="false">
      <alignment horizontal="left" vertical="top" textRotation="0" wrapText="false" indent="0" shrinkToFit="false"/>
      <protection locked="true" hidden="false"/>
    </xf>
    <xf numFmtId="168" fontId="29" fillId="0" borderId="34" xfId="0" applyFont="true" applyBorder="true" applyAlignment="true" applyProtection="false">
      <alignment horizontal="center" vertical="top" textRotation="0" wrapText="true" indent="0" shrinkToFit="false"/>
      <protection locked="true" hidden="false"/>
    </xf>
    <xf numFmtId="164" fontId="46" fillId="0" borderId="37" xfId="0" applyFont="true" applyBorder="true" applyAlignment="true" applyProtection="false">
      <alignment horizontal="center" vertical="top" textRotation="0" wrapText="true" indent="0" shrinkToFit="false"/>
      <protection locked="true" hidden="false"/>
    </xf>
    <xf numFmtId="164" fontId="29" fillId="0" borderId="39" xfId="0" applyFont="true" applyBorder="true" applyAlignment="true" applyProtection="false">
      <alignment horizontal="left" vertical="top" textRotation="0" wrapText="true" indent="0" shrinkToFit="false"/>
      <protection locked="true" hidden="false"/>
    </xf>
    <xf numFmtId="164" fontId="41" fillId="0" borderId="40" xfId="0" applyFont="true" applyBorder="true" applyAlignment="true" applyProtection="false">
      <alignment horizontal="center" vertical="top" textRotation="0" wrapText="true" indent="0" shrinkToFit="false"/>
      <protection locked="true" hidden="false"/>
    </xf>
    <xf numFmtId="164" fontId="46" fillId="0" borderId="31" xfId="0" applyFont="true" applyBorder="true" applyAlignment="true" applyProtection="false">
      <alignment horizontal="center" vertical="top" textRotation="0" wrapText="true" indent="0" shrinkToFit="false"/>
      <protection locked="true" hidden="false"/>
    </xf>
    <xf numFmtId="164" fontId="29" fillId="0" borderId="41" xfId="0" applyFont="true" applyBorder="true" applyAlignment="true" applyProtection="false">
      <alignment horizontal="left" vertical="top" textRotation="0" wrapText="true" indent="0" shrinkToFit="false"/>
      <protection locked="true" hidden="false"/>
    </xf>
    <xf numFmtId="164" fontId="41" fillId="0" borderId="40" xfId="0" applyFont="true" applyBorder="true" applyAlignment="true" applyProtection="false">
      <alignment horizontal="center" vertical="top" textRotation="0" wrapText="false" indent="0" shrinkToFit="false"/>
      <protection locked="true" hidden="false"/>
    </xf>
    <xf numFmtId="164" fontId="41" fillId="0" borderId="41" xfId="0" applyFont="true" applyBorder="true" applyAlignment="true" applyProtection="false">
      <alignment horizontal="general" vertical="top"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9" fontId="43"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9" fontId="43" fillId="0" borderId="0" xfId="0" applyFont="true" applyBorder="false" applyAlignment="true" applyProtection="false">
      <alignment horizontal="right" vertical="bottom" textRotation="0" wrapText="false" indent="0" shrinkToFit="false"/>
      <protection locked="true" hidden="false"/>
    </xf>
    <xf numFmtId="164" fontId="43" fillId="0" borderId="42" xfId="0" applyFont="true" applyBorder="true" applyAlignment="true" applyProtection="false">
      <alignment horizontal="center" vertical="bottom" textRotation="90" wrapText="true" indent="0" shrinkToFit="false"/>
      <protection locked="true" hidden="false"/>
    </xf>
    <xf numFmtId="164" fontId="43" fillId="0" borderId="43" xfId="0" applyFont="true" applyBorder="true" applyAlignment="true" applyProtection="false">
      <alignment horizontal="left" vertical="top" textRotation="0" wrapText="false" indent="0" shrinkToFit="false"/>
      <protection locked="true" hidden="false"/>
    </xf>
    <xf numFmtId="164" fontId="43" fillId="0" borderId="44" xfId="0" applyFont="true" applyBorder="true" applyAlignment="true" applyProtection="false">
      <alignment horizontal="left" vertical="top" textRotation="0" wrapText="false" indent="0" shrinkToFit="false"/>
      <protection locked="true" hidden="false"/>
    </xf>
    <xf numFmtId="164" fontId="43" fillId="0" borderId="45" xfId="0" applyFont="true" applyBorder="true" applyAlignment="true" applyProtection="false">
      <alignment horizontal="center" vertical="center" textRotation="0" wrapText="true" indent="0" shrinkToFit="false"/>
      <protection locked="true" hidden="false"/>
    </xf>
    <xf numFmtId="169" fontId="43" fillId="0" borderId="46" xfId="0" applyFont="true" applyBorder="true" applyAlignment="true" applyProtection="false">
      <alignment horizontal="center" vertical="center" textRotation="0" wrapText="true" indent="0" shrinkToFit="false"/>
      <protection locked="true" hidden="false"/>
    </xf>
    <xf numFmtId="169" fontId="43" fillId="0" borderId="47" xfId="0" applyFont="true" applyBorder="true" applyAlignment="true" applyProtection="false">
      <alignment horizontal="center" vertical="center" textRotation="0" wrapText="true" indent="0" shrinkToFit="false"/>
      <protection locked="true" hidden="false"/>
    </xf>
    <xf numFmtId="164" fontId="43" fillId="0" borderId="48" xfId="0" applyFont="true" applyBorder="true" applyAlignment="true" applyProtection="false">
      <alignment horizontal="general" vertical="bottom" textRotation="90" wrapText="true" indent="0" shrinkToFit="false"/>
      <protection locked="true" hidden="false"/>
    </xf>
    <xf numFmtId="164" fontId="43" fillId="0" borderId="49" xfId="0" applyFont="true" applyBorder="true" applyAlignment="true" applyProtection="false">
      <alignment horizontal="general" vertical="bottom" textRotation="90" wrapText="true" indent="0" shrinkToFit="false"/>
      <protection locked="true" hidden="false"/>
    </xf>
    <xf numFmtId="164" fontId="43" fillId="0" borderId="14" xfId="0" applyFont="true" applyBorder="true" applyAlignment="true" applyProtection="false">
      <alignment horizontal="center" vertical="bottom" textRotation="0" wrapText="false" indent="0" shrinkToFit="false"/>
      <protection locked="true" hidden="false"/>
    </xf>
    <xf numFmtId="164" fontId="43" fillId="0" borderId="33" xfId="0" applyFont="true" applyBorder="true" applyAlignment="true" applyProtection="false">
      <alignment horizontal="center" vertical="bottom" textRotation="0" wrapText="false" indent="0" shrinkToFit="false"/>
      <protection locked="true" hidden="false"/>
    </xf>
    <xf numFmtId="164" fontId="43" fillId="0" borderId="30" xfId="0" applyFont="true" applyBorder="true" applyAlignment="true" applyProtection="false">
      <alignment horizontal="center" vertical="bottom" textRotation="0" wrapText="false" indent="0" shrinkToFit="false"/>
      <protection locked="true" hidden="false"/>
    </xf>
    <xf numFmtId="164" fontId="43" fillId="0" borderId="31" xfId="0" applyFont="true" applyBorder="true" applyAlignment="true" applyProtection="false">
      <alignment horizontal="center" vertical="bottom" textRotation="0" wrapText="false" indent="0" shrinkToFit="false"/>
      <protection locked="true" hidden="false"/>
    </xf>
    <xf numFmtId="164" fontId="43" fillId="0" borderId="41" xfId="0" applyFont="true" applyBorder="true" applyAlignment="true" applyProtection="false">
      <alignment horizontal="center" vertical="bottom" textRotation="0" wrapText="false" indent="0" shrinkToFit="false"/>
      <protection locked="true" hidden="false"/>
    </xf>
    <xf numFmtId="168" fontId="42" fillId="0" borderId="30" xfId="0" applyFont="true" applyBorder="true" applyAlignment="true" applyProtection="false">
      <alignment horizontal="center" vertical="center" textRotation="0" wrapText="false" indent="0" shrinkToFit="false"/>
      <protection locked="true" hidden="false"/>
    </xf>
    <xf numFmtId="164" fontId="42" fillId="0" borderId="30" xfId="0" applyFont="true" applyBorder="true" applyAlignment="false" applyProtection="false">
      <alignment horizontal="general" vertical="bottom" textRotation="0" wrapText="false" indent="0" shrinkToFit="false"/>
      <protection locked="true" hidden="false"/>
    </xf>
    <xf numFmtId="169" fontId="42" fillId="0" borderId="30" xfId="0" applyFont="true" applyBorder="true" applyAlignment="true" applyProtection="false">
      <alignment horizontal="center" vertical="center" textRotation="0" wrapText="false" indent="0" shrinkToFit="false"/>
      <protection locked="true" hidden="false"/>
    </xf>
    <xf numFmtId="168" fontId="48" fillId="0" borderId="30" xfId="0" applyFont="true" applyBorder="true" applyAlignment="true" applyProtection="false">
      <alignment horizontal="center" vertical="center" textRotation="0" wrapText="false" indent="0" shrinkToFit="false"/>
      <protection locked="true" hidden="false"/>
    </xf>
    <xf numFmtId="164" fontId="48" fillId="0" borderId="30" xfId="0" applyFont="true" applyBorder="true" applyAlignment="true" applyProtection="false">
      <alignment horizontal="general" vertical="top" textRotation="0" wrapText="true" indent="0" shrinkToFit="false"/>
      <protection locked="true" hidden="false"/>
    </xf>
    <xf numFmtId="169" fontId="48" fillId="0" borderId="30" xfId="0" applyFont="true" applyBorder="true" applyAlignment="true" applyProtection="false">
      <alignment horizontal="center" vertical="center" textRotation="0" wrapText="false" indent="0" shrinkToFit="false"/>
      <protection locked="true" hidden="false"/>
    </xf>
    <xf numFmtId="168" fontId="43" fillId="0" borderId="30" xfId="0" applyFont="true" applyBorder="true" applyAlignment="true" applyProtection="false">
      <alignment horizontal="center" vertical="center" textRotation="0" wrapText="false" indent="0" shrinkToFit="false"/>
      <protection locked="true" hidden="false"/>
    </xf>
    <xf numFmtId="164" fontId="43" fillId="0" borderId="30" xfId="0" applyFont="true" applyBorder="true" applyAlignment="true" applyProtection="false">
      <alignment horizontal="general" vertical="top" textRotation="0" wrapText="true" indent="0" shrinkToFit="false"/>
      <protection locked="true" hidden="false"/>
    </xf>
    <xf numFmtId="169" fontId="43" fillId="0" borderId="30" xfId="0" applyFont="true" applyBorder="true" applyAlignment="true" applyProtection="false">
      <alignment horizontal="center" vertical="center" textRotation="0" wrapText="false" indent="0" shrinkToFit="false"/>
      <protection locked="true" hidden="false"/>
    </xf>
    <xf numFmtId="169" fontId="49" fillId="0" borderId="30" xfId="0" applyFont="true" applyBorder="true" applyAlignment="true" applyProtection="false">
      <alignment horizontal="center" vertical="center" textRotation="0" wrapText="false" indent="0" shrinkToFit="false"/>
      <protection locked="true" hidden="false"/>
    </xf>
    <xf numFmtId="164" fontId="43" fillId="0" borderId="3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69" fontId="43" fillId="0" borderId="30" xfId="0" applyFont="true" applyBorder="true" applyAlignment="true" applyProtection="false">
      <alignment horizontal="center" vertical="center" textRotation="0" wrapText="false" indent="0" shrinkToFit="false"/>
      <protection locked="true" hidden="false"/>
    </xf>
    <xf numFmtId="168" fontId="42" fillId="0" borderId="30" xfId="0" applyFont="true" applyBorder="true" applyAlignment="true" applyProtection="false">
      <alignment horizontal="center" vertical="top" textRotation="0" wrapText="false" indent="0" shrinkToFit="false"/>
      <protection locked="true" hidden="false"/>
    </xf>
    <xf numFmtId="164" fontId="42" fillId="0" borderId="30" xfId="0" applyFont="true" applyBorder="true" applyAlignment="true" applyProtection="false">
      <alignment horizontal="general" vertical="top" textRotation="0" wrapText="true" indent="0" shrinkToFit="false"/>
      <protection locked="true" hidden="false"/>
    </xf>
    <xf numFmtId="169" fontId="42" fillId="0" borderId="30" xfId="0" applyFont="true" applyBorder="true" applyAlignment="true" applyProtection="false">
      <alignment horizontal="center" vertical="center" textRotation="0" wrapText="false" indent="0" shrinkToFit="false"/>
      <protection locked="true" hidden="false"/>
    </xf>
    <xf numFmtId="164" fontId="43" fillId="0" borderId="30" xfId="0" applyFont="true" applyBorder="true" applyAlignment="false" applyProtection="false">
      <alignment horizontal="general" vertical="bottom" textRotation="0" wrapText="false" indent="0" shrinkToFit="false"/>
      <protection locked="true" hidden="false"/>
    </xf>
    <xf numFmtId="164" fontId="42" fillId="0" borderId="30" xfId="0" applyFont="true" applyBorder="true" applyAlignment="true" applyProtection="false">
      <alignment horizontal="general" vertical="bottom" textRotation="0" wrapText="true" indent="0" shrinkToFit="false"/>
      <protection locked="true" hidden="false"/>
    </xf>
    <xf numFmtId="164" fontId="49" fillId="0" borderId="30" xfId="0" applyFont="true" applyBorder="true" applyAlignment="false" applyProtection="false">
      <alignment horizontal="general" vertical="bottom" textRotation="0" wrapText="false" indent="0" shrinkToFit="false"/>
      <protection locked="true" hidden="false"/>
    </xf>
    <xf numFmtId="169" fontId="49" fillId="0" borderId="30" xfId="0" applyFont="true" applyBorder="true" applyAlignment="true" applyProtection="false">
      <alignment horizontal="center" vertical="center" textRotation="0" wrapText="false" indent="0" shrinkToFit="false"/>
      <protection locked="true" hidden="false"/>
    </xf>
    <xf numFmtId="168" fontId="48" fillId="0" borderId="30" xfId="0" applyFont="true" applyBorder="true" applyAlignment="true" applyProtection="false">
      <alignment horizontal="center" vertical="center" textRotation="0" wrapText="true" indent="0" shrinkToFit="false"/>
      <protection locked="true" hidden="false"/>
    </xf>
    <xf numFmtId="169" fontId="48" fillId="0" borderId="30" xfId="0" applyFont="true" applyBorder="true" applyAlignment="true" applyProtection="false">
      <alignment horizontal="center" vertical="center" textRotation="0" wrapText="true" indent="0" shrinkToFit="false"/>
      <protection locked="true" hidden="false"/>
    </xf>
    <xf numFmtId="168" fontId="43" fillId="0" borderId="30" xfId="0" applyFont="true" applyBorder="true" applyAlignment="true" applyProtection="false">
      <alignment horizontal="center" vertical="center" textRotation="0" wrapText="true" indent="0" shrinkToFit="false"/>
      <protection locked="true" hidden="false"/>
    </xf>
    <xf numFmtId="169" fontId="48" fillId="0" borderId="30" xfId="0" applyFont="true" applyBorder="true" applyAlignment="true" applyProtection="false">
      <alignment horizontal="center" vertical="center" textRotation="0" wrapText="false" indent="0" shrinkToFit="false"/>
      <protection locked="true" hidden="false"/>
    </xf>
    <xf numFmtId="169" fontId="43" fillId="0" borderId="30" xfId="0" applyFont="true" applyBorder="true" applyAlignment="true" applyProtection="false">
      <alignment horizontal="center" vertical="center" textRotation="0" wrapText="true" indent="0" shrinkToFit="false"/>
      <protection locked="true" hidden="false"/>
    </xf>
    <xf numFmtId="168" fontId="49" fillId="0" borderId="30" xfId="0" applyFont="true" applyBorder="true" applyAlignment="true" applyProtection="false">
      <alignment horizontal="center" vertical="center" textRotation="0" wrapText="false" indent="0" shrinkToFit="false"/>
      <protection locked="true" hidden="false"/>
    </xf>
    <xf numFmtId="164" fontId="49" fillId="0" borderId="30" xfId="0" applyFont="true" applyBorder="true" applyAlignment="true" applyProtection="false">
      <alignment horizontal="general" vertical="bottom" textRotation="0" wrapText="true" indent="0" shrinkToFit="false"/>
      <protection locked="true" hidden="false"/>
    </xf>
    <xf numFmtId="172" fontId="49" fillId="0" borderId="30" xfId="0" applyFont="true" applyBorder="true" applyAlignment="true" applyProtection="false">
      <alignment horizontal="center" vertical="center" textRotation="0" wrapText="false" indent="0" shrinkToFit="false"/>
      <protection locked="true" hidden="false"/>
    </xf>
    <xf numFmtId="172" fontId="43" fillId="0" borderId="30" xfId="0" applyFont="true" applyBorder="true" applyAlignment="true" applyProtection="false">
      <alignment horizontal="center" vertical="center" textRotation="0" wrapText="false" indent="0" shrinkToFit="false"/>
      <protection locked="true" hidden="false"/>
    </xf>
    <xf numFmtId="164" fontId="43" fillId="0" borderId="30" xfId="0" applyFont="true" applyBorder="true" applyAlignment="true" applyProtection="false">
      <alignment horizontal="general" vertical="bottom" textRotation="0" wrapText="true" indent="0" shrinkToFit="false"/>
      <protection locked="true" hidden="false"/>
    </xf>
    <xf numFmtId="168" fontId="43" fillId="0" borderId="30" xfId="0" applyFont="true" applyBorder="true" applyAlignment="true" applyProtection="false">
      <alignment horizontal="center" vertical="top" textRotation="0" wrapText="false" indent="0" shrinkToFit="false"/>
      <protection locked="true" hidden="false"/>
    </xf>
    <xf numFmtId="169" fontId="42" fillId="0" borderId="30" xfId="0" applyFont="true" applyBorder="true" applyAlignment="true" applyProtection="false">
      <alignment horizontal="center" vertical="center" textRotation="0" wrapText="true" indent="0" shrinkToFit="false"/>
      <protection locked="true" hidden="false"/>
    </xf>
    <xf numFmtId="164" fontId="48" fillId="0" borderId="30" xfId="0" applyFont="true" applyBorder="true" applyAlignment="true" applyProtection="false">
      <alignment horizontal="general" vertical="top" textRotation="0" wrapText="true" indent="0" shrinkToFit="false"/>
      <protection locked="true" hidden="false"/>
    </xf>
    <xf numFmtId="164" fontId="43" fillId="0" borderId="30" xfId="0" applyFont="true" applyBorder="true" applyAlignment="true" applyProtection="false">
      <alignment horizontal="general" vertical="top" textRotation="0" wrapText="true" indent="0" shrinkToFit="false"/>
      <protection locked="true" hidden="false"/>
    </xf>
    <xf numFmtId="164" fontId="43" fillId="0" borderId="16" xfId="0" applyFont="true" applyBorder="true" applyAlignment="true" applyProtection="false">
      <alignment horizontal="general" vertical="top" textRotation="0" wrapText="true" indent="0" shrinkToFit="false"/>
      <protection locked="true" hidden="false"/>
    </xf>
    <xf numFmtId="164" fontId="43" fillId="0" borderId="16" xfId="0" applyFont="true" applyBorder="true" applyAlignment="true" applyProtection="false">
      <alignment horizontal="general" vertical="top" textRotation="0" wrapText="true" indent="0" shrinkToFit="false"/>
      <protection locked="true" hidden="false"/>
    </xf>
    <xf numFmtId="164" fontId="43" fillId="0" borderId="23" xfId="0" applyFont="true" applyBorder="true" applyAlignment="true" applyProtection="false">
      <alignment horizontal="general" vertical="top" textRotation="0" wrapText="true" indent="0" shrinkToFit="false"/>
      <protection locked="true" hidden="false"/>
    </xf>
    <xf numFmtId="169" fontId="43" fillId="0" borderId="33" xfId="0" applyFont="true" applyBorder="true" applyAlignment="true" applyProtection="false">
      <alignment horizontal="center" vertical="center" textRotation="0" wrapText="false" indent="0" shrinkToFit="false"/>
      <protection locked="true" hidden="false"/>
    </xf>
    <xf numFmtId="168" fontId="42" fillId="0" borderId="14" xfId="0" applyFont="true" applyBorder="true" applyAlignment="true" applyProtection="false">
      <alignment horizontal="center" vertical="top" textRotation="0" wrapText="false" indent="0" shrinkToFit="false"/>
      <protection locked="true" hidden="false"/>
    </xf>
    <xf numFmtId="168" fontId="42" fillId="0" borderId="30" xfId="0" applyFont="true" applyBorder="true" applyAlignment="false" applyProtection="false">
      <alignment horizontal="general" vertical="bottom" textRotation="0" wrapText="false" indent="0" shrinkToFit="false"/>
      <protection locked="true" hidden="false"/>
    </xf>
    <xf numFmtId="168" fontId="42" fillId="0" borderId="30" xfId="0" applyFont="true" applyBorder="true" applyAlignment="true" applyProtection="false">
      <alignment horizontal="right" vertical="bottom" textRotation="0" wrapText="false" indent="0" shrinkToFit="false"/>
      <protection locked="true" hidden="false"/>
    </xf>
    <xf numFmtId="164" fontId="42" fillId="0" borderId="16" xfId="0" applyFont="true" applyBorder="true" applyAlignment="true" applyProtection="false">
      <alignment horizontal="general" vertical="top" textRotation="0" wrapText="true" indent="0" shrinkToFit="false"/>
      <protection locked="true" hidden="false"/>
    </xf>
    <xf numFmtId="169" fontId="42" fillId="0" borderId="30" xfId="0" applyFont="true" applyBorder="true" applyAlignment="true" applyProtection="false">
      <alignment horizontal="center" vertical="top" textRotation="0" wrapText="false" indent="0" shrinkToFit="false"/>
      <protection locked="true" hidden="false"/>
    </xf>
    <xf numFmtId="169" fontId="42" fillId="0" borderId="41" xfId="0" applyFont="true" applyBorder="true" applyAlignment="true" applyProtection="false">
      <alignment horizontal="center" vertical="top" textRotation="0" wrapText="false" indent="0" shrinkToFit="false"/>
      <protection locked="true" hidden="false"/>
    </xf>
    <xf numFmtId="168" fontId="42" fillId="0" borderId="30" xfId="0" applyFont="true" applyBorder="true" applyAlignment="true" applyProtection="false">
      <alignment horizontal="general" vertical="top" textRotation="0" wrapText="false" indent="0" shrinkToFit="false"/>
      <protection locked="true" hidden="false"/>
    </xf>
    <xf numFmtId="168" fontId="42" fillId="0" borderId="30" xfId="0" applyFont="true" applyBorder="true" applyAlignment="true" applyProtection="false">
      <alignment horizontal="right" vertical="top" textRotation="0" wrapText="false" indent="0" shrinkToFit="false"/>
      <protection locked="true" hidden="false"/>
    </xf>
    <xf numFmtId="168" fontId="48" fillId="0" borderId="14" xfId="0" applyFont="true" applyBorder="true" applyAlignment="true" applyProtection="false">
      <alignment horizontal="center" vertical="top" textRotation="0" wrapText="false" indent="0" shrinkToFit="false"/>
      <protection locked="true" hidden="false"/>
    </xf>
    <xf numFmtId="168" fontId="48" fillId="0" borderId="30" xfId="0" applyFont="true" applyBorder="true" applyAlignment="true" applyProtection="false">
      <alignment horizontal="general" vertical="top" textRotation="0" wrapText="false" indent="0" shrinkToFit="false"/>
      <protection locked="true" hidden="false"/>
    </xf>
    <xf numFmtId="168" fontId="48" fillId="0" borderId="30" xfId="0" applyFont="true" applyBorder="true" applyAlignment="true" applyProtection="false">
      <alignment horizontal="right" vertical="top" textRotation="0" wrapText="false" indent="0" shrinkToFit="false"/>
      <protection locked="true" hidden="false"/>
    </xf>
    <xf numFmtId="164" fontId="48" fillId="0" borderId="16" xfId="0" applyFont="true" applyBorder="true" applyAlignment="true" applyProtection="false">
      <alignment horizontal="general" vertical="top" textRotation="0" wrapText="true" indent="0" shrinkToFit="false"/>
      <protection locked="true" hidden="false"/>
    </xf>
    <xf numFmtId="169" fontId="48" fillId="0" borderId="30" xfId="0" applyFont="true" applyBorder="true" applyAlignment="true" applyProtection="false">
      <alignment horizontal="center" vertical="top" textRotation="0" wrapText="false" indent="0" shrinkToFit="false"/>
      <protection locked="true" hidden="false"/>
    </xf>
    <xf numFmtId="169" fontId="48" fillId="0" borderId="41" xfId="0" applyFont="true" applyBorder="true" applyAlignment="true" applyProtection="false">
      <alignment horizontal="center" vertical="top" textRotation="0" wrapText="false" indent="0" shrinkToFit="false"/>
      <protection locked="true" hidden="false"/>
    </xf>
    <xf numFmtId="169" fontId="43" fillId="0" borderId="30" xfId="0" applyFont="true" applyBorder="true" applyAlignment="true" applyProtection="false">
      <alignment horizontal="center" vertical="top" textRotation="0" wrapText="false" indent="0" shrinkToFit="false"/>
      <protection locked="true" hidden="false"/>
    </xf>
    <xf numFmtId="169" fontId="43" fillId="0" borderId="41" xfId="0" applyFont="true" applyBorder="true" applyAlignment="true" applyProtection="false">
      <alignment horizontal="center" vertical="top" textRotation="0" wrapText="false" indent="0" shrinkToFit="false"/>
      <protection locked="true" hidden="false"/>
    </xf>
    <xf numFmtId="168" fontId="50" fillId="0" borderId="14" xfId="0" applyFont="true" applyBorder="true" applyAlignment="true" applyProtection="false">
      <alignment horizontal="center" vertical="top" textRotation="0" wrapText="false" indent="0" shrinkToFit="false"/>
      <protection locked="true" hidden="false"/>
    </xf>
    <xf numFmtId="168" fontId="50" fillId="24" borderId="30" xfId="81" applyFont="true" applyBorder="true" applyAlignment="true" applyProtection="true">
      <alignment horizontal="general" vertical="top" textRotation="0" wrapText="false" indent="0" shrinkToFit="false"/>
      <protection locked="false" hidden="false"/>
    </xf>
    <xf numFmtId="168" fontId="50" fillId="24" borderId="30" xfId="81" applyFont="true" applyBorder="true" applyAlignment="true" applyProtection="true">
      <alignment horizontal="right" vertical="top" textRotation="0" wrapText="false" indent="0" shrinkToFit="false"/>
      <protection locked="false" hidden="false"/>
    </xf>
    <xf numFmtId="164" fontId="29" fillId="24" borderId="16" xfId="81" applyFont="true" applyBorder="true" applyAlignment="true" applyProtection="true">
      <alignment horizontal="general" vertical="top" textRotation="0" wrapText="true" indent="0" shrinkToFit="false"/>
      <protection locked="false" hidden="false"/>
    </xf>
    <xf numFmtId="169" fontId="29" fillId="0" borderId="30" xfId="0" applyFont="true" applyBorder="true" applyAlignment="true" applyProtection="false">
      <alignment horizontal="center" vertical="top" textRotation="0" wrapText="false" indent="0" shrinkToFit="false"/>
      <protection locked="true" hidden="false"/>
    </xf>
    <xf numFmtId="169" fontId="29" fillId="0" borderId="41" xfId="0" applyFont="true" applyBorder="true" applyAlignment="true" applyProtection="false">
      <alignment horizontal="center" vertical="top" textRotation="0" wrapText="false" indent="0" shrinkToFit="false"/>
      <protection locked="true" hidden="false"/>
    </xf>
    <xf numFmtId="164" fontId="50" fillId="24" borderId="16" xfId="81" applyFont="true" applyBorder="true" applyAlignment="true" applyProtection="true">
      <alignment horizontal="general" vertical="top" textRotation="0" wrapText="true" indent="0" shrinkToFit="false"/>
      <protection locked="false" hidden="false"/>
    </xf>
    <xf numFmtId="168" fontId="43" fillId="0" borderId="30" xfId="0" applyFont="true" applyBorder="true" applyAlignment="true" applyProtection="false">
      <alignment horizontal="general" vertical="top" textRotation="0" wrapText="false" indent="0" shrinkToFit="false"/>
      <protection locked="true" hidden="false"/>
    </xf>
    <xf numFmtId="164" fontId="43" fillId="0" borderId="30" xfId="39" applyFont="true" applyBorder="true" applyAlignment="true" applyProtection="false">
      <alignment horizontal="left" vertical="bottom" textRotation="0" wrapText="true" indent="0" shrinkToFit="false" readingOrder="1"/>
      <protection locked="true" hidden="false"/>
    </xf>
    <xf numFmtId="164" fontId="48" fillId="0" borderId="30" xfId="39" applyFont="true" applyBorder="true" applyAlignment="true" applyProtection="false">
      <alignment horizontal="left" vertical="bottom" textRotation="0" wrapText="true" indent="0" shrinkToFit="false" readingOrder="1"/>
      <protection locked="true" hidden="false"/>
    </xf>
    <xf numFmtId="168" fontId="50" fillId="0" borderId="18" xfId="0" applyFont="true" applyBorder="true" applyAlignment="true" applyProtection="false">
      <alignment horizontal="center" vertical="top" textRotation="0" wrapText="false" indent="0" shrinkToFit="false"/>
      <protection locked="true" hidden="false"/>
    </xf>
    <xf numFmtId="168" fontId="29" fillId="24" borderId="34" xfId="81" applyFont="true" applyBorder="true" applyAlignment="true" applyProtection="true">
      <alignment horizontal="general" vertical="top" textRotation="0" wrapText="false" indent="0" shrinkToFit="false"/>
      <protection locked="false" hidden="false"/>
    </xf>
    <xf numFmtId="168" fontId="29" fillId="24" borderId="34" xfId="81" applyFont="true" applyBorder="true" applyAlignment="true" applyProtection="true">
      <alignment horizontal="right" vertical="top" textRotation="0" wrapText="false" indent="0" shrinkToFit="false"/>
      <protection locked="false" hidden="false"/>
    </xf>
    <xf numFmtId="164" fontId="29" fillId="24" borderId="20" xfId="81" applyFont="true" applyBorder="true" applyAlignment="true" applyProtection="true">
      <alignment horizontal="general" vertical="top" textRotation="0" wrapText="true" indent="0" shrinkToFit="false"/>
      <protection locked="false" hidden="false"/>
    </xf>
    <xf numFmtId="164" fontId="50" fillId="24" borderId="20" xfId="81" applyFont="true" applyBorder="true" applyAlignment="true" applyProtection="true">
      <alignment horizontal="general" vertical="top" textRotation="0" wrapText="true" indent="0" shrinkToFit="false"/>
      <protection locked="false" hidden="false"/>
    </xf>
    <xf numFmtId="164" fontId="48" fillId="0" borderId="23" xfId="0" applyFont="true" applyBorder="true" applyAlignment="true" applyProtection="false">
      <alignment horizontal="general" vertical="top" textRotation="0" wrapText="true" indent="0" shrinkToFit="false"/>
      <protection locked="true" hidden="false"/>
    </xf>
    <xf numFmtId="164" fontId="43" fillId="0" borderId="50" xfId="0" applyFont="true" applyBorder="true" applyAlignment="true" applyProtection="false">
      <alignment horizontal="general" vertical="top" textRotation="0" wrapText="true" indent="0" shrinkToFit="false"/>
      <protection locked="true" hidden="false"/>
    </xf>
    <xf numFmtId="164" fontId="48" fillId="0" borderId="50" xfId="0" applyFont="true" applyBorder="true" applyAlignment="true" applyProtection="false">
      <alignment horizontal="left" vertical="center" textRotation="0" wrapText="true" indent="0" shrinkToFit="false"/>
      <protection locked="true" hidden="false"/>
    </xf>
    <xf numFmtId="164" fontId="43" fillId="0" borderId="50" xfId="0" applyFont="true" applyBorder="true" applyAlignment="true" applyProtection="false">
      <alignment horizontal="left" vertical="center" textRotation="0" wrapText="true" indent="0" shrinkToFit="false"/>
      <protection locked="true" hidden="false"/>
    </xf>
    <xf numFmtId="168" fontId="29" fillId="24" borderId="30" xfId="81" applyFont="true" applyBorder="true" applyAlignment="true" applyProtection="true">
      <alignment horizontal="general" vertical="top" textRotation="0" wrapText="false" indent="0" shrinkToFit="false"/>
      <protection locked="false" hidden="false"/>
    </xf>
    <xf numFmtId="168" fontId="29" fillId="24" borderId="30" xfId="81" applyFont="true" applyBorder="true" applyAlignment="true" applyProtection="true">
      <alignment horizontal="right" vertical="top" textRotation="0" wrapText="false" indent="0" shrinkToFit="false"/>
      <protection locked="false" hidden="false"/>
    </xf>
    <xf numFmtId="164" fontId="29" fillId="0" borderId="50" xfId="0" applyFont="true" applyBorder="true" applyAlignment="true" applyProtection="false">
      <alignment horizontal="justify" vertical="center" textRotation="0" wrapText="true" indent="0" shrinkToFit="false"/>
      <protection locked="true" hidden="false"/>
    </xf>
    <xf numFmtId="169" fontId="29" fillId="0" borderId="30" xfId="0" applyFont="true" applyBorder="true" applyAlignment="true" applyProtection="false">
      <alignment horizontal="right" vertical="top" textRotation="0" wrapText="false" indent="0" shrinkToFit="false"/>
      <protection locked="true" hidden="false"/>
    </xf>
    <xf numFmtId="169" fontId="29" fillId="0" borderId="41" xfId="0" applyFont="true" applyBorder="true" applyAlignment="true" applyProtection="false">
      <alignment horizontal="right" vertical="top" textRotation="0" wrapText="false" indent="0" shrinkToFit="false"/>
      <protection locked="true" hidden="false"/>
    </xf>
    <xf numFmtId="168" fontId="43" fillId="0" borderId="33" xfId="0" applyFont="true" applyBorder="true" applyAlignment="true" applyProtection="false">
      <alignment horizontal="general" vertical="top" textRotation="0" wrapText="false" indent="0" shrinkToFit="false"/>
      <protection locked="true" hidden="false"/>
    </xf>
    <xf numFmtId="168" fontId="48" fillId="0" borderId="33" xfId="0" applyFont="true" applyBorder="true" applyAlignment="true" applyProtection="false">
      <alignment horizontal="general" vertical="top" textRotation="0" wrapText="false" indent="0" shrinkToFit="false"/>
      <protection locked="true" hidden="false"/>
    </xf>
    <xf numFmtId="168" fontId="48" fillId="0" borderId="33" xfId="0" applyFont="true" applyBorder="true" applyAlignment="true" applyProtection="false">
      <alignment horizontal="right" vertical="top" textRotation="0" wrapText="false" indent="0" shrinkToFit="false"/>
      <protection locked="true" hidden="false"/>
    </xf>
    <xf numFmtId="164" fontId="43" fillId="0" borderId="23" xfId="0" applyFont="true" applyBorder="true" applyAlignment="true" applyProtection="false">
      <alignment horizontal="general" vertical="top" textRotation="0" wrapText="true" indent="0" shrinkToFit="false"/>
      <protection locked="true" hidden="false"/>
    </xf>
    <xf numFmtId="169" fontId="29" fillId="0" borderId="33" xfId="0" applyFont="true" applyBorder="true" applyAlignment="true" applyProtection="false">
      <alignment horizontal="right" vertical="top" textRotation="0" wrapText="false" indent="0" shrinkToFit="false"/>
      <protection locked="true" hidden="false"/>
    </xf>
    <xf numFmtId="169" fontId="29" fillId="0" borderId="51" xfId="0" applyFont="true" applyBorder="true" applyAlignment="true" applyProtection="false">
      <alignment horizontal="general" vertical="top" textRotation="0" wrapText="false" indent="0" shrinkToFit="false"/>
      <protection locked="true" hidden="false"/>
    </xf>
    <xf numFmtId="164" fontId="29" fillId="24" borderId="30" xfId="81" applyFont="true" applyBorder="true" applyAlignment="true" applyProtection="true">
      <alignment horizontal="general" vertical="top" textRotation="0" wrapText="true" indent="0" shrinkToFit="false"/>
      <protection locked="false" hidden="false"/>
    </xf>
    <xf numFmtId="164" fontId="50" fillId="24" borderId="30" xfId="81" applyFont="true" applyBorder="true" applyAlignment="true" applyProtection="true">
      <alignment horizontal="general" vertical="top" textRotation="0" wrapText="true" indent="0" shrinkToFit="false"/>
      <protection locked="false" hidden="false"/>
    </xf>
    <xf numFmtId="168" fontId="50" fillId="24" borderId="14" xfId="0" applyFont="true" applyBorder="true" applyAlignment="true" applyProtection="false">
      <alignment horizontal="center" vertical="top" textRotation="0" wrapText="false" indent="0" shrinkToFit="false"/>
      <protection locked="true" hidden="false"/>
    </xf>
    <xf numFmtId="169" fontId="29" fillId="0" borderId="41" xfId="0" applyFont="true" applyBorder="true" applyAlignment="true" applyProtection="false">
      <alignment horizontal="general" vertical="top" textRotation="0" wrapText="false" indent="0" shrinkToFit="false"/>
      <protection locked="true" hidden="false"/>
    </xf>
    <xf numFmtId="168" fontId="43" fillId="0" borderId="34" xfId="0" applyFont="true" applyBorder="true" applyAlignment="true" applyProtection="false">
      <alignment horizontal="general" vertical="top" textRotation="0" wrapText="false" indent="0" shrinkToFit="false"/>
      <protection locked="true" hidden="false"/>
    </xf>
    <xf numFmtId="168" fontId="48" fillId="0" borderId="34" xfId="0" applyFont="true" applyBorder="true" applyAlignment="true" applyProtection="false">
      <alignment horizontal="right" vertical="top" textRotation="0" wrapText="false" indent="0" shrinkToFit="false"/>
      <protection locked="true" hidden="false"/>
    </xf>
    <xf numFmtId="164" fontId="43" fillId="0" borderId="20" xfId="0" applyFont="true" applyBorder="true" applyAlignment="true" applyProtection="false">
      <alignment horizontal="left" vertical="top" textRotation="0" wrapText="true" indent="0" shrinkToFit="false"/>
      <protection locked="true" hidden="false"/>
    </xf>
    <xf numFmtId="169" fontId="43" fillId="0" borderId="34" xfId="0" applyFont="true" applyBorder="true" applyAlignment="true" applyProtection="false">
      <alignment horizontal="center" vertical="top" textRotation="0" wrapText="false" indent="0" shrinkToFit="false"/>
      <protection locked="true" hidden="false"/>
    </xf>
    <xf numFmtId="169" fontId="43" fillId="0" borderId="39" xfId="0" applyFont="true" applyBorder="true" applyAlignment="true" applyProtection="false">
      <alignment horizontal="center" vertical="top" textRotation="0" wrapText="false" indent="0" shrinkToFit="false"/>
      <protection locked="true" hidden="false"/>
    </xf>
    <xf numFmtId="164" fontId="43" fillId="0" borderId="16" xfId="0" applyFont="true" applyBorder="true" applyAlignment="true" applyProtection="false">
      <alignment horizontal="left" vertical="top" textRotation="0" wrapText="true" indent="0" shrinkToFit="false"/>
      <protection locked="true" hidden="false"/>
    </xf>
    <xf numFmtId="168" fontId="48" fillId="0" borderId="22" xfId="0" applyFont="true" applyBorder="true" applyAlignment="true" applyProtection="false">
      <alignment horizontal="center" vertical="top" textRotation="0" wrapText="false" indent="0" shrinkToFit="false"/>
      <protection locked="true" hidden="false"/>
    </xf>
    <xf numFmtId="164" fontId="43" fillId="0" borderId="23" xfId="0" applyFont="true" applyBorder="true" applyAlignment="true" applyProtection="false">
      <alignment horizontal="left" vertical="top" textRotation="0" wrapText="true" indent="0" shrinkToFit="false"/>
      <protection locked="true" hidden="false"/>
    </xf>
    <xf numFmtId="169" fontId="43" fillId="0" borderId="33" xfId="0" applyFont="true" applyBorder="true" applyAlignment="true" applyProtection="false">
      <alignment horizontal="center" vertical="top" textRotation="0" wrapText="false" indent="0" shrinkToFit="false"/>
      <protection locked="true" hidden="false"/>
    </xf>
    <xf numFmtId="169" fontId="43" fillId="0" borderId="51" xfId="0" applyFont="true" applyBorder="true" applyAlignment="true" applyProtection="false">
      <alignment horizontal="center" vertical="top" textRotation="0" wrapText="false" indent="0" shrinkToFit="false"/>
      <protection locked="true" hidden="false"/>
    </xf>
    <xf numFmtId="164" fontId="29" fillId="24" borderId="16" xfId="0" applyFont="true" applyBorder="true" applyAlignment="true" applyProtection="true">
      <alignment horizontal="general" vertical="top" textRotation="0" wrapText="true" indent="0" shrinkToFit="false"/>
      <protection locked="false" hidden="false"/>
    </xf>
    <xf numFmtId="169" fontId="29" fillId="24" borderId="41" xfId="0" applyFont="true" applyBorder="true" applyAlignment="true" applyProtection="false">
      <alignment horizontal="center" vertical="top" textRotation="0" wrapText="false" indent="0" shrinkToFit="false"/>
      <protection locked="true" hidden="false"/>
    </xf>
    <xf numFmtId="164" fontId="29" fillId="24" borderId="0" xfId="0" applyFont="true" applyBorder="true" applyAlignment="true" applyProtection="true">
      <alignment horizontal="general" vertical="top" textRotation="0" wrapText="true" indent="0" shrinkToFit="false"/>
      <protection locked="false" hidden="false"/>
    </xf>
    <xf numFmtId="169" fontId="29" fillId="0" borderId="33" xfId="0" applyFont="true" applyBorder="true" applyAlignment="true" applyProtection="false">
      <alignment horizontal="center" vertical="top" textRotation="0" wrapText="false" indent="0" shrinkToFit="false"/>
      <protection locked="true" hidden="false"/>
    </xf>
    <xf numFmtId="173" fontId="29" fillId="24" borderId="52" xfId="81" applyFont="true" applyBorder="true" applyAlignment="true" applyProtection="true">
      <alignment horizontal="general" vertical="top" textRotation="0" wrapText="true" indent="0" shrinkToFit="false"/>
      <protection locked="false" hidden="false"/>
    </xf>
    <xf numFmtId="169" fontId="29" fillId="0" borderId="51" xfId="0" applyFont="true" applyBorder="true" applyAlignment="true" applyProtection="false">
      <alignment horizontal="center" vertical="top" textRotation="0" wrapText="false" indent="0" shrinkToFit="false"/>
      <protection locked="true" hidden="false"/>
    </xf>
    <xf numFmtId="164" fontId="42" fillId="0" borderId="53" xfId="0" applyFont="true" applyBorder="true" applyAlignment="true" applyProtection="false">
      <alignment horizontal="center" vertical="top" textRotation="0" wrapText="true" indent="0" shrinkToFit="false"/>
      <protection locked="true" hidden="false"/>
    </xf>
    <xf numFmtId="169" fontId="42" fillId="0" borderId="54" xfId="0" applyFont="true" applyBorder="true" applyAlignment="true" applyProtection="false">
      <alignment horizontal="center" vertical="top" textRotation="0" wrapText="false" indent="0" shrinkToFit="false"/>
      <protection locked="true" hidden="false"/>
    </xf>
    <xf numFmtId="169" fontId="42" fillId="0" borderId="5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27" xfId="0" applyFont="true" applyBorder="true" applyAlignment="true" applyProtection="false">
      <alignment horizontal="center" vertical="bottom" textRotation="0" wrapText="false" indent="0" shrinkToFit="false"/>
      <protection locked="true" hidden="false"/>
    </xf>
    <xf numFmtId="164" fontId="25" fillId="0" borderId="29" xfId="0" applyFont="true" applyBorder="true" applyAlignment="true" applyProtection="false">
      <alignment horizontal="center" vertical="bottom" textRotation="0" wrapText="true" indent="0" shrinkToFit="false"/>
      <protection locked="true" hidden="false"/>
    </xf>
    <xf numFmtId="164" fontId="25" fillId="0" borderId="53" xfId="0" applyFont="true" applyBorder="true" applyAlignment="true" applyProtection="false">
      <alignment horizontal="center" vertical="bottom" textRotation="0" wrapText="true" indent="0" shrinkToFit="false"/>
      <protection locked="true" hidden="false"/>
    </xf>
    <xf numFmtId="164" fontId="25" fillId="0" borderId="56" xfId="0" applyFont="true" applyBorder="true" applyAlignment="true" applyProtection="false">
      <alignment horizontal="center" vertical="bottom" textRotation="0" wrapText="true" indent="0" shrinkToFit="false"/>
      <protection locked="true" hidden="false"/>
    </xf>
    <xf numFmtId="164" fontId="25" fillId="0" borderId="27" xfId="0" applyFont="true" applyBorder="true" applyAlignment="true" applyProtection="false">
      <alignment horizontal="center" vertical="bottom" textRotation="0" wrapText="true" indent="0" shrinkToFit="false"/>
      <protection locked="true" hidden="false"/>
    </xf>
    <xf numFmtId="164" fontId="25" fillId="0" borderId="53" xfId="0" applyFont="true" applyBorder="true" applyAlignment="true" applyProtection="false">
      <alignment horizontal="center" vertical="bottom" textRotation="0" wrapText="false" indent="0" shrinkToFit="false"/>
      <protection locked="true" hidden="false"/>
    </xf>
    <xf numFmtId="164" fontId="25" fillId="0" borderId="56" xfId="0" applyFont="true" applyBorder="true" applyAlignment="true" applyProtection="false">
      <alignment horizontal="center" vertical="bottom" textRotation="0" wrapText="false" indent="0" shrinkToFit="false"/>
      <protection locked="true" hidden="false"/>
    </xf>
    <xf numFmtId="174" fontId="25" fillId="0" borderId="27" xfId="0" applyFont="true" applyBorder="true" applyAlignment="true" applyProtection="false">
      <alignment horizontal="center" vertical="bottom" textRotation="0" wrapText="false" indent="0" shrinkToFit="false"/>
      <protection locked="true" hidden="false"/>
    </xf>
    <xf numFmtId="164" fontId="25" fillId="0" borderId="28"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4" fontId="26" fillId="0" borderId="29" xfId="0" applyFont="true" applyBorder="true" applyAlignment="true" applyProtection="false">
      <alignment horizontal="left" vertical="top" textRotation="0" wrapText="true" indent="0" shrinkToFit="false"/>
      <protection locked="true" hidden="false"/>
    </xf>
    <xf numFmtId="168" fontId="26" fillId="0" borderId="53" xfId="0" applyFont="true" applyBorder="true" applyAlignment="true" applyProtection="false">
      <alignment horizontal="center" vertical="center" textRotation="0" wrapText="true" indent="0" shrinkToFit="false"/>
      <protection locked="true" hidden="false"/>
    </xf>
    <xf numFmtId="168" fontId="26" fillId="0" borderId="56" xfId="0" applyFont="true" applyBorder="true" applyAlignment="true" applyProtection="false">
      <alignment horizontal="center" vertical="center" textRotation="0" wrapText="true" indent="0" shrinkToFit="false"/>
      <protection locked="true" hidden="false"/>
    </xf>
    <xf numFmtId="169" fontId="26" fillId="0" borderId="27" xfId="0" applyFont="true" applyBorder="true" applyAlignment="true" applyProtection="false">
      <alignment horizontal="center" vertical="center" textRotation="0" wrapText="true" indent="0" shrinkToFit="false"/>
      <protection locked="true" hidden="false"/>
    </xf>
    <xf numFmtId="164" fontId="25" fillId="0" borderId="15" xfId="0" applyFont="true" applyBorder="true" applyAlignment="true" applyProtection="false">
      <alignment horizontal="center" vertical="bottom" textRotation="0" wrapText="false" indent="0" shrinkToFit="false"/>
      <protection locked="true" hidden="false"/>
    </xf>
    <xf numFmtId="164" fontId="25" fillId="0" borderId="21" xfId="0" applyFont="true" applyBorder="true" applyAlignment="true" applyProtection="false">
      <alignment horizontal="left" vertical="top" textRotation="0" wrapText="true" indent="0" shrinkToFit="false"/>
      <protection locked="true" hidden="false"/>
    </xf>
    <xf numFmtId="168" fontId="25" fillId="0" borderId="36" xfId="0" applyFont="true" applyBorder="true" applyAlignment="true" applyProtection="false">
      <alignment horizontal="center" vertical="top" textRotation="0" wrapText="true" indent="0" shrinkToFit="false"/>
      <protection locked="true" hidden="false"/>
    </xf>
    <xf numFmtId="168" fontId="25" fillId="0" borderId="37" xfId="0" applyFont="true" applyBorder="true" applyAlignment="true" applyProtection="false">
      <alignment horizontal="center" vertical="top" textRotation="0" wrapText="true" indent="0" shrinkToFit="false"/>
      <protection locked="true" hidden="false"/>
    </xf>
    <xf numFmtId="169" fontId="25" fillId="0" borderId="19" xfId="0" applyFont="true" applyBorder="true" applyAlignment="true" applyProtection="false">
      <alignment horizontal="center" vertical="top" textRotation="0" wrapText="true" indent="0" shrinkToFit="false"/>
      <protection locked="true" hidden="false"/>
    </xf>
    <xf numFmtId="169" fontId="25" fillId="0" borderId="18" xfId="0" applyFont="true" applyBorder="true" applyAlignment="true" applyProtection="false">
      <alignment horizontal="center" vertical="top" textRotation="0" wrapText="true" indent="0" shrinkToFit="false"/>
      <protection locked="true" hidden="false"/>
    </xf>
    <xf numFmtId="168" fontId="25" fillId="0" borderId="36" xfId="0" applyFont="true" applyBorder="true" applyAlignment="true" applyProtection="false">
      <alignment horizontal="center" vertical="center" textRotation="0" wrapText="true" indent="0" shrinkToFit="false"/>
      <protection locked="true" hidden="false"/>
    </xf>
    <xf numFmtId="168" fontId="25" fillId="0" borderId="37" xfId="0" applyFont="true" applyBorder="true" applyAlignment="true" applyProtection="false">
      <alignment horizontal="center" vertical="center" textRotation="0" wrapText="true" indent="0" shrinkToFit="false"/>
      <protection locked="true" hidden="false"/>
    </xf>
    <xf numFmtId="169" fontId="25" fillId="0" borderId="19" xfId="0" applyFont="true" applyBorder="true" applyAlignment="true" applyProtection="false">
      <alignment horizontal="center" vertical="center" textRotation="0" wrapText="true" indent="0" shrinkToFit="false"/>
      <protection locked="true" hidden="false"/>
    </xf>
    <xf numFmtId="169" fontId="25" fillId="0" borderId="18" xfId="0" applyFont="true" applyBorder="true" applyAlignment="true" applyProtection="false">
      <alignment horizontal="center" vertical="center" textRotation="0" wrapText="true" indent="0" shrinkToFit="false"/>
      <protection locked="true" hidden="false"/>
    </xf>
    <xf numFmtId="164" fontId="25" fillId="0" borderId="17" xfId="0" applyFont="true" applyBorder="true" applyAlignment="true" applyProtection="false">
      <alignment horizontal="left" vertical="top" textRotation="0" wrapText="true" indent="0" shrinkToFit="false"/>
      <protection locked="true" hidden="false"/>
    </xf>
    <xf numFmtId="168" fontId="25" fillId="0" borderId="40" xfId="0" applyFont="true" applyBorder="true" applyAlignment="true" applyProtection="false">
      <alignment horizontal="center" vertical="center" textRotation="0" wrapText="true" indent="0" shrinkToFit="false"/>
      <protection locked="true" hidden="false"/>
    </xf>
    <xf numFmtId="168" fontId="25" fillId="0" borderId="31" xfId="0" applyFont="true" applyBorder="true" applyAlignment="true" applyProtection="false">
      <alignment horizontal="center" vertical="center" textRotation="0" wrapText="true" indent="0" shrinkToFit="false"/>
      <protection locked="true" hidden="false"/>
    </xf>
    <xf numFmtId="169" fontId="25" fillId="0" borderId="15" xfId="0" applyFont="true" applyBorder="true" applyAlignment="true" applyProtection="false">
      <alignment horizontal="center" vertical="center" textRotation="0" wrapText="true" indent="0" shrinkToFit="false"/>
      <protection locked="true" hidden="false"/>
    </xf>
    <xf numFmtId="169" fontId="25" fillId="0" borderId="14" xfId="0" applyFont="true" applyBorder="true" applyAlignment="true" applyProtection="false">
      <alignment horizontal="center" vertical="center" textRotation="0" wrapText="true" indent="0" shrinkToFit="false"/>
      <protection locked="true" hidden="false"/>
    </xf>
    <xf numFmtId="164" fontId="26" fillId="0" borderId="17" xfId="0" applyFont="true" applyBorder="true" applyAlignment="true" applyProtection="false">
      <alignment horizontal="left" vertical="top" textRotation="0" wrapText="true" indent="0" shrinkToFit="false"/>
      <protection locked="true" hidden="false"/>
    </xf>
    <xf numFmtId="168" fontId="26" fillId="0" borderId="40" xfId="0" applyFont="true" applyBorder="true" applyAlignment="true" applyProtection="false">
      <alignment horizontal="center" vertical="center" textRotation="0" wrapText="true" indent="0" shrinkToFit="false"/>
      <protection locked="true" hidden="false"/>
    </xf>
    <xf numFmtId="168" fontId="26" fillId="0" borderId="31" xfId="0" applyFont="true" applyBorder="true" applyAlignment="true" applyProtection="false">
      <alignment horizontal="center" vertical="center" textRotation="0" wrapText="true" indent="0" shrinkToFit="false"/>
      <protection locked="true" hidden="false"/>
    </xf>
    <xf numFmtId="169" fontId="28" fillId="0" borderId="15" xfId="0" applyFont="true" applyBorder="true" applyAlignment="true" applyProtection="false">
      <alignment horizontal="center" vertical="center" textRotation="0" wrapText="true" indent="0" shrinkToFit="false"/>
      <protection locked="true" hidden="false"/>
    </xf>
    <xf numFmtId="169" fontId="28" fillId="0" borderId="14" xfId="0" applyFont="true" applyBorder="true" applyAlignment="true" applyProtection="false">
      <alignment horizontal="center" vertical="center" textRotation="0" wrapText="true" indent="0" shrinkToFit="false"/>
      <protection locked="true" hidden="false"/>
    </xf>
    <xf numFmtId="169" fontId="25" fillId="0" borderId="15" xfId="0" applyFont="true" applyBorder="true" applyAlignment="true" applyProtection="false">
      <alignment horizontal="center" vertical="top" textRotation="0" wrapText="true" indent="0" shrinkToFit="false"/>
      <protection locked="true" hidden="false"/>
    </xf>
    <xf numFmtId="169" fontId="25" fillId="0" borderId="14" xfId="0" applyFont="true" applyBorder="true" applyAlignment="true" applyProtection="false">
      <alignment horizontal="center" vertical="top" textRotation="0" wrapText="true" indent="0" shrinkToFit="false"/>
      <protection locked="true" hidden="false"/>
    </xf>
    <xf numFmtId="164" fontId="26" fillId="0" borderId="21" xfId="0" applyFont="true" applyBorder="true" applyAlignment="true" applyProtection="true">
      <alignment horizontal="left" vertical="top" textRotation="0" wrapText="true" indent="0" shrinkToFit="false"/>
      <protection locked="false" hidden="false"/>
    </xf>
    <xf numFmtId="168" fontId="26" fillId="0" borderId="36" xfId="0" applyFont="true" applyBorder="true" applyAlignment="true" applyProtection="false">
      <alignment horizontal="center" vertical="top" textRotation="0" wrapText="true" indent="0" shrinkToFit="false"/>
      <protection locked="true" hidden="false"/>
    </xf>
    <xf numFmtId="168" fontId="26" fillId="0" borderId="37" xfId="0" applyFont="true" applyBorder="true" applyAlignment="true" applyProtection="false">
      <alignment horizontal="center" vertical="top" textRotation="0" wrapText="true" indent="0" shrinkToFit="false"/>
      <protection locked="true" hidden="false"/>
    </xf>
    <xf numFmtId="169" fontId="28" fillId="0" borderId="19" xfId="0" applyFont="true" applyBorder="true" applyAlignment="true" applyProtection="false">
      <alignment horizontal="center" vertical="top" textRotation="0" wrapText="true" indent="0" shrinkToFit="false"/>
      <protection locked="true" hidden="false"/>
    </xf>
    <xf numFmtId="164" fontId="25" fillId="0" borderId="17" xfId="0" applyFont="true" applyBorder="true" applyAlignment="true" applyProtection="true">
      <alignment horizontal="left" vertical="top" textRotation="0" wrapText="true" indent="0" shrinkToFit="false"/>
      <protection locked="false" hidden="false"/>
    </xf>
    <xf numFmtId="168" fontId="25" fillId="0" borderId="40" xfId="0" applyFont="true" applyBorder="true" applyAlignment="true" applyProtection="false">
      <alignment horizontal="center" vertical="top" textRotation="0" wrapText="true" indent="0" shrinkToFit="false"/>
      <protection locked="true" hidden="false"/>
    </xf>
    <xf numFmtId="168" fontId="25" fillId="0" borderId="31" xfId="0" applyFont="true" applyBorder="true" applyAlignment="true" applyProtection="false">
      <alignment horizontal="center" vertical="top" textRotation="0" wrapText="true" indent="0" shrinkToFit="false"/>
      <protection locked="true" hidden="false"/>
    </xf>
    <xf numFmtId="168" fontId="28" fillId="0" borderId="40" xfId="0" applyFont="true" applyBorder="true" applyAlignment="true" applyProtection="false">
      <alignment horizontal="center" vertical="center" textRotation="0" wrapText="true" indent="0" shrinkToFit="false"/>
      <protection locked="true" hidden="false"/>
    </xf>
    <xf numFmtId="168" fontId="28" fillId="0" borderId="31" xfId="0" applyFont="true" applyBorder="true" applyAlignment="true" applyProtection="false">
      <alignment horizontal="center" vertical="center" textRotation="0" wrapText="true" indent="0" shrinkToFit="false"/>
      <protection locked="true" hidden="false"/>
    </xf>
    <xf numFmtId="170" fontId="25" fillId="0" borderId="0" xfId="15" applyFont="true" applyBorder="true" applyAlignment="true" applyProtection="true">
      <alignment horizontal="center" vertical="center" textRotation="0" wrapText="true" indent="0" shrinkToFit="false"/>
      <protection locked="true" hidden="false"/>
    </xf>
    <xf numFmtId="164" fontId="25" fillId="0" borderId="50" xfId="0" applyFont="true" applyBorder="true" applyAlignment="true" applyProtection="false">
      <alignment horizontal="left" vertical="top" textRotation="0" wrapText="true" indent="0" shrinkToFit="false"/>
      <protection locked="true" hidden="false"/>
    </xf>
    <xf numFmtId="169" fontId="26" fillId="0" borderId="15" xfId="0" applyFont="true" applyBorder="true" applyAlignment="true" applyProtection="false">
      <alignment horizontal="center" vertical="center" textRotation="0" wrapText="true" indent="0" shrinkToFit="false"/>
      <protection locked="true" hidden="false"/>
    </xf>
    <xf numFmtId="168" fontId="25" fillId="0" borderId="17" xfId="0" applyFont="true" applyBorder="true" applyAlignment="true" applyProtection="false">
      <alignment horizontal="left" vertical="top" textRotation="0" wrapText="true" indent="0" shrinkToFit="false"/>
      <protection locked="true" hidden="false"/>
    </xf>
    <xf numFmtId="168" fontId="26" fillId="0" borderId="17" xfId="0" applyFont="true" applyBorder="true" applyAlignment="true" applyProtection="false">
      <alignment horizontal="left" vertical="top" textRotation="0" wrapText="true" indent="0" shrinkToFit="false"/>
      <protection locked="true" hidden="false"/>
    </xf>
    <xf numFmtId="169" fontId="26" fillId="0" borderId="14" xfId="0" applyFont="true" applyBorder="true" applyAlignment="true" applyProtection="false">
      <alignment horizontal="center" vertical="center" textRotation="0" wrapText="true" indent="0" shrinkToFit="false"/>
      <protection locked="true" hidden="false"/>
    </xf>
    <xf numFmtId="164" fontId="25" fillId="0" borderId="50" xfId="66" applyFont="true" applyBorder="true" applyAlignment="true" applyProtection="false">
      <alignment horizontal="left" vertical="center" textRotation="0" wrapText="true" indent="0" shrinkToFit="false"/>
      <protection locked="true" hidden="false"/>
    </xf>
    <xf numFmtId="164" fontId="25" fillId="0" borderId="17" xfId="82" applyFont="true" applyBorder="true" applyAlignment="true" applyProtection="false">
      <alignment horizontal="left" vertical="center" textRotation="0" wrapText="true" indent="0" shrinkToFit="false"/>
      <protection locked="true" hidden="false"/>
    </xf>
    <xf numFmtId="168" fontId="25" fillId="0" borderId="31" xfId="82" applyFont="true" applyBorder="true" applyAlignment="true" applyProtection="false">
      <alignment horizontal="center" vertical="center" textRotation="0" wrapText="true" indent="0" shrinkToFit="false"/>
      <protection locked="true" hidden="false"/>
    </xf>
    <xf numFmtId="169" fontId="25" fillId="0" borderId="15" xfId="82" applyFont="true" applyBorder="true" applyAlignment="true" applyProtection="false">
      <alignment horizontal="center" vertical="center" textRotation="0" wrapText="true" indent="0" shrinkToFit="false"/>
      <protection locked="true" hidden="false"/>
    </xf>
    <xf numFmtId="169" fontId="25" fillId="0" borderId="14" xfId="82"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25" fillId="0" borderId="17" xfId="0" applyFont="true" applyBorder="true" applyAlignment="true" applyProtection="false">
      <alignment horizontal="left" vertical="center" textRotation="0" wrapText="true" indent="0" shrinkToFit="false"/>
      <protection locked="true" hidden="false"/>
    </xf>
    <xf numFmtId="164" fontId="28" fillId="0" borderId="17" xfId="0" applyFont="true" applyBorder="true" applyAlignment="true" applyProtection="false">
      <alignment horizontal="left" vertical="top" textRotation="0" wrapText="true" indent="0" shrinkToFit="false"/>
      <protection locked="true" hidden="false"/>
    </xf>
    <xf numFmtId="169" fontId="25" fillId="0" borderId="0" xfId="0" applyFont="true" applyBorder="true" applyAlignment="true" applyProtection="false">
      <alignment horizontal="center" vertical="center" textRotation="0" wrapText="true" indent="0" shrinkToFit="false"/>
      <protection locked="true" hidden="false"/>
    </xf>
    <xf numFmtId="164" fontId="25" fillId="0" borderId="17" xfId="82" applyFont="true" applyBorder="true" applyAlignment="true" applyProtection="false">
      <alignment horizontal="left" vertical="top" textRotation="0" wrapText="true" indent="0" shrinkToFit="false"/>
      <protection locked="true" hidden="false"/>
    </xf>
    <xf numFmtId="168" fontId="25" fillId="0" borderId="40" xfId="82"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general" vertical="top" textRotation="0" wrapText="true" indent="0" shrinkToFit="false"/>
      <protection locked="true" hidden="false"/>
    </xf>
    <xf numFmtId="164" fontId="25" fillId="0" borderId="25" xfId="0" applyFont="true" applyBorder="true" applyAlignment="true" applyProtection="false">
      <alignment horizontal="left" vertical="top" textRotation="0" wrapText="true" indent="0" shrinkToFit="false"/>
      <protection locked="true" hidden="false"/>
    </xf>
    <xf numFmtId="168" fontId="25" fillId="0" borderId="57" xfId="0" applyFont="true" applyBorder="true" applyAlignment="true" applyProtection="false">
      <alignment horizontal="center" vertical="center" textRotation="0" wrapText="true" indent="0" shrinkToFit="false"/>
      <protection locked="true" hidden="false"/>
    </xf>
    <xf numFmtId="168" fontId="25" fillId="0" borderId="52" xfId="0" applyFont="true" applyBorder="true" applyAlignment="true" applyProtection="false">
      <alignment horizontal="center" vertical="center"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5" fillId="0" borderId="26" xfId="0" applyFont="true" applyBorder="true" applyAlignment="true" applyProtection="false">
      <alignment horizontal="center" vertical="bottom" textRotation="0" wrapText="false" indent="0" shrinkToFit="false"/>
      <protection locked="true" hidden="false"/>
    </xf>
    <xf numFmtId="164" fontId="25" fillId="0" borderId="58" xfId="0" applyFont="true" applyBorder="true" applyAlignment="true" applyProtection="false">
      <alignment horizontal="general" vertical="top" textRotation="0" wrapText="true" indent="0" shrinkToFit="false"/>
      <protection locked="true" hidden="false"/>
    </xf>
    <xf numFmtId="168" fontId="25" fillId="0" borderId="59" xfId="0" applyFont="true" applyBorder="true" applyAlignment="true" applyProtection="false">
      <alignment horizontal="center" vertical="center" textRotation="0" wrapText="true" indent="0" shrinkToFit="false"/>
      <protection locked="true" hidden="false"/>
    </xf>
    <xf numFmtId="168" fontId="25" fillId="0" borderId="60" xfId="0" applyFont="true" applyBorder="true" applyAlignment="true" applyProtection="false">
      <alignment horizontal="center" vertical="center" textRotation="0" wrapText="true" indent="0" shrinkToFit="false"/>
      <protection locked="true" hidden="false"/>
    </xf>
    <xf numFmtId="169" fontId="25" fillId="0" borderId="61" xfId="0" applyFont="true" applyBorder="true" applyAlignment="true" applyProtection="false">
      <alignment horizontal="center" vertical="center" textRotation="0" wrapText="true" indent="0" shrinkToFit="false"/>
      <protection locked="true" hidden="false"/>
    </xf>
    <xf numFmtId="169" fontId="25" fillId="0" borderId="31" xfId="66" applyFont="true" applyBorder="true" applyAlignment="true" applyProtection="false">
      <alignment horizontal="center" vertical="center" textRotation="0" wrapText="true" indent="0" shrinkToFit="false"/>
      <protection locked="true" hidden="false"/>
    </xf>
    <xf numFmtId="169" fontId="25" fillId="0" borderId="15" xfId="66" applyFont="true" applyBorder="true" applyAlignment="true" applyProtection="false">
      <alignment horizontal="center" vertical="center" textRotation="0" wrapText="true" indent="0" shrinkToFit="false"/>
      <protection locked="true" hidden="false"/>
    </xf>
    <xf numFmtId="164" fontId="52" fillId="0" borderId="59" xfId="0" applyFont="true" applyBorder="true" applyAlignment="true" applyProtection="false">
      <alignment horizontal="center" vertical="bottom" textRotation="0" wrapText="false" indent="0" shrinkToFit="false"/>
      <protection locked="true" hidden="false"/>
    </xf>
    <xf numFmtId="169" fontId="52" fillId="0" borderId="28" xfId="0" applyFont="true" applyBorder="true" applyAlignment="true" applyProtection="false">
      <alignment horizontal="center" vertical="bottom" textRotation="0" wrapText="false" indent="0" shrinkToFit="false"/>
      <protection locked="true" hidden="false"/>
    </xf>
    <xf numFmtId="169" fontId="52" fillId="0" borderId="56" xfId="0" applyFont="true" applyBorder="true" applyAlignment="true" applyProtection="false">
      <alignment horizontal="center" vertical="bottom" textRotation="0" wrapText="false" indent="0" shrinkToFit="false"/>
      <protection locked="true" hidden="false"/>
    </xf>
    <xf numFmtId="169" fontId="52" fillId="0" borderId="55"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8" fontId="25" fillId="0" borderId="0" xfId="0" applyFont="true" applyBorder="false" applyAlignment="true" applyProtection="false">
      <alignment horizontal="general" vertical="top" textRotation="0" wrapText="true" indent="0" shrinkToFit="false"/>
      <protection locked="true" hidden="false"/>
    </xf>
    <xf numFmtId="168" fontId="25" fillId="0" borderId="0" xfId="0" applyFont="true" applyBorder="false" applyAlignment="true" applyProtection="false">
      <alignment horizontal="center" vertical="top" textRotation="0" wrapText="true" indent="0" shrinkToFit="false"/>
      <protection locked="true" hidden="false"/>
    </xf>
    <xf numFmtId="169" fontId="25" fillId="0" borderId="0" xfId="0" applyFont="true" applyBorder="fals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5" fillId="0" borderId="27" xfId="77" applyFont="true" applyBorder="true" applyAlignment="true" applyProtection="false">
      <alignment horizontal="center" vertical="center" textRotation="0" wrapText="true" indent="0" shrinkToFit="false"/>
      <protection locked="true" hidden="false"/>
    </xf>
    <xf numFmtId="164" fontId="25" fillId="0" borderId="62" xfId="77" applyFont="true" applyBorder="true" applyAlignment="true" applyProtection="false">
      <alignment horizontal="center" vertical="center" textRotation="0" wrapText="true" indent="0" shrinkToFit="false"/>
      <protection locked="true" hidden="false"/>
    </xf>
    <xf numFmtId="164" fontId="25" fillId="0" borderId="54" xfId="77" applyFont="true" applyBorder="true" applyAlignment="true" applyProtection="false">
      <alignment horizontal="center" vertical="center" textRotation="0" wrapText="true" indent="0" shrinkToFit="false"/>
      <protection locked="true" hidden="false"/>
    </xf>
    <xf numFmtId="168" fontId="25" fillId="0" borderId="54" xfId="77" applyFont="true" applyBorder="true" applyAlignment="true" applyProtection="false">
      <alignment horizontal="center" vertical="center" textRotation="0" wrapText="true" indent="0" shrinkToFit="false"/>
      <protection locked="true" hidden="false"/>
    </xf>
    <xf numFmtId="169" fontId="25" fillId="0" borderId="54" xfId="77" applyFont="true" applyBorder="true" applyAlignment="true" applyProtection="false">
      <alignment horizontal="center" vertical="center" textRotation="0" wrapText="true" indent="0" shrinkToFit="false"/>
      <protection locked="true" hidden="false"/>
    </xf>
    <xf numFmtId="169" fontId="25" fillId="0" borderId="35" xfId="77" applyFont="true" applyBorder="true" applyAlignment="true" applyProtection="false">
      <alignment horizontal="center" vertical="center" textRotation="0" wrapText="true" indent="0" shrinkToFit="false"/>
      <protection locked="true" hidden="false"/>
    </xf>
    <xf numFmtId="169" fontId="25" fillId="0" borderId="55" xfId="77" applyFont="true" applyBorder="true" applyAlignment="true" applyProtection="false">
      <alignment horizontal="center" vertical="center" textRotation="0" wrapText="true" indent="0" shrinkToFit="false"/>
      <protection locked="true" hidden="false"/>
    </xf>
    <xf numFmtId="164" fontId="25" fillId="0" borderId="27" xfId="77" applyFont="true" applyBorder="true" applyAlignment="true" applyProtection="false">
      <alignment horizontal="center" vertical="center" textRotation="0" wrapText="false" indent="0" shrinkToFit="false"/>
      <protection locked="true" hidden="false"/>
    </xf>
    <xf numFmtId="164" fontId="25" fillId="0" borderId="54" xfId="77" applyFont="true" applyBorder="true" applyAlignment="true" applyProtection="false">
      <alignment horizontal="center" vertical="center" textRotation="0" wrapText="false" indent="0" shrinkToFit="false"/>
      <protection locked="true" hidden="false"/>
    </xf>
    <xf numFmtId="174" fontId="25" fillId="0" borderId="56" xfId="77" applyFont="true" applyBorder="true" applyAlignment="true" applyProtection="false">
      <alignment horizontal="center" vertical="center" textRotation="0" wrapText="true" indent="0" shrinkToFit="false"/>
      <protection locked="true" hidden="false"/>
    </xf>
    <xf numFmtId="174" fontId="25" fillId="0" borderId="54" xfId="77" applyFont="true" applyBorder="true" applyAlignment="true" applyProtection="false">
      <alignment horizontal="center" vertical="center" textRotation="0" wrapText="true" indent="0" shrinkToFit="false"/>
      <protection locked="true" hidden="false"/>
    </xf>
    <xf numFmtId="174" fontId="25" fillId="0" borderId="29" xfId="77" applyFont="true" applyBorder="true" applyAlignment="true" applyProtection="false">
      <alignment horizontal="center" vertical="center" textRotation="0" wrapText="true" indent="0" shrinkToFit="false"/>
      <protection locked="true" hidden="false"/>
    </xf>
    <xf numFmtId="164" fontId="25" fillId="0" borderId="19" xfId="66" applyFont="true" applyBorder="true" applyAlignment="true" applyProtection="false">
      <alignment horizontal="center" vertical="center" textRotation="0" wrapText="false" indent="0" shrinkToFit="false"/>
      <protection locked="true" hidden="false"/>
    </xf>
    <xf numFmtId="164" fontId="26" fillId="0" borderId="63" xfId="66" applyFont="true" applyBorder="true" applyAlignment="true" applyProtection="false">
      <alignment horizontal="left" vertical="center" textRotation="0" wrapText="true" indent="0" shrinkToFit="false"/>
      <protection locked="true" hidden="false"/>
    </xf>
    <xf numFmtId="164" fontId="26" fillId="0" borderId="34" xfId="66" applyFont="true" applyBorder="true" applyAlignment="true" applyProtection="false">
      <alignment horizontal="center" vertical="center" textRotation="0" wrapText="false" indent="0" shrinkToFit="false"/>
      <protection locked="true" hidden="false"/>
    </xf>
    <xf numFmtId="168" fontId="26" fillId="0" borderId="34" xfId="66" applyFont="true" applyBorder="true" applyAlignment="true" applyProtection="false">
      <alignment horizontal="center" vertical="center" textRotation="0" wrapText="true" indent="0" shrinkToFit="false"/>
      <protection locked="true" hidden="false"/>
    </xf>
    <xf numFmtId="169" fontId="26" fillId="0" borderId="37" xfId="66" applyFont="true" applyBorder="true" applyAlignment="true" applyProtection="false">
      <alignment horizontal="center" vertical="center" textRotation="0" wrapText="true" indent="0" shrinkToFit="false"/>
      <protection locked="true" hidden="false"/>
    </xf>
    <xf numFmtId="169" fontId="26" fillId="0" borderId="34" xfId="66" applyFont="true" applyBorder="true" applyAlignment="true" applyProtection="false">
      <alignment horizontal="center" vertical="center" textRotation="0" wrapText="true" indent="0" shrinkToFit="false"/>
      <protection locked="true" hidden="false"/>
    </xf>
    <xf numFmtId="169" fontId="26" fillId="0" borderId="21" xfId="66" applyFont="true" applyBorder="true" applyAlignment="true" applyProtection="false">
      <alignment horizontal="center" vertical="center" textRotation="0" wrapText="true" indent="0" shrinkToFit="false"/>
      <protection locked="true" hidden="false"/>
    </xf>
    <xf numFmtId="168" fontId="25" fillId="0" borderId="30" xfId="66" applyFont="true" applyBorder="true" applyAlignment="true" applyProtection="false">
      <alignment horizontal="center" vertical="center" textRotation="0" wrapText="false" indent="0" shrinkToFit="false"/>
      <protection locked="true" hidden="false"/>
    </xf>
    <xf numFmtId="168" fontId="25" fillId="0" borderId="30" xfId="66" applyFont="true" applyBorder="true" applyAlignment="true" applyProtection="false">
      <alignment horizontal="center" vertical="center" textRotation="0" wrapText="true" indent="0" shrinkToFit="false"/>
      <protection locked="true" hidden="false"/>
    </xf>
    <xf numFmtId="170" fontId="25" fillId="0" borderId="31" xfId="66" applyFont="true" applyBorder="true" applyAlignment="true" applyProtection="false">
      <alignment horizontal="center" vertical="center" textRotation="0" wrapText="true" indent="0" shrinkToFit="false"/>
      <protection locked="true" hidden="false"/>
    </xf>
    <xf numFmtId="169" fontId="25" fillId="0" borderId="30" xfId="66" applyFont="true" applyBorder="true" applyAlignment="true" applyProtection="false">
      <alignment horizontal="center" vertical="center" textRotation="0" wrapText="true" indent="0" shrinkToFit="false"/>
      <protection locked="true" hidden="false"/>
    </xf>
    <xf numFmtId="169" fontId="25" fillId="0" borderId="17" xfId="66" applyFont="true" applyBorder="true" applyAlignment="true" applyProtection="false">
      <alignment horizontal="center" vertical="center" textRotation="0" wrapText="true" indent="0" shrinkToFit="false"/>
      <protection locked="true" hidden="false"/>
    </xf>
    <xf numFmtId="175" fontId="25" fillId="0" borderId="31" xfId="66" applyFont="true" applyBorder="true" applyAlignment="true" applyProtection="false">
      <alignment horizontal="center" vertical="center" textRotation="0" wrapText="true" indent="0" shrinkToFit="false"/>
      <protection locked="true" hidden="false"/>
    </xf>
    <xf numFmtId="173" fontId="25" fillId="0" borderId="50" xfId="0" applyFont="true" applyBorder="true" applyAlignment="true" applyProtection="false">
      <alignment horizontal="general" vertical="top" textRotation="0" wrapText="true" indent="0" shrinkToFit="false"/>
      <protection locked="true" hidden="false"/>
    </xf>
    <xf numFmtId="164" fontId="26" fillId="0" borderId="63" xfId="0" applyFont="true" applyBorder="true" applyAlignment="true" applyProtection="false">
      <alignment horizontal="left" vertical="top" textRotation="0" wrapText="true" indent="0" shrinkToFit="false"/>
      <protection locked="true" hidden="false"/>
    </xf>
    <xf numFmtId="164" fontId="26" fillId="0" borderId="34" xfId="0" applyFont="true" applyBorder="true" applyAlignment="true" applyProtection="false">
      <alignment horizontal="center" vertical="center" textRotation="0" wrapText="false" indent="0" shrinkToFit="false"/>
      <protection locked="true" hidden="false"/>
    </xf>
    <xf numFmtId="168" fontId="26" fillId="0" borderId="34" xfId="0" applyFont="true" applyBorder="true" applyAlignment="true" applyProtection="false">
      <alignment horizontal="center" vertical="center" textRotation="0" wrapText="true" indent="0" shrinkToFit="false"/>
      <protection locked="true" hidden="false"/>
    </xf>
    <xf numFmtId="170" fontId="26" fillId="0" borderId="37" xfId="0" applyFont="true" applyBorder="true" applyAlignment="true" applyProtection="false">
      <alignment horizontal="center" vertical="center" textRotation="0" wrapText="true" indent="0" shrinkToFit="false"/>
      <protection locked="true" hidden="false"/>
    </xf>
    <xf numFmtId="170" fontId="26" fillId="0" borderId="39"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false" indent="0" shrinkToFit="false"/>
      <protection locked="true" hidden="false"/>
    </xf>
    <xf numFmtId="168" fontId="25" fillId="0" borderId="30" xfId="0" applyFont="true" applyBorder="true" applyAlignment="true" applyProtection="false">
      <alignment horizontal="center" vertical="center" textRotation="0" wrapText="true" indent="0" shrinkToFit="false"/>
      <protection locked="true" hidden="false"/>
    </xf>
    <xf numFmtId="170" fontId="25" fillId="0" borderId="31" xfId="0" applyFont="true" applyBorder="true" applyAlignment="true" applyProtection="false">
      <alignment horizontal="center" vertical="center" textRotation="0" wrapText="true" indent="0" shrinkToFit="false"/>
      <protection locked="true" hidden="false"/>
    </xf>
    <xf numFmtId="170" fontId="25" fillId="0" borderId="41" xfId="0" applyFont="true" applyBorder="true" applyAlignment="true" applyProtection="false">
      <alignment horizontal="center" vertical="center" textRotation="0" wrapText="true" indent="0" shrinkToFit="false"/>
      <protection locked="true" hidden="false"/>
    </xf>
    <xf numFmtId="169" fontId="25" fillId="0" borderId="30" xfId="0" applyFont="true" applyBorder="true" applyAlignment="true" applyProtection="false">
      <alignment horizontal="center" vertical="center" textRotation="0" wrapText="true" indent="0" shrinkToFit="false"/>
      <protection locked="true" hidden="false"/>
    </xf>
    <xf numFmtId="169" fontId="25" fillId="0" borderId="17" xfId="0" applyFont="true" applyBorder="true" applyAlignment="true" applyProtection="false">
      <alignment horizontal="center" vertical="center" textRotation="0" wrapText="true" indent="0" shrinkToFit="false"/>
      <protection locked="true" hidden="false"/>
    </xf>
    <xf numFmtId="169" fontId="25" fillId="0" borderId="31" xfId="0" applyFont="true" applyBorder="true" applyAlignment="true" applyProtection="false">
      <alignment horizontal="center" vertical="center" textRotation="0" wrapText="true" indent="0" shrinkToFit="false"/>
      <protection locked="true" hidden="false"/>
    </xf>
    <xf numFmtId="169" fontId="25" fillId="0" borderId="41" xfId="0" applyFont="true" applyBorder="true" applyAlignment="true" applyProtection="false">
      <alignment horizontal="center" vertical="center" textRotation="0" wrapText="true" indent="0" shrinkToFit="false"/>
      <protection locked="true" hidden="false"/>
    </xf>
    <xf numFmtId="170" fontId="25" fillId="0" borderId="30" xfId="66" applyFont="true" applyBorder="true" applyAlignment="true" applyProtection="false">
      <alignment horizontal="center" vertical="center" textRotation="0" wrapText="true" indent="0" shrinkToFit="false"/>
      <protection locked="true" hidden="false"/>
    </xf>
    <xf numFmtId="170" fontId="25" fillId="0" borderId="17" xfId="66" applyFont="true" applyBorder="true" applyAlignment="true" applyProtection="false">
      <alignment horizontal="center" vertical="center" textRotation="0" wrapText="true" indent="0" shrinkToFit="false"/>
      <protection locked="true" hidden="false"/>
    </xf>
    <xf numFmtId="168" fontId="53" fillId="0" borderId="30" xfId="0" applyFont="true" applyBorder="true" applyAlignment="true" applyProtection="false">
      <alignment horizontal="center" vertical="center" textRotation="0" wrapText="true" indent="0" shrinkToFit="false"/>
      <protection locked="true" hidden="false"/>
    </xf>
    <xf numFmtId="169" fontId="25" fillId="0" borderId="31" xfId="0" applyFont="true" applyBorder="true" applyAlignment="true" applyProtection="false">
      <alignment horizontal="center" vertical="center" textRotation="0" wrapText="false" indent="0" shrinkToFit="false"/>
      <protection locked="true" hidden="false"/>
    </xf>
    <xf numFmtId="169" fontId="25" fillId="0" borderId="30" xfId="0" applyFont="true" applyBorder="true" applyAlignment="true" applyProtection="false">
      <alignment horizontal="center" vertical="center" textRotation="0" wrapText="false" indent="0" shrinkToFit="false"/>
      <protection locked="true" hidden="false"/>
    </xf>
    <xf numFmtId="169" fontId="25" fillId="0" borderId="17" xfId="0" applyFont="true" applyBorder="true" applyAlignment="true" applyProtection="false">
      <alignment horizontal="center" vertical="center" textRotation="0" wrapText="false" indent="0" shrinkToFit="false"/>
      <protection locked="true" hidden="false"/>
    </xf>
    <xf numFmtId="175" fontId="25" fillId="0" borderId="31" xfId="0" applyFont="true" applyBorder="true" applyAlignment="true" applyProtection="false">
      <alignment horizontal="center" vertical="center" textRotation="0" wrapText="false" indent="0" shrinkToFit="false"/>
      <protection locked="true" hidden="false"/>
    </xf>
    <xf numFmtId="164" fontId="25" fillId="0" borderId="50" xfId="0" applyFont="true" applyBorder="true" applyAlignment="true" applyProtection="false">
      <alignment horizontal="general" vertical="bottom" textRotation="0" wrapText="true" indent="0" shrinkToFit="false"/>
      <protection locked="true" hidden="false"/>
    </xf>
    <xf numFmtId="170" fontId="25" fillId="0" borderId="31" xfId="0" applyFont="true" applyBorder="true" applyAlignment="true" applyProtection="false">
      <alignment horizontal="center" vertical="center" textRotation="0" wrapText="false" indent="0" shrinkToFit="false"/>
      <protection locked="true" hidden="false"/>
    </xf>
    <xf numFmtId="175" fontId="25" fillId="0" borderId="41" xfId="0" applyFont="true" applyBorder="true" applyAlignment="true" applyProtection="false">
      <alignment horizontal="center" vertical="center" textRotation="0" wrapText="false" indent="0" shrinkToFit="false"/>
      <protection locked="true" hidden="false"/>
    </xf>
    <xf numFmtId="169" fontId="25" fillId="0" borderId="41" xfId="0" applyFont="true" applyBorder="true" applyAlignment="true" applyProtection="false">
      <alignment horizontal="center" vertical="center" textRotation="0" wrapText="false" indent="0" shrinkToFit="false"/>
      <protection locked="true" hidden="false"/>
    </xf>
    <xf numFmtId="176" fontId="25" fillId="0" borderId="31" xfId="0" applyFont="true" applyBorder="true" applyAlignment="true" applyProtection="false">
      <alignment horizontal="center" vertical="center" textRotation="0" wrapText="false" indent="0" shrinkToFit="false"/>
      <protection locked="true" hidden="false"/>
    </xf>
    <xf numFmtId="168" fontId="26" fillId="0" borderId="30" xfId="0" applyFont="true" applyBorder="true" applyAlignment="true" applyProtection="false">
      <alignment horizontal="center" vertical="center" textRotation="0" wrapText="true" indent="0" shrinkToFit="false"/>
      <protection locked="true" hidden="false"/>
    </xf>
    <xf numFmtId="168" fontId="25" fillId="0" borderId="30" xfId="83" applyFont="true" applyBorder="true" applyAlignment="true" applyProtection="false">
      <alignment horizontal="center" vertical="center" textRotation="0" wrapText="true" indent="0" shrinkToFit="false"/>
      <protection locked="true" hidden="false"/>
    </xf>
    <xf numFmtId="164" fontId="25" fillId="0" borderId="64" xfId="0" applyFont="true" applyBorder="true" applyAlignment="true" applyProtection="false">
      <alignment horizontal="general" vertical="bottom" textRotation="0" wrapText="true" indent="0" shrinkToFit="false"/>
      <protection locked="true" hidden="false"/>
    </xf>
    <xf numFmtId="175" fontId="25" fillId="0" borderId="31" xfId="0" applyFont="true" applyBorder="true" applyAlignment="true" applyProtection="false">
      <alignment horizontal="center" vertical="center" textRotation="0" wrapText="true" indent="0" shrinkToFit="false"/>
      <protection locked="true" hidden="false"/>
    </xf>
    <xf numFmtId="164" fontId="25" fillId="0" borderId="40" xfId="0" applyFont="true" applyBorder="true" applyAlignment="true" applyProtection="false">
      <alignment horizontal="general" vertical="bottom" textRotation="0" wrapText="true" indent="0" shrinkToFit="false"/>
      <protection locked="true" hidden="false"/>
    </xf>
    <xf numFmtId="164" fontId="25" fillId="0" borderId="63" xfId="0" applyFont="true" applyBorder="true" applyAlignment="true" applyProtection="false">
      <alignment horizontal="general" vertical="bottom" textRotation="0" wrapText="true" indent="0" shrinkToFit="false"/>
      <protection locked="true" hidden="false"/>
    </xf>
    <xf numFmtId="164" fontId="25" fillId="0" borderId="34" xfId="0" applyFont="true" applyBorder="true" applyAlignment="true" applyProtection="false">
      <alignment horizontal="center" vertical="center" textRotation="0" wrapText="false" indent="0" shrinkToFit="false"/>
      <protection locked="true" hidden="false"/>
    </xf>
    <xf numFmtId="168" fontId="25" fillId="0" borderId="34" xfId="0" applyFont="true" applyBorder="true" applyAlignment="true" applyProtection="false">
      <alignment horizontal="center" vertical="center" textRotation="0" wrapText="true" indent="0" shrinkToFit="false"/>
      <protection locked="true" hidden="false"/>
    </xf>
    <xf numFmtId="168" fontId="25" fillId="0" borderId="34" xfId="66" applyFont="true" applyBorder="true" applyAlignment="true" applyProtection="false">
      <alignment horizontal="center" vertical="center" textRotation="0" wrapText="true" indent="0" shrinkToFit="false"/>
      <protection locked="true" hidden="false"/>
    </xf>
    <xf numFmtId="170" fontId="25" fillId="0" borderId="37" xfId="0" applyFont="true" applyBorder="true" applyAlignment="true" applyProtection="false">
      <alignment horizontal="center" vertical="center" textRotation="0" wrapText="true" indent="0" shrinkToFit="false"/>
      <protection locked="true" hidden="false"/>
    </xf>
    <xf numFmtId="169" fontId="25" fillId="0" borderId="34" xfId="0" applyFont="true" applyBorder="true" applyAlignment="true" applyProtection="false">
      <alignment horizontal="center" vertical="center" textRotation="0" wrapText="true" indent="0" shrinkToFit="false"/>
      <protection locked="true" hidden="false"/>
    </xf>
    <xf numFmtId="169" fontId="25" fillId="0" borderId="21" xfId="0" applyFont="true" applyBorder="true" applyAlignment="true" applyProtection="false">
      <alignment horizontal="center" vertical="center" textRotation="0" wrapText="true" indent="0" shrinkToFit="false"/>
      <protection locked="true" hidden="false"/>
    </xf>
    <xf numFmtId="164" fontId="25" fillId="0" borderId="65" xfId="0" applyFont="true" applyBorder="true" applyAlignment="true" applyProtection="false">
      <alignment horizontal="general"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false" indent="0" shrinkToFit="false"/>
      <protection locked="true" hidden="false"/>
    </xf>
    <xf numFmtId="168" fontId="25" fillId="0" borderId="33" xfId="0" applyFont="true" applyBorder="true" applyAlignment="true" applyProtection="false">
      <alignment horizontal="center" vertical="center" textRotation="0" wrapText="true" indent="0" shrinkToFit="false"/>
      <protection locked="true" hidden="false"/>
    </xf>
    <xf numFmtId="168" fontId="25" fillId="0" borderId="33" xfId="66" applyFont="true" applyBorder="true" applyAlignment="true" applyProtection="false">
      <alignment horizontal="center" vertical="center" textRotation="0" wrapText="true" indent="0" shrinkToFit="false"/>
      <protection locked="true" hidden="false"/>
    </xf>
    <xf numFmtId="169" fontId="25" fillId="0" borderId="52" xfId="0" applyFont="true" applyBorder="true" applyAlignment="true" applyProtection="false">
      <alignment horizontal="center" vertical="center" textRotation="0" wrapText="true" indent="0" shrinkToFit="false"/>
      <protection locked="true" hidden="false"/>
    </xf>
    <xf numFmtId="169" fontId="25" fillId="0" borderId="33" xfId="0" applyFont="true" applyBorder="true" applyAlignment="true" applyProtection="false">
      <alignment horizontal="center" vertical="center" textRotation="0" wrapText="true" indent="0" shrinkToFit="false"/>
      <protection locked="true" hidden="false"/>
    </xf>
    <xf numFmtId="169" fontId="25" fillId="0" borderId="25" xfId="0" applyFont="true" applyBorder="true" applyAlignment="true" applyProtection="false">
      <alignment horizontal="center" vertical="center" textRotation="0" wrapText="true" indent="0" shrinkToFit="false"/>
      <protection locked="true" hidden="false"/>
    </xf>
    <xf numFmtId="164" fontId="26" fillId="0" borderId="53" xfId="66" applyFont="true" applyBorder="true" applyAlignment="true" applyProtection="false">
      <alignment horizontal="left" vertical="center" textRotation="0" wrapText="true" indent="0" shrinkToFit="false"/>
      <protection locked="true" hidden="false"/>
    </xf>
    <xf numFmtId="168" fontId="26" fillId="0" borderId="54" xfId="66" applyFont="true" applyBorder="true" applyAlignment="true" applyProtection="false">
      <alignment horizontal="center" vertical="center" textRotation="0" wrapText="false" indent="0" shrinkToFit="false"/>
      <protection locked="true" hidden="false"/>
    </xf>
    <xf numFmtId="168" fontId="26" fillId="0" borderId="54" xfId="66" applyFont="true" applyBorder="true" applyAlignment="true" applyProtection="false">
      <alignment horizontal="center" vertical="center" textRotation="0" wrapText="true" indent="0" shrinkToFit="false"/>
      <protection locked="true" hidden="false"/>
    </xf>
    <xf numFmtId="170" fontId="26" fillId="0" borderId="56" xfId="66" applyFont="true" applyBorder="true" applyAlignment="true" applyProtection="false">
      <alignment horizontal="center" vertical="center" textRotation="0" wrapText="true" indent="0" shrinkToFit="false"/>
      <protection locked="true" hidden="false"/>
    </xf>
    <xf numFmtId="170" fontId="26" fillId="0" borderId="54" xfId="66" applyFont="true" applyBorder="true" applyAlignment="true" applyProtection="false">
      <alignment horizontal="center" vertical="center" textRotation="0" wrapText="true" indent="0" shrinkToFit="false"/>
      <protection locked="true" hidden="false"/>
    </xf>
    <xf numFmtId="170" fontId="26" fillId="0" borderId="29" xfId="66" applyFont="true" applyBorder="true" applyAlignment="true" applyProtection="false">
      <alignment horizontal="center" vertical="center" textRotation="0" wrapText="true" indent="0" shrinkToFit="false"/>
      <protection locked="true" hidden="false"/>
    </xf>
    <xf numFmtId="164" fontId="25" fillId="0" borderId="63" xfId="66" applyFont="true" applyBorder="true" applyAlignment="true" applyProtection="false">
      <alignment horizontal="left" vertical="center" textRotation="0" wrapText="true" indent="0" shrinkToFit="false"/>
      <protection locked="true" hidden="false"/>
    </xf>
    <xf numFmtId="168" fontId="25" fillId="0" borderId="34" xfId="66" applyFont="true" applyBorder="true" applyAlignment="true" applyProtection="false">
      <alignment horizontal="center" vertical="center" textRotation="0" wrapText="false" indent="0" shrinkToFit="false"/>
      <protection locked="true" hidden="false"/>
    </xf>
    <xf numFmtId="170" fontId="25" fillId="0" borderId="37" xfId="66" applyFont="true" applyBorder="true" applyAlignment="true" applyProtection="false">
      <alignment horizontal="center" vertical="center" textRotation="0" wrapText="true" indent="0" shrinkToFit="false"/>
      <protection locked="true" hidden="false"/>
    </xf>
    <xf numFmtId="170" fontId="25" fillId="0" borderId="34" xfId="66" applyFont="true" applyBorder="true" applyAlignment="true" applyProtection="false">
      <alignment horizontal="center" vertical="center" textRotation="0" wrapText="true" indent="0" shrinkToFit="false"/>
      <protection locked="true" hidden="false"/>
    </xf>
    <xf numFmtId="170" fontId="25" fillId="0" borderId="21" xfId="66" applyFont="true" applyBorder="true" applyAlignment="true" applyProtection="false">
      <alignment horizontal="center" vertical="center" textRotation="0" wrapText="true" indent="0" shrinkToFit="false"/>
      <protection locked="true" hidden="false"/>
    </xf>
    <xf numFmtId="170" fontId="25" fillId="0" borderId="41" xfId="66" applyFont="true" applyBorder="true" applyAlignment="true" applyProtection="false">
      <alignment horizontal="center" vertical="center" textRotation="0" wrapText="true" indent="0" shrinkToFit="false"/>
      <protection locked="true" hidden="false"/>
    </xf>
    <xf numFmtId="164" fontId="25" fillId="0" borderId="50" xfId="82" applyFont="true" applyBorder="true" applyAlignment="true" applyProtection="false">
      <alignment horizontal="general" vertical="center" textRotation="0" wrapText="true" indent="0" shrinkToFit="false"/>
      <protection locked="true" hidden="false"/>
    </xf>
    <xf numFmtId="164" fontId="54" fillId="0" borderId="50" xfId="0" applyFont="true" applyBorder="true" applyAlignment="true" applyProtection="false">
      <alignment horizontal="general" vertical="top" textRotation="0" wrapText="true" indent="0" shrinkToFit="false"/>
      <protection locked="true" hidden="false"/>
    </xf>
    <xf numFmtId="170" fontId="25" fillId="0" borderId="31" xfId="15" applyFont="true" applyBorder="true" applyAlignment="true" applyProtection="true">
      <alignment horizontal="center" vertical="center" textRotation="0" wrapText="true" indent="0" shrinkToFit="false"/>
      <protection locked="true" hidden="false"/>
    </xf>
    <xf numFmtId="170" fontId="25" fillId="0" borderId="41" xfId="15" applyFont="true" applyBorder="true" applyAlignment="true" applyProtection="true">
      <alignment horizontal="center" vertical="center" textRotation="0" wrapText="true" indent="0" shrinkToFit="false"/>
      <protection locked="true" hidden="false"/>
    </xf>
    <xf numFmtId="164" fontId="25" fillId="0" borderId="50" xfId="0" applyFont="true" applyBorder="true" applyAlignment="true" applyProtection="false">
      <alignment horizontal="general" vertical="center" textRotation="0" wrapText="true" indent="0" shrinkToFit="false"/>
      <protection locked="true" hidden="false"/>
    </xf>
    <xf numFmtId="170" fontId="25" fillId="0" borderId="30" xfId="15" applyFont="true" applyBorder="true" applyAlignment="true" applyProtection="true">
      <alignment horizontal="center" vertical="center" textRotation="0" wrapText="true" indent="0" shrinkToFit="false"/>
      <protection locked="true" hidden="false"/>
    </xf>
    <xf numFmtId="170" fontId="25" fillId="0" borderId="17" xfId="15" applyFont="true" applyBorder="true" applyAlignment="true" applyProtection="true">
      <alignment horizontal="center" vertical="center" textRotation="0" wrapText="true" indent="0" shrinkToFit="false"/>
      <protection locked="true" hidden="false"/>
    </xf>
    <xf numFmtId="164" fontId="25" fillId="0" borderId="50" xfId="0" applyFont="true" applyBorder="true" applyAlignment="true" applyProtection="false">
      <alignment horizontal="left" vertical="center" textRotation="0" wrapText="true" indent="0" shrinkToFit="false"/>
      <protection locked="true" hidden="false"/>
    </xf>
    <xf numFmtId="164" fontId="25" fillId="0" borderId="50" xfId="0" applyFont="true" applyBorder="true" applyAlignment="false" applyProtection="false">
      <alignment horizontal="general" vertical="bottom" textRotation="0" wrapText="false" indent="0" shrinkToFit="false"/>
      <protection locked="true" hidden="false"/>
    </xf>
    <xf numFmtId="164" fontId="25" fillId="0" borderId="50" xfId="82" applyFont="true" applyBorder="true" applyAlignment="true" applyProtection="false">
      <alignment horizontal="left" vertical="center" textRotation="0" wrapText="true" indent="0" shrinkToFit="false"/>
      <protection locked="true" hidden="false"/>
    </xf>
    <xf numFmtId="170" fontId="25" fillId="0" borderId="30" xfId="0" applyFont="true" applyBorder="true" applyAlignment="true" applyProtection="false">
      <alignment horizontal="center" vertical="center" textRotation="0" wrapText="true" indent="0" shrinkToFit="false"/>
      <protection locked="true" hidden="false"/>
    </xf>
    <xf numFmtId="170" fontId="25" fillId="0" borderId="17" xfId="0" applyFont="true" applyBorder="true" applyAlignment="true" applyProtection="false">
      <alignment horizontal="center" vertical="center" textRotation="0" wrapText="true" indent="0" shrinkToFit="false"/>
      <protection locked="true" hidden="false"/>
    </xf>
    <xf numFmtId="164" fontId="25" fillId="0" borderId="50" xfId="0" applyFont="true" applyBorder="true" applyAlignment="true" applyProtection="false">
      <alignment horizontal="general" vertical="top" textRotation="0" wrapText="true" indent="0" shrinkToFit="false"/>
      <protection locked="true" hidden="false"/>
    </xf>
    <xf numFmtId="164" fontId="26" fillId="0" borderId="50" xfId="0" applyFont="true" applyBorder="true" applyAlignment="true" applyProtection="false">
      <alignment horizontal="left" vertical="top" textRotation="0" wrapText="true" indent="0" shrinkToFit="false"/>
      <protection locked="true" hidden="false"/>
    </xf>
    <xf numFmtId="168" fontId="26" fillId="0" borderId="30" xfId="0" applyFont="true" applyBorder="true" applyAlignment="true" applyProtection="false">
      <alignment horizontal="center" vertical="center" textRotation="0" wrapText="false" indent="0" shrinkToFit="false"/>
      <protection locked="true" hidden="false"/>
    </xf>
    <xf numFmtId="169" fontId="26" fillId="0" borderId="31" xfId="0" applyFont="true" applyBorder="true" applyAlignment="true" applyProtection="false">
      <alignment horizontal="center" vertical="center" textRotation="0" wrapText="true" indent="0" shrinkToFit="false"/>
      <protection locked="true" hidden="false"/>
    </xf>
    <xf numFmtId="169" fontId="26" fillId="0" borderId="30" xfId="0" applyFont="true" applyBorder="true" applyAlignment="true" applyProtection="false">
      <alignment horizontal="center" vertical="center" textRotation="0" wrapText="true" indent="0" shrinkToFit="false"/>
      <protection locked="true" hidden="false"/>
    </xf>
    <xf numFmtId="169" fontId="26" fillId="0" borderId="17" xfId="0" applyFont="true" applyBorder="true" applyAlignment="true" applyProtection="false">
      <alignment horizontal="center" vertical="center" textRotation="0" wrapText="true" indent="0" shrinkToFit="false"/>
      <protection locked="true" hidden="false"/>
    </xf>
    <xf numFmtId="168" fontId="25" fillId="0" borderId="30" xfId="0" applyFont="true" applyBorder="true" applyAlignment="true" applyProtection="false">
      <alignment horizontal="center" vertical="center" textRotation="0" wrapText="false" indent="0" shrinkToFit="false"/>
      <protection locked="true" hidden="false"/>
    </xf>
    <xf numFmtId="164" fontId="25" fillId="0" borderId="50" xfId="82" applyFont="true" applyBorder="true" applyAlignment="true" applyProtection="false">
      <alignment horizontal="left" vertical="top" textRotation="0" wrapText="true" indent="0" shrinkToFit="false"/>
      <protection locked="true" hidden="false"/>
    </xf>
    <xf numFmtId="168" fontId="25" fillId="0" borderId="30" xfId="82" applyFont="true" applyBorder="true" applyAlignment="true" applyProtection="false">
      <alignment horizontal="center" vertical="center" textRotation="0" wrapText="true" indent="0" shrinkToFit="false"/>
      <protection locked="true" hidden="false"/>
    </xf>
    <xf numFmtId="169" fontId="25" fillId="0" borderId="31" xfId="82" applyFont="true" applyBorder="true" applyAlignment="true" applyProtection="false">
      <alignment horizontal="center" vertical="center" textRotation="0" wrapText="true" indent="0" shrinkToFit="false"/>
      <protection locked="true" hidden="false"/>
    </xf>
    <xf numFmtId="169" fontId="25" fillId="0" borderId="30" xfId="82" applyFont="true" applyBorder="true" applyAlignment="true" applyProtection="false">
      <alignment horizontal="center" vertical="center" textRotation="0" wrapText="true" indent="0" shrinkToFit="false"/>
      <protection locked="true" hidden="false"/>
    </xf>
    <xf numFmtId="169" fontId="25" fillId="0" borderId="17" xfId="82" applyFont="true" applyBorder="true" applyAlignment="true" applyProtection="false">
      <alignment horizontal="center" vertical="center" textRotation="0" wrapText="true" indent="0" shrinkToFit="false"/>
      <protection locked="true" hidden="false"/>
    </xf>
    <xf numFmtId="164" fontId="26" fillId="0" borderId="50" xfId="83" applyFont="true" applyBorder="true" applyAlignment="true" applyProtection="false">
      <alignment horizontal="left" vertical="center" textRotation="0" wrapText="true" indent="0" shrinkToFit="false"/>
      <protection locked="true" hidden="false"/>
    </xf>
    <xf numFmtId="168" fontId="26" fillId="0" borderId="30" xfId="83" applyFont="true" applyBorder="true" applyAlignment="true" applyProtection="false">
      <alignment horizontal="center" vertical="center" textRotation="0" wrapText="false" indent="0" shrinkToFit="false"/>
      <protection locked="true" hidden="false"/>
    </xf>
    <xf numFmtId="168" fontId="26" fillId="0" borderId="30" xfId="83" applyFont="true" applyBorder="true" applyAlignment="true" applyProtection="false">
      <alignment horizontal="center" vertical="center" textRotation="0" wrapText="true" indent="0" shrinkToFit="false"/>
      <protection locked="true" hidden="false"/>
    </xf>
    <xf numFmtId="170" fontId="26" fillId="0" borderId="31" xfId="83" applyFont="true" applyBorder="true" applyAlignment="true" applyProtection="false">
      <alignment horizontal="center" vertical="center" textRotation="0" wrapText="true" indent="0" shrinkToFit="false"/>
      <protection locked="true" hidden="false"/>
    </xf>
    <xf numFmtId="170" fontId="26" fillId="0" borderId="41" xfId="83" applyFont="true" applyBorder="true" applyAlignment="true" applyProtection="false">
      <alignment horizontal="center" vertical="center" textRotation="0" wrapText="true" indent="0" shrinkToFit="false"/>
      <protection locked="true" hidden="false"/>
    </xf>
    <xf numFmtId="164" fontId="25" fillId="0" borderId="50" xfId="83" applyFont="true" applyBorder="true" applyAlignment="true" applyProtection="false">
      <alignment horizontal="left" vertical="center" textRotation="0" wrapText="true" indent="0" shrinkToFit="false"/>
      <protection locked="true" hidden="false"/>
    </xf>
    <xf numFmtId="168" fontId="25" fillId="0" borderId="30" xfId="83" applyFont="true" applyBorder="true" applyAlignment="true" applyProtection="false">
      <alignment horizontal="center" vertical="center" textRotation="0" wrapText="false" indent="0" shrinkToFit="false"/>
      <protection locked="true" hidden="false"/>
    </xf>
    <xf numFmtId="169" fontId="25" fillId="0" borderId="31" xfId="83" applyFont="true" applyBorder="true" applyAlignment="true" applyProtection="false">
      <alignment horizontal="center" vertical="center" textRotation="0" wrapText="true" indent="0" shrinkToFit="false"/>
      <protection locked="true" hidden="false"/>
    </xf>
    <xf numFmtId="169" fontId="25" fillId="0" borderId="41" xfId="83" applyFont="true" applyBorder="true" applyAlignment="true" applyProtection="false">
      <alignment horizontal="center" vertical="center" textRotation="0" wrapText="true" indent="0" shrinkToFit="false"/>
      <protection locked="true" hidden="false"/>
    </xf>
    <xf numFmtId="170" fontId="25" fillId="0" borderId="31" xfId="83" applyFont="true" applyBorder="true" applyAlignment="true" applyProtection="false">
      <alignment horizontal="center" vertical="center" textRotation="0" wrapText="true" indent="0" shrinkToFit="false"/>
      <protection locked="true" hidden="false"/>
    </xf>
    <xf numFmtId="170" fontId="25" fillId="0" borderId="41" xfId="83" applyFont="true" applyBorder="true" applyAlignment="true" applyProtection="false">
      <alignment horizontal="center" vertical="center" textRotation="0" wrapText="true" indent="0" shrinkToFit="false"/>
      <protection locked="true" hidden="false"/>
    </xf>
    <xf numFmtId="164" fontId="25" fillId="0" borderId="50" xfId="83" applyFont="true" applyBorder="true" applyAlignment="true" applyProtection="false">
      <alignment horizontal="general" vertical="center" textRotation="0" wrapText="true" indent="0" shrinkToFit="false"/>
      <protection locked="true" hidden="false"/>
    </xf>
    <xf numFmtId="169" fontId="25" fillId="0" borderId="30" xfId="83" applyFont="true" applyBorder="true" applyAlignment="true" applyProtection="false">
      <alignment horizontal="center" vertical="center" textRotation="0" wrapText="true" indent="0" shrinkToFit="false"/>
      <protection locked="true" hidden="false"/>
    </xf>
    <xf numFmtId="169" fontId="25" fillId="0" borderId="17" xfId="83" applyFont="true" applyBorder="true" applyAlignment="true" applyProtection="false">
      <alignment horizontal="center" vertical="center" textRotation="0" wrapText="true" indent="0" shrinkToFit="false"/>
      <protection locked="true" hidden="false"/>
    </xf>
    <xf numFmtId="175" fontId="25" fillId="0" borderId="31" xfId="83" applyFont="true" applyBorder="true" applyAlignment="true" applyProtection="false">
      <alignment horizontal="center" vertical="center" textRotation="0" wrapText="true" indent="0" shrinkToFit="false"/>
      <protection locked="true" hidden="false"/>
    </xf>
    <xf numFmtId="175" fontId="25" fillId="0" borderId="41" xfId="83" applyFont="true" applyBorder="true" applyAlignment="true" applyProtection="false">
      <alignment horizontal="center" vertical="center" textRotation="0" wrapText="true" indent="0" shrinkToFit="false"/>
      <protection locked="true" hidden="false"/>
    </xf>
    <xf numFmtId="173" fontId="25" fillId="0" borderId="50" xfId="71" applyFont="true" applyBorder="true" applyAlignment="true" applyProtection="false">
      <alignment horizontal="general" vertical="top" textRotation="0" wrapText="true" indent="0" shrinkToFit="false"/>
      <protection locked="true" hidden="false"/>
    </xf>
    <xf numFmtId="170" fontId="25" fillId="0" borderId="30" xfId="83" applyFont="true" applyBorder="true" applyAlignment="true" applyProtection="false">
      <alignment horizontal="center" vertical="center" textRotation="0" wrapText="true" indent="0" shrinkToFit="false"/>
      <protection locked="true" hidden="false"/>
    </xf>
    <xf numFmtId="170" fontId="25" fillId="0" borderId="17" xfId="83" applyFont="true" applyBorder="true" applyAlignment="true" applyProtection="false">
      <alignment horizontal="center" vertical="center" textRotation="0" wrapText="true" indent="0" shrinkToFit="false"/>
      <protection locked="true" hidden="false"/>
    </xf>
    <xf numFmtId="168" fontId="25" fillId="0" borderId="30" xfId="83" applyFont="true" applyBorder="true" applyAlignment="true" applyProtection="false">
      <alignment horizontal="center" vertical="top" textRotation="0" wrapText="true" indent="0" shrinkToFit="false"/>
      <protection locked="true" hidden="false"/>
    </xf>
    <xf numFmtId="169" fontId="25" fillId="0" borderId="31" xfId="91" applyFont="true" applyBorder="true" applyAlignment="true" applyProtection="true">
      <alignment horizontal="center" vertical="center" textRotation="0" wrapText="true" indent="0" shrinkToFit="false"/>
      <protection locked="true" hidden="false"/>
    </xf>
    <xf numFmtId="169" fontId="25" fillId="0" borderId="30" xfId="91" applyFont="true" applyBorder="true" applyAlignment="true" applyProtection="true">
      <alignment horizontal="center" vertical="center" textRotation="0" wrapText="true" indent="0" shrinkToFit="false"/>
      <protection locked="true" hidden="false"/>
    </xf>
    <xf numFmtId="169" fontId="25" fillId="0" borderId="17" xfId="91" applyFont="true" applyBorder="true" applyAlignment="true" applyProtection="true">
      <alignment horizontal="center" vertical="center" textRotation="0" wrapText="true" indent="0" shrinkToFit="false"/>
      <protection locked="true" hidden="false"/>
    </xf>
    <xf numFmtId="164" fontId="25" fillId="0" borderId="50" xfId="71" applyFont="true" applyBorder="true" applyAlignment="true" applyProtection="false">
      <alignment horizontal="general" vertical="bottom" textRotation="0" wrapText="true" indent="0" shrinkToFit="false"/>
      <protection locked="true" hidden="false"/>
    </xf>
    <xf numFmtId="168" fontId="25" fillId="0" borderId="30" xfId="71" applyFont="true" applyBorder="true" applyAlignment="true" applyProtection="false">
      <alignment horizontal="center" vertical="center" textRotation="0" wrapText="true" indent="0" shrinkToFit="false"/>
      <protection locked="true" hidden="false"/>
    </xf>
    <xf numFmtId="164" fontId="25" fillId="0" borderId="50" xfId="83" applyFont="true" applyBorder="true" applyAlignment="true" applyProtection="false">
      <alignment horizontal="left" vertical="top" textRotation="0" wrapText="true" indent="0" shrinkToFit="false"/>
      <protection locked="true" hidden="false"/>
    </xf>
    <xf numFmtId="169" fontId="25" fillId="0" borderId="41" xfId="66" applyFont="true" applyBorder="true" applyAlignment="true" applyProtection="false">
      <alignment horizontal="center" vertical="center" textRotation="0" wrapText="true" indent="0" shrinkToFit="false"/>
      <protection locked="true" hidden="false"/>
    </xf>
    <xf numFmtId="164" fontId="26" fillId="0" borderId="50" xfId="82" applyFont="true" applyBorder="true" applyAlignment="true" applyProtection="false">
      <alignment horizontal="left" vertical="center" textRotation="0" wrapText="true" indent="0" shrinkToFit="false"/>
      <protection locked="true" hidden="false"/>
    </xf>
    <xf numFmtId="168" fontId="26" fillId="0" borderId="30" xfId="82" applyFont="true" applyBorder="true" applyAlignment="true" applyProtection="false">
      <alignment horizontal="center" vertical="center" textRotation="0" wrapText="false" indent="0" shrinkToFit="false"/>
      <protection locked="true" hidden="false"/>
    </xf>
    <xf numFmtId="168" fontId="26" fillId="0" borderId="30" xfId="82" applyFont="true" applyBorder="true" applyAlignment="true" applyProtection="false">
      <alignment horizontal="center" vertical="center" textRotation="0" wrapText="true" indent="0" shrinkToFit="false"/>
      <protection locked="true" hidden="false"/>
    </xf>
    <xf numFmtId="170" fontId="26" fillId="0" borderId="31" xfId="82" applyFont="true" applyBorder="true" applyAlignment="true" applyProtection="false">
      <alignment horizontal="center" vertical="center" textRotation="0" wrapText="true" indent="0" shrinkToFit="false"/>
      <protection locked="true" hidden="false"/>
    </xf>
    <xf numFmtId="169" fontId="26" fillId="0" borderId="30" xfId="82" applyFont="true" applyBorder="true" applyAlignment="true" applyProtection="false">
      <alignment horizontal="center" vertical="center" textRotation="0" wrapText="true" indent="0" shrinkToFit="false"/>
      <protection locked="true" hidden="false"/>
    </xf>
    <xf numFmtId="169" fontId="26" fillId="0" borderId="17" xfId="82" applyFont="true" applyBorder="true" applyAlignment="true" applyProtection="false">
      <alignment horizontal="center" vertical="center" textRotation="0" wrapText="true" indent="0" shrinkToFit="false"/>
      <protection locked="true" hidden="false"/>
    </xf>
    <xf numFmtId="170" fontId="25" fillId="0" borderId="31" xfId="82" applyFont="true" applyBorder="true" applyAlignment="true" applyProtection="false">
      <alignment horizontal="center" vertical="center" textRotation="0" wrapText="true" indent="0" shrinkToFit="false"/>
      <protection locked="true" hidden="false"/>
    </xf>
    <xf numFmtId="164" fontId="25" fillId="0" borderId="65" xfId="66" applyFont="true" applyBorder="true" applyAlignment="true" applyProtection="false">
      <alignment horizontal="left" vertical="center" textRotation="0" wrapText="true" indent="0" shrinkToFit="false"/>
      <protection locked="true" hidden="false"/>
    </xf>
    <xf numFmtId="168" fontId="25" fillId="0" borderId="33" xfId="66" applyFont="true" applyBorder="true" applyAlignment="true" applyProtection="false">
      <alignment horizontal="center" vertical="center" textRotation="0" wrapText="false" indent="0" shrinkToFit="false"/>
      <protection locked="true" hidden="false"/>
    </xf>
    <xf numFmtId="169" fontId="25" fillId="0" borderId="52" xfId="66" applyFont="true" applyBorder="true" applyAlignment="true" applyProtection="false">
      <alignment horizontal="center" vertical="center" textRotation="0" wrapText="true" indent="0" shrinkToFit="false"/>
      <protection locked="true" hidden="false"/>
    </xf>
    <xf numFmtId="164" fontId="26" fillId="0" borderId="27" xfId="0" applyFont="true" applyBorder="true" applyAlignment="true" applyProtection="false">
      <alignment horizontal="center" vertical="top" textRotation="0" wrapText="true" indent="0" shrinkToFit="false"/>
      <protection locked="true" hidden="false"/>
    </xf>
    <xf numFmtId="169" fontId="26" fillId="0" borderId="28" xfId="0" applyFont="true" applyBorder="true" applyAlignment="true" applyProtection="false">
      <alignment horizontal="center" vertical="center" textRotation="0" wrapText="true" indent="0" shrinkToFit="false"/>
      <protection locked="true" hidden="false"/>
    </xf>
    <xf numFmtId="169" fontId="26" fillId="0" borderId="54" xfId="0" applyFont="true" applyBorder="true" applyAlignment="true" applyProtection="false">
      <alignment horizontal="center" vertical="center" textRotation="0" wrapText="true" indent="0" shrinkToFit="false"/>
      <protection locked="true" hidden="false"/>
    </xf>
    <xf numFmtId="169" fontId="26" fillId="0" borderId="29"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bottom" textRotation="0" wrapText="true" indent="0" shrinkToFit="false"/>
      <protection locked="true" hidden="false"/>
    </xf>
    <xf numFmtId="175" fontId="25" fillId="0" borderId="0" xfId="0" applyFont="true" applyBorder="false" applyAlignment="true" applyProtection="false">
      <alignment horizontal="right" vertical="bottom" textRotation="0" wrapText="false" indent="0" shrinkToFit="false"/>
      <protection locked="true" hidden="false"/>
    </xf>
    <xf numFmtId="164" fontId="25" fillId="0" borderId="53" xfId="77" applyFont="true" applyBorder="true" applyAlignment="true" applyProtection="false">
      <alignment horizontal="center" vertical="center" textRotation="0" wrapText="true" indent="0" shrinkToFit="false"/>
      <protection locked="true" hidden="false"/>
    </xf>
    <xf numFmtId="175" fontId="25" fillId="0" borderId="54" xfId="77" applyFont="true" applyBorder="true" applyAlignment="true" applyProtection="false">
      <alignment horizontal="center" vertical="center" textRotation="0" wrapText="true" indent="0" shrinkToFit="false"/>
      <protection locked="true" hidden="false"/>
    </xf>
    <xf numFmtId="175" fontId="25" fillId="0" borderId="55" xfId="77" applyFont="true" applyBorder="true" applyAlignment="true" applyProtection="false">
      <alignment horizontal="center" vertical="center" textRotation="0" wrapText="true" indent="0" shrinkToFit="false"/>
      <protection locked="true" hidden="false"/>
    </xf>
    <xf numFmtId="164" fontId="25" fillId="0" borderId="53" xfId="77" applyFont="true" applyBorder="true" applyAlignment="true" applyProtection="false">
      <alignment horizontal="center" vertical="center" textRotation="0" wrapText="false" indent="0" shrinkToFit="false"/>
      <protection locked="true" hidden="false"/>
    </xf>
    <xf numFmtId="174" fontId="25" fillId="0" borderId="55" xfId="77" applyFont="true" applyBorder="true" applyAlignment="true" applyProtection="false">
      <alignment horizontal="center" vertical="center" textRotation="0" wrapText="true" indent="0" shrinkToFit="false"/>
      <protection locked="true" hidden="false"/>
    </xf>
    <xf numFmtId="164" fontId="25" fillId="0" borderId="36" xfId="66" applyFont="true" applyBorder="true" applyAlignment="true" applyProtection="false">
      <alignment horizontal="center" vertical="center" textRotation="0" wrapText="false" indent="0" shrinkToFit="false"/>
      <protection locked="true" hidden="false"/>
    </xf>
    <xf numFmtId="164" fontId="25" fillId="0" borderId="34" xfId="82" applyFont="true" applyBorder="true" applyAlignment="true" applyProtection="false">
      <alignment horizontal="left" vertical="center" textRotation="0" wrapText="true" indent="0" shrinkToFit="false"/>
      <protection locked="true" hidden="false"/>
    </xf>
    <xf numFmtId="177" fontId="25" fillId="0" borderId="34" xfId="82" applyFont="true" applyBorder="true" applyAlignment="true" applyProtection="false">
      <alignment horizontal="center" vertical="center" textRotation="0" wrapText="true" indent="0" shrinkToFit="false"/>
      <protection locked="true" hidden="false"/>
    </xf>
    <xf numFmtId="168" fontId="25" fillId="0" borderId="34" xfId="82" applyFont="true" applyBorder="true" applyAlignment="true" applyProtection="false">
      <alignment horizontal="center" vertical="center" textRotation="0" wrapText="true" indent="0" shrinkToFit="false"/>
      <protection locked="true" hidden="false"/>
    </xf>
    <xf numFmtId="169" fontId="25" fillId="0" borderId="34" xfId="82" applyFont="true" applyBorder="true" applyAlignment="true" applyProtection="false">
      <alignment horizontal="center" vertical="center" textRotation="0" wrapText="true" indent="0" shrinkToFit="false"/>
      <protection locked="true" hidden="false"/>
    </xf>
    <xf numFmtId="169" fontId="25" fillId="0" borderId="39" xfId="82" applyFont="true" applyBorder="true" applyAlignment="true" applyProtection="false">
      <alignment horizontal="center" vertical="center" textRotation="0" wrapText="true" indent="0" shrinkToFit="false"/>
      <protection locked="true" hidden="false"/>
    </xf>
    <xf numFmtId="164" fontId="25" fillId="0" borderId="30" xfId="82" applyFont="true" applyBorder="true" applyAlignment="true" applyProtection="false">
      <alignment horizontal="left" vertical="center" textRotation="0" wrapText="true" indent="0" shrinkToFit="false"/>
      <protection locked="true" hidden="false"/>
    </xf>
    <xf numFmtId="169" fontId="25" fillId="0" borderId="41" xfId="82" applyFont="true" applyBorder="true" applyAlignment="true" applyProtection="false">
      <alignment horizontal="center" vertical="center" textRotation="0" wrapText="true" indent="0" shrinkToFit="false"/>
      <protection locked="true" hidden="false"/>
    </xf>
    <xf numFmtId="164" fontId="25" fillId="0" borderId="30" xfId="82" applyFont="true" applyBorder="true" applyAlignment="true" applyProtection="false">
      <alignment horizontal="general" vertical="center" textRotation="0" wrapText="true" indent="0" shrinkToFit="false"/>
      <protection locked="true" hidden="false"/>
    </xf>
    <xf numFmtId="164" fontId="25" fillId="0" borderId="30" xfId="66" applyFont="true" applyBorder="true" applyAlignment="true" applyProtection="false">
      <alignment horizontal="left" vertical="center" textRotation="0" wrapText="true" indent="0" shrinkToFit="false"/>
      <protection locked="true" hidden="false"/>
    </xf>
    <xf numFmtId="170" fontId="25" fillId="0" borderId="30" xfId="82" applyFont="true" applyBorder="true" applyAlignment="true" applyProtection="false">
      <alignment horizontal="center" vertical="center" textRotation="0" wrapText="true" indent="0" shrinkToFit="false"/>
      <protection locked="true" hidden="false"/>
    </xf>
    <xf numFmtId="173" fontId="25" fillId="0" borderId="30" xfId="0" applyFont="true" applyBorder="true" applyAlignment="true" applyProtection="false">
      <alignment horizontal="general" vertical="top" textRotation="0" wrapText="true" indent="0" shrinkToFit="false"/>
      <protection locked="true" hidden="false"/>
    </xf>
    <xf numFmtId="164" fontId="25" fillId="0" borderId="30" xfId="83" applyFont="true" applyBorder="true" applyAlignment="true" applyProtection="false">
      <alignment horizontal="left" vertical="center" textRotation="0" wrapText="true" indent="0" shrinkToFit="false"/>
      <protection locked="true" hidden="false"/>
    </xf>
    <xf numFmtId="164" fontId="25" fillId="0" borderId="30" xfId="0" applyFont="true" applyBorder="true" applyAlignment="false" applyProtection="false">
      <alignment horizontal="general" vertical="bottom" textRotation="0" wrapText="false" indent="0" shrinkToFit="false"/>
      <protection locked="true" hidden="false"/>
    </xf>
    <xf numFmtId="164" fontId="25" fillId="0" borderId="30" xfId="83" applyFont="true" applyBorder="true" applyAlignment="true" applyProtection="false">
      <alignment horizontal="general" vertical="center" textRotation="0" wrapText="true" indent="0" shrinkToFit="false"/>
      <protection locked="true" hidden="false"/>
    </xf>
    <xf numFmtId="178" fontId="25" fillId="0" borderId="30" xfId="0" applyFont="true" applyBorder="true" applyAlignment="true" applyProtection="false">
      <alignment horizontal="center" vertical="bottom" textRotation="0" wrapText="false" indent="0" shrinkToFit="false"/>
      <protection locked="true" hidden="false"/>
    </xf>
    <xf numFmtId="172" fontId="25" fillId="0" borderId="30" xfId="0" applyFont="true" applyBorder="true" applyAlignment="true" applyProtection="false">
      <alignment horizontal="center" vertical="bottom" textRotation="0" wrapText="false" indent="0" shrinkToFit="false"/>
      <protection locked="true" hidden="false"/>
    </xf>
    <xf numFmtId="172" fontId="25" fillId="0" borderId="41" xfId="0" applyFont="true" applyBorder="true" applyAlignment="true" applyProtection="false">
      <alignment horizontal="center" vertical="bottom" textRotation="0" wrapText="false" indent="0" shrinkToFit="false"/>
      <protection locked="true" hidden="false"/>
    </xf>
    <xf numFmtId="169" fontId="25" fillId="0" borderId="30" xfId="0" applyFont="true" applyBorder="true" applyAlignment="true" applyProtection="false">
      <alignment horizontal="center" vertical="bottom" textRotation="0" wrapText="false" indent="0" shrinkToFit="false"/>
      <protection locked="true" hidden="false"/>
    </xf>
    <xf numFmtId="169" fontId="25" fillId="0" borderId="41" xfId="0" applyFont="true" applyBorder="true" applyAlignment="true" applyProtection="false">
      <alignment horizontal="center" vertical="bottom" textRotation="0" wrapText="false" indent="0" shrinkToFit="false"/>
      <protection locked="true" hidden="false"/>
    </xf>
    <xf numFmtId="164" fontId="25" fillId="0" borderId="30" xfId="0" applyFont="true" applyBorder="true" applyAlignment="true" applyProtection="false">
      <alignment horizontal="left" vertical="top" textRotation="0" wrapText="true" indent="0" shrinkToFit="false"/>
      <protection locked="true" hidden="false"/>
    </xf>
    <xf numFmtId="164" fontId="25" fillId="0" borderId="30" xfId="0" applyFont="true" applyBorder="true" applyAlignment="true" applyProtection="false">
      <alignment horizontal="general" vertical="bottom" textRotation="0" wrapText="true" indent="0" shrinkToFit="false"/>
      <protection locked="true" hidden="false"/>
    </xf>
    <xf numFmtId="164" fontId="25" fillId="0" borderId="30" xfId="0" applyFont="true" applyBorder="true" applyAlignment="true" applyProtection="false">
      <alignment horizontal="left" vertical="center" textRotation="0" wrapText="true" indent="0" shrinkToFit="false"/>
      <protection locked="true" hidden="false"/>
    </xf>
    <xf numFmtId="164" fontId="25" fillId="0" borderId="30" xfId="0" applyFont="true" applyBorder="true" applyAlignment="true" applyProtection="false">
      <alignment horizontal="general" vertical="distributed" textRotation="0" wrapText="true" indent="0" shrinkToFit="false"/>
      <protection locked="true" hidden="false"/>
    </xf>
    <xf numFmtId="164" fontId="25" fillId="0" borderId="30" xfId="0" applyFont="true" applyBorder="true" applyAlignment="true" applyProtection="false">
      <alignment horizontal="general" vertical="top"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9" fontId="25" fillId="0" borderId="30" xfId="15" applyFont="true" applyBorder="true" applyAlignment="true" applyProtection="true">
      <alignment horizontal="center" vertical="center" textRotation="0" wrapText="true" indent="0" shrinkToFit="false"/>
      <protection locked="true" hidden="false"/>
    </xf>
    <xf numFmtId="169" fontId="25" fillId="0" borderId="41" xfId="15" applyFont="true" applyBorder="true" applyAlignment="true" applyProtection="true">
      <alignment horizontal="center" vertical="center" textRotation="0" wrapText="true" indent="0" shrinkToFit="false"/>
      <protection locked="true" hidden="false"/>
    </xf>
    <xf numFmtId="164" fontId="25" fillId="0" borderId="30" xfId="0" applyFont="true" applyBorder="true" applyAlignment="true" applyProtection="false">
      <alignment horizontal="justify" vertical="center" textRotation="0" wrapText="true" indent="0" shrinkToFit="false"/>
      <protection locked="true" hidden="false"/>
    </xf>
    <xf numFmtId="164" fontId="54" fillId="0" borderId="30" xfId="0" applyFont="true" applyBorder="true" applyAlignment="true" applyProtection="false">
      <alignment horizontal="general" vertical="top" textRotation="0" wrapText="true" indent="0" shrinkToFit="false"/>
      <protection locked="true" hidden="false"/>
    </xf>
    <xf numFmtId="164" fontId="25" fillId="0" borderId="30" xfId="0" applyFont="true" applyBorder="true" applyAlignment="true" applyProtection="false">
      <alignment horizontal="general" vertical="center" textRotation="0" wrapText="tru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76" fontId="25" fillId="0" borderId="30" xfId="66" applyFont="true" applyBorder="true" applyAlignment="true" applyProtection="false">
      <alignment horizontal="center" vertical="center" textRotation="0" wrapText="true" indent="0" shrinkToFit="false"/>
      <protection locked="true" hidden="false"/>
    </xf>
    <xf numFmtId="173" fontId="25" fillId="0" borderId="33" xfId="0" applyFont="true" applyBorder="true" applyAlignment="true" applyProtection="false">
      <alignment horizontal="general" vertical="top" textRotation="0" wrapText="true" indent="0" shrinkToFit="false"/>
      <protection locked="true" hidden="false"/>
    </xf>
    <xf numFmtId="169" fontId="25" fillId="0" borderId="33" xfId="15" applyFont="true" applyBorder="true" applyAlignment="true" applyProtection="true">
      <alignment horizontal="center" vertical="center" textRotation="0" wrapText="true" indent="0" shrinkToFit="false"/>
      <protection locked="true" hidden="false"/>
    </xf>
    <xf numFmtId="169" fontId="25" fillId="0" borderId="33" xfId="66" applyFont="true" applyBorder="true" applyAlignment="true" applyProtection="false">
      <alignment horizontal="center" vertical="center" textRotation="0" wrapText="true" indent="0" shrinkToFit="false"/>
      <protection locked="true" hidden="false"/>
    </xf>
    <xf numFmtId="169" fontId="25" fillId="0" borderId="51" xfId="66" applyFont="true" applyBorder="true" applyAlignment="true" applyProtection="false">
      <alignment horizontal="center" vertical="center" textRotation="0" wrapText="true" indent="0" shrinkToFit="false"/>
      <protection locked="true" hidden="false"/>
    </xf>
    <xf numFmtId="164" fontId="26" fillId="0" borderId="53" xfId="0" applyFont="true" applyBorder="true" applyAlignment="true" applyProtection="false">
      <alignment horizontal="center" vertical="top" textRotation="0" wrapText="true" indent="0" shrinkToFit="false"/>
      <protection locked="true" hidden="false"/>
    </xf>
    <xf numFmtId="164" fontId="26" fillId="0" borderId="54" xfId="0" applyFont="true" applyBorder="true" applyAlignment="true" applyProtection="false">
      <alignment horizontal="center" vertical="top" textRotation="0" wrapText="true" indent="0" shrinkToFit="false"/>
      <protection locked="true" hidden="false"/>
    </xf>
    <xf numFmtId="169" fontId="26" fillId="0" borderId="5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29" fillId="24" borderId="0" xfId="0" applyFont="true" applyBorder="false" applyAlignment="false" applyProtection="true">
      <alignment horizontal="general" vertical="bottom" textRotation="0" wrapText="false" indent="0" shrinkToFit="false"/>
      <protection locked="false" hidden="false"/>
    </xf>
    <xf numFmtId="164" fontId="58" fillId="24" borderId="0" xfId="0" applyFont="true" applyBorder="false" applyAlignment="false" applyProtection="true">
      <alignment horizontal="general" vertical="bottom" textRotation="0" wrapText="false" indent="0" shrinkToFit="false"/>
      <protection locked="fals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59" fillId="0" borderId="0" xfId="0" applyFont="true" applyBorder="true" applyAlignment="true" applyProtection="false">
      <alignment horizontal="center"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true" indent="0" shrinkToFit="false"/>
      <protection locked="true" hidden="false"/>
    </xf>
    <xf numFmtId="164" fontId="59" fillId="0" borderId="0" xfId="0" applyFont="true" applyBorder="false" applyAlignment="true" applyProtection="false">
      <alignment horizontal="center"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66" xfId="0" applyFont="true" applyBorder="true" applyAlignment="true" applyProtection="false">
      <alignment horizontal="center" vertical="bottom" textRotation="0" wrapText="false" indent="0" shrinkToFit="false"/>
      <protection locked="true" hidden="false"/>
    </xf>
    <xf numFmtId="164" fontId="29" fillId="0" borderId="56" xfId="0" applyFont="true" applyBorder="true" applyAlignment="true" applyProtection="false">
      <alignment horizontal="center" vertical="bottom" textRotation="0" wrapText="true" indent="0" shrinkToFit="false"/>
      <protection locked="true" hidden="false"/>
    </xf>
    <xf numFmtId="164" fontId="29" fillId="0" borderId="55" xfId="0" applyFont="true" applyBorder="true" applyAlignment="true" applyProtection="false">
      <alignment horizontal="center" vertical="bottom" textRotation="0" wrapText="true" indent="0" shrinkToFit="false"/>
      <protection locked="true" hidden="false"/>
    </xf>
    <xf numFmtId="164" fontId="27" fillId="0" borderId="15" xfId="0" applyFont="true" applyBorder="true" applyAlignment="true" applyProtection="false">
      <alignment horizontal="center" vertical="center" textRotation="0" wrapText="false" indent="0" shrinkToFit="false"/>
      <protection locked="true" hidden="false"/>
    </xf>
    <xf numFmtId="164" fontId="27" fillId="0" borderId="20" xfId="0" applyFont="true" applyBorder="true" applyAlignment="true" applyProtection="false">
      <alignment horizontal="left" vertical="center" textRotation="0" wrapText="true" indent="0" shrinkToFit="false"/>
      <protection locked="true" hidden="false"/>
    </xf>
    <xf numFmtId="172" fontId="27" fillId="0" borderId="19" xfId="0" applyFont="true" applyBorder="true" applyAlignment="true" applyProtection="false">
      <alignment horizontal="center" vertical="center" textRotation="0" wrapText="false" indent="0" shrinkToFit="false"/>
      <protection locked="true" hidden="false"/>
    </xf>
    <xf numFmtId="172" fontId="27" fillId="0" borderId="39" xfId="0" applyFont="true" applyBorder="true" applyAlignment="true" applyProtection="false">
      <alignment horizontal="center" vertical="center" textRotation="0" wrapText="false" indent="0" shrinkToFit="false"/>
      <protection locked="true" hidden="false"/>
    </xf>
    <xf numFmtId="168" fontId="29" fillId="0" borderId="15" xfId="0" applyFont="true" applyBorder="true" applyAlignment="true" applyProtection="false">
      <alignment horizontal="center" vertical="center" textRotation="0" wrapText="false" indent="0" shrinkToFit="false"/>
      <protection locked="true" hidden="false"/>
    </xf>
    <xf numFmtId="164" fontId="29" fillId="0" borderId="16" xfId="0" applyFont="true" applyBorder="true" applyAlignment="true" applyProtection="false">
      <alignment horizontal="general" vertical="bottom" textRotation="0" wrapText="true" indent="0" shrinkToFit="false"/>
      <protection locked="true" hidden="false"/>
    </xf>
    <xf numFmtId="172" fontId="29" fillId="0" borderId="15" xfId="0" applyFont="true" applyBorder="true" applyAlignment="true" applyProtection="false">
      <alignment horizontal="center" vertical="bottom" textRotation="0" wrapText="false" indent="0" shrinkToFit="false"/>
      <protection locked="true" hidden="false"/>
    </xf>
    <xf numFmtId="172" fontId="29" fillId="0" borderId="41" xfId="0" applyFont="true" applyBorder="true" applyAlignment="true" applyProtection="false">
      <alignment horizontal="center" vertical="bottom" textRotation="0" wrapText="false" indent="0" shrinkToFit="false"/>
      <protection locked="true" hidden="false"/>
    </xf>
    <xf numFmtId="164" fontId="29" fillId="0" borderId="23" xfId="0" applyFont="true" applyBorder="true" applyAlignment="false" applyProtection="false">
      <alignment horizontal="general" vertical="bottom" textRotation="0" wrapText="false" indent="0" shrinkToFit="false"/>
      <protection locked="true" hidden="false"/>
    </xf>
    <xf numFmtId="172" fontId="29" fillId="0" borderId="15" xfId="0" applyFont="true" applyBorder="true" applyAlignment="true" applyProtection="false">
      <alignment horizontal="center" vertical="bottom" textRotation="0" wrapText="false" indent="0" shrinkToFit="false"/>
      <protection locked="true" hidden="false"/>
    </xf>
    <xf numFmtId="172" fontId="29" fillId="0" borderId="41" xfId="0" applyFont="true" applyBorder="true" applyAlignment="true" applyProtection="false">
      <alignment horizontal="center" vertical="bottom" textRotation="0" wrapText="false" indent="0" shrinkToFit="false"/>
      <protection locked="true" hidden="false"/>
    </xf>
    <xf numFmtId="168" fontId="29" fillId="0" borderId="26" xfId="0" applyFont="true" applyBorder="true" applyAlignment="true" applyProtection="false">
      <alignment horizontal="center" vertical="center" textRotation="0" wrapText="false" indent="0" shrinkToFit="false"/>
      <protection locked="true" hidden="false"/>
    </xf>
    <xf numFmtId="164" fontId="29" fillId="0" borderId="67" xfId="0" applyFont="true" applyBorder="true" applyAlignment="true" applyProtection="false">
      <alignment horizontal="general" vertical="bottom" textRotation="0" wrapText="true" indent="0" shrinkToFit="false"/>
      <protection locked="true" hidden="false"/>
    </xf>
    <xf numFmtId="172" fontId="29" fillId="0" borderId="26" xfId="0" applyFont="true" applyBorder="true" applyAlignment="true" applyProtection="false">
      <alignment horizontal="center" vertical="bottom" textRotation="0" wrapText="false" indent="0" shrinkToFit="false"/>
      <protection locked="true" hidden="false"/>
    </xf>
    <xf numFmtId="164" fontId="27" fillId="0" borderId="27" xfId="0" applyFont="true" applyBorder="true" applyAlignment="true" applyProtection="false">
      <alignment horizontal="left" vertical="center" textRotation="0" wrapText="true" indent="0" shrinkToFit="false"/>
      <protection locked="true" hidden="false"/>
    </xf>
    <xf numFmtId="164" fontId="27" fillId="0" borderId="28" xfId="0" applyFont="true" applyBorder="true" applyAlignment="true" applyProtection="false">
      <alignment horizontal="left" vertical="center" textRotation="0" wrapText="true" indent="0" shrinkToFit="false"/>
      <protection locked="true" hidden="false"/>
    </xf>
    <xf numFmtId="169" fontId="27" fillId="0" borderId="27" xfId="0" applyFont="true" applyBorder="true" applyAlignment="true" applyProtection="false">
      <alignment horizontal="center" vertical="center" textRotation="0" wrapText="tru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79" fontId="19"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center" vertical="center" textRotation="0" wrapText="true" indent="0" shrinkToFit="false"/>
      <protection locked="true" hidden="false"/>
    </xf>
    <xf numFmtId="164" fontId="61" fillId="0" borderId="0" xfId="0" applyFont="true" applyBorder="false" applyAlignment="true" applyProtection="false">
      <alignment horizontal="center" vertical="center" textRotation="0" wrapText="true" indent="0" shrinkToFit="false"/>
      <protection locked="true" hidden="false"/>
    </xf>
    <xf numFmtId="164" fontId="62" fillId="0" borderId="0" xfId="0" applyFont="true" applyBorder="false" applyAlignment="true" applyProtection="false">
      <alignment horizontal="center" vertical="center"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3" fillId="0" borderId="53" xfId="0" applyFont="true" applyBorder="true" applyAlignment="true" applyProtection="false">
      <alignment horizontal="center" vertical="center" textRotation="0" wrapText="true" indent="0" shrinkToFit="false"/>
      <protection locked="true" hidden="false"/>
    </xf>
    <xf numFmtId="164" fontId="63" fillId="0" borderId="54" xfId="0" applyFont="true" applyBorder="true" applyAlignment="true" applyProtection="false">
      <alignment horizontal="center" vertical="center" textRotation="0" wrapText="true" indent="0" shrinkToFit="false"/>
      <protection locked="true" hidden="false"/>
    </xf>
    <xf numFmtId="164" fontId="63" fillId="0" borderId="45" xfId="0" applyFont="true" applyBorder="true" applyAlignment="true" applyProtection="false">
      <alignment horizontal="center" vertical="bottom" textRotation="0" wrapText="false" indent="0" shrinkToFit="false"/>
      <protection locked="true" hidden="false"/>
    </xf>
    <xf numFmtId="164" fontId="63" fillId="0" borderId="43" xfId="0" applyFont="true" applyBorder="true" applyAlignment="true" applyProtection="false">
      <alignment horizontal="center" vertical="bottom" textRotation="0" wrapText="false" indent="0" shrinkToFit="false"/>
      <protection locked="true" hidden="false"/>
    </xf>
    <xf numFmtId="164" fontId="63" fillId="0" borderId="38" xfId="0" applyFont="true" applyBorder="true" applyAlignment="true" applyProtection="false">
      <alignment horizontal="center" vertical="bottom" textRotation="0" wrapText="false" indent="0" shrinkToFit="false"/>
      <protection locked="true" hidden="false"/>
    </xf>
    <xf numFmtId="164" fontId="63" fillId="0" borderId="68" xfId="0" applyFont="true" applyBorder="true" applyAlignment="true" applyProtection="false">
      <alignment horizontal="center" vertical="center" textRotation="0" wrapText="true" indent="0" shrinkToFit="false"/>
      <protection locked="true" hidden="false"/>
    </xf>
    <xf numFmtId="164" fontId="63" fillId="0" borderId="68" xfId="0" applyFont="true" applyBorder="true" applyAlignment="true" applyProtection="false">
      <alignment horizontal="center" vertical="center" textRotation="0" wrapText="false" indent="0" shrinkToFit="false"/>
      <protection locked="true" hidden="false"/>
    </xf>
    <xf numFmtId="164" fontId="63" fillId="0" borderId="69" xfId="0" applyFont="true" applyBorder="true" applyAlignment="true" applyProtection="false">
      <alignment horizontal="center" vertical="center" textRotation="0" wrapText="false" indent="0" shrinkToFit="false"/>
      <protection locked="true" hidden="false"/>
    </xf>
    <xf numFmtId="164" fontId="63" fillId="0" borderId="54" xfId="0" applyFont="true" applyBorder="true" applyAlignment="true" applyProtection="false">
      <alignment horizontal="center" vertical="center" textRotation="0" wrapText="false" indent="0" shrinkToFit="false"/>
      <protection locked="true" hidden="false"/>
    </xf>
    <xf numFmtId="164" fontId="63" fillId="0" borderId="55" xfId="0" applyFont="true" applyBorder="true" applyAlignment="true" applyProtection="false">
      <alignment horizontal="center" vertical="center" textRotation="0" wrapText="false" indent="0" shrinkToFit="false"/>
      <protection locked="true" hidden="false"/>
    </xf>
    <xf numFmtId="164" fontId="63" fillId="0" borderId="40" xfId="0" applyFont="true" applyBorder="true" applyAlignment="true" applyProtection="false">
      <alignment horizontal="center" vertical="bottom" textRotation="0" wrapText="false" indent="0" shrinkToFit="false"/>
      <protection locked="true" hidden="false"/>
    </xf>
    <xf numFmtId="164" fontId="63" fillId="0" borderId="30" xfId="0" applyFont="true" applyBorder="true" applyAlignment="true" applyProtection="false">
      <alignment horizontal="left" vertical="bottom" textRotation="0" wrapText="false" indent="0" shrinkToFit="false"/>
      <protection locked="true" hidden="false"/>
    </xf>
    <xf numFmtId="172" fontId="63" fillId="0" borderId="30" xfId="0" applyFont="true" applyBorder="true" applyAlignment="true" applyProtection="false">
      <alignment horizontal="center" vertical="bottom" textRotation="0" wrapText="false" indent="0" shrinkToFit="false"/>
      <protection locked="true" hidden="false"/>
    </xf>
    <xf numFmtId="172" fontId="63" fillId="0" borderId="41" xfId="0" applyFont="true" applyBorder="true" applyAlignment="true" applyProtection="false">
      <alignment horizontal="center" vertical="bottom" textRotation="0" wrapText="false" indent="0" shrinkToFit="false"/>
      <protection locked="true" hidden="false"/>
    </xf>
    <xf numFmtId="164" fontId="63" fillId="24" borderId="33" xfId="0" applyFont="true" applyBorder="true" applyAlignment="true" applyProtection="false">
      <alignment horizontal="left" vertical="bottom" textRotation="0" wrapText="false" indent="0" shrinkToFit="false"/>
      <protection locked="true" hidden="false"/>
    </xf>
    <xf numFmtId="172" fontId="63" fillId="24" borderId="33" xfId="0" applyFont="true" applyBorder="true" applyAlignment="true" applyProtection="false">
      <alignment horizontal="center" vertical="bottom" textRotation="0" wrapText="false" indent="0" shrinkToFit="false"/>
      <protection locked="true" hidden="false"/>
    </xf>
    <xf numFmtId="172" fontId="63" fillId="0" borderId="51" xfId="0" applyFont="true" applyBorder="true" applyAlignment="true" applyProtection="false">
      <alignment horizontal="center" vertical="bottom" textRotation="0" wrapText="false" indent="0" shrinkToFit="false"/>
      <protection locked="true" hidden="false"/>
    </xf>
    <xf numFmtId="164" fontId="63" fillId="24" borderId="53" xfId="0" applyFont="true" applyBorder="true" applyAlignment="true" applyProtection="false">
      <alignment horizontal="center" vertical="bottom" textRotation="0" wrapText="false" indent="0" shrinkToFit="false"/>
      <protection locked="true" hidden="false"/>
    </xf>
    <xf numFmtId="164" fontId="64" fillId="24" borderId="54" xfId="0" applyFont="true" applyBorder="true" applyAlignment="true" applyProtection="false">
      <alignment horizontal="center" vertical="bottom" textRotation="0" wrapText="false" indent="0" shrinkToFit="false"/>
      <protection locked="true" hidden="false"/>
    </xf>
    <xf numFmtId="172" fontId="64" fillId="24" borderId="54" xfId="0" applyFont="true" applyBorder="true" applyAlignment="true" applyProtection="false">
      <alignment horizontal="center" vertical="bottom" textRotation="0" wrapText="false" indent="0" shrinkToFit="false"/>
      <protection locked="true" hidden="false"/>
    </xf>
    <xf numFmtId="172" fontId="64" fillId="0" borderId="54" xfId="0" applyFont="true" applyBorder="true" applyAlignment="true" applyProtection="false">
      <alignment horizontal="center" vertical="bottom" textRotation="0" wrapText="false" indent="0" shrinkToFit="false"/>
      <protection locked="true" hidden="false"/>
    </xf>
    <xf numFmtId="172" fontId="64" fillId="0" borderId="55" xfId="0" applyFont="true" applyBorder="true" applyAlignment="true" applyProtection="false">
      <alignment horizontal="center"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9" fillId="0" borderId="53" xfId="0" applyFont="true" applyBorder="true" applyAlignment="true" applyProtection="false">
      <alignment horizontal="center" vertical="center" textRotation="0" wrapText="true" indent="0" shrinkToFit="false"/>
      <protection locked="true" hidden="false"/>
    </xf>
    <xf numFmtId="164" fontId="29" fillId="0" borderId="56" xfId="0" applyFont="true" applyBorder="true" applyAlignment="true" applyProtection="false">
      <alignment horizontal="center" vertical="center" textRotation="0" wrapText="true" indent="0" shrinkToFit="false"/>
      <protection locked="true" hidden="false"/>
    </xf>
    <xf numFmtId="164" fontId="29" fillId="0" borderId="27" xfId="0" applyFont="true" applyBorder="true" applyAlignment="true" applyProtection="false">
      <alignment horizontal="center" vertical="center" textRotation="0" wrapText="false" indent="0" shrinkToFit="false"/>
      <protection locked="true" hidden="false"/>
    </xf>
    <xf numFmtId="164" fontId="29" fillId="0" borderId="36" xfId="0" applyFont="true" applyBorder="true" applyAlignment="true" applyProtection="false">
      <alignment horizontal="center" vertical="bottom" textRotation="0" wrapText="false" indent="0" shrinkToFit="false"/>
      <protection locked="true" hidden="false"/>
    </xf>
    <xf numFmtId="164" fontId="29" fillId="0" borderId="37" xfId="0" applyFont="true" applyBorder="true" applyAlignment="false" applyProtection="false">
      <alignment horizontal="general" vertical="bottom" textRotation="0" wrapText="false" indent="0" shrinkToFit="false"/>
      <protection locked="true" hidden="false"/>
    </xf>
    <xf numFmtId="172" fontId="29" fillId="0" borderId="19" xfId="0" applyFont="true" applyBorder="true" applyAlignment="true" applyProtection="false">
      <alignment horizontal="center" vertical="bottom" textRotation="0" wrapText="false" indent="0" shrinkToFit="false"/>
      <protection locked="true" hidden="false"/>
    </xf>
    <xf numFmtId="164" fontId="29" fillId="0" borderId="40" xfId="0" applyFont="true" applyBorder="true" applyAlignment="true" applyProtection="false">
      <alignment horizontal="center" vertical="bottom" textRotation="0" wrapText="false" indent="0" shrinkToFit="false"/>
      <protection locked="true" hidden="false"/>
    </xf>
    <xf numFmtId="164" fontId="29" fillId="0" borderId="31" xfId="0" applyFont="true" applyBorder="true" applyAlignment="false" applyProtection="false">
      <alignment horizontal="general" vertical="bottom" textRotation="0" wrapText="false" indent="0" shrinkToFit="false"/>
      <protection locked="true" hidden="false"/>
    </xf>
    <xf numFmtId="164" fontId="29" fillId="0" borderId="57" xfId="0" applyFont="true" applyBorder="true" applyAlignment="true" applyProtection="false">
      <alignment horizontal="center" vertical="bottom" textRotation="0" wrapText="false" indent="0" shrinkToFit="false"/>
      <protection locked="true" hidden="false"/>
    </xf>
    <xf numFmtId="164" fontId="29" fillId="0" borderId="52" xfId="0" applyFont="true" applyBorder="true" applyAlignment="false" applyProtection="false">
      <alignment horizontal="general" vertical="bottom" textRotation="0" wrapText="false" indent="0" shrinkToFit="false"/>
      <protection locked="true" hidden="false"/>
    </xf>
    <xf numFmtId="172" fontId="29" fillId="0" borderId="24" xfId="0" applyFont="true" applyBorder="true" applyAlignment="true" applyProtection="false">
      <alignment horizontal="center" vertical="bottom" textRotation="0" wrapText="false" indent="0" shrinkToFit="false"/>
      <protection locked="true" hidden="false"/>
    </xf>
    <xf numFmtId="164" fontId="29" fillId="0" borderId="53" xfId="0" applyFont="true" applyBorder="true" applyAlignment="false" applyProtection="false">
      <alignment horizontal="general" vertical="bottom" textRotation="0" wrapText="false" indent="0" shrinkToFit="false"/>
      <protection locked="true" hidden="false"/>
    </xf>
    <xf numFmtId="164" fontId="27" fillId="0" borderId="56" xfId="0" applyFont="true" applyBorder="true" applyAlignment="false" applyProtection="false">
      <alignment horizontal="general" vertical="bottom" textRotation="0" wrapText="false" indent="0" shrinkToFit="false"/>
      <protection locked="true" hidden="false"/>
    </xf>
    <xf numFmtId="169" fontId="27" fillId="0" borderId="27" xfId="0" applyFont="true" applyBorder="true" applyAlignment="true" applyProtection="false">
      <alignment horizontal="center" vertical="bottom" textRotation="0" wrapText="false" indent="0" shrinkToFit="false"/>
      <protection locked="true" hidden="false"/>
    </xf>
    <xf numFmtId="164" fontId="27" fillId="24" borderId="0" xfId="0" applyFont="true" applyBorder="false" applyAlignment="false" applyProtection="true">
      <alignment horizontal="general" vertical="bottom" textRotation="0" wrapText="false" indent="0" shrinkToFit="false"/>
      <protection locked="fals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7" fillId="0" borderId="53" xfId="0" applyFont="true" applyBorder="true" applyAlignment="true" applyProtection="false">
      <alignment horizontal="center" vertical="center" textRotation="0" wrapText="true" indent="0" shrinkToFit="false"/>
      <protection locked="true" hidden="false"/>
    </xf>
    <xf numFmtId="164" fontId="27" fillId="0" borderId="28" xfId="0" applyFont="true" applyBorder="true" applyAlignment="true" applyProtection="false">
      <alignment horizontal="center" vertical="center" textRotation="0" wrapText="true" indent="0" shrinkToFit="false"/>
      <protection locked="true" hidden="false"/>
    </xf>
    <xf numFmtId="164" fontId="27" fillId="0" borderId="27" xfId="0" applyFont="true" applyBorder="true" applyAlignment="true" applyProtection="false">
      <alignment horizontal="center" vertical="center" textRotation="0" wrapText="false" indent="0" shrinkToFit="false"/>
      <protection locked="true" hidden="false"/>
    </xf>
    <xf numFmtId="164" fontId="27" fillId="0" borderId="55" xfId="0" applyFont="true" applyBorder="true" applyAlignment="true" applyProtection="false">
      <alignment horizontal="center" vertical="center" textRotation="0" wrapText="false" indent="0" shrinkToFit="false"/>
      <protection locked="true" hidden="false"/>
    </xf>
    <xf numFmtId="164" fontId="29" fillId="0" borderId="18" xfId="0" applyFont="true" applyBorder="true" applyAlignment="false" applyProtection="false">
      <alignment horizontal="general" vertical="bottom" textRotation="0" wrapText="false" indent="0" shrinkToFit="false"/>
      <protection locked="true" hidden="false"/>
    </xf>
    <xf numFmtId="164" fontId="29" fillId="0" borderId="14" xfId="0" applyFont="true" applyBorder="true" applyAlignment="false" applyProtection="false">
      <alignment horizontal="general" vertical="bottom" textRotation="0" wrapText="false" indent="0" shrinkToFit="false"/>
      <protection locked="true" hidden="false"/>
    </xf>
    <xf numFmtId="164" fontId="29" fillId="0" borderId="22" xfId="0" applyFont="true" applyBorder="true" applyAlignment="false" applyProtection="false">
      <alignment horizontal="general" vertical="bottom" textRotation="0" wrapText="false" indent="0" shrinkToFit="false"/>
      <protection locked="true" hidden="false"/>
    </xf>
    <xf numFmtId="164" fontId="27" fillId="0" borderId="53" xfId="0" applyFont="true" applyBorder="true" applyAlignment="false" applyProtection="false">
      <alignment horizontal="general" vertical="bottom" textRotation="0" wrapText="false" indent="0" shrinkToFit="false"/>
      <protection locked="true" hidden="false"/>
    </xf>
    <xf numFmtId="164" fontId="27" fillId="0" borderId="28" xfId="0" applyFont="true" applyBorder="true" applyAlignment="false" applyProtection="false">
      <alignment horizontal="general" vertical="bottom" textRotation="0" wrapText="false" indent="0" shrinkToFit="false"/>
      <protection locked="true" hidden="false"/>
    </xf>
    <xf numFmtId="172" fontId="27" fillId="0" borderId="27" xfId="0" applyFont="true" applyBorder="true" applyAlignment="true" applyProtection="false">
      <alignment horizontal="center" vertical="bottom" textRotation="0" wrapText="false" indent="0" shrinkToFit="false"/>
      <protection locked="true" hidden="false"/>
    </xf>
    <xf numFmtId="172" fontId="27" fillId="0" borderId="55"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29" fillId="0" borderId="28" xfId="0" applyFont="true" applyBorder="true" applyAlignment="true" applyProtection="false">
      <alignment horizontal="center" vertical="center" textRotation="0" wrapText="true" indent="0" shrinkToFit="false"/>
      <protection locked="true" hidden="false"/>
    </xf>
    <xf numFmtId="164" fontId="29" fillId="0" borderId="27" xfId="0" applyFont="true" applyBorder="true" applyAlignment="true" applyProtection="false">
      <alignment horizontal="center" vertical="center" textRotation="0" wrapText="true" indent="0" shrinkToFit="false"/>
      <protection locked="true" hidden="false"/>
    </xf>
    <xf numFmtId="164" fontId="29" fillId="0" borderId="18" xfId="0" applyFont="true" applyBorder="true" applyAlignment="true" applyProtection="false">
      <alignment horizontal="center" vertical="bottom" textRotation="0" wrapText="false" indent="0" shrinkToFit="false"/>
      <protection locked="true" hidden="false"/>
    </xf>
    <xf numFmtId="164" fontId="63" fillId="0" borderId="19" xfId="0" applyFont="true" applyBorder="true" applyAlignment="true" applyProtection="false">
      <alignment horizontal="left" vertical="bottom" textRotation="0" wrapText="false" indent="0" shrinkToFit="false"/>
      <protection locked="true" hidden="false"/>
    </xf>
    <xf numFmtId="180" fontId="29" fillId="0" borderId="19" xfId="15" applyFont="true" applyBorder="true" applyAlignment="true" applyProtection="true">
      <alignment horizontal="general" vertical="bottom" textRotation="0" wrapText="false" indent="0" shrinkToFit="false"/>
      <protection locked="true" hidden="false"/>
    </xf>
    <xf numFmtId="164" fontId="29" fillId="0" borderId="14" xfId="0" applyFont="true" applyBorder="true" applyAlignment="true" applyProtection="false">
      <alignment horizontal="center" vertical="bottom" textRotation="0" wrapText="false" indent="0" shrinkToFit="false"/>
      <protection locked="true" hidden="false"/>
    </xf>
    <xf numFmtId="164" fontId="63" fillId="0" borderId="15" xfId="0" applyFont="true" applyBorder="true" applyAlignment="true" applyProtection="false">
      <alignment horizontal="left" vertical="bottom" textRotation="0" wrapText="false" indent="0" shrinkToFit="false"/>
      <protection locked="true" hidden="false"/>
    </xf>
    <xf numFmtId="180" fontId="29" fillId="0" borderId="15" xfId="15" applyFont="true" applyBorder="true" applyAlignment="true" applyProtection="true">
      <alignment horizontal="general" vertical="bottom" textRotation="0" wrapText="false" indent="0" shrinkToFit="false"/>
      <protection locked="true" hidden="false"/>
    </xf>
    <xf numFmtId="164" fontId="63" fillId="0" borderId="24" xfId="0" applyFont="true" applyBorder="true" applyAlignment="true" applyProtection="false">
      <alignment horizontal="left" vertical="bottom" textRotation="0" wrapText="false" indent="0" shrinkToFit="false"/>
      <protection locked="true" hidden="false"/>
    </xf>
    <xf numFmtId="180" fontId="29" fillId="0" borderId="24" xfId="15" applyFont="true" applyBorder="true" applyAlignment="true" applyProtection="true">
      <alignment horizontal="general" vertical="bottom" textRotation="0" wrapText="false" indent="0" shrinkToFit="false"/>
      <protection locked="true" hidden="false"/>
    </xf>
    <xf numFmtId="164" fontId="27" fillId="0" borderId="27" xfId="0" applyFont="true" applyBorder="true" applyAlignment="true" applyProtection="false">
      <alignment horizontal="left" vertical="bottom" textRotation="0" wrapText="true" indent="0" shrinkToFit="false"/>
      <protection locked="true" hidden="false"/>
    </xf>
    <xf numFmtId="180" fontId="27" fillId="0" borderId="27" xfId="15" applyFont="true" applyBorder="true" applyAlignment="true" applyProtection="true">
      <alignment horizontal="general" vertical="bottom" textRotation="0" wrapText="false" indent="0" shrinkToFit="false"/>
      <protection locked="true" hidden="false"/>
    </xf>
    <xf numFmtId="180" fontId="0" fillId="24"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9" fillId="0" borderId="61" xfId="0" applyFont="true" applyBorder="true" applyAlignment="true" applyProtection="false">
      <alignment horizontal="center" vertical="center" textRotation="0" wrapText="true" indent="0" shrinkToFit="false"/>
      <protection locked="true" hidden="false"/>
    </xf>
    <xf numFmtId="164" fontId="29" fillId="0" borderId="18" xfId="0" applyFont="true" applyBorder="true" applyAlignment="true" applyProtection="false">
      <alignment horizontal="center" vertical="center" textRotation="0" wrapText="true" indent="0" shrinkToFit="false"/>
      <protection locked="true" hidden="false"/>
    </xf>
    <xf numFmtId="164" fontId="63" fillId="24" borderId="19" xfId="0" applyFont="true" applyBorder="true" applyAlignment="true" applyProtection="false">
      <alignment horizontal="left" vertical="bottom" textRotation="0" wrapText="false" indent="0" shrinkToFit="false"/>
      <protection locked="true" hidden="false"/>
    </xf>
    <xf numFmtId="172" fontId="63" fillId="24" borderId="19" xfId="0" applyFont="true" applyBorder="true" applyAlignment="true" applyProtection="false">
      <alignment horizontal="center" vertical="center" textRotation="0" wrapText="false" indent="0" shrinkToFit="false"/>
      <protection locked="true" hidden="false"/>
    </xf>
    <xf numFmtId="172" fontId="29" fillId="24" borderId="19" xfId="0" applyFont="true" applyBorder="true" applyAlignment="true" applyProtection="false">
      <alignment horizontal="center" vertical="center" textRotation="0" wrapText="false" indent="0" shrinkToFit="false"/>
      <protection locked="true" hidden="false"/>
    </xf>
    <xf numFmtId="164" fontId="63" fillId="24" borderId="15" xfId="0" applyFont="true" applyBorder="true" applyAlignment="true" applyProtection="false">
      <alignment horizontal="left" vertical="bottom" textRotation="0" wrapText="false" indent="0" shrinkToFit="false"/>
      <protection locked="true" hidden="false"/>
    </xf>
    <xf numFmtId="172" fontId="63" fillId="24" borderId="15" xfId="0" applyFont="true" applyBorder="true" applyAlignment="true" applyProtection="false">
      <alignment horizontal="center" vertical="center" textRotation="0" wrapText="false" indent="0" shrinkToFit="false"/>
      <protection locked="true" hidden="false"/>
    </xf>
    <xf numFmtId="172" fontId="29" fillId="24" borderId="15" xfId="0" applyFont="true" applyBorder="true" applyAlignment="true" applyProtection="false">
      <alignment horizontal="center" vertical="center" textRotation="0" wrapText="false" indent="0" shrinkToFit="false"/>
      <protection locked="true" hidden="false"/>
    </xf>
    <xf numFmtId="164" fontId="63" fillId="24" borderId="26" xfId="0" applyFont="true" applyBorder="true" applyAlignment="true" applyProtection="false">
      <alignment horizontal="left" vertical="bottom" textRotation="0" wrapText="false" indent="0" shrinkToFit="false"/>
      <protection locked="true" hidden="false"/>
    </xf>
    <xf numFmtId="164" fontId="27" fillId="0" borderId="28" xfId="0" applyFont="true" applyBorder="true" applyAlignment="true" applyProtection="false">
      <alignment horizontal="left" vertical="bottom" textRotation="0" wrapText="true" indent="0" shrinkToFit="false"/>
      <protection locked="true" hidden="false"/>
    </xf>
    <xf numFmtId="172" fontId="27" fillId="24" borderId="27" xfId="0" applyFont="true" applyBorder="true" applyAlignment="true" applyProtection="false">
      <alignment horizontal="center" vertical="center" textRotation="0" wrapText="true" indent="0" shrinkToFit="false"/>
      <protection locked="true" hidden="false"/>
    </xf>
    <xf numFmtId="172" fontId="27" fillId="0" borderId="27" xfId="0" applyFont="true" applyBorder="true" applyAlignment="true" applyProtection="false">
      <alignment horizontal="center" vertical="center" textRotation="0" wrapText="true" indent="0" shrinkToFit="false"/>
      <protection locked="true" hidden="false"/>
    </xf>
    <xf numFmtId="172" fontId="29" fillId="24"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29" fillId="0" borderId="54" xfId="0" applyFont="true" applyBorder="true" applyAlignment="true" applyProtection="false">
      <alignment horizontal="center" vertical="center" textRotation="0" wrapText="true" indent="0" shrinkToFit="false"/>
      <protection locked="true" hidden="false"/>
    </xf>
    <xf numFmtId="164" fontId="29" fillId="0" borderId="55" xfId="0" applyFont="true" applyBorder="true" applyAlignment="true" applyProtection="false">
      <alignment horizontal="center" vertical="center" textRotation="0" wrapText="false" indent="0" shrinkToFit="false"/>
      <protection locked="true" hidden="false"/>
    </xf>
    <xf numFmtId="164" fontId="63" fillId="0" borderId="34" xfId="0" applyFont="true" applyBorder="true" applyAlignment="true" applyProtection="false">
      <alignment horizontal="general" vertical="bottom" textRotation="0" wrapText="false" indent="0" shrinkToFit="false"/>
      <protection locked="true" hidden="false"/>
    </xf>
    <xf numFmtId="172" fontId="29" fillId="0" borderId="39" xfId="0" applyFont="true" applyBorder="true" applyAlignment="true" applyProtection="false">
      <alignment horizontal="center" vertical="bottom" textRotation="0" wrapText="false" indent="0" shrinkToFit="false"/>
      <protection locked="true" hidden="false"/>
    </xf>
    <xf numFmtId="164" fontId="63" fillId="0" borderId="30" xfId="0" applyFont="true" applyBorder="true" applyAlignment="true" applyProtection="false">
      <alignment horizontal="general" vertical="bottom" textRotation="0" wrapText="false" indent="0" shrinkToFit="false"/>
      <protection locked="true" hidden="false"/>
    </xf>
    <xf numFmtId="164" fontId="29" fillId="0" borderId="70" xfId="0" applyFont="true" applyBorder="true" applyAlignment="true" applyProtection="false">
      <alignment horizontal="center" vertical="bottom" textRotation="0" wrapText="false" indent="0" shrinkToFit="false"/>
      <protection locked="true" hidden="false"/>
    </xf>
    <xf numFmtId="164" fontId="63" fillId="0" borderId="48" xfId="0" applyFont="true" applyBorder="true" applyAlignment="true" applyProtection="false">
      <alignment horizontal="general" vertical="bottom" textRotation="0" wrapText="false" indent="0" shrinkToFit="false"/>
      <protection locked="true" hidden="false"/>
    </xf>
    <xf numFmtId="172" fontId="29" fillId="0" borderId="71" xfId="0" applyFont="true" applyBorder="true" applyAlignment="true" applyProtection="false">
      <alignment horizontal="center" vertical="bottom" textRotation="0" wrapText="false" indent="0" shrinkToFit="false"/>
      <protection locked="true" hidden="false"/>
    </xf>
    <xf numFmtId="164" fontId="27" fillId="0" borderId="54" xfId="0" applyFont="true" applyBorder="true" applyAlignment="false" applyProtection="false">
      <alignment horizontal="general" vertical="bottom" textRotation="0" wrapText="false" indent="0" shrinkToFit="false"/>
      <protection locked="true" hidden="false"/>
    </xf>
    <xf numFmtId="169" fontId="27" fillId="0" borderId="55"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9" fillId="0" borderId="38" xfId="0" applyFont="true" applyBorder="true" applyAlignment="true" applyProtection="false">
      <alignment horizontal="center" vertical="bottom" textRotation="0" wrapText="false" indent="0" shrinkToFit="false"/>
      <protection locked="true" hidden="false"/>
    </xf>
    <xf numFmtId="164" fontId="29" fillId="0" borderId="68" xfId="0" applyFont="true" applyBorder="true" applyAlignment="true" applyProtection="false">
      <alignment horizontal="center" vertical="center" textRotation="0" wrapText="false" indent="0" shrinkToFit="false"/>
      <protection locked="true" hidden="false"/>
    </xf>
    <xf numFmtId="164" fontId="29" fillId="0" borderId="41" xfId="0" applyFont="true" applyBorder="true" applyAlignment="true" applyProtection="false">
      <alignment horizontal="center" vertical="bottom" textRotation="0" wrapText="false" indent="0" shrinkToFit="false"/>
      <protection locked="true" hidden="false"/>
    </xf>
    <xf numFmtId="164" fontId="29" fillId="0" borderId="68" xfId="0" applyFont="true" applyBorder="true" applyAlignment="true" applyProtection="false">
      <alignment horizontal="center" vertical="center" textRotation="0" wrapText="true" indent="0" shrinkToFit="false"/>
      <protection locked="true" hidden="false"/>
    </xf>
    <xf numFmtId="164" fontId="29" fillId="0" borderId="69" xfId="0" applyFont="true" applyBorder="true" applyAlignment="true" applyProtection="false">
      <alignment horizontal="center" vertical="center" textRotation="0" wrapText="true" indent="0" shrinkToFit="false"/>
      <protection locked="true" hidden="false"/>
    </xf>
    <xf numFmtId="164" fontId="29" fillId="0" borderId="48" xfId="0" applyFont="true" applyBorder="true" applyAlignment="false" applyProtection="false">
      <alignment horizontal="general" vertical="bottom" textRotation="0" wrapText="false" indent="0" shrinkToFit="false"/>
      <protection locked="true" hidden="false"/>
    </xf>
    <xf numFmtId="172" fontId="29" fillId="0" borderId="48" xfId="0" applyFont="true" applyBorder="true" applyAlignment="true" applyProtection="false">
      <alignment horizontal="center" vertical="bottom" textRotation="0" wrapText="false" indent="0" shrinkToFit="false"/>
      <protection locked="true" hidden="false"/>
    </xf>
    <xf numFmtId="172" fontId="29" fillId="24" borderId="48" xfId="0" applyFont="true" applyBorder="true" applyAlignment="true" applyProtection="false">
      <alignment horizontal="center" vertical="bottom" textRotation="0" wrapText="false" indent="0" shrinkToFit="false"/>
      <protection locked="true" hidden="false"/>
    </xf>
    <xf numFmtId="169" fontId="27" fillId="0" borderId="54" xfId="0" applyFont="true" applyBorder="true" applyAlignment="true" applyProtection="false">
      <alignment horizontal="center" vertical="bottom" textRotation="0" wrapText="false" indent="0" shrinkToFit="false"/>
      <protection locked="true" hidden="false"/>
    </xf>
    <xf numFmtId="169" fontId="27" fillId="24" borderId="54" xfId="0" applyFont="true" applyBorder="true" applyAlignment="true" applyProtection="false">
      <alignment horizontal="center" vertical="bottom" textRotation="0" wrapText="false" indent="0" shrinkToFit="false"/>
      <protection locked="true" hidden="false"/>
    </xf>
    <xf numFmtId="169" fontId="27" fillId="24" borderId="55"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9" fillId="0" borderId="62" xfId="0" applyFont="true" applyBorder="true" applyAlignment="true" applyProtection="false">
      <alignment horizontal="center" vertical="center" textRotation="0" wrapText="false" indent="0" shrinkToFit="false"/>
      <protection locked="true" hidden="false"/>
    </xf>
    <xf numFmtId="164" fontId="29" fillId="0" borderId="28" xfId="0" applyFont="true" applyBorder="true" applyAlignment="true" applyProtection="false">
      <alignment horizontal="center" vertical="center" textRotation="0" wrapText="false" indent="0" shrinkToFit="false"/>
      <protection locked="true" hidden="false"/>
    </xf>
    <xf numFmtId="164" fontId="29" fillId="0" borderId="37" xfId="0" applyFont="true" applyBorder="true" applyAlignment="true" applyProtection="false">
      <alignment horizontal="general" vertical="bottom" textRotation="0" wrapText="false" indent="0" shrinkToFit="false"/>
      <protection locked="true" hidden="false"/>
    </xf>
    <xf numFmtId="172" fontId="29" fillId="0" borderId="36" xfId="0" applyFont="true" applyBorder="true" applyAlignment="true" applyProtection="false">
      <alignment horizontal="center" vertical="bottom" textRotation="0" wrapText="false" indent="0" shrinkToFit="false"/>
      <protection locked="true" hidden="false"/>
    </xf>
    <xf numFmtId="172" fontId="29" fillId="0" borderId="34" xfId="0" applyFont="true" applyBorder="true" applyAlignment="true" applyProtection="false">
      <alignment horizontal="center" vertical="bottom" textRotation="0" wrapText="false" indent="0" shrinkToFit="false"/>
      <protection locked="true" hidden="false"/>
    </xf>
    <xf numFmtId="172" fontId="29" fillId="0" borderId="37" xfId="0" applyFont="tru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29" fillId="0" borderId="31" xfId="0" applyFont="true" applyBorder="true" applyAlignment="true" applyProtection="false">
      <alignment horizontal="general" vertical="bottom" textRotation="0" wrapText="false" indent="0" shrinkToFit="false"/>
      <protection locked="true" hidden="false"/>
    </xf>
    <xf numFmtId="172" fontId="29" fillId="0" borderId="40" xfId="0" applyFont="true" applyBorder="true" applyAlignment="true" applyProtection="false">
      <alignment horizontal="center" vertical="bottom" textRotation="0" wrapText="false" indent="0" shrinkToFit="false"/>
      <protection locked="true" hidden="false"/>
    </xf>
    <xf numFmtId="172" fontId="29" fillId="0" borderId="30" xfId="0" applyFont="true" applyBorder="true" applyAlignment="true" applyProtection="false">
      <alignment horizontal="center" vertical="bottom" textRotation="0" wrapText="false" indent="0" shrinkToFit="false"/>
      <protection locked="true" hidden="false"/>
    </xf>
    <xf numFmtId="172" fontId="29" fillId="0" borderId="31"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2" fontId="29" fillId="0" borderId="14" xfId="0" applyFont="true" applyBorder="true" applyAlignment="true" applyProtection="false">
      <alignment horizontal="center" vertical="bottom" textRotation="0" wrapText="false" indent="0" shrinkToFit="false"/>
      <protection locked="true" hidden="false"/>
    </xf>
    <xf numFmtId="172" fontId="29" fillId="0" borderId="16" xfId="0" applyFont="true" applyBorder="true" applyAlignment="true" applyProtection="false">
      <alignment horizontal="center" vertical="bottom" textRotation="0" wrapText="false" indent="0" shrinkToFit="false"/>
      <protection locked="true" hidden="false"/>
    </xf>
    <xf numFmtId="164" fontId="29" fillId="0" borderId="52" xfId="0" applyFont="true" applyBorder="true" applyAlignment="true" applyProtection="false">
      <alignment horizontal="general" vertical="bottom" textRotation="0" wrapText="false" indent="0" shrinkToFit="false"/>
      <protection locked="true" hidden="false"/>
    </xf>
    <xf numFmtId="172" fontId="29" fillId="0" borderId="57" xfId="0" applyFont="true" applyBorder="true" applyAlignment="true" applyProtection="false">
      <alignment horizontal="center" vertical="bottom" textRotation="0" wrapText="false" indent="0" shrinkToFit="false"/>
      <protection locked="true" hidden="false"/>
    </xf>
    <xf numFmtId="172" fontId="29" fillId="0" borderId="33" xfId="0" applyFont="true" applyBorder="true" applyAlignment="true" applyProtection="false">
      <alignment horizontal="center" vertical="bottom" textRotation="0" wrapText="false" indent="0" shrinkToFit="false"/>
      <protection locked="true" hidden="false"/>
    </xf>
    <xf numFmtId="172" fontId="29" fillId="0" borderId="52" xfId="0" applyFont="true" applyBorder="true" applyAlignment="true" applyProtection="false">
      <alignment horizontal="center" vertical="bottom" textRotation="0" wrapText="false" indent="0" shrinkToFit="false"/>
      <protection locked="true" hidden="false"/>
    </xf>
    <xf numFmtId="169" fontId="27" fillId="0" borderId="53" xfId="0" applyFont="true" applyBorder="true" applyAlignment="true" applyProtection="false">
      <alignment horizontal="center" vertical="bottom" textRotation="0" wrapText="false" indent="0" shrinkToFit="false"/>
      <protection locked="true" hidden="false"/>
    </xf>
    <xf numFmtId="169" fontId="27" fillId="0" borderId="56" xfId="0" applyFont="true" applyBorder="true" applyAlignment="true" applyProtection="false">
      <alignment horizontal="center" vertical="bottom" textRotation="0" wrapText="false" indent="0" shrinkToFit="false"/>
      <protection locked="true" hidden="false"/>
    </xf>
    <xf numFmtId="169" fontId="27" fillId="0" borderId="28" xfId="0" applyFont="true" applyBorder="true" applyAlignment="true" applyProtection="false">
      <alignment horizontal="center" vertical="bottom" textRotation="0" wrapText="false" indent="0" shrinkToFit="false"/>
      <protection locked="true" hidden="false"/>
    </xf>
    <xf numFmtId="164" fontId="29" fillId="0" borderId="55" xfId="0" applyFont="true" applyBorder="true" applyAlignment="true" applyProtection="false">
      <alignment horizontal="center" vertical="center" textRotation="0" wrapText="tru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72" fontId="65"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center" vertical="center" textRotation="0" wrapText="tru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true" applyAlignment="true" applyProtection="false">
      <alignment horizontal="right" vertical="bottom" textRotation="0" wrapText="false" indent="0" shrinkToFit="false"/>
      <protection locked="true" hidden="false"/>
    </xf>
    <xf numFmtId="164" fontId="66" fillId="0" borderId="0" xfId="0" applyFont="true" applyBorder="true" applyAlignment="true" applyProtection="false">
      <alignment horizontal="center" vertical="center" textRotation="0" wrapText="true" indent="0" shrinkToFit="false"/>
      <protection locked="true" hidden="false"/>
    </xf>
    <xf numFmtId="164" fontId="66" fillId="0" borderId="0" xfId="0" applyFont="true" applyBorder="false" applyAlignment="tru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center" vertical="center" textRotation="0" wrapText="true" indent="0" shrinkToFit="false"/>
      <protection locked="true" hidden="false"/>
    </xf>
    <xf numFmtId="172" fontId="65" fillId="0" borderId="53" xfId="0" applyFont="true" applyBorder="true" applyAlignment="true" applyProtection="false">
      <alignment horizontal="center" vertical="center" textRotation="0" wrapText="true" indent="0" shrinkToFit="false"/>
      <protection locked="true" hidden="false"/>
    </xf>
    <xf numFmtId="172" fontId="65" fillId="0" borderId="54" xfId="0" applyFont="true" applyBorder="true" applyAlignment="true" applyProtection="false">
      <alignment horizontal="center" vertical="center" textRotation="0" wrapText="true" indent="0" shrinkToFit="false"/>
      <protection locked="true" hidden="false"/>
    </xf>
    <xf numFmtId="172" fontId="65" fillId="0" borderId="45" xfId="0" applyFont="true" applyBorder="true" applyAlignment="true" applyProtection="false">
      <alignment horizontal="center" vertical="center" textRotation="0" wrapText="false" indent="0" shrinkToFit="false"/>
      <protection locked="true" hidden="false"/>
    </xf>
    <xf numFmtId="172" fontId="65" fillId="0" borderId="43" xfId="0" applyFont="true" applyBorder="true" applyAlignment="true" applyProtection="false">
      <alignment horizontal="center" vertical="center" textRotation="0" wrapText="false" indent="0" shrinkToFit="false"/>
      <protection locked="true" hidden="false"/>
    </xf>
    <xf numFmtId="172" fontId="65" fillId="0" borderId="27" xfId="0" applyFont="true" applyBorder="true" applyAlignment="true" applyProtection="false">
      <alignment horizontal="center" vertical="center" textRotation="0" wrapText="false" indent="0" shrinkToFit="false"/>
      <protection locked="true" hidden="false"/>
    </xf>
    <xf numFmtId="172" fontId="65" fillId="0" borderId="35" xfId="0" applyFont="true" applyBorder="true" applyAlignment="true" applyProtection="false">
      <alignment horizontal="center" vertical="center" textRotation="0" wrapText="true" indent="0" shrinkToFit="false"/>
      <protection locked="true" hidden="false"/>
    </xf>
    <xf numFmtId="172" fontId="65" fillId="0" borderId="27" xfId="0" applyFont="true" applyBorder="true" applyAlignment="true" applyProtection="false">
      <alignment horizontal="center" vertical="center" textRotation="0" wrapText="true" indent="0" shrinkToFit="false"/>
      <protection locked="true" hidden="false"/>
    </xf>
    <xf numFmtId="172" fontId="65" fillId="0" borderId="30" xfId="0" applyFont="true" applyBorder="true" applyAlignment="true" applyProtection="false">
      <alignment horizontal="center" vertical="center" textRotation="0" wrapText="false" indent="0" shrinkToFit="false"/>
      <protection locked="true" hidden="false"/>
    </xf>
    <xf numFmtId="168" fontId="65" fillId="0" borderId="30" xfId="0" applyFont="true" applyBorder="true" applyAlignment="true" applyProtection="false">
      <alignment horizontal="center" vertical="center" textRotation="0" wrapText="false" indent="0" shrinkToFit="false"/>
      <protection locked="true" hidden="false"/>
    </xf>
    <xf numFmtId="181" fontId="65" fillId="0" borderId="30" xfId="0" applyFont="true" applyBorder="true" applyAlignment="true" applyProtection="false">
      <alignment horizontal="center" vertical="center" textRotation="0" wrapText="false" indent="0" shrinkToFit="false"/>
      <protection locked="true" hidden="false"/>
    </xf>
    <xf numFmtId="181" fontId="65" fillId="0" borderId="31" xfId="0" applyFont="true" applyBorder="true" applyAlignment="true" applyProtection="false">
      <alignment horizontal="center" vertical="center" textRotation="0" wrapText="false" indent="0" shrinkToFit="false"/>
      <protection locked="true" hidden="false"/>
    </xf>
    <xf numFmtId="172" fontId="65" fillId="0" borderId="68" xfId="0" applyFont="true" applyBorder="true" applyAlignment="true" applyProtection="false">
      <alignment horizontal="center" vertical="center" textRotation="0" wrapText="true" indent="0" shrinkToFit="false"/>
      <protection locked="true" hidden="false"/>
    </xf>
    <xf numFmtId="172" fontId="65" fillId="0" borderId="68" xfId="0" applyFont="true" applyBorder="true" applyAlignment="true" applyProtection="false">
      <alignment horizontal="center" vertical="center" textRotation="0" wrapText="false" indent="0" shrinkToFit="false"/>
      <protection locked="true" hidden="false"/>
    </xf>
    <xf numFmtId="172" fontId="65" fillId="0" borderId="72" xfId="0" applyFont="true" applyBorder="true" applyAlignment="true" applyProtection="false">
      <alignment horizontal="center" vertical="center" textRotation="0" wrapText="true" indent="0" shrinkToFit="false"/>
      <protection locked="true" hidden="false"/>
    </xf>
    <xf numFmtId="164" fontId="65" fillId="0" borderId="30" xfId="0" applyFont="true" applyBorder="true" applyAlignment="true" applyProtection="false">
      <alignment horizontal="justify" vertical="center" textRotation="0" wrapText="true" indent="0" shrinkToFit="false"/>
      <protection locked="true" hidden="false"/>
    </xf>
    <xf numFmtId="168" fontId="65" fillId="0" borderId="30" xfId="0" applyFont="true" applyBorder="true" applyAlignment="true" applyProtection="false">
      <alignment horizontal="center" vertical="center" textRotation="0" wrapText="true" indent="0" shrinkToFit="false"/>
      <protection locked="true" hidden="false"/>
    </xf>
    <xf numFmtId="169" fontId="65" fillId="24" borderId="30" xfId="0" applyFont="true" applyBorder="true" applyAlignment="true" applyProtection="false">
      <alignment horizontal="center" vertical="bottom" textRotation="0" wrapText="true" indent="0" shrinkToFit="false"/>
      <protection locked="true" hidden="false"/>
    </xf>
    <xf numFmtId="164" fontId="65" fillId="0" borderId="30" xfId="0" applyFont="true" applyBorder="true" applyAlignment="true" applyProtection="false">
      <alignment horizontal="center" vertical="center" textRotation="0" wrapText="true" indent="0" shrinkToFit="false"/>
      <protection locked="true" hidden="false"/>
    </xf>
    <xf numFmtId="172" fontId="65" fillId="0" borderId="30" xfId="0" applyFont="true" applyBorder="true" applyAlignment="true" applyProtection="false">
      <alignment horizontal="right" vertical="bottom" textRotation="0" wrapText="true" indent="0" shrinkToFit="false"/>
      <protection locked="true" hidden="false"/>
    </xf>
    <xf numFmtId="172" fontId="65" fillId="0" borderId="30" xfId="0" applyFont="true" applyBorder="true" applyAlignment="true" applyProtection="false">
      <alignment horizontal="general" vertical="bottom" textRotation="0" wrapText="true" indent="0" shrinkToFit="false"/>
      <protection locked="true" hidden="false"/>
    </xf>
    <xf numFmtId="172" fontId="65" fillId="0" borderId="31" xfId="0" applyFont="true" applyBorder="true" applyAlignment="true" applyProtection="false">
      <alignment horizontal="right" vertical="bottom" textRotation="0" wrapText="true" indent="0" shrinkToFit="false"/>
      <protection locked="true" hidden="false"/>
    </xf>
    <xf numFmtId="169" fontId="65" fillId="0" borderId="15" xfId="0" applyFont="true" applyBorder="true" applyAlignment="true" applyProtection="false">
      <alignment horizontal="right" vertical="bottom" textRotation="0" wrapText="true" indent="0" shrinkToFit="false"/>
      <protection locked="true" hidden="false"/>
    </xf>
    <xf numFmtId="172" fontId="65" fillId="0" borderId="16" xfId="0" applyFont="true" applyBorder="true" applyAlignment="true" applyProtection="false">
      <alignment horizontal="right" vertical="bottom" textRotation="0" wrapText="true" indent="0" shrinkToFit="false"/>
      <protection locked="true" hidden="false"/>
    </xf>
    <xf numFmtId="164" fontId="65" fillId="0" borderId="0" xfId="0" applyFont="true" applyBorder="false" applyAlignment="true" applyProtection="false">
      <alignment horizontal="general" vertical="bottom" textRotation="0" wrapText="true" indent="0" shrinkToFit="false"/>
      <protection locked="true" hidden="false"/>
    </xf>
    <xf numFmtId="164" fontId="65" fillId="0" borderId="30" xfId="66" applyFont="true" applyBorder="true" applyAlignment="true" applyProtection="false">
      <alignment horizontal="center" vertical="bottom" textRotation="0" wrapText="true" indent="0" shrinkToFit="false"/>
      <protection locked="true" hidden="false"/>
    </xf>
    <xf numFmtId="172" fontId="65" fillId="0" borderId="16" xfId="0" applyFont="true" applyBorder="true" applyAlignment="true" applyProtection="false">
      <alignment horizontal="general" vertical="bottom" textRotation="0" wrapText="true" indent="0" shrinkToFit="false"/>
      <protection locked="true" hidden="false"/>
    </xf>
    <xf numFmtId="169" fontId="65" fillId="0" borderId="15" xfId="0" applyFont="true" applyBorder="true" applyAlignment="true" applyProtection="false">
      <alignment horizontal="general" vertical="bottom" textRotation="0" wrapText="true" indent="0" shrinkToFit="false"/>
      <protection locked="true" hidden="false"/>
    </xf>
    <xf numFmtId="164" fontId="66" fillId="0" borderId="30" xfId="0" applyFont="true" applyBorder="true" applyAlignment="true" applyProtection="false">
      <alignment horizontal="left" vertical="center" textRotation="0" wrapText="true" indent="0" shrinkToFit="false"/>
      <protection locked="true" hidden="false"/>
    </xf>
    <xf numFmtId="169" fontId="66" fillId="24" borderId="30" xfId="0" applyFont="true" applyBorder="true" applyAlignment="true" applyProtection="false">
      <alignment horizontal="center" vertical="bottom" textRotation="0" wrapText="true" indent="0" shrinkToFit="false"/>
      <protection locked="true" hidden="false"/>
    </xf>
    <xf numFmtId="169" fontId="66" fillId="0" borderId="30" xfId="0" applyFont="true" applyBorder="true" applyAlignment="true" applyProtection="false">
      <alignment horizontal="center" vertical="bottom" textRotation="0" wrapText="true" indent="0" shrinkToFit="false"/>
      <protection locked="true" hidden="false"/>
    </xf>
    <xf numFmtId="169" fontId="66" fillId="0" borderId="31" xfId="0" applyFont="true" applyBorder="true" applyAlignment="true" applyProtection="false">
      <alignment horizontal="center" vertical="bottom" textRotation="0" wrapText="true" indent="0" shrinkToFit="false"/>
      <protection locked="true" hidden="false"/>
    </xf>
    <xf numFmtId="169" fontId="66" fillId="0" borderId="15" xfId="0" applyFont="true" applyBorder="true" applyAlignment="true" applyProtection="false">
      <alignment horizontal="center" vertical="bottom" textRotation="0" wrapText="true" indent="0" shrinkToFit="false"/>
      <protection locked="true" hidden="false"/>
    </xf>
    <xf numFmtId="169" fontId="66" fillId="0" borderId="16" xfId="0" applyFont="true" applyBorder="true" applyAlignment="true" applyProtection="false">
      <alignment horizontal="center" vertical="bottom" textRotation="0" wrapText="true" indent="0" shrinkToFit="false"/>
      <protection locked="true" hidden="false"/>
    </xf>
    <xf numFmtId="164" fontId="65" fillId="0" borderId="30" xfId="0" applyFont="true" applyBorder="true" applyAlignment="true" applyProtection="false">
      <alignment horizontal="left" vertical="center" textRotation="0" wrapText="true" indent="0" shrinkToFit="false"/>
      <protection locked="true" hidden="false"/>
    </xf>
    <xf numFmtId="169" fontId="65" fillId="0" borderId="16" xfId="0" applyFont="true" applyBorder="true" applyAlignment="true" applyProtection="false">
      <alignment horizontal="right" vertical="bottom" textRotation="0" wrapText="true" indent="0" shrinkToFit="false"/>
      <protection locked="true" hidden="false"/>
    </xf>
    <xf numFmtId="164" fontId="66" fillId="0" borderId="30" xfId="0" applyFont="true" applyBorder="true" applyAlignment="true" applyProtection="false">
      <alignment horizontal="center" vertical="center" textRotation="0" wrapText="true" indent="0" shrinkToFit="false"/>
      <protection locked="true" hidden="false"/>
    </xf>
    <xf numFmtId="172" fontId="66" fillId="0" borderId="30" xfId="0" applyFont="true" applyBorder="true" applyAlignment="true" applyProtection="false">
      <alignment horizontal="center" vertical="bottom" textRotation="0" wrapText="true" indent="0" shrinkToFit="false"/>
      <protection locked="true" hidden="false"/>
    </xf>
    <xf numFmtId="172" fontId="66" fillId="0" borderId="31" xfId="0" applyFont="true" applyBorder="true" applyAlignment="true" applyProtection="false">
      <alignment horizontal="center" vertical="bottom" textRotation="0" wrapText="true" indent="0" shrinkToFit="false"/>
      <protection locked="true" hidden="false"/>
    </xf>
    <xf numFmtId="172" fontId="66" fillId="0" borderId="15" xfId="0" applyFont="true" applyBorder="true" applyAlignment="true" applyProtection="false">
      <alignment horizontal="center" vertical="bottom" textRotation="0" wrapText="true" indent="0" shrinkToFit="false"/>
      <protection locked="true" hidden="false"/>
    </xf>
    <xf numFmtId="172" fontId="66" fillId="0" borderId="16" xfId="0" applyFont="true" applyBorder="true" applyAlignment="true" applyProtection="false">
      <alignment horizontal="center" vertical="bottom" textRotation="0" wrapText="true" indent="0" shrinkToFit="false"/>
      <protection locked="true" hidden="false"/>
    </xf>
    <xf numFmtId="172" fontId="65" fillId="0" borderId="30" xfId="0" applyFont="true" applyBorder="true" applyAlignment="true" applyProtection="false">
      <alignment horizontal="center" vertical="bottom" textRotation="0" wrapText="true" indent="0" shrinkToFit="false"/>
      <protection locked="true" hidden="false"/>
    </xf>
    <xf numFmtId="172" fontId="65" fillId="0" borderId="31" xfId="0" applyFont="true" applyBorder="true" applyAlignment="true" applyProtection="false">
      <alignment horizontal="center" vertical="bottom" textRotation="0" wrapText="true" indent="0" shrinkToFit="false"/>
      <protection locked="true" hidden="false"/>
    </xf>
    <xf numFmtId="172" fontId="65" fillId="0" borderId="15" xfId="0" applyFont="true" applyBorder="true" applyAlignment="true" applyProtection="false">
      <alignment horizontal="center" vertical="bottom" textRotation="0" wrapText="true" indent="0" shrinkToFit="false"/>
      <protection locked="true" hidden="false"/>
    </xf>
    <xf numFmtId="172" fontId="65" fillId="0" borderId="16" xfId="0" applyFont="true" applyBorder="true" applyAlignment="true" applyProtection="false">
      <alignment horizontal="center" vertical="bottom" textRotation="0" wrapText="true" indent="0" shrinkToFit="false"/>
      <protection locked="true" hidden="false"/>
    </xf>
    <xf numFmtId="169" fontId="65" fillId="0" borderId="15" xfId="0" applyFont="true" applyBorder="true" applyAlignment="true" applyProtection="false">
      <alignment horizontal="center" vertical="bottom" textRotation="0" wrapText="true" indent="0" shrinkToFit="false"/>
      <protection locked="true" hidden="false"/>
    </xf>
    <xf numFmtId="164" fontId="65" fillId="0" borderId="30" xfId="66" applyFont="true" applyBorder="true" applyAlignment="true" applyProtection="false">
      <alignment horizontal="left" vertical="center" textRotation="0" wrapText="true" indent="0" shrinkToFit="false"/>
      <protection locked="true" hidden="false"/>
    </xf>
    <xf numFmtId="168" fontId="65" fillId="0" borderId="30" xfId="0" applyFont="true" applyBorder="true" applyAlignment="true" applyProtection="false">
      <alignment horizontal="left" vertical="center" textRotation="0" wrapText="true" indent="0" shrinkToFit="false"/>
      <protection locked="true" hidden="false"/>
    </xf>
    <xf numFmtId="169" fontId="65" fillId="24" borderId="30" xfId="0" applyFont="true" applyBorder="true" applyAlignment="true" applyProtection="false">
      <alignment horizontal="center" vertical="bottom" textRotation="0" wrapText="false" indent="0" shrinkToFit="false"/>
      <protection locked="true" hidden="false"/>
    </xf>
    <xf numFmtId="172" fontId="65" fillId="0" borderId="30" xfId="0" applyFont="true" applyBorder="true" applyAlignment="false" applyProtection="false">
      <alignment horizontal="general" vertical="bottom" textRotation="0" wrapText="false" indent="0" shrinkToFit="false"/>
      <protection locked="true" hidden="false"/>
    </xf>
    <xf numFmtId="172" fontId="65" fillId="0" borderId="31" xfId="0" applyFont="true" applyBorder="true" applyAlignment="false" applyProtection="false">
      <alignment horizontal="general" vertical="bottom" textRotation="0" wrapText="false" indent="0" shrinkToFit="false"/>
      <protection locked="true" hidden="false"/>
    </xf>
    <xf numFmtId="172" fontId="65" fillId="0" borderId="16" xfId="0" applyFont="true" applyBorder="true" applyAlignment="false" applyProtection="false">
      <alignment horizontal="general" vertical="bottom" textRotation="0" wrapText="false" indent="0" shrinkToFit="false"/>
      <protection locked="true" hidden="false"/>
    </xf>
    <xf numFmtId="169" fontId="65" fillId="0" borderId="15" xfId="0" applyFont="true" applyBorder="true" applyAlignment="false" applyProtection="false">
      <alignment horizontal="general" vertical="bottom" textRotation="0" wrapText="false" indent="0" shrinkToFit="false"/>
      <protection locked="true" hidden="false"/>
    </xf>
    <xf numFmtId="164" fontId="65" fillId="0" borderId="30" xfId="66" applyFont="true" applyBorder="true" applyAlignment="true" applyProtection="false">
      <alignment horizontal="general" vertical="center" textRotation="0" wrapText="true" indent="0" shrinkToFit="false"/>
      <protection locked="true" hidden="false"/>
    </xf>
    <xf numFmtId="164" fontId="65" fillId="0" borderId="30" xfId="66" applyFont="true" applyBorder="true" applyAlignment="true" applyProtection="false">
      <alignment horizontal="general" vertical="center" textRotation="0" wrapText="false" indent="0" shrinkToFit="false"/>
      <protection locked="true" hidden="false"/>
    </xf>
    <xf numFmtId="164" fontId="65" fillId="0" borderId="30" xfId="66" applyFont="true" applyBorder="true" applyAlignment="true" applyProtection="false">
      <alignment horizontal="center" vertical="center" textRotation="0" wrapText="true" indent="0" shrinkToFit="false"/>
      <protection locked="true" hidden="false"/>
    </xf>
    <xf numFmtId="164" fontId="65" fillId="0" borderId="33" xfId="66" applyFont="true" applyBorder="true" applyAlignment="true" applyProtection="false">
      <alignment horizontal="general" vertical="center" textRotation="0" wrapText="true" indent="0" shrinkToFit="false"/>
      <protection locked="true" hidden="false"/>
    </xf>
    <xf numFmtId="164" fontId="65" fillId="0" borderId="33" xfId="0" applyFont="true" applyBorder="true" applyAlignment="true" applyProtection="false">
      <alignment horizontal="center" vertical="center" textRotation="0" wrapText="true" indent="0" shrinkToFit="false"/>
      <protection locked="true" hidden="false"/>
    </xf>
    <xf numFmtId="164" fontId="40" fillId="0" borderId="33" xfId="66" applyFont="true" applyBorder="true" applyAlignment="true" applyProtection="false">
      <alignment horizontal="left" vertical="center" textRotation="0" wrapText="true" indent="0" shrinkToFit="false"/>
      <protection locked="true" hidden="false"/>
    </xf>
    <xf numFmtId="168" fontId="65" fillId="0" borderId="30" xfId="66" applyFont="true" applyBorder="true" applyAlignment="true" applyProtection="false">
      <alignment horizontal="center" vertical="center" textRotation="0" wrapText="true" indent="0" shrinkToFit="false"/>
      <protection locked="true" hidden="false"/>
    </xf>
    <xf numFmtId="169" fontId="65" fillId="24" borderId="30" xfId="60" applyFont="true" applyBorder="true" applyAlignment="true" applyProtection="false">
      <alignment horizontal="center" vertical="bottom" textRotation="0" wrapText="true" indent="0" shrinkToFit="false"/>
      <protection locked="true" hidden="false"/>
    </xf>
    <xf numFmtId="182" fontId="65" fillId="0" borderId="30" xfId="60" applyFont="true" applyBorder="true" applyAlignment="true" applyProtection="false">
      <alignment horizontal="center" vertical="bottom" textRotation="0" wrapText="true" indent="0" shrinkToFit="false"/>
      <protection locked="true" hidden="false"/>
    </xf>
    <xf numFmtId="164" fontId="40" fillId="0" borderId="73" xfId="66" applyFont="true" applyBorder="true" applyAlignment="true" applyProtection="false">
      <alignment horizontal="left" vertical="center" textRotation="0" wrapText="true" indent="0" shrinkToFit="false"/>
      <protection locked="true" hidden="false"/>
    </xf>
    <xf numFmtId="168" fontId="65" fillId="0" borderId="34" xfId="66" applyFont="true" applyBorder="true" applyAlignment="true" applyProtection="false">
      <alignment horizontal="center" vertical="center" textRotation="0" wrapText="true" indent="0" shrinkToFit="false"/>
      <protection locked="true" hidden="false"/>
    </xf>
    <xf numFmtId="182" fontId="65" fillId="0" borderId="48" xfId="60" applyFont="true" applyBorder="true" applyAlignment="true" applyProtection="false">
      <alignment horizontal="center" vertical="bottom" textRotation="0" wrapText="true" indent="0" shrinkToFit="false"/>
      <protection locked="true" hidden="false"/>
    </xf>
    <xf numFmtId="172" fontId="65" fillId="0" borderId="48" xfId="0" applyFont="true" applyBorder="true" applyAlignment="false" applyProtection="false">
      <alignment horizontal="general" vertical="bottom" textRotation="0" wrapText="false" indent="0" shrinkToFit="false"/>
      <protection locked="true" hidden="false"/>
    </xf>
    <xf numFmtId="172" fontId="65" fillId="0" borderId="48" xfId="0" applyFont="true" applyBorder="true" applyAlignment="true" applyProtection="false">
      <alignment horizontal="center" vertical="bottom" textRotation="0" wrapText="true" indent="0" shrinkToFit="false"/>
      <protection locked="true" hidden="false"/>
    </xf>
    <xf numFmtId="172" fontId="65" fillId="0" borderId="49" xfId="0" applyFont="true" applyBorder="true" applyAlignment="false" applyProtection="false">
      <alignment horizontal="general" vertical="bottom" textRotation="0" wrapText="false" indent="0" shrinkToFit="false"/>
      <protection locked="true" hidden="false"/>
    </xf>
    <xf numFmtId="169" fontId="65" fillId="0" borderId="74" xfId="0" applyFont="true" applyBorder="true" applyAlignment="true" applyProtection="false">
      <alignment horizontal="right" vertical="bottom" textRotation="0" wrapText="true" indent="0" shrinkToFit="false"/>
      <protection locked="true" hidden="false"/>
    </xf>
    <xf numFmtId="169" fontId="66" fillId="24" borderId="30" xfId="60" applyFont="true" applyBorder="true" applyAlignment="true" applyProtection="false">
      <alignment horizontal="center" vertical="bottom" textRotation="0" wrapText="true" indent="0" shrinkToFit="false"/>
      <protection locked="true" hidden="false"/>
    </xf>
    <xf numFmtId="182" fontId="66" fillId="24" borderId="30" xfId="60" applyFont="true" applyBorder="true" applyAlignment="true" applyProtection="false">
      <alignment horizontal="center" vertical="bottom" textRotation="0" wrapText="true" indent="0" shrinkToFit="false"/>
      <protection locked="true" hidden="false"/>
    </xf>
    <xf numFmtId="164" fontId="65" fillId="0" borderId="66" xfId="66" applyFont="true" applyBorder="true" applyAlignment="true" applyProtection="false">
      <alignment horizontal="left" vertical="bottom" textRotation="0" wrapText="true" indent="0" shrinkToFit="false"/>
      <protection locked="true" hidden="false"/>
    </xf>
    <xf numFmtId="164" fontId="40" fillId="0" borderId="45" xfId="66" applyFont="true" applyBorder="true" applyAlignment="true" applyProtection="false">
      <alignment horizontal="center" vertical="center" textRotation="0" wrapText="true" indent="0" shrinkToFit="false"/>
      <protection locked="true" hidden="false"/>
    </xf>
    <xf numFmtId="164" fontId="40" fillId="0" borderId="33" xfId="66" applyFont="true" applyBorder="true" applyAlignment="true" applyProtection="false">
      <alignment horizontal="center" vertical="center" textRotation="0" wrapText="true" indent="0" shrinkToFit="false"/>
      <protection locked="true" hidden="false"/>
    </xf>
    <xf numFmtId="169" fontId="65" fillId="24" borderId="48" xfId="60" applyFont="true" applyBorder="true" applyAlignment="true" applyProtection="false">
      <alignment horizontal="center" vertical="bottom" textRotation="0" wrapText="true" indent="0" shrinkToFit="false"/>
      <protection locked="true" hidden="false"/>
    </xf>
    <xf numFmtId="164" fontId="65" fillId="0" borderId="50" xfId="0" applyFont="true" applyBorder="true" applyAlignment="true" applyProtection="false">
      <alignment horizontal="left" vertical="center" textRotation="0" wrapText="true" indent="0" shrinkToFit="false"/>
      <protection locked="true" hidden="false"/>
    </xf>
    <xf numFmtId="164" fontId="66" fillId="0" borderId="48" xfId="0" applyFont="true" applyBorder="true" applyAlignment="true" applyProtection="false">
      <alignment horizontal="center" vertical="center" textRotation="0" wrapText="true" indent="0" shrinkToFit="false"/>
      <protection locked="true" hidden="false"/>
    </xf>
    <xf numFmtId="169" fontId="66" fillId="0" borderId="48" xfId="0" applyFont="true" applyBorder="true" applyAlignment="true" applyProtection="false">
      <alignment horizontal="center" vertical="bottom" textRotation="0" wrapText="true" indent="0" shrinkToFit="false"/>
      <protection locked="true" hidden="false"/>
    </xf>
    <xf numFmtId="169" fontId="65" fillId="0" borderId="48" xfId="0" applyFont="true" applyBorder="true" applyAlignment="true" applyProtection="false">
      <alignment horizontal="center" vertical="bottom" textRotation="0" wrapText="true" indent="0" shrinkToFit="false"/>
      <protection locked="true" hidden="false"/>
    </xf>
    <xf numFmtId="169" fontId="66" fillId="0" borderId="49" xfId="0" applyFont="true" applyBorder="true" applyAlignment="true" applyProtection="false">
      <alignment horizontal="center" vertical="bottom" textRotation="0" wrapText="true" indent="0" shrinkToFit="false"/>
      <protection locked="true" hidden="false"/>
    </xf>
    <xf numFmtId="169" fontId="66" fillId="0" borderId="74" xfId="0" applyFont="true" applyBorder="true" applyAlignment="true" applyProtection="false">
      <alignment horizontal="center" vertical="bottom" textRotation="0" wrapText="true" indent="0" shrinkToFit="false"/>
      <protection locked="true" hidden="false"/>
    </xf>
    <xf numFmtId="164" fontId="65" fillId="0" borderId="48" xfId="0" applyFont="true" applyBorder="true" applyAlignment="true" applyProtection="false">
      <alignment horizontal="center" vertical="center" textRotation="0" wrapText="true" indent="0" shrinkToFit="false"/>
      <protection locked="true" hidden="false"/>
    </xf>
    <xf numFmtId="164" fontId="40" fillId="0" borderId="63" xfId="66" applyFont="true" applyBorder="true" applyAlignment="true" applyProtection="false">
      <alignment horizontal="left" vertical="center" textRotation="0" wrapText="true" indent="0" shrinkToFit="false"/>
      <protection locked="true" hidden="false"/>
    </xf>
    <xf numFmtId="168" fontId="65" fillId="0" borderId="48" xfId="66" applyFont="true" applyBorder="true" applyAlignment="true" applyProtection="false">
      <alignment horizontal="center" vertical="center" textRotation="0" wrapText="true" indent="0" shrinkToFit="false"/>
      <protection locked="true" hidden="false"/>
    </xf>
    <xf numFmtId="164" fontId="65" fillId="0" borderId="48" xfId="0" applyFont="true" applyBorder="true" applyAlignment="true" applyProtection="false">
      <alignment horizontal="left" vertical="center" textRotation="0" wrapText="true" indent="0" shrinkToFit="false"/>
      <protection locked="true" hidden="false"/>
    </xf>
    <xf numFmtId="169" fontId="65" fillId="24" borderId="48" xfId="0" applyFont="true" applyBorder="true" applyAlignment="true" applyProtection="false">
      <alignment horizontal="center" vertical="bottom" textRotation="0" wrapText="true" indent="0" shrinkToFit="false"/>
      <protection locked="true" hidden="false"/>
    </xf>
    <xf numFmtId="172" fontId="65" fillId="0" borderId="0" xfId="0" applyFont="true" applyBorder="true" applyAlignment="true" applyProtection="false">
      <alignment horizontal="center" vertical="bottom" textRotation="0" wrapText="true" indent="0" shrinkToFit="false"/>
      <protection locked="true" hidden="false"/>
    </xf>
    <xf numFmtId="164" fontId="65" fillId="0" borderId="73" xfId="0" applyFont="true" applyBorder="true" applyAlignment="true" applyProtection="false">
      <alignment horizontal="center" vertical="center" textRotation="0" wrapText="true" indent="0" shrinkToFit="false"/>
      <protection locked="true" hidden="false"/>
    </xf>
    <xf numFmtId="169" fontId="65" fillId="0" borderId="74" xfId="0" applyFont="true" applyBorder="true" applyAlignment="true" applyProtection="false">
      <alignment horizontal="center" vertical="bottom" textRotation="0" wrapText="true" indent="0" shrinkToFit="false"/>
      <protection locked="true" hidden="false"/>
    </xf>
    <xf numFmtId="164" fontId="66" fillId="0" borderId="53" xfId="0" applyFont="true" applyBorder="true" applyAlignment="true" applyProtection="false">
      <alignment horizontal="center" vertical="center" textRotation="0" wrapText="true" indent="0" shrinkToFit="false"/>
      <protection locked="true" hidden="false"/>
    </xf>
    <xf numFmtId="164" fontId="66" fillId="0" borderId="54" xfId="0" applyFont="true" applyBorder="true" applyAlignment="true" applyProtection="false">
      <alignment horizontal="center" vertical="center" textRotation="0" wrapText="true" indent="0" shrinkToFit="false"/>
      <protection locked="true" hidden="false"/>
    </xf>
    <xf numFmtId="169" fontId="66" fillId="0" borderId="54" xfId="0" applyFont="true" applyBorder="true" applyAlignment="true" applyProtection="false">
      <alignment horizontal="right" vertical="bottom" textRotation="0" wrapText="true" indent="0" shrinkToFit="false"/>
      <protection locked="true" hidden="false"/>
    </xf>
    <xf numFmtId="164" fontId="65" fillId="0" borderId="34" xfId="0" applyFont="true" applyBorder="true" applyAlignment="true" applyProtection="false">
      <alignment horizontal="left" vertical="center" textRotation="0" wrapText="true" indent="0" shrinkToFit="false"/>
      <protection locked="true" hidden="false"/>
    </xf>
    <xf numFmtId="164" fontId="65" fillId="0" borderId="34" xfId="0" applyFont="true" applyBorder="true" applyAlignment="true" applyProtection="false">
      <alignment horizontal="center" vertical="center" textRotation="0" wrapText="true" indent="0" shrinkToFit="false"/>
      <protection locked="true" hidden="false"/>
    </xf>
    <xf numFmtId="169" fontId="65" fillId="24" borderId="34" xfId="0" applyFont="true" applyBorder="true" applyAlignment="false" applyProtection="false">
      <alignment horizontal="general" vertical="bottom" textRotation="0" wrapText="false" indent="0" shrinkToFit="false"/>
      <protection locked="true" hidden="false"/>
    </xf>
    <xf numFmtId="172" fontId="65" fillId="0" borderId="34" xfId="0" applyFont="true" applyBorder="true" applyAlignment="true" applyProtection="false">
      <alignment horizontal="right" vertical="bottom" textRotation="0" wrapText="true" indent="0" shrinkToFit="false"/>
      <protection locked="true" hidden="false"/>
    </xf>
    <xf numFmtId="169" fontId="65" fillId="0" borderId="34" xfId="0" applyFont="true" applyBorder="true" applyAlignment="true" applyProtection="false">
      <alignment horizontal="right" vertical="bottom" textRotation="0" wrapText="true" indent="0" shrinkToFit="false"/>
      <protection locked="true" hidden="false"/>
    </xf>
    <xf numFmtId="172" fontId="65" fillId="0" borderId="37" xfId="0" applyFont="true" applyBorder="true" applyAlignment="true" applyProtection="false">
      <alignment horizontal="right" vertical="bottom" textRotation="0" wrapText="true" indent="0" shrinkToFit="false"/>
      <protection locked="true" hidden="false"/>
    </xf>
    <xf numFmtId="169" fontId="65" fillId="0" borderId="19" xfId="0" applyFont="true" applyBorder="true" applyAlignment="true" applyProtection="false">
      <alignment horizontal="right" vertical="bottom" textRotation="0" wrapText="true" indent="0" shrinkToFit="false"/>
      <protection locked="true" hidden="false"/>
    </xf>
    <xf numFmtId="172" fontId="65" fillId="0" borderId="20" xfId="0" applyFont="true" applyBorder="true" applyAlignment="true" applyProtection="false">
      <alignment horizontal="right" vertical="bottom" textRotation="0" wrapText="true" indent="0" shrinkToFit="false"/>
      <protection locked="true" hidden="false"/>
    </xf>
    <xf numFmtId="172" fontId="65" fillId="0" borderId="19" xfId="0" applyFont="true" applyBorder="true" applyAlignment="true" applyProtection="false">
      <alignment horizontal="right" vertical="bottom" textRotation="0" wrapText="true" indent="0" shrinkToFit="false"/>
      <protection locked="true" hidden="false"/>
    </xf>
    <xf numFmtId="169" fontId="65" fillId="24" borderId="30" xfId="0" applyFont="true" applyBorder="true" applyAlignment="false" applyProtection="false">
      <alignment horizontal="general" vertical="bottom" textRotation="0" wrapText="false" indent="0" shrinkToFit="false"/>
      <protection locked="true" hidden="false"/>
    </xf>
    <xf numFmtId="172" fontId="65" fillId="0" borderId="15" xfId="0" applyFont="true" applyBorder="true" applyAlignment="true" applyProtection="false">
      <alignment horizontal="right" vertical="bottom" textRotation="0" wrapText="true" indent="0" shrinkToFit="false"/>
      <protection locked="true" hidden="false"/>
    </xf>
    <xf numFmtId="164" fontId="65" fillId="0" borderId="30" xfId="0" applyFont="true" applyBorder="true" applyAlignment="true" applyProtection="false">
      <alignment horizontal="general" vertical="center" textRotation="0" wrapText="true" indent="0" shrinkToFit="false"/>
      <protection locked="true" hidden="false"/>
    </xf>
    <xf numFmtId="169" fontId="65" fillId="24" borderId="30" xfId="0" applyFont="true" applyBorder="true" applyAlignment="true" applyProtection="false">
      <alignment horizontal="right" vertical="bottom" textRotation="0" wrapText="true" indent="0" shrinkToFit="false"/>
      <protection locked="true" hidden="false"/>
    </xf>
    <xf numFmtId="164" fontId="65" fillId="0" borderId="33" xfId="0" applyFont="true" applyBorder="true" applyAlignment="true" applyProtection="false">
      <alignment horizontal="general" vertical="center" textRotation="0" wrapText="true" indent="0" shrinkToFit="false"/>
      <protection locked="true" hidden="false"/>
    </xf>
    <xf numFmtId="169" fontId="65" fillId="24" borderId="33" xfId="0" applyFont="true" applyBorder="true" applyAlignment="false" applyProtection="false">
      <alignment horizontal="general" vertical="bottom" textRotation="0" wrapText="false" indent="0" shrinkToFit="false"/>
      <protection locked="true" hidden="false"/>
    </xf>
    <xf numFmtId="172" fontId="65" fillId="0" borderId="33" xfId="0" applyFont="true" applyBorder="true" applyAlignment="true" applyProtection="false">
      <alignment horizontal="right" vertical="bottom" textRotation="0" wrapText="true" indent="0" shrinkToFit="false"/>
      <protection locked="true" hidden="false"/>
    </xf>
    <xf numFmtId="172" fontId="65" fillId="0" borderId="52" xfId="0" applyFont="true" applyBorder="true" applyAlignment="true" applyProtection="false">
      <alignment horizontal="right" vertical="bottom" textRotation="0" wrapText="true" indent="0" shrinkToFit="false"/>
      <protection locked="true" hidden="false"/>
    </xf>
    <xf numFmtId="169" fontId="65" fillId="0" borderId="24" xfId="0" applyFont="true" applyBorder="true" applyAlignment="true" applyProtection="false">
      <alignment horizontal="right" vertical="bottom" textRotation="0" wrapText="true" indent="0" shrinkToFit="false"/>
      <protection locked="true" hidden="false"/>
    </xf>
    <xf numFmtId="172" fontId="65" fillId="0" borderId="23" xfId="0" applyFont="true" applyBorder="true" applyAlignment="true" applyProtection="false">
      <alignment horizontal="right" vertical="bottom" textRotation="0" wrapText="true" indent="0" shrinkToFit="false"/>
      <protection locked="true" hidden="false"/>
    </xf>
    <xf numFmtId="172" fontId="65" fillId="0" borderId="24" xfId="0" applyFont="true" applyBorder="true" applyAlignment="true" applyProtection="false">
      <alignment horizontal="right" vertical="bottom" textRotation="0" wrapText="true" indent="0" shrinkToFit="false"/>
      <protection locked="true" hidden="false"/>
    </xf>
    <xf numFmtId="164" fontId="66" fillId="0" borderId="53" xfId="0" applyFont="true" applyBorder="true" applyAlignment="true" applyProtection="false">
      <alignment horizontal="center" vertical="bottom" textRotation="0" wrapText="true" indent="0" shrinkToFit="false"/>
      <protection locked="true" hidden="false"/>
    </xf>
    <xf numFmtId="169" fontId="66" fillId="0" borderId="54" xfId="0" applyFont="true" applyBorder="true" applyAlignment="true" applyProtection="false">
      <alignment horizontal="right" vertical="bottom" textRotation="0" wrapText="false" indent="0" shrinkToFit="false"/>
      <protection locked="true" hidden="false"/>
    </xf>
    <xf numFmtId="169" fontId="66" fillId="0" borderId="56" xfId="0" applyFont="true" applyBorder="true" applyAlignment="true" applyProtection="false">
      <alignment horizontal="right" vertical="bottom" textRotation="0" wrapText="false" indent="0" shrinkToFit="false"/>
      <protection locked="true" hidden="false"/>
    </xf>
    <xf numFmtId="169" fontId="66" fillId="0" borderId="27" xfId="0" applyFont="true" applyBorder="true" applyAlignment="true" applyProtection="false">
      <alignment horizontal="right" vertical="bottom" textRotation="0" wrapText="false" indent="0" shrinkToFit="false"/>
      <protection locked="true" hidden="false"/>
    </xf>
    <xf numFmtId="169" fontId="66" fillId="0" borderId="35" xfId="0" applyFont="true" applyBorder="true" applyAlignment="true" applyProtection="false">
      <alignment horizontal="right" vertical="bottom" textRotation="0" wrapText="false" indent="0" shrinkToFit="false"/>
      <protection locked="true" hidden="false"/>
    </xf>
    <xf numFmtId="170" fontId="66" fillId="0" borderId="27" xfId="0" applyFont="true" applyBorder="true" applyAlignment="true" applyProtection="false">
      <alignment horizontal="right" vertical="bottom" textRotation="0" wrapText="false" indent="0" shrinkToFit="false"/>
      <protection locked="true" hidden="false"/>
    </xf>
    <xf numFmtId="164" fontId="65" fillId="0" borderId="66" xfId="66" applyFont="true" applyBorder="true" applyAlignment="true" applyProtection="false">
      <alignment horizontal="left" vertical="center" textRotation="0" wrapText="true" indent="0" shrinkToFit="false"/>
      <protection locked="true" hidden="false"/>
    </xf>
    <xf numFmtId="164" fontId="65" fillId="0" borderId="45" xfId="66" applyFont="true" applyBorder="true" applyAlignment="true" applyProtection="false">
      <alignment horizontal="center" vertical="center" textRotation="0" wrapText="true" indent="0" shrinkToFit="false"/>
      <protection locked="true" hidden="false"/>
    </xf>
    <xf numFmtId="172" fontId="65" fillId="0" borderId="45" xfId="0" applyFont="true" applyBorder="true" applyAlignment="true" applyProtection="false">
      <alignment horizontal="center" vertical="bottom" textRotation="0" wrapText="true" indent="0" shrinkToFit="false"/>
      <protection locked="true" hidden="false"/>
    </xf>
    <xf numFmtId="164" fontId="65" fillId="0" borderId="45" xfId="66" applyFont="true" applyBorder="true" applyAlignment="true" applyProtection="false">
      <alignment horizontal="center" vertical="bottom" textRotation="0" wrapText="true" indent="0" shrinkToFit="false"/>
      <protection locked="true" hidden="false"/>
    </xf>
    <xf numFmtId="169" fontId="66" fillId="0" borderId="45" xfId="0" applyFont="true" applyBorder="true" applyAlignment="true" applyProtection="false">
      <alignment horizontal="right" vertical="bottom" textRotation="0" wrapText="false" indent="0" shrinkToFit="false"/>
      <protection locked="true" hidden="false"/>
    </xf>
    <xf numFmtId="169" fontId="66" fillId="0" borderId="43" xfId="0" applyFont="true" applyBorder="true" applyAlignment="true" applyProtection="false">
      <alignment horizontal="right" vertical="bottom" textRotation="0" wrapText="false" indent="0" shrinkToFit="false"/>
      <protection locked="true" hidden="false"/>
    </xf>
    <xf numFmtId="169" fontId="65" fillId="0" borderId="75" xfId="0" applyFont="true" applyBorder="true" applyAlignment="true" applyProtection="false">
      <alignment horizontal="center" vertical="bottom" textRotation="0" wrapText="false" indent="0" shrinkToFit="false"/>
      <protection locked="true" hidden="false"/>
    </xf>
    <xf numFmtId="169" fontId="65" fillId="0" borderId="44" xfId="0" applyFont="true" applyBorder="true" applyAlignment="true" applyProtection="false">
      <alignment horizontal="right" vertical="bottom" textRotation="0" wrapText="false" indent="0" shrinkToFit="false"/>
      <protection locked="true" hidden="false"/>
    </xf>
    <xf numFmtId="169" fontId="65" fillId="0" borderId="75" xfId="0" applyFont="true" applyBorder="true" applyAlignment="true" applyProtection="false">
      <alignment horizontal="right" vertical="bottom" textRotation="0" wrapText="false" indent="0" shrinkToFit="false"/>
      <protection locked="true" hidden="false"/>
    </xf>
    <xf numFmtId="164" fontId="65" fillId="0" borderId="70" xfId="66" applyFont="true" applyBorder="true" applyAlignment="true" applyProtection="false">
      <alignment horizontal="left" vertical="center" textRotation="0" wrapText="true" indent="0" shrinkToFit="false"/>
      <protection locked="true" hidden="false"/>
    </xf>
    <xf numFmtId="164" fontId="65" fillId="0" borderId="34" xfId="66" applyFont="true" applyBorder="true" applyAlignment="true" applyProtection="false">
      <alignment horizontal="center" vertical="center" textRotation="0" wrapText="true" indent="0" shrinkToFit="false"/>
      <protection locked="true" hidden="false"/>
    </xf>
    <xf numFmtId="172" fontId="65" fillId="0" borderId="34" xfId="0" applyFont="true" applyBorder="true" applyAlignment="true" applyProtection="false">
      <alignment horizontal="center" vertical="bottom" textRotation="0" wrapText="true" indent="0" shrinkToFit="false"/>
      <protection locked="true" hidden="false"/>
    </xf>
    <xf numFmtId="164" fontId="65" fillId="0" borderId="34" xfId="66" applyFont="true" applyBorder="true" applyAlignment="true" applyProtection="false">
      <alignment horizontal="center" vertical="bottom" textRotation="0" wrapText="true" indent="0" shrinkToFit="false"/>
      <protection locked="true" hidden="false"/>
    </xf>
    <xf numFmtId="169" fontId="66" fillId="0" borderId="34" xfId="0" applyFont="true" applyBorder="true" applyAlignment="true" applyProtection="false">
      <alignment horizontal="right" vertical="bottom" textRotation="0" wrapText="false" indent="0" shrinkToFit="false"/>
      <protection locked="true" hidden="false"/>
    </xf>
    <xf numFmtId="169" fontId="66" fillId="0" borderId="37" xfId="0" applyFont="true" applyBorder="true" applyAlignment="true" applyProtection="false">
      <alignment horizontal="right" vertical="bottom" textRotation="0" wrapText="false" indent="0" shrinkToFit="false"/>
      <protection locked="true" hidden="false"/>
    </xf>
    <xf numFmtId="169" fontId="65" fillId="0" borderId="19" xfId="0" applyFont="true" applyBorder="true" applyAlignment="true" applyProtection="false">
      <alignment horizontal="center" vertical="bottom" textRotation="0" wrapText="false" indent="0" shrinkToFit="false"/>
      <protection locked="true" hidden="false"/>
    </xf>
    <xf numFmtId="169" fontId="65" fillId="0" borderId="20" xfId="0" applyFont="true" applyBorder="true" applyAlignment="true" applyProtection="false">
      <alignment horizontal="right" vertical="bottom" textRotation="0" wrapText="false" indent="0" shrinkToFit="false"/>
      <protection locked="true" hidden="false"/>
    </xf>
    <xf numFmtId="169" fontId="65" fillId="0" borderId="19" xfId="0" applyFont="true" applyBorder="true" applyAlignment="true" applyProtection="false">
      <alignment horizontal="right" vertical="bottom" textRotation="0" wrapText="false" indent="0" shrinkToFit="false"/>
      <protection locked="true" hidden="false"/>
    </xf>
    <xf numFmtId="164" fontId="65" fillId="0" borderId="40" xfId="66" applyFont="true" applyBorder="true" applyAlignment="true" applyProtection="false">
      <alignment horizontal="left" vertical="center" textRotation="0" wrapText="true" indent="0" shrinkToFit="false"/>
      <protection locked="true" hidden="false"/>
    </xf>
    <xf numFmtId="169" fontId="66" fillId="0" borderId="30" xfId="0" applyFont="true" applyBorder="true" applyAlignment="true" applyProtection="false">
      <alignment horizontal="right" vertical="bottom" textRotation="0" wrapText="false" indent="0" shrinkToFit="false"/>
      <protection locked="true" hidden="false"/>
    </xf>
    <xf numFmtId="169" fontId="66" fillId="0" borderId="31" xfId="0" applyFont="true" applyBorder="true" applyAlignment="true" applyProtection="false">
      <alignment horizontal="right" vertical="bottom" textRotation="0" wrapText="false" indent="0" shrinkToFit="false"/>
      <protection locked="true" hidden="false"/>
    </xf>
    <xf numFmtId="169" fontId="65" fillId="0" borderId="15" xfId="0" applyFont="true" applyBorder="true" applyAlignment="true" applyProtection="false">
      <alignment horizontal="center" vertical="bottom" textRotation="0" wrapText="false" indent="0" shrinkToFit="false"/>
      <protection locked="true" hidden="false"/>
    </xf>
    <xf numFmtId="169" fontId="66" fillId="0" borderId="16" xfId="0" applyFont="true" applyBorder="true" applyAlignment="true" applyProtection="false">
      <alignment horizontal="right" vertical="bottom" textRotation="0" wrapText="false" indent="0" shrinkToFit="false"/>
      <protection locked="true" hidden="false"/>
    </xf>
    <xf numFmtId="169" fontId="66" fillId="0" borderId="15" xfId="0" applyFont="true" applyBorder="true" applyAlignment="true" applyProtection="false">
      <alignment horizontal="right" vertical="bottom" textRotation="0" wrapText="false" indent="0" shrinkToFit="false"/>
      <protection locked="true" hidden="false"/>
    </xf>
    <xf numFmtId="164" fontId="65" fillId="0" borderId="70" xfId="66" applyFont="true" applyBorder="true" applyAlignment="true" applyProtection="false">
      <alignment horizontal="left" vertical="center" textRotation="0" wrapText="true" indent="0" shrinkToFit="false"/>
      <protection locked="true" hidden="false"/>
    </xf>
    <xf numFmtId="169" fontId="66" fillId="0" borderId="30" xfId="0" applyFont="true" applyBorder="true" applyAlignment="true" applyProtection="false">
      <alignment horizontal="center" vertical="bottom" textRotation="0" wrapText="false" indent="0" shrinkToFit="false"/>
      <protection locked="true" hidden="false"/>
    </xf>
    <xf numFmtId="169" fontId="66" fillId="0" borderId="15" xfId="0" applyFont="true" applyBorder="true" applyAlignment="true" applyProtection="false">
      <alignment horizontal="center" vertical="bottom" textRotation="0" wrapText="false" indent="0" shrinkToFit="false"/>
      <protection locked="true" hidden="false"/>
    </xf>
    <xf numFmtId="164" fontId="66" fillId="0" borderId="76" xfId="0" applyFont="true" applyBorder="true" applyAlignment="true" applyProtection="false">
      <alignment horizontal="center" vertical="center" textRotation="0" wrapText="true" indent="0" shrinkToFit="false"/>
      <protection locked="true" hidden="false"/>
    </xf>
    <xf numFmtId="169" fontId="66" fillId="0" borderId="68" xfId="0" applyFont="true" applyBorder="true" applyAlignment="true" applyProtection="false">
      <alignment horizontal="center" vertical="bottom" textRotation="0" wrapText="true" indent="0" shrinkToFit="false"/>
      <protection locked="true" hidden="false"/>
    </xf>
    <xf numFmtId="164" fontId="66" fillId="0" borderId="68" xfId="0" applyFont="true" applyBorder="true" applyAlignment="true" applyProtection="false">
      <alignment horizontal="center" vertical="center" textRotation="0" wrapText="true" indent="0" shrinkToFit="false"/>
      <protection locked="true" hidden="false"/>
    </xf>
    <xf numFmtId="169" fontId="66" fillId="0" borderId="72" xfId="0" applyFont="true" applyBorder="true" applyAlignment="true" applyProtection="false">
      <alignment horizontal="center" vertical="bottom" textRotation="0" wrapText="true" indent="0" shrinkToFit="false"/>
      <protection locked="true" hidden="false"/>
    </xf>
    <xf numFmtId="169" fontId="66" fillId="0" borderId="26" xfId="0" applyFont="true" applyBorder="true" applyAlignment="true" applyProtection="false">
      <alignment horizontal="center" vertical="bottom" textRotation="0" wrapText="true" indent="0" shrinkToFit="false"/>
      <protection locked="true" hidden="false"/>
    </xf>
    <xf numFmtId="172" fontId="66" fillId="0" borderId="67" xfId="0" applyFont="true" applyBorder="true" applyAlignment="true" applyProtection="false">
      <alignment horizontal="center" vertical="bottom" textRotation="0" wrapText="true" indent="0" shrinkToFit="false"/>
      <protection locked="true" hidden="false"/>
    </xf>
    <xf numFmtId="172" fontId="66" fillId="0" borderId="26" xfId="0" applyFont="true" applyBorder="true" applyAlignment="true" applyProtection="false">
      <alignment horizontal="center" vertical="bottom" textRotation="0" wrapText="true" indent="0" shrinkToFit="false"/>
      <protection locked="true" hidden="false"/>
    </xf>
    <xf numFmtId="164" fontId="65" fillId="0" borderId="34" xfId="0" applyFont="true" applyBorder="true" applyAlignment="true" applyProtection="false">
      <alignment horizontal="left" vertical="bottom" textRotation="0" wrapText="true" indent="0" shrinkToFit="false"/>
      <protection locked="true" hidden="false"/>
    </xf>
    <xf numFmtId="164" fontId="66" fillId="0" borderId="34" xfId="0" applyFont="true" applyBorder="true" applyAlignment="true" applyProtection="false">
      <alignment horizontal="center" vertical="center" textRotation="0" wrapText="true" indent="0" shrinkToFit="false"/>
      <protection locked="true" hidden="false"/>
    </xf>
    <xf numFmtId="169" fontId="65" fillId="0" borderId="34" xfId="0" applyFont="true" applyBorder="true" applyAlignment="true" applyProtection="false">
      <alignment horizontal="right" vertical="bottom" textRotation="0" wrapText="false" indent="0" shrinkToFit="false"/>
      <protection locked="true" hidden="false"/>
    </xf>
    <xf numFmtId="164" fontId="65" fillId="0" borderId="30" xfId="0" applyFont="true" applyBorder="true" applyAlignment="true" applyProtection="false">
      <alignment horizontal="left" vertical="bottom" textRotation="0" wrapText="true" indent="0" shrinkToFit="false"/>
      <protection locked="true" hidden="false"/>
    </xf>
    <xf numFmtId="169" fontId="65" fillId="0" borderId="30" xfId="0" applyFont="true" applyBorder="true" applyAlignment="true" applyProtection="false">
      <alignment horizontal="right" vertical="bottom" textRotation="0" wrapText="false" indent="0" shrinkToFit="false"/>
      <protection locked="true" hidden="false"/>
    </xf>
    <xf numFmtId="169" fontId="65" fillId="0" borderId="31" xfId="0" applyFont="true" applyBorder="true" applyAlignment="true" applyProtection="false">
      <alignment horizontal="right" vertical="bottom" textRotation="0" wrapText="false" indent="0" shrinkToFit="false"/>
      <protection locked="true" hidden="false"/>
    </xf>
    <xf numFmtId="169" fontId="65" fillId="0" borderId="15" xfId="0" applyFont="true" applyBorder="true" applyAlignment="true" applyProtection="false">
      <alignment horizontal="right" vertical="bottom" textRotation="0" wrapText="false" indent="0" shrinkToFit="false"/>
      <protection locked="true" hidden="false"/>
    </xf>
    <xf numFmtId="169" fontId="65" fillId="0" borderId="16" xfId="0" applyFont="true" applyBorder="true" applyAlignment="true" applyProtection="false">
      <alignment horizontal="right" vertical="bottom" textRotation="0" wrapText="false" indent="0" shrinkToFit="false"/>
      <protection locked="true" hidden="false"/>
    </xf>
    <xf numFmtId="164" fontId="65" fillId="0" borderId="73" xfId="0" applyFont="true" applyBorder="true" applyAlignment="true" applyProtection="false">
      <alignment horizontal="left" vertical="center" textRotation="0" wrapText="true" indent="0" shrinkToFit="false"/>
      <protection locked="true" hidden="false"/>
    </xf>
    <xf numFmtId="169" fontId="65" fillId="0" borderId="48" xfId="0" applyFont="true" applyBorder="true" applyAlignment="true" applyProtection="false">
      <alignment horizontal="right" vertical="bottom" textRotation="0" wrapText="false" indent="0" shrinkToFit="false"/>
      <protection locked="true" hidden="false"/>
    </xf>
    <xf numFmtId="172" fontId="65" fillId="0" borderId="48" xfId="66" applyFont="true" applyBorder="true" applyAlignment="true" applyProtection="false">
      <alignment horizontal="center" vertical="center" textRotation="0" wrapText="true" indent="0" shrinkToFit="false"/>
      <protection locked="true" hidden="false"/>
    </xf>
    <xf numFmtId="169" fontId="65" fillId="0" borderId="49" xfId="0" applyFont="true" applyBorder="true" applyAlignment="true" applyProtection="false">
      <alignment horizontal="right" vertical="bottom" textRotation="0" wrapText="false" indent="0" shrinkToFit="false"/>
      <protection locked="true" hidden="false"/>
    </xf>
    <xf numFmtId="169" fontId="65" fillId="0" borderId="74" xfId="0" applyFont="true" applyBorder="true" applyAlignment="true" applyProtection="false">
      <alignment horizontal="right" vertical="bottom" textRotation="0" wrapText="false" indent="0" shrinkToFit="false"/>
      <protection locked="true" hidden="false"/>
    </xf>
    <xf numFmtId="169" fontId="65" fillId="0" borderId="0" xfId="0" applyFont="true" applyBorder="true" applyAlignment="true" applyProtection="false">
      <alignment horizontal="right" vertical="bottom" textRotation="0" wrapText="false" indent="0" shrinkToFit="false"/>
      <protection locked="true" hidden="false"/>
    </xf>
    <xf numFmtId="164" fontId="66" fillId="0" borderId="53" xfId="0" applyFont="true" applyBorder="true" applyAlignment="true" applyProtection="false">
      <alignment horizontal="center" vertical="bottom" textRotation="0" wrapText="false" indent="0" shrinkToFit="false"/>
      <protection locked="true" hidden="false"/>
    </xf>
    <xf numFmtId="168" fontId="66" fillId="0" borderId="54" xfId="0" applyFont="true" applyBorder="true" applyAlignment="true" applyProtection="false">
      <alignment horizontal="center" vertical="center" textRotation="0" wrapText="true" indent="0" shrinkToFit="false"/>
      <protection locked="true" hidden="false"/>
    </xf>
    <xf numFmtId="172" fontId="65"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67" fillId="0" borderId="0" xfId="0" applyFont="true" applyBorder="false" applyAlignment="true" applyProtection="false">
      <alignment horizontal="general" vertical="bottom" textRotation="0" wrapText="true" indent="0" shrinkToFit="false"/>
      <protection locked="true" hidden="false"/>
    </xf>
    <xf numFmtId="164" fontId="67" fillId="0" borderId="0" xfId="0" applyFont="true" applyBorder="true" applyAlignment="true" applyProtection="false">
      <alignment horizontal="center" vertical="bottom" textRotation="0" wrapText="true" indent="0" shrinkToFit="false"/>
      <protection locked="true" hidden="false"/>
    </xf>
    <xf numFmtId="164" fontId="67" fillId="0" borderId="0" xfId="0" applyFont="true" applyBorder="false" applyAlignment="true" applyProtection="false">
      <alignment horizontal="center" vertical="bottom" textRotation="0" wrapText="true" indent="0" shrinkToFit="false"/>
      <protection locked="true" hidden="false"/>
    </xf>
    <xf numFmtId="164" fontId="29" fillId="0" borderId="53" xfId="0" applyFont="true" applyBorder="true" applyAlignment="true" applyProtection="false">
      <alignment horizontal="center" vertical="center" textRotation="0" wrapText="true" indent="0" shrinkToFit="false"/>
      <protection locked="true" hidden="false"/>
    </xf>
    <xf numFmtId="164" fontId="29" fillId="0" borderId="43" xfId="0" applyFont="true" applyBorder="true" applyAlignment="true" applyProtection="false">
      <alignment horizontal="center" vertical="center" textRotation="0" wrapText="false" indent="0" shrinkToFit="false"/>
      <protection locked="true" hidden="false"/>
    </xf>
    <xf numFmtId="164" fontId="29" fillId="0" borderId="44" xfId="0" applyFont="true" applyBorder="true" applyAlignment="true" applyProtection="false">
      <alignment horizontal="center" vertical="center" textRotation="0" wrapText="false" indent="0" shrinkToFit="false"/>
      <protection locked="true" hidden="false"/>
    </xf>
    <xf numFmtId="164" fontId="29" fillId="0" borderId="38"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29" fillId="0" borderId="30" xfId="0" applyFont="true" applyBorder="true" applyAlignment="true" applyProtection="false">
      <alignment horizontal="center" vertical="center" textRotation="0" wrapText="true" indent="0" shrinkToFit="false"/>
      <protection locked="true" hidden="false"/>
    </xf>
    <xf numFmtId="164" fontId="29" fillId="0" borderId="68" xfId="0" applyFont="true" applyBorder="true" applyAlignment="true" applyProtection="false">
      <alignment horizontal="center" vertical="center" textRotation="0" wrapText="true" indent="0" shrinkToFit="false"/>
      <protection locked="true" hidden="false"/>
    </xf>
    <xf numFmtId="164" fontId="29" fillId="0" borderId="50" xfId="0" applyFont="true" applyBorder="true" applyAlignment="true" applyProtection="false">
      <alignment horizontal="center" vertical="center" textRotation="0" wrapText="true" indent="0" shrinkToFit="false"/>
      <protection locked="true" hidden="false"/>
    </xf>
    <xf numFmtId="164" fontId="29" fillId="0" borderId="39" xfId="0" applyFont="true" applyBorder="true" applyAlignment="true" applyProtection="false">
      <alignment horizontal="center" vertical="center" textRotation="0" wrapText="true" indent="0" shrinkToFit="false"/>
      <protection locked="true" hidden="false"/>
    </xf>
    <xf numFmtId="168" fontId="29" fillId="0" borderId="30" xfId="0" applyFont="true" applyBorder="true" applyAlignment="true" applyProtection="false">
      <alignment horizontal="center" vertical="center" textRotation="0" wrapText="true" indent="0" shrinkToFit="false"/>
      <protection locked="true" hidden="false"/>
    </xf>
    <xf numFmtId="168" fontId="29" fillId="0" borderId="31" xfId="0" applyFont="true" applyBorder="true" applyAlignment="true" applyProtection="false">
      <alignment horizontal="center" vertical="center" textRotation="0" wrapText="true" indent="0" shrinkToFit="false"/>
      <protection locked="true" hidden="false"/>
    </xf>
    <xf numFmtId="164" fontId="29" fillId="0" borderId="31" xfId="0" applyFont="true" applyBorder="true" applyAlignment="true" applyProtection="false">
      <alignment horizontal="center" vertical="center" textRotation="0" wrapText="true" indent="0" shrinkToFit="false"/>
      <protection locked="true" hidden="false"/>
    </xf>
    <xf numFmtId="164" fontId="29" fillId="0" borderId="69" xfId="0" applyFont="true" applyBorder="true" applyAlignment="true" applyProtection="false">
      <alignment horizontal="center" vertical="center" textRotation="0" wrapText="true" indent="0" shrinkToFit="false"/>
      <protection locked="true" hidden="false"/>
    </xf>
    <xf numFmtId="164" fontId="29" fillId="0" borderId="64" xfId="0" applyFont="true" applyBorder="true" applyAlignment="true" applyProtection="false">
      <alignment horizontal="center" vertical="center" textRotation="0" wrapText="true" indent="0" shrinkToFit="false"/>
      <protection locked="true" hidden="false"/>
    </xf>
    <xf numFmtId="164" fontId="29" fillId="0" borderId="77" xfId="0" applyFont="true" applyBorder="true" applyAlignment="true" applyProtection="false">
      <alignment horizontal="center" vertical="center" textRotation="0" wrapText="true" indent="0" shrinkToFit="false"/>
      <protection locked="true" hidden="false"/>
    </xf>
    <xf numFmtId="164" fontId="29" fillId="0" borderId="54" xfId="0" applyFont="true" applyBorder="true" applyAlignment="true" applyProtection="false">
      <alignment horizontal="center" vertical="center" textRotation="0" wrapText="true" indent="0" shrinkToFit="false"/>
      <protection locked="true" hidden="false"/>
    </xf>
    <xf numFmtId="164" fontId="29" fillId="0" borderId="62" xfId="0" applyFont="true" applyBorder="true" applyAlignment="true" applyProtection="false">
      <alignment horizontal="center" vertical="center" textRotation="0" wrapText="true" indent="0" shrinkToFit="false"/>
      <protection locked="true" hidden="false"/>
    </xf>
    <xf numFmtId="164" fontId="29" fillId="0" borderId="55" xfId="0" applyFont="true" applyBorder="true" applyAlignment="true" applyProtection="false">
      <alignment horizontal="center" vertical="center" textRotation="0" wrapText="true" indent="0" shrinkToFit="false"/>
      <protection locked="true" hidden="false"/>
    </xf>
    <xf numFmtId="164" fontId="29" fillId="0" borderId="36" xfId="0" applyFont="true" applyBorder="true" applyAlignment="true" applyProtection="false">
      <alignment horizontal="center" vertical="center" textRotation="0" wrapText="true" indent="0" shrinkToFit="false"/>
      <protection locked="true" hidden="false"/>
    </xf>
    <xf numFmtId="172" fontId="29" fillId="0" borderId="34" xfId="0" applyFont="true" applyBorder="true" applyAlignment="true" applyProtection="false">
      <alignment horizontal="center" vertical="center" textRotation="0" wrapText="true" indent="0" shrinkToFit="false"/>
      <protection locked="true" hidden="false"/>
    </xf>
    <xf numFmtId="172" fontId="29" fillId="0" borderId="34" xfId="0" applyFont="true" applyBorder="true" applyAlignment="true" applyProtection="false">
      <alignment horizontal="center" vertical="bottom" textRotation="0" wrapText="false" indent="0" shrinkToFit="false"/>
      <protection locked="true" hidden="false"/>
    </xf>
    <xf numFmtId="172" fontId="29" fillId="0" borderId="39" xfId="0" applyFont="true" applyBorder="true" applyAlignment="true" applyProtection="false">
      <alignment horizontal="center" vertical="center" textRotation="0" wrapText="true" indent="0" shrinkToFit="false"/>
      <protection locked="true" hidden="false"/>
    </xf>
    <xf numFmtId="164" fontId="29" fillId="0" borderId="40" xfId="0" applyFont="true" applyBorder="true" applyAlignment="true" applyProtection="false">
      <alignment horizontal="left" vertical="bottom" textRotation="0" wrapText="false" indent="0" shrinkToFit="false"/>
      <protection locked="true" hidden="false"/>
    </xf>
    <xf numFmtId="172" fontId="29" fillId="0" borderId="30" xfId="0" applyFont="true" applyBorder="true" applyAlignment="true" applyProtection="false">
      <alignment horizontal="center" vertical="bottom" textRotation="0" wrapText="false" indent="0" shrinkToFit="false"/>
      <protection locked="true" hidden="false"/>
    </xf>
    <xf numFmtId="172" fontId="29" fillId="0" borderId="30" xfId="0" applyFont="true" applyBorder="true" applyAlignment="true" applyProtection="false">
      <alignment horizontal="center" vertical="center" textRotation="0" wrapText="true" indent="0" shrinkToFit="false"/>
      <protection locked="true" hidden="false"/>
    </xf>
    <xf numFmtId="164" fontId="29" fillId="0" borderId="22" xfId="0" applyFont="true" applyBorder="true" applyAlignment="true" applyProtection="false">
      <alignment horizontal="left" vertical="bottom" textRotation="0" wrapText="false" indent="0" shrinkToFit="false"/>
      <protection locked="true" hidden="false"/>
    </xf>
    <xf numFmtId="164" fontId="29" fillId="0" borderId="65" xfId="0" applyFont="true" applyBorder="true" applyAlignment="true" applyProtection="false">
      <alignment horizontal="left" vertical="bottom" textRotation="0" wrapText="false" indent="0" shrinkToFit="false"/>
      <protection locked="true" hidden="false"/>
    </xf>
    <xf numFmtId="172" fontId="29" fillId="0" borderId="33" xfId="0" applyFont="true" applyBorder="true" applyAlignment="true" applyProtection="false">
      <alignment horizontal="center" vertical="bottom" textRotation="0" wrapText="false" indent="0" shrinkToFit="false"/>
      <protection locked="true" hidden="false"/>
    </xf>
    <xf numFmtId="172" fontId="29" fillId="0" borderId="33" xfId="0" applyFont="true" applyBorder="true" applyAlignment="true" applyProtection="false">
      <alignment horizontal="center" vertical="center" textRotation="0" wrapText="true" indent="0" shrinkToFit="false"/>
      <protection locked="true" hidden="false"/>
    </xf>
    <xf numFmtId="172" fontId="29" fillId="0" borderId="48" xfId="0" applyFont="true" applyBorder="true" applyAlignment="true" applyProtection="false">
      <alignment horizontal="center" vertical="bottom" textRotation="0" wrapText="false" indent="0" shrinkToFit="false"/>
      <protection locked="true" hidden="false"/>
    </xf>
    <xf numFmtId="172" fontId="29" fillId="0" borderId="48" xfId="0" applyFont="true" applyBorder="true" applyAlignment="true" applyProtection="false">
      <alignment horizontal="center" vertical="center" textRotation="0" wrapText="true" indent="0" shrinkToFit="false"/>
      <protection locked="true" hidden="false"/>
    </xf>
    <xf numFmtId="164" fontId="27" fillId="0" borderId="53" xfId="0" applyFont="true" applyBorder="true" applyAlignment="true" applyProtection="false">
      <alignment horizontal="center" vertical="bottom" textRotation="0" wrapText="false" indent="0" shrinkToFit="false"/>
      <protection locked="true" hidden="false"/>
    </xf>
    <xf numFmtId="172" fontId="27" fillId="0" borderId="54" xfId="0" applyFont="true" applyBorder="true" applyAlignment="true" applyProtection="false">
      <alignment horizontal="center" vertical="bottom" textRotation="0" wrapText="false" indent="0" shrinkToFit="false"/>
      <protection locked="true" hidden="false"/>
    </xf>
    <xf numFmtId="172" fontId="27" fillId="0" borderId="56" xfId="0" applyFont="true" applyBorder="true" applyAlignment="true" applyProtection="false">
      <alignment horizontal="center" vertical="bottom" textRotation="0" wrapText="false" indent="0" shrinkToFit="false"/>
      <protection locked="true" hidden="false"/>
    </xf>
    <xf numFmtId="172" fontId="27" fillId="0" borderId="55" xfId="0" applyFont="true" applyBorder="true" applyAlignment="true" applyProtection="false">
      <alignment horizontal="center"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9" fillId="0" borderId="75"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9" fillId="0" borderId="40" xfId="0" applyFont="true" applyBorder="true" applyAlignment="true" applyProtection="false">
      <alignment horizontal="center" vertical="center" textRotation="0" wrapText="true" indent="0" shrinkToFit="false"/>
      <protection locked="true" hidden="false"/>
    </xf>
    <xf numFmtId="164" fontId="29" fillId="0" borderId="41" xfId="0" applyFont="true" applyBorder="true" applyAlignment="true" applyProtection="false">
      <alignment horizontal="center" vertical="center" textRotation="0" wrapText="true" indent="0" shrinkToFit="false"/>
      <protection locked="true" hidden="false"/>
    </xf>
    <xf numFmtId="164" fontId="29" fillId="0" borderId="26"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8" fontId="29" fillId="0" borderId="40" xfId="0" applyFont="true" applyBorder="true" applyAlignment="true" applyProtection="false">
      <alignment horizontal="center" vertical="center" textRotation="0" wrapText="true" indent="0" shrinkToFit="false"/>
      <protection locked="true" hidden="false"/>
    </xf>
    <xf numFmtId="164" fontId="29" fillId="0" borderId="76" xfId="0" applyFont="true" applyBorder="true" applyAlignment="true" applyProtection="false">
      <alignment horizontal="center" vertical="center" textRotation="0" wrapText="true" indent="0" shrinkToFit="false"/>
      <protection locked="true" hidden="false"/>
    </xf>
    <xf numFmtId="164" fontId="29" fillId="0" borderId="28" xfId="0" applyFont="true" applyBorder="true" applyAlignment="true" applyProtection="false">
      <alignment horizontal="center" vertical="center" textRotation="0" wrapText="true" indent="0" shrinkToFit="false"/>
      <protection locked="true" hidden="false"/>
    </xf>
    <xf numFmtId="164" fontId="29" fillId="0" borderId="78" xfId="0" applyFont="true" applyBorder="true" applyAlignment="true" applyProtection="false">
      <alignment horizontal="center" vertical="center" textRotation="0" wrapText="true" indent="0" shrinkToFit="false"/>
      <protection locked="true" hidden="false"/>
    </xf>
    <xf numFmtId="164" fontId="29" fillId="0" borderId="58" xfId="0" applyFont="true" applyBorder="true" applyAlignment="true" applyProtection="false">
      <alignment horizontal="center" vertical="center" textRotation="0" wrapText="true" indent="0" shrinkToFit="false"/>
      <protection locked="true" hidden="false"/>
    </xf>
    <xf numFmtId="164" fontId="29" fillId="0" borderId="18" xfId="0" applyFont="true" applyBorder="true" applyAlignment="true" applyProtection="false">
      <alignment horizontal="center" vertical="center" textRotation="0" wrapText="true" indent="0" shrinkToFit="false"/>
      <protection locked="true" hidden="false"/>
    </xf>
    <xf numFmtId="182" fontId="29" fillId="0" borderId="0" xfId="0" applyFont="true" applyBorder="true" applyAlignment="true" applyProtection="false">
      <alignment horizontal="center" vertical="center" textRotation="0" wrapText="true" indent="0" shrinkToFit="false"/>
      <protection locked="true" hidden="false"/>
    </xf>
    <xf numFmtId="172" fontId="29" fillId="0" borderId="0" xfId="0" applyFont="true" applyBorder="true" applyAlignment="true" applyProtection="false">
      <alignment horizontal="center" vertical="center" textRotation="0" wrapText="true" indent="0" shrinkToFit="false"/>
      <protection locked="true" hidden="false"/>
    </xf>
    <xf numFmtId="164" fontId="29" fillId="0" borderId="14" xfId="0" applyFont="true" applyBorder="true" applyAlignment="true" applyProtection="false">
      <alignment horizontal="left" vertical="bottom" textRotation="0" wrapText="false" indent="0" shrinkToFit="false"/>
      <protection locked="true" hidden="false"/>
    </xf>
    <xf numFmtId="164" fontId="27" fillId="0" borderId="79" xfId="0" applyFont="true" applyBorder="true" applyAlignment="true" applyProtection="false">
      <alignment horizontal="center" vertical="bottom" textRotation="0" wrapText="false" indent="0" shrinkToFit="false"/>
      <protection locked="true" hidden="false"/>
    </xf>
    <xf numFmtId="182" fontId="27" fillId="0" borderId="0" xfId="0" applyFont="true" applyBorder="true" applyAlignment="true" applyProtection="false">
      <alignment horizontal="center" vertical="bottom" textRotation="0" wrapText="false" indent="0" shrinkToFit="false"/>
      <protection locked="true" hidden="false"/>
    </xf>
    <xf numFmtId="172" fontId="27"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35" fillId="0" borderId="0" xfId="0" applyFont="true" applyBorder="false" applyAlignment="true" applyProtection="false">
      <alignment horizontal="right" vertical="bottom" textRotation="0" wrapText="true" indent="0" shrinkToFit="false"/>
      <protection locked="true" hidden="false"/>
    </xf>
    <xf numFmtId="164" fontId="29" fillId="0" borderId="66" xfId="0" applyFont="true" applyBorder="true" applyAlignment="true" applyProtection="false">
      <alignment horizontal="center" vertical="bottom" textRotation="0" wrapText="true" indent="0" shrinkToFit="false"/>
      <protection locked="true" hidden="false"/>
    </xf>
    <xf numFmtId="164" fontId="29" fillId="0" borderId="47" xfId="0" applyFont="true" applyBorder="true" applyAlignment="true" applyProtection="false">
      <alignment horizontal="center" vertical="center" textRotation="0" wrapText="true" indent="0" shrinkToFit="false"/>
      <protection locked="true" hidden="false"/>
    </xf>
    <xf numFmtId="164" fontId="29" fillId="0" borderId="53" xfId="0" applyFont="true" applyBorder="true" applyAlignment="true" applyProtection="false">
      <alignment horizontal="center" vertical="bottom" textRotation="0" wrapText="true" indent="0" shrinkToFit="false"/>
      <protection locked="true" hidden="false"/>
    </xf>
    <xf numFmtId="168" fontId="43" fillId="0" borderId="36" xfId="0" applyFont="true" applyBorder="true" applyAlignment="false" applyProtection="false">
      <alignment horizontal="general" vertical="bottom" textRotation="0" wrapText="false" indent="0" shrinkToFit="false"/>
      <protection locked="true" hidden="false"/>
    </xf>
    <xf numFmtId="164" fontId="42" fillId="0" borderId="34" xfId="58" applyFont="true" applyBorder="true" applyAlignment="true" applyProtection="false">
      <alignment horizontal="left" vertical="center" textRotation="0" wrapText="true" indent="0" shrinkToFit="false"/>
      <protection locked="true" hidden="false"/>
    </xf>
    <xf numFmtId="169" fontId="42" fillId="0" borderId="39" xfId="0" applyFont="true" applyBorder="true" applyAlignment="true" applyProtection="false">
      <alignment horizontal="center" vertical="center" textRotation="0" wrapText="true" indent="0" shrinkToFit="false"/>
      <protection locked="true" hidden="false"/>
    </xf>
    <xf numFmtId="168" fontId="43" fillId="0" borderId="40" xfId="0" applyFont="true" applyBorder="true" applyAlignment="false" applyProtection="false">
      <alignment horizontal="general" vertical="bottom" textRotation="0" wrapText="false" indent="0" shrinkToFit="false"/>
      <protection locked="true" hidden="false"/>
    </xf>
    <xf numFmtId="164" fontId="43" fillId="0" borderId="30" xfId="58" applyFont="true" applyBorder="true" applyAlignment="true" applyProtection="false">
      <alignment horizontal="left" vertical="center" textRotation="0" wrapText="true" indent="0" shrinkToFit="false"/>
      <protection locked="true" hidden="false"/>
    </xf>
    <xf numFmtId="169" fontId="43" fillId="0" borderId="41" xfId="0" applyFont="true" applyBorder="true" applyAlignment="true" applyProtection="false">
      <alignment horizontal="center" vertical="center" textRotation="0" wrapText="true" indent="0" shrinkToFit="false"/>
      <protection locked="true" hidden="false"/>
    </xf>
    <xf numFmtId="164" fontId="43" fillId="0" borderId="41" xfId="0" applyFont="true" applyBorder="true" applyAlignment="true" applyProtection="false">
      <alignment horizontal="center" vertical="center" textRotation="0" wrapText="true" indent="0" shrinkToFit="false"/>
      <protection locked="true" hidden="false"/>
    </xf>
    <xf numFmtId="164" fontId="42" fillId="24" borderId="16" xfId="0" applyFont="true" applyBorder="true" applyAlignment="true" applyProtection="false">
      <alignment horizontal="general" vertical="top" textRotation="0" wrapText="true" indent="0" shrinkToFit="false"/>
      <protection locked="true" hidden="false"/>
    </xf>
    <xf numFmtId="169" fontId="42" fillId="0" borderId="41" xfId="0" applyFont="true" applyBorder="true" applyAlignment="true" applyProtection="false">
      <alignment horizontal="center" vertical="center" textRotation="0" wrapText="false" indent="0" shrinkToFit="false"/>
      <protection locked="true" hidden="false"/>
    </xf>
    <xf numFmtId="169" fontId="43" fillId="0" borderId="41" xfId="0" applyFont="true" applyBorder="true" applyAlignment="true" applyProtection="false">
      <alignment horizontal="center" vertical="center" textRotation="0" wrapText="false" indent="0" shrinkToFit="false"/>
      <protection locked="true" hidden="false"/>
    </xf>
    <xf numFmtId="168" fontId="43" fillId="0" borderId="76" xfId="0" applyFont="true" applyBorder="true" applyAlignment="false" applyProtection="false">
      <alignment horizontal="general" vertical="bottom" textRotation="0" wrapText="false" indent="0" shrinkToFit="false"/>
      <protection locked="true" hidden="false"/>
    </xf>
    <xf numFmtId="164" fontId="43" fillId="24" borderId="80" xfId="0" applyFont="true" applyBorder="true" applyAlignment="true" applyProtection="false">
      <alignment horizontal="general" vertical="top" textRotation="0" wrapText="true" indent="0" shrinkToFit="false"/>
      <protection locked="true" hidden="false"/>
    </xf>
    <xf numFmtId="169" fontId="43" fillId="0" borderId="69" xfId="0" applyFont="true" applyBorder="true" applyAlignment="true" applyProtection="false">
      <alignment horizontal="center" vertical="bottom" textRotation="0" wrapText="true" indent="0" shrinkToFit="false"/>
      <protection locked="true" hidden="false"/>
    </xf>
    <xf numFmtId="168" fontId="43" fillId="0" borderId="81" xfId="0" applyFont="true" applyBorder="true" applyAlignment="false" applyProtection="false">
      <alignment horizontal="general" vertical="bottom" textRotation="0" wrapText="false" indent="0" shrinkToFit="false"/>
      <protection locked="true" hidden="false"/>
    </xf>
    <xf numFmtId="164" fontId="49" fillId="0" borderId="80" xfId="0" applyFont="true" applyBorder="true" applyAlignment="true" applyProtection="false">
      <alignment horizontal="center" vertical="bottom" textRotation="0" wrapText="true" indent="0" shrinkToFit="false"/>
      <protection locked="true" hidden="false"/>
    </xf>
    <xf numFmtId="169" fontId="49" fillId="0" borderId="82" xfId="0" applyFont="true" applyBorder="true" applyAlignment="true" applyProtection="false">
      <alignment horizontal="center" vertical="bottom" textRotation="0" wrapText="true" indent="0" shrinkToFit="false"/>
      <protection locked="true" hidden="false"/>
    </xf>
    <xf numFmtId="164" fontId="43" fillId="0" borderId="30" xfId="0" applyFont="true" applyBorder="true" applyAlignment="true" applyProtection="false">
      <alignment horizontal="center" vertical="center" textRotation="0" wrapText="true" indent="0" shrinkToFit="false"/>
      <protection locked="true" hidden="false"/>
    </xf>
    <xf numFmtId="168" fontId="43" fillId="0" borderId="30" xfId="0" applyFont="true" applyBorder="true" applyAlignment="true" applyProtection="false">
      <alignment horizontal="center" vertical="top" textRotation="0" wrapText="true" indent="0" shrinkToFit="false"/>
      <protection locked="true" hidden="false"/>
    </xf>
    <xf numFmtId="164" fontId="43" fillId="0" borderId="30" xfId="0" applyFont="true" applyBorder="true" applyAlignment="true" applyProtection="false">
      <alignment horizontal="left" vertical="center" textRotation="0" wrapText="true" indent="0" shrinkToFit="false"/>
      <protection locked="true" hidden="false"/>
    </xf>
    <xf numFmtId="183" fontId="43" fillId="0" borderId="3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29" fillId="0" borderId="81" xfId="0" applyFont="true" applyBorder="true" applyAlignment="true" applyProtection="false">
      <alignment horizontal="center" vertical="center" textRotation="0" wrapText="true" indent="0" shrinkToFit="false"/>
      <protection locked="true" hidden="false"/>
    </xf>
    <xf numFmtId="169" fontId="29" fillId="0" borderId="82" xfId="0" applyFont="true" applyBorder="true" applyAlignment="true" applyProtection="false">
      <alignment horizontal="center" vertical="center" textRotation="0" wrapText="true" indent="0" shrinkToFit="false"/>
      <protection locked="true" hidden="false"/>
    </xf>
    <xf numFmtId="169" fontId="29"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9" fillId="0" borderId="83" xfId="0" applyFont="true" applyBorder="true" applyAlignment="true" applyProtection="false">
      <alignment horizontal="center" vertical="center" textRotation="0" wrapText="true" indent="0" shrinkToFit="false"/>
      <protection locked="true" hidden="false"/>
    </xf>
    <xf numFmtId="164" fontId="29" fillId="0" borderId="45" xfId="0" applyFont="true" applyBorder="true" applyAlignment="true" applyProtection="false">
      <alignment horizontal="center" vertical="center" textRotation="0" wrapText="true" indent="0" shrinkToFit="false"/>
      <protection locked="true" hidden="false"/>
    </xf>
    <xf numFmtId="164" fontId="29" fillId="0" borderId="38"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9" fillId="0" borderId="76" xfId="0" applyFont="true" applyBorder="true" applyAlignment="true" applyProtection="false">
      <alignment horizontal="center" vertical="bottom" textRotation="0" wrapText="false" indent="0" shrinkToFit="false"/>
      <protection locked="true" hidden="false"/>
    </xf>
    <xf numFmtId="164" fontId="63" fillId="0" borderId="68" xfId="0" applyFont="true" applyBorder="true" applyAlignment="true" applyProtection="false">
      <alignment horizontal="left" vertical="bottom" textRotation="0" wrapText="false" indent="0" shrinkToFit="false"/>
      <protection locked="true" hidden="false"/>
    </xf>
    <xf numFmtId="184" fontId="29" fillId="0" borderId="69" xfId="15" applyFont="true" applyBorder="true" applyAlignment="true" applyProtection="true">
      <alignment horizontal="center" vertical="top" textRotation="0" wrapText="false" indent="0" shrinkToFit="false"/>
      <protection locked="true" hidden="false"/>
    </xf>
    <xf numFmtId="180" fontId="29" fillId="0" borderId="0" xfId="15" applyFont="true" applyBorder="true" applyAlignment="true" applyProtection="true">
      <alignment horizontal="general" vertical="bottom" textRotation="0" wrapText="false" indent="0" shrinkToFit="false"/>
      <protection locked="true" hidden="false"/>
    </xf>
    <xf numFmtId="164" fontId="29" fillId="0" borderId="81" xfId="0" applyFont="true" applyBorder="true" applyAlignment="true" applyProtection="false">
      <alignment horizontal="center" vertical="bottom" textRotation="0" wrapText="false" indent="0" shrinkToFit="false"/>
      <protection locked="true" hidden="false"/>
    </xf>
    <xf numFmtId="164" fontId="29" fillId="0" borderId="79" xfId="0" applyFont="true" applyBorder="true" applyAlignment="false" applyProtection="false">
      <alignment horizontal="general" vertical="bottom" textRotation="0" wrapText="false" indent="0" shrinkToFit="false"/>
      <protection locked="true" hidden="false"/>
    </xf>
    <xf numFmtId="172" fontId="29" fillId="0" borderId="26"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72" fontId="29" fillId="0" borderId="0" xfId="0" applyFont="true" applyBorder="true" applyAlignment="true" applyProtection="false">
      <alignment horizontal="center" vertical="bottom" textRotation="0" wrapText="false" indent="0" shrinkToFit="false"/>
      <protection locked="true" hidden="false"/>
    </xf>
    <xf numFmtId="172" fontId="27" fillId="0" borderId="0" xfId="0" applyFont="true" applyBorder="true" applyAlignment="true" applyProtection="false">
      <alignment horizontal="center" vertical="bottom" textRotation="0" wrapText="false" indent="0" shrinkToFit="false"/>
      <protection locked="true" hidden="false"/>
    </xf>
    <xf numFmtId="164" fontId="27" fillId="0" borderId="66" xfId="0" applyFont="true" applyBorder="true" applyAlignment="true" applyProtection="false">
      <alignment horizontal="center" vertical="center" textRotation="0" wrapText="true" indent="0" shrinkToFit="false"/>
      <protection locked="true" hidden="false"/>
    </xf>
    <xf numFmtId="164" fontId="27" fillId="0" borderId="46" xfId="0" applyFont="true" applyBorder="true" applyAlignment="true" applyProtection="false">
      <alignment horizontal="center" vertical="center" textRotation="0" wrapText="true" indent="0" shrinkToFit="false"/>
      <protection locked="true" hidden="false"/>
    </xf>
    <xf numFmtId="164" fontId="27" fillId="0" borderId="38" xfId="0" applyFont="true" applyBorder="true" applyAlignment="true" applyProtection="false">
      <alignment horizontal="center" vertical="center" textRotation="0" wrapText="false" indent="0" shrinkToFit="false"/>
      <protection locked="true" hidden="false"/>
    </xf>
    <xf numFmtId="164" fontId="29" fillId="0" borderId="33" xfId="0" applyFont="true" applyBorder="true" applyAlignment="true" applyProtection="false">
      <alignment horizontal="center" vertical="center" textRotation="0" wrapText="true" indent="0" shrinkToFit="false"/>
      <protection locked="true" hidden="false"/>
    </xf>
    <xf numFmtId="164" fontId="29" fillId="0" borderId="51" xfId="0" applyFont="true" applyBorder="true" applyAlignment="true" applyProtection="false">
      <alignment horizontal="center" vertical="center" textRotation="0" wrapText="false" indent="0" shrinkToFit="false"/>
      <protection locked="true" hidden="false"/>
    </xf>
    <xf numFmtId="164" fontId="29" fillId="0" borderId="54" xfId="0" applyFont="true" applyBorder="true" applyAlignment="true" applyProtection="false">
      <alignment horizontal="center" vertical="center" textRotation="0" wrapText="false" indent="0" shrinkToFit="false"/>
      <protection locked="true" hidden="false"/>
    </xf>
    <xf numFmtId="164" fontId="29" fillId="0" borderId="54" xfId="0" applyFont="true" applyBorder="true" applyAlignment="true" applyProtection="false">
      <alignment horizontal="center" vertical="bottom" textRotation="0" wrapText="false" indent="0" shrinkToFit="false"/>
      <protection locked="true" hidden="false"/>
    </xf>
    <xf numFmtId="164" fontId="29" fillId="0" borderId="55" xfId="0" applyFont="true" applyBorder="true" applyAlignment="true" applyProtection="false">
      <alignment horizontal="center" vertical="bottom" textRotation="0" wrapText="false" indent="0" shrinkToFit="false"/>
      <protection locked="true" hidden="false"/>
    </xf>
    <xf numFmtId="164" fontId="29" fillId="0" borderId="36" xfId="0" applyFont="true" applyBorder="true" applyAlignment="true" applyProtection="false">
      <alignment horizontal="center" vertical="center" textRotation="0" wrapText="true" indent="0" shrinkToFit="false"/>
      <protection locked="true" hidden="false"/>
    </xf>
    <xf numFmtId="164" fontId="29" fillId="0" borderId="34" xfId="0" applyFont="true" applyBorder="true" applyAlignment="false" applyProtection="false">
      <alignment horizontal="general" vertical="bottom" textRotation="0" wrapText="false" indent="0" shrinkToFit="false"/>
      <protection locked="true" hidden="false"/>
    </xf>
    <xf numFmtId="164" fontId="29" fillId="0" borderId="30" xfId="0" applyFont="true" applyBorder="true" applyAlignment="false" applyProtection="false">
      <alignment horizontal="general" vertical="bottom" textRotation="0" wrapText="false" indent="0" shrinkToFit="false"/>
      <protection locked="true" hidden="false"/>
    </xf>
    <xf numFmtId="164" fontId="27" fillId="0" borderId="76" xfId="0" applyFont="true" applyBorder="true" applyAlignment="false" applyProtection="false">
      <alignment horizontal="general" vertical="bottom" textRotation="0" wrapText="false" indent="0" shrinkToFit="false"/>
      <protection locked="true" hidden="false"/>
    </xf>
    <xf numFmtId="164" fontId="27" fillId="0" borderId="68" xfId="0" applyFont="true" applyBorder="true" applyAlignment="false" applyProtection="false">
      <alignment horizontal="general" vertical="bottom" textRotation="0" wrapText="false" indent="0" shrinkToFit="false"/>
      <protection locked="true" hidden="false"/>
    </xf>
    <xf numFmtId="172" fontId="27" fillId="0" borderId="68" xfId="0" applyFont="true" applyBorder="true" applyAlignment="true" applyProtection="false">
      <alignment horizontal="center" vertical="bottom" textRotation="0" wrapText="false" indent="0" shrinkToFit="false"/>
      <protection locked="true" hidden="false"/>
    </xf>
    <xf numFmtId="172" fontId="27" fillId="0" borderId="69" xfId="0" applyFont="true" applyBorder="true" applyAlignment="true" applyProtection="false">
      <alignment horizontal="center" vertical="bottom" textRotation="0" wrapText="false" indent="0" shrinkToFit="false"/>
      <protection locked="true" hidden="false"/>
    </xf>
    <xf numFmtId="164" fontId="27" fillId="0" borderId="83" xfId="0" applyFont="true" applyBorder="true" applyAlignment="true" applyProtection="false">
      <alignment horizontal="center" vertical="center" textRotation="0" wrapText="true" indent="0" shrinkToFit="false"/>
      <protection locked="true" hidden="false"/>
    </xf>
    <xf numFmtId="164" fontId="27" fillId="0" borderId="45" xfId="0" applyFont="true" applyBorder="true" applyAlignment="true" applyProtection="false">
      <alignment horizontal="center" vertical="center" textRotation="0" wrapText="true" indent="0" shrinkToFit="false"/>
      <protection locked="true" hidden="false"/>
    </xf>
    <xf numFmtId="164" fontId="29" fillId="0" borderId="30" xfId="0" applyFont="true" applyBorder="true" applyAlignment="true" applyProtection="false">
      <alignment horizontal="center" vertical="center" textRotation="0" wrapText="true" indent="0" shrinkToFit="false"/>
      <protection locked="true" hidden="false"/>
    </xf>
    <xf numFmtId="164" fontId="29" fillId="0" borderId="41" xfId="0" applyFont="true" applyBorder="true" applyAlignment="true" applyProtection="false">
      <alignment horizontal="center" vertical="center" textRotation="0" wrapText="false" indent="0" shrinkToFit="false"/>
      <protection locked="true" hidden="false"/>
    </xf>
    <xf numFmtId="164" fontId="27" fillId="0" borderId="40" xfId="0" applyFont="true" applyBorder="true" applyAlignment="true" applyProtection="false">
      <alignment horizontal="center" vertical="center" textRotation="0" wrapText="true" indent="0" shrinkToFit="false"/>
      <protection locked="true" hidden="false"/>
    </xf>
    <xf numFmtId="164" fontId="27" fillId="0" borderId="30" xfId="0" applyFont="true" applyBorder="true" applyAlignment="true" applyProtection="false">
      <alignment horizontal="center" vertical="center" textRotation="0" wrapText="true" indent="0" shrinkToFit="false"/>
      <protection locked="true" hidden="false"/>
    </xf>
    <xf numFmtId="164" fontId="27" fillId="0" borderId="30" xfId="0" applyFont="true" applyBorder="true" applyAlignment="true" applyProtection="false">
      <alignment horizontal="center" vertical="center" textRotation="0" wrapText="false" indent="0" shrinkToFit="false"/>
      <protection locked="true" hidden="false"/>
    </xf>
    <xf numFmtId="164" fontId="29" fillId="0" borderId="41" xfId="0" applyFont="true" applyBorder="true" applyAlignment="false" applyProtection="false">
      <alignment horizontal="general" vertical="bottom" textRotation="0" wrapText="false" indent="0" shrinkToFit="false"/>
      <protection locked="true" hidden="false"/>
    </xf>
    <xf numFmtId="164" fontId="29" fillId="0" borderId="76" xfId="0" applyFont="true" applyBorder="true" applyAlignment="true" applyProtection="false">
      <alignment horizontal="center" vertical="center" textRotation="0" wrapText="true" indent="0" shrinkToFit="false"/>
      <protection locked="true" hidden="false"/>
    </xf>
    <xf numFmtId="164" fontId="29" fillId="0" borderId="68" xfId="0" applyFont="true" applyBorder="true" applyAlignment="false" applyProtection="false">
      <alignment horizontal="general" vertical="bottom" textRotation="0" wrapText="false" indent="0" shrinkToFit="false"/>
      <protection locked="true" hidden="false"/>
    </xf>
    <xf numFmtId="172" fontId="29" fillId="0" borderId="68" xfId="0" applyFont="true" applyBorder="true" applyAlignment="true" applyProtection="false">
      <alignment horizontal="center" vertical="bottom" textRotation="0" wrapText="false" indent="0" shrinkToFit="false"/>
      <protection locked="true" hidden="false"/>
    </xf>
    <xf numFmtId="172" fontId="29" fillId="0" borderId="69" xfId="0" applyFont="true" applyBorder="true" applyAlignment="false" applyProtection="false">
      <alignment horizontal="general" vertical="bottom" textRotation="0" wrapText="false" indent="0" shrinkToFit="false"/>
      <protection locked="true" hidden="false"/>
    </xf>
    <xf numFmtId="164" fontId="29" fillId="0" borderId="81" xfId="0" applyFont="true" applyBorder="true" applyAlignment="true" applyProtection="false">
      <alignment horizontal="center" vertical="center" textRotation="0" wrapText="true" indent="0" shrinkToFit="false"/>
      <protection locked="true" hidden="false"/>
    </xf>
    <xf numFmtId="164" fontId="29" fillId="0" borderId="28" xfId="0" applyFont="true" applyBorder="true" applyAlignment="true" applyProtection="false">
      <alignment horizontal="general" vertical="center" textRotation="0" wrapText="true" indent="0" shrinkToFit="false"/>
      <protection locked="true" hidden="false"/>
    </xf>
    <xf numFmtId="164" fontId="29" fillId="0" borderId="27" xfId="0" applyFont="true" applyBorder="true" applyAlignment="true" applyProtection="false">
      <alignment horizontal="general" vertical="center" textRotation="0" wrapText="true" indent="0" shrinkToFit="false"/>
      <protection locked="true" hidden="false"/>
    </xf>
    <xf numFmtId="164" fontId="29" fillId="0" borderId="60" xfId="0" applyFont="true" applyBorder="true" applyAlignment="true" applyProtection="false">
      <alignment horizontal="general" vertical="bottom" textRotation="0" wrapText="false" indent="0" shrinkToFit="false"/>
      <protection locked="true" hidden="false"/>
    </xf>
    <xf numFmtId="172" fontId="29" fillId="0" borderId="82"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7" fillId="24" borderId="0" xfId="0" applyFont="true" applyBorder="true" applyAlignment="true" applyProtection="false">
      <alignment horizontal="center" vertical="bottom" textRotation="0" wrapText="true" indent="0" shrinkToFit="false"/>
      <protection locked="true" hidden="false"/>
    </xf>
    <xf numFmtId="164" fontId="27" fillId="24" borderId="0" xfId="0" applyFont="true" applyBorder="true" applyAlignment="true" applyProtection="false">
      <alignment horizontal="center" vertical="bottom" textRotation="0" wrapText="true" indent="0" shrinkToFit="false"/>
      <protection locked="true" hidden="false"/>
    </xf>
    <xf numFmtId="164" fontId="29" fillId="24" borderId="83" xfId="0" applyFont="true" applyBorder="true" applyAlignment="true" applyProtection="false">
      <alignment horizontal="center" vertical="center" textRotation="0" wrapText="true" indent="0" shrinkToFit="false"/>
      <protection locked="true" hidden="false"/>
    </xf>
    <xf numFmtId="164" fontId="29" fillId="24" borderId="38" xfId="0" applyFont="true" applyBorder="true" applyAlignment="true" applyProtection="false">
      <alignment horizontal="center" vertical="center" textRotation="0" wrapText="true" indent="0" shrinkToFit="false"/>
      <protection locked="true" hidden="false"/>
    </xf>
    <xf numFmtId="168" fontId="29" fillId="24" borderId="41" xfId="0" applyFont="true" applyBorder="true" applyAlignment="true" applyProtection="false">
      <alignment horizontal="center" vertical="center" textRotation="0" wrapText="true" indent="0" shrinkToFit="false"/>
      <protection locked="true" hidden="false"/>
    </xf>
    <xf numFmtId="164" fontId="29" fillId="0" borderId="40" xfId="0" applyFont="true" applyBorder="true" applyAlignment="true" applyProtection="false">
      <alignment horizontal="center" vertical="center" textRotation="0" wrapText="true" indent="0" shrinkToFit="false"/>
      <protection locked="true" hidden="false"/>
    </xf>
    <xf numFmtId="164" fontId="29" fillId="0" borderId="41" xfId="0" applyFont="true" applyBorder="true" applyAlignment="true" applyProtection="false">
      <alignment horizontal="center" vertical="center" textRotation="0" wrapText="true" indent="0" shrinkToFit="false"/>
      <protection locked="true" hidden="false"/>
    </xf>
    <xf numFmtId="164" fontId="29" fillId="24" borderId="40" xfId="0" applyFont="true" applyBorder="true" applyAlignment="true" applyProtection="false">
      <alignment horizontal="left" vertical="bottom" textRotation="0" wrapText="false" indent="0" shrinkToFit="false"/>
      <protection locked="true" hidden="false"/>
    </xf>
    <xf numFmtId="172" fontId="29" fillId="24" borderId="41" xfId="0" applyFont="true" applyBorder="true" applyAlignment="true" applyProtection="false">
      <alignment horizontal="center" vertical="bottom" textRotation="0" wrapText="false" indent="0" shrinkToFit="false"/>
      <protection locked="true" hidden="false"/>
    </xf>
    <xf numFmtId="164" fontId="27" fillId="24" borderId="53" xfId="0" applyFont="true" applyBorder="true" applyAlignment="true" applyProtection="false">
      <alignment horizontal="lef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cellXfs>
  <cellStyles count="81">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_договора 222 2009 год" xfId="38"/>
    <cellStyle name="Normal"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Денежный 2" xfId="49"/>
    <cellStyle name="Заголовок 1 2" xfId="50"/>
    <cellStyle name="Заголовок 2 2" xfId="51"/>
    <cellStyle name="Заголовок 3 2" xfId="52"/>
    <cellStyle name="Заголовок 4 2" xfId="53"/>
    <cellStyle name="Итог 2" xfId="54"/>
    <cellStyle name="Контрольная ячейка 2" xfId="55"/>
    <cellStyle name="Название 2" xfId="56"/>
    <cellStyle name="Нейтральный 2" xfId="57"/>
    <cellStyle name="Обычный 10" xfId="58"/>
    <cellStyle name="Обычный 11" xfId="59"/>
    <cellStyle name="Обычный 12" xfId="60"/>
    <cellStyle name="Обычный 15" xfId="61"/>
    <cellStyle name="Обычный 15 2" xfId="62"/>
    <cellStyle name="Обычный 15 3" xfId="63"/>
    <cellStyle name="Обычный 15 4" xfId="64"/>
    <cellStyle name="Обычный 2" xfId="65"/>
    <cellStyle name="Обычный 2 2" xfId="66"/>
    <cellStyle name="Обычный 2 3" xfId="67"/>
    <cellStyle name="Обычный 2 4" xfId="68"/>
    <cellStyle name="Обычный 3" xfId="69"/>
    <cellStyle name="Обычный 3 2" xfId="70"/>
    <cellStyle name="Обычный 4" xfId="71"/>
    <cellStyle name="Обычный 4 2" xfId="72"/>
    <cellStyle name="Обычный 5" xfId="73"/>
    <cellStyle name="Обычный 6" xfId="74"/>
    <cellStyle name="Обычный 7" xfId="75"/>
    <cellStyle name="Обычный 8" xfId="76"/>
    <cellStyle name="Обычный 8 2" xfId="77"/>
    <cellStyle name="Обычный 9" xfId="78"/>
    <cellStyle name="Обычный 9 2" xfId="79"/>
    <cellStyle name="Обычный_Лист1" xfId="80"/>
    <cellStyle name="Обычный_Приложения к решению сессии " xfId="81"/>
    <cellStyle name="Обычный_ведомственная на 2011-2013гг РУО" xfId="82"/>
    <cellStyle name="Обычный_ведомственная на 2011-2013гг РУО 2" xfId="83"/>
    <cellStyle name="Плохой 2" xfId="84"/>
    <cellStyle name="Пояснение 2" xfId="85"/>
    <cellStyle name="Примечание 2" xfId="86"/>
    <cellStyle name="Примечание 2 2" xfId="87"/>
    <cellStyle name="Связанная ячейка 2" xfId="88"/>
    <cellStyle name="Стиль 1" xfId="89"/>
    <cellStyle name="Текст предупреждения 2" xfId="90"/>
    <cellStyle name="Финансовый 2" xfId="91"/>
    <cellStyle name="Финансовый 2 2" xfId="92"/>
    <cellStyle name="Финансовый 3" xfId="93"/>
    <cellStyle name="Хороший 2" xfId="94"/>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externalLink" Target="externalLinks/externalLink1.xml"/><Relationship Id="rId3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10.10.10.250/&#1073;&#1102;&#1076;&#1078;&#1077;&#1090;&#1085;&#1099;&#1081;%20&#1086;&#1090;&#1076;&#1077;&#1083;/&#1056;&#1045;&#1064;&#1045;&#1053;&#1048;&#1071;%20&#1057;&#1045;&#1057;&#1057;&#1048;&#1048;/2021/&#1048;&#1102;&#1083;&#1100;%202021%20&#1075;&#1086;&#1076;/&#1086;&#1090;%20&#1054;&#1083;&#1100;&#1075;&#1080;%20&#1040;&#1085;&#1072;&#1090;%20&#1076;&#1083;&#1103;%20&#1076;&#1077;&#1087;&#1091;&#1090;&#1072;&#1090;&#1086;&#1074;/&#1048;&#1079;&#1084;&#1077;&#1085;&#1077;&#1085;&#1085;&#1086;&#1077;/&#1059;&#1058;&#1054;&#1063;&#1053;&#1045;&#1053;&#1053;&#1067;&#1045;_&#1055;&#1088;&#1080;&#1083;&#1086;&#1078;&#1077;&#1085;&#1080;&#1103;%20&#1082;%20&#1088;&#1077;&#1096;&#1077;&#1085;&#1080;&#1102;%20&#1080;&#1102;&#1083;&#1100;%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2"/>
      <sheetName val="3"/>
      <sheetName val="4"/>
      <sheetName val="5"/>
      <sheetName val="6"/>
      <sheetName val="7"/>
      <sheetName val="8"/>
      <sheetName val="9"/>
      <sheetName val="10"/>
      <sheetName val="11"/>
      <sheetName val="12"/>
      <sheetName val="13"/>
      <sheetName val="14"/>
      <sheetName val="15"/>
      <sheetName val="16"/>
      <sheetName val="17"/>
    </sheetNames>
    <sheetDataSet>
      <sheetData sheetId="0"/>
      <sheetData sheetId="1"/>
      <sheetData sheetId="2">
        <row r="165">
          <cell r="K165">
            <v>40352.65009</v>
          </cell>
          <cell r="L165">
            <v>46504.26509</v>
          </cell>
        </row>
      </sheetData>
      <sheetData sheetId="3">
        <row r="63">
          <cell r="F63">
            <v>12136.945</v>
          </cell>
          <cell r="G63">
            <v>10865.845</v>
          </cell>
        </row>
      </sheetData>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consultantplus://offline/ref=9673D3BAD8E0D9C980B531239E9C722EC49AB8AFF79893D46D0D589F8C85DD9D748F806B8638995FEB502Fj0RDI" TargetMode="External"/><Relationship Id="rId2" Type="http://schemas.openxmlformats.org/officeDocument/2006/relationships/hyperlink" Target="consultantplus://offline/ref=9673D3BAD8E0D9C980B531239E9C722EC49AB8AFF79893D46D0D589F8C85DD9D748F806B8638995FEB502Fj0RDI"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B2:O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29" activeCellId="0" sqref="L29"/>
    </sheetView>
  </sheetViews>
  <sheetFormatPr defaultColWidth="9.13671875" defaultRowHeight="12.75" zeroHeight="false" outlineLevelRow="0" outlineLevelCol="0"/>
  <cols>
    <col collapsed="false" customWidth="true" hidden="false" outlineLevel="0" max="1" min="1" style="1" width="2.7"/>
    <col collapsed="false" customWidth="true" hidden="false" outlineLevel="0" max="2" min="2" style="2" width="29.13"/>
    <col collapsed="false" customWidth="true" hidden="false" outlineLevel="0" max="3" min="3" style="2" width="41.14"/>
    <col collapsed="false" customWidth="true" hidden="false" outlineLevel="0" max="6" min="4" style="1" width="15.41"/>
    <col collapsed="false" customWidth="false" hidden="false" outlineLevel="0" max="7" min="7" style="1" width="9.14"/>
    <col collapsed="false" customWidth="true" hidden="false" outlineLevel="0" max="8" min="8" style="1" width="10.85"/>
    <col collapsed="false" customWidth="false" hidden="true" outlineLevel="0" max="9" min="9" style="1" width="9.14"/>
    <col collapsed="false" customWidth="false" hidden="false" outlineLevel="0" max="257" min="10" style="1" width="9.14"/>
  </cols>
  <sheetData>
    <row r="2" customFormat="false" ht="12.75" hidden="false" customHeight="false" outlineLevel="0" collapsed="false">
      <c r="C2" s="1"/>
      <c r="E2" s="3"/>
      <c r="F2" s="4" t="s">
        <v>0</v>
      </c>
    </row>
    <row r="3" customFormat="false" ht="12.75" hidden="false" customHeight="false" outlineLevel="0" collapsed="false">
      <c r="C3" s="1"/>
      <c r="E3" s="3"/>
      <c r="F3" s="5" t="s">
        <v>1</v>
      </c>
    </row>
    <row r="4" customFormat="false" ht="12.75" hidden="false" customHeight="false" outlineLevel="0" collapsed="false">
      <c r="C4" s="1"/>
      <c r="E4" s="3"/>
      <c r="F4" s="6" t="s">
        <v>2</v>
      </c>
    </row>
    <row r="5" customFormat="false" ht="12.75" hidden="false" customHeight="false" outlineLevel="0" collapsed="false">
      <c r="C5" s="1"/>
      <c r="E5" s="3"/>
      <c r="F5" s="6" t="s">
        <v>3</v>
      </c>
    </row>
    <row r="7" customFormat="false" ht="12.75" hidden="false" customHeight="true" outlineLevel="0" collapsed="false">
      <c r="B7" s="7" t="s">
        <v>4</v>
      </c>
      <c r="C7" s="7"/>
      <c r="D7" s="7"/>
      <c r="E7" s="7"/>
      <c r="F7" s="7"/>
    </row>
    <row r="9" customFormat="false" ht="15.75" hidden="false" customHeight="true" outlineLevel="0" collapsed="false">
      <c r="B9" s="8" t="s">
        <v>5</v>
      </c>
      <c r="C9" s="8"/>
      <c r="D9" s="8"/>
      <c r="E9" s="8"/>
      <c r="F9" s="8"/>
    </row>
    <row r="10" customFormat="false" ht="15.75" hidden="false" customHeight="true" outlineLevel="0" collapsed="false">
      <c r="B10" s="8" t="s">
        <v>6</v>
      </c>
      <c r="C10" s="8"/>
      <c r="D10" s="8"/>
      <c r="E10" s="8"/>
      <c r="F10" s="8"/>
      <c r="M10" s="9"/>
      <c r="N10" s="10"/>
      <c r="O10" s="10"/>
    </row>
    <row r="11" customFormat="false" ht="12.75" hidden="false" customHeight="false" outlineLevel="0" collapsed="false">
      <c r="B11" s="11"/>
      <c r="D11" s="2"/>
      <c r="E11" s="2"/>
      <c r="F11" s="2"/>
      <c r="M11" s="12"/>
      <c r="N11" s="10"/>
      <c r="O11" s="10"/>
    </row>
    <row r="12" customFormat="false" ht="14.25" hidden="false" customHeight="false" outlineLevel="0" collapsed="false">
      <c r="B12" s="11"/>
      <c r="D12" s="13"/>
      <c r="E12" s="13"/>
      <c r="F12" s="14" t="s">
        <v>7</v>
      </c>
      <c r="M12" s="15"/>
      <c r="N12" s="10"/>
      <c r="O12" s="10"/>
    </row>
    <row r="13" customFormat="false" ht="78.75" hidden="false" customHeight="true" outlineLevel="0" collapsed="false">
      <c r="B13" s="16" t="s">
        <v>8</v>
      </c>
      <c r="C13" s="17" t="s">
        <v>9</v>
      </c>
      <c r="D13" s="18" t="s">
        <v>10</v>
      </c>
      <c r="E13" s="19" t="s">
        <v>11</v>
      </c>
      <c r="F13" s="20" t="s">
        <v>12</v>
      </c>
      <c r="N13" s="10"/>
      <c r="O13" s="10"/>
    </row>
    <row r="14" customFormat="false" ht="31.5" hidden="false" customHeight="false" outlineLevel="0" collapsed="false">
      <c r="B14" s="21" t="s">
        <v>13</v>
      </c>
      <c r="C14" s="22" t="s">
        <v>14</v>
      </c>
      <c r="D14" s="23" t="n">
        <f aca="false">D15</f>
        <v>20521.27</v>
      </c>
      <c r="E14" s="24"/>
      <c r="F14" s="25"/>
      <c r="N14" s="10"/>
      <c r="O14" s="10"/>
    </row>
    <row r="15" customFormat="false" ht="47.25" hidden="false" customHeight="false" outlineLevel="0" collapsed="false">
      <c r="B15" s="26" t="s">
        <v>15</v>
      </c>
      <c r="C15" s="27" t="s">
        <v>16</v>
      </c>
      <c r="D15" s="28" t="n">
        <f aca="false">D16</f>
        <v>20521.27</v>
      </c>
      <c r="E15" s="29"/>
      <c r="F15" s="30"/>
      <c r="N15" s="10"/>
      <c r="O15" s="10"/>
    </row>
    <row r="16" customFormat="false" ht="49.15" hidden="false" customHeight="true" outlineLevel="0" collapsed="false">
      <c r="B16" s="31" t="s">
        <v>17</v>
      </c>
      <c r="C16" s="32" t="s">
        <v>18</v>
      </c>
      <c r="D16" s="33" t="n">
        <v>20521.27</v>
      </c>
      <c r="E16" s="34"/>
      <c r="F16" s="35"/>
      <c r="M16" s="10"/>
      <c r="N16" s="10"/>
      <c r="O16" s="10"/>
    </row>
    <row r="17" customFormat="false" ht="49.5" hidden="false" customHeight="true" outlineLevel="0" collapsed="false">
      <c r="B17" s="36" t="s">
        <v>19</v>
      </c>
      <c r="C17" s="37" t="s">
        <v>20</v>
      </c>
      <c r="D17" s="38" t="n">
        <f aca="false">D19-D21</f>
        <v>-37500</v>
      </c>
      <c r="E17" s="39" t="n">
        <f aca="false">E19-E21</f>
        <v>0</v>
      </c>
      <c r="F17" s="40" t="n">
        <f aca="false">F19-F21</f>
        <v>0</v>
      </c>
      <c r="M17" s="41"/>
      <c r="N17" s="3"/>
      <c r="O17" s="3"/>
    </row>
    <row r="18" customFormat="false" ht="63" hidden="false" customHeight="false" outlineLevel="0" collapsed="false">
      <c r="B18" s="42" t="s">
        <v>21</v>
      </c>
      <c r="C18" s="43" t="s">
        <v>22</v>
      </c>
      <c r="D18" s="44" t="n">
        <f aca="false">D19-D21</f>
        <v>-37500</v>
      </c>
      <c r="E18" s="45" t="n">
        <f aca="false">E19-E21</f>
        <v>0</v>
      </c>
      <c r="F18" s="46" t="n">
        <f aca="false">F19-F21</f>
        <v>0</v>
      </c>
      <c r="M18" s="47"/>
      <c r="N18" s="3"/>
      <c r="O18" s="3"/>
    </row>
    <row r="19" customFormat="false" ht="50.25" hidden="false" customHeight="true" outlineLevel="0" collapsed="false">
      <c r="B19" s="48" t="s">
        <v>23</v>
      </c>
      <c r="C19" s="49" t="s">
        <v>24</v>
      </c>
      <c r="D19" s="50" t="n">
        <f aca="false">D20</f>
        <v>15000</v>
      </c>
      <c r="E19" s="51" t="n">
        <f aca="false">E20</f>
        <v>0</v>
      </c>
      <c r="F19" s="52" t="n">
        <f aca="false">F20</f>
        <v>0</v>
      </c>
      <c r="N19" s="3"/>
      <c r="O19" s="3"/>
    </row>
    <row r="20" customFormat="false" ht="78.75" hidden="false" customHeight="false" outlineLevel="0" collapsed="false">
      <c r="B20" s="53" t="s">
        <v>25</v>
      </c>
      <c r="C20" s="54" t="s">
        <v>26</v>
      </c>
      <c r="D20" s="55" t="n">
        <v>15000</v>
      </c>
      <c r="E20" s="56"/>
      <c r="F20" s="57"/>
      <c r="N20" s="3"/>
      <c r="O20" s="3"/>
    </row>
    <row r="21" s="58" customFormat="true" ht="78.75" hidden="false" customHeight="false" outlineLevel="0" collapsed="false">
      <c r="B21" s="59" t="s">
        <v>27</v>
      </c>
      <c r="C21" s="49" t="s">
        <v>28</v>
      </c>
      <c r="D21" s="50" t="n">
        <f aca="false">D22</f>
        <v>52500</v>
      </c>
      <c r="E21" s="51" t="n">
        <f aca="false">E22</f>
        <v>0</v>
      </c>
      <c r="F21" s="52" t="n">
        <f aca="false">F22</f>
        <v>0</v>
      </c>
    </row>
    <row r="22" customFormat="false" ht="78.75" hidden="false" customHeight="false" outlineLevel="0" collapsed="false">
      <c r="B22" s="53" t="s">
        <v>29</v>
      </c>
      <c r="C22" s="54" t="s">
        <v>30</v>
      </c>
      <c r="D22" s="60" t="n">
        <f aca="false">70000-30000+12500</f>
        <v>52500</v>
      </c>
      <c r="E22" s="61"/>
      <c r="F22" s="62"/>
    </row>
    <row r="23" customFormat="false" ht="32.25" hidden="false" customHeight="true" outlineLevel="0" collapsed="false">
      <c r="B23" s="63" t="s">
        <v>31</v>
      </c>
      <c r="C23" s="64" t="s">
        <v>32</v>
      </c>
      <c r="D23" s="65" t="n">
        <f aca="false">-D25+D28</f>
        <v>17916.2949699997</v>
      </c>
      <c r="E23" s="66" t="n">
        <f aca="false">-E25+E28</f>
        <v>-28215.70509</v>
      </c>
      <c r="F23" s="67" t="n">
        <f aca="false">-F25+F28</f>
        <v>-35638.42009</v>
      </c>
    </row>
    <row r="24" customFormat="false" ht="31.5" hidden="false" customHeight="false" outlineLevel="0" collapsed="false">
      <c r="B24" s="68" t="s">
        <v>33</v>
      </c>
      <c r="C24" s="69" t="s">
        <v>34</v>
      </c>
      <c r="D24" s="50" t="n">
        <f aca="false">D25</f>
        <v>1581390.54395</v>
      </c>
      <c r="E24" s="51" t="n">
        <f aca="false">E25</f>
        <v>40352.65009</v>
      </c>
      <c r="F24" s="52" t="n">
        <f aca="false">F25</f>
        <v>46504.26509</v>
      </c>
    </row>
    <row r="25" customFormat="false" ht="31.5" hidden="false" customHeight="false" outlineLevel="0" collapsed="false">
      <c r="B25" s="70" t="s">
        <v>35</v>
      </c>
      <c r="C25" s="71" t="s">
        <v>36</v>
      </c>
      <c r="D25" s="72" t="n">
        <f aca="false">D26</f>
        <v>1581390.54395</v>
      </c>
      <c r="E25" s="73" t="n">
        <f aca="false">E26</f>
        <v>40352.65009</v>
      </c>
      <c r="F25" s="74" t="n">
        <f aca="false">F26</f>
        <v>46504.26509</v>
      </c>
    </row>
    <row r="26" customFormat="false" ht="31.5" hidden="false" customHeight="false" outlineLevel="0" collapsed="false">
      <c r="B26" s="75" t="s">
        <v>37</v>
      </c>
      <c r="C26" s="76" t="s">
        <v>38</v>
      </c>
      <c r="D26" s="60" t="n">
        <f aca="false">D27</f>
        <v>1581390.54395</v>
      </c>
      <c r="E26" s="61" t="n">
        <f aca="false">E27</f>
        <v>40352.65009</v>
      </c>
      <c r="F26" s="62" t="n">
        <f aca="false">F27</f>
        <v>46504.26509</v>
      </c>
    </row>
    <row r="27" customFormat="false" ht="47.25" hidden="false" customHeight="false" outlineLevel="0" collapsed="false">
      <c r="B27" s="75" t="s">
        <v>39</v>
      </c>
      <c r="C27" s="76" t="s">
        <v>40</v>
      </c>
      <c r="D27" s="60" t="n">
        <f aca="false">'4'!J166+D16+D19</f>
        <v>1581390.54395</v>
      </c>
      <c r="E27" s="61" t="n">
        <f aca="false">'[1]3'!K165</f>
        <v>40352.65009</v>
      </c>
      <c r="F27" s="62" t="n">
        <f aca="false">'[1]3'!L165</f>
        <v>46504.26509</v>
      </c>
    </row>
    <row r="28" customFormat="false" ht="31.5" hidden="false" customHeight="false" outlineLevel="0" collapsed="false">
      <c r="B28" s="68" t="s">
        <v>41</v>
      </c>
      <c r="C28" s="69" t="s">
        <v>42</v>
      </c>
      <c r="D28" s="50" t="n">
        <f aca="false">D30</f>
        <v>1599306.83892</v>
      </c>
      <c r="E28" s="51" t="n">
        <f aca="false">E30</f>
        <v>12136.945</v>
      </c>
      <c r="F28" s="52" t="n">
        <f aca="false">F30</f>
        <v>10865.845</v>
      </c>
    </row>
    <row r="29" customFormat="false" ht="22.5" hidden="false" customHeight="true" outlineLevel="0" collapsed="false">
      <c r="B29" s="75" t="s">
        <v>43</v>
      </c>
      <c r="C29" s="76" t="s">
        <v>44</v>
      </c>
      <c r="D29" s="60" t="n">
        <f aca="false">D30</f>
        <v>1599306.83892</v>
      </c>
      <c r="E29" s="61" t="n">
        <f aca="false">E30</f>
        <v>12136.945</v>
      </c>
      <c r="F29" s="62" t="n">
        <f aca="false">F30</f>
        <v>10865.845</v>
      </c>
    </row>
    <row r="30" customFormat="false" ht="31.5" hidden="false" customHeight="false" outlineLevel="0" collapsed="false">
      <c r="B30" s="75" t="s">
        <v>45</v>
      </c>
      <c r="C30" s="76" t="s">
        <v>46</v>
      </c>
      <c r="D30" s="77" t="n">
        <f aca="false">D31</f>
        <v>1599306.83892</v>
      </c>
      <c r="E30" s="78" t="n">
        <f aca="false">E31</f>
        <v>12136.945</v>
      </c>
      <c r="F30" s="79" t="n">
        <f aca="false">F31</f>
        <v>10865.845</v>
      </c>
    </row>
    <row r="31" customFormat="false" ht="48" hidden="false" customHeight="false" outlineLevel="0" collapsed="false">
      <c r="B31" s="75" t="s">
        <v>47</v>
      </c>
      <c r="C31" s="80" t="s">
        <v>48</v>
      </c>
      <c r="D31" s="77" t="n">
        <f aca="false">'5'!E65+D22</f>
        <v>1599306.83892</v>
      </c>
      <c r="E31" s="78" t="n">
        <f aca="false">'[1]4'!F63</f>
        <v>12136.945</v>
      </c>
      <c r="F31" s="79" t="n">
        <f aca="false">'[1]4'!G63</f>
        <v>10865.845</v>
      </c>
    </row>
    <row r="32" customFormat="false" ht="16.5" hidden="false" customHeight="false" outlineLevel="0" collapsed="false">
      <c r="B32" s="81" t="s">
        <v>49</v>
      </c>
      <c r="C32" s="81"/>
      <c r="D32" s="82" t="n">
        <f aca="false">D17+D23+D14</f>
        <v>937.564969999698</v>
      </c>
      <c r="E32" s="83" t="n">
        <f aca="false">E17+E23+E14</f>
        <v>-28215.70509</v>
      </c>
      <c r="F32" s="84" t="n">
        <f aca="false">F17+F23+F14</f>
        <v>-35638.42009</v>
      </c>
    </row>
    <row r="34" customFormat="false" ht="38.25" hidden="false" customHeight="true" outlineLevel="0" collapsed="false">
      <c r="B34" s="85"/>
      <c r="C34" s="86"/>
      <c r="D34" s="87"/>
      <c r="E34" s="87"/>
      <c r="F34" s="87"/>
    </row>
    <row r="35" customFormat="false" ht="12.75" hidden="false" customHeight="false" outlineLevel="0" collapsed="false">
      <c r="B35" s="88"/>
    </row>
  </sheetData>
  <mergeCells count="4">
    <mergeCell ref="B7:F7"/>
    <mergeCell ref="B9:F9"/>
    <mergeCell ref="B10:F10"/>
    <mergeCell ref="B32:C32"/>
  </mergeCells>
  <printOptions headings="false" gridLines="false" gridLinesSet="true" horizontalCentered="false" verticalCentered="false"/>
  <pageMargins left="0.590277777777778" right="0.196527777777778" top="0.19652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30.7"/>
    <col collapsed="false" customWidth="true" hidden="false" outlineLevel="0" max="3" min="3" style="0" width="17.99"/>
    <col collapsed="false" customWidth="true" hidden="false" outlineLevel="0" max="4" min="4" style="0" width="17.7"/>
    <col collapsed="false" customWidth="true" hidden="false" outlineLevel="0" max="5" min="5" style="0" width="16.56"/>
  </cols>
  <sheetData>
    <row r="1" customFormat="false" ht="15.75" hidden="false" customHeight="false" outlineLevel="0" collapsed="false">
      <c r="A1" s="388" t="s">
        <v>1443</v>
      </c>
      <c r="B1" s="388"/>
      <c r="C1" s="388"/>
      <c r="D1" s="388"/>
      <c r="E1" s="388"/>
    </row>
    <row r="2" customFormat="false" ht="15.75" hidden="false" customHeight="false" outlineLevel="0" collapsed="false">
      <c r="A2" s="389" t="s">
        <v>1</v>
      </c>
      <c r="B2" s="389"/>
      <c r="C2" s="389"/>
      <c r="D2" s="389"/>
      <c r="E2" s="389"/>
    </row>
    <row r="3" s="657" customFormat="true" ht="15.75" hidden="false" customHeight="false" outlineLevel="0" collapsed="false">
      <c r="A3" s="656" t="s">
        <v>2</v>
      </c>
      <c r="B3" s="656"/>
      <c r="C3" s="656"/>
      <c r="D3" s="656"/>
      <c r="E3" s="656"/>
    </row>
    <row r="4" s="657" customFormat="true" ht="15.75" hidden="false" customHeight="false" outlineLevel="0" collapsed="false">
      <c r="A4" s="656" t="s">
        <v>52</v>
      </c>
      <c r="B4" s="656"/>
      <c r="C4" s="656"/>
      <c r="D4" s="656"/>
      <c r="E4" s="656"/>
    </row>
    <row r="5" s="657" customFormat="true" ht="15.75" hidden="false" customHeight="false" outlineLevel="0" collapsed="false">
      <c r="A5" s="658"/>
      <c r="B5" s="658"/>
      <c r="C5" s="596"/>
      <c r="D5" s="604"/>
    </row>
    <row r="6" s="657" customFormat="true" ht="15.75" hidden="false" customHeight="false" outlineLevel="0" collapsed="false">
      <c r="A6" s="658" t="s">
        <v>1444</v>
      </c>
      <c r="B6" s="658"/>
      <c r="C6" s="658"/>
      <c r="D6" s="658"/>
    </row>
    <row r="7" s="657" customFormat="true" ht="15.75" hidden="false" customHeight="false" outlineLevel="0" collapsed="false">
      <c r="A7" s="658"/>
      <c r="B7" s="658"/>
      <c r="C7" s="596"/>
      <c r="D7" s="604"/>
    </row>
    <row r="8" s="660" customFormat="true" ht="107.25" hidden="false" customHeight="true" outlineLevel="0" collapsed="false">
      <c r="A8" s="659" t="s">
        <v>1445</v>
      </c>
      <c r="B8" s="659"/>
      <c r="C8" s="659"/>
      <c r="D8" s="659"/>
      <c r="E8" s="659"/>
    </row>
    <row r="9" s="660" customFormat="true" ht="16.5" hidden="false" customHeight="true" outlineLevel="0" collapsed="false">
      <c r="A9" s="8"/>
      <c r="B9" s="8"/>
      <c r="C9" s="661"/>
    </row>
    <row r="10" customFormat="false" ht="16.5" hidden="false" customHeight="false" outlineLevel="0" collapsed="false">
      <c r="A10" s="604"/>
      <c r="B10" s="604"/>
      <c r="D10" s="662"/>
      <c r="E10" s="662" t="s">
        <v>1446</v>
      </c>
    </row>
    <row r="11" customFormat="false" ht="16.5" hidden="false" customHeight="false" outlineLevel="0" collapsed="false">
      <c r="A11" s="663" t="s">
        <v>1447</v>
      </c>
      <c r="B11" s="664" t="s">
        <v>1430</v>
      </c>
      <c r="C11" s="665" t="s">
        <v>10</v>
      </c>
      <c r="D11" s="665" t="s">
        <v>11</v>
      </c>
      <c r="E11" s="665" t="s">
        <v>12</v>
      </c>
    </row>
    <row r="12" customFormat="false" ht="15.75" hidden="false" customHeight="false" outlineLevel="0" collapsed="false">
      <c r="A12" s="666" t="n">
        <v>1</v>
      </c>
      <c r="B12" s="667" t="s">
        <v>1436</v>
      </c>
      <c r="C12" s="668" t="n">
        <v>147.9</v>
      </c>
      <c r="D12" s="668" t="n">
        <v>148.5</v>
      </c>
      <c r="E12" s="668" t="n">
        <v>153.4</v>
      </c>
    </row>
    <row r="13" customFormat="false" ht="15.75" hidden="false" customHeight="false" outlineLevel="0" collapsed="false">
      <c r="A13" s="669" t="n">
        <v>2</v>
      </c>
      <c r="B13" s="670" t="s">
        <v>1437</v>
      </c>
      <c r="C13" s="614" t="n">
        <v>207</v>
      </c>
      <c r="D13" s="614" t="n">
        <v>207.9</v>
      </c>
      <c r="E13" s="614" t="n">
        <v>214.8</v>
      </c>
    </row>
    <row r="14" customFormat="false" ht="15.75" hidden="false" customHeight="false" outlineLevel="0" collapsed="false">
      <c r="A14" s="669" t="n">
        <v>3</v>
      </c>
      <c r="B14" s="670" t="s">
        <v>1438</v>
      </c>
      <c r="C14" s="614" t="n">
        <v>207</v>
      </c>
      <c r="D14" s="614" t="n">
        <v>207.9</v>
      </c>
      <c r="E14" s="614" t="n">
        <v>214.8</v>
      </c>
    </row>
    <row r="15" customFormat="false" ht="15.75" hidden="false" customHeight="false" outlineLevel="0" collapsed="false">
      <c r="A15" s="669" t="n">
        <v>4</v>
      </c>
      <c r="B15" s="670" t="s">
        <v>1439</v>
      </c>
      <c r="C15" s="614" t="n">
        <v>88.6</v>
      </c>
      <c r="D15" s="614" t="n">
        <v>89.2</v>
      </c>
      <c r="E15" s="614" t="n">
        <v>92.1</v>
      </c>
    </row>
    <row r="16" customFormat="false" ht="15.75" hidden="false" customHeight="false" outlineLevel="0" collapsed="false">
      <c r="A16" s="669" t="n">
        <v>5</v>
      </c>
      <c r="B16" s="670" t="s">
        <v>1440</v>
      </c>
      <c r="C16" s="614" t="n">
        <v>88.6</v>
      </c>
      <c r="D16" s="614" t="n">
        <v>89.2</v>
      </c>
      <c r="E16" s="614" t="n">
        <v>92.1</v>
      </c>
    </row>
    <row r="17" customFormat="false" ht="15.75" hidden="false" customHeight="false" outlineLevel="0" collapsed="false">
      <c r="A17" s="671" t="n">
        <v>6</v>
      </c>
      <c r="B17" s="672" t="s">
        <v>1441</v>
      </c>
      <c r="C17" s="614" t="n">
        <v>147.9</v>
      </c>
      <c r="D17" s="614" t="n">
        <v>148.5</v>
      </c>
      <c r="E17" s="614" t="n">
        <v>153.4</v>
      </c>
    </row>
    <row r="18" customFormat="false" ht="16.5" hidden="false" customHeight="false" outlineLevel="0" collapsed="false">
      <c r="A18" s="671" t="n">
        <v>7</v>
      </c>
      <c r="B18" s="672" t="s">
        <v>1442</v>
      </c>
      <c r="C18" s="673" t="n">
        <v>2373.4</v>
      </c>
      <c r="D18" s="673" t="n">
        <v>2395.9</v>
      </c>
      <c r="E18" s="673" t="n">
        <v>2474.5</v>
      </c>
    </row>
    <row r="19" customFormat="false" ht="16.5" hidden="false" customHeight="false" outlineLevel="0" collapsed="false">
      <c r="A19" s="674"/>
      <c r="B19" s="675" t="s">
        <v>1427</v>
      </c>
      <c r="C19" s="676" t="n">
        <f aca="false">SUM(C12:C18)</f>
        <v>3260.4</v>
      </c>
      <c r="D19" s="676" t="n">
        <f aca="false">SUM(D12:D18)</f>
        <v>3287.1</v>
      </c>
      <c r="E19" s="676" t="n">
        <f aca="false">SUM(E12:E18)</f>
        <v>3395.1</v>
      </c>
    </row>
  </sheetData>
  <mergeCells count="6">
    <mergeCell ref="A1:E1"/>
    <mergeCell ref="A2:E2"/>
    <mergeCell ref="A3:E3"/>
    <mergeCell ref="A4:E4"/>
    <mergeCell ref="A8:E8"/>
    <mergeCell ref="A9:B9"/>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24.7"/>
    <col collapsed="false" customWidth="true" hidden="false" outlineLevel="0" max="3" min="3" style="0" width="14.99"/>
    <col collapsed="false" customWidth="true" hidden="false" outlineLevel="0" max="5" min="4" style="0" width="13.14"/>
  </cols>
  <sheetData>
    <row r="1" customFormat="false" ht="15.75" hidden="false" customHeight="false" outlineLevel="0" collapsed="false">
      <c r="D1" s="604"/>
      <c r="E1" s="388" t="s">
        <v>1448</v>
      </c>
      <c r="F1" s="677"/>
      <c r="G1" s="604"/>
      <c r="H1" s="598"/>
    </row>
    <row r="2" customFormat="false" ht="15.75" hidden="false" customHeight="false" outlineLevel="0" collapsed="false">
      <c r="D2" s="658"/>
      <c r="E2" s="389" t="s">
        <v>1</v>
      </c>
      <c r="F2" s="596"/>
      <c r="G2" s="604"/>
      <c r="H2" s="598"/>
    </row>
    <row r="3" s="657" customFormat="true" ht="15.75" hidden="false" customHeight="false" outlineLevel="0" collapsed="false">
      <c r="D3" s="658"/>
      <c r="E3" s="173" t="s">
        <v>2</v>
      </c>
      <c r="F3" s="596"/>
      <c r="G3" s="604"/>
      <c r="H3" s="598"/>
    </row>
    <row r="4" s="657" customFormat="true" ht="15.75" hidden="false" customHeight="false" outlineLevel="0" collapsed="false">
      <c r="D4" s="658"/>
      <c r="E4" s="173" t="s">
        <v>52</v>
      </c>
      <c r="F4" s="596"/>
      <c r="G4" s="604"/>
      <c r="H4" s="599"/>
    </row>
    <row r="5" customFormat="false" ht="15.75" hidden="false" customHeight="false" outlineLevel="0" collapsed="false">
      <c r="B5" s="604"/>
      <c r="C5" s="604"/>
      <c r="D5" s="604"/>
      <c r="E5" s="604"/>
      <c r="F5" s="604"/>
      <c r="G5" s="604"/>
    </row>
    <row r="6" customFormat="false" ht="15.75" hidden="false" customHeight="false" outlineLevel="0" collapsed="false">
      <c r="B6" s="174" t="s">
        <v>1444</v>
      </c>
      <c r="C6" s="604"/>
      <c r="D6" s="604"/>
      <c r="E6" s="604"/>
      <c r="F6" s="604"/>
      <c r="G6" s="604"/>
    </row>
    <row r="7" customFormat="false" ht="18" hidden="false" customHeight="true" outlineLevel="0" collapsed="false">
      <c r="B7" s="8" t="s">
        <v>1449</v>
      </c>
      <c r="C7" s="8"/>
      <c r="D7" s="8"/>
      <c r="E7" s="8"/>
      <c r="F7" s="604"/>
      <c r="G7" s="604"/>
    </row>
    <row r="8" customFormat="false" ht="15.75" hidden="false" customHeight="false" outlineLevel="0" collapsed="false">
      <c r="B8" s="8"/>
      <c r="C8" s="8"/>
      <c r="D8" s="8"/>
      <c r="E8" s="8"/>
      <c r="F8" s="604"/>
      <c r="G8" s="604"/>
    </row>
    <row r="9" customFormat="false" ht="69.75" hidden="false" customHeight="true" outlineLevel="0" collapsed="false">
      <c r="B9" s="8"/>
      <c r="C9" s="8"/>
      <c r="D9" s="8"/>
      <c r="E9" s="8"/>
      <c r="F9" s="604"/>
      <c r="G9" s="604"/>
    </row>
    <row r="10" customFormat="false" ht="15.75" hidden="false" customHeight="false" outlineLevel="0" collapsed="false">
      <c r="B10" s="678"/>
      <c r="C10" s="678"/>
      <c r="D10" s="604"/>
      <c r="E10" s="604"/>
      <c r="F10" s="604"/>
      <c r="G10" s="604"/>
    </row>
    <row r="11" customFormat="false" ht="16.5" hidden="false" customHeight="false" outlineLevel="0" collapsed="false">
      <c r="B11" s="604"/>
      <c r="C11" s="662"/>
      <c r="D11" s="604"/>
      <c r="E11" s="662" t="s">
        <v>1446</v>
      </c>
      <c r="F11" s="604"/>
      <c r="G11" s="604"/>
    </row>
    <row r="12" customFormat="false" ht="32.25" hidden="false" customHeight="true" outlineLevel="0" collapsed="false">
      <c r="A12" s="679" t="s">
        <v>1447</v>
      </c>
      <c r="B12" s="680" t="s">
        <v>1430</v>
      </c>
      <c r="C12" s="681" t="s">
        <v>10</v>
      </c>
      <c r="D12" s="682" t="s">
        <v>11</v>
      </c>
      <c r="E12" s="682" t="s">
        <v>12</v>
      </c>
      <c r="F12" s="604"/>
      <c r="G12" s="604"/>
    </row>
    <row r="13" customFormat="false" ht="16.5" hidden="false" customHeight="false" outlineLevel="0" collapsed="false">
      <c r="A13" s="679" t="n">
        <v>1</v>
      </c>
      <c r="B13" s="680" t="n">
        <v>2</v>
      </c>
      <c r="C13" s="681" t="n">
        <v>3</v>
      </c>
      <c r="D13" s="682" t="n">
        <v>4</v>
      </c>
      <c r="E13" s="682" t="n">
        <v>5</v>
      </c>
      <c r="F13" s="604"/>
      <c r="G13" s="604"/>
    </row>
    <row r="14" customFormat="false" ht="15.75" hidden="false" customHeight="false" outlineLevel="0" collapsed="false">
      <c r="A14" s="666" t="n">
        <v>1</v>
      </c>
      <c r="B14" s="683" t="s">
        <v>1436</v>
      </c>
      <c r="C14" s="614" t="n">
        <v>2</v>
      </c>
      <c r="D14" s="614" t="n">
        <v>2</v>
      </c>
      <c r="E14" s="614" t="n">
        <v>2</v>
      </c>
      <c r="F14" s="604"/>
      <c r="G14" s="604"/>
    </row>
    <row r="15" customFormat="false" ht="15.75" hidden="false" customHeight="false" outlineLevel="0" collapsed="false">
      <c r="A15" s="666" t="n">
        <v>2</v>
      </c>
      <c r="B15" s="684" t="s">
        <v>1437</v>
      </c>
      <c r="C15" s="614" t="n">
        <v>9.8</v>
      </c>
      <c r="D15" s="614" t="n">
        <v>9.8</v>
      </c>
      <c r="E15" s="614" t="n">
        <v>9.8</v>
      </c>
      <c r="F15" s="604"/>
      <c r="G15" s="604"/>
    </row>
    <row r="16" customFormat="false" ht="15.75" hidden="false" customHeight="false" outlineLevel="0" collapsed="false">
      <c r="A16" s="666" t="n">
        <v>3</v>
      </c>
      <c r="B16" s="684" t="s">
        <v>1438</v>
      </c>
      <c r="C16" s="614" t="n">
        <v>8</v>
      </c>
      <c r="D16" s="614" t="n">
        <v>8</v>
      </c>
      <c r="E16" s="614" t="n">
        <v>8</v>
      </c>
      <c r="F16" s="604"/>
      <c r="G16" s="604"/>
    </row>
    <row r="17" customFormat="false" ht="15.75" hidden="false" customHeight="false" outlineLevel="0" collapsed="false">
      <c r="A17" s="666" t="n">
        <v>4</v>
      </c>
      <c r="B17" s="684" t="s">
        <v>1439</v>
      </c>
      <c r="C17" s="614" t="n">
        <v>0.7</v>
      </c>
      <c r="D17" s="614" t="n">
        <v>0.7</v>
      </c>
      <c r="E17" s="614" t="n">
        <v>0.7</v>
      </c>
      <c r="F17" s="604"/>
      <c r="G17" s="604"/>
    </row>
    <row r="18" customFormat="false" ht="15.75" hidden="false" customHeight="false" outlineLevel="0" collapsed="false">
      <c r="A18" s="666" t="n">
        <v>5</v>
      </c>
      <c r="B18" s="684" t="s">
        <v>1440</v>
      </c>
      <c r="C18" s="614" t="n">
        <v>1.5</v>
      </c>
      <c r="D18" s="614" t="n">
        <v>1.5</v>
      </c>
      <c r="E18" s="614" t="n">
        <v>1.5</v>
      </c>
      <c r="F18" s="604"/>
      <c r="G18" s="604"/>
    </row>
    <row r="19" customFormat="false" ht="15.75" hidden="false" customHeight="false" outlineLevel="0" collapsed="false">
      <c r="A19" s="666" t="n">
        <v>6</v>
      </c>
      <c r="B19" s="685" t="s">
        <v>1441</v>
      </c>
      <c r="C19" s="614" t="n">
        <v>3.9</v>
      </c>
      <c r="D19" s="614" t="n">
        <v>3.9</v>
      </c>
      <c r="E19" s="614" t="n">
        <v>3.9</v>
      </c>
      <c r="F19" s="604"/>
      <c r="G19" s="604"/>
    </row>
    <row r="20" customFormat="false" ht="16.5" hidden="false" customHeight="false" outlineLevel="0" collapsed="false">
      <c r="A20" s="666" t="n">
        <v>7</v>
      </c>
      <c r="B20" s="685" t="s">
        <v>1442</v>
      </c>
      <c r="C20" s="673" t="n">
        <v>116</v>
      </c>
      <c r="D20" s="673" t="n">
        <v>116</v>
      </c>
      <c r="E20" s="673" t="n">
        <v>116</v>
      </c>
      <c r="F20" s="604"/>
      <c r="G20" s="604"/>
    </row>
    <row r="21" customFormat="false" ht="16.5" hidden="false" customHeight="false" outlineLevel="0" collapsed="false">
      <c r="A21" s="686"/>
      <c r="B21" s="687" t="s">
        <v>1450</v>
      </c>
      <c r="C21" s="688" t="n">
        <f aca="false">SUM(C14:C20)</f>
        <v>141.9</v>
      </c>
      <c r="D21" s="689" t="n">
        <f aca="false">SUM(D14:D20)</f>
        <v>141.9</v>
      </c>
      <c r="E21" s="689" t="n">
        <f aca="false">SUM(E14:E20)</f>
        <v>141.9</v>
      </c>
      <c r="F21" s="604"/>
      <c r="G21" s="604"/>
    </row>
  </sheetData>
  <mergeCells count="1">
    <mergeCell ref="B7:E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3" min="3" style="0" width="13.99"/>
    <col collapsed="false" customWidth="true" hidden="false" outlineLevel="0" max="4" min="4" style="0" width="17.56"/>
    <col collapsed="false" customWidth="true" hidden="false" outlineLevel="0" max="5" min="5" style="0" width="16.42"/>
    <col collapsed="false" customWidth="true" hidden="false" outlineLevel="0" max="6" min="6" style="0" width="17.28"/>
  </cols>
  <sheetData>
    <row r="1" customFormat="false" ht="15.75" hidden="false" customHeight="false" outlineLevel="0" collapsed="false">
      <c r="C1" s="302"/>
      <c r="F1" s="388" t="s">
        <v>1451</v>
      </c>
    </row>
    <row r="2" customFormat="false" ht="15.75" hidden="false" customHeight="false" outlineLevel="0" collapsed="false">
      <c r="C2" s="390"/>
      <c r="E2" s="1"/>
      <c r="F2" s="389" t="s">
        <v>1</v>
      </c>
    </row>
    <row r="3" customFormat="false" ht="15.75" hidden="false" customHeight="false" outlineLevel="0" collapsed="false">
      <c r="C3" s="390"/>
      <c r="E3" s="1"/>
      <c r="F3" s="173" t="s">
        <v>2</v>
      </c>
    </row>
    <row r="4" customFormat="false" ht="15.75" hidden="false" customHeight="false" outlineLevel="0" collapsed="false">
      <c r="C4" s="390"/>
      <c r="E4" s="1"/>
      <c r="F4" s="173" t="s">
        <v>52</v>
      </c>
    </row>
    <row r="5" customFormat="false" ht="12.75" hidden="false" customHeight="false" outlineLevel="0" collapsed="false">
      <c r="D5" s="591"/>
      <c r="E5" s="591"/>
      <c r="F5" s="591"/>
    </row>
    <row r="6" customFormat="false" ht="32.25" hidden="false" customHeight="true" outlineLevel="0" collapsed="false">
      <c r="A6" s="690" t="s">
        <v>1444</v>
      </c>
      <c r="B6" s="690"/>
      <c r="C6" s="690"/>
      <c r="D6" s="690"/>
      <c r="E6" s="690"/>
      <c r="F6" s="690"/>
    </row>
    <row r="8" customFormat="false" ht="21" hidden="false" customHeight="true" outlineLevel="0" collapsed="false">
      <c r="A8" s="659" t="s">
        <v>1452</v>
      </c>
      <c r="B8" s="659"/>
      <c r="C8" s="659"/>
      <c r="D8" s="659"/>
      <c r="E8" s="659"/>
      <c r="F8" s="659"/>
    </row>
    <row r="9" customFormat="false" ht="21" hidden="false" customHeight="true" outlineLevel="0" collapsed="false">
      <c r="A9" s="659"/>
      <c r="B9" s="659"/>
      <c r="C9" s="659"/>
      <c r="D9" s="659"/>
      <c r="E9" s="659"/>
      <c r="F9" s="659"/>
    </row>
    <row r="10" customFormat="false" ht="21" hidden="false" customHeight="true" outlineLevel="0" collapsed="false">
      <c r="A10" s="659"/>
      <c r="B10" s="659"/>
      <c r="C10" s="659"/>
      <c r="D10" s="659"/>
      <c r="E10" s="659"/>
      <c r="F10" s="659"/>
    </row>
    <row r="11" customFormat="false" ht="15.75" hidden="false" customHeight="false" outlineLevel="0" collapsed="false">
      <c r="A11" s="604"/>
      <c r="B11" s="604"/>
      <c r="C11" s="604"/>
      <c r="D11" s="604"/>
      <c r="E11" s="604"/>
    </row>
    <row r="12" customFormat="false" ht="16.5" hidden="false" customHeight="false" outlineLevel="0" collapsed="false">
      <c r="A12" s="604"/>
      <c r="B12" s="604"/>
      <c r="C12" s="604"/>
      <c r="D12" s="662"/>
      <c r="E12" s="604"/>
      <c r="F12" s="662" t="s">
        <v>524</v>
      </c>
    </row>
    <row r="13" customFormat="false" ht="12.75" hidden="false" customHeight="true" outlineLevel="0" collapsed="false">
      <c r="A13" s="691" t="s">
        <v>1447</v>
      </c>
      <c r="B13" s="692" t="s">
        <v>1430</v>
      </c>
      <c r="C13" s="692"/>
      <c r="D13" s="692" t="s">
        <v>10</v>
      </c>
      <c r="E13" s="692" t="s">
        <v>11</v>
      </c>
      <c r="F13" s="692" t="s">
        <v>12</v>
      </c>
    </row>
    <row r="14" customFormat="false" ht="27.75" hidden="false" customHeight="true" outlineLevel="0" collapsed="false">
      <c r="A14" s="691"/>
      <c r="B14" s="691"/>
      <c r="C14" s="692"/>
      <c r="D14" s="692"/>
      <c r="E14" s="692"/>
      <c r="F14" s="692"/>
    </row>
    <row r="15" customFormat="false" ht="15.75" hidden="false" customHeight="false" outlineLevel="0" collapsed="false">
      <c r="A15" s="693" t="n">
        <v>1</v>
      </c>
      <c r="B15" s="694" t="s">
        <v>1436</v>
      </c>
      <c r="C15" s="694"/>
      <c r="D15" s="695" t="n">
        <v>6287.65536</v>
      </c>
      <c r="E15" s="695" t="n">
        <v>6215.324</v>
      </c>
      <c r="F15" s="695" t="n">
        <v>6159.524</v>
      </c>
    </row>
    <row r="16" customFormat="false" ht="15.75" hidden="false" customHeight="false" outlineLevel="0" collapsed="false">
      <c r="A16" s="696" t="n">
        <v>2</v>
      </c>
      <c r="B16" s="697" t="s">
        <v>1437</v>
      </c>
      <c r="C16" s="697"/>
      <c r="D16" s="698" t="n">
        <v>3386.16436</v>
      </c>
      <c r="E16" s="698" t="n">
        <v>3758.933</v>
      </c>
      <c r="F16" s="698" t="n">
        <v>3707.533</v>
      </c>
    </row>
    <row r="17" customFormat="false" ht="15.75" hidden="false" customHeight="true" outlineLevel="0" collapsed="false">
      <c r="A17" s="696" t="n">
        <v>3</v>
      </c>
      <c r="B17" s="697" t="s">
        <v>1438</v>
      </c>
      <c r="C17" s="697"/>
      <c r="D17" s="698" t="n">
        <f aca="false">4115.66136+1533.486</f>
        <v>5649.14736</v>
      </c>
      <c r="E17" s="698" t="n">
        <v>4470.63</v>
      </c>
      <c r="F17" s="698" t="n">
        <v>4439.53</v>
      </c>
    </row>
    <row r="18" customFormat="false" ht="15.75" hidden="false" customHeight="true" outlineLevel="0" collapsed="false">
      <c r="A18" s="696" t="n">
        <v>4</v>
      </c>
      <c r="B18" s="697" t="s">
        <v>1439</v>
      </c>
      <c r="C18" s="697"/>
      <c r="D18" s="698" t="n">
        <f aca="false">7697.10824+60</f>
        <v>7757.10824</v>
      </c>
      <c r="E18" s="698" t="n">
        <v>7666.954</v>
      </c>
      <c r="F18" s="698" t="n">
        <v>7654.154</v>
      </c>
    </row>
    <row r="19" customFormat="false" ht="15.75" hidden="false" customHeight="true" outlineLevel="0" collapsed="false">
      <c r="A19" s="696" t="n">
        <v>5</v>
      </c>
      <c r="B19" s="697" t="s">
        <v>1440</v>
      </c>
      <c r="C19" s="697"/>
      <c r="D19" s="698" t="n">
        <f aca="false">2577.85024+2154.704+70</f>
        <v>4802.55424</v>
      </c>
      <c r="E19" s="698" t="n">
        <v>2582.596</v>
      </c>
      <c r="F19" s="698" t="n">
        <v>2568.996</v>
      </c>
    </row>
    <row r="20" customFormat="false" ht="16.5" hidden="false" customHeight="true" outlineLevel="0" collapsed="false">
      <c r="A20" s="696" t="n">
        <v>6</v>
      </c>
      <c r="B20" s="699" t="s">
        <v>1441</v>
      </c>
      <c r="C20" s="699"/>
      <c r="D20" s="700" t="n">
        <v>4406.15436</v>
      </c>
      <c r="E20" s="700" t="n">
        <v>4477.223</v>
      </c>
      <c r="F20" s="698" t="n">
        <v>4456.323</v>
      </c>
    </row>
    <row r="21" customFormat="false" ht="16.5" hidden="false" customHeight="true" outlineLevel="0" collapsed="false">
      <c r="A21" s="701" t="s">
        <v>807</v>
      </c>
      <c r="B21" s="701"/>
      <c r="C21" s="701"/>
      <c r="D21" s="702" t="n">
        <f aca="false">SUM(SUM(SUM(D15:D20)))</f>
        <v>32288.78392</v>
      </c>
      <c r="E21" s="702" t="n">
        <f aca="false">SUM(SUM(SUM(E15:E20)))</f>
        <v>29171.66</v>
      </c>
      <c r="F21" s="702" t="n">
        <f aca="false">SUM(SUM(SUM(F15:F20)))</f>
        <v>28986.06</v>
      </c>
    </row>
    <row r="22" customFormat="false" ht="12.75" hidden="false" customHeight="false" outlineLevel="0" collapsed="false">
      <c r="D22" s="703"/>
    </row>
  </sheetData>
  <mergeCells count="14">
    <mergeCell ref="A6:F6"/>
    <mergeCell ref="A8:F10"/>
    <mergeCell ref="A13:A14"/>
    <mergeCell ref="B13:C14"/>
    <mergeCell ref="D13:D14"/>
    <mergeCell ref="E13:E14"/>
    <mergeCell ref="F13:F14"/>
    <mergeCell ref="B15:C15"/>
    <mergeCell ref="B16:C16"/>
    <mergeCell ref="B17:C17"/>
    <mergeCell ref="B18:C18"/>
    <mergeCell ref="B19:C19"/>
    <mergeCell ref="B20:C20"/>
    <mergeCell ref="A21:C21"/>
  </mergeCells>
  <printOptions headings="false" gridLines="false" gridLinesSet="true" horizontalCentered="false" verticalCentered="false"/>
  <pageMargins left="0.747916666666667" right="0.747916666666667" top="0.39375"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2:J2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M13" activeCellId="0" sqref="M13"/>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0" width="29.56"/>
    <col collapsed="false" customWidth="true" hidden="false" outlineLevel="0" max="3" min="3" style="0" width="16.28"/>
    <col collapsed="false" customWidth="true" hidden="true" outlineLevel="0" max="4" min="4" style="0" width="26.42"/>
    <col collapsed="false" customWidth="true" hidden="false" outlineLevel="0" max="5" min="5" style="0" width="13.28"/>
    <col collapsed="false" customWidth="true" hidden="false" outlineLevel="0" max="6" min="6" style="0" width="14.28"/>
    <col collapsed="false" customWidth="true" hidden="false" outlineLevel="0" max="7" min="7" style="0" width="12.42"/>
    <col collapsed="false" customWidth="true" hidden="false" outlineLevel="0" max="8" min="8" style="0" width="14.14"/>
    <col collapsed="false" customWidth="true" hidden="false" outlineLevel="0" max="9" min="9" style="0" width="14.28"/>
    <col collapsed="false" customWidth="true" hidden="false" outlineLevel="0" max="10" min="10" style="0" width="16.42"/>
  </cols>
  <sheetData>
    <row r="2" customFormat="false" ht="15.75" hidden="false" customHeight="false" outlineLevel="0" collapsed="false">
      <c r="G2" s="302"/>
      <c r="J2" s="388" t="s">
        <v>1453</v>
      </c>
    </row>
    <row r="3" customFormat="false" ht="15.75" hidden="false" customHeight="false" outlineLevel="0" collapsed="false">
      <c r="G3" s="390"/>
      <c r="J3" s="389" t="s">
        <v>1</v>
      </c>
    </row>
    <row r="4" customFormat="false" ht="15.75" hidden="false" customHeight="false" outlineLevel="0" collapsed="false">
      <c r="G4" s="390"/>
      <c r="J4" s="173" t="s">
        <v>2</v>
      </c>
    </row>
    <row r="5" customFormat="false" ht="15.75" hidden="false" customHeight="false" outlineLevel="0" collapsed="false">
      <c r="G5" s="604"/>
      <c r="J5" s="173" t="s">
        <v>52</v>
      </c>
    </row>
    <row r="6" customFormat="false" ht="15.75" hidden="false" customHeight="false" outlineLevel="0" collapsed="false">
      <c r="E6" s="604"/>
    </row>
    <row r="7" customFormat="false" ht="15.75" hidden="false" customHeight="true" outlineLevel="0" collapsed="false">
      <c r="A7" s="704" t="s">
        <v>1444</v>
      </c>
      <c r="B7" s="704"/>
      <c r="C7" s="704"/>
      <c r="D7" s="704"/>
      <c r="E7" s="704"/>
      <c r="F7" s="704"/>
      <c r="G7" s="704"/>
      <c r="H7" s="704"/>
      <c r="I7" s="704"/>
      <c r="J7" s="704"/>
    </row>
    <row r="8" customFormat="false" ht="10.5" hidden="false" customHeight="true" outlineLevel="0" collapsed="false">
      <c r="A8" s="8" t="s">
        <v>1454</v>
      </c>
      <c r="B8" s="8"/>
      <c r="C8" s="8"/>
      <c r="D8" s="8"/>
      <c r="E8" s="8"/>
      <c r="F8" s="8"/>
      <c r="G8" s="8"/>
      <c r="H8" s="8"/>
      <c r="I8" s="8"/>
      <c r="J8" s="8"/>
    </row>
    <row r="9" customFormat="false" ht="46.5" hidden="false" customHeight="true" outlineLevel="0" collapsed="false">
      <c r="A9" s="8"/>
      <c r="B9" s="8"/>
      <c r="C9" s="8"/>
      <c r="D9" s="8"/>
      <c r="E9" s="8"/>
      <c r="F9" s="8"/>
      <c r="G9" s="8"/>
      <c r="H9" s="8"/>
      <c r="I9" s="8"/>
      <c r="J9" s="8"/>
    </row>
    <row r="11" customFormat="false" ht="16.5" hidden="false" customHeight="false" outlineLevel="0" collapsed="false">
      <c r="A11" s="604"/>
      <c r="B11" s="604"/>
      <c r="J11" s="662" t="s">
        <v>1446</v>
      </c>
    </row>
    <row r="12" customFormat="false" ht="104.25" hidden="false" customHeight="true" outlineLevel="0" collapsed="false">
      <c r="A12" s="691" t="s">
        <v>1447</v>
      </c>
      <c r="B12" s="692" t="s">
        <v>1430</v>
      </c>
      <c r="C12" s="692"/>
      <c r="D12" s="692" t="s">
        <v>1455</v>
      </c>
      <c r="E12" s="692" t="s">
        <v>1456</v>
      </c>
      <c r="F12" s="692"/>
      <c r="G12" s="692"/>
      <c r="H12" s="692" t="s">
        <v>1457</v>
      </c>
      <c r="I12" s="692"/>
      <c r="J12" s="692"/>
    </row>
    <row r="13" customFormat="false" ht="90" hidden="false" customHeight="true" outlineLevel="0" collapsed="false">
      <c r="A13" s="691"/>
      <c r="B13" s="691"/>
      <c r="C13" s="692"/>
      <c r="D13" s="692"/>
      <c r="E13" s="705" t="s">
        <v>10</v>
      </c>
      <c r="F13" s="705" t="s">
        <v>11</v>
      </c>
      <c r="G13" s="705" t="s">
        <v>12</v>
      </c>
      <c r="H13" s="705" t="s">
        <v>10</v>
      </c>
      <c r="I13" s="705" t="s">
        <v>11</v>
      </c>
      <c r="J13" s="705" t="s">
        <v>12</v>
      </c>
    </row>
    <row r="14" customFormat="false" ht="15.75" hidden="false" customHeight="false" outlineLevel="0" collapsed="false">
      <c r="A14" s="706" t="n">
        <v>1</v>
      </c>
      <c r="B14" s="707" t="s">
        <v>1436</v>
      </c>
      <c r="C14" s="707"/>
      <c r="D14" s="708"/>
      <c r="E14" s="709"/>
      <c r="F14" s="709"/>
      <c r="G14" s="709"/>
      <c r="H14" s="709" t="n">
        <v>378.99737</v>
      </c>
      <c r="I14" s="709" t="n">
        <v>394.1566</v>
      </c>
      <c r="J14" s="709" t="n">
        <v>409.92045</v>
      </c>
    </row>
    <row r="15" customFormat="false" ht="15.75" hidden="false" customHeight="false" outlineLevel="0" collapsed="false">
      <c r="A15" s="706" t="n">
        <v>2</v>
      </c>
      <c r="B15" s="710" t="s">
        <v>1437</v>
      </c>
      <c r="C15" s="710"/>
      <c r="D15" s="711"/>
      <c r="E15" s="712" t="n">
        <v>957.51637</v>
      </c>
      <c r="F15" s="712" t="n">
        <v>985.38535</v>
      </c>
      <c r="G15" s="712" t="n">
        <v>985.38535</v>
      </c>
      <c r="H15" s="712" t="n">
        <v>509.47478</v>
      </c>
      <c r="I15" s="709" t="n">
        <v>529.85288</v>
      </c>
      <c r="J15" s="709" t="n">
        <v>551.04375</v>
      </c>
    </row>
    <row r="16" customFormat="false" ht="15.75" hidden="false" customHeight="false" outlineLevel="0" collapsed="false">
      <c r="A16" s="706" t="n">
        <v>3</v>
      </c>
      <c r="B16" s="710" t="s">
        <v>1438</v>
      </c>
      <c r="C16" s="710"/>
      <c r="D16" s="711"/>
      <c r="E16" s="712"/>
      <c r="F16" s="712" t="n">
        <v>918.6412</v>
      </c>
      <c r="G16" s="712" t="n">
        <v>918.6412</v>
      </c>
      <c r="H16" s="712" t="n">
        <v>526.08144</v>
      </c>
      <c r="I16" s="709" t="n">
        <v>547.12378</v>
      </c>
      <c r="J16" s="709" t="n">
        <v>569.00538</v>
      </c>
    </row>
    <row r="17" customFormat="false" ht="15.75" hidden="false" customHeight="true" outlineLevel="0" collapsed="false">
      <c r="A17" s="706" t="n">
        <v>4</v>
      </c>
      <c r="B17" s="710" t="s">
        <v>1439</v>
      </c>
      <c r="C17" s="710"/>
      <c r="D17" s="711"/>
      <c r="E17" s="712"/>
      <c r="F17" s="712" t="n">
        <v>425.593</v>
      </c>
      <c r="G17" s="712" t="n">
        <v>425.593</v>
      </c>
      <c r="H17" s="712" t="n">
        <v>85.488</v>
      </c>
      <c r="I17" s="709" t="n">
        <v>88.90739</v>
      </c>
      <c r="J17" s="709" t="n">
        <v>92.46314</v>
      </c>
    </row>
    <row r="18" customFormat="false" ht="15.75" hidden="false" customHeight="true" outlineLevel="0" collapsed="false">
      <c r="A18" s="706" t="n">
        <v>5</v>
      </c>
      <c r="B18" s="710" t="s">
        <v>1440</v>
      </c>
      <c r="C18" s="710"/>
      <c r="D18" s="711"/>
      <c r="E18" s="712" t="n">
        <v>1328.54228</v>
      </c>
      <c r="F18" s="712" t="n">
        <v>607.04317</v>
      </c>
      <c r="G18" s="712" t="n">
        <v>607.04317</v>
      </c>
      <c r="H18" s="712" t="n">
        <v>195.66781</v>
      </c>
      <c r="I18" s="709" t="n">
        <v>203.49417</v>
      </c>
      <c r="J18" s="709" t="n">
        <v>211.6327</v>
      </c>
    </row>
    <row r="19" customFormat="false" ht="15.75" hidden="false" customHeight="true" outlineLevel="0" collapsed="false">
      <c r="A19" s="706" t="n">
        <v>6</v>
      </c>
      <c r="B19" s="710" t="s">
        <v>1441</v>
      </c>
      <c r="C19" s="710"/>
      <c r="D19" s="711"/>
      <c r="E19" s="712" t="n">
        <v>650.60407</v>
      </c>
      <c r="F19" s="712"/>
      <c r="G19" s="712"/>
      <c r="H19" s="712" t="n">
        <v>266.6811</v>
      </c>
      <c r="I19" s="709" t="n">
        <v>277.34788</v>
      </c>
      <c r="J19" s="709" t="n">
        <v>288.44009</v>
      </c>
    </row>
    <row r="20" customFormat="false" ht="16.5" hidden="false" customHeight="true" outlineLevel="0" collapsed="false">
      <c r="A20" s="706" t="n">
        <v>7</v>
      </c>
      <c r="B20" s="713" t="s">
        <v>1442</v>
      </c>
      <c r="C20" s="713"/>
      <c r="D20" s="711"/>
      <c r="E20" s="712" t="n">
        <v>10332.83728</v>
      </c>
      <c r="F20" s="712" t="n">
        <v>10332.83728</v>
      </c>
      <c r="G20" s="712" t="n">
        <v>10332.83728</v>
      </c>
      <c r="H20" s="712" t="n">
        <v>4539.9325</v>
      </c>
      <c r="I20" s="709" t="n">
        <v>4721.5219</v>
      </c>
      <c r="J20" s="709" t="n">
        <v>4910.3538</v>
      </c>
    </row>
    <row r="21" customFormat="false" ht="16.5" hidden="false" customHeight="true" outlineLevel="0" collapsed="false">
      <c r="A21" s="714" t="s">
        <v>807</v>
      </c>
      <c r="B21" s="714"/>
      <c r="C21" s="714"/>
      <c r="D21" s="715" t="n">
        <f aca="false">SUM(D14:D20)</f>
        <v>0</v>
      </c>
      <c r="E21" s="716" t="n">
        <f aca="false">SUM(E14:E20)</f>
        <v>13269.5</v>
      </c>
      <c r="F21" s="716" t="n">
        <f aca="false">SUM(F14:F20)</f>
        <v>13269.5</v>
      </c>
      <c r="G21" s="716" t="n">
        <f aca="false">SUM(G14:G20)</f>
        <v>13269.5</v>
      </c>
      <c r="H21" s="716" t="n">
        <f aca="false">SUM(H14:H20)</f>
        <v>6502.323</v>
      </c>
      <c r="I21" s="716" t="n">
        <f aca="false">SUM(I14:I20)</f>
        <v>6762.4046</v>
      </c>
      <c r="J21" s="716" t="n">
        <f aca="false">SUM(J14:J20)</f>
        <v>7032.85931</v>
      </c>
    </row>
    <row r="22" customFormat="false" ht="15.75" hidden="false" customHeight="false" outlineLevel="0" collapsed="false">
      <c r="E22" s="717"/>
      <c r="F22" s="717"/>
      <c r="G22" s="717"/>
    </row>
  </sheetData>
  <mergeCells count="15">
    <mergeCell ref="A7:J7"/>
    <mergeCell ref="A8:J9"/>
    <mergeCell ref="A12:A13"/>
    <mergeCell ref="B12:C13"/>
    <mergeCell ref="D12:D13"/>
    <mergeCell ref="E12:G12"/>
    <mergeCell ref="H12:J12"/>
    <mergeCell ref="B14:C14"/>
    <mergeCell ref="B15:C15"/>
    <mergeCell ref="B16:C16"/>
    <mergeCell ref="B17:C17"/>
    <mergeCell ref="B18:C18"/>
    <mergeCell ref="B19:C19"/>
    <mergeCell ref="B20:C20"/>
    <mergeCell ref="A21:C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2: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0" width="29.56"/>
    <col collapsed="false" customWidth="true" hidden="false" outlineLevel="0" max="3" min="3" style="0" width="16.28"/>
    <col collapsed="false" customWidth="true" hidden="false" outlineLevel="0" max="4" min="4" style="0" width="13.99"/>
    <col collapsed="false" customWidth="true" hidden="false" outlineLevel="0" max="5" min="5" style="0" width="15.85"/>
  </cols>
  <sheetData>
    <row r="2" customFormat="false" ht="15.75" hidden="false" customHeight="false" outlineLevel="0" collapsed="false">
      <c r="B2" s="302"/>
      <c r="E2" s="388" t="s">
        <v>1458</v>
      </c>
    </row>
    <row r="3" customFormat="false" ht="15.75" hidden="false" customHeight="false" outlineLevel="0" collapsed="false">
      <c r="B3" s="390"/>
      <c r="E3" s="389" t="s">
        <v>1</v>
      </c>
    </row>
    <row r="4" customFormat="false" ht="15.75" hidden="false" customHeight="false" outlineLevel="0" collapsed="false">
      <c r="B4" s="390"/>
      <c r="E4" s="173" t="s">
        <v>2</v>
      </c>
    </row>
    <row r="5" customFormat="false" ht="15.75" hidden="false" customHeight="false" outlineLevel="0" collapsed="false">
      <c r="B5" s="604"/>
      <c r="E5" s="173" t="s">
        <v>52</v>
      </c>
    </row>
    <row r="6" customFormat="false" ht="15.75" hidden="false" customHeight="false" outlineLevel="0" collapsed="false">
      <c r="B6" s="604"/>
    </row>
    <row r="7" customFormat="false" ht="16.5" hidden="false" customHeight="true" outlineLevel="0" collapsed="false">
      <c r="A7" s="718"/>
      <c r="B7" s="718"/>
      <c r="C7" s="718"/>
      <c r="D7" s="718"/>
      <c r="E7" s="718"/>
    </row>
    <row r="8" customFormat="false" ht="15.75" hidden="false" customHeight="false" outlineLevel="0" collapsed="false">
      <c r="C8" s="390"/>
    </row>
    <row r="9" customFormat="false" ht="4.5" hidden="false" customHeight="true" outlineLevel="0" collapsed="false">
      <c r="A9" s="8" t="s">
        <v>1459</v>
      </c>
      <c r="B9" s="8"/>
      <c r="C9" s="8"/>
      <c r="D9" s="8"/>
      <c r="E9" s="8"/>
      <c r="F9" s="661"/>
    </row>
    <row r="10" customFormat="false" ht="29.25" hidden="false" customHeight="true" outlineLevel="0" collapsed="false">
      <c r="A10" s="8"/>
      <c r="B10" s="8"/>
      <c r="C10" s="8"/>
      <c r="D10" s="8"/>
      <c r="E10" s="8"/>
      <c r="F10" s="661"/>
    </row>
    <row r="12" customFormat="false" ht="16.5" hidden="false" customHeight="false" outlineLevel="0" collapsed="false">
      <c r="A12" s="604"/>
      <c r="B12" s="604"/>
      <c r="E12" s="662" t="s">
        <v>1446</v>
      </c>
    </row>
    <row r="13" customFormat="false" ht="16.5" hidden="false" customHeight="false" outlineLevel="0" collapsed="false">
      <c r="A13" s="663" t="s">
        <v>1447</v>
      </c>
      <c r="B13" s="719" t="s">
        <v>1430</v>
      </c>
      <c r="C13" s="720" t="s">
        <v>10</v>
      </c>
      <c r="D13" s="720" t="s">
        <v>11</v>
      </c>
      <c r="E13" s="720" t="s">
        <v>12</v>
      </c>
    </row>
    <row r="14" customFormat="false" ht="15.75" hidden="false" customHeight="false" outlineLevel="0" collapsed="false">
      <c r="A14" s="666" t="n">
        <v>1</v>
      </c>
      <c r="B14" s="721" t="s">
        <v>1436</v>
      </c>
      <c r="C14" s="722" t="n">
        <v>44.772</v>
      </c>
      <c r="D14" s="722" t="n">
        <v>44.772</v>
      </c>
      <c r="E14" s="722" t="n">
        <v>44.772</v>
      </c>
    </row>
    <row r="15" customFormat="false" ht="15.75" hidden="false" customHeight="false" outlineLevel="0" collapsed="false">
      <c r="A15" s="666" t="n">
        <v>2</v>
      </c>
      <c r="B15" s="723" t="s">
        <v>1437</v>
      </c>
      <c r="C15" s="615" t="n">
        <v>157.704</v>
      </c>
      <c r="D15" s="615" t="n">
        <v>157.704</v>
      </c>
      <c r="E15" s="615" t="n">
        <v>157.704</v>
      </c>
    </row>
    <row r="16" customFormat="false" ht="15.75" hidden="false" customHeight="false" outlineLevel="0" collapsed="false">
      <c r="A16" s="666" t="n">
        <v>3</v>
      </c>
      <c r="B16" s="723" t="s">
        <v>1438</v>
      </c>
      <c r="C16" s="615" t="n">
        <v>135.265</v>
      </c>
      <c r="D16" s="615" t="n">
        <v>135.265</v>
      </c>
      <c r="E16" s="615" t="n">
        <v>135.265</v>
      </c>
    </row>
    <row r="17" customFormat="false" ht="15.75" hidden="false" customHeight="false" outlineLevel="0" collapsed="false">
      <c r="A17" s="666" t="n">
        <v>4</v>
      </c>
      <c r="B17" s="723" t="s">
        <v>1439</v>
      </c>
      <c r="C17" s="615" t="n">
        <v>15.17</v>
      </c>
      <c r="D17" s="615" t="n">
        <v>15.17</v>
      </c>
      <c r="E17" s="615" t="n">
        <v>15.17</v>
      </c>
    </row>
    <row r="18" customFormat="false" ht="15.75" hidden="false" customHeight="false" outlineLevel="0" collapsed="false">
      <c r="A18" s="666" t="n">
        <v>5</v>
      </c>
      <c r="B18" s="723" t="s">
        <v>1440</v>
      </c>
      <c r="C18" s="615" t="n">
        <v>25.073</v>
      </c>
      <c r="D18" s="615" t="n">
        <v>25.073</v>
      </c>
      <c r="E18" s="615" t="n">
        <v>25.073</v>
      </c>
    </row>
    <row r="19" customFormat="false" ht="15.75" hidden="false" customHeight="false" outlineLevel="0" collapsed="false">
      <c r="A19" s="666" t="n">
        <v>6</v>
      </c>
      <c r="B19" s="723" t="s">
        <v>1441</v>
      </c>
      <c r="C19" s="615" t="n">
        <v>63.208</v>
      </c>
      <c r="D19" s="615" t="n">
        <v>63.208</v>
      </c>
      <c r="E19" s="615" t="n">
        <v>63.208</v>
      </c>
    </row>
    <row r="20" customFormat="false" ht="16.5" hidden="false" customHeight="false" outlineLevel="0" collapsed="false">
      <c r="A20" s="724" t="n">
        <v>7</v>
      </c>
      <c r="B20" s="725" t="s">
        <v>1442</v>
      </c>
      <c r="C20" s="726" t="n">
        <v>14.959</v>
      </c>
      <c r="D20" s="726" t="n">
        <v>14.959</v>
      </c>
      <c r="E20" s="726" t="n">
        <v>14.959</v>
      </c>
    </row>
    <row r="21" customFormat="false" ht="16.5" hidden="false" customHeight="false" outlineLevel="0" collapsed="false">
      <c r="A21" s="674"/>
      <c r="B21" s="727" t="s">
        <v>1427</v>
      </c>
      <c r="C21" s="728" t="n">
        <f aca="false">SUM(C14:C20)</f>
        <v>456.151</v>
      </c>
      <c r="D21" s="728" t="n">
        <f aca="false">SUM(D14:D20)</f>
        <v>456.151</v>
      </c>
      <c r="E21" s="728" t="n">
        <f aca="false">SUM(E14:E20)</f>
        <v>456.151</v>
      </c>
    </row>
  </sheetData>
  <mergeCells count="2">
    <mergeCell ref="A7:E7"/>
    <mergeCell ref="A9:E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2:L1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G27" activeCellId="0" sqref="G27"/>
    </sheetView>
  </sheetViews>
  <sheetFormatPr defaultColWidth="9.0546875" defaultRowHeight="12.75" zeroHeight="false" outlineLevelRow="0" outlineLevelCol="0"/>
  <cols>
    <col collapsed="false" customWidth="true" hidden="false" outlineLevel="0" max="1" min="1" style="0" width="13.28"/>
    <col collapsed="false" customWidth="true" hidden="false" outlineLevel="0" max="2" min="2" style="0" width="29.56"/>
    <col collapsed="false" customWidth="true" hidden="false" outlineLevel="0" max="3" min="3" style="0" width="16.28"/>
    <col collapsed="false" customWidth="true" hidden="false" outlineLevel="0" max="4" min="4" style="0" width="11.42"/>
    <col collapsed="false" customWidth="true" hidden="false" outlineLevel="0" max="5" min="5" style="0" width="12.99"/>
    <col collapsed="false" customWidth="true" hidden="false" outlineLevel="0" max="6" min="6" style="0" width="14.85"/>
    <col collapsed="false" customWidth="true" hidden="false" outlineLevel="0" max="7" min="7" style="0" width="13.14"/>
    <col collapsed="false" customWidth="true" hidden="false" outlineLevel="0" max="8" min="8" style="0" width="14.14"/>
    <col collapsed="false" customWidth="true" hidden="false" outlineLevel="0" max="9" min="9" style="0" width="13.28"/>
    <col collapsed="false" customWidth="true" hidden="false" outlineLevel="0" max="10" min="10" style="0" width="12.85"/>
    <col collapsed="false" customWidth="true" hidden="false" outlineLevel="0" max="11" min="11" style="0" width="13.28"/>
  </cols>
  <sheetData>
    <row r="2" customFormat="false" ht="15.75" hidden="false" customHeight="false" outlineLevel="0" collapsed="false">
      <c r="I2" s="388"/>
      <c r="K2" s="388" t="s">
        <v>1460</v>
      </c>
    </row>
    <row r="3" customFormat="false" ht="15.75" hidden="false" customHeight="false" outlineLevel="0" collapsed="false">
      <c r="I3" s="729"/>
      <c r="K3" s="389" t="s">
        <v>1</v>
      </c>
    </row>
    <row r="4" customFormat="false" ht="15.75" hidden="false" customHeight="false" outlineLevel="0" collapsed="false">
      <c r="I4" s="729"/>
      <c r="K4" s="173" t="s">
        <v>2</v>
      </c>
    </row>
    <row r="5" customFormat="false" ht="15.75" hidden="false" customHeight="false" outlineLevel="0" collapsed="false">
      <c r="I5" s="662"/>
      <c r="K5" s="173" t="s">
        <v>52</v>
      </c>
    </row>
    <row r="6" customFormat="false" ht="15.75" hidden="false" customHeight="false" outlineLevel="0" collapsed="false">
      <c r="B6" s="604"/>
    </row>
    <row r="7" customFormat="false" ht="15.75" hidden="false" customHeight="false" outlineLevel="0" collapsed="false">
      <c r="B7" s="174" t="s">
        <v>1444</v>
      </c>
      <c r="C7" s="390"/>
    </row>
    <row r="8" customFormat="false" ht="20.25" hidden="false" customHeight="true" outlineLevel="0" collapsed="false">
      <c r="A8" s="8" t="s">
        <v>1461</v>
      </c>
      <c r="B8" s="8"/>
      <c r="C8" s="8"/>
      <c r="D8" s="8"/>
      <c r="E8" s="8"/>
      <c r="F8" s="8"/>
      <c r="G8" s="8"/>
      <c r="H8" s="8"/>
      <c r="I8" s="8"/>
      <c r="J8" s="8"/>
      <c r="K8" s="8"/>
    </row>
    <row r="9" customFormat="false" ht="39.75" hidden="false" customHeight="true" outlineLevel="0" collapsed="false">
      <c r="A9" s="8"/>
      <c r="B9" s="8"/>
      <c r="C9" s="8"/>
      <c r="D9" s="8"/>
      <c r="E9" s="8"/>
      <c r="F9" s="8"/>
      <c r="G9" s="8"/>
      <c r="H9" s="8"/>
      <c r="I9" s="8"/>
      <c r="J9" s="8"/>
      <c r="K9" s="8"/>
    </row>
    <row r="11" customFormat="false" ht="16.5" hidden="false" customHeight="false" outlineLevel="0" collapsed="false">
      <c r="A11" s="604"/>
      <c r="B11" s="604"/>
      <c r="K11" s="662" t="s">
        <v>1446</v>
      </c>
    </row>
    <row r="12" customFormat="false" ht="15.75" hidden="false" customHeight="true" outlineLevel="0" collapsed="false">
      <c r="A12" s="663" t="s">
        <v>1447</v>
      </c>
      <c r="B12" s="663" t="s">
        <v>1447</v>
      </c>
      <c r="C12" s="719" t="s">
        <v>1430</v>
      </c>
      <c r="D12" s="730" t="n">
        <v>2021</v>
      </c>
      <c r="E12" s="730"/>
      <c r="F12" s="730"/>
      <c r="G12" s="730" t="n">
        <v>2022</v>
      </c>
      <c r="H12" s="730"/>
      <c r="I12" s="730"/>
      <c r="J12" s="730" t="n">
        <v>2023</v>
      </c>
      <c r="K12" s="730"/>
      <c r="L12" s="730"/>
    </row>
    <row r="13" customFormat="false" ht="12.75" hidden="false" customHeight="true" outlineLevel="0" collapsed="false">
      <c r="A13" s="663"/>
      <c r="B13" s="663"/>
      <c r="C13" s="719"/>
      <c r="D13" s="731" t="s">
        <v>1462</v>
      </c>
      <c r="E13" s="732" t="s">
        <v>1463</v>
      </c>
      <c r="F13" s="732"/>
      <c r="G13" s="731" t="s">
        <v>1462</v>
      </c>
      <c r="H13" s="732" t="s">
        <v>1463</v>
      </c>
      <c r="I13" s="732"/>
      <c r="J13" s="731" t="s">
        <v>1462</v>
      </c>
      <c r="K13" s="732" t="s">
        <v>1463</v>
      </c>
      <c r="L13" s="732"/>
    </row>
    <row r="14" customFormat="false" ht="101.25" hidden="false" customHeight="true" outlineLevel="0" collapsed="false">
      <c r="A14" s="663"/>
      <c r="B14" s="663"/>
      <c r="C14" s="719"/>
      <c r="D14" s="731"/>
      <c r="E14" s="733" t="s">
        <v>1464</v>
      </c>
      <c r="F14" s="734" t="s">
        <v>1465</v>
      </c>
      <c r="G14" s="731"/>
      <c r="H14" s="733" t="s">
        <v>1464</v>
      </c>
      <c r="I14" s="734" t="s">
        <v>1465</v>
      </c>
      <c r="J14" s="731"/>
      <c r="K14" s="733" t="s">
        <v>1464</v>
      </c>
      <c r="L14" s="734" t="s">
        <v>1465</v>
      </c>
    </row>
    <row r="15" customFormat="false" ht="16.5" hidden="false" customHeight="false" outlineLevel="0" collapsed="false">
      <c r="A15" s="724" t="n">
        <v>1</v>
      </c>
      <c r="B15" s="724" t="n">
        <v>1</v>
      </c>
      <c r="C15" s="735" t="s">
        <v>1442</v>
      </c>
      <c r="D15" s="736" t="n">
        <f aca="false">F15+E15</f>
        <v>7429.72409</v>
      </c>
      <c r="E15" s="736" t="n">
        <v>7086.4</v>
      </c>
      <c r="F15" s="737" t="n">
        <v>343.32409</v>
      </c>
      <c r="G15" s="736" t="n">
        <f aca="false">I15+H15</f>
        <v>7328.42409</v>
      </c>
      <c r="H15" s="736" t="n">
        <v>6985.1</v>
      </c>
      <c r="I15" s="737" t="n">
        <v>343.32409</v>
      </c>
      <c r="J15" s="737" t="n">
        <f aca="false">L15+K15</f>
        <v>7328.42409</v>
      </c>
      <c r="K15" s="737" t="n">
        <v>6985.1</v>
      </c>
      <c r="L15" s="737" t="n">
        <v>343.32409</v>
      </c>
    </row>
    <row r="16" customFormat="false" ht="16.5" hidden="false" customHeight="false" outlineLevel="0" collapsed="false">
      <c r="A16" s="674"/>
      <c r="B16" s="674"/>
      <c r="C16" s="727" t="s">
        <v>1427</v>
      </c>
      <c r="D16" s="738" t="n">
        <f aca="false">D15</f>
        <v>7429.72409</v>
      </c>
      <c r="E16" s="738" t="n">
        <f aca="false">SUM(E7:E15)</f>
        <v>7086.4</v>
      </c>
      <c r="F16" s="739" t="n">
        <f aca="false">SUM(F7:F15)</f>
        <v>343.32409</v>
      </c>
      <c r="G16" s="738" t="n">
        <f aca="false">G15</f>
        <v>7328.42409</v>
      </c>
      <c r="H16" s="738" t="n">
        <f aca="false">SUM(H7:H15)</f>
        <v>6985.1</v>
      </c>
      <c r="I16" s="739" t="n">
        <f aca="false">SUM(I7:I15)</f>
        <v>343.32409</v>
      </c>
      <c r="J16" s="739" t="n">
        <f aca="false">J15</f>
        <v>7328.42409</v>
      </c>
      <c r="K16" s="739" t="n">
        <f aca="false">SUM(K7:K15)</f>
        <v>6985.1</v>
      </c>
      <c r="L16" s="740" t="n">
        <f aca="false">SUM(L7:L15)</f>
        <v>343.32409</v>
      </c>
    </row>
  </sheetData>
  <mergeCells count="13">
    <mergeCell ref="A8:K9"/>
    <mergeCell ref="A12:A14"/>
    <mergeCell ref="B12:B14"/>
    <mergeCell ref="C12:C14"/>
    <mergeCell ref="D12:F12"/>
    <mergeCell ref="G12:I12"/>
    <mergeCell ref="J12:L12"/>
    <mergeCell ref="D13:D14"/>
    <mergeCell ref="E13:F13"/>
    <mergeCell ref="G13:G14"/>
    <mergeCell ref="H13:I13"/>
    <mergeCell ref="J13:J14"/>
    <mergeCell ref="K13:L13"/>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2" activeCellId="0" sqref="I12"/>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0" width="29.56"/>
    <col collapsed="false" customWidth="true" hidden="false" outlineLevel="0" max="5" min="3" style="0" width="18.41"/>
    <col collapsed="false" customWidth="true" hidden="false" outlineLevel="0" max="6" min="6" style="0" width="22.99"/>
  </cols>
  <sheetData>
    <row r="1" customFormat="false" ht="15.75" hidden="false" customHeight="false" outlineLevel="0" collapsed="false">
      <c r="B1" s="604"/>
      <c r="E1" s="388" t="s">
        <v>1466</v>
      </c>
    </row>
    <row r="2" customFormat="false" ht="15.75" hidden="false" customHeight="false" outlineLevel="0" collapsed="false">
      <c r="B2" s="604"/>
      <c r="E2" s="389" t="s">
        <v>1</v>
      </c>
    </row>
    <row r="3" customFormat="false" ht="15.75" hidden="false" customHeight="false" outlineLevel="0" collapsed="false">
      <c r="B3" s="604"/>
      <c r="E3" s="173" t="s">
        <v>2</v>
      </c>
    </row>
    <row r="4" customFormat="false" ht="15.75" hidden="false" customHeight="true" outlineLevel="0" collapsed="false">
      <c r="A4" s="657"/>
      <c r="B4" s="657"/>
      <c r="C4" s="657"/>
      <c r="D4" s="657"/>
      <c r="E4" s="173" t="s">
        <v>52</v>
      </c>
    </row>
    <row r="5" customFormat="false" ht="15.75" hidden="false" customHeight="true" outlineLevel="0" collapsed="false">
      <c r="A5" s="657"/>
      <c r="B5" s="657"/>
      <c r="C5" s="657"/>
      <c r="D5" s="657"/>
      <c r="E5" s="173"/>
    </row>
    <row r="6" customFormat="false" ht="15.75" hidden="false" customHeight="true" outlineLevel="0" collapsed="false">
      <c r="A6" s="657" t="s">
        <v>4</v>
      </c>
      <c r="B6" s="657"/>
      <c r="C6" s="657"/>
      <c r="D6" s="657"/>
      <c r="E6" s="173"/>
    </row>
    <row r="7" customFormat="false" ht="15.75" hidden="false" customHeight="false" outlineLevel="0" collapsed="false">
      <c r="C7" s="390"/>
    </row>
    <row r="8" customFormat="false" ht="12.75" hidden="false" customHeight="true" outlineLevel="0" collapsed="false">
      <c r="A8" s="659" t="s">
        <v>1467</v>
      </c>
      <c r="B8" s="659"/>
      <c r="C8" s="659"/>
      <c r="D8" s="659"/>
      <c r="E8" s="659"/>
      <c r="F8" s="659"/>
    </row>
    <row r="9" customFormat="false" ht="68.25" hidden="false" customHeight="true" outlineLevel="0" collapsed="false">
      <c r="A9" s="659"/>
      <c r="B9" s="659"/>
      <c r="C9" s="659"/>
      <c r="D9" s="659"/>
      <c r="E9" s="659"/>
      <c r="F9" s="659"/>
    </row>
    <row r="11" customFormat="false" ht="16.5" hidden="false" customHeight="false" outlineLevel="0" collapsed="false">
      <c r="A11" s="604"/>
      <c r="B11" s="604"/>
      <c r="F11" s="741" t="s">
        <v>7</v>
      </c>
    </row>
    <row r="12" customFormat="false" ht="138" hidden="false" customHeight="true" outlineLevel="0" collapsed="false">
      <c r="A12" s="691" t="s">
        <v>1447</v>
      </c>
      <c r="B12" s="692" t="s">
        <v>1430</v>
      </c>
      <c r="C12" s="742" t="s">
        <v>1468</v>
      </c>
      <c r="D12" s="742"/>
      <c r="E12" s="742"/>
      <c r="F12" s="743" t="s">
        <v>1469</v>
      </c>
    </row>
    <row r="13" customFormat="false" ht="24.75" hidden="false" customHeight="true" outlineLevel="0" collapsed="false">
      <c r="A13" s="691"/>
      <c r="B13" s="692"/>
      <c r="C13" s="744" t="s">
        <v>10</v>
      </c>
      <c r="D13" s="720" t="s">
        <v>11</v>
      </c>
      <c r="E13" s="745" t="s">
        <v>12</v>
      </c>
      <c r="F13" s="665" t="s">
        <v>10</v>
      </c>
    </row>
    <row r="14" customFormat="false" ht="15.75" hidden="false" customHeight="false" outlineLevel="0" collapsed="false">
      <c r="A14" s="666" t="n">
        <v>1</v>
      </c>
      <c r="B14" s="746" t="s">
        <v>1437</v>
      </c>
      <c r="C14" s="747" t="n">
        <v>84.15</v>
      </c>
      <c r="D14" s="748" t="n">
        <v>84.15</v>
      </c>
      <c r="E14" s="749" t="n">
        <v>84.15</v>
      </c>
      <c r="F14" s="750"/>
    </row>
    <row r="15" customFormat="false" ht="15.75" hidden="false" customHeight="false" outlineLevel="0" collapsed="false">
      <c r="A15" s="669" t="n">
        <v>2</v>
      </c>
      <c r="B15" s="751" t="s">
        <v>1438</v>
      </c>
      <c r="C15" s="752" t="n">
        <v>62.25</v>
      </c>
      <c r="D15" s="753" t="n">
        <v>62.25</v>
      </c>
      <c r="E15" s="754" t="n">
        <v>62.25</v>
      </c>
      <c r="F15" s="755"/>
    </row>
    <row r="16" customFormat="false" ht="15.75" hidden="false" customHeight="false" outlineLevel="0" collapsed="false">
      <c r="A16" s="669" t="n">
        <v>3</v>
      </c>
      <c r="B16" s="751" t="s">
        <v>1440</v>
      </c>
      <c r="C16" s="756" t="n">
        <v>46</v>
      </c>
      <c r="D16" s="753" t="n">
        <v>46</v>
      </c>
      <c r="E16" s="757" t="n">
        <v>46</v>
      </c>
      <c r="F16" s="755"/>
    </row>
    <row r="17" customFormat="false" ht="15.75" hidden="false" customHeight="false" outlineLevel="0" collapsed="false">
      <c r="A17" s="669" t="n">
        <v>4</v>
      </c>
      <c r="B17" s="751" t="s">
        <v>1441</v>
      </c>
      <c r="C17" s="752" t="n">
        <v>45.9</v>
      </c>
      <c r="D17" s="753" t="n">
        <v>45.9</v>
      </c>
      <c r="E17" s="754" t="n">
        <v>45.9</v>
      </c>
      <c r="F17" s="755"/>
    </row>
    <row r="18" customFormat="false" ht="16.5" hidden="false" customHeight="false" outlineLevel="0" collapsed="false">
      <c r="A18" s="671" t="n">
        <v>5</v>
      </c>
      <c r="B18" s="758" t="s">
        <v>1442</v>
      </c>
      <c r="C18" s="759" t="n">
        <v>98</v>
      </c>
      <c r="D18" s="760" t="n">
        <v>98</v>
      </c>
      <c r="E18" s="761" t="n">
        <v>98</v>
      </c>
      <c r="F18" s="673" t="n">
        <v>1732.6</v>
      </c>
    </row>
    <row r="19" customFormat="false" ht="16.5" hidden="false" customHeight="false" outlineLevel="0" collapsed="false">
      <c r="A19" s="674"/>
      <c r="B19" s="675" t="s">
        <v>1427</v>
      </c>
      <c r="C19" s="762" t="n">
        <f aca="false">SUM(C14:C18)</f>
        <v>336.3</v>
      </c>
      <c r="D19" s="763" t="n">
        <f aca="false">SUM(D14:D18)</f>
        <v>336.3</v>
      </c>
      <c r="E19" s="764" t="n">
        <f aca="false">SUM(E14:E18)</f>
        <v>336.3</v>
      </c>
      <c r="F19" s="676" t="n">
        <f aca="false">F18</f>
        <v>1732.6</v>
      </c>
    </row>
  </sheetData>
  <mergeCells count="4">
    <mergeCell ref="A8:F9"/>
    <mergeCell ref="A12:A13"/>
    <mergeCell ref="B12:B13"/>
    <mergeCell ref="C12:E12"/>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5" activeCellId="0" sqref="H25"/>
    </sheetView>
  </sheetViews>
  <sheetFormatPr defaultColWidth="9.0546875" defaultRowHeight="12.75" zeroHeight="false" outlineLevelRow="0" outlineLevelCol="0"/>
  <cols>
    <col collapsed="false" customWidth="true" hidden="false" outlineLevel="0" max="1" min="1" style="0" width="13.28"/>
    <col collapsed="false" customWidth="true" hidden="false" outlineLevel="0" max="2" min="2" style="0" width="29.56"/>
    <col collapsed="false" customWidth="true" hidden="false" outlineLevel="0" max="3" min="3" style="0" width="16.28"/>
  </cols>
  <sheetData>
    <row r="2" customFormat="false" ht="15.75" hidden="false" customHeight="false" outlineLevel="0" collapsed="false">
      <c r="C2" s="388" t="s">
        <v>1470</v>
      </c>
    </row>
    <row r="3" customFormat="false" ht="15.75" hidden="false" customHeight="false" outlineLevel="0" collapsed="false">
      <c r="C3" s="389" t="s">
        <v>1</v>
      </c>
    </row>
    <row r="4" customFormat="false" ht="15.75" hidden="false" customHeight="false" outlineLevel="0" collapsed="false">
      <c r="C4" s="173" t="s">
        <v>2</v>
      </c>
    </row>
    <row r="5" customFormat="false" ht="15.75" hidden="false" customHeight="false" outlineLevel="0" collapsed="false">
      <c r="C5" s="173" t="s">
        <v>52</v>
      </c>
    </row>
    <row r="6" customFormat="false" ht="15.75" hidden="false" customHeight="false" outlineLevel="0" collapsed="false">
      <c r="B6" s="604"/>
    </row>
    <row r="7" customFormat="false" ht="15.75" hidden="false" customHeight="false" outlineLevel="0" collapsed="false">
      <c r="C7" s="390"/>
    </row>
    <row r="8" customFormat="false" ht="20.25" hidden="false" customHeight="true" outlineLevel="0" collapsed="false">
      <c r="A8" s="8" t="s">
        <v>1471</v>
      </c>
      <c r="B8" s="8"/>
      <c r="C8" s="8"/>
    </row>
    <row r="9" customFormat="false" ht="39.75" hidden="false" customHeight="true" outlineLevel="0" collapsed="false">
      <c r="A9" s="8"/>
      <c r="B9" s="8"/>
      <c r="C9" s="8"/>
    </row>
    <row r="11" customFormat="false" ht="16.5" hidden="false" customHeight="false" outlineLevel="0" collapsed="false">
      <c r="A11" s="604"/>
      <c r="B11" s="604"/>
    </row>
    <row r="12" customFormat="false" ht="15.75" hidden="false" customHeight="true" outlineLevel="0" collapsed="false">
      <c r="A12" s="663" t="s">
        <v>1447</v>
      </c>
      <c r="B12" s="719" t="s">
        <v>1430</v>
      </c>
      <c r="C12" s="765" t="s">
        <v>1472</v>
      </c>
    </row>
    <row r="13" customFormat="false" ht="12.75" hidden="false" customHeight="true" outlineLevel="0" collapsed="false">
      <c r="A13" s="663"/>
      <c r="B13" s="719"/>
      <c r="C13" s="765"/>
    </row>
    <row r="14" customFormat="false" ht="101.25" hidden="false" customHeight="true" outlineLevel="0" collapsed="false">
      <c r="A14" s="663"/>
      <c r="B14" s="719"/>
      <c r="C14" s="765"/>
    </row>
    <row r="15" customFormat="false" ht="16.5" hidden="false" customHeight="false" outlineLevel="0" collapsed="false">
      <c r="A15" s="724" t="n">
        <v>1</v>
      </c>
      <c r="B15" s="735" t="s">
        <v>1442</v>
      </c>
      <c r="C15" s="726" t="n">
        <v>1400</v>
      </c>
    </row>
    <row r="16" customFormat="false" ht="16.5" hidden="false" customHeight="false" outlineLevel="0" collapsed="false">
      <c r="A16" s="674"/>
      <c r="B16" s="727" t="s">
        <v>1427</v>
      </c>
      <c r="C16" s="728" t="n">
        <f aca="false">C15</f>
        <v>1400</v>
      </c>
    </row>
  </sheetData>
  <mergeCells count="4">
    <mergeCell ref="A8:C9"/>
    <mergeCell ref="A12:A14"/>
    <mergeCell ref="B12:B14"/>
    <mergeCell ref="C12:C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Q1103"/>
  <sheetViews>
    <sheetView showFormulas="false" showGridLines="true" showRowColHeaders="true" showZeros="true" rightToLeft="false" tabSelected="false" showOutlineSymbols="true" defaultGridColor="true" view="normal" topLeftCell="B1" colorId="64" zoomScale="114" zoomScaleNormal="114" zoomScalePageLayoutView="100" workbookViewId="0">
      <selection pane="topLeft" activeCell="H124" activeCellId="0" sqref="H124"/>
    </sheetView>
  </sheetViews>
  <sheetFormatPr defaultColWidth="6.9921875" defaultRowHeight="12" zeroHeight="false" outlineLevelRow="0" outlineLevelCol="0"/>
  <cols>
    <col collapsed="false" customWidth="true" hidden="false" outlineLevel="0" max="1" min="1" style="766" width="63.56"/>
    <col collapsed="false" customWidth="true" hidden="false" outlineLevel="0" max="2" min="2" style="766" width="41.7"/>
    <col collapsed="false" customWidth="true" hidden="false" outlineLevel="0" max="3" min="3" style="767" width="11.28"/>
    <col collapsed="false" customWidth="true" hidden="false" outlineLevel="0" max="4" min="4" style="768" width="13.41"/>
    <col collapsed="false" customWidth="true" hidden="false" outlineLevel="0" max="5" min="5" style="766" width="14.85"/>
    <col collapsed="false" customWidth="true" hidden="false" outlineLevel="0" max="6" min="6" style="766" width="10.85"/>
    <col collapsed="false" customWidth="true" hidden="false" outlineLevel="0" max="7" min="7" style="766" width="11.28"/>
    <col collapsed="false" customWidth="true" hidden="false" outlineLevel="0" max="9" min="8" style="766" width="11.13"/>
    <col collapsed="false" customWidth="true" hidden="false" outlineLevel="0" max="10" min="10" style="766" width="10.41"/>
    <col collapsed="false" customWidth="true" hidden="false" outlineLevel="0" max="11" min="11" style="766" width="11.13"/>
    <col collapsed="false" customWidth="true" hidden="false" outlineLevel="0" max="12" min="12" style="766" width="11.99"/>
    <col collapsed="false" customWidth="true" hidden="false" outlineLevel="0" max="13" min="13" style="766" width="12.85"/>
    <col collapsed="false" customWidth="true" hidden="false" outlineLevel="0" max="14" min="14" style="766" width="11.7"/>
    <col collapsed="false" customWidth="true" hidden="false" outlineLevel="0" max="15" min="15" style="766" width="13.14"/>
    <col collapsed="false" customWidth="true" hidden="false" outlineLevel="0" max="16" min="16" style="766" width="11.99"/>
    <col collapsed="false" customWidth="true" hidden="false" outlineLevel="0" max="17" min="17" style="766" width="10.71"/>
    <col collapsed="false" customWidth="false" hidden="false" outlineLevel="0" max="257" min="18" style="766" width="6.99"/>
  </cols>
  <sheetData>
    <row r="1" customFormat="false" ht="15.75" hidden="false" customHeight="true" outlineLevel="0" collapsed="false">
      <c r="H1" s="769"/>
      <c r="I1" s="769"/>
      <c r="Q1" s="388" t="s">
        <v>1473</v>
      </c>
    </row>
    <row r="2" customFormat="false" ht="15.75" hidden="false" customHeight="false" outlineLevel="0" collapsed="false">
      <c r="Q2" s="389" t="s">
        <v>1</v>
      </c>
    </row>
    <row r="3" customFormat="false" ht="15.75" hidden="false" customHeight="false" outlineLevel="0" collapsed="false">
      <c r="Q3" s="173" t="s">
        <v>2</v>
      </c>
    </row>
    <row r="4" customFormat="false" ht="15.75" hidden="false" customHeight="false" outlineLevel="0" collapsed="false">
      <c r="H4" s="387"/>
      <c r="I4" s="387"/>
      <c r="Q4" s="173" t="s">
        <v>52</v>
      </c>
    </row>
    <row r="6" customFormat="false" ht="12" hidden="false" customHeight="true" outlineLevel="0" collapsed="false">
      <c r="B6" s="770" t="s">
        <v>4</v>
      </c>
      <c r="C6" s="770"/>
      <c r="D6" s="770"/>
      <c r="E6" s="770"/>
      <c r="F6" s="770"/>
      <c r="G6" s="770"/>
      <c r="H6" s="770"/>
      <c r="I6" s="770"/>
      <c r="J6" s="770"/>
      <c r="K6" s="770"/>
      <c r="L6" s="770"/>
    </row>
    <row r="8" customFormat="false" ht="12" hidden="false" customHeight="true" outlineLevel="0" collapsed="false">
      <c r="A8" s="771" t="s">
        <v>1474</v>
      </c>
      <c r="B8" s="771"/>
      <c r="C8" s="771"/>
      <c r="D8" s="771"/>
      <c r="E8" s="771"/>
      <c r="F8" s="771"/>
      <c r="G8" s="771"/>
      <c r="H8" s="771"/>
      <c r="I8" s="771"/>
      <c r="J8" s="771"/>
      <c r="K8" s="771"/>
      <c r="L8" s="771"/>
      <c r="M8" s="771"/>
      <c r="N8" s="771"/>
      <c r="O8" s="771"/>
    </row>
    <row r="10" customFormat="false" ht="12.75" hidden="false" customHeight="false" outlineLevel="0" collapsed="false">
      <c r="A10" s="772"/>
      <c r="D10" s="773"/>
      <c r="Q10" s="766" t="s">
        <v>524</v>
      </c>
    </row>
    <row r="11" customFormat="false" ht="12" hidden="false" customHeight="true" outlineLevel="0" collapsed="false">
      <c r="A11" s="774" t="s">
        <v>1475</v>
      </c>
      <c r="B11" s="775" t="s">
        <v>813</v>
      </c>
      <c r="C11" s="775" t="s">
        <v>10</v>
      </c>
      <c r="D11" s="775" t="s">
        <v>1476</v>
      </c>
      <c r="E11" s="776" t="s">
        <v>1477</v>
      </c>
      <c r="F11" s="776"/>
      <c r="G11" s="776"/>
      <c r="H11" s="776"/>
      <c r="I11" s="776"/>
      <c r="J11" s="776"/>
      <c r="K11" s="776"/>
      <c r="L11" s="776"/>
      <c r="M11" s="776"/>
      <c r="N11" s="777"/>
      <c r="O11" s="778" t="s">
        <v>807</v>
      </c>
      <c r="P11" s="779" t="s">
        <v>11</v>
      </c>
      <c r="Q11" s="780" t="s">
        <v>12</v>
      </c>
    </row>
    <row r="12" customFormat="false" ht="12" hidden="false" customHeight="false" outlineLevel="0" collapsed="false">
      <c r="A12" s="774"/>
      <c r="B12" s="775"/>
      <c r="C12" s="775"/>
      <c r="D12" s="775"/>
      <c r="E12" s="781" t="s">
        <v>1478</v>
      </c>
      <c r="F12" s="782" t="s">
        <v>560</v>
      </c>
      <c r="G12" s="781" t="s">
        <v>1479</v>
      </c>
      <c r="H12" s="781" t="s">
        <v>1480</v>
      </c>
      <c r="I12" s="782" t="s">
        <v>594</v>
      </c>
      <c r="J12" s="781" t="s">
        <v>1481</v>
      </c>
      <c r="K12" s="781" t="s">
        <v>1482</v>
      </c>
      <c r="L12" s="781" t="s">
        <v>1483</v>
      </c>
      <c r="M12" s="783" t="n">
        <v>10</v>
      </c>
      <c r="N12" s="784" t="n">
        <v>11</v>
      </c>
      <c r="O12" s="778"/>
      <c r="P12" s="779"/>
      <c r="Q12" s="780"/>
    </row>
    <row r="13" customFormat="false" ht="98.25" hidden="false" customHeight="true" outlineLevel="0" collapsed="false">
      <c r="A13" s="774"/>
      <c r="B13" s="775"/>
      <c r="C13" s="775"/>
      <c r="D13" s="775"/>
      <c r="E13" s="785" t="s">
        <v>754</v>
      </c>
      <c r="F13" s="785" t="s">
        <v>764</v>
      </c>
      <c r="G13" s="785" t="s">
        <v>767</v>
      </c>
      <c r="H13" s="785" t="s">
        <v>775</v>
      </c>
      <c r="I13" s="785" t="s">
        <v>780</v>
      </c>
      <c r="J13" s="786" t="s">
        <v>783</v>
      </c>
      <c r="K13" s="785" t="s">
        <v>789</v>
      </c>
      <c r="L13" s="785" t="s">
        <v>1484</v>
      </c>
      <c r="M13" s="785" t="s">
        <v>793</v>
      </c>
      <c r="N13" s="787" t="s">
        <v>798</v>
      </c>
      <c r="O13" s="778"/>
      <c r="P13" s="779"/>
      <c r="Q13" s="780"/>
    </row>
    <row r="14" s="797" customFormat="true" ht="24" hidden="false" customHeight="false" outlineLevel="0" collapsed="false">
      <c r="A14" s="788" t="s">
        <v>1485</v>
      </c>
      <c r="B14" s="789"/>
      <c r="C14" s="790" t="n">
        <v>90.9</v>
      </c>
      <c r="D14" s="791" t="s">
        <v>1486</v>
      </c>
      <c r="E14" s="792"/>
      <c r="F14" s="792"/>
      <c r="G14" s="792"/>
      <c r="H14" s="792"/>
      <c r="I14" s="792"/>
      <c r="J14" s="793"/>
      <c r="K14" s="792"/>
      <c r="L14" s="792" t="n">
        <f aca="false">C14</f>
        <v>90.9</v>
      </c>
      <c r="M14" s="792"/>
      <c r="N14" s="794"/>
      <c r="O14" s="795" t="n">
        <f aca="false">SUM(E14:M14)</f>
        <v>90.9</v>
      </c>
      <c r="P14" s="796" t="n">
        <v>90.9</v>
      </c>
      <c r="Q14" s="795" t="n">
        <v>90.9</v>
      </c>
    </row>
    <row r="15" s="797" customFormat="true" ht="24" hidden="false" customHeight="false" outlineLevel="0" collapsed="false">
      <c r="A15" s="788" t="s">
        <v>1487</v>
      </c>
      <c r="B15" s="789"/>
      <c r="C15" s="790" t="n">
        <v>440.1</v>
      </c>
      <c r="D15" s="791" t="s">
        <v>1486</v>
      </c>
      <c r="E15" s="792"/>
      <c r="F15" s="792"/>
      <c r="G15" s="792"/>
      <c r="H15" s="792"/>
      <c r="I15" s="792"/>
      <c r="J15" s="793" t="n">
        <f aca="false">C15</f>
        <v>440.1</v>
      </c>
      <c r="K15" s="792"/>
      <c r="L15" s="792"/>
      <c r="M15" s="792"/>
      <c r="N15" s="794"/>
      <c r="O15" s="795" t="n">
        <f aca="false">SUM(E15:M15)</f>
        <v>440.1</v>
      </c>
      <c r="P15" s="796" t="n">
        <v>459.6</v>
      </c>
      <c r="Q15" s="795" t="n">
        <v>459.6</v>
      </c>
    </row>
    <row r="16" s="797" customFormat="true" ht="63.75" hidden="false" customHeight="true" outlineLevel="0" collapsed="false">
      <c r="A16" s="791" t="s">
        <v>1488</v>
      </c>
      <c r="B16" s="789" t="s">
        <v>1489</v>
      </c>
      <c r="C16" s="790" t="n">
        <v>13269.5</v>
      </c>
      <c r="D16" s="798" t="s">
        <v>1490</v>
      </c>
      <c r="E16" s="792"/>
      <c r="F16" s="792"/>
      <c r="G16" s="792"/>
      <c r="H16" s="792"/>
      <c r="I16" s="792"/>
      <c r="J16" s="793"/>
      <c r="K16" s="792"/>
      <c r="L16" s="792"/>
      <c r="M16" s="792"/>
      <c r="N16" s="794"/>
      <c r="O16" s="795" t="n">
        <v>0</v>
      </c>
      <c r="P16" s="799" t="n">
        <f aca="false">C16</f>
        <v>13269.5</v>
      </c>
      <c r="Q16" s="800" t="n">
        <f aca="false">P16</f>
        <v>13269.5</v>
      </c>
    </row>
    <row r="17" s="797" customFormat="true" ht="30" hidden="false" customHeight="true" outlineLevel="0" collapsed="false">
      <c r="A17" s="791"/>
      <c r="B17" s="789" t="s">
        <v>1491</v>
      </c>
      <c r="C17" s="790" t="n">
        <f aca="false">G17</f>
        <v>392.977</v>
      </c>
      <c r="D17" s="798" t="s">
        <v>1486</v>
      </c>
      <c r="E17" s="792"/>
      <c r="F17" s="792"/>
      <c r="G17" s="792" t="n">
        <v>392.977</v>
      </c>
      <c r="H17" s="792"/>
      <c r="I17" s="792"/>
      <c r="J17" s="793"/>
      <c r="K17" s="792"/>
      <c r="L17" s="792"/>
      <c r="M17" s="792"/>
      <c r="N17" s="794"/>
      <c r="O17" s="795" t="n">
        <f aca="false">G17</f>
        <v>392.977</v>
      </c>
      <c r="P17" s="799" t="n">
        <v>408.695</v>
      </c>
      <c r="Q17" s="800" t="n">
        <v>425.041</v>
      </c>
    </row>
    <row r="18" s="797" customFormat="true" ht="37.5" hidden="false" customHeight="true" outlineLevel="0" collapsed="false">
      <c r="A18" s="791"/>
      <c r="B18" s="789"/>
      <c r="C18" s="790" t="n">
        <v>6502.323</v>
      </c>
      <c r="D18" s="798" t="s">
        <v>1490</v>
      </c>
      <c r="E18" s="792"/>
      <c r="F18" s="792"/>
      <c r="G18" s="792"/>
      <c r="H18" s="792"/>
      <c r="I18" s="792"/>
      <c r="J18" s="793"/>
      <c r="K18" s="792"/>
      <c r="L18" s="792"/>
      <c r="M18" s="792"/>
      <c r="N18" s="794"/>
      <c r="O18" s="795" t="n">
        <v>0</v>
      </c>
      <c r="P18" s="799" t="n">
        <v>6762.405</v>
      </c>
      <c r="Q18" s="800" t="n">
        <f aca="false">7032.859</f>
        <v>7032.859</v>
      </c>
    </row>
    <row r="19" s="797" customFormat="true" ht="12" hidden="false" customHeight="true" outlineLevel="0" collapsed="false">
      <c r="A19" s="801" t="s">
        <v>1492</v>
      </c>
      <c r="B19" s="801"/>
      <c r="C19" s="802" t="n">
        <f aca="false">C16+C18++C17</f>
        <v>20164.8</v>
      </c>
      <c r="D19" s="803"/>
      <c r="E19" s="803" t="n">
        <f aca="false">E16+E18++E17</f>
        <v>0</v>
      </c>
      <c r="F19" s="803" t="n">
        <f aca="false">F16+F18++F17</f>
        <v>0</v>
      </c>
      <c r="G19" s="803" t="n">
        <f aca="false">G16+G18++G17</f>
        <v>392.977</v>
      </c>
      <c r="H19" s="803" t="n">
        <f aca="false">H16+H18++H17</f>
        <v>0</v>
      </c>
      <c r="I19" s="803" t="n">
        <f aca="false">I16+I18++I17</f>
        <v>0</v>
      </c>
      <c r="J19" s="803" t="n">
        <f aca="false">J16+J18++J17</f>
        <v>0</v>
      </c>
      <c r="K19" s="803" t="n">
        <f aca="false">K16+K18++K17</f>
        <v>0</v>
      </c>
      <c r="L19" s="803" t="n">
        <f aca="false">L16+L18++L17</f>
        <v>0</v>
      </c>
      <c r="M19" s="803" t="n">
        <f aca="false">M16+M18++M17</f>
        <v>0</v>
      </c>
      <c r="N19" s="804" t="n">
        <f aca="false">N16+N18++N17</f>
        <v>0</v>
      </c>
      <c r="O19" s="805" t="n">
        <f aca="false">O16+O18++O17</f>
        <v>392.977</v>
      </c>
      <c r="P19" s="806" t="n">
        <f aca="false">P16+P18++P17</f>
        <v>20440.6</v>
      </c>
      <c r="Q19" s="805" t="n">
        <f aca="false">Q16+Q18++Q17</f>
        <v>20727.4</v>
      </c>
    </row>
    <row r="20" s="797" customFormat="true" ht="79.5" hidden="false" customHeight="true" outlineLevel="0" collapsed="false">
      <c r="A20" s="807" t="s">
        <v>1493</v>
      </c>
      <c r="B20" s="789" t="s">
        <v>1494</v>
      </c>
      <c r="C20" s="790" t="n">
        <v>336.3</v>
      </c>
      <c r="D20" s="798" t="s">
        <v>1490</v>
      </c>
      <c r="E20" s="792"/>
      <c r="F20" s="792"/>
      <c r="G20" s="792"/>
      <c r="H20" s="792"/>
      <c r="I20" s="792"/>
      <c r="J20" s="793"/>
      <c r="K20" s="792"/>
      <c r="L20" s="792"/>
      <c r="M20" s="792"/>
      <c r="N20" s="794"/>
      <c r="O20" s="795" t="n">
        <v>0</v>
      </c>
      <c r="P20" s="799" t="n">
        <v>336.3</v>
      </c>
      <c r="Q20" s="800" t="n">
        <v>336.3</v>
      </c>
    </row>
    <row r="21" s="797" customFormat="true" ht="27.75" hidden="false" customHeight="true" outlineLevel="0" collapsed="false">
      <c r="A21" s="807" t="s">
        <v>1495</v>
      </c>
      <c r="B21" s="789"/>
      <c r="C21" s="790" t="n">
        <v>1732.6</v>
      </c>
      <c r="D21" s="798" t="s">
        <v>1490</v>
      </c>
      <c r="E21" s="792"/>
      <c r="F21" s="792"/>
      <c r="G21" s="792"/>
      <c r="H21" s="792"/>
      <c r="I21" s="792"/>
      <c r="J21" s="793"/>
      <c r="K21" s="792"/>
      <c r="L21" s="792"/>
      <c r="M21" s="792"/>
      <c r="N21" s="794"/>
      <c r="O21" s="795" t="n">
        <v>0</v>
      </c>
      <c r="P21" s="799"/>
      <c r="Q21" s="800"/>
    </row>
    <row r="22" s="797" customFormat="true" ht="33" hidden="false" customHeight="true" outlineLevel="0" collapsed="false">
      <c r="A22" s="788" t="s">
        <v>1496</v>
      </c>
      <c r="B22" s="789"/>
      <c r="C22" s="790" t="n">
        <v>126.5</v>
      </c>
      <c r="D22" s="791" t="s">
        <v>1486</v>
      </c>
      <c r="E22" s="792"/>
      <c r="F22" s="792"/>
      <c r="G22" s="792"/>
      <c r="H22" s="792"/>
      <c r="I22" s="792"/>
      <c r="J22" s="793"/>
      <c r="K22" s="792" t="n">
        <f aca="false">C22</f>
        <v>126.5</v>
      </c>
      <c r="L22" s="792"/>
      <c r="M22" s="792"/>
      <c r="N22" s="794"/>
      <c r="O22" s="795" t="n">
        <f aca="false">SUM(E22:M22)</f>
        <v>126.5</v>
      </c>
      <c r="P22" s="799" t="n">
        <v>126.5</v>
      </c>
      <c r="Q22" s="800" t="n">
        <v>126.5</v>
      </c>
    </row>
    <row r="23" s="797" customFormat="true" ht="33" hidden="false" customHeight="true" outlineLevel="0" collapsed="false">
      <c r="A23" s="807" t="s">
        <v>1497</v>
      </c>
      <c r="B23" s="789"/>
      <c r="C23" s="790" t="n">
        <v>456.151</v>
      </c>
      <c r="D23" s="791" t="s">
        <v>1490</v>
      </c>
      <c r="E23" s="792"/>
      <c r="F23" s="792"/>
      <c r="G23" s="792"/>
      <c r="H23" s="792"/>
      <c r="I23" s="792"/>
      <c r="J23" s="793"/>
      <c r="K23" s="792"/>
      <c r="L23" s="792"/>
      <c r="M23" s="792"/>
      <c r="N23" s="794"/>
      <c r="O23" s="795" t="n">
        <f aca="false">SUM(E23:M23)</f>
        <v>0</v>
      </c>
      <c r="P23" s="799" t="n">
        <v>456.151</v>
      </c>
      <c r="Q23" s="800" t="n">
        <v>456.151</v>
      </c>
    </row>
    <row r="24" s="797" customFormat="true" ht="24" hidden="false" customHeight="false" outlineLevel="0" collapsed="false">
      <c r="A24" s="807"/>
      <c r="B24" s="789"/>
      <c r="C24" s="790" t="n">
        <v>74.586</v>
      </c>
      <c r="D24" s="791" t="s">
        <v>1486</v>
      </c>
      <c r="E24" s="792"/>
      <c r="F24" s="792" t="n">
        <f aca="false">C24</f>
        <v>74.586</v>
      </c>
      <c r="G24" s="792"/>
      <c r="H24" s="792"/>
      <c r="I24" s="792"/>
      <c r="J24" s="793"/>
      <c r="K24" s="792"/>
      <c r="L24" s="792"/>
      <c r="M24" s="792"/>
      <c r="N24" s="794"/>
      <c r="O24" s="795" t="n">
        <f aca="false">F24</f>
        <v>74.586</v>
      </c>
      <c r="P24" s="808" t="n">
        <v>74.586</v>
      </c>
      <c r="Q24" s="795" t="n">
        <v>74.586</v>
      </c>
    </row>
    <row r="25" s="797" customFormat="true" ht="24" hidden="false" customHeight="false" outlineLevel="0" collapsed="false">
      <c r="A25" s="807"/>
      <c r="B25" s="789"/>
      <c r="C25" s="790" t="n">
        <v>24.363</v>
      </c>
      <c r="D25" s="791" t="s">
        <v>1498</v>
      </c>
      <c r="E25" s="792"/>
      <c r="F25" s="792" t="n">
        <f aca="false">C25</f>
        <v>24.363</v>
      </c>
      <c r="G25" s="792"/>
      <c r="H25" s="792"/>
      <c r="I25" s="792"/>
      <c r="J25" s="793"/>
      <c r="K25" s="792"/>
      <c r="L25" s="792"/>
      <c r="M25" s="792"/>
      <c r="N25" s="794"/>
      <c r="O25" s="795" t="n">
        <f aca="false">SUM(E25:M25)</f>
        <v>24.363</v>
      </c>
      <c r="P25" s="808" t="n">
        <f aca="false">SUM(F25:N25)</f>
        <v>24.363</v>
      </c>
      <c r="Q25" s="795" t="n">
        <f aca="false">SUM(G25:O25)</f>
        <v>24.363</v>
      </c>
    </row>
    <row r="26" s="797" customFormat="true" ht="76.5" hidden="false" customHeight="true" outlineLevel="0" collapsed="false">
      <c r="A26" s="809" t="s">
        <v>807</v>
      </c>
      <c r="B26" s="809"/>
      <c r="C26" s="802" t="n">
        <v>555.1</v>
      </c>
      <c r="D26" s="809"/>
      <c r="E26" s="810" t="n">
        <f aca="false">E23+E25</f>
        <v>0</v>
      </c>
      <c r="F26" s="810" t="n">
        <f aca="false">F23+F25+F24</f>
        <v>98.949</v>
      </c>
      <c r="G26" s="810" t="n">
        <f aca="false">G23+G25+G24</f>
        <v>0</v>
      </c>
      <c r="H26" s="810" t="n">
        <f aca="false">H23+H25+H24</f>
        <v>0</v>
      </c>
      <c r="I26" s="810" t="n">
        <f aca="false">I23+I25+I24</f>
        <v>0</v>
      </c>
      <c r="J26" s="810" t="n">
        <f aca="false">J23+J25+J24</f>
        <v>0</v>
      </c>
      <c r="K26" s="810" t="n">
        <f aca="false">K23+K25+K24</f>
        <v>0</v>
      </c>
      <c r="L26" s="810" t="n">
        <f aca="false">L23+L25+L24</f>
        <v>0</v>
      </c>
      <c r="M26" s="810" t="n">
        <f aca="false">M23+M25+M24</f>
        <v>0</v>
      </c>
      <c r="N26" s="811" t="n">
        <f aca="false">N23+N25+N24</f>
        <v>0</v>
      </c>
      <c r="O26" s="812" t="n">
        <f aca="false">O23+O25+O24</f>
        <v>98.949</v>
      </c>
      <c r="P26" s="813" t="n">
        <f aca="false">P23+P25+P24</f>
        <v>555.1</v>
      </c>
      <c r="Q26" s="805" t="n">
        <f aca="false">Q23+Q25+Q24</f>
        <v>555.1</v>
      </c>
    </row>
    <row r="27" s="797" customFormat="true" ht="60" hidden="false" customHeight="true" outlineLevel="0" collapsed="false">
      <c r="A27" s="807" t="s">
        <v>1499</v>
      </c>
      <c r="B27" s="791"/>
      <c r="C27" s="790" t="n">
        <v>2700</v>
      </c>
      <c r="D27" s="791" t="s">
        <v>1486</v>
      </c>
      <c r="E27" s="814"/>
      <c r="F27" s="814"/>
      <c r="G27" s="814" t="n">
        <f aca="false">C27</f>
        <v>2700</v>
      </c>
      <c r="H27" s="814"/>
      <c r="I27" s="814"/>
      <c r="J27" s="814"/>
      <c r="K27" s="814"/>
      <c r="L27" s="814"/>
      <c r="M27" s="814"/>
      <c r="N27" s="815"/>
      <c r="O27" s="816" t="n">
        <f aca="false">G27</f>
        <v>2700</v>
      </c>
      <c r="P27" s="817"/>
      <c r="Q27" s="818"/>
    </row>
    <row r="28" s="797" customFormat="true" ht="72" hidden="false" customHeight="false" outlineLevel="0" collapsed="false">
      <c r="A28" s="807" t="s">
        <v>1500</v>
      </c>
      <c r="B28" s="791"/>
      <c r="C28" s="790" t="n">
        <v>340.98887</v>
      </c>
      <c r="D28" s="791" t="s">
        <v>1486</v>
      </c>
      <c r="E28" s="814" t="n">
        <f aca="false">C28</f>
        <v>340.98887</v>
      </c>
      <c r="F28" s="814"/>
      <c r="G28" s="814"/>
      <c r="H28" s="814"/>
      <c r="I28" s="814"/>
      <c r="J28" s="814"/>
      <c r="K28" s="814"/>
      <c r="L28" s="814"/>
      <c r="M28" s="814"/>
      <c r="N28" s="815"/>
      <c r="O28" s="816" t="n">
        <f aca="false">E28</f>
        <v>340.98887</v>
      </c>
      <c r="P28" s="817"/>
      <c r="Q28" s="818"/>
    </row>
    <row r="29" s="797" customFormat="true" ht="96" hidden="false" customHeight="false" outlineLevel="0" collapsed="false">
      <c r="A29" s="807" t="s">
        <v>1501</v>
      </c>
      <c r="B29" s="791"/>
      <c r="C29" s="790" t="n">
        <v>738</v>
      </c>
      <c r="D29" s="791" t="s">
        <v>1490</v>
      </c>
      <c r="E29" s="814"/>
      <c r="F29" s="814"/>
      <c r="G29" s="814"/>
      <c r="H29" s="814"/>
      <c r="I29" s="814"/>
      <c r="J29" s="814"/>
      <c r="K29" s="814"/>
      <c r="L29" s="814"/>
      <c r="M29" s="814"/>
      <c r="N29" s="815"/>
      <c r="O29" s="816"/>
      <c r="P29" s="817"/>
      <c r="Q29" s="818"/>
    </row>
    <row r="30" s="797" customFormat="true" ht="72" hidden="false" customHeight="false" outlineLevel="0" collapsed="false">
      <c r="A30" s="788" t="s">
        <v>1502</v>
      </c>
      <c r="B30" s="789"/>
      <c r="C30" s="790" t="n">
        <v>7086.4</v>
      </c>
      <c r="D30" s="791" t="s">
        <v>1490</v>
      </c>
      <c r="E30" s="792"/>
      <c r="F30" s="792"/>
      <c r="G30" s="792"/>
      <c r="H30" s="792"/>
      <c r="I30" s="792"/>
      <c r="J30" s="793"/>
      <c r="K30" s="792"/>
      <c r="L30" s="792"/>
      <c r="M30" s="792"/>
      <c r="N30" s="794"/>
      <c r="O30" s="795" t="n">
        <f aca="false">SUM(E30:M30)</f>
        <v>0</v>
      </c>
      <c r="P30" s="799" t="n">
        <v>6985.1</v>
      </c>
      <c r="Q30" s="800" t="n">
        <v>6985.1</v>
      </c>
    </row>
    <row r="31" s="797" customFormat="true" ht="71.25" hidden="false" customHeight="true" outlineLevel="0" collapsed="false">
      <c r="A31" s="788" t="s">
        <v>1503</v>
      </c>
      <c r="B31" s="789"/>
      <c r="C31" s="790" t="n">
        <v>1000</v>
      </c>
      <c r="D31" s="791" t="s">
        <v>1490</v>
      </c>
      <c r="E31" s="792"/>
      <c r="F31" s="792"/>
      <c r="G31" s="792"/>
      <c r="H31" s="792"/>
      <c r="I31" s="792"/>
      <c r="J31" s="793"/>
      <c r="K31" s="792"/>
      <c r="L31" s="792"/>
      <c r="M31" s="792"/>
      <c r="N31" s="794"/>
      <c r="O31" s="795"/>
      <c r="P31" s="799"/>
      <c r="Q31" s="800"/>
    </row>
    <row r="32" s="797" customFormat="true" ht="15.75" hidden="false" customHeight="true" outlineLevel="0" collapsed="false">
      <c r="A32" s="788" t="s">
        <v>1504</v>
      </c>
      <c r="B32" s="789"/>
      <c r="C32" s="790" t="n">
        <v>14848.2</v>
      </c>
      <c r="D32" s="791" t="s">
        <v>1486</v>
      </c>
      <c r="E32" s="792"/>
      <c r="F32" s="792"/>
      <c r="G32" s="792"/>
      <c r="H32" s="792"/>
      <c r="I32" s="792"/>
      <c r="J32" s="793"/>
      <c r="K32" s="792" t="n">
        <f aca="false">C32</f>
        <v>14848.2</v>
      </c>
      <c r="L32" s="792"/>
      <c r="M32" s="792"/>
      <c r="N32" s="794"/>
      <c r="O32" s="795" t="n">
        <f aca="false">K32</f>
        <v>14848.2</v>
      </c>
      <c r="P32" s="799"/>
      <c r="Q32" s="800"/>
    </row>
    <row r="33" s="797" customFormat="true" ht="60" hidden="false" customHeight="false" outlineLevel="0" collapsed="false">
      <c r="A33" s="819" t="s">
        <v>1505</v>
      </c>
      <c r="B33" s="820"/>
      <c r="C33" s="821" t="n">
        <v>6106.95</v>
      </c>
      <c r="D33" s="791" t="s">
        <v>1506</v>
      </c>
      <c r="E33" s="822"/>
      <c r="F33" s="822"/>
      <c r="G33" s="822"/>
      <c r="H33" s="822"/>
      <c r="I33" s="822"/>
      <c r="J33" s="822" t="n">
        <f aca="false">C33</f>
        <v>6106.95</v>
      </c>
      <c r="K33" s="822"/>
      <c r="L33" s="822"/>
      <c r="M33" s="822"/>
      <c r="N33" s="823"/>
      <c r="O33" s="795" t="n">
        <f aca="false">J33</f>
        <v>6106.95</v>
      </c>
      <c r="P33" s="824" t="n">
        <v>4132.66741</v>
      </c>
      <c r="Q33" s="825"/>
    </row>
    <row r="34" s="797" customFormat="true" ht="132" hidden="false" customHeight="false" outlineLevel="0" collapsed="false">
      <c r="A34" s="819" t="s">
        <v>1507</v>
      </c>
      <c r="B34" s="820"/>
      <c r="C34" s="821" t="n">
        <v>19800</v>
      </c>
      <c r="D34" s="791" t="s">
        <v>1486</v>
      </c>
      <c r="E34" s="822"/>
      <c r="F34" s="822"/>
      <c r="G34" s="822"/>
      <c r="H34" s="822" t="n">
        <f aca="false">C34</f>
        <v>19800</v>
      </c>
      <c r="I34" s="822"/>
      <c r="J34" s="822"/>
      <c r="K34" s="822"/>
      <c r="L34" s="822"/>
      <c r="M34" s="822"/>
      <c r="N34" s="823"/>
      <c r="O34" s="795" t="n">
        <f aca="false">H34</f>
        <v>19800</v>
      </c>
      <c r="P34" s="824"/>
      <c r="Q34" s="825"/>
    </row>
    <row r="35" s="797" customFormat="true" ht="96" hidden="false" customHeight="false" outlineLevel="0" collapsed="false">
      <c r="A35" s="819" t="s">
        <v>1508</v>
      </c>
      <c r="B35" s="820"/>
      <c r="C35" s="821" t="n">
        <v>3914.37582</v>
      </c>
      <c r="D35" s="791" t="s">
        <v>1486</v>
      </c>
      <c r="E35" s="822"/>
      <c r="F35" s="822"/>
      <c r="G35" s="822"/>
      <c r="H35" s="822" t="n">
        <f aca="false">C35</f>
        <v>3914.37582</v>
      </c>
      <c r="I35" s="822"/>
      <c r="J35" s="822"/>
      <c r="K35" s="822"/>
      <c r="L35" s="822"/>
      <c r="M35" s="822"/>
      <c r="N35" s="823"/>
      <c r="O35" s="795" t="n">
        <f aca="false">H35</f>
        <v>3914.37582</v>
      </c>
      <c r="P35" s="824"/>
      <c r="Q35" s="825"/>
    </row>
    <row r="36" s="797" customFormat="true" ht="60" hidden="false" customHeight="false" outlineLevel="0" collapsed="false">
      <c r="A36" s="819" t="s">
        <v>1509</v>
      </c>
      <c r="B36" s="820"/>
      <c r="C36" s="821" t="n">
        <v>213.50628</v>
      </c>
      <c r="D36" s="791" t="s">
        <v>1490</v>
      </c>
      <c r="E36" s="822"/>
      <c r="F36" s="822"/>
      <c r="G36" s="822"/>
      <c r="H36" s="822"/>
      <c r="I36" s="822"/>
      <c r="J36" s="822"/>
      <c r="K36" s="822"/>
      <c r="L36" s="822"/>
      <c r="M36" s="822"/>
      <c r="N36" s="823"/>
      <c r="O36" s="795"/>
      <c r="P36" s="824"/>
      <c r="Q36" s="825"/>
    </row>
    <row r="37" s="797" customFormat="true" ht="60" hidden="false" customHeight="false" outlineLevel="0" collapsed="false">
      <c r="A37" s="826" t="s">
        <v>1510</v>
      </c>
      <c r="B37" s="827"/>
      <c r="C37" s="821" t="n">
        <v>1480</v>
      </c>
      <c r="D37" s="791" t="s">
        <v>1506</v>
      </c>
      <c r="E37" s="822"/>
      <c r="F37" s="822"/>
      <c r="G37" s="822"/>
      <c r="H37" s="822"/>
      <c r="I37" s="822"/>
      <c r="J37" s="814" t="n">
        <f aca="false">C37</f>
        <v>1480</v>
      </c>
      <c r="K37" s="822"/>
      <c r="L37" s="822"/>
      <c r="M37" s="822"/>
      <c r="N37" s="823"/>
      <c r="O37" s="795" t="n">
        <f aca="false">SUM(E37:M37)</f>
        <v>1480</v>
      </c>
      <c r="P37" s="824" t="n">
        <v>1480</v>
      </c>
      <c r="Q37" s="825" t="n">
        <v>1480</v>
      </c>
    </row>
    <row r="38" s="797" customFormat="true" ht="84" hidden="false" customHeight="false" outlineLevel="0" collapsed="false">
      <c r="A38" s="826" t="s">
        <v>1511</v>
      </c>
      <c r="B38" s="827"/>
      <c r="C38" s="821" t="n">
        <v>4662.1</v>
      </c>
      <c r="D38" s="791" t="s">
        <v>1506</v>
      </c>
      <c r="E38" s="822"/>
      <c r="F38" s="822"/>
      <c r="G38" s="822"/>
      <c r="H38" s="822"/>
      <c r="I38" s="822"/>
      <c r="J38" s="814" t="n">
        <f aca="false">C38</f>
        <v>4662.1</v>
      </c>
      <c r="K38" s="822"/>
      <c r="L38" s="822"/>
      <c r="M38" s="822"/>
      <c r="N38" s="823"/>
      <c r="O38" s="795" t="n">
        <f aca="false">J38</f>
        <v>4662.1</v>
      </c>
      <c r="P38" s="824"/>
      <c r="Q38" s="825"/>
    </row>
    <row r="39" s="797" customFormat="true" ht="72" hidden="false" customHeight="false" outlineLevel="0" collapsed="false">
      <c r="A39" s="826" t="s">
        <v>1512</v>
      </c>
      <c r="B39" s="828"/>
      <c r="C39" s="821" t="n">
        <v>2700</v>
      </c>
      <c r="D39" s="791" t="s">
        <v>1506</v>
      </c>
      <c r="E39" s="822"/>
      <c r="F39" s="822"/>
      <c r="G39" s="822"/>
      <c r="H39" s="822"/>
      <c r="I39" s="822"/>
      <c r="J39" s="814" t="n">
        <f aca="false">C39</f>
        <v>2700</v>
      </c>
      <c r="K39" s="822"/>
      <c r="L39" s="822"/>
      <c r="M39" s="822"/>
      <c r="N39" s="823"/>
      <c r="O39" s="795" t="n">
        <f aca="false">C39</f>
        <v>2700</v>
      </c>
      <c r="P39" s="824"/>
      <c r="Q39" s="825"/>
    </row>
    <row r="40" s="797" customFormat="true" ht="48" hidden="false" customHeight="false" outlineLevel="0" collapsed="false">
      <c r="A40" s="829" t="s">
        <v>1513</v>
      </c>
      <c r="B40" s="828"/>
      <c r="C40" s="821" t="n">
        <v>15000</v>
      </c>
      <c r="D40" s="830" t="s">
        <v>1486</v>
      </c>
      <c r="E40" s="822"/>
      <c r="F40" s="822"/>
      <c r="G40" s="822"/>
      <c r="H40" s="822"/>
      <c r="I40" s="822"/>
      <c r="J40" s="814"/>
      <c r="K40" s="822"/>
      <c r="L40" s="822"/>
      <c r="M40" s="822"/>
      <c r="N40" s="823" t="n">
        <f aca="false">C40</f>
        <v>15000</v>
      </c>
      <c r="O40" s="795" t="n">
        <f aca="false">N40</f>
        <v>15000</v>
      </c>
      <c r="P40" s="824"/>
      <c r="Q40" s="825"/>
    </row>
    <row r="41" s="797" customFormat="true" ht="72" hidden="false" customHeight="false" outlineLevel="0" collapsed="false">
      <c r="A41" s="831" t="s">
        <v>1514</v>
      </c>
      <c r="B41" s="832" t="s">
        <v>1515</v>
      </c>
      <c r="C41" s="833" t="n">
        <v>12845</v>
      </c>
      <c r="D41" s="830" t="s">
        <v>1506</v>
      </c>
      <c r="E41" s="834"/>
      <c r="F41" s="822"/>
      <c r="G41" s="822"/>
      <c r="H41" s="822"/>
      <c r="I41" s="822"/>
      <c r="J41" s="814"/>
      <c r="K41" s="822"/>
      <c r="L41" s="822"/>
      <c r="M41" s="822" t="n">
        <f aca="false">C41</f>
        <v>12845</v>
      </c>
      <c r="N41" s="823"/>
      <c r="O41" s="795" t="n">
        <f aca="false">C41</f>
        <v>12845</v>
      </c>
      <c r="P41" s="824" t="n">
        <v>13192.2</v>
      </c>
      <c r="Q41" s="825" t="n">
        <v>13192.2</v>
      </c>
    </row>
    <row r="42" s="797" customFormat="true" ht="60" hidden="false" customHeight="true" outlineLevel="0" collapsed="false">
      <c r="A42" s="835" t="s">
        <v>1516</v>
      </c>
      <c r="B42" s="836"/>
      <c r="C42" s="833" t="n">
        <v>1161.152</v>
      </c>
      <c r="D42" s="830" t="s">
        <v>1506</v>
      </c>
      <c r="E42" s="837"/>
      <c r="F42" s="838"/>
      <c r="G42" s="838"/>
      <c r="H42" s="838"/>
      <c r="I42" s="838"/>
      <c r="J42" s="839"/>
      <c r="K42" s="838"/>
      <c r="L42" s="838"/>
      <c r="M42" s="838"/>
      <c r="N42" s="840" t="n">
        <f aca="false">C42</f>
        <v>1161.152</v>
      </c>
      <c r="O42" s="841" t="n">
        <f aca="false">N42</f>
        <v>1161.152</v>
      </c>
      <c r="P42" s="824"/>
      <c r="Q42" s="825"/>
    </row>
    <row r="43" s="797" customFormat="true" ht="24" hidden="false" customHeight="false" outlineLevel="0" collapsed="false">
      <c r="A43" s="835"/>
      <c r="B43" s="836"/>
      <c r="C43" s="833" t="n">
        <v>225.648</v>
      </c>
      <c r="D43" s="830" t="s">
        <v>1486</v>
      </c>
      <c r="E43" s="837"/>
      <c r="F43" s="838"/>
      <c r="G43" s="838"/>
      <c r="H43" s="838"/>
      <c r="I43" s="838"/>
      <c r="J43" s="839"/>
      <c r="K43" s="838"/>
      <c r="L43" s="838"/>
      <c r="M43" s="838"/>
      <c r="N43" s="840" t="n">
        <f aca="false">C43</f>
        <v>225.648</v>
      </c>
      <c r="O43" s="841" t="n">
        <f aca="false">N43</f>
        <v>225.648</v>
      </c>
      <c r="P43" s="824"/>
      <c r="Q43" s="825"/>
    </row>
    <row r="44" s="797" customFormat="true" ht="12.75" hidden="false" customHeight="true" outlineLevel="0" collapsed="false">
      <c r="A44" s="809" t="s">
        <v>807</v>
      </c>
      <c r="B44" s="809"/>
      <c r="C44" s="842" t="n">
        <f aca="false">C42+C43</f>
        <v>1386.8</v>
      </c>
      <c r="D44" s="843"/>
      <c r="E44" s="843" t="n">
        <f aca="false">E42+E43</f>
        <v>0</v>
      </c>
      <c r="F44" s="843" t="n">
        <f aca="false">F42+F43</f>
        <v>0</v>
      </c>
      <c r="G44" s="843" t="n">
        <f aca="false">G42+G43</f>
        <v>0</v>
      </c>
      <c r="H44" s="843" t="n">
        <f aca="false">H42+H43</f>
        <v>0</v>
      </c>
      <c r="I44" s="843" t="n">
        <f aca="false">I42+I43</f>
        <v>0</v>
      </c>
      <c r="J44" s="843" t="n">
        <f aca="false">J42+J43</f>
        <v>0</v>
      </c>
      <c r="K44" s="843" t="n">
        <f aca="false">K42+K43</f>
        <v>0</v>
      </c>
      <c r="L44" s="843" t="n">
        <f aca="false">L42+L43</f>
        <v>0</v>
      </c>
      <c r="M44" s="843" t="n">
        <f aca="false">M42+M43</f>
        <v>0</v>
      </c>
      <c r="N44" s="843" t="n">
        <f aca="false">N42+N43</f>
        <v>1386.8</v>
      </c>
      <c r="O44" s="843" t="n">
        <f aca="false">O42+O43</f>
        <v>1386.8</v>
      </c>
      <c r="P44" s="843" t="n">
        <f aca="false">P42+P43</f>
        <v>0</v>
      </c>
      <c r="Q44" s="843" t="n">
        <f aca="false">Q42+Q43</f>
        <v>0</v>
      </c>
    </row>
    <row r="45" s="797" customFormat="true" ht="12" hidden="false" customHeight="true" outlineLevel="0" collapsed="false">
      <c r="A45" s="844" t="s">
        <v>1517</v>
      </c>
      <c r="B45" s="845" t="s">
        <v>1515</v>
      </c>
      <c r="C45" s="833" t="n">
        <v>1876.93776</v>
      </c>
      <c r="D45" s="791" t="s">
        <v>1486</v>
      </c>
      <c r="E45" s="837"/>
      <c r="F45" s="838"/>
      <c r="G45" s="838"/>
      <c r="H45" s="838"/>
      <c r="I45" s="838"/>
      <c r="J45" s="839"/>
      <c r="K45" s="838"/>
      <c r="L45" s="838"/>
      <c r="M45" s="838" t="n">
        <f aca="false">C45</f>
        <v>1876.93776</v>
      </c>
      <c r="N45" s="840"/>
      <c r="O45" s="841" t="n">
        <f aca="false">C45</f>
        <v>1876.93776</v>
      </c>
      <c r="P45" s="824" t="n">
        <v>2062.93251</v>
      </c>
      <c r="Q45" s="825" t="n">
        <v>2104.87716</v>
      </c>
    </row>
    <row r="46" s="797" customFormat="true" ht="12" hidden="false" customHeight="false" outlineLevel="0" collapsed="false">
      <c r="A46" s="844"/>
      <c r="B46" s="846" t="s">
        <v>1518</v>
      </c>
      <c r="C46" s="847" t="n">
        <v>880.86624</v>
      </c>
      <c r="D46" s="791"/>
      <c r="E46" s="837"/>
      <c r="F46" s="838"/>
      <c r="G46" s="838"/>
      <c r="H46" s="838"/>
      <c r="I46" s="838"/>
      <c r="J46" s="839"/>
      <c r="K46" s="838"/>
      <c r="L46" s="838"/>
      <c r="M46" s="838" t="n">
        <f aca="false">C46</f>
        <v>880.86624</v>
      </c>
      <c r="N46" s="840"/>
      <c r="O46" s="841" t="n">
        <f aca="false">C46</f>
        <v>880.86624</v>
      </c>
      <c r="P46" s="824" t="n">
        <v>792.63181</v>
      </c>
      <c r="Q46" s="825" t="n">
        <v>787.50399</v>
      </c>
    </row>
    <row r="47" s="797" customFormat="true" ht="12" hidden="false" customHeight="true" outlineLevel="0" collapsed="false">
      <c r="A47" s="809" t="s">
        <v>807</v>
      </c>
      <c r="B47" s="809"/>
      <c r="C47" s="802" t="n">
        <f aca="false">C45+C46</f>
        <v>2757.804</v>
      </c>
      <c r="D47" s="809"/>
      <c r="E47" s="803" t="n">
        <f aca="false">E45+E46</f>
        <v>0</v>
      </c>
      <c r="F47" s="803" t="n">
        <f aca="false">F45+F46</f>
        <v>0</v>
      </c>
      <c r="G47" s="803" t="n">
        <f aca="false">G45+G46</f>
        <v>0</v>
      </c>
      <c r="H47" s="803" t="n">
        <f aca="false">H45+H46</f>
        <v>0</v>
      </c>
      <c r="I47" s="803" t="n">
        <f aca="false">I45+I46</f>
        <v>0</v>
      </c>
      <c r="J47" s="803" t="n">
        <f aca="false">J45+J46</f>
        <v>0</v>
      </c>
      <c r="K47" s="803" t="n">
        <f aca="false">K45+K46</f>
        <v>0</v>
      </c>
      <c r="L47" s="803" t="n">
        <f aca="false">L45+L46</f>
        <v>0</v>
      </c>
      <c r="M47" s="803" t="n">
        <f aca="false">M45+M46</f>
        <v>2757.804</v>
      </c>
      <c r="N47" s="804" t="n">
        <f aca="false">N45+N46</f>
        <v>0</v>
      </c>
      <c r="O47" s="805" t="n">
        <f aca="false">O45+O46</f>
        <v>2757.804</v>
      </c>
      <c r="P47" s="806" t="n">
        <f aca="false">P45+P46</f>
        <v>2855.56432</v>
      </c>
      <c r="Q47" s="805" t="n">
        <f aca="false">Q45+Q46</f>
        <v>2892.38115</v>
      </c>
    </row>
    <row r="48" s="797" customFormat="true" ht="24" hidden="false" customHeight="true" outlineLevel="0" collapsed="false">
      <c r="A48" s="848" t="s">
        <v>1519</v>
      </c>
      <c r="B48" s="849"/>
      <c r="C48" s="833" t="n">
        <v>3076.1</v>
      </c>
      <c r="D48" s="830" t="s">
        <v>1486</v>
      </c>
      <c r="E48" s="850"/>
      <c r="F48" s="850"/>
      <c r="G48" s="850"/>
      <c r="H48" s="850"/>
      <c r="I48" s="851" t="n">
        <f aca="false">C48</f>
        <v>3076.1</v>
      </c>
      <c r="J48" s="850"/>
      <c r="K48" s="850"/>
      <c r="L48" s="850"/>
      <c r="M48" s="850"/>
      <c r="N48" s="852"/>
      <c r="O48" s="853" t="n">
        <f aca="false">I48</f>
        <v>3076.1</v>
      </c>
      <c r="P48" s="806"/>
      <c r="Q48" s="805"/>
    </row>
    <row r="49" s="797" customFormat="true" ht="12" hidden="false" customHeight="false" outlineLevel="0" collapsed="false">
      <c r="A49" s="848"/>
      <c r="B49" s="849"/>
      <c r="C49" s="847" t="n">
        <v>1075.3</v>
      </c>
      <c r="D49" s="854" t="s">
        <v>1490</v>
      </c>
      <c r="E49" s="850"/>
      <c r="F49" s="850"/>
      <c r="G49" s="850"/>
      <c r="H49" s="850"/>
      <c r="I49" s="850"/>
      <c r="J49" s="850"/>
      <c r="K49" s="850"/>
      <c r="L49" s="850"/>
      <c r="M49" s="850"/>
      <c r="N49" s="852"/>
      <c r="O49" s="853"/>
      <c r="P49" s="806"/>
      <c r="Q49" s="805"/>
    </row>
    <row r="50" s="797" customFormat="true" ht="12" hidden="false" customHeight="true" outlineLevel="0" collapsed="false">
      <c r="A50" s="809" t="s">
        <v>807</v>
      </c>
      <c r="B50" s="809"/>
      <c r="C50" s="802" t="n">
        <f aca="false">C48+C49</f>
        <v>4151.4</v>
      </c>
      <c r="D50" s="802"/>
      <c r="E50" s="802" t="n">
        <f aca="false">E48+E49</f>
        <v>0</v>
      </c>
      <c r="F50" s="802" t="n">
        <f aca="false">F48+F49</f>
        <v>0</v>
      </c>
      <c r="G50" s="802" t="n">
        <f aca="false">G48+G49</f>
        <v>0</v>
      </c>
      <c r="H50" s="802" t="n">
        <f aca="false">H48+H49</f>
        <v>0</v>
      </c>
      <c r="I50" s="802" t="n">
        <f aca="false">I48+I49</f>
        <v>3076.1</v>
      </c>
      <c r="J50" s="802" t="n">
        <f aca="false">J48+J49</f>
        <v>0</v>
      </c>
      <c r="K50" s="802" t="n">
        <f aca="false">K48+K49</f>
        <v>0</v>
      </c>
      <c r="L50" s="802" t="n">
        <f aca="false">L48+L49</f>
        <v>0</v>
      </c>
      <c r="M50" s="802" t="n">
        <f aca="false">M48+M49</f>
        <v>0</v>
      </c>
      <c r="N50" s="802" t="n">
        <f aca="false">N48+N49</f>
        <v>0</v>
      </c>
      <c r="O50" s="802" t="n">
        <f aca="false">O48+O49</f>
        <v>3076.1</v>
      </c>
      <c r="P50" s="806"/>
      <c r="Q50" s="805"/>
    </row>
    <row r="51" s="797" customFormat="true" ht="60" hidden="false" customHeight="true" outlineLevel="0" collapsed="false">
      <c r="A51" s="855" t="s">
        <v>1520</v>
      </c>
      <c r="B51" s="856"/>
      <c r="C51" s="847" t="n">
        <v>3000</v>
      </c>
      <c r="D51" s="830" t="s">
        <v>1506</v>
      </c>
      <c r="E51" s="837"/>
      <c r="F51" s="838"/>
      <c r="G51" s="838"/>
      <c r="H51" s="838"/>
      <c r="I51" s="838"/>
      <c r="J51" s="839"/>
      <c r="K51" s="838"/>
      <c r="L51" s="838"/>
      <c r="M51" s="838"/>
      <c r="N51" s="840" t="n">
        <f aca="false">C51</f>
        <v>3000</v>
      </c>
      <c r="O51" s="841" t="n">
        <f aca="false">N51</f>
        <v>3000</v>
      </c>
      <c r="P51" s="824"/>
      <c r="Q51" s="825"/>
    </row>
    <row r="52" s="797" customFormat="true" ht="12" hidden="false" customHeight="false" outlineLevel="0" collapsed="false">
      <c r="A52" s="855"/>
      <c r="B52" s="856"/>
      <c r="C52" s="847" t="n">
        <v>3000</v>
      </c>
      <c r="D52" s="854" t="s">
        <v>1490</v>
      </c>
      <c r="E52" s="837"/>
      <c r="F52" s="838"/>
      <c r="G52" s="838"/>
      <c r="H52" s="838"/>
      <c r="I52" s="838"/>
      <c r="J52" s="839"/>
      <c r="K52" s="838"/>
      <c r="L52" s="838"/>
      <c r="M52" s="838"/>
      <c r="N52" s="840"/>
      <c r="O52" s="841"/>
      <c r="P52" s="824"/>
      <c r="Q52" s="825"/>
    </row>
    <row r="53" s="797" customFormat="true" ht="12" hidden="false" customHeight="true" outlineLevel="0" collapsed="false">
      <c r="A53" s="809" t="s">
        <v>807</v>
      </c>
      <c r="B53" s="809"/>
      <c r="C53" s="802" t="n">
        <f aca="false">C51+C52</f>
        <v>6000</v>
      </c>
      <c r="D53" s="809"/>
      <c r="E53" s="803" t="n">
        <f aca="false">E51+E52</f>
        <v>0</v>
      </c>
      <c r="F53" s="803" t="n">
        <f aca="false">F51+F52</f>
        <v>0</v>
      </c>
      <c r="G53" s="803" t="n">
        <f aca="false">G51+G52</f>
        <v>0</v>
      </c>
      <c r="H53" s="803" t="n">
        <f aca="false">H51+H52</f>
        <v>0</v>
      </c>
      <c r="I53" s="803" t="n">
        <f aca="false">I51+I52</f>
        <v>0</v>
      </c>
      <c r="J53" s="803" t="n">
        <f aca="false">J51+J52</f>
        <v>0</v>
      </c>
      <c r="K53" s="803" t="n">
        <f aca="false">K51+K52</f>
        <v>0</v>
      </c>
      <c r="L53" s="803" t="n">
        <f aca="false">L51+L52</f>
        <v>0</v>
      </c>
      <c r="M53" s="803" t="n">
        <f aca="false">M51+M52</f>
        <v>0</v>
      </c>
      <c r="N53" s="804" t="n">
        <f aca="false">N51+N52</f>
        <v>3000</v>
      </c>
      <c r="O53" s="805" t="n">
        <f aca="false">O51+O52</f>
        <v>3000</v>
      </c>
      <c r="P53" s="806" t="n">
        <f aca="false">P51+P52</f>
        <v>0</v>
      </c>
      <c r="Q53" s="805" t="n">
        <f aca="false">Q51+Q52</f>
        <v>0</v>
      </c>
    </row>
    <row r="54" s="797" customFormat="true" ht="24" hidden="false" customHeight="false" outlineLevel="0" collapsed="false">
      <c r="A54" s="857" t="s">
        <v>1521</v>
      </c>
      <c r="B54" s="849"/>
      <c r="C54" s="858"/>
      <c r="D54" s="854" t="s">
        <v>1486</v>
      </c>
      <c r="E54" s="850"/>
      <c r="F54" s="850"/>
      <c r="G54" s="850"/>
      <c r="H54" s="850"/>
      <c r="I54" s="850"/>
      <c r="J54" s="850"/>
      <c r="K54" s="850"/>
      <c r="L54" s="850"/>
      <c r="M54" s="850"/>
      <c r="N54" s="852" t="n">
        <f aca="false">C54</f>
        <v>0</v>
      </c>
      <c r="O54" s="853"/>
      <c r="P54" s="859" t="n">
        <v>1271.1</v>
      </c>
      <c r="Q54" s="853"/>
    </row>
    <row r="55" s="797" customFormat="true" ht="51.75" hidden="false" customHeight="true" outlineLevel="0" collapsed="false">
      <c r="A55" s="848" t="s">
        <v>1522</v>
      </c>
      <c r="B55" s="809"/>
      <c r="C55" s="790"/>
      <c r="D55" s="791" t="s">
        <v>1490</v>
      </c>
      <c r="E55" s="803"/>
      <c r="F55" s="803"/>
      <c r="G55" s="803"/>
      <c r="H55" s="803"/>
      <c r="I55" s="803"/>
      <c r="J55" s="803"/>
      <c r="K55" s="803"/>
      <c r="L55" s="803"/>
      <c r="M55" s="803"/>
      <c r="N55" s="804"/>
      <c r="O55" s="805"/>
      <c r="P55" s="817"/>
      <c r="Q55" s="818" t="n">
        <v>552.59</v>
      </c>
    </row>
    <row r="56" s="797" customFormat="true" ht="24" hidden="false" customHeight="false" outlineLevel="0" collapsed="false">
      <c r="A56" s="848"/>
      <c r="B56" s="809"/>
      <c r="C56" s="858"/>
      <c r="D56" s="830" t="s">
        <v>1486</v>
      </c>
      <c r="E56" s="803"/>
      <c r="F56" s="803"/>
      <c r="G56" s="803"/>
      <c r="H56" s="803"/>
      <c r="I56" s="803"/>
      <c r="J56" s="803"/>
      <c r="K56" s="803"/>
      <c r="L56" s="803"/>
      <c r="M56" s="803"/>
      <c r="N56" s="804"/>
      <c r="O56" s="805"/>
      <c r="P56" s="817" t="n">
        <v>185.363</v>
      </c>
      <c r="Q56" s="818"/>
    </row>
    <row r="57" s="797" customFormat="true" ht="12" hidden="false" customHeight="true" outlineLevel="0" collapsed="false">
      <c r="A57" s="809" t="s">
        <v>807</v>
      </c>
      <c r="B57" s="809"/>
      <c r="C57" s="802" t="n">
        <f aca="false">C55+C56</f>
        <v>0</v>
      </c>
      <c r="D57" s="809"/>
      <c r="E57" s="803"/>
      <c r="F57" s="803"/>
      <c r="G57" s="803"/>
      <c r="H57" s="803"/>
      <c r="I57" s="803"/>
      <c r="J57" s="803"/>
      <c r="K57" s="803"/>
      <c r="L57" s="803"/>
      <c r="M57" s="803"/>
      <c r="N57" s="804"/>
      <c r="O57" s="805"/>
      <c r="P57" s="806" t="n">
        <f aca="false">P56+P55</f>
        <v>185.363</v>
      </c>
      <c r="Q57" s="805" t="n">
        <f aca="false">Q55+Q56</f>
        <v>552.59</v>
      </c>
    </row>
    <row r="58" s="797" customFormat="true" ht="60.75" hidden="false" customHeight="false" outlineLevel="0" collapsed="false">
      <c r="A58" s="860" t="s">
        <v>1523</v>
      </c>
      <c r="B58" s="849"/>
      <c r="C58" s="858"/>
      <c r="D58" s="854" t="s">
        <v>1506</v>
      </c>
      <c r="E58" s="850"/>
      <c r="F58" s="850"/>
      <c r="G58" s="850"/>
      <c r="H58" s="850"/>
      <c r="I58" s="850"/>
      <c r="J58" s="850"/>
      <c r="K58" s="850"/>
      <c r="L58" s="850"/>
      <c r="M58" s="850"/>
      <c r="N58" s="852"/>
      <c r="O58" s="853"/>
      <c r="P58" s="859" t="n">
        <v>3951.96429</v>
      </c>
      <c r="Q58" s="861" t="n">
        <v>2029.60039</v>
      </c>
    </row>
    <row r="59" s="797" customFormat="true" ht="12.75" hidden="false" customHeight="false" outlineLevel="0" collapsed="false">
      <c r="A59" s="862" t="s">
        <v>1524</v>
      </c>
      <c r="B59" s="863"/>
      <c r="C59" s="864" t="n">
        <f aca="false">C14+C15+C19+C20+C22+C26+C30+C33+C37+C39+C41+C53+C47+C50+C44+C40+C38+C36+C35+C34+C32+C31+C29+C28+C27+C21</f>
        <v>131177.82497</v>
      </c>
      <c r="D59" s="864"/>
      <c r="E59" s="864" t="n">
        <f aca="false">E14+E15+E19+E20+E22+E26+E30+E33+E37+E39+E41+E53+E47+E50+E44+E40+E38+E36+E35+E34+E32+E31+E29+E28+E27+E21</f>
        <v>340.98887</v>
      </c>
      <c r="F59" s="864" t="n">
        <f aca="false">F14+F15+F19+F20+F22+F26+F30+F33+F37+F39+F41+F53+F47+F50+F44+F40+F38+F36+F35+F34+F32+F31+F29+F28+F27+F21</f>
        <v>98.949</v>
      </c>
      <c r="G59" s="864" t="n">
        <f aca="false">G14+G15+G19+G20+G22+G26+G30+G33+G37+G39+G41+G53+G47+G50+G44+G40+G38+G36+G35+G34+G32+G31+G29+G28+G27+G21</f>
        <v>3092.977</v>
      </c>
      <c r="H59" s="864" t="n">
        <f aca="false">H14+H15+H19+H20+H22+H26+H30+H33+H37+H39+H41+H53+H47+H50+H44+H40+H38+H36+H35+H34+H32+H31+H29+H28+H27+H21</f>
        <v>23714.37582</v>
      </c>
      <c r="I59" s="864" t="n">
        <f aca="false">I14+I15+I19+I20+I22+I26+I30+I33+I37+I39+I41+I53+I47+I50+I44+I40+I38+I36+I35+I34+I32+I31+I29+I28+I27+I21</f>
        <v>3076.1</v>
      </c>
      <c r="J59" s="864" t="n">
        <f aca="false">J14+J15+J19+J20+J22+J26+J30+J33+J37+J39+J41+J53+J47+J50+J44+J40+J38+J36+J35+J34+J32+J31+J29+J28+J27+J21</f>
        <v>15389.15</v>
      </c>
      <c r="K59" s="864" t="n">
        <f aca="false">K14+K15+K19+K20+K22+K26+K30+K33+K37+K39+K41+K53+K47+K50+K44+K40+K38+K36+K35+K34+K32+K31+K29+K28+K27+K21</f>
        <v>14974.7</v>
      </c>
      <c r="L59" s="864" t="n">
        <f aca="false">L14+L15+L19+L20+L22+L26+L30+L33+L37+L39+L41+L53+L47+L50+L44+L40+L38+L36+L35+L34+L32+L31+L29+L28+L27+L21</f>
        <v>90.9</v>
      </c>
      <c r="M59" s="864" t="n">
        <f aca="false">M14+M15+M19+M20+M22+M26+M30+M33+M37+M39+M41+M53+M47+M50+M44+M40+M38+M36+M35+M34+M32+M31+M29+M28+M27+M21</f>
        <v>15602.804</v>
      </c>
      <c r="N59" s="864" t="n">
        <f aca="false">N14+N15+N19+N20+N22+N26+N30+N33+N37+N39+N41+N53+N47+N50+N44+N40+N38+N36+N35+N34+N32+N31+N29+N28+N27+N21</f>
        <v>19386.8</v>
      </c>
      <c r="O59" s="864" t="n">
        <f aca="false">O14+O15+O19+O20+O22+O26+O30+O33+O37+O39+O41+O53+O47+O50+O44+O40+O38+O36+O35+O34+O32+O31+O29+O28+O27+O21</f>
        <v>95767.74469</v>
      </c>
      <c r="P59" s="864" t="n">
        <f aca="false">P14+P15+P19+P20+P22+P26+P30+P33+P37+P39+P41+P53+P47+P50+P44+P40+P38+P36+P35+P34+P32+P31+P29+P28+P27+P21+P54+P57+P58</f>
        <v>56062.95902</v>
      </c>
      <c r="Q59" s="864" t="n">
        <f aca="false">Q14+Q15+Q19+Q20+Q22+Q26+Q30+Q33+Q37+Q39+Q41+Q53+Q47+Q50+Q44+Q40+Q38+Q36+Q35+Q34+Q32+Q31+Q29+Q28+Q27+Q21+Q54+Q57+Q58</f>
        <v>49427.67154</v>
      </c>
    </row>
    <row r="60" s="797" customFormat="true" ht="180" hidden="false" customHeight="true" outlineLevel="0" collapsed="false">
      <c r="A60" s="865" t="s">
        <v>1525</v>
      </c>
      <c r="B60" s="866" t="s">
        <v>1526</v>
      </c>
      <c r="C60" s="867" t="n">
        <v>164190.37</v>
      </c>
      <c r="D60" s="866" t="s">
        <v>1506</v>
      </c>
      <c r="E60" s="868"/>
      <c r="F60" s="868"/>
      <c r="G60" s="868"/>
      <c r="H60" s="868"/>
      <c r="I60" s="868"/>
      <c r="J60" s="869" t="n">
        <f aca="false">C60</f>
        <v>164190.37</v>
      </c>
      <c r="K60" s="868"/>
      <c r="L60" s="868"/>
      <c r="M60" s="868"/>
      <c r="N60" s="870"/>
      <c r="O60" s="871" t="n">
        <f aca="false">SUM(E60:M60)</f>
        <v>164190.37</v>
      </c>
      <c r="P60" s="872" t="n">
        <v>171359.6</v>
      </c>
      <c r="Q60" s="873" t="n">
        <v>171359.6</v>
      </c>
    </row>
    <row r="61" s="797" customFormat="true" ht="73.5" hidden="false" customHeight="true" outlineLevel="0" collapsed="false">
      <c r="A61" s="865"/>
      <c r="B61" s="791" t="s">
        <v>1527</v>
      </c>
      <c r="C61" s="874" t="n">
        <v>58189.93</v>
      </c>
      <c r="D61" s="791" t="s">
        <v>1506</v>
      </c>
      <c r="E61" s="792"/>
      <c r="F61" s="792"/>
      <c r="G61" s="792"/>
      <c r="H61" s="792"/>
      <c r="I61" s="792"/>
      <c r="J61" s="792" t="n">
        <f aca="false">C61</f>
        <v>58189.93</v>
      </c>
      <c r="K61" s="792"/>
      <c r="L61" s="792"/>
      <c r="M61" s="792"/>
      <c r="N61" s="794"/>
      <c r="O61" s="795" t="n">
        <f aca="false">SUM(E61:M61)</f>
        <v>58189.93</v>
      </c>
      <c r="P61" s="796" t="n">
        <v>57673.6</v>
      </c>
      <c r="Q61" s="875" t="n">
        <v>57673.6</v>
      </c>
    </row>
    <row r="62" s="797" customFormat="true" ht="67.5" hidden="false" customHeight="true" outlineLevel="0" collapsed="false">
      <c r="A62" s="807" t="s">
        <v>807</v>
      </c>
      <c r="B62" s="791"/>
      <c r="C62" s="874" t="n">
        <f aca="false">C60+C61</f>
        <v>222380.3</v>
      </c>
      <c r="D62" s="791"/>
      <c r="E62" s="792"/>
      <c r="F62" s="792"/>
      <c r="G62" s="792"/>
      <c r="H62" s="792"/>
      <c r="I62" s="792"/>
      <c r="J62" s="792" t="n">
        <f aca="false">J60+J61</f>
        <v>222380.3</v>
      </c>
      <c r="K62" s="792"/>
      <c r="L62" s="792"/>
      <c r="M62" s="792"/>
      <c r="N62" s="794"/>
      <c r="O62" s="795" t="n">
        <f aca="false">SUM(E62:M62)</f>
        <v>222380.3</v>
      </c>
      <c r="P62" s="796" t="n">
        <f aca="false">P60+P61</f>
        <v>229033.2</v>
      </c>
      <c r="Q62" s="875" t="n">
        <f aca="false">Q60+Q61</f>
        <v>229033.2</v>
      </c>
    </row>
    <row r="63" s="797" customFormat="true" ht="180" hidden="false" customHeight="true" outlineLevel="0" collapsed="false">
      <c r="A63" s="807" t="s">
        <v>1528</v>
      </c>
      <c r="B63" s="791" t="s">
        <v>1529</v>
      </c>
      <c r="C63" s="874" t="n">
        <v>110383.88</v>
      </c>
      <c r="D63" s="791" t="s">
        <v>1506</v>
      </c>
      <c r="E63" s="792"/>
      <c r="F63" s="792"/>
      <c r="G63" s="792"/>
      <c r="H63" s="792"/>
      <c r="I63" s="792"/>
      <c r="J63" s="792" t="n">
        <f aca="false">C63</f>
        <v>110383.88</v>
      </c>
      <c r="K63" s="792"/>
      <c r="L63" s="792"/>
      <c r="M63" s="792"/>
      <c r="N63" s="794"/>
      <c r="O63" s="795" t="n">
        <f aca="false">J63</f>
        <v>110383.88</v>
      </c>
      <c r="P63" s="796" t="n">
        <v>106423.3</v>
      </c>
      <c r="Q63" s="875" t="n">
        <v>106423.3</v>
      </c>
    </row>
    <row r="64" s="797" customFormat="true" ht="168" hidden="false" customHeight="false" outlineLevel="0" collapsed="false">
      <c r="A64" s="807"/>
      <c r="B64" s="791" t="s">
        <v>1530</v>
      </c>
      <c r="C64" s="874" t="n">
        <v>64144.04</v>
      </c>
      <c r="D64" s="791" t="s">
        <v>1506</v>
      </c>
      <c r="E64" s="792"/>
      <c r="F64" s="792"/>
      <c r="G64" s="792"/>
      <c r="H64" s="792"/>
      <c r="I64" s="792"/>
      <c r="J64" s="792" t="n">
        <f aca="false">C64</f>
        <v>64144.04</v>
      </c>
      <c r="K64" s="792"/>
      <c r="L64" s="792"/>
      <c r="M64" s="792"/>
      <c r="N64" s="794"/>
      <c r="O64" s="795" t="n">
        <f aca="false">J64</f>
        <v>64144.04</v>
      </c>
      <c r="P64" s="796" t="n">
        <v>63250.4</v>
      </c>
      <c r="Q64" s="875" t="n">
        <v>63250.4</v>
      </c>
    </row>
    <row r="65" s="797" customFormat="true" ht="12" hidden="false" customHeight="false" outlineLevel="0" collapsed="false">
      <c r="A65" s="807" t="s">
        <v>807</v>
      </c>
      <c r="B65" s="791"/>
      <c r="C65" s="874" t="n">
        <f aca="false">C63+C64</f>
        <v>174527.92</v>
      </c>
      <c r="D65" s="791"/>
      <c r="E65" s="792"/>
      <c r="F65" s="792"/>
      <c r="G65" s="792"/>
      <c r="H65" s="792"/>
      <c r="I65" s="792"/>
      <c r="J65" s="792" t="n">
        <f aca="false">C65</f>
        <v>174527.92</v>
      </c>
      <c r="K65" s="792"/>
      <c r="L65" s="792"/>
      <c r="M65" s="792"/>
      <c r="N65" s="794"/>
      <c r="O65" s="795" t="n">
        <f aca="false">J65</f>
        <v>174527.92</v>
      </c>
      <c r="P65" s="796" t="n">
        <f aca="false">P64+P63</f>
        <v>169673.7</v>
      </c>
      <c r="Q65" s="875" t="n">
        <f aca="false">Q64+Q63</f>
        <v>169673.7</v>
      </c>
    </row>
    <row r="66" s="797" customFormat="true" ht="60" hidden="false" customHeight="false" outlineLevel="0" collapsed="false">
      <c r="A66" s="876" t="s">
        <v>1531</v>
      </c>
      <c r="B66" s="791"/>
      <c r="C66" s="877" t="n">
        <v>141.9</v>
      </c>
      <c r="D66" s="791" t="s">
        <v>1532</v>
      </c>
      <c r="E66" s="792"/>
      <c r="F66" s="792"/>
      <c r="G66" s="792"/>
      <c r="H66" s="792"/>
      <c r="I66" s="792"/>
      <c r="J66" s="792"/>
      <c r="K66" s="792"/>
      <c r="L66" s="792"/>
      <c r="M66" s="792"/>
      <c r="N66" s="794"/>
      <c r="O66" s="795" t="n">
        <f aca="false">SUM(E66:M66)</f>
        <v>0</v>
      </c>
      <c r="P66" s="796" t="n">
        <v>141.9</v>
      </c>
      <c r="Q66" s="875" t="n">
        <v>141.9</v>
      </c>
    </row>
    <row r="67" s="797" customFormat="true" ht="84" hidden="false" customHeight="false" outlineLevel="0" collapsed="false">
      <c r="A67" s="876" t="s">
        <v>1533</v>
      </c>
      <c r="B67" s="809"/>
      <c r="C67" s="877" t="n">
        <v>6206.2</v>
      </c>
      <c r="D67" s="791" t="s">
        <v>1506</v>
      </c>
      <c r="E67" s="792"/>
      <c r="F67" s="792"/>
      <c r="G67" s="792"/>
      <c r="H67" s="792"/>
      <c r="I67" s="792"/>
      <c r="J67" s="792"/>
      <c r="K67" s="792"/>
      <c r="L67" s="792"/>
      <c r="M67" s="792" t="n">
        <f aca="false">C67</f>
        <v>6206.2</v>
      </c>
      <c r="N67" s="794"/>
      <c r="O67" s="795" t="n">
        <f aca="false">SUM(E67:M67)</f>
        <v>6206.2</v>
      </c>
      <c r="P67" s="796" t="n">
        <v>5368</v>
      </c>
      <c r="Q67" s="875" t="n">
        <v>6437.4</v>
      </c>
    </row>
    <row r="68" s="797" customFormat="true" ht="60" hidden="false" customHeight="false" outlineLevel="0" collapsed="false">
      <c r="A68" s="876" t="s">
        <v>1534</v>
      </c>
      <c r="B68" s="809"/>
      <c r="C68" s="877" t="n">
        <v>958.6</v>
      </c>
      <c r="D68" s="791" t="s">
        <v>1486</v>
      </c>
      <c r="E68" s="792" t="n">
        <f aca="false">C68</f>
        <v>958.6</v>
      </c>
      <c r="F68" s="792"/>
      <c r="G68" s="792"/>
      <c r="H68" s="792"/>
      <c r="I68" s="792"/>
      <c r="J68" s="792"/>
      <c r="K68" s="792"/>
      <c r="L68" s="792"/>
      <c r="M68" s="792"/>
      <c r="N68" s="794"/>
      <c r="O68" s="795" t="n">
        <f aca="false">SUM(E68:M68)</f>
        <v>958.6</v>
      </c>
      <c r="P68" s="796" t="n">
        <v>958.6</v>
      </c>
      <c r="Q68" s="875" t="n">
        <v>958.6</v>
      </c>
    </row>
    <row r="69" s="797" customFormat="true" ht="60" hidden="false" customHeight="false" outlineLevel="0" collapsed="false">
      <c r="A69" s="876" t="s">
        <v>1535</v>
      </c>
      <c r="B69" s="791" t="s">
        <v>1536</v>
      </c>
      <c r="C69" s="877" t="n">
        <v>970.9</v>
      </c>
      <c r="D69" s="791" t="s">
        <v>1486</v>
      </c>
      <c r="E69" s="792"/>
      <c r="F69" s="792"/>
      <c r="G69" s="792" t="n">
        <f aca="false">C69</f>
        <v>970.9</v>
      </c>
      <c r="H69" s="792"/>
      <c r="I69" s="792"/>
      <c r="J69" s="792"/>
      <c r="K69" s="792"/>
      <c r="L69" s="792"/>
      <c r="M69" s="792"/>
      <c r="N69" s="794"/>
      <c r="O69" s="795" t="n">
        <f aca="false">SUM(E69:M69)</f>
        <v>970.9</v>
      </c>
      <c r="P69" s="796" t="n">
        <v>970.9</v>
      </c>
      <c r="Q69" s="875" t="n">
        <v>970.9</v>
      </c>
    </row>
    <row r="70" s="797" customFormat="true" ht="60" hidden="false" customHeight="false" outlineLevel="0" collapsed="false">
      <c r="A70" s="876" t="s">
        <v>1537</v>
      </c>
      <c r="B70" s="791"/>
      <c r="C70" s="877" t="n">
        <v>7944.9</v>
      </c>
      <c r="D70" s="791" t="s">
        <v>1490</v>
      </c>
      <c r="E70" s="792"/>
      <c r="F70" s="792"/>
      <c r="G70" s="792"/>
      <c r="H70" s="792"/>
      <c r="I70" s="792"/>
      <c r="J70" s="792"/>
      <c r="K70" s="792"/>
      <c r="L70" s="792"/>
      <c r="M70" s="792"/>
      <c r="N70" s="794"/>
      <c r="O70" s="795" t="n">
        <f aca="false">SUM(E70:M70)</f>
        <v>0</v>
      </c>
      <c r="P70" s="796" t="n">
        <v>6355.9</v>
      </c>
      <c r="Q70" s="875" t="n">
        <v>6355.9</v>
      </c>
    </row>
    <row r="71" s="797" customFormat="true" ht="12" hidden="false" customHeight="true" outlineLevel="0" collapsed="false">
      <c r="A71" s="876" t="s">
        <v>1538</v>
      </c>
      <c r="B71" s="791"/>
      <c r="C71" s="877" t="n">
        <v>3260.4</v>
      </c>
      <c r="D71" s="791" t="s">
        <v>1490</v>
      </c>
      <c r="E71" s="792"/>
      <c r="F71" s="792"/>
      <c r="G71" s="792"/>
      <c r="H71" s="792"/>
      <c r="I71" s="792"/>
      <c r="J71" s="792"/>
      <c r="K71" s="792"/>
      <c r="L71" s="792"/>
      <c r="M71" s="792"/>
      <c r="N71" s="794"/>
      <c r="O71" s="795" t="n">
        <f aca="false">SUM(E71:M71)</f>
        <v>0</v>
      </c>
      <c r="P71" s="796" t="n">
        <v>3287.1</v>
      </c>
      <c r="Q71" s="875" t="n">
        <v>3395.1</v>
      </c>
    </row>
    <row r="72" s="797" customFormat="true" ht="72" hidden="false" customHeight="false" outlineLevel="0" collapsed="false">
      <c r="A72" s="876" t="s">
        <v>1539</v>
      </c>
      <c r="B72" s="791"/>
      <c r="C72" s="877" t="n">
        <v>3910.2</v>
      </c>
      <c r="D72" s="791" t="s">
        <v>1506</v>
      </c>
      <c r="E72" s="792"/>
      <c r="F72" s="792"/>
      <c r="G72" s="792"/>
      <c r="H72" s="792"/>
      <c r="I72" s="792"/>
      <c r="J72" s="792"/>
      <c r="K72" s="792"/>
      <c r="L72" s="792"/>
      <c r="M72" s="792" t="n">
        <f aca="false">C72</f>
        <v>3910.2</v>
      </c>
      <c r="N72" s="794"/>
      <c r="O72" s="795" t="n">
        <f aca="false">SUM(E72:M72)</f>
        <v>3910.2</v>
      </c>
      <c r="P72" s="796" t="n">
        <v>3910.2</v>
      </c>
      <c r="Q72" s="875" t="n">
        <v>3910.2</v>
      </c>
    </row>
    <row r="73" s="797" customFormat="true" ht="60" hidden="false" customHeight="false" outlineLevel="0" collapsed="false">
      <c r="A73" s="876" t="s">
        <v>1540</v>
      </c>
      <c r="B73" s="791"/>
      <c r="C73" s="877" t="n">
        <v>3246.5</v>
      </c>
      <c r="D73" s="791" t="s">
        <v>1486</v>
      </c>
      <c r="E73" s="792"/>
      <c r="F73" s="792"/>
      <c r="G73" s="792"/>
      <c r="H73" s="792"/>
      <c r="I73" s="792"/>
      <c r="J73" s="792" t="n">
        <f aca="false">C73</f>
        <v>3246.5</v>
      </c>
      <c r="K73" s="792"/>
      <c r="L73" s="792"/>
      <c r="M73" s="792"/>
      <c r="N73" s="794"/>
      <c r="O73" s="795" t="n">
        <f aca="false">SUM(E73:M73)</f>
        <v>3246.5</v>
      </c>
      <c r="P73" s="796" t="n">
        <v>3246.5</v>
      </c>
      <c r="Q73" s="875" t="n">
        <v>3246.5</v>
      </c>
    </row>
    <row r="74" s="797" customFormat="true" ht="36" hidden="false" customHeight="false" outlineLevel="0" collapsed="false">
      <c r="A74" s="876" t="s">
        <v>1541</v>
      </c>
      <c r="B74" s="809"/>
      <c r="C74" s="877" t="n">
        <v>220</v>
      </c>
      <c r="D74" s="791" t="s">
        <v>1486</v>
      </c>
      <c r="E74" s="792" t="n">
        <f aca="false">C74</f>
        <v>220</v>
      </c>
      <c r="F74" s="792"/>
      <c r="G74" s="792"/>
      <c r="H74" s="792"/>
      <c r="I74" s="792"/>
      <c r="J74" s="792"/>
      <c r="K74" s="792"/>
      <c r="L74" s="792"/>
      <c r="M74" s="792"/>
      <c r="N74" s="794"/>
      <c r="O74" s="795" t="n">
        <f aca="false">SUM(E74:M74)</f>
        <v>220</v>
      </c>
      <c r="P74" s="796" t="n">
        <v>220</v>
      </c>
      <c r="Q74" s="875" t="n">
        <v>220</v>
      </c>
    </row>
    <row r="75" s="797" customFormat="true" ht="60" hidden="false" customHeight="false" outlineLevel="0" collapsed="false">
      <c r="A75" s="876" t="s">
        <v>1542</v>
      </c>
      <c r="B75" s="789"/>
      <c r="C75" s="877" t="n">
        <v>929.6</v>
      </c>
      <c r="D75" s="791" t="s">
        <v>1486</v>
      </c>
      <c r="E75" s="792" t="n">
        <f aca="false">C75</f>
        <v>929.6</v>
      </c>
      <c r="F75" s="792"/>
      <c r="G75" s="792"/>
      <c r="H75" s="792"/>
      <c r="I75" s="792"/>
      <c r="J75" s="792"/>
      <c r="K75" s="792"/>
      <c r="L75" s="792"/>
      <c r="M75" s="792"/>
      <c r="N75" s="794"/>
      <c r="O75" s="795" t="n">
        <f aca="false">C75</f>
        <v>929.6</v>
      </c>
      <c r="P75" s="796" t="n">
        <v>929.6</v>
      </c>
      <c r="Q75" s="875" t="n">
        <v>929.6</v>
      </c>
    </row>
    <row r="76" s="797" customFormat="true" ht="84" hidden="false" customHeight="false" outlineLevel="0" collapsed="false">
      <c r="A76" s="876" t="s">
        <v>1543</v>
      </c>
      <c r="B76" s="791"/>
      <c r="C76" s="874" t="n">
        <v>31733.3</v>
      </c>
      <c r="D76" s="791" t="s">
        <v>1486</v>
      </c>
      <c r="E76" s="792"/>
      <c r="F76" s="792"/>
      <c r="G76" s="792"/>
      <c r="H76" s="792" t="n">
        <f aca="false">C76</f>
        <v>31733.3</v>
      </c>
      <c r="I76" s="792"/>
      <c r="J76" s="792"/>
      <c r="K76" s="792"/>
      <c r="L76" s="792"/>
      <c r="M76" s="792"/>
      <c r="N76" s="794"/>
      <c r="O76" s="795" t="n">
        <f aca="false">SUM(E76:M76)</f>
        <v>31733.3</v>
      </c>
      <c r="P76" s="796" t="n">
        <v>31733.3</v>
      </c>
      <c r="Q76" s="875" t="n">
        <v>31733.3</v>
      </c>
    </row>
    <row r="77" s="797" customFormat="true" ht="60" hidden="false" customHeight="false" outlineLevel="0" collapsed="false">
      <c r="A77" s="876" t="s">
        <v>1544</v>
      </c>
      <c r="B77" s="791"/>
      <c r="C77" s="874" t="n">
        <v>33895.2</v>
      </c>
      <c r="D77" s="791" t="s">
        <v>1486</v>
      </c>
      <c r="E77" s="792"/>
      <c r="F77" s="792"/>
      <c r="G77" s="792"/>
      <c r="H77" s="792" t="n">
        <f aca="false">C77</f>
        <v>33895.2</v>
      </c>
      <c r="I77" s="792"/>
      <c r="J77" s="792"/>
      <c r="K77" s="792"/>
      <c r="L77" s="792"/>
      <c r="M77" s="792"/>
      <c r="N77" s="794"/>
      <c r="O77" s="795" t="n">
        <f aca="false">SUM(E77:M77)</f>
        <v>33895.2</v>
      </c>
      <c r="P77" s="796" t="n">
        <v>38765.9</v>
      </c>
      <c r="Q77" s="875" t="n">
        <v>38765.9</v>
      </c>
    </row>
    <row r="78" s="797" customFormat="true" ht="60" hidden="false" customHeight="false" outlineLevel="0" collapsed="false">
      <c r="A78" s="876" t="s">
        <v>1545</v>
      </c>
      <c r="B78" s="791"/>
      <c r="C78" s="874" t="n">
        <v>784</v>
      </c>
      <c r="D78" s="791" t="s">
        <v>1486</v>
      </c>
      <c r="E78" s="792"/>
      <c r="F78" s="792"/>
      <c r="G78" s="792"/>
      <c r="H78" s="792"/>
      <c r="I78" s="792" t="n">
        <f aca="false">C78</f>
        <v>784</v>
      </c>
      <c r="J78" s="792"/>
      <c r="K78" s="792"/>
      <c r="L78" s="792"/>
      <c r="M78" s="792"/>
      <c r="N78" s="794"/>
      <c r="O78" s="795" t="n">
        <f aca="false">G78+I78</f>
        <v>784</v>
      </c>
      <c r="P78" s="796" t="n">
        <v>784</v>
      </c>
      <c r="Q78" s="875" t="n">
        <v>784</v>
      </c>
    </row>
    <row r="79" s="797" customFormat="true" ht="12" hidden="false" customHeight="true" outlineLevel="0" collapsed="false">
      <c r="A79" s="876" t="s">
        <v>1546</v>
      </c>
      <c r="B79" s="791"/>
      <c r="C79" s="874" t="n">
        <v>787.2</v>
      </c>
      <c r="D79" s="791" t="s">
        <v>1506</v>
      </c>
      <c r="E79" s="792"/>
      <c r="F79" s="792"/>
      <c r="G79" s="792"/>
      <c r="H79" s="792"/>
      <c r="I79" s="792"/>
      <c r="J79" s="792"/>
      <c r="K79" s="792"/>
      <c r="L79" s="792"/>
      <c r="M79" s="792" t="n">
        <f aca="false">C79</f>
        <v>787.2</v>
      </c>
      <c r="N79" s="794"/>
      <c r="O79" s="795" t="n">
        <f aca="false">C79</f>
        <v>787.2</v>
      </c>
      <c r="P79" s="796" t="n">
        <v>787.2</v>
      </c>
      <c r="Q79" s="875" t="n">
        <v>787.2</v>
      </c>
    </row>
    <row r="80" s="797" customFormat="true" ht="72" hidden="false" customHeight="false" outlineLevel="0" collapsed="false">
      <c r="A80" s="876" t="s">
        <v>1547</v>
      </c>
      <c r="B80" s="791"/>
      <c r="C80" s="874" t="n">
        <v>8.6</v>
      </c>
      <c r="D80" s="791" t="s">
        <v>1486</v>
      </c>
      <c r="E80" s="792" t="n">
        <f aca="false">C80</f>
        <v>8.6</v>
      </c>
      <c r="F80" s="792"/>
      <c r="G80" s="792"/>
      <c r="H80" s="792"/>
      <c r="I80" s="792"/>
      <c r="J80" s="792"/>
      <c r="K80" s="792"/>
      <c r="L80" s="792"/>
      <c r="M80" s="792"/>
      <c r="N80" s="794"/>
      <c r="O80" s="795" t="n">
        <f aca="false">C80</f>
        <v>8.6</v>
      </c>
      <c r="P80" s="796" t="n">
        <v>100.6</v>
      </c>
      <c r="Q80" s="875" t="n">
        <v>3.5</v>
      </c>
    </row>
    <row r="81" s="797" customFormat="true" ht="60" hidden="false" customHeight="false" outlineLevel="0" collapsed="false">
      <c r="A81" s="876" t="s">
        <v>1548</v>
      </c>
      <c r="B81" s="791"/>
      <c r="C81" s="874" t="n">
        <v>73</v>
      </c>
      <c r="D81" s="791" t="s">
        <v>1486</v>
      </c>
      <c r="E81" s="792" t="n">
        <f aca="false">C81</f>
        <v>73</v>
      </c>
      <c r="F81" s="792"/>
      <c r="G81" s="792"/>
      <c r="H81" s="792"/>
      <c r="I81" s="792"/>
      <c r="J81" s="792"/>
      <c r="K81" s="792"/>
      <c r="L81" s="792"/>
      <c r="M81" s="792"/>
      <c r="N81" s="794"/>
      <c r="O81" s="795" t="n">
        <f aca="false">C81</f>
        <v>73</v>
      </c>
      <c r="P81" s="796" t="n">
        <v>73</v>
      </c>
      <c r="Q81" s="875" t="n">
        <v>73</v>
      </c>
    </row>
    <row r="82" s="797" customFormat="true" ht="60" hidden="false" customHeight="false" outlineLevel="0" collapsed="false">
      <c r="A82" s="876" t="s">
        <v>1549</v>
      </c>
      <c r="B82" s="791"/>
      <c r="C82" s="874" t="n">
        <v>6166.9</v>
      </c>
      <c r="D82" s="791" t="s">
        <v>1506</v>
      </c>
      <c r="E82" s="792"/>
      <c r="F82" s="792"/>
      <c r="G82" s="792"/>
      <c r="H82" s="792"/>
      <c r="I82" s="792"/>
      <c r="J82" s="792" t="n">
        <f aca="false">C82</f>
        <v>6166.9</v>
      </c>
      <c r="K82" s="792"/>
      <c r="L82" s="792"/>
      <c r="M82" s="792"/>
      <c r="N82" s="794"/>
      <c r="O82" s="795" t="n">
        <f aca="false">C82</f>
        <v>6166.9</v>
      </c>
      <c r="P82" s="796" t="n">
        <v>6166.9</v>
      </c>
      <c r="Q82" s="875" t="n">
        <v>6166.9</v>
      </c>
    </row>
    <row r="83" s="797" customFormat="true" ht="84" hidden="false" customHeight="false" outlineLevel="0" collapsed="false">
      <c r="A83" s="876" t="s">
        <v>1550</v>
      </c>
      <c r="B83" s="791"/>
      <c r="C83" s="874" t="n">
        <v>1009.6</v>
      </c>
      <c r="D83" s="791" t="s">
        <v>1486</v>
      </c>
      <c r="E83" s="792"/>
      <c r="F83" s="792"/>
      <c r="G83" s="792"/>
      <c r="H83" s="792"/>
      <c r="I83" s="792"/>
      <c r="J83" s="792"/>
      <c r="K83" s="792"/>
      <c r="L83" s="792"/>
      <c r="M83" s="792" t="n">
        <f aca="false">C83</f>
        <v>1009.6</v>
      </c>
      <c r="N83" s="794"/>
      <c r="O83" s="795" t="n">
        <f aca="false">C83</f>
        <v>1009.6</v>
      </c>
      <c r="P83" s="796" t="n">
        <v>1009.6</v>
      </c>
      <c r="Q83" s="875" t="n">
        <v>1009.6</v>
      </c>
    </row>
    <row r="84" s="797" customFormat="true" ht="120" hidden="false" customHeight="false" outlineLevel="0" collapsed="false">
      <c r="A84" s="876" t="s">
        <v>1551</v>
      </c>
      <c r="B84" s="791"/>
      <c r="C84" s="874" t="n">
        <v>0</v>
      </c>
      <c r="D84" s="791" t="s">
        <v>1552</v>
      </c>
      <c r="E84" s="792"/>
      <c r="F84" s="792"/>
      <c r="G84" s="792"/>
      <c r="H84" s="792"/>
      <c r="I84" s="792"/>
      <c r="J84" s="792"/>
      <c r="K84" s="792"/>
      <c r="L84" s="792"/>
      <c r="M84" s="792"/>
      <c r="N84" s="794"/>
      <c r="O84" s="795" t="n">
        <v>0</v>
      </c>
      <c r="P84" s="796" t="n">
        <v>0</v>
      </c>
      <c r="Q84" s="875" t="n">
        <v>3678.5</v>
      </c>
    </row>
    <row r="85" s="797" customFormat="true" ht="48" hidden="false" customHeight="false" outlineLevel="0" collapsed="false">
      <c r="A85" s="876" t="s">
        <v>1553</v>
      </c>
      <c r="B85" s="791"/>
      <c r="C85" s="874" t="n">
        <v>2469.7</v>
      </c>
      <c r="D85" s="791" t="s">
        <v>1486</v>
      </c>
      <c r="E85" s="792" t="n">
        <f aca="false">C85</f>
        <v>2469.7</v>
      </c>
      <c r="F85" s="792"/>
      <c r="G85" s="792"/>
      <c r="H85" s="792"/>
      <c r="I85" s="792"/>
      <c r="J85" s="792"/>
      <c r="K85" s="792"/>
      <c r="L85" s="792"/>
      <c r="M85" s="792"/>
      <c r="N85" s="794"/>
      <c r="O85" s="795" t="n">
        <f aca="false">C85</f>
        <v>2469.7</v>
      </c>
      <c r="P85" s="796" t="n">
        <v>2309.7</v>
      </c>
      <c r="Q85" s="875" t="n">
        <v>2309.7</v>
      </c>
    </row>
    <row r="86" s="797" customFormat="true" ht="48.75" hidden="false" customHeight="false" outlineLevel="0" collapsed="false">
      <c r="A86" s="878" t="s">
        <v>1554</v>
      </c>
      <c r="B86" s="830"/>
      <c r="C86" s="879" t="n">
        <v>2060</v>
      </c>
      <c r="D86" s="830" t="s">
        <v>1486</v>
      </c>
      <c r="E86" s="880" t="n">
        <f aca="false">C86</f>
        <v>2060</v>
      </c>
      <c r="F86" s="880"/>
      <c r="G86" s="880"/>
      <c r="H86" s="880"/>
      <c r="I86" s="880"/>
      <c r="J86" s="880"/>
      <c r="K86" s="880"/>
      <c r="L86" s="880"/>
      <c r="M86" s="880"/>
      <c r="N86" s="881"/>
      <c r="O86" s="882" t="n">
        <f aca="false">C86</f>
        <v>2060</v>
      </c>
      <c r="P86" s="883"/>
      <c r="Q86" s="884"/>
    </row>
    <row r="87" s="797" customFormat="true" ht="12.75" hidden="false" customHeight="false" outlineLevel="0" collapsed="false">
      <c r="A87" s="885" t="s">
        <v>1555</v>
      </c>
      <c r="B87" s="863"/>
      <c r="C87" s="886" t="n">
        <f aca="false">C85+C84+C83+C82+C81+C80+C79+C78+C77+C76+C75+C74+C73+C72+C71+C70+C69+C68+C67+C66+C64+C63+C61+C60+C86</f>
        <v>503684.92</v>
      </c>
      <c r="D87" s="886"/>
      <c r="E87" s="886" t="n">
        <f aca="false">E85+E84+E83+E82+E81+E80+E79+E78+E77+E76+E75+E74+E73+E72+E71+E70+E69+E68+E67+E66+E64+E63+E61+E60+E86</f>
        <v>6719.5</v>
      </c>
      <c r="F87" s="886" t="n">
        <f aca="false">F85+F84+F83+F82+F81+F80+F79+F78+F77+F76+F75+F74+F73+F72+F71+F70+F69+F68+F67+F66+F64+F63+F61+F60+F86</f>
        <v>0</v>
      </c>
      <c r="G87" s="886" t="n">
        <f aca="false">G85+G84+G83+G82+G81+G80+G79+G78+G77+G76+G75+G74+G73+G72+G71+G70+G69+G68+G67+G66+G64+G63+G61+G60+G86</f>
        <v>970.9</v>
      </c>
      <c r="H87" s="886" t="n">
        <f aca="false">H85+H84+H83+H82+H81+H80+H79+H78+H77+H76+H75+H74+H73+H72+H71+H70+H69+H68+H67+H66+H64+H63+H61+H60+H86</f>
        <v>65628.5</v>
      </c>
      <c r="I87" s="886" t="n">
        <f aca="false">I85+I84+I83+I82+I81+I80+I79+I78+I77+I76+I75+I74+I73+I72+I71+I70+I69+I68+I67+I66+I64+I63+I61+I60+I86</f>
        <v>784</v>
      </c>
      <c r="J87" s="886" t="n">
        <f aca="false">J85+J84+J83+J82+J81+J80+J79+J78+J77+J76+J75+J74+J73+J72+J71+J70+J69+J68+J67+J66+J64+J63+J61+J60+J86</f>
        <v>406321.62</v>
      </c>
      <c r="K87" s="886" t="n">
        <f aca="false">K85+K84+K83+K82+K81+K80+K79+K78+K77+K76+K75+K74+K73+K72+K71+K70+K69+K68+K67+K66+K64+K63+K61+K60+K86</f>
        <v>0</v>
      </c>
      <c r="L87" s="886" t="n">
        <f aca="false">L85+L84+L83+L82+L81+L80+L79+L78+L77+L76+L75+L74+L73+L72+L71+L70+L69+L68+L67+L66+L64+L63+L61+L60+L86</f>
        <v>0</v>
      </c>
      <c r="M87" s="886" t="n">
        <f aca="false">M85+M84+M83+M82+M81+M80+M79+M78+M77+M76+M75+M74+M73+M72+M71+M70+M69+M68+M67+M66+M64+M63+M61+M60+M86</f>
        <v>11913.2</v>
      </c>
      <c r="N87" s="887" t="n">
        <f aca="false">N85+N84+N83+N82+N81+N80+N79+N78+N77+N76+N75+N74+N73+N72+N71+N70+N69+N68+N67+N66+N64+N63+N61+N60+N86</f>
        <v>0</v>
      </c>
      <c r="O87" s="888" t="n">
        <f aca="false">O85+O84+O83+O82+O81+O80+O79+O78+O77+O76+O75+O74+O73+O72+O71+O70+O69+O68+O67+O66+O64+O63+O61+O60+O86</f>
        <v>492337.72</v>
      </c>
      <c r="P87" s="889" t="n">
        <f aca="false">P85+P84+P83+P82+P81+P80+P79+P78+P77+P76+P75+P74+P73+P72+P71+P70+P69+P68+P67+P66+P64+P63+P61+P60+P86</f>
        <v>505825.8</v>
      </c>
      <c r="Q87" s="890" t="n">
        <f aca="false">Q85+Q84+Q83+Q82+Q81+Q80+Q79+Q78+Q77+Q76+Q75+Q74+Q73+Q72+Q71+Q70+Q69+Q68+Q67+Q66+Q64+Q63+Q61+Q60+Q86</f>
        <v>510584.6</v>
      </c>
    </row>
    <row r="88" s="797" customFormat="true" ht="60" hidden="false" customHeight="false" outlineLevel="0" collapsed="false">
      <c r="A88" s="891" t="s">
        <v>1556</v>
      </c>
      <c r="B88" s="892"/>
      <c r="C88" s="893" t="n">
        <v>21233</v>
      </c>
      <c r="D88" s="894" t="s">
        <v>1506</v>
      </c>
      <c r="E88" s="895"/>
      <c r="F88" s="895"/>
      <c r="G88" s="895"/>
      <c r="H88" s="895"/>
      <c r="I88" s="895"/>
      <c r="J88" s="895" t="n">
        <f aca="false">C88</f>
        <v>21233</v>
      </c>
      <c r="K88" s="895"/>
      <c r="L88" s="895"/>
      <c r="M88" s="895"/>
      <c r="N88" s="896"/>
      <c r="O88" s="897" t="n">
        <f aca="false">C88</f>
        <v>21233</v>
      </c>
      <c r="P88" s="898" t="n">
        <v>21233</v>
      </c>
      <c r="Q88" s="899" t="n">
        <v>21233</v>
      </c>
    </row>
    <row r="89" s="797" customFormat="true" ht="60" hidden="false" customHeight="false" outlineLevel="0" collapsed="false">
      <c r="A89" s="900" t="s">
        <v>1557</v>
      </c>
      <c r="B89" s="901"/>
      <c r="C89" s="902" t="n">
        <v>4.6</v>
      </c>
      <c r="D89" s="903" t="s">
        <v>1490</v>
      </c>
      <c r="E89" s="904"/>
      <c r="F89" s="904"/>
      <c r="G89" s="904"/>
      <c r="H89" s="904"/>
      <c r="I89" s="904"/>
      <c r="J89" s="904"/>
      <c r="K89" s="904"/>
      <c r="L89" s="904"/>
      <c r="M89" s="904"/>
      <c r="N89" s="905"/>
      <c r="O89" s="906"/>
      <c r="P89" s="907"/>
      <c r="Q89" s="908"/>
    </row>
    <row r="90" s="797" customFormat="true" ht="48" hidden="false" customHeight="false" outlineLevel="0" collapsed="false">
      <c r="A90" s="909" t="s">
        <v>1558</v>
      </c>
      <c r="B90" s="828"/>
      <c r="C90" s="814" t="n">
        <v>50000</v>
      </c>
      <c r="D90" s="798" t="s">
        <v>1490</v>
      </c>
      <c r="E90" s="910"/>
      <c r="F90" s="910"/>
      <c r="G90" s="910"/>
      <c r="H90" s="910"/>
      <c r="I90" s="910"/>
      <c r="J90" s="910"/>
      <c r="K90" s="910"/>
      <c r="L90" s="910"/>
      <c r="M90" s="910"/>
      <c r="N90" s="911"/>
      <c r="O90" s="912"/>
      <c r="P90" s="913"/>
      <c r="Q90" s="914"/>
    </row>
    <row r="91" s="797" customFormat="true" ht="12" hidden="false" customHeight="true" outlineLevel="0" collapsed="false">
      <c r="A91" s="915" t="s">
        <v>272</v>
      </c>
      <c r="B91" s="832" t="s">
        <v>1518</v>
      </c>
      <c r="C91" s="814" t="n">
        <f aca="false">221.42857-C93</f>
        <v>21.42857</v>
      </c>
      <c r="D91" s="828" t="s">
        <v>940</v>
      </c>
      <c r="E91" s="910"/>
      <c r="F91" s="910"/>
      <c r="G91" s="910"/>
      <c r="H91" s="910"/>
      <c r="I91" s="910"/>
      <c r="J91" s="910"/>
      <c r="K91" s="916" t="n">
        <f aca="false">C91</f>
        <v>21.42857</v>
      </c>
      <c r="L91" s="910"/>
      <c r="M91" s="910"/>
      <c r="N91" s="911"/>
      <c r="O91" s="912" t="n">
        <f aca="false">C91</f>
        <v>21.42857</v>
      </c>
      <c r="P91" s="913"/>
      <c r="Q91" s="914"/>
    </row>
    <row r="92" s="797" customFormat="true" ht="12" hidden="false" customHeight="false" outlineLevel="0" collapsed="false">
      <c r="A92" s="915"/>
      <c r="B92" s="832" t="s">
        <v>1515</v>
      </c>
      <c r="C92" s="814" t="n">
        <v>78.57143</v>
      </c>
      <c r="D92" s="828"/>
      <c r="E92" s="910"/>
      <c r="F92" s="910"/>
      <c r="G92" s="910"/>
      <c r="H92" s="910"/>
      <c r="I92" s="910"/>
      <c r="J92" s="910"/>
      <c r="K92" s="916" t="n">
        <f aca="false">C92</f>
        <v>78.57143</v>
      </c>
      <c r="L92" s="910"/>
      <c r="M92" s="910"/>
      <c r="N92" s="911"/>
      <c r="O92" s="912" t="n">
        <f aca="false">C92</f>
        <v>78.57143</v>
      </c>
      <c r="P92" s="913"/>
      <c r="Q92" s="914"/>
    </row>
    <row r="93" s="797" customFormat="true" ht="12" hidden="false" customHeight="false" outlineLevel="0" collapsed="false">
      <c r="A93" s="915"/>
      <c r="B93" s="832"/>
      <c r="C93" s="814" t="n">
        <v>200</v>
      </c>
      <c r="D93" s="828" t="s">
        <v>1490</v>
      </c>
      <c r="E93" s="910"/>
      <c r="F93" s="910"/>
      <c r="G93" s="910"/>
      <c r="H93" s="910"/>
      <c r="I93" s="910"/>
      <c r="J93" s="910"/>
      <c r="K93" s="910"/>
      <c r="L93" s="910"/>
      <c r="M93" s="910"/>
      <c r="N93" s="911"/>
      <c r="O93" s="917"/>
      <c r="P93" s="913"/>
      <c r="Q93" s="914"/>
    </row>
    <row r="94" s="797" customFormat="true" ht="12.75" hidden="false" customHeight="true" outlineLevel="0" collapsed="false">
      <c r="A94" s="918" t="s">
        <v>807</v>
      </c>
      <c r="B94" s="918"/>
      <c r="C94" s="919" t="n">
        <f aca="false">C92+C93+C91</f>
        <v>300</v>
      </c>
      <c r="D94" s="920"/>
      <c r="E94" s="919" t="n">
        <f aca="false">E92+E93+E91</f>
        <v>0</v>
      </c>
      <c r="F94" s="919" t="n">
        <f aca="false">F92+F93+F91</f>
        <v>0</v>
      </c>
      <c r="G94" s="919" t="n">
        <f aca="false">G92+G93+G91</f>
        <v>0</v>
      </c>
      <c r="H94" s="919" t="n">
        <f aca="false">H92+H93+H91</f>
        <v>0</v>
      </c>
      <c r="I94" s="919" t="n">
        <f aca="false">I92+I93+I91</f>
        <v>0</v>
      </c>
      <c r="J94" s="919" t="n">
        <f aca="false">J92+J93+J91</f>
        <v>0</v>
      </c>
      <c r="K94" s="919" t="n">
        <f aca="false">K92+K93+K91</f>
        <v>100</v>
      </c>
      <c r="L94" s="919" t="n">
        <f aca="false">L92+L93+L91</f>
        <v>0</v>
      </c>
      <c r="M94" s="919" t="n">
        <f aca="false">M92+M93+M91</f>
        <v>0</v>
      </c>
      <c r="N94" s="921" t="n">
        <f aca="false">N92+N93+N91</f>
        <v>0</v>
      </c>
      <c r="O94" s="922" t="n">
        <f aca="false">O92+O93+O91</f>
        <v>100</v>
      </c>
      <c r="P94" s="923"/>
      <c r="Q94" s="924"/>
    </row>
    <row r="95" s="797" customFormat="true" ht="12.75" hidden="false" customHeight="false" outlineLevel="0" collapsed="false">
      <c r="A95" s="885" t="s">
        <v>1559</v>
      </c>
      <c r="B95" s="863"/>
      <c r="C95" s="886" t="n">
        <f aca="false">C94+C90+C88+C89</f>
        <v>71537.6</v>
      </c>
      <c r="D95" s="886"/>
      <c r="E95" s="886" t="n">
        <f aca="false">E94+E90+E88</f>
        <v>0</v>
      </c>
      <c r="F95" s="886" t="n">
        <f aca="false">F94+F90+F88</f>
        <v>0</v>
      </c>
      <c r="G95" s="886" t="n">
        <f aca="false">G94+G90+G88</f>
        <v>0</v>
      </c>
      <c r="H95" s="886" t="n">
        <f aca="false">H94+H90+H88</f>
        <v>0</v>
      </c>
      <c r="I95" s="886" t="n">
        <f aca="false">I94+I90+I88</f>
        <v>0</v>
      </c>
      <c r="J95" s="886" t="n">
        <f aca="false">J94+J90+J88</f>
        <v>21233</v>
      </c>
      <c r="K95" s="886" t="n">
        <f aca="false">K94+K90+K88</f>
        <v>100</v>
      </c>
      <c r="L95" s="886" t="n">
        <f aca="false">L94+L90+L88</f>
        <v>0</v>
      </c>
      <c r="M95" s="886" t="n">
        <f aca="false">M94+M90+M88</f>
        <v>0</v>
      </c>
      <c r="N95" s="887" t="n">
        <f aca="false">N94+N90+N88</f>
        <v>0</v>
      </c>
      <c r="O95" s="888" t="n">
        <f aca="false">O94+O90+O88</f>
        <v>21333</v>
      </c>
      <c r="P95" s="889" t="n">
        <f aca="false">P94+P90+P88</f>
        <v>21233</v>
      </c>
      <c r="Q95" s="888" t="n">
        <f aca="false">Q94+Q90+Q88</f>
        <v>21233</v>
      </c>
    </row>
    <row r="96" s="797" customFormat="true" ht="60" hidden="false" customHeight="false" outlineLevel="0" collapsed="false">
      <c r="A96" s="925" t="s">
        <v>1560</v>
      </c>
      <c r="B96" s="926"/>
      <c r="C96" s="927" t="n">
        <v>29589.4</v>
      </c>
      <c r="D96" s="904"/>
      <c r="E96" s="904"/>
      <c r="F96" s="904"/>
      <c r="G96" s="904"/>
      <c r="H96" s="904"/>
      <c r="I96" s="904"/>
      <c r="J96" s="904"/>
      <c r="K96" s="904"/>
      <c r="L96" s="904"/>
      <c r="M96" s="904"/>
      <c r="N96" s="905"/>
      <c r="O96" s="908" t="n">
        <f aca="false">C96</f>
        <v>29589.4</v>
      </c>
      <c r="P96" s="907" t="n">
        <v>29589.4</v>
      </c>
      <c r="Q96" s="908" t="n">
        <v>29589.4</v>
      </c>
    </row>
    <row r="97" s="797" customFormat="true" ht="72" hidden="false" customHeight="false" outlineLevel="0" collapsed="false">
      <c r="A97" s="928" t="s">
        <v>1561</v>
      </c>
      <c r="B97" s="809"/>
      <c r="C97" s="929" t="n">
        <v>83345.5</v>
      </c>
      <c r="D97" s="929"/>
      <c r="E97" s="929"/>
      <c r="F97" s="929"/>
      <c r="G97" s="929"/>
      <c r="H97" s="929"/>
      <c r="I97" s="929"/>
      <c r="J97" s="929"/>
      <c r="K97" s="929"/>
      <c r="L97" s="929"/>
      <c r="M97" s="929"/>
      <c r="N97" s="930"/>
      <c r="O97" s="931" t="n">
        <f aca="false">C97</f>
        <v>83345.5</v>
      </c>
      <c r="P97" s="932" t="n">
        <v>83345.5</v>
      </c>
      <c r="Q97" s="931" t="n">
        <v>83345.5</v>
      </c>
    </row>
    <row r="98" s="797" customFormat="true" ht="72" hidden="false" customHeight="false" outlineLevel="0" collapsed="false">
      <c r="A98" s="928" t="s">
        <v>1562</v>
      </c>
      <c r="B98" s="809"/>
      <c r="C98" s="929" t="n">
        <v>221056.2</v>
      </c>
      <c r="D98" s="929"/>
      <c r="E98" s="929"/>
      <c r="F98" s="929"/>
      <c r="G98" s="929"/>
      <c r="H98" s="929"/>
      <c r="I98" s="929"/>
      <c r="J98" s="929"/>
      <c r="K98" s="929"/>
      <c r="L98" s="929"/>
      <c r="M98" s="929"/>
      <c r="N98" s="930"/>
      <c r="O98" s="931" t="n">
        <f aca="false">C98</f>
        <v>221056.2</v>
      </c>
      <c r="P98" s="932" t="n">
        <v>176845</v>
      </c>
      <c r="Q98" s="931" t="n">
        <v>176845</v>
      </c>
    </row>
    <row r="99" s="797" customFormat="true" ht="12" hidden="false" customHeight="true" outlineLevel="0" collapsed="false">
      <c r="A99" s="933" t="s">
        <v>1563</v>
      </c>
      <c r="B99" s="926"/>
      <c r="C99" s="934" t="n">
        <v>5437.4</v>
      </c>
      <c r="D99" s="935" t="s">
        <v>1564</v>
      </c>
      <c r="E99" s="934" t="n">
        <f aca="false">220.2+16.3+482.8</f>
        <v>719.3</v>
      </c>
      <c r="F99" s="934" t="n">
        <v>163.1</v>
      </c>
      <c r="G99" s="934"/>
      <c r="H99" s="934" t="n">
        <v>16.3</v>
      </c>
      <c r="I99" s="934"/>
      <c r="J99" s="934" t="n">
        <f aca="false">250.7+65.2+212</f>
        <v>527.9</v>
      </c>
      <c r="K99" s="934" t="n">
        <f aca="false">254.1+2016.5+1492.6</f>
        <v>3763.2</v>
      </c>
      <c r="L99" s="934"/>
      <c r="M99" s="934"/>
      <c r="N99" s="936" t="n">
        <f aca="false">100.8+146.8</f>
        <v>247.6</v>
      </c>
      <c r="O99" s="937" t="n">
        <f aca="false">C99</f>
        <v>5437.4</v>
      </c>
      <c r="P99" s="938"/>
      <c r="Q99" s="937"/>
    </row>
    <row r="100" s="797" customFormat="true" ht="60" hidden="false" customHeight="false" outlineLevel="0" collapsed="false">
      <c r="A100" s="933"/>
      <c r="B100" s="926"/>
      <c r="C100" s="929" t="n">
        <v>7731.9</v>
      </c>
      <c r="D100" s="798" t="s">
        <v>1506</v>
      </c>
      <c r="E100" s="929"/>
      <c r="F100" s="929"/>
      <c r="G100" s="929"/>
      <c r="H100" s="929"/>
      <c r="I100" s="929"/>
      <c r="J100" s="929" t="n">
        <f aca="false">7731.9-210.9</f>
        <v>7521</v>
      </c>
      <c r="K100" s="929"/>
      <c r="L100" s="929"/>
      <c r="M100" s="929"/>
      <c r="N100" s="930" t="n">
        <v>210.9</v>
      </c>
      <c r="O100" s="931" t="n">
        <f aca="false">C100</f>
        <v>7731.9</v>
      </c>
      <c r="P100" s="932"/>
      <c r="Q100" s="931"/>
    </row>
    <row r="101" s="797" customFormat="true" ht="12" hidden="false" customHeight="false" outlineLevel="0" collapsed="false">
      <c r="A101" s="933"/>
      <c r="B101" s="926"/>
      <c r="C101" s="934" t="n">
        <v>2303.8</v>
      </c>
      <c r="D101" s="935" t="s">
        <v>1490</v>
      </c>
      <c r="E101" s="934"/>
      <c r="F101" s="934"/>
      <c r="G101" s="934"/>
      <c r="H101" s="934"/>
      <c r="I101" s="934"/>
      <c r="J101" s="934"/>
      <c r="K101" s="934"/>
      <c r="L101" s="934"/>
      <c r="M101" s="934"/>
      <c r="N101" s="936"/>
      <c r="O101" s="937"/>
      <c r="P101" s="938"/>
      <c r="Q101" s="937"/>
    </row>
    <row r="102" s="797" customFormat="true" ht="12.75" hidden="false" customHeight="true" outlineLevel="0" collapsed="false">
      <c r="A102" s="809" t="s">
        <v>807</v>
      </c>
      <c r="B102" s="809"/>
      <c r="C102" s="803" t="n">
        <f aca="false">C99+C100+C101</f>
        <v>15473.1</v>
      </c>
      <c r="D102" s="809"/>
      <c r="E102" s="803" t="n">
        <f aca="false">E100+E101+E99</f>
        <v>719.3</v>
      </c>
      <c r="F102" s="803" t="n">
        <f aca="false">F100+F101+F99</f>
        <v>163.1</v>
      </c>
      <c r="G102" s="803" t="n">
        <f aca="false">G100+G101+G99</f>
        <v>0</v>
      </c>
      <c r="H102" s="803" t="n">
        <f aca="false">H100+H101+H99</f>
        <v>16.3</v>
      </c>
      <c r="I102" s="803" t="n">
        <f aca="false">I100+I101+I99</f>
        <v>0</v>
      </c>
      <c r="J102" s="803" t="n">
        <f aca="false">J100+J101+J99</f>
        <v>8048.9</v>
      </c>
      <c r="K102" s="803" t="n">
        <f aca="false">K100+K101+K99</f>
        <v>3763.2</v>
      </c>
      <c r="L102" s="803" t="n">
        <f aca="false">L100+L101+L99</f>
        <v>0</v>
      </c>
      <c r="M102" s="803" t="n">
        <f aca="false">M100+M101+M99</f>
        <v>0</v>
      </c>
      <c r="N102" s="804" t="n">
        <f aca="false">N100+N101+N99</f>
        <v>458.5</v>
      </c>
      <c r="O102" s="922" t="n">
        <f aca="false">O100+O101+O99</f>
        <v>13169.3</v>
      </c>
      <c r="P102" s="923"/>
      <c r="Q102" s="924"/>
    </row>
    <row r="103" s="797" customFormat="true" ht="12.75" hidden="false" customHeight="false" outlineLevel="0" collapsed="false">
      <c r="A103" s="939" t="s">
        <v>1565</v>
      </c>
      <c r="B103" s="940"/>
      <c r="C103" s="886" t="n">
        <f aca="false">C96+C97+C98+C87+C59+C102+C95</f>
        <v>1055864.54497</v>
      </c>
      <c r="D103" s="886"/>
      <c r="E103" s="886" t="n">
        <f aca="false">E96+E97+E98+E87+E59+E102+E95</f>
        <v>7779.78887</v>
      </c>
      <c r="F103" s="886" t="n">
        <f aca="false">F96+F97+F98+F87+F59+F102+F95</f>
        <v>262.049</v>
      </c>
      <c r="G103" s="886" t="n">
        <f aca="false">G96+G97+G98+G87+G59+G102+G95</f>
        <v>4063.877</v>
      </c>
      <c r="H103" s="886" t="n">
        <f aca="false">H96+H97+H98+H87+H59+H102+H95</f>
        <v>89359.17582</v>
      </c>
      <c r="I103" s="886" t="n">
        <f aca="false">I96+I97+I98+I87+I59+I102+I95</f>
        <v>3860.1</v>
      </c>
      <c r="J103" s="886" t="n">
        <f aca="false">J96+J97+J98+J87+J59+J102+J95</f>
        <v>450992.67</v>
      </c>
      <c r="K103" s="886" t="n">
        <f aca="false">K96+K97+K98+K87+K59+K102+K95</f>
        <v>18837.9</v>
      </c>
      <c r="L103" s="886" t="n">
        <f aca="false">L96+L97+L98+L87+L59+L102+L95</f>
        <v>90.9</v>
      </c>
      <c r="M103" s="886" t="n">
        <f aca="false">M96+M97+M98+M87+M59+M102+M95</f>
        <v>27516.004</v>
      </c>
      <c r="N103" s="887" t="n">
        <f aca="false">N96+N97+N98+N87+N59+N102+N95</f>
        <v>19845.3</v>
      </c>
      <c r="O103" s="888" t="n">
        <f aca="false">O96+O97+O98+O87+O59+O102+O95</f>
        <v>956598.86469</v>
      </c>
      <c r="P103" s="889" t="n">
        <f aca="false">P96+P97+P98+P87+P59+P102+P95</f>
        <v>872901.65902</v>
      </c>
      <c r="Q103" s="888" t="n">
        <f aca="false">Q96+Q97+Q98+Q87+Q59+Q102+Q95</f>
        <v>871025.17154</v>
      </c>
    </row>
    <row r="104" s="797" customFormat="true" ht="12" hidden="false" customHeight="false" outlineLevel="0" collapsed="false">
      <c r="C104" s="941"/>
      <c r="D104" s="768"/>
    </row>
    <row r="105" s="797" customFormat="true" ht="12" hidden="false" customHeight="false" outlineLevel="0" collapsed="false">
      <c r="C105" s="941"/>
      <c r="D105" s="768"/>
    </row>
    <row r="106" s="797" customFormat="true" ht="12" hidden="false" customHeight="false" outlineLevel="0" collapsed="false">
      <c r="C106" s="941"/>
      <c r="D106" s="768"/>
    </row>
    <row r="107" s="797" customFormat="true" ht="12" hidden="false" customHeight="false" outlineLevel="0" collapsed="false">
      <c r="C107" s="941"/>
      <c r="D107" s="768"/>
    </row>
    <row r="108" s="797" customFormat="true" ht="12" hidden="false" customHeight="false" outlineLevel="0" collapsed="false">
      <c r="C108" s="941"/>
      <c r="D108" s="768"/>
    </row>
    <row r="109" s="797" customFormat="true" ht="12" hidden="false" customHeight="false" outlineLevel="0" collapsed="false">
      <c r="C109" s="941"/>
      <c r="D109" s="768"/>
    </row>
    <row r="110" s="797" customFormat="true" ht="12" hidden="false" customHeight="false" outlineLevel="0" collapsed="false">
      <c r="C110" s="941"/>
      <c r="D110" s="768"/>
    </row>
    <row r="111" s="797" customFormat="true" ht="12" hidden="false" customHeight="false" outlineLevel="0" collapsed="false">
      <c r="C111" s="941"/>
      <c r="D111" s="768"/>
    </row>
    <row r="112" s="797" customFormat="true" ht="12" hidden="false" customHeight="false" outlineLevel="0" collapsed="false">
      <c r="C112" s="941"/>
      <c r="D112" s="768"/>
    </row>
    <row r="113" s="797" customFormat="true" ht="12" hidden="false" customHeight="false" outlineLevel="0" collapsed="false">
      <c r="C113" s="941"/>
      <c r="D113" s="768"/>
    </row>
    <row r="114" s="797" customFormat="true" ht="12" hidden="false" customHeight="false" outlineLevel="0" collapsed="false">
      <c r="C114" s="941"/>
      <c r="D114" s="768"/>
    </row>
    <row r="115" s="797" customFormat="true" ht="12" hidden="false" customHeight="false" outlineLevel="0" collapsed="false">
      <c r="C115" s="941"/>
      <c r="D115" s="768"/>
    </row>
    <row r="116" s="797" customFormat="true" ht="12" hidden="false" customHeight="false" outlineLevel="0" collapsed="false">
      <c r="C116" s="941"/>
      <c r="D116" s="768"/>
    </row>
    <row r="117" s="797" customFormat="true" ht="12" hidden="false" customHeight="false" outlineLevel="0" collapsed="false">
      <c r="C117" s="941"/>
      <c r="D117" s="768"/>
    </row>
    <row r="118" s="797" customFormat="true" ht="12" hidden="false" customHeight="false" outlineLevel="0" collapsed="false">
      <c r="C118" s="941"/>
      <c r="D118" s="768"/>
    </row>
    <row r="119" s="797" customFormat="true" ht="12" hidden="false" customHeight="false" outlineLevel="0" collapsed="false">
      <c r="C119" s="941"/>
      <c r="D119" s="768"/>
    </row>
    <row r="120" s="797" customFormat="true" ht="12" hidden="false" customHeight="false" outlineLevel="0" collapsed="false">
      <c r="C120" s="941"/>
      <c r="D120" s="768"/>
    </row>
    <row r="121" s="797" customFormat="true" ht="12" hidden="false" customHeight="false" outlineLevel="0" collapsed="false">
      <c r="C121" s="941"/>
      <c r="D121" s="768"/>
    </row>
    <row r="122" s="797" customFormat="true" ht="12" hidden="false" customHeight="false" outlineLevel="0" collapsed="false">
      <c r="C122" s="941"/>
      <c r="D122" s="768"/>
    </row>
    <row r="123" s="797" customFormat="true" ht="12" hidden="false" customHeight="false" outlineLevel="0" collapsed="false">
      <c r="C123" s="941"/>
      <c r="D123" s="768"/>
    </row>
    <row r="124" s="797" customFormat="true" ht="12" hidden="false" customHeight="false" outlineLevel="0" collapsed="false">
      <c r="C124" s="941"/>
      <c r="D124" s="768"/>
    </row>
    <row r="125" s="797" customFormat="true" ht="12" hidden="false" customHeight="false" outlineLevel="0" collapsed="false">
      <c r="C125" s="941"/>
      <c r="D125" s="768"/>
    </row>
    <row r="126" s="797" customFormat="true" ht="12" hidden="false" customHeight="false" outlineLevel="0" collapsed="false">
      <c r="C126" s="941"/>
      <c r="D126" s="768"/>
    </row>
    <row r="127" s="797" customFormat="true" ht="12" hidden="false" customHeight="false" outlineLevel="0" collapsed="false">
      <c r="C127" s="941"/>
      <c r="D127" s="768"/>
    </row>
    <row r="128" s="797" customFormat="true" ht="12" hidden="false" customHeight="false" outlineLevel="0" collapsed="false">
      <c r="C128" s="941"/>
      <c r="D128" s="768"/>
    </row>
    <row r="129" s="797" customFormat="true" ht="12" hidden="false" customHeight="false" outlineLevel="0" collapsed="false">
      <c r="C129" s="941"/>
      <c r="D129" s="768"/>
    </row>
    <row r="130" s="797" customFormat="true" ht="12" hidden="false" customHeight="false" outlineLevel="0" collapsed="false">
      <c r="C130" s="941"/>
      <c r="D130" s="768"/>
    </row>
    <row r="131" s="797" customFormat="true" ht="12" hidden="false" customHeight="false" outlineLevel="0" collapsed="false">
      <c r="C131" s="941"/>
      <c r="D131" s="768"/>
    </row>
    <row r="132" s="797" customFormat="true" ht="12" hidden="false" customHeight="false" outlineLevel="0" collapsed="false">
      <c r="C132" s="941"/>
      <c r="D132" s="768"/>
    </row>
    <row r="133" s="797" customFormat="true" ht="12" hidden="false" customHeight="false" outlineLevel="0" collapsed="false">
      <c r="C133" s="941"/>
      <c r="D133" s="768"/>
    </row>
    <row r="134" s="797" customFormat="true" ht="12" hidden="false" customHeight="false" outlineLevel="0" collapsed="false">
      <c r="C134" s="941"/>
      <c r="D134" s="768"/>
    </row>
    <row r="135" s="797" customFormat="true" ht="12" hidden="false" customHeight="false" outlineLevel="0" collapsed="false">
      <c r="C135" s="941"/>
      <c r="D135" s="768"/>
    </row>
    <row r="136" s="797" customFormat="true" ht="12" hidden="false" customHeight="false" outlineLevel="0" collapsed="false">
      <c r="C136" s="941"/>
      <c r="D136" s="768"/>
    </row>
    <row r="137" s="797" customFormat="true" ht="12" hidden="false" customHeight="false" outlineLevel="0" collapsed="false">
      <c r="C137" s="941"/>
      <c r="D137" s="768"/>
    </row>
    <row r="138" s="797" customFormat="true" ht="12" hidden="false" customHeight="false" outlineLevel="0" collapsed="false">
      <c r="C138" s="941"/>
      <c r="D138" s="768"/>
    </row>
    <row r="139" s="797" customFormat="true" ht="12" hidden="false" customHeight="false" outlineLevel="0" collapsed="false">
      <c r="C139" s="941"/>
      <c r="D139" s="768"/>
    </row>
    <row r="140" s="797" customFormat="true" ht="12" hidden="false" customHeight="false" outlineLevel="0" collapsed="false">
      <c r="C140" s="941"/>
      <c r="D140" s="768"/>
    </row>
    <row r="141" s="797" customFormat="true" ht="12" hidden="false" customHeight="false" outlineLevel="0" collapsed="false">
      <c r="C141" s="941"/>
      <c r="D141" s="768"/>
    </row>
    <row r="142" s="797" customFormat="true" ht="12" hidden="false" customHeight="false" outlineLevel="0" collapsed="false">
      <c r="C142" s="941"/>
      <c r="D142" s="768"/>
    </row>
    <row r="143" s="797" customFormat="true" ht="12" hidden="false" customHeight="false" outlineLevel="0" collapsed="false">
      <c r="C143" s="941"/>
      <c r="D143" s="768"/>
    </row>
    <row r="144" s="797" customFormat="true" ht="12" hidden="false" customHeight="false" outlineLevel="0" collapsed="false">
      <c r="C144" s="941"/>
      <c r="D144" s="768"/>
    </row>
    <row r="145" s="797" customFormat="true" ht="12" hidden="false" customHeight="false" outlineLevel="0" collapsed="false">
      <c r="C145" s="941"/>
      <c r="D145" s="768"/>
    </row>
    <row r="146" s="797" customFormat="true" ht="12" hidden="false" customHeight="false" outlineLevel="0" collapsed="false">
      <c r="C146" s="941"/>
      <c r="D146" s="768"/>
    </row>
    <row r="147" s="797" customFormat="true" ht="12" hidden="false" customHeight="false" outlineLevel="0" collapsed="false">
      <c r="C147" s="941"/>
      <c r="D147" s="768"/>
    </row>
    <row r="148" s="797" customFormat="true" ht="12" hidden="false" customHeight="false" outlineLevel="0" collapsed="false">
      <c r="C148" s="941"/>
      <c r="D148" s="768"/>
    </row>
    <row r="149" s="797" customFormat="true" ht="12" hidden="false" customHeight="false" outlineLevel="0" collapsed="false">
      <c r="C149" s="941"/>
      <c r="D149" s="768"/>
    </row>
    <row r="150" s="797" customFormat="true" ht="12" hidden="false" customHeight="false" outlineLevel="0" collapsed="false">
      <c r="C150" s="941"/>
      <c r="D150" s="768"/>
    </row>
    <row r="151" s="797" customFormat="true" ht="12" hidden="false" customHeight="false" outlineLevel="0" collapsed="false">
      <c r="C151" s="941"/>
      <c r="D151" s="768"/>
    </row>
    <row r="152" s="797" customFormat="true" ht="12" hidden="false" customHeight="false" outlineLevel="0" collapsed="false">
      <c r="C152" s="941"/>
      <c r="D152" s="768"/>
    </row>
    <row r="153" s="797" customFormat="true" ht="12" hidden="false" customHeight="false" outlineLevel="0" collapsed="false">
      <c r="C153" s="941"/>
      <c r="D153" s="768"/>
    </row>
    <row r="154" s="797" customFormat="true" ht="12" hidden="false" customHeight="false" outlineLevel="0" collapsed="false">
      <c r="C154" s="941"/>
      <c r="D154" s="768"/>
    </row>
    <row r="155" s="797" customFormat="true" ht="12" hidden="false" customHeight="false" outlineLevel="0" collapsed="false">
      <c r="C155" s="941"/>
      <c r="D155" s="768"/>
    </row>
    <row r="156" s="797" customFormat="true" ht="12" hidden="false" customHeight="false" outlineLevel="0" collapsed="false">
      <c r="C156" s="941"/>
      <c r="D156" s="768"/>
    </row>
    <row r="157" s="797" customFormat="true" ht="12" hidden="false" customHeight="false" outlineLevel="0" collapsed="false">
      <c r="C157" s="941"/>
      <c r="D157" s="768"/>
    </row>
    <row r="158" s="797" customFormat="true" ht="12" hidden="false" customHeight="false" outlineLevel="0" collapsed="false">
      <c r="C158" s="941"/>
      <c r="D158" s="768"/>
    </row>
    <row r="159" s="797" customFormat="true" ht="12" hidden="false" customHeight="false" outlineLevel="0" collapsed="false">
      <c r="C159" s="941"/>
      <c r="D159" s="768"/>
    </row>
    <row r="160" s="797" customFormat="true" ht="12" hidden="false" customHeight="false" outlineLevel="0" collapsed="false">
      <c r="C160" s="941"/>
      <c r="D160" s="768"/>
    </row>
    <row r="161" s="797" customFormat="true" ht="12" hidden="false" customHeight="false" outlineLevel="0" collapsed="false">
      <c r="C161" s="941"/>
      <c r="D161" s="768"/>
    </row>
    <row r="162" s="797" customFormat="true" ht="12" hidden="false" customHeight="false" outlineLevel="0" collapsed="false">
      <c r="C162" s="941"/>
      <c r="D162" s="768"/>
    </row>
    <row r="163" s="797" customFormat="true" ht="12" hidden="false" customHeight="false" outlineLevel="0" collapsed="false">
      <c r="C163" s="941"/>
      <c r="D163" s="768"/>
    </row>
    <row r="164" s="797" customFormat="true" ht="12" hidden="false" customHeight="false" outlineLevel="0" collapsed="false">
      <c r="C164" s="941"/>
      <c r="D164" s="768"/>
    </row>
    <row r="165" s="797" customFormat="true" ht="12" hidden="false" customHeight="false" outlineLevel="0" collapsed="false">
      <c r="C165" s="941"/>
      <c r="D165" s="768"/>
    </row>
    <row r="166" s="797" customFormat="true" ht="12" hidden="false" customHeight="false" outlineLevel="0" collapsed="false">
      <c r="C166" s="941"/>
      <c r="D166" s="768"/>
    </row>
    <row r="167" s="797" customFormat="true" ht="12" hidden="false" customHeight="false" outlineLevel="0" collapsed="false">
      <c r="C167" s="941"/>
      <c r="D167" s="768"/>
    </row>
    <row r="168" s="797" customFormat="true" ht="12" hidden="false" customHeight="false" outlineLevel="0" collapsed="false">
      <c r="C168" s="941"/>
      <c r="D168" s="768"/>
    </row>
    <row r="169" s="797" customFormat="true" ht="12" hidden="false" customHeight="false" outlineLevel="0" collapsed="false">
      <c r="C169" s="941"/>
      <c r="D169" s="768"/>
    </row>
    <row r="170" s="797" customFormat="true" ht="12" hidden="false" customHeight="false" outlineLevel="0" collapsed="false">
      <c r="C170" s="941"/>
      <c r="D170" s="768"/>
    </row>
    <row r="171" s="797" customFormat="true" ht="12" hidden="false" customHeight="false" outlineLevel="0" collapsed="false">
      <c r="C171" s="941"/>
      <c r="D171" s="768"/>
    </row>
    <row r="172" s="797" customFormat="true" ht="12" hidden="false" customHeight="false" outlineLevel="0" collapsed="false">
      <c r="C172" s="941"/>
      <c r="D172" s="768"/>
    </row>
    <row r="173" s="797" customFormat="true" ht="12" hidden="false" customHeight="false" outlineLevel="0" collapsed="false">
      <c r="C173" s="941"/>
      <c r="D173" s="768"/>
    </row>
    <row r="174" s="797" customFormat="true" ht="12" hidden="false" customHeight="false" outlineLevel="0" collapsed="false">
      <c r="C174" s="941"/>
      <c r="D174" s="768"/>
    </row>
    <row r="175" s="797" customFormat="true" ht="12" hidden="false" customHeight="false" outlineLevel="0" collapsed="false">
      <c r="C175" s="941"/>
      <c r="D175" s="768"/>
    </row>
    <row r="176" s="797" customFormat="true" ht="12" hidden="false" customHeight="false" outlineLevel="0" collapsed="false">
      <c r="C176" s="941"/>
      <c r="D176" s="768"/>
    </row>
    <row r="177" s="797" customFormat="true" ht="12" hidden="false" customHeight="false" outlineLevel="0" collapsed="false">
      <c r="C177" s="941"/>
      <c r="D177" s="768"/>
    </row>
    <row r="178" s="797" customFormat="true" ht="12" hidden="false" customHeight="false" outlineLevel="0" collapsed="false">
      <c r="C178" s="941"/>
      <c r="D178" s="768"/>
    </row>
    <row r="179" s="797" customFormat="true" ht="12" hidden="false" customHeight="false" outlineLevel="0" collapsed="false">
      <c r="C179" s="941"/>
      <c r="D179" s="768"/>
    </row>
    <row r="180" s="797" customFormat="true" ht="12" hidden="false" customHeight="false" outlineLevel="0" collapsed="false">
      <c r="C180" s="941"/>
      <c r="D180" s="768"/>
    </row>
    <row r="181" s="797" customFormat="true" ht="12" hidden="false" customHeight="false" outlineLevel="0" collapsed="false">
      <c r="C181" s="941"/>
      <c r="D181" s="768"/>
    </row>
    <row r="182" s="797" customFormat="true" ht="12" hidden="false" customHeight="false" outlineLevel="0" collapsed="false">
      <c r="C182" s="941"/>
      <c r="D182" s="768"/>
    </row>
    <row r="183" s="797" customFormat="true" ht="12" hidden="false" customHeight="false" outlineLevel="0" collapsed="false">
      <c r="C183" s="941"/>
      <c r="D183" s="768"/>
    </row>
    <row r="184" s="797" customFormat="true" ht="12" hidden="false" customHeight="false" outlineLevel="0" collapsed="false">
      <c r="C184" s="941"/>
      <c r="D184" s="768"/>
    </row>
    <row r="185" s="797" customFormat="true" ht="12" hidden="false" customHeight="false" outlineLevel="0" collapsed="false">
      <c r="C185" s="941"/>
      <c r="D185" s="768"/>
    </row>
    <row r="186" s="797" customFormat="true" ht="12" hidden="false" customHeight="false" outlineLevel="0" collapsed="false">
      <c r="C186" s="941"/>
      <c r="D186" s="768"/>
    </row>
    <row r="187" s="797" customFormat="true" ht="12" hidden="false" customHeight="false" outlineLevel="0" collapsed="false">
      <c r="C187" s="941"/>
      <c r="D187" s="768"/>
    </row>
    <row r="188" s="797" customFormat="true" ht="12" hidden="false" customHeight="false" outlineLevel="0" collapsed="false">
      <c r="C188" s="941"/>
      <c r="D188" s="768"/>
    </row>
    <row r="189" s="797" customFormat="true" ht="12" hidden="false" customHeight="false" outlineLevel="0" collapsed="false">
      <c r="C189" s="941"/>
      <c r="D189" s="768"/>
    </row>
    <row r="190" s="797" customFormat="true" ht="12" hidden="false" customHeight="false" outlineLevel="0" collapsed="false">
      <c r="C190" s="941"/>
      <c r="D190" s="768"/>
    </row>
    <row r="191" s="797" customFormat="true" ht="12" hidden="false" customHeight="false" outlineLevel="0" collapsed="false">
      <c r="C191" s="941"/>
      <c r="D191" s="768"/>
    </row>
    <row r="192" s="797" customFormat="true" ht="12" hidden="false" customHeight="false" outlineLevel="0" collapsed="false">
      <c r="C192" s="941"/>
      <c r="D192" s="768"/>
    </row>
    <row r="193" s="797" customFormat="true" ht="12" hidden="false" customHeight="false" outlineLevel="0" collapsed="false">
      <c r="C193" s="941"/>
      <c r="D193" s="768"/>
    </row>
    <row r="194" s="797" customFormat="true" ht="12" hidden="false" customHeight="false" outlineLevel="0" collapsed="false">
      <c r="C194" s="941"/>
      <c r="D194" s="768"/>
    </row>
    <row r="195" s="797" customFormat="true" ht="12" hidden="false" customHeight="false" outlineLevel="0" collapsed="false">
      <c r="C195" s="941"/>
      <c r="D195" s="768"/>
    </row>
    <row r="196" s="797" customFormat="true" ht="12" hidden="false" customHeight="false" outlineLevel="0" collapsed="false">
      <c r="C196" s="941"/>
      <c r="D196" s="768"/>
    </row>
    <row r="197" s="797" customFormat="true" ht="12" hidden="false" customHeight="false" outlineLevel="0" collapsed="false">
      <c r="C197" s="941"/>
      <c r="D197" s="768"/>
    </row>
    <row r="198" s="797" customFormat="true" ht="12" hidden="false" customHeight="false" outlineLevel="0" collapsed="false">
      <c r="C198" s="941"/>
      <c r="D198" s="768"/>
    </row>
    <row r="199" s="797" customFormat="true" ht="12" hidden="false" customHeight="false" outlineLevel="0" collapsed="false">
      <c r="C199" s="941"/>
      <c r="D199" s="768"/>
    </row>
    <row r="200" s="797" customFormat="true" ht="12" hidden="false" customHeight="false" outlineLevel="0" collapsed="false">
      <c r="C200" s="941"/>
      <c r="D200" s="768"/>
    </row>
    <row r="201" s="797" customFormat="true" ht="12" hidden="false" customHeight="false" outlineLevel="0" collapsed="false">
      <c r="C201" s="941"/>
      <c r="D201" s="768"/>
    </row>
    <row r="202" s="797" customFormat="true" ht="12" hidden="false" customHeight="false" outlineLevel="0" collapsed="false">
      <c r="C202" s="941"/>
      <c r="D202" s="768"/>
    </row>
    <row r="203" s="797" customFormat="true" ht="12" hidden="false" customHeight="false" outlineLevel="0" collapsed="false">
      <c r="C203" s="941"/>
      <c r="D203" s="768"/>
    </row>
    <row r="204" s="797" customFormat="true" ht="12" hidden="false" customHeight="false" outlineLevel="0" collapsed="false">
      <c r="C204" s="941"/>
      <c r="D204" s="768"/>
    </row>
    <row r="205" s="797" customFormat="true" ht="12" hidden="false" customHeight="false" outlineLevel="0" collapsed="false">
      <c r="C205" s="941"/>
      <c r="D205" s="768"/>
    </row>
    <row r="206" s="797" customFormat="true" ht="12" hidden="false" customHeight="false" outlineLevel="0" collapsed="false">
      <c r="C206" s="941"/>
      <c r="D206" s="768"/>
    </row>
    <row r="207" s="797" customFormat="true" ht="12" hidden="false" customHeight="false" outlineLevel="0" collapsed="false">
      <c r="C207" s="941"/>
      <c r="D207" s="768"/>
    </row>
    <row r="208" s="797" customFormat="true" ht="12" hidden="false" customHeight="false" outlineLevel="0" collapsed="false">
      <c r="C208" s="941"/>
      <c r="D208" s="768"/>
    </row>
    <row r="209" s="797" customFormat="true" ht="12" hidden="false" customHeight="false" outlineLevel="0" collapsed="false">
      <c r="C209" s="941"/>
      <c r="D209" s="768"/>
    </row>
    <row r="210" s="797" customFormat="true" ht="12" hidden="false" customHeight="false" outlineLevel="0" collapsed="false">
      <c r="C210" s="941"/>
      <c r="D210" s="768"/>
    </row>
    <row r="211" s="797" customFormat="true" ht="12" hidden="false" customHeight="false" outlineLevel="0" collapsed="false">
      <c r="C211" s="941"/>
      <c r="D211" s="768"/>
    </row>
    <row r="212" s="797" customFormat="true" ht="12" hidden="false" customHeight="false" outlineLevel="0" collapsed="false">
      <c r="C212" s="941"/>
      <c r="D212" s="768"/>
    </row>
    <row r="213" s="797" customFormat="true" ht="12" hidden="false" customHeight="false" outlineLevel="0" collapsed="false">
      <c r="C213" s="941"/>
      <c r="D213" s="768"/>
    </row>
    <row r="214" s="797" customFormat="true" ht="12" hidden="false" customHeight="false" outlineLevel="0" collapsed="false">
      <c r="C214" s="941"/>
      <c r="D214" s="768"/>
    </row>
    <row r="215" s="797" customFormat="true" ht="12" hidden="false" customHeight="false" outlineLevel="0" collapsed="false">
      <c r="C215" s="941"/>
      <c r="D215" s="768"/>
    </row>
    <row r="216" s="797" customFormat="true" ht="12" hidden="false" customHeight="false" outlineLevel="0" collapsed="false">
      <c r="C216" s="941"/>
      <c r="D216" s="768"/>
    </row>
    <row r="217" s="797" customFormat="true" ht="12" hidden="false" customHeight="false" outlineLevel="0" collapsed="false">
      <c r="C217" s="941"/>
      <c r="D217" s="768"/>
    </row>
    <row r="218" s="797" customFormat="true" ht="12" hidden="false" customHeight="false" outlineLevel="0" collapsed="false">
      <c r="C218" s="941"/>
      <c r="D218" s="768"/>
    </row>
    <row r="219" s="797" customFormat="true" ht="12" hidden="false" customHeight="false" outlineLevel="0" collapsed="false">
      <c r="C219" s="941"/>
      <c r="D219" s="768"/>
    </row>
    <row r="220" s="797" customFormat="true" ht="12" hidden="false" customHeight="false" outlineLevel="0" collapsed="false">
      <c r="C220" s="941"/>
      <c r="D220" s="768"/>
    </row>
    <row r="221" s="797" customFormat="true" ht="12" hidden="false" customHeight="false" outlineLevel="0" collapsed="false">
      <c r="C221" s="941"/>
      <c r="D221" s="768"/>
    </row>
    <row r="222" s="797" customFormat="true" ht="12" hidden="false" customHeight="false" outlineLevel="0" collapsed="false">
      <c r="C222" s="941"/>
      <c r="D222" s="768"/>
    </row>
    <row r="223" s="797" customFormat="true" ht="12" hidden="false" customHeight="false" outlineLevel="0" collapsed="false">
      <c r="C223" s="941"/>
      <c r="D223" s="768"/>
    </row>
    <row r="224" s="797" customFormat="true" ht="12" hidden="false" customHeight="false" outlineLevel="0" collapsed="false">
      <c r="C224" s="941"/>
      <c r="D224" s="768"/>
    </row>
    <row r="225" s="797" customFormat="true" ht="12" hidden="false" customHeight="false" outlineLevel="0" collapsed="false">
      <c r="C225" s="941"/>
      <c r="D225" s="768"/>
    </row>
    <row r="226" s="797" customFormat="true" ht="12" hidden="false" customHeight="false" outlineLevel="0" collapsed="false">
      <c r="C226" s="941"/>
      <c r="D226" s="768"/>
    </row>
    <row r="227" s="797" customFormat="true" ht="12" hidden="false" customHeight="false" outlineLevel="0" collapsed="false">
      <c r="C227" s="941"/>
      <c r="D227" s="768"/>
    </row>
    <row r="228" s="797" customFormat="true" ht="12" hidden="false" customHeight="false" outlineLevel="0" collapsed="false">
      <c r="C228" s="941"/>
      <c r="D228" s="768"/>
    </row>
    <row r="229" s="797" customFormat="true" ht="12" hidden="false" customHeight="false" outlineLevel="0" collapsed="false">
      <c r="C229" s="941"/>
      <c r="D229" s="768"/>
    </row>
    <row r="230" s="797" customFormat="true" ht="12" hidden="false" customHeight="false" outlineLevel="0" collapsed="false">
      <c r="C230" s="941"/>
      <c r="D230" s="768"/>
    </row>
    <row r="231" s="797" customFormat="true" ht="12" hidden="false" customHeight="false" outlineLevel="0" collapsed="false">
      <c r="C231" s="941"/>
      <c r="D231" s="768"/>
    </row>
    <row r="232" s="797" customFormat="true" ht="12" hidden="false" customHeight="false" outlineLevel="0" collapsed="false">
      <c r="C232" s="941"/>
      <c r="D232" s="768"/>
    </row>
    <row r="233" s="797" customFormat="true" ht="12" hidden="false" customHeight="false" outlineLevel="0" collapsed="false">
      <c r="C233" s="941"/>
      <c r="D233" s="768"/>
    </row>
    <row r="234" s="797" customFormat="true" ht="12" hidden="false" customHeight="false" outlineLevel="0" collapsed="false">
      <c r="C234" s="941"/>
      <c r="D234" s="768"/>
    </row>
    <row r="235" s="797" customFormat="true" ht="12" hidden="false" customHeight="false" outlineLevel="0" collapsed="false">
      <c r="C235" s="941"/>
      <c r="D235" s="768"/>
    </row>
    <row r="236" s="797" customFormat="true" ht="12" hidden="false" customHeight="false" outlineLevel="0" collapsed="false">
      <c r="C236" s="941"/>
      <c r="D236" s="768"/>
    </row>
    <row r="237" s="797" customFormat="true" ht="12" hidden="false" customHeight="false" outlineLevel="0" collapsed="false">
      <c r="C237" s="941"/>
      <c r="D237" s="768"/>
    </row>
    <row r="238" s="797" customFormat="true" ht="12" hidden="false" customHeight="false" outlineLevel="0" collapsed="false">
      <c r="C238" s="941"/>
      <c r="D238" s="768"/>
    </row>
    <row r="239" s="797" customFormat="true" ht="12" hidden="false" customHeight="false" outlineLevel="0" collapsed="false">
      <c r="C239" s="941"/>
      <c r="D239" s="768"/>
    </row>
    <row r="240" s="797" customFormat="true" ht="12" hidden="false" customHeight="false" outlineLevel="0" collapsed="false">
      <c r="C240" s="941"/>
      <c r="D240" s="768"/>
    </row>
    <row r="241" s="797" customFormat="true" ht="12" hidden="false" customHeight="false" outlineLevel="0" collapsed="false">
      <c r="C241" s="941"/>
      <c r="D241" s="768"/>
    </row>
    <row r="242" s="797" customFormat="true" ht="12" hidden="false" customHeight="false" outlineLevel="0" collapsed="false">
      <c r="C242" s="941"/>
      <c r="D242" s="768"/>
    </row>
    <row r="243" s="797" customFormat="true" ht="12" hidden="false" customHeight="false" outlineLevel="0" collapsed="false">
      <c r="C243" s="941"/>
      <c r="D243" s="768"/>
    </row>
    <row r="244" s="797" customFormat="true" ht="12" hidden="false" customHeight="false" outlineLevel="0" collapsed="false">
      <c r="C244" s="941"/>
      <c r="D244" s="768"/>
    </row>
    <row r="245" s="797" customFormat="true" ht="12" hidden="false" customHeight="false" outlineLevel="0" collapsed="false">
      <c r="C245" s="941"/>
      <c r="D245" s="768"/>
    </row>
    <row r="246" s="797" customFormat="true" ht="12" hidden="false" customHeight="false" outlineLevel="0" collapsed="false">
      <c r="C246" s="941"/>
      <c r="D246" s="768"/>
    </row>
    <row r="247" s="797" customFormat="true" ht="12" hidden="false" customHeight="false" outlineLevel="0" collapsed="false">
      <c r="C247" s="941"/>
      <c r="D247" s="768"/>
    </row>
    <row r="248" s="797" customFormat="true" ht="12" hidden="false" customHeight="false" outlineLevel="0" collapsed="false">
      <c r="C248" s="941"/>
      <c r="D248" s="768"/>
    </row>
    <row r="249" s="797" customFormat="true" ht="12" hidden="false" customHeight="false" outlineLevel="0" collapsed="false">
      <c r="C249" s="941"/>
      <c r="D249" s="768"/>
    </row>
    <row r="250" s="797" customFormat="true" ht="12" hidden="false" customHeight="false" outlineLevel="0" collapsed="false">
      <c r="C250" s="941"/>
      <c r="D250" s="768"/>
    </row>
    <row r="251" s="797" customFormat="true" ht="12" hidden="false" customHeight="false" outlineLevel="0" collapsed="false">
      <c r="C251" s="941"/>
      <c r="D251" s="768"/>
    </row>
    <row r="252" s="797" customFormat="true" ht="12" hidden="false" customHeight="false" outlineLevel="0" collapsed="false">
      <c r="C252" s="941"/>
      <c r="D252" s="768"/>
    </row>
    <row r="253" s="797" customFormat="true" ht="12" hidden="false" customHeight="false" outlineLevel="0" collapsed="false">
      <c r="C253" s="941"/>
      <c r="D253" s="768"/>
    </row>
    <row r="254" s="797" customFormat="true" ht="12" hidden="false" customHeight="false" outlineLevel="0" collapsed="false">
      <c r="C254" s="941"/>
      <c r="D254" s="768"/>
    </row>
    <row r="255" s="797" customFormat="true" ht="12" hidden="false" customHeight="false" outlineLevel="0" collapsed="false">
      <c r="C255" s="941"/>
      <c r="D255" s="768"/>
    </row>
    <row r="256" s="797" customFormat="true" ht="12" hidden="false" customHeight="false" outlineLevel="0" collapsed="false">
      <c r="C256" s="941"/>
      <c r="D256" s="768"/>
    </row>
    <row r="257" s="797" customFormat="true" ht="12" hidden="false" customHeight="false" outlineLevel="0" collapsed="false">
      <c r="C257" s="941"/>
      <c r="D257" s="768"/>
    </row>
    <row r="258" s="797" customFormat="true" ht="12" hidden="false" customHeight="false" outlineLevel="0" collapsed="false">
      <c r="C258" s="941"/>
      <c r="D258" s="768"/>
    </row>
    <row r="259" s="797" customFormat="true" ht="12" hidden="false" customHeight="false" outlineLevel="0" collapsed="false">
      <c r="C259" s="941"/>
      <c r="D259" s="768"/>
    </row>
    <row r="260" s="797" customFormat="true" ht="12" hidden="false" customHeight="false" outlineLevel="0" collapsed="false">
      <c r="C260" s="941"/>
      <c r="D260" s="768"/>
    </row>
    <row r="261" s="797" customFormat="true" ht="12" hidden="false" customHeight="false" outlineLevel="0" collapsed="false">
      <c r="C261" s="941"/>
      <c r="D261" s="768"/>
    </row>
    <row r="262" s="797" customFormat="true" ht="12" hidden="false" customHeight="false" outlineLevel="0" collapsed="false">
      <c r="C262" s="941"/>
      <c r="D262" s="768"/>
    </row>
    <row r="263" s="797" customFormat="true" ht="12" hidden="false" customHeight="false" outlineLevel="0" collapsed="false">
      <c r="C263" s="941"/>
      <c r="D263" s="768"/>
    </row>
    <row r="264" s="797" customFormat="true" ht="12" hidden="false" customHeight="false" outlineLevel="0" collapsed="false">
      <c r="C264" s="941"/>
      <c r="D264" s="768"/>
    </row>
    <row r="265" s="797" customFormat="true" ht="12" hidden="false" customHeight="false" outlineLevel="0" collapsed="false">
      <c r="C265" s="941"/>
      <c r="D265" s="768"/>
    </row>
    <row r="266" s="797" customFormat="true" ht="12" hidden="false" customHeight="false" outlineLevel="0" collapsed="false">
      <c r="C266" s="941"/>
      <c r="D266" s="768"/>
    </row>
    <row r="267" s="797" customFormat="true" ht="12" hidden="false" customHeight="false" outlineLevel="0" collapsed="false">
      <c r="C267" s="941"/>
      <c r="D267" s="768"/>
    </row>
    <row r="268" s="797" customFormat="true" ht="12" hidden="false" customHeight="false" outlineLevel="0" collapsed="false">
      <c r="C268" s="941"/>
      <c r="D268" s="768"/>
    </row>
    <row r="269" s="797" customFormat="true" ht="12" hidden="false" customHeight="false" outlineLevel="0" collapsed="false">
      <c r="C269" s="941"/>
      <c r="D269" s="768"/>
    </row>
    <row r="270" s="797" customFormat="true" ht="12" hidden="false" customHeight="false" outlineLevel="0" collapsed="false">
      <c r="C270" s="941"/>
      <c r="D270" s="768"/>
    </row>
    <row r="271" s="797" customFormat="true" ht="12" hidden="false" customHeight="false" outlineLevel="0" collapsed="false">
      <c r="C271" s="941"/>
      <c r="D271" s="768"/>
    </row>
    <row r="272" s="797" customFormat="true" ht="12" hidden="false" customHeight="false" outlineLevel="0" collapsed="false">
      <c r="C272" s="941"/>
      <c r="D272" s="768"/>
    </row>
    <row r="273" s="797" customFormat="true" ht="12" hidden="false" customHeight="false" outlineLevel="0" collapsed="false">
      <c r="C273" s="941"/>
      <c r="D273" s="768"/>
    </row>
    <row r="274" s="797" customFormat="true" ht="12" hidden="false" customHeight="false" outlineLevel="0" collapsed="false">
      <c r="C274" s="941"/>
      <c r="D274" s="768"/>
    </row>
    <row r="275" s="797" customFormat="true" ht="12" hidden="false" customHeight="false" outlineLevel="0" collapsed="false">
      <c r="C275" s="941"/>
      <c r="D275" s="768"/>
    </row>
    <row r="276" s="797" customFormat="true" ht="12" hidden="false" customHeight="false" outlineLevel="0" collapsed="false">
      <c r="C276" s="941"/>
      <c r="D276" s="768"/>
    </row>
    <row r="277" s="797" customFormat="true" ht="12" hidden="false" customHeight="false" outlineLevel="0" collapsed="false">
      <c r="C277" s="941"/>
      <c r="D277" s="768"/>
    </row>
    <row r="278" s="797" customFormat="true" ht="12" hidden="false" customHeight="false" outlineLevel="0" collapsed="false">
      <c r="C278" s="941"/>
      <c r="D278" s="768"/>
    </row>
    <row r="279" s="797" customFormat="true" ht="12" hidden="false" customHeight="false" outlineLevel="0" collapsed="false">
      <c r="C279" s="941"/>
      <c r="D279" s="768"/>
    </row>
    <row r="280" s="797" customFormat="true" ht="12" hidden="false" customHeight="false" outlineLevel="0" collapsed="false">
      <c r="C280" s="941"/>
      <c r="D280" s="768"/>
    </row>
    <row r="281" s="797" customFormat="true" ht="12" hidden="false" customHeight="false" outlineLevel="0" collapsed="false">
      <c r="C281" s="941"/>
      <c r="D281" s="768"/>
    </row>
    <row r="282" s="797" customFormat="true" ht="12" hidden="false" customHeight="false" outlineLevel="0" collapsed="false">
      <c r="C282" s="941"/>
      <c r="D282" s="768"/>
    </row>
    <row r="283" s="797" customFormat="true" ht="12" hidden="false" customHeight="false" outlineLevel="0" collapsed="false">
      <c r="C283" s="941"/>
      <c r="D283" s="768"/>
    </row>
    <row r="284" s="797" customFormat="true" ht="12" hidden="false" customHeight="false" outlineLevel="0" collapsed="false">
      <c r="C284" s="941"/>
      <c r="D284" s="768"/>
    </row>
    <row r="285" s="797" customFormat="true" ht="12" hidden="false" customHeight="false" outlineLevel="0" collapsed="false">
      <c r="C285" s="941"/>
      <c r="D285" s="768"/>
    </row>
    <row r="286" s="797" customFormat="true" ht="12" hidden="false" customHeight="false" outlineLevel="0" collapsed="false">
      <c r="C286" s="941"/>
      <c r="D286" s="768"/>
    </row>
    <row r="287" s="797" customFormat="true" ht="12" hidden="false" customHeight="false" outlineLevel="0" collapsed="false">
      <c r="C287" s="941"/>
      <c r="D287" s="768"/>
    </row>
    <row r="288" s="797" customFormat="true" ht="12" hidden="false" customHeight="false" outlineLevel="0" collapsed="false">
      <c r="C288" s="941"/>
      <c r="D288" s="768"/>
    </row>
    <row r="289" s="797" customFormat="true" ht="12" hidden="false" customHeight="false" outlineLevel="0" collapsed="false">
      <c r="C289" s="941"/>
      <c r="D289" s="768"/>
    </row>
    <row r="290" s="797" customFormat="true" ht="12" hidden="false" customHeight="false" outlineLevel="0" collapsed="false">
      <c r="C290" s="941"/>
      <c r="D290" s="768"/>
    </row>
    <row r="291" s="797" customFormat="true" ht="12" hidden="false" customHeight="false" outlineLevel="0" collapsed="false">
      <c r="C291" s="941"/>
      <c r="D291" s="768"/>
    </row>
    <row r="292" s="797" customFormat="true" ht="12" hidden="false" customHeight="false" outlineLevel="0" collapsed="false">
      <c r="C292" s="941"/>
      <c r="D292" s="768"/>
    </row>
    <row r="293" s="797" customFormat="true" ht="12" hidden="false" customHeight="false" outlineLevel="0" collapsed="false">
      <c r="C293" s="941"/>
      <c r="D293" s="768"/>
    </row>
    <row r="294" s="797" customFormat="true" ht="12" hidden="false" customHeight="false" outlineLevel="0" collapsed="false">
      <c r="C294" s="941"/>
      <c r="D294" s="768"/>
    </row>
    <row r="295" s="797" customFormat="true" ht="12" hidden="false" customHeight="false" outlineLevel="0" collapsed="false">
      <c r="C295" s="941"/>
      <c r="D295" s="768"/>
    </row>
    <row r="296" s="797" customFormat="true" ht="12" hidden="false" customHeight="false" outlineLevel="0" collapsed="false">
      <c r="C296" s="941"/>
      <c r="D296" s="768"/>
    </row>
    <row r="297" s="797" customFormat="true" ht="12" hidden="false" customHeight="false" outlineLevel="0" collapsed="false">
      <c r="C297" s="941"/>
      <c r="D297" s="768"/>
    </row>
    <row r="298" s="797" customFormat="true" ht="12" hidden="false" customHeight="false" outlineLevel="0" collapsed="false">
      <c r="C298" s="941"/>
      <c r="D298" s="768"/>
    </row>
    <row r="299" s="797" customFormat="true" ht="12" hidden="false" customHeight="false" outlineLevel="0" collapsed="false">
      <c r="C299" s="941"/>
      <c r="D299" s="768"/>
    </row>
    <row r="300" s="797" customFormat="true" ht="12" hidden="false" customHeight="false" outlineLevel="0" collapsed="false">
      <c r="C300" s="941"/>
      <c r="D300" s="768"/>
    </row>
    <row r="301" s="797" customFormat="true" ht="12" hidden="false" customHeight="false" outlineLevel="0" collapsed="false">
      <c r="C301" s="941"/>
      <c r="D301" s="768"/>
    </row>
    <row r="302" s="797" customFormat="true" ht="12" hidden="false" customHeight="false" outlineLevel="0" collapsed="false">
      <c r="C302" s="941"/>
      <c r="D302" s="768"/>
    </row>
    <row r="303" s="797" customFormat="true" ht="12" hidden="false" customHeight="false" outlineLevel="0" collapsed="false">
      <c r="C303" s="941"/>
      <c r="D303" s="768"/>
    </row>
    <row r="304" s="797" customFormat="true" ht="12" hidden="false" customHeight="false" outlineLevel="0" collapsed="false">
      <c r="C304" s="941"/>
      <c r="D304" s="768"/>
    </row>
    <row r="305" s="797" customFormat="true" ht="12" hidden="false" customHeight="false" outlineLevel="0" collapsed="false">
      <c r="C305" s="941"/>
      <c r="D305" s="768"/>
    </row>
    <row r="306" s="797" customFormat="true" ht="12" hidden="false" customHeight="false" outlineLevel="0" collapsed="false">
      <c r="C306" s="941"/>
      <c r="D306" s="768"/>
    </row>
    <row r="307" s="797" customFormat="true" ht="12" hidden="false" customHeight="false" outlineLevel="0" collapsed="false">
      <c r="C307" s="941"/>
      <c r="D307" s="768"/>
    </row>
    <row r="308" s="797" customFormat="true" ht="12" hidden="false" customHeight="false" outlineLevel="0" collapsed="false">
      <c r="C308" s="941"/>
      <c r="D308" s="768"/>
    </row>
    <row r="309" s="797" customFormat="true" ht="12" hidden="false" customHeight="false" outlineLevel="0" collapsed="false">
      <c r="C309" s="941"/>
      <c r="D309" s="768"/>
    </row>
    <row r="310" s="797" customFormat="true" ht="12" hidden="false" customHeight="false" outlineLevel="0" collapsed="false">
      <c r="C310" s="941"/>
      <c r="D310" s="768"/>
    </row>
    <row r="311" s="797" customFormat="true" ht="12" hidden="false" customHeight="false" outlineLevel="0" collapsed="false">
      <c r="C311" s="941"/>
      <c r="D311" s="768"/>
    </row>
    <row r="312" s="797" customFormat="true" ht="12" hidden="false" customHeight="false" outlineLevel="0" collapsed="false">
      <c r="C312" s="941"/>
      <c r="D312" s="768"/>
    </row>
    <row r="313" s="797" customFormat="true" ht="12" hidden="false" customHeight="false" outlineLevel="0" collapsed="false">
      <c r="C313" s="941"/>
      <c r="D313" s="768"/>
    </row>
    <row r="314" s="797" customFormat="true" ht="12" hidden="false" customHeight="false" outlineLevel="0" collapsed="false">
      <c r="C314" s="941"/>
      <c r="D314" s="768"/>
    </row>
    <row r="315" s="797" customFormat="true" ht="12" hidden="false" customHeight="false" outlineLevel="0" collapsed="false">
      <c r="C315" s="941"/>
      <c r="D315" s="768"/>
    </row>
    <row r="316" s="797" customFormat="true" ht="12" hidden="false" customHeight="false" outlineLevel="0" collapsed="false">
      <c r="C316" s="941"/>
      <c r="D316" s="768"/>
    </row>
    <row r="317" s="797" customFormat="true" ht="12" hidden="false" customHeight="false" outlineLevel="0" collapsed="false">
      <c r="C317" s="941"/>
      <c r="D317" s="768"/>
    </row>
    <row r="318" s="797" customFormat="true" ht="12" hidden="false" customHeight="false" outlineLevel="0" collapsed="false">
      <c r="C318" s="941"/>
      <c r="D318" s="768"/>
    </row>
    <row r="319" s="797" customFormat="true" ht="12" hidden="false" customHeight="false" outlineLevel="0" collapsed="false">
      <c r="C319" s="941"/>
      <c r="D319" s="768"/>
    </row>
    <row r="320" s="797" customFormat="true" ht="12" hidden="false" customHeight="false" outlineLevel="0" collapsed="false">
      <c r="C320" s="941"/>
      <c r="D320" s="768"/>
    </row>
    <row r="321" s="797" customFormat="true" ht="12" hidden="false" customHeight="false" outlineLevel="0" collapsed="false">
      <c r="C321" s="941"/>
      <c r="D321" s="768"/>
    </row>
    <row r="322" s="797" customFormat="true" ht="12" hidden="false" customHeight="false" outlineLevel="0" collapsed="false">
      <c r="C322" s="941"/>
      <c r="D322" s="768"/>
    </row>
    <row r="323" s="797" customFormat="true" ht="12" hidden="false" customHeight="false" outlineLevel="0" collapsed="false">
      <c r="C323" s="941"/>
      <c r="D323" s="768"/>
    </row>
    <row r="324" s="797" customFormat="true" ht="12" hidden="false" customHeight="false" outlineLevel="0" collapsed="false">
      <c r="C324" s="941"/>
      <c r="D324" s="768"/>
    </row>
    <row r="325" s="797" customFormat="true" ht="12" hidden="false" customHeight="false" outlineLevel="0" collapsed="false">
      <c r="C325" s="941"/>
      <c r="D325" s="768"/>
    </row>
    <row r="326" s="797" customFormat="true" ht="12" hidden="false" customHeight="false" outlineLevel="0" collapsed="false">
      <c r="C326" s="941"/>
      <c r="D326" s="768"/>
    </row>
    <row r="327" s="797" customFormat="true" ht="12" hidden="false" customHeight="false" outlineLevel="0" collapsed="false">
      <c r="C327" s="941"/>
      <c r="D327" s="768"/>
    </row>
    <row r="328" s="797" customFormat="true" ht="12" hidden="false" customHeight="false" outlineLevel="0" collapsed="false">
      <c r="C328" s="941"/>
      <c r="D328" s="768"/>
    </row>
    <row r="329" s="797" customFormat="true" ht="12" hidden="false" customHeight="false" outlineLevel="0" collapsed="false">
      <c r="C329" s="941"/>
      <c r="D329" s="768"/>
    </row>
    <row r="330" s="797" customFormat="true" ht="12" hidden="false" customHeight="false" outlineLevel="0" collapsed="false">
      <c r="C330" s="941"/>
      <c r="D330" s="768"/>
    </row>
    <row r="331" s="797" customFormat="true" ht="12" hidden="false" customHeight="false" outlineLevel="0" collapsed="false">
      <c r="C331" s="941"/>
      <c r="D331" s="768"/>
    </row>
    <row r="332" s="797" customFormat="true" ht="12" hidden="false" customHeight="false" outlineLevel="0" collapsed="false">
      <c r="C332" s="941"/>
      <c r="D332" s="768"/>
    </row>
    <row r="333" s="797" customFormat="true" ht="12" hidden="false" customHeight="false" outlineLevel="0" collapsed="false">
      <c r="C333" s="941"/>
      <c r="D333" s="768"/>
    </row>
    <row r="334" s="797" customFormat="true" ht="12" hidden="false" customHeight="false" outlineLevel="0" collapsed="false">
      <c r="C334" s="941"/>
      <c r="D334" s="768"/>
    </row>
    <row r="335" s="797" customFormat="true" ht="12" hidden="false" customHeight="false" outlineLevel="0" collapsed="false">
      <c r="C335" s="941"/>
      <c r="D335" s="768"/>
    </row>
    <row r="336" s="797" customFormat="true" ht="12" hidden="false" customHeight="false" outlineLevel="0" collapsed="false">
      <c r="C336" s="941"/>
      <c r="D336" s="768"/>
    </row>
    <row r="337" s="797" customFormat="true" ht="12" hidden="false" customHeight="false" outlineLevel="0" collapsed="false">
      <c r="C337" s="941"/>
      <c r="D337" s="768"/>
    </row>
    <row r="338" s="797" customFormat="true" ht="12" hidden="false" customHeight="false" outlineLevel="0" collapsed="false">
      <c r="C338" s="941"/>
      <c r="D338" s="768"/>
    </row>
    <row r="339" s="797" customFormat="true" ht="12" hidden="false" customHeight="false" outlineLevel="0" collapsed="false">
      <c r="C339" s="941"/>
      <c r="D339" s="768"/>
    </row>
    <row r="340" s="797" customFormat="true" ht="12" hidden="false" customHeight="false" outlineLevel="0" collapsed="false">
      <c r="C340" s="941"/>
      <c r="D340" s="768"/>
    </row>
    <row r="341" s="797" customFormat="true" ht="12" hidden="false" customHeight="false" outlineLevel="0" collapsed="false">
      <c r="C341" s="941"/>
      <c r="D341" s="768"/>
    </row>
    <row r="342" s="797" customFormat="true" ht="12" hidden="false" customHeight="false" outlineLevel="0" collapsed="false">
      <c r="C342" s="941"/>
      <c r="D342" s="768"/>
    </row>
    <row r="343" s="797" customFormat="true" ht="12" hidden="false" customHeight="false" outlineLevel="0" collapsed="false">
      <c r="C343" s="941"/>
      <c r="D343" s="768"/>
    </row>
    <row r="344" s="797" customFormat="true" ht="12" hidden="false" customHeight="false" outlineLevel="0" collapsed="false">
      <c r="C344" s="941"/>
      <c r="D344" s="768"/>
    </row>
    <row r="345" s="797" customFormat="true" ht="12" hidden="false" customHeight="false" outlineLevel="0" collapsed="false">
      <c r="C345" s="941"/>
      <c r="D345" s="768"/>
    </row>
    <row r="346" s="797" customFormat="true" ht="12" hidden="false" customHeight="false" outlineLevel="0" collapsed="false">
      <c r="C346" s="941"/>
      <c r="D346" s="768"/>
    </row>
    <row r="347" s="797" customFormat="true" ht="12" hidden="false" customHeight="false" outlineLevel="0" collapsed="false">
      <c r="C347" s="941"/>
      <c r="D347" s="768"/>
    </row>
    <row r="348" s="797" customFormat="true" ht="12" hidden="false" customHeight="false" outlineLevel="0" collapsed="false">
      <c r="C348" s="941"/>
      <c r="D348" s="768"/>
    </row>
    <row r="349" s="797" customFormat="true" ht="12" hidden="false" customHeight="false" outlineLevel="0" collapsed="false">
      <c r="C349" s="941"/>
      <c r="D349" s="768"/>
    </row>
    <row r="350" s="797" customFormat="true" ht="12" hidden="false" customHeight="false" outlineLevel="0" collapsed="false">
      <c r="C350" s="941"/>
      <c r="D350" s="768"/>
    </row>
    <row r="351" s="797" customFormat="true" ht="12" hidden="false" customHeight="false" outlineLevel="0" collapsed="false">
      <c r="C351" s="941"/>
      <c r="D351" s="768"/>
    </row>
    <row r="352" s="797" customFormat="true" ht="12" hidden="false" customHeight="false" outlineLevel="0" collapsed="false">
      <c r="C352" s="941"/>
      <c r="D352" s="768"/>
    </row>
    <row r="353" s="797" customFormat="true" ht="12" hidden="false" customHeight="false" outlineLevel="0" collapsed="false">
      <c r="C353" s="941"/>
      <c r="D353" s="768"/>
    </row>
    <row r="354" s="797" customFormat="true" ht="12" hidden="false" customHeight="false" outlineLevel="0" collapsed="false">
      <c r="C354" s="941"/>
      <c r="D354" s="768"/>
    </row>
    <row r="355" s="797" customFormat="true" ht="12" hidden="false" customHeight="false" outlineLevel="0" collapsed="false">
      <c r="C355" s="941"/>
      <c r="D355" s="768"/>
    </row>
    <row r="356" s="797" customFormat="true" ht="12" hidden="false" customHeight="false" outlineLevel="0" collapsed="false">
      <c r="C356" s="941"/>
      <c r="D356" s="768"/>
    </row>
    <row r="357" s="797" customFormat="true" ht="12" hidden="false" customHeight="false" outlineLevel="0" collapsed="false">
      <c r="C357" s="941"/>
      <c r="D357" s="768"/>
    </row>
    <row r="358" s="797" customFormat="true" ht="12" hidden="false" customHeight="false" outlineLevel="0" collapsed="false">
      <c r="C358" s="941"/>
      <c r="D358" s="768"/>
    </row>
    <row r="359" s="797" customFormat="true" ht="12" hidden="false" customHeight="false" outlineLevel="0" collapsed="false">
      <c r="C359" s="941"/>
      <c r="D359" s="768"/>
    </row>
    <row r="360" s="797" customFormat="true" ht="12" hidden="false" customHeight="false" outlineLevel="0" collapsed="false">
      <c r="C360" s="941"/>
      <c r="D360" s="768"/>
    </row>
    <row r="361" s="797" customFormat="true" ht="12" hidden="false" customHeight="false" outlineLevel="0" collapsed="false">
      <c r="C361" s="941"/>
      <c r="D361" s="768"/>
    </row>
    <row r="362" s="797" customFormat="true" ht="12" hidden="false" customHeight="false" outlineLevel="0" collapsed="false">
      <c r="C362" s="941"/>
      <c r="D362" s="768"/>
    </row>
    <row r="363" s="797" customFormat="true" ht="12" hidden="false" customHeight="false" outlineLevel="0" collapsed="false">
      <c r="C363" s="941"/>
      <c r="D363" s="768"/>
    </row>
    <row r="364" s="797" customFormat="true" ht="12" hidden="false" customHeight="false" outlineLevel="0" collapsed="false">
      <c r="C364" s="941"/>
      <c r="D364" s="768"/>
    </row>
    <row r="365" s="797" customFormat="true" ht="12" hidden="false" customHeight="false" outlineLevel="0" collapsed="false">
      <c r="C365" s="941"/>
      <c r="D365" s="768"/>
    </row>
    <row r="366" s="797" customFormat="true" ht="12" hidden="false" customHeight="false" outlineLevel="0" collapsed="false">
      <c r="C366" s="941"/>
      <c r="D366" s="768"/>
    </row>
    <row r="367" s="797" customFormat="true" ht="12" hidden="false" customHeight="false" outlineLevel="0" collapsed="false">
      <c r="C367" s="941"/>
      <c r="D367" s="768"/>
    </row>
    <row r="368" s="797" customFormat="true" ht="12" hidden="false" customHeight="false" outlineLevel="0" collapsed="false">
      <c r="C368" s="941"/>
      <c r="D368" s="768"/>
    </row>
    <row r="369" s="797" customFormat="true" ht="12" hidden="false" customHeight="false" outlineLevel="0" collapsed="false">
      <c r="C369" s="941"/>
      <c r="D369" s="768"/>
    </row>
    <row r="370" s="797" customFormat="true" ht="12" hidden="false" customHeight="false" outlineLevel="0" collapsed="false">
      <c r="C370" s="941"/>
      <c r="D370" s="768"/>
    </row>
    <row r="371" s="797" customFormat="true" ht="12" hidden="false" customHeight="false" outlineLevel="0" collapsed="false">
      <c r="C371" s="941"/>
      <c r="D371" s="768"/>
    </row>
    <row r="372" s="797" customFormat="true" ht="12" hidden="false" customHeight="false" outlineLevel="0" collapsed="false">
      <c r="C372" s="941"/>
      <c r="D372" s="768"/>
    </row>
    <row r="373" s="797" customFormat="true" ht="12" hidden="false" customHeight="false" outlineLevel="0" collapsed="false">
      <c r="C373" s="941"/>
      <c r="D373" s="768"/>
    </row>
    <row r="374" s="797" customFormat="true" ht="12" hidden="false" customHeight="false" outlineLevel="0" collapsed="false">
      <c r="C374" s="941"/>
      <c r="D374" s="768"/>
    </row>
    <row r="375" s="797" customFormat="true" ht="12" hidden="false" customHeight="false" outlineLevel="0" collapsed="false">
      <c r="C375" s="941"/>
      <c r="D375" s="768"/>
    </row>
    <row r="376" s="797" customFormat="true" ht="12" hidden="false" customHeight="false" outlineLevel="0" collapsed="false">
      <c r="C376" s="941"/>
      <c r="D376" s="768"/>
    </row>
    <row r="377" s="797" customFormat="true" ht="12" hidden="false" customHeight="false" outlineLevel="0" collapsed="false">
      <c r="C377" s="941"/>
      <c r="D377" s="768"/>
    </row>
    <row r="378" s="797" customFormat="true" ht="12" hidden="false" customHeight="false" outlineLevel="0" collapsed="false">
      <c r="C378" s="941"/>
      <c r="D378" s="768"/>
    </row>
    <row r="379" s="797" customFormat="true" ht="12" hidden="false" customHeight="false" outlineLevel="0" collapsed="false">
      <c r="C379" s="941"/>
      <c r="D379" s="768"/>
    </row>
    <row r="380" s="797" customFormat="true" ht="12" hidden="false" customHeight="false" outlineLevel="0" collapsed="false">
      <c r="C380" s="941"/>
      <c r="D380" s="768"/>
    </row>
    <row r="381" s="797" customFormat="true" ht="12" hidden="false" customHeight="false" outlineLevel="0" collapsed="false">
      <c r="C381" s="941"/>
      <c r="D381" s="768"/>
    </row>
    <row r="382" s="797" customFormat="true" ht="12" hidden="false" customHeight="false" outlineLevel="0" collapsed="false">
      <c r="C382" s="941"/>
      <c r="D382" s="768"/>
    </row>
    <row r="383" s="797" customFormat="true" ht="12" hidden="false" customHeight="false" outlineLevel="0" collapsed="false">
      <c r="C383" s="941"/>
      <c r="D383" s="768"/>
    </row>
    <row r="384" s="797" customFormat="true" ht="12" hidden="false" customHeight="false" outlineLevel="0" collapsed="false">
      <c r="C384" s="941"/>
      <c r="D384" s="768"/>
    </row>
    <row r="385" s="797" customFormat="true" ht="12" hidden="false" customHeight="false" outlineLevel="0" collapsed="false">
      <c r="C385" s="941"/>
      <c r="D385" s="768"/>
    </row>
    <row r="386" s="797" customFormat="true" ht="12" hidden="false" customHeight="false" outlineLevel="0" collapsed="false">
      <c r="C386" s="941"/>
      <c r="D386" s="768"/>
    </row>
    <row r="387" s="797" customFormat="true" ht="12" hidden="false" customHeight="false" outlineLevel="0" collapsed="false">
      <c r="C387" s="941"/>
      <c r="D387" s="768"/>
    </row>
    <row r="388" s="797" customFormat="true" ht="12" hidden="false" customHeight="false" outlineLevel="0" collapsed="false">
      <c r="C388" s="941"/>
      <c r="D388" s="768"/>
    </row>
    <row r="389" s="797" customFormat="true" ht="12" hidden="false" customHeight="false" outlineLevel="0" collapsed="false">
      <c r="C389" s="941"/>
      <c r="D389" s="768"/>
    </row>
    <row r="390" s="797" customFormat="true" ht="12" hidden="false" customHeight="false" outlineLevel="0" collapsed="false">
      <c r="C390" s="941"/>
      <c r="D390" s="768"/>
    </row>
    <row r="391" s="797" customFormat="true" ht="12" hidden="false" customHeight="false" outlineLevel="0" collapsed="false">
      <c r="C391" s="941"/>
      <c r="D391" s="768"/>
    </row>
    <row r="392" s="797" customFormat="true" ht="12" hidden="false" customHeight="false" outlineLevel="0" collapsed="false">
      <c r="C392" s="941"/>
      <c r="D392" s="768"/>
    </row>
    <row r="393" s="797" customFormat="true" ht="12" hidden="false" customHeight="false" outlineLevel="0" collapsed="false">
      <c r="C393" s="941"/>
      <c r="D393" s="768"/>
    </row>
    <row r="394" s="797" customFormat="true" ht="12" hidden="false" customHeight="false" outlineLevel="0" collapsed="false">
      <c r="C394" s="941"/>
      <c r="D394" s="768"/>
    </row>
    <row r="395" s="797" customFormat="true" ht="12" hidden="false" customHeight="false" outlineLevel="0" collapsed="false">
      <c r="C395" s="941"/>
      <c r="D395" s="768"/>
    </row>
    <row r="396" s="797" customFormat="true" ht="12" hidden="false" customHeight="false" outlineLevel="0" collapsed="false">
      <c r="C396" s="941"/>
      <c r="D396" s="768"/>
    </row>
    <row r="397" s="797" customFormat="true" ht="12" hidden="false" customHeight="false" outlineLevel="0" collapsed="false">
      <c r="C397" s="941"/>
      <c r="D397" s="768"/>
    </row>
    <row r="398" s="797" customFormat="true" ht="12" hidden="false" customHeight="false" outlineLevel="0" collapsed="false">
      <c r="C398" s="941"/>
      <c r="D398" s="768"/>
    </row>
    <row r="399" s="797" customFormat="true" ht="12" hidden="false" customHeight="false" outlineLevel="0" collapsed="false">
      <c r="C399" s="941"/>
      <c r="D399" s="768"/>
    </row>
    <row r="400" s="797" customFormat="true" ht="12" hidden="false" customHeight="false" outlineLevel="0" collapsed="false">
      <c r="C400" s="941"/>
      <c r="D400" s="768"/>
    </row>
    <row r="401" s="797" customFormat="true" ht="12" hidden="false" customHeight="false" outlineLevel="0" collapsed="false">
      <c r="C401" s="941"/>
      <c r="D401" s="768"/>
    </row>
    <row r="402" s="797" customFormat="true" ht="12" hidden="false" customHeight="false" outlineLevel="0" collapsed="false">
      <c r="C402" s="941"/>
      <c r="D402" s="768"/>
    </row>
    <row r="403" s="797" customFormat="true" ht="12" hidden="false" customHeight="false" outlineLevel="0" collapsed="false">
      <c r="C403" s="941"/>
      <c r="D403" s="768"/>
    </row>
    <row r="404" s="797" customFormat="true" ht="12" hidden="false" customHeight="false" outlineLevel="0" collapsed="false">
      <c r="C404" s="941"/>
      <c r="D404" s="768"/>
    </row>
    <row r="405" s="797" customFormat="true" ht="12" hidden="false" customHeight="false" outlineLevel="0" collapsed="false">
      <c r="C405" s="941"/>
      <c r="D405" s="768"/>
    </row>
    <row r="406" s="797" customFormat="true" ht="12" hidden="false" customHeight="false" outlineLevel="0" collapsed="false">
      <c r="C406" s="941"/>
      <c r="D406" s="768"/>
    </row>
    <row r="407" s="797" customFormat="true" ht="12" hidden="false" customHeight="false" outlineLevel="0" collapsed="false">
      <c r="C407" s="941"/>
      <c r="D407" s="768"/>
    </row>
    <row r="408" s="797" customFormat="true" ht="12" hidden="false" customHeight="false" outlineLevel="0" collapsed="false">
      <c r="C408" s="941"/>
      <c r="D408" s="768"/>
    </row>
    <row r="409" s="797" customFormat="true" ht="12" hidden="false" customHeight="false" outlineLevel="0" collapsed="false">
      <c r="C409" s="941"/>
      <c r="D409" s="768"/>
    </row>
    <row r="410" s="797" customFormat="true" ht="12" hidden="false" customHeight="false" outlineLevel="0" collapsed="false">
      <c r="C410" s="941"/>
      <c r="D410" s="768"/>
    </row>
    <row r="411" s="797" customFormat="true" ht="12" hidden="false" customHeight="false" outlineLevel="0" collapsed="false">
      <c r="C411" s="941"/>
      <c r="D411" s="768"/>
    </row>
    <row r="412" s="797" customFormat="true" ht="12" hidden="false" customHeight="false" outlineLevel="0" collapsed="false">
      <c r="C412" s="941"/>
      <c r="D412" s="768"/>
    </row>
    <row r="413" s="797" customFormat="true" ht="12" hidden="false" customHeight="false" outlineLevel="0" collapsed="false">
      <c r="C413" s="941"/>
      <c r="D413" s="768"/>
    </row>
    <row r="414" s="797" customFormat="true" ht="12" hidden="false" customHeight="false" outlineLevel="0" collapsed="false">
      <c r="C414" s="941"/>
      <c r="D414" s="768"/>
    </row>
    <row r="415" s="797" customFormat="true" ht="12" hidden="false" customHeight="false" outlineLevel="0" collapsed="false">
      <c r="C415" s="941"/>
      <c r="D415" s="768"/>
    </row>
    <row r="416" s="797" customFormat="true" ht="12" hidden="false" customHeight="false" outlineLevel="0" collapsed="false">
      <c r="C416" s="941"/>
      <c r="D416" s="768"/>
    </row>
    <row r="417" s="797" customFormat="true" ht="12" hidden="false" customHeight="false" outlineLevel="0" collapsed="false">
      <c r="C417" s="941"/>
      <c r="D417" s="768"/>
    </row>
    <row r="418" s="797" customFormat="true" ht="12" hidden="false" customHeight="false" outlineLevel="0" collapsed="false">
      <c r="C418" s="941"/>
      <c r="D418" s="768"/>
    </row>
    <row r="419" s="797" customFormat="true" ht="12" hidden="false" customHeight="false" outlineLevel="0" collapsed="false">
      <c r="C419" s="941"/>
      <c r="D419" s="768"/>
    </row>
    <row r="420" s="797" customFormat="true" ht="12" hidden="false" customHeight="false" outlineLevel="0" collapsed="false">
      <c r="C420" s="941"/>
      <c r="D420" s="768"/>
    </row>
    <row r="421" s="797" customFormat="true" ht="12" hidden="false" customHeight="false" outlineLevel="0" collapsed="false">
      <c r="C421" s="941"/>
      <c r="D421" s="768"/>
    </row>
    <row r="422" s="797" customFormat="true" ht="12" hidden="false" customHeight="false" outlineLevel="0" collapsed="false">
      <c r="C422" s="941"/>
      <c r="D422" s="768"/>
    </row>
    <row r="423" s="797" customFormat="true" ht="12" hidden="false" customHeight="false" outlineLevel="0" collapsed="false">
      <c r="C423" s="941"/>
      <c r="D423" s="768"/>
    </row>
    <row r="424" s="797" customFormat="true" ht="12" hidden="false" customHeight="false" outlineLevel="0" collapsed="false">
      <c r="C424" s="941"/>
      <c r="D424" s="768"/>
    </row>
    <row r="425" s="797" customFormat="true" ht="12" hidden="false" customHeight="false" outlineLevel="0" collapsed="false">
      <c r="C425" s="941"/>
      <c r="D425" s="768"/>
    </row>
    <row r="426" s="797" customFormat="true" ht="12" hidden="false" customHeight="false" outlineLevel="0" collapsed="false">
      <c r="C426" s="941"/>
      <c r="D426" s="768"/>
    </row>
    <row r="427" s="797" customFormat="true" ht="12" hidden="false" customHeight="false" outlineLevel="0" collapsed="false">
      <c r="C427" s="941"/>
      <c r="D427" s="768"/>
    </row>
    <row r="428" s="797" customFormat="true" ht="12" hidden="false" customHeight="false" outlineLevel="0" collapsed="false">
      <c r="C428" s="941"/>
      <c r="D428" s="768"/>
    </row>
    <row r="429" s="797" customFormat="true" ht="12" hidden="false" customHeight="false" outlineLevel="0" collapsed="false">
      <c r="C429" s="941"/>
      <c r="D429" s="768"/>
    </row>
    <row r="430" s="797" customFormat="true" ht="12" hidden="false" customHeight="false" outlineLevel="0" collapsed="false">
      <c r="C430" s="941"/>
      <c r="D430" s="768"/>
    </row>
    <row r="431" s="797" customFormat="true" ht="12" hidden="false" customHeight="false" outlineLevel="0" collapsed="false">
      <c r="C431" s="941"/>
      <c r="D431" s="768"/>
    </row>
    <row r="432" s="797" customFormat="true" ht="12" hidden="false" customHeight="false" outlineLevel="0" collapsed="false">
      <c r="C432" s="941"/>
      <c r="D432" s="768"/>
    </row>
    <row r="433" s="797" customFormat="true" ht="12" hidden="false" customHeight="false" outlineLevel="0" collapsed="false">
      <c r="C433" s="941"/>
      <c r="D433" s="768"/>
    </row>
    <row r="434" s="797" customFormat="true" ht="12" hidden="false" customHeight="false" outlineLevel="0" collapsed="false">
      <c r="C434" s="941"/>
      <c r="D434" s="768"/>
    </row>
    <row r="435" s="797" customFormat="true" ht="12" hidden="false" customHeight="false" outlineLevel="0" collapsed="false">
      <c r="C435" s="941"/>
      <c r="D435" s="768"/>
    </row>
    <row r="436" s="797" customFormat="true" ht="12" hidden="false" customHeight="false" outlineLevel="0" collapsed="false">
      <c r="C436" s="941"/>
      <c r="D436" s="768"/>
    </row>
    <row r="437" s="797" customFormat="true" ht="12" hidden="false" customHeight="false" outlineLevel="0" collapsed="false">
      <c r="C437" s="941"/>
      <c r="D437" s="768"/>
    </row>
    <row r="438" s="797" customFormat="true" ht="12" hidden="false" customHeight="false" outlineLevel="0" collapsed="false">
      <c r="C438" s="941"/>
      <c r="D438" s="768"/>
    </row>
    <row r="439" s="797" customFormat="true" ht="12" hidden="false" customHeight="false" outlineLevel="0" collapsed="false">
      <c r="C439" s="941"/>
      <c r="D439" s="768"/>
    </row>
    <row r="440" s="797" customFormat="true" ht="12" hidden="false" customHeight="false" outlineLevel="0" collapsed="false">
      <c r="C440" s="941"/>
      <c r="D440" s="768"/>
    </row>
    <row r="441" s="797" customFormat="true" ht="12" hidden="false" customHeight="false" outlineLevel="0" collapsed="false">
      <c r="C441" s="941"/>
      <c r="D441" s="768"/>
    </row>
    <row r="442" s="797" customFormat="true" ht="12" hidden="false" customHeight="false" outlineLevel="0" collapsed="false">
      <c r="C442" s="941"/>
      <c r="D442" s="768"/>
    </row>
    <row r="443" s="797" customFormat="true" ht="12" hidden="false" customHeight="false" outlineLevel="0" collapsed="false">
      <c r="C443" s="941"/>
      <c r="D443" s="768"/>
    </row>
    <row r="444" s="797" customFormat="true" ht="12" hidden="false" customHeight="false" outlineLevel="0" collapsed="false">
      <c r="C444" s="941"/>
      <c r="D444" s="768"/>
    </row>
    <row r="445" s="797" customFormat="true" ht="12" hidden="false" customHeight="false" outlineLevel="0" collapsed="false">
      <c r="C445" s="941"/>
      <c r="D445" s="768"/>
    </row>
    <row r="446" s="797" customFormat="true" ht="12" hidden="false" customHeight="false" outlineLevel="0" collapsed="false">
      <c r="C446" s="941"/>
      <c r="D446" s="768"/>
    </row>
    <row r="447" s="797" customFormat="true" ht="12" hidden="false" customHeight="false" outlineLevel="0" collapsed="false">
      <c r="C447" s="941"/>
      <c r="D447" s="768"/>
    </row>
    <row r="448" s="797" customFormat="true" ht="12" hidden="false" customHeight="false" outlineLevel="0" collapsed="false">
      <c r="C448" s="941"/>
      <c r="D448" s="768"/>
    </row>
    <row r="449" s="797" customFormat="true" ht="12" hidden="false" customHeight="false" outlineLevel="0" collapsed="false">
      <c r="C449" s="941"/>
      <c r="D449" s="768"/>
    </row>
    <row r="450" s="797" customFormat="true" ht="12" hidden="false" customHeight="false" outlineLevel="0" collapsed="false">
      <c r="C450" s="941"/>
      <c r="D450" s="768"/>
    </row>
    <row r="451" s="797" customFormat="true" ht="12" hidden="false" customHeight="false" outlineLevel="0" collapsed="false">
      <c r="C451" s="941"/>
      <c r="D451" s="768"/>
    </row>
    <row r="452" s="797" customFormat="true" ht="12" hidden="false" customHeight="false" outlineLevel="0" collapsed="false">
      <c r="C452" s="941"/>
      <c r="D452" s="768"/>
    </row>
    <row r="453" s="797" customFormat="true" ht="12" hidden="false" customHeight="false" outlineLevel="0" collapsed="false">
      <c r="C453" s="941"/>
      <c r="D453" s="768"/>
    </row>
    <row r="454" s="797" customFormat="true" ht="12" hidden="false" customHeight="false" outlineLevel="0" collapsed="false">
      <c r="C454" s="941"/>
      <c r="D454" s="768"/>
    </row>
    <row r="455" s="797" customFormat="true" ht="12" hidden="false" customHeight="false" outlineLevel="0" collapsed="false">
      <c r="C455" s="941"/>
      <c r="D455" s="768"/>
    </row>
    <row r="456" s="797" customFormat="true" ht="12" hidden="false" customHeight="false" outlineLevel="0" collapsed="false">
      <c r="C456" s="941"/>
      <c r="D456" s="768"/>
    </row>
    <row r="457" s="797" customFormat="true" ht="12" hidden="false" customHeight="false" outlineLevel="0" collapsed="false">
      <c r="C457" s="941"/>
      <c r="D457" s="768"/>
    </row>
    <row r="458" s="797" customFormat="true" ht="12" hidden="false" customHeight="false" outlineLevel="0" collapsed="false">
      <c r="C458" s="941"/>
      <c r="D458" s="768"/>
    </row>
    <row r="459" s="797" customFormat="true" ht="12" hidden="false" customHeight="false" outlineLevel="0" collapsed="false">
      <c r="C459" s="941"/>
      <c r="D459" s="768"/>
    </row>
    <row r="460" s="797" customFormat="true" ht="12" hidden="false" customHeight="false" outlineLevel="0" collapsed="false">
      <c r="C460" s="941"/>
      <c r="D460" s="768"/>
    </row>
    <row r="461" s="797" customFormat="true" ht="12" hidden="false" customHeight="false" outlineLevel="0" collapsed="false">
      <c r="C461" s="941"/>
      <c r="D461" s="768"/>
    </row>
    <row r="462" s="797" customFormat="true" ht="12" hidden="false" customHeight="false" outlineLevel="0" collapsed="false">
      <c r="C462" s="941"/>
      <c r="D462" s="768"/>
    </row>
    <row r="463" s="797" customFormat="true" ht="12" hidden="false" customHeight="false" outlineLevel="0" collapsed="false">
      <c r="C463" s="941"/>
      <c r="D463" s="768"/>
    </row>
    <row r="464" s="797" customFormat="true" ht="12" hidden="false" customHeight="false" outlineLevel="0" collapsed="false">
      <c r="C464" s="941"/>
      <c r="D464" s="768"/>
    </row>
    <row r="465" s="797" customFormat="true" ht="12" hidden="false" customHeight="false" outlineLevel="0" collapsed="false">
      <c r="C465" s="941"/>
      <c r="D465" s="768"/>
    </row>
    <row r="466" s="797" customFormat="true" ht="12" hidden="false" customHeight="false" outlineLevel="0" collapsed="false">
      <c r="C466" s="941"/>
      <c r="D466" s="768"/>
    </row>
    <row r="467" s="797" customFormat="true" ht="12" hidden="false" customHeight="false" outlineLevel="0" collapsed="false">
      <c r="C467" s="941"/>
      <c r="D467" s="768"/>
    </row>
    <row r="468" s="797" customFormat="true" ht="12" hidden="false" customHeight="false" outlineLevel="0" collapsed="false">
      <c r="C468" s="941"/>
      <c r="D468" s="768"/>
    </row>
    <row r="469" s="797" customFormat="true" ht="12" hidden="false" customHeight="false" outlineLevel="0" collapsed="false">
      <c r="C469" s="941"/>
      <c r="D469" s="768"/>
    </row>
    <row r="470" s="797" customFormat="true" ht="12" hidden="false" customHeight="false" outlineLevel="0" collapsed="false">
      <c r="C470" s="941"/>
      <c r="D470" s="768"/>
    </row>
    <row r="471" s="797" customFormat="true" ht="12" hidden="false" customHeight="false" outlineLevel="0" collapsed="false">
      <c r="C471" s="941"/>
      <c r="D471" s="768"/>
    </row>
    <row r="472" s="797" customFormat="true" ht="12" hidden="false" customHeight="false" outlineLevel="0" collapsed="false">
      <c r="C472" s="941"/>
      <c r="D472" s="768"/>
    </row>
    <row r="473" s="797" customFormat="true" ht="12" hidden="false" customHeight="false" outlineLevel="0" collapsed="false">
      <c r="C473" s="941"/>
      <c r="D473" s="768"/>
    </row>
    <row r="474" s="797" customFormat="true" ht="12" hidden="false" customHeight="false" outlineLevel="0" collapsed="false">
      <c r="C474" s="941"/>
      <c r="D474" s="768"/>
    </row>
    <row r="475" s="797" customFormat="true" ht="12" hidden="false" customHeight="false" outlineLevel="0" collapsed="false">
      <c r="C475" s="941"/>
      <c r="D475" s="768"/>
    </row>
    <row r="476" s="797" customFormat="true" ht="12" hidden="false" customHeight="false" outlineLevel="0" collapsed="false">
      <c r="C476" s="941"/>
      <c r="D476" s="768"/>
    </row>
    <row r="477" s="797" customFormat="true" ht="12" hidden="false" customHeight="false" outlineLevel="0" collapsed="false">
      <c r="C477" s="941"/>
      <c r="D477" s="768"/>
    </row>
    <row r="478" s="797" customFormat="true" ht="12" hidden="false" customHeight="false" outlineLevel="0" collapsed="false">
      <c r="C478" s="941"/>
      <c r="D478" s="768"/>
    </row>
    <row r="479" s="797" customFormat="true" ht="12" hidden="false" customHeight="false" outlineLevel="0" collapsed="false">
      <c r="C479" s="941"/>
      <c r="D479" s="768"/>
    </row>
    <row r="480" s="797" customFormat="true" ht="12" hidden="false" customHeight="false" outlineLevel="0" collapsed="false">
      <c r="C480" s="941"/>
      <c r="D480" s="768"/>
    </row>
    <row r="481" s="797" customFormat="true" ht="12" hidden="false" customHeight="false" outlineLevel="0" collapsed="false">
      <c r="C481" s="941"/>
      <c r="D481" s="768"/>
    </row>
    <row r="482" s="797" customFormat="true" ht="12" hidden="false" customHeight="false" outlineLevel="0" collapsed="false">
      <c r="C482" s="941"/>
      <c r="D482" s="768"/>
    </row>
    <row r="483" s="797" customFormat="true" ht="12" hidden="false" customHeight="false" outlineLevel="0" collapsed="false">
      <c r="C483" s="941"/>
      <c r="D483" s="768"/>
    </row>
    <row r="484" s="797" customFormat="true" ht="12" hidden="false" customHeight="false" outlineLevel="0" collapsed="false">
      <c r="C484" s="941"/>
      <c r="D484" s="768"/>
    </row>
    <row r="485" s="797" customFormat="true" ht="12" hidden="false" customHeight="false" outlineLevel="0" collapsed="false">
      <c r="C485" s="941"/>
      <c r="D485" s="768"/>
    </row>
    <row r="486" s="797" customFormat="true" ht="12" hidden="false" customHeight="false" outlineLevel="0" collapsed="false">
      <c r="C486" s="941"/>
      <c r="D486" s="768"/>
    </row>
    <row r="487" s="797" customFormat="true" ht="12" hidden="false" customHeight="false" outlineLevel="0" collapsed="false">
      <c r="C487" s="941"/>
      <c r="D487" s="768"/>
    </row>
    <row r="488" s="797" customFormat="true" ht="12" hidden="false" customHeight="false" outlineLevel="0" collapsed="false">
      <c r="C488" s="941"/>
      <c r="D488" s="768"/>
    </row>
    <row r="489" s="797" customFormat="true" ht="12" hidden="false" customHeight="false" outlineLevel="0" collapsed="false">
      <c r="C489" s="941"/>
      <c r="D489" s="768"/>
    </row>
    <row r="490" s="797" customFormat="true" ht="12" hidden="false" customHeight="false" outlineLevel="0" collapsed="false">
      <c r="C490" s="941"/>
      <c r="D490" s="768"/>
    </row>
    <row r="491" s="797" customFormat="true" ht="12" hidden="false" customHeight="false" outlineLevel="0" collapsed="false">
      <c r="C491" s="941"/>
      <c r="D491" s="768"/>
    </row>
    <row r="492" s="797" customFormat="true" ht="12" hidden="false" customHeight="false" outlineLevel="0" collapsed="false">
      <c r="C492" s="941"/>
      <c r="D492" s="768"/>
    </row>
    <row r="493" s="797" customFormat="true" ht="12" hidden="false" customHeight="false" outlineLevel="0" collapsed="false">
      <c r="C493" s="941"/>
      <c r="D493" s="768"/>
    </row>
    <row r="494" s="797" customFormat="true" ht="12" hidden="false" customHeight="false" outlineLevel="0" collapsed="false">
      <c r="C494" s="941"/>
      <c r="D494" s="768"/>
    </row>
    <row r="495" s="797" customFormat="true" ht="12" hidden="false" customHeight="false" outlineLevel="0" collapsed="false">
      <c r="C495" s="941"/>
      <c r="D495" s="768"/>
    </row>
    <row r="496" s="797" customFormat="true" ht="12" hidden="false" customHeight="false" outlineLevel="0" collapsed="false">
      <c r="C496" s="941"/>
      <c r="D496" s="768"/>
    </row>
    <row r="497" s="797" customFormat="true" ht="12" hidden="false" customHeight="false" outlineLevel="0" collapsed="false">
      <c r="C497" s="941"/>
      <c r="D497" s="768"/>
    </row>
    <row r="498" s="797" customFormat="true" ht="12" hidden="false" customHeight="false" outlineLevel="0" collapsed="false">
      <c r="C498" s="941"/>
      <c r="D498" s="768"/>
    </row>
    <row r="499" s="797" customFormat="true" ht="12" hidden="false" customHeight="false" outlineLevel="0" collapsed="false">
      <c r="C499" s="941"/>
      <c r="D499" s="768"/>
    </row>
    <row r="500" s="797" customFormat="true" ht="12" hidden="false" customHeight="false" outlineLevel="0" collapsed="false">
      <c r="C500" s="941"/>
      <c r="D500" s="768"/>
    </row>
    <row r="501" s="797" customFormat="true" ht="12" hidden="false" customHeight="false" outlineLevel="0" collapsed="false">
      <c r="C501" s="941"/>
      <c r="D501" s="768"/>
    </row>
    <row r="502" s="797" customFormat="true" ht="12" hidden="false" customHeight="false" outlineLevel="0" collapsed="false">
      <c r="C502" s="941"/>
      <c r="D502" s="768"/>
    </row>
    <row r="503" s="797" customFormat="true" ht="12" hidden="false" customHeight="false" outlineLevel="0" collapsed="false">
      <c r="C503" s="941"/>
      <c r="D503" s="768"/>
    </row>
    <row r="504" s="797" customFormat="true" ht="12" hidden="false" customHeight="false" outlineLevel="0" collapsed="false">
      <c r="C504" s="941"/>
      <c r="D504" s="768"/>
    </row>
    <row r="505" s="797" customFormat="true" ht="12" hidden="false" customHeight="false" outlineLevel="0" collapsed="false">
      <c r="C505" s="941"/>
      <c r="D505" s="768"/>
    </row>
    <row r="506" s="797" customFormat="true" ht="12" hidden="false" customHeight="false" outlineLevel="0" collapsed="false">
      <c r="C506" s="941"/>
      <c r="D506" s="768"/>
    </row>
    <row r="507" s="797" customFormat="true" ht="12" hidden="false" customHeight="false" outlineLevel="0" collapsed="false">
      <c r="C507" s="941"/>
      <c r="D507" s="768"/>
    </row>
    <row r="508" s="797" customFormat="true" ht="12" hidden="false" customHeight="false" outlineLevel="0" collapsed="false">
      <c r="C508" s="941"/>
      <c r="D508" s="768"/>
    </row>
    <row r="509" s="797" customFormat="true" ht="12" hidden="false" customHeight="false" outlineLevel="0" collapsed="false">
      <c r="C509" s="941"/>
      <c r="D509" s="768"/>
    </row>
    <row r="510" s="797" customFormat="true" ht="12" hidden="false" customHeight="false" outlineLevel="0" collapsed="false">
      <c r="C510" s="941"/>
      <c r="D510" s="768"/>
    </row>
    <row r="511" s="797" customFormat="true" ht="12" hidden="false" customHeight="false" outlineLevel="0" collapsed="false">
      <c r="C511" s="941"/>
      <c r="D511" s="768"/>
    </row>
    <row r="512" s="797" customFormat="true" ht="12" hidden="false" customHeight="false" outlineLevel="0" collapsed="false">
      <c r="C512" s="941"/>
      <c r="D512" s="768"/>
    </row>
    <row r="513" s="797" customFormat="true" ht="12" hidden="false" customHeight="false" outlineLevel="0" collapsed="false">
      <c r="C513" s="941"/>
      <c r="D513" s="768"/>
    </row>
    <row r="514" s="797" customFormat="true" ht="12" hidden="false" customHeight="false" outlineLevel="0" collapsed="false">
      <c r="C514" s="941"/>
      <c r="D514" s="768"/>
    </row>
    <row r="515" s="797" customFormat="true" ht="12" hidden="false" customHeight="false" outlineLevel="0" collapsed="false">
      <c r="C515" s="941"/>
      <c r="D515" s="768"/>
    </row>
    <row r="516" s="797" customFormat="true" ht="12" hidden="false" customHeight="false" outlineLevel="0" collapsed="false">
      <c r="C516" s="941"/>
      <c r="D516" s="768"/>
    </row>
    <row r="517" s="797" customFormat="true" ht="12" hidden="false" customHeight="false" outlineLevel="0" collapsed="false">
      <c r="C517" s="941"/>
      <c r="D517" s="768"/>
    </row>
    <row r="518" s="797" customFormat="true" ht="12" hidden="false" customHeight="false" outlineLevel="0" collapsed="false">
      <c r="C518" s="941"/>
      <c r="D518" s="768"/>
    </row>
    <row r="519" s="797" customFormat="true" ht="12" hidden="false" customHeight="false" outlineLevel="0" collapsed="false">
      <c r="C519" s="941"/>
      <c r="D519" s="768"/>
    </row>
    <row r="520" s="797" customFormat="true" ht="12" hidden="false" customHeight="false" outlineLevel="0" collapsed="false">
      <c r="C520" s="941"/>
      <c r="D520" s="768"/>
    </row>
    <row r="521" s="797" customFormat="true" ht="12" hidden="false" customHeight="false" outlineLevel="0" collapsed="false">
      <c r="C521" s="941"/>
      <c r="D521" s="768"/>
    </row>
    <row r="522" s="797" customFormat="true" ht="12" hidden="false" customHeight="false" outlineLevel="0" collapsed="false">
      <c r="C522" s="941"/>
      <c r="D522" s="768"/>
    </row>
    <row r="523" s="797" customFormat="true" ht="12" hidden="false" customHeight="false" outlineLevel="0" collapsed="false">
      <c r="C523" s="941"/>
      <c r="D523" s="768"/>
    </row>
    <row r="524" s="797" customFormat="true" ht="12" hidden="false" customHeight="false" outlineLevel="0" collapsed="false">
      <c r="C524" s="941"/>
      <c r="D524" s="768"/>
    </row>
    <row r="525" s="797" customFormat="true" ht="12" hidden="false" customHeight="false" outlineLevel="0" collapsed="false">
      <c r="C525" s="941"/>
      <c r="D525" s="768"/>
    </row>
    <row r="526" s="797" customFormat="true" ht="12" hidden="false" customHeight="false" outlineLevel="0" collapsed="false">
      <c r="C526" s="941"/>
      <c r="D526" s="768"/>
    </row>
    <row r="527" s="797" customFormat="true" ht="12" hidden="false" customHeight="false" outlineLevel="0" collapsed="false">
      <c r="C527" s="941"/>
      <c r="D527" s="768"/>
    </row>
    <row r="528" s="797" customFormat="true" ht="12" hidden="false" customHeight="false" outlineLevel="0" collapsed="false">
      <c r="C528" s="941"/>
      <c r="D528" s="768"/>
    </row>
    <row r="529" s="797" customFormat="true" ht="12" hidden="false" customHeight="false" outlineLevel="0" collapsed="false">
      <c r="C529" s="941"/>
      <c r="D529" s="768"/>
    </row>
    <row r="530" s="797" customFormat="true" ht="12" hidden="false" customHeight="false" outlineLevel="0" collapsed="false">
      <c r="C530" s="941"/>
      <c r="D530" s="768"/>
    </row>
    <row r="531" s="797" customFormat="true" ht="12" hidden="false" customHeight="false" outlineLevel="0" collapsed="false">
      <c r="C531" s="941"/>
      <c r="D531" s="768"/>
    </row>
    <row r="532" s="797" customFormat="true" ht="12" hidden="false" customHeight="false" outlineLevel="0" collapsed="false">
      <c r="C532" s="941"/>
      <c r="D532" s="768"/>
    </row>
    <row r="533" s="797" customFormat="true" ht="12" hidden="false" customHeight="false" outlineLevel="0" collapsed="false">
      <c r="C533" s="941"/>
      <c r="D533" s="768"/>
    </row>
    <row r="534" s="797" customFormat="true" ht="12" hidden="false" customHeight="false" outlineLevel="0" collapsed="false">
      <c r="C534" s="941"/>
      <c r="D534" s="768"/>
    </row>
    <row r="535" s="797" customFormat="true" ht="12" hidden="false" customHeight="false" outlineLevel="0" collapsed="false">
      <c r="C535" s="941"/>
      <c r="D535" s="768"/>
    </row>
    <row r="536" s="797" customFormat="true" ht="12" hidden="false" customHeight="false" outlineLevel="0" collapsed="false">
      <c r="C536" s="941"/>
      <c r="D536" s="768"/>
    </row>
    <row r="537" s="797" customFormat="true" ht="12" hidden="false" customHeight="false" outlineLevel="0" collapsed="false">
      <c r="C537" s="941"/>
      <c r="D537" s="768"/>
    </row>
    <row r="538" s="797" customFormat="true" ht="12" hidden="false" customHeight="false" outlineLevel="0" collapsed="false">
      <c r="C538" s="941"/>
      <c r="D538" s="768"/>
    </row>
    <row r="539" s="797" customFormat="true" ht="12" hidden="false" customHeight="false" outlineLevel="0" collapsed="false">
      <c r="C539" s="941"/>
      <c r="D539" s="768"/>
    </row>
    <row r="540" s="797" customFormat="true" ht="12" hidden="false" customHeight="false" outlineLevel="0" collapsed="false">
      <c r="C540" s="941"/>
      <c r="D540" s="768"/>
    </row>
    <row r="541" s="797" customFormat="true" ht="12" hidden="false" customHeight="false" outlineLevel="0" collapsed="false">
      <c r="C541" s="941"/>
      <c r="D541" s="768"/>
    </row>
    <row r="542" s="797" customFormat="true" ht="12" hidden="false" customHeight="false" outlineLevel="0" collapsed="false">
      <c r="C542" s="941"/>
      <c r="D542" s="768"/>
    </row>
    <row r="543" s="797" customFormat="true" ht="12" hidden="false" customHeight="false" outlineLevel="0" collapsed="false">
      <c r="C543" s="941"/>
      <c r="D543" s="768"/>
    </row>
    <row r="544" s="797" customFormat="true" ht="12" hidden="false" customHeight="false" outlineLevel="0" collapsed="false">
      <c r="C544" s="941"/>
      <c r="D544" s="768"/>
    </row>
    <row r="545" s="797" customFormat="true" ht="12" hidden="false" customHeight="false" outlineLevel="0" collapsed="false">
      <c r="C545" s="941"/>
      <c r="D545" s="768"/>
    </row>
    <row r="546" s="797" customFormat="true" ht="12" hidden="false" customHeight="false" outlineLevel="0" collapsed="false">
      <c r="C546" s="941"/>
      <c r="D546" s="768"/>
    </row>
    <row r="547" s="797" customFormat="true" ht="12" hidden="false" customHeight="false" outlineLevel="0" collapsed="false">
      <c r="C547" s="941"/>
      <c r="D547" s="768"/>
    </row>
    <row r="548" s="797" customFormat="true" ht="12" hidden="false" customHeight="false" outlineLevel="0" collapsed="false">
      <c r="C548" s="941"/>
      <c r="D548" s="768"/>
    </row>
    <row r="549" s="797" customFormat="true" ht="12" hidden="false" customHeight="false" outlineLevel="0" collapsed="false">
      <c r="C549" s="941"/>
      <c r="D549" s="768"/>
    </row>
    <row r="550" s="797" customFormat="true" ht="12" hidden="false" customHeight="false" outlineLevel="0" collapsed="false">
      <c r="C550" s="941"/>
      <c r="D550" s="768"/>
    </row>
    <row r="551" s="797" customFormat="true" ht="12" hidden="false" customHeight="false" outlineLevel="0" collapsed="false">
      <c r="C551" s="941"/>
      <c r="D551" s="768"/>
    </row>
    <row r="552" s="797" customFormat="true" ht="12" hidden="false" customHeight="false" outlineLevel="0" collapsed="false">
      <c r="C552" s="941"/>
      <c r="D552" s="768"/>
    </row>
    <row r="553" s="797" customFormat="true" ht="12" hidden="false" customHeight="false" outlineLevel="0" collapsed="false">
      <c r="C553" s="941"/>
      <c r="D553" s="768"/>
    </row>
    <row r="554" s="797" customFormat="true" ht="12" hidden="false" customHeight="false" outlineLevel="0" collapsed="false">
      <c r="C554" s="941"/>
      <c r="D554" s="768"/>
    </row>
    <row r="555" s="797" customFormat="true" ht="12" hidden="false" customHeight="false" outlineLevel="0" collapsed="false">
      <c r="C555" s="941"/>
      <c r="D555" s="768"/>
    </row>
    <row r="556" s="797" customFormat="true" ht="12" hidden="false" customHeight="false" outlineLevel="0" collapsed="false">
      <c r="C556" s="941"/>
      <c r="D556" s="768"/>
    </row>
    <row r="557" s="797" customFormat="true" ht="12" hidden="false" customHeight="false" outlineLevel="0" collapsed="false">
      <c r="C557" s="941"/>
      <c r="D557" s="768"/>
    </row>
    <row r="558" s="797" customFormat="true" ht="12" hidden="false" customHeight="false" outlineLevel="0" collapsed="false">
      <c r="C558" s="941"/>
      <c r="D558" s="768"/>
    </row>
    <row r="559" s="797" customFormat="true" ht="12" hidden="false" customHeight="false" outlineLevel="0" collapsed="false">
      <c r="C559" s="941"/>
      <c r="D559" s="768"/>
    </row>
    <row r="560" s="797" customFormat="true" ht="12" hidden="false" customHeight="false" outlineLevel="0" collapsed="false">
      <c r="C560" s="941"/>
      <c r="D560" s="768"/>
    </row>
    <row r="561" s="797" customFormat="true" ht="12" hidden="false" customHeight="false" outlineLevel="0" collapsed="false">
      <c r="C561" s="941"/>
      <c r="D561" s="768"/>
    </row>
    <row r="562" s="797" customFormat="true" ht="12" hidden="false" customHeight="false" outlineLevel="0" collapsed="false">
      <c r="C562" s="941"/>
      <c r="D562" s="768"/>
    </row>
    <row r="563" s="797" customFormat="true" ht="12" hidden="false" customHeight="false" outlineLevel="0" collapsed="false">
      <c r="C563" s="941"/>
      <c r="D563" s="768"/>
    </row>
    <row r="564" s="797" customFormat="true" ht="12" hidden="false" customHeight="false" outlineLevel="0" collapsed="false">
      <c r="C564" s="941"/>
      <c r="D564" s="768"/>
    </row>
    <row r="565" s="797" customFormat="true" ht="12" hidden="false" customHeight="false" outlineLevel="0" collapsed="false">
      <c r="C565" s="941"/>
      <c r="D565" s="768"/>
    </row>
    <row r="566" s="797" customFormat="true" ht="12" hidden="false" customHeight="false" outlineLevel="0" collapsed="false">
      <c r="C566" s="941"/>
      <c r="D566" s="768"/>
    </row>
    <row r="567" s="797" customFormat="true" ht="12" hidden="false" customHeight="false" outlineLevel="0" collapsed="false">
      <c r="C567" s="941"/>
      <c r="D567" s="768"/>
    </row>
    <row r="568" s="797" customFormat="true" ht="12" hidden="false" customHeight="false" outlineLevel="0" collapsed="false">
      <c r="C568" s="941"/>
      <c r="D568" s="768"/>
    </row>
    <row r="569" s="797" customFormat="true" ht="12" hidden="false" customHeight="false" outlineLevel="0" collapsed="false">
      <c r="C569" s="941"/>
      <c r="D569" s="768"/>
    </row>
    <row r="570" s="797" customFormat="true" ht="12" hidden="false" customHeight="false" outlineLevel="0" collapsed="false">
      <c r="C570" s="941"/>
      <c r="D570" s="768"/>
    </row>
    <row r="571" s="797" customFormat="true" ht="12" hidden="false" customHeight="false" outlineLevel="0" collapsed="false">
      <c r="C571" s="941"/>
      <c r="D571" s="768"/>
    </row>
    <row r="572" s="797" customFormat="true" ht="12" hidden="false" customHeight="false" outlineLevel="0" collapsed="false">
      <c r="C572" s="941"/>
      <c r="D572" s="768"/>
    </row>
    <row r="573" s="797" customFormat="true" ht="12" hidden="false" customHeight="false" outlineLevel="0" collapsed="false">
      <c r="C573" s="941"/>
      <c r="D573" s="768"/>
    </row>
    <row r="574" s="797" customFormat="true" ht="12" hidden="false" customHeight="false" outlineLevel="0" collapsed="false">
      <c r="C574" s="941"/>
      <c r="D574" s="768"/>
    </row>
    <row r="575" s="797" customFormat="true" ht="12" hidden="false" customHeight="false" outlineLevel="0" collapsed="false">
      <c r="C575" s="941"/>
      <c r="D575" s="768"/>
    </row>
    <row r="576" s="797" customFormat="true" ht="12" hidden="false" customHeight="false" outlineLevel="0" collapsed="false">
      <c r="C576" s="941"/>
      <c r="D576" s="768"/>
    </row>
    <row r="577" s="797" customFormat="true" ht="12" hidden="false" customHeight="false" outlineLevel="0" collapsed="false">
      <c r="C577" s="941"/>
      <c r="D577" s="768"/>
    </row>
    <row r="578" s="797" customFormat="true" ht="12" hidden="false" customHeight="false" outlineLevel="0" collapsed="false">
      <c r="C578" s="941"/>
      <c r="D578" s="768"/>
    </row>
    <row r="579" s="797" customFormat="true" ht="12" hidden="false" customHeight="false" outlineLevel="0" collapsed="false">
      <c r="C579" s="941"/>
      <c r="D579" s="768"/>
    </row>
    <row r="580" s="797" customFormat="true" ht="12" hidden="false" customHeight="false" outlineLevel="0" collapsed="false">
      <c r="C580" s="941"/>
      <c r="D580" s="768"/>
    </row>
    <row r="581" s="797" customFormat="true" ht="12" hidden="false" customHeight="false" outlineLevel="0" collapsed="false">
      <c r="C581" s="941"/>
      <c r="D581" s="768"/>
    </row>
    <row r="582" s="797" customFormat="true" ht="12" hidden="false" customHeight="false" outlineLevel="0" collapsed="false">
      <c r="C582" s="941"/>
      <c r="D582" s="768"/>
    </row>
    <row r="583" s="797" customFormat="true" ht="12" hidden="false" customHeight="false" outlineLevel="0" collapsed="false">
      <c r="C583" s="941"/>
      <c r="D583" s="768"/>
    </row>
    <row r="584" s="797" customFormat="true" ht="12" hidden="false" customHeight="false" outlineLevel="0" collapsed="false">
      <c r="C584" s="941"/>
      <c r="D584" s="768"/>
    </row>
    <row r="585" s="797" customFormat="true" ht="12" hidden="false" customHeight="false" outlineLevel="0" collapsed="false">
      <c r="C585" s="941"/>
      <c r="D585" s="768"/>
    </row>
    <row r="586" s="797" customFormat="true" ht="12" hidden="false" customHeight="false" outlineLevel="0" collapsed="false">
      <c r="C586" s="941"/>
      <c r="D586" s="768"/>
    </row>
    <row r="587" s="797" customFormat="true" ht="12" hidden="false" customHeight="false" outlineLevel="0" collapsed="false">
      <c r="C587" s="941"/>
      <c r="D587" s="768"/>
    </row>
    <row r="588" s="797" customFormat="true" ht="12" hidden="false" customHeight="false" outlineLevel="0" collapsed="false">
      <c r="C588" s="941"/>
      <c r="D588" s="768"/>
    </row>
    <row r="589" s="797" customFormat="true" ht="12" hidden="false" customHeight="false" outlineLevel="0" collapsed="false">
      <c r="C589" s="941"/>
      <c r="D589" s="768"/>
    </row>
    <row r="590" s="797" customFormat="true" ht="12" hidden="false" customHeight="false" outlineLevel="0" collapsed="false">
      <c r="C590" s="941"/>
      <c r="D590" s="768"/>
    </row>
    <row r="591" s="797" customFormat="true" ht="12" hidden="false" customHeight="false" outlineLevel="0" collapsed="false">
      <c r="C591" s="941"/>
      <c r="D591" s="768"/>
    </row>
    <row r="592" s="797" customFormat="true" ht="12" hidden="false" customHeight="false" outlineLevel="0" collapsed="false">
      <c r="C592" s="941"/>
      <c r="D592" s="768"/>
    </row>
    <row r="593" s="797" customFormat="true" ht="12" hidden="false" customHeight="false" outlineLevel="0" collapsed="false">
      <c r="C593" s="941"/>
      <c r="D593" s="768"/>
    </row>
    <row r="594" s="797" customFormat="true" ht="12" hidden="false" customHeight="false" outlineLevel="0" collapsed="false">
      <c r="C594" s="941"/>
      <c r="D594" s="768"/>
    </row>
    <row r="595" s="797" customFormat="true" ht="12" hidden="false" customHeight="false" outlineLevel="0" collapsed="false">
      <c r="C595" s="941"/>
      <c r="D595" s="768"/>
    </row>
    <row r="596" s="797" customFormat="true" ht="12" hidden="false" customHeight="false" outlineLevel="0" collapsed="false">
      <c r="C596" s="941"/>
      <c r="D596" s="768"/>
    </row>
    <row r="597" s="797" customFormat="true" ht="12" hidden="false" customHeight="false" outlineLevel="0" collapsed="false">
      <c r="C597" s="941"/>
      <c r="D597" s="768"/>
    </row>
    <row r="598" s="797" customFormat="true" ht="12" hidden="false" customHeight="false" outlineLevel="0" collapsed="false">
      <c r="C598" s="941"/>
      <c r="D598" s="768"/>
    </row>
    <row r="599" s="797" customFormat="true" ht="12" hidden="false" customHeight="false" outlineLevel="0" collapsed="false">
      <c r="C599" s="941"/>
      <c r="D599" s="768"/>
    </row>
    <row r="600" s="797" customFormat="true" ht="12" hidden="false" customHeight="false" outlineLevel="0" collapsed="false">
      <c r="C600" s="941"/>
      <c r="D600" s="768"/>
    </row>
    <row r="601" s="797" customFormat="true" ht="12" hidden="false" customHeight="false" outlineLevel="0" collapsed="false">
      <c r="C601" s="941"/>
      <c r="D601" s="768"/>
    </row>
    <row r="602" s="797" customFormat="true" ht="12" hidden="false" customHeight="false" outlineLevel="0" collapsed="false">
      <c r="C602" s="941"/>
      <c r="D602" s="768"/>
    </row>
    <row r="603" s="797" customFormat="true" ht="12" hidden="false" customHeight="false" outlineLevel="0" collapsed="false">
      <c r="C603" s="941"/>
      <c r="D603" s="768"/>
    </row>
    <row r="604" s="797" customFormat="true" ht="12" hidden="false" customHeight="false" outlineLevel="0" collapsed="false">
      <c r="C604" s="941"/>
      <c r="D604" s="768"/>
    </row>
    <row r="605" s="797" customFormat="true" ht="12" hidden="false" customHeight="false" outlineLevel="0" collapsed="false">
      <c r="C605" s="941"/>
      <c r="D605" s="768"/>
    </row>
    <row r="606" s="797" customFormat="true" ht="12" hidden="false" customHeight="false" outlineLevel="0" collapsed="false">
      <c r="C606" s="941"/>
      <c r="D606" s="768"/>
    </row>
    <row r="607" s="797" customFormat="true" ht="12" hidden="false" customHeight="false" outlineLevel="0" collapsed="false">
      <c r="C607" s="941"/>
      <c r="D607" s="768"/>
    </row>
    <row r="608" s="797" customFormat="true" ht="12" hidden="false" customHeight="false" outlineLevel="0" collapsed="false">
      <c r="C608" s="941"/>
      <c r="D608" s="768"/>
    </row>
    <row r="609" s="797" customFormat="true" ht="12" hidden="false" customHeight="false" outlineLevel="0" collapsed="false">
      <c r="C609" s="941"/>
      <c r="D609" s="768"/>
    </row>
    <row r="610" s="797" customFormat="true" ht="12" hidden="false" customHeight="false" outlineLevel="0" collapsed="false">
      <c r="C610" s="941"/>
      <c r="D610" s="768"/>
    </row>
    <row r="611" s="797" customFormat="true" ht="12" hidden="false" customHeight="false" outlineLevel="0" collapsed="false">
      <c r="C611" s="941"/>
      <c r="D611" s="768"/>
    </row>
    <row r="612" s="797" customFormat="true" ht="12" hidden="false" customHeight="false" outlineLevel="0" collapsed="false">
      <c r="C612" s="941"/>
      <c r="D612" s="768"/>
    </row>
    <row r="613" s="797" customFormat="true" ht="12" hidden="false" customHeight="false" outlineLevel="0" collapsed="false">
      <c r="C613" s="941"/>
      <c r="D613" s="768"/>
    </row>
    <row r="614" s="797" customFormat="true" ht="12" hidden="false" customHeight="false" outlineLevel="0" collapsed="false">
      <c r="C614" s="941"/>
      <c r="D614" s="768"/>
    </row>
    <row r="615" s="797" customFormat="true" ht="12" hidden="false" customHeight="false" outlineLevel="0" collapsed="false">
      <c r="C615" s="941"/>
      <c r="D615" s="768"/>
    </row>
    <row r="616" s="797" customFormat="true" ht="12" hidden="false" customHeight="false" outlineLevel="0" collapsed="false">
      <c r="C616" s="941"/>
      <c r="D616" s="768"/>
    </row>
    <row r="617" s="797" customFormat="true" ht="12" hidden="false" customHeight="false" outlineLevel="0" collapsed="false">
      <c r="C617" s="941"/>
      <c r="D617" s="768"/>
    </row>
    <row r="618" s="797" customFormat="true" ht="12" hidden="false" customHeight="false" outlineLevel="0" collapsed="false">
      <c r="C618" s="941"/>
      <c r="D618" s="768"/>
    </row>
    <row r="619" s="797" customFormat="true" ht="12" hidden="false" customHeight="false" outlineLevel="0" collapsed="false">
      <c r="C619" s="941"/>
      <c r="D619" s="768"/>
    </row>
    <row r="620" s="797" customFormat="true" ht="12" hidden="false" customHeight="false" outlineLevel="0" collapsed="false">
      <c r="C620" s="941"/>
      <c r="D620" s="768"/>
    </row>
    <row r="621" s="797" customFormat="true" ht="12" hidden="false" customHeight="false" outlineLevel="0" collapsed="false">
      <c r="C621" s="941"/>
      <c r="D621" s="768"/>
    </row>
    <row r="622" s="797" customFormat="true" ht="12" hidden="false" customHeight="false" outlineLevel="0" collapsed="false">
      <c r="C622" s="941"/>
      <c r="D622" s="768"/>
    </row>
    <row r="623" s="797" customFormat="true" ht="12" hidden="false" customHeight="false" outlineLevel="0" collapsed="false">
      <c r="C623" s="941"/>
      <c r="D623" s="768"/>
    </row>
    <row r="624" s="797" customFormat="true" ht="12" hidden="false" customHeight="false" outlineLevel="0" collapsed="false">
      <c r="C624" s="941"/>
      <c r="D624" s="768"/>
    </row>
    <row r="625" s="797" customFormat="true" ht="12" hidden="false" customHeight="false" outlineLevel="0" collapsed="false">
      <c r="C625" s="941"/>
      <c r="D625" s="768"/>
    </row>
    <row r="626" s="797" customFormat="true" ht="12" hidden="false" customHeight="false" outlineLevel="0" collapsed="false">
      <c r="C626" s="941"/>
      <c r="D626" s="768"/>
    </row>
    <row r="627" s="797" customFormat="true" ht="12" hidden="false" customHeight="false" outlineLevel="0" collapsed="false">
      <c r="C627" s="941"/>
      <c r="D627" s="768"/>
    </row>
    <row r="628" s="797" customFormat="true" ht="12" hidden="false" customHeight="false" outlineLevel="0" collapsed="false">
      <c r="C628" s="941"/>
      <c r="D628" s="768"/>
    </row>
    <row r="629" s="797" customFormat="true" ht="12" hidden="false" customHeight="false" outlineLevel="0" collapsed="false">
      <c r="C629" s="941"/>
      <c r="D629" s="768"/>
    </row>
    <row r="630" s="797" customFormat="true" ht="12" hidden="false" customHeight="false" outlineLevel="0" collapsed="false">
      <c r="C630" s="941"/>
      <c r="D630" s="768"/>
    </row>
    <row r="631" s="797" customFormat="true" ht="12" hidden="false" customHeight="false" outlineLevel="0" collapsed="false">
      <c r="C631" s="941"/>
      <c r="D631" s="768"/>
    </row>
    <row r="632" s="797" customFormat="true" ht="12" hidden="false" customHeight="false" outlineLevel="0" collapsed="false">
      <c r="C632" s="941"/>
      <c r="D632" s="768"/>
    </row>
    <row r="633" s="797" customFormat="true" ht="12" hidden="false" customHeight="false" outlineLevel="0" collapsed="false">
      <c r="C633" s="941"/>
      <c r="D633" s="768"/>
    </row>
    <row r="634" s="797" customFormat="true" ht="12" hidden="false" customHeight="false" outlineLevel="0" collapsed="false">
      <c r="C634" s="941"/>
      <c r="D634" s="768"/>
    </row>
    <row r="635" s="797" customFormat="true" ht="12" hidden="false" customHeight="false" outlineLevel="0" collapsed="false">
      <c r="C635" s="941"/>
      <c r="D635" s="768"/>
    </row>
    <row r="636" s="797" customFormat="true" ht="12" hidden="false" customHeight="false" outlineLevel="0" collapsed="false">
      <c r="C636" s="941"/>
      <c r="D636" s="768"/>
    </row>
    <row r="637" s="797" customFormat="true" ht="12" hidden="false" customHeight="false" outlineLevel="0" collapsed="false">
      <c r="C637" s="941"/>
      <c r="D637" s="768"/>
    </row>
    <row r="638" s="797" customFormat="true" ht="12" hidden="false" customHeight="false" outlineLevel="0" collapsed="false">
      <c r="C638" s="941"/>
      <c r="D638" s="768"/>
    </row>
    <row r="639" s="797" customFormat="true" ht="12" hidden="false" customHeight="false" outlineLevel="0" collapsed="false">
      <c r="C639" s="941"/>
      <c r="D639" s="768"/>
    </row>
    <row r="640" s="797" customFormat="true" ht="12" hidden="false" customHeight="false" outlineLevel="0" collapsed="false">
      <c r="C640" s="941"/>
      <c r="D640" s="768"/>
    </row>
    <row r="641" s="797" customFormat="true" ht="12" hidden="false" customHeight="false" outlineLevel="0" collapsed="false">
      <c r="C641" s="941"/>
      <c r="D641" s="768"/>
    </row>
    <row r="642" s="797" customFormat="true" ht="12" hidden="false" customHeight="false" outlineLevel="0" collapsed="false">
      <c r="C642" s="941"/>
      <c r="D642" s="768"/>
    </row>
    <row r="643" s="797" customFormat="true" ht="12" hidden="false" customHeight="false" outlineLevel="0" collapsed="false">
      <c r="C643" s="941"/>
      <c r="D643" s="768"/>
    </row>
    <row r="644" s="797" customFormat="true" ht="12" hidden="false" customHeight="false" outlineLevel="0" collapsed="false">
      <c r="C644" s="941"/>
      <c r="D644" s="768"/>
    </row>
    <row r="645" s="797" customFormat="true" ht="12" hidden="false" customHeight="false" outlineLevel="0" collapsed="false">
      <c r="C645" s="941"/>
      <c r="D645" s="768"/>
    </row>
    <row r="646" s="797" customFormat="true" ht="12" hidden="false" customHeight="false" outlineLevel="0" collapsed="false">
      <c r="C646" s="941"/>
      <c r="D646" s="768"/>
    </row>
    <row r="647" s="797" customFormat="true" ht="12" hidden="false" customHeight="false" outlineLevel="0" collapsed="false">
      <c r="C647" s="941"/>
      <c r="D647" s="768"/>
    </row>
    <row r="648" s="797" customFormat="true" ht="12" hidden="false" customHeight="false" outlineLevel="0" collapsed="false">
      <c r="C648" s="941"/>
      <c r="D648" s="768"/>
    </row>
    <row r="649" s="797" customFormat="true" ht="12" hidden="false" customHeight="false" outlineLevel="0" collapsed="false">
      <c r="C649" s="941"/>
      <c r="D649" s="768"/>
    </row>
    <row r="650" s="797" customFormat="true" ht="12" hidden="false" customHeight="false" outlineLevel="0" collapsed="false">
      <c r="C650" s="941"/>
      <c r="D650" s="768"/>
    </row>
    <row r="651" s="797" customFormat="true" ht="12" hidden="false" customHeight="false" outlineLevel="0" collapsed="false">
      <c r="C651" s="941"/>
      <c r="D651" s="768"/>
    </row>
    <row r="652" s="797" customFormat="true" ht="12" hidden="false" customHeight="false" outlineLevel="0" collapsed="false">
      <c r="C652" s="941"/>
      <c r="D652" s="768"/>
    </row>
    <row r="653" s="797" customFormat="true" ht="12" hidden="false" customHeight="false" outlineLevel="0" collapsed="false">
      <c r="C653" s="941"/>
      <c r="D653" s="768"/>
    </row>
    <row r="654" s="797" customFormat="true" ht="12" hidden="false" customHeight="false" outlineLevel="0" collapsed="false">
      <c r="C654" s="941"/>
      <c r="D654" s="768"/>
    </row>
    <row r="655" s="797" customFormat="true" ht="12" hidden="false" customHeight="false" outlineLevel="0" collapsed="false">
      <c r="C655" s="941"/>
      <c r="D655" s="768"/>
    </row>
    <row r="656" s="797" customFormat="true" ht="12" hidden="false" customHeight="false" outlineLevel="0" collapsed="false">
      <c r="C656" s="941"/>
      <c r="D656" s="768"/>
    </row>
    <row r="657" s="797" customFormat="true" ht="12" hidden="false" customHeight="false" outlineLevel="0" collapsed="false">
      <c r="C657" s="941"/>
      <c r="D657" s="768"/>
    </row>
    <row r="658" s="797" customFormat="true" ht="12" hidden="false" customHeight="false" outlineLevel="0" collapsed="false">
      <c r="C658" s="941"/>
      <c r="D658" s="768"/>
    </row>
    <row r="659" s="797" customFormat="true" ht="12" hidden="false" customHeight="false" outlineLevel="0" collapsed="false">
      <c r="C659" s="941"/>
      <c r="D659" s="768"/>
    </row>
    <row r="660" s="797" customFormat="true" ht="12" hidden="false" customHeight="false" outlineLevel="0" collapsed="false">
      <c r="C660" s="941"/>
      <c r="D660" s="768"/>
    </row>
    <row r="661" s="797" customFormat="true" ht="12" hidden="false" customHeight="false" outlineLevel="0" collapsed="false">
      <c r="C661" s="941"/>
      <c r="D661" s="768"/>
    </row>
    <row r="662" s="797" customFormat="true" ht="12" hidden="false" customHeight="false" outlineLevel="0" collapsed="false">
      <c r="C662" s="941"/>
      <c r="D662" s="768"/>
    </row>
    <row r="663" s="797" customFormat="true" ht="12" hidden="false" customHeight="false" outlineLevel="0" collapsed="false">
      <c r="C663" s="941"/>
      <c r="D663" s="768"/>
    </row>
    <row r="664" s="797" customFormat="true" ht="12" hidden="false" customHeight="false" outlineLevel="0" collapsed="false">
      <c r="C664" s="941"/>
      <c r="D664" s="768"/>
    </row>
    <row r="665" s="797" customFormat="true" ht="12" hidden="false" customHeight="false" outlineLevel="0" collapsed="false">
      <c r="C665" s="941"/>
      <c r="D665" s="768"/>
    </row>
    <row r="666" s="797" customFormat="true" ht="12" hidden="false" customHeight="false" outlineLevel="0" collapsed="false">
      <c r="C666" s="941"/>
      <c r="D666" s="768"/>
    </row>
    <row r="667" s="797" customFormat="true" ht="12" hidden="false" customHeight="false" outlineLevel="0" collapsed="false">
      <c r="C667" s="941"/>
      <c r="D667" s="768"/>
    </row>
    <row r="668" s="797" customFormat="true" ht="12" hidden="false" customHeight="false" outlineLevel="0" collapsed="false">
      <c r="C668" s="941"/>
      <c r="D668" s="768"/>
    </row>
    <row r="669" s="797" customFormat="true" ht="12" hidden="false" customHeight="false" outlineLevel="0" collapsed="false">
      <c r="C669" s="941"/>
      <c r="D669" s="768"/>
    </row>
    <row r="670" s="797" customFormat="true" ht="12" hidden="false" customHeight="false" outlineLevel="0" collapsed="false">
      <c r="C670" s="941"/>
      <c r="D670" s="768"/>
    </row>
    <row r="671" s="797" customFormat="true" ht="12" hidden="false" customHeight="false" outlineLevel="0" collapsed="false">
      <c r="C671" s="941"/>
      <c r="D671" s="768"/>
    </row>
    <row r="672" s="797" customFormat="true" ht="12" hidden="false" customHeight="false" outlineLevel="0" collapsed="false">
      <c r="C672" s="941"/>
      <c r="D672" s="768"/>
    </row>
    <row r="673" s="797" customFormat="true" ht="12" hidden="false" customHeight="false" outlineLevel="0" collapsed="false">
      <c r="C673" s="941"/>
      <c r="D673" s="768"/>
    </row>
    <row r="674" s="797" customFormat="true" ht="12" hidden="false" customHeight="false" outlineLevel="0" collapsed="false">
      <c r="C674" s="941"/>
      <c r="D674" s="768"/>
    </row>
    <row r="675" s="797" customFormat="true" ht="12" hidden="false" customHeight="false" outlineLevel="0" collapsed="false">
      <c r="C675" s="941"/>
      <c r="D675" s="768"/>
    </row>
    <row r="676" s="797" customFormat="true" ht="12" hidden="false" customHeight="false" outlineLevel="0" collapsed="false">
      <c r="C676" s="941"/>
      <c r="D676" s="768"/>
    </row>
    <row r="677" s="797" customFormat="true" ht="12" hidden="false" customHeight="false" outlineLevel="0" collapsed="false">
      <c r="C677" s="941"/>
      <c r="D677" s="768"/>
    </row>
    <row r="678" s="797" customFormat="true" ht="12" hidden="false" customHeight="false" outlineLevel="0" collapsed="false">
      <c r="C678" s="941"/>
      <c r="D678" s="768"/>
    </row>
    <row r="679" s="797" customFormat="true" ht="12" hidden="false" customHeight="false" outlineLevel="0" collapsed="false">
      <c r="C679" s="941"/>
      <c r="D679" s="768"/>
    </row>
    <row r="680" s="797" customFormat="true" ht="12" hidden="false" customHeight="false" outlineLevel="0" collapsed="false">
      <c r="C680" s="941"/>
      <c r="D680" s="768"/>
    </row>
    <row r="681" s="797" customFormat="true" ht="12" hidden="false" customHeight="false" outlineLevel="0" collapsed="false">
      <c r="C681" s="941"/>
      <c r="D681" s="768"/>
    </row>
    <row r="682" s="797" customFormat="true" ht="12" hidden="false" customHeight="false" outlineLevel="0" collapsed="false">
      <c r="C682" s="941"/>
      <c r="D682" s="768"/>
    </row>
    <row r="683" s="797" customFormat="true" ht="12" hidden="false" customHeight="false" outlineLevel="0" collapsed="false">
      <c r="C683" s="941"/>
      <c r="D683" s="768"/>
    </row>
    <row r="684" s="797" customFormat="true" ht="12" hidden="false" customHeight="false" outlineLevel="0" collapsed="false">
      <c r="C684" s="941"/>
      <c r="D684" s="768"/>
    </row>
    <row r="685" s="797" customFormat="true" ht="12" hidden="false" customHeight="false" outlineLevel="0" collapsed="false">
      <c r="C685" s="941"/>
      <c r="D685" s="768"/>
    </row>
    <row r="686" s="797" customFormat="true" ht="12" hidden="false" customHeight="false" outlineLevel="0" collapsed="false">
      <c r="C686" s="941"/>
      <c r="D686" s="768"/>
    </row>
    <row r="687" s="797" customFormat="true" ht="12" hidden="false" customHeight="false" outlineLevel="0" collapsed="false">
      <c r="C687" s="941"/>
      <c r="D687" s="768"/>
    </row>
    <row r="688" s="797" customFormat="true" ht="12" hidden="false" customHeight="false" outlineLevel="0" collapsed="false">
      <c r="C688" s="941"/>
      <c r="D688" s="768"/>
    </row>
    <row r="689" s="797" customFormat="true" ht="12" hidden="false" customHeight="false" outlineLevel="0" collapsed="false">
      <c r="C689" s="941"/>
      <c r="D689" s="768"/>
    </row>
    <row r="690" s="797" customFormat="true" ht="12" hidden="false" customHeight="false" outlineLevel="0" collapsed="false">
      <c r="C690" s="941"/>
      <c r="D690" s="768"/>
    </row>
    <row r="691" s="797" customFormat="true" ht="12" hidden="false" customHeight="false" outlineLevel="0" collapsed="false">
      <c r="C691" s="941"/>
      <c r="D691" s="768"/>
    </row>
    <row r="692" s="797" customFormat="true" ht="12" hidden="false" customHeight="false" outlineLevel="0" collapsed="false">
      <c r="C692" s="941"/>
      <c r="D692" s="768"/>
    </row>
    <row r="693" s="797" customFormat="true" ht="12" hidden="false" customHeight="false" outlineLevel="0" collapsed="false">
      <c r="C693" s="941"/>
      <c r="D693" s="768"/>
    </row>
    <row r="694" s="797" customFormat="true" ht="12" hidden="false" customHeight="false" outlineLevel="0" collapsed="false">
      <c r="C694" s="941"/>
      <c r="D694" s="768"/>
    </row>
    <row r="695" s="797" customFormat="true" ht="12" hidden="false" customHeight="false" outlineLevel="0" collapsed="false">
      <c r="C695" s="941"/>
      <c r="D695" s="768"/>
    </row>
    <row r="696" s="797" customFormat="true" ht="12" hidden="false" customHeight="false" outlineLevel="0" collapsed="false">
      <c r="C696" s="941"/>
      <c r="D696" s="768"/>
    </row>
    <row r="697" s="797" customFormat="true" ht="12" hidden="false" customHeight="false" outlineLevel="0" collapsed="false">
      <c r="C697" s="941"/>
      <c r="D697" s="768"/>
    </row>
    <row r="698" s="797" customFormat="true" ht="12" hidden="false" customHeight="false" outlineLevel="0" collapsed="false">
      <c r="C698" s="941"/>
      <c r="D698" s="768"/>
    </row>
    <row r="699" s="797" customFormat="true" ht="12" hidden="false" customHeight="false" outlineLevel="0" collapsed="false">
      <c r="C699" s="941"/>
      <c r="D699" s="768"/>
    </row>
    <row r="700" s="797" customFormat="true" ht="12" hidden="false" customHeight="false" outlineLevel="0" collapsed="false">
      <c r="C700" s="941"/>
      <c r="D700" s="768"/>
    </row>
    <row r="701" s="797" customFormat="true" ht="12" hidden="false" customHeight="false" outlineLevel="0" collapsed="false">
      <c r="C701" s="941"/>
      <c r="D701" s="768"/>
    </row>
    <row r="702" s="797" customFormat="true" ht="12" hidden="false" customHeight="false" outlineLevel="0" collapsed="false">
      <c r="C702" s="941"/>
      <c r="D702" s="768"/>
    </row>
    <row r="703" s="797" customFormat="true" ht="12" hidden="false" customHeight="false" outlineLevel="0" collapsed="false">
      <c r="C703" s="941"/>
      <c r="D703" s="768"/>
    </row>
    <row r="704" s="797" customFormat="true" ht="12" hidden="false" customHeight="false" outlineLevel="0" collapsed="false">
      <c r="C704" s="941"/>
      <c r="D704" s="768"/>
    </row>
    <row r="705" s="797" customFormat="true" ht="12" hidden="false" customHeight="false" outlineLevel="0" collapsed="false">
      <c r="C705" s="941"/>
      <c r="D705" s="768"/>
    </row>
    <row r="706" s="797" customFormat="true" ht="12" hidden="false" customHeight="false" outlineLevel="0" collapsed="false">
      <c r="C706" s="941"/>
      <c r="D706" s="768"/>
    </row>
    <row r="707" s="797" customFormat="true" ht="12" hidden="false" customHeight="false" outlineLevel="0" collapsed="false">
      <c r="C707" s="941"/>
      <c r="D707" s="768"/>
    </row>
    <row r="708" s="797" customFormat="true" ht="12" hidden="false" customHeight="false" outlineLevel="0" collapsed="false">
      <c r="C708" s="941"/>
      <c r="D708" s="768"/>
    </row>
    <row r="709" s="797" customFormat="true" ht="12" hidden="false" customHeight="false" outlineLevel="0" collapsed="false">
      <c r="C709" s="941"/>
      <c r="D709" s="768"/>
    </row>
    <row r="710" s="797" customFormat="true" ht="12" hidden="false" customHeight="false" outlineLevel="0" collapsed="false">
      <c r="C710" s="941"/>
      <c r="D710" s="768"/>
    </row>
    <row r="711" s="797" customFormat="true" ht="12" hidden="false" customHeight="false" outlineLevel="0" collapsed="false">
      <c r="C711" s="941"/>
      <c r="D711" s="768"/>
    </row>
    <row r="712" s="797" customFormat="true" ht="12" hidden="false" customHeight="false" outlineLevel="0" collapsed="false">
      <c r="C712" s="941"/>
      <c r="D712" s="768"/>
    </row>
    <row r="713" s="797" customFormat="true" ht="12" hidden="false" customHeight="false" outlineLevel="0" collapsed="false">
      <c r="C713" s="941"/>
      <c r="D713" s="768"/>
    </row>
    <row r="714" s="797" customFormat="true" ht="12" hidden="false" customHeight="false" outlineLevel="0" collapsed="false">
      <c r="C714" s="941"/>
      <c r="D714" s="768"/>
    </row>
    <row r="715" s="797" customFormat="true" ht="12" hidden="false" customHeight="false" outlineLevel="0" collapsed="false">
      <c r="C715" s="941"/>
      <c r="D715" s="768"/>
    </row>
    <row r="716" s="797" customFormat="true" ht="12" hidden="false" customHeight="false" outlineLevel="0" collapsed="false">
      <c r="C716" s="941"/>
      <c r="D716" s="768"/>
    </row>
    <row r="717" s="797" customFormat="true" ht="12" hidden="false" customHeight="false" outlineLevel="0" collapsed="false">
      <c r="C717" s="941"/>
      <c r="D717" s="768"/>
    </row>
    <row r="718" s="797" customFormat="true" ht="12" hidden="false" customHeight="false" outlineLevel="0" collapsed="false">
      <c r="C718" s="941"/>
      <c r="D718" s="768"/>
    </row>
    <row r="719" s="797" customFormat="true" ht="12" hidden="false" customHeight="false" outlineLevel="0" collapsed="false">
      <c r="C719" s="941"/>
      <c r="D719" s="768"/>
    </row>
    <row r="720" s="797" customFormat="true" ht="12" hidden="false" customHeight="false" outlineLevel="0" collapsed="false">
      <c r="C720" s="941"/>
      <c r="D720" s="768"/>
    </row>
    <row r="721" s="797" customFormat="true" ht="12" hidden="false" customHeight="false" outlineLevel="0" collapsed="false">
      <c r="C721" s="941"/>
      <c r="D721" s="768"/>
    </row>
    <row r="722" s="797" customFormat="true" ht="12" hidden="false" customHeight="false" outlineLevel="0" collapsed="false">
      <c r="C722" s="941"/>
      <c r="D722" s="768"/>
    </row>
    <row r="723" s="797" customFormat="true" ht="12" hidden="false" customHeight="false" outlineLevel="0" collapsed="false">
      <c r="C723" s="941"/>
      <c r="D723" s="768"/>
    </row>
    <row r="724" s="797" customFormat="true" ht="12" hidden="false" customHeight="false" outlineLevel="0" collapsed="false">
      <c r="C724" s="941"/>
      <c r="D724" s="768"/>
    </row>
    <row r="725" s="797" customFormat="true" ht="12" hidden="false" customHeight="false" outlineLevel="0" collapsed="false">
      <c r="C725" s="941"/>
      <c r="D725" s="768"/>
    </row>
    <row r="726" s="797" customFormat="true" ht="12" hidden="false" customHeight="false" outlineLevel="0" collapsed="false">
      <c r="C726" s="941"/>
      <c r="D726" s="768"/>
    </row>
    <row r="727" s="797" customFormat="true" ht="12" hidden="false" customHeight="false" outlineLevel="0" collapsed="false">
      <c r="C727" s="941"/>
      <c r="D727" s="768"/>
    </row>
    <row r="728" s="797" customFormat="true" ht="12" hidden="false" customHeight="false" outlineLevel="0" collapsed="false">
      <c r="C728" s="941"/>
      <c r="D728" s="768"/>
    </row>
    <row r="729" s="797" customFormat="true" ht="12" hidden="false" customHeight="false" outlineLevel="0" collapsed="false">
      <c r="C729" s="941"/>
      <c r="D729" s="768"/>
    </row>
    <row r="730" s="797" customFormat="true" ht="12" hidden="false" customHeight="false" outlineLevel="0" collapsed="false">
      <c r="C730" s="941"/>
      <c r="D730" s="768"/>
    </row>
    <row r="731" s="797" customFormat="true" ht="12" hidden="false" customHeight="false" outlineLevel="0" collapsed="false">
      <c r="C731" s="941"/>
      <c r="D731" s="768"/>
    </row>
    <row r="732" s="797" customFormat="true" ht="12" hidden="false" customHeight="false" outlineLevel="0" collapsed="false">
      <c r="C732" s="941"/>
      <c r="D732" s="768"/>
    </row>
    <row r="733" s="797" customFormat="true" ht="12" hidden="false" customHeight="false" outlineLevel="0" collapsed="false">
      <c r="C733" s="941"/>
      <c r="D733" s="768"/>
    </row>
    <row r="734" s="797" customFormat="true" ht="12" hidden="false" customHeight="false" outlineLevel="0" collapsed="false">
      <c r="C734" s="941"/>
      <c r="D734" s="768"/>
    </row>
    <row r="735" s="797" customFormat="true" ht="12" hidden="false" customHeight="false" outlineLevel="0" collapsed="false">
      <c r="C735" s="941"/>
      <c r="D735" s="768"/>
    </row>
    <row r="736" s="797" customFormat="true" ht="12" hidden="false" customHeight="false" outlineLevel="0" collapsed="false">
      <c r="C736" s="941"/>
      <c r="D736" s="768"/>
    </row>
    <row r="737" s="797" customFormat="true" ht="12" hidden="false" customHeight="false" outlineLevel="0" collapsed="false">
      <c r="C737" s="941"/>
      <c r="D737" s="768"/>
    </row>
    <row r="738" s="797" customFormat="true" ht="12" hidden="false" customHeight="false" outlineLevel="0" collapsed="false">
      <c r="C738" s="941"/>
      <c r="D738" s="768"/>
    </row>
    <row r="739" s="797" customFormat="true" ht="12" hidden="false" customHeight="false" outlineLevel="0" collapsed="false">
      <c r="C739" s="941"/>
      <c r="D739" s="768"/>
    </row>
    <row r="740" s="797" customFormat="true" ht="12" hidden="false" customHeight="false" outlineLevel="0" collapsed="false">
      <c r="C740" s="941"/>
      <c r="D740" s="768"/>
    </row>
    <row r="741" s="797" customFormat="true" ht="12" hidden="false" customHeight="false" outlineLevel="0" collapsed="false">
      <c r="C741" s="941"/>
      <c r="D741" s="768"/>
    </row>
    <row r="742" s="797" customFormat="true" ht="12" hidden="false" customHeight="false" outlineLevel="0" collapsed="false">
      <c r="C742" s="941"/>
      <c r="D742" s="768"/>
    </row>
    <row r="743" s="797" customFormat="true" ht="12" hidden="false" customHeight="false" outlineLevel="0" collapsed="false">
      <c r="C743" s="941"/>
      <c r="D743" s="768"/>
    </row>
    <row r="744" s="797" customFormat="true" ht="12" hidden="false" customHeight="false" outlineLevel="0" collapsed="false">
      <c r="C744" s="941"/>
      <c r="D744" s="768"/>
    </row>
    <row r="745" s="797" customFormat="true" ht="12" hidden="false" customHeight="false" outlineLevel="0" collapsed="false">
      <c r="C745" s="941"/>
      <c r="D745" s="768"/>
    </row>
    <row r="746" s="797" customFormat="true" ht="12" hidden="false" customHeight="false" outlineLevel="0" collapsed="false">
      <c r="C746" s="941"/>
      <c r="D746" s="768"/>
    </row>
    <row r="747" s="797" customFormat="true" ht="12" hidden="false" customHeight="false" outlineLevel="0" collapsed="false">
      <c r="C747" s="941"/>
      <c r="D747" s="768"/>
    </row>
    <row r="748" s="797" customFormat="true" ht="12" hidden="false" customHeight="false" outlineLevel="0" collapsed="false">
      <c r="C748" s="941"/>
      <c r="D748" s="768"/>
    </row>
    <row r="749" s="797" customFormat="true" ht="12" hidden="false" customHeight="false" outlineLevel="0" collapsed="false">
      <c r="C749" s="941"/>
      <c r="D749" s="768"/>
    </row>
    <row r="750" s="797" customFormat="true" ht="12" hidden="false" customHeight="false" outlineLevel="0" collapsed="false">
      <c r="C750" s="941"/>
      <c r="D750" s="768"/>
    </row>
    <row r="751" s="797" customFormat="true" ht="12" hidden="false" customHeight="false" outlineLevel="0" collapsed="false">
      <c r="C751" s="941"/>
      <c r="D751" s="768"/>
    </row>
    <row r="752" s="797" customFormat="true" ht="12" hidden="false" customHeight="false" outlineLevel="0" collapsed="false">
      <c r="C752" s="941"/>
      <c r="D752" s="768"/>
    </row>
    <row r="753" s="797" customFormat="true" ht="12" hidden="false" customHeight="false" outlineLevel="0" collapsed="false">
      <c r="C753" s="941"/>
      <c r="D753" s="768"/>
    </row>
    <row r="754" s="797" customFormat="true" ht="12" hidden="false" customHeight="false" outlineLevel="0" collapsed="false">
      <c r="C754" s="941"/>
      <c r="D754" s="768"/>
    </row>
    <row r="755" s="797" customFormat="true" ht="12" hidden="false" customHeight="false" outlineLevel="0" collapsed="false">
      <c r="C755" s="941"/>
      <c r="D755" s="768"/>
    </row>
    <row r="756" s="797" customFormat="true" ht="12" hidden="false" customHeight="false" outlineLevel="0" collapsed="false">
      <c r="C756" s="941"/>
      <c r="D756" s="768"/>
    </row>
    <row r="757" s="797" customFormat="true" ht="12" hidden="false" customHeight="false" outlineLevel="0" collapsed="false">
      <c r="C757" s="941"/>
      <c r="D757" s="768"/>
    </row>
    <row r="758" s="797" customFormat="true" ht="12" hidden="false" customHeight="false" outlineLevel="0" collapsed="false">
      <c r="C758" s="941"/>
      <c r="D758" s="768"/>
    </row>
    <row r="759" s="797" customFormat="true" ht="12" hidden="false" customHeight="false" outlineLevel="0" collapsed="false">
      <c r="C759" s="941"/>
      <c r="D759" s="768"/>
    </row>
    <row r="760" s="797" customFormat="true" ht="12" hidden="false" customHeight="false" outlineLevel="0" collapsed="false">
      <c r="C760" s="941"/>
      <c r="D760" s="768"/>
    </row>
    <row r="761" s="797" customFormat="true" ht="12" hidden="false" customHeight="false" outlineLevel="0" collapsed="false">
      <c r="C761" s="941"/>
      <c r="D761" s="768"/>
    </row>
    <row r="762" s="797" customFormat="true" ht="12" hidden="false" customHeight="false" outlineLevel="0" collapsed="false">
      <c r="C762" s="941"/>
      <c r="D762" s="768"/>
    </row>
    <row r="763" s="797" customFormat="true" ht="12" hidden="false" customHeight="false" outlineLevel="0" collapsed="false">
      <c r="C763" s="941"/>
      <c r="D763" s="768"/>
    </row>
    <row r="764" s="797" customFormat="true" ht="12" hidden="false" customHeight="false" outlineLevel="0" collapsed="false">
      <c r="C764" s="941"/>
      <c r="D764" s="768"/>
    </row>
    <row r="765" s="797" customFormat="true" ht="12" hidden="false" customHeight="false" outlineLevel="0" collapsed="false">
      <c r="C765" s="941"/>
      <c r="D765" s="768"/>
    </row>
    <row r="766" s="797" customFormat="true" ht="12" hidden="false" customHeight="false" outlineLevel="0" collapsed="false">
      <c r="C766" s="941"/>
      <c r="D766" s="768"/>
    </row>
    <row r="767" s="797" customFormat="true" ht="12" hidden="false" customHeight="false" outlineLevel="0" collapsed="false">
      <c r="C767" s="941"/>
      <c r="D767" s="768"/>
    </row>
    <row r="768" s="797" customFormat="true" ht="12" hidden="false" customHeight="false" outlineLevel="0" collapsed="false">
      <c r="C768" s="941"/>
      <c r="D768" s="768"/>
    </row>
    <row r="769" s="797" customFormat="true" ht="12" hidden="false" customHeight="false" outlineLevel="0" collapsed="false">
      <c r="C769" s="941"/>
      <c r="D769" s="768"/>
    </row>
    <row r="770" s="797" customFormat="true" ht="12" hidden="false" customHeight="false" outlineLevel="0" collapsed="false">
      <c r="C770" s="941"/>
      <c r="D770" s="768"/>
    </row>
    <row r="771" s="797" customFormat="true" ht="12" hidden="false" customHeight="false" outlineLevel="0" collapsed="false">
      <c r="C771" s="941"/>
      <c r="D771" s="768"/>
    </row>
    <row r="772" s="797" customFormat="true" ht="12" hidden="false" customHeight="false" outlineLevel="0" collapsed="false">
      <c r="C772" s="941"/>
      <c r="D772" s="768"/>
    </row>
    <row r="773" s="797" customFormat="true" ht="12" hidden="false" customHeight="false" outlineLevel="0" collapsed="false">
      <c r="C773" s="941"/>
      <c r="D773" s="768"/>
    </row>
    <row r="774" s="797" customFormat="true" ht="12" hidden="false" customHeight="false" outlineLevel="0" collapsed="false">
      <c r="C774" s="941"/>
      <c r="D774" s="768"/>
    </row>
    <row r="775" s="797" customFormat="true" ht="12" hidden="false" customHeight="false" outlineLevel="0" collapsed="false">
      <c r="C775" s="941"/>
      <c r="D775" s="768"/>
    </row>
    <row r="776" s="797" customFormat="true" ht="12" hidden="false" customHeight="false" outlineLevel="0" collapsed="false">
      <c r="C776" s="941"/>
      <c r="D776" s="768"/>
    </row>
    <row r="777" s="797" customFormat="true" ht="12" hidden="false" customHeight="false" outlineLevel="0" collapsed="false">
      <c r="C777" s="941"/>
      <c r="D777" s="768"/>
    </row>
    <row r="778" s="797" customFormat="true" ht="12" hidden="false" customHeight="false" outlineLevel="0" collapsed="false">
      <c r="C778" s="941"/>
      <c r="D778" s="768"/>
    </row>
    <row r="779" s="797" customFormat="true" ht="12" hidden="false" customHeight="false" outlineLevel="0" collapsed="false">
      <c r="C779" s="941"/>
      <c r="D779" s="768"/>
    </row>
    <row r="780" s="797" customFormat="true" ht="12" hidden="false" customHeight="false" outlineLevel="0" collapsed="false">
      <c r="C780" s="941"/>
      <c r="D780" s="768"/>
    </row>
    <row r="781" s="797" customFormat="true" ht="12" hidden="false" customHeight="false" outlineLevel="0" collapsed="false">
      <c r="C781" s="941"/>
      <c r="D781" s="768"/>
    </row>
    <row r="782" s="797" customFormat="true" ht="12" hidden="false" customHeight="false" outlineLevel="0" collapsed="false">
      <c r="C782" s="941"/>
      <c r="D782" s="768"/>
    </row>
    <row r="783" s="797" customFormat="true" ht="12" hidden="false" customHeight="false" outlineLevel="0" collapsed="false">
      <c r="C783" s="941"/>
      <c r="D783" s="768"/>
    </row>
    <row r="784" s="797" customFormat="true" ht="12" hidden="false" customHeight="false" outlineLevel="0" collapsed="false">
      <c r="C784" s="941"/>
      <c r="D784" s="768"/>
    </row>
    <row r="785" s="797" customFormat="true" ht="12" hidden="false" customHeight="false" outlineLevel="0" collapsed="false">
      <c r="C785" s="941"/>
      <c r="D785" s="768"/>
    </row>
    <row r="786" s="797" customFormat="true" ht="12" hidden="false" customHeight="false" outlineLevel="0" collapsed="false">
      <c r="C786" s="941"/>
      <c r="D786" s="768"/>
    </row>
    <row r="787" s="797" customFormat="true" ht="12" hidden="false" customHeight="false" outlineLevel="0" collapsed="false">
      <c r="C787" s="941"/>
      <c r="D787" s="768"/>
    </row>
    <row r="788" s="797" customFormat="true" ht="12" hidden="false" customHeight="false" outlineLevel="0" collapsed="false">
      <c r="C788" s="941"/>
      <c r="D788" s="768"/>
    </row>
    <row r="789" s="797" customFormat="true" ht="12" hidden="false" customHeight="false" outlineLevel="0" collapsed="false">
      <c r="C789" s="941"/>
      <c r="D789" s="768"/>
    </row>
    <row r="790" s="797" customFormat="true" ht="12" hidden="false" customHeight="false" outlineLevel="0" collapsed="false">
      <c r="C790" s="941"/>
      <c r="D790" s="768"/>
    </row>
    <row r="791" s="797" customFormat="true" ht="12" hidden="false" customHeight="false" outlineLevel="0" collapsed="false">
      <c r="C791" s="941"/>
      <c r="D791" s="768"/>
    </row>
    <row r="792" s="797" customFormat="true" ht="12" hidden="false" customHeight="false" outlineLevel="0" collapsed="false">
      <c r="C792" s="941"/>
      <c r="D792" s="768"/>
    </row>
    <row r="793" s="797" customFormat="true" ht="12" hidden="false" customHeight="false" outlineLevel="0" collapsed="false">
      <c r="C793" s="941"/>
      <c r="D793" s="768"/>
    </row>
    <row r="794" s="797" customFormat="true" ht="12" hidden="false" customHeight="false" outlineLevel="0" collapsed="false">
      <c r="C794" s="941"/>
      <c r="D794" s="768"/>
    </row>
    <row r="795" s="797" customFormat="true" ht="12" hidden="false" customHeight="false" outlineLevel="0" collapsed="false">
      <c r="C795" s="941"/>
      <c r="D795" s="768"/>
    </row>
    <row r="796" s="797" customFormat="true" ht="12" hidden="false" customHeight="false" outlineLevel="0" collapsed="false">
      <c r="C796" s="941"/>
      <c r="D796" s="768"/>
    </row>
    <row r="797" s="797" customFormat="true" ht="12" hidden="false" customHeight="false" outlineLevel="0" collapsed="false">
      <c r="C797" s="941"/>
      <c r="D797" s="768"/>
    </row>
    <row r="798" s="797" customFormat="true" ht="12" hidden="false" customHeight="false" outlineLevel="0" collapsed="false">
      <c r="C798" s="941"/>
      <c r="D798" s="768"/>
    </row>
    <row r="799" s="797" customFormat="true" ht="12" hidden="false" customHeight="false" outlineLevel="0" collapsed="false">
      <c r="C799" s="941"/>
      <c r="D799" s="768"/>
    </row>
    <row r="800" s="797" customFormat="true" ht="12" hidden="false" customHeight="false" outlineLevel="0" collapsed="false">
      <c r="C800" s="941"/>
      <c r="D800" s="768"/>
    </row>
    <row r="801" s="797" customFormat="true" ht="12" hidden="false" customHeight="false" outlineLevel="0" collapsed="false">
      <c r="C801" s="941"/>
      <c r="D801" s="768"/>
    </row>
    <row r="802" s="797" customFormat="true" ht="12" hidden="false" customHeight="false" outlineLevel="0" collapsed="false">
      <c r="C802" s="941"/>
      <c r="D802" s="768"/>
    </row>
    <row r="803" s="797" customFormat="true" ht="12" hidden="false" customHeight="false" outlineLevel="0" collapsed="false">
      <c r="C803" s="941"/>
      <c r="D803" s="768"/>
    </row>
    <row r="804" s="797" customFormat="true" ht="12" hidden="false" customHeight="false" outlineLevel="0" collapsed="false">
      <c r="C804" s="941"/>
      <c r="D804" s="768"/>
    </row>
    <row r="805" s="797" customFormat="true" ht="12" hidden="false" customHeight="false" outlineLevel="0" collapsed="false">
      <c r="C805" s="941"/>
      <c r="D805" s="768"/>
    </row>
    <row r="806" s="797" customFormat="true" ht="12" hidden="false" customHeight="false" outlineLevel="0" collapsed="false">
      <c r="C806" s="941"/>
      <c r="D806" s="768"/>
    </row>
    <row r="807" s="797" customFormat="true" ht="12" hidden="false" customHeight="false" outlineLevel="0" collapsed="false">
      <c r="C807" s="941"/>
      <c r="D807" s="768"/>
    </row>
    <row r="808" s="797" customFormat="true" ht="12" hidden="false" customHeight="false" outlineLevel="0" collapsed="false">
      <c r="C808" s="941"/>
      <c r="D808" s="768"/>
    </row>
    <row r="809" s="797" customFormat="true" ht="12" hidden="false" customHeight="false" outlineLevel="0" collapsed="false">
      <c r="C809" s="941"/>
      <c r="D809" s="768"/>
    </row>
    <row r="810" s="797" customFormat="true" ht="12" hidden="false" customHeight="false" outlineLevel="0" collapsed="false">
      <c r="C810" s="941"/>
      <c r="D810" s="768"/>
    </row>
    <row r="811" s="797" customFormat="true" ht="12" hidden="false" customHeight="false" outlineLevel="0" collapsed="false">
      <c r="C811" s="941"/>
      <c r="D811" s="768"/>
    </row>
    <row r="812" s="797" customFormat="true" ht="12" hidden="false" customHeight="false" outlineLevel="0" collapsed="false">
      <c r="C812" s="941"/>
      <c r="D812" s="768"/>
    </row>
    <row r="813" s="797" customFormat="true" ht="12" hidden="false" customHeight="false" outlineLevel="0" collapsed="false">
      <c r="C813" s="941"/>
      <c r="D813" s="768"/>
    </row>
    <row r="814" s="797" customFormat="true" ht="12" hidden="false" customHeight="false" outlineLevel="0" collapsed="false">
      <c r="C814" s="941"/>
      <c r="D814" s="768"/>
    </row>
    <row r="815" s="797" customFormat="true" ht="12" hidden="false" customHeight="false" outlineLevel="0" collapsed="false">
      <c r="C815" s="941"/>
      <c r="D815" s="768"/>
    </row>
    <row r="816" s="797" customFormat="true" ht="12" hidden="false" customHeight="false" outlineLevel="0" collapsed="false">
      <c r="C816" s="941"/>
      <c r="D816" s="768"/>
    </row>
    <row r="817" s="797" customFormat="true" ht="12" hidden="false" customHeight="false" outlineLevel="0" collapsed="false">
      <c r="C817" s="941"/>
      <c r="D817" s="768"/>
    </row>
    <row r="818" s="797" customFormat="true" ht="12" hidden="false" customHeight="false" outlineLevel="0" collapsed="false">
      <c r="C818" s="941"/>
      <c r="D818" s="768"/>
    </row>
    <row r="819" s="797" customFormat="true" ht="12" hidden="false" customHeight="false" outlineLevel="0" collapsed="false">
      <c r="C819" s="941"/>
      <c r="D819" s="768"/>
    </row>
    <row r="820" s="797" customFormat="true" ht="12" hidden="false" customHeight="false" outlineLevel="0" collapsed="false">
      <c r="C820" s="941"/>
      <c r="D820" s="768"/>
    </row>
    <row r="821" s="797" customFormat="true" ht="12" hidden="false" customHeight="false" outlineLevel="0" collapsed="false">
      <c r="C821" s="941"/>
      <c r="D821" s="768"/>
    </row>
    <row r="822" s="797" customFormat="true" ht="12" hidden="false" customHeight="false" outlineLevel="0" collapsed="false">
      <c r="C822" s="941"/>
      <c r="D822" s="768"/>
    </row>
    <row r="823" s="797" customFormat="true" ht="12" hidden="false" customHeight="false" outlineLevel="0" collapsed="false">
      <c r="C823" s="941"/>
      <c r="D823" s="768"/>
    </row>
    <row r="824" s="797" customFormat="true" ht="12" hidden="false" customHeight="false" outlineLevel="0" collapsed="false">
      <c r="C824" s="941"/>
      <c r="D824" s="768"/>
    </row>
    <row r="825" s="797" customFormat="true" ht="12" hidden="false" customHeight="false" outlineLevel="0" collapsed="false">
      <c r="C825" s="941"/>
      <c r="D825" s="768"/>
    </row>
    <row r="826" s="797" customFormat="true" ht="12" hidden="false" customHeight="false" outlineLevel="0" collapsed="false">
      <c r="C826" s="941"/>
      <c r="D826" s="768"/>
    </row>
    <row r="827" s="797" customFormat="true" ht="12" hidden="false" customHeight="false" outlineLevel="0" collapsed="false">
      <c r="C827" s="941"/>
      <c r="D827" s="768"/>
    </row>
    <row r="828" s="797" customFormat="true" ht="12" hidden="false" customHeight="false" outlineLevel="0" collapsed="false">
      <c r="C828" s="941"/>
      <c r="D828" s="768"/>
    </row>
    <row r="829" s="797" customFormat="true" ht="12" hidden="false" customHeight="false" outlineLevel="0" collapsed="false">
      <c r="C829" s="941"/>
      <c r="D829" s="768"/>
    </row>
    <row r="830" s="797" customFormat="true" ht="12" hidden="false" customHeight="false" outlineLevel="0" collapsed="false">
      <c r="C830" s="941"/>
      <c r="D830" s="768"/>
    </row>
    <row r="831" s="797" customFormat="true" ht="12" hidden="false" customHeight="false" outlineLevel="0" collapsed="false">
      <c r="C831" s="941"/>
      <c r="D831" s="768"/>
    </row>
    <row r="832" s="797" customFormat="true" ht="12" hidden="false" customHeight="false" outlineLevel="0" collapsed="false">
      <c r="C832" s="941"/>
      <c r="D832" s="768"/>
    </row>
    <row r="833" s="797" customFormat="true" ht="12" hidden="false" customHeight="false" outlineLevel="0" collapsed="false">
      <c r="C833" s="941"/>
      <c r="D833" s="768"/>
    </row>
    <row r="834" s="797" customFormat="true" ht="12" hidden="false" customHeight="false" outlineLevel="0" collapsed="false">
      <c r="C834" s="941"/>
      <c r="D834" s="768"/>
    </row>
    <row r="835" s="797" customFormat="true" ht="12" hidden="false" customHeight="false" outlineLevel="0" collapsed="false">
      <c r="C835" s="941"/>
      <c r="D835" s="768"/>
    </row>
    <row r="836" s="797" customFormat="true" ht="12" hidden="false" customHeight="false" outlineLevel="0" collapsed="false">
      <c r="C836" s="941"/>
      <c r="D836" s="768"/>
    </row>
    <row r="837" s="797" customFormat="true" ht="12" hidden="false" customHeight="false" outlineLevel="0" collapsed="false">
      <c r="C837" s="941"/>
      <c r="D837" s="768"/>
    </row>
    <row r="838" s="797" customFormat="true" ht="12" hidden="false" customHeight="false" outlineLevel="0" collapsed="false">
      <c r="C838" s="941"/>
      <c r="D838" s="768"/>
    </row>
    <row r="839" s="797" customFormat="true" ht="12" hidden="false" customHeight="false" outlineLevel="0" collapsed="false">
      <c r="C839" s="941"/>
      <c r="D839" s="768"/>
    </row>
    <row r="840" s="797" customFormat="true" ht="12" hidden="false" customHeight="false" outlineLevel="0" collapsed="false">
      <c r="C840" s="941"/>
      <c r="D840" s="768"/>
    </row>
    <row r="841" s="797" customFormat="true" ht="12" hidden="false" customHeight="false" outlineLevel="0" collapsed="false">
      <c r="C841" s="941"/>
      <c r="D841" s="768"/>
    </row>
    <row r="842" s="797" customFormat="true" ht="12" hidden="false" customHeight="false" outlineLevel="0" collapsed="false">
      <c r="C842" s="941"/>
      <c r="D842" s="768"/>
    </row>
    <row r="843" s="797" customFormat="true" ht="12" hidden="false" customHeight="false" outlineLevel="0" collapsed="false">
      <c r="C843" s="941"/>
      <c r="D843" s="768"/>
    </row>
    <row r="844" s="797" customFormat="true" ht="12" hidden="false" customHeight="false" outlineLevel="0" collapsed="false">
      <c r="C844" s="941"/>
      <c r="D844" s="768"/>
    </row>
    <row r="845" s="797" customFormat="true" ht="12" hidden="false" customHeight="false" outlineLevel="0" collapsed="false">
      <c r="C845" s="941"/>
      <c r="D845" s="768"/>
    </row>
    <row r="846" s="797" customFormat="true" ht="12" hidden="false" customHeight="false" outlineLevel="0" collapsed="false">
      <c r="C846" s="941"/>
      <c r="D846" s="768"/>
    </row>
    <row r="847" s="797" customFormat="true" ht="12" hidden="false" customHeight="false" outlineLevel="0" collapsed="false">
      <c r="C847" s="941"/>
      <c r="D847" s="768"/>
    </row>
    <row r="848" s="797" customFormat="true" ht="12" hidden="false" customHeight="false" outlineLevel="0" collapsed="false">
      <c r="C848" s="941"/>
      <c r="D848" s="768"/>
    </row>
    <row r="849" s="797" customFormat="true" ht="12" hidden="false" customHeight="false" outlineLevel="0" collapsed="false">
      <c r="C849" s="941"/>
      <c r="D849" s="768"/>
    </row>
    <row r="850" s="797" customFormat="true" ht="12" hidden="false" customHeight="false" outlineLevel="0" collapsed="false">
      <c r="C850" s="941"/>
      <c r="D850" s="768"/>
    </row>
    <row r="851" s="797" customFormat="true" ht="12" hidden="false" customHeight="false" outlineLevel="0" collapsed="false">
      <c r="C851" s="941"/>
      <c r="D851" s="768"/>
    </row>
    <row r="852" s="797" customFormat="true" ht="12" hidden="false" customHeight="false" outlineLevel="0" collapsed="false">
      <c r="C852" s="941"/>
      <c r="D852" s="768"/>
    </row>
    <row r="853" s="797" customFormat="true" ht="12" hidden="false" customHeight="false" outlineLevel="0" collapsed="false">
      <c r="C853" s="941"/>
      <c r="D853" s="768"/>
    </row>
    <row r="854" s="797" customFormat="true" ht="12" hidden="false" customHeight="false" outlineLevel="0" collapsed="false">
      <c r="C854" s="941"/>
      <c r="D854" s="768"/>
    </row>
    <row r="855" s="797" customFormat="true" ht="12" hidden="false" customHeight="false" outlineLevel="0" collapsed="false">
      <c r="C855" s="941"/>
      <c r="D855" s="768"/>
    </row>
    <row r="856" s="797" customFormat="true" ht="12" hidden="false" customHeight="false" outlineLevel="0" collapsed="false">
      <c r="C856" s="941"/>
      <c r="D856" s="768"/>
    </row>
    <row r="857" s="797" customFormat="true" ht="12" hidden="false" customHeight="false" outlineLevel="0" collapsed="false">
      <c r="C857" s="941"/>
      <c r="D857" s="768"/>
    </row>
    <row r="858" s="797" customFormat="true" ht="12" hidden="false" customHeight="false" outlineLevel="0" collapsed="false">
      <c r="C858" s="941"/>
      <c r="D858" s="768"/>
    </row>
    <row r="859" s="797" customFormat="true" ht="12" hidden="false" customHeight="false" outlineLevel="0" collapsed="false">
      <c r="C859" s="941"/>
      <c r="D859" s="768"/>
    </row>
    <row r="860" s="797" customFormat="true" ht="12" hidden="false" customHeight="false" outlineLevel="0" collapsed="false">
      <c r="C860" s="941"/>
      <c r="D860" s="768"/>
    </row>
    <row r="861" s="797" customFormat="true" ht="12" hidden="false" customHeight="false" outlineLevel="0" collapsed="false">
      <c r="C861" s="941"/>
      <c r="D861" s="768"/>
    </row>
    <row r="862" s="797" customFormat="true" ht="12" hidden="false" customHeight="false" outlineLevel="0" collapsed="false">
      <c r="C862" s="941"/>
      <c r="D862" s="768"/>
    </row>
    <row r="863" s="797" customFormat="true" ht="12" hidden="false" customHeight="false" outlineLevel="0" collapsed="false">
      <c r="C863" s="941"/>
      <c r="D863" s="768"/>
    </row>
    <row r="864" s="797" customFormat="true" ht="12" hidden="false" customHeight="false" outlineLevel="0" collapsed="false">
      <c r="C864" s="941"/>
      <c r="D864" s="768"/>
    </row>
    <row r="865" s="797" customFormat="true" ht="12" hidden="false" customHeight="false" outlineLevel="0" collapsed="false">
      <c r="C865" s="941"/>
      <c r="D865" s="768"/>
    </row>
    <row r="866" s="797" customFormat="true" ht="12" hidden="false" customHeight="false" outlineLevel="0" collapsed="false">
      <c r="C866" s="941"/>
      <c r="D866" s="768"/>
    </row>
    <row r="867" s="797" customFormat="true" ht="12" hidden="false" customHeight="false" outlineLevel="0" collapsed="false">
      <c r="C867" s="941"/>
      <c r="D867" s="768"/>
    </row>
    <row r="868" s="797" customFormat="true" ht="12" hidden="false" customHeight="false" outlineLevel="0" collapsed="false">
      <c r="C868" s="941"/>
      <c r="D868" s="768"/>
    </row>
    <row r="869" s="797" customFormat="true" ht="12" hidden="false" customHeight="false" outlineLevel="0" collapsed="false">
      <c r="C869" s="941"/>
      <c r="D869" s="768"/>
    </row>
    <row r="870" s="797" customFormat="true" ht="12" hidden="false" customHeight="false" outlineLevel="0" collapsed="false">
      <c r="C870" s="941"/>
      <c r="D870" s="768"/>
    </row>
    <row r="871" s="797" customFormat="true" ht="12" hidden="false" customHeight="false" outlineLevel="0" collapsed="false">
      <c r="C871" s="941"/>
      <c r="D871" s="768"/>
    </row>
    <row r="872" s="797" customFormat="true" ht="12" hidden="false" customHeight="false" outlineLevel="0" collapsed="false">
      <c r="C872" s="941"/>
      <c r="D872" s="768"/>
    </row>
    <row r="873" s="797" customFormat="true" ht="12" hidden="false" customHeight="false" outlineLevel="0" collapsed="false">
      <c r="C873" s="941"/>
      <c r="D873" s="768"/>
    </row>
    <row r="874" s="797" customFormat="true" ht="12" hidden="false" customHeight="false" outlineLevel="0" collapsed="false">
      <c r="C874" s="941"/>
      <c r="D874" s="768"/>
    </row>
    <row r="875" s="797" customFormat="true" ht="12" hidden="false" customHeight="false" outlineLevel="0" collapsed="false">
      <c r="C875" s="941"/>
      <c r="D875" s="768"/>
    </row>
    <row r="876" s="797" customFormat="true" ht="12" hidden="false" customHeight="false" outlineLevel="0" collapsed="false">
      <c r="C876" s="941"/>
      <c r="D876" s="768"/>
    </row>
    <row r="877" s="797" customFormat="true" ht="12" hidden="false" customHeight="false" outlineLevel="0" collapsed="false">
      <c r="C877" s="941"/>
      <c r="D877" s="768"/>
    </row>
    <row r="878" s="797" customFormat="true" ht="12" hidden="false" customHeight="false" outlineLevel="0" collapsed="false">
      <c r="C878" s="941"/>
      <c r="D878" s="768"/>
    </row>
    <row r="879" s="797" customFormat="true" ht="12" hidden="false" customHeight="false" outlineLevel="0" collapsed="false">
      <c r="C879" s="941"/>
      <c r="D879" s="768"/>
    </row>
    <row r="880" s="797" customFormat="true" ht="12" hidden="false" customHeight="false" outlineLevel="0" collapsed="false">
      <c r="C880" s="941"/>
      <c r="D880" s="768"/>
    </row>
    <row r="881" s="797" customFormat="true" ht="12" hidden="false" customHeight="false" outlineLevel="0" collapsed="false">
      <c r="C881" s="941"/>
      <c r="D881" s="768"/>
    </row>
    <row r="882" s="797" customFormat="true" ht="12" hidden="false" customHeight="false" outlineLevel="0" collapsed="false">
      <c r="C882" s="941"/>
      <c r="D882" s="768"/>
    </row>
    <row r="883" s="797" customFormat="true" ht="12" hidden="false" customHeight="false" outlineLevel="0" collapsed="false">
      <c r="C883" s="941"/>
      <c r="D883" s="768"/>
    </row>
    <row r="884" s="797" customFormat="true" ht="12" hidden="false" customHeight="false" outlineLevel="0" collapsed="false">
      <c r="C884" s="941"/>
      <c r="D884" s="768"/>
    </row>
    <row r="885" s="797" customFormat="true" ht="12" hidden="false" customHeight="false" outlineLevel="0" collapsed="false">
      <c r="C885" s="941"/>
      <c r="D885" s="768"/>
    </row>
    <row r="886" s="797" customFormat="true" ht="12" hidden="false" customHeight="false" outlineLevel="0" collapsed="false">
      <c r="C886" s="941"/>
      <c r="D886" s="768"/>
    </row>
    <row r="887" s="797" customFormat="true" ht="12" hidden="false" customHeight="false" outlineLevel="0" collapsed="false">
      <c r="C887" s="941"/>
      <c r="D887" s="768"/>
    </row>
    <row r="888" s="797" customFormat="true" ht="12" hidden="false" customHeight="false" outlineLevel="0" collapsed="false">
      <c r="C888" s="941"/>
      <c r="D888" s="768"/>
    </row>
    <row r="889" s="797" customFormat="true" ht="12" hidden="false" customHeight="false" outlineLevel="0" collapsed="false">
      <c r="C889" s="941"/>
      <c r="D889" s="768"/>
    </row>
    <row r="890" s="797" customFormat="true" ht="12" hidden="false" customHeight="false" outlineLevel="0" collapsed="false">
      <c r="C890" s="941"/>
      <c r="D890" s="768"/>
    </row>
    <row r="891" s="797" customFormat="true" ht="12" hidden="false" customHeight="false" outlineLevel="0" collapsed="false">
      <c r="C891" s="941"/>
      <c r="D891" s="768"/>
    </row>
    <row r="892" s="797" customFormat="true" ht="12" hidden="false" customHeight="false" outlineLevel="0" collapsed="false">
      <c r="C892" s="941"/>
      <c r="D892" s="768"/>
    </row>
    <row r="893" s="797" customFormat="true" ht="12" hidden="false" customHeight="false" outlineLevel="0" collapsed="false">
      <c r="C893" s="941"/>
      <c r="D893" s="768"/>
    </row>
    <row r="894" s="797" customFormat="true" ht="12" hidden="false" customHeight="false" outlineLevel="0" collapsed="false">
      <c r="C894" s="941"/>
      <c r="D894" s="768"/>
    </row>
    <row r="895" s="797" customFormat="true" ht="12" hidden="false" customHeight="false" outlineLevel="0" collapsed="false">
      <c r="C895" s="941"/>
      <c r="D895" s="768"/>
    </row>
    <row r="896" s="797" customFormat="true" ht="12" hidden="false" customHeight="false" outlineLevel="0" collapsed="false">
      <c r="C896" s="941"/>
      <c r="D896" s="768"/>
    </row>
    <row r="897" s="797" customFormat="true" ht="12" hidden="false" customHeight="false" outlineLevel="0" collapsed="false">
      <c r="C897" s="941"/>
      <c r="D897" s="768"/>
    </row>
    <row r="898" s="797" customFormat="true" ht="12" hidden="false" customHeight="false" outlineLevel="0" collapsed="false">
      <c r="C898" s="941"/>
      <c r="D898" s="768"/>
    </row>
    <row r="899" s="797" customFormat="true" ht="12" hidden="false" customHeight="false" outlineLevel="0" collapsed="false">
      <c r="C899" s="941"/>
      <c r="D899" s="768"/>
    </row>
    <row r="900" s="797" customFormat="true" ht="12" hidden="false" customHeight="false" outlineLevel="0" collapsed="false">
      <c r="C900" s="941"/>
      <c r="D900" s="768"/>
    </row>
    <row r="901" s="797" customFormat="true" ht="12" hidden="false" customHeight="false" outlineLevel="0" collapsed="false">
      <c r="C901" s="941"/>
      <c r="D901" s="768"/>
    </row>
    <row r="902" s="797" customFormat="true" ht="12" hidden="false" customHeight="false" outlineLevel="0" collapsed="false">
      <c r="C902" s="941"/>
      <c r="D902" s="768"/>
    </row>
    <row r="903" s="797" customFormat="true" ht="12" hidden="false" customHeight="false" outlineLevel="0" collapsed="false">
      <c r="C903" s="941"/>
      <c r="D903" s="768"/>
    </row>
    <row r="904" s="797" customFormat="true" ht="12" hidden="false" customHeight="false" outlineLevel="0" collapsed="false">
      <c r="C904" s="941"/>
      <c r="D904" s="768"/>
    </row>
    <row r="905" s="797" customFormat="true" ht="12" hidden="false" customHeight="false" outlineLevel="0" collapsed="false">
      <c r="C905" s="941"/>
      <c r="D905" s="768"/>
    </row>
    <row r="906" s="797" customFormat="true" ht="12" hidden="false" customHeight="false" outlineLevel="0" collapsed="false">
      <c r="C906" s="941"/>
      <c r="D906" s="768"/>
    </row>
    <row r="907" s="797" customFormat="true" ht="12" hidden="false" customHeight="false" outlineLevel="0" collapsed="false">
      <c r="C907" s="941"/>
      <c r="D907" s="768"/>
    </row>
    <row r="908" s="797" customFormat="true" ht="12" hidden="false" customHeight="false" outlineLevel="0" collapsed="false">
      <c r="C908" s="941"/>
      <c r="D908" s="768"/>
    </row>
    <row r="909" s="797" customFormat="true" ht="12" hidden="false" customHeight="false" outlineLevel="0" collapsed="false">
      <c r="C909" s="941"/>
      <c r="D909" s="768"/>
    </row>
    <row r="910" s="797" customFormat="true" ht="12" hidden="false" customHeight="false" outlineLevel="0" collapsed="false">
      <c r="C910" s="941"/>
      <c r="D910" s="768"/>
    </row>
    <row r="911" s="797" customFormat="true" ht="12" hidden="false" customHeight="false" outlineLevel="0" collapsed="false">
      <c r="C911" s="941"/>
      <c r="D911" s="768"/>
    </row>
    <row r="912" s="797" customFormat="true" ht="12" hidden="false" customHeight="false" outlineLevel="0" collapsed="false">
      <c r="C912" s="941"/>
      <c r="D912" s="768"/>
    </row>
    <row r="913" s="797" customFormat="true" ht="12" hidden="false" customHeight="false" outlineLevel="0" collapsed="false">
      <c r="C913" s="941"/>
      <c r="D913" s="768"/>
    </row>
    <row r="914" s="797" customFormat="true" ht="12" hidden="false" customHeight="false" outlineLevel="0" collapsed="false">
      <c r="C914" s="941"/>
      <c r="D914" s="768"/>
    </row>
    <row r="915" s="797" customFormat="true" ht="12" hidden="false" customHeight="false" outlineLevel="0" collapsed="false">
      <c r="C915" s="941"/>
      <c r="D915" s="768"/>
    </row>
    <row r="916" s="797" customFormat="true" ht="12" hidden="false" customHeight="false" outlineLevel="0" collapsed="false">
      <c r="C916" s="941"/>
      <c r="D916" s="768"/>
    </row>
    <row r="917" s="797" customFormat="true" ht="12" hidden="false" customHeight="false" outlineLevel="0" collapsed="false">
      <c r="C917" s="941"/>
      <c r="D917" s="768"/>
    </row>
    <row r="918" s="797" customFormat="true" ht="12" hidden="false" customHeight="false" outlineLevel="0" collapsed="false">
      <c r="C918" s="941"/>
      <c r="D918" s="768"/>
    </row>
    <row r="919" s="797" customFormat="true" ht="12" hidden="false" customHeight="false" outlineLevel="0" collapsed="false">
      <c r="C919" s="941"/>
      <c r="D919" s="768"/>
    </row>
    <row r="920" s="797" customFormat="true" ht="12" hidden="false" customHeight="false" outlineLevel="0" collapsed="false">
      <c r="C920" s="941"/>
      <c r="D920" s="768"/>
    </row>
    <row r="921" s="797" customFormat="true" ht="12" hidden="false" customHeight="false" outlineLevel="0" collapsed="false">
      <c r="C921" s="941"/>
      <c r="D921" s="768"/>
    </row>
    <row r="922" s="797" customFormat="true" ht="12" hidden="false" customHeight="false" outlineLevel="0" collapsed="false">
      <c r="C922" s="941"/>
      <c r="D922" s="768"/>
    </row>
    <row r="923" s="797" customFormat="true" ht="12" hidden="false" customHeight="false" outlineLevel="0" collapsed="false">
      <c r="C923" s="941"/>
      <c r="D923" s="768"/>
    </row>
    <row r="924" s="797" customFormat="true" ht="12" hidden="false" customHeight="false" outlineLevel="0" collapsed="false">
      <c r="C924" s="941"/>
      <c r="D924" s="768"/>
    </row>
    <row r="925" s="797" customFormat="true" ht="12" hidden="false" customHeight="false" outlineLevel="0" collapsed="false">
      <c r="C925" s="941"/>
      <c r="D925" s="768"/>
    </row>
    <row r="926" s="797" customFormat="true" ht="12" hidden="false" customHeight="false" outlineLevel="0" collapsed="false">
      <c r="C926" s="941"/>
      <c r="D926" s="768"/>
    </row>
    <row r="927" s="797" customFormat="true" ht="12" hidden="false" customHeight="false" outlineLevel="0" collapsed="false">
      <c r="C927" s="941"/>
      <c r="D927" s="768"/>
    </row>
    <row r="928" s="797" customFormat="true" ht="12" hidden="false" customHeight="false" outlineLevel="0" collapsed="false">
      <c r="C928" s="941"/>
      <c r="D928" s="768"/>
    </row>
    <row r="929" s="797" customFormat="true" ht="12" hidden="false" customHeight="false" outlineLevel="0" collapsed="false">
      <c r="C929" s="941"/>
      <c r="D929" s="768"/>
    </row>
    <row r="930" s="797" customFormat="true" ht="12" hidden="false" customHeight="false" outlineLevel="0" collapsed="false">
      <c r="C930" s="941"/>
      <c r="D930" s="768"/>
    </row>
    <row r="931" s="797" customFormat="true" ht="12" hidden="false" customHeight="false" outlineLevel="0" collapsed="false">
      <c r="C931" s="941"/>
      <c r="D931" s="768"/>
    </row>
    <row r="932" s="797" customFormat="true" ht="12" hidden="false" customHeight="false" outlineLevel="0" collapsed="false">
      <c r="C932" s="941"/>
      <c r="D932" s="768"/>
    </row>
    <row r="933" s="797" customFormat="true" ht="12" hidden="false" customHeight="false" outlineLevel="0" collapsed="false">
      <c r="C933" s="941"/>
      <c r="D933" s="768"/>
    </row>
    <row r="934" s="797" customFormat="true" ht="12" hidden="false" customHeight="false" outlineLevel="0" collapsed="false">
      <c r="C934" s="941"/>
      <c r="D934" s="768"/>
    </row>
    <row r="935" s="797" customFormat="true" ht="12" hidden="false" customHeight="false" outlineLevel="0" collapsed="false">
      <c r="C935" s="941"/>
      <c r="D935" s="768"/>
    </row>
    <row r="936" s="797" customFormat="true" ht="12" hidden="false" customHeight="false" outlineLevel="0" collapsed="false">
      <c r="C936" s="941"/>
      <c r="D936" s="768"/>
    </row>
    <row r="937" s="797" customFormat="true" ht="12" hidden="false" customHeight="false" outlineLevel="0" collapsed="false">
      <c r="C937" s="941"/>
      <c r="D937" s="768"/>
    </row>
    <row r="938" s="797" customFormat="true" ht="12" hidden="false" customHeight="false" outlineLevel="0" collapsed="false">
      <c r="C938" s="941"/>
      <c r="D938" s="768"/>
    </row>
    <row r="939" s="797" customFormat="true" ht="12" hidden="false" customHeight="false" outlineLevel="0" collapsed="false">
      <c r="C939" s="941"/>
      <c r="D939" s="768"/>
    </row>
    <row r="940" s="797" customFormat="true" ht="12" hidden="false" customHeight="false" outlineLevel="0" collapsed="false">
      <c r="C940" s="941"/>
      <c r="D940" s="768"/>
    </row>
    <row r="941" s="797" customFormat="true" ht="12" hidden="false" customHeight="false" outlineLevel="0" collapsed="false">
      <c r="C941" s="941"/>
      <c r="D941" s="768"/>
    </row>
    <row r="942" s="797" customFormat="true" ht="12" hidden="false" customHeight="false" outlineLevel="0" collapsed="false">
      <c r="C942" s="941"/>
      <c r="D942" s="768"/>
    </row>
    <row r="943" s="797" customFormat="true" ht="12" hidden="false" customHeight="false" outlineLevel="0" collapsed="false">
      <c r="C943" s="941"/>
      <c r="D943" s="768"/>
    </row>
    <row r="944" s="797" customFormat="true" ht="12" hidden="false" customHeight="false" outlineLevel="0" collapsed="false">
      <c r="C944" s="941"/>
      <c r="D944" s="768"/>
    </row>
    <row r="945" s="797" customFormat="true" ht="12" hidden="false" customHeight="false" outlineLevel="0" collapsed="false">
      <c r="C945" s="941"/>
      <c r="D945" s="768"/>
    </row>
    <row r="946" s="797" customFormat="true" ht="12" hidden="false" customHeight="false" outlineLevel="0" collapsed="false">
      <c r="C946" s="941"/>
      <c r="D946" s="768"/>
    </row>
    <row r="947" s="797" customFormat="true" ht="12" hidden="false" customHeight="false" outlineLevel="0" collapsed="false">
      <c r="C947" s="941"/>
      <c r="D947" s="768"/>
    </row>
    <row r="948" s="797" customFormat="true" ht="12" hidden="false" customHeight="false" outlineLevel="0" collapsed="false">
      <c r="C948" s="941"/>
      <c r="D948" s="768"/>
    </row>
    <row r="949" s="797" customFormat="true" ht="12" hidden="false" customHeight="false" outlineLevel="0" collapsed="false">
      <c r="C949" s="941"/>
      <c r="D949" s="768"/>
    </row>
    <row r="950" s="797" customFormat="true" ht="12" hidden="false" customHeight="false" outlineLevel="0" collapsed="false">
      <c r="C950" s="941"/>
      <c r="D950" s="768"/>
    </row>
    <row r="951" s="797" customFormat="true" ht="12" hidden="false" customHeight="false" outlineLevel="0" collapsed="false">
      <c r="C951" s="941"/>
      <c r="D951" s="768"/>
    </row>
    <row r="952" s="797" customFormat="true" ht="12" hidden="false" customHeight="false" outlineLevel="0" collapsed="false">
      <c r="C952" s="941"/>
      <c r="D952" s="768"/>
    </row>
    <row r="953" s="797" customFormat="true" ht="12" hidden="false" customHeight="false" outlineLevel="0" collapsed="false">
      <c r="C953" s="941"/>
      <c r="D953" s="768"/>
    </row>
    <row r="954" s="797" customFormat="true" ht="12" hidden="false" customHeight="false" outlineLevel="0" collapsed="false">
      <c r="C954" s="941"/>
      <c r="D954" s="768"/>
    </row>
    <row r="955" s="797" customFormat="true" ht="12" hidden="false" customHeight="false" outlineLevel="0" collapsed="false">
      <c r="C955" s="941"/>
      <c r="D955" s="768"/>
    </row>
    <row r="956" s="797" customFormat="true" ht="12" hidden="false" customHeight="false" outlineLevel="0" collapsed="false">
      <c r="C956" s="941"/>
      <c r="D956" s="768"/>
    </row>
    <row r="957" s="797" customFormat="true" ht="12" hidden="false" customHeight="false" outlineLevel="0" collapsed="false">
      <c r="C957" s="941"/>
      <c r="D957" s="768"/>
    </row>
    <row r="958" s="797" customFormat="true" ht="12" hidden="false" customHeight="false" outlineLevel="0" collapsed="false">
      <c r="C958" s="941"/>
      <c r="D958" s="768"/>
    </row>
    <row r="959" s="797" customFormat="true" ht="12" hidden="false" customHeight="false" outlineLevel="0" collapsed="false">
      <c r="C959" s="941"/>
      <c r="D959" s="768"/>
    </row>
    <row r="960" s="797" customFormat="true" ht="12" hidden="false" customHeight="false" outlineLevel="0" collapsed="false">
      <c r="C960" s="941"/>
      <c r="D960" s="768"/>
    </row>
    <row r="961" s="797" customFormat="true" ht="12" hidden="false" customHeight="false" outlineLevel="0" collapsed="false">
      <c r="C961" s="941"/>
      <c r="D961" s="768"/>
    </row>
    <row r="962" s="797" customFormat="true" ht="12" hidden="false" customHeight="false" outlineLevel="0" collapsed="false">
      <c r="C962" s="941"/>
      <c r="D962" s="768"/>
    </row>
    <row r="963" s="797" customFormat="true" ht="12" hidden="false" customHeight="false" outlineLevel="0" collapsed="false">
      <c r="C963" s="941"/>
      <c r="D963" s="768"/>
    </row>
    <row r="964" s="797" customFormat="true" ht="12" hidden="false" customHeight="false" outlineLevel="0" collapsed="false">
      <c r="C964" s="941"/>
      <c r="D964" s="768"/>
    </row>
    <row r="965" s="797" customFormat="true" ht="12" hidden="false" customHeight="false" outlineLevel="0" collapsed="false">
      <c r="C965" s="941"/>
      <c r="D965" s="768"/>
    </row>
    <row r="966" s="797" customFormat="true" ht="12" hidden="false" customHeight="false" outlineLevel="0" collapsed="false">
      <c r="C966" s="941"/>
      <c r="D966" s="768"/>
    </row>
    <row r="967" s="797" customFormat="true" ht="12" hidden="false" customHeight="false" outlineLevel="0" collapsed="false">
      <c r="C967" s="941"/>
      <c r="D967" s="768"/>
    </row>
    <row r="968" s="797" customFormat="true" ht="12" hidden="false" customHeight="false" outlineLevel="0" collapsed="false">
      <c r="C968" s="941"/>
      <c r="D968" s="768"/>
    </row>
    <row r="969" s="797" customFormat="true" ht="12" hidden="false" customHeight="false" outlineLevel="0" collapsed="false">
      <c r="C969" s="941"/>
      <c r="D969" s="768"/>
    </row>
    <row r="970" s="797" customFormat="true" ht="12" hidden="false" customHeight="false" outlineLevel="0" collapsed="false">
      <c r="C970" s="941"/>
      <c r="D970" s="768"/>
    </row>
    <row r="971" s="797" customFormat="true" ht="12" hidden="false" customHeight="false" outlineLevel="0" collapsed="false">
      <c r="C971" s="941"/>
      <c r="D971" s="768"/>
    </row>
    <row r="972" s="797" customFormat="true" ht="12" hidden="false" customHeight="false" outlineLevel="0" collapsed="false">
      <c r="C972" s="941"/>
      <c r="D972" s="768"/>
    </row>
    <row r="973" s="797" customFormat="true" ht="12" hidden="false" customHeight="false" outlineLevel="0" collapsed="false">
      <c r="C973" s="941"/>
      <c r="D973" s="768"/>
    </row>
    <row r="974" s="797" customFormat="true" ht="12" hidden="false" customHeight="false" outlineLevel="0" collapsed="false">
      <c r="C974" s="941"/>
      <c r="D974" s="768"/>
    </row>
    <row r="975" s="797" customFormat="true" ht="12" hidden="false" customHeight="false" outlineLevel="0" collapsed="false">
      <c r="C975" s="941"/>
      <c r="D975" s="768"/>
    </row>
    <row r="976" s="797" customFormat="true" ht="12" hidden="false" customHeight="false" outlineLevel="0" collapsed="false">
      <c r="C976" s="941"/>
      <c r="D976" s="768"/>
    </row>
    <row r="977" s="797" customFormat="true" ht="12" hidden="false" customHeight="false" outlineLevel="0" collapsed="false">
      <c r="C977" s="941"/>
      <c r="D977" s="768"/>
    </row>
    <row r="978" s="797" customFormat="true" ht="12" hidden="false" customHeight="false" outlineLevel="0" collapsed="false">
      <c r="C978" s="941"/>
      <c r="D978" s="768"/>
    </row>
    <row r="979" s="797" customFormat="true" ht="12" hidden="false" customHeight="false" outlineLevel="0" collapsed="false">
      <c r="C979" s="941"/>
      <c r="D979" s="768"/>
    </row>
    <row r="980" s="797" customFormat="true" ht="12" hidden="false" customHeight="false" outlineLevel="0" collapsed="false">
      <c r="C980" s="941"/>
      <c r="D980" s="768"/>
    </row>
    <row r="981" s="797" customFormat="true" ht="12" hidden="false" customHeight="false" outlineLevel="0" collapsed="false">
      <c r="C981" s="941"/>
      <c r="D981" s="768"/>
    </row>
    <row r="982" s="797" customFormat="true" ht="12" hidden="false" customHeight="false" outlineLevel="0" collapsed="false">
      <c r="C982" s="941"/>
      <c r="D982" s="768"/>
    </row>
    <row r="983" s="797" customFormat="true" ht="12" hidden="false" customHeight="false" outlineLevel="0" collapsed="false">
      <c r="C983" s="941"/>
      <c r="D983" s="768"/>
    </row>
    <row r="984" s="797" customFormat="true" ht="12" hidden="false" customHeight="false" outlineLevel="0" collapsed="false">
      <c r="C984" s="941"/>
      <c r="D984" s="768"/>
    </row>
    <row r="985" s="797" customFormat="true" ht="12" hidden="false" customHeight="false" outlineLevel="0" collapsed="false">
      <c r="C985" s="941"/>
      <c r="D985" s="768"/>
    </row>
    <row r="986" s="797" customFormat="true" ht="12" hidden="false" customHeight="false" outlineLevel="0" collapsed="false">
      <c r="C986" s="941"/>
      <c r="D986" s="768"/>
    </row>
    <row r="987" s="797" customFormat="true" ht="12" hidden="false" customHeight="false" outlineLevel="0" collapsed="false">
      <c r="C987" s="941"/>
      <c r="D987" s="768"/>
    </row>
    <row r="988" s="797" customFormat="true" ht="12" hidden="false" customHeight="false" outlineLevel="0" collapsed="false">
      <c r="C988" s="941"/>
      <c r="D988" s="768"/>
    </row>
    <row r="989" s="797" customFormat="true" ht="12" hidden="false" customHeight="false" outlineLevel="0" collapsed="false">
      <c r="C989" s="941"/>
      <c r="D989" s="768"/>
    </row>
    <row r="990" s="797" customFormat="true" ht="12" hidden="false" customHeight="false" outlineLevel="0" collapsed="false">
      <c r="C990" s="941"/>
      <c r="D990" s="768"/>
    </row>
    <row r="991" s="797" customFormat="true" ht="12" hidden="false" customHeight="false" outlineLevel="0" collapsed="false">
      <c r="C991" s="941"/>
      <c r="D991" s="768"/>
    </row>
    <row r="992" s="797" customFormat="true" ht="12" hidden="false" customHeight="false" outlineLevel="0" collapsed="false">
      <c r="C992" s="941"/>
      <c r="D992" s="768"/>
    </row>
    <row r="993" s="797" customFormat="true" ht="12" hidden="false" customHeight="false" outlineLevel="0" collapsed="false">
      <c r="C993" s="941"/>
      <c r="D993" s="768"/>
    </row>
    <row r="994" s="797" customFormat="true" ht="12" hidden="false" customHeight="false" outlineLevel="0" collapsed="false">
      <c r="C994" s="941"/>
      <c r="D994" s="768"/>
    </row>
    <row r="995" s="797" customFormat="true" ht="12" hidden="false" customHeight="false" outlineLevel="0" collapsed="false">
      <c r="C995" s="941"/>
      <c r="D995" s="768"/>
    </row>
    <row r="996" s="797" customFormat="true" ht="12" hidden="false" customHeight="false" outlineLevel="0" collapsed="false">
      <c r="C996" s="941"/>
      <c r="D996" s="768"/>
    </row>
    <row r="997" s="797" customFormat="true" ht="12" hidden="false" customHeight="false" outlineLevel="0" collapsed="false">
      <c r="C997" s="941"/>
      <c r="D997" s="768"/>
    </row>
    <row r="998" s="797" customFormat="true" ht="12" hidden="false" customHeight="false" outlineLevel="0" collapsed="false">
      <c r="C998" s="941"/>
      <c r="D998" s="768"/>
    </row>
    <row r="999" s="797" customFormat="true" ht="12" hidden="false" customHeight="false" outlineLevel="0" collapsed="false">
      <c r="C999" s="941"/>
      <c r="D999" s="768"/>
    </row>
    <row r="1000" s="797" customFormat="true" ht="12" hidden="false" customHeight="false" outlineLevel="0" collapsed="false">
      <c r="C1000" s="941"/>
      <c r="D1000" s="768"/>
    </row>
    <row r="1001" s="797" customFormat="true" ht="12" hidden="false" customHeight="false" outlineLevel="0" collapsed="false">
      <c r="C1001" s="941"/>
      <c r="D1001" s="768"/>
    </row>
    <row r="1002" s="797" customFormat="true" ht="12" hidden="false" customHeight="false" outlineLevel="0" collapsed="false">
      <c r="C1002" s="941"/>
      <c r="D1002" s="768"/>
    </row>
    <row r="1003" s="797" customFormat="true" ht="12" hidden="false" customHeight="false" outlineLevel="0" collapsed="false">
      <c r="C1003" s="941"/>
      <c r="D1003" s="768"/>
    </row>
    <row r="1004" s="797" customFormat="true" ht="12" hidden="false" customHeight="false" outlineLevel="0" collapsed="false">
      <c r="C1004" s="941"/>
      <c r="D1004" s="768"/>
    </row>
    <row r="1005" s="797" customFormat="true" ht="12" hidden="false" customHeight="false" outlineLevel="0" collapsed="false">
      <c r="C1005" s="941"/>
      <c r="D1005" s="768"/>
    </row>
    <row r="1006" s="797" customFormat="true" ht="12" hidden="false" customHeight="false" outlineLevel="0" collapsed="false">
      <c r="C1006" s="941"/>
      <c r="D1006" s="768"/>
    </row>
    <row r="1007" s="797" customFormat="true" ht="12" hidden="false" customHeight="false" outlineLevel="0" collapsed="false">
      <c r="C1007" s="941"/>
      <c r="D1007" s="768"/>
    </row>
    <row r="1008" s="797" customFormat="true" ht="12" hidden="false" customHeight="false" outlineLevel="0" collapsed="false">
      <c r="C1008" s="941"/>
      <c r="D1008" s="768"/>
    </row>
    <row r="1009" s="797" customFormat="true" ht="12" hidden="false" customHeight="false" outlineLevel="0" collapsed="false">
      <c r="C1009" s="941"/>
      <c r="D1009" s="768"/>
    </row>
    <row r="1010" s="797" customFormat="true" ht="12" hidden="false" customHeight="false" outlineLevel="0" collapsed="false">
      <c r="C1010" s="941"/>
      <c r="D1010" s="768"/>
    </row>
    <row r="1011" s="797" customFormat="true" ht="12" hidden="false" customHeight="false" outlineLevel="0" collapsed="false">
      <c r="C1011" s="941"/>
      <c r="D1011" s="768"/>
    </row>
    <row r="1012" s="797" customFormat="true" ht="12" hidden="false" customHeight="false" outlineLevel="0" collapsed="false">
      <c r="C1012" s="941"/>
      <c r="D1012" s="768"/>
    </row>
    <row r="1013" s="797" customFormat="true" ht="12" hidden="false" customHeight="false" outlineLevel="0" collapsed="false">
      <c r="C1013" s="941"/>
      <c r="D1013" s="768"/>
    </row>
    <row r="1014" s="797" customFormat="true" ht="12" hidden="false" customHeight="false" outlineLevel="0" collapsed="false">
      <c r="C1014" s="941"/>
      <c r="D1014" s="768"/>
    </row>
    <row r="1015" s="797" customFormat="true" ht="12" hidden="false" customHeight="false" outlineLevel="0" collapsed="false">
      <c r="C1015" s="941"/>
      <c r="D1015" s="768"/>
    </row>
    <row r="1016" s="797" customFormat="true" ht="12" hidden="false" customHeight="false" outlineLevel="0" collapsed="false">
      <c r="C1016" s="941"/>
      <c r="D1016" s="768"/>
    </row>
    <row r="1017" s="797" customFormat="true" ht="12" hidden="false" customHeight="false" outlineLevel="0" collapsed="false">
      <c r="C1017" s="941"/>
      <c r="D1017" s="768"/>
    </row>
    <row r="1018" s="797" customFormat="true" ht="12" hidden="false" customHeight="false" outlineLevel="0" collapsed="false">
      <c r="C1018" s="941"/>
      <c r="D1018" s="768"/>
    </row>
    <row r="1019" s="797" customFormat="true" ht="12" hidden="false" customHeight="false" outlineLevel="0" collapsed="false">
      <c r="C1019" s="941"/>
      <c r="D1019" s="768"/>
    </row>
    <row r="1020" s="797" customFormat="true" ht="12" hidden="false" customHeight="false" outlineLevel="0" collapsed="false">
      <c r="C1020" s="941"/>
      <c r="D1020" s="768"/>
    </row>
    <row r="1021" s="797" customFormat="true" ht="12" hidden="false" customHeight="false" outlineLevel="0" collapsed="false">
      <c r="C1021" s="941"/>
      <c r="D1021" s="768"/>
    </row>
    <row r="1022" s="797" customFormat="true" ht="12" hidden="false" customHeight="false" outlineLevel="0" collapsed="false">
      <c r="C1022" s="941"/>
      <c r="D1022" s="768"/>
    </row>
    <row r="1023" s="797" customFormat="true" ht="12" hidden="false" customHeight="false" outlineLevel="0" collapsed="false">
      <c r="C1023" s="941"/>
      <c r="D1023" s="768"/>
    </row>
    <row r="1024" s="797" customFormat="true" ht="12" hidden="false" customHeight="false" outlineLevel="0" collapsed="false">
      <c r="C1024" s="941"/>
      <c r="D1024" s="768"/>
    </row>
    <row r="1025" s="797" customFormat="true" ht="12" hidden="false" customHeight="false" outlineLevel="0" collapsed="false">
      <c r="C1025" s="941"/>
      <c r="D1025" s="768"/>
    </row>
    <row r="1026" s="797" customFormat="true" ht="12" hidden="false" customHeight="false" outlineLevel="0" collapsed="false">
      <c r="C1026" s="941"/>
      <c r="D1026" s="768"/>
    </row>
    <row r="1027" s="797" customFormat="true" ht="12" hidden="false" customHeight="false" outlineLevel="0" collapsed="false">
      <c r="C1027" s="941"/>
      <c r="D1027" s="768"/>
    </row>
    <row r="1028" s="797" customFormat="true" ht="12" hidden="false" customHeight="false" outlineLevel="0" collapsed="false">
      <c r="C1028" s="941"/>
      <c r="D1028" s="768"/>
    </row>
    <row r="1029" s="797" customFormat="true" ht="12" hidden="false" customHeight="false" outlineLevel="0" collapsed="false">
      <c r="C1029" s="941"/>
      <c r="D1029" s="768"/>
    </row>
    <row r="1030" s="797" customFormat="true" ht="12" hidden="false" customHeight="false" outlineLevel="0" collapsed="false">
      <c r="C1030" s="941"/>
      <c r="D1030" s="768"/>
    </row>
    <row r="1031" s="797" customFormat="true" ht="12" hidden="false" customHeight="false" outlineLevel="0" collapsed="false">
      <c r="C1031" s="941"/>
      <c r="D1031" s="768"/>
    </row>
    <row r="1032" s="797" customFormat="true" ht="12" hidden="false" customHeight="false" outlineLevel="0" collapsed="false">
      <c r="C1032" s="941"/>
      <c r="D1032" s="768"/>
    </row>
    <row r="1033" s="797" customFormat="true" ht="12" hidden="false" customHeight="false" outlineLevel="0" collapsed="false">
      <c r="C1033" s="941"/>
      <c r="D1033" s="768"/>
    </row>
    <row r="1034" s="797" customFormat="true" ht="12" hidden="false" customHeight="false" outlineLevel="0" collapsed="false">
      <c r="C1034" s="941"/>
      <c r="D1034" s="768"/>
    </row>
    <row r="1035" s="797" customFormat="true" ht="12" hidden="false" customHeight="false" outlineLevel="0" collapsed="false">
      <c r="C1035" s="941"/>
      <c r="D1035" s="768"/>
    </row>
    <row r="1036" s="797" customFormat="true" ht="12" hidden="false" customHeight="false" outlineLevel="0" collapsed="false">
      <c r="C1036" s="941"/>
      <c r="D1036" s="768"/>
    </row>
    <row r="1037" s="797" customFormat="true" ht="12" hidden="false" customHeight="false" outlineLevel="0" collapsed="false">
      <c r="C1037" s="941"/>
      <c r="D1037" s="768"/>
    </row>
    <row r="1038" s="797" customFormat="true" ht="12" hidden="false" customHeight="false" outlineLevel="0" collapsed="false">
      <c r="C1038" s="941"/>
      <c r="D1038" s="768"/>
    </row>
    <row r="1039" s="797" customFormat="true" ht="12" hidden="false" customHeight="false" outlineLevel="0" collapsed="false">
      <c r="C1039" s="941"/>
      <c r="D1039" s="768"/>
    </row>
    <row r="1040" s="797" customFormat="true" ht="12" hidden="false" customHeight="false" outlineLevel="0" collapsed="false">
      <c r="C1040" s="941"/>
      <c r="D1040" s="768"/>
    </row>
    <row r="1041" s="797" customFormat="true" ht="12" hidden="false" customHeight="false" outlineLevel="0" collapsed="false">
      <c r="C1041" s="941"/>
      <c r="D1041" s="768"/>
    </row>
    <row r="1042" s="797" customFormat="true" ht="12" hidden="false" customHeight="false" outlineLevel="0" collapsed="false">
      <c r="C1042" s="941"/>
      <c r="D1042" s="768"/>
    </row>
    <row r="1043" s="797" customFormat="true" ht="12" hidden="false" customHeight="false" outlineLevel="0" collapsed="false">
      <c r="C1043" s="941"/>
      <c r="D1043" s="768"/>
    </row>
    <row r="1044" s="797" customFormat="true" ht="12" hidden="false" customHeight="false" outlineLevel="0" collapsed="false">
      <c r="C1044" s="941"/>
      <c r="D1044" s="768"/>
    </row>
    <row r="1045" s="797" customFormat="true" ht="12" hidden="false" customHeight="false" outlineLevel="0" collapsed="false">
      <c r="C1045" s="941"/>
      <c r="D1045" s="768"/>
    </row>
    <row r="1046" s="797" customFormat="true" ht="12" hidden="false" customHeight="false" outlineLevel="0" collapsed="false">
      <c r="C1046" s="941"/>
      <c r="D1046" s="768"/>
    </row>
    <row r="1047" s="797" customFormat="true" ht="12" hidden="false" customHeight="false" outlineLevel="0" collapsed="false">
      <c r="C1047" s="941"/>
      <c r="D1047" s="768"/>
    </row>
    <row r="1048" s="797" customFormat="true" ht="12" hidden="false" customHeight="false" outlineLevel="0" collapsed="false">
      <c r="C1048" s="941"/>
      <c r="D1048" s="768"/>
    </row>
    <row r="1049" s="797" customFormat="true" ht="12" hidden="false" customHeight="false" outlineLevel="0" collapsed="false">
      <c r="C1049" s="941"/>
      <c r="D1049" s="768"/>
    </row>
    <row r="1050" s="797" customFormat="true" ht="12" hidden="false" customHeight="false" outlineLevel="0" collapsed="false">
      <c r="C1050" s="941"/>
      <c r="D1050" s="768"/>
    </row>
    <row r="1051" s="797" customFormat="true" ht="12" hidden="false" customHeight="false" outlineLevel="0" collapsed="false">
      <c r="C1051" s="941"/>
      <c r="D1051" s="768"/>
    </row>
    <row r="1052" s="797" customFormat="true" ht="12" hidden="false" customHeight="false" outlineLevel="0" collapsed="false">
      <c r="C1052" s="941"/>
      <c r="D1052" s="768"/>
    </row>
    <row r="1053" s="797" customFormat="true" ht="12" hidden="false" customHeight="false" outlineLevel="0" collapsed="false">
      <c r="C1053" s="941"/>
      <c r="D1053" s="768"/>
    </row>
    <row r="1054" s="797" customFormat="true" ht="12" hidden="false" customHeight="false" outlineLevel="0" collapsed="false">
      <c r="C1054" s="941"/>
      <c r="D1054" s="768"/>
    </row>
    <row r="1055" s="797" customFormat="true" ht="12" hidden="false" customHeight="false" outlineLevel="0" collapsed="false">
      <c r="C1055" s="941"/>
      <c r="D1055" s="768"/>
    </row>
    <row r="1056" s="797" customFormat="true" ht="12" hidden="false" customHeight="false" outlineLevel="0" collapsed="false">
      <c r="C1056" s="941"/>
      <c r="D1056" s="768"/>
    </row>
    <row r="1057" s="797" customFormat="true" ht="12" hidden="false" customHeight="false" outlineLevel="0" collapsed="false">
      <c r="C1057" s="941"/>
      <c r="D1057" s="768"/>
    </row>
    <row r="1058" s="797" customFormat="true" ht="12" hidden="false" customHeight="false" outlineLevel="0" collapsed="false">
      <c r="C1058" s="941"/>
      <c r="D1058" s="768"/>
    </row>
    <row r="1059" s="797" customFormat="true" ht="12" hidden="false" customHeight="false" outlineLevel="0" collapsed="false">
      <c r="C1059" s="941"/>
      <c r="D1059" s="768"/>
    </row>
    <row r="1060" s="797" customFormat="true" ht="12" hidden="false" customHeight="false" outlineLevel="0" collapsed="false">
      <c r="C1060" s="941"/>
      <c r="D1060" s="768"/>
    </row>
    <row r="1061" s="797" customFormat="true" ht="12" hidden="false" customHeight="false" outlineLevel="0" collapsed="false">
      <c r="C1061" s="941"/>
      <c r="D1061" s="768"/>
    </row>
    <row r="1062" s="797" customFormat="true" ht="12" hidden="false" customHeight="false" outlineLevel="0" collapsed="false">
      <c r="C1062" s="941"/>
      <c r="D1062" s="768"/>
    </row>
    <row r="1063" s="797" customFormat="true" ht="12" hidden="false" customHeight="false" outlineLevel="0" collapsed="false">
      <c r="C1063" s="941"/>
      <c r="D1063" s="768"/>
    </row>
    <row r="1064" s="797" customFormat="true" ht="12" hidden="false" customHeight="false" outlineLevel="0" collapsed="false">
      <c r="C1064" s="941"/>
      <c r="D1064" s="768"/>
    </row>
    <row r="1065" s="797" customFormat="true" ht="12" hidden="false" customHeight="false" outlineLevel="0" collapsed="false">
      <c r="C1065" s="941"/>
      <c r="D1065" s="768"/>
    </row>
    <row r="1066" s="797" customFormat="true" ht="12" hidden="false" customHeight="false" outlineLevel="0" collapsed="false">
      <c r="C1066" s="941"/>
      <c r="D1066" s="768"/>
    </row>
    <row r="1067" s="797" customFormat="true" ht="12" hidden="false" customHeight="false" outlineLevel="0" collapsed="false">
      <c r="C1067" s="941"/>
      <c r="D1067" s="768"/>
    </row>
    <row r="1068" s="797" customFormat="true" ht="12" hidden="false" customHeight="false" outlineLevel="0" collapsed="false">
      <c r="C1068" s="941"/>
      <c r="D1068" s="768"/>
    </row>
    <row r="1069" s="797" customFormat="true" ht="12" hidden="false" customHeight="false" outlineLevel="0" collapsed="false">
      <c r="C1069" s="941"/>
      <c r="D1069" s="768"/>
    </row>
    <row r="1070" s="797" customFormat="true" ht="12" hidden="false" customHeight="false" outlineLevel="0" collapsed="false">
      <c r="C1070" s="941"/>
      <c r="D1070" s="768"/>
    </row>
    <row r="1071" s="797" customFormat="true" ht="12" hidden="false" customHeight="false" outlineLevel="0" collapsed="false">
      <c r="C1071" s="941"/>
      <c r="D1071" s="768"/>
    </row>
    <row r="1072" s="797" customFormat="true" ht="12" hidden="false" customHeight="false" outlineLevel="0" collapsed="false">
      <c r="C1072" s="941"/>
      <c r="D1072" s="768"/>
    </row>
    <row r="1073" s="797" customFormat="true" ht="12" hidden="false" customHeight="false" outlineLevel="0" collapsed="false">
      <c r="C1073" s="941"/>
      <c r="D1073" s="768"/>
    </row>
    <row r="1074" s="797" customFormat="true" ht="12" hidden="false" customHeight="false" outlineLevel="0" collapsed="false">
      <c r="C1074" s="941"/>
      <c r="D1074" s="768"/>
    </row>
    <row r="1075" s="797" customFormat="true" ht="12" hidden="false" customHeight="false" outlineLevel="0" collapsed="false">
      <c r="C1075" s="941"/>
      <c r="D1075" s="768"/>
    </row>
    <row r="1076" s="797" customFormat="true" ht="12" hidden="false" customHeight="false" outlineLevel="0" collapsed="false">
      <c r="C1076" s="941"/>
      <c r="D1076" s="768"/>
    </row>
    <row r="1077" s="797" customFormat="true" ht="12" hidden="false" customHeight="false" outlineLevel="0" collapsed="false">
      <c r="C1077" s="941"/>
      <c r="D1077" s="768"/>
    </row>
    <row r="1078" s="797" customFormat="true" ht="12" hidden="false" customHeight="false" outlineLevel="0" collapsed="false">
      <c r="C1078" s="941"/>
      <c r="D1078" s="768"/>
    </row>
    <row r="1079" s="797" customFormat="true" ht="12" hidden="false" customHeight="false" outlineLevel="0" collapsed="false">
      <c r="C1079" s="941"/>
      <c r="D1079" s="768"/>
    </row>
    <row r="1080" s="797" customFormat="true" ht="12" hidden="false" customHeight="false" outlineLevel="0" collapsed="false">
      <c r="C1080" s="941"/>
      <c r="D1080" s="768"/>
    </row>
    <row r="1081" s="797" customFormat="true" ht="12" hidden="false" customHeight="false" outlineLevel="0" collapsed="false">
      <c r="C1081" s="941"/>
      <c r="D1081" s="768"/>
    </row>
    <row r="1082" s="797" customFormat="true" ht="12" hidden="false" customHeight="false" outlineLevel="0" collapsed="false">
      <c r="C1082" s="941"/>
      <c r="D1082" s="768"/>
    </row>
    <row r="1083" s="797" customFormat="true" ht="12" hidden="false" customHeight="false" outlineLevel="0" collapsed="false">
      <c r="C1083" s="941"/>
      <c r="D1083" s="768"/>
    </row>
    <row r="1084" s="797" customFormat="true" ht="12" hidden="false" customHeight="false" outlineLevel="0" collapsed="false">
      <c r="C1084" s="941"/>
      <c r="D1084" s="768"/>
    </row>
    <row r="1085" s="797" customFormat="true" ht="12" hidden="false" customHeight="false" outlineLevel="0" collapsed="false">
      <c r="C1085" s="941"/>
      <c r="D1085" s="768"/>
    </row>
    <row r="1086" s="797" customFormat="true" ht="12" hidden="false" customHeight="false" outlineLevel="0" collapsed="false">
      <c r="C1086" s="941"/>
      <c r="D1086" s="768"/>
    </row>
    <row r="1087" s="797" customFormat="true" ht="12" hidden="false" customHeight="false" outlineLevel="0" collapsed="false">
      <c r="C1087" s="941"/>
      <c r="D1087" s="768"/>
    </row>
    <row r="1088" s="797" customFormat="true" ht="12" hidden="false" customHeight="false" outlineLevel="0" collapsed="false">
      <c r="C1088" s="941"/>
      <c r="D1088" s="768"/>
    </row>
    <row r="1089" s="797" customFormat="true" ht="12" hidden="false" customHeight="false" outlineLevel="0" collapsed="false">
      <c r="C1089" s="941"/>
      <c r="D1089" s="768"/>
    </row>
    <row r="1090" s="797" customFormat="true" ht="12" hidden="false" customHeight="false" outlineLevel="0" collapsed="false">
      <c r="C1090" s="941"/>
      <c r="D1090" s="768"/>
    </row>
    <row r="1091" s="797" customFormat="true" ht="12" hidden="false" customHeight="false" outlineLevel="0" collapsed="false">
      <c r="C1091" s="941"/>
      <c r="D1091" s="768"/>
    </row>
    <row r="1092" s="797" customFormat="true" ht="12" hidden="false" customHeight="false" outlineLevel="0" collapsed="false">
      <c r="C1092" s="941"/>
      <c r="D1092" s="768"/>
    </row>
    <row r="1093" s="797" customFormat="true" ht="12" hidden="false" customHeight="false" outlineLevel="0" collapsed="false">
      <c r="C1093" s="941"/>
      <c r="D1093" s="768"/>
    </row>
    <row r="1094" s="797" customFormat="true" ht="12" hidden="false" customHeight="false" outlineLevel="0" collapsed="false">
      <c r="C1094" s="941"/>
      <c r="D1094" s="768"/>
    </row>
    <row r="1095" s="797" customFormat="true" ht="12" hidden="false" customHeight="false" outlineLevel="0" collapsed="false">
      <c r="C1095" s="941"/>
      <c r="D1095" s="768"/>
    </row>
    <row r="1096" s="797" customFormat="true" ht="12" hidden="false" customHeight="false" outlineLevel="0" collapsed="false">
      <c r="C1096" s="941"/>
      <c r="D1096" s="768"/>
    </row>
    <row r="1097" s="797" customFormat="true" ht="12" hidden="false" customHeight="false" outlineLevel="0" collapsed="false">
      <c r="C1097" s="941"/>
      <c r="D1097" s="768"/>
    </row>
    <row r="1098" s="797" customFormat="true" ht="12" hidden="false" customHeight="false" outlineLevel="0" collapsed="false">
      <c r="C1098" s="941"/>
      <c r="D1098" s="768"/>
    </row>
    <row r="1099" s="797" customFormat="true" ht="12" hidden="false" customHeight="false" outlineLevel="0" collapsed="false">
      <c r="C1099" s="941"/>
      <c r="D1099" s="768"/>
    </row>
    <row r="1100" s="797" customFormat="true" ht="12" hidden="false" customHeight="false" outlineLevel="0" collapsed="false">
      <c r="C1100" s="941"/>
      <c r="D1100" s="768"/>
    </row>
    <row r="1101" s="797" customFormat="true" ht="12" hidden="false" customHeight="false" outlineLevel="0" collapsed="false">
      <c r="C1101" s="941"/>
      <c r="D1101" s="768"/>
    </row>
    <row r="1102" s="797" customFormat="true" ht="12" hidden="false" customHeight="false" outlineLevel="0" collapsed="false">
      <c r="C1102" s="941"/>
      <c r="D1102" s="768"/>
    </row>
    <row r="1103" s="797" customFormat="true" ht="12" hidden="false" customHeight="false" outlineLevel="0" collapsed="false">
      <c r="C1103" s="941"/>
      <c r="D1103" s="768"/>
    </row>
  </sheetData>
  <mergeCells count="35">
    <mergeCell ref="B6:L6"/>
    <mergeCell ref="A8:O8"/>
    <mergeCell ref="A11:A13"/>
    <mergeCell ref="B11:B13"/>
    <mergeCell ref="C11:C13"/>
    <mergeCell ref="D11:D13"/>
    <mergeCell ref="E11:M11"/>
    <mergeCell ref="O11:O13"/>
    <mergeCell ref="P11:P13"/>
    <mergeCell ref="Q11:Q13"/>
    <mergeCell ref="A16:A18"/>
    <mergeCell ref="B17:B18"/>
    <mergeCell ref="A19:B19"/>
    <mergeCell ref="A23:A25"/>
    <mergeCell ref="A26:B26"/>
    <mergeCell ref="A42:A43"/>
    <mergeCell ref="A44:B44"/>
    <mergeCell ref="A45:A46"/>
    <mergeCell ref="D45:D46"/>
    <mergeCell ref="A47:B47"/>
    <mergeCell ref="A48:A49"/>
    <mergeCell ref="A50:B50"/>
    <mergeCell ref="A51:A52"/>
    <mergeCell ref="A53:B53"/>
    <mergeCell ref="A55:A56"/>
    <mergeCell ref="B55:B56"/>
    <mergeCell ref="A57:B57"/>
    <mergeCell ref="A60:A61"/>
    <mergeCell ref="A63:A64"/>
    <mergeCell ref="A91:A93"/>
    <mergeCell ref="D91:D92"/>
    <mergeCell ref="A94:B94"/>
    <mergeCell ref="A99:A101"/>
    <mergeCell ref="B99:B101"/>
    <mergeCell ref="A102:B102"/>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X52"/>
  <sheetViews>
    <sheetView showFormulas="false" showGridLines="true" showRowColHeaders="true" showZeros="true" rightToLeft="false" tabSelected="false" showOutlineSymbols="true" defaultGridColor="true" view="normal" topLeftCell="E1" colorId="64" zoomScale="66" zoomScaleNormal="66" zoomScalePageLayoutView="100" workbookViewId="0">
      <selection pane="topLeft" activeCell="A16" activeCellId="0" sqref="A16:X57"/>
    </sheetView>
  </sheetViews>
  <sheetFormatPr defaultColWidth="9.13671875" defaultRowHeight="12.75" zeroHeight="false" outlineLevelRow="0" outlineLevelCol="0"/>
  <cols>
    <col collapsed="false" customWidth="true" hidden="false" outlineLevel="0" max="1" min="1" style="942" width="15.41"/>
    <col collapsed="false" customWidth="true" hidden="false" outlineLevel="0" max="2" min="2" style="942" width="11.56"/>
    <col collapsed="false" customWidth="true" hidden="false" outlineLevel="0" max="3" min="3" style="942" width="17.28"/>
    <col collapsed="false" customWidth="true" hidden="false" outlineLevel="0" max="4" min="4" style="942" width="17.85"/>
    <col collapsed="false" customWidth="true" hidden="false" outlineLevel="0" max="5" min="5" style="942" width="18.41"/>
    <col collapsed="false" customWidth="true" hidden="false" outlineLevel="0" max="6" min="6" style="942" width="20.13"/>
    <col collapsed="false" customWidth="true" hidden="false" outlineLevel="0" max="7" min="7" style="942" width="19.99"/>
    <col collapsed="false" customWidth="true" hidden="false" outlineLevel="0" max="9" min="8" style="942" width="20.56"/>
    <col collapsed="false" customWidth="true" hidden="false" outlineLevel="0" max="10" min="10" style="942" width="21.99"/>
    <col collapsed="false" customWidth="true" hidden="false" outlineLevel="0" max="11" min="11" style="942" width="18.7"/>
    <col collapsed="false" customWidth="true" hidden="false" outlineLevel="0" max="13" min="12" style="942" width="17.99"/>
    <col collapsed="false" customWidth="true" hidden="false" outlineLevel="0" max="14" min="14" style="942" width="21.13"/>
    <col collapsed="false" customWidth="true" hidden="false" outlineLevel="0" max="17" min="15" style="942" width="23.99"/>
    <col collapsed="false" customWidth="true" hidden="false" outlineLevel="0" max="18" min="18" style="942" width="16.99"/>
    <col collapsed="false" customWidth="true" hidden="false" outlineLevel="0" max="19" min="19" style="942" width="15.7"/>
    <col collapsed="false" customWidth="true" hidden="false" outlineLevel="0" max="20" min="20" style="942" width="14.56"/>
    <col collapsed="false" customWidth="true" hidden="false" outlineLevel="0" max="21" min="21" style="942" width="14.85"/>
    <col collapsed="false" customWidth="true" hidden="false" outlineLevel="0" max="22" min="22" style="942" width="21.56"/>
    <col collapsed="false" customWidth="true" hidden="false" outlineLevel="0" max="23" min="23" style="942" width="14.56"/>
    <col collapsed="false" customWidth="true" hidden="false" outlineLevel="0" max="24" min="24" style="942" width="21.28"/>
    <col collapsed="false" customWidth="true" hidden="false" outlineLevel="0" max="25" min="25" style="942" width="12.99"/>
    <col collapsed="false" customWidth="false" hidden="false" outlineLevel="0" max="257" min="26" style="942" width="9.14"/>
  </cols>
  <sheetData>
    <row r="1" customFormat="false" ht="15.75" hidden="false" customHeight="false" outlineLevel="0" collapsed="false">
      <c r="Q1" s="388" t="s">
        <v>1566</v>
      </c>
    </row>
    <row r="2" customFormat="false" ht="15.75" hidden="false" customHeight="false" outlineLevel="0" collapsed="false">
      <c r="Q2" s="389" t="s">
        <v>1</v>
      </c>
    </row>
    <row r="3" customFormat="false" ht="15.75" hidden="false" customHeight="false" outlineLevel="0" collapsed="false">
      <c r="Q3" s="173" t="s">
        <v>2</v>
      </c>
    </row>
    <row r="4" customFormat="false" ht="15.75" hidden="false" customHeight="false" outlineLevel="0" collapsed="false">
      <c r="Q4" s="173" t="s">
        <v>52</v>
      </c>
    </row>
    <row r="6" s="943" customFormat="true" ht="12.75" hidden="false" customHeight="false" outlineLevel="0" collapsed="false"/>
    <row r="8" customFormat="false" ht="12.75" hidden="false" customHeight="false" outlineLevel="0" collapsed="false">
      <c r="L8" s="944" t="s">
        <v>4</v>
      </c>
      <c r="M8" s="944"/>
      <c r="N8" s="944"/>
      <c r="O8" s="945"/>
      <c r="P8" s="945"/>
      <c r="Q8" s="945"/>
    </row>
    <row r="9" customFormat="false" ht="17.25" hidden="true" customHeight="true" outlineLevel="0" collapsed="false">
      <c r="A9" s="946"/>
      <c r="B9" s="946"/>
      <c r="C9" s="946"/>
      <c r="D9" s="946"/>
      <c r="E9" s="946"/>
      <c r="F9" s="946"/>
      <c r="G9" s="946"/>
      <c r="H9" s="946"/>
      <c r="I9" s="946"/>
      <c r="J9" s="946"/>
      <c r="K9" s="946"/>
      <c r="L9" s="946"/>
      <c r="M9" s="946"/>
      <c r="N9" s="946"/>
      <c r="O9" s="946"/>
      <c r="P9" s="946"/>
      <c r="Q9" s="946"/>
      <c r="R9" s="946"/>
    </row>
    <row r="10" customFormat="false" ht="17.25" hidden="true" customHeight="true" outlineLevel="0" collapsed="false">
      <c r="A10" s="946"/>
      <c r="B10" s="946"/>
      <c r="C10" s="946"/>
      <c r="D10" s="946"/>
      <c r="E10" s="946"/>
      <c r="F10" s="946"/>
      <c r="G10" s="946"/>
      <c r="H10" s="946"/>
      <c r="I10" s="946"/>
      <c r="J10" s="946"/>
      <c r="K10" s="946"/>
      <c r="L10" s="946"/>
      <c r="M10" s="946"/>
      <c r="N10" s="946"/>
      <c r="O10" s="946"/>
      <c r="P10" s="946"/>
      <c r="Q10" s="946"/>
      <c r="R10" s="946"/>
    </row>
    <row r="11" customFormat="false" ht="17.25" hidden="true" customHeight="true" outlineLevel="0" collapsed="false">
      <c r="A11" s="946"/>
      <c r="B11" s="946"/>
      <c r="C11" s="946"/>
      <c r="D11" s="946"/>
      <c r="E11" s="946"/>
      <c r="F11" s="946"/>
      <c r="G11" s="946"/>
      <c r="H11" s="946"/>
      <c r="I11" s="946"/>
      <c r="J11" s="946"/>
      <c r="K11" s="946"/>
      <c r="L11" s="946"/>
      <c r="M11" s="946"/>
      <c r="N11" s="946"/>
      <c r="O11" s="946"/>
      <c r="P11" s="946"/>
      <c r="Q11" s="946"/>
      <c r="R11" s="946"/>
    </row>
    <row r="12" customFormat="false" ht="5.25" hidden="false" customHeight="true" outlineLevel="0" collapsed="false">
      <c r="A12" s="947" t="s">
        <v>1567</v>
      </c>
      <c r="B12" s="947"/>
      <c r="C12" s="947"/>
      <c r="D12" s="947"/>
      <c r="E12" s="947"/>
      <c r="F12" s="947"/>
      <c r="G12" s="947"/>
      <c r="H12" s="947"/>
      <c r="I12" s="947"/>
      <c r="J12" s="947"/>
      <c r="K12" s="947"/>
      <c r="L12" s="947"/>
      <c r="M12" s="947"/>
      <c r="N12" s="947"/>
      <c r="O12" s="947"/>
      <c r="P12" s="947"/>
      <c r="Q12" s="947"/>
      <c r="R12" s="946"/>
      <c r="S12" s="946"/>
    </row>
    <row r="13" customFormat="false" ht="47.25" hidden="false" customHeight="true" outlineLevel="0" collapsed="false">
      <c r="A13" s="947"/>
      <c r="B13" s="947"/>
      <c r="C13" s="947"/>
      <c r="D13" s="947"/>
      <c r="E13" s="947"/>
      <c r="F13" s="947"/>
      <c r="G13" s="947"/>
      <c r="H13" s="947"/>
      <c r="I13" s="947"/>
      <c r="J13" s="947"/>
      <c r="K13" s="947"/>
      <c r="L13" s="947"/>
      <c r="M13" s="947"/>
      <c r="N13" s="947"/>
      <c r="O13" s="947"/>
      <c r="P13" s="947"/>
      <c r="Q13" s="947"/>
      <c r="R13" s="946"/>
      <c r="S13" s="946"/>
    </row>
    <row r="14" customFormat="false" ht="22.5" hidden="false" customHeight="true" outlineLevel="0" collapsed="false">
      <c r="A14" s="948"/>
      <c r="B14" s="948"/>
      <c r="C14" s="948"/>
      <c r="D14" s="948"/>
      <c r="E14" s="948"/>
      <c r="F14" s="948"/>
    </row>
    <row r="15" customFormat="false" ht="13.5" hidden="false" customHeight="false" outlineLevel="0" collapsed="false">
      <c r="Q15" s="942" t="s">
        <v>7</v>
      </c>
    </row>
    <row r="16" s="953" customFormat="true" ht="30.75" hidden="false" customHeight="true" outlineLevel="0" collapsed="false">
      <c r="A16" s="949" t="s">
        <v>1430</v>
      </c>
      <c r="B16" s="949"/>
      <c r="C16" s="950" t="s">
        <v>10</v>
      </c>
      <c r="D16" s="950"/>
      <c r="E16" s="950"/>
      <c r="F16" s="950"/>
      <c r="G16" s="950"/>
      <c r="H16" s="950"/>
      <c r="I16" s="950"/>
      <c r="J16" s="950"/>
      <c r="K16" s="950"/>
      <c r="L16" s="950"/>
      <c r="M16" s="950"/>
      <c r="N16" s="950"/>
      <c r="O16" s="950"/>
      <c r="P16" s="951"/>
      <c r="Q16" s="951"/>
      <c r="R16" s="952" t="s">
        <v>11</v>
      </c>
      <c r="S16" s="952"/>
      <c r="T16" s="952"/>
      <c r="U16" s="952"/>
      <c r="V16" s="952"/>
      <c r="W16" s="952"/>
      <c r="X16" s="952"/>
    </row>
    <row r="17" s="953" customFormat="true" ht="33.75" hidden="false" customHeight="true" outlineLevel="0" collapsed="false">
      <c r="A17" s="949"/>
      <c r="B17" s="949"/>
      <c r="C17" s="954" t="s">
        <v>1568</v>
      </c>
      <c r="D17" s="954"/>
      <c r="E17" s="954"/>
      <c r="F17" s="954"/>
      <c r="G17" s="954"/>
      <c r="H17" s="954"/>
      <c r="I17" s="954"/>
      <c r="J17" s="954"/>
      <c r="K17" s="954"/>
      <c r="L17" s="954"/>
      <c r="M17" s="955" t="s">
        <v>1565</v>
      </c>
      <c r="N17" s="956" t="s">
        <v>1569</v>
      </c>
      <c r="O17" s="956"/>
      <c r="P17" s="955" t="s">
        <v>1565</v>
      </c>
      <c r="Q17" s="955" t="s">
        <v>807</v>
      </c>
      <c r="R17" s="957" t="s">
        <v>1568</v>
      </c>
      <c r="S17" s="957"/>
      <c r="T17" s="957"/>
      <c r="U17" s="957"/>
      <c r="V17" s="957"/>
      <c r="W17" s="957"/>
      <c r="X17" s="957"/>
    </row>
    <row r="18" s="953" customFormat="true" ht="68.25" hidden="false" customHeight="true" outlineLevel="0" collapsed="false">
      <c r="A18" s="949"/>
      <c r="B18" s="949"/>
      <c r="C18" s="958" t="s">
        <v>1570</v>
      </c>
      <c r="D18" s="958"/>
      <c r="E18" s="958"/>
      <c r="F18" s="958"/>
      <c r="G18" s="958"/>
      <c r="H18" s="958" t="s">
        <v>1571</v>
      </c>
      <c r="I18" s="958"/>
      <c r="J18" s="958"/>
      <c r="K18" s="959" t="s">
        <v>1572</v>
      </c>
      <c r="L18" s="960" t="s">
        <v>1573</v>
      </c>
      <c r="M18" s="955"/>
      <c r="N18" s="954" t="s">
        <v>1571</v>
      </c>
      <c r="O18" s="954" t="s">
        <v>1573</v>
      </c>
      <c r="P18" s="955"/>
      <c r="Q18" s="955"/>
      <c r="R18" s="958" t="s">
        <v>1570</v>
      </c>
      <c r="S18" s="958"/>
      <c r="T18" s="958"/>
      <c r="U18" s="958"/>
      <c r="V18" s="958"/>
      <c r="W18" s="960" t="s">
        <v>1573</v>
      </c>
      <c r="X18" s="961" t="s">
        <v>1565</v>
      </c>
    </row>
    <row r="19" s="953" customFormat="true" ht="24.75" hidden="false" customHeight="true" outlineLevel="0" collapsed="false">
      <c r="A19" s="949"/>
      <c r="B19" s="949"/>
      <c r="C19" s="962" t="s">
        <v>1574</v>
      </c>
      <c r="D19" s="955" t="s">
        <v>1575</v>
      </c>
      <c r="E19" s="955" t="s">
        <v>1576</v>
      </c>
      <c r="F19" s="955" t="s">
        <v>1577</v>
      </c>
      <c r="G19" s="955" t="s">
        <v>807</v>
      </c>
      <c r="H19" s="955" t="s">
        <v>1578</v>
      </c>
      <c r="I19" s="955" t="s">
        <v>1579</v>
      </c>
      <c r="J19" s="955" t="s">
        <v>807</v>
      </c>
      <c r="K19" s="955" t="s">
        <v>1580</v>
      </c>
      <c r="L19" s="955" t="s">
        <v>1577</v>
      </c>
      <c r="M19" s="955"/>
      <c r="N19" s="955" t="s">
        <v>1581</v>
      </c>
      <c r="O19" s="963" t="s">
        <v>1582</v>
      </c>
      <c r="P19" s="955"/>
      <c r="Q19" s="955"/>
      <c r="R19" s="962" t="s">
        <v>1574</v>
      </c>
      <c r="S19" s="955" t="s">
        <v>1575</v>
      </c>
      <c r="T19" s="955" t="s">
        <v>1576</v>
      </c>
      <c r="U19" s="955" t="s">
        <v>1577</v>
      </c>
      <c r="V19" s="955" t="s">
        <v>807</v>
      </c>
      <c r="W19" s="955" t="s">
        <v>1577</v>
      </c>
      <c r="X19" s="961"/>
    </row>
    <row r="20" s="953" customFormat="true" ht="24.75" hidden="false" customHeight="true" outlineLevel="0" collapsed="false">
      <c r="A20" s="949"/>
      <c r="B20" s="949"/>
      <c r="C20" s="962"/>
      <c r="D20" s="955"/>
      <c r="E20" s="955"/>
      <c r="F20" s="955"/>
      <c r="G20" s="955"/>
      <c r="H20" s="955"/>
      <c r="I20" s="955"/>
      <c r="J20" s="955"/>
      <c r="K20" s="955"/>
      <c r="L20" s="955"/>
      <c r="M20" s="955"/>
      <c r="N20" s="955"/>
      <c r="O20" s="955"/>
      <c r="P20" s="955"/>
      <c r="Q20" s="955"/>
      <c r="R20" s="962"/>
      <c r="S20" s="955"/>
      <c r="T20" s="955"/>
      <c r="U20" s="955"/>
      <c r="V20" s="955"/>
      <c r="W20" s="955"/>
      <c r="X20" s="961"/>
    </row>
    <row r="21" s="953" customFormat="true" ht="24.75" hidden="false" customHeight="true" outlineLevel="0" collapsed="false">
      <c r="A21" s="949"/>
      <c r="B21" s="949"/>
      <c r="C21" s="962"/>
      <c r="D21" s="955"/>
      <c r="E21" s="955"/>
      <c r="F21" s="955"/>
      <c r="G21" s="955"/>
      <c r="H21" s="955"/>
      <c r="I21" s="955"/>
      <c r="J21" s="955"/>
      <c r="K21" s="955"/>
      <c r="L21" s="955"/>
      <c r="M21" s="955"/>
      <c r="N21" s="955"/>
      <c r="O21" s="955"/>
      <c r="P21" s="955"/>
      <c r="Q21" s="955"/>
      <c r="R21" s="962"/>
      <c r="S21" s="955"/>
      <c r="T21" s="955"/>
      <c r="U21" s="955"/>
      <c r="V21" s="955"/>
      <c r="W21" s="955"/>
      <c r="X21" s="961"/>
    </row>
    <row r="22" s="953" customFormat="true" ht="24.75" hidden="false" customHeight="true" outlineLevel="0" collapsed="false">
      <c r="A22" s="949"/>
      <c r="B22" s="949"/>
      <c r="C22" s="962"/>
      <c r="D22" s="955"/>
      <c r="E22" s="955"/>
      <c r="F22" s="955"/>
      <c r="G22" s="955"/>
      <c r="H22" s="955"/>
      <c r="I22" s="955"/>
      <c r="J22" s="955"/>
      <c r="K22" s="955"/>
      <c r="L22" s="955"/>
      <c r="M22" s="955"/>
      <c r="N22" s="955"/>
      <c r="O22" s="955"/>
      <c r="P22" s="955"/>
      <c r="Q22" s="955"/>
      <c r="R22" s="962"/>
      <c r="S22" s="955"/>
      <c r="T22" s="955"/>
      <c r="U22" s="955"/>
      <c r="V22" s="955"/>
      <c r="W22" s="955"/>
      <c r="X22" s="961"/>
    </row>
    <row r="23" s="953" customFormat="true" ht="99" hidden="false" customHeight="true" outlineLevel="0" collapsed="false">
      <c r="A23" s="949"/>
      <c r="B23" s="949"/>
      <c r="C23" s="962"/>
      <c r="D23" s="955"/>
      <c r="E23" s="955"/>
      <c r="F23" s="955"/>
      <c r="G23" s="955"/>
      <c r="H23" s="955"/>
      <c r="I23" s="955"/>
      <c r="J23" s="955"/>
      <c r="K23" s="955"/>
      <c r="L23" s="955"/>
      <c r="M23" s="955"/>
      <c r="N23" s="955"/>
      <c r="O23" s="955"/>
      <c r="P23" s="955"/>
      <c r="Q23" s="955"/>
      <c r="R23" s="962"/>
      <c r="S23" s="955"/>
      <c r="T23" s="955"/>
      <c r="U23" s="955"/>
      <c r="V23" s="955"/>
      <c r="W23" s="955"/>
      <c r="X23" s="961"/>
    </row>
    <row r="24" s="953" customFormat="true" ht="29.25" hidden="false" customHeight="true" outlineLevel="0" collapsed="false">
      <c r="A24" s="949" t="n">
        <v>1</v>
      </c>
      <c r="B24" s="949"/>
      <c r="C24" s="964" t="n">
        <v>2</v>
      </c>
      <c r="D24" s="964" t="n">
        <v>3</v>
      </c>
      <c r="E24" s="964" t="n">
        <v>4</v>
      </c>
      <c r="F24" s="964" t="n">
        <v>5</v>
      </c>
      <c r="G24" s="964" t="s">
        <v>1583</v>
      </c>
      <c r="H24" s="965" t="n">
        <v>7</v>
      </c>
      <c r="I24" s="965" t="n">
        <v>8</v>
      </c>
      <c r="J24" s="965" t="s">
        <v>1584</v>
      </c>
      <c r="K24" s="965" t="n">
        <v>10</v>
      </c>
      <c r="L24" s="965" t="n">
        <v>11</v>
      </c>
      <c r="M24" s="964" t="s">
        <v>1585</v>
      </c>
      <c r="N24" s="964" t="n">
        <v>13</v>
      </c>
      <c r="O24" s="964" t="n">
        <v>14</v>
      </c>
      <c r="P24" s="964" t="s">
        <v>1586</v>
      </c>
      <c r="Q24" s="964" t="s">
        <v>1587</v>
      </c>
      <c r="R24" s="964" t="n">
        <v>17</v>
      </c>
      <c r="S24" s="964" t="n">
        <v>18</v>
      </c>
      <c r="T24" s="964" t="n">
        <v>19</v>
      </c>
      <c r="U24" s="964" t="n">
        <v>20</v>
      </c>
      <c r="V24" s="964" t="s">
        <v>1588</v>
      </c>
      <c r="W24" s="965" t="n">
        <v>22</v>
      </c>
      <c r="X24" s="966" t="s">
        <v>1589</v>
      </c>
    </row>
    <row r="25" customFormat="false" ht="21.75" hidden="false" customHeight="true" outlineLevel="0" collapsed="false">
      <c r="A25" s="967" t="s">
        <v>1436</v>
      </c>
      <c r="B25" s="967"/>
      <c r="C25" s="968" t="n">
        <v>335.041</v>
      </c>
      <c r="D25" s="968" t="n">
        <v>10</v>
      </c>
      <c r="E25" s="968" t="n">
        <v>18.8</v>
      </c>
      <c r="F25" s="968" t="n">
        <v>711.783</v>
      </c>
      <c r="G25" s="969" t="n">
        <f aca="false">C25+D25+F25+E25</f>
        <v>1075.624</v>
      </c>
      <c r="H25" s="969"/>
      <c r="I25" s="969"/>
      <c r="J25" s="969" t="n">
        <f aca="false">H25+I25</f>
        <v>0</v>
      </c>
      <c r="K25" s="969" t="n">
        <v>56.93136</v>
      </c>
      <c r="L25" s="968" t="n">
        <v>2228.705</v>
      </c>
      <c r="M25" s="968" t="n">
        <f aca="false">G25+J25+K25+L25</f>
        <v>3361.26036</v>
      </c>
      <c r="N25" s="968"/>
      <c r="O25" s="968"/>
      <c r="P25" s="968" t="n">
        <f aca="false">N25+O25</f>
        <v>0</v>
      </c>
      <c r="Q25" s="968" t="n">
        <f aca="false">M25+P25</f>
        <v>3361.26036</v>
      </c>
      <c r="R25" s="968" t="n">
        <f aca="false">C25</f>
        <v>335.041</v>
      </c>
      <c r="S25" s="968" t="n">
        <f aca="false">D25</f>
        <v>10</v>
      </c>
      <c r="T25" s="968" t="n">
        <f aca="false">E25</f>
        <v>18.8</v>
      </c>
      <c r="U25" s="968" t="n">
        <v>684.083</v>
      </c>
      <c r="V25" s="969" t="n">
        <f aca="false">R25+S25+U25+T25</f>
        <v>1047.924</v>
      </c>
      <c r="W25" s="968" t="n">
        <v>2038.105</v>
      </c>
      <c r="X25" s="970" t="n">
        <f aca="false">V25+W25</f>
        <v>3086.029</v>
      </c>
    </row>
    <row r="26" customFormat="false" ht="15.75" hidden="false" customHeight="false" outlineLevel="0" collapsed="false">
      <c r="A26" s="971" t="s">
        <v>1437</v>
      </c>
      <c r="B26" s="971"/>
      <c r="C26" s="972"/>
      <c r="D26" s="968" t="n">
        <v>10</v>
      </c>
      <c r="E26" s="973"/>
      <c r="F26" s="973" t="n">
        <v>732.476</v>
      </c>
      <c r="G26" s="969" t="n">
        <f aca="false">C26+D26+F26+E26</f>
        <v>742.476</v>
      </c>
      <c r="H26" s="969" t="n">
        <v>4.1</v>
      </c>
      <c r="I26" s="969" t="n">
        <v>10</v>
      </c>
      <c r="J26" s="969" t="n">
        <f aca="false">H26+I26</f>
        <v>14.1</v>
      </c>
      <c r="K26" s="969" t="n">
        <v>56.93136</v>
      </c>
      <c r="L26" s="968" t="n">
        <v>2341.287</v>
      </c>
      <c r="M26" s="968" t="n">
        <f aca="false">G26+J26+K26+L26</f>
        <v>3154.79436</v>
      </c>
      <c r="N26" s="968" t="n">
        <v>957.51637</v>
      </c>
      <c r="O26" s="968"/>
      <c r="P26" s="968" t="n">
        <f aca="false">N26+O26</f>
        <v>957.51637</v>
      </c>
      <c r="Q26" s="968" t="n">
        <f aca="false">M26+P26</f>
        <v>4112.31073</v>
      </c>
      <c r="R26" s="972"/>
      <c r="S26" s="968" t="n">
        <f aca="false">D26</f>
        <v>10</v>
      </c>
      <c r="T26" s="968"/>
      <c r="U26" s="968" t="n">
        <v>703.976</v>
      </c>
      <c r="V26" s="969" t="n">
        <f aca="false">R26+S26+U26+T26</f>
        <v>713.976</v>
      </c>
      <c r="W26" s="968" t="n">
        <v>2087.187</v>
      </c>
      <c r="X26" s="970" t="n">
        <f aca="false">V26+W26</f>
        <v>2801.163</v>
      </c>
    </row>
    <row r="27" customFormat="false" ht="15.75" hidden="false" customHeight="false" outlineLevel="0" collapsed="false">
      <c r="A27" s="971" t="s">
        <v>1438</v>
      </c>
      <c r="B27" s="971"/>
      <c r="C27" s="972"/>
      <c r="D27" s="968" t="n">
        <v>10</v>
      </c>
      <c r="E27" s="973"/>
      <c r="F27" s="973" t="n">
        <v>2052.279</v>
      </c>
      <c r="G27" s="969" t="n">
        <f aca="false">C27+D27+F27+E27</f>
        <v>2062.279</v>
      </c>
      <c r="H27" s="969" t="n">
        <v>9.201</v>
      </c>
      <c r="I27" s="969" t="n">
        <v>10</v>
      </c>
      <c r="J27" s="969" t="n">
        <f aca="false">H27+I27</f>
        <v>19.201</v>
      </c>
      <c r="K27" s="969" t="n">
        <v>56.93136</v>
      </c>
      <c r="L27" s="968" t="n">
        <v>3238.342</v>
      </c>
      <c r="M27" s="968" t="n">
        <f aca="false">G27+J27+K27+L27</f>
        <v>5376.75336</v>
      </c>
      <c r="N27" s="968" t="n">
        <v>918.642</v>
      </c>
      <c r="O27" s="968" t="n">
        <v>100</v>
      </c>
      <c r="P27" s="968" t="n">
        <f aca="false">N27+O27</f>
        <v>1018.642</v>
      </c>
      <c r="Q27" s="968" t="n">
        <f aca="false">M27+P27</f>
        <v>6395.39536</v>
      </c>
      <c r="R27" s="972"/>
      <c r="S27" s="968" t="n">
        <f aca="false">D27</f>
        <v>10</v>
      </c>
      <c r="T27" s="968"/>
      <c r="U27" s="968" t="n">
        <v>1964.179</v>
      </c>
      <c r="V27" s="969" t="n">
        <f aca="false">R27+S27+U27+T27</f>
        <v>1974.179</v>
      </c>
      <c r="W27" s="968" t="n">
        <v>2952.542</v>
      </c>
      <c r="X27" s="970" t="n">
        <f aca="false">V27+W27</f>
        <v>4926.721</v>
      </c>
    </row>
    <row r="28" customFormat="false" ht="15.75" hidden="false" customHeight="false" outlineLevel="0" collapsed="false">
      <c r="A28" s="971" t="s">
        <v>1439</v>
      </c>
      <c r="B28" s="971"/>
      <c r="C28" s="968" t="n">
        <v>335.041</v>
      </c>
      <c r="D28" s="968" t="n">
        <v>10</v>
      </c>
      <c r="E28" s="968" t="n">
        <v>18.8</v>
      </c>
      <c r="F28" s="973" t="n">
        <v>3325.939</v>
      </c>
      <c r="G28" s="969" t="n">
        <f aca="false">C28+D28+F28+E28</f>
        <v>3689.78</v>
      </c>
      <c r="H28" s="969"/>
      <c r="I28" s="969"/>
      <c r="J28" s="969" t="n">
        <f aca="false">H28+I28</f>
        <v>0</v>
      </c>
      <c r="K28" s="972" t="n">
        <v>37.95424</v>
      </c>
      <c r="L28" s="968" t="n">
        <v>1212.005</v>
      </c>
      <c r="M28" s="968" t="n">
        <f aca="false">G28+J28+K28+L28</f>
        <v>4939.73924</v>
      </c>
      <c r="N28" s="968"/>
      <c r="O28" s="968"/>
      <c r="P28" s="968" t="n">
        <f aca="false">N28+O28</f>
        <v>0</v>
      </c>
      <c r="Q28" s="968" t="n">
        <f aca="false">M28+P28</f>
        <v>4939.73924</v>
      </c>
      <c r="R28" s="972" t="n">
        <f aca="false">C28</f>
        <v>335.041</v>
      </c>
      <c r="S28" s="968" t="n">
        <f aca="false">D28</f>
        <v>10</v>
      </c>
      <c r="T28" s="968" t="n">
        <f aca="false">E28</f>
        <v>18.8</v>
      </c>
      <c r="U28" s="968" t="n">
        <v>3184.839</v>
      </c>
      <c r="V28" s="969" t="n">
        <f aca="false">R28+S28+U28+T28</f>
        <v>3548.68</v>
      </c>
      <c r="W28" s="968" t="n">
        <v>1085.005</v>
      </c>
      <c r="X28" s="970" t="n">
        <f aca="false">V28+W28</f>
        <v>4633.685</v>
      </c>
    </row>
    <row r="29" customFormat="false" ht="15.75" hidden="false" customHeight="false" outlineLevel="0" collapsed="false">
      <c r="A29" s="971" t="s">
        <v>1440</v>
      </c>
      <c r="B29" s="971"/>
      <c r="C29" s="968" t="n">
        <v>335.041</v>
      </c>
      <c r="D29" s="968" t="n">
        <v>10</v>
      </c>
      <c r="E29" s="968" t="n">
        <v>35.76723</v>
      </c>
      <c r="F29" s="973" t="n">
        <v>1341.449</v>
      </c>
      <c r="G29" s="969" t="n">
        <f aca="false">C29+D29+F29+E29</f>
        <v>1722.25723</v>
      </c>
      <c r="H29" s="969" t="n">
        <v>4.4</v>
      </c>
      <c r="I29" s="969" t="n">
        <v>10</v>
      </c>
      <c r="J29" s="969" t="n">
        <f aca="false">H29+I29</f>
        <v>14.4</v>
      </c>
      <c r="K29" s="972" t="n">
        <v>37.95424</v>
      </c>
      <c r="L29" s="968" t="n">
        <v>1655.961</v>
      </c>
      <c r="M29" s="968" t="n">
        <f aca="false">G29+J29+K29+L29</f>
        <v>3430.57247</v>
      </c>
      <c r="N29" s="968" t="n">
        <v>1328.54228</v>
      </c>
      <c r="O29" s="968"/>
      <c r="P29" s="968" t="n">
        <f aca="false">N29+O29</f>
        <v>1328.54228</v>
      </c>
      <c r="Q29" s="968" t="n">
        <f aca="false">M29+P29</f>
        <v>4759.11475</v>
      </c>
      <c r="R29" s="972" t="n">
        <f aca="false">C29</f>
        <v>335.041</v>
      </c>
      <c r="S29" s="968" t="n">
        <f aca="false">D29</f>
        <v>10</v>
      </c>
      <c r="T29" s="968" t="n">
        <f aca="false">E29</f>
        <v>35.76723</v>
      </c>
      <c r="U29" s="968" t="n">
        <v>1281.049</v>
      </c>
      <c r="V29" s="969" t="n">
        <f aca="false">R29+S29+U29+T29</f>
        <v>1661.85723</v>
      </c>
      <c r="W29" s="968" t="n">
        <v>1528.961</v>
      </c>
      <c r="X29" s="970" t="n">
        <f aca="false">V29+W29</f>
        <v>3190.81823</v>
      </c>
    </row>
    <row r="30" customFormat="false" ht="15.75" hidden="false" customHeight="false" outlineLevel="0" collapsed="false">
      <c r="A30" s="971" t="s">
        <v>1441</v>
      </c>
      <c r="B30" s="971"/>
      <c r="C30" s="972"/>
      <c r="D30" s="968" t="n">
        <v>10</v>
      </c>
      <c r="E30" s="968" t="n">
        <v>18.8</v>
      </c>
      <c r="F30" s="973" t="n">
        <v>422.027</v>
      </c>
      <c r="G30" s="969" t="n">
        <f aca="false">C30+D30+F30+E30</f>
        <v>450.827</v>
      </c>
      <c r="H30" s="969" t="n">
        <v>4.57913</v>
      </c>
      <c r="I30" s="969" t="n">
        <v>10</v>
      </c>
      <c r="J30" s="969" t="n">
        <f aca="false">H30+I30</f>
        <v>14.57913</v>
      </c>
      <c r="K30" s="969" t="n">
        <v>56.93136</v>
      </c>
      <c r="L30" s="968" t="n">
        <v>1820.673</v>
      </c>
      <c r="M30" s="968" t="n">
        <f aca="false">G30+J30+K30+L30</f>
        <v>2343.01049</v>
      </c>
      <c r="N30" s="968" t="n">
        <v>650.60407</v>
      </c>
      <c r="O30" s="968" t="n">
        <v>100</v>
      </c>
      <c r="P30" s="968" t="n">
        <f aca="false">N30+O30</f>
        <v>750.60407</v>
      </c>
      <c r="Q30" s="968" t="n">
        <f aca="false">M30+P30</f>
        <v>3093.61456</v>
      </c>
      <c r="R30" s="972"/>
      <c r="S30" s="968" t="n">
        <f aca="false">D30</f>
        <v>10</v>
      </c>
      <c r="T30" s="968" t="n">
        <f aca="false">E30</f>
        <v>18.8</v>
      </c>
      <c r="U30" s="968" t="n">
        <v>405.727</v>
      </c>
      <c r="V30" s="969" t="n">
        <f aca="false">R30+S30+U30+T30</f>
        <v>434.527</v>
      </c>
      <c r="W30" s="968" t="n">
        <v>1630.073</v>
      </c>
      <c r="X30" s="970" t="n">
        <f aca="false">V30+W30</f>
        <v>2064.6</v>
      </c>
    </row>
    <row r="31" customFormat="false" ht="16.5" hidden="false" customHeight="false" outlineLevel="0" collapsed="false">
      <c r="A31" s="974" t="s">
        <v>1442</v>
      </c>
      <c r="B31" s="975"/>
      <c r="C31" s="976"/>
      <c r="D31" s="977" t="n">
        <v>103.7211</v>
      </c>
      <c r="E31" s="977"/>
      <c r="F31" s="977"/>
      <c r="G31" s="969" t="n">
        <f aca="false">C31+D31+F31+E31</f>
        <v>103.7211</v>
      </c>
      <c r="H31" s="978"/>
      <c r="I31" s="978"/>
      <c r="J31" s="969" t="n">
        <f aca="false">H31+I31</f>
        <v>0</v>
      </c>
      <c r="K31" s="976" t="n">
        <f aca="false">380.18867+97</f>
        <v>477.18867</v>
      </c>
      <c r="L31" s="977" t="n">
        <v>75.35338</v>
      </c>
      <c r="M31" s="968" t="n">
        <f aca="false">G31+J31+K31+L31</f>
        <v>656.26315</v>
      </c>
      <c r="N31" s="979"/>
      <c r="O31" s="979"/>
      <c r="P31" s="968" t="n">
        <f aca="false">N31+O31</f>
        <v>0</v>
      </c>
      <c r="Q31" s="968" t="n">
        <f aca="false">M31+P31</f>
        <v>656.26315</v>
      </c>
      <c r="R31" s="976"/>
      <c r="S31" s="968"/>
      <c r="T31" s="977"/>
      <c r="U31" s="977"/>
      <c r="V31" s="969" t="n">
        <f aca="false">R31+S31+U31+T31</f>
        <v>0</v>
      </c>
      <c r="W31" s="977"/>
      <c r="X31" s="970" t="n">
        <f aca="false">V31+W31</f>
        <v>0</v>
      </c>
    </row>
    <row r="32" customFormat="false" ht="16.5" hidden="false" customHeight="false" outlineLevel="0" collapsed="false">
      <c r="A32" s="980" t="s">
        <v>1450</v>
      </c>
      <c r="B32" s="980"/>
      <c r="C32" s="981" t="n">
        <f aca="false">SUM(C25:C31)</f>
        <v>1005.123</v>
      </c>
      <c r="D32" s="981" t="n">
        <f aca="false">SUM(D25:D31)</f>
        <v>163.7211</v>
      </c>
      <c r="E32" s="981" t="n">
        <f aca="false">SUM(E25:E31)</f>
        <v>92.16723</v>
      </c>
      <c r="F32" s="981" t="n">
        <f aca="false">SUM(F25:F31)</f>
        <v>8585.953</v>
      </c>
      <c r="G32" s="981" t="n">
        <f aca="false">SUM(G25:G31)</f>
        <v>9846.96433</v>
      </c>
      <c r="H32" s="981" t="n">
        <f aca="false">SUM(H25:H31)</f>
        <v>22.28013</v>
      </c>
      <c r="I32" s="981" t="n">
        <f aca="false">SUM(I25:I31)</f>
        <v>40</v>
      </c>
      <c r="J32" s="981" t="n">
        <f aca="false">SUM(J25:J31)</f>
        <v>62.28013</v>
      </c>
      <c r="K32" s="981" t="n">
        <f aca="false">SUM(K25:K31)</f>
        <v>780.82259</v>
      </c>
      <c r="L32" s="981" t="n">
        <f aca="false">SUM(L25:L31)</f>
        <v>12572.32638</v>
      </c>
      <c r="M32" s="982" t="n">
        <f aca="false">SUM(M25:M31)</f>
        <v>23262.39343</v>
      </c>
      <c r="N32" s="982" t="n">
        <f aca="false">SUM(N25:N31)</f>
        <v>3855.30472</v>
      </c>
      <c r="O32" s="982" t="n">
        <f aca="false">SUM(O25:O31)</f>
        <v>200</v>
      </c>
      <c r="P32" s="982" t="n">
        <f aca="false">SUM(P25:P31)</f>
        <v>4055.30472</v>
      </c>
      <c r="Q32" s="982" t="n">
        <f aca="false">SUM(Q25:Q31)</f>
        <v>27317.69815</v>
      </c>
      <c r="R32" s="981" t="n">
        <f aca="false">SUM(R25:R31)</f>
        <v>1005.123</v>
      </c>
      <c r="S32" s="981" t="n">
        <f aca="false">SUM(S25:S31)</f>
        <v>60</v>
      </c>
      <c r="T32" s="981" t="n">
        <f aca="false">SUM(T25:T31)</f>
        <v>92.16723</v>
      </c>
      <c r="U32" s="981" t="n">
        <f aca="false">SUM(U25:U31)</f>
        <v>8223.853</v>
      </c>
      <c r="V32" s="981" t="n">
        <f aca="false">SUM(V25:V31)</f>
        <v>9381.14323</v>
      </c>
      <c r="W32" s="981" t="n">
        <f aca="false">SUM(W25:W31)</f>
        <v>11321.873</v>
      </c>
      <c r="X32" s="983" t="n">
        <f aca="false">SUM(X25:X31)</f>
        <v>20703.01623</v>
      </c>
    </row>
    <row r="35" customFormat="false" ht="13.5" hidden="false" customHeight="false" outlineLevel="0" collapsed="false">
      <c r="J35" s="942" t="s">
        <v>7</v>
      </c>
      <c r="T35" s="943"/>
      <c r="U35" s="943"/>
    </row>
    <row r="36" customFormat="false" ht="15.75" hidden="false" customHeight="true" outlineLevel="0" collapsed="false">
      <c r="A36" s="984" t="s">
        <v>1430</v>
      </c>
      <c r="B36" s="984"/>
      <c r="C36" s="985" t="s">
        <v>12</v>
      </c>
      <c r="D36" s="985"/>
      <c r="E36" s="985"/>
      <c r="F36" s="985"/>
      <c r="G36" s="985"/>
      <c r="H36" s="985"/>
      <c r="I36" s="985"/>
      <c r="J36" s="985"/>
      <c r="K36" s="986"/>
      <c r="L36" s="986"/>
      <c r="M36" s="987"/>
      <c r="N36" s="987"/>
      <c r="O36" s="986"/>
      <c r="P36" s="986"/>
      <c r="Q36" s="986"/>
      <c r="R36" s="986"/>
      <c r="S36" s="986"/>
      <c r="T36" s="986"/>
      <c r="U36" s="986"/>
    </row>
    <row r="37" customFormat="false" ht="15.75" hidden="false" customHeight="true" outlineLevel="0" collapsed="false">
      <c r="A37" s="984"/>
      <c r="B37" s="984"/>
      <c r="C37" s="988" t="s">
        <v>1568</v>
      </c>
      <c r="D37" s="988"/>
      <c r="E37" s="988"/>
      <c r="F37" s="988"/>
      <c r="G37" s="988"/>
      <c r="H37" s="955" t="s">
        <v>1565</v>
      </c>
      <c r="I37" s="989" t="s">
        <v>1569</v>
      </c>
      <c r="J37" s="990" t="s">
        <v>1565</v>
      </c>
      <c r="K37" s="991"/>
      <c r="L37" s="987"/>
      <c r="M37" s="987"/>
      <c r="N37" s="987"/>
      <c r="O37" s="986"/>
      <c r="P37" s="986"/>
      <c r="Q37" s="986"/>
      <c r="R37" s="991"/>
      <c r="S37" s="991"/>
      <c r="T37" s="991"/>
      <c r="U37" s="987"/>
    </row>
    <row r="38" customFormat="false" ht="31.5" hidden="false" customHeight="true" outlineLevel="0" collapsed="false">
      <c r="A38" s="984"/>
      <c r="B38" s="984"/>
      <c r="C38" s="992" t="s">
        <v>1570</v>
      </c>
      <c r="D38" s="992"/>
      <c r="E38" s="992"/>
      <c r="F38" s="992"/>
      <c r="G38" s="954" t="s">
        <v>1573</v>
      </c>
      <c r="H38" s="955"/>
      <c r="I38" s="989" t="s">
        <v>1573</v>
      </c>
      <c r="J38" s="990"/>
      <c r="K38" s="987"/>
      <c r="L38" s="987"/>
      <c r="M38" s="987"/>
      <c r="N38" s="987"/>
      <c r="O38" s="986"/>
      <c r="P38" s="986"/>
      <c r="Q38" s="986"/>
      <c r="R38" s="987"/>
      <c r="S38" s="991"/>
      <c r="T38" s="987"/>
      <c r="U38" s="987"/>
    </row>
    <row r="39" customFormat="false" ht="15.75" hidden="false" customHeight="true" outlineLevel="0" collapsed="false">
      <c r="A39" s="984"/>
      <c r="B39" s="984"/>
      <c r="C39" s="993" t="s">
        <v>1574</v>
      </c>
      <c r="D39" s="955" t="s">
        <v>1576</v>
      </c>
      <c r="E39" s="955" t="s">
        <v>1577</v>
      </c>
      <c r="F39" s="955" t="s">
        <v>807</v>
      </c>
      <c r="G39" s="955" t="s">
        <v>1577</v>
      </c>
      <c r="H39" s="955"/>
      <c r="I39" s="961" t="s">
        <v>1590</v>
      </c>
      <c r="J39" s="990"/>
      <c r="K39" s="987"/>
      <c r="L39" s="987"/>
      <c r="M39" s="987"/>
      <c r="N39" s="987"/>
      <c r="O39" s="986"/>
      <c r="P39" s="986"/>
      <c r="Q39" s="986"/>
      <c r="R39" s="991"/>
      <c r="S39" s="991"/>
      <c r="T39" s="987"/>
      <c r="U39" s="987"/>
    </row>
    <row r="40" customFormat="false" ht="90.75" hidden="false" customHeight="true" outlineLevel="0" collapsed="false">
      <c r="A40" s="984"/>
      <c r="B40" s="984"/>
      <c r="C40" s="993"/>
      <c r="D40" s="955"/>
      <c r="E40" s="955"/>
      <c r="F40" s="955"/>
      <c r="G40" s="955"/>
      <c r="H40" s="955"/>
      <c r="I40" s="961"/>
      <c r="J40" s="990"/>
      <c r="K40" s="987"/>
      <c r="L40" s="987"/>
      <c r="M40" s="987"/>
      <c r="N40" s="987"/>
      <c r="O40" s="986"/>
      <c r="P40" s="986"/>
      <c r="Q40" s="986"/>
      <c r="R40" s="991"/>
      <c r="S40" s="991"/>
      <c r="T40" s="987"/>
      <c r="U40" s="987"/>
    </row>
    <row r="41" customFormat="false" ht="44.25" hidden="false" customHeight="true" outlineLevel="0" collapsed="false">
      <c r="A41" s="984"/>
      <c r="B41" s="984"/>
      <c r="C41" s="993"/>
      <c r="D41" s="955"/>
      <c r="E41" s="955"/>
      <c r="F41" s="955"/>
      <c r="G41" s="955"/>
      <c r="H41" s="955"/>
      <c r="I41" s="961"/>
      <c r="J41" s="990"/>
      <c r="K41" s="987"/>
      <c r="L41" s="987"/>
      <c r="M41" s="987"/>
      <c r="N41" s="987"/>
      <c r="O41" s="986"/>
      <c r="P41" s="986"/>
      <c r="Q41" s="986"/>
      <c r="R41" s="991"/>
      <c r="S41" s="991"/>
      <c r="T41" s="987"/>
      <c r="U41" s="987"/>
    </row>
    <row r="42" customFormat="false" ht="38.25" hidden="false" customHeight="true" outlineLevel="0" collapsed="false">
      <c r="A42" s="984"/>
      <c r="B42" s="984"/>
      <c r="C42" s="993"/>
      <c r="D42" s="955"/>
      <c r="E42" s="955"/>
      <c r="F42" s="955"/>
      <c r="G42" s="955"/>
      <c r="H42" s="955"/>
      <c r="I42" s="961"/>
      <c r="J42" s="990"/>
      <c r="K42" s="987"/>
      <c r="L42" s="987"/>
      <c r="M42" s="987"/>
      <c r="N42" s="987"/>
      <c r="O42" s="986"/>
      <c r="P42" s="986"/>
      <c r="Q42" s="986"/>
      <c r="R42" s="991"/>
      <c r="S42" s="991"/>
      <c r="T42" s="987"/>
      <c r="U42" s="987"/>
    </row>
    <row r="43" customFormat="false" ht="46.5" hidden="false" customHeight="true" outlineLevel="0" collapsed="false">
      <c r="A43" s="984"/>
      <c r="B43" s="984"/>
      <c r="C43" s="993"/>
      <c r="D43" s="955"/>
      <c r="E43" s="955"/>
      <c r="F43" s="955"/>
      <c r="G43" s="955"/>
      <c r="H43" s="955"/>
      <c r="I43" s="961"/>
      <c r="J43" s="990"/>
      <c r="K43" s="987"/>
      <c r="L43" s="987"/>
      <c r="M43" s="987"/>
      <c r="N43" s="987"/>
      <c r="O43" s="986"/>
      <c r="P43" s="986"/>
      <c r="Q43" s="986"/>
      <c r="R43" s="991"/>
      <c r="S43" s="991"/>
      <c r="T43" s="987"/>
      <c r="U43" s="987"/>
    </row>
    <row r="44" customFormat="false" ht="16.5" hidden="false" customHeight="false" outlineLevel="0" collapsed="false">
      <c r="A44" s="994" t="n">
        <v>1</v>
      </c>
      <c r="B44" s="994"/>
      <c r="C44" s="963" t="n">
        <v>24</v>
      </c>
      <c r="D44" s="963" t="n">
        <v>25</v>
      </c>
      <c r="E44" s="963" t="n">
        <v>26</v>
      </c>
      <c r="F44" s="963" t="s">
        <v>1591</v>
      </c>
      <c r="G44" s="995" t="n">
        <v>28</v>
      </c>
      <c r="H44" s="963" t="s">
        <v>1592</v>
      </c>
      <c r="I44" s="963" t="n">
        <v>30</v>
      </c>
      <c r="J44" s="996" t="s">
        <v>1593</v>
      </c>
      <c r="K44" s="987"/>
      <c r="L44" s="987"/>
      <c r="M44" s="987"/>
      <c r="N44" s="987"/>
      <c r="O44" s="986"/>
      <c r="P44" s="986"/>
      <c r="Q44" s="986"/>
      <c r="R44" s="987"/>
      <c r="S44" s="987"/>
      <c r="T44" s="987"/>
      <c r="U44" s="987"/>
    </row>
    <row r="45" customFormat="false" ht="15.75" hidden="false" customHeight="true" outlineLevel="0" collapsed="false">
      <c r="A45" s="997" t="s">
        <v>1436</v>
      </c>
      <c r="B45" s="997"/>
      <c r="C45" s="968" t="n">
        <v>335.041</v>
      </c>
      <c r="D45" s="968" t="n">
        <v>18.8</v>
      </c>
      <c r="E45" s="968" t="n">
        <v>684.083</v>
      </c>
      <c r="F45" s="969" t="n">
        <f aca="false">C45+E45+D45</f>
        <v>1037.924</v>
      </c>
      <c r="G45" s="968" t="n">
        <v>2038.105</v>
      </c>
      <c r="H45" s="968" t="n">
        <f aca="false">F45+G45</f>
        <v>3076.029</v>
      </c>
      <c r="I45" s="968"/>
      <c r="J45" s="970" t="n">
        <f aca="false">H45+I45</f>
        <v>3076.029</v>
      </c>
      <c r="K45" s="998"/>
      <c r="L45" s="998"/>
      <c r="M45" s="998"/>
      <c r="N45" s="998"/>
      <c r="O45" s="986"/>
      <c r="P45" s="986"/>
      <c r="Q45" s="986"/>
      <c r="R45" s="999"/>
      <c r="S45" s="999"/>
      <c r="T45" s="999"/>
      <c r="U45" s="999"/>
    </row>
    <row r="46" customFormat="false" ht="15.75" hidden="false" customHeight="true" outlineLevel="0" collapsed="false">
      <c r="A46" s="1000" t="s">
        <v>1437</v>
      </c>
      <c r="B46" s="1000"/>
      <c r="C46" s="972"/>
      <c r="D46" s="968"/>
      <c r="E46" s="968" t="n">
        <v>703.976</v>
      </c>
      <c r="F46" s="969" t="n">
        <f aca="false">C46+E46+D46</f>
        <v>703.976</v>
      </c>
      <c r="G46" s="968" t="n">
        <v>2087.187</v>
      </c>
      <c r="H46" s="968" t="n">
        <f aca="false">F46+G46</f>
        <v>2791.163</v>
      </c>
      <c r="I46" s="968"/>
      <c r="J46" s="970" t="n">
        <f aca="false">H46+I46</f>
        <v>2791.163</v>
      </c>
      <c r="K46" s="998"/>
      <c r="L46" s="998"/>
      <c r="M46" s="998"/>
      <c r="N46" s="998"/>
      <c r="O46" s="986"/>
      <c r="P46" s="986"/>
      <c r="Q46" s="986"/>
      <c r="R46" s="999"/>
      <c r="S46" s="999"/>
      <c r="T46" s="999"/>
      <c r="U46" s="999"/>
    </row>
    <row r="47" customFormat="false" ht="15.75" hidden="false" customHeight="true" outlineLevel="0" collapsed="false">
      <c r="A47" s="1000" t="s">
        <v>1438</v>
      </c>
      <c r="B47" s="1000"/>
      <c r="C47" s="972"/>
      <c r="D47" s="968"/>
      <c r="E47" s="968" t="n">
        <v>1964.179</v>
      </c>
      <c r="F47" s="969" t="n">
        <f aca="false">C47+E47+D47</f>
        <v>1964.179</v>
      </c>
      <c r="G47" s="968" t="n">
        <v>2952.542</v>
      </c>
      <c r="H47" s="968" t="n">
        <f aca="false">F47+G47</f>
        <v>4916.721</v>
      </c>
      <c r="I47" s="968" t="n">
        <v>552.59</v>
      </c>
      <c r="J47" s="970" t="n">
        <f aca="false">H47+I47</f>
        <v>5469.311</v>
      </c>
      <c r="K47" s="998"/>
      <c r="L47" s="998"/>
      <c r="M47" s="998"/>
      <c r="N47" s="998"/>
      <c r="O47" s="986"/>
      <c r="P47" s="986"/>
      <c r="Q47" s="986"/>
      <c r="R47" s="999"/>
      <c r="S47" s="999"/>
      <c r="T47" s="999"/>
      <c r="U47" s="999"/>
    </row>
    <row r="48" customFormat="false" ht="15.75" hidden="false" customHeight="true" outlineLevel="0" collapsed="false">
      <c r="A48" s="1000" t="s">
        <v>1439</v>
      </c>
      <c r="B48" s="1000"/>
      <c r="C48" s="968" t="n">
        <v>335.041</v>
      </c>
      <c r="D48" s="968" t="n">
        <v>18.8</v>
      </c>
      <c r="E48" s="968" t="n">
        <v>3184.839</v>
      </c>
      <c r="F48" s="969" t="n">
        <f aca="false">C48+E48+D48</f>
        <v>3538.68</v>
      </c>
      <c r="G48" s="968" t="n">
        <v>1085.005</v>
      </c>
      <c r="H48" s="968" t="n">
        <f aca="false">F48+G48</f>
        <v>4623.685</v>
      </c>
      <c r="I48" s="968"/>
      <c r="J48" s="970" t="n">
        <f aca="false">H48+I48</f>
        <v>4623.685</v>
      </c>
      <c r="K48" s="998"/>
      <c r="L48" s="998"/>
      <c r="M48" s="998"/>
      <c r="N48" s="998"/>
      <c r="O48" s="986"/>
      <c r="P48" s="986"/>
      <c r="Q48" s="986"/>
      <c r="R48" s="999"/>
      <c r="S48" s="999"/>
      <c r="T48" s="999"/>
      <c r="U48" s="999"/>
    </row>
    <row r="49" customFormat="false" ht="15.75" hidden="false" customHeight="true" outlineLevel="0" collapsed="false">
      <c r="A49" s="1000" t="s">
        <v>1440</v>
      </c>
      <c r="B49" s="1000"/>
      <c r="C49" s="968" t="n">
        <v>335.041</v>
      </c>
      <c r="D49" s="968" t="n">
        <v>18.8</v>
      </c>
      <c r="E49" s="968" t="n">
        <v>1281.049</v>
      </c>
      <c r="F49" s="969" t="n">
        <f aca="false">C49+E49+D49</f>
        <v>1634.89</v>
      </c>
      <c r="G49" s="968" t="n">
        <v>1528.961</v>
      </c>
      <c r="H49" s="968" t="n">
        <f aca="false">F49+G49</f>
        <v>3163.851</v>
      </c>
      <c r="I49" s="968"/>
      <c r="J49" s="970" t="n">
        <f aca="false">H49+I49</f>
        <v>3163.851</v>
      </c>
      <c r="K49" s="998"/>
      <c r="L49" s="998"/>
      <c r="M49" s="998"/>
      <c r="N49" s="998"/>
      <c r="O49" s="986"/>
      <c r="P49" s="986"/>
      <c r="Q49" s="986"/>
      <c r="R49" s="999"/>
      <c r="S49" s="999"/>
      <c r="T49" s="999"/>
      <c r="U49" s="999"/>
    </row>
    <row r="50" customFormat="false" ht="15.75" hidden="false" customHeight="true" outlineLevel="0" collapsed="false">
      <c r="A50" s="1000" t="s">
        <v>1441</v>
      </c>
      <c r="B50" s="1000"/>
      <c r="C50" s="972"/>
      <c r="D50" s="968" t="n">
        <v>18.8</v>
      </c>
      <c r="E50" s="968" t="n">
        <v>405.727</v>
      </c>
      <c r="F50" s="969" t="n">
        <f aca="false">C50+E50+D50</f>
        <v>424.527</v>
      </c>
      <c r="G50" s="968" t="n">
        <v>1630.073</v>
      </c>
      <c r="H50" s="968" t="n">
        <f aca="false">F50+G50</f>
        <v>2054.6</v>
      </c>
      <c r="I50" s="968"/>
      <c r="J50" s="970" t="n">
        <f aca="false">H50+I50</f>
        <v>2054.6</v>
      </c>
      <c r="K50" s="998"/>
      <c r="L50" s="998"/>
      <c r="M50" s="998"/>
      <c r="N50" s="998"/>
      <c r="O50" s="986"/>
      <c r="P50" s="986"/>
      <c r="Q50" s="986"/>
      <c r="R50" s="999"/>
      <c r="S50" s="999"/>
      <c r="T50" s="999"/>
      <c r="U50" s="999"/>
    </row>
    <row r="51" customFormat="false" ht="16.5" hidden="false" customHeight="false" outlineLevel="0" collapsed="false">
      <c r="A51" s="1000" t="s">
        <v>1442</v>
      </c>
      <c r="B51" s="1000"/>
      <c r="C51" s="976"/>
      <c r="D51" s="977"/>
      <c r="E51" s="977"/>
      <c r="F51" s="969"/>
      <c r="G51" s="977"/>
      <c r="H51" s="968" t="n">
        <f aca="false">F51+G51</f>
        <v>0</v>
      </c>
      <c r="I51" s="968"/>
      <c r="J51" s="970" t="n">
        <f aca="false">H51+I51</f>
        <v>0</v>
      </c>
      <c r="K51" s="998"/>
      <c r="L51" s="998"/>
      <c r="M51" s="998"/>
      <c r="N51" s="998"/>
      <c r="O51" s="986"/>
      <c r="P51" s="986"/>
      <c r="Q51" s="986"/>
      <c r="R51" s="999"/>
      <c r="S51" s="999"/>
      <c r="T51" s="999"/>
      <c r="U51" s="999"/>
    </row>
    <row r="52" customFormat="false" ht="16.5" hidden="false" customHeight="false" outlineLevel="0" collapsed="false">
      <c r="A52" s="1001" t="s">
        <v>1450</v>
      </c>
      <c r="B52" s="1001"/>
      <c r="C52" s="981" t="n">
        <f aca="false">SUM(C45:C51)</f>
        <v>1005.123</v>
      </c>
      <c r="D52" s="981" t="n">
        <f aca="false">SUM(D45:D51)</f>
        <v>75.2</v>
      </c>
      <c r="E52" s="981" t="n">
        <f aca="false">SUM(E45:E51)</f>
        <v>8223.853</v>
      </c>
      <c r="F52" s="981" t="n">
        <f aca="false">SUM(F45:F51)</f>
        <v>9304.176</v>
      </c>
      <c r="G52" s="981" t="n">
        <f aca="false">SUM(G45:G51)</f>
        <v>11321.873</v>
      </c>
      <c r="H52" s="982" t="n">
        <f aca="false">SUM(H45:H51)</f>
        <v>20626.049</v>
      </c>
      <c r="I52" s="982" t="n">
        <f aca="false">SUM(I45:I51)</f>
        <v>552.59</v>
      </c>
      <c r="J52" s="982" t="n">
        <f aca="false">SUM(J45:J51)</f>
        <v>21178.639</v>
      </c>
      <c r="K52" s="1002"/>
      <c r="L52" s="1002"/>
      <c r="M52" s="1002"/>
      <c r="N52" s="1002"/>
      <c r="O52" s="986"/>
      <c r="P52" s="986"/>
      <c r="Q52" s="986"/>
      <c r="R52" s="1003"/>
      <c r="S52" s="1003"/>
      <c r="T52" s="1003"/>
      <c r="U52" s="1003"/>
    </row>
  </sheetData>
  <mergeCells count="66">
    <mergeCell ref="A12:Q13"/>
    <mergeCell ref="A16:B23"/>
    <mergeCell ref="C16:O16"/>
    <mergeCell ref="R16:X16"/>
    <mergeCell ref="C17:L17"/>
    <mergeCell ref="M17:M23"/>
    <mergeCell ref="N17:O17"/>
    <mergeCell ref="P17:P23"/>
    <mergeCell ref="Q17:Q23"/>
    <mergeCell ref="R17:X17"/>
    <mergeCell ref="C18:G18"/>
    <mergeCell ref="H18:J18"/>
    <mergeCell ref="R18:V18"/>
    <mergeCell ref="X18:X23"/>
    <mergeCell ref="C19:C23"/>
    <mergeCell ref="D19:D23"/>
    <mergeCell ref="E19:E23"/>
    <mergeCell ref="F19:F23"/>
    <mergeCell ref="G19:G23"/>
    <mergeCell ref="H19:H23"/>
    <mergeCell ref="I19:I23"/>
    <mergeCell ref="J19:J23"/>
    <mergeCell ref="K19:K23"/>
    <mergeCell ref="L19:L23"/>
    <mergeCell ref="N19:N23"/>
    <mergeCell ref="O19:O23"/>
    <mergeCell ref="R19:R23"/>
    <mergeCell ref="S19:S23"/>
    <mergeCell ref="T19:T23"/>
    <mergeCell ref="U19:U23"/>
    <mergeCell ref="V19:V23"/>
    <mergeCell ref="W19:W23"/>
    <mergeCell ref="A24:B24"/>
    <mergeCell ref="A25:B25"/>
    <mergeCell ref="A26:B26"/>
    <mergeCell ref="A27:B27"/>
    <mergeCell ref="A28:B28"/>
    <mergeCell ref="A29:B29"/>
    <mergeCell ref="A30:B30"/>
    <mergeCell ref="A32:B32"/>
    <mergeCell ref="A36:B43"/>
    <mergeCell ref="C36:J36"/>
    <mergeCell ref="M36:M43"/>
    <mergeCell ref="C37:G37"/>
    <mergeCell ref="H37:H43"/>
    <mergeCell ref="J37:J43"/>
    <mergeCell ref="U37:U43"/>
    <mergeCell ref="C38:F38"/>
    <mergeCell ref="K38:K43"/>
    <mergeCell ref="C39:C43"/>
    <mergeCell ref="D39:D43"/>
    <mergeCell ref="E39:E43"/>
    <mergeCell ref="F39:F43"/>
    <mergeCell ref="G39:G43"/>
    <mergeCell ref="I39:I43"/>
    <mergeCell ref="L39:L43"/>
    <mergeCell ref="T39:T43"/>
    <mergeCell ref="A44:B44"/>
    <mergeCell ref="A45:B45"/>
    <mergeCell ref="A46:B46"/>
    <mergeCell ref="A47:B47"/>
    <mergeCell ref="A48:B48"/>
    <mergeCell ref="A49:B49"/>
    <mergeCell ref="A50:B50"/>
    <mergeCell ref="A51:B51"/>
    <mergeCell ref="A52:B52"/>
  </mergeCells>
  <printOptions headings="false" gridLines="false" gridLinesSet="true" horizontalCentered="false" verticalCentered="false"/>
  <pageMargins left="0.315277777777778" right="0.118055555555556"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IU2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G278"/>
    </sheetView>
  </sheetViews>
  <sheetFormatPr defaultColWidth="9.13671875" defaultRowHeight="11.25" zeroHeight="false" outlineLevelRow="0" outlineLevelCol="0"/>
  <cols>
    <col collapsed="false" customWidth="true" hidden="false" outlineLevel="0" max="1" min="1" style="89" width="5.56"/>
    <col collapsed="false" customWidth="true" hidden="false" outlineLevel="0" max="2" min="2" style="90" width="5.99"/>
    <col collapsed="false" customWidth="true" hidden="false" outlineLevel="0" max="3" min="3" style="90" width="8.99"/>
    <col collapsed="false" customWidth="true" hidden="false" outlineLevel="0" max="4" min="4" style="90" width="5.56"/>
    <col collapsed="false" customWidth="true" hidden="false" outlineLevel="0" max="5" min="5" style="90" width="6.41"/>
    <col collapsed="false" customWidth="true" hidden="false" outlineLevel="0" max="6" min="6" style="90" width="6.13"/>
    <col collapsed="false" customWidth="true" hidden="false" outlineLevel="0" max="7" min="7" style="90" width="141.42"/>
    <col collapsed="false" customWidth="false" hidden="false" outlineLevel="0" max="257" min="8" style="90" width="9.14"/>
  </cols>
  <sheetData>
    <row r="1" customFormat="false" ht="11.25" hidden="false" customHeight="false" outlineLevel="0" collapsed="false">
      <c r="G1" s="91" t="s">
        <v>50</v>
      </c>
    </row>
    <row r="2" customFormat="false" ht="11.25" hidden="false" customHeight="false" outlineLevel="0" collapsed="false">
      <c r="G2" s="92" t="s">
        <v>51</v>
      </c>
    </row>
    <row r="3" customFormat="false" ht="11.25" hidden="false" customHeight="false" outlineLevel="0" collapsed="false">
      <c r="G3" s="93" t="s">
        <v>2</v>
      </c>
    </row>
    <row r="4" customFormat="false" ht="11.25" hidden="false" customHeight="false" outlineLevel="0" collapsed="false">
      <c r="G4" s="93" t="s">
        <v>52</v>
      </c>
    </row>
    <row r="5" customFormat="false" ht="12.75" hidden="false" customHeight="false" outlineLevel="0" collapsed="false">
      <c r="G5" s="11" t="s">
        <v>4</v>
      </c>
      <c r="H5" s="2"/>
      <c r="I5" s="2"/>
      <c r="J5" s="2"/>
    </row>
    <row r="6" customFormat="false" ht="11.25" hidden="false" customHeight="false" outlineLevel="0" collapsed="false">
      <c r="G6" s="93"/>
    </row>
    <row r="7" customFormat="false" ht="11.25" hidden="false" customHeight="true" outlineLevel="0" collapsed="false">
      <c r="A7" s="94" t="s">
        <v>53</v>
      </c>
      <c r="B7" s="94"/>
      <c r="C7" s="94"/>
      <c r="D7" s="94"/>
      <c r="E7" s="94"/>
      <c r="F7" s="94"/>
      <c r="G7" s="94"/>
    </row>
    <row r="9" customFormat="false" ht="67.5" hidden="false" customHeight="true" outlineLevel="0" collapsed="false">
      <c r="A9" s="95" t="s">
        <v>54</v>
      </c>
      <c r="B9" s="96" t="s">
        <v>55</v>
      </c>
      <c r="C9" s="96" t="s">
        <v>56</v>
      </c>
      <c r="D9" s="96"/>
      <c r="E9" s="96"/>
      <c r="F9" s="96"/>
      <c r="G9" s="96" t="s">
        <v>57</v>
      </c>
    </row>
    <row r="10" customFormat="false" ht="11.25" hidden="false" customHeight="false" outlineLevel="0" collapsed="false">
      <c r="A10" s="95" t="n">
        <v>1</v>
      </c>
      <c r="B10" s="96" t="n">
        <v>2</v>
      </c>
      <c r="C10" s="97" t="n">
        <v>3</v>
      </c>
      <c r="D10" s="97" t="n">
        <v>4</v>
      </c>
      <c r="E10" s="97" t="n">
        <v>5</v>
      </c>
      <c r="F10" s="97" t="n">
        <v>6</v>
      </c>
      <c r="G10" s="96" t="n">
        <v>7</v>
      </c>
    </row>
    <row r="11" customFormat="false" ht="11.25" hidden="false" customHeight="true" outlineLevel="0" collapsed="false">
      <c r="A11" s="98" t="n">
        <v>1</v>
      </c>
      <c r="B11" s="99" t="s">
        <v>58</v>
      </c>
      <c r="C11" s="99"/>
      <c r="D11" s="99"/>
      <c r="E11" s="99"/>
      <c r="F11" s="99"/>
      <c r="G11" s="99"/>
    </row>
    <row r="12" customFormat="false" ht="11.25" hidden="false" customHeight="false" outlineLevel="0" collapsed="false">
      <c r="A12" s="98" t="n">
        <v>2</v>
      </c>
      <c r="B12" s="100" t="s">
        <v>59</v>
      </c>
      <c r="C12" s="101" t="s">
        <v>60</v>
      </c>
      <c r="D12" s="101" t="s">
        <v>61</v>
      </c>
      <c r="E12" s="101" t="s">
        <v>62</v>
      </c>
      <c r="F12" s="102" t="n">
        <v>130</v>
      </c>
      <c r="G12" s="103" t="s">
        <v>63</v>
      </c>
      <c r="H12" s="104"/>
      <c r="I12" s="104"/>
      <c r="J12" s="104"/>
      <c r="K12" s="104"/>
      <c r="L12" s="104"/>
      <c r="M12" s="104"/>
      <c r="N12" s="104"/>
      <c r="O12" s="104"/>
      <c r="P12" s="104"/>
      <c r="Q12" s="104"/>
      <c r="R12" s="104"/>
      <c r="S12" s="104"/>
      <c r="T12" s="104"/>
      <c r="U12" s="104"/>
      <c r="V12" s="104"/>
      <c r="W12" s="104"/>
      <c r="X12" s="104"/>
      <c r="Y12" s="104"/>
      <c r="Z12" s="104"/>
      <c r="AA12" s="104"/>
      <c r="AB12" s="104"/>
      <c r="AC12" s="104"/>
      <c r="AD12" s="104"/>
      <c r="AE12" s="104"/>
      <c r="AF12" s="104"/>
      <c r="AG12" s="104"/>
      <c r="AH12" s="104"/>
      <c r="AI12" s="104"/>
      <c r="AJ12" s="104"/>
      <c r="AK12" s="104"/>
      <c r="AL12" s="104"/>
      <c r="AM12" s="104"/>
      <c r="AN12" s="104"/>
      <c r="AO12" s="104"/>
      <c r="AP12" s="104"/>
      <c r="AQ12" s="104"/>
      <c r="AR12" s="104"/>
      <c r="AS12" s="104"/>
      <c r="AT12" s="104"/>
      <c r="AU12" s="104"/>
      <c r="AV12" s="104"/>
      <c r="AW12" s="104"/>
      <c r="AX12" s="104"/>
      <c r="AY12" s="104"/>
      <c r="AZ12" s="104"/>
      <c r="BA12" s="104"/>
      <c r="BB12" s="104"/>
      <c r="BC12" s="104"/>
      <c r="BD12" s="104"/>
      <c r="BE12" s="104"/>
      <c r="BF12" s="104"/>
      <c r="BG12" s="104"/>
      <c r="BH12" s="104"/>
      <c r="BI12" s="104"/>
      <c r="BJ12" s="104"/>
      <c r="BK12" s="104"/>
      <c r="BL12" s="104"/>
      <c r="BM12" s="104"/>
      <c r="BN12" s="104"/>
      <c r="BO12" s="104"/>
      <c r="BP12" s="104"/>
      <c r="BQ12" s="104"/>
      <c r="BR12" s="104"/>
      <c r="BS12" s="104"/>
      <c r="BT12" s="104"/>
      <c r="BU12" s="104"/>
      <c r="BV12" s="104"/>
      <c r="BW12" s="104"/>
      <c r="BX12" s="104"/>
      <c r="BY12" s="104"/>
      <c r="BZ12" s="104"/>
      <c r="CA12" s="104"/>
      <c r="CB12" s="104"/>
      <c r="CC12" s="104"/>
      <c r="CD12" s="104"/>
      <c r="CE12" s="104"/>
      <c r="CF12" s="104"/>
      <c r="CG12" s="104"/>
      <c r="CH12" s="104"/>
      <c r="CI12" s="104"/>
      <c r="CJ12" s="104"/>
      <c r="CK12" s="104"/>
      <c r="CL12" s="104"/>
      <c r="CM12" s="104"/>
      <c r="CN12" s="104"/>
      <c r="CO12" s="104"/>
      <c r="CP12" s="104"/>
      <c r="CQ12" s="104"/>
      <c r="CR12" s="104"/>
      <c r="CS12" s="104"/>
      <c r="CT12" s="104"/>
      <c r="CU12" s="104"/>
      <c r="CV12" s="104"/>
      <c r="CW12" s="104"/>
      <c r="CX12" s="104"/>
      <c r="CY12" s="104"/>
      <c r="CZ12" s="104"/>
      <c r="DA12" s="104"/>
      <c r="DB12" s="104"/>
      <c r="DC12" s="104"/>
      <c r="DD12" s="104"/>
      <c r="DE12" s="104"/>
      <c r="DF12" s="104"/>
      <c r="DG12" s="104"/>
      <c r="DH12" s="104"/>
      <c r="DI12" s="104"/>
      <c r="DJ12" s="104"/>
      <c r="DK12" s="104"/>
      <c r="DL12" s="104"/>
      <c r="DM12" s="104"/>
      <c r="DN12" s="104"/>
      <c r="DO12" s="104"/>
      <c r="DP12" s="104"/>
      <c r="DQ12" s="104"/>
      <c r="DR12" s="104"/>
      <c r="DS12" s="104"/>
      <c r="DT12" s="104"/>
      <c r="DU12" s="104"/>
      <c r="DV12" s="104"/>
      <c r="DW12" s="104"/>
      <c r="DX12" s="104"/>
      <c r="DY12" s="104"/>
      <c r="DZ12" s="104"/>
      <c r="EA12" s="104"/>
      <c r="EB12" s="104"/>
      <c r="EC12" s="104"/>
      <c r="ED12" s="104"/>
      <c r="EE12" s="104"/>
      <c r="EF12" s="104"/>
      <c r="EG12" s="104"/>
      <c r="EH12" s="104"/>
      <c r="EI12" s="104"/>
      <c r="EJ12" s="104"/>
      <c r="EK12" s="104"/>
      <c r="EL12" s="104"/>
      <c r="EM12" s="104"/>
      <c r="EN12" s="104"/>
      <c r="EO12" s="104"/>
      <c r="EP12" s="104"/>
      <c r="EQ12" s="104"/>
      <c r="ER12" s="104"/>
      <c r="ES12" s="104"/>
      <c r="ET12" s="104"/>
      <c r="EU12" s="104"/>
      <c r="EV12" s="104"/>
      <c r="EW12" s="104"/>
      <c r="EX12" s="104"/>
      <c r="EY12" s="104"/>
      <c r="EZ12" s="104"/>
      <c r="FA12" s="104"/>
      <c r="FB12" s="104"/>
      <c r="FC12" s="104"/>
      <c r="FD12" s="104"/>
      <c r="FE12" s="104"/>
      <c r="FF12" s="104"/>
      <c r="FG12" s="104"/>
      <c r="FH12" s="104"/>
      <c r="FI12" s="104"/>
      <c r="FJ12" s="104"/>
      <c r="FK12" s="104"/>
      <c r="FL12" s="104"/>
      <c r="FM12" s="104"/>
      <c r="FN12" s="104"/>
      <c r="FO12" s="104"/>
      <c r="FP12" s="104"/>
      <c r="FQ12" s="104"/>
      <c r="FR12" s="104"/>
      <c r="FS12" s="104"/>
      <c r="FT12" s="104"/>
      <c r="FU12" s="104"/>
      <c r="FV12" s="104"/>
      <c r="FW12" s="104"/>
      <c r="FX12" s="104"/>
      <c r="FY12" s="104"/>
      <c r="FZ12" s="104"/>
      <c r="GA12" s="104"/>
      <c r="GB12" s="104"/>
      <c r="GC12" s="104"/>
      <c r="GD12" s="104"/>
      <c r="GE12" s="104"/>
      <c r="GF12" s="104"/>
      <c r="GG12" s="104"/>
      <c r="GH12" s="104"/>
      <c r="GI12" s="104"/>
      <c r="GJ12" s="104"/>
      <c r="GK12" s="104"/>
      <c r="GL12" s="104"/>
      <c r="GM12" s="104"/>
      <c r="GN12" s="104"/>
      <c r="GO12" s="104"/>
      <c r="GP12" s="104"/>
      <c r="GQ12" s="104"/>
      <c r="GR12" s="104"/>
      <c r="GS12" s="104"/>
      <c r="GT12" s="104"/>
      <c r="GU12" s="104"/>
      <c r="GV12" s="104"/>
      <c r="GW12" s="104"/>
      <c r="GX12" s="104"/>
      <c r="GY12" s="104"/>
      <c r="GZ12" s="104"/>
      <c r="HA12" s="104"/>
      <c r="HB12" s="104"/>
      <c r="HC12" s="104"/>
      <c r="HD12" s="104"/>
      <c r="HE12" s="104"/>
      <c r="HF12" s="104"/>
      <c r="HG12" s="104"/>
      <c r="HH12" s="104"/>
      <c r="HI12" s="104"/>
      <c r="HJ12" s="104"/>
      <c r="HK12" s="104"/>
      <c r="HL12" s="104"/>
      <c r="HM12" s="104"/>
      <c r="HN12" s="104"/>
      <c r="HO12" s="104"/>
      <c r="HP12" s="104"/>
      <c r="HQ12" s="104"/>
      <c r="HR12" s="104"/>
      <c r="HS12" s="104"/>
      <c r="HT12" s="104"/>
      <c r="HU12" s="104"/>
      <c r="HV12" s="104"/>
      <c r="HW12" s="104"/>
      <c r="HX12" s="104"/>
      <c r="HY12" s="104"/>
      <c r="HZ12" s="104"/>
      <c r="IA12" s="104"/>
      <c r="IB12" s="104"/>
      <c r="IC12" s="104"/>
      <c r="ID12" s="104"/>
      <c r="IE12" s="104"/>
      <c r="IF12" s="104"/>
      <c r="IG12" s="104"/>
      <c r="IH12" s="104"/>
      <c r="II12" s="104"/>
      <c r="IJ12" s="104"/>
      <c r="IK12" s="104"/>
      <c r="IL12" s="104"/>
      <c r="IM12" s="104"/>
      <c r="IN12" s="104"/>
      <c r="IO12" s="104"/>
      <c r="IP12" s="104"/>
      <c r="IQ12" s="104"/>
      <c r="IR12" s="104"/>
      <c r="IS12" s="104"/>
      <c r="IT12" s="104"/>
      <c r="IU12" s="104"/>
    </row>
    <row r="13" customFormat="false" ht="56.25" hidden="false" customHeight="false" outlineLevel="0" collapsed="false">
      <c r="A13" s="98" t="n">
        <v>3</v>
      </c>
      <c r="B13" s="100" t="s">
        <v>59</v>
      </c>
      <c r="C13" s="100" t="s">
        <v>64</v>
      </c>
      <c r="D13" s="100" t="s">
        <v>65</v>
      </c>
      <c r="E13" s="100" t="s">
        <v>62</v>
      </c>
      <c r="F13" s="100" t="s">
        <v>66</v>
      </c>
      <c r="G13" s="105" t="s">
        <v>67</v>
      </c>
    </row>
    <row r="14" customFormat="false" ht="33.75" hidden="false" customHeight="false" outlineLevel="0" collapsed="false">
      <c r="A14" s="98" t="n">
        <v>4</v>
      </c>
      <c r="B14" s="100" t="s">
        <v>59</v>
      </c>
      <c r="C14" s="100" t="s">
        <v>68</v>
      </c>
      <c r="D14" s="100" t="s">
        <v>61</v>
      </c>
      <c r="E14" s="100" t="s">
        <v>69</v>
      </c>
      <c r="F14" s="100" t="s">
        <v>66</v>
      </c>
      <c r="G14" s="105" t="s">
        <v>70</v>
      </c>
    </row>
    <row r="15" customFormat="false" ht="11.25" hidden="false" customHeight="false" outlineLevel="0" collapsed="false">
      <c r="A15" s="98" t="n">
        <v>5</v>
      </c>
      <c r="B15" s="100" t="s">
        <v>59</v>
      </c>
      <c r="C15" s="100" t="s">
        <v>71</v>
      </c>
      <c r="D15" s="100" t="s">
        <v>61</v>
      </c>
      <c r="E15" s="100" t="s">
        <v>62</v>
      </c>
      <c r="F15" s="100" t="s">
        <v>72</v>
      </c>
      <c r="G15" s="105" t="s">
        <v>73</v>
      </c>
    </row>
    <row r="16" customFormat="false" ht="11.25" hidden="false" customHeight="false" outlineLevel="0" collapsed="false">
      <c r="A16" s="98" t="n">
        <v>6</v>
      </c>
      <c r="B16" s="100" t="s">
        <v>59</v>
      </c>
      <c r="C16" s="100" t="s">
        <v>74</v>
      </c>
      <c r="D16" s="100" t="s">
        <v>61</v>
      </c>
      <c r="E16" s="100" t="s">
        <v>69</v>
      </c>
      <c r="F16" s="100" t="s">
        <v>72</v>
      </c>
      <c r="G16" s="105" t="s">
        <v>75</v>
      </c>
    </row>
    <row r="17" customFormat="false" ht="11.25" hidden="false" customHeight="true" outlineLevel="0" collapsed="false">
      <c r="A17" s="98" t="n">
        <v>7</v>
      </c>
      <c r="B17" s="100" t="s">
        <v>59</v>
      </c>
      <c r="C17" s="100" t="s">
        <v>76</v>
      </c>
      <c r="D17" s="100" t="s">
        <v>61</v>
      </c>
      <c r="E17" s="100" t="s">
        <v>62</v>
      </c>
      <c r="F17" s="100" t="s">
        <v>77</v>
      </c>
      <c r="G17" s="105" t="s">
        <v>78</v>
      </c>
    </row>
    <row r="18" customFormat="false" ht="11.25" hidden="false" customHeight="true" outlineLevel="0" collapsed="false">
      <c r="A18" s="98" t="n">
        <v>8</v>
      </c>
      <c r="B18" s="95" t="n">
        <v>900</v>
      </c>
      <c r="C18" s="106" t="n">
        <v>20229999</v>
      </c>
      <c r="D18" s="107" t="s">
        <v>61</v>
      </c>
      <c r="E18" s="106" t="n">
        <v>7463</v>
      </c>
      <c r="F18" s="108" t="n">
        <v>150</v>
      </c>
      <c r="G18" s="109" t="s">
        <v>79</v>
      </c>
    </row>
    <row r="19" customFormat="false" ht="11.25" hidden="false" customHeight="false" outlineLevel="0" collapsed="false">
      <c r="A19" s="98" t="n">
        <v>9</v>
      </c>
      <c r="B19" s="95" t="n">
        <v>900</v>
      </c>
      <c r="C19" s="106" t="n">
        <v>20229999</v>
      </c>
      <c r="D19" s="107" t="s">
        <v>61</v>
      </c>
      <c r="E19" s="106" t="n">
        <v>7488</v>
      </c>
      <c r="F19" s="108" t="n">
        <v>150</v>
      </c>
      <c r="G19" s="109" t="s">
        <v>80</v>
      </c>
    </row>
    <row r="20" customFormat="false" ht="22.5" hidden="false" customHeight="false" outlineLevel="0" collapsed="false">
      <c r="A20" s="98" t="n">
        <v>10</v>
      </c>
      <c r="B20" s="95" t="n">
        <v>900</v>
      </c>
      <c r="C20" s="106" t="n">
        <v>20225467</v>
      </c>
      <c r="D20" s="107" t="s">
        <v>61</v>
      </c>
      <c r="E20" s="110" t="s">
        <v>62</v>
      </c>
      <c r="F20" s="108" t="n">
        <v>150</v>
      </c>
      <c r="G20" s="109" t="s">
        <v>81</v>
      </c>
    </row>
    <row r="21" customFormat="false" ht="22.5" hidden="false" customHeight="false" outlineLevel="0" collapsed="false">
      <c r="A21" s="107" t="s">
        <v>82</v>
      </c>
      <c r="B21" s="95" t="n">
        <v>900</v>
      </c>
      <c r="C21" s="106" t="n">
        <v>20225519</v>
      </c>
      <c r="D21" s="107" t="s">
        <v>61</v>
      </c>
      <c r="E21" s="110" t="s">
        <v>62</v>
      </c>
      <c r="F21" s="108" t="n">
        <v>150</v>
      </c>
      <c r="G21" s="109" t="s">
        <v>83</v>
      </c>
      <c r="H21" s="89"/>
    </row>
    <row r="22" customFormat="false" ht="67.5" hidden="false" customHeight="false" outlineLevel="0" collapsed="false">
      <c r="A22" s="107" t="s">
        <v>84</v>
      </c>
      <c r="B22" s="95" t="n">
        <v>900</v>
      </c>
      <c r="C22" s="106" t="n">
        <v>20230024</v>
      </c>
      <c r="D22" s="107" t="s">
        <v>61</v>
      </c>
      <c r="E22" s="110" t="s">
        <v>85</v>
      </c>
      <c r="F22" s="108" t="n">
        <v>150</v>
      </c>
      <c r="G22" s="109" t="s">
        <v>86</v>
      </c>
      <c r="H22" s="89"/>
    </row>
    <row r="23" customFormat="false" ht="16.5" hidden="false" customHeight="true" outlineLevel="0" collapsed="false">
      <c r="A23" s="107" t="s">
        <v>87</v>
      </c>
      <c r="B23" s="95" t="n">
        <v>900</v>
      </c>
      <c r="C23" s="106" t="n">
        <v>20230024</v>
      </c>
      <c r="D23" s="107" t="s">
        <v>61</v>
      </c>
      <c r="E23" s="110" t="s">
        <v>88</v>
      </c>
      <c r="F23" s="108" t="n">
        <v>150</v>
      </c>
      <c r="G23" s="109" t="s">
        <v>89</v>
      </c>
      <c r="H23" s="89"/>
    </row>
    <row r="24" customFormat="false" ht="11.25" hidden="false" customHeight="true" outlineLevel="0" collapsed="false">
      <c r="A24" s="107" t="s">
        <v>90</v>
      </c>
      <c r="B24" s="95" t="n">
        <v>900</v>
      </c>
      <c r="C24" s="106" t="n">
        <v>20230024</v>
      </c>
      <c r="D24" s="107" t="s">
        <v>61</v>
      </c>
      <c r="E24" s="110" t="s">
        <v>91</v>
      </c>
      <c r="F24" s="108" t="n">
        <v>150</v>
      </c>
      <c r="G24" s="109" t="s">
        <v>92</v>
      </c>
      <c r="H24" s="89"/>
    </row>
    <row r="25" customFormat="false" ht="22.5" hidden="false" customHeight="false" outlineLevel="0" collapsed="false">
      <c r="A25" s="107" t="s">
        <v>93</v>
      </c>
      <c r="B25" s="95" t="n">
        <v>900</v>
      </c>
      <c r="C25" s="106" t="n">
        <v>20230024</v>
      </c>
      <c r="D25" s="107" t="s">
        <v>61</v>
      </c>
      <c r="E25" s="106" t="n">
        <v>7446</v>
      </c>
      <c r="F25" s="108" t="n">
        <v>150</v>
      </c>
      <c r="G25" s="109" t="s">
        <v>94</v>
      </c>
      <c r="H25" s="89"/>
    </row>
    <row r="26" customFormat="false" ht="22.5" hidden="false" customHeight="false" outlineLevel="0" collapsed="false">
      <c r="A26" s="107" t="s">
        <v>95</v>
      </c>
      <c r="B26" s="95" t="n">
        <v>900</v>
      </c>
      <c r="C26" s="106" t="n">
        <v>20230024</v>
      </c>
      <c r="D26" s="107" t="s">
        <v>61</v>
      </c>
      <c r="E26" s="106" t="n">
        <v>7552</v>
      </c>
      <c r="F26" s="108" t="n">
        <v>150</v>
      </c>
      <c r="G26" s="109" t="s">
        <v>96</v>
      </c>
      <c r="H26" s="89"/>
    </row>
    <row r="27" customFormat="false" ht="56.25" hidden="false" customHeight="false" outlineLevel="0" collapsed="false">
      <c r="A27" s="107" t="s">
        <v>97</v>
      </c>
      <c r="B27" s="95" t="n">
        <v>900</v>
      </c>
      <c r="C27" s="106" t="n">
        <v>20230024</v>
      </c>
      <c r="D27" s="107" t="s">
        <v>61</v>
      </c>
      <c r="E27" s="106" t="n">
        <v>7408</v>
      </c>
      <c r="F27" s="108" t="n">
        <v>150</v>
      </c>
      <c r="G27" s="109" t="s">
        <v>98</v>
      </c>
      <c r="H27" s="89"/>
    </row>
    <row r="28" customFormat="false" ht="56.25" hidden="false" customHeight="false" outlineLevel="0" collapsed="false">
      <c r="A28" s="107" t="s">
        <v>99</v>
      </c>
      <c r="B28" s="95" t="n">
        <v>900</v>
      </c>
      <c r="C28" s="106" t="n">
        <v>20230024</v>
      </c>
      <c r="D28" s="107" t="s">
        <v>61</v>
      </c>
      <c r="E28" s="106" t="n">
        <v>7588</v>
      </c>
      <c r="F28" s="108" t="n">
        <v>150</v>
      </c>
      <c r="G28" s="109" t="s">
        <v>100</v>
      </c>
      <c r="H28" s="89"/>
    </row>
    <row r="29" customFormat="false" ht="11.25" hidden="false" customHeight="false" outlineLevel="0" collapsed="false">
      <c r="A29" s="107" t="s">
        <v>101</v>
      </c>
      <c r="B29" s="95" t="n">
        <v>900</v>
      </c>
      <c r="C29" s="106" t="n">
        <v>20229999</v>
      </c>
      <c r="D29" s="107" t="s">
        <v>61</v>
      </c>
      <c r="E29" s="106" t="n">
        <v>7398</v>
      </c>
      <c r="F29" s="108" t="n">
        <v>150</v>
      </c>
      <c r="G29" s="109" t="s">
        <v>102</v>
      </c>
      <c r="H29" s="89"/>
    </row>
    <row r="30" customFormat="false" ht="11.25" hidden="false" customHeight="true" outlineLevel="0" collapsed="false">
      <c r="A30" s="107" t="s">
        <v>103</v>
      </c>
      <c r="B30" s="95" t="n">
        <v>900</v>
      </c>
      <c r="C30" s="106" t="n">
        <v>20230024</v>
      </c>
      <c r="D30" s="107" t="s">
        <v>61</v>
      </c>
      <c r="E30" s="106" t="n">
        <v>7409</v>
      </c>
      <c r="F30" s="108" t="n">
        <v>150</v>
      </c>
      <c r="G30" s="109" t="s">
        <v>104</v>
      </c>
      <c r="H30" s="89"/>
    </row>
    <row r="31" customFormat="false" ht="15.75" hidden="false" customHeight="true" outlineLevel="0" collapsed="false">
      <c r="A31" s="107" t="s">
        <v>105</v>
      </c>
      <c r="B31" s="95" t="n">
        <v>900</v>
      </c>
      <c r="C31" s="106" t="n">
        <v>20229999</v>
      </c>
      <c r="D31" s="107" t="s">
        <v>61</v>
      </c>
      <c r="E31" s="106" t="n">
        <v>7563</v>
      </c>
      <c r="F31" s="108" t="n">
        <v>150</v>
      </c>
      <c r="G31" s="109" t="s">
        <v>106</v>
      </c>
      <c r="H31" s="89"/>
    </row>
    <row r="32" customFormat="false" ht="11.25" hidden="false" customHeight="true" outlineLevel="0" collapsed="false">
      <c r="A32" s="107" t="s">
        <v>107</v>
      </c>
      <c r="B32" s="95" t="n">
        <v>900</v>
      </c>
      <c r="C32" s="106" t="n">
        <v>20230024</v>
      </c>
      <c r="D32" s="107" t="s">
        <v>61</v>
      </c>
      <c r="E32" s="106" t="n">
        <v>7564</v>
      </c>
      <c r="F32" s="108" t="n">
        <v>150</v>
      </c>
      <c r="G32" s="109" t="s">
        <v>108</v>
      </c>
      <c r="H32" s="89"/>
    </row>
    <row r="33" customFormat="false" ht="17.25" hidden="false" customHeight="true" outlineLevel="0" collapsed="false">
      <c r="A33" s="107" t="s">
        <v>109</v>
      </c>
      <c r="B33" s="95" t="n">
        <v>900</v>
      </c>
      <c r="C33" s="106" t="n">
        <v>20229999</v>
      </c>
      <c r="D33" s="107" t="s">
        <v>61</v>
      </c>
      <c r="E33" s="106" t="n">
        <v>7397</v>
      </c>
      <c r="F33" s="108" t="n">
        <v>150</v>
      </c>
      <c r="G33" s="109" t="s">
        <v>110</v>
      </c>
      <c r="H33" s="89"/>
    </row>
    <row r="34" customFormat="false" ht="22.5" hidden="false" customHeight="false" outlineLevel="0" collapsed="false">
      <c r="A34" s="107" t="s">
        <v>111</v>
      </c>
      <c r="B34" s="95" t="n">
        <v>900</v>
      </c>
      <c r="C34" s="106" t="n">
        <v>20230024</v>
      </c>
      <c r="D34" s="107" t="s">
        <v>61</v>
      </c>
      <c r="E34" s="106" t="n">
        <v>7649</v>
      </c>
      <c r="F34" s="108" t="n">
        <v>150</v>
      </c>
      <c r="G34" s="109" t="s">
        <v>112</v>
      </c>
      <c r="H34" s="89"/>
    </row>
    <row r="35" customFormat="false" ht="22.5" hidden="false" customHeight="false" outlineLevel="0" collapsed="false">
      <c r="A35" s="107" t="s">
        <v>113</v>
      </c>
      <c r="B35" s="95" t="n">
        <v>900</v>
      </c>
      <c r="C35" s="106" t="n">
        <v>20230024</v>
      </c>
      <c r="D35" s="107" t="s">
        <v>61</v>
      </c>
      <c r="E35" s="110" t="s">
        <v>114</v>
      </c>
      <c r="F35" s="108" t="n">
        <v>150</v>
      </c>
      <c r="G35" s="109" t="s">
        <v>115</v>
      </c>
      <c r="H35" s="89"/>
    </row>
    <row r="36" customFormat="false" ht="45" hidden="false" customHeight="false" outlineLevel="0" collapsed="false">
      <c r="A36" s="107" t="s">
        <v>116</v>
      </c>
      <c r="B36" s="95" t="n">
        <v>900</v>
      </c>
      <c r="C36" s="106" t="n">
        <v>20230024</v>
      </c>
      <c r="D36" s="107" t="s">
        <v>61</v>
      </c>
      <c r="E36" s="106" t="n">
        <v>7554</v>
      </c>
      <c r="F36" s="108" t="n">
        <v>150</v>
      </c>
      <c r="G36" s="109" t="s">
        <v>117</v>
      </c>
      <c r="H36" s="89"/>
    </row>
    <row r="37" customFormat="false" ht="33.75" hidden="false" customHeight="false" outlineLevel="0" collapsed="false">
      <c r="A37" s="107" t="s">
        <v>118</v>
      </c>
      <c r="B37" s="95" t="n">
        <v>900</v>
      </c>
      <c r="C37" s="106" t="n">
        <v>20230024</v>
      </c>
      <c r="D37" s="107" t="s">
        <v>61</v>
      </c>
      <c r="E37" s="106" t="n">
        <v>7566</v>
      </c>
      <c r="F37" s="108" t="n">
        <v>150</v>
      </c>
      <c r="G37" s="109" t="s">
        <v>119</v>
      </c>
      <c r="H37" s="89"/>
    </row>
    <row r="38" customFormat="false" ht="33.75" hidden="false" customHeight="false" outlineLevel="0" collapsed="false">
      <c r="A38" s="107" t="s">
        <v>120</v>
      </c>
      <c r="B38" s="95" t="n">
        <v>900</v>
      </c>
      <c r="C38" s="106" t="n">
        <v>20230024</v>
      </c>
      <c r="D38" s="107" t="s">
        <v>61</v>
      </c>
      <c r="E38" s="110" t="s">
        <v>121</v>
      </c>
      <c r="F38" s="108" t="n">
        <v>150</v>
      </c>
      <c r="G38" s="109" t="s">
        <v>122</v>
      </c>
      <c r="H38" s="89"/>
    </row>
    <row r="39" customFormat="false" ht="22.5" hidden="false" customHeight="false" outlineLevel="0" collapsed="false">
      <c r="A39" s="107" t="s">
        <v>123</v>
      </c>
      <c r="B39" s="95" t="n">
        <v>900</v>
      </c>
      <c r="C39" s="106" t="n">
        <v>20230029</v>
      </c>
      <c r="D39" s="107" t="s">
        <v>61</v>
      </c>
      <c r="E39" s="110" t="s">
        <v>62</v>
      </c>
      <c r="F39" s="108" t="n">
        <v>150</v>
      </c>
      <c r="G39" s="109" t="s">
        <v>124</v>
      </c>
      <c r="H39" s="89"/>
    </row>
    <row r="40" customFormat="false" ht="22.5" hidden="false" customHeight="false" outlineLevel="0" collapsed="false">
      <c r="A40" s="107" t="s">
        <v>125</v>
      </c>
      <c r="B40" s="95" t="n">
        <v>900</v>
      </c>
      <c r="C40" s="106" t="n">
        <v>20230024</v>
      </c>
      <c r="D40" s="107" t="s">
        <v>61</v>
      </c>
      <c r="E40" s="106" t="n">
        <v>7587</v>
      </c>
      <c r="F40" s="108" t="n">
        <v>150</v>
      </c>
      <c r="G40" s="109" t="s">
        <v>126</v>
      </c>
      <c r="H40" s="89"/>
    </row>
    <row r="41" customFormat="false" ht="15" hidden="false" customHeight="true" outlineLevel="0" collapsed="false">
      <c r="A41" s="107" t="s">
        <v>127</v>
      </c>
      <c r="B41" s="95" t="n">
        <v>900</v>
      </c>
      <c r="C41" s="106" t="n">
        <v>20229999</v>
      </c>
      <c r="D41" s="107" t="s">
        <v>61</v>
      </c>
      <c r="E41" s="106" t="n">
        <v>7607</v>
      </c>
      <c r="F41" s="108" t="n">
        <v>150</v>
      </c>
      <c r="G41" s="109" t="s">
        <v>128</v>
      </c>
      <c r="H41" s="89"/>
    </row>
    <row r="42" customFormat="false" ht="22.5" hidden="false" customHeight="false" outlineLevel="0" collapsed="false">
      <c r="A42" s="107" t="s">
        <v>129</v>
      </c>
      <c r="B42" s="95" t="n">
        <v>900</v>
      </c>
      <c r="C42" s="106" t="n">
        <v>20229999</v>
      </c>
      <c r="D42" s="107" t="s">
        <v>61</v>
      </c>
      <c r="E42" s="106" t="n">
        <v>7598</v>
      </c>
      <c r="F42" s="108" t="n">
        <v>150</v>
      </c>
      <c r="G42" s="109" t="s">
        <v>130</v>
      </c>
      <c r="H42" s="89"/>
    </row>
    <row r="43" customFormat="false" ht="22.5" hidden="false" customHeight="false" outlineLevel="0" collapsed="false">
      <c r="A43" s="107" t="s">
        <v>131</v>
      </c>
      <c r="B43" s="95" t="n">
        <v>900</v>
      </c>
      <c r="C43" s="106" t="n">
        <v>20230024</v>
      </c>
      <c r="D43" s="107" t="s">
        <v>61</v>
      </c>
      <c r="E43" s="106" t="n">
        <v>7429</v>
      </c>
      <c r="F43" s="108" t="n">
        <v>150</v>
      </c>
      <c r="G43" s="109" t="s">
        <v>132</v>
      </c>
      <c r="H43" s="89"/>
    </row>
    <row r="44" customFormat="false" ht="33.75" hidden="false" customHeight="false" outlineLevel="0" collapsed="false">
      <c r="A44" s="107" t="s">
        <v>133</v>
      </c>
      <c r="B44" s="95" t="n">
        <v>900</v>
      </c>
      <c r="C44" s="106" t="n">
        <v>20249999</v>
      </c>
      <c r="D44" s="107" t="s">
        <v>61</v>
      </c>
      <c r="E44" s="106" t="n">
        <v>7744</v>
      </c>
      <c r="F44" s="108" t="n">
        <v>150</v>
      </c>
      <c r="G44" s="109" t="s">
        <v>134</v>
      </c>
      <c r="H44" s="89"/>
    </row>
    <row r="45" customFormat="false" ht="22.5" hidden="false" customHeight="false" outlineLevel="0" collapsed="false">
      <c r="A45" s="107" t="s">
        <v>135</v>
      </c>
      <c r="B45" s="95" t="n">
        <v>900</v>
      </c>
      <c r="C45" s="106" t="n">
        <v>20230024</v>
      </c>
      <c r="D45" s="107" t="s">
        <v>61</v>
      </c>
      <c r="E45" s="106" t="n">
        <v>7518</v>
      </c>
      <c r="F45" s="108" t="n">
        <v>150</v>
      </c>
      <c r="G45" s="109" t="s">
        <v>136</v>
      </c>
      <c r="H45" s="89"/>
    </row>
    <row r="46" customFormat="false" ht="22.5" hidden="false" customHeight="false" outlineLevel="0" collapsed="false">
      <c r="A46" s="107" t="s">
        <v>137</v>
      </c>
      <c r="B46" s="95" t="n">
        <v>900</v>
      </c>
      <c r="C46" s="106" t="n">
        <v>20230024</v>
      </c>
      <c r="D46" s="107" t="s">
        <v>61</v>
      </c>
      <c r="E46" s="106" t="n">
        <v>7517</v>
      </c>
      <c r="F46" s="108" t="n">
        <v>150</v>
      </c>
      <c r="G46" s="109" t="s">
        <v>138</v>
      </c>
      <c r="H46" s="89"/>
    </row>
    <row r="47" customFormat="false" ht="22.5" hidden="false" customHeight="false" outlineLevel="0" collapsed="false">
      <c r="A47" s="107" t="s">
        <v>139</v>
      </c>
      <c r="B47" s="95" t="n">
        <v>900</v>
      </c>
      <c r="C47" s="106" t="n">
        <v>20229999</v>
      </c>
      <c r="D47" s="107" t="s">
        <v>61</v>
      </c>
      <c r="E47" s="106" t="n">
        <v>7741</v>
      </c>
      <c r="F47" s="108" t="n">
        <v>150</v>
      </c>
      <c r="G47" s="109" t="s">
        <v>140</v>
      </c>
      <c r="H47" s="89"/>
    </row>
    <row r="48" customFormat="false" ht="11.25" hidden="false" customHeight="false" outlineLevel="0" collapsed="false">
      <c r="A48" s="107" t="s">
        <v>141</v>
      </c>
      <c r="B48" s="95" t="n">
        <v>900</v>
      </c>
      <c r="C48" s="106" t="n">
        <v>20229999</v>
      </c>
      <c r="D48" s="107" t="s">
        <v>61</v>
      </c>
      <c r="E48" s="106" t="n">
        <v>7742</v>
      </c>
      <c r="F48" s="108" t="n">
        <v>150</v>
      </c>
      <c r="G48" s="109" t="s">
        <v>142</v>
      </c>
      <c r="H48" s="89"/>
    </row>
    <row r="49" customFormat="false" ht="11.25" hidden="false" customHeight="false" outlineLevel="0" collapsed="false">
      <c r="A49" s="107" t="s">
        <v>143</v>
      </c>
      <c r="B49" s="95" t="n">
        <v>900</v>
      </c>
      <c r="C49" s="106" t="n">
        <v>20229999</v>
      </c>
      <c r="D49" s="107" t="s">
        <v>61</v>
      </c>
      <c r="E49" s="106" t="n">
        <v>7749</v>
      </c>
      <c r="F49" s="108" t="n">
        <v>150</v>
      </c>
      <c r="G49" s="109" t="s">
        <v>144</v>
      </c>
      <c r="H49" s="89"/>
    </row>
    <row r="50" customFormat="false" ht="22.5" hidden="false" customHeight="false" outlineLevel="0" collapsed="false">
      <c r="A50" s="107" t="s">
        <v>145</v>
      </c>
      <c r="B50" s="95" t="n">
        <v>900</v>
      </c>
      <c r="C50" s="106" t="n">
        <v>20229999</v>
      </c>
      <c r="D50" s="107" t="s">
        <v>61</v>
      </c>
      <c r="E50" s="106" t="n">
        <v>7466</v>
      </c>
      <c r="F50" s="108" t="n">
        <v>150</v>
      </c>
      <c r="G50" s="109" t="s">
        <v>146</v>
      </c>
      <c r="H50" s="89"/>
    </row>
    <row r="51" customFormat="false" ht="33.75" hidden="false" customHeight="false" outlineLevel="0" collapsed="false">
      <c r="A51" s="107" t="s">
        <v>147</v>
      </c>
      <c r="B51" s="95" t="n">
        <v>900</v>
      </c>
      <c r="C51" s="106" t="n">
        <v>20230024</v>
      </c>
      <c r="D51" s="107" t="s">
        <v>61</v>
      </c>
      <c r="E51" s="106" t="n">
        <v>7467</v>
      </c>
      <c r="F51" s="108" t="n">
        <v>150</v>
      </c>
      <c r="G51" s="109" t="s">
        <v>148</v>
      </c>
      <c r="H51" s="89"/>
    </row>
    <row r="52" customFormat="false" ht="11.25" hidden="false" customHeight="false" outlineLevel="0" collapsed="false">
      <c r="A52" s="107" t="s">
        <v>149</v>
      </c>
      <c r="B52" s="95" t="n">
        <v>900</v>
      </c>
      <c r="C52" s="106" t="n">
        <v>20225555</v>
      </c>
      <c r="D52" s="107" t="s">
        <v>61</v>
      </c>
      <c r="E52" s="110" t="s">
        <v>62</v>
      </c>
      <c r="F52" s="108" t="n">
        <v>150</v>
      </c>
      <c r="G52" s="103" t="s">
        <v>150</v>
      </c>
      <c r="H52" s="89"/>
    </row>
    <row r="53" customFormat="false" ht="11.25" hidden="false" customHeight="false" outlineLevel="0" collapsed="false">
      <c r="A53" s="107" t="s">
        <v>151</v>
      </c>
      <c r="B53" s="95" t="n">
        <v>900</v>
      </c>
      <c r="C53" s="106" t="n">
        <v>20229999</v>
      </c>
      <c r="D53" s="107" t="s">
        <v>61</v>
      </c>
      <c r="E53" s="106" t="n">
        <v>7459</v>
      </c>
      <c r="F53" s="108" t="n">
        <v>150</v>
      </c>
      <c r="G53" s="111" t="s">
        <v>152</v>
      </c>
      <c r="H53" s="89"/>
    </row>
    <row r="54" customFormat="false" ht="11.25" hidden="false" customHeight="false" outlineLevel="0" collapsed="false">
      <c r="A54" s="107" t="s">
        <v>153</v>
      </c>
      <c r="B54" s="95" t="n">
        <v>900</v>
      </c>
      <c r="C54" s="106" t="n">
        <v>20229999</v>
      </c>
      <c r="D54" s="107" t="s">
        <v>61</v>
      </c>
      <c r="E54" s="106" t="n">
        <v>7451</v>
      </c>
      <c r="F54" s="108" t="n">
        <v>150</v>
      </c>
      <c r="G54" s="111" t="s">
        <v>154</v>
      </c>
      <c r="H54" s="89"/>
    </row>
    <row r="55" customFormat="false" ht="45" hidden="false" customHeight="true" outlineLevel="0" collapsed="false">
      <c r="A55" s="107" t="s">
        <v>155</v>
      </c>
      <c r="B55" s="95" t="n">
        <v>900</v>
      </c>
      <c r="C55" s="106" t="n">
        <v>20230024</v>
      </c>
      <c r="D55" s="107" t="s">
        <v>61</v>
      </c>
      <c r="E55" s="110" t="s">
        <v>156</v>
      </c>
      <c r="F55" s="108" t="n">
        <v>150</v>
      </c>
      <c r="G55" s="109" t="s">
        <v>157</v>
      </c>
      <c r="H55" s="89"/>
    </row>
    <row r="56" customFormat="false" ht="11.25" hidden="false" customHeight="false" outlineLevel="0" collapsed="false">
      <c r="A56" s="107" t="s">
        <v>158</v>
      </c>
      <c r="B56" s="95" t="n">
        <v>900</v>
      </c>
      <c r="C56" s="106" t="n">
        <v>20229999</v>
      </c>
      <c r="D56" s="107" t="s">
        <v>61</v>
      </c>
      <c r="E56" s="106" t="n">
        <v>7418</v>
      </c>
      <c r="F56" s="108" t="n">
        <v>150</v>
      </c>
      <c r="G56" s="109" t="s">
        <v>159</v>
      </c>
      <c r="H56" s="89"/>
    </row>
    <row r="57" customFormat="false" ht="23.25" hidden="false" customHeight="true" outlineLevel="0" collapsed="false">
      <c r="A57" s="107" t="s">
        <v>160</v>
      </c>
      <c r="B57" s="95" t="n">
        <v>900</v>
      </c>
      <c r="C57" s="106" t="n">
        <v>20229999</v>
      </c>
      <c r="D57" s="107" t="s">
        <v>61</v>
      </c>
      <c r="E57" s="106" t="n">
        <v>7420</v>
      </c>
      <c r="F57" s="108" t="n">
        <v>150</v>
      </c>
      <c r="G57" s="111" t="s">
        <v>161</v>
      </c>
      <c r="H57" s="89"/>
    </row>
    <row r="58" customFormat="false" ht="11.25" hidden="false" customHeight="false" outlineLevel="0" collapsed="false">
      <c r="A58" s="107" t="s">
        <v>162</v>
      </c>
      <c r="B58" s="95" t="n">
        <v>900</v>
      </c>
      <c r="C58" s="106" t="n">
        <v>20229999</v>
      </c>
      <c r="D58" s="107" t="s">
        <v>61</v>
      </c>
      <c r="E58" s="106" t="n">
        <v>2650</v>
      </c>
      <c r="F58" s="108" t="n">
        <v>150</v>
      </c>
      <c r="G58" s="109" t="s">
        <v>163</v>
      </c>
      <c r="H58" s="89"/>
    </row>
    <row r="59" customFormat="false" ht="11.25" hidden="false" customHeight="false" outlineLevel="0" collapsed="false">
      <c r="A59" s="107" t="s">
        <v>164</v>
      </c>
      <c r="B59" s="95" t="n">
        <v>900</v>
      </c>
      <c r="C59" s="106" t="n">
        <v>20229999</v>
      </c>
      <c r="D59" s="107" t="s">
        <v>61</v>
      </c>
      <c r="E59" s="106" t="n">
        <v>2654</v>
      </c>
      <c r="F59" s="108" t="n">
        <v>150</v>
      </c>
      <c r="G59" s="111" t="s">
        <v>165</v>
      </c>
      <c r="H59" s="89"/>
    </row>
    <row r="60" customFormat="false" ht="11.25" hidden="false" customHeight="false" outlineLevel="0" collapsed="false">
      <c r="A60" s="107" t="s">
        <v>166</v>
      </c>
      <c r="B60" s="95" t="n">
        <v>900</v>
      </c>
      <c r="C60" s="106" t="n">
        <v>20229999</v>
      </c>
      <c r="D60" s="107" t="s">
        <v>61</v>
      </c>
      <c r="E60" s="106" t="n">
        <v>7475</v>
      </c>
      <c r="F60" s="108" t="n">
        <v>150</v>
      </c>
      <c r="G60" s="109" t="s">
        <v>167</v>
      </c>
      <c r="H60" s="89"/>
    </row>
    <row r="61" customFormat="false" ht="22.5" hidden="false" customHeight="false" outlineLevel="0" collapsed="false">
      <c r="A61" s="107" t="s">
        <v>168</v>
      </c>
      <c r="B61" s="95" t="n">
        <v>900</v>
      </c>
      <c r="C61" s="106" t="n">
        <v>20230024</v>
      </c>
      <c r="D61" s="107" t="s">
        <v>61</v>
      </c>
      <c r="E61" s="106" t="n">
        <v>7519</v>
      </c>
      <c r="F61" s="108" t="n">
        <v>150</v>
      </c>
      <c r="G61" s="109" t="s">
        <v>169</v>
      </c>
      <c r="H61" s="89"/>
    </row>
    <row r="62" customFormat="false" ht="22.5" hidden="false" customHeight="false" outlineLevel="0" collapsed="false">
      <c r="A62" s="107" t="s">
        <v>170</v>
      </c>
      <c r="B62" s="95" t="n">
        <v>900</v>
      </c>
      <c r="C62" s="106" t="n">
        <v>20229999</v>
      </c>
      <c r="D62" s="107" t="s">
        <v>61</v>
      </c>
      <c r="E62" s="106" t="n">
        <v>7413</v>
      </c>
      <c r="F62" s="108" t="n">
        <v>150</v>
      </c>
      <c r="G62" s="109" t="s">
        <v>171</v>
      </c>
      <c r="H62" s="89"/>
    </row>
    <row r="63" customFormat="false" ht="11.25" hidden="false" customHeight="false" outlineLevel="0" collapsed="false">
      <c r="A63" s="107" t="s">
        <v>172</v>
      </c>
      <c r="B63" s="95" t="n">
        <v>900</v>
      </c>
      <c r="C63" s="106" t="n">
        <v>20229999</v>
      </c>
      <c r="D63" s="107" t="s">
        <v>61</v>
      </c>
      <c r="E63" s="106" t="n">
        <v>7412</v>
      </c>
      <c r="F63" s="108" t="n">
        <v>150</v>
      </c>
      <c r="G63" s="109" t="s">
        <v>173</v>
      </c>
      <c r="H63" s="89"/>
    </row>
    <row r="64" customFormat="false" ht="33.75" hidden="false" customHeight="false" outlineLevel="0" collapsed="false">
      <c r="A64" s="107" t="s">
        <v>174</v>
      </c>
      <c r="B64" s="95" t="n">
        <v>900</v>
      </c>
      <c r="C64" s="106" t="n">
        <v>20229999</v>
      </c>
      <c r="D64" s="107" t="s">
        <v>61</v>
      </c>
      <c r="E64" s="106" t="n">
        <v>7571</v>
      </c>
      <c r="F64" s="108" t="n">
        <v>150</v>
      </c>
      <c r="G64" s="109" t="s">
        <v>175</v>
      </c>
      <c r="H64" s="89"/>
    </row>
    <row r="65" customFormat="false" ht="33.75" hidden="false" customHeight="false" outlineLevel="0" collapsed="false">
      <c r="A65" s="107" t="s">
        <v>176</v>
      </c>
      <c r="B65" s="95" t="n">
        <v>900</v>
      </c>
      <c r="C65" s="106" t="n">
        <v>20230024</v>
      </c>
      <c r="D65" s="107" t="s">
        <v>61</v>
      </c>
      <c r="E65" s="106" t="n">
        <v>7577</v>
      </c>
      <c r="F65" s="108" t="n">
        <v>150</v>
      </c>
      <c r="G65" s="109" t="s">
        <v>177</v>
      </c>
      <c r="H65" s="89"/>
    </row>
    <row r="66" customFormat="false" ht="22.5" hidden="false" customHeight="false" outlineLevel="0" collapsed="false">
      <c r="A66" s="107" t="s">
        <v>178</v>
      </c>
      <c r="B66" s="95" t="n">
        <v>900</v>
      </c>
      <c r="C66" s="106" t="n">
        <v>20230024</v>
      </c>
      <c r="D66" s="107" t="s">
        <v>61</v>
      </c>
      <c r="E66" s="106" t="n">
        <v>7570</v>
      </c>
      <c r="F66" s="108" t="n">
        <v>150</v>
      </c>
      <c r="G66" s="109" t="s">
        <v>179</v>
      </c>
      <c r="H66" s="89"/>
    </row>
    <row r="67" customFormat="false" ht="22.5" hidden="false" customHeight="false" outlineLevel="0" collapsed="false">
      <c r="A67" s="107" t="s">
        <v>180</v>
      </c>
      <c r="B67" s="95" t="n">
        <v>900</v>
      </c>
      <c r="C67" s="106" t="n">
        <v>20230024</v>
      </c>
      <c r="D67" s="107" t="s">
        <v>61</v>
      </c>
      <c r="E67" s="106" t="n">
        <v>7514</v>
      </c>
      <c r="F67" s="108" t="n">
        <v>150</v>
      </c>
      <c r="G67" s="109" t="s">
        <v>181</v>
      </c>
      <c r="H67" s="89"/>
    </row>
    <row r="68" customFormat="false" ht="25.5" hidden="false" customHeight="true" outlineLevel="0" collapsed="false">
      <c r="A68" s="107" t="s">
        <v>182</v>
      </c>
      <c r="B68" s="95" t="n">
        <v>900</v>
      </c>
      <c r="C68" s="106" t="n">
        <v>20235120</v>
      </c>
      <c r="D68" s="107" t="s">
        <v>61</v>
      </c>
      <c r="E68" s="110" t="s">
        <v>62</v>
      </c>
      <c r="F68" s="108" t="n">
        <v>150</v>
      </c>
      <c r="G68" s="109" t="s">
        <v>183</v>
      </c>
      <c r="H68" s="89"/>
    </row>
    <row r="69" customFormat="false" ht="11.25" hidden="false" customHeight="false" outlineLevel="0" collapsed="false">
      <c r="A69" s="107" t="s">
        <v>184</v>
      </c>
      <c r="B69" s="95" t="n">
        <v>900</v>
      </c>
      <c r="C69" s="106" t="n">
        <v>20229999</v>
      </c>
      <c r="D69" s="107" t="s">
        <v>61</v>
      </c>
      <c r="E69" s="106" t="n">
        <v>7555</v>
      </c>
      <c r="F69" s="108" t="n">
        <v>150</v>
      </c>
      <c r="G69" s="109" t="s">
        <v>185</v>
      </c>
      <c r="H69" s="89"/>
    </row>
    <row r="70" customFormat="false" ht="22.5" hidden="false" customHeight="false" outlineLevel="0" collapsed="false">
      <c r="A70" s="107" t="s">
        <v>186</v>
      </c>
      <c r="B70" s="95" t="n">
        <v>900</v>
      </c>
      <c r="C70" s="106" t="n">
        <v>20229999</v>
      </c>
      <c r="D70" s="107" t="s">
        <v>61</v>
      </c>
      <c r="E70" s="106" t="n">
        <v>7395</v>
      </c>
      <c r="F70" s="108" t="n">
        <v>150</v>
      </c>
      <c r="G70" s="109" t="s">
        <v>187</v>
      </c>
      <c r="H70" s="89"/>
    </row>
    <row r="71" customFormat="false" ht="22.5" hidden="false" customHeight="false" outlineLevel="0" collapsed="false">
      <c r="A71" s="107" t="s">
        <v>188</v>
      </c>
      <c r="B71" s="95" t="n">
        <v>900</v>
      </c>
      <c r="C71" s="106" t="n">
        <v>20229999</v>
      </c>
      <c r="D71" s="107" t="s">
        <v>61</v>
      </c>
      <c r="E71" s="106" t="n">
        <v>7507</v>
      </c>
      <c r="F71" s="108" t="n">
        <v>150</v>
      </c>
      <c r="G71" s="109" t="s">
        <v>189</v>
      </c>
      <c r="H71" s="89"/>
    </row>
    <row r="72" customFormat="false" ht="11.25" hidden="false" customHeight="false" outlineLevel="0" collapsed="false">
      <c r="A72" s="107" t="s">
        <v>190</v>
      </c>
      <c r="B72" s="95" t="n">
        <v>900</v>
      </c>
      <c r="C72" s="106" t="n">
        <v>20229999</v>
      </c>
      <c r="D72" s="107" t="s">
        <v>61</v>
      </c>
      <c r="E72" s="106" t="n">
        <v>7508</v>
      </c>
      <c r="F72" s="108" t="n">
        <v>150</v>
      </c>
      <c r="G72" s="109" t="s">
        <v>191</v>
      </c>
      <c r="H72" s="89"/>
    </row>
    <row r="73" customFormat="false" ht="25.9" hidden="false" customHeight="true" outlineLevel="0" collapsed="false">
      <c r="A73" s="107" t="s">
        <v>192</v>
      </c>
      <c r="B73" s="95" t="n">
        <v>900</v>
      </c>
      <c r="C73" s="106" t="n">
        <v>20229999</v>
      </c>
      <c r="D73" s="107" t="s">
        <v>61</v>
      </c>
      <c r="E73" s="106" t="n">
        <v>7509</v>
      </c>
      <c r="F73" s="108" t="n">
        <v>150</v>
      </c>
      <c r="G73" s="109" t="s">
        <v>193</v>
      </c>
      <c r="H73" s="89"/>
    </row>
    <row r="74" customFormat="false" ht="22.5" hidden="false" customHeight="false" outlineLevel="0" collapsed="false">
      <c r="A74" s="107" t="s">
        <v>194</v>
      </c>
      <c r="B74" s="95" t="n">
        <v>900</v>
      </c>
      <c r="C74" s="106" t="n">
        <v>20229999</v>
      </c>
      <c r="D74" s="107" t="s">
        <v>61</v>
      </c>
      <c r="E74" s="106" t="n">
        <v>1060</v>
      </c>
      <c r="F74" s="108" t="n">
        <v>150</v>
      </c>
      <c r="G74" s="109" t="s">
        <v>195</v>
      </c>
      <c r="H74" s="89"/>
    </row>
    <row r="75" customFormat="false" ht="25.5" hidden="false" customHeight="true" outlineLevel="0" collapsed="false">
      <c r="A75" s="107" t="s">
        <v>196</v>
      </c>
      <c r="B75" s="95" t="n">
        <v>900</v>
      </c>
      <c r="C75" s="106" t="n">
        <v>20229999</v>
      </c>
      <c r="D75" s="107" t="s">
        <v>61</v>
      </c>
      <c r="E75" s="106" t="n">
        <v>7640</v>
      </c>
      <c r="F75" s="108" t="n">
        <v>150</v>
      </c>
      <c r="G75" s="112" t="s">
        <v>197</v>
      </c>
      <c r="H75" s="89"/>
    </row>
    <row r="76" customFormat="false" ht="27" hidden="false" customHeight="true" outlineLevel="0" collapsed="false">
      <c r="A76" s="107" t="s">
        <v>198</v>
      </c>
      <c r="B76" s="95" t="n">
        <v>900</v>
      </c>
      <c r="C76" s="106" t="n">
        <v>20229999</v>
      </c>
      <c r="D76" s="107" t="s">
        <v>61</v>
      </c>
      <c r="E76" s="106" t="n">
        <v>7641</v>
      </c>
      <c r="F76" s="108" t="n">
        <v>150</v>
      </c>
      <c r="G76" s="112" t="s">
        <v>199</v>
      </c>
      <c r="H76" s="89"/>
    </row>
    <row r="77" customFormat="false" ht="11.25" hidden="false" customHeight="false" outlineLevel="0" collapsed="false">
      <c r="A77" s="107" t="s">
        <v>200</v>
      </c>
      <c r="B77" s="95" t="n">
        <v>900</v>
      </c>
      <c r="C77" s="106" t="n">
        <v>20229999</v>
      </c>
      <c r="D77" s="107" t="s">
        <v>61</v>
      </c>
      <c r="E77" s="106" t="n">
        <v>7645</v>
      </c>
      <c r="F77" s="108" t="n">
        <v>150</v>
      </c>
      <c r="G77" s="109" t="s">
        <v>201</v>
      </c>
      <c r="H77" s="89"/>
    </row>
    <row r="78" customFormat="false" ht="36.75" hidden="false" customHeight="true" outlineLevel="0" collapsed="false">
      <c r="A78" s="107" t="s">
        <v>202</v>
      </c>
      <c r="B78" s="95" t="n">
        <v>900</v>
      </c>
      <c r="C78" s="106" t="n">
        <v>20229999</v>
      </c>
      <c r="D78" s="107" t="s">
        <v>61</v>
      </c>
      <c r="E78" s="106" t="n">
        <v>7579</v>
      </c>
      <c r="F78" s="108" t="n">
        <v>150</v>
      </c>
      <c r="G78" s="109" t="s">
        <v>203</v>
      </c>
      <c r="H78" s="89"/>
    </row>
    <row r="79" customFormat="false" ht="11.25" hidden="false" customHeight="false" outlineLevel="0" collapsed="false">
      <c r="A79" s="107" t="s">
        <v>204</v>
      </c>
      <c r="B79" s="95" t="n">
        <v>900</v>
      </c>
      <c r="C79" s="106" t="n">
        <v>20229999</v>
      </c>
      <c r="D79" s="107" t="s">
        <v>61</v>
      </c>
      <c r="E79" s="106" t="n">
        <v>7456</v>
      </c>
      <c r="F79" s="108" t="n">
        <v>150</v>
      </c>
      <c r="G79" s="109" t="s">
        <v>205</v>
      </c>
      <c r="H79" s="89"/>
    </row>
    <row r="80" customFormat="false" ht="33.75" hidden="false" customHeight="true" outlineLevel="0" collapsed="false">
      <c r="A80" s="107" t="s">
        <v>206</v>
      </c>
      <c r="B80" s="95" t="n">
        <v>900</v>
      </c>
      <c r="C80" s="106" t="n">
        <v>20229999</v>
      </c>
      <c r="D80" s="107" t="s">
        <v>61</v>
      </c>
      <c r="E80" s="106" t="n">
        <v>7457</v>
      </c>
      <c r="F80" s="108" t="n">
        <v>150</v>
      </c>
      <c r="G80" s="109" t="s">
        <v>207</v>
      </c>
      <c r="H80" s="89"/>
    </row>
    <row r="81" customFormat="false" ht="11.25" hidden="false" customHeight="false" outlineLevel="0" collapsed="false">
      <c r="A81" s="107" t="s">
        <v>208</v>
      </c>
      <c r="B81" s="95" t="n">
        <v>900</v>
      </c>
      <c r="C81" s="106" t="n">
        <v>20229999</v>
      </c>
      <c r="D81" s="107" t="s">
        <v>61</v>
      </c>
      <c r="E81" s="106" t="n">
        <v>7465</v>
      </c>
      <c r="F81" s="108" t="n">
        <v>150</v>
      </c>
      <c r="G81" s="109" t="s">
        <v>209</v>
      </c>
      <c r="H81" s="89"/>
    </row>
    <row r="82" customFormat="false" ht="11.25" hidden="false" customHeight="false" outlineLevel="0" collapsed="false">
      <c r="A82" s="107" t="s">
        <v>210</v>
      </c>
      <c r="B82" s="95" t="n">
        <v>900</v>
      </c>
      <c r="C82" s="106" t="n">
        <v>20229999</v>
      </c>
      <c r="D82" s="107" t="s">
        <v>61</v>
      </c>
      <c r="E82" s="106" t="n">
        <v>7454</v>
      </c>
      <c r="F82" s="108" t="n">
        <v>150</v>
      </c>
      <c r="G82" s="109" t="s">
        <v>211</v>
      </c>
      <c r="H82" s="89"/>
    </row>
    <row r="83" customFormat="false" ht="22.5" hidden="false" customHeight="false" outlineLevel="0" collapsed="false">
      <c r="A83" s="107" t="s">
        <v>212</v>
      </c>
      <c r="B83" s="95" t="n">
        <v>900</v>
      </c>
      <c r="C83" s="106" t="n">
        <v>20230024</v>
      </c>
      <c r="D83" s="107" t="s">
        <v>61</v>
      </c>
      <c r="E83" s="106" t="n">
        <v>7604</v>
      </c>
      <c r="F83" s="108" t="n">
        <v>150</v>
      </c>
      <c r="G83" s="109" t="s">
        <v>213</v>
      </c>
      <c r="H83" s="89"/>
    </row>
    <row r="84" customFormat="false" ht="22.5" hidden="false" customHeight="false" outlineLevel="0" collapsed="false">
      <c r="A84" s="107" t="s">
        <v>214</v>
      </c>
      <c r="B84" s="95" t="n">
        <v>900</v>
      </c>
      <c r="C84" s="106" t="n">
        <v>20235118</v>
      </c>
      <c r="D84" s="107" t="s">
        <v>61</v>
      </c>
      <c r="E84" s="110" t="s">
        <v>62</v>
      </c>
      <c r="F84" s="108" t="n">
        <v>150</v>
      </c>
      <c r="G84" s="109" t="s">
        <v>215</v>
      </c>
      <c r="H84" s="89"/>
    </row>
    <row r="85" customFormat="false" ht="22.5" hidden="false" customHeight="false" outlineLevel="0" collapsed="false">
      <c r="A85" s="107" t="s">
        <v>216</v>
      </c>
      <c r="B85" s="95" t="n">
        <v>900</v>
      </c>
      <c r="C85" s="106" t="n">
        <v>20229999</v>
      </c>
      <c r="D85" s="107" t="s">
        <v>61</v>
      </c>
      <c r="E85" s="106" t="n">
        <v>7840</v>
      </c>
      <c r="F85" s="108" t="n">
        <v>150</v>
      </c>
      <c r="G85" s="109" t="s">
        <v>217</v>
      </c>
      <c r="H85" s="89"/>
    </row>
    <row r="86" customFormat="false" ht="11.25" hidden="false" customHeight="false" outlineLevel="0" collapsed="false">
      <c r="A86" s="107" t="s">
        <v>218</v>
      </c>
      <c r="B86" s="95" t="n">
        <v>900</v>
      </c>
      <c r="C86" s="106" t="n">
        <v>20215001</v>
      </c>
      <c r="D86" s="107" t="s">
        <v>61</v>
      </c>
      <c r="E86" s="110" t="s">
        <v>62</v>
      </c>
      <c r="F86" s="108" t="n">
        <v>150</v>
      </c>
      <c r="G86" s="109" t="s">
        <v>219</v>
      </c>
      <c r="H86" s="89"/>
    </row>
    <row r="87" customFormat="false" ht="22.5" hidden="false" customHeight="false" outlineLevel="0" collapsed="false">
      <c r="A87" s="107" t="s">
        <v>220</v>
      </c>
      <c r="B87" s="95" t="n">
        <v>900</v>
      </c>
      <c r="C87" s="106" t="n">
        <v>20215002</v>
      </c>
      <c r="D87" s="107" t="s">
        <v>61</v>
      </c>
      <c r="E87" s="110" t="s">
        <v>62</v>
      </c>
      <c r="F87" s="108" t="n">
        <v>150</v>
      </c>
      <c r="G87" s="109" t="s">
        <v>221</v>
      </c>
      <c r="H87" s="89"/>
    </row>
    <row r="88" customFormat="false" ht="11.25" hidden="false" customHeight="false" outlineLevel="0" collapsed="false">
      <c r="A88" s="107" t="s">
        <v>222</v>
      </c>
      <c r="B88" s="95" t="n">
        <v>900</v>
      </c>
      <c r="C88" s="106" t="n">
        <v>20219999</v>
      </c>
      <c r="D88" s="107" t="s">
        <v>61</v>
      </c>
      <c r="E88" s="110" t="s">
        <v>62</v>
      </c>
      <c r="F88" s="108" t="n">
        <v>150</v>
      </c>
      <c r="G88" s="109" t="s">
        <v>223</v>
      </c>
      <c r="H88" s="89"/>
    </row>
    <row r="89" customFormat="false" ht="26.25" hidden="false" customHeight="true" outlineLevel="0" collapsed="false">
      <c r="A89" s="107" t="s">
        <v>224</v>
      </c>
      <c r="B89" s="95" t="n">
        <v>900</v>
      </c>
      <c r="C89" s="106" t="n">
        <v>20230024</v>
      </c>
      <c r="D89" s="107" t="s">
        <v>61</v>
      </c>
      <c r="E89" s="106" t="n">
        <v>7601</v>
      </c>
      <c r="F89" s="108" t="n">
        <v>150</v>
      </c>
      <c r="G89" s="109" t="s">
        <v>225</v>
      </c>
      <c r="H89" s="89"/>
    </row>
    <row r="90" customFormat="false" ht="33.75" hidden="false" customHeight="false" outlineLevel="0" collapsed="false">
      <c r="A90" s="98" t="n">
        <v>80</v>
      </c>
      <c r="B90" s="100" t="s">
        <v>59</v>
      </c>
      <c r="C90" s="100" t="s">
        <v>226</v>
      </c>
      <c r="D90" s="100" t="s">
        <v>61</v>
      </c>
      <c r="E90" s="100" t="s">
        <v>227</v>
      </c>
      <c r="F90" s="106" t="n">
        <v>150</v>
      </c>
      <c r="G90" s="105" t="s">
        <v>228</v>
      </c>
    </row>
    <row r="91" customFormat="false" ht="33.75" hidden="false" customHeight="false" outlineLevel="0" collapsed="false">
      <c r="A91" s="98" t="n">
        <v>81</v>
      </c>
      <c r="B91" s="100" t="s">
        <v>59</v>
      </c>
      <c r="C91" s="100" t="s">
        <v>226</v>
      </c>
      <c r="D91" s="100" t="s">
        <v>61</v>
      </c>
      <c r="E91" s="100" t="s">
        <v>229</v>
      </c>
      <c r="F91" s="106" t="n">
        <v>150</v>
      </c>
      <c r="G91" s="105" t="s">
        <v>230</v>
      </c>
    </row>
    <row r="92" customFormat="false" ht="33.75" hidden="false" customHeight="false" outlineLevel="0" collapsed="false">
      <c r="A92" s="98" t="n">
        <v>82</v>
      </c>
      <c r="B92" s="100" t="s">
        <v>59</v>
      </c>
      <c r="C92" s="100" t="s">
        <v>226</v>
      </c>
      <c r="D92" s="100" t="s">
        <v>61</v>
      </c>
      <c r="E92" s="100" t="s">
        <v>231</v>
      </c>
      <c r="F92" s="106" t="n">
        <v>150</v>
      </c>
      <c r="G92" s="105" t="s">
        <v>232</v>
      </c>
    </row>
    <row r="93" customFormat="false" ht="11.25" hidden="false" customHeight="false" outlineLevel="0" collapsed="false">
      <c r="A93" s="98" t="n">
        <v>83</v>
      </c>
      <c r="B93" s="100" t="s">
        <v>59</v>
      </c>
      <c r="C93" s="100" t="s">
        <v>233</v>
      </c>
      <c r="D93" s="100" t="s">
        <v>61</v>
      </c>
      <c r="E93" s="100" t="s">
        <v>62</v>
      </c>
      <c r="F93" s="100" t="s">
        <v>77</v>
      </c>
      <c r="G93" s="105" t="s">
        <v>234</v>
      </c>
    </row>
    <row r="94" customFormat="false" ht="22.5" hidden="false" customHeight="false" outlineLevel="0" collapsed="false">
      <c r="A94" s="98" t="n">
        <v>84</v>
      </c>
      <c r="B94" s="100" t="s">
        <v>59</v>
      </c>
      <c r="C94" s="100" t="s">
        <v>235</v>
      </c>
      <c r="D94" s="100" t="s">
        <v>61</v>
      </c>
      <c r="E94" s="100" t="s">
        <v>62</v>
      </c>
      <c r="F94" s="100" t="s">
        <v>77</v>
      </c>
      <c r="G94" s="105" t="s">
        <v>236</v>
      </c>
    </row>
    <row r="95" customFormat="false" ht="11.25" hidden="false" customHeight="false" outlineLevel="0" collapsed="false">
      <c r="A95" s="98" t="n">
        <v>85</v>
      </c>
      <c r="B95" s="113" t="n">
        <v>900</v>
      </c>
      <c r="C95" s="113" t="n">
        <v>21805010</v>
      </c>
      <c r="D95" s="107" t="s">
        <v>61</v>
      </c>
      <c r="E95" s="100" t="s">
        <v>62</v>
      </c>
      <c r="F95" s="113" t="n">
        <v>150</v>
      </c>
      <c r="G95" s="112" t="s">
        <v>237</v>
      </c>
    </row>
    <row r="96" customFormat="false" ht="11.25" hidden="false" customHeight="false" outlineLevel="0" collapsed="false">
      <c r="A96" s="98" t="n">
        <v>86</v>
      </c>
      <c r="B96" s="113" t="n">
        <v>900</v>
      </c>
      <c r="C96" s="113" t="n">
        <v>21805020</v>
      </c>
      <c r="D96" s="107" t="s">
        <v>61</v>
      </c>
      <c r="E96" s="100" t="s">
        <v>62</v>
      </c>
      <c r="F96" s="113" t="n">
        <v>150</v>
      </c>
      <c r="G96" s="112" t="s">
        <v>238</v>
      </c>
    </row>
    <row r="97" customFormat="false" ht="11.25" hidden="false" customHeight="false" outlineLevel="0" collapsed="false">
      <c r="A97" s="98" t="n">
        <v>87</v>
      </c>
      <c r="B97" s="113" t="n">
        <v>900</v>
      </c>
      <c r="C97" s="113" t="n">
        <v>21805030</v>
      </c>
      <c r="D97" s="107" t="s">
        <v>61</v>
      </c>
      <c r="E97" s="100" t="s">
        <v>62</v>
      </c>
      <c r="F97" s="113" t="n">
        <v>150</v>
      </c>
      <c r="G97" s="114" t="s">
        <v>239</v>
      </c>
    </row>
    <row r="98" customFormat="false" ht="22.5" hidden="false" customHeight="false" outlineLevel="0" collapsed="false">
      <c r="A98" s="98" t="n">
        <v>88</v>
      </c>
      <c r="B98" s="113" t="n">
        <v>900</v>
      </c>
      <c r="C98" s="113" t="n">
        <v>21860010</v>
      </c>
      <c r="D98" s="107" t="s">
        <v>61</v>
      </c>
      <c r="E98" s="100" t="s">
        <v>62</v>
      </c>
      <c r="F98" s="113" t="n">
        <v>150</v>
      </c>
      <c r="G98" s="112" t="s">
        <v>240</v>
      </c>
    </row>
    <row r="99" customFormat="false" ht="22.5" hidden="false" customHeight="false" outlineLevel="0" collapsed="false">
      <c r="A99" s="98" t="n">
        <v>89</v>
      </c>
      <c r="B99" s="113" t="n">
        <v>900</v>
      </c>
      <c r="C99" s="113" t="n">
        <v>21860020</v>
      </c>
      <c r="D99" s="107" t="s">
        <v>61</v>
      </c>
      <c r="E99" s="100" t="s">
        <v>62</v>
      </c>
      <c r="F99" s="113" t="n">
        <v>150</v>
      </c>
      <c r="G99" s="112" t="s">
        <v>241</v>
      </c>
    </row>
    <row r="100" customFormat="false" ht="22.5" hidden="false" customHeight="false" outlineLevel="0" collapsed="false">
      <c r="A100" s="98" t="n">
        <v>90</v>
      </c>
      <c r="B100" s="100" t="s">
        <v>59</v>
      </c>
      <c r="C100" s="100" t="s">
        <v>242</v>
      </c>
      <c r="D100" s="100" t="s">
        <v>61</v>
      </c>
      <c r="E100" s="100" t="s">
        <v>62</v>
      </c>
      <c r="F100" s="106" t="n">
        <v>150</v>
      </c>
      <c r="G100" s="109" t="s">
        <v>243</v>
      </c>
    </row>
    <row r="101" customFormat="false" ht="11.25" hidden="false" customHeight="false" outlineLevel="0" collapsed="false">
      <c r="A101" s="98" t="n">
        <v>91</v>
      </c>
      <c r="B101" s="113" t="n">
        <v>900</v>
      </c>
      <c r="C101" s="113" t="n">
        <v>21925064</v>
      </c>
      <c r="D101" s="107" t="s">
        <v>61</v>
      </c>
      <c r="E101" s="100" t="s">
        <v>62</v>
      </c>
      <c r="F101" s="113" t="n">
        <v>150</v>
      </c>
      <c r="G101" s="115" t="s">
        <v>244</v>
      </c>
    </row>
    <row r="102" customFormat="false" ht="11.25" hidden="false" customHeight="false" outlineLevel="0" collapsed="false">
      <c r="A102" s="98" t="n">
        <v>92</v>
      </c>
      <c r="B102" s="113" t="n">
        <v>900</v>
      </c>
      <c r="C102" s="113" t="n">
        <v>21925085</v>
      </c>
      <c r="D102" s="107" t="s">
        <v>61</v>
      </c>
      <c r="E102" s="100" t="s">
        <v>62</v>
      </c>
      <c r="F102" s="113" t="n">
        <v>150</v>
      </c>
      <c r="G102" s="116" t="s">
        <v>245</v>
      </c>
    </row>
    <row r="103" customFormat="false" ht="11.25" hidden="false" customHeight="false" outlineLevel="0" collapsed="false">
      <c r="A103" s="98" t="n">
        <v>93</v>
      </c>
      <c r="B103" s="98" t="n">
        <v>900</v>
      </c>
      <c r="C103" s="98" t="n">
        <v>21935118</v>
      </c>
      <c r="D103" s="101" t="s">
        <v>61</v>
      </c>
      <c r="E103" s="101" t="s">
        <v>62</v>
      </c>
      <c r="F103" s="113" t="n">
        <v>150</v>
      </c>
      <c r="G103" s="109" t="s">
        <v>246</v>
      </c>
    </row>
    <row r="104" customFormat="false" ht="11.25" hidden="false" customHeight="false" outlineLevel="0" collapsed="false">
      <c r="A104" s="98" t="n">
        <v>94</v>
      </c>
      <c r="B104" s="100" t="s">
        <v>59</v>
      </c>
      <c r="C104" s="100" t="s">
        <v>247</v>
      </c>
      <c r="D104" s="100" t="s">
        <v>61</v>
      </c>
      <c r="E104" s="100" t="s">
        <v>62</v>
      </c>
      <c r="F104" s="113" t="n">
        <v>150</v>
      </c>
      <c r="G104" s="111" t="s">
        <v>248</v>
      </c>
    </row>
    <row r="105" customFormat="false" ht="33.75" hidden="false" customHeight="false" outlineLevel="0" collapsed="false">
      <c r="A105" s="98" t="n">
        <v>95</v>
      </c>
      <c r="B105" s="100" t="s">
        <v>59</v>
      </c>
      <c r="C105" s="100" t="s">
        <v>249</v>
      </c>
      <c r="D105" s="100" t="s">
        <v>61</v>
      </c>
      <c r="E105" s="100" t="s">
        <v>250</v>
      </c>
      <c r="F105" s="100" t="s">
        <v>77</v>
      </c>
      <c r="G105" s="105" t="s">
        <v>251</v>
      </c>
    </row>
    <row r="106" customFormat="false" ht="22.5" hidden="false" customHeight="false" outlineLevel="0" collapsed="false">
      <c r="A106" s="98" t="n">
        <v>96</v>
      </c>
      <c r="B106" s="100" t="s">
        <v>59</v>
      </c>
      <c r="C106" s="100" t="s">
        <v>252</v>
      </c>
      <c r="D106" s="100" t="s">
        <v>61</v>
      </c>
      <c r="E106" s="100" t="s">
        <v>253</v>
      </c>
      <c r="F106" s="106" t="n">
        <v>150</v>
      </c>
      <c r="G106" s="109" t="s">
        <v>254</v>
      </c>
    </row>
    <row r="107" customFormat="false" ht="22.5" hidden="false" customHeight="false" outlineLevel="0" collapsed="false">
      <c r="A107" s="98" t="n">
        <v>97</v>
      </c>
      <c r="B107" s="98" t="n">
        <v>900</v>
      </c>
      <c r="C107" s="98" t="n">
        <v>20225210</v>
      </c>
      <c r="D107" s="101" t="s">
        <v>61</v>
      </c>
      <c r="E107" s="101" t="s">
        <v>62</v>
      </c>
      <c r="F107" s="102" t="n">
        <v>150</v>
      </c>
      <c r="G107" s="109" t="s">
        <v>255</v>
      </c>
    </row>
    <row r="108" customFormat="false" ht="11.25" hidden="false" customHeight="false" outlineLevel="0" collapsed="false">
      <c r="A108" s="98" t="n">
        <v>98</v>
      </c>
      <c r="B108" s="100" t="s">
        <v>59</v>
      </c>
      <c r="C108" s="100" t="s">
        <v>256</v>
      </c>
      <c r="D108" s="100" t="s">
        <v>61</v>
      </c>
      <c r="E108" s="100" t="s">
        <v>62</v>
      </c>
      <c r="F108" s="117" t="s">
        <v>77</v>
      </c>
      <c r="G108" s="109" t="s">
        <v>257</v>
      </c>
    </row>
    <row r="109" customFormat="false" ht="11.25" hidden="false" customHeight="false" outlineLevel="0" collapsed="false">
      <c r="A109" s="98" t="n">
        <v>99</v>
      </c>
      <c r="B109" s="100" t="s">
        <v>59</v>
      </c>
      <c r="C109" s="100" t="s">
        <v>258</v>
      </c>
      <c r="D109" s="100" t="s">
        <v>61</v>
      </c>
      <c r="E109" s="100" t="s">
        <v>62</v>
      </c>
      <c r="F109" s="117" t="s">
        <v>77</v>
      </c>
      <c r="G109" s="109" t="s">
        <v>259</v>
      </c>
    </row>
    <row r="110" customFormat="false" ht="11.25" hidden="false" customHeight="false" outlineLevel="0" collapsed="false">
      <c r="A110" s="98" t="n">
        <v>100</v>
      </c>
      <c r="B110" s="100" t="s">
        <v>59</v>
      </c>
      <c r="C110" s="100" t="s">
        <v>260</v>
      </c>
      <c r="D110" s="100" t="s">
        <v>61</v>
      </c>
      <c r="E110" s="100" t="s">
        <v>62</v>
      </c>
      <c r="F110" s="117" t="s">
        <v>77</v>
      </c>
      <c r="G110" s="109" t="s">
        <v>261</v>
      </c>
    </row>
    <row r="111" customFormat="false" ht="11.25" hidden="false" customHeight="false" outlineLevel="0" collapsed="false">
      <c r="A111" s="98" t="n">
        <v>101</v>
      </c>
      <c r="B111" s="100" t="s">
        <v>59</v>
      </c>
      <c r="C111" s="100" t="s">
        <v>262</v>
      </c>
      <c r="D111" s="100" t="s">
        <v>61</v>
      </c>
      <c r="E111" s="100" t="s">
        <v>62</v>
      </c>
      <c r="F111" s="106" t="n">
        <v>150</v>
      </c>
      <c r="G111" s="109" t="s">
        <v>263</v>
      </c>
    </row>
    <row r="112" customFormat="false" ht="11.25" hidden="false" customHeight="false" outlineLevel="0" collapsed="false">
      <c r="A112" s="98" t="n">
        <v>102</v>
      </c>
      <c r="B112" s="100" t="s">
        <v>59</v>
      </c>
      <c r="C112" s="100" t="s">
        <v>252</v>
      </c>
      <c r="D112" s="100" t="s">
        <v>61</v>
      </c>
      <c r="E112" s="100" t="s">
        <v>264</v>
      </c>
      <c r="F112" s="106" t="n">
        <v>150</v>
      </c>
      <c r="G112" s="109" t="s">
        <v>265</v>
      </c>
    </row>
    <row r="113" customFormat="false" ht="22.5" hidden="false" customHeight="false" outlineLevel="0" collapsed="false">
      <c r="A113" s="98" t="n">
        <v>103</v>
      </c>
      <c r="B113" s="100" t="s">
        <v>59</v>
      </c>
      <c r="C113" s="100" t="s">
        <v>252</v>
      </c>
      <c r="D113" s="100" t="s">
        <v>61</v>
      </c>
      <c r="E113" s="100" t="s">
        <v>266</v>
      </c>
      <c r="F113" s="106" t="n">
        <v>150</v>
      </c>
      <c r="G113" s="109" t="s">
        <v>267</v>
      </c>
    </row>
    <row r="114" customFormat="false" ht="25.5" hidden="false" customHeight="true" outlineLevel="0" collapsed="false">
      <c r="A114" s="98" t="n">
        <v>104</v>
      </c>
      <c r="B114" s="98" t="n">
        <v>900</v>
      </c>
      <c r="C114" s="98" t="n">
        <v>20245303</v>
      </c>
      <c r="D114" s="101" t="s">
        <v>61</v>
      </c>
      <c r="E114" s="101" t="s">
        <v>62</v>
      </c>
      <c r="F114" s="102" t="n">
        <v>150</v>
      </c>
      <c r="G114" s="109" t="s">
        <v>268</v>
      </c>
    </row>
    <row r="115" customFormat="false" ht="26.25" hidden="false" customHeight="true" outlineLevel="0" collapsed="false">
      <c r="A115" s="98" t="n">
        <v>105</v>
      </c>
      <c r="B115" s="100" t="s">
        <v>59</v>
      </c>
      <c r="C115" s="100" t="s">
        <v>269</v>
      </c>
      <c r="D115" s="100" t="s">
        <v>61</v>
      </c>
      <c r="E115" s="100" t="s">
        <v>62</v>
      </c>
      <c r="F115" s="106" t="n">
        <v>150</v>
      </c>
      <c r="G115" s="109" t="s">
        <v>270</v>
      </c>
    </row>
    <row r="116" customFormat="false" ht="25.5" hidden="false" customHeight="true" outlineLevel="0" collapsed="false">
      <c r="A116" s="98" t="n">
        <v>106</v>
      </c>
      <c r="B116" s="100" t="s">
        <v>59</v>
      </c>
      <c r="C116" s="100" t="s">
        <v>271</v>
      </c>
      <c r="D116" s="100" t="s">
        <v>61</v>
      </c>
      <c r="E116" s="100" t="s">
        <v>62</v>
      </c>
      <c r="F116" s="106" t="n">
        <v>150</v>
      </c>
      <c r="G116" s="109" t="s">
        <v>272</v>
      </c>
    </row>
    <row r="117" customFormat="false" ht="26.25" hidden="false" customHeight="true" outlineLevel="0" collapsed="false">
      <c r="A117" s="98" t="n">
        <v>107</v>
      </c>
      <c r="B117" s="100" t="s">
        <v>59</v>
      </c>
      <c r="C117" s="100" t="s">
        <v>252</v>
      </c>
      <c r="D117" s="100" t="s">
        <v>61</v>
      </c>
      <c r="E117" s="100" t="s">
        <v>273</v>
      </c>
      <c r="F117" s="106" t="n">
        <v>150</v>
      </c>
      <c r="G117" s="109" t="s">
        <v>274</v>
      </c>
    </row>
    <row r="118" customFormat="false" ht="33.75" hidden="false" customHeight="true" outlineLevel="0" collapsed="false">
      <c r="A118" s="98" t="n">
        <v>108</v>
      </c>
      <c r="B118" s="98" t="n">
        <v>900</v>
      </c>
      <c r="C118" s="98" t="n">
        <v>20235082</v>
      </c>
      <c r="D118" s="101" t="s">
        <v>61</v>
      </c>
      <c r="E118" s="101" t="s">
        <v>62</v>
      </c>
      <c r="F118" s="98" t="n">
        <v>150</v>
      </c>
      <c r="G118" s="109" t="s">
        <v>275</v>
      </c>
    </row>
    <row r="119" customFormat="false" ht="11.25" hidden="false" customHeight="false" outlineLevel="0" collapsed="false">
      <c r="A119" s="98" t="n">
        <v>109</v>
      </c>
      <c r="B119" s="107" t="s">
        <v>59</v>
      </c>
      <c r="C119" s="106" t="n">
        <v>20235469</v>
      </c>
      <c r="D119" s="107" t="s">
        <v>61</v>
      </c>
      <c r="E119" s="100" t="s">
        <v>62</v>
      </c>
      <c r="F119" s="107" t="s">
        <v>77</v>
      </c>
      <c r="G119" s="109" t="s">
        <v>276</v>
      </c>
    </row>
    <row r="120" customFormat="false" ht="22.5" hidden="false" customHeight="false" outlineLevel="0" collapsed="false">
      <c r="A120" s="98" t="n">
        <v>110</v>
      </c>
      <c r="B120" s="107" t="s">
        <v>59</v>
      </c>
      <c r="C120" s="106" t="n">
        <v>20245424</v>
      </c>
      <c r="D120" s="107" t="s">
        <v>61</v>
      </c>
      <c r="E120" s="110" t="s">
        <v>62</v>
      </c>
      <c r="F120" s="107" t="s">
        <v>77</v>
      </c>
      <c r="G120" s="109" t="s">
        <v>277</v>
      </c>
    </row>
    <row r="121" customFormat="false" ht="11.25" hidden="false" customHeight="false" outlineLevel="0" collapsed="false">
      <c r="A121" s="98" t="n">
        <v>111</v>
      </c>
      <c r="B121" s="107" t="s">
        <v>59</v>
      </c>
      <c r="C121" s="106" t="n">
        <v>20225576</v>
      </c>
      <c r="D121" s="107" t="s">
        <v>61</v>
      </c>
      <c r="E121" s="110" t="s">
        <v>62</v>
      </c>
      <c r="F121" s="107" t="s">
        <v>77</v>
      </c>
      <c r="G121" s="109" t="s">
        <v>278</v>
      </c>
    </row>
    <row r="122" customFormat="false" ht="11.25" hidden="false" customHeight="false" outlineLevel="0" collapsed="false">
      <c r="A122" s="98" t="n">
        <v>112</v>
      </c>
      <c r="B122" s="107" t="s">
        <v>59</v>
      </c>
      <c r="C122" s="106" t="n">
        <v>20229999</v>
      </c>
      <c r="D122" s="107" t="s">
        <v>61</v>
      </c>
      <c r="E122" s="106" t="n">
        <v>7414</v>
      </c>
      <c r="F122" s="107" t="s">
        <v>77</v>
      </c>
      <c r="G122" s="109" t="s">
        <v>279</v>
      </c>
    </row>
    <row r="123" customFormat="false" ht="22.5" hidden="false" customHeight="false" outlineLevel="0" collapsed="false">
      <c r="A123" s="98" t="n">
        <v>113</v>
      </c>
      <c r="B123" s="107" t="s">
        <v>59</v>
      </c>
      <c r="C123" s="106" t="n">
        <v>20229999</v>
      </c>
      <c r="D123" s="107" t="s">
        <v>61</v>
      </c>
      <c r="E123" s="106" t="n">
        <v>7427</v>
      </c>
      <c r="F123" s="107" t="s">
        <v>77</v>
      </c>
      <c r="G123" s="109" t="s">
        <v>280</v>
      </c>
    </row>
    <row r="124" customFormat="false" ht="11.25" hidden="false" customHeight="false" outlineLevel="0" collapsed="false">
      <c r="A124" s="98" t="n">
        <v>114</v>
      </c>
      <c r="B124" s="107" t="s">
        <v>59</v>
      </c>
      <c r="C124" s="106" t="n">
        <v>20219999</v>
      </c>
      <c r="D124" s="107" t="s">
        <v>61</v>
      </c>
      <c r="E124" s="106" t="n">
        <v>2722</v>
      </c>
      <c r="F124" s="107" t="s">
        <v>77</v>
      </c>
      <c r="G124" s="109" t="s">
        <v>281</v>
      </c>
    </row>
    <row r="125" customFormat="false" ht="11.25" hidden="false" customHeight="false" outlineLevel="0" collapsed="false">
      <c r="A125" s="98" t="n">
        <v>115</v>
      </c>
      <c r="B125" s="107" t="s">
        <v>59</v>
      </c>
      <c r="C125" s="106" t="n">
        <v>20219999</v>
      </c>
      <c r="D125" s="107" t="s">
        <v>61</v>
      </c>
      <c r="E125" s="110" t="s">
        <v>282</v>
      </c>
      <c r="F125" s="107" t="s">
        <v>77</v>
      </c>
      <c r="G125" s="109" t="s">
        <v>283</v>
      </c>
      <c r="H125" s="104"/>
      <c r="I125" s="104"/>
      <c r="J125" s="104"/>
      <c r="K125" s="104"/>
      <c r="L125" s="104"/>
      <c r="M125" s="104"/>
      <c r="N125" s="104"/>
      <c r="O125" s="104"/>
      <c r="P125" s="104"/>
      <c r="Q125" s="104"/>
      <c r="R125" s="104"/>
      <c r="S125" s="104"/>
      <c r="T125" s="104"/>
      <c r="U125" s="104"/>
      <c r="V125" s="104"/>
      <c r="W125" s="104"/>
      <c r="X125" s="104"/>
      <c r="Y125" s="104"/>
      <c r="Z125" s="104"/>
      <c r="AA125" s="104"/>
      <c r="AB125" s="104"/>
      <c r="AC125" s="104"/>
      <c r="AD125" s="104"/>
      <c r="AE125" s="104"/>
      <c r="AF125" s="104"/>
      <c r="AG125" s="104"/>
      <c r="AH125" s="104"/>
      <c r="AI125" s="104"/>
      <c r="AJ125" s="104"/>
      <c r="AK125" s="104"/>
      <c r="AL125" s="104"/>
      <c r="AM125" s="104"/>
      <c r="AN125" s="104"/>
      <c r="AO125" s="104"/>
      <c r="AP125" s="104"/>
      <c r="AQ125" s="104"/>
      <c r="AR125" s="104"/>
      <c r="AS125" s="104"/>
      <c r="AT125" s="104"/>
      <c r="AU125" s="104"/>
      <c r="AV125" s="104"/>
      <c r="AW125" s="104"/>
      <c r="AX125" s="104"/>
      <c r="AY125" s="104"/>
      <c r="AZ125" s="104"/>
      <c r="BA125" s="104"/>
      <c r="BB125" s="104"/>
      <c r="BC125" s="104"/>
      <c r="BD125" s="104"/>
      <c r="BE125" s="104"/>
      <c r="BF125" s="104"/>
      <c r="BG125" s="104"/>
      <c r="BH125" s="104"/>
      <c r="BI125" s="104"/>
      <c r="BJ125" s="104"/>
      <c r="BK125" s="104"/>
      <c r="BL125" s="104"/>
      <c r="BM125" s="104"/>
      <c r="BN125" s="104"/>
      <c r="BO125" s="104"/>
      <c r="BP125" s="104"/>
      <c r="BQ125" s="104"/>
      <c r="BR125" s="104"/>
      <c r="BS125" s="104"/>
      <c r="BT125" s="104"/>
      <c r="BU125" s="104"/>
      <c r="BV125" s="104"/>
      <c r="BW125" s="104"/>
      <c r="BX125" s="104"/>
      <c r="BY125" s="104"/>
      <c r="BZ125" s="104"/>
      <c r="CA125" s="104"/>
      <c r="CB125" s="104"/>
      <c r="CC125" s="104"/>
      <c r="CD125" s="104"/>
      <c r="CE125" s="104"/>
      <c r="CF125" s="104"/>
      <c r="CG125" s="104"/>
      <c r="CH125" s="104"/>
      <c r="CI125" s="104"/>
      <c r="CJ125" s="104"/>
      <c r="CK125" s="104"/>
      <c r="CL125" s="104"/>
      <c r="CM125" s="104"/>
      <c r="CN125" s="104"/>
      <c r="CO125" s="104"/>
      <c r="CP125" s="104"/>
      <c r="CQ125" s="104"/>
      <c r="CR125" s="104"/>
      <c r="CS125" s="104"/>
      <c r="CT125" s="104"/>
      <c r="CU125" s="104"/>
      <c r="CV125" s="104"/>
      <c r="CW125" s="104"/>
      <c r="CX125" s="104"/>
      <c r="CY125" s="104"/>
      <c r="CZ125" s="104"/>
      <c r="DA125" s="104"/>
      <c r="DB125" s="104"/>
      <c r="DC125" s="104"/>
      <c r="DD125" s="104"/>
      <c r="DE125" s="104"/>
      <c r="DF125" s="104"/>
      <c r="DG125" s="104"/>
      <c r="DH125" s="104"/>
      <c r="DI125" s="104"/>
      <c r="DJ125" s="104"/>
      <c r="DK125" s="104"/>
      <c r="DL125" s="104"/>
      <c r="DM125" s="104"/>
      <c r="DN125" s="104"/>
      <c r="DO125" s="104"/>
      <c r="DP125" s="104"/>
      <c r="DQ125" s="104"/>
      <c r="DR125" s="104"/>
      <c r="DS125" s="104"/>
      <c r="DT125" s="104"/>
      <c r="DU125" s="104"/>
      <c r="DV125" s="104"/>
      <c r="DW125" s="104"/>
      <c r="DX125" s="104"/>
      <c r="DY125" s="104"/>
      <c r="DZ125" s="104"/>
      <c r="EA125" s="104"/>
      <c r="EB125" s="104"/>
      <c r="EC125" s="104"/>
      <c r="ED125" s="104"/>
      <c r="EE125" s="104"/>
      <c r="EF125" s="104"/>
      <c r="EG125" s="104"/>
      <c r="EH125" s="104"/>
      <c r="EI125" s="104"/>
      <c r="EJ125" s="104"/>
      <c r="EK125" s="104"/>
      <c r="EL125" s="104"/>
      <c r="EM125" s="104"/>
      <c r="EN125" s="104"/>
      <c r="EO125" s="104"/>
      <c r="EP125" s="104"/>
      <c r="EQ125" s="104"/>
      <c r="ER125" s="104"/>
      <c r="ES125" s="104"/>
      <c r="ET125" s="104"/>
      <c r="EU125" s="104"/>
      <c r="EV125" s="104"/>
      <c r="EW125" s="104"/>
      <c r="EX125" s="104"/>
      <c r="EY125" s="104"/>
      <c r="EZ125" s="104"/>
      <c r="FA125" s="104"/>
      <c r="FB125" s="104"/>
      <c r="FC125" s="104"/>
      <c r="FD125" s="104"/>
      <c r="FE125" s="104"/>
      <c r="FF125" s="104"/>
      <c r="FG125" s="104"/>
      <c r="FH125" s="104"/>
      <c r="FI125" s="104"/>
      <c r="FJ125" s="104"/>
      <c r="FK125" s="104"/>
      <c r="FL125" s="104"/>
      <c r="FM125" s="104"/>
      <c r="FN125" s="104"/>
      <c r="FO125" s="104"/>
      <c r="FP125" s="104"/>
      <c r="FQ125" s="104"/>
      <c r="FR125" s="104"/>
      <c r="FS125" s="104"/>
      <c r="FT125" s="104"/>
      <c r="FU125" s="104"/>
      <c r="FV125" s="104"/>
      <c r="FW125" s="104"/>
      <c r="FX125" s="104"/>
      <c r="FY125" s="104"/>
      <c r="FZ125" s="104"/>
      <c r="GA125" s="104"/>
      <c r="GB125" s="104"/>
      <c r="GC125" s="104"/>
      <c r="GD125" s="104"/>
      <c r="GE125" s="104"/>
      <c r="GF125" s="104"/>
      <c r="GG125" s="104"/>
      <c r="GH125" s="104"/>
      <c r="GI125" s="104"/>
      <c r="GJ125" s="104"/>
      <c r="GK125" s="104"/>
      <c r="GL125" s="104"/>
      <c r="GM125" s="104"/>
      <c r="GN125" s="104"/>
      <c r="GO125" s="104"/>
      <c r="GP125" s="104"/>
      <c r="GQ125" s="104"/>
      <c r="GR125" s="104"/>
      <c r="GS125" s="104"/>
      <c r="GT125" s="104"/>
      <c r="GU125" s="104"/>
      <c r="GV125" s="104"/>
      <c r="GW125" s="104"/>
      <c r="GX125" s="104"/>
      <c r="GY125" s="104"/>
      <c r="GZ125" s="104"/>
      <c r="HA125" s="104"/>
      <c r="HB125" s="104"/>
      <c r="HC125" s="104"/>
      <c r="HD125" s="104"/>
      <c r="HE125" s="104"/>
      <c r="HF125" s="104"/>
      <c r="HG125" s="104"/>
      <c r="HH125" s="104"/>
      <c r="HI125" s="104"/>
      <c r="HJ125" s="104"/>
      <c r="HK125" s="104"/>
      <c r="HL125" s="104"/>
      <c r="HM125" s="104"/>
      <c r="HN125" s="104"/>
      <c r="HO125" s="104"/>
      <c r="HP125" s="104"/>
      <c r="HQ125" s="104"/>
      <c r="HR125" s="104"/>
      <c r="HS125" s="104"/>
      <c r="HT125" s="104"/>
      <c r="HU125" s="104"/>
      <c r="HV125" s="104"/>
      <c r="HW125" s="104"/>
      <c r="HX125" s="104"/>
      <c r="HY125" s="104"/>
      <c r="HZ125" s="104"/>
      <c r="IA125" s="104"/>
      <c r="IB125" s="104"/>
      <c r="IC125" s="104"/>
      <c r="ID125" s="104"/>
      <c r="IE125" s="104"/>
      <c r="IF125" s="104"/>
      <c r="IG125" s="104"/>
      <c r="IH125" s="104"/>
      <c r="II125" s="104"/>
      <c r="IJ125" s="104"/>
      <c r="IK125" s="104"/>
      <c r="IL125" s="104"/>
      <c r="IM125" s="104"/>
      <c r="IN125" s="104"/>
      <c r="IO125" s="104"/>
      <c r="IP125" s="104"/>
      <c r="IQ125" s="104"/>
      <c r="IR125" s="104"/>
      <c r="IS125" s="104"/>
      <c r="IT125" s="104"/>
      <c r="IU125" s="104"/>
    </row>
    <row r="126" customFormat="false" ht="11.25" hidden="false" customHeight="false" outlineLevel="0" collapsed="false">
      <c r="A126" s="98" t="n">
        <v>116</v>
      </c>
      <c r="B126" s="107" t="s">
        <v>59</v>
      </c>
      <c r="C126" s="106" t="n">
        <v>20249999</v>
      </c>
      <c r="D126" s="107" t="s">
        <v>61</v>
      </c>
      <c r="E126" s="106" t="n">
        <v>7745</v>
      </c>
      <c r="F126" s="107" t="s">
        <v>77</v>
      </c>
      <c r="G126" s="109" t="s">
        <v>284</v>
      </c>
      <c r="H126" s="104"/>
      <c r="I126" s="104"/>
      <c r="J126" s="104"/>
      <c r="K126" s="104"/>
      <c r="L126" s="104"/>
      <c r="M126" s="104"/>
      <c r="N126" s="104"/>
      <c r="O126" s="104"/>
      <c r="P126" s="104"/>
      <c r="Q126" s="104"/>
      <c r="R126" s="104"/>
      <c r="S126" s="104"/>
      <c r="T126" s="104"/>
      <c r="U126" s="104"/>
      <c r="V126" s="104"/>
      <c r="W126" s="104"/>
      <c r="X126" s="104"/>
      <c r="Y126" s="104"/>
      <c r="Z126" s="104"/>
      <c r="AA126" s="104"/>
      <c r="AB126" s="104"/>
      <c r="AC126" s="104"/>
      <c r="AD126" s="104"/>
      <c r="AE126" s="104"/>
      <c r="AF126" s="104"/>
      <c r="AG126" s="104"/>
      <c r="AH126" s="104"/>
      <c r="AI126" s="104"/>
      <c r="AJ126" s="104"/>
      <c r="AK126" s="104"/>
      <c r="AL126" s="104"/>
      <c r="AM126" s="104"/>
      <c r="AN126" s="104"/>
      <c r="AO126" s="104"/>
      <c r="AP126" s="104"/>
      <c r="AQ126" s="104"/>
      <c r="AR126" s="104"/>
      <c r="AS126" s="104"/>
      <c r="AT126" s="104"/>
      <c r="AU126" s="104"/>
      <c r="AV126" s="104"/>
      <c r="AW126" s="104"/>
      <c r="AX126" s="104"/>
      <c r="AY126" s="104"/>
      <c r="AZ126" s="104"/>
      <c r="BA126" s="104"/>
      <c r="BB126" s="104"/>
      <c r="BC126" s="104"/>
      <c r="BD126" s="104"/>
      <c r="BE126" s="104"/>
      <c r="BF126" s="104"/>
      <c r="BG126" s="104"/>
      <c r="BH126" s="104"/>
      <c r="BI126" s="104"/>
      <c r="BJ126" s="104"/>
      <c r="BK126" s="104"/>
      <c r="BL126" s="104"/>
      <c r="BM126" s="104"/>
      <c r="BN126" s="104"/>
      <c r="BO126" s="104"/>
      <c r="BP126" s="104"/>
      <c r="BQ126" s="104"/>
      <c r="BR126" s="104"/>
      <c r="BS126" s="104"/>
      <c r="BT126" s="104"/>
      <c r="BU126" s="104"/>
      <c r="BV126" s="104"/>
      <c r="BW126" s="104"/>
      <c r="BX126" s="104"/>
      <c r="BY126" s="104"/>
      <c r="BZ126" s="104"/>
      <c r="CA126" s="104"/>
      <c r="CB126" s="104"/>
      <c r="CC126" s="104"/>
      <c r="CD126" s="104"/>
      <c r="CE126" s="104"/>
      <c r="CF126" s="104"/>
      <c r="CG126" s="104"/>
      <c r="CH126" s="104"/>
      <c r="CI126" s="104"/>
      <c r="CJ126" s="104"/>
      <c r="CK126" s="104"/>
      <c r="CL126" s="104"/>
      <c r="CM126" s="104"/>
      <c r="CN126" s="104"/>
      <c r="CO126" s="104"/>
      <c r="CP126" s="104"/>
      <c r="CQ126" s="104"/>
      <c r="CR126" s="104"/>
      <c r="CS126" s="104"/>
      <c r="CT126" s="104"/>
      <c r="CU126" s="104"/>
      <c r="CV126" s="104"/>
      <c r="CW126" s="104"/>
      <c r="CX126" s="104"/>
      <c r="CY126" s="104"/>
      <c r="CZ126" s="104"/>
      <c r="DA126" s="104"/>
      <c r="DB126" s="104"/>
      <c r="DC126" s="104"/>
      <c r="DD126" s="104"/>
      <c r="DE126" s="104"/>
      <c r="DF126" s="104"/>
      <c r="DG126" s="104"/>
      <c r="DH126" s="104"/>
      <c r="DI126" s="104"/>
      <c r="DJ126" s="104"/>
      <c r="DK126" s="104"/>
      <c r="DL126" s="104"/>
      <c r="DM126" s="104"/>
      <c r="DN126" s="104"/>
      <c r="DO126" s="104"/>
      <c r="DP126" s="104"/>
      <c r="DQ126" s="104"/>
      <c r="DR126" s="104"/>
      <c r="DS126" s="104"/>
      <c r="DT126" s="104"/>
      <c r="DU126" s="104"/>
      <c r="DV126" s="104"/>
      <c r="DW126" s="104"/>
      <c r="DX126" s="104"/>
      <c r="DY126" s="104"/>
      <c r="DZ126" s="104"/>
      <c r="EA126" s="104"/>
      <c r="EB126" s="104"/>
      <c r="EC126" s="104"/>
      <c r="ED126" s="104"/>
      <c r="EE126" s="104"/>
      <c r="EF126" s="104"/>
      <c r="EG126" s="104"/>
      <c r="EH126" s="104"/>
      <c r="EI126" s="104"/>
      <c r="EJ126" s="104"/>
      <c r="EK126" s="104"/>
      <c r="EL126" s="104"/>
      <c r="EM126" s="104"/>
      <c r="EN126" s="104"/>
      <c r="EO126" s="104"/>
      <c r="EP126" s="104"/>
      <c r="EQ126" s="104"/>
      <c r="ER126" s="104"/>
      <c r="ES126" s="104"/>
      <c r="ET126" s="104"/>
      <c r="EU126" s="104"/>
      <c r="EV126" s="104"/>
      <c r="EW126" s="104"/>
      <c r="EX126" s="104"/>
      <c r="EY126" s="104"/>
      <c r="EZ126" s="104"/>
      <c r="FA126" s="104"/>
      <c r="FB126" s="104"/>
      <c r="FC126" s="104"/>
      <c r="FD126" s="104"/>
      <c r="FE126" s="104"/>
      <c r="FF126" s="104"/>
      <c r="FG126" s="104"/>
      <c r="FH126" s="104"/>
      <c r="FI126" s="104"/>
      <c r="FJ126" s="104"/>
      <c r="FK126" s="104"/>
      <c r="FL126" s="104"/>
      <c r="FM126" s="104"/>
      <c r="FN126" s="104"/>
      <c r="FO126" s="104"/>
      <c r="FP126" s="104"/>
      <c r="FQ126" s="104"/>
      <c r="FR126" s="104"/>
      <c r="FS126" s="104"/>
      <c r="FT126" s="104"/>
      <c r="FU126" s="104"/>
      <c r="FV126" s="104"/>
      <c r="FW126" s="104"/>
      <c r="FX126" s="104"/>
      <c r="FY126" s="104"/>
      <c r="FZ126" s="104"/>
      <c r="GA126" s="104"/>
      <c r="GB126" s="104"/>
      <c r="GC126" s="104"/>
      <c r="GD126" s="104"/>
      <c r="GE126" s="104"/>
      <c r="GF126" s="104"/>
      <c r="GG126" s="104"/>
      <c r="GH126" s="104"/>
      <c r="GI126" s="104"/>
      <c r="GJ126" s="104"/>
      <c r="GK126" s="104"/>
      <c r="GL126" s="104"/>
      <c r="GM126" s="104"/>
      <c r="GN126" s="104"/>
      <c r="GO126" s="104"/>
      <c r="GP126" s="104"/>
      <c r="GQ126" s="104"/>
      <c r="GR126" s="104"/>
      <c r="GS126" s="104"/>
      <c r="GT126" s="104"/>
      <c r="GU126" s="104"/>
      <c r="GV126" s="104"/>
      <c r="GW126" s="104"/>
      <c r="GX126" s="104"/>
      <c r="GY126" s="104"/>
      <c r="GZ126" s="104"/>
      <c r="HA126" s="104"/>
      <c r="HB126" s="104"/>
      <c r="HC126" s="104"/>
      <c r="HD126" s="104"/>
      <c r="HE126" s="104"/>
      <c r="HF126" s="104"/>
      <c r="HG126" s="104"/>
      <c r="HH126" s="104"/>
      <c r="HI126" s="104"/>
      <c r="HJ126" s="104"/>
      <c r="HK126" s="104"/>
      <c r="HL126" s="104"/>
      <c r="HM126" s="104"/>
      <c r="HN126" s="104"/>
      <c r="HO126" s="104"/>
      <c r="HP126" s="104"/>
      <c r="HQ126" s="104"/>
      <c r="HR126" s="104"/>
      <c r="HS126" s="104"/>
      <c r="HT126" s="104"/>
      <c r="HU126" s="104"/>
      <c r="HV126" s="104"/>
      <c r="HW126" s="104"/>
      <c r="HX126" s="104"/>
      <c r="HY126" s="104"/>
      <c r="HZ126" s="104"/>
      <c r="IA126" s="104"/>
      <c r="IB126" s="104"/>
      <c r="IC126" s="104"/>
      <c r="ID126" s="104"/>
      <c r="IE126" s="104"/>
      <c r="IF126" s="104"/>
      <c r="IG126" s="104"/>
      <c r="IH126" s="104"/>
      <c r="II126" s="104"/>
      <c r="IJ126" s="104"/>
      <c r="IK126" s="104"/>
      <c r="IL126" s="104"/>
      <c r="IM126" s="104"/>
      <c r="IN126" s="104"/>
      <c r="IO126" s="104"/>
      <c r="IP126" s="104"/>
      <c r="IQ126" s="104"/>
      <c r="IR126" s="104"/>
      <c r="IS126" s="104"/>
      <c r="IT126" s="104"/>
      <c r="IU126" s="104"/>
    </row>
    <row r="127" customFormat="false" ht="10.5" hidden="false" customHeight="true" outlineLevel="0" collapsed="false">
      <c r="A127" s="98" t="n">
        <v>117</v>
      </c>
      <c r="B127" s="100" t="s">
        <v>59</v>
      </c>
      <c r="C127" s="100" t="s">
        <v>252</v>
      </c>
      <c r="D127" s="100" t="s">
        <v>61</v>
      </c>
      <c r="E127" s="100" t="s">
        <v>285</v>
      </c>
      <c r="F127" s="106" t="n">
        <v>150</v>
      </c>
      <c r="G127" s="109" t="s">
        <v>286</v>
      </c>
      <c r="H127" s="104"/>
      <c r="I127" s="104"/>
      <c r="J127" s="104"/>
      <c r="K127" s="104"/>
      <c r="L127" s="104"/>
      <c r="M127" s="104"/>
      <c r="N127" s="104"/>
      <c r="O127" s="104"/>
      <c r="P127" s="104"/>
      <c r="Q127" s="104"/>
      <c r="R127" s="104"/>
      <c r="S127" s="104"/>
      <c r="T127" s="104"/>
      <c r="U127" s="104"/>
      <c r="V127" s="104"/>
      <c r="W127" s="104"/>
      <c r="X127" s="104"/>
      <c r="Y127" s="104"/>
      <c r="Z127" s="104"/>
      <c r="AA127" s="104"/>
      <c r="AB127" s="104"/>
      <c r="AC127" s="104"/>
      <c r="AD127" s="104"/>
      <c r="AE127" s="104"/>
      <c r="AF127" s="104"/>
      <c r="AG127" s="104"/>
      <c r="AH127" s="104"/>
      <c r="AI127" s="104"/>
      <c r="AJ127" s="104"/>
      <c r="AK127" s="104"/>
      <c r="AL127" s="104"/>
      <c r="AM127" s="104"/>
      <c r="AN127" s="104"/>
      <c r="AO127" s="104"/>
      <c r="AP127" s="104"/>
      <c r="AQ127" s="104"/>
      <c r="AR127" s="104"/>
      <c r="AS127" s="104"/>
      <c r="AT127" s="104"/>
      <c r="AU127" s="104"/>
      <c r="AV127" s="104"/>
      <c r="AW127" s="104"/>
      <c r="AX127" s="104"/>
      <c r="AY127" s="104"/>
      <c r="AZ127" s="104"/>
      <c r="BA127" s="104"/>
      <c r="BB127" s="104"/>
      <c r="BC127" s="104"/>
      <c r="BD127" s="104"/>
      <c r="BE127" s="104"/>
      <c r="BF127" s="104"/>
      <c r="BG127" s="104"/>
      <c r="BH127" s="104"/>
      <c r="BI127" s="104"/>
      <c r="BJ127" s="104"/>
      <c r="BK127" s="104"/>
      <c r="BL127" s="104"/>
      <c r="BM127" s="104"/>
      <c r="BN127" s="104"/>
      <c r="BO127" s="104"/>
      <c r="BP127" s="104"/>
      <c r="BQ127" s="104"/>
      <c r="BR127" s="104"/>
      <c r="BS127" s="104"/>
      <c r="BT127" s="104"/>
      <c r="BU127" s="104"/>
      <c r="BV127" s="104"/>
      <c r="BW127" s="104"/>
      <c r="BX127" s="104"/>
      <c r="BY127" s="104"/>
      <c r="BZ127" s="104"/>
      <c r="CA127" s="104"/>
      <c r="CB127" s="104"/>
      <c r="CC127" s="104"/>
      <c r="CD127" s="104"/>
      <c r="CE127" s="104"/>
      <c r="CF127" s="104"/>
      <c r="CG127" s="104"/>
      <c r="CH127" s="104"/>
      <c r="CI127" s="104"/>
      <c r="CJ127" s="104"/>
      <c r="CK127" s="104"/>
      <c r="CL127" s="104"/>
      <c r="CM127" s="104"/>
      <c r="CN127" s="104"/>
      <c r="CO127" s="104"/>
      <c r="CP127" s="104"/>
      <c r="CQ127" s="104"/>
      <c r="CR127" s="104"/>
      <c r="CS127" s="104"/>
      <c r="CT127" s="104"/>
      <c r="CU127" s="104"/>
      <c r="CV127" s="104"/>
      <c r="CW127" s="104"/>
      <c r="CX127" s="104"/>
      <c r="CY127" s="104"/>
      <c r="CZ127" s="104"/>
      <c r="DA127" s="104"/>
      <c r="DB127" s="104"/>
      <c r="DC127" s="104"/>
      <c r="DD127" s="104"/>
      <c r="DE127" s="104"/>
      <c r="DF127" s="104"/>
      <c r="DG127" s="104"/>
      <c r="DH127" s="104"/>
      <c r="DI127" s="104"/>
      <c r="DJ127" s="104"/>
      <c r="DK127" s="104"/>
      <c r="DL127" s="104"/>
      <c r="DM127" s="104"/>
      <c r="DN127" s="104"/>
      <c r="DO127" s="104"/>
      <c r="DP127" s="104"/>
      <c r="DQ127" s="104"/>
      <c r="DR127" s="104"/>
      <c r="DS127" s="104"/>
      <c r="DT127" s="104"/>
      <c r="DU127" s="104"/>
      <c r="DV127" s="104"/>
      <c r="DW127" s="104"/>
      <c r="DX127" s="104"/>
      <c r="DY127" s="104"/>
      <c r="DZ127" s="104"/>
      <c r="EA127" s="104"/>
      <c r="EB127" s="104"/>
      <c r="EC127" s="104"/>
      <c r="ED127" s="104"/>
      <c r="EE127" s="104"/>
      <c r="EF127" s="104"/>
      <c r="EG127" s="104"/>
      <c r="EH127" s="104"/>
      <c r="EI127" s="104"/>
      <c r="EJ127" s="104"/>
      <c r="EK127" s="104"/>
      <c r="EL127" s="104"/>
      <c r="EM127" s="104"/>
      <c r="EN127" s="104"/>
      <c r="EO127" s="104"/>
      <c r="EP127" s="104"/>
      <c r="EQ127" s="104"/>
      <c r="ER127" s="104"/>
      <c r="ES127" s="104"/>
      <c r="ET127" s="104"/>
      <c r="EU127" s="104"/>
      <c r="EV127" s="104"/>
      <c r="EW127" s="104"/>
      <c r="EX127" s="104"/>
      <c r="EY127" s="104"/>
      <c r="EZ127" s="104"/>
      <c r="FA127" s="104"/>
      <c r="FB127" s="104"/>
      <c r="FC127" s="104"/>
      <c r="FD127" s="104"/>
      <c r="FE127" s="104"/>
      <c r="FF127" s="104"/>
      <c r="FG127" s="104"/>
      <c r="FH127" s="104"/>
      <c r="FI127" s="104"/>
      <c r="FJ127" s="104"/>
      <c r="FK127" s="104"/>
      <c r="FL127" s="104"/>
      <c r="FM127" s="104"/>
      <c r="FN127" s="104"/>
      <c r="FO127" s="104"/>
      <c r="FP127" s="104"/>
      <c r="FQ127" s="104"/>
      <c r="FR127" s="104"/>
      <c r="FS127" s="104"/>
      <c r="FT127" s="104"/>
      <c r="FU127" s="104"/>
      <c r="FV127" s="104"/>
      <c r="FW127" s="104"/>
      <c r="FX127" s="104"/>
      <c r="FY127" s="104"/>
      <c r="FZ127" s="104"/>
      <c r="GA127" s="104"/>
      <c r="GB127" s="104"/>
      <c r="GC127" s="104"/>
      <c r="GD127" s="104"/>
      <c r="GE127" s="104"/>
      <c r="GF127" s="104"/>
      <c r="GG127" s="104"/>
      <c r="GH127" s="104"/>
      <c r="GI127" s="104"/>
      <c r="GJ127" s="104"/>
      <c r="GK127" s="104"/>
      <c r="GL127" s="104"/>
      <c r="GM127" s="104"/>
      <c r="GN127" s="104"/>
      <c r="GO127" s="104"/>
      <c r="GP127" s="104"/>
      <c r="GQ127" s="104"/>
      <c r="GR127" s="104"/>
      <c r="GS127" s="104"/>
      <c r="GT127" s="104"/>
      <c r="GU127" s="104"/>
      <c r="GV127" s="104"/>
      <c r="GW127" s="104"/>
      <c r="GX127" s="104"/>
      <c r="GY127" s="104"/>
      <c r="GZ127" s="104"/>
      <c r="HA127" s="104"/>
      <c r="HB127" s="104"/>
      <c r="HC127" s="104"/>
      <c r="HD127" s="104"/>
      <c r="HE127" s="104"/>
      <c r="HF127" s="104"/>
      <c r="HG127" s="104"/>
      <c r="HH127" s="104"/>
      <c r="HI127" s="104"/>
      <c r="HJ127" s="104"/>
      <c r="HK127" s="104"/>
      <c r="HL127" s="104"/>
      <c r="HM127" s="104"/>
      <c r="HN127" s="104"/>
      <c r="HO127" s="104"/>
      <c r="HP127" s="104"/>
      <c r="HQ127" s="104"/>
      <c r="HR127" s="104"/>
      <c r="HS127" s="104"/>
      <c r="HT127" s="104"/>
      <c r="HU127" s="104"/>
      <c r="HV127" s="104"/>
      <c r="HW127" s="104"/>
      <c r="HX127" s="104"/>
      <c r="HY127" s="104"/>
      <c r="HZ127" s="104"/>
      <c r="IA127" s="104"/>
      <c r="IB127" s="104"/>
      <c r="IC127" s="104"/>
      <c r="ID127" s="104"/>
      <c r="IE127" s="104"/>
      <c r="IF127" s="104"/>
      <c r="IG127" s="104"/>
      <c r="IH127" s="104"/>
      <c r="II127" s="104"/>
      <c r="IJ127" s="104"/>
      <c r="IK127" s="104"/>
      <c r="IL127" s="104"/>
      <c r="IM127" s="104"/>
      <c r="IN127" s="104"/>
      <c r="IO127" s="104"/>
      <c r="IP127" s="104"/>
      <c r="IQ127" s="104"/>
      <c r="IR127" s="104"/>
      <c r="IS127" s="104"/>
      <c r="IT127" s="104"/>
      <c r="IU127" s="104"/>
    </row>
    <row r="128" customFormat="false" ht="24" hidden="false" customHeight="true" outlineLevel="0" collapsed="false">
      <c r="A128" s="98" t="n">
        <v>118</v>
      </c>
      <c r="B128" s="100" t="s">
        <v>59</v>
      </c>
      <c r="C128" s="100" t="s">
        <v>252</v>
      </c>
      <c r="D128" s="100" t="s">
        <v>61</v>
      </c>
      <c r="E128" s="100" t="s">
        <v>287</v>
      </c>
      <c r="F128" s="106" t="n">
        <v>150</v>
      </c>
      <c r="G128" s="109" t="s">
        <v>288</v>
      </c>
      <c r="H128" s="104"/>
      <c r="I128" s="104"/>
      <c r="J128" s="104"/>
      <c r="K128" s="104"/>
      <c r="L128" s="104"/>
      <c r="M128" s="104"/>
      <c r="N128" s="104"/>
      <c r="O128" s="104"/>
      <c r="P128" s="104"/>
      <c r="Q128" s="104"/>
      <c r="R128" s="104"/>
      <c r="S128" s="104"/>
      <c r="T128" s="104"/>
      <c r="U128" s="104"/>
      <c r="V128" s="104"/>
      <c r="W128" s="104"/>
      <c r="X128" s="104"/>
      <c r="Y128" s="104"/>
      <c r="Z128" s="104"/>
      <c r="AA128" s="104"/>
      <c r="AB128" s="104"/>
      <c r="AC128" s="104"/>
      <c r="AD128" s="104"/>
      <c r="AE128" s="104"/>
      <c r="AF128" s="104"/>
      <c r="AG128" s="104"/>
      <c r="AH128" s="104"/>
      <c r="AI128" s="104"/>
      <c r="AJ128" s="104"/>
      <c r="AK128" s="104"/>
      <c r="AL128" s="104"/>
      <c r="AM128" s="104"/>
      <c r="AN128" s="104"/>
      <c r="AO128" s="104"/>
      <c r="AP128" s="104"/>
      <c r="AQ128" s="104"/>
      <c r="AR128" s="104"/>
      <c r="AS128" s="104"/>
      <c r="AT128" s="104"/>
      <c r="AU128" s="104"/>
      <c r="AV128" s="104"/>
      <c r="AW128" s="104"/>
      <c r="AX128" s="104"/>
      <c r="AY128" s="104"/>
      <c r="AZ128" s="104"/>
      <c r="BA128" s="104"/>
      <c r="BB128" s="104"/>
      <c r="BC128" s="104"/>
      <c r="BD128" s="104"/>
      <c r="BE128" s="104"/>
      <c r="BF128" s="104"/>
      <c r="BG128" s="104"/>
      <c r="BH128" s="104"/>
      <c r="BI128" s="104"/>
      <c r="BJ128" s="104"/>
      <c r="BK128" s="104"/>
      <c r="BL128" s="104"/>
      <c r="BM128" s="104"/>
      <c r="BN128" s="104"/>
      <c r="BO128" s="104"/>
      <c r="BP128" s="104"/>
      <c r="BQ128" s="104"/>
      <c r="BR128" s="104"/>
      <c r="BS128" s="104"/>
      <c r="BT128" s="104"/>
      <c r="BU128" s="104"/>
      <c r="BV128" s="104"/>
      <c r="BW128" s="104"/>
      <c r="BX128" s="104"/>
      <c r="BY128" s="104"/>
      <c r="BZ128" s="104"/>
      <c r="CA128" s="104"/>
      <c r="CB128" s="104"/>
      <c r="CC128" s="104"/>
      <c r="CD128" s="104"/>
      <c r="CE128" s="104"/>
      <c r="CF128" s="104"/>
      <c r="CG128" s="104"/>
      <c r="CH128" s="104"/>
      <c r="CI128" s="104"/>
      <c r="CJ128" s="104"/>
      <c r="CK128" s="104"/>
      <c r="CL128" s="104"/>
      <c r="CM128" s="104"/>
      <c r="CN128" s="104"/>
      <c r="CO128" s="104"/>
      <c r="CP128" s="104"/>
      <c r="CQ128" s="104"/>
      <c r="CR128" s="104"/>
      <c r="CS128" s="104"/>
      <c r="CT128" s="104"/>
      <c r="CU128" s="104"/>
      <c r="CV128" s="104"/>
      <c r="CW128" s="104"/>
      <c r="CX128" s="104"/>
      <c r="CY128" s="104"/>
      <c r="CZ128" s="104"/>
      <c r="DA128" s="104"/>
      <c r="DB128" s="104"/>
      <c r="DC128" s="104"/>
      <c r="DD128" s="104"/>
      <c r="DE128" s="104"/>
      <c r="DF128" s="104"/>
      <c r="DG128" s="104"/>
      <c r="DH128" s="104"/>
      <c r="DI128" s="104"/>
      <c r="DJ128" s="104"/>
      <c r="DK128" s="104"/>
      <c r="DL128" s="104"/>
      <c r="DM128" s="104"/>
      <c r="DN128" s="104"/>
      <c r="DO128" s="104"/>
      <c r="DP128" s="104"/>
      <c r="DQ128" s="104"/>
      <c r="DR128" s="104"/>
      <c r="DS128" s="104"/>
      <c r="DT128" s="104"/>
      <c r="DU128" s="104"/>
      <c r="DV128" s="104"/>
      <c r="DW128" s="104"/>
      <c r="DX128" s="104"/>
      <c r="DY128" s="104"/>
      <c r="DZ128" s="104"/>
      <c r="EA128" s="104"/>
      <c r="EB128" s="104"/>
      <c r="EC128" s="104"/>
      <c r="ED128" s="104"/>
      <c r="EE128" s="104"/>
      <c r="EF128" s="104"/>
      <c r="EG128" s="104"/>
      <c r="EH128" s="104"/>
      <c r="EI128" s="104"/>
      <c r="EJ128" s="104"/>
      <c r="EK128" s="104"/>
      <c r="EL128" s="104"/>
      <c r="EM128" s="104"/>
      <c r="EN128" s="104"/>
      <c r="EO128" s="104"/>
      <c r="EP128" s="104"/>
      <c r="EQ128" s="104"/>
      <c r="ER128" s="104"/>
      <c r="ES128" s="104"/>
      <c r="ET128" s="104"/>
      <c r="EU128" s="104"/>
      <c r="EV128" s="104"/>
      <c r="EW128" s="104"/>
      <c r="EX128" s="104"/>
      <c r="EY128" s="104"/>
      <c r="EZ128" s="104"/>
      <c r="FA128" s="104"/>
      <c r="FB128" s="104"/>
      <c r="FC128" s="104"/>
      <c r="FD128" s="104"/>
      <c r="FE128" s="104"/>
      <c r="FF128" s="104"/>
      <c r="FG128" s="104"/>
      <c r="FH128" s="104"/>
      <c r="FI128" s="104"/>
      <c r="FJ128" s="104"/>
      <c r="FK128" s="104"/>
      <c r="FL128" s="104"/>
      <c r="FM128" s="104"/>
      <c r="FN128" s="104"/>
      <c r="FO128" s="104"/>
      <c r="FP128" s="104"/>
      <c r="FQ128" s="104"/>
      <c r="FR128" s="104"/>
      <c r="FS128" s="104"/>
      <c r="FT128" s="104"/>
      <c r="FU128" s="104"/>
      <c r="FV128" s="104"/>
      <c r="FW128" s="104"/>
      <c r="FX128" s="104"/>
      <c r="FY128" s="104"/>
      <c r="FZ128" s="104"/>
      <c r="GA128" s="104"/>
      <c r="GB128" s="104"/>
      <c r="GC128" s="104"/>
      <c r="GD128" s="104"/>
      <c r="GE128" s="104"/>
      <c r="GF128" s="104"/>
      <c r="GG128" s="104"/>
      <c r="GH128" s="104"/>
      <c r="GI128" s="104"/>
      <c r="GJ128" s="104"/>
      <c r="GK128" s="104"/>
      <c r="GL128" s="104"/>
      <c r="GM128" s="104"/>
      <c r="GN128" s="104"/>
      <c r="GO128" s="104"/>
      <c r="GP128" s="104"/>
      <c r="GQ128" s="104"/>
      <c r="GR128" s="104"/>
      <c r="GS128" s="104"/>
      <c r="GT128" s="104"/>
      <c r="GU128" s="104"/>
      <c r="GV128" s="104"/>
      <c r="GW128" s="104"/>
      <c r="GX128" s="104"/>
      <c r="GY128" s="104"/>
      <c r="GZ128" s="104"/>
      <c r="HA128" s="104"/>
      <c r="HB128" s="104"/>
      <c r="HC128" s="104"/>
      <c r="HD128" s="104"/>
      <c r="HE128" s="104"/>
      <c r="HF128" s="104"/>
      <c r="HG128" s="104"/>
      <c r="HH128" s="104"/>
      <c r="HI128" s="104"/>
      <c r="HJ128" s="104"/>
      <c r="HK128" s="104"/>
      <c r="HL128" s="104"/>
      <c r="HM128" s="104"/>
      <c r="HN128" s="104"/>
      <c r="HO128" s="104"/>
      <c r="HP128" s="104"/>
      <c r="HQ128" s="104"/>
      <c r="HR128" s="104"/>
      <c r="HS128" s="104"/>
      <c r="HT128" s="104"/>
      <c r="HU128" s="104"/>
      <c r="HV128" s="104"/>
      <c r="HW128" s="104"/>
      <c r="HX128" s="104"/>
      <c r="HY128" s="104"/>
      <c r="HZ128" s="104"/>
      <c r="IA128" s="104"/>
      <c r="IB128" s="104"/>
      <c r="IC128" s="104"/>
      <c r="ID128" s="104"/>
      <c r="IE128" s="104"/>
      <c r="IF128" s="104"/>
      <c r="IG128" s="104"/>
      <c r="IH128" s="104"/>
      <c r="II128" s="104"/>
      <c r="IJ128" s="104"/>
      <c r="IK128" s="104"/>
      <c r="IL128" s="104"/>
      <c r="IM128" s="104"/>
      <c r="IN128" s="104"/>
      <c r="IO128" s="104"/>
      <c r="IP128" s="104"/>
      <c r="IQ128" s="104"/>
      <c r="IR128" s="104"/>
      <c r="IS128" s="104"/>
      <c r="IT128" s="104"/>
      <c r="IU128" s="104"/>
    </row>
    <row r="129" customFormat="false" ht="11.25" hidden="false" customHeight="true" outlineLevel="0" collapsed="false">
      <c r="A129" s="98" t="n">
        <v>119</v>
      </c>
      <c r="B129" s="100" t="s">
        <v>59</v>
      </c>
      <c r="C129" s="100" t="s">
        <v>252</v>
      </c>
      <c r="D129" s="100" t="s">
        <v>61</v>
      </c>
      <c r="E129" s="100" t="s">
        <v>289</v>
      </c>
      <c r="F129" s="106" t="n">
        <v>150</v>
      </c>
      <c r="G129" s="109" t="s">
        <v>290</v>
      </c>
      <c r="H129" s="104"/>
      <c r="I129" s="104"/>
      <c r="J129" s="104"/>
      <c r="K129" s="104"/>
      <c r="L129" s="104"/>
      <c r="M129" s="104"/>
      <c r="N129" s="104"/>
      <c r="O129" s="104"/>
      <c r="P129" s="104"/>
      <c r="Q129" s="104"/>
      <c r="R129" s="104"/>
      <c r="S129" s="104"/>
      <c r="T129" s="104"/>
      <c r="U129" s="104"/>
      <c r="V129" s="104"/>
      <c r="W129" s="104"/>
      <c r="X129" s="104"/>
      <c r="Y129" s="104"/>
      <c r="Z129" s="104"/>
      <c r="AA129" s="104"/>
      <c r="AB129" s="104"/>
      <c r="AC129" s="104"/>
      <c r="AD129" s="104"/>
      <c r="AE129" s="104"/>
      <c r="AF129" s="104"/>
      <c r="AG129" s="104"/>
      <c r="AH129" s="104"/>
      <c r="AI129" s="104"/>
      <c r="AJ129" s="104"/>
      <c r="AK129" s="104"/>
      <c r="AL129" s="104"/>
      <c r="AM129" s="104"/>
      <c r="AN129" s="104"/>
      <c r="AO129" s="104"/>
      <c r="AP129" s="104"/>
      <c r="AQ129" s="104"/>
      <c r="AR129" s="104"/>
      <c r="AS129" s="104"/>
      <c r="AT129" s="104"/>
      <c r="AU129" s="104"/>
      <c r="AV129" s="104"/>
      <c r="AW129" s="104"/>
      <c r="AX129" s="104"/>
      <c r="AY129" s="104"/>
      <c r="AZ129" s="104"/>
      <c r="BA129" s="104"/>
      <c r="BB129" s="104"/>
      <c r="BC129" s="104"/>
      <c r="BD129" s="104"/>
      <c r="BE129" s="104"/>
      <c r="BF129" s="104"/>
      <c r="BG129" s="104"/>
      <c r="BH129" s="104"/>
      <c r="BI129" s="104"/>
      <c r="BJ129" s="104"/>
      <c r="BK129" s="104"/>
      <c r="BL129" s="104"/>
      <c r="BM129" s="104"/>
      <c r="BN129" s="104"/>
      <c r="BO129" s="104"/>
      <c r="BP129" s="104"/>
      <c r="BQ129" s="104"/>
      <c r="BR129" s="104"/>
      <c r="BS129" s="104"/>
      <c r="BT129" s="104"/>
      <c r="BU129" s="104"/>
      <c r="BV129" s="104"/>
      <c r="BW129" s="104"/>
      <c r="BX129" s="104"/>
      <c r="BY129" s="104"/>
      <c r="BZ129" s="104"/>
      <c r="CA129" s="104"/>
      <c r="CB129" s="104"/>
      <c r="CC129" s="104"/>
      <c r="CD129" s="104"/>
      <c r="CE129" s="104"/>
      <c r="CF129" s="104"/>
      <c r="CG129" s="104"/>
      <c r="CH129" s="104"/>
      <c r="CI129" s="104"/>
      <c r="CJ129" s="104"/>
      <c r="CK129" s="104"/>
      <c r="CL129" s="104"/>
      <c r="CM129" s="104"/>
      <c r="CN129" s="104"/>
      <c r="CO129" s="104"/>
      <c r="CP129" s="104"/>
      <c r="CQ129" s="104"/>
      <c r="CR129" s="104"/>
      <c r="CS129" s="104"/>
      <c r="CT129" s="104"/>
      <c r="CU129" s="104"/>
      <c r="CV129" s="104"/>
      <c r="CW129" s="104"/>
      <c r="CX129" s="104"/>
      <c r="CY129" s="104"/>
      <c r="CZ129" s="104"/>
      <c r="DA129" s="104"/>
      <c r="DB129" s="104"/>
      <c r="DC129" s="104"/>
      <c r="DD129" s="104"/>
      <c r="DE129" s="104"/>
      <c r="DF129" s="104"/>
      <c r="DG129" s="104"/>
      <c r="DH129" s="104"/>
      <c r="DI129" s="104"/>
      <c r="DJ129" s="104"/>
      <c r="DK129" s="104"/>
      <c r="DL129" s="104"/>
      <c r="DM129" s="104"/>
      <c r="DN129" s="104"/>
      <c r="DO129" s="104"/>
      <c r="DP129" s="104"/>
      <c r="DQ129" s="104"/>
      <c r="DR129" s="104"/>
      <c r="DS129" s="104"/>
      <c r="DT129" s="104"/>
      <c r="DU129" s="104"/>
      <c r="DV129" s="104"/>
      <c r="DW129" s="104"/>
      <c r="DX129" s="104"/>
      <c r="DY129" s="104"/>
      <c r="DZ129" s="104"/>
      <c r="EA129" s="104"/>
      <c r="EB129" s="104"/>
      <c r="EC129" s="104"/>
      <c r="ED129" s="104"/>
      <c r="EE129" s="104"/>
      <c r="EF129" s="104"/>
      <c r="EG129" s="104"/>
      <c r="EH129" s="104"/>
      <c r="EI129" s="104"/>
      <c r="EJ129" s="104"/>
      <c r="EK129" s="104"/>
      <c r="EL129" s="104"/>
      <c r="EM129" s="104"/>
      <c r="EN129" s="104"/>
      <c r="EO129" s="104"/>
      <c r="EP129" s="104"/>
      <c r="EQ129" s="104"/>
      <c r="ER129" s="104"/>
      <c r="ES129" s="104"/>
      <c r="ET129" s="104"/>
      <c r="EU129" s="104"/>
      <c r="EV129" s="104"/>
      <c r="EW129" s="104"/>
      <c r="EX129" s="104"/>
      <c r="EY129" s="104"/>
      <c r="EZ129" s="104"/>
      <c r="FA129" s="104"/>
      <c r="FB129" s="104"/>
      <c r="FC129" s="104"/>
      <c r="FD129" s="104"/>
      <c r="FE129" s="104"/>
      <c r="FF129" s="104"/>
      <c r="FG129" s="104"/>
      <c r="FH129" s="104"/>
      <c r="FI129" s="104"/>
      <c r="FJ129" s="104"/>
      <c r="FK129" s="104"/>
      <c r="FL129" s="104"/>
      <c r="FM129" s="104"/>
      <c r="FN129" s="104"/>
      <c r="FO129" s="104"/>
      <c r="FP129" s="104"/>
      <c r="FQ129" s="104"/>
      <c r="FR129" s="104"/>
      <c r="FS129" s="104"/>
      <c r="FT129" s="104"/>
      <c r="FU129" s="104"/>
      <c r="FV129" s="104"/>
      <c r="FW129" s="104"/>
      <c r="FX129" s="104"/>
      <c r="FY129" s="104"/>
      <c r="FZ129" s="104"/>
      <c r="GA129" s="104"/>
      <c r="GB129" s="104"/>
      <c r="GC129" s="104"/>
      <c r="GD129" s="104"/>
      <c r="GE129" s="104"/>
      <c r="GF129" s="104"/>
      <c r="GG129" s="104"/>
      <c r="GH129" s="104"/>
      <c r="GI129" s="104"/>
      <c r="GJ129" s="104"/>
      <c r="GK129" s="104"/>
      <c r="GL129" s="104"/>
      <c r="GM129" s="104"/>
      <c r="GN129" s="104"/>
      <c r="GO129" s="104"/>
      <c r="GP129" s="104"/>
      <c r="GQ129" s="104"/>
      <c r="GR129" s="104"/>
      <c r="GS129" s="104"/>
      <c r="GT129" s="104"/>
      <c r="GU129" s="104"/>
      <c r="GV129" s="104"/>
      <c r="GW129" s="104"/>
      <c r="GX129" s="104"/>
      <c r="GY129" s="104"/>
      <c r="GZ129" s="104"/>
      <c r="HA129" s="104"/>
      <c r="HB129" s="104"/>
      <c r="HC129" s="104"/>
      <c r="HD129" s="104"/>
      <c r="HE129" s="104"/>
      <c r="HF129" s="104"/>
      <c r="HG129" s="104"/>
      <c r="HH129" s="104"/>
      <c r="HI129" s="104"/>
      <c r="HJ129" s="104"/>
      <c r="HK129" s="104"/>
      <c r="HL129" s="104"/>
      <c r="HM129" s="104"/>
      <c r="HN129" s="104"/>
      <c r="HO129" s="104"/>
      <c r="HP129" s="104"/>
      <c r="HQ129" s="104"/>
      <c r="HR129" s="104"/>
      <c r="HS129" s="104"/>
      <c r="HT129" s="104"/>
      <c r="HU129" s="104"/>
      <c r="HV129" s="104"/>
      <c r="HW129" s="104"/>
      <c r="HX129" s="104"/>
      <c r="HY129" s="104"/>
      <c r="HZ129" s="104"/>
      <c r="IA129" s="104"/>
      <c r="IB129" s="104"/>
      <c r="IC129" s="104"/>
      <c r="ID129" s="104"/>
      <c r="IE129" s="104"/>
      <c r="IF129" s="104"/>
      <c r="IG129" s="104"/>
      <c r="IH129" s="104"/>
      <c r="II129" s="104"/>
      <c r="IJ129" s="104"/>
      <c r="IK129" s="104"/>
      <c r="IL129" s="104"/>
      <c r="IM129" s="104"/>
      <c r="IN129" s="104"/>
      <c r="IO129" s="104"/>
      <c r="IP129" s="104"/>
      <c r="IQ129" s="104"/>
      <c r="IR129" s="104"/>
      <c r="IS129" s="104"/>
      <c r="IT129" s="104"/>
      <c r="IU129" s="104"/>
    </row>
    <row r="130" customFormat="false" ht="12.6" hidden="false" customHeight="true" outlineLevel="0" collapsed="false">
      <c r="A130" s="98" t="n">
        <v>120</v>
      </c>
      <c r="B130" s="118" t="s">
        <v>291</v>
      </c>
      <c r="C130" s="100"/>
      <c r="D130" s="100"/>
      <c r="E130" s="100"/>
      <c r="F130" s="100"/>
      <c r="G130" s="109"/>
      <c r="H130" s="104"/>
      <c r="I130" s="104"/>
      <c r="J130" s="104"/>
      <c r="K130" s="104"/>
      <c r="L130" s="104"/>
      <c r="M130" s="104"/>
      <c r="N130" s="104"/>
      <c r="O130" s="104"/>
      <c r="P130" s="104"/>
      <c r="Q130" s="104"/>
      <c r="R130" s="104"/>
      <c r="S130" s="104"/>
      <c r="T130" s="104"/>
      <c r="U130" s="104"/>
      <c r="V130" s="104"/>
      <c r="W130" s="104"/>
      <c r="X130" s="104"/>
      <c r="Y130" s="104"/>
      <c r="Z130" s="104"/>
      <c r="AA130" s="104"/>
      <c r="AB130" s="104"/>
      <c r="AC130" s="104"/>
      <c r="AD130" s="104"/>
      <c r="AE130" s="104"/>
      <c r="AF130" s="104"/>
      <c r="AG130" s="104"/>
      <c r="AH130" s="104"/>
      <c r="AI130" s="104"/>
      <c r="AJ130" s="104"/>
      <c r="AK130" s="104"/>
      <c r="AL130" s="104"/>
      <c r="AM130" s="104"/>
      <c r="AN130" s="104"/>
      <c r="AO130" s="104"/>
      <c r="AP130" s="104"/>
      <c r="AQ130" s="104"/>
      <c r="AR130" s="104"/>
      <c r="AS130" s="104"/>
      <c r="AT130" s="104"/>
      <c r="AU130" s="104"/>
      <c r="AV130" s="104"/>
      <c r="AW130" s="104"/>
      <c r="AX130" s="104"/>
      <c r="AY130" s="104"/>
      <c r="AZ130" s="104"/>
      <c r="BA130" s="104"/>
      <c r="BB130" s="104"/>
      <c r="BC130" s="104"/>
      <c r="BD130" s="104"/>
      <c r="BE130" s="104"/>
      <c r="BF130" s="104"/>
      <c r="BG130" s="104"/>
      <c r="BH130" s="104"/>
      <c r="BI130" s="104"/>
      <c r="BJ130" s="104"/>
      <c r="BK130" s="104"/>
      <c r="BL130" s="104"/>
      <c r="BM130" s="104"/>
      <c r="BN130" s="104"/>
      <c r="BO130" s="104"/>
      <c r="BP130" s="104"/>
      <c r="BQ130" s="104"/>
      <c r="BR130" s="104"/>
      <c r="BS130" s="104"/>
      <c r="BT130" s="104"/>
      <c r="BU130" s="104"/>
      <c r="BV130" s="104"/>
      <c r="BW130" s="104"/>
      <c r="BX130" s="104"/>
      <c r="BY130" s="104"/>
      <c r="BZ130" s="104"/>
      <c r="CA130" s="104"/>
      <c r="CB130" s="104"/>
      <c r="CC130" s="104"/>
      <c r="CD130" s="104"/>
      <c r="CE130" s="104"/>
      <c r="CF130" s="104"/>
      <c r="CG130" s="104"/>
      <c r="CH130" s="104"/>
      <c r="CI130" s="104"/>
      <c r="CJ130" s="104"/>
      <c r="CK130" s="104"/>
      <c r="CL130" s="104"/>
      <c r="CM130" s="104"/>
      <c r="CN130" s="104"/>
      <c r="CO130" s="104"/>
      <c r="CP130" s="104"/>
      <c r="CQ130" s="104"/>
      <c r="CR130" s="104"/>
      <c r="CS130" s="104"/>
      <c r="CT130" s="104"/>
      <c r="CU130" s="104"/>
      <c r="CV130" s="104"/>
      <c r="CW130" s="104"/>
      <c r="CX130" s="104"/>
      <c r="CY130" s="104"/>
      <c r="CZ130" s="104"/>
      <c r="DA130" s="104"/>
      <c r="DB130" s="104"/>
      <c r="DC130" s="104"/>
      <c r="DD130" s="104"/>
      <c r="DE130" s="104"/>
      <c r="DF130" s="104"/>
      <c r="DG130" s="104"/>
      <c r="DH130" s="104"/>
      <c r="DI130" s="104"/>
      <c r="DJ130" s="104"/>
      <c r="DK130" s="104"/>
      <c r="DL130" s="104"/>
      <c r="DM130" s="104"/>
      <c r="DN130" s="104"/>
      <c r="DO130" s="104"/>
      <c r="DP130" s="104"/>
      <c r="DQ130" s="104"/>
      <c r="DR130" s="104"/>
      <c r="DS130" s="104"/>
      <c r="DT130" s="104"/>
      <c r="DU130" s="104"/>
      <c r="DV130" s="104"/>
      <c r="DW130" s="104"/>
      <c r="DX130" s="104"/>
      <c r="DY130" s="104"/>
      <c r="DZ130" s="104"/>
      <c r="EA130" s="104"/>
      <c r="EB130" s="104"/>
      <c r="EC130" s="104"/>
      <c r="ED130" s="104"/>
      <c r="EE130" s="104"/>
      <c r="EF130" s="104"/>
      <c r="EG130" s="104"/>
      <c r="EH130" s="104"/>
      <c r="EI130" s="104"/>
      <c r="EJ130" s="104"/>
      <c r="EK130" s="104"/>
      <c r="EL130" s="104"/>
      <c r="EM130" s="104"/>
      <c r="EN130" s="104"/>
      <c r="EO130" s="104"/>
      <c r="EP130" s="104"/>
      <c r="EQ130" s="104"/>
      <c r="ER130" s="104"/>
      <c r="ES130" s="104"/>
      <c r="ET130" s="104"/>
      <c r="EU130" s="104"/>
      <c r="EV130" s="104"/>
      <c r="EW130" s="104"/>
      <c r="EX130" s="104"/>
      <c r="EY130" s="104"/>
      <c r="EZ130" s="104"/>
      <c r="FA130" s="104"/>
      <c r="FB130" s="104"/>
      <c r="FC130" s="104"/>
      <c r="FD130" s="104"/>
      <c r="FE130" s="104"/>
      <c r="FF130" s="104"/>
      <c r="FG130" s="104"/>
      <c r="FH130" s="104"/>
      <c r="FI130" s="104"/>
      <c r="FJ130" s="104"/>
      <c r="FK130" s="104"/>
      <c r="FL130" s="104"/>
      <c r="FM130" s="104"/>
      <c r="FN130" s="104"/>
      <c r="FO130" s="104"/>
      <c r="FP130" s="104"/>
      <c r="FQ130" s="104"/>
      <c r="FR130" s="104"/>
      <c r="FS130" s="104"/>
      <c r="FT130" s="104"/>
      <c r="FU130" s="104"/>
      <c r="FV130" s="104"/>
      <c r="FW130" s="104"/>
      <c r="FX130" s="104"/>
      <c r="FY130" s="104"/>
      <c r="FZ130" s="104"/>
      <c r="GA130" s="104"/>
      <c r="GB130" s="104"/>
      <c r="GC130" s="104"/>
      <c r="GD130" s="104"/>
      <c r="GE130" s="104"/>
      <c r="GF130" s="104"/>
      <c r="GG130" s="104"/>
      <c r="GH130" s="104"/>
      <c r="GI130" s="104"/>
      <c r="GJ130" s="104"/>
      <c r="GK130" s="104"/>
      <c r="GL130" s="104"/>
      <c r="GM130" s="104"/>
      <c r="GN130" s="104"/>
      <c r="GO130" s="104"/>
      <c r="GP130" s="104"/>
      <c r="GQ130" s="104"/>
      <c r="GR130" s="104"/>
      <c r="GS130" s="104"/>
      <c r="GT130" s="104"/>
      <c r="GU130" s="104"/>
      <c r="GV130" s="104"/>
      <c r="GW130" s="104"/>
      <c r="GX130" s="104"/>
      <c r="GY130" s="104"/>
      <c r="GZ130" s="104"/>
      <c r="HA130" s="104"/>
      <c r="HB130" s="104"/>
      <c r="HC130" s="104"/>
      <c r="HD130" s="104"/>
      <c r="HE130" s="104"/>
      <c r="HF130" s="104"/>
      <c r="HG130" s="104"/>
      <c r="HH130" s="104"/>
      <c r="HI130" s="104"/>
      <c r="HJ130" s="104"/>
      <c r="HK130" s="104"/>
      <c r="HL130" s="104"/>
      <c r="HM130" s="104"/>
      <c r="HN130" s="104"/>
      <c r="HO130" s="104"/>
      <c r="HP130" s="104"/>
      <c r="HQ130" s="104"/>
      <c r="HR130" s="104"/>
      <c r="HS130" s="104"/>
      <c r="HT130" s="104"/>
      <c r="HU130" s="104"/>
      <c r="HV130" s="104"/>
      <c r="HW130" s="104"/>
      <c r="HX130" s="104"/>
      <c r="HY130" s="104"/>
      <c r="HZ130" s="104"/>
      <c r="IA130" s="104"/>
      <c r="IB130" s="104"/>
      <c r="IC130" s="104"/>
      <c r="ID130" s="104"/>
      <c r="IE130" s="104"/>
      <c r="IF130" s="104"/>
      <c r="IG130" s="104"/>
      <c r="IH130" s="104"/>
      <c r="II130" s="104"/>
      <c r="IJ130" s="104"/>
      <c r="IK130" s="104"/>
      <c r="IL130" s="104"/>
      <c r="IM130" s="104"/>
      <c r="IN130" s="104"/>
      <c r="IO130" s="104"/>
      <c r="IP130" s="104"/>
      <c r="IQ130" s="104"/>
      <c r="IR130" s="104"/>
      <c r="IS130" s="104"/>
      <c r="IT130" s="104"/>
      <c r="IU130" s="104"/>
    </row>
    <row r="131" customFormat="false" ht="12.6" hidden="false" customHeight="true" outlineLevel="0" collapsed="false">
      <c r="A131" s="98" t="n">
        <v>121</v>
      </c>
      <c r="B131" s="98" t="n">
        <v>901</v>
      </c>
      <c r="C131" s="98" t="n">
        <v>10807150</v>
      </c>
      <c r="D131" s="101" t="s">
        <v>65</v>
      </c>
      <c r="E131" s="101" t="s">
        <v>69</v>
      </c>
      <c r="F131" s="98" t="n">
        <v>110</v>
      </c>
      <c r="G131" s="119" t="s">
        <v>292</v>
      </c>
      <c r="H131" s="104"/>
      <c r="I131" s="104"/>
      <c r="J131" s="104"/>
      <c r="K131" s="104"/>
      <c r="L131" s="104"/>
      <c r="M131" s="104"/>
      <c r="N131" s="104"/>
      <c r="O131" s="104"/>
      <c r="P131" s="104"/>
      <c r="Q131" s="104"/>
      <c r="R131" s="104"/>
      <c r="S131" s="104"/>
      <c r="T131" s="104"/>
      <c r="U131" s="104"/>
      <c r="V131" s="104"/>
      <c r="W131" s="104"/>
      <c r="X131" s="104"/>
      <c r="Y131" s="104"/>
      <c r="Z131" s="104"/>
      <c r="AA131" s="104"/>
      <c r="AB131" s="104"/>
      <c r="AC131" s="104"/>
      <c r="AD131" s="104"/>
      <c r="AE131" s="104"/>
      <c r="AF131" s="104"/>
      <c r="AG131" s="104"/>
      <c r="AH131" s="104"/>
      <c r="AI131" s="104"/>
      <c r="AJ131" s="104"/>
      <c r="AK131" s="104"/>
      <c r="AL131" s="104"/>
      <c r="AM131" s="104"/>
      <c r="AN131" s="104"/>
      <c r="AO131" s="104"/>
      <c r="AP131" s="104"/>
      <c r="AQ131" s="104"/>
      <c r="AR131" s="104"/>
      <c r="AS131" s="104"/>
      <c r="AT131" s="104"/>
      <c r="AU131" s="104"/>
      <c r="AV131" s="104"/>
      <c r="AW131" s="104"/>
      <c r="AX131" s="104"/>
      <c r="AY131" s="104"/>
      <c r="AZ131" s="104"/>
      <c r="BA131" s="104"/>
      <c r="BB131" s="104"/>
      <c r="BC131" s="104"/>
      <c r="BD131" s="104"/>
      <c r="BE131" s="104"/>
      <c r="BF131" s="104"/>
      <c r="BG131" s="104"/>
      <c r="BH131" s="104"/>
      <c r="BI131" s="104"/>
      <c r="BJ131" s="104"/>
      <c r="BK131" s="104"/>
      <c r="BL131" s="104"/>
      <c r="BM131" s="104"/>
      <c r="BN131" s="104"/>
      <c r="BO131" s="104"/>
      <c r="BP131" s="104"/>
      <c r="BQ131" s="104"/>
      <c r="BR131" s="104"/>
      <c r="BS131" s="104"/>
      <c r="BT131" s="104"/>
      <c r="BU131" s="104"/>
      <c r="BV131" s="104"/>
      <c r="BW131" s="104"/>
      <c r="BX131" s="104"/>
      <c r="BY131" s="104"/>
      <c r="BZ131" s="104"/>
      <c r="CA131" s="104"/>
      <c r="CB131" s="104"/>
      <c r="CC131" s="104"/>
      <c r="CD131" s="104"/>
      <c r="CE131" s="104"/>
      <c r="CF131" s="104"/>
      <c r="CG131" s="104"/>
      <c r="CH131" s="104"/>
      <c r="CI131" s="104"/>
      <c r="CJ131" s="104"/>
      <c r="CK131" s="104"/>
      <c r="CL131" s="104"/>
      <c r="CM131" s="104"/>
      <c r="CN131" s="104"/>
      <c r="CO131" s="104"/>
      <c r="CP131" s="104"/>
      <c r="CQ131" s="104"/>
      <c r="CR131" s="104"/>
      <c r="CS131" s="104"/>
      <c r="CT131" s="104"/>
      <c r="CU131" s="104"/>
      <c r="CV131" s="104"/>
      <c r="CW131" s="104"/>
      <c r="CX131" s="104"/>
      <c r="CY131" s="104"/>
      <c r="CZ131" s="104"/>
      <c r="DA131" s="104"/>
      <c r="DB131" s="104"/>
      <c r="DC131" s="104"/>
      <c r="DD131" s="104"/>
      <c r="DE131" s="104"/>
      <c r="DF131" s="104"/>
      <c r="DG131" s="104"/>
      <c r="DH131" s="104"/>
      <c r="DI131" s="104"/>
      <c r="DJ131" s="104"/>
      <c r="DK131" s="104"/>
      <c r="DL131" s="104"/>
      <c r="DM131" s="104"/>
      <c r="DN131" s="104"/>
      <c r="DO131" s="104"/>
      <c r="DP131" s="104"/>
      <c r="DQ131" s="104"/>
      <c r="DR131" s="104"/>
      <c r="DS131" s="104"/>
      <c r="DT131" s="104"/>
      <c r="DU131" s="104"/>
      <c r="DV131" s="104"/>
      <c r="DW131" s="104"/>
      <c r="DX131" s="104"/>
      <c r="DY131" s="104"/>
      <c r="DZ131" s="104"/>
      <c r="EA131" s="104"/>
      <c r="EB131" s="104"/>
      <c r="EC131" s="104"/>
      <c r="ED131" s="104"/>
      <c r="EE131" s="104"/>
      <c r="EF131" s="104"/>
      <c r="EG131" s="104"/>
      <c r="EH131" s="104"/>
      <c r="EI131" s="104"/>
      <c r="EJ131" s="104"/>
      <c r="EK131" s="104"/>
      <c r="EL131" s="104"/>
      <c r="EM131" s="104"/>
      <c r="EN131" s="104"/>
      <c r="EO131" s="104"/>
      <c r="EP131" s="104"/>
      <c r="EQ131" s="104"/>
      <c r="ER131" s="104"/>
      <c r="ES131" s="104"/>
      <c r="ET131" s="104"/>
      <c r="EU131" s="104"/>
      <c r="EV131" s="104"/>
      <c r="EW131" s="104"/>
      <c r="EX131" s="104"/>
      <c r="EY131" s="104"/>
      <c r="EZ131" s="104"/>
      <c r="FA131" s="104"/>
      <c r="FB131" s="104"/>
      <c r="FC131" s="104"/>
      <c r="FD131" s="104"/>
      <c r="FE131" s="104"/>
      <c r="FF131" s="104"/>
      <c r="FG131" s="104"/>
      <c r="FH131" s="104"/>
      <c r="FI131" s="104"/>
      <c r="FJ131" s="104"/>
      <c r="FK131" s="104"/>
      <c r="FL131" s="104"/>
      <c r="FM131" s="104"/>
      <c r="FN131" s="104"/>
      <c r="FO131" s="104"/>
      <c r="FP131" s="104"/>
      <c r="FQ131" s="104"/>
      <c r="FR131" s="104"/>
      <c r="FS131" s="104"/>
      <c r="FT131" s="104"/>
      <c r="FU131" s="104"/>
      <c r="FV131" s="104"/>
      <c r="FW131" s="104"/>
      <c r="FX131" s="104"/>
      <c r="FY131" s="104"/>
      <c r="FZ131" s="104"/>
      <c r="GA131" s="104"/>
      <c r="GB131" s="104"/>
      <c r="GC131" s="104"/>
      <c r="GD131" s="104"/>
      <c r="GE131" s="104"/>
      <c r="GF131" s="104"/>
      <c r="GG131" s="104"/>
      <c r="GH131" s="104"/>
      <c r="GI131" s="104"/>
      <c r="GJ131" s="104"/>
      <c r="GK131" s="104"/>
      <c r="GL131" s="104"/>
      <c r="GM131" s="104"/>
      <c r="GN131" s="104"/>
      <c r="GO131" s="104"/>
      <c r="GP131" s="104"/>
      <c r="GQ131" s="104"/>
      <c r="GR131" s="104"/>
      <c r="GS131" s="104"/>
      <c r="GT131" s="104"/>
      <c r="GU131" s="104"/>
      <c r="GV131" s="104"/>
      <c r="GW131" s="104"/>
      <c r="GX131" s="104"/>
      <c r="GY131" s="104"/>
      <c r="GZ131" s="104"/>
      <c r="HA131" s="104"/>
      <c r="HB131" s="104"/>
      <c r="HC131" s="104"/>
      <c r="HD131" s="104"/>
      <c r="HE131" s="104"/>
      <c r="HF131" s="104"/>
      <c r="HG131" s="104"/>
      <c r="HH131" s="104"/>
      <c r="HI131" s="104"/>
      <c r="HJ131" s="104"/>
      <c r="HK131" s="104"/>
      <c r="HL131" s="104"/>
      <c r="HM131" s="104"/>
      <c r="HN131" s="104"/>
      <c r="HO131" s="104"/>
      <c r="HP131" s="104"/>
      <c r="HQ131" s="104"/>
      <c r="HR131" s="104"/>
      <c r="HS131" s="104"/>
      <c r="HT131" s="104"/>
      <c r="HU131" s="104"/>
      <c r="HV131" s="104"/>
      <c r="HW131" s="104"/>
      <c r="HX131" s="104"/>
      <c r="HY131" s="104"/>
      <c r="HZ131" s="104"/>
      <c r="IA131" s="104"/>
      <c r="IB131" s="104"/>
      <c r="IC131" s="104"/>
      <c r="ID131" s="104"/>
      <c r="IE131" s="104"/>
      <c r="IF131" s="104"/>
      <c r="IG131" s="104"/>
      <c r="IH131" s="104"/>
      <c r="II131" s="104"/>
      <c r="IJ131" s="104"/>
      <c r="IK131" s="104"/>
      <c r="IL131" s="104"/>
      <c r="IM131" s="104"/>
      <c r="IN131" s="104"/>
      <c r="IO131" s="104"/>
      <c r="IP131" s="104"/>
      <c r="IQ131" s="104"/>
      <c r="IR131" s="104"/>
      <c r="IS131" s="104"/>
      <c r="IT131" s="104"/>
      <c r="IU131" s="104"/>
    </row>
    <row r="132" customFormat="false" ht="12.6" hidden="false" customHeight="true" outlineLevel="0" collapsed="false">
      <c r="A132" s="98" t="n">
        <v>122</v>
      </c>
      <c r="B132" s="98" t="n">
        <v>901</v>
      </c>
      <c r="C132" s="98" t="n">
        <v>10807150</v>
      </c>
      <c r="D132" s="101" t="s">
        <v>65</v>
      </c>
      <c r="E132" s="101" t="s">
        <v>293</v>
      </c>
      <c r="F132" s="98" t="n">
        <v>110</v>
      </c>
      <c r="G132" s="119" t="s">
        <v>294</v>
      </c>
      <c r="H132" s="104"/>
      <c r="I132" s="104"/>
      <c r="J132" s="104"/>
      <c r="K132" s="104"/>
      <c r="L132" s="104"/>
      <c r="M132" s="104"/>
      <c r="N132" s="104"/>
      <c r="O132" s="104"/>
      <c r="P132" s="104"/>
      <c r="Q132" s="104"/>
      <c r="R132" s="104"/>
      <c r="S132" s="104"/>
      <c r="T132" s="104"/>
      <c r="U132" s="104"/>
      <c r="V132" s="104"/>
      <c r="W132" s="104"/>
      <c r="X132" s="104"/>
      <c r="Y132" s="104"/>
      <c r="Z132" s="104"/>
      <c r="AA132" s="104"/>
      <c r="AB132" s="104"/>
      <c r="AC132" s="104"/>
      <c r="AD132" s="104"/>
      <c r="AE132" s="104"/>
      <c r="AF132" s="104"/>
      <c r="AG132" s="104"/>
      <c r="AH132" s="104"/>
      <c r="AI132" s="104"/>
      <c r="AJ132" s="104"/>
      <c r="AK132" s="104"/>
      <c r="AL132" s="104"/>
      <c r="AM132" s="104"/>
      <c r="AN132" s="104"/>
      <c r="AO132" s="104"/>
      <c r="AP132" s="104"/>
      <c r="AQ132" s="104"/>
      <c r="AR132" s="104"/>
      <c r="AS132" s="104"/>
      <c r="AT132" s="104"/>
      <c r="AU132" s="104"/>
      <c r="AV132" s="104"/>
      <c r="AW132" s="104"/>
      <c r="AX132" s="104"/>
      <c r="AY132" s="104"/>
      <c r="AZ132" s="104"/>
      <c r="BA132" s="104"/>
      <c r="BB132" s="104"/>
      <c r="BC132" s="104"/>
      <c r="BD132" s="104"/>
      <c r="BE132" s="104"/>
      <c r="BF132" s="104"/>
      <c r="BG132" s="104"/>
      <c r="BH132" s="104"/>
      <c r="BI132" s="104"/>
      <c r="BJ132" s="104"/>
      <c r="BK132" s="104"/>
      <c r="BL132" s="104"/>
      <c r="BM132" s="104"/>
      <c r="BN132" s="104"/>
      <c r="BO132" s="104"/>
      <c r="BP132" s="104"/>
      <c r="BQ132" s="104"/>
      <c r="BR132" s="104"/>
      <c r="BS132" s="104"/>
      <c r="BT132" s="104"/>
      <c r="BU132" s="104"/>
      <c r="BV132" s="104"/>
      <c r="BW132" s="104"/>
      <c r="BX132" s="104"/>
      <c r="BY132" s="104"/>
      <c r="BZ132" s="104"/>
      <c r="CA132" s="104"/>
      <c r="CB132" s="104"/>
      <c r="CC132" s="104"/>
      <c r="CD132" s="104"/>
      <c r="CE132" s="104"/>
      <c r="CF132" s="104"/>
      <c r="CG132" s="104"/>
      <c r="CH132" s="104"/>
      <c r="CI132" s="104"/>
      <c r="CJ132" s="104"/>
      <c r="CK132" s="104"/>
      <c r="CL132" s="104"/>
      <c r="CM132" s="104"/>
      <c r="CN132" s="104"/>
      <c r="CO132" s="104"/>
      <c r="CP132" s="104"/>
      <c r="CQ132" s="104"/>
      <c r="CR132" s="104"/>
      <c r="CS132" s="104"/>
      <c r="CT132" s="104"/>
      <c r="CU132" s="104"/>
      <c r="CV132" s="104"/>
      <c r="CW132" s="104"/>
      <c r="CX132" s="104"/>
      <c r="CY132" s="104"/>
      <c r="CZ132" s="104"/>
      <c r="DA132" s="104"/>
      <c r="DB132" s="104"/>
      <c r="DC132" s="104"/>
      <c r="DD132" s="104"/>
      <c r="DE132" s="104"/>
      <c r="DF132" s="104"/>
      <c r="DG132" s="104"/>
      <c r="DH132" s="104"/>
      <c r="DI132" s="104"/>
      <c r="DJ132" s="104"/>
      <c r="DK132" s="104"/>
      <c r="DL132" s="104"/>
      <c r="DM132" s="104"/>
      <c r="DN132" s="104"/>
      <c r="DO132" s="104"/>
      <c r="DP132" s="104"/>
      <c r="DQ132" s="104"/>
      <c r="DR132" s="104"/>
      <c r="DS132" s="104"/>
      <c r="DT132" s="104"/>
      <c r="DU132" s="104"/>
      <c r="DV132" s="104"/>
      <c r="DW132" s="104"/>
      <c r="DX132" s="104"/>
      <c r="DY132" s="104"/>
      <c r="DZ132" s="104"/>
      <c r="EA132" s="104"/>
      <c r="EB132" s="104"/>
      <c r="EC132" s="104"/>
      <c r="ED132" s="104"/>
      <c r="EE132" s="104"/>
      <c r="EF132" s="104"/>
      <c r="EG132" s="104"/>
      <c r="EH132" s="104"/>
      <c r="EI132" s="104"/>
      <c r="EJ132" s="104"/>
      <c r="EK132" s="104"/>
      <c r="EL132" s="104"/>
      <c r="EM132" s="104"/>
      <c r="EN132" s="104"/>
      <c r="EO132" s="104"/>
      <c r="EP132" s="104"/>
      <c r="EQ132" s="104"/>
      <c r="ER132" s="104"/>
      <c r="ES132" s="104"/>
      <c r="ET132" s="104"/>
      <c r="EU132" s="104"/>
      <c r="EV132" s="104"/>
      <c r="EW132" s="104"/>
      <c r="EX132" s="104"/>
      <c r="EY132" s="104"/>
      <c r="EZ132" s="104"/>
      <c r="FA132" s="104"/>
      <c r="FB132" s="104"/>
      <c r="FC132" s="104"/>
      <c r="FD132" s="104"/>
      <c r="FE132" s="104"/>
      <c r="FF132" s="104"/>
      <c r="FG132" s="104"/>
      <c r="FH132" s="104"/>
      <c r="FI132" s="104"/>
      <c r="FJ132" s="104"/>
      <c r="FK132" s="104"/>
      <c r="FL132" s="104"/>
      <c r="FM132" s="104"/>
      <c r="FN132" s="104"/>
      <c r="FO132" s="104"/>
      <c r="FP132" s="104"/>
      <c r="FQ132" s="104"/>
      <c r="FR132" s="104"/>
      <c r="FS132" s="104"/>
      <c r="FT132" s="104"/>
      <c r="FU132" s="104"/>
      <c r="FV132" s="104"/>
      <c r="FW132" s="104"/>
      <c r="FX132" s="104"/>
      <c r="FY132" s="104"/>
      <c r="FZ132" s="104"/>
      <c r="GA132" s="104"/>
      <c r="GB132" s="104"/>
      <c r="GC132" s="104"/>
      <c r="GD132" s="104"/>
      <c r="GE132" s="104"/>
      <c r="GF132" s="104"/>
      <c r="GG132" s="104"/>
      <c r="GH132" s="104"/>
      <c r="GI132" s="104"/>
      <c r="GJ132" s="104"/>
      <c r="GK132" s="104"/>
      <c r="GL132" s="104"/>
      <c r="GM132" s="104"/>
      <c r="GN132" s="104"/>
      <c r="GO132" s="104"/>
      <c r="GP132" s="104"/>
      <c r="GQ132" s="104"/>
      <c r="GR132" s="104"/>
      <c r="GS132" s="104"/>
      <c r="GT132" s="104"/>
      <c r="GU132" s="104"/>
      <c r="GV132" s="104"/>
      <c r="GW132" s="104"/>
      <c r="GX132" s="104"/>
      <c r="GY132" s="104"/>
      <c r="GZ132" s="104"/>
      <c r="HA132" s="104"/>
      <c r="HB132" s="104"/>
      <c r="HC132" s="104"/>
      <c r="HD132" s="104"/>
      <c r="HE132" s="104"/>
      <c r="HF132" s="104"/>
      <c r="HG132" s="104"/>
      <c r="HH132" s="104"/>
      <c r="HI132" s="104"/>
      <c r="HJ132" s="104"/>
      <c r="HK132" s="104"/>
      <c r="HL132" s="104"/>
      <c r="HM132" s="104"/>
      <c r="HN132" s="104"/>
      <c r="HO132" s="104"/>
      <c r="HP132" s="104"/>
      <c r="HQ132" s="104"/>
      <c r="HR132" s="104"/>
      <c r="HS132" s="104"/>
      <c r="HT132" s="104"/>
      <c r="HU132" s="104"/>
      <c r="HV132" s="104"/>
      <c r="HW132" s="104"/>
      <c r="HX132" s="104"/>
      <c r="HY132" s="104"/>
      <c r="HZ132" s="104"/>
      <c r="IA132" s="104"/>
      <c r="IB132" s="104"/>
      <c r="IC132" s="104"/>
      <c r="ID132" s="104"/>
      <c r="IE132" s="104"/>
      <c r="IF132" s="104"/>
      <c r="IG132" s="104"/>
      <c r="IH132" s="104"/>
      <c r="II132" s="104"/>
      <c r="IJ132" s="104"/>
      <c r="IK132" s="104"/>
      <c r="IL132" s="104"/>
      <c r="IM132" s="104"/>
      <c r="IN132" s="104"/>
      <c r="IO132" s="104"/>
      <c r="IP132" s="104"/>
      <c r="IQ132" s="104"/>
      <c r="IR132" s="104"/>
      <c r="IS132" s="104"/>
      <c r="IT132" s="104"/>
      <c r="IU132" s="104"/>
    </row>
    <row r="133" customFormat="false" ht="12.6" hidden="false" customHeight="true" outlineLevel="0" collapsed="false">
      <c r="A133" s="98" t="n">
        <v>123</v>
      </c>
      <c r="B133" s="98" t="n">
        <v>901</v>
      </c>
      <c r="C133" s="98" t="n">
        <v>10807150</v>
      </c>
      <c r="D133" s="101" t="s">
        <v>65</v>
      </c>
      <c r="E133" s="101" t="s">
        <v>295</v>
      </c>
      <c r="F133" s="98" t="n">
        <v>110</v>
      </c>
      <c r="G133" s="119" t="s">
        <v>296</v>
      </c>
      <c r="H133" s="104"/>
      <c r="I133" s="104"/>
      <c r="J133" s="104"/>
      <c r="K133" s="104"/>
      <c r="L133" s="104"/>
      <c r="M133" s="104"/>
      <c r="N133" s="104"/>
      <c r="O133" s="104"/>
      <c r="P133" s="104"/>
      <c r="Q133" s="104"/>
      <c r="R133" s="104"/>
      <c r="S133" s="104"/>
      <c r="T133" s="104"/>
      <c r="U133" s="104"/>
      <c r="V133" s="104"/>
      <c r="W133" s="104"/>
      <c r="X133" s="104"/>
      <c r="Y133" s="104"/>
      <c r="Z133" s="104"/>
      <c r="AA133" s="104"/>
      <c r="AB133" s="104"/>
      <c r="AC133" s="104"/>
      <c r="AD133" s="104"/>
      <c r="AE133" s="104"/>
      <c r="AF133" s="104"/>
      <c r="AG133" s="104"/>
      <c r="AH133" s="104"/>
      <c r="AI133" s="104"/>
      <c r="AJ133" s="104"/>
      <c r="AK133" s="104"/>
      <c r="AL133" s="104"/>
      <c r="AM133" s="104"/>
      <c r="AN133" s="104"/>
      <c r="AO133" s="104"/>
      <c r="AP133" s="104"/>
      <c r="AQ133" s="104"/>
      <c r="AR133" s="104"/>
      <c r="AS133" s="104"/>
      <c r="AT133" s="104"/>
      <c r="AU133" s="104"/>
      <c r="AV133" s="104"/>
      <c r="AW133" s="104"/>
      <c r="AX133" s="104"/>
      <c r="AY133" s="104"/>
      <c r="AZ133" s="104"/>
      <c r="BA133" s="104"/>
      <c r="BB133" s="104"/>
      <c r="BC133" s="104"/>
      <c r="BD133" s="104"/>
      <c r="BE133" s="104"/>
      <c r="BF133" s="104"/>
      <c r="BG133" s="104"/>
      <c r="BH133" s="104"/>
      <c r="BI133" s="104"/>
      <c r="BJ133" s="104"/>
      <c r="BK133" s="104"/>
      <c r="BL133" s="104"/>
      <c r="BM133" s="104"/>
      <c r="BN133" s="104"/>
      <c r="BO133" s="104"/>
      <c r="BP133" s="104"/>
      <c r="BQ133" s="104"/>
      <c r="BR133" s="104"/>
      <c r="BS133" s="104"/>
      <c r="BT133" s="104"/>
      <c r="BU133" s="104"/>
      <c r="BV133" s="104"/>
      <c r="BW133" s="104"/>
      <c r="BX133" s="104"/>
      <c r="BY133" s="104"/>
      <c r="BZ133" s="104"/>
      <c r="CA133" s="104"/>
      <c r="CB133" s="104"/>
      <c r="CC133" s="104"/>
      <c r="CD133" s="104"/>
      <c r="CE133" s="104"/>
      <c r="CF133" s="104"/>
      <c r="CG133" s="104"/>
      <c r="CH133" s="104"/>
      <c r="CI133" s="104"/>
      <c r="CJ133" s="104"/>
      <c r="CK133" s="104"/>
      <c r="CL133" s="104"/>
      <c r="CM133" s="104"/>
      <c r="CN133" s="104"/>
      <c r="CO133" s="104"/>
      <c r="CP133" s="104"/>
      <c r="CQ133" s="104"/>
      <c r="CR133" s="104"/>
      <c r="CS133" s="104"/>
      <c r="CT133" s="104"/>
      <c r="CU133" s="104"/>
      <c r="CV133" s="104"/>
      <c r="CW133" s="104"/>
      <c r="CX133" s="104"/>
      <c r="CY133" s="104"/>
      <c r="CZ133" s="104"/>
      <c r="DA133" s="104"/>
      <c r="DB133" s="104"/>
      <c r="DC133" s="104"/>
      <c r="DD133" s="104"/>
      <c r="DE133" s="104"/>
      <c r="DF133" s="104"/>
      <c r="DG133" s="104"/>
      <c r="DH133" s="104"/>
      <c r="DI133" s="104"/>
      <c r="DJ133" s="104"/>
      <c r="DK133" s="104"/>
      <c r="DL133" s="104"/>
      <c r="DM133" s="104"/>
      <c r="DN133" s="104"/>
      <c r="DO133" s="104"/>
      <c r="DP133" s="104"/>
      <c r="DQ133" s="104"/>
      <c r="DR133" s="104"/>
      <c r="DS133" s="104"/>
      <c r="DT133" s="104"/>
      <c r="DU133" s="104"/>
      <c r="DV133" s="104"/>
      <c r="DW133" s="104"/>
      <c r="DX133" s="104"/>
      <c r="DY133" s="104"/>
      <c r="DZ133" s="104"/>
      <c r="EA133" s="104"/>
      <c r="EB133" s="104"/>
      <c r="EC133" s="104"/>
      <c r="ED133" s="104"/>
      <c r="EE133" s="104"/>
      <c r="EF133" s="104"/>
      <c r="EG133" s="104"/>
      <c r="EH133" s="104"/>
      <c r="EI133" s="104"/>
      <c r="EJ133" s="104"/>
      <c r="EK133" s="104"/>
      <c r="EL133" s="104"/>
      <c r="EM133" s="104"/>
      <c r="EN133" s="104"/>
      <c r="EO133" s="104"/>
      <c r="EP133" s="104"/>
      <c r="EQ133" s="104"/>
      <c r="ER133" s="104"/>
      <c r="ES133" s="104"/>
      <c r="ET133" s="104"/>
      <c r="EU133" s="104"/>
      <c r="EV133" s="104"/>
      <c r="EW133" s="104"/>
      <c r="EX133" s="104"/>
      <c r="EY133" s="104"/>
      <c r="EZ133" s="104"/>
      <c r="FA133" s="104"/>
      <c r="FB133" s="104"/>
      <c r="FC133" s="104"/>
      <c r="FD133" s="104"/>
      <c r="FE133" s="104"/>
      <c r="FF133" s="104"/>
      <c r="FG133" s="104"/>
      <c r="FH133" s="104"/>
      <c r="FI133" s="104"/>
      <c r="FJ133" s="104"/>
      <c r="FK133" s="104"/>
      <c r="FL133" s="104"/>
      <c r="FM133" s="104"/>
      <c r="FN133" s="104"/>
      <c r="FO133" s="104"/>
      <c r="FP133" s="104"/>
      <c r="FQ133" s="104"/>
      <c r="FR133" s="104"/>
      <c r="FS133" s="104"/>
      <c r="FT133" s="104"/>
      <c r="FU133" s="104"/>
      <c r="FV133" s="104"/>
      <c r="FW133" s="104"/>
      <c r="FX133" s="104"/>
      <c r="FY133" s="104"/>
      <c r="FZ133" s="104"/>
      <c r="GA133" s="104"/>
      <c r="GB133" s="104"/>
      <c r="GC133" s="104"/>
      <c r="GD133" s="104"/>
      <c r="GE133" s="104"/>
      <c r="GF133" s="104"/>
      <c r="GG133" s="104"/>
      <c r="GH133" s="104"/>
      <c r="GI133" s="104"/>
      <c r="GJ133" s="104"/>
      <c r="GK133" s="104"/>
      <c r="GL133" s="104"/>
      <c r="GM133" s="104"/>
      <c r="GN133" s="104"/>
      <c r="GO133" s="104"/>
      <c r="GP133" s="104"/>
      <c r="GQ133" s="104"/>
      <c r="GR133" s="104"/>
      <c r="GS133" s="104"/>
      <c r="GT133" s="104"/>
      <c r="GU133" s="104"/>
      <c r="GV133" s="104"/>
      <c r="GW133" s="104"/>
      <c r="GX133" s="104"/>
      <c r="GY133" s="104"/>
      <c r="GZ133" s="104"/>
      <c r="HA133" s="104"/>
      <c r="HB133" s="104"/>
      <c r="HC133" s="104"/>
      <c r="HD133" s="104"/>
      <c r="HE133" s="104"/>
      <c r="HF133" s="104"/>
      <c r="HG133" s="104"/>
      <c r="HH133" s="104"/>
      <c r="HI133" s="104"/>
      <c r="HJ133" s="104"/>
      <c r="HK133" s="104"/>
      <c r="HL133" s="104"/>
      <c r="HM133" s="104"/>
      <c r="HN133" s="104"/>
      <c r="HO133" s="104"/>
      <c r="HP133" s="104"/>
      <c r="HQ133" s="104"/>
      <c r="HR133" s="104"/>
      <c r="HS133" s="104"/>
      <c r="HT133" s="104"/>
      <c r="HU133" s="104"/>
      <c r="HV133" s="104"/>
      <c r="HW133" s="104"/>
      <c r="HX133" s="104"/>
      <c r="HY133" s="104"/>
      <c r="HZ133" s="104"/>
      <c r="IA133" s="104"/>
      <c r="IB133" s="104"/>
      <c r="IC133" s="104"/>
      <c r="ID133" s="104"/>
      <c r="IE133" s="104"/>
      <c r="IF133" s="104"/>
      <c r="IG133" s="104"/>
      <c r="IH133" s="104"/>
      <c r="II133" s="104"/>
      <c r="IJ133" s="104"/>
      <c r="IK133" s="104"/>
      <c r="IL133" s="104"/>
      <c r="IM133" s="104"/>
      <c r="IN133" s="104"/>
      <c r="IO133" s="104"/>
      <c r="IP133" s="104"/>
      <c r="IQ133" s="104"/>
      <c r="IR133" s="104"/>
      <c r="IS133" s="104"/>
      <c r="IT133" s="104"/>
      <c r="IU133" s="104"/>
    </row>
    <row r="134" customFormat="false" ht="24" hidden="false" customHeight="false" outlineLevel="0" collapsed="false">
      <c r="A134" s="98" t="n">
        <v>124</v>
      </c>
      <c r="B134" s="98" t="n">
        <v>901</v>
      </c>
      <c r="C134" s="98" t="n">
        <v>10807150</v>
      </c>
      <c r="D134" s="101" t="s">
        <v>65</v>
      </c>
      <c r="E134" s="101" t="s">
        <v>297</v>
      </c>
      <c r="F134" s="98" t="n">
        <v>110</v>
      </c>
      <c r="G134" s="119" t="s">
        <v>298</v>
      </c>
      <c r="H134" s="104"/>
      <c r="I134" s="104"/>
      <c r="J134" s="104"/>
      <c r="K134" s="104"/>
      <c r="L134" s="104"/>
      <c r="M134" s="104"/>
      <c r="N134" s="104"/>
      <c r="O134" s="104"/>
      <c r="P134" s="104"/>
      <c r="Q134" s="104"/>
      <c r="R134" s="104"/>
      <c r="S134" s="104"/>
      <c r="T134" s="104"/>
      <c r="U134" s="104"/>
      <c r="V134" s="104"/>
      <c r="W134" s="104"/>
      <c r="X134" s="104"/>
      <c r="Y134" s="104"/>
      <c r="Z134" s="104"/>
      <c r="AA134" s="104"/>
      <c r="AB134" s="104"/>
      <c r="AC134" s="104"/>
      <c r="AD134" s="104"/>
      <c r="AE134" s="104"/>
      <c r="AF134" s="104"/>
      <c r="AG134" s="104"/>
      <c r="AH134" s="104"/>
      <c r="AI134" s="104"/>
      <c r="AJ134" s="104"/>
      <c r="AK134" s="104"/>
      <c r="AL134" s="104"/>
      <c r="AM134" s="104"/>
      <c r="AN134" s="104"/>
      <c r="AO134" s="104"/>
      <c r="AP134" s="104"/>
      <c r="AQ134" s="104"/>
      <c r="AR134" s="104"/>
      <c r="AS134" s="104"/>
      <c r="AT134" s="104"/>
      <c r="AU134" s="104"/>
      <c r="AV134" s="104"/>
      <c r="AW134" s="104"/>
      <c r="AX134" s="104"/>
      <c r="AY134" s="104"/>
      <c r="AZ134" s="104"/>
      <c r="BA134" s="104"/>
      <c r="BB134" s="104"/>
      <c r="BC134" s="104"/>
      <c r="BD134" s="104"/>
      <c r="BE134" s="104"/>
      <c r="BF134" s="104"/>
      <c r="BG134" s="104"/>
      <c r="BH134" s="104"/>
      <c r="BI134" s="104"/>
      <c r="BJ134" s="104"/>
      <c r="BK134" s="104"/>
      <c r="BL134" s="104"/>
      <c r="BM134" s="104"/>
      <c r="BN134" s="104"/>
      <c r="BO134" s="104"/>
      <c r="BP134" s="104"/>
      <c r="BQ134" s="104"/>
      <c r="BR134" s="104"/>
      <c r="BS134" s="104"/>
      <c r="BT134" s="104"/>
      <c r="BU134" s="104"/>
      <c r="BV134" s="104"/>
      <c r="BW134" s="104"/>
      <c r="BX134" s="104"/>
      <c r="BY134" s="104"/>
      <c r="BZ134" s="104"/>
      <c r="CA134" s="104"/>
      <c r="CB134" s="104"/>
      <c r="CC134" s="104"/>
      <c r="CD134" s="104"/>
      <c r="CE134" s="104"/>
      <c r="CF134" s="104"/>
      <c r="CG134" s="104"/>
      <c r="CH134" s="104"/>
      <c r="CI134" s="104"/>
      <c r="CJ134" s="104"/>
      <c r="CK134" s="104"/>
      <c r="CL134" s="104"/>
      <c r="CM134" s="104"/>
      <c r="CN134" s="104"/>
      <c r="CO134" s="104"/>
      <c r="CP134" s="104"/>
      <c r="CQ134" s="104"/>
      <c r="CR134" s="104"/>
      <c r="CS134" s="104"/>
      <c r="CT134" s="104"/>
      <c r="CU134" s="104"/>
      <c r="CV134" s="104"/>
      <c r="CW134" s="104"/>
      <c r="CX134" s="104"/>
      <c r="CY134" s="104"/>
      <c r="CZ134" s="104"/>
      <c r="DA134" s="104"/>
      <c r="DB134" s="104"/>
      <c r="DC134" s="104"/>
      <c r="DD134" s="104"/>
      <c r="DE134" s="104"/>
      <c r="DF134" s="104"/>
      <c r="DG134" s="104"/>
      <c r="DH134" s="104"/>
      <c r="DI134" s="104"/>
      <c r="DJ134" s="104"/>
      <c r="DK134" s="104"/>
      <c r="DL134" s="104"/>
      <c r="DM134" s="104"/>
      <c r="DN134" s="104"/>
      <c r="DO134" s="104"/>
      <c r="DP134" s="104"/>
      <c r="DQ134" s="104"/>
      <c r="DR134" s="104"/>
      <c r="DS134" s="104"/>
      <c r="DT134" s="104"/>
      <c r="DU134" s="104"/>
      <c r="DV134" s="104"/>
      <c r="DW134" s="104"/>
      <c r="DX134" s="104"/>
      <c r="DY134" s="104"/>
      <c r="DZ134" s="104"/>
      <c r="EA134" s="104"/>
      <c r="EB134" s="104"/>
      <c r="EC134" s="104"/>
      <c r="ED134" s="104"/>
      <c r="EE134" s="104"/>
      <c r="EF134" s="104"/>
      <c r="EG134" s="104"/>
      <c r="EH134" s="104"/>
      <c r="EI134" s="104"/>
      <c r="EJ134" s="104"/>
      <c r="EK134" s="104"/>
      <c r="EL134" s="104"/>
      <c r="EM134" s="104"/>
      <c r="EN134" s="104"/>
      <c r="EO134" s="104"/>
      <c r="EP134" s="104"/>
      <c r="EQ134" s="104"/>
      <c r="ER134" s="104"/>
      <c r="ES134" s="104"/>
      <c r="ET134" s="104"/>
      <c r="EU134" s="104"/>
      <c r="EV134" s="104"/>
      <c r="EW134" s="104"/>
      <c r="EX134" s="104"/>
      <c r="EY134" s="104"/>
      <c r="EZ134" s="104"/>
      <c r="FA134" s="104"/>
      <c r="FB134" s="104"/>
      <c r="FC134" s="104"/>
      <c r="FD134" s="104"/>
      <c r="FE134" s="104"/>
      <c r="FF134" s="104"/>
      <c r="FG134" s="104"/>
      <c r="FH134" s="104"/>
      <c r="FI134" s="104"/>
      <c r="FJ134" s="104"/>
      <c r="FK134" s="104"/>
      <c r="FL134" s="104"/>
      <c r="FM134" s="104"/>
      <c r="FN134" s="104"/>
      <c r="FO134" s="104"/>
      <c r="FP134" s="104"/>
      <c r="FQ134" s="104"/>
      <c r="FR134" s="104"/>
      <c r="FS134" s="104"/>
      <c r="FT134" s="104"/>
      <c r="FU134" s="104"/>
      <c r="FV134" s="104"/>
      <c r="FW134" s="104"/>
      <c r="FX134" s="104"/>
      <c r="FY134" s="104"/>
      <c r="FZ134" s="104"/>
      <c r="GA134" s="104"/>
      <c r="GB134" s="104"/>
      <c r="GC134" s="104"/>
      <c r="GD134" s="104"/>
      <c r="GE134" s="104"/>
      <c r="GF134" s="104"/>
      <c r="GG134" s="104"/>
      <c r="GH134" s="104"/>
      <c r="GI134" s="104"/>
      <c r="GJ134" s="104"/>
      <c r="GK134" s="104"/>
      <c r="GL134" s="104"/>
      <c r="GM134" s="104"/>
      <c r="GN134" s="104"/>
      <c r="GO134" s="104"/>
      <c r="GP134" s="104"/>
      <c r="GQ134" s="104"/>
      <c r="GR134" s="104"/>
      <c r="GS134" s="104"/>
      <c r="GT134" s="104"/>
      <c r="GU134" s="104"/>
      <c r="GV134" s="104"/>
      <c r="GW134" s="104"/>
      <c r="GX134" s="104"/>
      <c r="GY134" s="104"/>
      <c r="GZ134" s="104"/>
      <c r="HA134" s="104"/>
      <c r="HB134" s="104"/>
      <c r="HC134" s="104"/>
      <c r="HD134" s="104"/>
      <c r="HE134" s="104"/>
      <c r="HF134" s="104"/>
      <c r="HG134" s="104"/>
      <c r="HH134" s="104"/>
      <c r="HI134" s="104"/>
      <c r="HJ134" s="104"/>
      <c r="HK134" s="104"/>
      <c r="HL134" s="104"/>
      <c r="HM134" s="104"/>
      <c r="HN134" s="104"/>
      <c r="HO134" s="104"/>
      <c r="HP134" s="104"/>
      <c r="HQ134" s="104"/>
      <c r="HR134" s="104"/>
      <c r="HS134" s="104"/>
      <c r="HT134" s="104"/>
      <c r="HU134" s="104"/>
      <c r="HV134" s="104"/>
      <c r="HW134" s="104"/>
      <c r="HX134" s="104"/>
      <c r="HY134" s="104"/>
      <c r="HZ134" s="104"/>
      <c r="IA134" s="104"/>
      <c r="IB134" s="104"/>
      <c r="IC134" s="104"/>
      <c r="ID134" s="104"/>
      <c r="IE134" s="104"/>
      <c r="IF134" s="104"/>
      <c r="IG134" s="104"/>
      <c r="IH134" s="104"/>
      <c r="II134" s="104"/>
      <c r="IJ134" s="104"/>
      <c r="IK134" s="104"/>
      <c r="IL134" s="104"/>
      <c r="IM134" s="104"/>
      <c r="IN134" s="104"/>
      <c r="IO134" s="104"/>
      <c r="IP134" s="104"/>
      <c r="IQ134" s="104"/>
      <c r="IR134" s="104"/>
      <c r="IS134" s="104"/>
      <c r="IT134" s="104"/>
      <c r="IU134" s="104"/>
    </row>
    <row r="135" customFormat="false" ht="33.75" hidden="false" customHeight="false" outlineLevel="0" collapsed="false">
      <c r="A135" s="98" t="n">
        <v>125</v>
      </c>
      <c r="B135" s="101" t="s">
        <v>299</v>
      </c>
      <c r="C135" s="98" t="n">
        <v>11105035</v>
      </c>
      <c r="D135" s="100" t="s">
        <v>61</v>
      </c>
      <c r="E135" s="100" t="s">
        <v>69</v>
      </c>
      <c r="F135" s="100" t="s">
        <v>300</v>
      </c>
      <c r="G135" s="112" t="s">
        <v>301</v>
      </c>
      <c r="H135" s="104"/>
      <c r="I135" s="104"/>
      <c r="J135" s="104"/>
      <c r="K135" s="104"/>
      <c r="L135" s="104"/>
      <c r="M135" s="104"/>
      <c r="N135" s="104"/>
      <c r="O135" s="104"/>
      <c r="P135" s="104"/>
      <c r="Q135" s="104"/>
      <c r="R135" s="104"/>
      <c r="S135" s="104"/>
      <c r="T135" s="104"/>
      <c r="U135" s="104"/>
      <c r="V135" s="104"/>
      <c r="W135" s="104"/>
      <c r="X135" s="104"/>
      <c r="Y135" s="104"/>
      <c r="Z135" s="104"/>
      <c r="AA135" s="104"/>
      <c r="AB135" s="104"/>
      <c r="AC135" s="104"/>
      <c r="AD135" s="104"/>
      <c r="AE135" s="104"/>
      <c r="AF135" s="104"/>
      <c r="AG135" s="104"/>
      <c r="AH135" s="104"/>
      <c r="AI135" s="104"/>
      <c r="AJ135" s="104"/>
      <c r="AK135" s="104"/>
      <c r="AL135" s="104"/>
      <c r="AM135" s="104"/>
      <c r="AN135" s="104"/>
      <c r="AO135" s="104"/>
      <c r="AP135" s="104"/>
      <c r="AQ135" s="104"/>
      <c r="AR135" s="104"/>
      <c r="AS135" s="104"/>
      <c r="AT135" s="104"/>
      <c r="AU135" s="104"/>
      <c r="AV135" s="104"/>
      <c r="AW135" s="104"/>
      <c r="AX135" s="104"/>
      <c r="AY135" s="104"/>
      <c r="AZ135" s="104"/>
      <c r="BA135" s="104"/>
      <c r="BB135" s="104"/>
      <c r="BC135" s="104"/>
      <c r="BD135" s="104"/>
      <c r="BE135" s="104"/>
      <c r="BF135" s="104"/>
      <c r="BG135" s="104"/>
      <c r="BH135" s="104"/>
      <c r="BI135" s="104"/>
      <c r="BJ135" s="104"/>
      <c r="BK135" s="104"/>
      <c r="BL135" s="104"/>
      <c r="BM135" s="104"/>
      <c r="BN135" s="104"/>
      <c r="BO135" s="104"/>
      <c r="BP135" s="104"/>
      <c r="BQ135" s="104"/>
      <c r="BR135" s="104"/>
      <c r="BS135" s="104"/>
      <c r="BT135" s="104"/>
      <c r="BU135" s="104"/>
      <c r="BV135" s="104"/>
      <c r="BW135" s="104"/>
      <c r="BX135" s="104"/>
      <c r="BY135" s="104"/>
      <c r="BZ135" s="104"/>
      <c r="CA135" s="104"/>
      <c r="CB135" s="104"/>
      <c r="CC135" s="104"/>
      <c r="CD135" s="104"/>
      <c r="CE135" s="104"/>
      <c r="CF135" s="104"/>
      <c r="CG135" s="104"/>
      <c r="CH135" s="104"/>
      <c r="CI135" s="104"/>
      <c r="CJ135" s="104"/>
      <c r="CK135" s="104"/>
      <c r="CL135" s="104"/>
      <c r="CM135" s="104"/>
      <c r="CN135" s="104"/>
      <c r="CO135" s="104"/>
      <c r="CP135" s="104"/>
      <c r="CQ135" s="104"/>
      <c r="CR135" s="104"/>
      <c r="CS135" s="104"/>
      <c r="CT135" s="104"/>
      <c r="CU135" s="104"/>
      <c r="CV135" s="104"/>
      <c r="CW135" s="104"/>
      <c r="CX135" s="104"/>
      <c r="CY135" s="104"/>
      <c r="CZ135" s="104"/>
      <c r="DA135" s="104"/>
      <c r="DB135" s="104"/>
      <c r="DC135" s="104"/>
      <c r="DD135" s="104"/>
      <c r="DE135" s="104"/>
      <c r="DF135" s="104"/>
      <c r="DG135" s="104"/>
      <c r="DH135" s="104"/>
      <c r="DI135" s="104"/>
      <c r="DJ135" s="104"/>
      <c r="DK135" s="104"/>
      <c r="DL135" s="104"/>
      <c r="DM135" s="104"/>
      <c r="DN135" s="104"/>
      <c r="DO135" s="104"/>
      <c r="DP135" s="104"/>
      <c r="DQ135" s="104"/>
      <c r="DR135" s="104"/>
      <c r="DS135" s="104"/>
      <c r="DT135" s="104"/>
      <c r="DU135" s="104"/>
      <c r="DV135" s="104"/>
      <c r="DW135" s="104"/>
      <c r="DX135" s="104"/>
      <c r="DY135" s="104"/>
      <c r="DZ135" s="104"/>
      <c r="EA135" s="104"/>
      <c r="EB135" s="104"/>
      <c r="EC135" s="104"/>
      <c r="ED135" s="104"/>
      <c r="EE135" s="104"/>
      <c r="EF135" s="104"/>
      <c r="EG135" s="104"/>
      <c r="EH135" s="104"/>
      <c r="EI135" s="104"/>
      <c r="EJ135" s="104"/>
      <c r="EK135" s="104"/>
      <c r="EL135" s="104"/>
      <c r="EM135" s="104"/>
      <c r="EN135" s="104"/>
      <c r="EO135" s="104"/>
      <c r="EP135" s="104"/>
      <c r="EQ135" s="104"/>
      <c r="ER135" s="104"/>
      <c r="ES135" s="104"/>
      <c r="ET135" s="104"/>
      <c r="EU135" s="104"/>
      <c r="EV135" s="104"/>
      <c r="EW135" s="104"/>
      <c r="EX135" s="104"/>
      <c r="EY135" s="104"/>
      <c r="EZ135" s="104"/>
      <c r="FA135" s="104"/>
      <c r="FB135" s="104"/>
      <c r="FC135" s="104"/>
      <c r="FD135" s="104"/>
      <c r="FE135" s="104"/>
      <c r="FF135" s="104"/>
      <c r="FG135" s="104"/>
      <c r="FH135" s="104"/>
      <c r="FI135" s="104"/>
      <c r="FJ135" s="104"/>
      <c r="FK135" s="104"/>
      <c r="FL135" s="104"/>
      <c r="FM135" s="104"/>
      <c r="FN135" s="104"/>
      <c r="FO135" s="104"/>
      <c r="FP135" s="104"/>
      <c r="FQ135" s="104"/>
      <c r="FR135" s="104"/>
      <c r="FS135" s="104"/>
      <c r="FT135" s="104"/>
      <c r="FU135" s="104"/>
      <c r="FV135" s="104"/>
      <c r="FW135" s="104"/>
      <c r="FX135" s="104"/>
      <c r="FY135" s="104"/>
      <c r="FZ135" s="104"/>
      <c r="GA135" s="104"/>
      <c r="GB135" s="104"/>
      <c r="GC135" s="104"/>
      <c r="GD135" s="104"/>
      <c r="GE135" s="104"/>
      <c r="GF135" s="104"/>
      <c r="GG135" s="104"/>
      <c r="GH135" s="104"/>
      <c r="GI135" s="104"/>
      <c r="GJ135" s="104"/>
      <c r="GK135" s="104"/>
      <c r="GL135" s="104"/>
      <c r="GM135" s="104"/>
      <c r="GN135" s="104"/>
      <c r="GO135" s="104"/>
      <c r="GP135" s="104"/>
      <c r="GQ135" s="104"/>
      <c r="GR135" s="104"/>
      <c r="GS135" s="104"/>
      <c r="GT135" s="104"/>
      <c r="GU135" s="104"/>
      <c r="GV135" s="104"/>
      <c r="GW135" s="104"/>
      <c r="GX135" s="104"/>
      <c r="GY135" s="104"/>
      <c r="GZ135" s="104"/>
      <c r="HA135" s="104"/>
      <c r="HB135" s="104"/>
      <c r="HC135" s="104"/>
      <c r="HD135" s="104"/>
      <c r="HE135" s="104"/>
      <c r="HF135" s="104"/>
      <c r="HG135" s="104"/>
      <c r="HH135" s="104"/>
      <c r="HI135" s="104"/>
      <c r="HJ135" s="104"/>
      <c r="HK135" s="104"/>
      <c r="HL135" s="104"/>
      <c r="HM135" s="104"/>
      <c r="HN135" s="104"/>
      <c r="HO135" s="104"/>
      <c r="HP135" s="104"/>
      <c r="HQ135" s="104"/>
      <c r="HR135" s="104"/>
      <c r="HS135" s="104"/>
      <c r="HT135" s="104"/>
      <c r="HU135" s="104"/>
      <c r="HV135" s="104"/>
      <c r="HW135" s="104"/>
      <c r="HX135" s="104"/>
      <c r="HY135" s="104"/>
      <c r="HZ135" s="104"/>
      <c r="IA135" s="104"/>
      <c r="IB135" s="104"/>
      <c r="IC135" s="104"/>
      <c r="ID135" s="104"/>
      <c r="IE135" s="104"/>
      <c r="IF135" s="104"/>
      <c r="IG135" s="104"/>
      <c r="IH135" s="104"/>
      <c r="II135" s="104"/>
      <c r="IJ135" s="104"/>
      <c r="IK135" s="104"/>
      <c r="IL135" s="104"/>
      <c r="IM135" s="104"/>
      <c r="IN135" s="104"/>
      <c r="IO135" s="104"/>
      <c r="IP135" s="104"/>
      <c r="IQ135" s="104"/>
      <c r="IR135" s="104"/>
      <c r="IS135" s="104"/>
      <c r="IT135" s="104"/>
      <c r="IU135" s="104"/>
    </row>
    <row r="136" customFormat="false" ht="22.5" hidden="false" customHeight="false" outlineLevel="0" collapsed="false">
      <c r="A136" s="98" t="n">
        <v>126</v>
      </c>
      <c r="B136" s="101" t="s">
        <v>299</v>
      </c>
      <c r="C136" s="98" t="n">
        <v>11105035</v>
      </c>
      <c r="D136" s="100" t="s">
        <v>61</v>
      </c>
      <c r="E136" s="100" t="s">
        <v>293</v>
      </c>
      <c r="F136" s="100" t="s">
        <v>300</v>
      </c>
      <c r="G136" s="112" t="s">
        <v>302</v>
      </c>
      <c r="H136" s="104"/>
      <c r="I136" s="104"/>
      <c r="J136" s="104"/>
      <c r="K136" s="104"/>
      <c r="L136" s="104"/>
      <c r="M136" s="104"/>
      <c r="N136" s="104"/>
      <c r="O136" s="104"/>
      <c r="P136" s="104"/>
      <c r="Q136" s="104"/>
      <c r="R136" s="104"/>
      <c r="S136" s="104"/>
      <c r="T136" s="104"/>
      <c r="U136" s="104"/>
      <c r="V136" s="104"/>
      <c r="W136" s="104"/>
      <c r="X136" s="104"/>
      <c r="Y136" s="104"/>
      <c r="Z136" s="104"/>
      <c r="AA136" s="104"/>
      <c r="AB136" s="104"/>
      <c r="AC136" s="104"/>
      <c r="AD136" s="104"/>
      <c r="AE136" s="104"/>
      <c r="AF136" s="104"/>
      <c r="AG136" s="104"/>
      <c r="AH136" s="104"/>
      <c r="AI136" s="104"/>
      <c r="AJ136" s="104"/>
      <c r="AK136" s="104"/>
      <c r="AL136" s="104"/>
      <c r="AM136" s="104"/>
      <c r="AN136" s="104"/>
      <c r="AO136" s="104"/>
      <c r="AP136" s="104"/>
      <c r="AQ136" s="104"/>
      <c r="AR136" s="104"/>
      <c r="AS136" s="104"/>
      <c r="AT136" s="104"/>
      <c r="AU136" s="104"/>
      <c r="AV136" s="104"/>
      <c r="AW136" s="104"/>
      <c r="AX136" s="104"/>
      <c r="AY136" s="104"/>
      <c r="AZ136" s="104"/>
      <c r="BA136" s="104"/>
      <c r="BB136" s="104"/>
      <c r="BC136" s="104"/>
      <c r="BD136" s="104"/>
      <c r="BE136" s="104"/>
      <c r="BF136" s="104"/>
      <c r="BG136" s="104"/>
      <c r="BH136" s="104"/>
      <c r="BI136" s="104"/>
      <c r="BJ136" s="104"/>
      <c r="BK136" s="104"/>
      <c r="BL136" s="104"/>
      <c r="BM136" s="104"/>
      <c r="BN136" s="104"/>
      <c r="BO136" s="104"/>
      <c r="BP136" s="104"/>
      <c r="BQ136" s="104"/>
      <c r="BR136" s="104"/>
      <c r="BS136" s="104"/>
      <c r="BT136" s="104"/>
      <c r="BU136" s="104"/>
      <c r="BV136" s="104"/>
      <c r="BW136" s="104"/>
      <c r="BX136" s="104"/>
      <c r="BY136" s="104"/>
      <c r="BZ136" s="104"/>
      <c r="CA136" s="104"/>
      <c r="CB136" s="104"/>
      <c r="CC136" s="104"/>
      <c r="CD136" s="104"/>
      <c r="CE136" s="104"/>
      <c r="CF136" s="104"/>
      <c r="CG136" s="104"/>
      <c r="CH136" s="104"/>
      <c r="CI136" s="104"/>
      <c r="CJ136" s="104"/>
      <c r="CK136" s="104"/>
      <c r="CL136" s="104"/>
      <c r="CM136" s="104"/>
      <c r="CN136" s="104"/>
      <c r="CO136" s="104"/>
      <c r="CP136" s="104"/>
      <c r="CQ136" s="104"/>
      <c r="CR136" s="104"/>
      <c r="CS136" s="104"/>
      <c r="CT136" s="104"/>
      <c r="CU136" s="104"/>
      <c r="CV136" s="104"/>
      <c r="CW136" s="104"/>
      <c r="CX136" s="104"/>
      <c r="CY136" s="104"/>
      <c r="CZ136" s="104"/>
      <c r="DA136" s="104"/>
      <c r="DB136" s="104"/>
      <c r="DC136" s="104"/>
      <c r="DD136" s="104"/>
      <c r="DE136" s="104"/>
      <c r="DF136" s="104"/>
      <c r="DG136" s="104"/>
      <c r="DH136" s="104"/>
      <c r="DI136" s="104"/>
      <c r="DJ136" s="104"/>
      <c r="DK136" s="104"/>
      <c r="DL136" s="104"/>
      <c r="DM136" s="104"/>
      <c r="DN136" s="104"/>
      <c r="DO136" s="104"/>
      <c r="DP136" s="104"/>
      <c r="DQ136" s="104"/>
      <c r="DR136" s="104"/>
      <c r="DS136" s="104"/>
      <c r="DT136" s="104"/>
      <c r="DU136" s="104"/>
      <c r="DV136" s="104"/>
      <c r="DW136" s="104"/>
      <c r="DX136" s="104"/>
      <c r="DY136" s="104"/>
      <c r="DZ136" s="104"/>
      <c r="EA136" s="104"/>
      <c r="EB136" s="104"/>
      <c r="EC136" s="104"/>
      <c r="ED136" s="104"/>
      <c r="EE136" s="104"/>
      <c r="EF136" s="104"/>
      <c r="EG136" s="104"/>
      <c r="EH136" s="104"/>
      <c r="EI136" s="104"/>
      <c r="EJ136" s="104"/>
      <c r="EK136" s="104"/>
      <c r="EL136" s="104"/>
      <c r="EM136" s="104"/>
      <c r="EN136" s="104"/>
      <c r="EO136" s="104"/>
      <c r="EP136" s="104"/>
      <c r="EQ136" s="104"/>
      <c r="ER136" s="104"/>
      <c r="ES136" s="104"/>
      <c r="ET136" s="104"/>
      <c r="EU136" s="104"/>
      <c r="EV136" s="104"/>
      <c r="EW136" s="104"/>
      <c r="EX136" s="104"/>
      <c r="EY136" s="104"/>
      <c r="EZ136" s="104"/>
      <c r="FA136" s="104"/>
      <c r="FB136" s="104"/>
      <c r="FC136" s="104"/>
      <c r="FD136" s="104"/>
      <c r="FE136" s="104"/>
      <c r="FF136" s="104"/>
      <c r="FG136" s="104"/>
      <c r="FH136" s="104"/>
      <c r="FI136" s="104"/>
      <c r="FJ136" s="104"/>
      <c r="FK136" s="104"/>
      <c r="FL136" s="104"/>
      <c r="FM136" s="104"/>
      <c r="FN136" s="104"/>
      <c r="FO136" s="104"/>
      <c r="FP136" s="104"/>
      <c r="FQ136" s="104"/>
      <c r="FR136" s="104"/>
      <c r="FS136" s="104"/>
      <c r="FT136" s="104"/>
      <c r="FU136" s="104"/>
      <c r="FV136" s="104"/>
      <c r="FW136" s="104"/>
      <c r="FX136" s="104"/>
      <c r="FY136" s="104"/>
      <c r="FZ136" s="104"/>
      <c r="GA136" s="104"/>
      <c r="GB136" s="104"/>
      <c r="GC136" s="104"/>
      <c r="GD136" s="104"/>
      <c r="GE136" s="104"/>
      <c r="GF136" s="104"/>
      <c r="GG136" s="104"/>
      <c r="GH136" s="104"/>
      <c r="GI136" s="104"/>
      <c r="GJ136" s="104"/>
      <c r="GK136" s="104"/>
      <c r="GL136" s="104"/>
      <c r="GM136" s="104"/>
      <c r="GN136" s="104"/>
      <c r="GO136" s="104"/>
      <c r="GP136" s="104"/>
      <c r="GQ136" s="104"/>
      <c r="GR136" s="104"/>
      <c r="GS136" s="104"/>
      <c r="GT136" s="104"/>
      <c r="GU136" s="104"/>
      <c r="GV136" s="104"/>
      <c r="GW136" s="104"/>
      <c r="GX136" s="104"/>
      <c r="GY136" s="104"/>
      <c r="GZ136" s="104"/>
      <c r="HA136" s="104"/>
      <c r="HB136" s="104"/>
      <c r="HC136" s="104"/>
      <c r="HD136" s="104"/>
      <c r="HE136" s="104"/>
      <c r="HF136" s="104"/>
      <c r="HG136" s="104"/>
      <c r="HH136" s="104"/>
      <c r="HI136" s="104"/>
      <c r="HJ136" s="104"/>
      <c r="HK136" s="104"/>
      <c r="HL136" s="104"/>
      <c r="HM136" s="104"/>
      <c r="HN136" s="104"/>
      <c r="HO136" s="104"/>
      <c r="HP136" s="104"/>
      <c r="HQ136" s="104"/>
      <c r="HR136" s="104"/>
      <c r="HS136" s="104"/>
      <c r="HT136" s="104"/>
      <c r="HU136" s="104"/>
      <c r="HV136" s="104"/>
      <c r="HW136" s="104"/>
      <c r="HX136" s="104"/>
      <c r="HY136" s="104"/>
      <c r="HZ136" s="104"/>
      <c r="IA136" s="104"/>
      <c r="IB136" s="104"/>
      <c r="IC136" s="104"/>
      <c r="ID136" s="104"/>
      <c r="IE136" s="104"/>
      <c r="IF136" s="104"/>
      <c r="IG136" s="104"/>
      <c r="IH136" s="104"/>
      <c r="II136" s="104"/>
      <c r="IJ136" s="104"/>
      <c r="IK136" s="104"/>
      <c r="IL136" s="104"/>
      <c r="IM136" s="104"/>
      <c r="IN136" s="104"/>
      <c r="IO136" s="104"/>
      <c r="IP136" s="104"/>
      <c r="IQ136" s="104"/>
      <c r="IR136" s="104"/>
      <c r="IS136" s="104"/>
      <c r="IT136" s="104"/>
      <c r="IU136" s="104"/>
    </row>
    <row r="137" customFormat="false" ht="11.25" hidden="false" customHeight="false" outlineLevel="0" collapsed="false">
      <c r="A137" s="98" t="n">
        <v>127</v>
      </c>
      <c r="B137" s="100" t="s">
        <v>299</v>
      </c>
      <c r="C137" s="100" t="s">
        <v>60</v>
      </c>
      <c r="D137" s="100" t="s">
        <v>61</v>
      </c>
      <c r="E137" s="100" t="s">
        <v>62</v>
      </c>
      <c r="F137" s="100" t="s">
        <v>303</v>
      </c>
      <c r="G137" s="105" t="s">
        <v>63</v>
      </c>
    </row>
    <row r="138" customFormat="false" ht="22.5" hidden="false" customHeight="false" outlineLevel="0" collapsed="false">
      <c r="A138" s="98" t="n">
        <v>128</v>
      </c>
      <c r="B138" s="101" t="s">
        <v>299</v>
      </c>
      <c r="C138" s="107" t="s">
        <v>304</v>
      </c>
      <c r="D138" s="100" t="s">
        <v>61</v>
      </c>
      <c r="E138" s="100" t="s">
        <v>62</v>
      </c>
      <c r="F138" s="100" t="s">
        <v>305</v>
      </c>
      <c r="G138" s="120" t="s">
        <v>306</v>
      </c>
    </row>
    <row r="139" customFormat="false" ht="56.25" hidden="false" customHeight="false" outlineLevel="0" collapsed="false">
      <c r="A139" s="98" t="n">
        <v>129</v>
      </c>
      <c r="B139" s="101" t="s">
        <v>299</v>
      </c>
      <c r="C139" s="100" t="s">
        <v>64</v>
      </c>
      <c r="D139" s="100" t="s">
        <v>65</v>
      </c>
      <c r="E139" s="100" t="s">
        <v>62</v>
      </c>
      <c r="F139" s="100" t="s">
        <v>66</v>
      </c>
      <c r="G139" s="105" t="s">
        <v>67</v>
      </c>
    </row>
    <row r="140" customFormat="false" ht="36" hidden="false" customHeight="false" outlineLevel="0" collapsed="false">
      <c r="A140" s="98" t="n">
        <v>130</v>
      </c>
      <c r="B140" s="100" t="s">
        <v>299</v>
      </c>
      <c r="C140" s="100" t="s">
        <v>68</v>
      </c>
      <c r="D140" s="100" t="s">
        <v>61</v>
      </c>
      <c r="E140" s="100" t="s">
        <v>69</v>
      </c>
      <c r="F140" s="100" t="s">
        <v>66</v>
      </c>
      <c r="G140" s="121" t="s">
        <v>70</v>
      </c>
    </row>
    <row r="141" customFormat="false" ht="22.5" hidden="false" customHeight="false" outlineLevel="0" collapsed="false">
      <c r="A141" s="98" t="n">
        <v>131</v>
      </c>
      <c r="B141" s="101" t="s">
        <v>299</v>
      </c>
      <c r="C141" s="100" t="s">
        <v>68</v>
      </c>
      <c r="D141" s="100" t="s">
        <v>61</v>
      </c>
      <c r="E141" s="100" t="s">
        <v>307</v>
      </c>
      <c r="F141" s="100" t="s">
        <v>66</v>
      </c>
      <c r="G141" s="105" t="s">
        <v>308</v>
      </c>
    </row>
    <row r="142" customFormat="false" ht="33.75" hidden="false" customHeight="false" outlineLevel="0" collapsed="false">
      <c r="A142" s="98" t="n">
        <v>132</v>
      </c>
      <c r="B142" s="100" t="s">
        <v>299</v>
      </c>
      <c r="C142" s="100" t="s">
        <v>68</v>
      </c>
      <c r="D142" s="100" t="s">
        <v>61</v>
      </c>
      <c r="E142" s="100" t="s">
        <v>293</v>
      </c>
      <c r="F142" s="100" t="s">
        <v>66</v>
      </c>
      <c r="G142" s="105" t="s">
        <v>309</v>
      </c>
    </row>
    <row r="143" customFormat="false" ht="33.75" hidden="false" customHeight="false" outlineLevel="0" collapsed="false">
      <c r="A143" s="98" t="n">
        <v>133</v>
      </c>
      <c r="B143" s="100" t="s">
        <v>299</v>
      </c>
      <c r="C143" s="100" t="s">
        <v>68</v>
      </c>
      <c r="D143" s="100" t="s">
        <v>61</v>
      </c>
      <c r="E143" s="100" t="s">
        <v>295</v>
      </c>
      <c r="F143" s="100" t="s">
        <v>66</v>
      </c>
      <c r="G143" s="105" t="s">
        <v>310</v>
      </c>
    </row>
    <row r="144" customFormat="false" ht="11.25" hidden="false" customHeight="false" outlineLevel="0" collapsed="false">
      <c r="A144" s="98" t="n">
        <v>134</v>
      </c>
      <c r="B144" s="100" t="s">
        <v>299</v>
      </c>
      <c r="C144" s="100" t="s">
        <v>71</v>
      </c>
      <c r="D144" s="100" t="s">
        <v>61</v>
      </c>
      <c r="E144" s="100" t="s">
        <v>62</v>
      </c>
      <c r="F144" s="100" t="s">
        <v>72</v>
      </c>
      <c r="G144" s="105" t="s">
        <v>73</v>
      </c>
    </row>
    <row r="145" customFormat="false" ht="11.25" hidden="false" customHeight="false" outlineLevel="0" collapsed="false">
      <c r="A145" s="98" t="n">
        <v>135</v>
      </c>
      <c r="B145" s="101" t="s">
        <v>299</v>
      </c>
      <c r="C145" s="100" t="s">
        <v>71</v>
      </c>
      <c r="D145" s="100" t="s">
        <v>61</v>
      </c>
      <c r="E145" s="100" t="s">
        <v>250</v>
      </c>
      <c r="F145" s="100" t="s">
        <v>72</v>
      </c>
      <c r="G145" s="105" t="s">
        <v>311</v>
      </c>
    </row>
    <row r="146" customFormat="false" ht="11.25" hidden="false" customHeight="false" outlineLevel="0" collapsed="false">
      <c r="A146" s="98" t="n">
        <v>136</v>
      </c>
      <c r="B146" s="100" t="s">
        <v>299</v>
      </c>
      <c r="C146" s="100" t="s">
        <v>74</v>
      </c>
      <c r="D146" s="100" t="s">
        <v>61</v>
      </c>
      <c r="E146" s="100" t="s">
        <v>69</v>
      </c>
      <c r="F146" s="100" t="s">
        <v>72</v>
      </c>
      <c r="G146" s="105" t="s">
        <v>75</v>
      </c>
    </row>
    <row r="147" customFormat="false" ht="11.25" hidden="false" customHeight="false" outlineLevel="0" collapsed="false">
      <c r="A147" s="98" t="n">
        <v>137</v>
      </c>
      <c r="B147" s="101" t="s">
        <v>299</v>
      </c>
      <c r="C147" s="100" t="s">
        <v>74</v>
      </c>
      <c r="D147" s="100" t="s">
        <v>61</v>
      </c>
      <c r="E147" s="100" t="s">
        <v>307</v>
      </c>
      <c r="F147" s="100" t="s">
        <v>72</v>
      </c>
      <c r="G147" s="105" t="s">
        <v>312</v>
      </c>
    </row>
    <row r="148" customFormat="false" ht="11.25" hidden="false" customHeight="false" outlineLevel="0" collapsed="false">
      <c r="A148" s="98" t="n">
        <v>138</v>
      </c>
      <c r="B148" s="98" t="n">
        <v>901</v>
      </c>
      <c r="C148" s="98" t="n">
        <v>20405099</v>
      </c>
      <c r="D148" s="101" t="s">
        <v>61</v>
      </c>
      <c r="E148" s="101" t="s">
        <v>62</v>
      </c>
      <c r="F148" s="102" t="n">
        <v>150</v>
      </c>
      <c r="G148" s="112" t="s">
        <v>313</v>
      </c>
    </row>
    <row r="149" customFormat="false" ht="11.25" hidden="false" customHeight="false" outlineLevel="0" collapsed="false">
      <c r="A149" s="98" t="n">
        <v>139</v>
      </c>
      <c r="B149" s="113" t="n">
        <v>901</v>
      </c>
      <c r="C149" s="113" t="n">
        <v>20705020</v>
      </c>
      <c r="D149" s="100" t="s">
        <v>61</v>
      </c>
      <c r="E149" s="100" t="s">
        <v>62</v>
      </c>
      <c r="F149" s="113" t="n">
        <v>150</v>
      </c>
      <c r="G149" s="122" t="s">
        <v>314</v>
      </c>
    </row>
    <row r="150" customFormat="false" ht="11.25" hidden="false" customHeight="false" outlineLevel="0" collapsed="false">
      <c r="A150" s="98" t="n">
        <v>140</v>
      </c>
      <c r="B150" s="113" t="n">
        <v>901</v>
      </c>
      <c r="C150" s="113" t="n">
        <v>20705030</v>
      </c>
      <c r="D150" s="100" t="s">
        <v>61</v>
      </c>
      <c r="E150" s="100" t="s">
        <v>62</v>
      </c>
      <c r="F150" s="113" t="n">
        <v>150</v>
      </c>
      <c r="G150" s="122" t="s">
        <v>234</v>
      </c>
    </row>
    <row r="151" customFormat="false" ht="11.25" hidden="false" customHeight="false" outlineLevel="0" collapsed="false">
      <c r="A151" s="98" t="n">
        <v>141</v>
      </c>
      <c r="B151" s="101" t="s">
        <v>299</v>
      </c>
      <c r="C151" s="113" t="n">
        <v>20705030</v>
      </c>
      <c r="D151" s="100" t="s">
        <v>61</v>
      </c>
      <c r="E151" s="100" t="s">
        <v>250</v>
      </c>
      <c r="F151" s="113" t="n">
        <v>150</v>
      </c>
      <c r="G151" s="122" t="s">
        <v>315</v>
      </c>
    </row>
    <row r="152" customFormat="false" ht="11.25" hidden="false" customHeight="false" outlineLevel="0" collapsed="false">
      <c r="A152" s="98" t="n">
        <v>142</v>
      </c>
      <c r="B152" s="113" t="n">
        <v>901</v>
      </c>
      <c r="C152" s="98" t="n">
        <v>21805010</v>
      </c>
      <c r="D152" s="100" t="s">
        <v>61</v>
      </c>
      <c r="E152" s="100" t="s">
        <v>62</v>
      </c>
      <c r="F152" s="98" t="n">
        <v>150</v>
      </c>
      <c r="G152" s="112" t="s">
        <v>237</v>
      </c>
    </row>
    <row r="153" customFormat="false" ht="11.25" hidden="false" customHeight="false" outlineLevel="0" collapsed="false">
      <c r="A153" s="98" t="n">
        <v>143</v>
      </c>
      <c r="B153" s="100" t="s">
        <v>299</v>
      </c>
      <c r="C153" s="100" t="s">
        <v>316</v>
      </c>
      <c r="D153" s="100" t="s">
        <v>61</v>
      </c>
      <c r="E153" s="100" t="s">
        <v>62</v>
      </c>
      <c r="F153" s="100" t="s">
        <v>77</v>
      </c>
      <c r="G153" s="105" t="s">
        <v>239</v>
      </c>
    </row>
    <row r="154" customFormat="false" ht="11.25" hidden="false" customHeight="false" outlineLevel="0" collapsed="false">
      <c r="A154" s="98" t="n">
        <v>144</v>
      </c>
      <c r="B154" s="98" t="n">
        <v>901</v>
      </c>
      <c r="C154" s="98" t="n">
        <v>21805030</v>
      </c>
      <c r="D154" s="101" t="s">
        <v>61</v>
      </c>
      <c r="E154" s="101" t="s">
        <v>250</v>
      </c>
      <c r="F154" s="98" t="n">
        <v>150</v>
      </c>
      <c r="G154" s="112" t="s">
        <v>317</v>
      </c>
    </row>
    <row r="155" customFormat="false" ht="11.25" hidden="false" customHeight="false" outlineLevel="0" collapsed="false">
      <c r="A155" s="98" t="n">
        <v>145</v>
      </c>
      <c r="B155" s="113" t="n">
        <v>901</v>
      </c>
      <c r="C155" s="98" t="n">
        <v>21960010</v>
      </c>
      <c r="D155" s="100" t="s">
        <v>61</v>
      </c>
      <c r="E155" s="100" t="s">
        <v>62</v>
      </c>
      <c r="F155" s="98" t="n">
        <v>150</v>
      </c>
      <c r="G155" s="112" t="s">
        <v>248</v>
      </c>
    </row>
    <row r="156" customFormat="false" ht="33.75" hidden="false" customHeight="true" outlineLevel="0" collapsed="false">
      <c r="A156" s="98" t="n">
        <v>146</v>
      </c>
      <c r="B156" s="106" t="n">
        <v>901</v>
      </c>
      <c r="C156" s="98" t="n">
        <v>20240014</v>
      </c>
      <c r="D156" s="100" t="s">
        <v>61</v>
      </c>
      <c r="E156" s="101" t="s">
        <v>307</v>
      </c>
      <c r="F156" s="98" t="n">
        <v>150</v>
      </c>
      <c r="G156" s="112" t="s">
        <v>318</v>
      </c>
    </row>
    <row r="157" customFormat="false" ht="33.75" hidden="false" customHeight="true" outlineLevel="0" collapsed="false">
      <c r="A157" s="98" t="n">
        <v>147</v>
      </c>
      <c r="B157" s="106" t="n">
        <v>901</v>
      </c>
      <c r="C157" s="98" t="n">
        <v>20240014</v>
      </c>
      <c r="D157" s="101" t="s">
        <v>61</v>
      </c>
      <c r="E157" s="101" t="s">
        <v>319</v>
      </c>
      <c r="F157" s="98" t="n">
        <v>150</v>
      </c>
      <c r="G157" s="112" t="s">
        <v>320</v>
      </c>
    </row>
    <row r="158" customFormat="false" ht="33.75" hidden="false" customHeight="true" outlineLevel="0" collapsed="false">
      <c r="A158" s="98" t="n">
        <v>148</v>
      </c>
      <c r="B158" s="106" t="n">
        <v>901</v>
      </c>
      <c r="C158" s="98" t="n">
        <v>20240014</v>
      </c>
      <c r="D158" s="101" t="s">
        <v>61</v>
      </c>
      <c r="E158" s="101" t="s">
        <v>321</v>
      </c>
      <c r="F158" s="98" t="n">
        <v>150</v>
      </c>
      <c r="G158" s="112" t="s">
        <v>322</v>
      </c>
    </row>
    <row r="159" customFormat="false" ht="33.75" hidden="false" customHeight="true" outlineLevel="0" collapsed="false">
      <c r="A159" s="98" t="n">
        <v>149</v>
      </c>
      <c r="B159" s="106" t="n">
        <v>901</v>
      </c>
      <c r="C159" s="98" t="n">
        <v>20240014</v>
      </c>
      <c r="D159" s="101" t="s">
        <v>61</v>
      </c>
      <c r="E159" s="101" t="s">
        <v>323</v>
      </c>
      <c r="F159" s="98" t="n">
        <v>150</v>
      </c>
      <c r="G159" s="112" t="s">
        <v>324</v>
      </c>
    </row>
    <row r="160" customFormat="false" ht="33.75" hidden="false" customHeight="false" outlineLevel="0" collapsed="false">
      <c r="A160" s="98" t="n">
        <v>150</v>
      </c>
      <c r="B160" s="106" t="n">
        <v>901</v>
      </c>
      <c r="C160" s="98" t="n">
        <v>20240014</v>
      </c>
      <c r="D160" s="101" t="s">
        <v>61</v>
      </c>
      <c r="E160" s="101" t="s">
        <v>325</v>
      </c>
      <c r="F160" s="98" t="n">
        <v>150</v>
      </c>
      <c r="G160" s="123" t="s">
        <v>326</v>
      </c>
    </row>
    <row r="161" customFormat="false" ht="33.75" hidden="false" customHeight="false" outlineLevel="0" collapsed="false">
      <c r="A161" s="98" t="n">
        <v>151</v>
      </c>
      <c r="B161" s="106" t="n">
        <v>901</v>
      </c>
      <c r="C161" s="98" t="n">
        <v>20240014</v>
      </c>
      <c r="D161" s="101" t="s">
        <v>61</v>
      </c>
      <c r="E161" s="101" t="s">
        <v>327</v>
      </c>
      <c r="F161" s="98" t="n">
        <v>150</v>
      </c>
      <c r="G161" s="123" t="s">
        <v>328</v>
      </c>
    </row>
    <row r="162" customFormat="false" ht="33.75" hidden="false" customHeight="false" outlineLevel="0" collapsed="false">
      <c r="A162" s="98" t="n">
        <v>152</v>
      </c>
      <c r="B162" s="106" t="n">
        <v>901</v>
      </c>
      <c r="C162" s="98" t="n">
        <v>20240014</v>
      </c>
      <c r="D162" s="101" t="s">
        <v>61</v>
      </c>
      <c r="E162" s="101" t="s">
        <v>329</v>
      </c>
      <c r="F162" s="98" t="n">
        <v>150</v>
      </c>
      <c r="G162" s="123" t="s">
        <v>330</v>
      </c>
    </row>
    <row r="163" customFormat="false" ht="45" hidden="false" customHeight="false" outlineLevel="0" collapsed="false">
      <c r="A163" s="98" t="n">
        <v>153</v>
      </c>
      <c r="B163" s="106" t="n">
        <v>901</v>
      </c>
      <c r="C163" s="98" t="n">
        <v>20240014</v>
      </c>
      <c r="D163" s="101" t="s">
        <v>61</v>
      </c>
      <c r="E163" s="101" t="s">
        <v>331</v>
      </c>
      <c r="F163" s="98" t="n">
        <v>150</v>
      </c>
      <c r="G163" s="112" t="s">
        <v>332</v>
      </c>
    </row>
    <row r="164" customFormat="false" ht="45" hidden="false" customHeight="false" outlineLevel="0" collapsed="false">
      <c r="A164" s="98" t="n">
        <v>154</v>
      </c>
      <c r="B164" s="106" t="n">
        <v>901</v>
      </c>
      <c r="C164" s="98" t="n">
        <v>20240014</v>
      </c>
      <c r="D164" s="101" t="s">
        <v>61</v>
      </c>
      <c r="E164" s="101" t="s">
        <v>333</v>
      </c>
      <c r="F164" s="98" t="n">
        <v>150</v>
      </c>
      <c r="G164" s="112" t="s">
        <v>334</v>
      </c>
    </row>
    <row r="165" customFormat="false" ht="45" hidden="false" customHeight="false" outlineLevel="0" collapsed="false">
      <c r="A165" s="98" t="n">
        <v>155</v>
      </c>
      <c r="B165" s="106" t="n">
        <v>901</v>
      </c>
      <c r="C165" s="98" t="n">
        <v>20240014</v>
      </c>
      <c r="D165" s="101" t="s">
        <v>61</v>
      </c>
      <c r="E165" s="101" t="s">
        <v>335</v>
      </c>
      <c r="F165" s="98" t="n">
        <v>150</v>
      </c>
      <c r="G165" s="112" t="s">
        <v>336</v>
      </c>
    </row>
    <row r="166" customFormat="false" ht="45" hidden="false" customHeight="false" outlineLevel="0" collapsed="false">
      <c r="A166" s="98" t="n">
        <v>156</v>
      </c>
      <c r="B166" s="106" t="n">
        <v>901</v>
      </c>
      <c r="C166" s="98" t="n">
        <v>20240014</v>
      </c>
      <c r="D166" s="101" t="s">
        <v>61</v>
      </c>
      <c r="E166" s="101" t="s">
        <v>337</v>
      </c>
      <c r="F166" s="98" t="n">
        <v>150</v>
      </c>
      <c r="G166" s="112" t="s">
        <v>338</v>
      </c>
    </row>
    <row r="167" customFormat="false" ht="45" hidden="false" customHeight="false" outlineLevel="0" collapsed="false">
      <c r="A167" s="98" t="n">
        <v>157</v>
      </c>
      <c r="B167" s="106" t="n">
        <v>901</v>
      </c>
      <c r="C167" s="98" t="n">
        <v>20240014</v>
      </c>
      <c r="D167" s="101" t="s">
        <v>61</v>
      </c>
      <c r="E167" s="101" t="s">
        <v>339</v>
      </c>
      <c r="F167" s="98" t="n">
        <v>150</v>
      </c>
      <c r="G167" s="123" t="s">
        <v>340</v>
      </c>
    </row>
    <row r="168" customFormat="false" ht="45" hidden="false" customHeight="false" outlineLevel="0" collapsed="false">
      <c r="A168" s="98" t="n">
        <v>158</v>
      </c>
      <c r="B168" s="106" t="n">
        <v>901</v>
      </c>
      <c r="C168" s="98" t="n">
        <v>20240014</v>
      </c>
      <c r="D168" s="101" t="s">
        <v>61</v>
      </c>
      <c r="E168" s="101" t="s">
        <v>341</v>
      </c>
      <c r="F168" s="98" t="n">
        <v>150</v>
      </c>
      <c r="G168" s="123" t="s">
        <v>342</v>
      </c>
    </row>
    <row r="169" customFormat="false" ht="45" hidden="false" customHeight="false" outlineLevel="0" collapsed="false">
      <c r="A169" s="98" t="n">
        <v>159</v>
      </c>
      <c r="B169" s="106" t="n">
        <v>901</v>
      </c>
      <c r="C169" s="98" t="n">
        <v>20240014</v>
      </c>
      <c r="D169" s="101" t="s">
        <v>61</v>
      </c>
      <c r="E169" s="101" t="s">
        <v>343</v>
      </c>
      <c r="F169" s="98" t="n">
        <v>150</v>
      </c>
      <c r="G169" s="112" t="s">
        <v>344</v>
      </c>
    </row>
    <row r="170" customFormat="false" ht="45" hidden="false" customHeight="false" outlineLevel="0" collapsed="false">
      <c r="A170" s="98" t="n">
        <v>160</v>
      </c>
      <c r="B170" s="106" t="n">
        <v>901</v>
      </c>
      <c r="C170" s="98" t="n">
        <v>20240014</v>
      </c>
      <c r="D170" s="101" t="s">
        <v>61</v>
      </c>
      <c r="E170" s="101" t="s">
        <v>345</v>
      </c>
      <c r="F170" s="98" t="n">
        <v>150</v>
      </c>
      <c r="G170" s="112" t="s">
        <v>346</v>
      </c>
    </row>
    <row r="171" customFormat="false" ht="45" hidden="false" customHeight="false" outlineLevel="0" collapsed="false">
      <c r="A171" s="98" t="n">
        <v>161</v>
      </c>
      <c r="B171" s="106" t="n">
        <v>901</v>
      </c>
      <c r="C171" s="98" t="n">
        <v>20240014</v>
      </c>
      <c r="D171" s="101" t="s">
        <v>61</v>
      </c>
      <c r="E171" s="101" t="s">
        <v>347</v>
      </c>
      <c r="F171" s="98" t="n">
        <v>150</v>
      </c>
      <c r="G171" s="112" t="s">
        <v>348</v>
      </c>
    </row>
    <row r="172" customFormat="false" ht="45" hidden="false" customHeight="false" outlineLevel="0" collapsed="false">
      <c r="A172" s="98" t="n">
        <v>162</v>
      </c>
      <c r="B172" s="106" t="n">
        <v>901</v>
      </c>
      <c r="C172" s="98" t="n">
        <v>20240014</v>
      </c>
      <c r="D172" s="101" t="s">
        <v>61</v>
      </c>
      <c r="E172" s="101" t="s">
        <v>349</v>
      </c>
      <c r="F172" s="98" t="n">
        <v>150</v>
      </c>
      <c r="G172" s="112" t="s">
        <v>350</v>
      </c>
    </row>
    <row r="173" customFormat="false" ht="45" hidden="false" customHeight="false" outlineLevel="0" collapsed="false">
      <c r="A173" s="98" t="n">
        <v>163</v>
      </c>
      <c r="B173" s="106" t="n">
        <v>901</v>
      </c>
      <c r="C173" s="98" t="n">
        <v>20240014</v>
      </c>
      <c r="D173" s="101" t="s">
        <v>61</v>
      </c>
      <c r="E173" s="101" t="s">
        <v>351</v>
      </c>
      <c r="F173" s="98" t="n">
        <v>150</v>
      </c>
      <c r="G173" s="112" t="s">
        <v>352</v>
      </c>
    </row>
    <row r="174" customFormat="false" ht="45" hidden="false" customHeight="false" outlineLevel="0" collapsed="false">
      <c r="A174" s="98" t="n">
        <v>164</v>
      </c>
      <c r="B174" s="106" t="n">
        <v>901</v>
      </c>
      <c r="C174" s="98" t="n">
        <v>20240014</v>
      </c>
      <c r="D174" s="101" t="s">
        <v>61</v>
      </c>
      <c r="E174" s="101" t="s">
        <v>353</v>
      </c>
      <c r="F174" s="98" t="n">
        <v>150</v>
      </c>
      <c r="G174" s="123" t="s">
        <v>354</v>
      </c>
    </row>
    <row r="175" customFormat="false" ht="45" hidden="false" customHeight="false" outlineLevel="0" collapsed="false">
      <c r="A175" s="98" t="n">
        <v>165</v>
      </c>
      <c r="B175" s="106" t="n">
        <v>901</v>
      </c>
      <c r="C175" s="98" t="n">
        <v>20240014</v>
      </c>
      <c r="D175" s="101" t="s">
        <v>61</v>
      </c>
      <c r="E175" s="101" t="s">
        <v>355</v>
      </c>
      <c r="F175" s="98" t="n">
        <v>150</v>
      </c>
      <c r="G175" s="112" t="s">
        <v>356</v>
      </c>
    </row>
    <row r="176" customFormat="false" ht="45" hidden="false" customHeight="false" outlineLevel="0" collapsed="false">
      <c r="A176" s="98" t="n">
        <v>166</v>
      </c>
      <c r="B176" s="106" t="n">
        <v>901</v>
      </c>
      <c r="C176" s="98" t="n">
        <v>20240014</v>
      </c>
      <c r="D176" s="101" t="s">
        <v>61</v>
      </c>
      <c r="E176" s="101" t="s">
        <v>357</v>
      </c>
      <c r="F176" s="98" t="n">
        <v>150</v>
      </c>
      <c r="G176" s="123" t="s">
        <v>358</v>
      </c>
    </row>
    <row r="177" customFormat="false" ht="33.75" hidden="false" customHeight="false" outlineLevel="0" collapsed="false">
      <c r="A177" s="98" t="n">
        <v>167</v>
      </c>
      <c r="B177" s="106" t="n">
        <v>901</v>
      </c>
      <c r="C177" s="98" t="n">
        <v>20240014</v>
      </c>
      <c r="D177" s="101" t="s">
        <v>61</v>
      </c>
      <c r="E177" s="101" t="s">
        <v>359</v>
      </c>
      <c r="F177" s="98" t="n">
        <v>150</v>
      </c>
      <c r="G177" s="112" t="s">
        <v>360</v>
      </c>
    </row>
    <row r="178" customFormat="false" ht="33.75" hidden="false" customHeight="false" outlineLevel="0" collapsed="false">
      <c r="A178" s="98" t="n">
        <v>168</v>
      </c>
      <c r="B178" s="106" t="n">
        <v>901</v>
      </c>
      <c r="C178" s="98" t="n">
        <v>20240014</v>
      </c>
      <c r="D178" s="101" t="s">
        <v>61</v>
      </c>
      <c r="E178" s="101" t="s">
        <v>361</v>
      </c>
      <c r="F178" s="98" t="n">
        <v>150</v>
      </c>
      <c r="G178" s="105" t="s">
        <v>362</v>
      </c>
    </row>
    <row r="179" customFormat="false" ht="45" hidden="false" customHeight="false" outlineLevel="0" collapsed="false">
      <c r="A179" s="98" t="n">
        <v>169</v>
      </c>
      <c r="B179" s="113" t="n">
        <v>901</v>
      </c>
      <c r="C179" s="98" t="n">
        <v>20240014</v>
      </c>
      <c r="D179" s="100" t="s">
        <v>61</v>
      </c>
      <c r="E179" s="100" t="s">
        <v>363</v>
      </c>
      <c r="F179" s="98" t="n">
        <v>150</v>
      </c>
      <c r="G179" s="112" t="s">
        <v>364</v>
      </c>
    </row>
    <row r="180" customFormat="false" ht="45" hidden="false" customHeight="false" outlineLevel="0" collapsed="false">
      <c r="A180" s="98" t="n">
        <v>170</v>
      </c>
      <c r="B180" s="113" t="n">
        <v>901</v>
      </c>
      <c r="C180" s="98" t="n">
        <v>20240014</v>
      </c>
      <c r="D180" s="100" t="s">
        <v>61</v>
      </c>
      <c r="E180" s="100" t="s">
        <v>365</v>
      </c>
      <c r="F180" s="98" t="n">
        <v>150</v>
      </c>
      <c r="G180" s="112" t="s">
        <v>366</v>
      </c>
    </row>
    <row r="181" customFormat="false" ht="45" hidden="false" customHeight="false" outlineLevel="0" collapsed="false">
      <c r="A181" s="98" t="n">
        <v>171</v>
      </c>
      <c r="B181" s="113" t="n">
        <v>901</v>
      </c>
      <c r="C181" s="98" t="n">
        <v>20240014</v>
      </c>
      <c r="D181" s="100" t="s">
        <v>61</v>
      </c>
      <c r="E181" s="100" t="s">
        <v>367</v>
      </c>
      <c r="F181" s="98" t="n">
        <v>150</v>
      </c>
      <c r="G181" s="112" t="s">
        <v>368</v>
      </c>
    </row>
    <row r="182" customFormat="false" ht="45" hidden="false" customHeight="false" outlineLevel="0" collapsed="false">
      <c r="A182" s="98" t="n">
        <v>172</v>
      </c>
      <c r="B182" s="113" t="n">
        <v>901</v>
      </c>
      <c r="C182" s="98" t="n">
        <v>20240014</v>
      </c>
      <c r="D182" s="100" t="s">
        <v>61</v>
      </c>
      <c r="E182" s="100" t="s">
        <v>369</v>
      </c>
      <c r="F182" s="98" t="n">
        <v>150</v>
      </c>
      <c r="G182" s="112" t="s">
        <v>370</v>
      </c>
    </row>
    <row r="183" customFormat="false" ht="45" hidden="false" customHeight="false" outlineLevel="0" collapsed="false">
      <c r="A183" s="98" t="n">
        <v>173</v>
      </c>
      <c r="B183" s="113" t="n">
        <v>901</v>
      </c>
      <c r="C183" s="98" t="n">
        <v>20240014</v>
      </c>
      <c r="D183" s="100" t="s">
        <v>61</v>
      </c>
      <c r="E183" s="100" t="s">
        <v>371</v>
      </c>
      <c r="F183" s="98" t="n">
        <v>150</v>
      </c>
      <c r="G183" s="112" t="s">
        <v>372</v>
      </c>
    </row>
    <row r="184" customFormat="false" ht="22.5" hidden="false" customHeight="false" outlineLevel="0" collapsed="false">
      <c r="A184" s="98" t="n">
        <v>174</v>
      </c>
      <c r="B184" s="113" t="n">
        <v>901</v>
      </c>
      <c r="C184" s="98" t="n">
        <v>20240014</v>
      </c>
      <c r="D184" s="100" t="s">
        <v>61</v>
      </c>
      <c r="E184" s="100" t="s">
        <v>373</v>
      </c>
      <c r="F184" s="98" t="n">
        <v>150</v>
      </c>
      <c r="G184" s="112" t="s">
        <v>374</v>
      </c>
    </row>
    <row r="185" customFormat="false" ht="11.45" hidden="false" customHeight="true" outlineLevel="0" collapsed="false">
      <c r="A185" s="98" t="n">
        <v>175</v>
      </c>
      <c r="B185" s="113" t="n">
        <v>901</v>
      </c>
      <c r="C185" s="98" t="n">
        <v>20240014</v>
      </c>
      <c r="D185" s="100" t="s">
        <v>61</v>
      </c>
      <c r="E185" s="100" t="s">
        <v>375</v>
      </c>
      <c r="F185" s="98" t="n">
        <v>150</v>
      </c>
      <c r="G185" s="112" t="s">
        <v>376</v>
      </c>
    </row>
    <row r="186" customFormat="false" ht="33.75" hidden="false" customHeight="false" outlineLevel="0" collapsed="false">
      <c r="A186" s="98" t="n">
        <v>176</v>
      </c>
      <c r="B186" s="113" t="n">
        <v>901</v>
      </c>
      <c r="C186" s="98" t="n">
        <v>20240014</v>
      </c>
      <c r="D186" s="107" t="s">
        <v>61</v>
      </c>
      <c r="E186" s="100" t="s">
        <v>377</v>
      </c>
      <c r="F186" s="98" t="n">
        <v>150</v>
      </c>
      <c r="G186" s="123" t="s">
        <v>378</v>
      </c>
    </row>
    <row r="187" customFormat="false" ht="33.75" hidden="false" customHeight="false" outlineLevel="0" collapsed="false">
      <c r="A187" s="98" t="n">
        <v>177</v>
      </c>
      <c r="B187" s="113" t="n">
        <v>901</v>
      </c>
      <c r="C187" s="98" t="n">
        <v>20240014</v>
      </c>
      <c r="D187" s="107" t="s">
        <v>61</v>
      </c>
      <c r="E187" s="100" t="s">
        <v>379</v>
      </c>
      <c r="F187" s="98" t="n">
        <v>150</v>
      </c>
      <c r="G187" s="123" t="s">
        <v>380</v>
      </c>
    </row>
    <row r="188" customFormat="false" ht="33.75" hidden="false" customHeight="false" outlineLevel="0" collapsed="false">
      <c r="A188" s="98" t="n">
        <v>178</v>
      </c>
      <c r="B188" s="113" t="n">
        <v>901</v>
      </c>
      <c r="C188" s="98" t="n">
        <v>20240014</v>
      </c>
      <c r="D188" s="107" t="s">
        <v>61</v>
      </c>
      <c r="E188" s="100" t="s">
        <v>381</v>
      </c>
      <c r="F188" s="98" t="n">
        <v>150</v>
      </c>
      <c r="G188" s="123" t="s">
        <v>382</v>
      </c>
    </row>
    <row r="189" customFormat="false" ht="33.75" hidden="false" customHeight="false" outlineLevel="0" collapsed="false">
      <c r="A189" s="98" t="n">
        <v>179</v>
      </c>
      <c r="B189" s="113" t="n">
        <v>901</v>
      </c>
      <c r="C189" s="98" t="n">
        <v>20240014</v>
      </c>
      <c r="D189" s="107" t="s">
        <v>61</v>
      </c>
      <c r="E189" s="100" t="s">
        <v>383</v>
      </c>
      <c r="F189" s="98" t="n">
        <v>150</v>
      </c>
      <c r="G189" s="123" t="s">
        <v>384</v>
      </c>
    </row>
    <row r="190" customFormat="false" ht="22.5" hidden="false" customHeight="false" outlineLevel="0" collapsed="false">
      <c r="A190" s="98" t="n">
        <v>180</v>
      </c>
      <c r="B190" s="96" t="n">
        <v>901</v>
      </c>
      <c r="C190" s="97" t="n">
        <v>11601073</v>
      </c>
      <c r="D190" s="124" t="s">
        <v>65</v>
      </c>
      <c r="E190" s="124" t="s">
        <v>62</v>
      </c>
      <c r="F190" s="125" t="n">
        <v>140</v>
      </c>
      <c r="G190" s="112" t="s">
        <v>385</v>
      </c>
    </row>
    <row r="191" customFormat="false" ht="22.5" hidden="false" customHeight="false" outlineLevel="0" collapsed="false">
      <c r="A191" s="98" t="n">
        <v>181</v>
      </c>
      <c r="B191" s="96" t="n">
        <v>901</v>
      </c>
      <c r="C191" s="97" t="n">
        <v>11601203</v>
      </c>
      <c r="D191" s="124" t="s">
        <v>65</v>
      </c>
      <c r="E191" s="124" t="s">
        <v>62</v>
      </c>
      <c r="F191" s="125" t="n">
        <v>140</v>
      </c>
      <c r="G191" s="112" t="s">
        <v>386</v>
      </c>
    </row>
    <row r="192" customFormat="false" ht="45" hidden="false" customHeight="false" outlineLevel="0" collapsed="false">
      <c r="A192" s="98" t="n">
        <v>182</v>
      </c>
      <c r="B192" s="98" t="n">
        <v>901</v>
      </c>
      <c r="C192" s="98" t="n">
        <v>11610061</v>
      </c>
      <c r="D192" s="101" t="s">
        <v>61</v>
      </c>
      <c r="E192" s="101" t="s">
        <v>62</v>
      </c>
      <c r="F192" s="102" t="n">
        <v>140</v>
      </c>
      <c r="G192" s="109" t="s">
        <v>387</v>
      </c>
    </row>
    <row r="193" customFormat="false" ht="11.25" hidden="false" customHeight="false" outlineLevel="0" collapsed="false">
      <c r="A193" s="98" t="n">
        <v>183</v>
      </c>
      <c r="B193" s="96" t="n">
        <v>901</v>
      </c>
      <c r="C193" s="97" t="n">
        <v>20405099</v>
      </c>
      <c r="D193" s="124" t="s">
        <v>61</v>
      </c>
      <c r="E193" s="124" t="s">
        <v>388</v>
      </c>
      <c r="F193" s="125" t="n">
        <v>150</v>
      </c>
      <c r="G193" s="112" t="s">
        <v>389</v>
      </c>
    </row>
    <row r="194" customFormat="false" ht="11.25" hidden="false" customHeight="false" outlineLevel="0" collapsed="false">
      <c r="A194" s="98" t="n">
        <v>184</v>
      </c>
      <c r="B194" s="96" t="n">
        <v>901</v>
      </c>
      <c r="C194" s="113" t="n">
        <v>20705030</v>
      </c>
      <c r="D194" s="100" t="s">
        <v>61</v>
      </c>
      <c r="E194" s="100" t="s">
        <v>388</v>
      </c>
      <c r="F194" s="113" t="n">
        <v>150</v>
      </c>
      <c r="G194" s="122" t="s">
        <v>390</v>
      </c>
    </row>
    <row r="195" customFormat="false" ht="22.5" hidden="false" customHeight="false" outlineLevel="0" collapsed="false">
      <c r="A195" s="98" t="n">
        <v>185</v>
      </c>
      <c r="B195" s="96" t="n">
        <v>901</v>
      </c>
      <c r="C195" s="97" t="n">
        <v>11601053</v>
      </c>
      <c r="D195" s="124" t="s">
        <v>65</v>
      </c>
      <c r="E195" s="124" t="s">
        <v>62</v>
      </c>
      <c r="F195" s="125" t="n">
        <v>140</v>
      </c>
      <c r="G195" s="126" t="s">
        <v>391</v>
      </c>
    </row>
    <row r="196" customFormat="false" ht="22.5" hidden="false" customHeight="false" outlineLevel="0" collapsed="false">
      <c r="A196" s="98" t="n">
        <v>186</v>
      </c>
      <c r="B196" s="96" t="n">
        <v>901</v>
      </c>
      <c r="C196" s="113" t="n">
        <v>11601123</v>
      </c>
      <c r="D196" s="100" t="s">
        <v>65</v>
      </c>
      <c r="E196" s="100" t="s">
        <v>62</v>
      </c>
      <c r="F196" s="113" t="n">
        <v>140</v>
      </c>
      <c r="G196" s="126" t="s">
        <v>392</v>
      </c>
    </row>
    <row r="197" customFormat="false" ht="33.75" hidden="false" customHeight="false" outlineLevel="0" collapsed="false">
      <c r="A197" s="98" t="n">
        <v>187</v>
      </c>
      <c r="B197" s="100" t="s">
        <v>299</v>
      </c>
      <c r="C197" s="100" t="s">
        <v>393</v>
      </c>
      <c r="D197" s="100" t="s">
        <v>65</v>
      </c>
      <c r="E197" s="100" t="s">
        <v>62</v>
      </c>
      <c r="F197" s="117" t="s">
        <v>66</v>
      </c>
      <c r="G197" s="126" t="s">
        <v>394</v>
      </c>
    </row>
    <row r="198" customFormat="false" ht="22.5" hidden="false" customHeight="false" outlineLevel="0" collapsed="false">
      <c r="A198" s="98" t="n">
        <v>188</v>
      </c>
      <c r="B198" s="100" t="s">
        <v>299</v>
      </c>
      <c r="C198" s="100" t="s">
        <v>395</v>
      </c>
      <c r="D198" s="100" t="s">
        <v>65</v>
      </c>
      <c r="E198" s="100" t="s">
        <v>62</v>
      </c>
      <c r="F198" s="117" t="s">
        <v>66</v>
      </c>
      <c r="G198" s="126" t="s">
        <v>396</v>
      </c>
    </row>
    <row r="199" customFormat="false" ht="33.75" hidden="false" customHeight="false" outlineLevel="0" collapsed="false">
      <c r="A199" s="98" t="n">
        <v>189</v>
      </c>
      <c r="B199" s="106" t="n">
        <v>901</v>
      </c>
      <c r="C199" s="98" t="n">
        <v>20240014</v>
      </c>
      <c r="D199" s="101" t="s">
        <v>61</v>
      </c>
      <c r="E199" s="101" t="s">
        <v>397</v>
      </c>
      <c r="F199" s="98" t="n">
        <v>150</v>
      </c>
      <c r="G199" s="112" t="s">
        <v>398</v>
      </c>
    </row>
    <row r="200" customFormat="false" ht="33.75" hidden="false" customHeight="false" outlineLevel="0" collapsed="false">
      <c r="A200" s="98" t="n">
        <v>190</v>
      </c>
      <c r="B200" s="106" t="n">
        <v>901</v>
      </c>
      <c r="C200" s="98" t="n">
        <v>20240014</v>
      </c>
      <c r="D200" s="101" t="s">
        <v>61</v>
      </c>
      <c r="E200" s="100" t="s">
        <v>399</v>
      </c>
      <c r="F200" s="98" t="n">
        <v>150</v>
      </c>
      <c r="G200" s="112" t="s">
        <v>400</v>
      </c>
    </row>
    <row r="201" customFormat="false" ht="22.5" hidden="false" customHeight="false" outlineLevel="0" collapsed="false">
      <c r="A201" s="98" t="n">
        <v>191</v>
      </c>
      <c r="B201" s="100" t="s">
        <v>299</v>
      </c>
      <c r="C201" s="100" t="s">
        <v>401</v>
      </c>
      <c r="D201" s="100" t="s">
        <v>61</v>
      </c>
      <c r="E201" s="100" t="s">
        <v>62</v>
      </c>
      <c r="F201" s="106" t="n">
        <v>140</v>
      </c>
      <c r="G201" s="109" t="s">
        <v>402</v>
      </c>
    </row>
    <row r="202" customFormat="false" ht="33.75" hidden="false" customHeight="false" outlineLevel="0" collapsed="false">
      <c r="A202" s="98" t="n">
        <v>192</v>
      </c>
      <c r="B202" s="106" t="n">
        <v>901</v>
      </c>
      <c r="C202" s="98" t="n">
        <v>20240014</v>
      </c>
      <c r="D202" s="101" t="s">
        <v>61</v>
      </c>
      <c r="E202" s="100" t="s">
        <v>403</v>
      </c>
      <c r="F202" s="98" t="n">
        <v>150</v>
      </c>
      <c r="G202" s="112" t="s">
        <v>404</v>
      </c>
    </row>
    <row r="203" customFormat="false" ht="33.75" hidden="false" customHeight="false" outlineLevel="0" collapsed="false">
      <c r="A203" s="98" t="n">
        <v>193</v>
      </c>
      <c r="B203" s="106" t="n">
        <v>901</v>
      </c>
      <c r="C203" s="98" t="n">
        <v>20240014</v>
      </c>
      <c r="D203" s="101" t="s">
        <v>61</v>
      </c>
      <c r="E203" s="100" t="s">
        <v>405</v>
      </c>
      <c r="F203" s="98" t="n">
        <v>150</v>
      </c>
      <c r="G203" s="112" t="s">
        <v>406</v>
      </c>
    </row>
    <row r="204" customFormat="false" ht="33.75" hidden="false" customHeight="false" outlineLevel="0" collapsed="false">
      <c r="A204" s="98" t="n">
        <v>194</v>
      </c>
      <c r="B204" s="106" t="n">
        <v>901</v>
      </c>
      <c r="C204" s="98" t="n">
        <v>20240014</v>
      </c>
      <c r="D204" s="101" t="s">
        <v>61</v>
      </c>
      <c r="E204" s="100" t="s">
        <v>407</v>
      </c>
      <c r="F204" s="98" t="n">
        <v>150</v>
      </c>
      <c r="G204" s="112" t="s">
        <v>408</v>
      </c>
    </row>
    <row r="205" customFormat="false" ht="33.75" hidden="false" customHeight="false" outlineLevel="0" collapsed="false">
      <c r="A205" s="98" t="n">
        <v>195</v>
      </c>
      <c r="B205" s="106" t="n">
        <v>901</v>
      </c>
      <c r="C205" s="98" t="n">
        <v>20240014</v>
      </c>
      <c r="D205" s="101" t="s">
        <v>61</v>
      </c>
      <c r="E205" s="100" t="s">
        <v>409</v>
      </c>
      <c r="F205" s="98" t="n">
        <v>150</v>
      </c>
      <c r="G205" s="112" t="s">
        <v>410</v>
      </c>
    </row>
    <row r="206" customFormat="false" ht="33.75" hidden="false" customHeight="false" outlineLevel="0" collapsed="false">
      <c r="A206" s="98" t="n">
        <v>196</v>
      </c>
      <c r="B206" s="106" t="n">
        <v>901</v>
      </c>
      <c r="C206" s="98" t="n">
        <v>20240014</v>
      </c>
      <c r="D206" s="101" t="s">
        <v>61</v>
      </c>
      <c r="E206" s="100" t="s">
        <v>411</v>
      </c>
      <c r="F206" s="98" t="n">
        <v>150</v>
      </c>
      <c r="G206" s="112" t="s">
        <v>412</v>
      </c>
    </row>
    <row r="207" customFormat="false" ht="33.75" hidden="false" customHeight="false" outlineLevel="0" collapsed="false">
      <c r="A207" s="98" t="n">
        <v>197</v>
      </c>
      <c r="B207" s="106" t="n">
        <v>901</v>
      </c>
      <c r="C207" s="98" t="n">
        <v>20240014</v>
      </c>
      <c r="D207" s="101" t="s">
        <v>61</v>
      </c>
      <c r="E207" s="100" t="s">
        <v>413</v>
      </c>
      <c r="F207" s="98" t="n">
        <v>150</v>
      </c>
      <c r="G207" s="112" t="s">
        <v>414</v>
      </c>
    </row>
    <row r="208" s="127" customFormat="true" ht="33.75" hidden="false" customHeight="false" outlineLevel="0" collapsed="false">
      <c r="A208" s="98" t="n">
        <v>198</v>
      </c>
      <c r="B208" s="106" t="n">
        <v>901</v>
      </c>
      <c r="C208" s="98" t="n">
        <v>20240014</v>
      </c>
      <c r="D208" s="101" t="s">
        <v>61</v>
      </c>
      <c r="E208" s="100" t="s">
        <v>415</v>
      </c>
      <c r="F208" s="98" t="n">
        <v>150</v>
      </c>
      <c r="G208" s="112" t="s">
        <v>416</v>
      </c>
      <c r="H208" s="90"/>
      <c r="I208" s="90"/>
      <c r="J208" s="90"/>
      <c r="K208" s="90"/>
      <c r="L208" s="90"/>
      <c r="M208" s="90"/>
      <c r="N208" s="90"/>
      <c r="O208" s="90"/>
      <c r="P208" s="90"/>
      <c r="Q208" s="90"/>
      <c r="R208" s="90"/>
      <c r="S208" s="90"/>
      <c r="T208" s="90"/>
      <c r="U208" s="90"/>
      <c r="V208" s="90"/>
      <c r="W208" s="90"/>
      <c r="X208" s="90"/>
      <c r="Y208" s="90"/>
      <c r="Z208" s="90"/>
      <c r="AA208" s="90"/>
      <c r="AB208" s="90"/>
      <c r="AC208" s="90"/>
      <c r="AD208" s="90"/>
      <c r="AE208" s="90"/>
      <c r="AF208" s="90"/>
      <c r="AG208" s="90"/>
      <c r="AH208" s="90"/>
      <c r="AI208" s="90"/>
      <c r="AJ208" s="90"/>
      <c r="AK208" s="90"/>
      <c r="AL208" s="90"/>
      <c r="AM208" s="90"/>
      <c r="AN208" s="90"/>
      <c r="AO208" s="90"/>
      <c r="AP208" s="90"/>
      <c r="AQ208" s="90"/>
      <c r="AR208" s="90"/>
      <c r="AS208" s="90"/>
      <c r="AT208" s="90"/>
      <c r="AU208" s="90"/>
      <c r="AV208" s="90"/>
      <c r="AW208" s="90"/>
      <c r="AX208" s="90"/>
      <c r="AY208" s="90"/>
      <c r="AZ208" s="90"/>
      <c r="BA208" s="90"/>
      <c r="BB208" s="90"/>
      <c r="BC208" s="90"/>
      <c r="BD208" s="90"/>
      <c r="BE208" s="90"/>
      <c r="BF208" s="90"/>
      <c r="BG208" s="90"/>
      <c r="BH208" s="90"/>
      <c r="BI208" s="90"/>
      <c r="BJ208" s="90"/>
      <c r="BK208" s="90"/>
      <c r="BL208" s="90"/>
      <c r="BM208" s="90"/>
      <c r="BN208" s="90"/>
      <c r="BO208" s="90"/>
      <c r="BP208" s="90"/>
      <c r="BQ208" s="90"/>
      <c r="BR208" s="90"/>
      <c r="BS208" s="90"/>
      <c r="BT208" s="90"/>
      <c r="BU208" s="90"/>
      <c r="BV208" s="90"/>
      <c r="BW208" s="90"/>
      <c r="BX208" s="90"/>
      <c r="BY208" s="90"/>
      <c r="BZ208" s="90"/>
      <c r="CA208" s="90"/>
      <c r="CB208" s="90"/>
      <c r="CC208" s="90"/>
      <c r="CD208" s="90"/>
      <c r="CE208" s="90"/>
      <c r="CF208" s="90"/>
      <c r="CG208" s="90"/>
      <c r="CH208" s="90"/>
      <c r="CI208" s="90"/>
      <c r="CJ208" s="90"/>
      <c r="CK208" s="90"/>
      <c r="CL208" s="90"/>
      <c r="CM208" s="90"/>
      <c r="CN208" s="90"/>
      <c r="CO208" s="90"/>
      <c r="CP208" s="90"/>
      <c r="CQ208" s="90"/>
      <c r="CR208" s="90"/>
      <c r="CS208" s="90"/>
      <c r="CT208" s="90"/>
      <c r="CU208" s="90"/>
      <c r="CV208" s="90"/>
      <c r="CW208" s="90"/>
      <c r="CX208" s="90"/>
      <c r="CY208" s="90"/>
      <c r="CZ208" s="90"/>
      <c r="DA208" s="90"/>
      <c r="DB208" s="90"/>
      <c r="DC208" s="90"/>
      <c r="DD208" s="90"/>
      <c r="DE208" s="90"/>
      <c r="DF208" s="90"/>
      <c r="DG208" s="90"/>
      <c r="DH208" s="90"/>
      <c r="DI208" s="90"/>
      <c r="DJ208" s="90"/>
      <c r="DK208" s="90"/>
      <c r="DL208" s="90"/>
      <c r="DM208" s="90"/>
      <c r="DN208" s="90"/>
      <c r="DO208" s="90"/>
      <c r="DP208" s="90"/>
      <c r="DQ208" s="90"/>
      <c r="DR208" s="90"/>
      <c r="DS208" s="90"/>
      <c r="DT208" s="90"/>
      <c r="DU208" s="90"/>
      <c r="DV208" s="90"/>
      <c r="DW208" s="90"/>
      <c r="DX208" s="90"/>
      <c r="DY208" s="90"/>
      <c r="DZ208" s="90"/>
      <c r="EA208" s="90"/>
      <c r="EB208" s="90"/>
      <c r="EC208" s="90"/>
      <c r="ED208" s="90"/>
      <c r="EE208" s="90"/>
      <c r="EF208" s="90"/>
      <c r="EG208" s="90"/>
      <c r="EH208" s="90"/>
      <c r="EI208" s="90"/>
      <c r="EJ208" s="90"/>
      <c r="EK208" s="90"/>
      <c r="EL208" s="90"/>
      <c r="EM208" s="90"/>
      <c r="EN208" s="90"/>
      <c r="EO208" s="90"/>
      <c r="EP208" s="90"/>
      <c r="EQ208" s="90"/>
      <c r="ER208" s="90"/>
      <c r="ES208" s="90"/>
      <c r="ET208" s="90"/>
      <c r="EU208" s="90"/>
      <c r="EV208" s="90"/>
      <c r="EW208" s="90"/>
      <c r="EX208" s="90"/>
      <c r="EY208" s="90"/>
      <c r="EZ208" s="90"/>
      <c r="FA208" s="90"/>
      <c r="FB208" s="90"/>
      <c r="FC208" s="90"/>
      <c r="FD208" s="90"/>
      <c r="FE208" s="90"/>
      <c r="FF208" s="90"/>
      <c r="FG208" s="90"/>
      <c r="FH208" s="90"/>
      <c r="FI208" s="90"/>
      <c r="FJ208" s="90"/>
      <c r="FK208" s="90"/>
      <c r="FL208" s="90"/>
      <c r="FM208" s="90"/>
      <c r="FN208" s="90"/>
      <c r="FO208" s="90"/>
      <c r="FP208" s="90"/>
      <c r="FQ208" s="90"/>
      <c r="FR208" s="90"/>
      <c r="FS208" s="90"/>
      <c r="FT208" s="90"/>
      <c r="FU208" s="90"/>
      <c r="FV208" s="90"/>
      <c r="FW208" s="90"/>
      <c r="FX208" s="90"/>
      <c r="FY208" s="90"/>
      <c r="FZ208" s="90"/>
      <c r="GA208" s="90"/>
      <c r="GB208" s="90"/>
      <c r="GC208" s="90"/>
      <c r="GD208" s="90"/>
      <c r="GE208" s="90"/>
      <c r="GF208" s="90"/>
      <c r="GG208" s="90"/>
      <c r="GH208" s="90"/>
      <c r="GI208" s="90"/>
      <c r="GJ208" s="90"/>
      <c r="GK208" s="90"/>
      <c r="GL208" s="90"/>
      <c r="GM208" s="90"/>
      <c r="GN208" s="90"/>
      <c r="GO208" s="90"/>
      <c r="GP208" s="90"/>
      <c r="GQ208" s="90"/>
      <c r="GR208" s="90"/>
      <c r="GS208" s="90"/>
      <c r="GT208" s="90"/>
      <c r="GU208" s="90"/>
      <c r="GV208" s="90"/>
      <c r="GW208" s="90"/>
      <c r="GX208" s="90"/>
      <c r="GY208" s="90"/>
      <c r="GZ208" s="90"/>
      <c r="HA208" s="90"/>
      <c r="HB208" s="90"/>
      <c r="HC208" s="90"/>
      <c r="HD208" s="90"/>
      <c r="HE208" s="90"/>
      <c r="HF208" s="90"/>
      <c r="HG208" s="90"/>
      <c r="HH208" s="90"/>
      <c r="HI208" s="90"/>
      <c r="HJ208" s="90"/>
      <c r="HK208" s="90"/>
      <c r="HL208" s="90"/>
      <c r="HM208" s="90"/>
      <c r="HN208" s="90"/>
      <c r="HO208" s="90"/>
      <c r="HP208" s="90"/>
      <c r="HQ208" s="90"/>
      <c r="HR208" s="90"/>
      <c r="HS208" s="90"/>
      <c r="HT208" s="90"/>
      <c r="HU208" s="90"/>
      <c r="HV208" s="90"/>
      <c r="HW208" s="90"/>
      <c r="HX208" s="90"/>
      <c r="HY208" s="90"/>
      <c r="HZ208" s="90"/>
      <c r="IA208" s="90"/>
      <c r="IB208" s="90"/>
      <c r="IC208" s="90"/>
      <c r="ID208" s="90"/>
      <c r="IE208" s="90"/>
      <c r="IF208" s="90"/>
      <c r="IG208" s="90"/>
      <c r="IH208" s="90"/>
      <c r="II208" s="90"/>
      <c r="IJ208" s="90"/>
      <c r="IK208" s="90"/>
      <c r="IL208" s="90"/>
      <c r="IM208" s="90"/>
      <c r="IN208" s="90"/>
      <c r="IO208" s="90"/>
      <c r="IP208" s="90"/>
      <c r="IQ208" s="90"/>
      <c r="IR208" s="90"/>
      <c r="IS208" s="90"/>
      <c r="IT208" s="90"/>
      <c r="IU208" s="90"/>
    </row>
    <row r="209" customFormat="false" ht="33.75" hidden="false" customHeight="false" outlineLevel="0" collapsed="false">
      <c r="A209" s="98" t="n">
        <v>199</v>
      </c>
      <c r="B209" s="106" t="n">
        <v>901</v>
      </c>
      <c r="C209" s="98" t="n">
        <v>20240014</v>
      </c>
      <c r="D209" s="101" t="s">
        <v>61</v>
      </c>
      <c r="E209" s="100" t="s">
        <v>417</v>
      </c>
      <c r="F209" s="98" t="n">
        <v>150</v>
      </c>
      <c r="G209" s="112" t="s">
        <v>418</v>
      </c>
      <c r="H209" s="104"/>
      <c r="I209" s="104"/>
      <c r="J209" s="104"/>
      <c r="K209" s="104"/>
      <c r="L209" s="104"/>
      <c r="M209" s="104"/>
      <c r="N209" s="104"/>
      <c r="O209" s="104"/>
      <c r="P209" s="104"/>
      <c r="Q209" s="104"/>
      <c r="R209" s="104"/>
      <c r="S209" s="104"/>
      <c r="T209" s="104"/>
      <c r="U209" s="104"/>
      <c r="V209" s="104"/>
      <c r="W209" s="104"/>
      <c r="X209" s="104"/>
      <c r="Y209" s="104"/>
      <c r="Z209" s="104"/>
      <c r="AA209" s="104"/>
      <c r="AB209" s="104"/>
      <c r="AC209" s="104"/>
      <c r="AD209" s="104"/>
      <c r="AE209" s="104"/>
      <c r="AF209" s="104"/>
      <c r="AG209" s="104"/>
      <c r="AH209" s="104"/>
      <c r="AI209" s="104"/>
      <c r="AJ209" s="104"/>
      <c r="AK209" s="104"/>
      <c r="AL209" s="104"/>
      <c r="AM209" s="104"/>
      <c r="AN209" s="104"/>
      <c r="AO209" s="104"/>
      <c r="AP209" s="104"/>
      <c r="AQ209" s="104"/>
      <c r="AR209" s="104"/>
      <c r="AS209" s="104"/>
      <c r="AT209" s="104"/>
      <c r="AU209" s="104"/>
      <c r="AV209" s="104"/>
      <c r="AW209" s="104"/>
      <c r="AX209" s="104"/>
      <c r="AY209" s="104"/>
      <c r="AZ209" s="104"/>
      <c r="BA209" s="104"/>
      <c r="BB209" s="104"/>
      <c r="BC209" s="104"/>
      <c r="BD209" s="104"/>
      <c r="BE209" s="104"/>
      <c r="BF209" s="104"/>
      <c r="BG209" s="104"/>
      <c r="BH209" s="104"/>
      <c r="BI209" s="104"/>
      <c r="BJ209" s="104"/>
      <c r="BK209" s="104"/>
      <c r="BL209" s="104"/>
      <c r="BM209" s="104"/>
      <c r="BN209" s="104"/>
      <c r="BO209" s="104"/>
      <c r="BP209" s="104"/>
      <c r="BQ209" s="104"/>
      <c r="BR209" s="104"/>
      <c r="BS209" s="104"/>
      <c r="BT209" s="104"/>
      <c r="BU209" s="104"/>
      <c r="BV209" s="104"/>
      <c r="BW209" s="104"/>
      <c r="BX209" s="104"/>
      <c r="BY209" s="104"/>
      <c r="BZ209" s="104"/>
      <c r="CA209" s="104"/>
      <c r="CB209" s="104"/>
      <c r="CC209" s="104"/>
      <c r="CD209" s="104"/>
      <c r="CE209" s="104"/>
      <c r="CF209" s="104"/>
      <c r="CG209" s="104"/>
      <c r="CH209" s="104"/>
      <c r="CI209" s="104"/>
      <c r="CJ209" s="104"/>
      <c r="CK209" s="104"/>
      <c r="CL209" s="104"/>
      <c r="CM209" s="104"/>
      <c r="CN209" s="104"/>
      <c r="CO209" s="104"/>
      <c r="CP209" s="104"/>
      <c r="CQ209" s="104"/>
      <c r="CR209" s="104"/>
      <c r="CS209" s="104"/>
      <c r="CT209" s="104"/>
      <c r="CU209" s="104"/>
      <c r="CV209" s="104"/>
      <c r="CW209" s="104"/>
      <c r="CX209" s="104"/>
      <c r="CY209" s="104"/>
      <c r="CZ209" s="104"/>
      <c r="DA209" s="104"/>
      <c r="DB209" s="104"/>
      <c r="DC209" s="104"/>
      <c r="DD209" s="104"/>
      <c r="DE209" s="104"/>
      <c r="DF209" s="104"/>
      <c r="DG209" s="104"/>
      <c r="DH209" s="104"/>
      <c r="DI209" s="104"/>
      <c r="DJ209" s="104"/>
      <c r="DK209" s="104"/>
      <c r="DL209" s="104"/>
      <c r="DM209" s="104"/>
      <c r="DN209" s="104"/>
      <c r="DO209" s="104"/>
      <c r="DP209" s="104"/>
      <c r="DQ209" s="104"/>
      <c r="DR209" s="104"/>
      <c r="DS209" s="104"/>
      <c r="DT209" s="104"/>
      <c r="DU209" s="104"/>
      <c r="DV209" s="104"/>
      <c r="DW209" s="104"/>
      <c r="DX209" s="104"/>
      <c r="DY209" s="104"/>
      <c r="DZ209" s="104"/>
      <c r="EA209" s="104"/>
      <c r="EB209" s="104"/>
      <c r="EC209" s="104"/>
      <c r="ED209" s="104"/>
      <c r="EE209" s="104"/>
      <c r="EF209" s="104"/>
      <c r="EG209" s="104"/>
      <c r="EH209" s="104"/>
      <c r="EI209" s="104"/>
      <c r="EJ209" s="104"/>
      <c r="EK209" s="104"/>
      <c r="EL209" s="104"/>
      <c r="EM209" s="104"/>
      <c r="EN209" s="104"/>
      <c r="EO209" s="104"/>
      <c r="EP209" s="104"/>
      <c r="EQ209" s="104"/>
      <c r="ER209" s="104"/>
      <c r="ES209" s="104"/>
      <c r="ET209" s="104"/>
      <c r="EU209" s="104"/>
      <c r="EV209" s="104"/>
      <c r="EW209" s="104"/>
      <c r="EX209" s="104"/>
      <c r="EY209" s="104"/>
      <c r="EZ209" s="104"/>
      <c r="FA209" s="104"/>
      <c r="FB209" s="104"/>
      <c r="FC209" s="104"/>
      <c r="FD209" s="104"/>
      <c r="FE209" s="104"/>
      <c r="FF209" s="104"/>
      <c r="FG209" s="104"/>
      <c r="FH209" s="104"/>
      <c r="FI209" s="104"/>
      <c r="FJ209" s="104"/>
      <c r="FK209" s="104"/>
      <c r="FL209" s="104"/>
      <c r="FM209" s="104"/>
      <c r="FN209" s="104"/>
      <c r="FO209" s="104"/>
      <c r="FP209" s="104"/>
      <c r="FQ209" s="104"/>
      <c r="FR209" s="104"/>
      <c r="FS209" s="104"/>
      <c r="FT209" s="104"/>
      <c r="FU209" s="104"/>
      <c r="FV209" s="104"/>
      <c r="FW209" s="104"/>
      <c r="FX209" s="104"/>
      <c r="FY209" s="104"/>
      <c r="FZ209" s="104"/>
      <c r="GA209" s="104"/>
      <c r="GB209" s="104"/>
      <c r="GC209" s="104"/>
      <c r="GD209" s="104"/>
      <c r="GE209" s="104"/>
      <c r="GF209" s="104"/>
      <c r="GG209" s="104"/>
      <c r="GH209" s="104"/>
      <c r="GI209" s="104"/>
      <c r="GJ209" s="104"/>
      <c r="GK209" s="104"/>
      <c r="GL209" s="104"/>
      <c r="GM209" s="104"/>
      <c r="GN209" s="104"/>
      <c r="GO209" s="104"/>
      <c r="GP209" s="104"/>
      <c r="GQ209" s="104"/>
      <c r="GR209" s="104"/>
      <c r="GS209" s="104"/>
      <c r="GT209" s="104"/>
      <c r="GU209" s="104"/>
      <c r="GV209" s="104"/>
      <c r="GW209" s="104"/>
      <c r="GX209" s="104"/>
      <c r="GY209" s="104"/>
      <c r="GZ209" s="104"/>
      <c r="HA209" s="104"/>
      <c r="HB209" s="104"/>
      <c r="HC209" s="104"/>
      <c r="HD209" s="104"/>
      <c r="HE209" s="104"/>
      <c r="HF209" s="104"/>
      <c r="HG209" s="104"/>
      <c r="HH209" s="104"/>
      <c r="HI209" s="104"/>
      <c r="HJ209" s="104"/>
      <c r="HK209" s="104"/>
      <c r="HL209" s="104"/>
      <c r="HM209" s="104"/>
      <c r="HN209" s="104"/>
      <c r="HO209" s="104"/>
      <c r="HP209" s="104"/>
      <c r="HQ209" s="104"/>
      <c r="HR209" s="104"/>
      <c r="HS209" s="104"/>
      <c r="HT209" s="104"/>
      <c r="HU209" s="104"/>
      <c r="HV209" s="104"/>
      <c r="HW209" s="104"/>
      <c r="HX209" s="104"/>
      <c r="HY209" s="104"/>
      <c r="HZ209" s="104"/>
      <c r="IA209" s="104"/>
      <c r="IB209" s="104"/>
      <c r="IC209" s="104"/>
      <c r="ID209" s="104"/>
      <c r="IE209" s="104"/>
      <c r="IF209" s="104"/>
      <c r="IG209" s="104"/>
      <c r="IH209" s="104"/>
      <c r="II209" s="104"/>
      <c r="IJ209" s="104"/>
      <c r="IK209" s="104"/>
      <c r="IL209" s="104"/>
      <c r="IM209" s="104"/>
      <c r="IN209" s="104"/>
      <c r="IO209" s="104"/>
      <c r="IP209" s="104"/>
      <c r="IQ209" s="104"/>
      <c r="IR209" s="104"/>
      <c r="IS209" s="104"/>
      <c r="IT209" s="104"/>
      <c r="IU209" s="104"/>
    </row>
    <row r="210" s="127" customFormat="true" ht="11.25" hidden="false" customHeight="true" outlineLevel="0" collapsed="false">
      <c r="A210" s="98" t="n">
        <v>200</v>
      </c>
      <c r="B210" s="106" t="n">
        <v>901</v>
      </c>
      <c r="C210" s="98" t="n">
        <v>20240014</v>
      </c>
      <c r="D210" s="101" t="s">
        <v>61</v>
      </c>
      <c r="E210" s="100" t="s">
        <v>419</v>
      </c>
      <c r="F210" s="98" t="n">
        <v>150</v>
      </c>
      <c r="G210" s="112" t="s">
        <v>420</v>
      </c>
      <c r="H210" s="104"/>
      <c r="I210" s="104"/>
      <c r="J210" s="104"/>
      <c r="K210" s="104"/>
      <c r="L210" s="104"/>
      <c r="M210" s="104"/>
      <c r="N210" s="104"/>
      <c r="O210" s="104"/>
      <c r="P210" s="104"/>
      <c r="Q210" s="104"/>
      <c r="R210" s="104"/>
      <c r="S210" s="104"/>
      <c r="T210" s="104"/>
      <c r="U210" s="104"/>
      <c r="V210" s="104"/>
      <c r="W210" s="104"/>
      <c r="X210" s="104"/>
      <c r="Y210" s="104"/>
      <c r="Z210" s="104"/>
      <c r="AA210" s="104"/>
      <c r="AB210" s="104"/>
      <c r="AC210" s="104"/>
      <c r="AD210" s="104"/>
      <c r="AE210" s="104"/>
      <c r="AF210" s="104"/>
      <c r="AG210" s="104"/>
      <c r="AH210" s="104"/>
      <c r="AI210" s="104"/>
      <c r="AJ210" s="104"/>
      <c r="AK210" s="104"/>
      <c r="AL210" s="104"/>
      <c r="AM210" s="104"/>
      <c r="AN210" s="104"/>
      <c r="AO210" s="104"/>
      <c r="AP210" s="104"/>
      <c r="AQ210" s="104"/>
      <c r="AR210" s="104"/>
      <c r="AS210" s="104"/>
      <c r="AT210" s="104"/>
      <c r="AU210" s="104"/>
      <c r="AV210" s="104"/>
      <c r="AW210" s="104"/>
      <c r="AX210" s="104"/>
      <c r="AY210" s="104"/>
      <c r="AZ210" s="104"/>
      <c r="BA210" s="104"/>
      <c r="BB210" s="104"/>
      <c r="BC210" s="104"/>
      <c r="BD210" s="104"/>
      <c r="BE210" s="104"/>
      <c r="BF210" s="104"/>
      <c r="BG210" s="104"/>
      <c r="BH210" s="104"/>
      <c r="BI210" s="104"/>
      <c r="BJ210" s="104"/>
      <c r="BK210" s="104"/>
      <c r="BL210" s="104"/>
      <c r="BM210" s="104"/>
      <c r="BN210" s="104"/>
      <c r="BO210" s="104"/>
      <c r="BP210" s="104"/>
      <c r="BQ210" s="104"/>
      <c r="BR210" s="104"/>
      <c r="BS210" s="104"/>
      <c r="BT210" s="104"/>
      <c r="BU210" s="104"/>
      <c r="BV210" s="104"/>
      <c r="BW210" s="104"/>
      <c r="BX210" s="104"/>
      <c r="BY210" s="104"/>
      <c r="BZ210" s="104"/>
      <c r="CA210" s="104"/>
      <c r="CB210" s="104"/>
      <c r="CC210" s="104"/>
      <c r="CD210" s="104"/>
      <c r="CE210" s="104"/>
      <c r="CF210" s="104"/>
      <c r="CG210" s="104"/>
      <c r="CH210" s="104"/>
      <c r="CI210" s="104"/>
      <c r="CJ210" s="104"/>
      <c r="CK210" s="104"/>
      <c r="CL210" s="104"/>
      <c r="CM210" s="104"/>
      <c r="CN210" s="104"/>
      <c r="CO210" s="104"/>
      <c r="CP210" s="104"/>
      <c r="CQ210" s="104"/>
      <c r="CR210" s="104"/>
      <c r="CS210" s="104"/>
      <c r="CT210" s="104"/>
      <c r="CU210" s="104"/>
      <c r="CV210" s="104"/>
      <c r="CW210" s="104"/>
      <c r="CX210" s="104"/>
      <c r="CY210" s="104"/>
      <c r="CZ210" s="104"/>
      <c r="DA210" s="104"/>
      <c r="DB210" s="104"/>
      <c r="DC210" s="104"/>
      <c r="DD210" s="104"/>
      <c r="DE210" s="104"/>
      <c r="DF210" s="104"/>
      <c r="DG210" s="104"/>
      <c r="DH210" s="104"/>
      <c r="DI210" s="104"/>
      <c r="DJ210" s="104"/>
      <c r="DK210" s="104"/>
      <c r="DL210" s="104"/>
      <c r="DM210" s="104"/>
      <c r="DN210" s="104"/>
      <c r="DO210" s="104"/>
      <c r="DP210" s="104"/>
      <c r="DQ210" s="104"/>
      <c r="DR210" s="104"/>
      <c r="DS210" s="104"/>
      <c r="DT210" s="104"/>
      <c r="DU210" s="104"/>
      <c r="DV210" s="104"/>
      <c r="DW210" s="104"/>
      <c r="DX210" s="104"/>
      <c r="DY210" s="104"/>
      <c r="DZ210" s="104"/>
      <c r="EA210" s="104"/>
      <c r="EB210" s="104"/>
      <c r="EC210" s="104"/>
      <c r="ED210" s="104"/>
      <c r="EE210" s="104"/>
      <c r="EF210" s="104"/>
      <c r="EG210" s="104"/>
      <c r="EH210" s="104"/>
      <c r="EI210" s="104"/>
      <c r="EJ210" s="104"/>
      <c r="EK210" s="104"/>
      <c r="EL210" s="104"/>
      <c r="EM210" s="104"/>
      <c r="EN210" s="104"/>
      <c r="EO210" s="104"/>
      <c r="EP210" s="104"/>
      <c r="EQ210" s="104"/>
      <c r="ER210" s="104"/>
      <c r="ES210" s="104"/>
      <c r="ET210" s="104"/>
      <c r="EU210" s="104"/>
      <c r="EV210" s="104"/>
      <c r="EW210" s="104"/>
      <c r="EX210" s="104"/>
      <c r="EY210" s="104"/>
      <c r="EZ210" s="104"/>
      <c r="FA210" s="104"/>
      <c r="FB210" s="104"/>
      <c r="FC210" s="104"/>
      <c r="FD210" s="104"/>
      <c r="FE210" s="104"/>
      <c r="FF210" s="104"/>
      <c r="FG210" s="104"/>
      <c r="FH210" s="104"/>
      <c r="FI210" s="104"/>
      <c r="FJ210" s="104"/>
      <c r="FK210" s="104"/>
      <c r="FL210" s="104"/>
      <c r="FM210" s="104"/>
      <c r="FN210" s="104"/>
      <c r="FO210" s="104"/>
      <c r="FP210" s="104"/>
      <c r="FQ210" s="104"/>
      <c r="FR210" s="104"/>
      <c r="FS210" s="104"/>
      <c r="FT210" s="104"/>
      <c r="FU210" s="104"/>
      <c r="FV210" s="104"/>
      <c r="FW210" s="104"/>
      <c r="FX210" s="104"/>
      <c r="FY210" s="104"/>
      <c r="FZ210" s="104"/>
      <c r="GA210" s="104"/>
      <c r="GB210" s="104"/>
      <c r="GC210" s="104"/>
      <c r="GD210" s="104"/>
      <c r="GE210" s="104"/>
      <c r="GF210" s="104"/>
      <c r="GG210" s="104"/>
      <c r="GH210" s="104"/>
      <c r="GI210" s="104"/>
      <c r="GJ210" s="104"/>
      <c r="GK210" s="104"/>
      <c r="GL210" s="104"/>
      <c r="GM210" s="104"/>
      <c r="GN210" s="104"/>
      <c r="GO210" s="104"/>
      <c r="GP210" s="104"/>
      <c r="GQ210" s="104"/>
      <c r="GR210" s="104"/>
      <c r="GS210" s="104"/>
      <c r="GT210" s="104"/>
      <c r="GU210" s="104"/>
      <c r="GV210" s="104"/>
      <c r="GW210" s="104"/>
      <c r="GX210" s="104"/>
      <c r="GY210" s="104"/>
      <c r="GZ210" s="104"/>
      <c r="HA210" s="104"/>
      <c r="HB210" s="104"/>
      <c r="HC210" s="104"/>
      <c r="HD210" s="104"/>
      <c r="HE210" s="104"/>
      <c r="HF210" s="104"/>
      <c r="HG210" s="104"/>
      <c r="HH210" s="104"/>
      <c r="HI210" s="104"/>
      <c r="HJ210" s="104"/>
      <c r="HK210" s="104"/>
      <c r="HL210" s="104"/>
      <c r="HM210" s="104"/>
      <c r="HN210" s="104"/>
      <c r="HO210" s="104"/>
      <c r="HP210" s="104"/>
      <c r="HQ210" s="104"/>
      <c r="HR210" s="104"/>
      <c r="HS210" s="104"/>
      <c r="HT210" s="104"/>
      <c r="HU210" s="104"/>
      <c r="HV210" s="104"/>
      <c r="HW210" s="104"/>
      <c r="HX210" s="104"/>
      <c r="HY210" s="104"/>
      <c r="HZ210" s="104"/>
      <c r="IA210" s="104"/>
      <c r="IB210" s="104"/>
      <c r="IC210" s="104"/>
      <c r="ID210" s="104"/>
      <c r="IE210" s="104"/>
      <c r="IF210" s="104"/>
      <c r="IG210" s="104"/>
      <c r="IH210" s="104"/>
      <c r="II210" s="104"/>
      <c r="IJ210" s="104"/>
      <c r="IK210" s="104"/>
      <c r="IL210" s="104"/>
      <c r="IM210" s="104"/>
      <c r="IN210" s="104"/>
      <c r="IO210" s="104"/>
      <c r="IP210" s="104"/>
      <c r="IQ210" s="104"/>
      <c r="IR210" s="104"/>
      <c r="IS210" s="104"/>
      <c r="IT210" s="104"/>
      <c r="IU210" s="104"/>
    </row>
    <row r="211" customFormat="false" ht="45" hidden="false" customHeight="true" outlineLevel="0" collapsed="false">
      <c r="A211" s="98" t="n">
        <v>201</v>
      </c>
      <c r="B211" s="106" t="n">
        <v>901</v>
      </c>
      <c r="C211" s="98" t="n">
        <v>20240014</v>
      </c>
      <c r="D211" s="101" t="s">
        <v>61</v>
      </c>
      <c r="E211" s="100" t="s">
        <v>421</v>
      </c>
      <c r="F211" s="98" t="n">
        <v>150</v>
      </c>
      <c r="G211" s="112" t="s">
        <v>422</v>
      </c>
      <c r="H211" s="104"/>
      <c r="I211" s="104"/>
      <c r="J211" s="104"/>
      <c r="K211" s="104"/>
      <c r="L211" s="104"/>
      <c r="M211" s="104"/>
      <c r="N211" s="104"/>
      <c r="O211" s="104"/>
      <c r="P211" s="104"/>
      <c r="Q211" s="104"/>
      <c r="R211" s="104"/>
      <c r="S211" s="104"/>
      <c r="T211" s="104"/>
      <c r="U211" s="104"/>
      <c r="V211" s="104"/>
      <c r="W211" s="104"/>
      <c r="X211" s="104"/>
      <c r="Y211" s="104"/>
      <c r="Z211" s="104"/>
      <c r="AA211" s="104"/>
      <c r="AB211" s="104"/>
      <c r="AC211" s="104"/>
      <c r="AD211" s="104"/>
      <c r="AE211" s="104"/>
      <c r="AF211" s="104"/>
      <c r="AG211" s="104"/>
      <c r="AH211" s="104"/>
      <c r="AI211" s="104"/>
      <c r="AJ211" s="104"/>
      <c r="AK211" s="104"/>
      <c r="AL211" s="104"/>
      <c r="AM211" s="104"/>
      <c r="AN211" s="104"/>
      <c r="AO211" s="104"/>
      <c r="AP211" s="104"/>
      <c r="AQ211" s="104"/>
      <c r="AR211" s="104"/>
      <c r="AS211" s="104"/>
      <c r="AT211" s="104"/>
      <c r="AU211" s="104"/>
      <c r="AV211" s="104"/>
      <c r="AW211" s="104"/>
      <c r="AX211" s="104"/>
      <c r="AY211" s="104"/>
      <c r="AZ211" s="104"/>
      <c r="BA211" s="104"/>
      <c r="BB211" s="104"/>
      <c r="BC211" s="104"/>
      <c r="BD211" s="104"/>
      <c r="BE211" s="104"/>
      <c r="BF211" s="104"/>
      <c r="BG211" s="104"/>
      <c r="BH211" s="104"/>
      <c r="BI211" s="104"/>
      <c r="BJ211" s="104"/>
      <c r="BK211" s="104"/>
      <c r="BL211" s="104"/>
      <c r="BM211" s="104"/>
      <c r="BN211" s="104"/>
      <c r="BO211" s="104"/>
      <c r="BP211" s="104"/>
      <c r="BQ211" s="104"/>
      <c r="BR211" s="104"/>
      <c r="BS211" s="104"/>
      <c r="BT211" s="104"/>
      <c r="BU211" s="104"/>
      <c r="BV211" s="104"/>
      <c r="BW211" s="104"/>
      <c r="BX211" s="104"/>
      <c r="BY211" s="104"/>
      <c r="BZ211" s="104"/>
      <c r="CA211" s="104"/>
      <c r="CB211" s="104"/>
      <c r="CC211" s="104"/>
      <c r="CD211" s="104"/>
      <c r="CE211" s="104"/>
      <c r="CF211" s="104"/>
      <c r="CG211" s="104"/>
      <c r="CH211" s="104"/>
      <c r="CI211" s="104"/>
      <c r="CJ211" s="104"/>
      <c r="CK211" s="104"/>
      <c r="CL211" s="104"/>
      <c r="CM211" s="104"/>
      <c r="CN211" s="104"/>
      <c r="CO211" s="104"/>
      <c r="CP211" s="104"/>
      <c r="CQ211" s="104"/>
      <c r="CR211" s="104"/>
      <c r="CS211" s="104"/>
      <c r="CT211" s="104"/>
      <c r="CU211" s="104"/>
      <c r="CV211" s="104"/>
      <c r="CW211" s="104"/>
      <c r="CX211" s="104"/>
      <c r="CY211" s="104"/>
      <c r="CZ211" s="104"/>
      <c r="DA211" s="104"/>
      <c r="DB211" s="104"/>
      <c r="DC211" s="104"/>
      <c r="DD211" s="104"/>
      <c r="DE211" s="104"/>
      <c r="DF211" s="104"/>
      <c r="DG211" s="104"/>
      <c r="DH211" s="104"/>
      <c r="DI211" s="104"/>
      <c r="DJ211" s="104"/>
      <c r="DK211" s="104"/>
      <c r="DL211" s="104"/>
      <c r="DM211" s="104"/>
      <c r="DN211" s="104"/>
      <c r="DO211" s="104"/>
      <c r="DP211" s="104"/>
      <c r="DQ211" s="104"/>
      <c r="DR211" s="104"/>
      <c r="DS211" s="104"/>
      <c r="DT211" s="104"/>
      <c r="DU211" s="104"/>
      <c r="DV211" s="104"/>
      <c r="DW211" s="104"/>
      <c r="DX211" s="104"/>
      <c r="DY211" s="104"/>
      <c r="DZ211" s="104"/>
      <c r="EA211" s="104"/>
      <c r="EB211" s="104"/>
      <c r="EC211" s="104"/>
      <c r="ED211" s="104"/>
      <c r="EE211" s="104"/>
      <c r="EF211" s="104"/>
      <c r="EG211" s="104"/>
      <c r="EH211" s="104"/>
      <c r="EI211" s="104"/>
      <c r="EJ211" s="104"/>
      <c r="EK211" s="104"/>
      <c r="EL211" s="104"/>
      <c r="EM211" s="104"/>
      <c r="EN211" s="104"/>
      <c r="EO211" s="104"/>
      <c r="EP211" s="104"/>
      <c r="EQ211" s="104"/>
      <c r="ER211" s="104"/>
      <c r="ES211" s="104"/>
      <c r="ET211" s="104"/>
      <c r="EU211" s="104"/>
      <c r="EV211" s="104"/>
      <c r="EW211" s="104"/>
      <c r="EX211" s="104"/>
      <c r="EY211" s="104"/>
      <c r="EZ211" s="104"/>
      <c r="FA211" s="104"/>
      <c r="FB211" s="104"/>
      <c r="FC211" s="104"/>
      <c r="FD211" s="104"/>
      <c r="FE211" s="104"/>
      <c r="FF211" s="104"/>
      <c r="FG211" s="104"/>
      <c r="FH211" s="104"/>
      <c r="FI211" s="104"/>
      <c r="FJ211" s="104"/>
      <c r="FK211" s="104"/>
      <c r="FL211" s="104"/>
      <c r="FM211" s="104"/>
      <c r="FN211" s="104"/>
      <c r="FO211" s="104"/>
      <c r="FP211" s="104"/>
      <c r="FQ211" s="104"/>
      <c r="FR211" s="104"/>
      <c r="FS211" s="104"/>
      <c r="FT211" s="104"/>
      <c r="FU211" s="104"/>
      <c r="FV211" s="104"/>
      <c r="FW211" s="104"/>
      <c r="FX211" s="104"/>
      <c r="FY211" s="104"/>
      <c r="FZ211" s="104"/>
      <c r="GA211" s="104"/>
      <c r="GB211" s="104"/>
      <c r="GC211" s="104"/>
      <c r="GD211" s="104"/>
      <c r="GE211" s="104"/>
      <c r="GF211" s="104"/>
      <c r="GG211" s="104"/>
      <c r="GH211" s="104"/>
      <c r="GI211" s="104"/>
      <c r="GJ211" s="104"/>
      <c r="GK211" s="104"/>
      <c r="GL211" s="104"/>
      <c r="GM211" s="104"/>
      <c r="GN211" s="104"/>
      <c r="GO211" s="104"/>
      <c r="GP211" s="104"/>
      <c r="GQ211" s="104"/>
      <c r="GR211" s="104"/>
      <c r="GS211" s="104"/>
      <c r="GT211" s="104"/>
      <c r="GU211" s="104"/>
      <c r="GV211" s="104"/>
      <c r="GW211" s="104"/>
      <c r="GX211" s="104"/>
      <c r="GY211" s="104"/>
      <c r="GZ211" s="104"/>
      <c r="HA211" s="104"/>
      <c r="HB211" s="104"/>
      <c r="HC211" s="104"/>
      <c r="HD211" s="104"/>
      <c r="HE211" s="104"/>
      <c r="HF211" s="104"/>
      <c r="HG211" s="104"/>
      <c r="HH211" s="104"/>
      <c r="HI211" s="104"/>
      <c r="HJ211" s="104"/>
      <c r="HK211" s="104"/>
      <c r="HL211" s="104"/>
      <c r="HM211" s="104"/>
      <c r="HN211" s="104"/>
      <c r="HO211" s="104"/>
      <c r="HP211" s="104"/>
      <c r="HQ211" s="104"/>
      <c r="HR211" s="104"/>
      <c r="HS211" s="104"/>
      <c r="HT211" s="104"/>
      <c r="HU211" s="104"/>
      <c r="HV211" s="104"/>
      <c r="HW211" s="104"/>
      <c r="HX211" s="104"/>
      <c r="HY211" s="104"/>
      <c r="HZ211" s="104"/>
      <c r="IA211" s="104"/>
      <c r="IB211" s="104"/>
      <c r="IC211" s="104"/>
      <c r="ID211" s="104"/>
      <c r="IE211" s="104"/>
      <c r="IF211" s="104"/>
      <c r="IG211" s="104"/>
      <c r="IH211" s="104"/>
      <c r="II211" s="104"/>
      <c r="IJ211" s="104"/>
      <c r="IK211" s="104"/>
      <c r="IL211" s="104"/>
      <c r="IM211" s="104"/>
      <c r="IN211" s="104"/>
      <c r="IO211" s="104"/>
      <c r="IP211" s="104"/>
      <c r="IQ211" s="104"/>
      <c r="IR211" s="104"/>
      <c r="IS211" s="104"/>
      <c r="IT211" s="104"/>
      <c r="IU211" s="104"/>
    </row>
    <row r="212" customFormat="false" ht="33.75" hidden="false" customHeight="false" outlineLevel="0" collapsed="false">
      <c r="A212" s="98" t="n">
        <v>202</v>
      </c>
      <c r="B212" s="106" t="n">
        <v>901</v>
      </c>
      <c r="C212" s="98" t="n">
        <v>20240014</v>
      </c>
      <c r="D212" s="101" t="s">
        <v>61</v>
      </c>
      <c r="E212" s="100" t="s">
        <v>423</v>
      </c>
      <c r="F212" s="98" t="n">
        <v>150</v>
      </c>
      <c r="G212" s="112" t="s">
        <v>424</v>
      </c>
      <c r="H212" s="104"/>
      <c r="I212" s="104"/>
      <c r="J212" s="104"/>
      <c r="K212" s="104"/>
      <c r="L212" s="104"/>
      <c r="M212" s="104"/>
      <c r="N212" s="104"/>
      <c r="O212" s="104"/>
      <c r="P212" s="104"/>
      <c r="Q212" s="104"/>
      <c r="R212" s="104"/>
      <c r="S212" s="104"/>
      <c r="T212" s="104"/>
      <c r="U212" s="104"/>
      <c r="V212" s="104"/>
      <c r="W212" s="104"/>
      <c r="X212" s="104"/>
      <c r="Y212" s="104"/>
      <c r="Z212" s="104"/>
      <c r="AA212" s="104"/>
      <c r="AB212" s="104"/>
      <c r="AC212" s="104"/>
      <c r="AD212" s="104"/>
      <c r="AE212" s="104"/>
      <c r="AF212" s="104"/>
      <c r="AG212" s="104"/>
      <c r="AH212" s="104"/>
      <c r="AI212" s="104"/>
      <c r="AJ212" s="104"/>
      <c r="AK212" s="104"/>
      <c r="AL212" s="104"/>
      <c r="AM212" s="104"/>
      <c r="AN212" s="104"/>
      <c r="AO212" s="104"/>
      <c r="AP212" s="104"/>
      <c r="AQ212" s="104"/>
      <c r="AR212" s="104"/>
      <c r="AS212" s="104"/>
      <c r="AT212" s="104"/>
      <c r="AU212" s="104"/>
      <c r="AV212" s="104"/>
      <c r="AW212" s="104"/>
      <c r="AX212" s="104"/>
      <c r="AY212" s="104"/>
      <c r="AZ212" s="104"/>
      <c r="BA212" s="104"/>
      <c r="BB212" s="104"/>
      <c r="BC212" s="104"/>
      <c r="BD212" s="104"/>
      <c r="BE212" s="104"/>
      <c r="BF212" s="104"/>
      <c r="BG212" s="104"/>
      <c r="BH212" s="104"/>
      <c r="BI212" s="104"/>
      <c r="BJ212" s="104"/>
      <c r="BK212" s="104"/>
      <c r="BL212" s="104"/>
      <c r="BM212" s="104"/>
      <c r="BN212" s="104"/>
      <c r="BO212" s="104"/>
      <c r="BP212" s="104"/>
      <c r="BQ212" s="104"/>
      <c r="BR212" s="104"/>
      <c r="BS212" s="104"/>
      <c r="BT212" s="104"/>
      <c r="BU212" s="104"/>
      <c r="BV212" s="104"/>
      <c r="BW212" s="104"/>
      <c r="BX212" s="104"/>
      <c r="BY212" s="104"/>
      <c r="BZ212" s="104"/>
      <c r="CA212" s="104"/>
      <c r="CB212" s="104"/>
      <c r="CC212" s="104"/>
      <c r="CD212" s="104"/>
      <c r="CE212" s="104"/>
      <c r="CF212" s="104"/>
      <c r="CG212" s="104"/>
      <c r="CH212" s="104"/>
      <c r="CI212" s="104"/>
      <c r="CJ212" s="104"/>
      <c r="CK212" s="104"/>
      <c r="CL212" s="104"/>
      <c r="CM212" s="104"/>
      <c r="CN212" s="104"/>
      <c r="CO212" s="104"/>
      <c r="CP212" s="104"/>
      <c r="CQ212" s="104"/>
      <c r="CR212" s="104"/>
      <c r="CS212" s="104"/>
      <c r="CT212" s="104"/>
      <c r="CU212" s="104"/>
      <c r="CV212" s="104"/>
      <c r="CW212" s="104"/>
      <c r="CX212" s="104"/>
      <c r="CY212" s="104"/>
      <c r="CZ212" s="104"/>
      <c r="DA212" s="104"/>
      <c r="DB212" s="104"/>
      <c r="DC212" s="104"/>
      <c r="DD212" s="104"/>
      <c r="DE212" s="104"/>
      <c r="DF212" s="104"/>
      <c r="DG212" s="104"/>
      <c r="DH212" s="104"/>
      <c r="DI212" s="104"/>
      <c r="DJ212" s="104"/>
      <c r="DK212" s="104"/>
      <c r="DL212" s="104"/>
      <c r="DM212" s="104"/>
      <c r="DN212" s="104"/>
      <c r="DO212" s="104"/>
      <c r="DP212" s="104"/>
      <c r="DQ212" s="104"/>
      <c r="DR212" s="104"/>
      <c r="DS212" s="104"/>
      <c r="DT212" s="104"/>
      <c r="DU212" s="104"/>
      <c r="DV212" s="104"/>
      <c r="DW212" s="104"/>
      <c r="DX212" s="104"/>
      <c r="DY212" s="104"/>
      <c r="DZ212" s="104"/>
      <c r="EA212" s="104"/>
      <c r="EB212" s="104"/>
      <c r="EC212" s="104"/>
      <c r="ED212" s="104"/>
      <c r="EE212" s="104"/>
      <c r="EF212" s="104"/>
      <c r="EG212" s="104"/>
      <c r="EH212" s="104"/>
      <c r="EI212" s="104"/>
      <c r="EJ212" s="104"/>
      <c r="EK212" s="104"/>
      <c r="EL212" s="104"/>
      <c r="EM212" s="104"/>
      <c r="EN212" s="104"/>
      <c r="EO212" s="104"/>
      <c r="EP212" s="104"/>
      <c r="EQ212" s="104"/>
      <c r="ER212" s="104"/>
      <c r="ES212" s="104"/>
      <c r="ET212" s="104"/>
      <c r="EU212" s="104"/>
      <c r="EV212" s="104"/>
      <c r="EW212" s="104"/>
      <c r="EX212" s="104"/>
      <c r="EY212" s="104"/>
      <c r="EZ212" s="104"/>
      <c r="FA212" s="104"/>
      <c r="FB212" s="104"/>
      <c r="FC212" s="104"/>
      <c r="FD212" s="104"/>
      <c r="FE212" s="104"/>
      <c r="FF212" s="104"/>
      <c r="FG212" s="104"/>
      <c r="FH212" s="104"/>
      <c r="FI212" s="104"/>
      <c r="FJ212" s="104"/>
      <c r="FK212" s="104"/>
      <c r="FL212" s="104"/>
      <c r="FM212" s="104"/>
      <c r="FN212" s="104"/>
      <c r="FO212" s="104"/>
      <c r="FP212" s="104"/>
      <c r="FQ212" s="104"/>
      <c r="FR212" s="104"/>
      <c r="FS212" s="104"/>
      <c r="FT212" s="104"/>
      <c r="FU212" s="104"/>
      <c r="FV212" s="104"/>
      <c r="FW212" s="104"/>
      <c r="FX212" s="104"/>
      <c r="FY212" s="104"/>
      <c r="FZ212" s="104"/>
      <c r="GA212" s="104"/>
      <c r="GB212" s="104"/>
      <c r="GC212" s="104"/>
      <c r="GD212" s="104"/>
      <c r="GE212" s="104"/>
      <c r="GF212" s="104"/>
      <c r="GG212" s="104"/>
      <c r="GH212" s="104"/>
      <c r="GI212" s="104"/>
      <c r="GJ212" s="104"/>
      <c r="GK212" s="104"/>
      <c r="GL212" s="104"/>
      <c r="GM212" s="104"/>
      <c r="GN212" s="104"/>
      <c r="GO212" s="104"/>
      <c r="GP212" s="104"/>
      <c r="GQ212" s="104"/>
      <c r="GR212" s="104"/>
      <c r="GS212" s="104"/>
      <c r="GT212" s="104"/>
      <c r="GU212" s="104"/>
      <c r="GV212" s="104"/>
      <c r="GW212" s="104"/>
      <c r="GX212" s="104"/>
      <c r="GY212" s="104"/>
      <c r="GZ212" s="104"/>
      <c r="HA212" s="104"/>
      <c r="HB212" s="104"/>
      <c r="HC212" s="104"/>
      <c r="HD212" s="104"/>
      <c r="HE212" s="104"/>
      <c r="HF212" s="104"/>
      <c r="HG212" s="104"/>
      <c r="HH212" s="104"/>
      <c r="HI212" s="104"/>
      <c r="HJ212" s="104"/>
      <c r="HK212" s="104"/>
      <c r="HL212" s="104"/>
      <c r="HM212" s="104"/>
      <c r="HN212" s="104"/>
      <c r="HO212" s="104"/>
      <c r="HP212" s="104"/>
      <c r="HQ212" s="104"/>
      <c r="HR212" s="104"/>
      <c r="HS212" s="104"/>
      <c r="HT212" s="104"/>
      <c r="HU212" s="104"/>
      <c r="HV212" s="104"/>
      <c r="HW212" s="104"/>
      <c r="HX212" s="104"/>
      <c r="HY212" s="104"/>
      <c r="HZ212" s="104"/>
      <c r="IA212" s="104"/>
      <c r="IB212" s="104"/>
      <c r="IC212" s="104"/>
      <c r="ID212" s="104"/>
      <c r="IE212" s="104"/>
      <c r="IF212" s="104"/>
      <c r="IG212" s="104"/>
      <c r="IH212" s="104"/>
      <c r="II212" s="104"/>
      <c r="IJ212" s="104"/>
      <c r="IK212" s="104"/>
      <c r="IL212" s="104"/>
      <c r="IM212" s="104"/>
      <c r="IN212" s="104"/>
      <c r="IO212" s="104"/>
      <c r="IP212" s="104"/>
      <c r="IQ212" s="104"/>
      <c r="IR212" s="104"/>
      <c r="IS212" s="104"/>
      <c r="IT212" s="104"/>
      <c r="IU212" s="104"/>
    </row>
    <row r="213" customFormat="false" ht="33.75" hidden="false" customHeight="false" outlineLevel="0" collapsed="false">
      <c r="A213" s="98" t="n">
        <v>203</v>
      </c>
      <c r="B213" s="106" t="n">
        <v>901</v>
      </c>
      <c r="C213" s="98" t="n">
        <v>20240014</v>
      </c>
      <c r="D213" s="101" t="s">
        <v>61</v>
      </c>
      <c r="E213" s="100" t="s">
        <v>425</v>
      </c>
      <c r="F213" s="98" t="n">
        <v>150</v>
      </c>
      <c r="G213" s="112" t="s">
        <v>426</v>
      </c>
      <c r="H213" s="104"/>
      <c r="I213" s="104"/>
      <c r="J213" s="104"/>
      <c r="K213" s="104"/>
      <c r="L213" s="104"/>
      <c r="M213" s="104"/>
      <c r="N213" s="104"/>
      <c r="O213" s="104"/>
      <c r="P213" s="104"/>
      <c r="Q213" s="104"/>
      <c r="R213" s="104"/>
      <c r="S213" s="104"/>
      <c r="T213" s="104"/>
      <c r="U213" s="104"/>
      <c r="V213" s="104"/>
      <c r="W213" s="104"/>
      <c r="X213" s="104"/>
      <c r="Y213" s="104"/>
      <c r="Z213" s="104"/>
      <c r="AA213" s="104"/>
      <c r="AB213" s="104"/>
      <c r="AC213" s="104"/>
      <c r="AD213" s="104"/>
      <c r="AE213" s="104"/>
      <c r="AF213" s="104"/>
      <c r="AG213" s="104"/>
      <c r="AH213" s="104"/>
      <c r="AI213" s="104"/>
      <c r="AJ213" s="104"/>
      <c r="AK213" s="104"/>
      <c r="AL213" s="104"/>
      <c r="AM213" s="104"/>
      <c r="AN213" s="104"/>
      <c r="AO213" s="104"/>
      <c r="AP213" s="104"/>
      <c r="AQ213" s="104"/>
      <c r="AR213" s="104"/>
      <c r="AS213" s="104"/>
      <c r="AT213" s="104"/>
      <c r="AU213" s="104"/>
      <c r="AV213" s="104"/>
      <c r="AW213" s="104"/>
      <c r="AX213" s="104"/>
      <c r="AY213" s="104"/>
      <c r="AZ213" s="104"/>
      <c r="BA213" s="104"/>
      <c r="BB213" s="104"/>
      <c r="BC213" s="104"/>
      <c r="BD213" s="104"/>
      <c r="BE213" s="104"/>
      <c r="BF213" s="104"/>
      <c r="BG213" s="104"/>
      <c r="BH213" s="104"/>
      <c r="BI213" s="104"/>
      <c r="BJ213" s="104"/>
      <c r="BK213" s="104"/>
      <c r="BL213" s="104"/>
      <c r="BM213" s="104"/>
      <c r="BN213" s="104"/>
      <c r="BO213" s="104"/>
      <c r="BP213" s="104"/>
      <c r="BQ213" s="104"/>
      <c r="BR213" s="104"/>
      <c r="BS213" s="104"/>
      <c r="BT213" s="104"/>
      <c r="BU213" s="104"/>
      <c r="BV213" s="104"/>
      <c r="BW213" s="104"/>
      <c r="BX213" s="104"/>
      <c r="BY213" s="104"/>
      <c r="BZ213" s="104"/>
      <c r="CA213" s="104"/>
      <c r="CB213" s="104"/>
      <c r="CC213" s="104"/>
      <c r="CD213" s="104"/>
      <c r="CE213" s="104"/>
      <c r="CF213" s="104"/>
      <c r="CG213" s="104"/>
      <c r="CH213" s="104"/>
      <c r="CI213" s="104"/>
      <c r="CJ213" s="104"/>
      <c r="CK213" s="104"/>
      <c r="CL213" s="104"/>
      <c r="CM213" s="104"/>
      <c r="CN213" s="104"/>
      <c r="CO213" s="104"/>
      <c r="CP213" s="104"/>
      <c r="CQ213" s="104"/>
      <c r="CR213" s="104"/>
      <c r="CS213" s="104"/>
      <c r="CT213" s="104"/>
      <c r="CU213" s="104"/>
      <c r="CV213" s="104"/>
      <c r="CW213" s="104"/>
      <c r="CX213" s="104"/>
      <c r="CY213" s="104"/>
      <c r="CZ213" s="104"/>
      <c r="DA213" s="104"/>
      <c r="DB213" s="104"/>
      <c r="DC213" s="104"/>
      <c r="DD213" s="104"/>
      <c r="DE213" s="104"/>
      <c r="DF213" s="104"/>
      <c r="DG213" s="104"/>
      <c r="DH213" s="104"/>
      <c r="DI213" s="104"/>
      <c r="DJ213" s="104"/>
      <c r="DK213" s="104"/>
      <c r="DL213" s="104"/>
      <c r="DM213" s="104"/>
      <c r="DN213" s="104"/>
      <c r="DO213" s="104"/>
      <c r="DP213" s="104"/>
      <c r="DQ213" s="104"/>
      <c r="DR213" s="104"/>
      <c r="DS213" s="104"/>
      <c r="DT213" s="104"/>
      <c r="DU213" s="104"/>
      <c r="DV213" s="104"/>
      <c r="DW213" s="104"/>
      <c r="DX213" s="104"/>
      <c r="DY213" s="104"/>
      <c r="DZ213" s="104"/>
      <c r="EA213" s="104"/>
      <c r="EB213" s="104"/>
      <c r="EC213" s="104"/>
      <c r="ED213" s="104"/>
      <c r="EE213" s="104"/>
      <c r="EF213" s="104"/>
      <c r="EG213" s="104"/>
      <c r="EH213" s="104"/>
      <c r="EI213" s="104"/>
      <c r="EJ213" s="104"/>
      <c r="EK213" s="104"/>
      <c r="EL213" s="104"/>
      <c r="EM213" s="104"/>
      <c r="EN213" s="104"/>
      <c r="EO213" s="104"/>
      <c r="EP213" s="104"/>
      <c r="EQ213" s="104"/>
      <c r="ER213" s="104"/>
      <c r="ES213" s="104"/>
      <c r="ET213" s="104"/>
      <c r="EU213" s="104"/>
      <c r="EV213" s="104"/>
      <c r="EW213" s="104"/>
      <c r="EX213" s="104"/>
      <c r="EY213" s="104"/>
      <c r="EZ213" s="104"/>
      <c r="FA213" s="104"/>
      <c r="FB213" s="104"/>
      <c r="FC213" s="104"/>
      <c r="FD213" s="104"/>
      <c r="FE213" s="104"/>
      <c r="FF213" s="104"/>
      <c r="FG213" s="104"/>
      <c r="FH213" s="104"/>
      <c r="FI213" s="104"/>
      <c r="FJ213" s="104"/>
      <c r="FK213" s="104"/>
      <c r="FL213" s="104"/>
      <c r="FM213" s="104"/>
      <c r="FN213" s="104"/>
      <c r="FO213" s="104"/>
      <c r="FP213" s="104"/>
      <c r="FQ213" s="104"/>
      <c r="FR213" s="104"/>
      <c r="FS213" s="104"/>
      <c r="FT213" s="104"/>
      <c r="FU213" s="104"/>
      <c r="FV213" s="104"/>
      <c r="FW213" s="104"/>
      <c r="FX213" s="104"/>
      <c r="FY213" s="104"/>
      <c r="FZ213" s="104"/>
      <c r="GA213" s="104"/>
      <c r="GB213" s="104"/>
      <c r="GC213" s="104"/>
      <c r="GD213" s="104"/>
      <c r="GE213" s="104"/>
      <c r="GF213" s="104"/>
      <c r="GG213" s="104"/>
      <c r="GH213" s="104"/>
      <c r="GI213" s="104"/>
      <c r="GJ213" s="104"/>
      <c r="GK213" s="104"/>
      <c r="GL213" s="104"/>
      <c r="GM213" s="104"/>
      <c r="GN213" s="104"/>
      <c r="GO213" s="104"/>
      <c r="GP213" s="104"/>
      <c r="GQ213" s="104"/>
      <c r="GR213" s="104"/>
      <c r="GS213" s="104"/>
      <c r="GT213" s="104"/>
      <c r="GU213" s="104"/>
      <c r="GV213" s="104"/>
      <c r="GW213" s="104"/>
      <c r="GX213" s="104"/>
      <c r="GY213" s="104"/>
      <c r="GZ213" s="104"/>
      <c r="HA213" s="104"/>
      <c r="HB213" s="104"/>
      <c r="HC213" s="104"/>
      <c r="HD213" s="104"/>
      <c r="HE213" s="104"/>
      <c r="HF213" s="104"/>
      <c r="HG213" s="104"/>
      <c r="HH213" s="104"/>
      <c r="HI213" s="104"/>
      <c r="HJ213" s="104"/>
      <c r="HK213" s="104"/>
      <c r="HL213" s="104"/>
      <c r="HM213" s="104"/>
      <c r="HN213" s="104"/>
      <c r="HO213" s="104"/>
      <c r="HP213" s="104"/>
      <c r="HQ213" s="104"/>
      <c r="HR213" s="104"/>
      <c r="HS213" s="104"/>
      <c r="HT213" s="104"/>
      <c r="HU213" s="104"/>
      <c r="HV213" s="104"/>
      <c r="HW213" s="104"/>
      <c r="HX213" s="104"/>
      <c r="HY213" s="104"/>
      <c r="HZ213" s="104"/>
      <c r="IA213" s="104"/>
      <c r="IB213" s="104"/>
      <c r="IC213" s="104"/>
      <c r="ID213" s="104"/>
      <c r="IE213" s="104"/>
      <c r="IF213" s="104"/>
      <c r="IG213" s="104"/>
      <c r="IH213" s="104"/>
      <c r="II213" s="104"/>
      <c r="IJ213" s="104"/>
      <c r="IK213" s="104"/>
      <c r="IL213" s="104"/>
      <c r="IM213" s="104"/>
      <c r="IN213" s="104"/>
      <c r="IO213" s="104"/>
      <c r="IP213" s="104"/>
      <c r="IQ213" s="104"/>
      <c r="IR213" s="104"/>
      <c r="IS213" s="104"/>
      <c r="IT213" s="104"/>
      <c r="IU213" s="104"/>
    </row>
    <row r="214" customFormat="false" ht="33.75" hidden="false" customHeight="false" outlineLevel="0" collapsed="false">
      <c r="A214" s="98" t="n">
        <v>204</v>
      </c>
      <c r="B214" s="106" t="n">
        <v>901</v>
      </c>
      <c r="C214" s="98" t="n">
        <v>20240014</v>
      </c>
      <c r="D214" s="101" t="s">
        <v>61</v>
      </c>
      <c r="E214" s="100" t="s">
        <v>427</v>
      </c>
      <c r="F214" s="98" t="n">
        <v>150</v>
      </c>
      <c r="G214" s="112" t="s">
        <v>428</v>
      </c>
      <c r="H214" s="104"/>
      <c r="I214" s="104"/>
      <c r="J214" s="104"/>
      <c r="K214" s="104"/>
      <c r="L214" s="104"/>
      <c r="M214" s="104"/>
      <c r="N214" s="104"/>
      <c r="O214" s="104"/>
      <c r="P214" s="104"/>
      <c r="Q214" s="104"/>
      <c r="R214" s="104"/>
      <c r="S214" s="104"/>
      <c r="T214" s="104"/>
      <c r="U214" s="104"/>
      <c r="V214" s="104"/>
      <c r="W214" s="104"/>
      <c r="X214" s="104"/>
      <c r="Y214" s="104"/>
      <c r="Z214" s="104"/>
      <c r="AA214" s="104"/>
      <c r="AB214" s="104"/>
      <c r="AC214" s="104"/>
      <c r="AD214" s="104"/>
      <c r="AE214" s="104"/>
      <c r="AF214" s="104"/>
      <c r="AG214" s="104"/>
      <c r="AH214" s="104"/>
      <c r="AI214" s="104"/>
      <c r="AJ214" s="104"/>
      <c r="AK214" s="104"/>
      <c r="AL214" s="104"/>
      <c r="AM214" s="104"/>
      <c r="AN214" s="104"/>
      <c r="AO214" s="104"/>
      <c r="AP214" s="104"/>
      <c r="AQ214" s="104"/>
      <c r="AR214" s="104"/>
      <c r="AS214" s="104"/>
      <c r="AT214" s="104"/>
      <c r="AU214" s="104"/>
      <c r="AV214" s="104"/>
      <c r="AW214" s="104"/>
      <c r="AX214" s="104"/>
      <c r="AY214" s="104"/>
      <c r="AZ214" s="104"/>
      <c r="BA214" s="104"/>
      <c r="BB214" s="104"/>
      <c r="BC214" s="104"/>
      <c r="BD214" s="104"/>
      <c r="BE214" s="104"/>
      <c r="BF214" s="104"/>
      <c r="BG214" s="104"/>
      <c r="BH214" s="104"/>
      <c r="BI214" s="104"/>
      <c r="BJ214" s="104"/>
      <c r="BK214" s="104"/>
      <c r="BL214" s="104"/>
      <c r="BM214" s="104"/>
      <c r="BN214" s="104"/>
      <c r="BO214" s="104"/>
      <c r="BP214" s="104"/>
      <c r="BQ214" s="104"/>
      <c r="BR214" s="104"/>
      <c r="BS214" s="104"/>
      <c r="BT214" s="104"/>
      <c r="BU214" s="104"/>
      <c r="BV214" s="104"/>
      <c r="BW214" s="104"/>
      <c r="BX214" s="104"/>
      <c r="BY214" s="104"/>
      <c r="BZ214" s="104"/>
      <c r="CA214" s="104"/>
      <c r="CB214" s="104"/>
      <c r="CC214" s="104"/>
      <c r="CD214" s="104"/>
      <c r="CE214" s="104"/>
      <c r="CF214" s="104"/>
      <c r="CG214" s="104"/>
      <c r="CH214" s="104"/>
      <c r="CI214" s="104"/>
      <c r="CJ214" s="104"/>
      <c r="CK214" s="104"/>
      <c r="CL214" s="104"/>
      <c r="CM214" s="104"/>
      <c r="CN214" s="104"/>
      <c r="CO214" s="104"/>
      <c r="CP214" s="104"/>
      <c r="CQ214" s="104"/>
      <c r="CR214" s="104"/>
      <c r="CS214" s="104"/>
      <c r="CT214" s="104"/>
      <c r="CU214" s="104"/>
      <c r="CV214" s="104"/>
      <c r="CW214" s="104"/>
      <c r="CX214" s="104"/>
      <c r="CY214" s="104"/>
      <c r="CZ214" s="104"/>
      <c r="DA214" s="104"/>
      <c r="DB214" s="104"/>
      <c r="DC214" s="104"/>
      <c r="DD214" s="104"/>
      <c r="DE214" s="104"/>
      <c r="DF214" s="104"/>
      <c r="DG214" s="104"/>
      <c r="DH214" s="104"/>
      <c r="DI214" s="104"/>
      <c r="DJ214" s="104"/>
      <c r="DK214" s="104"/>
      <c r="DL214" s="104"/>
      <c r="DM214" s="104"/>
      <c r="DN214" s="104"/>
      <c r="DO214" s="104"/>
      <c r="DP214" s="104"/>
      <c r="DQ214" s="104"/>
      <c r="DR214" s="104"/>
      <c r="DS214" s="104"/>
      <c r="DT214" s="104"/>
      <c r="DU214" s="104"/>
      <c r="DV214" s="104"/>
      <c r="DW214" s="104"/>
      <c r="DX214" s="104"/>
      <c r="DY214" s="104"/>
      <c r="DZ214" s="104"/>
      <c r="EA214" s="104"/>
      <c r="EB214" s="104"/>
      <c r="EC214" s="104"/>
      <c r="ED214" s="104"/>
      <c r="EE214" s="104"/>
      <c r="EF214" s="104"/>
      <c r="EG214" s="104"/>
      <c r="EH214" s="104"/>
      <c r="EI214" s="104"/>
      <c r="EJ214" s="104"/>
      <c r="EK214" s="104"/>
      <c r="EL214" s="104"/>
      <c r="EM214" s="104"/>
      <c r="EN214" s="104"/>
      <c r="EO214" s="104"/>
      <c r="EP214" s="104"/>
      <c r="EQ214" s="104"/>
      <c r="ER214" s="104"/>
      <c r="ES214" s="104"/>
      <c r="ET214" s="104"/>
      <c r="EU214" s="104"/>
      <c r="EV214" s="104"/>
      <c r="EW214" s="104"/>
      <c r="EX214" s="104"/>
      <c r="EY214" s="104"/>
      <c r="EZ214" s="104"/>
      <c r="FA214" s="104"/>
      <c r="FB214" s="104"/>
      <c r="FC214" s="104"/>
      <c r="FD214" s="104"/>
      <c r="FE214" s="104"/>
      <c r="FF214" s="104"/>
      <c r="FG214" s="104"/>
      <c r="FH214" s="104"/>
      <c r="FI214" s="104"/>
      <c r="FJ214" s="104"/>
      <c r="FK214" s="104"/>
      <c r="FL214" s="104"/>
      <c r="FM214" s="104"/>
      <c r="FN214" s="104"/>
      <c r="FO214" s="104"/>
      <c r="FP214" s="104"/>
      <c r="FQ214" s="104"/>
      <c r="FR214" s="104"/>
      <c r="FS214" s="104"/>
      <c r="FT214" s="104"/>
      <c r="FU214" s="104"/>
      <c r="FV214" s="104"/>
      <c r="FW214" s="104"/>
      <c r="FX214" s="104"/>
      <c r="FY214" s="104"/>
      <c r="FZ214" s="104"/>
      <c r="GA214" s="104"/>
      <c r="GB214" s="104"/>
      <c r="GC214" s="104"/>
      <c r="GD214" s="104"/>
      <c r="GE214" s="104"/>
      <c r="GF214" s="104"/>
      <c r="GG214" s="104"/>
      <c r="GH214" s="104"/>
      <c r="GI214" s="104"/>
      <c r="GJ214" s="104"/>
      <c r="GK214" s="104"/>
      <c r="GL214" s="104"/>
      <c r="GM214" s="104"/>
      <c r="GN214" s="104"/>
      <c r="GO214" s="104"/>
      <c r="GP214" s="104"/>
      <c r="GQ214" s="104"/>
      <c r="GR214" s="104"/>
      <c r="GS214" s="104"/>
      <c r="GT214" s="104"/>
      <c r="GU214" s="104"/>
      <c r="GV214" s="104"/>
      <c r="GW214" s="104"/>
      <c r="GX214" s="104"/>
      <c r="GY214" s="104"/>
      <c r="GZ214" s="104"/>
      <c r="HA214" s="104"/>
      <c r="HB214" s="104"/>
      <c r="HC214" s="104"/>
      <c r="HD214" s="104"/>
      <c r="HE214" s="104"/>
      <c r="HF214" s="104"/>
      <c r="HG214" s="104"/>
      <c r="HH214" s="104"/>
      <c r="HI214" s="104"/>
      <c r="HJ214" s="104"/>
      <c r="HK214" s="104"/>
      <c r="HL214" s="104"/>
      <c r="HM214" s="104"/>
      <c r="HN214" s="104"/>
      <c r="HO214" s="104"/>
      <c r="HP214" s="104"/>
      <c r="HQ214" s="104"/>
      <c r="HR214" s="104"/>
      <c r="HS214" s="104"/>
      <c r="HT214" s="104"/>
      <c r="HU214" s="104"/>
      <c r="HV214" s="104"/>
      <c r="HW214" s="104"/>
      <c r="HX214" s="104"/>
      <c r="HY214" s="104"/>
      <c r="HZ214" s="104"/>
      <c r="IA214" s="104"/>
      <c r="IB214" s="104"/>
      <c r="IC214" s="104"/>
      <c r="ID214" s="104"/>
      <c r="IE214" s="104"/>
      <c r="IF214" s="104"/>
      <c r="IG214" s="104"/>
      <c r="IH214" s="104"/>
      <c r="II214" s="104"/>
      <c r="IJ214" s="104"/>
      <c r="IK214" s="104"/>
      <c r="IL214" s="104"/>
      <c r="IM214" s="104"/>
      <c r="IN214" s="104"/>
      <c r="IO214" s="104"/>
      <c r="IP214" s="104"/>
      <c r="IQ214" s="104"/>
      <c r="IR214" s="104"/>
      <c r="IS214" s="104"/>
      <c r="IT214" s="104"/>
      <c r="IU214" s="104"/>
    </row>
    <row r="215" customFormat="false" ht="33.75" hidden="false" customHeight="false" outlineLevel="0" collapsed="false">
      <c r="A215" s="98" t="n">
        <v>205</v>
      </c>
      <c r="B215" s="106" t="n">
        <v>901</v>
      </c>
      <c r="C215" s="98" t="n">
        <v>20240014</v>
      </c>
      <c r="D215" s="101" t="s">
        <v>61</v>
      </c>
      <c r="E215" s="100" t="s">
        <v>429</v>
      </c>
      <c r="F215" s="98" t="n">
        <v>150</v>
      </c>
      <c r="G215" s="112" t="s">
        <v>430</v>
      </c>
      <c r="H215" s="104"/>
      <c r="I215" s="104"/>
      <c r="J215" s="104"/>
      <c r="K215" s="104"/>
      <c r="L215" s="104"/>
      <c r="M215" s="104"/>
      <c r="N215" s="104"/>
      <c r="O215" s="104"/>
      <c r="P215" s="104"/>
      <c r="Q215" s="104"/>
      <c r="R215" s="104"/>
      <c r="S215" s="104"/>
      <c r="T215" s="104"/>
      <c r="U215" s="104"/>
      <c r="V215" s="104"/>
      <c r="W215" s="104"/>
      <c r="X215" s="104"/>
      <c r="Y215" s="104"/>
      <c r="Z215" s="104"/>
      <c r="AA215" s="104"/>
      <c r="AB215" s="104"/>
      <c r="AC215" s="104"/>
      <c r="AD215" s="104"/>
      <c r="AE215" s="104"/>
      <c r="AF215" s="104"/>
      <c r="AG215" s="104"/>
      <c r="AH215" s="104"/>
      <c r="AI215" s="104"/>
      <c r="AJ215" s="104"/>
      <c r="AK215" s="104"/>
      <c r="AL215" s="104"/>
      <c r="AM215" s="104"/>
      <c r="AN215" s="104"/>
      <c r="AO215" s="104"/>
      <c r="AP215" s="104"/>
      <c r="AQ215" s="104"/>
      <c r="AR215" s="104"/>
      <c r="AS215" s="104"/>
      <c r="AT215" s="104"/>
      <c r="AU215" s="104"/>
      <c r="AV215" s="104"/>
      <c r="AW215" s="104"/>
      <c r="AX215" s="104"/>
      <c r="AY215" s="104"/>
      <c r="AZ215" s="104"/>
      <c r="BA215" s="104"/>
      <c r="BB215" s="104"/>
      <c r="BC215" s="104"/>
      <c r="BD215" s="104"/>
      <c r="BE215" s="104"/>
      <c r="BF215" s="104"/>
      <c r="BG215" s="104"/>
      <c r="BH215" s="104"/>
      <c r="BI215" s="104"/>
      <c r="BJ215" s="104"/>
      <c r="BK215" s="104"/>
      <c r="BL215" s="104"/>
      <c r="BM215" s="104"/>
      <c r="BN215" s="104"/>
      <c r="BO215" s="104"/>
      <c r="BP215" s="104"/>
      <c r="BQ215" s="104"/>
      <c r="BR215" s="104"/>
      <c r="BS215" s="104"/>
      <c r="BT215" s="104"/>
      <c r="BU215" s="104"/>
      <c r="BV215" s="104"/>
      <c r="BW215" s="104"/>
      <c r="BX215" s="104"/>
      <c r="BY215" s="104"/>
      <c r="BZ215" s="104"/>
      <c r="CA215" s="104"/>
      <c r="CB215" s="104"/>
      <c r="CC215" s="104"/>
      <c r="CD215" s="104"/>
      <c r="CE215" s="104"/>
      <c r="CF215" s="104"/>
      <c r="CG215" s="104"/>
      <c r="CH215" s="104"/>
      <c r="CI215" s="104"/>
      <c r="CJ215" s="104"/>
      <c r="CK215" s="104"/>
      <c r="CL215" s="104"/>
      <c r="CM215" s="104"/>
      <c r="CN215" s="104"/>
      <c r="CO215" s="104"/>
      <c r="CP215" s="104"/>
      <c r="CQ215" s="104"/>
      <c r="CR215" s="104"/>
      <c r="CS215" s="104"/>
      <c r="CT215" s="104"/>
      <c r="CU215" s="104"/>
      <c r="CV215" s="104"/>
      <c r="CW215" s="104"/>
      <c r="CX215" s="104"/>
      <c r="CY215" s="104"/>
      <c r="CZ215" s="104"/>
      <c r="DA215" s="104"/>
      <c r="DB215" s="104"/>
      <c r="DC215" s="104"/>
      <c r="DD215" s="104"/>
      <c r="DE215" s="104"/>
      <c r="DF215" s="104"/>
      <c r="DG215" s="104"/>
      <c r="DH215" s="104"/>
      <c r="DI215" s="104"/>
      <c r="DJ215" s="104"/>
      <c r="DK215" s="104"/>
      <c r="DL215" s="104"/>
      <c r="DM215" s="104"/>
      <c r="DN215" s="104"/>
      <c r="DO215" s="104"/>
      <c r="DP215" s="104"/>
      <c r="DQ215" s="104"/>
      <c r="DR215" s="104"/>
      <c r="DS215" s="104"/>
      <c r="DT215" s="104"/>
      <c r="DU215" s="104"/>
      <c r="DV215" s="104"/>
      <c r="DW215" s="104"/>
      <c r="DX215" s="104"/>
      <c r="DY215" s="104"/>
      <c r="DZ215" s="104"/>
      <c r="EA215" s="104"/>
      <c r="EB215" s="104"/>
      <c r="EC215" s="104"/>
      <c r="ED215" s="104"/>
      <c r="EE215" s="104"/>
      <c r="EF215" s="104"/>
      <c r="EG215" s="104"/>
      <c r="EH215" s="104"/>
      <c r="EI215" s="104"/>
      <c r="EJ215" s="104"/>
      <c r="EK215" s="104"/>
      <c r="EL215" s="104"/>
      <c r="EM215" s="104"/>
      <c r="EN215" s="104"/>
      <c r="EO215" s="104"/>
      <c r="EP215" s="104"/>
      <c r="EQ215" s="104"/>
      <c r="ER215" s="104"/>
      <c r="ES215" s="104"/>
      <c r="ET215" s="104"/>
      <c r="EU215" s="104"/>
      <c r="EV215" s="104"/>
      <c r="EW215" s="104"/>
      <c r="EX215" s="104"/>
      <c r="EY215" s="104"/>
      <c r="EZ215" s="104"/>
      <c r="FA215" s="104"/>
      <c r="FB215" s="104"/>
      <c r="FC215" s="104"/>
      <c r="FD215" s="104"/>
      <c r="FE215" s="104"/>
      <c r="FF215" s="104"/>
      <c r="FG215" s="104"/>
      <c r="FH215" s="104"/>
      <c r="FI215" s="104"/>
      <c r="FJ215" s="104"/>
      <c r="FK215" s="104"/>
      <c r="FL215" s="104"/>
      <c r="FM215" s="104"/>
      <c r="FN215" s="104"/>
      <c r="FO215" s="104"/>
      <c r="FP215" s="104"/>
      <c r="FQ215" s="104"/>
      <c r="FR215" s="104"/>
      <c r="FS215" s="104"/>
      <c r="FT215" s="104"/>
      <c r="FU215" s="104"/>
      <c r="FV215" s="104"/>
      <c r="FW215" s="104"/>
      <c r="FX215" s="104"/>
      <c r="FY215" s="104"/>
      <c r="FZ215" s="104"/>
      <c r="GA215" s="104"/>
      <c r="GB215" s="104"/>
      <c r="GC215" s="104"/>
      <c r="GD215" s="104"/>
      <c r="GE215" s="104"/>
      <c r="GF215" s="104"/>
      <c r="GG215" s="104"/>
      <c r="GH215" s="104"/>
      <c r="GI215" s="104"/>
      <c r="GJ215" s="104"/>
      <c r="GK215" s="104"/>
      <c r="GL215" s="104"/>
      <c r="GM215" s="104"/>
      <c r="GN215" s="104"/>
      <c r="GO215" s="104"/>
      <c r="GP215" s="104"/>
      <c r="GQ215" s="104"/>
      <c r="GR215" s="104"/>
      <c r="GS215" s="104"/>
      <c r="GT215" s="104"/>
      <c r="GU215" s="104"/>
      <c r="GV215" s="104"/>
      <c r="GW215" s="104"/>
      <c r="GX215" s="104"/>
      <c r="GY215" s="104"/>
      <c r="GZ215" s="104"/>
      <c r="HA215" s="104"/>
      <c r="HB215" s="104"/>
      <c r="HC215" s="104"/>
      <c r="HD215" s="104"/>
      <c r="HE215" s="104"/>
      <c r="HF215" s="104"/>
      <c r="HG215" s="104"/>
      <c r="HH215" s="104"/>
      <c r="HI215" s="104"/>
      <c r="HJ215" s="104"/>
      <c r="HK215" s="104"/>
      <c r="HL215" s="104"/>
      <c r="HM215" s="104"/>
      <c r="HN215" s="104"/>
      <c r="HO215" s="104"/>
      <c r="HP215" s="104"/>
      <c r="HQ215" s="104"/>
      <c r="HR215" s="104"/>
      <c r="HS215" s="104"/>
      <c r="HT215" s="104"/>
      <c r="HU215" s="104"/>
      <c r="HV215" s="104"/>
      <c r="HW215" s="104"/>
      <c r="HX215" s="104"/>
      <c r="HY215" s="104"/>
      <c r="HZ215" s="104"/>
      <c r="IA215" s="104"/>
      <c r="IB215" s="104"/>
      <c r="IC215" s="104"/>
      <c r="ID215" s="104"/>
      <c r="IE215" s="104"/>
      <c r="IF215" s="104"/>
      <c r="IG215" s="104"/>
      <c r="IH215" s="104"/>
      <c r="II215" s="104"/>
      <c r="IJ215" s="104"/>
      <c r="IK215" s="104"/>
      <c r="IL215" s="104"/>
      <c r="IM215" s="104"/>
      <c r="IN215" s="104"/>
      <c r="IO215" s="104"/>
      <c r="IP215" s="104"/>
      <c r="IQ215" s="104"/>
      <c r="IR215" s="104"/>
      <c r="IS215" s="104"/>
      <c r="IT215" s="104"/>
      <c r="IU215" s="104"/>
    </row>
    <row r="216" customFormat="false" ht="33.75" hidden="false" customHeight="false" outlineLevel="0" collapsed="false">
      <c r="A216" s="98" t="n">
        <v>206</v>
      </c>
      <c r="B216" s="106" t="n">
        <v>901</v>
      </c>
      <c r="C216" s="98" t="n">
        <v>20240014</v>
      </c>
      <c r="D216" s="101" t="s">
        <v>61</v>
      </c>
      <c r="E216" s="100" t="s">
        <v>431</v>
      </c>
      <c r="F216" s="98" t="n">
        <v>150</v>
      </c>
      <c r="G216" s="123" t="s">
        <v>432</v>
      </c>
      <c r="H216" s="104"/>
      <c r="I216" s="104"/>
      <c r="J216" s="104"/>
      <c r="K216" s="104"/>
      <c r="L216" s="104"/>
      <c r="M216" s="104"/>
      <c r="N216" s="104"/>
      <c r="O216" s="104"/>
      <c r="P216" s="104"/>
      <c r="Q216" s="104"/>
      <c r="R216" s="104"/>
      <c r="S216" s="104"/>
      <c r="T216" s="104"/>
      <c r="U216" s="104"/>
      <c r="V216" s="104"/>
      <c r="W216" s="104"/>
      <c r="X216" s="104"/>
      <c r="Y216" s="104"/>
      <c r="Z216" s="104"/>
      <c r="AA216" s="104"/>
      <c r="AB216" s="104"/>
      <c r="AC216" s="104"/>
      <c r="AD216" s="104"/>
      <c r="AE216" s="104"/>
      <c r="AF216" s="104"/>
      <c r="AG216" s="104"/>
      <c r="AH216" s="104"/>
      <c r="AI216" s="104"/>
      <c r="AJ216" s="104"/>
      <c r="AK216" s="104"/>
      <c r="AL216" s="104"/>
      <c r="AM216" s="104"/>
      <c r="AN216" s="104"/>
      <c r="AO216" s="104"/>
      <c r="AP216" s="104"/>
      <c r="AQ216" s="104"/>
      <c r="AR216" s="104"/>
      <c r="AS216" s="104"/>
      <c r="AT216" s="104"/>
      <c r="AU216" s="104"/>
      <c r="AV216" s="104"/>
      <c r="AW216" s="104"/>
      <c r="AX216" s="104"/>
      <c r="AY216" s="104"/>
      <c r="AZ216" s="104"/>
      <c r="BA216" s="104"/>
      <c r="BB216" s="104"/>
      <c r="BC216" s="104"/>
      <c r="BD216" s="104"/>
      <c r="BE216" s="104"/>
      <c r="BF216" s="104"/>
      <c r="BG216" s="104"/>
      <c r="BH216" s="104"/>
      <c r="BI216" s="104"/>
      <c r="BJ216" s="104"/>
      <c r="BK216" s="104"/>
      <c r="BL216" s="104"/>
      <c r="BM216" s="104"/>
      <c r="BN216" s="104"/>
      <c r="BO216" s="104"/>
      <c r="BP216" s="104"/>
      <c r="BQ216" s="104"/>
      <c r="BR216" s="104"/>
      <c r="BS216" s="104"/>
      <c r="BT216" s="104"/>
      <c r="BU216" s="104"/>
      <c r="BV216" s="104"/>
      <c r="BW216" s="104"/>
      <c r="BX216" s="104"/>
      <c r="BY216" s="104"/>
      <c r="BZ216" s="104"/>
      <c r="CA216" s="104"/>
      <c r="CB216" s="104"/>
      <c r="CC216" s="104"/>
      <c r="CD216" s="104"/>
      <c r="CE216" s="104"/>
      <c r="CF216" s="104"/>
      <c r="CG216" s="104"/>
      <c r="CH216" s="104"/>
      <c r="CI216" s="104"/>
      <c r="CJ216" s="104"/>
      <c r="CK216" s="104"/>
      <c r="CL216" s="104"/>
      <c r="CM216" s="104"/>
      <c r="CN216" s="104"/>
      <c r="CO216" s="104"/>
      <c r="CP216" s="104"/>
      <c r="CQ216" s="104"/>
      <c r="CR216" s="104"/>
      <c r="CS216" s="104"/>
      <c r="CT216" s="104"/>
      <c r="CU216" s="104"/>
      <c r="CV216" s="104"/>
      <c r="CW216" s="104"/>
      <c r="CX216" s="104"/>
      <c r="CY216" s="104"/>
      <c r="CZ216" s="104"/>
      <c r="DA216" s="104"/>
      <c r="DB216" s="104"/>
      <c r="DC216" s="104"/>
      <c r="DD216" s="104"/>
      <c r="DE216" s="104"/>
      <c r="DF216" s="104"/>
      <c r="DG216" s="104"/>
      <c r="DH216" s="104"/>
      <c r="DI216" s="104"/>
      <c r="DJ216" s="104"/>
      <c r="DK216" s="104"/>
      <c r="DL216" s="104"/>
      <c r="DM216" s="104"/>
      <c r="DN216" s="104"/>
      <c r="DO216" s="104"/>
      <c r="DP216" s="104"/>
      <c r="DQ216" s="104"/>
      <c r="DR216" s="104"/>
      <c r="DS216" s="104"/>
      <c r="DT216" s="104"/>
      <c r="DU216" s="104"/>
      <c r="DV216" s="104"/>
      <c r="DW216" s="104"/>
      <c r="DX216" s="104"/>
      <c r="DY216" s="104"/>
      <c r="DZ216" s="104"/>
      <c r="EA216" s="104"/>
      <c r="EB216" s="104"/>
      <c r="EC216" s="104"/>
      <c r="ED216" s="104"/>
      <c r="EE216" s="104"/>
      <c r="EF216" s="104"/>
      <c r="EG216" s="104"/>
      <c r="EH216" s="104"/>
      <c r="EI216" s="104"/>
      <c r="EJ216" s="104"/>
      <c r="EK216" s="104"/>
      <c r="EL216" s="104"/>
      <c r="EM216" s="104"/>
      <c r="EN216" s="104"/>
      <c r="EO216" s="104"/>
      <c r="EP216" s="104"/>
      <c r="EQ216" s="104"/>
      <c r="ER216" s="104"/>
      <c r="ES216" s="104"/>
      <c r="ET216" s="104"/>
      <c r="EU216" s="104"/>
      <c r="EV216" s="104"/>
      <c r="EW216" s="104"/>
      <c r="EX216" s="104"/>
      <c r="EY216" s="104"/>
      <c r="EZ216" s="104"/>
      <c r="FA216" s="104"/>
      <c r="FB216" s="104"/>
      <c r="FC216" s="104"/>
      <c r="FD216" s="104"/>
      <c r="FE216" s="104"/>
      <c r="FF216" s="104"/>
      <c r="FG216" s="104"/>
      <c r="FH216" s="104"/>
      <c r="FI216" s="104"/>
      <c r="FJ216" s="104"/>
      <c r="FK216" s="104"/>
      <c r="FL216" s="104"/>
      <c r="FM216" s="104"/>
      <c r="FN216" s="104"/>
      <c r="FO216" s="104"/>
      <c r="FP216" s="104"/>
      <c r="FQ216" s="104"/>
      <c r="FR216" s="104"/>
      <c r="FS216" s="104"/>
      <c r="FT216" s="104"/>
      <c r="FU216" s="104"/>
      <c r="FV216" s="104"/>
      <c r="FW216" s="104"/>
      <c r="FX216" s="104"/>
      <c r="FY216" s="104"/>
      <c r="FZ216" s="104"/>
      <c r="GA216" s="104"/>
      <c r="GB216" s="104"/>
      <c r="GC216" s="104"/>
      <c r="GD216" s="104"/>
      <c r="GE216" s="104"/>
      <c r="GF216" s="104"/>
      <c r="GG216" s="104"/>
      <c r="GH216" s="104"/>
      <c r="GI216" s="104"/>
      <c r="GJ216" s="104"/>
      <c r="GK216" s="104"/>
      <c r="GL216" s="104"/>
      <c r="GM216" s="104"/>
      <c r="GN216" s="104"/>
      <c r="GO216" s="104"/>
      <c r="GP216" s="104"/>
      <c r="GQ216" s="104"/>
      <c r="GR216" s="104"/>
      <c r="GS216" s="104"/>
      <c r="GT216" s="104"/>
      <c r="GU216" s="104"/>
      <c r="GV216" s="104"/>
      <c r="GW216" s="104"/>
      <c r="GX216" s="104"/>
      <c r="GY216" s="104"/>
      <c r="GZ216" s="104"/>
      <c r="HA216" s="104"/>
      <c r="HB216" s="104"/>
      <c r="HC216" s="104"/>
      <c r="HD216" s="104"/>
      <c r="HE216" s="104"/>
      <c r="HF216" s="104"/>
      <c r="HG216" s="104"/>
      <c r="HH216" s="104"/>
      <c r="HI216" s="104"/>
      <c r="HJ216" s="104"/>
      <c r="HK216" s="104"/>
      <c r="HL216" s="104"/>
      <c r="HM216" s="104"/>
      <c r="HN216" s="104"/>
      <c r="HO216" s="104"/>
      <c r="HP216" s="104"/>
      <c r="HQ216" s="104"/>
      <c r="HR216" s="104"/>
      <c r="HS216" s="104"/>
      <c r="HT216" s="104"/>
      <c r="HU216" s="104"/>
      <c r="HV216" s="104"/>
      <c r="HW216" s="104"/>
      <c r="HX216" s="104"/>
      <c r="HY216" s="104"/>
      <c r="HZ216" s="104"/>
      <c r="IA216" s="104"/>
      <c r="IB216" s="104"/>
      <c r="IC216" s="104"/>
      <c r="ID216" s="104"/>
      <c r="IE216" s="104"/>
      <c r="IF216" s="104"/>
      <c r="IG216" s="104"/>
      <c r="IH216" s="104"/>
      <c r="II216" s="104"/>
      <c r="IJ216" s="104"/>
      <c r="IK216" s="104"/>
      <c r="IL216" s="104"/>
      <c r="IM216" s="104"/>
      <c r="IN216" s="104"/>
      <c r="IO216" s="104"/>
      <c r="IP216" s="104"/>
      <c r="IQ216" s="104"/>
      <c r="IR216" s="104"/>
      <c r="IS216" s="104"/>
      <c r="IT216" s="104"/>
      <c r="IU216" s="104"/>
    </row>
    <row r="217" customFormat="false" ht="33.75" hidden="false" customHeight="false" outlineLevel="0" collapsed="false">
      <c r="A217" s="98" t="n">
        <v>207</v>
      </c>
      <c r="B217" s="106" t="n">
        <v>901</v>
      </c>
      <c r="C217" s="100" t="s">
        <v>226</v>
      </c>
      <c r="D217" s="100" t="s">
        <v>61</v>
      </c>
      <c r="E217" s="100" t="s">
        <v>433</v>
      </c>
      <c r="F217" s="106" t="n">
        <v>150</v>
      </c>
      <c r="G217" s="105" t="s">
        <v>434</v>
      </c>
      <c r="H217" s="104"/>
      <c r="I217" s="104"/>
      <c r="J217" s="104"/>
      <c r="K217" s="104"/>
      <c r="L217" s="104"/>
      <c r="M217" s="104"/>
      <c r="N217" s="104"/>
      <c r="O217" s="104"/>
      <c r="P217" s="104"/>
      <c r="Q217" s="104"/>
      <c r="R217" s="104"/>
      <c r="S217" s="104"/>
      <c r="T217" s="104"/>
      <c r="U217" s="104"/>
      <c r="V217" s="104"/>
      <c r="W217" s="104"/>
      <c r="X217" s="104"/>
      <c r="Y217" s="104"/>
      <c r="Z217" s="104"/>
      <c r="AA217" s="104"/>
      <c r="AB217" s="104"/>
      <c r="AC217" s="104"/>
      <c r="AD217" s="104"/>
      <c r="AE217" s="104"/>
      <c r="AF217" s="104"/>
      <c r="AG217" s="104"/>
      <c r="AH217" s="104"/>
      <c r="AI217" s="104"/>
      <c r="AJ217" s="104"/>
      <c r="AK217" s="104"/>
      <c r="AL217" s="104"/>
      <c r="AM217" s="104"/>
      <c r="AN217" s="104"/>
      <c r="AO217" s="104"/>
      <c r="AP217" s="104"/>
      <c r="AQ217" s="104"/>
      <c r="AR217" s="104"/>
      <c r="AS217" s="104"/>
      <c r="AT217" s="104"/>
      <c r="AU217" s="104"/>
      <c r="AV217" s="104"/>
      <c r="AW217" s="104"/>
      <c r="AX217" s="104"/>
      <c r="AY217" s="104"/>
      <c r="AZ217" s="104"/>
      <c r="BA217" s="104"/>
      <c r="BB217" s="104"/>
      <c r="BC217" s="104"/>
      <c r="BD217" s="104"/>
      <c r="BE217" s="104"/>
      <c r="BF217" s="104"/>
      <c r="BG217" s="104"/>
      <c r="BH217" s="104"/>
      <c r="BI217" s="104"/>
      <c r="BJ217" s="104"/>
      <c r="BK217" s="104"/>
      <c r="BL217" s="104"/>
      <c r="BM217" s="104"/>
      <c r="BN217" s="104"/>
      <c r="BO217" s="104"/>
      <c r="BP217" s="104"/>
      <c r="BQ217" s="104"/>
      <c r="BR217" s="104"/>
      <c r="BS217" s="104"/>
      <c r="BT217" s="104"/>
      <c r="BU217" s="104"/>
      <c r="BV217" s="104"/>
      <c r="BW217" s="104"/>
      <c r="BX217" s="104"/>
      <c r="BY217" s="104"/>
      <c r="BZ217" s="104"/>
      <c r="CA217" s="104"/>
      <c r="CB217" s="104"/>
      <c r="CC217" s="104"/>
      <c r="CD217" s="104"/>
      <c r="CE217" s="104"/>
      <c r="CF217" s="104"/>
      <c r="CG217" s="104"/>
      <c r="CH217" s="104"/>
      <c r="CI217" s="104"/>
      <c r="CJ217" s="104"/>
      <c r="CK217" s="104"/>
      <c r="CL217" s="104"/>
      <c r="CM217" s="104"/>
      <c r="CN217" s="104"/>
      <c r="CO217" s="104"/>
      <c r="CP217" s="104"/>
      <c r="CQ217" s="104"/>
      <c r="CR217" s="104"/>
      <c r="CS217" s="104"/>
      <c r="CT217" s="104"/>
      <c r="CU217" s="104"/>
      <c r="CV217" s="104"/>
      <c r="CW217" s="104"/>
      <c r="CX217" s="104"/>
      <c r="CY217" s="104"/>
      <c r="CZ217" s="104"/>
      <c r="DA217" s="104"/>
      <c r="DB217" s="104"/>
      <c r="DC217" s="104"/>
      <c r="DD217" s="104"/>
      <c r="DE217" s="104"/>
      <c r="DF217" s="104"/>
      <c r="DG217" s="104"/>
      <c r="DH217" s="104"/>
      <c r="DI217" s="104"/>
      <c r="DJ217" s="104"/>
      <c r="DK217" s="104"/>
      <c r="DL217" s="104"/>
      <c r="DM217" s="104"/>
      <c r="DN217" s="104"/>
      <c r="DO217" s="104"/>
      <c r="DP217" s="104"/>
      <c r="DQ217" s="104"/>
      <c r="DR217" s="104"/>
      <c r="DS217" s="104"/>
      <c r="DT217" s="104"/>
      <c r="DU217" s="104"/>
      <c r="DV217" s="104"/>
      <c r="DW217" s="104"/>
      <c r="DX217" s="104"/>
      <c r="DY217" s="104"/>
      <c r="DZ217" s="104"/>
      <c r="EA217" s="104"/>
      <c r="EB217" s="104"/>
      <c r="EC217" s="104"/>
      <c r="ED217" s="104"/>
      <c r="EE217" s="104"/>
      <c r="EF217" s="104"/>
      <c r="EG217" s="104"/>
      <c r="EH217" s="104"/>
      <c r="EI217" s="104"/>
      <c r="EJ217" s="104"/>
      <c r="EK217" s="104"/>
      <c r="EL217" s="104"/>
      <c r="EM217" s="104"/>
      <c r="EN217" s="104"/>
      <c r="EO217" s="104"/>
      <c r="EP217" s="104"/>
      <c r="EQ217" s="104"/>
      <c r="ER217" s="104"/>
      <c r="ES217" s="104"/>
      <c r="ET217" s="104"/>
      <c r="EU217" s="104"/>
      <c r="EV217" s="104"/>
      <c r="EW217" s="104"/>
      <c r="EX217" s="104"/>
      <c r="EY217" s="104"/>
      <c r="EZ217" s="104"/>
      <c r="FA217" s="104"/>
      <c r="FB217" s="104"/>
      <c r="FC217" s="104"/>
      <c r="FD217" s="104"/>
      <c r="FE217" s="104"/>
      <c r="FF217" s="104"/>
      <c r="FG217" s="104"/>
      <c r="FH217" s="104"/>
      <c r="FI217" s="104"/>
      <c r="FJ217" s="104"/>
      <c r="FK217" s="104"/>
      <c r="FL217" s="104"/>
      <c r="FM217" s="104"/>
      <c r="FN217" s="104"/>
      <c r="FO217" s="104"/>
      <c r="FP217" s="104"/>
      <c r="FQ217" s="104"/>
      <c r="FR217" s="104"/>
      <c r="FS217" s="104"/>
      <c r="FT217" s="104"/>
      <c r="FU217" s="104"/>
      <c r="FV217" s="104"/>
      <c r="FW217" s="104"/>
      <c r="FX217" s="104"/>
      <c r="FY217" s="104"/>
      <c r="FZ217" s="104"/>
      <c r="GA217" s="104"/>
      <c r="GB217" s="104"/>
      <c r="GC217" s="104"/>
      <c r="GD217" s="104"/>
      <c r="GE217" s="104"/>
      <c r="GF217" s="104"/>
      <c r="GG217" s="104"/>
      <c r="GH217" s="104"/>
      <c r="GI217" s="104"/>
      <c r="GJ217" s="104"/>
      <c r="GK217" s="104"/>
      <c r="GL217" s="104"/>
      <c r="GM217" s="104"/>
      <c r="GN217" s="104"/>
      <c r="GO217" s="104"/>
      <c r="GP217" s="104"/>
      <c r="GQ217" s="104"/>
      <c r="GR217" s="104"/>
      <c r="GS217" s="104"/>
      <c r="GT217" s="104"/>
      <c r="GU217" s="104"/>
      <c r="GV217" s="104"/>
      <c r="GW217" s="104"/>
      <c r="GX217" s="104"/>
      <c r="GY217" s="104"/>
      <c r="GZ217" s="104"/>
      <c r="HA217" s="104"/>
      <c r="HB217" s="104"/>
      <c r="HC217" s="104"/>
      <c r="HD217" s="104"/>
      <c r="HE217" s="104"/>
      <c r="HF217" s="104"/>
      <c r="HG217" s="104"/>
      <c r="HH217" s="104"/>
      <c r="HI217" s="104"/>
      <c r="HJ217" s="104"/>
      <c r="HK217" s="104"/>
      <c r="HL217" s="104"/>
      <c r="HM217" s="104"/>
      <c r="HN217" s="104"/>
      <c r="HO217" s="104"/>
      <c r="HP217" s="104"/>
      <c r="HQ217" s="104"/>
      <c r="HR217" s="104"/>
      <c r="HS217" s="104"/>
      <c r="HT217" s="104"/>
      <c r="HU217" s="104"/>
      <c r="HV217" s="104"/>
      <c r="HW217" s="104"/>
      <c r="HX217" s="104"/>
      <c r="HY217" s="104"/>
      <c r="HZ217" s="104"/>
      <c r="IA217" s="104"/>
      <c r="IB217" s="104"/>
      <c r="IC217" s="104"/>
      <c r="ID217" s="104"/>
      <c r="IE217" s="104"/>
      <c r="IF217" s="104"/>
      <c r="IG217" s="104"/>
      <c r="IH217" s="104"/>
      <c r="II217" s="104"/>
      <c r="IJ217" s="104"/>
      <c r="IK217" s="104"/>
      <c r="IL217" s="104"/>
      <c r="IM217" s="104"/>
      <c r="IN217" s="104"/>
      <c r="IO217" s="104"/>
      <c r="IP217" s="104"/>
      <c r="IQ217" s="104"/>
      <c r="IR217" s="104"/>
      <c r="IS217" s="104"/>
      <c r="IT217" s="104"/>
      <c r="IU217" s="104"/>
    </row>
    <row r="218" customFormat="false" ht="33.75" hidden="false" customHeight="false" outlineLevel="0" collapsed="false">
      <c r="A218" s="98" t="n">
        <v>208</v>
      </c>
      <c r="B218" s="106" t="n">
        <v>901</v>
      </c>
      <c r="C218" s="100" t="s">
        <v>226</v>
      </c>
      <c r="D218" s="100" t="s">
        <v>61</v>
      </c>
      <c r="E218" s="100" t="s">
        <v>435</v>
      </c>
      <c r="F218" s="106" t="n">
        <v>150</v>
      </c>
      <c r="G218" s="105" t="s">
        <v>434</v>
      </c>
      <c r="H218" s="104"/>
      <c r="I218" s="104"/>
      <c r="J218" s="104"/>
      <c r="K218" s="104"/>
      <c r="L218" s="104"/>
      <c r="M218" s="104"/>
      <c r="N218" s="104"/>
      <c r="O218" s="104"/>
      <c r="P218" s="104"/>
      <c r="Q218" s="104"/>
      <c r="R218" s="104"/>
      <c r="S218" s="104"/>
      <c r="T218" s="104"/>
      <c r="U218" s="104"/>
      <c r="V218" s="104"/>
      <c r="W218" s="104"/>
      <c r="X218" s="104"/>
      <c r="Y218" s="104"/>
      <c r="Z218" s="104"/>
      <c r="AA218" s="104"/>
      <c r="AB218" s="104"/>
      <c r="AC218" s="104"/>
      <c r="AD218" s="104"/>
      <c r="AE218" s="104"/>
      <c r="AF218" s="104"/>
      <c r="AG218" s="104"/>
      <c r="AH218" s="104"/>
      <c r="AI218" s="104"/>
      <c r="AJ218" s="104"/>
      <c r="AK218" s="104"/>
      <c r="AL218" s="104"/>
      <c r="AM218" s="104"/>
      <c r="AN218" s="104"/>
      <c r="AO218" s="104"/>
      <c r="AP218" s="104"/>
      <c r="AQ218" s="104"/>
      <c r="AR218" s="104"/>
      <c r="AS218" s="104"/>
      <c r="AT218" s="104"/>
      <c r="AU218" s="104"/>
      <c r="AV218" s="104"/>
      <c r="AW218" s="104"/>
      <c r="AX218" s="104"/>
      <c r="AY218" s="104"/>
      <c r="AZ218" s="104"/>
      <c r="BA218" s="104"/>
      <c r="BB218" s="104"/>
      <c r="BC218" s="104"/>
      <c r="BD218" s="104"/>
      <c r="BE218" s="104"/>
      <c r="BF218" s="104"/>
      <c r="BG218" s="104"/>
      <c r="BH218" s="104"/>
      <c r="BI218" s="104"/>
      <c r="BJ218" s="104"/>
      <c r="BK218" s="104"/>
      <c r="BL218" s="104"/>
      <c r="BM218" s="104"/>
      <c r="BN218" s="104"/>
      <c r="BO218" s="104"/>
      <c r="BP218" s="104"/>
      <c r="BQ218" s="104"/>
      <c r="BR218" s="104"/>
      <c r="BS218" s="104"/>
      <c r="BT218" s="104"/>
      <c r="BU218" s="104"/>
      <c r="BV218" s="104"/>
      <c r="BW218" s="104"/>
      <c r="BX218" s="104"/>
      <c r="BY218" s="104"/>
      <c r="BZ218" s="104"/>
      <c r="CA218" s="104"/>
      <c r="CB218" s="104"/>
      <c r="CC218" s="104"/>
      <c r="CD218" s="104"/>
      <c r="CE218" s="104"/>
      <c r="CF218" s="104"/>
      <c r="CG218" s="104"/>
      <c r="CH218" s="104"/>
      <c r="CI218" s="104"/>
      <c r="CJ218" s="104"/>
      <c r="CK218" s="104"/>
      <c r="CL218" s="104"/>
      <c r="CM218" s="104"/>
      <c r="CN218" s="104"/>
      <c r="CO218" s="104"/>
      <c r="CP218" s="104"/>
      <c r="CQ218" s="104"/>
      <c r="CR218" s="104"/>
      <c r="CS218" s="104"/>
      <c r="CT218" s="104"/>
      <c r="CU218" s="104"/>
      <c r="CV218" s="104"/>
      <c r="CW218" s="104"/>
      <c r="CX218" s="104"/>
      <c r="CY218" s="104"/>
      <c r="CZ218" s="104"/>
      <c r="DA218" s="104"/>
      <c r="DB218" s="104"/>
      <c r="DC218" s="104"/>
      <c r="DD218" s="104"/>
      <c r="DE218" s="104"/>
      <c r="DF218" s="104"/>
      <c r="DG218" s="104"/>
      <c r="DH218" s="104"/>
      <c r="DI218" s="104"/>
      <c r="DJ218" s="104"/>
      <c r="DK218" s="104"/>
      <c r="DL218" s="104"/>
      <c r="DM218" s="104"/>
      <c r="DN218" s="104"/>
      <c r="DO218" s="104"/>
      <c r="DP218" s="104"/>
      <c r="DQ218" s="104"/>
      <c r="DR218" s="104"/>
      <c r="DS218" s="104"/>
      <c r="DT218" s="104"/>
      <c r="DU218" s="104"/>
      <c r="DV218" s="104"/>
      <c r="DW218" s="104"/>
      <c r="DX218" s="104"/>
      <c r="DY218" s="104"/>
      <c r="DZ218" s="104"/>
      <c r="EA218" s="104"/>
      <c r="EB218" s="104"/>
      <c r="EC218" s="104"/>
      <c r="ED218" s="104"/>
      <c r="EE218" s="104"/>
      <c r="EF218" s="104"/>
      <c r="EG218" s="104"/>
      <c r="EH218" s="104"/>
      <c r="EI218" s="104"/>
      <c r="EJ218" s="104"/>
      <c r="EK218" s="104"/>
      <c r="EL218" s="104"/>
      <c r="EM218" s="104"/>
      <c r="EN218" s="104"/>
      <c r="EO218" s="104"/>
      <c r="EP218" s="104"/>
      <c r="EQ218" s="104"/>
      <c r="ER218" s="104"/>
      <c r="ES218" s="104"/>
      <c r="ET218" s="104"/>
      <c r="EU218" s="104"/>
      <c r="EV218" s="104"/>
      <c r="EW218" s="104"/>
      <c r="EX218" s="104"/>
      <c r="EY218" s="104"/>
      <c r="EZ218" s="104"/>
      <c r="FA218" s="104"/>
      <c r="FB218" s="104"/>
      <c r="FC218" s="104"/>
      <c r="FD218" s="104"/>
      <c r="FE218" s="104"/>
      <c r="FF218" s="104"/>
      <c r="FG218" s="104"/>
      <c r="FH218" s="104"/>
      <c r="FI218" s="104"/>
      <c r="FJ218" s="104"/>
      <c r="FK218" s="104"/>
      <c r="FL218" s="104"/>
      <c r="FM218" s="104"/>
      <c r="FN218" s="104"/>
      <c r="FO218" s="104"/>
      <c r="FP218" s="104"/>
      <c r="FQ218" s="104"/>
      <c r="FR218" s="104"/>
      <c r="FS218" s="104"/>
      <c r="FT218" s="104"/>
      <c r="FU218" s="104"/>
      <c r="FV218" s="104"/>
      <c r="FW218" s="104"/>
      <c r="FX218" s="104"/>
      <c r="FY218" s="104"/>
      <c r="FZ218" s="104"/>
      <c r="GA218" s="104"/>
      <c r="GB218" s="104"/>
      <c r="GC218" s="104"/>
      <c r="GD218" s="104"/>
      <c r="GE218" s="104"/>
      <c r="GF218" s="104"/>
      <c r="GG218" s="104"/>
      <c r="GH218" s="104"/>
      <c r="GI218" s="104"/>
      <c r="GJ218" s="104"/>
      <c r="GK218" s="104"/>
      <c r="GL218" s="104"/>
      <c r="GM218" s="104"/>
      <c r="GN218" s="104"/>
      <c r="GO218" s="104"/>
      <c r="GP218" s="104"/>
      <c r="GQ218" s="104"/>
      <c r="GR218" s="104"/>
      <c r="GS218" s="104"/>
      <c r="GT218" s="104"/>
      <c r="GU218" s="104"/>
      <c r="GV218" s="104"/>
      <c r="GW218" s="104"/>
      <c r="GX218" s="104"/>
      <c r="GY218" s="104"/>
      <c r="GZ218" s="104"/>
      <c r="HA218" s="104"/>
      <c r="HB218" s="104"/>
      <c r="HC218" s="104"/>
      <c r="HD218" s="104"/>
      <c r="HE218" s="104"/>
      <c r="HF218" s="104"/>
      <c r="HG218" s="104"/>
      <c r="HH218" s="104"/>
      <c r="HI218" s="104"/>
      <c r="HJ218" s="104"/>
      <c r="HK218" s="104"/>
      <c r="HL218" s="104"/>
      <c r="HM218" s="104"/>
      <c r="HN218" s="104"/>
      <c r="HO218" s="104"/>
      <c r="HP218" s="104"/>
      <c r="HQ218" s="104"/>
      <c r="HR218" s="104"/>
      <c r="HS218" s="104"/>
      <c r="HT218" s="104"/>
      <c r="HU218" s="104"/>
      <c r="HV218" s="104"/>
      <c r="HW218" s="104"/>
      <c r="HX218" s="104"/>
      <c r="HY218" s="104"/>
      <c r="HZ218" s="104"/>
      <c r="IA218" s="104"/>
      <c r="IB218" s="104"/>
      <c r="IC218" s="104"/>
      <c r="ID218" s="104"/>
      <c r="IE218" s="104"/>
      <c r="IF218" s="104"/>
      <c r="IG218" s="104"/>
      <c r="IH218" s="104"/>
      <c r="II218" s="104"/>
      <c r="IJ218" s="104"/>
      <c r="IK218" s="104"/>
      <c r="IL218" s="104"/>
      <c r="IM218" s="104"/>
      <c r="IN218" s="104"/>
      <c r="IO218" s="104"/>
      <c r="IP218" s="104"/>
      <c r="IQ218" s="104"/>
      <c r="IR218" s="104"/>
      <c r="IS218" s="104"/>
      <c r="IT218" s="104"/>
      <c r="IU218" s="104"/>
    </row>
    <row r="219" customFormat="false" ht="33.75" hidden="false" customHeight="false" outlineLevel="0" collapsed="false">
      <c r="A219" s="98" t="n">
        <v>209</v>
      </c>
      <c r="B219" s="106" t="n">
        <v>901</v>
      </c>
      <c r="C219" s="100" t="s">
        <v>226</v>
      </c>
      <c r="D219" s="128" t="s">
        <v>61</v>
      </c>
      <c r="E219" s="129" t="n">
        <v>9813</v>
      </c>
      <c r="F219" s="106" t="n">
        <v>150</v>
      </c>
      <c r="G219" s="130" t="s">
        <v>436</v>
      </c>
      <c r="H219" s="104"/>
      <c r="I219" s="104"/>
      <c r="J219" s="104"/>
      <c r="K219" s="104"/>
      <c r="L219" s="104"/>
      <c r="M219" s="104"/>
      <c r="N219" s="104"/>
      <c r="O219" s="104"/>
      <c r="P219" s="104"/>
      <c r="Q219" s="104"/>
      <c r="R219" s="104"/>
      <c r="S219" s="104"/>
      <c r="T219" s="104"/>
      <c r="U219" s="104"/>
      <c r="V219" s="104"/>
      <c r="W219" s="104"/>
      <c r="X219" s="104"/>
      <c r="Y219" s="104"/>
      <c r="Z219" s="104"/>
      <c r="AA219" s="104"/>
      <c r="AB219" s="104"/>
      <c r="AC219" s="104"/>
      <c r="AD219" s="104"/>
      <c r="AE219" s="104"/>
      <c r="AF219" s="104"/>
      <c r="AG219" s="104"/>
      <c r="AH219" s="104"/>
      <c r="AI219" s="104"/>
      <c r="AJ219" s="104"/>
      <c r="AK219" s="104"/>
      <c r="AL219" s="104"/>
      <c r="AM219" s="104"/>
      <c r="AN219" s="104"/>
      <c r="AO219" s="104"/>
      <c r="AP219" s="104"/>
      <c r="AQ219" s="104"/>
      <c r="AR219" s="104"/>
      <c r="AS219" s="104"/>
      <c r="AT219" s="104"/>
      <c r="AU219" s="104"/>
      <c r="AV219" s="104"/>
      <c r="AW219" s="104"/>
      <c r="AX219" s="104"/>
      <c r="AY219" s="104"/>
      <c r="AZ219" s="104"/>
      <c r="BA219" s="104"/>
      <c r="BB219" s="104"/>
      <c r="BC219" s="104"/>
      <c r="BD219" s="104"/>
      <c r="BE219" s="104"/>
      <c r="BF219" s="104"/>
      <c r="BG219" s="104"/>
      <c r="BH219" s="104"/>
      <c r="BI219" s="104"/>
      <c r="BJ219" s="104"/>
      <c r="BK219" s="104"/>
      <c r="BL219" s="104"/>
      <c r="BM219" s="104"/>
      <c r="BN219" s="104"/>
      <c r="BO219" s="104"/>
      <c r="BP219" s="104"/>
      <c r="BQ219" s="104"/>
      <c r="BR219" s="104"/>
      <c r="BS219" s="104"/>
      <c r="BT219" s="104"/>
      <c r="BU219" s="104"/>
      <c r="BV219" s="104"/>
      <c r="BW219" s="104"/>
      <c r="BX219" s="104"/>
      <c r="BY219" s="104"/>
      <c r="BZ219" s="104"/>
      <c r="CA219" s="104"/>
      <c r="CB219" s="104"/>
      <c r="CC219" s="104"/>
      <c r="CD219" s="104"/>
      <c r="CE219" s="104"/>
      <c r="CF219" s="104"/>
      <c r="CG219" s="104"/>
      <c r="CH219" s="104"/>
      <c r="CI219" s="104"/>
      <c r="CJ219" s="104"/>
      <c r="CK219" s="104"/>
      <c r="CL219" s="104"/>
      <c r="CM219" s="104"/>
      <c r="CN219" s="104"/>
      <c r="CO219" s="104"/>
      <c r="CP219" s="104"/>
      <c r="CQ219" s="104"/>
      <c r="CR219" s="104"/>
      <c r="CS219" s="104"/>
      <c r="CT219" s="104"/>
      <c r="CU219" s="104"/>
      <c r="CV219" s="104"/>
      <c r="CW219" s="104"/>
      <c r="CX219" s="104"/>
      <c r="CY219" s="104"/>
      <c r="CZ219" s="104"/>
      <c r="DA219" s="104"/>
      <c r="DB219" s="104"/>
      <c r="DC219" s="104"/>
      <c r="DD219" s="104"/>
      <c r="DE219" s="104"/>
      <c r="DF219" s="104"/>
      <c r="DG219" s="104"/>
      <c r="DH219" s="104"/>
      <c r="DI219" s="104"/>
      <c r="DJ219" s="104"/>
      <c r="DK219" s="104"/>
      <c r="DL219" s="104"/>
      <c r="DM219" s="104"/>
      <c r="DN219" s="104"/>
      <c r="DO219" s="104"/>
      <c r="DP219" s="104"/>
      <c r="DQ219" s="104"/>
      <c r="DR219" s="104"/>
      <c r="DS219" s="104"/>
      <c r="DT219" s="104"/>
      <c r="DU219" s="104"/>
      <c r="DV219" s="104"/>
      <c r="DW219" s="104"/>
      <c r="DX219" s="104"/>
      <c r="DY219" s="104"/>
      <c r="DZ219" s="104"/>
      <c r="EA219" s="104"/>
      <c r="EB219" s="104"/>
      <c r="EC219" s="104"/>
      <c r="ED219" s="104"/>
      <c r="EE219" s="104"/>
      <c r="EF219" s="104"/>
      <c r="EG219" s="104"/>
      <c r="EH219" s="104"/>
      <c r="EI219" s="104"/>
      <c r="EJ219" s="104"/>
      <c r="EK219" s="104"/>
      <c r="EL219" s="104"/>
      <c r="EM219" s="104"/>
      <c r="EN219" s="104"/>
      <c r="EO219" s="104"/>
      <c r="EP219" s="104"/>
      <c r="EQ219" s="104"/>
      <c r="ER219" s="104"/>
      <c r="ES219" s="104"/>
      <c r="ET219" s="104"/>
      <c r="EU219" s="104"/>
      <c r="EV219" s="104"/>
      <c r="EW219" s="104"/>
      <c r="EX219" s="104"/>
      <c r="EY219" s="104"/>
      <c r="EZ219" s="104"/>
      <c r="FA219" s="104"/>
      <c r="FB219" s="104"/>
      <c r="FC219" s="104"/>
      <c r="FD219" s="104"/>
      <c r="FE219" s="104"/>
      <c r="FF219" s="104"/>
      <c r="FG219" s="104"/>
      <c r="FH219" s="104"/>
      <c r="FI219" s="104"/>
      <c r="FJ219" s="104"/>
      <c r="FK219" s="104"/>
      <c r="FL219" s="104"/>
      <c r="FM219" s="104"/>
      <c r="FN219" s="104"/>
      <c r="FO219" s="104"/>
      <c r="FP219" s="104"/>
      <c r="FQ219" s="104"/>
      <c r="FR219" s="104"/>
      <c r="FS219" s="104"/>
      <c r="FT219" s="104"/>
      <c r="FU219" s="104"/>
      <c r="FV219" s="104"/>
      <c r="FW219" s="104"/>
      <c r="FX219" s="104"/>
      <c r="FY219" s="104"/>
      <c r="FZ219" s="104"/>
      <c r="GA219" s="104"/>
      <c r="GB219" s="104"/>
      <c r="GC219" s="104"/>
      <c r="GD219" s="104"/>
      <c r="GE219" s="104"/>
      <c r="GF219" s="104"/>
      <c r="GG219" s="104"/>
      <c r="GH219" s="104"/>
      <c r="GI219" s="104"/>
      <c r="GJ219" s="104"/>
      <c r="GK219" s="104"/>
      <c r="GL219" s="104"/>
      <c r="GM219" s="104"/>
      <c r="GN219" s="104"/>
      <c r="GO219" s="104"/>
      <c r="GP219" s="104"/>
      <c r="GQ219" s="104"/>
      <c r="GR219" s="104"/>
      <c r="GS219" s="104"/>
      <c r="GT219" s="104"/>
      <c r="GU219" s="104"/>
      <c r="GV219" s="104"/>
      <c r="GW219" s="104"/>
      <c r="GX219" s="104"/>
      <c r="GY219" s="104"/>
      <c r="GZ219" s="104"/>
      <c r="HA219" s="104"/>
      <c r="HB219" s="104"/>
      <c r="HC219" s="104"/>
      <c r="HD219" s="104"/>
      <c r="HE219" s="104"/>
      <c r="HF219" s="104"/>
      <c r="HG219" s="104"/>
      <c r="HH219" s="104"/>
      <c r="HI219" s="104"/>
      <c r="HJ219" s="104"/>
      <c r="HK219" s="104"/>
      <c r="HL219" s="104"/>
      <c r="HM219" s="104"/>
      <c r="HN219" s="104"/>
      <c r="HO219" s="104"/>
      <c r="HP219" s="104"/>
      <c r="HQ219" s="104"/>
      <c r="HR219" s="104"/>
      <c r="HS219" s="104"/>
      <c r="HT219" s="104"/>
      <c r="HU219" s="104"/>
      <c r="HV219" s="104"/>
      <c r="HW219" s="104"/>
      <c r="HX219" s="104"/>
      <c r="HY219" s="104"/>
      <c r="HZ219" s="104"/>
      <c r="IA219" s="104"/>
      <c r="IB219" s="104"/>
      <c r="IC219" s="104"/>
      <c r="ID219" s="104"/>
      <c r="IE219" s="104"/>
      <c r="IF219" s="104"/>
      <c r="IG219" s="104"/>
      <c r="IH219" s="104"/>
      <c r="II219" s="104"/>
      <c r="IJ219" s="104"/>
      <c r="IK219" s="104"/>
      <c r="IL219" s="104"/>
      <c r="IM219" s="104"/>
      <c r="IN219" s="104"/>
      <c r="IO219" s="104"/>
      <c r="IP219" s="104"/>
      <c r="IQ219" s="104"/>
      <c r="IR219" s="104"/>
      <c r="IS219" s="104"/>
      <c r="IT219" s="104"/>
      <c r="IU219" s="104"/>
    </row>
    <row r="220" customFormat="false" ht="45" hidden="false" customHeight="false" outlineLevel="0" collapsed="false">
      <c r="A220" s="98" t="n">
        <v>210</v>
      </c>
      <c r="B220" s="106" t="n">
        <v>901</v>
      </c>
      <c r="C220" s="100" t="s">
        <v>226</v>
      </c>
      <c r="D220" s="128" t="s">
        <v>61</v>
      </c>
      <c r="E220" s="129" t="n">
        <v>8214</v>
      </c>
      <c r="F220" s="113" t="n">
        <v>150</v>
      </c>
      <c r="G220" s="130" t="s">
        <v>437</v>
      </c>
      <c r="H220" s="104"/>
      <c r="I220" s="104"/>
      <c r="J220" s="104"/>
      <c r="K220" s="104"/>
      <c r="L220" s="104"/>
      <c r="M220" s="104"/>
      <c r="N220" s="104"/>
      <c r="O220" s="104"/>
      <c r="P220" s="104"/>
      <c r="Q220" s="104"/>
      <c r="R220" s="104"/>
      <c r="S220" s="104"/>
      <c r="T220" s="104"/>
      <c r="U220" s="104"/>
      <c r="V220" s="104"/>
      <c r="W220" s="104"/>
      <c r="X220" s="104"/>
      <c r="Y220" s="104"/>
      <c r="Z220" s="104"/>
      <c r="AA220" s="104"/>
      <c r="AB220" s="104"/>
      <c r="AC220" s="104"/>
      <c r="AD220" s="104"/>
      <c r="AE220" s="104"/>
      <c r="AF220" s="104"/>
      <c r="AG220" s="104"/>
      <c r="AH220" s="104"/>
      <c r="AI220" s="104"/>
      <c r="AJ220" s="104"/>
      <c r="AK220" s="104"/>
      <c r="AL220" s="104"/>
      <c r="AM220" s="104"/>
      <c r="AN220" s="104"/>
      <c r="AO220" s="104"/>
      <c r="AP220" s="104"/>
      <c r="AQ220" s="104"/>
      <c r="AR220" s="104"/>
      <c r="AS220" s="104"/>
      <c r="AT220" s="104"/>
      <c r="AU220" s="104"/>
      <c r="AV220" s="104"/>
      <c r="AW220" s="104"/>
      <c r="AX220" s="104"/>
      <c r="AY220" s="104"/>
      <c r="AZ220" s="104"/>
      <c r="BA220" s="104"/>
      <c r="BB220" s="104"/>
      <c r="BC220" s="104"/>
      <c r="BD220" s="104"/>
      <c r="BE220" s="104"/>
      <c r="BF220" s="104"/>
      <c r="BG220" s="104"/>
      <c r="BH220" s="104"/>
      <c r="BI220" s="104"/>
      <c r="BJ220" s="104"/>
      <c r="BK220" s="104"/>
      <c r="BL220" s="104"/>
      <c r="BM220" s="104"/>
      <c r="BN220" s="104"/>
      <c r="BO220" s="104"/>
      <c r="BP220" s="104"/>
      <c r="BQ220" s="104"/>
      <c r="BR220" s="104"/>
      <c r="BS220" s="104"/>
      <c r="BT220" s="104"/>
      <c r="BU220" s="104"/>
      <c r="BV220" s="104"/>
      <c r="BW220" s="104"/>
      <c r="BX220" s="104"/>
      <c r="BY220" s="104"/>
      <c r="BZ220" s="104"/>
      <c r="CA220" s="104"/>
      <c r="CB220" s="104"/>
      <c r="CC220" s="104"/>
      <c r="CD220" s="104"/>
      <c r="CE220" s="104"/>
      <c r="CF220" s="104"/>
      <c r="CG220" s="104"/>
      <c r="CH220" s="104"/>
      <c r="CI220" s="104"/>
      <c r="CJ220" s="104"/>
      <c r="CK220" s="104"/>
      <c r="CL220" s="104"/>
      <c r="CM220" s="104"/>
      <c r="CN220" s="104"/>
      <c r="CO220" s="104"/>
      <c r="CP220" s="104"/>
      <c r="CQ220" s="104"/>
      <c r="CR220" s="104"/>
      <c r="CS220" s="104"/>
      <c r="CT220" s="104"/>
      <c r="CU220" s="104"/>
      <c r="CV220" s="104"/>
      <c r="CW220" s="104"/>
      <c r="CX220" s="104"/>
      <c r="CY220" s="104"/>
      <c r="CZ220" s="104"/>
      <c r="DA220" s="104"/>
      <c r="DB220" s="104"/>
      <c r="DC220" s="104"/>
      <c r="DD220" s="104"/>
      <c r="DE220" s="104"/>
      <c r="DF220" s="104"/>
      <c r="DG220" s="104"/>
      <c r="DH220" s="104"/>
      <c r="DI220" s="104"/>
      <c r="DJ220" s="104"/>
      <c r="DK220" s="104"/>
      <c r="DL220" s="104"/>
      <c r="DM220" s="104"/>
      <c r="DN220" s="104"/>
      <c r="DO220" s="104"/>
      <c r="DP220" s="104"/>
      <c r="DQ220" s="104"/>
      <c r="DR220" s="104"/>
      <c r="DS220" s="104"/>
      <c r="DT220" s="104"/>
      <c r="DU220" s="104"/>
      <c r="DV220" s="104"/>
      <c r="DW220" s="104"/>
      <c r="DX220" s="104"/>
      <c r="DY220" s="104"/>
      <c r="DZ220" s="104"/>
      <c r="EA220" s="104"/>
      <c r="EB220" s="104"/>
      <c r="EC220" s="104"/>
      <c r="ED220" s="104"/>
      <c r="EE220" s="104"/>
      <c r="EF220" s="104"/>
      <c r="EG220" s="104"/>
      <c r="EH220" s="104"/>
      <c r="EI220" s="104"/>
      <c r="EJ220" s="104"/>
      <c r="EK220" s="104"/>
      <c r="EL220" s="104"/>
      <c r="EM220" s="104"/>
      <c r="EN220" s="104"/>
      <c r="EO220" s="104"/>
      <c r="EP220" s="104"/>
      <c r="EQ220" s="104"/>
      <c r="ER220" s="104"/>
      <c r="ES220" s="104"/>
      <c r="ET220" s="104"/>
      <c r="EU220" s="104"/>
      <c r="EV220" s="104"/>
      <c r="EW220" s="104"/>
      <c r="EX220" s="104"/>
      <c r="EY220" s="104"/>
      <c r="EZ220" s="104"/>
      <c r="FA220" s="104"/>
      <c r="FB220" s="104"/>
      <c r="FC220" s="104"/>
      <c r="FD220" s="104"/>
      <c r="FE220" s="104"/>
      <c r="FF220" s="104"/>
      <c r="FG220" s="104"/>
      <c r="FH220" s="104"/>
      <c r="FI220" s="104"/>
      <c r="FJ220" s="104"/>
      <c r="FK220" s="104"/>
      <c r="FL220" s="104"/>
      <c r="FM220" s="104"/>
      <c r="FN220" s="104"/>
      <c r="FO220" s="104"/>
      <c r="FP220" s="104"/>
      <c r="FQ220" s="104"/>
      <c r="FR220" s="104"/>
      <c r="FS220" s="104"/>
      <c r="FT220" s="104"/>
      <c r="FU220" s="104"/>
      <c r="FV220" s="104"/>
      <c r="FW220" s="104"/>
      <c r="FX220" s="104"/>
      <c r="FY220" s="104"/>
      <c r="FZ220" s="104"/>
      <c r="GA220" s="104"/>
      <c r="GB220" s="104"/>
      <c r="GC220" s="104"/>
      <c r="GD220" s="104"/>
      <c r="GE220" s="104"/>
      <c r="GF220" s="104"/>
      <c r="GG220" s="104"/>
      <c r="GH220" s="104"/>
      <c r="GI220" s="104"/>
      <c r="GJ220" s="104"/>
      <c r="GK220" s="104"/>
      <c r="GL220" s="104"/>
      <c r="GM220" s="104"/>
      <c r="GN220" s="104"/>
      <c r="GO220" s="104"/>
      <c r="GP220" s="104"/>
      <c r="GQ220" s="104"/>
      <c r="GR220" s="104"/>
      <c r="GS220" s="104"/>
      <c r="GT220" s="104"/>
      <c r="GU220" s="104"/>
      <c r="GV220" s="104"/>
      <c r="GW220" s="104"/>
      <c r="GX220" s="104"/>
      <c r="GY220" s="104"/>
      <c r="GZ220" s="104"/>
      <c r="HA220" s="104"/>
      <c r="HB220" s="104"/>
      <c r="HC220" s="104"/>
      <c r="HD220" s="104"/>
      <c r="HE220" s="104"/>
      <c r="HF220" s="104"/>
      <c r="HG220" s="104"/>
      <c r="HH220" s="104"/>
      <c r="HI220" s="104"/>
      <c r="HJ220" s="104"/>
      <c r="HK220" s="104"/>
      <c r="HL220" s="104"/>
      <c r="HM220" s="104"/>
      <c r="HN220" s="104"/>
      <c r="HO220" s="104"/>
      <c r="HP220" s="104"/>
      <c r="HQ220" s="104"/>
      <c r="HR220" s="104"/>
      <c r="HS220" s="104"/>
      <c r="HT220" s="104"/>
      <c r="HU220" s="104"/>
      <c r="HV220" s="104"/>
      <c r="HW220" s="104"/>
      <c r="HX220" s="104"/>
      <c r="HY220" s="104"/>
      <c r="HZ220" s="104"/>
      <c r="IA220" s="104"/>
      <c r="IB220" s="104"/>
      <c r="IC220" s="104"/>
      <c r="ID220" s="104"/>
      <c r="IE220" s="104"/>
      <c r="IF220" s="104"/>
      <c r="IG220" s="104"/>
      <c r="IH220" s="104"/>
      <c r="II220" s="104"/>
      <c r="IJ220" s="104"/>
      <c r="IK220" s="104"/>
      <c r="IL220" s="104"/>
      <c r="IM220" s="104"/>
      <c r="IN220" s="104"/>
      <c r="IO220" s="104"/>
      <c r="IP220" s="104"/>
      <c r="IQ220" s="104"/>
      <c r="IR220" s="104"/>
      <c r="IS220" s="104"/>
      <c r="IT220" s="104"/>
      <c r="IU220" s="104"/>
    </row>
    <row r="221" customFormat="false" ht="45" hidden="false" customHeight="false" outlineLevel="0" collapsed="false">
      <c r="A221" s="98" t="n">
        <v>211</v>
      </c>
      <c r="B221" s="106" t="n">
        <v>901</v>
      </c>
      <c r="C221" s="100" t="s">
        <v>226</v>
      </c>
      <c r="D221" s="128" t="s">
        <v>61</v>
      </c>
      <c r="E221" s="129" t="n">
        <v>8215</v>
      </c>
      <c r="F221" s="113" t="n">
        <v>150</v>
      </c>
      <c r="G221" s="130" t="s">
        <v>438</v>
      </c>
      <c r="H221" s="104"/>
      <c r="I221" s="104"/>
      <c r="J221" s="104"/>
      <c r="K221" s="104"/>
      <c r="L221" s="104"/>
      <c r="M221" s="104"/>
      <c r="N221" s="104"/>
      <c r="O221" s="104"/>
      <c r="P221" s="104"/>
      <c r="Q221" s="104"/>
      <c r="R221" s="104"/>
      <c r="S221" s="104"/>
      <c r="T221" s="104"/>
      <c r="U221" s="104"/>
      <c r="V221" s="104"/>
      <c r="W221" s="104"/>
      <c r="X221" s="104"/>
      <c r="Y221" s="104"/>
      <c r="Z221" s="104"/>
      <c r="AA221" s="104"/>
      <c r="AB221" s="104"/>
      <c r="AC221" s="104"/>
      <c r="AD221" s="104"/>
      <c r="AE221" s="104"/>
      <c r="AF221" s="104"/>
      <c r="AG221" s="104"/>
      <c r="AH221" s="104"/>
      <c r="AI221" s="104"/>
      <c r="AJ221" s="104"/>
      <c r="AK221" s="104"/>
      <c r="AL221" s="104"/>
      <c r="AM221" s="104"/>
      <c r="AN221" s="104"/>
      <c r="AO221" s="104"/>
      <c r="AP221" s="104"/>
      <c r="AQ221" s="104"/>
      <c r="AR221" s="104"/>
      <c r="AS221" s="104"/>
      <c r="AT221" s="104"/>
      <c r="AU221" s="104"/>
      <c r="AV221" s="104"/>
      <c r="AW221" s="104"/>
      <c r="AX221" s="104"/>
      <c r="AY221" s="104"/>
      <c r="AZ221" s="104"/>
      <c r="BA221" s="104"/>
      <c r="BB221" s="104"/>
      <c r="BC221" s="104"/>
      <c r="BD221" s="104"/>
      <c r="BE221" s="104"/>
      <c r="BF221" s="104"/>
      <c r="BG221" s="104"/>
      <c r="BH221" s="104"/>
      <c r="BI221" s="104"/>
      <c r="BJ221" s="104"/>
      <c r="BK221" s="104"/>
      <c r="BL221" s="104"/>
      <c r="BM221" s="104"/>
      <c r="BN221" s="104"/>
      <c r="BO221" s="104"/>
      <c r="BP221" s="104"/>
      <c r="BQ221" s="104"/>
      <c r="BR221" s="104"/>
      <c r="BS221" s="104"/>
      <c r="BT221" s="104"/>
      <c r="BU221" s="104"/>
      <c r="BV221" s="104"/>
      <c r="BW221" s="104"/>
      <c r="BX221" s="104"/>
      <c r="BY221" s="104"/>
      <c r="BZ221" s="104"/>
      <c r="CA221" s="104"/>
      <c r="CB221" s="104"/>
      <c r="CC221" s="104"/>
      <c r="CD221" s="104"/>
      <c r="CE221" s="104"/>
      <c r="CF221" s="104"/>
      <c r="CG221" s="104"/>
      <c r="CH221" s="104"/>
      <c r="CI221" s="104"/>
      <c r="CJ221" s="104"/>
      <c r="CK221" s="104"/>
      <c r="CL221" s="104"/>
      <c r="CM221" s="104"/>
      <c r="CN221" s="104"/>
      <c r="CO221" s="104"/>
      <c r="CP221" s="104"/>
      <c r="CQ221" s="104"/>
      <c r="CR221" s="104"/>
      <c r="CS221" s="104"/>
      <c r="CT221" s="104"/>
      <c r="CU221" s="104"/>
      <c r="CV221" s="104"/>
      <c r="CW221" s="104"/>
      <c r="CX221" s="104"/>
      <c r="CY221" s="104"/>
      <c r="CZ221" s="104"/>
      <c r="DA221" s="104"/>
      <c r="DB221" s="104"/>
      <c r="DC221" s="104"/>
      <c r="DD221" s="104"/>
      <c r="DE221" s="104"/>
      <c r="DF221" s="104"/>
      <c r="DG221" s="104"/>
      <c r="DH221" s="104"/>
      <c r="DI221" s="104"/>
      <c r="DJ221" s="104"/>
      <c r="DK221" s="104"/>
      <c r="DL221" s="104"/>
      <c r="DM221" s="104"/>
      <c r="DN221" s="104"/>
      <c r="DO221" s="104"/>
      <c r="DP221" s="104"/>
      <c r="DQ221" s="104"/>
      <c r="DR221" s="104"/>
      <c r="DS221" s="104"/>
      <c r="DT221" s="104"/>
      <c r="DU221" s="104"/>
      <c r="DV221" s="104"/>
      <c r="DW221" s="104"/>
      <c r="DX221" s="104"/>
      <c r="DY221" s="104"/>
      <c r="DZ221" s="104"/>
      <c r="EA221" s="104"/>
      <c r="EB221" s="104"/>
      <c r="EC221" s="104"/>
      <c r="ED221" s="104"/>
      <c r="EE221" s="104"/>
      <c r="EF221" s="104"/>
      <c r="EG221" s="104"/>
      <c r="EH221" s="104"/>
      <c r="EI221" s="104"/>
      <c r="EJ221" s="104"/>
      <c r="EK221" s="104"/>
      <c r="EL221" s="104"/>
      <c r="EM221" s="104"/>
      <c r="EN221" s="104"/>
      <c r="EO221" s="104"/>
      <c r="EP221" s="104"/>
      <c r="EQ221" s="104"/>
      <c r="ER221" s="104"/>
      <c r="ES221" s="104"/>
      <c r="ET221" s="104"/>
      <c r="EU221" s="104"/>
      <c r="EV221" s="104"/>
      <c r="EW221" s="104"/>
      <c r="EX221" s="104"/>
      <c r="EY221" s="104"/>
      <c r="EZ221" s="104"/>
      <c r="FA221" s="104"/>
      <c r="FB221" s="104"/>
      <c r="FC221" s="104"/>
      <c r="FD221" s="104"/>
      <c r="FE221" s="104"/>
      <c r="FF221" s="104"/>
      <c r="FG221" s="104"/>
      <c r="FH221" s="104"/>
      <c r="FI221" s="104"/>
      <c r="FJ221" s="104"/>
      <c r="FK221" s="104"/>
      <c r="FL221" s="104"/>
      <c r="FM221" s="104"/>
      <c r="FN221" s="104"/>
      <c r="FO221" s="104"/>
      <c r="FP221" s="104"/>
      <c r="FQ221" s="104"/>
      <c r="FR221" s="104"/>
      <c r="FS221" s="104"/>
      <c r="FT221" s="104"/>
      <c r="FU221" s="104"/>
      <c r="FV221" s="104"/>
      <c r="FW221" s="104"/>
      <c r="FX221" s="104"/>
      <c r="FY221" s="104"/>
      <c r="FZ221" s="104"/>
      <c r="GA221" s="104"/>
      <c r="GB221" s="104"/>
      <c r="GC221" s="104"/>
      <c r="GD221" s="104"/>
      <c r="GE221" s="104"/>
      <c r="GF221" s="104"/>
      <c r="GG221" s="104"/>
      <c r="GH221" s="104"/>
      <c r="GI221" s="104"/>
      <c r="GJ221" s="104"/>
      <c r="GK221" s="104"/>
      <c r="GL221" s="104"/>
      <c r="GM221" s="104"/>
      <c r="GN221" s="104"/>
      <c r="GO221" s="104"/>
      <c r="GP221" s="104"/>
      <c r="GQ221" s="104"/>
      <c r="GR221" s="104"/>
      <c r="GS221" s="104"/>
      <c r="GT221" s="104"/>
      <c r="GU221" s="104"/>
      <c r="GV221" s="104"/>
      <c r="GW221" s="104"/>
      <c r="GX221" s="104"/>
      <c r="GY221" s="104"/>
      <c r="GZ221" s="104"/>
      <c r="HA221" s="104"/>
      <c r="HB221" s="104"/>
      <c r="HC221" s="104"/>
      <c r="HD221" s="104"/>
      <c r="HE221" s="104"/>
      <c r="HF221" s="104"/>
      <c r="HG221" s="104"/>
      <c r="HH221" s="104"/>
      <c r="HI221" s="104"/>
      <c r="HJ221" s="104"/>
      <c r="HK221" s="104"/>
      <c r="HL221" s="104"/>
      <c r="HM221" s="104"/>
      <c r="HN221" s="104"/>
      <c r="HO221" s="104"/>
      <c r="HP221" s="104"/>
      <c r="HQ221" s="104"/>
      <c r="HR221" s="104"/>
      <c r="HS221" s="104"/>
      <c r="HT221" s="104"/>
      <c r="HU221" s="104"/>
      <c r="HV221" s="104"/>
      <c r="HW221" s="104"/>
      <c r="HX221" s="104"/>
      <c r="HY221" s="104"/>
      <c r="HZ221" s="104"/>
      <c r="IA221" s="104"/>
      <c r="IB221" s="104"/>
      <c r="IC221" s="104"/>
      <c r="ID221" s="104"/>
      <c r="IE221" s="104"/>
      <c r="IF221" s="104"/>
      <c r="IG221" s="104"/>
      <c r="IH221" s="104"/>
      <c r="II221" s="104"/>
      <c r="IJ221" s="104"/>
      <c r="IK221" s="104"/>
      <c r="IL221" s="104"/>
      <c r="IM221" s="104"/>
      <c r="IN221" s="104"/>
      <c r="IO221" s="104"/>
      <c r="IP221" s="104"/>
      <c r="IQ221" s="104"/>
      <c r="IR221" s="104"/>
      <c r="IS221" s="104"/>
      <c r="IT221" s="104"/>
      <c r="IU221" s="104"/>
    </row>
    <row r="222" customFormat="false" ht="45" hidden="false" customHeight="false" outlineLevel="0" collapsed="false">
      <c r="A222" s="98" t="n">
        <v>212</v>
      </c>
      <c r="B222" s="106" t="n">
        <v>901</v>
      </c>
      <c r="C222" s="100" t="s">
        <v>226</v>
      </c>
      <c r="D222" s="128" t="s">
        <v>61</v>
      </c>
      <c r="E222" s="129" t="n">
        <v>8216</v>
      </c>
      <c r="F222" s="113" t="n">
        <v>150</v>
      </c>
      <c r="G222" s="130" t="s">
        <v>439</v>
      </c>
      <c r="H222" s="104"/>
      <c r="I222" s="104"/>
      <c r="J222" s="104"/>
      <c r="K222" s="104"/>
      <c r="L222" s="104"/>
      <c r="M222" s="104"/>
      <c r="N222" s="104"/>
      <c r="O222" s="104"/>
      <c r="P222" s="104"/>
      <c r="Q222" s="104"/>
      <c r="R222" s="104"/>
      <c r="S222" s="104"/>
      <c r="T222" s="104"/>
      <c r="U222" s="104"/>
      <c r="V222" s="104"/>
      <c r="W222" s="104"/>
      <c r="X222" s="104"/>
      <c r="Y222" s="104"/>
      <c r="Z222" s="104"/>
      <c r="AA222" s="104"/>
      <c r="AB222" s="104"/>
      <c r="AC222" s="104"/>
      <c r="AD222" s="104"/>
      <c r="AE222" s="104"/>
      <c r="AF222" s="104"/>
      <c r="AG222" s="104"/>
      <c r="AH222" s="104"/>
      <c r="AI222" s="104"/>
      <c r="AJ222" s="104"/>
      <c r="AK222" s="104"/>
      <c r="AL222" s="104"/>
      <c r="AM222" s="104"/>
      <c r="AN222" s="104"/>
      <c r="AO222" s="104"/>
      <c r="AP222" s="104"/>
      <c r="AQ222" s="104"/>
      <c r="AR222" s="104"/>
      <c r="AS222" s="104"/>
      <c r="AT222" s="104"/>
      <c r="AU222" s="104"/>
      <c r="AV222" s="104"/>
      <c r="AW222" s="104"/>
      <c r="AX222" s="104"/>
      <c r="AY222" s="104"/>
      <c r="AZ222" s="104"/>
      <c r="BA222" s="104"/>
      <c r="BB222" s="104"/>
      <c r="BC222" s="104"/>
      <c r="BD222" s="104"/>
      <c r="BE222" s="104"/>
      <c r="BF222" s="104"/>
      <c r="BG222" s="104"/>
      <c r="BH222" s="104"/>
      <c r="BI222" s="104"/>
      <c r="BJ222" s="104"/>
      <c r="BK222" s="104"/>
      <c r="BL222" s="104"/>
      <c r="BM222" s="104"/>
      <c r="BN222" s="104"/>
      <c r="BO222" s="104"/>
      <c r="BP222" s="104"/>
      <c r="BQ222" s="104"/>
      <c r="BR222" s="104"/>
      <c r="BS222" s="104"/>
      <c r="BT222" s="104"/>
      <c r="BU222" s="104"/>
      <c r="BV222" s="104"/>
      <c r="BW222" s="104"/>
      <c r="BX222" s="104"/>
      <c r="BY222" s="104"/>
      <c r="BZ222" s="104"/>
      <c r="CA222" s="104"/>
      <c r="CB222" s="104"/>
      <c r="CC222" s="104"/>
      <c r="CD222" s="104"/>
      <c r="CE222" s="104"/>
      <c r="CF222" s="104"/>
      <c r="CG222" s="104"/>
      <c r="CH222" s="104"/>
      <c r="CI222" s="104"/>
      <c r="CJ222" s="104"/>
      <c r="CK222" s="104"/>
      <c r="CL222" s="104"/>
      <c r="CM222" s="104"/>
      <c r="CN222" s="104"/>
      <c r="CO222" s="104"/>
      <c r="CP222" s="104"/>
      <c r="CQ222" s="104"/>
      <c r="CR222" s="104"/>
      <c r="CS222" s="104"/>
      <c r="CT222" s="104"/>
      <c r="CU222" s="104"/>
      <c r="CV222" s="104"/>
      <c r="CW222" s="104"/>
      <c r="CX222" s="104"/>
      <c r="CY222" s="104"/>
      <c r="CZ222" s="104"/>
      <c r="DA222" s="104"/>
      <c r="DB222" s="104"/>
      <c r="DC222" s="104"/>
      <c r="DD222" s="104"/>
      <c r="DE222" s="104"/>
      <c r="DF222" s="104"/>
      <c r="DG222" s="104"/>
      <c r="DH222" s="104"/>
      <c r="DI222" s="104"/>
      <c r="DJ222" s="104"/>
      <c r="DK222" s="104"/>
      <c r="DL222" s="104"/>
      <c r="DM222" s="104"/>
      <c r="DN222" s="104"/>
      <c r="DO222" s="104"/>
      <c r="DP222" s="104"/>
      <c r="DQ222" s="104"/>
      <c r="DR222" s="104"/>
      <c r="DS222" s="104"/>
      <c r="DT222" s="104"/>
      <c r="DU222" s="104"/>
      <c r="DV222" s="104"/>
      <c r="DW222" s="104"/>
      <c r="DX222" s="104"/>
      <c r="DY222" s="104"/>
      <c r="DZ222" s="104"/>
      <c r="EA222" s="104"/>
      <c r="EB222" s="104"/>
      <c r="EC222" s="104"/>
      <c r="ED222" s="104"/>
      <c r="EE222" s="104"/>
      <c r="EF222" s="104"/>
      <c r="EG222" s="104"/>
      <c r="EH222" s="104"/>
      <c r="EI222" s="104"/>
      <c r="EJ222" s="104"/>
      <c r="EK222" s="104"/>
      <c r="EL222" s="104"/>
      <c r="EM222" s="104"/>
      <c r="EN222" s="104"/>
      <c r="EO222" s="104"/>
      <c r="EP222" s="104"/>
      <c r="EQ222" s="104"/>
      <c r="ER222" s="104"/>
      <c r="ES222" s="104"/>
      <c r="ET222" s="104"/>
      <c r="EU222" s="104"/>
      <c r="EV222" s="104"/>
      <c r="EW222" s="104"/>
      <c r="EX222" s="104"/>
      <c r="EY222" s="104"/>
      <c r="EZ222" s="104"/>
      <c r="FA222" s="104"/>
      <c r="FB222" s="104"/>
      <c r="FC222" s="104"/>
      <c r="FD222" s="104"/>
      <c r="FE222" s="104"/>
      <c r="FF222" s="104"/>
      <c r="FG222" s="104"/>
      <c r="FH222" s="104"/>
      <c r="FI222" s="104"/>
      <c r="FJ222" s="104"/>
      <c r="FK222" s="104"/>
      <c r="FL222" s="104"/>
      <c r="FM222" s="104"/>
      <c r="FN222" s="104"/>
      <c r="FO222" s="104"/>
      <c r="FP222" s="104"/>
      <c r="FQ222" s="104"/>
      <c r="FR222" s="104"/>
      <c r="FS222" s="104"/>
      <c r="FT222" s="104"/>
      <c r="FU222" s="104"/>
      <c r="FV222" s="104"/>
      <c r="FW222" s="104"/>
      <c r="FX222" s="104"/>
      <c r="FY222" s="104"/>
      <c r="FZ222" s="104"/>
      <c r="GA222" s="104"/>
      <c r="GB222" s="104"/>
      <c r="GC222" s="104"/>
      <c r="GD222" s="104"/>
      <c r="GE222" s="104"/>
      <c r="GF222" s="104"/>
      <c r="GG222" s="104"/>
      <c r="GH222" s="104"/>
      <c r="GI222" s="104"/>
      <c r="GJ222" s="104"/>
      <c r="GK222" s="104"/>
      <c r="GL222" s="104"/>
      <c r="GM222" s="104"/>
      <c r="GN222" s="104"/>
      <c r="GO222" s="104"/>
      <c r="GP222" s="104"/>
      <c r="GQ222" s="104"/>
      <c r="GR222" s="104"/>
      <c r="GS222" s="104"/>
      <c r="GT222" s="104"/>
      <c r="GU222" s="104"/>
      <c r="GV222" s="104"/>
      <c r="GW222" s="104"/>
      <c r="GX222" s="104"/>
      <c r="GY222" s="104"/>
      <c r="GZ222" s="104"/>
      <c r="HA222" s="104"/>
      <c r="HB222" s="104"/>
      <c r="HC222" s="104"/>
      <c r="HD222" s="104"/>
      <c r="HE222" s="104"/>
      <c r="HF222" s="104"/>
      <c r="HG222" s="104"/>
      <c r="HH222" s="104"/>
      <c r="HI222" s="104"/>
      <c r="HJ222" s="104"/>
      <c r="HK222" s="104"/>
      <c r="HL222" s="104"/>
      <c r="HM222" s="104"/>
      <c r="HN222" s="104"/>
      <c r="HO222" s="104"/>
      <c r="HP222" s="104"/>
      <c r="HQ222" s="104"/>
      <c r="HR222" s="104"/>
      <c r="HS222" s="104"/>
      <c r="HT222" s="104"/>
      <c r="HU222" s="104"/>
      <c r="HV222" s="104"/>
      <c r="HW222" s="104"/>
      <c r="HX222" s="104"/>
      <c r="HY222" s="104"/>
      <c r="HZ222" s="104"/>
      <c r="IA222" s="104"/>
      <c r="IB222" s="104"/>
      <c r="IC222" s="104"/>
      <c r="ID222" s="104"/>
      <c r="IE222" s="104"/>
      <c r="IF222" s="104"/>
      <c r="IG222" s="104"/>
      <c r="IH222" s="104"/>
      <c r="II222" s="104"/>
      <c r="IJ222" s="104"/>
      <c r="IK222" s="104"/>
      <c r="IL222" s="104"/>
      <c r="IM222" s="104"/>
      <c r="IN222" s="104"/>
      <c r="IO222" s="104"/>
      <c r="IP222" s="104"/>
      <c r="IQ222" s="104"/>
      <c r="IR222" s="104"/>
      <c r="IS222" s="104"/>
      <c r="IT222" s="104"/>
      <c r="IU222" s="104"/>
    </row>
    <row r="223" customFormat="false" ht="45" hidden="false" customHeight="false" outlineLevel="0" collapsed="false">
      <c r="A223" s="98" t="n">
        <v>213</v>
      </c>
      <c r="B223" s="106" t="n">
        <v>901</v>
      </c>
      <c r="C223" s="100" t="s">
        <v>226</v>
      </c>
      <c r="D223" s="128" t="s">
        <v>61</v>
      </c>
      <c r="E223" s="129" t="n">
        <v>8217</v>
      </c>
      <c r="F223" s="113" t="n">
        <v>150</v>
      </c>
      <c r="G223" s="130" t="s">
        <v>440</v>
      </c>
    </row>
    <row r="224" customFormat="false" ht="33.75" hidden="false" customHeight="false" outlineLevel="0" collapsed="false">
      <c r="A224" s="98" t="n">
        <v>214</v>
      </c>
      <c r="B224" s="106" t="n">
        <v>901</v>
      </c>
      <c r="C224" s="100" t="s">
        <v>226</v>
      </c>
      <c r="D224" s="128" t="s">
        <v>61</v>
      </c>
      <c r="E224" s="129" t="n">
        <v>8218</v>
      </c>
      <c r="F224" s="113" t="n">
        <v>150</v>
      </c>
      <c r="G224" s="130" t="s">
        <v>441</v>
      </c>
    </row>
    <row r="225" customFormat="false" ht="33.75" hidden="false" customHeight="false" outlineLevel="0" collapsed="false">
      <c r="A225" s="98" t="n">
        <v>215</v>
      </c>
      <c r="B225" s="106" t="n">
        <v>901</v>
      </c>
      <c r="C225" s="100" t="s">
        <v>226</v>
      </c>
      <c r="D225" s="128" t="s">
        <v>61</v>
      </c>
      <c r="E225" s="129" t="n">
        <v>8219</v>
      </c>
      <c r="F225" s="113" t="n">
        <v>150</v>
      </c>
      <c r="G225" s="130" t="s">
        <v>442</v>
      </c>
    </row>
    <row r="226" customFormat="false" ht="33.75" hidden="false" customHeight="false" outlineLevel="0" collapsed="false">
      <c r="A226" s="98" t="n">
        <v>216</v>
      </c>
      <c r="B226" s="106" t="n">
        <v>901</v>
      </c>
      <c r="C226" s="100" t="s">
        <v>226</v>
      </c>
      <c r="D226" s="128" t="s">
        <v>61</v>
      </c>
      <c r="E226" s="129" t="n">
        <v>8220</v>
      </c>
      <c r="F226" s="113" t="n">
        <v>150</v>
      </c>
      <c r="G226" s="130" t="s">
        <v>443</v>
      </c>
    </row>
    <row r="227" customFormat="false" ht="33.75" hidden="false" customHeight="false" outlineLevel="0" collapsed="false">
      <c r="A227" s="98" t="n">
        <v>217</v>
      </c>
      <c r="B227" s="106" t="n">
        <v>901</v>
      </c>
      <c r="C227" s="100" t="s">
        <v>226</v>
      </c>
      <c r="D227" s="128" t="s">
        <v>61</v>
      </c>
      <c r="E227" s="129" t="n">
        <v>8221</v>
      </c>
      <c r="F227" s="113" t="n">
        <v>150</v>
      </c>
      <c r="G227" s="130" t="s">
        <v>444</v>
      </c>
    </row>
    <row r="228" customFormat="false" ht="33.75" hidden="false" customHeight="false" outlineLevel="0" collapsed="false">
      <c r="A228" s="98" t="n">
        <v>218</v>
      </c>
      <c r="B228" s="106" t="n">
        <v>901</v>
      </c>
      <c r="C228" s="100" t="s">
        <v>226</v>
      </c>
      <c r="D228" s="128" t="s">
        <v>61</v>
      </c>
      <c r="E228" s="129" t="n">
        <v>8222</v>
      </c>
      <c r="F228" s="113" t="n">
        <v>150</v>
      </c>
      <c r="G228" s="130" t="s">
        <v>445</v>
      </c>
    </row>
    <row r="229" customFormat="false" ht="33.75" hidden="false" customHeight="false" outlineLevel="0" collapsed="false">
      <c r="A229" s="98" t="n">
        <v>219</v>
      </c>
      <c r="B229" s="106" t="n">
        <v>901</v>
      </c>
      <c r="C229" s="100" t="s">
        <v>226</v>
      </c>
      <c r="D229" s="128" t="s">
        <v>61</v>
      </c>
      <c r="E229" s="129" t="n">
        <v>8223</v>
      </c>
      <c r="F229" s="113" t="n">
        <v>150</v>
      </c>
      <c r="G229" s="130" t="s">
        <v>446</v>
      </c>
    </row>
    <row r="230" customFormat="false" ht="33.75" hidden="false" customHeight="false" outlineLevel="0" collapsed="false">
      <c r="A230" s="98" t="n">
        <v>220</v>
      </c>
      <c r="B230" s="106" t="n">
        <v>901</v>
      </c>
      <c r="C230" s="100" t="s">
        <v>226</v>
      </c>
      <c r="D230" s="128" t="s">
        <v>61</v>
      </c>
      <c r="E230" s="129" t="n">
        <v>8224</v>
      </c>
      <c r="F230" s="113" t="n">
        <v>150</v>
      </c>
      <c r="G230" s="130" t="s">
        <v>447</v>
      </c>
    </row>
    <row r="231" customFormat="false" ht="45" hidden="false" customHeight="false" outlineLevel="0" collapsed="false">
      <c r="A231" s="98" t="n">
        <v>221</v>
      </c>
      <c r="B231" s="106" t="n">
        <v>901</v>
      </c>
      <c r="C231" s="100" t="s">
        <v>226</v>
      </c>
      <c r="D231" s="128" t="s">
        <v>61</v>
      </c>
      <c r="E231" s="129" t="n">
        <v>9214</v>
      </c>
      <c r="F231" s="113" t="n">
        <v>150</v>
      </c>
      <c r="G231" s="130" t="s">
        <v>448</v>
      </c>
    </row>
    <row r="232" customFormat="false" ht="45" hidden="false" customHeight="false" outlineLevel="0" collapsed="false">
      <c r="A232" s="98" t="n">
        <v>222</v>
      </c>
      <c r="B232" s="106" t="n">
        <v>901</v>
      </c>
      <c r="C232" s="100" t="s">
        <v>226</v>
      </c>
      <c r="D232" s="128" t="s">
        <v>61</v>
      </c>
      <c r="E232" s="129" t="n">
        <v>9215</v>
      </c>
      <c r="F232" s="113" t="n">
        <v>150</v>
      </c>
      <c r="G232" s="130" t="s">
        <v>449</v>
      </c>
    </row>
    <row r="233" customFormat="false" ht="45" hidden="false" customHeight="false" outlineLevel="0" collapsed="false">
      <c r="A233" s="98" t="n">
        <v>223</v>
      </c>
      <c r="B233" s="106" t="n">
        <v>901</v>
      </c>
      <c r="C233" s="100" t="s">
        <v>226</v>
      </c>
      <c r="D233" s="128" t="s">
        <v>61</v>
      </c>
      <c r="E233" s="129" t="n">
        <v>9216</v>
      </c>
      <c r="F233" s="113" t="n">
        <v>150</v>
      </c>
      <c r="G233" s="130" t="s">
        <v>450</v>
      </c>
    </row>
    <row r="234" customFormat="false" ht="45" hidden="false" customHeight="false" outlineLevel="0" collapsed="false">
      <c r="A234" s="98" t="n">
        <v>224</v>
      </c>
      <c r="B234" s="106" t="n">
        <v>901</v>
      </c>
      <c r="C234" s="100" t="s">
        <v>226</v>
      </c>
      <c r="D234" s="128" t="s">
        <v>61</v>
      </c>
      <c r="E234" s="129" t="n">
        <v>9217</v>
      </c>
      <c r="F234" s="113" t="n">
        <v>150</v>
      </c>
      <c r="G234" s="130" t="s">
        <v>451</v>
      </c>
    </row>
    <row r="235" customFormat="false" ht="33.75" hidden="false" customHeight="false" outlineLevel="0" collapsed="false">
      <c r="A235" s="98" t="n">
        <v>225</v>
      </c>
      <c r="B235" s="106" t="n">
        <v>901</v>
      </c>
      <c r="C235" s="100" t="s">
        <v>226</v>
      </c>
      <c r="D235" s="100" t="s">
        <v>61</v>
      </c>
      <c r="E235" s="100" t="s">
        <v>452</v>
      </c>
      <c r="F235" s="113" t="n">
        <v>150</v>
      </c>
      <c r="G235" s="109" t="s">
        <v>453</v>
      </c>
    </row>
    <row r="236" customFormat="false" ht="45" hidden="false" customHeight="false" outlineLevel="0" collapsed="false">
      <c r="A236" s="98" t="n">
        <v>226</v>
      </c>
      <c r="B236" s="106" t="n">
        <v>901</v>
      </c>
      <c r="C236" s="100" t="s">
        <v>226</v>
      </c>
      <c r="D236" s="100" t="s">
        <v>61</v>
      </c>
      <c r="E236" s="100" t="s">
        <v>454</v>
      </c>
      <c r="F236" s="113" t="n">
        <v>150</v>
      </c>
      <c r="G236" s="109" t="s">
        <v>455</v>
      </c>
    </row>
    <row r="237" customFormat="false" ht="22.5" hidden="false" customHeight="false" outlineLevel="0" collapsed="false">
      <c r="A237" s="98" t="n">
        <v>227</v>
      </c>
      <c r="B237" s="100" t="s">
        <v>299</v>
      </c>
      <c r="C237" s="100" t="s">
        <v>401</v>
      </c>
      <c r="D237" s="100" t="s">
        <v>61</v>
      </c>
      <c r="E237" s="100" t="s">
        <v>62</v>
      </c>
      <c r="F237" s="106" t="n">
        <v>140</v>
      </c>
      <c r="G237" s="109" t="s">
        <v>402</v>
      </c>
    </row>
    <row r="238" customFormat="false" ht="17.25" hidden="false" customHeight="true" outlineLevel="0" collapsed="false">
      <c r="A238" s="98" t="n">
        <v>228</v>
      </c>
      <c r="B238" s="106" t="n">
        <v>901</v>
      </c>
      <c r="C238" s="98" t="n">
        <v>20240014</v>
      </c>
      <c r="D238" s="101" t="s">
        <v>61</v>
      </c>
      <c r="E238" s="101" t="s">
        <v>456</v>
      </c>
      <c r="F238" s="98" t="n">
        <v>150</v>
      </c>
      <c r="G238" s="112" t="s">
        <v>457</v>
      </c>
    </row>
    <row r="239" customFormat="false" ht="17.25" hidden="false" customHeight="true" outlineLevel="0" collapsed="false">
      <c r="A239" s="98" t="n">
        <v>229</v>
      </c>
      <c r="B239" s="100" t="s">
        <v>299</v>
      </c>
      <c r="C239" s="100" t="s">
        <v>458</v>
      </c>
      <c r="D239" s="100" t="s">
        <v>61</v>
      </c>
      <c r="E239" s="100" t="s">
        <v>62</v>
      </c>
      <c r="F239" s="106" t="n">
        <v>140</v>
      </c>
      <c r="G239" s="112" t="s">
        <v>459</v>
      </c>
    </row>
    <row r="240" customFormat="false" ht="19.5" hidden="false" customHeight="true" outlineLevel="0" collapsed="false">
      <c r="A240" s="98" t="n">
        <v>230</v>
      </c>
      <c r="B240" s="118" t="s">
        <v>460</v>
      </c>
      <c r="C240" s="131"/>
      <c r="D240" s="131"/>
      <c r="E240" s="100"/>
      <c r="F240" s="100"/>
      <c r="G240" s="105"/>
    </row>
    <row r="241" customFormat="false" ht="45" hidden="false" customHeight="false" outlineLevel="0" collapsed="false">
      <c r="A241" s="98" t="n">
        <v>231</v>
      </c>
      <c r="B241" s="100" t="s">
        <v>461</v>
      </c>
      <c r="C241" s="100" t="s">
        <v>462</v>
      </c>
      <c r="D241" s="100" t="s">
        <v>61</v>
      </c>
      <c r="E241" s="100" t="s">
        <v>69</v>
      </c>
      <c r="F241" s="100" t="s">
        <v>300</v>
      </c>
      <c r="G241" s="105" t="s">
        <v>463</v>
      </c>
    </row>
    <row r="242" customFormat="false" ht="45" hidden="false" customHeight="false" outlineLevel="0" collapsed="false">
      <c r="A242" s="98" t="n">
        <v>232</v>
      </c>
      <c r="B242" s="100" t="s">
        <v>461</v>
      </c>
      <c r="C242" s="100" t="s">
        <v>462</v>
      </c>
      <c r="D242" s="100" t="s">
        <v>61</v>
      </c>
      <c r="E242" s="100" t="s">
        <v>293</v>
      </c>
      <c r="F242" s="100" t="s">
        <v>300</v>
      </c>
      <c r="G242" s="105" t="s">
        <v>464</v>
      </c>
    </row>
    <row r="243" customFormat="false" ht="33.75" hidden="false" customHeight="false" outlineLevel="0" collapsed="false">
      <c r="A243" s="98" t="n">
        <v>233</v>
      </c>
      <c r="B243" s="100" t="s">
        <v>461</v>
      </c>
      <c r="C243" s="100" t="s">
        <v>465</v>
      </c>
      <c r="D243" s="100" t="s">
        <v>61</v>
      </c>
      <c r="E243" s="100" t="s">
        <v>69</v>
      </c>
      <c r="F243" s="100" t="s">
        <v>300</v>
      </c>
      <c r="G243" s="132" t="s">
        <v>466</v>
      </c>
    </row>
    <row r="244" customFormat="false" ht="22.5" hidden="false" customHeight="false" outlineLevel="0" collapsed="false">
      <c r="A244" s="98" t="n">
        <v>234</v>
      </c>
      <c r="B244" s="100" t="s">
        <v>461</v>
      </c>
      <c r="C244" s="100" t="s">
        <v>465</v>
      </c>
      <c r="D244" s="100" t="s">
        <v>61</v>
      </c>
      <c r="E244" s="100" t="s">
        <v>293</v>
      </c>
      <c r="F244" s="100" t="s">
        <v>300</v>
      </c>
      <c r="G244" s="132" t="s">
        <v>467</v>
      </c>
    </row>
    <row r="245" customFormat="false" ht="33.75" hidden="false" customHeight="false" outlineLevel="0" collapsed="false">
      <c r="A245" s="98" t="n">
        <v>235</v>
      </c>
      <c r="B245" s="100" t="s">
        <v>461</v>
      </c>
      <c r="C245" s="100" t="s">
        <v>468</v>
      </c>
      <c r="D245" s="100" t="s">
        <v>61</v>
      </c>
      <c r="E245" s="100" t="s">
        <v>69</v>
      </c>
      <c r="F245" s="100" t="s">
        <v>300</v>
      </c>
      <c r="G245" s="105" t="s">
        <v>469</v>
      </c>
    </row>
    <row r="246" customFormat="false" ht="33.75" hidden="false" customHeight="false" outlineLevel="0" collapsed="false">
      <c r="A246" s="98" t="n">
        <v>236</v>
      </c>
      <c r="B246" s="100" t="s">
        <v>461</v>
      </c>
      <c r="C246" s="100" t="s">
        <v>468</v>
      </c>
      <c r="D246" s="100" t="s">
        <v>61</v>
      </c>
      <c r="E246" s="100" t="s">
        <v>293</v>
      </c>
      <c r="F246" s="100" t="s">
        <v>300</v>
      </c>
      <c r="G246" s="105" t="s">
        <v>470</v>
      </c>
    </row>
    <row r="247" customFormat="false" ht="34.5" hidden="false" customHeight="true" outlineLevel="0" collapsed="false">
      <c r="A247" s="98" t="n">
        <v>237</v>
      </c>
      <c r="B247" s="100" t="s">
        <v>461</v>
      </c>
      <c r="C247" s="100" t="s">
        <v>60</v>
      </c>
      <c r="D247" s="100" t="s">
        <v>61</v>
      </c>
      <c r="E247" s="100" t="s">
        <v>62</v>
      </c>
      <c r="F247" s="100" t="s">
        <v>303</v>
      </c>
      <c r="G247" s="105" t="s">
        <v>63</v>
      </c>
    </row>
    <row r="248" customFormat="false" ht="45" hidden="false" customHeight="false" outlineLevel="0" collapsed="false">
      <c r="A248" s="98" t="n">
        <v>238</v>
      </c>
      <c r="B248" s="100" t="s">
        <v>461</v>
      </c>
      <c r="C248" s="100" t="s">
        <v>304</v>
      </c>
      <c r="D248" s="100" t="s">
        <v>61</v>
      </c>
      <c r="E248" s="100" t="s">
        <v>69</v>
      </c>
      <c r="F248" s="100" t="s">
        <v>305</v>
      </c>
      <c r="G248" s="105" t="s">
        <v>471</v>
      </c>
    </row>
    <row r="249" customFormat="false" ht="33.75" hidden="false" customHeight="false" outlineLevel="0" collapsed="false">
      <c r="A249" s="98" t="n">
        <v>239</v>
      </c>
      <c r="B249" s="100" t="s">
        <v>461</v>
      </c>
      <c r="C249" s="100" t="s">
        <v>304</v>
      </c>
      <c r="D249" s="100" t="s">
        <v>61</v>
      </c>
      <c r="E249" s="100" t="s">
        <v>293</v>
      </c>
      <c r="F249" s="100" t="s">
        <v>305</v>
      </c>
      <c r="G249" s="105" t="s">
        <v>472</v>
      </c>
    </row>
    <row r="250" customFormat="false" ht="33.75" hidden="false" customHeight="false" outlineLevel="0" collapsed="false">
      <c r="A250" s="98" t="n">
        <v>240</v>
      </c>
      <c r="B250" s="100" t="s">
        <v>461</v>
      </c>
      <c r="C250" s="100" t="s">
        <v>473</v>
      </c>
      <c r="D250" s="100" t="s">
        <v>61</v>
      </c>
      <c r="E250" s="100" t="s">
        <v>69</v>
      </c>
      <c r="F250" s="100" t="s">
        <v>474</v>
      </c>
      <c r="G250" s="105" t="s">
        <v>475</v>
      </c>
      <c r="H250" s="133"/>
      <c r="I250" s="133"/>
      <c r="J250" s="133"/>
      <c r="K250" s="133"/>
      <c r="L250" s="133"/>
      <c r="M250" s="133"/>
      <c r="N250" s="133"/>
      <c r="O250" s="133"/>
      <c r="P250" s="133"/>
      <c r="Q250" s="133"/>
      <c r="R250" s="133"/>
      <c r="S250" s="133"/>
      <c r="T250" s="133"/>
      <c r="U250" s="133"/>
      <c r="V250" s="133"/>
      <c r="W250" s="133"/>
      <c r="X250" s="133"/>
      <c r="Y250" s="133"/>
      <c r="Z250" s="133"/>
      <c r="AA250" s="133"/>
      <c r="AB250" s="133"/>
      <c r="AC250" s="133"/>
      <c r="AD250" s="133"/>
      <c r="AE250" s="133"/>
      <c r="AF250" s="133"/>
      <c r="AG250" s="133"/>
      <c r="AH250" s="133"/>
      <c r="AI250" s="133"/>
      <c r="AJ250" s="133"/>
      <c r="AK250" s="133"/>
      <c r="AL250" s="133"/>
      <c r="AM250" s="133"/>
      <c r="AN250" s="133"/>
      <c r="AO250" s="133"/>
      <c r="AP250" s="133"/>
      <c r="AQ250" s="133"/>
      <c r="AR250" s="133"/>
      <c r="AS250" s="133"/>
      <c r="AT250" s="133"/>
      <c r="AU250" s="133"/>
      <c r="AV250" s="133"/>
      <c r="AW250" s="133"/>
      <c r="AX250" s="133"/>
      <c r="AY250" s="133"/>
      <c r="AZ250" s="133"/>
      <c r="BA250" s="133"/>
      <c r="BB250" s="133"/>
      <c r="BC250" s="133"/>
      <c r="BD250" s="133"/>
      <c r="BE250" s="133"/>
      <c r="BF250" s="133"/>
      <c r="BG250" s="133"/>
      <c r="BH250" s="133"/>
      <c r="BI250" s="133"/>
      <c r="BJ250" s="133"/>
      <c r="BK250" s="133"/>
      <c r="BL250" s="133"/>
      <c r="BM250" s="133"/>
      <c r="BN250" s="133"/>
      <c r="BO250" s="133"/>
      <c r="BP250" s="133"/>
      <c r="BQ250" s="133"/>
      <c r="BR250" s="133"/>
      <c r="BS250" s="133"/>
      <c r="BT250" s="133"/>
      <c r="BU250" s="133"/>
      <c r="BV250" s="133"/>
      <c r="BW250" s="133"/>
      <c r="BX250" s="133"/>
      <c r="BY250" s="133"/>
      <c r="BZ250" s="133"/>
      <c r="CA250" s="133"/>
      <c r="CB250" s="133"/>
      <c r="CC250" s="133"/>
      <c r="CD250" s="133"/>
      <c r="CE250" s="133"/>
      <c r="CF250" s="133"/>
      <c r="CG250" s="133"/>
      <c r="CH250" s="133"/>
      <c r="CI250" s="133"/>
      <c r="CJ250" s="133"/>
      <c r="CK250" s="133"/>
      <c r="CL250" s="133"/>
      <c r="CM250" s="133"/>
      <c r="CN250" s="133"/>
      <c r="CO250" s="133"/>
      <c r="CP250" s="133"/>
      <c r="CQ250" s="133"/>
      <c r="CR250" s="133"/>
      <c r="CS250" s="133"/>
      <c r="CT250" s="133"/>
      <c r="CU250" s="133"/>
      <c r="CV250" s="133"/>
      <c r="CW250" s="133"/>
      <c r="CX250" s="133"/>
      <c r="CY250" s="133"/>
      <c r="CZ250" s="133"/>
      <c r="DA250" s="133"/>
      <c r="DB250" s="133"/>
      <c r="DC250" s="133"/>
      <c r="DD250" s="133"/>
      <c r="DE250" s="133"/>
      <c r="DF250" s="133"/>
      <c r="DG250" s="133"/>
      <c r="DH250" s="133"/>
      <c r="DI250" s="133"/>
      <c r="DJ250" s="133"/>
      <c r="DK250" s="133"/>
      <c r="DL250" s="133"/>
      <c r="DM250" s="133"/>
      <c r="DN250" s="133"/>
      <c r="DO250" s="133"/>
      <c r="DP250" s="133"/>
      <c r="DQ250" s="133"/>
      <c r="DR250" s="133"/>
      <c r="DS250" s="133"/>
      <c r="DT250" s="133"/>
      <c r="DU250" s="133"/>
      <c r="DV250" s="133"/>
      <c r="DW250" s="133"/>
      <c r="DX250" s="133"/>
      <c r="DY250" s="133"/>
      <c r="DZ250" s="133"/>
      <c r="EA250" s="133"/>
      <c r="EB250" s="133"/>
      <c r="EC250" s="133"/>
      <c r="ED250" s="133"/>
      <c r="EE250" s="133"/>
      <c r="EF250" s="133"/>
      <c r="EG250" s="133"/>
      <c r="EH250" s="133"/>
      <c r="EI250" s="133"/>
      <c r="EJ250" s="133"/>
      <c r="EK250" s="133"/>
      <c r="EL250" s="133"/>
      <c r="EM250" s="133"/>
      <c r="EN250" s="133"/>
      <c r="EO250" s="133"/>
      <c r="EP250" s="133"/>
      <c r="EQ250" s="133"/>
      <c r="ER250" s="133"/>
      <c r="ES250" s="133"/>
      <c r="ET250" s="133"/>
      <c r="EU250" s="133"/>
      <c r="EV250" s="133"/>
      <c r="EW250" s="133"/>
      <c r="EX250" s="133"/>
      <c r="EY250" s="133"/>
      <c r="EZ250" s="133"/>
      <c r="FA250" s="133"/>
      <c r="FB250" s="133"/>
      <c r="FC250" s="133"/>
      <c r="FD250" s="133"/>
      <c r="FE250" s="133"/>
      <c r="FF250" s="133"/>
      <c r="FG250" s="133"/>
      <c r="FH250" s="133"/>
      <c r="FI250" s="133"/>
      <c r="FJ250" s="133"/>
      <c r="FK250" s="133"/>
      <c r="FL250" s="133"/>
      <c r="FM250" s="133"/>
      <c r="FN250" s="133"/>
      <c r="FO250" s="133"/>
      <c r="FP250" s="133"/>
      <c r="FQ250" s="133"/>
      <c r="FR250" s="133"/>
      <c r="FS250" s="133"/>
      <c r="FT250" s="133"/>
      <c r="FU250" s="133"/>
      <c r="FV250" s="133"/>
      <c r="FW250" s="133"/>
      <c r="FX250" s="133"/>
      <c r="FY250" s="133"/>
      <c r="FZ250" s="133"/>
      <c r="GA250" s="133"/>
      <c r="GB250" s="133"/>
      <c r="GC250" s="133"/>
      <c r="GD250" s="133"/>
      <c r="GE250" s="133"/>
      <c r="GF250" s="133"/>
      <c r="GG250" s="133"/>
      <c r="GH250" s="133"/>
      <c r="GI250" s="133"/>
      <c r="GJ250" s="133"/>
      <c r="GK250" s="133"/>
      <c r="GL250" s="133"/>
      <c r="GM250" s="133"/>
      <c r="GN250" s="133"/>
      <c r="GO250" s="133"/>
      <c r="GP250" s="133"/>
      <c r="GQ250" s="133"/>
      <c r="GR250" s="133"/>
      <c r="GS250" s="133"/>
      <c r="GT250" s="133"/>
      <c r="GU250" s="133"/>
      <c r="GV250" s="133"/>
      <c r="GW250" s="133"/>
      <c r="GX250" s="133"/>
      <c r="GY250" s="133"/>
      <c r="GZ250" s="133"/>
      <c r="HA250" s="133"/>
      <c r="HB250" s="133"/>
      <c r="HC250" s="133"/>
      <c r="HD250" s="133"/>
      <c r="HE250" s="133"/>
      <c r="HF250" s="133"/>
      <c r="HG250" s="133"/>
      <c r="HH250" s="133"/>
      <c r="HI250" s="133"/>
      <c r="HJ250" s="133"/>
      <c r="HK250" s="133"/>
      <c r="HL250" s="133"/>
      <c r="HM250" s="133"/>
      <c r="HN250" s="133"/>
      <c r="HO250" s="133"/>
      <c r="HP250" s="133"/>
      <c r="HQ250" s="133"/>
      <c r="HR250" s="133"/>
      <c r="HS250" s="133"/>
      <c r="HT250" s="133"/>
      <c r="HU250" s="133"/>
      <c r="HV250" s="133"/>
      <c r="HW250" s="133"/>
      <c r="HX250" s="133"/>
      <c r="HY250" s="133"/>
      <c r="HZ250" s="133"/>
      <c r="IA250" s="133"/>
      <c r="IB250" s="133"/>
      <c r="IC250" s="133"/>
      <c r="ID250" s="133"/>
      <c r="IE250" s="133"/>
      <c r="IF250" s="133"/>
      <c r="IG250" s="133"/>
      <c r="IH250" s="133"/>
      <c r="II250" s="133"/>
      <c r="IJ250" s="133"/>
      <c r="IK250" s="133"/>
      <c r="IL250" s="133"/>
      <c r="IM250" s="133"/>
      <c r="IN250" s="133"/>
      <c r="IO250" s="133"/>
      <c r="IP250" s="133"/>
      <c r="IQ250" s="133"/>
      <c r="IR250" s="133"/>
      <c r="IS250" s="133"/>
      <c r="IT250" s="133"/>
      <c r="IU250" s="133"/>
    </row>
    <row r="251" customFormat="false" ht="33.75" hidden="false" customHeight="false" outlineLevel="0" collapsed="false">
      <c r="A251" s="98" t="n">
        <v>241</v>
      </c>
      <c r="B251" s="100" t="s">
        <v>461</v>
      </c>
      <c r="C251" s="100" t="s">
        <v>473</v>
      </c>
      <c r="D251" s="100" t="s">
        <v>61</v>
      </c>
      <c r="E251" s="100" t="s">
        <v>293</v>
      </c>
      <c r="F251" s="100" t="s">
        <v>474</v>
      </c>
      <c r="G251" s="105" t="s">
        <v>476</v>
      </c>
    </row>
    <row r="252" customFormat="false" ht="36" hidden="false" customHeight="false" outlineLevel="0" collapsed="false">
      <c r="A252" s="98" t="n">
        <v>242</v>
      </c>
      <c r="B252" s="100" t="s">
        <v>461</v>
      </c>
      <c r="C252" s="100" t="s">
        <v>68</v>
      </c>
      <c r="D252" s="100" t="s">
        <v>61</v>
      </c>
      <c r="E252" s="100" t="s">
        <v>69</v>
      </c>
      <c r="F252" s="100" t="s">
        <v>66</v>
      </c>
      <c r="G252" s="121" t="s">
        <v>70</v>
      </c>
    </row>
    <row r="253" customFormat="false" ht="11.25" hidden="false" customHeight="false" outlineLevel="0" collapsed="false">
      <c r="A253" s="98" t="n">
        <v>243</v>
      </c>
      <c r="B253" s="100" t="s">
        <v>461</v>
      </c>
      <c r="C253" s="100" t="s">
        <v>71</v>
      </c>
      <c r="D253" s="100" t="s">
        <v>61</v>
      </c>
      <c r="E253" s="100" t="s">
        <v>62</v>
      </c>
      <c r="F253" s="100" t="s">
        <v>72</v>
      </c>
      <c r="G253" s="105" t="s">
        <v>73</v>
      </c>
    </row>
    <row r="254" customFormat="false" ht="11.25" hidden="false" customHeight="false" outlineLevel="0" collapsed="false">
      <c r="A254" s="98" t="n">
        <v>244</v>
      </c>
      <c r="B254" s="100" t="s">
        <v>461</v>
      </c>
      <c r="C254" s="100" t="s">
        <v>74</v>
      </c>
      <c r="D254" s="100" t="s">
        <v>61</v>
      </c>
      <c r="E254" s="100" t="s">
        <v>69</v>
      </c>
      <c r="F254" s="100" t="s">
        <v>72</v>
      </c>
      <c r="G254" s="105" t="s">
        <v>75</v>
      </c>
    </row>
    <row r="255" customFormat="false" ht="11.25" hidden="false" customHeight="true" outlineLevel="0" collapsed="false">
      <c r="A255" s="98" t="n">
        <v>245</v>
      </c>
      <c r="B255" s="134" t="s">
        <v>477</v>
      </c>
      <c r="C255" s="134"/>
      <c r="D255" s="134"/>
      <c r="E255" s="134"/>
      <c r="F255" s="134"/>
      <c r="G255" s="134"/>
    </row>
    <row r="256" customFormat="false" ht="11.25" hidden="false" customHeight="false" outlineLevel="0" collapsed="false">
      <c r="A256" s="98" t="n">
        <v>246</v>
      </c>
      <c r="B256" s="113" t="n">
        <v>905</v>
      </c>
      <c r="C256" s="113" t="n">
        <v>11301995</v>
      </c>
      <c r="D256" s="100" t="s">
        <v>61</v>
      </c>
      <c r="E256" s="113" t="n">
        <v>1001</v>
      </c>
      <c r="F256" s="113" t="n">
        <v>130</v>
      </c>
      <c r="G256" s="135" t="s">
        <v>478</v>
      </c>
      <c r="H256" s="133"/>
      <c r="I256" s="133"/>
      <c r="J256" s="133"/>
      <c r="K256" s="133"/>
      <c r="L256" s="133"/>
      <c r="M256" s="133"/>
      <c r="N256" s="133"/>
      <c r="O256" s="133"/>
      <c r="P256" s="133"/>
      <c r="Q256" s="133"/>
      <c r="R256" s="133"/>
      <c r="S256" s="133"/>
      <c r="T256" s="133"/>
      <c r="U256" s="133"/>
      <c r="V256" s="133"/>
      <c r="W256" s="133"/>
      <c r="X256" s="133"/>
      <c r="Y256" s="133"/>
      <c r="Z256" s="133"/>
      <c r="AA256" s="133"/>
      <c r="AB256" s="133"/>
      <c r="AC256" s="133"/>
      <c r="AD256" s="133"/>
      <c r="AE256" s="133"/>
      <c r="AF256" s="133"/>
      <c r="AG256" s="133"/>
      <c r="AH256" s="133"/>
      <c r="AI256" s="133"/>
      <c r="AJ256" s="133"/>
      <c r="AK256" s="133"/>
      <c r="AL256" s="133"/>
      <c r="AM256" s="133"/>
      <c r="AN256" s="133"/>
      <c r="AO256" s="133"/>
      <c r="AP256" s="133"/>
      <c r="AQ256" s="133"/>
      <c r="AR256" s="133"/>
      <c r="AS256" s="133"/>
      <c r="AT256" s="133"/>
      <c r="AU256" s="133"/>
      <c r="AV256" s="133"/>
      <c r="AW256" s="133"/>
      <c r="AX256" s="133"/>
      <c r="AY256" s="133"/>
      <c r="AZ256" s="133"/>
      <c r="BA256" s="133"/>
      <c r="BB256" s="133"/>
      <c r="BC256" s="133"/>
      <c r="BD256" s="133"/>
      <c r="BE256" s="133"/>
      <c r="BF256" s="133"/>
      <c r="BG256" s="133"/>
      <c r="BH256" s="133"/>
      <c r="BI256" s="133"/>
      <c r="BJ256" s="133"/>
      <c r="BK256" s="133"/>
      <c r="BL256" s="133"/>
      <c r="BM256" s="133"/>
      <c r="BN256" s="133"/>
      <c r="BO256" s="133"/>
      <c r="BP256" s="133"/>
      <c r="BQ256" s="133"/>
      <c r="BR256" s="133"/>
      <c r="BS256" s="133"/>
      <c r="BT256" s="133"/>
      <c r="BU256" s="133"/>
      <c r="BV256" s="133"/>
      <c r="BW256" s="133"/>
      <c r="BX256" s="133"/>
      <c r="BY256" s="133"/>
      <c r="BZ256" s="133"/>
      <c r="CA256" s="133"/>
      <c r="CB256" s="133"/>
      <c r="CC256" s="133"/>
      <c r="CD256" s="133"/>
      <c r="CE256" s="133"/>
      <c r="CF256" s="133"/>
      <c r="CG256" s="133"/>
      <c r="CH256" s="133"/>
      <c r="CI256" s="133"/>
      <c r="CJ256" s="133"/>
      <c r="CK256" s="133"/>
      <c r="CL256" s="133"/>
      <c r="CM256" s="133"/>
      <c r="CN256" s="133"/>
      <c r="CO256" s="133"/>
      <c r="CP256" s="133"/>
      <c r="CQ256" s="133"/>
      <c r="CR256" s="133"/>
      <c r="CS256" s="133"/>
      <c r="CT256" s="133"/>
      <c r="CU256" s="133"/>
      <c r="CV256" s="133"/>
      <c r="CW256" s="133"/>
      <c r="CX256" s="133"/>
      <c r="CY256" s="133"/>
      <c r="CZ256" s="133"/>
      <c r="DA256" s="133"/>
      <c r="DB256" s="133"/>
      <c r="DC256" s="133"/>
      <c r="DD256" s="133"/>
      <c r="DE256" s="133"/>
      <c r="DF256" s="133"/>
      <c r="DG256" s="133"/>
      <c r="DH256" s="133"/>
      <c r="DI256" s="133"/>
      <c r="DJ256" s="133"/>
      <c r="DK256" s="133"/>
      <c r="DL256" s="133"/>
      <c r="DM256" s="133"/>
      <c r="DN256" s="133"/>
      <c r="DO256" s="133"/>
      <c r="DP256" s="133"/>
      <c r="DQ256" s="133"/>
      <c r="DR256" s="133"/>
      <c r="DS256" s="133"/>
      <c r="DT256" s="133"/>
      <c r="DU256" s="133"/>
      <c r="DV256" s="133"/>
      <c r="DW256" s="133"/>
      <c r="DX256" s="133"/>
      <c r="DY256" s="133"/>
      <c r="DZ256" s="133"/>
      <c r="EA256" s="133"/>
      <c r="EB256" s="133"/>
      <c r="EC256" s="133"/>
      <c r="ED256" s="133"/>
      <c r="EE256" s="133"/>
      <c r="EF256" s="133"/>
      <c r="EG256" s="133"/>
      <c r="EH256" s="133"/>
      <c r="EI256" s="133"/>
      <c r="EJ256" s="133"/>
      <c r="EK256" s="133"/>
      <c r="EL256" s="133"/>
      <c r="EM256" s="133"/>
      <c r="EN256" s="133"/>
      <c r="EO256" s="133"/>
      <c r="EP256" s="133"/>
      <c r="EQ256" s="133"/>
      <c r="ER256" s="133"/>
      <c r="ES256" s="133"/>
      <c r="ET256" s="133"/>
      <c r="EU256" s="133"/>
      <c r="EV256" s="133"/>
      <c r="EW256" s="133"/>
      <c r="EX256" s="133"/>
      <c r="EY256" s="133"/>
      <c r="EZ256" s="133"/>
      <c r="FA256" s="133"/>
      <c r="FB256" s="133"/>
      <c r="FC256" s="133"/>
      <c r="FD256" s="133"/>
      <c r="FE256" s="133"/>
      <c r="FF256" s="133"/>
      <c r="FG256" s="133"/>
      <c r="FH256" s="133"/>
      <c r="FI256" s="133"/>
      <c r="FJ256" s="133"/>
      <c r="FK256" s="133"/>
      <c r="FL256" s="133"/>
      <c r="FM256" s="133"/>
      <c r="FN256" s="133"/>
      <c r="FO256" s="133"/>
      <c r="FP256" s="133"/>
      <c r="FQ256" s="133"/>
      <c r="FR256" s="133"/>
      <c r="FS256" s="133"/>
      <c r="FT256" s="133"/>
      <c r="FU256" s="133"/>
      <c r="FV256" s="133"/>
      <c r="FW256" s="133"/>
      <c r="FX256" s="133"/>
      <c r="FY256" s="133"/>
      <c r="FZ256" s="133"/>
      <c r="GA256" s="133"/>
      <c r="GB256" s="133"/>
      <c r="GC256" s="133"/>
      <c r="GD256" s="133"/>
      <c r="GE256" s="133"/>
      <c r="GF256" s="133"/>
      <c r="GG256" s="133"/>
      <c r="GH256" s="133"/>
      <c r="GI256" s="133"/>
      <c r="GJ256" s="133"/>
      <c r="GK256" s="133"/>
      <c r="GL256" s="133"/>
      <c r="GM256" s="133"/>
      <c r="GN256" s="133"/>
      <c r="GO256" s="133"/>
      <c r="GP256" s="133"/>
      <c r="GQ256" s="133"/>
      <c r="GR256" s="133"/>
      <c r="GS256" s="133"/>
      <c r="GT256" s="133"/>
      <c r="GU256" s="133"/>
      <c r="GV256" s="133"/>
      <c r="GW256" s="133"/>
      <c r="GX256" s="133"/>
      <c r="GY256" s="133"/>
      <c r="GZ256" s="133"/>
      <c r="HA256" s="133"/>
      <c r="HB256" s="133"/>
      <c r="HC256" s="133"/>
      <c r="HD256" s="133"/>
      <c r="HE256" s="133"/>
      <c r="HF256" s="133"/>
      <c r="HG256" s="133"/>
      <c r="HH256" s="133"/>
      <c r="HI256" s="133"/>
      <c r="HJ256" s="133"/>
      <c r="HK256" s="133"/>
      <c r="HL256" s="133"/>
      <c r="HM256" s="133"/>
      <c r="HN256" s="133"/>
      <c r="HO256" s="133"/>
      <c r="HP256" s="133"/>
      <c r="HQ256" s="133"/>
      <c r="HR256" s="133"/>
      <c r="HS256" s="133"/>
      <c r="HT256" s="133"/>
      <c r="HU256" s="133"/>
      <c r="HV256" s="133"/>
      <c r="HW256" s="133"/>
      <c r="HX256" s="133"/>
      <c r="HY256" s="133"/>
      <c r="HZ256" s="133"/>
      <c r="IA256" s="133"/>
      <c r="IB256" s="133"/>
      <c r="IC256" s="133"/>
      <c r="ID256" s="133"/>
      <c r="IE256" s="133"/>
      <c r="IF256" s="133"/>
      <c r="IG256" s="133"/>
      <c r="IH256" s="133"/>
      <c r="II256" s="133"/>
      <c r="IJ256" s="133"/>
      <c r="IK256" s="133"/>
      <c r="IL256" s="133"/>
      <c r="IM256" s="133"/>
      <c r="IN256" s="133"/>
      <c r="IO256" s="133"/>
      <c r="IP256" s="133"/>
      <c r="IQ256" s="133"/>
      <c r="IR256" s="133"/>
      <c r="IS256" s="133"/>
      <c r="IT256" s="133"/>
      <c r="IU256" s="133"/>
    </row>
    <row r="257" customFormat="false" ht="11.25" hidden="false" customHeight="false" outlineLevel="0" collapsed="false">
      <c r="A257" s="98" t="n">
        <v>247</v>
      </c>
      <c r="B257" s="113" t="n">
        <v>905</v>
      </c>
      <c r="C257" s="113" t="n">
        <v>11301995</v>
      </c>
      <c r="D257" s="100" t="s">
        <v>61</v>
      </c>
      <c r="E257" s="113" t="n">
        <v>1002</v>
      </c>
      <c r="F257" s="113" t="n">
        <v>130</v>
      </c>
      <c r="G257" s="135" t="s">
        <v>479</v>
      </c>
      <c r="H257" s="133"/>
      <c r="I257" s="133"/>
      <c r="J257" s="133"/>
      <c r="K257" s="133"/>
      <c r="L257" s="133"/>
      <c r="M257" s="133"/>
      <c r="N257" s="133"/>
      <c r="O257" s="133"/>
      <c r="P257" s="133"/>
      <c r="Q257" s="133"/>
      <c r="R257" s="133"/>
      <c r="S257" s="133"/>
      <c r="T257" s="133"/>
      <c r="U257" s="133"/>
      <c r="V257" s="133"/>
      <c r="W257" s="133"/>
      <c r="X257" s="133"/>
      <c r="Y257" s="133"/>
      <c r="Z257" s="133"/>
      <c r="AA257" s="133"/>
      <c r="AB257" s="133"/>
      <c r="AC257" s="133"/>
      <c r="AD257" s="133"/>
      <c r="AE257" s="133"/>
      <c r="AF257" s="133"/>
      <c r="AG257" s="133"/>
      <c r="AH257" s="133"/>
      <c r="AI257" s="133"/>
      <c r="AJ257" s="133"/>
      <c r="AK257" s="133"/>
      <c r="AL257" s="133"/>
      <c r="AM257" s="133"/>
      <c r="AN257" s="133"/>
      <c r="AO257" s="133"/>
      <c r="AP257" s="133"/>
      <c r="AQ257" s="133"/>
      <c r="AR257" s="133"/>
      <c r="AS257" s="133"/>
      <c r="AT257" s="133"/>
      <c r="AU257" s="133"/>
      <c r="AV257" s="133"/>
      <c r="AW257" s="133"/>
      <c r="AX257" s="133"/>
      <c r="AY257" s="133"/>
      <c r="AZ257" s="133"/>
      <c r="BA257" s="133"/>
      <c r="BB257" s="133"/>
      <c r="BC257" s="133"/>
      <c r="BD257" s="133"/>
      <c r="BE257" s="133"/>
      <c r="BF257" s="133"/>
      <c r="BG257" s="133"/>
      <c r="BH257" s="133"/>
      <c r="BI257" s="133"/>
      <c r="BJ257" s="133"/>
      <c r="BK257" s="133"/>
      <c r="BL257" s="133"/>
      <c r="BM257" s="133"/>
      <c r="BN257" s="133"/>
      <c r="BO257" s="133"/>
      <c r="BP257" s="133"/>
      <c r="BQ257" s="133"/>
      <c r="BR257" s="133"/>
      <c r="BS257" s="133"/>
      <c r="BT257" s="133"/>
      <c r="BU257" s="133"/>
      <c r="BV257" s="133"/>
      <c r="BW257" s="133"/>
      <c r="BX257" s="133"/>
      <c r="BY257" s="133"/>
      <c r="BZ257" s="133"/>
      <c r="CA257" s="133"/>
      <c r="CB257" s="133"/>
      <c r="CC257" s="133"/>
      <c r="CD257" s="133"/>
      <c r="CE257" s="133"/>
      <c r="CF257" s="133"/>
      <c r="CG257" s="133"/>
      <c r="CH257" s="133"/>
      <c r="CI257" s="133"/>
      <c r="CJ257" s="133"/>
      <c r="CK257" s="133"/>
      <c r="CL257" s="133"/>
      <c r="CM257" s="133"/>
      <c r="CN257" s="133"/>
      <c r="CO257" s="133"/>
      <c r="CP257" s="133"/>
      <c r="CQ257" s="133"/>
      <c r="CR257" s="133"/>
      <c r="CS257" s="133"/>
      <c r="CT257" s="133"/>
      <c r="CU257" s="133"/>
      <c r="CV257" s="133"/>
      <c r="CW257" s="133"/>
      <c r="CX257" s="133"/>
      <c r="CY257" s="133"/>
      <c r="CZ257" s="133"/>
      <c r="DA257" s="133"/>
      <c r="DB257" s="133"/>
      <c r="DC257" s="133"/>
      <c r="DD257" s="133"/>
      <c r="DE257" s="133"/>
      <c r="DF257" s="133"/>
      <c r="DG257" s="133"/>
      <c r="DH257" s="133"/>
      <c r="DI257" s="133"/>
      <c r="DJ257" s="133"/>
      <c r="DK257" s="133"/>
      <c r="DL257" s="133"/>
      <c r="DM257" s="133"/>
      <c r="DN257" s="133"/>
      <c r="DO257" s="133"/>
      <c r="DP257" s="133"/>
      <c r="DQ257" s="133"/>
      <c r="DR257" s="133"/>
      <c r="DS257" s="133"/>
      <c r="DT257" s="133"/>
      <c r="DU257" s="133"/>
      <c r="DV257" s="133"/>
      <c r="DW257" s="133"/>
      <c r="DX257" s="133"/>
      <c r="DY257" s="133"/>
      <c r="DZ257" s="133"/>
      <c r="EA257" s="133"/>
      <c r="EB257" s="133"/>
      <c r="EC257" s="133"/>
      <c r="ED257" s="133"/>
      <c r="EE257" s="133"/>
      <c r="EF257" s="133"/>
      <c r="EG257" s="133"/>
      <c r="EH257" s="133"/>
      <c r="EI257" s="133"/>
      <c r="EJ257" s="133"/>
      <c r="EK257" s="133"/>
      <c r="EL257" s="133"/>
      <c r="EM257" s="133"/>
      <c r="EN257" s="133"/>
      <c r="EO257" s="133"/>
      <c r="EP257" s="133"/>
      <c r="EQ257" s="133"/>
      <c r="ER257" s="133"/>
      <c r="ES257" s="133"/>
      <c r="ET257" s="133"/>
      <c r="EU257" s="133"/>
      <c r="EV257" s="133"/>
      <c r="EW257" s="133"/>
      <c r="EX257" s="133"/>
      <c r="EY257" s="133"/>
      <c r="EZ257" s="133"/>
      <c r="FA257" s="133"/>
      <c r="FB257" s="133"/>
      <c r="FC257" s="133"/>
      <c r="FD257" s="133"/>
      <c r="FE257" s="133"/>
      <c r="FF257" s="133"/>
      <c r="FG257" s="133"/>
      <c r="FH257" s="133"/>
      <c r="FI257" s="133"/>
      <c r="FJ257" s="133"/>
      <c r="FK257" s="133"/>
      <c r="FL257" s="133"/>
      <c r="FM257" s="133"/>
      <c r="FN257" s="133"/>
      <c r="FO257" s="133"/>
      <c r="FP257" s="133"/>
      <c r="FQ257" s="133"/>
      <c r="FR257" s="133"/>
      <c r="FS257" s="133"/>
      <c r="FT257" s="133"/>
      <c r="FU257" s="133"/>
      <c r="FV257" s="133"/>
      <c r="FW257" s="133"/>
      <c r="FX257" s="133"/>
      <c r="FY257" s="133"/>
      <c r="FZ257" s="133"/>
      <c r="GA257" s="133"/>
      <c r="GB257" s="133"/>
      <c r="GC257" s="133"/>
      <c r="GD257" s="133"/>
      <c r="GE257" s="133"/>
      <c r="GF257" s="133"/>
      <c r="GG257" s="133"/>
      <c r="GH257" s="133"/>
      <c r="GI257" s="133"/>
      <c r="GJ257" s="133"/>
      <c r="GK257" s="133"/>
      <c r="GL257" s="133"/>
      <c r="GM257" s="133"/>
      <c r="GN257" s="133"/>
      <c r="GO257" s="133"/>
      <c r="GP257" s="133"/>
      <c r="GQ257" s="133"/>
      <c r="GR257" s="133"/>
      <c r="GS257" s="133"/>
      <c r="GT257" s="133"/>
      <c r="GU257" s="133"/>
      <c r="GV257" s="133"/>
      <c r="GW257" s="133"/>
      <c r="GX257" s="133"/>
      <c r="GY257" s="133"/>
      <c r="GZ257" s="133"/>
      <c r="HA257" s="133"/>
      <c r="HB257" s="133"/>
      <c r="HC257" s="133"/>
      <c r="HD257" s="133"/>
      <c r="HE257" s="133"/>
      <c r="HF257" s="133"/>
      <c r="HG257" s="133"/>
      <c r="HH257" s="133"/>
      <c r="HI257" s="133"/>
      <c r="HJ257" s="133"/>
      <c r="HK257" s="133"/>
      <c r="HL257" s="133"/>
      <c r="HM257" s="133"/>
      <c r="HN257" s="133"/>
      <c r="HO257" s="133"/>
      <c r="HP257" s="133"/>
      <c r="HQ257" s="133"/>
      <c r="HR257" s="133"/>
      <c r="HS257" s="133"/>
      <c r="HT257" s="133"/>
      <c r="HU257" s="133"/>
      <c r="HV257" s="133"/>
      <c r="HW257" s="133"/>
      <c r="HX257" s="133"/>
      <c r="HY257" s="133"/>
      <c r="HZ257" s="133"/>
      <c r="IA257" s="133"/>
      <c r="IB257" s="133"/>
      <c r="IC257" s="133"/>
      <c r="ID257" s="133"/>
      <c r="IE257" s="133"/>
      <c r="IF257" s="133"/>
      <c r="IG257" s="133"/>
      <c r="IH257" s="133"/>
      <c r="II257" s="133"/>
      <c r="IJ257" s="133"/>
      <c r="IK257" s="133"/>
      <c r="IL257" s="133"/>
      <c r="IM257" s="133"/>
      <c r="IN257" s="133"/>
      <c r="IO257" s="133"/>
      <c r="IP257" s="133"/>
      <c r="IQ257" s="133"/>
      <c r="IR257" s="133"/>
      <c r="IS257" s="133"/>
      <c r="IT257" s="133"/>
      <c r="IU257" s="133"/>
    </row>
    <row r="258" customFormat="false" ht="11.25" hidden="false" customHeight="false" outlineLevel="0" collapsed="false">
      <c r="A258" s="98" t="n">
        <v>248</v>
      </c>
      <c r="B258" s="98" t="n">
        <v>905</v>
      </c>
      <c r="C258" s="98" t="n">
        <v>11302995</v>
      </c>
      <c r="D258" s="101" t="s">
        <v>61</v>
      </c>
      <c r="E258" s="101" t="s">
        <v>62</v>
      </c>
      <c r="F258" s="102" t="n">
        <v>130</v>
      </c>
      <c r="G258" s="103" t="s">
        <v>63</v>
      </c>
    </row>
    <row r="259" customFormat="false" ht="11.25" hidden="false" customHeight="false" outlineLevel="0" collapsed="false">
      <c r="A259" s="98" t="n">
        <v>249</v>
      </c>
      <c r="B259" s="100" t="s">
        <v>480</v>
      </c>
      <c r="C259" s="100" t="s">
        <v>71</v>
      </c>
      <c r="D259" s="100" t="s">
        <v>61</v>
      </c>
      <c r="E259" s="100" t="s">
        <v>62</v>
      </c>
      <c r="F259" s="100" t="s">
        <v>72</v>
      </c>
      <c r="G259" s="105" t="s">
        <v>73</v>
      </c>
    </row>
    <row r="260" customFormat="false" ht="11.25" hidden="false" customHeight="false" outlineLevel="0" collapsed="false">
      <c r="A260" s="98" t="n">
        <v>250</v>
      </c>
      <c r="B260" s="100" t="s">
        <v>480</v>
      </c>
      <c r="C260" s="100" t="s">
        <v>74</v>
      </c>
      <c r="D260" s="100" t="s">
        <v>61</v>
      </c>
      <c r="E260" s="100" t="s">
        <v>69</v>
      </c>
      <c r="F260" s="100" t="s">
        <v>72</v>
      </c>
      <c r="G260" s="105" t="s">
        <v>75</v>
      </c>
    </row>
    <row r="261" customFormat="false" ht="11.25" hidden="false" customHeight="false" outlineLevel="0" collapsed="false">
      <c r="A261" s="98" t="n">
        <v>251</v>
      </c>
      <c r="B261" s="98" t="n">
        <v>905</v>
      </c>
      <c r="C261" s="98" t="n">
        <v>20405099</v>
      </c>
      <c r="D261" s="101" t="s">
        <v>61</v>
      </c>
      <c r="E261" s="101" t="s">
        <v>62</v>
      </c>
      <c r="F261" s="102" t="n">
        <v>150</v>
      </c>
      <c r="G261" s="112" t="s">
        <v>313</v>
      </c>
    </row>
    <row r="262" customFormat="false" ht="11.25" hidden="false" customHeight="false" outlineLevel="0" collapsed="false">
      <c r="A262" s="98" t="n">
        <v>252</v>
      </c>
      <c r="B262" s="100" t="s">
        <v>480</v>
      </c>
      <c r="C262" s="100" t="s">
        <v>233</v>
      </c>
      <c r="D262" s="100" t="s">
        <v>61</v>
      </c>
      <c r="E262" s="100" t="s">
        <v>62</v>
      </c>
      <c r="F262" s="100" t="s">
        <v>77</v>
      </c>
      <c r="G262" s="105" t="s">
        <v>481</v>
      </c>
    </row>
    <row r="263" customFormat="false" ht="11.25" hidden="false" customHeight="false" outlineLevel="0" collapsed="false">
      <c r="A263" s="98" t="n">
        <v>253</v>
      </c>
      <c r="B263" s="98" t="n">
        <v>905</v>
      </c>
      <c r="C263" s="98" t="n">
        <v>21805010</v>
      </c>
      <c r="D263" s="101" t="s">
        <v>61</v>
      </c>
      <c r="E263" s="101" t="s">
        <v>62</v>
      </c>
      <c r="F263" s="98" t="n">
        <v>150</v>
      </c>
      <c r="G263" s="112" t="s">
        <v>237</v>
      </c>
    </row>
    <row r="264" customFormat="false" ht="11.25" hidden="false" customHeight="false" outlineLevel="0" collapsed="false">
      <c r="A264" s="136" t="n">
        <v>254</v>
      </c>
      <c r="B264" s="98" t="n">
        <v>905</v>
      </c>
      <c r="C264" s="98" t="n">
        <v>21805030</v>
      </c>
      <c r="D264" s="101" t="s">
        <v>61</v>
      </c>
      <c r="E264" s="101" t="s">
        <v>62</v>
      </c>
      <c r="F264" s="102" t="n">
        <v>150</v>
      </c>
      <c r="G264" s="112" t="s">
        <v>239</v>
      </c>
    </row>
    <row r="265" customFormat="false" ht="33.75" hidden="false" customHeight="false" outlineLevel="0" collapsed="false">
      <c r="A265" s="136" t="n">
        <v>255</v>
      </c>
      <c r="B265" s="100" t="s">
        <v>480</v>
      </c>
      <c r="C265" s="100" t="s">
        <v>482</v>
      </c>
      <c r="D265" s="100" t="s">
        <v>61</v>
      </c>
      <c r="E265" s="100" t="s">
        <v>62</v>
      </c>
      <c r="F265" s="106" t="n">
        <v>140</v>
      </c>
      <c r="G265" s="112" t="s">
        <v>483</v>
      </c>
    </row>
    <row r="266" customFormat="false" ht="11.25" hidden="false" customHeight="false" outlineLevel="0" collapsed="false">
      <c r="A266" s="98" t="n">
        <v>256</v>
      </c>
      <c r="B266" s="137" t="s">
        <v>484</v>
      </c>
      <c r="C266" s="103"/>
      <c r="D266" s="103"/>
      <c r="E266" s="103"/>
      <c r="F266" s="103"/>
      <c r="G266" s="103"/>
    </row>
    <row r="267" customFormat="false" ht="33.75" hidden="false" customHeight="false" outlineLevel="0" collapsed="false">
      <c r="A267" s="138" t="n">
        <v>257</v>
      </c>
      <c r="B267" s="138" t="n">
        <v>908</v>
      </c>
      <c r="C267" s="100" t="s">
        <v>485</v>
      </c>
      <c r="D267" s="100" t="s">
        <v>65</v>
      </c>
      <c r="E267" s="100" t="s">
        <v>62</v>
      </c>
      <c r="F267" s="100" t="s">
        <v>66</v>
      </c>
      <c r="G267" s="139" t="s">
        <v>486</v>
      </c>
    </row>
    <row r="268" customFormat="false" ht="56.25" hidden="false" customHeight="false" outlineLevel="0" collapsed="false">
      <c r="A268" s="98" t="n">
        <v>258</v>
      </c>
      <c r="B268" s="100" t="s">
        <v>487</v>
      </c>
      <c r="C268" s="100" t="s">
        <v>64</v>
      </c>
      <c r="D268" s="100" t="s">
        <v>65</v>
      </c>
      <c r="E268" s="100" t="s">
        <v>62</v>
      </c>
      <c r="F268" s="100" t="s">
        <v>66</v>
      </c>
      <c r="G268" s="105" t="s">
        <v>67</v>
      </c>
    </row>
    <row r="269" customFormat="false" ht="33.75" hidden="false" customHeight="false" outlineLevel="0" collapsed="false">
      <c r="A269" s="98" t="n">
        <v>259</v>
      </c>
      <c r="B269" s="98" t="n">
        <v>908</v>
      </c>
      <c r="C269" s="98" t="n">
        <v>20240014</v>
      </c>
      <c r="D269" s="107" t="s">
        <v>61</v>
      </c>
      <c r="E269" s="98" t="n">
        <v>1000</v>
      </c>
      <c r="F269" s="98" t="n">
        <v>150</v>
      </c>
      <c r="G269" s="112" t="s">
        <v>488</v>
      </c>
    </row>
    <row r="270" customFormat="false" ht="33.75" hidden="false" customHeight="false" outlineLevel="0" collapsed="false">
      <c r="A270" s="138" t="n">
        <v>260</v>
      </c>
      <c r="B270" s="98" t="n">
        <v>908</v>
      </c>
      <c r="C270" s="98" t="n">
        <v>20240014</v>
      </c>
      <c r="D270" s="107" t="s">
        <v>61</v>
      </c>
      <c r="E270" s="98" t="n">
        <v>3000</v>
      </c>
      <c r="F270" s="98" t="n">
        <v>150</v>
      </c>
      <c r="G270" s="112" t="s">
        <v>489</v>
      </c>
    </row>
    <row r="271" customFormat="false" ht="33.75" hidden="false" customHeight="false" outlineLevel="0" collapsed="false">
      <c r="A271" s="98" t="n">
        <v>261</v>
      </c>
      <c r="B271" s="98" t="n">
        <v>908</v>
      </c>
      <c r="C271" s="98" t="n">
        <v>20240014</v>
      </c>
      <c r="D271" s="107" t="s">
        <v>61</v>
      </c>
      <c r="E271" s="98" t="n">
        <v>4000</v>
      </c>
      <c r="F271" s="98" t="n">
        <v>150</v>
      </c>
      <c r="G271" s="112" t="s">
        <v>490</v>
      </c>
    </row>
    <row r="272" customFormat="false" ht="33.75" hidden="false" customHeight="false" outlineLevel="0" collapsed="false">
      <c r="A272" s="98" t="n">
        <v>262</v>
      </c>
      <c r="B272" s="98" t="n">
        <v>908</v>
      </c>
      <c r="C272" s="98" t="n">
        <v>20240014</v>
      </c>
      <c r="D272" s="107" t="s">
        <v>61</v>
      </c>
      <c r="E272" s="98" t="n">
        <v>5000</v>
      </c>
      <c r="F272" s="98" t="n">
        <v>150</v>
      </c>
      <c r="G272" s="112" t="s">
        <v>491</v>
      </c>
    </row>
    <row r="273" customFormat="false" ht="33.75" hidden="false" customHeight="false" outlineLevel="0" collapsed="false">
      <c r="A273" s="136" t="n">
        <v>263</v>
      </c>
      <c r="B273" s="136" t="n">
        <v>908</v>
      </c>
      <c r="C273" s="136" t="n">
        <v>20240014</v>
      </c>
      <c r="D273" s="140" t="s">
        <v>61</v>
      </c>
      <c r="E273" s="136" t="n">
        <v>6000</v>
      </c>
      <c r="F273" s="136" t="n">
        <v>150</v>
      </c>
      <c r="G273" s="123" t="s">
        <v>492</v>
      </c>
    </row>
    <row r="274" customFormat="false" ht="33.75" hidden="false" customHeight="false" outlineLevel="0" collapsed="false">
      <c r="A274" s="98" t="n">
        <v>264</v>
      </c>
      <c r="B274" s="98" t="n">
        <v>908</v>
      </c>
      <c r="C274" s="98" t="n">
        <v>20240014</v>
      </c>
      <c r="D274" s="107" t="s">
        <v>61</v>
      </c>
      <c r="E274" s="98" t="n">
        <v>7000</v>
      </c>
      <c r="F274" s="98" t="n">
        <v>150</v>
      </c>
      <c r="G274" s="112" t="s">
        <v>493</v>
      </c>
    </row>
    <row r="275" customFormat="false" ht="33.75" hidden="false" customHeight="false" outlineLevel="0" collapsed="false">
      <c r="A275" s="98" t="n">
        <v>265</v>
      </c>
      <c r="B275" s="98" t="n">
        <v>908</v>
      </c>
      <c r="C275" s="98" t="n">
        <v>20240014</v>
      </c>
      <c r="D275" s="107" t="s">
        <v>61</v>
      </c>
      <c r="E275" s="98" t="n">
        <v>8000</v>
      </c>
      <c r="F275" s="98" t="n">
        <v>150</v>
      </c>
      <c r="G275" s="112" t="s">
        <v>494</v>
      </c>
    </row>
    <row r="276" customFormat="false" ht="22.5" hidden="false" customHeight="false" outlineLevel="0" collapsed="false">
      <c r="A276" s="98" t="n">
        <v>266</v>
      </c>
      <c r="B276" s="100" t="s">
        <v>487</v>
      </c>
      <c r="C276" s="100" t="s">
        <v>495</v>
      </c>
      <c r="D276" s="100" t="s">
        <v>65</v>
      </c>
      <c r="E276" s="100" t="s">
        <v>62</v>
      </c>
      <c r="F276" s="106" t="n">
        <v>140</v>
      </c>
      <c r="G276" s="141" t="s">
        <v>496</v>
      </c>
    </row>
    <row r="277" customFormat="false" ht="11.25" hidden="false" customHeight="false" outlineLevel="0" collapsed="false">
      <c r="A277" s="98" t="n">
        <v>267</v>
      </c>
      <c r="B277" s="100" t="s">
        <v>487</v>
      </c>
      <c r="C277" s="100" t="s">
        <v>458</v>
      </c>
      <c r="D277" s="100" t="s">
        <v>61</v>
      </c>
      <c r="E277" s="100" t="s">
        <v>62</v>
      </c>
      <c r="F277" s="100" t="s">
        <v>66</v>
      </c>
      <c r="G277" s="141" t="s">
        <v>497</v>
      </c>
    </row>
    <row r="278" customFormat="false" ht="33.75" hidden="false" customHeight="false" outlineLevel="0" collapsed="false">
      <c r="A278" s="98" t="n">
        <v>268</v>
      </c>
      <c r="B278" s="98" t="n">
        <v>908</v>
      </c>
      <c r="C278" s="98" t="n">
        <v>11610123</v>
      </c>
      <c r="D278" s="101" t="s">
        <v>65</v>
      </c>
      <c r="E278" s="101" t="s">
        <v>498</v>
      </c>
      <c r="F278" s="102" t="n">
        <v>140</v>
      </c>
      <c r="G278" s="109" t="s">
        <v>499</v>
      </c>
    </row>
  </sheetData>
  <mergeCells count="4">
    <mergeCell ref="A7:G7"/>
    <mergeCell ref="C9:F9"/>
    <mergeCell ref="B11:G11"/>
    <mergeCell ref="B255:G255"/>
  </mergeCells>
  <hyperlinks>
    <hyperlink ref="G86" r:id="rId1" display="Дотации бюджетам муниципальных районов на выравнивание бюджетной обеспеченности из бюджета субъекта Российской Федерации"/>
    <hyperlink ref="G87" r:id="rId2" display="Дотации бюджетам муниципальных районов на поддержку мер по обеспечению сбалансированности бюджетов&#10;"/>
  </hyperlinks>
  <printOptions headings="false" gridLines="false" gridLinesSet="true" horizontalCentered="false" verticalCentered="false"/>
  <pageMargins left="0.315277777777778" right="0.315277777777778" top="0.157638888888889"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F32"/>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B9" activeCellId="0" sqref="B9"/>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37.56"/>
    <col collapsed="false" customWidth="true" hidden="false" outlineLevel="0" max="3" min="3" style="0" width="18.14"/>
    <col collapsed="false" customWidth="true" hidden="false" outlineLevel="0" max="5" min="4" style="0" width="14.85"/>
    <col collapsed="false" customWidth="true" hidden="false" outlineLevel="0" max="6" min="6" style="0" width="15.28"/>
  </cols>
  <sheetData>
    <row r="1" customFormat="false" ht="12.75" hidden="true" customHeight="false" outlineLevel="0" collapsed="false">
      <c r="A1" s="660"/>
      <c r="D1" s="660"/>
    </row>
    <row r="2" customFormat="false" ht="15.75" hidden="false" customHeight="false" outlineLevel="0" collapsed="false">
      <c r="A2" s="660"/>
      <c r="C2" s="769"/>
      <c r="D2" s="660"/>
      <c r="E2" s="388" t="s">
        <v>1594</v>
      </c>
    </row>
    <row r="3" customFormat="false" ht="15.75" hidden="false" customHeight="false" outlineLevel="0" collapsed="false">
      <c r="A3" s="660"/>
      <c r="C3" s="766"/>
      <c r="D3" s="660"/>
      <c r="E3" s="389" t="s">
        <v>1</v>
      </c>
    </row>
    <row r="4" customFormat="false" ht="15.75" hidden="false" customHeight="false" outlineLevel="0" collapsed="false">
      <c r="A4" s="660"/>
      <c r="C4" s="766"/>
      <c r="D4" s="660"/>
      <c r="E4" s="173" t="s">
        <v>2</v>
      </c>
    </row>
    <row r="5" customFormat="false" ht="15.75" hidden="false" customHeight="false" outlineLevel="0" collapsed="false">
      <c r="A5" s="660"/>
      <c r="C5" s="387"/>
      <c r="D5" s="660"/>
      <c r="E5" s="173" t="s">
        <v>52</v>
      </c>
    </row>
    <row r="6" customFormat="false" ht="12.75" hidden="false" customHeight="false" outlineLevel="0" collapsed="false">
      <c r="A6" s="660"/>
      <c r="D6" s="660"/>
    </row>
    <row r="7" customFormat="false" ht="12.75" hidden="false" customHeight="false" outlineLevel="0" collapsed="false">
      <c r="A7" s="660"/>
      <c r="D7" s="660"/>
    </row>
    <row r="8" customFormat="false" ht="12.75" hidden="false" customHeight="false" outlineLevel="0" collapsed="false">
      <c r="A8" s="660"/>
      <c r="D8" s="660"/>
    </row>
    <row r="9" customFormat="false" ht="15.75" hidden="false" customHeight="false" outlineLevel="0" collapsed="false">
      <c r="A9" s="678"/>
      <c r="B9" s="944" t="s">
        <v>4</v>
      </c>
      <c r="C9" s="604"/>
      <c r="D9" s="604"/>
      <c r="E9" s="604"/>
      <c r="F9" s="604"/>
    </row>
    <row r="10" customFormat="false" ht="15.75" hidden="false" customHeight="false" outlineLevel="0" collapsed="false">
      <c r="A10" s="678"/>
      <c r="B10" s="604"/>
      <c r="C10" s="604"/>
      <c r="D10" s="604"/>
      <c r="E10" s="604"/>
      <c r="F10" s="604"/>
    </row>
    <row r="11" customFormat="false" ht="34.5" hidden="false" customHeight="true" outlineLevel="0" collapsed="false">
      <c r="A11" s="8" t="s">
        <v>1595</v>
      </c>
      <c r="B11" s="8"/>
      <c r="C11" s="8"/>
      <c r="D11" s="8"/>
      <c r="E11" s="8"/>
      <c r="F11" s="604"/>
    </row>
    <row r="12" customFormat="false" ht="15.75" hidden="false" customHeight="false" outlineLevel="0" collapsed="false">
      <c r="A12" s="678"/>
      <c r="B12" s="678"/>
      <c r="C12" s="678"/>
      <c r="D12" s="678"/>
      <c r="E12" s="604"/>
      <c r="F12" s="604"/>
    </row>
    <row r="13" customFormat="false" ht="15.75" hidden="false" customHeight="true" outlineLevel="0" collapsed="false">
      <c r="A13" s="1004" t="s">
        <v>1596</v>
      </c>
      <c r="B13" s="1004"/>
      <c r="C13" s="1004"/>
      <c r="D13" s="1004"/>
      <c r="E13" s="1004"/>
      <c r="F13" s="604"/>
    </row>
    <row r="14" customFormat="false" ht="16.5" hidden="false" customHeight="false" outlineLevel="0" collapsed="false">
      <c r="A14" s="604"/>
      <c r="B14" s="604"/>
      <c r="C14" s="1005"/>
      <c r="D14" s="604"/>
      <c r="E14" s="1005" t="s">
        <v>524</v>
      </c>
      <c r="F14" s="604"/>
    </row>
    <row r="15" customFormat="false" ht="15.75" hidden="false" customHeight="true" outlineLevel="0" collapsed="false">
      <c r="A15" s="1006" t="s">
        <v>1447</v>
      </c>
      <c r="B15" s="742" t="s">
        <v>1597</v>
      </c>
      <c r="C15" s="1007" t="s">
        <v>10</v>
      </c>
      <c r="D15" s="1007" t="s">
        <v>11</v>
      </c>
      <c r="E15" s="1007" t="s">
        <v>12</v>
      </c>
      <c r="F15" s="604"/>
    </row>
    <row r="16" customFormat="false" ht="22.5" hidden="false" customHeight="true" outlineLevel="0" collapsed="false">
      <c r="A16" s="1006"/>
      <c r="B16" s="742"/>
      <c r="C16" s="1007"/>
      <c r="D16" s="1007"/>
      <c r="E16" s="1007"/>
      <c r="F16" s="604"/>
    </row>
    <row r="17" customFormat="false" ht="16.5" hidden="false" customHeight="false" outlineLevel="0" collapsed="false">
      <c r="A17" s="1008" t="n">
        <v>1</v>
      </c>
      <c r="B17" s="719" t="n">
        <v>2</v>
      </c>
      <c r="C17" s="765" t="n">
        <v>3</v>
      </c>
      <c r="D17" s="765" t="n">
        <v>4</v>
      </c>
      <c r="E17" s="765" t="n">
        <v>5</v>
      </c>
      <c r="F17" s="604"/>
    </row>
    <row r="18" customFormat="false" ht="47.25" hidden="false" customHeight="true" outlineLevel="0" collapsed="false">
      <c r="A18" s="1009" t="s">
        <v>539</v>
      </c>
      <c r="B18" s="1010" t="s">
        <v>1598</v>
      </c>
      <c r="C18" s="1011" t="n">
        <f aca="false">C19-C20</f>
        <v>20521.27</v>
      </c>
      <c r="D18" s="1011" t="n">
        <f aca="false">D19-D20</f>
        <v>0</v>
      </c>
      <c r="E18" s="1011" t="n">
        <f aca="false">E19-E20</f>
        <v>0</v>
      </c>
      <c r="F18" s="604"/>
    </row>
    <row r="19" customFormat="false" ht="15.75" hidden="false" customHeight="false" outlineLevel="0" collapsed="false">
      <c r="A19" s="1012" t="s">
        <v>1599</v>
      </c>
      <c r="B19" s="1013" t="s">
        <v>1600</v>
      </c>
      <c r="C19" s="1014" t="n">
        <v>20521.27</v>
      </c>
      <c r="D19" s="1014" t="n">
        <v>0</v>
      </c>
      <c r="E19" s="1014" t="n">
        <v>0</v>
      </c>
      <c r="F19" s="604"/>
    </row>
    <row r="20" customFormat="false" ht="15.75" hidden="false" customHeight="false" outlineLevel="0" collapsed="false">
      <c r="A20" s="1012" t="s">
        <v>1601</v>
      </c>
      <c r="B20" s="1013" t="s">
        <v>1602</v>
      </c>
      <c r="C20" s="1015"/>
      <c r="D20" s="1015"/>
      <c r="E20" s="1015"/>
      <c r="F20" s="604"/>
    </row>
    <row r="21" customFormat="false" ht="47.25" hidden="false" customHeight="false" outlineLevel="0" collapsed="false">
      <c r="A21" s="1012" t="s">
        <v>690</v>
      </c>
      <c r="B21" s="1016" t="s">
        <v>20</v>
      </c>
      <c r="C21" s="1017" t="n">
        <f aca="false">C22-C23</f>
        <v>-37500</v>
      </c>
      <c r="D21" s="1017" t="n">
        <f aca="false">D22-D23</f>
        <v>0</v>
      </c>
      <c r="E21" s="1017" t="n">
        <f aca="false">E22-E23</f>
        <v>0</v>
      </c>
      <c r="F21" s="604"/>
    </row>
    <row r="22" customFormat="false" ht="15.75" hidden="false" customHeight="false" outlineLevel="0" collapsed="false">
      <c r="A22" s="1012" t="s">
        <v>1425</v>
      </c>
      <c r="B22" s="1013" t="s">
        <v>1600</v>
      </c>
      <c r="C22" s="1018" t="n">
        <v>15000</v>
      </c>
      <c r="D22" s="1018"/>
      <c r="E22" s="1018"/>
    </row>
    <row r="23" customFormat="false" ht="16.5" hidden="false" customHeight="false" outlineLevel="0" collapsed="false">
      <c r="A23" s="1019" t="s">
        <v>1603</v>
      </c>
      <c r="B23" s="1020" t="s">
        <v>1602</v>
      </c>
      <c r="C23" s="1021" t="n">
        <f aca="false">40000+12500</f>
        <v>52500</v>
      </c>
      <c r="D23" s="1021" t="n">
        <v>0</v>
      </c>
      <c r="E23" s="1021" t="n">
        <v>0</v>
      </c>
    </row>
    <row r="24" customFormat="false" ht="16.5" hidden="false" customHeight="false" outlineLevel="0" collapsed="false">
      <c r="A24" s="1022"/>
      <c r="B24" s="1023" t="s">
        <v>807</v>
      </c>
      <c r="C24" s="1024" t="n">
        <f aca="false">C18+C21</f>
        <v>-16978.73</v>
      </c>
      <c r="D24" s="1024" t="n">
        <f aca="false">D21</f>
        <v>0</v>
      </c>
      <c r="E24" s="1024" t="n">
        <f aca="false">E21</f>
        <v>0</v>
      </c>
    </row>
    <row r="26" customFormat="false" ht="15.75" hidden="false" customHeight="true" outlineLevel="0" collapsed="false">
      <c r="A26" s="1004" t="s">
        <v>1604</v>
      </c>
      <c r="B26" s="1004"/>
      <c r="C26" s="1004"/>
      <c r="D26" s="1004"/>
      <c r="E26" s="1004"/>
    </row>
    <row r="27" customFormat="false" ht="15.75" hidden="false" customHeight="false" outlineLevel="0" collapsed="false">
      <c r="A27" s="604"/>
      <c r="B27" s="604"/>
      <c r="C27" s="604"/>
      <c r="D27" s="604"/>
      <c r="E27" s="604"/>
    </row>
    <row r="28" customFormat="false" ht="15.75" hidden="false" customHeight="true" outlineLevel="0" collapsed="false">
      <c r="A28" s="1025" t="s">
        <v>1447</v>
      </c>
      <c r="B28" s="1025" t="s">
        <v>1605</v>
      </c>
      <c r="C28" s="1025" t="s">
        <v>1606</v>
      </c>
      <c r="D28" s="1025"/>
      <c r="E28" s="1025"/>
    </row>
    <row r="29" customFormat="false" ht="15.75" hidden="false" customHeight="false" outlineLevel="0" collapsed="false">
      <c r="A29" s="1025"/>
      <c r="B29" s="1025"/>
      <c r="C29" s="1025" t="s">
        <v>1607</v>
      </c>
      <c r="D29" s="1025" t="s">
        <v>1608</v>
      </c>
      <c r="E29" s="1025" t="s">
        <v>1609</v>
      </c>
    </row>
    <row r="30" customFormat="false" ht="15.75" hidden="false" customHeight="false" outlineLevel="0" collapsed="false">
      <c r="A30" s="1025"/>
      <c r="B30" s="1025" t="n">
        <v>1</v>
      </c>
      <c r="C30" s="1025" t="n">
        <v>2</v>
      </c>
      <c r="D30" s="1025" t="n">
        <v>3</v>
      </c>
      <c r="E30" s="1025" t="n">
        <v>4</v>
      </c>
    </row>
    <row r="31" customFormat="false" ht="15.75" hidden="false" customHeight="false" outlineLevel="0" collapsed="false">
      <c r="A31" s="1026" t="s">
        <v>539</v>
      </c>
      <c r="B31" s="1027" t="s">
        <v>1598</v>
      </c>
      <c r="C31" s="1028" t="s">
        <v>1610</v>
      </c>
      <c r="D31" s="1028" t="s">
        <v>1611</v>
      </c>
      <c r="E31" s="1028" t="s">
        <v>1611</v>
      </c>
    </row>
    <row r="32" customFormat="false" ht="47.25" hidden="false" customHeight="false" outlineLevel="0" collapsed="false">
      <c r="A32" s="1026" t="s">
        <v>690</v>
      </c>
      <c r="B32" s="1027" t="s">
        <v>1612</v>
      </c>
      <c r="C32" s="1028" t="s">
        <v>1613</v>
      </c>
      <c r="D32" s="1028" t="s">
        <v>1611</v>
      </c>
      <c r="E32" s="1028" t="s">
        <v>1611</v>
      </c>
    </row>
  </sheetData>
  <mergeCells count="11">
    <mergeCell ref="A11:E11"/>
    <mergeCell ref="A13:E13"/>
    <mergeCell ref="A15:A16"/>
    <mergeCell ref="B15:B16"/>
    <mergeCell ref="C15:C16"/>
    <mergeCell ref="D15:D16"/>
    <mergeCell ref="E15:E16"/>
    <mergeCell ref="A26:E26"/>
    <mergeCell ref="A28:A30"/>
    <mergeCell ref="B28:B29"/>
    <mergeCell ref="C28:E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E13"/>
    </sheetView>
  </sheetViews>
  <sheetFormatPr defaultColWidth="9.0546875" defaultRowHeight="12.75" zeroHeight="false" outlineLevelRow="0" outlineLevelCol="0"/>
  <cols>
    <col collapsed="false" customWidth="true" hidden="false" outlineLevel="0" max="2" min="2" style="0" width="37.56"/>
    <col collapsed="false" customWidth="true" hidden="false" outlineLevel="0" max="3" min="3" style="0" width="20.41"/>
    <col collapsed="false" customWidth="true" hidden="false" outlineLevel="0" max="4" min="4" style="0" width="15.56"/>
    <col collapsed="false" customWidth="true" hidden="false" outlineLevel="0" max="5" min="5" style="0" width="17.14"/>
  </cols>
  <sheetData>
    <row r="1" customFormat="false" ht="15.75" hidden="false" customHeight="false" outlineLevel="0" collapsed="false">
      <c r="E1" s="388" t="s">
        <v>1614</v>
      </c>
    </row>
    <row r="2" customFormat="false" ht="15.75" hidden="false" customHeight="false" outlineLevel="0" collapsed="false">
      <c r="E2" s="389" t="s">
        <v>1</v>
      </c>
    </row>
    <row r="3" customFormat="false" ht="15.75" hidden="false" customHeight="false" outlineLevel="0" collapsed="false">
      <c r="E3" s="173" t="s">
        <v>2</v>
      </c>
    </row>
    <row r="4" customFormat="false" ht="15.75" hidden="false" customHeight="false" outlineLevel="0" collapsed="false">
      <c r="E4" s="173" t="s">
        <v>52</v>
      </c>
    </row>
    <row r="8" customFormat="false" ht="12.75" hidden="false" customHeight="false" outlineLevel="0" collapsed="false">
      <c r="B8" s="944" t="s">
        <v>1444</v>
      </c>
    </row>
    <row r="9" customFormat="false" ht="8.25" hidden="false" customHeight="true" outlineLevel="0" collapsed="false">
      <c r="A9" s="1029" t="s">
        <v>1615</v>
      </c>
      <c r="B9" s="1029"/>
      <c r="C9" s="1029"/>
      <c r="D9" s="1029"/>
      <c r="E9" s="1029"/>
    </row>
    <row r="10" customFormat="false" ht="8.25" hidden="false" customHeight="true" outlineLevel="0" collapsed="false">
      <c r="A10" s="1029"/>
      <c r="B10" s="1029"/>
      <c r="C10" s="1029"/>
      <c r="D10" s="1029"/>
      <c r="E10" s="1029"/>
    </row>
    <row r="11" customFormat="false" ht="8.25" hidden="false" customHeight="true" outlineLevel="0" collapsed="false">
      <c r="A11" s="1029"/>
      <c r="B11" s="1029"/>
      <c r="C11" s="1029"/>
      <c r="D11" s="1029"/>
      <c r="E11" s="1029"/>
    </row>
    <row r="12" customFormat="false" ht="8.25" hidden="false" customHeight="true" outlineLevel="0" collapsed="false">
      <c r="A12" s="1029"/>
      <c r="B12" s="1029"/>
      <c r="C12" s="1029"/>
      <c r="D12" s="1029"/>
      <c r="E12" s="1029"/>
    </row>
    <row r="13" customFormat="false" ht="8.25" hidden="false" customHeight="true" outlineLevel="0" collapsed="false">
      <c r="A13" s="1029"/>
      <c r="B13" s="1029"/>
      <c r="C13" s="1029"/>
      <c r="D13" s="1029"/>
      <c r="E13" s="1029"/>
    </row>
    <row r="14" customFormat="false" ht="12.75" hidden="false" customHeight="true" outlineLevel="0" collapsed="false">
      <c r="A14" s="1029"/>
      <c r="B14" s="1029"/>
      <c r="C14" s="1029"/>
      <c r="D14" s="1029"/>
    </row>
    <row r="15" customFormat="false" ht="12.75" hidden="false" customHeight="true" outlineLevel="0" collapsed="false">
      <c r="A15" s="1029"/>
      <c r="B15" s="1029"/>
      <c r="C15" s="1029"/>
      <c r="D15" s="1029"/>
    </row>
    <row r="16" customFormat="false" ht="16.5" hidden="false" customHeight="false" outlineLevel="0" collapsed="false">
      <c r="D16" s="662" t="s">
        <v>7</v>
      </c>
      <c r="E16" s="1030"/>
    </row>
    <row r="17" customFormat="false" ht="12.75" hidden="false" customHeight="true" outlineLevel="0" collapsed="false">
      <c r="A17" s="949" t="s">
        <v>1447</v>
      </c>
      <c r="B17" s="964" t="s">
        <v>1616</v>
      </c>
      <c r="C17" s="964" t="s">
        <v>1617</v>
      </c>
      <c r="D17" s="966" t="s">
        <v>12</v>
      </c>
      <c r="E17" s="987"/>
    </row>
    <row r="18" customFormat="false" ht="12.75" hidden="false" customHeight="true" outlineLevel="0" collapsed="false">
      <c r="A18" s="949"/>
      <c r="B18" s="964"/>
      <c r="C18" s="964"/>
      <c r="D18" s="966"/>
      <c r="E18" s="987"/>
    </row>
    <row r="19" customFormat="false" ht="13.5" hidden="false" customHeight="true" outlineLevel="0" collapsed="false">
      <c r="A19" s="949"/>
      <c r="B19" s="964"/>
      <c r="C19" s="964"/>
      <c r="D19" s="966"/>
      <c r="E19" s="987"/>
    </row>
    <row r="20" customFormat="false" ht="117.75" hidden="false" customHeight="true" outlineLevel="0" collapsed="false">
      <c r="A20" s="1031" t="n">
        <v>1</v>
      </c>
      <c r="B20" s="963" t="s">
        <v>1618</v>
      </c>
      <c r="C20" s="963" t="s">
        <v>1552</v>
      </c>
      <c r="D20" s="1032" t="n">
        <v>3678.5</v>
      </c>
      <c r="E20" s="1033"/>
    </row>
  </sheetData>
  <mergeCells count="6">
    <mergeCell ref="A9:E13"/>
    <mergeCell ref="A17:A19"/>
    <mergeCell ref="B17:B19"/>
    <mergeCell ref="C17:C19"/>
    <mergeCell ref="D17:D19"/>
    <mergeCell ref="E17:E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D10"/>
    </sheetView>
  </sheetViews>
  <sheetFormatPr defaultColWidth="9.0546875" defaultRowHeight="12.75" zeroHeight="false" outlineLevelRow="0" outlineLevelCol="0"/>
  <cols>
    <col collapsed="false" customWidth="true" hidden="false" outlineLevel="0" max="3" min="2" style="0" width="14.7"/>
    <col collapsed="false" customWidth="true" hidden="false" outlineLevel="0" max="4" min="4" style="0" width="15.13"/>
  </cols>
  <sheetData>
    <row r="1" customFormat="false" ht="15.75" hidden="false" customHeight="false" outlineLevel="0" collapsed="false">
      <c r="E1" s="388" t="s">
        <v>1619</v>
      </c>
    </row>
    <row r="2" customFormat="false" ht="15.75" hidden="false" customHeight="false" outlineLevel="0" collapsed="false">
      <c r="E2" s="389" t="s">
        <v>1</v>
      </c>
    </row>
    <row r="3" customFormat="false" ht="15.75" hidden="false" customHeight="false" outlineLevel="0" collapsed="false">
      <c r="E3" s="173" t="s">
        <v>2</v>
      </c>
    </row>
    <row r="4" customFormat="false" ht="15.75" hidden="false" customHeight="false" outlineLevel="0" collapsed="false">
      <c r="E4" s="173" t="s">
        <v>52</v>
      </c>
    </row>
    <row r="5" customFormat="false" ht="12.75" hidden="false" customHeight="false" outlineLevel="0" collapsed="false">
      <c r="D5" s="591"/>
      <c r="E5" s="591"/>
      <c r="F5" s="591"/>
    </row>
    <row r="6" customFormat="false" ht="12.75" hidden="false" customHeight="true" outlineLevel="0" collapsed="false">
      <c r="A6" s="690" t="s">
        <v>1444</v>
      </c>
      <c r="B6" s="690"/>
      <c r="C6" s="690"/>
      <c r="D6" s="690"/>
      <c r="E6" s="690"/>
      <c r="F6" s="690"/>
    </row>
    <row r="7" customFormat="false" ht="12.75" hidden="false" customHeight="false" outlineLevel="0" collapsed="false">
      <c r="A7" s="690"/>
      <c r="B7" s="690"/>
      <c r="C7" s="690"/>
      <c r="D7" s="690"/>
      <c r="E7" s="690"/>
      <c r="F7" s="690"/>
    </row>
    <row r="8" customFormat="false" ht="15.75" hidden="false" customHeight="true" outlineLevel="0" collapsed="false">
      <c r="A8" s="659" t="s">
        <v>1620</v>
      </c>
      <c r="B8" s="659"/>
      <c r="C8" s="659"/>
      <c r="D8" s="659"/>
      <c r="E8" s="1034"/>
      <c r="F8" s="1034"/>
    </row>
    <row r="9" customFormat="false" ht="15.75" hidden="false" customHeight="false" outlineLevel="0" collapsed="false">
      <c r="A9" s="659"/>
      <c r="B9" s="659"/>
      <c r="C9" s="659"/>
      <c r="D9" s="659"/>
      <c r="E9" s="1034"/>
      <c r="F9" s="1034"/>
    </row>
    <row r="10" customFormat="false" ht="15.75" hidden="false" customHeight="false" outlineLevel="0" collapsed="false">
      <c r="A10" s="659"/>
      <c r="B10" s="659"/>
      <c r="C10" s="659"/>
      <c r="D10" s="659"/>
      <c r="E10" s="1034"/>
      <c r="F10" s="1034"/>
    </row>
    <row r="11" customFormat="false" ht="15.75" hidden="false" customHeight="false" outlineLevel="0" collapsed="false">
      <c r="A11" s="604"/>
      <c r="B11" s="604"/>
      <c r="C11" s="604"/>
      <c r="D11" s="604"/>
      <c r="E11" s="604"/>
    </row>
    <row r="12" customFormat="false" ht="16.5" hidden="false" customHeight="false" outlineLevel="0" collapsed="false">
      <c r="A12" s="604"/>
      <c r="B12" s="604"/>
      <c r="C12" s="604"/>
      <c r="D12" s="662" t="s">
        <v>524</v>
      </c>
      <c r="E12" s="604"/>
      <c r="F12" s="662"/>
    </row>
    <row r="13" customFormat="false" ht="12.75" hidden="false" customHeight="true" outlineLevel="0" collapsed="false">
      <c r="A13" s="1035" t="s">
        <v>1447</v>
      </c>
      <c r="B13" s="1036" t="s">
        <v>1430</v>
      </c>
      <c r="C13" s="1036"/>
      <c r="D13" s="1037" t="s">
        <v>10</v>
      </c>
      <c r="E13" s="1038"/>
      <c r="F13" s="1038"/>
    </row>
    <row r="14" customFormat="false" ht="12.75" hidden="false" customHeight="false" outlineLevel="0" collapsed="false">
      <c r="A14" s="1035"/>
      <c r="B14" s="1036"/>
      <c r="C14" s="1036"/>
      <c r="D14" s="1037"/>
      <c r="E14" s="1038"/>
      <c r="F14" s="1038"/>
    </row>
    <row r="15" customFormat="false" ht="16.5" hidden="false" customHeight="false" outlineLevel="0" collapsed="false">
      <c r="A15" s="1039" t="n">
        <v>1</v>
      </c>
      <c r="B15" s="1040" t="s">
        <v>1438</v>
      </c>
      <c r="C15" s="1040"/>
      <c r="D15" s="1041" t="n">
        <v>3000</v>
      </c>
      <c r="E15" s="1042"/>
      <c r="F15" s="1042"/>
    </row>
  </sheetData>
  <mergeCells count="8">
    <mergeCell ref="A6:F7"/>
    <mergeCell ref="A8:D10"/>
    <mergeCell ref="A13:A14"/>
    <mergeCell ref="B13:C14"/>
    <mergeCell ref="D13:D14"/>
    <mergeCell ref="E13:E14"/>
    <mergeCell ref="F13:F14"/>
    <mergeCell ref="B15:C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1" activeCellId="0" sqref="J21"/>
    </sheetView>
  </sheetViews>
  <sheetFormatPr defaultColWidth="9.0546875" defaultRowHeight="12.75" zeroHeight="false" outlineLevelRow="0" outlineLevelCol="0"/>
  <cols>
    <col collapsed="false" customWidth="true" hidden="false" outlineLevel="0" max="3" min="2" style="0" width="31.28"/>
  </cols>
  <sheetData>
    <row r="1" customFormat="false" ht="15.75" hidden="false" customHeight="false" outlineLevel="0" collapsed="false">
      <c r="C1" s="388" t="s">
        <v>1621</v>
      </c>
    </row>
    <row r="2" customFormat="false" ht="15.75" hidden="false" customHeight="false" outlineLevel="0" collapsed="false">
      <c r="C2" s="389" t="s">
        <v>1</v>
      </c>
    </row>
    <row r="3" customFormat="false" ht="15.75" hidden="false" customHeight="false" outlineLevel="0" collapsed="false">
      <c r="A3" s="657"/>
      <c r="B3" s="657"/>
      <c r="C3" s="173" t="s">
        <v>2</v>
      </c>
    </row>
    <row r="4" customFormat="false" ht="15.75" hidden="false" customHeight="false" outlineLevel="0" collapsed="false">
      <c r="A4" s="657"/>
      <c r="B4" s="657"/>
      <c r="C4" s="173" t="s">
        <v>52</v>
      </c>
    </row>
    <row r="5" customFormat="false" ht="15.75" hidden="false" customHeight="false" outlineLevel="0" collapsed="false">
      <c r="B5" s="604"/>
      <c r="C5" s="604"/>
    </row>
    <row r="6" customFormat="false" ht="15.75" hidden="false" customHeight="false" outlineLevel="0" collapsed="false">
      <c r="A6" s="944" t="s">
        <v>1444</v>
      </c>
      <c r="B6" s="604"/>
      <c r="C6" s="604"/>
    </row>
    <row r="7" customFormat="false" ht="15.75" hidden="false" customHeight="false" outlineLevel="0" collapsed="false">
      <c r="A7" s="944"/>
      <c r="B7" s="604"/>
      <c r="C7" s="604"/>
    </row>
    <row r="8" customFormat="false" ht="21.75" hidden="false" customHeight="true" outlineLevel="0" collapsed="false">
      <c r="A8" s="8" t="s">
        <v>1622</v>
      </c>
      <c r="B8" s="8"/>
      <c r="C8" s="8"/>
    </row>
    <row r="9" customFormat="false" ht="21.75" hidden="false" customHeight="true" outlineLevel="0" collapsed="false">
      <c r="A9" s="8"/>
      <c r="B9" s="8"/>
      <c r="C9" s="8"/>
    </row>
    <row r="10" customFormat="false" ht="21.75" hidden="false" customHeight="true" outlineLevel="0" collapsed="false">
      <c r="A10" s="8"/>
      <c r="B10" s="8"/>
      <c r="C10" s="8"/>
    </row>
    <row r="11" customFormat="false" ht="15.75" hidden="false" customHeight="false" outlineLevel="0" collapsed="false">
      <c r="B11" s="678"/>
      <c r="C11" s="678"/>
    </row>
    <row r="12" customFormat="false" ht="16.5" hidden="false" customHeight="false" outlineLevel="0" collapsed="false">
      <c r="B12" s="604"/>
      <c r="C12" s="662" t="s">
        <v>7</v>
      </c>
    </row>
    <row r="13" customFormat="false" ht="16.5" hidden="false" customHeight="false" outlineLevel="0" collapsed="false">
      <c r="A13" s="679" t="s">
        <v>1447</v>
      </c>
      <c r="B13" s="680" t="s">
        <v>1430</v>
      </c>
      <c r="C13" s="681" t="s">
        <v>10</v>
      </c>
    </row>
    <row r="14" customFormat="false" ht="16.5" hidden="false" customHeight="false" outlineLevel="0" collapsed="false">
      <c r="A14" s="679" t="n">
        <v>1</v>
      </c>
      <c r="B14" s="680" t="n">
        <v>2</v>
      </c>
      <c r="C14" s="681" t="n">
        <v>3</v>
      </c>
    </row>
    <row r="15" customFormat="false" ht="16.5" hidden="false" customHeight="false" outlineLevel="0" collapsed="false">
      <c r="A15" s="1043" t="n">
        <v>1</v>
      </c>
      <c r="B15" s="1044" t="s">
        <v>1442</v>
      </c>
      <c r="C15" s="1045" t="n">
        <v>50000</v>
      </c>
    </row>
  </sheetData>
  <mergeCells count="1">
    <mergeCell ref="A8:C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9.0546875" defaultRowHeight="12.75" zeroHeight="false" outlineLevelRow="0" outlineLevelCol="0"/>
  <cols>
    <col collapsed="false" customWidth="true" hidden="false" outlineLevel="0" max="2" min="2" style="0" width="23.99"/>
    <col collapsed="false" customWidth="true" hidden="false" outlineLevel="0" max="3" min="3" style="0" width="17.14"/>
  </cols>
  <sheetData>
    <row r="1" customFormat="false" ht="15.75" hidden="false" customHeight="false" outlineLevel="0" collapsed="false">
      <c r="D1" s="388" t="s">
        <v>1623</v>
      </c>
    </row>
    <row r="2" customFormat="false" ht="15.75" hidden="false" customHeight="false" outlineLevel="0" collapsed="false">
      <c r="D2" s="389" t="s">
        <v>1</v>
      </c>
    </row>
    <row r="3" customFormat="false" ht="15.75" hidden="false" customHeight="false" outlineLevel="0" collapsed="false">
      <c r="A3" s="657"/>
      <c r="B3" s="657"/>
      <c r="C3" s="657"/>
      <c r="D3" s="173" t="s">
        <v>2</v>
      </c>
    </row>
    <row r="4" customFormat="false" ht="15.75" hidden="false" customHeight="false" outlineLevel="0" collapsed="false">
      <c r="A4" s="657"/>
      <c r="B4" s="657"/>
      <c r="C4" s="657"/>
      <c r="D4" s="173" t="s">
        <v>52</v>
      </c>
    </row>
    <row r="5" customFormat="false" ht="15.75" hidden="false" customHeight="false" outlineLevel="0" collapsed="false">
      <c r="B5" s="604"/>
      <c r="C5" s="604"/>
      <c r="D5" s="604"/>
    </row>
    <row r="6" customFormat="false" ht="15.75" hidden="false" customHeight="false" outlineLevel="0" collapsed="false">
      <c r="A6" s="944" t="s">
        <v>1444</v>
      </c>
      <c r="B6" s="604"/>
      <c r="C6" s="604"/>
      <c r="D6" s="604"/>
    </row>
    <row r="7" customFormat="false" ht="15.75" hidden="false" customHeight="false" outlineLevel="0" collapsed="false">
      <c r="A7" s="944"/>
      <c r="B7" s="604"/>
      <c r="C7" s="604"/>
      <c r="D7" s="604"/>
    </row>
    <row r="8" customFormat="false" ht="15.75" hidden="false" customHeight="true" outlineLevel="0" collapsed="false">
      <c r="A8" s="659" t="s">
        <v>1624</v>
      </c>
      <c r="B8" s="659"/>
      <c r="C8" s="659"/>
      <c r="D8" s="661"/>
    </row>
    <row r="9" customFormat="false" ht="15.75" hidden="false" customHeight="false" outlineLevel="0" collapsed="false">
      <c r="A9" s="659"/>
      <c r="B9" s="659"/>
      <c r="C9" s="659"/>
      <c r="D9" s="661"/>
    </row>
    <row r="10" customFormat="false" ht="15.75" hidden="false" customHeight="false" outlineLevel="0" collapsed="false">
      <c r="A10" s="659"/>
      <c r="B10" s="659"/>
      <c r="C10" s="659"/>
      <c r="D10" s="661"/>
    </row>
    <row r="11" customFormat="false" ht="15.75" hidden="false" customHeight="false" outlineLevel="0" collapsed="false">
      <c r="B11" s="678"/>
      <c r="C11" s="678"/>
      <c r="D11" s="604"/>
    </row>
    <row r="12" customFormat="false" ht="16.5" hidden="false" customHeight="false" outlineLevel="0" collapsed="false">
      <c r="B12" s="604"/>
      <c r="C12" s="662" t="s">
        <v>1446</v>
      </c>
      <c r="D12" s="1046"/>
    </row>
    <row r="13" customFormat="false" ht="32.25" hidden="false" customHeight="false" outlineLevel="0" collapsed="false">
      <c r="A13" s="679" t="s">
        <v>1447</v>
      </c>
      <c r="B13" s="680" t="s">
        <v>1430</v>
      </c>
      <c r="C13" s="681" t="s">
        <v>10</v>
      </c>
      <c r="D13" s="1047"/>
    </row>
    <row r="14" customFormat="false" ht="16.5" hidden="false" customHeight="false" outlineLevel="0" collapsed="false">
      <c r="A14" s="679" t="n">
        <v>1</v>
      </c>
      <c r="B14" s="680" t="n">
        <v>2</v>
      </c>
      <c r="C14" s="681" t="n">
        <v>3</v>
      </c>
      <c r="D14" s="1047"/>
    </row>
    <row r="15" customFormat="false" ht="15.75" hidden="false" customHeight="false" outlineLevel="0" collapsed="false">
      <c r="A15" s="666" t="n">
        <v>1</v>
      </c>
      <c r="B15" s="684" t="s">
        <v>1438</v>
      </c>
      <c r="C15" s="614" t="n">
        <v>100</v>
      </c>
      <c r="D15" s="1048"/>
    </row>
    <row r="16" customFormat="false" ht="16.5" hidden="false" customHeight="false" outlineLevel="0" collapsed="false">
      <c r="A16" s="666" t="n">
        <v>2</v>
      </c>
      <c r="B16" s="685" t="s">
        <v>1441</v>
      </c>
      <c r="C16" s="614" t="n">
        <v>100</v>
      </c>
      <c r="D16" s="1048"/>
    </row>
    <row r="17" customFormat="false" ht="16.5" hidden="false" customHeight="false" outlineLevel="0" collapsed="false">
      <c r="A17" s="686"/>
      <c r="B17" s="687" t="s">
        <v>1450</v>
      </c>
      <c r="C17" s="688" t="n">
        <f aca="false">SUM(C15:C16)</f>
        <v>200</v>
      </c>
      <c r="D17" s="1049"/>
    </row>
  </sheetData>
  <mergeCells count="1">
    <mergeCell ref="A8:C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A7:IV7"/>
    </sheetView>
  </sheetViews>
  <sheetFormatPr defaultColWidth="9.0546875" defaultRowHeight="12.75" zeroHeight="false" outlineLevelRow="0" outlineLevelCol="0"/>
  <cols>
    <col collapsed="false" customWidth="true" hidden="false" outlineLevel="0" max="2" min="2" style="0" width="32.56"/>
    <col collapsed="false" customWidth="true" hidden="false" outlineLevel="0" max="3" min="3" style="0" width="18.85"/>
  </cols>
  <sheetData>
    <row r="1" customFormat="false" ht="15.75" hidden="false" customHeight="false" outlineLevel="0" collapsed="false">
      <c r="D1" s="388" t="s">
        <v>1625</v>
      </c>
    </row>
    <row r="2" customFormat="false" ht="15.75" hidden="false" customHeight="false" outlineLevel="0" collapsed="false">
      <c r="D2" s="389" t="s">
        <v>1</v>
      </c>
    </row>
    <row r="3" customFormat="false" ht="15.75" hidden="false" customHeight="false" outlineLevel="0" collapsed="false">
      <c r="A3" s="657"/>
      <c r="B3" s="657"/>
      <c r="C3" s="657"/>
      <c r="D3" s="173" t="s">
        <v>2</v>
      </c>
    </row>
    <row r="4" customFormat="false" ht="15.75" hidden="false" customHeight="false" outlineLevel="0" collapsed="false">
      <c r="A4" s="657"/>
      <c r="B4" s="657"/>
      <c r="C4" s="657"/>
      <c r="D4" s="173" t="s">
        <v>52</v>
      </c>
    </row>
    <row r="5" customFormat="false" ht="15.75" hidden="false" customHeight="false" outlineLevel="0" collapsed="false">
      <c r="A5" s="657"/>
      <c r="B5" s="657"/>
      <c r="C5" s="657"/>
      <c r="D5" s="173"/>
    </row>
    <row r="6" customFormat="false" ht="15.75" hidden="false" customHeight="false" outlineLevel="0" collapsed="false">
      <c r="A6" s="944" t="s">
        <v>1444</v>
      </c>
      <c r="B6" s="604"/>
      <c r="C6" s="604"/>
      <c r="D6" s="604"/>
    </row>
    <row r="7" customFormat="false" ht="15.75" hidden="false" customHeight="false" outlineLevel="0" collapsed="false">
      <c r="A7" s="944"/>
      <c r="B7" s="604"/>
      <c r="C7" s="604"/>
      <c r="D7" s="604"/>
    </row>
    <row r="8" customFormat="false" ht="15.75" hidden="false" customHeight="true" outlineLevel="0" collapsed="false">
      <c r="A8" s="659" t="s">
        <v>1626</v>
      </c>
      <c r="B8" s="659"/>
      <c r="C8" s="659"/>
      <c r="D8" s="661"/>
    </row>
    <row r="9" customFormat="false" ht="15.75" hidden="false" customHeight="false" outlineLevel="0" collapsed="false">
      <c r="A9" s="659"/>
      <c r="B9" s="659"/>
      <c r="C9" s="659"/>
      <c r="D9" s="661"/>
    </row>
    <row r="10" customFormat="false" ht="15.75" hidden="false" customHeight="false" outlineLevel="0" collapsed="false">
      <c r="A10" s="659"/>
      <c r="B10" s="659"/>
      <c r="C10" s="659"/>
      <c r="D10" s="661"/>
    </row>
    <row r="11" customFormat="false" ht="15.75" hidden="false" customHeight="false" outlineLevel="0" collapsed="false">
      <c r="B11" s="678"/>
      <c r="C11" s="678"/>
      <c r="D11" s="604"/>
    </row>
    <row r="12" customFormat="false" ht="16.5" hidden="false" customHeight="false" outlineLevel="0" collapsed="false">
      <c r="B12" s="604"/>
      <c r="C12" s="662" t="s">
        <v>7</v>
      </c>
      <c r="D12" s="604"/>
    </row>
    <row r="13" customFormat="false" ht="16.5" hidden="false" customHeight="false" outlineLevel="0" collapsed="false">
      <c r="A13" s="679" t="s">
        <v>1447</v>
      </c>
      <c r="B13" s="680" t="s">
        <v>1430</v>
      </c>
      <c r="C13" s="681" t="s">
        <v>10</v>
      </c>
      <c r="D13" s="1047"/>
    </row>
    <row r="14" customFormat="false" ht="16.5" hidden="false" customHeight="false" outlineLevel="0" collapsed="false">
      <c r="A14" s="679" t="n">
        <v>1</v>
      </c>
      <c r="B14" s="680" t="n">
        <v>2</v>
      </c>
      <c r="C14" s="681" t="n">
        <v>3</v>
      </c>
      <c r="D14" s="1047"/>
    </row>
    <row r="15" customFormat="false" ht="15.75" hidden="false" customHeight="false" outlineLevel="0" collapsed="false">
      <c r="A15" s="666" t="n">
        <v>1</v>
      </c>
      <c r="B15" s="683" t="s">
        <v>1436</v>
      </c>
      <c r="C15" s="614" t="n">
        <v>267.2</v>
      </c>
      <c r="D15" s="1048"/>
    </row>
    <row r="16" customFormat="false" ht="15.75" hidden="false" customHeight="false" outlineLevel="0" collapsed="false">
      <c r="A16" s="666" t="n">
        <v>2</v>
      </c>
      <c r="B16" s="684" t="s">
        <v>1437</v>
      </c>
      <c r="C16" s="614" t="n">
        <v>331.5</v>
      </c>
      <c r="D16" s="1048"/>
    </row>
    <row r="17" customFormat="false" ht="15.75" hidden="false" customHeight="false" outlineLevel="0" collapsed="false">
      <c r="A17" s="666" t="n">
        <v>3</v>
      </c>
      <c r="B17" s="684" t="s">
        <v>1438</v>
      </c>
      <c r="C17" s="614" t="n">
        <v>471.8</v>
      </c>
      <c r="D17" s="1048"/>
    </row>
    <row r="18" customFormat="false" ht="15.75" hidden="false" customHeight="false" outlineLevel="0" collapsed="false">
      <c r="A18" s="666" t="n">
        <v>4</v>
      </c>
      <c r="B18" s="684" t="s">
        <v>1439</v>
      </c>
      <c r="C18" s="614" t="n">
        <v>447.5</v>
      </c>
      <c r="D18" s="1048"/>
    </row>
    <row r="19" customFormat="false" ht="15.75" hidden="false" customHeight="false" outlineLevel="0" collapsed="false">
      <c r="A19" s="666" t="n">
        <v>5</v>
      </c>
      <c r="B19" s="684" t="s">
        <v>1440</v>
      </c>
      <c r="C19" s="614" t="n">
        <v>317.9</v>
      </c>
      <c r="D19" s="1048"/>
    </row>
    <row r="20" customFormat="false" ht="15.75" hidden="false" customHeight="false" outlineLevel="0" collapsed="false">
      <c r="A20" s="666" t="n">
        <v>6</v>
      </c>
      <c r="B20" s="685" t="s">
        <v>1441</v>
      </c>
      <c r="C20" s="614" t="n">
        <v>337.4</v>
      </c>
      <c r="D20" s="1048"/>
    </row>
    <row r="21" customFormat="false" ht="16.5" hidden="false" customHeight="false" outlineLevel="0" collapsed="false">
      <c r="A21" s="666" t="n">
        <v>7</v>
      </c>
      <c r="B21" s="685" t="s">
        <v>1442</v>
      </c>
      <c r="C21" s="673" t="n">
        <v>130.5</v>
      </c>
      <c r="D21" s="1048"/>
    </row>
    <row r="22" customFormat="false" ht="16.5" hidden="false" customHeight="false" outlineLevel="0" collapsed="false">
      <c r="A22" s="686"/>
      <c r="B22" s="687" t="s">
        <v>1450</v>
      </c>
      <c r="C22" s="688" t="n">
        <f aca="false">SUM(C15:C21)</f>
        <v>2303.8</v>
      </c>
      <c r="D22" s="1049"/>
    </row>
  </sheetData>
  <mergeCells count="1">
    <mergeCell ref="A8:C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sheetView>
  </sheetViews>
  <sheetFormatPr defaultColWidth="9.0546875" defaultRowHeight="12.75" zeroHeight="false" outlineLevelRow="0" outlineLevelCol="0"/>
  <cols>
    <col collapsed="false" customWidth="true" hidden="false" outlineLevel="0" max="2" min="2" style="0" width="42.41"/>
    <col collapsed="false" customWidth="true" hidden="false" outlineLevel="0" max="3" min="3" style="0" width="27.14"/>
  </cols>
  <sheetData>
    <row r="1" customFormat="false" ht="15.75" hidden="false" customHeight="false" outlineLevel="0" collapsed="false">
      <c r="C1" s="388" t="s">
        <v>1627</v>
      </c>
    </row>
    <row r="2" customFormat="false" ht="15.75" hidden="false" customHeight="false" outlineLevel="0" collapsed="false">
      <c r="C2" s="389" t="s">
        <v>1</v>
      </c>
    </row>
    <row r="3" customFormat="false" ht="15.75" hidden="false" customHeight="false" outlineLevel="0" collapsed="false">
      <c r="A3" s="657"/>
      <c r="B3" s="657"/>
      <c r="C3" s="173" t="s">
        <v>2</v>
      </c>
    </row>
    <row r="4" customFormat="false" ht="15.75" hidden="false" customHeight="false" outlineLevel="0" collapsed="false">
      <c r="A4" s="657"/>
      <c r="B4" s="657"/>
      <c r="C4" s="173" t="s">
        <v>52</v>
      </c>
    </row>
    <row r="5" customFormat="false" ht="15.75" hidden="false" customHeight="false" outlineLevel="0" collapsed="false">
      <c r="B5" s="604"/>
      <c r="C5" s="604"/>
      <c r="D5" s="604"/>
    </row>
    <row r="6" customFormat="false" ht="15.75" hidden="false" customHeight="false" outlineLevel="0" collapsed="false">
      <c r="A6" s="944" t="s">
        <v>1444</v>
      </c>
      <c r="B6" s="604"/>
      <c r="C6" s="604"/>
      <c r="D6" s="604"/>
    </row>
    <row r="7" customFormat="false" ht="27.75" hidden="false" customHeight="true" outlineLevel="0" collapsed="false">
      <c r="A7" s="659" t="s">
        <v>1628</v>
      </c>
      <c r="B7" s="659"/>
      <c r="C7" s="659"/>
      <c r="D7" s="661"/>
    </row>
    <row r="8" customFormat="false" ht="27.75" hidden="false" customHeight="true" outlineLevel="0" collapsed="false">
      <c r="A8" s="659"/>
      <c r="B8" s="659"/>
      <c r="C8" s="659"/>
      <c r="D8" s="661"/>
    </row>
    <row r="9" customFormat="false" ht="27.75" hidden="false" customHeight="true" outlineLevel="0" collapsed="false">
      <c r="A9" s="659"/>
      <c r="B9" s="659"/>
      <c r="C9" s="659"/>
      <c r="D9" s="661"/>
    </row>
    <row r="10" customFormat="false" ht="15.75" hidden="false" customHeight="false" outlineLevel="0" collapsed="false">
      <c r="B10" s="678"/>
      <c r="C10" s="678"/>
      <c r="D10" s="604"/>
    </row>
    <row r="11" customFormat="false" ht="16.5" hidden="false" customHeight="false" outlineLevel="0" collapsed="false">
      <c r="B11" s="604"/>
      <c r="C11" s="662" t="s">
        <v>1446</v>
      </c>
      <c r="D11" s="1046"/>
    </row>
    <row r="12" customFormat="false" ht="16.5" hidden="false" customHeight="false" outlineLevel="0" collapsed="false">
      <c r="A12" s="679" t="s">
        <v>1447</v>
      </c>
      <c r="B12" s="680" t="s">
        <v>1430</v>
      </c>
      <c r="C12" s="681" t="s">
        <v>10</v>
      </c>
      <c r="D12" s="1047"/>
    </row>
    <row r="13" customFormat="false" ht="16.5" hidden="false" customHeight="false" outlineLevel="0" collapsed="false">
      <c r="A13" s="679" t="n">
        <v>1</v>
      </c>
      <c r="B13" s="680" t="n">
        <v>2</v>
      </c>
      <c r="C13" s="681" t="n">
        <v>3</v>
      </c>
      <c r="D13" s="1047"/>
    </row>
    <row r="14" customFormat="false" ht="16.5" hidden="false" customHeight="false" outlineLevel="0" collapsed="false">
      <c r="A14" s="1043" t="n">
        <v>1</v>
      </c>
      <c r="B14" s="1044" t="s">
        <v>1438</v>
      </c>
      <c r="C14" s="1045" t="n">
        <v>918.642</v>
      </c>
      <c r="D14" s="1048"/>
    </row>
  </sheetData>
  <mergeCells count="1">
    <mergeCell ref="A7:C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
    </sheetView>
  </sheetViews>
  <sheetFormatPr defaultColWidth="9.0546875" defaultRowHeight="12.75" zeroHeight="false" outlineLevelRow="0" outlineLevelCol="0"/>
  <cols>
    <col collapsed="false" customWidth="true" hidden="false" outlineLevel="0" max="2" min="2" style="0" width="42.41"/>
    <col collapsed="false" customWidth="true" hidden="false" outlineLevel="0" max="3" min="3" style="0" width="27.14"/>
  </cols>
  <sheetData>
    <row r="1" customFormat="false" ht="15.75" hidden="false" customHeight="false" outlineLevel="0" collapsed="false">
      <c r="C1" s="388" t="s">
        <v>1629</v>
      </c>
    </row>
    <row r="2" customFormat="false" ht="15.75" hidden="false" customHeight="false" outlineLevel="0" collapsed="false">
      <c r="C2" s="389" t="s">
        <v>1</v>
      </c>
    </row>
    <row r="3" customFormat="false" ht="15.75" hidden="false" customHeight="false" outlineLevel="0" collapsed="false">
      <c r="A3" s="657"/>
      <c r="B3" s="657"/>
      <c r="C3" s="173" t="s">
        <v>2</v>
      </c>
    </row>
    <row r="4" customFormat="false" ht="15.75" hidden="false" customHeight="false" outlineLevel="0" collapsed="false">
      <c r="A4" s="657"/>
      <c r="B4" s="657"/>
      <c r="C4" s="173" t="s">
        <v>52</v>
      </c>
    </row>
    <row r="5" customFormat="false" ht="15.75" hidden="false" customHeight="false" outlineLevel="0" collapsed="false">
      <c r="A5" s="657"/>
      <c r="B5" s="657"/>
      <c r="C5" s="173"/>
    </row>
    <row r="6" customFormat="false" ht="15.75" hidden="false" customHeight="false" outlineLevel="0" collapsed="false">
      <c r="A6" s="944" t="s">
        <v>1630</v>
      </c>
      <c r="B6" s="604"/>
      <c r="C6" s="604"/>
    </row>
    <row r="7" customFormat="false" ht="15.75" hidden="false" customHeight="false" outlineLevel="0" collapsed="false">
      <c r="A7" s="944"/>
      <c r="B7" s="604"/>
      <c r="C7" s="604"/>
    </row>
    <row r="8" customFormat="false" ht="12.75" hidden="false" customHeight="true" outlineLevel="0" collapsed="false">
      <c r="A8" s="659" t="s">
        <v>1631</v>
      </c>
      <c r="B8" s="659"/>
      <c r="C8" s="659"/>
    </row>
    <row r="9" customFormat="false" ht="24" hidden="false" customHeight="true" outlineLevel="0" collapsed="false">
      <c r="A9" s="659"/>
      <c r="B9" s="659"/>
      <c r="C9" s="659"/>
    </row>
    <row r="10" customFormat="false" ht="54" hidden="false" customHeight="true" outlineLevel="0" collapsed="false">
      <c r="A10" s="659"/>
      <c r="B10" s="659"/>
      <c r="C10" s="659"/>
    </row>
    <row r="11" customFormat="false" ht="15.75" hidden="false" customHeight="false" outlineLevel="0" collapsed="false">
      <c r="B11" s="678"/>
      <c r="C11" s="678"/>
    </row>
    <row r="12" customFormat="false" ht="16.5" hidden="false" customHeight="false" outlineLevel="0" collapsed="false">
      <c r="B12" s="604"/>
      <c r="C12" s="662" t="s">
        <v>1446</v>
      </c>
    </row>
    <row r="13" customFormat="false" ht="16.5" hidden="false" customHeight="false" outlineLevel="0" collapsed="false">
      <c r="A13" s="679" t="s">
        <v>1447</v>
      </c>
      <c r="B13" s="680" t="s">
        <v>1430</v>
      </c>
      <c r="C13" s="681" t="s">
        <v>10</v>
      </c>
    </row>
    <row r="14" customFormat="false" ht="16.5" hidden="false" customHeight="false" outlineLevel="0" collapsed="false">
      <c r="A14" s="679" t="n">
        <v>1</v>
      </c>
      <c r="B14" s="680" t="n">
        <v>2</v>
      </c>
      <c r="C14" s="681" t="n">
        <v>3</v>
      </c>
    </row>
    <row r="15" customFormat="false" ht="16.5" hidden="false" customHeight="false" outlineLevel="0" collapsed="false">
      <c r="A15" s="1043" t="n">
        <v>1</v>
      </c>
      <c r="B15" s="1044" t="s">
        <v>1441</v>
      </c>
      <c r="C15" s="1045" t="n">
        <v>738</v>
      </c>
    </row>
  </sheetData>
  <mergeCells count="1">
    <mergeCell ref="A8:C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42.41"/>
    <col collapsed="false" customWidth="true" hidden="false" outlineLevel="0" max="5" min="3" style="0" width="19.7"/>
  </cols>
  <sheetData>
    <row r="1" customFormat="false" ht="15.75" hidden="false" customHeight="false" outlineLevel="0" collapsed="false">
      <c r="E1" s="388" t="s">
        <v>1632</v>
      </c>
    </row>
    <row r="2" customFormat="false" ht="15.75" hidden="false" customHeight="false" outlineLevel="0" collapsed="false">
      <c r="E2" s="389" t="s">
        <v>1</v>
      </c>
    </row>
    <row r="3" customFormat="false" ht="15.75" hidden="false" customHeight="false" outlineLevel="0" collapsed="false">
      <c r="A3" s="657"/>
      <c r="B3" s="657"/>
      <c r="E3" s="173" t="s">
        <v>2</v>
      </c>
    </row>
    <row r="4" customFormat="false" ht="15.75" hidden="false" customHeight="false" outlineLevel="0" collapsed="false">
      <c r="A4" s="657"/>
      <c r="B4" s="657"/>
      <c r="E4" s="173" t="s">
        <v>52</v>
      </c>
    </row>
    <row r="5" customFormat="false" ht="15.75" hidden="false" customHeight="false" outlineLevel="0" collapsed="false">
      <c r="A5" s="657"/>
      <c r="B5" s="657"/>
      <c r="E5" s="173"/>
    </row>
    <row r="6" customFormat="false" ht="15.75" hidden="false" customHeight="false" outlineLevel="0" collapsed="false">
      <c r="B6" s="944" t="s">
        <v>1630</v>
      </c>
      <c r="C6" s="604"/>
    </row>
    <row r="7" customFormat="false" ht="15.75" hidden="false" customHeight="false" outlineLevel="0" collapsed="false">
      <c r="A7" s="944"/>
      <c r="B7" s="604"/>
      <c r="C7" s="604"/>
    </row>
    <row r="8" customFormat="false" ht="12.75" hidden="false" customHeight="true" outlineLevel="0" collapsed="false">
      <c r="A8" s="659" t="s">
        <v>1633</v>
      </c>
      <c r="B8" s="659"/>
      <c r="C8" s="659"/>
      <c r="D8" s="659"/>
      <c r="E8" s="659"/>
    </row>
    <row r="9" customFormat="false" ht="11.25" hidden="false" customHeight="true" outlineLevel="0" collapsed="false">
      <c r="A9" s="659"/>
      <c r="B9" s="659"/>
      <c r="C9" s="659"/>
      <c r="D9" s="659"/>
      <c r="E9" s="659"/>
    </row>
    <row r="10" customFormat="false" ht="27" hidden="false" customHeight="true" outlineLevel="0" collapsed="false">
      <c r="A10" s="659"/>
      <c r="B10" s="659"/>
      <c r="C10" s="659"/>
      <c r="D10" s="659"/>
      <c r="E10" s="659"/>
    </row>
    <row r="11" customFormat="false" ht="15.75" hidden="false" customHeight="false" outlineLevel="0" collapsed="false">
      <c r="B11" s="678"/>
      <c r="C11" s="678"/>
    </row>
    <row r="12" customFormat="false" ht="16.5" hidden="false" customHeight="false" outlineLevel="0" collapsed="false">
      <c r="B12" s="604"/>
      <c r="E12" s="662" t="s">
        <v>1446</v>
      </c>
    </row>
    <row r="13" customFormat="false" ht="15.75" hidden="false" customHeight="true" outlineLevel="0" collapsed="false">
      <c r="A13" s="1050" t="s">
        <v>1447</v>
      </c>
      <c r="B13" s="1051" t="s">
        <v>1430</v>
      </c>
      <c r="C13" s="1052" t="s">
        <v>10</v>
      </c>
      <c r="D13" s="1052"/>
      <c r="E13" s="1052"/>
    </row>
    <row r="14" customFormat="false" ht="48" hidden="false" customHeight="false" outlineLevel="0" collapsed="false">
      <c r="A14" s="1050"/>
      <c r="B14" s="1051"/>
      <c r="C14" s="1053" t="s">
        <v>1634</v>
      </c>
      <c r="D14" s="1053" t="s">
        <v>1465</v>
      </c>
      <c r="E14" s="1054" t="s">
        <v>807</v>
      </c>
    </row>
    <row r="15" customFormat="false" ht="16.5" hidden="false" customHeight="false" outlineLevel="0" collapsed="false">
      <c r="A15" s="663" t="n">
        <v>1</v>
      </c>
      <c r="B15" s="719" t="n">
        <v>2</v>
      </c>
      <c r="C15" s="1055" t="n">
        <v>3</v>
      </c>
      <c r="D15" s="1056" t="n">
        <v>4</v>
      </c>
      <c r="E15" s="1057" t="n">
        <v>5</v>
      </c>
    </row>
    <row r="16" customFormat="false" ht="15.75" hidden="false" customHeight="false" outlineLevel="0" collapsed="false">
      <c r="A16" s="1058" t="n">
        <v>1</v>
      </c>
      <c r="B16" s="1059" t="s">
        <v>1437</v>
      </c>
      <c r="C16" s="748" t="n">
        <v>500</v>
      </c>
      <c r="D16" s="748" t="n">
        <v>5.05051</v>
      </c>
      <c r="E16" s="722" t="n">
        <f aca="false">C16+D16</f>
        <v>505.05051</v>
      </c>
    </row>
    <row r="17" customFormat="false" ht="15.75" hidden="false" customHeight="false" outlineLevel="0" collapsed="false">
      <c r="A17" s="669" t="n">
        <v>2</v>
      </c>
      <c r="B17" s="1060" t="s">
        <v>1438</v>
      </c>
      <c r="C17" s="753" t="n">
        <v>500</v>
      </c>
      <c r="D17" s="753" t="n">
        <v>5.05051</v>
      </c>
      <c r="E17" s="615" t="n">
        <f aca="false">C17+D17</f>
        <v>505.05051</v>
      </c>
    </row>
    <row r="18" customFormat="false" ht="16.5" hidden="false" customHeight="false" outlineLevel="0" collapsed="false">
      <c r="A18" s="1061"/>
      <c r="B18" s="1062" t="s">
        <v>1450</v>
      </c>
      <c r="C18" s="1063" t="n">
        <f aca="false">SUM(C16:C17)</f>
        <v>1000</v>
      </c>
      <c r="D18" s="1063" t="n">
        <f aca="false">SUM(D16:D17)</f>
        <v>10.10102</v>
      </c>
      <c r="E18" s="1064" t="n">
        <f aca="false">SUM(E16:E17)</f>
        <v>1010.10102</v>
      </c>
    </row>
  </sheetData>
  <mergeCells count="4">
    <mergeCell ref="A8:E10"/>
    <mergeCell ref="A13:A14"/>
    <mergeCell ref="B13:B14"/>
    <mergeCell ref="C13:E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7"/>
    </sheetView>
  </sheetViews>
  <sheetFormatPr defaultColWidth="9.0546875" defaultRowHeight="12.75" zeroHeight="false" outlineLevelRow="0" outlineLevelCol="0"/>
  <cols>
    <col collapsed="false" customWidth="true" hidden="false" outlineLevel="0" max="2" min="2" style="0" width="42.41"/>
    <col collapsed="false" customWidth="true" hidden="false" outlineLevel="0" max="5" min="3" style="0" width="17.56"/>
  </cols>
  <sheetData>
    <row r="1" customFormat="false" ht="15.75" hidden="false" customHeight="false" outlineLevel="0" collapsed="false">
      <c r="C1" s="388"/>
      <c r="E1" s="388" t="s">
        <v>1635</v>
      </c>
    </row>
    <row r="2" customFormat="false" ht="15.75" hidden="false" customHeight="false" outlineLevel="0" collapsed="false">
      <c r="C2" s="389"/>
      <c r="E2" s="389" t="s">
        <v>1</v>
      </c>
    </row>
    <row r="3" customFormat="false" ht="15.75" hidden="false" customHeight="false" outlineLevel="0" collapsed="false">
      <c r="A3" s="657"/>
      <c r="B3" s="657"/>
      <c r="C3" s="173"/>
      <c r="E3" s="173" t="s">
        <v>2</v>
      </c>
    </row>
    <row r="4" customFormat="false" ht="15.75" hidden="false" customHeight="false" outlineLevel="0" collapsed="false">
      <c r="A4" s="657"/>
      <c r="B4" s="657"/>
      <c r="C4" s="173"/>
      <c r="E4" s="173" t="s">
        <v>52</v>
      </c>
    </row>
    <row r="5" customFormat="false" ht="15.75" hidden="false" customHeight="false" outlineLevel="0" collapsed="false">
      <c r="A5" s="657"/>
      <c r="B5" s="657"/>
      <c r="C5" s="173"/>
      <c r="E5" s="173"/>
    </row>
    <row r="6" customFormat="false" ht="15.75" hidden="false" customHeight="false" outlineLevel="0" collapsed="false">
      <c r="B6" s="944" t="s">
        <v>1630</v>
      </c>
      <c r="C6" s="604"/>
    </row>
    <row r="7" customFormat="false" ht="15.75" hidden="false" customHeight="false" outlineLevel="0" collapsed="false">
      <c r="A7" s="944"/>
      <c r="B7" s="604"/>
      <c r="C7" s="604"/>
    </row>
    <row r="8" customFormat="false" ht="12.75" hidden="false" customHeight="true" outlineLevel="0" collapsed="false">
      <c r="A8" s="659" t="s">
        <v>1636</v>
      </c>
      <c r="B8" s="659"/>
      <c r="C8" s="659"/>
      <c r="D8" s="659"/>
      <c r="E8" s="659"/>
    </row>
    <row r="9" customFormat="false" ht="11.25" hidden="false" customHeight="true" outlineLevel="0" collapsed="false">
      <c r="A9" s="659"/>
      <c r="B9" s="659"/>
      <c r="C9" s="659"/>
      <c r="D9" s="659"/>
      <c r="E9" s="659"/>
    </row>
    <row r="10" customFormat="false" ht="27" hidden="false" customHeight="true" outlineLevel="0" collapsed="false">
      <c r="A10" s="659"/>
      <c r="B10" s="659"/>
      <c r="C10" s="659"/>
      <c r="D10" s="659"/>
      <c r="E10" s="659"/>
    </row>
    <row r="11" customFormat="false" ht="15.75" hidden="false" customHeight="false" outlineLevel="0" collapsed="false">
      <c r="B11" s="678"/>
      <c r="C11" s="678"/>
    </row>
    <row r="12" customFormat="false" ht="16.5" hidden="false" customHeight="false" outlineLevel="0" collapsed="false">
      <c r="B12" s="604"/>
      <c r="E12" s="662" t="s">
        <v>1446</v>
      </c>
    </row>
    <row r="13" customFormat="false" ht="15.75" hidden="false" customHeight="true" outlineLevel="0" collapsed="false">
      <c r="A13" s="1065" t="s">
        <v>1447</v>
      </c>
      <c r="B13" s="1066" t="s">
        <v>1430</v>
      </c>
      <c r="C13" s="1052" t="s">
        <v>10</v>
      </c>
      <c r="D13" s="1052"/>
      <c r="E13" s="1052"/>
    </row>
    <row r="14" customFormat="false" ht="47.25" hidden="false" customHeight="false" outlineLevel="0" collapsed="false">
      <c r="A14" s="1065"/>
      <c r="B14" s="1066"/>
      <c r="C14" s="1067" t="s">
        <v>1634</v>
      </c>
      <c r="D14" s="1067" t="s">
        <v>1465</v>
      </c>
      <c r="E14" s="1068" t="s">
        <v>807</v>
      </c>
    </row>
    <row r="15" customFormat="false" ht="15.75" hidden="false" customHeight="false" outlineLevel="0" collapsed="false">
      <c r="A15" s="1069" t="n">
        <v>1</v>
      </c>
      <c r="B15" s="1070" t="n">
        <v>2</v>
      </c>
      <c r="C15" s="1071" t="n">
        <v>3</v>
      </c>
      <c r="D15" s="1060"/>
      <c r="E15" s="1072"/>
    </row>
    <row r="16" customFormat="false" ht="16.5" hidden="false" customHeight="false" outlineLevel="0" collapsed="false">
      <c r="A16" s="1073" t="n">
        <v>1</v>
      </c>
      <c r="B16" s="1074" t="s">
        <v>1439</v>
      </c>
      <c r="C16" s="1075" t="n">
        <v>213.50628</v>
      </c>
      <c r="D16" s="1074" t="n">
        <v>0.21372</v>
      </c>
      <c r="E16" s="1076" t="n">
        <f aca="false">C16+D16</f>
        <v>213.72</v>
      </c>
    </row>
  </sheetData>
  <mergeCells count="4">
    <mergeCell ref="A8:E10"/>
    <mergeCell ref="A13:A14"/>
    <mergeCell ref="B13:B14"/>
    <mergeCell ref="C13:E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13671875" defaultRowHeight="15.75" zeroHeight="false" outlineLevelRow="0" outlineLevelCol="0"/>
  <cols>
    <col collapsed="false" customWidth="true" hidden="false" outlineLevel="0" max="1" min="1" style="142" width="7.99"/>
    <col collapsed="false" customWidth="true" hidden="false" outlineLevel="0" max="2" min="2" style="143" width="10.85"/>
    <col collapsed="false" customWidth="true" hidden="false" outlineLevel="0" max="3" min="3" style="142" width="27.28"/>
    <col collapsed="false" customWidth="true" hidden="false" outlineLevel="0" max="4" min="4" style="144" width="67.99"/>
    <col collapsed="false" customWidth="false" hidden="false" outlineLevel="0" max="257" min="5" style="142" width="9.14"/>
  </cols>
  <sheetData>
    <row r="1" customFormat="false" ht="15.75" hidden="false" customHeight="false" outlineLevel="0" collapsed="false">
      <c r="D1" s="145" t="s">
        <v>500</v>
      </c>
    </row>
    <row r="2" customFormat="false" ht="15.75" hidden="false" customHeight="false" outlineLevel="0" collapsed="false">
      <c r="D2" s="146" t="s">
        <v>51</v>
      </c>
    </row>
    <row r="3" customFormat="false" ht="15.75" hidden="false" customHeight="false" outlineLevel="0" collapsed="false">
      <c r="D3" s="147" t="s">
        <v>2</v>
      </c>
    </row>
    <row r="4" customFormat="false" ht="15.75" hidden="false" customHeight="false" outlineLevel="0" collapsed="false">
      <c r="D4" s="147" t="s">
        <v>52</v>
      </c>
    </row>
    <row r="5" customFormat="false" ht="15.75" hidden="false" customHeight="false" outlineLevel="0" collapsed="false">
      <c r="D5" s="148"/>
    </row>
    <row r="6" customFormat="false" ht="15.75" hidden="false" customHeight="false" outlineLevel="0" collapsed="false">
      <c r="A6" s="149"/>
      <c r="B6" s="149"/>
      <c r="C6" s="149"/>
      <c r="D6" s="149"/>
    </row>
    <row r="7" customFormat="false" ht="31.9" hidden="false" customHeight="true" outlineLevel="0" collapsed="false">
      <c r="A7" s="150" t="s">
        <v>501</v>
      </c>
      <c r="B7" s="150"/>
      <c r="C7" s="150"/>
      <c r="D7" s="150"/>
    </row>
    <row r="8" customFormat="false" ht="16.5" hidden="false" customHeight="false" outlineLevel="0" collapsed="false">
      <c r="A8" s="151"/>
      <c r="B8" s="152"/>
      <c r="C8" s="152"/>
      <c r="D8" s="152"/>
    </row>
    <row r="9" customFormat="false" ht="79.5" hidden="false" customHeight="false" outlineLevel="0" collapsed="false">
      <c r="A9" s="153" t="s">
        <v>54</v>
      </c>
      <c r="B9" s="154" t="s">
        <v>502</v>
      </c>
      <c r="C9" s="155" t="s">
        <v>503</v>
      </c>
      <c r="D9" s="156" t="s">
        <v>504</v>
      </c>
    </row>
    <row r="10" customFormat="false" ht="16.5" hidden="false" customHeight="false" outlineLevel="0" collapsed="false">
      <c r="A10" s="153" t="n">
        <v>1</v>
      </c>
      <c r="B10" s="154" t="n">
        <v>2</v>
      </c>
      <c r="C10" s="157" t="n">
        <v>3</v>
      </c>
      <c r="D10" s="158" t="n">
        <v>4</v>
      </c>
    </row>
    <row r="11" customFormat="false" ht="15.75" hidden="false" customHeight="false" outlineLevel="0" collapsed="false">
      <c r="A11" s="159" t="n">
        <v>1</v>
      </c>
      <c r="B11" s="160" t="s">
        <v>59</v>
      </c>
      <c r="C11" s="161"/>
      <c r="D11" s="162" t="s">
        <v>58</v>
      </c>
    </row>
    <row r="12" customFormat="false" ht="37.15" hidden="false" customHeight="true" outlineLevel="0" collapsed="false">
      <c r="A12" s="159" t="n">
        <v>2</v>
      </c>
      <c r="B12" s="163" t="s">
        <v>505</v>
      </c>
      <c r="C12" s="164" t="s">
        <v>506</v>
      </c>
      <c r="D12" s="165" t="s">
        <v>24</v>
      </c>
    </row>
    <row r="13" customFormat="false" ht="48.75" hidden="false" customHeight="true" outlineLevel="0" collapsed="false">
      <c r="A13" s="166" t="n">
        <v>3</v>
      </c>
      <c r="B13" s="163" t="s">
        <v>59</v>
      </c>
      <c r="C13" s="167" t="s">
        <v>507</v>
      </c>
      <c r="D13" s="168" t="s">
        <v>26</v>
      </c>
    </row>
    <row r="14" customFormat="false" ht="48.75" hidden="false" customHeight="true" outlineLevel="0" collapsed="false">
      <c r="A14" s="166" t="n">
        <v>4</v>
      </c>
      <c r="B14" s="163" t="s">
        <v>505</v>
      </c>
      <c r="C14" s="167" t="s">
        <v>508</v>
      </c>
      <c r="D14" s="168" t="s">
        <v>28</v>
      </c>
    </row>
    <row r="15" customFormat="false" ht="47.25" hidden="false" customHeight="false" outlineLevel="0" collapsed="false">
      <c r="A15" s="169" t="n">
        <v>5</v>
      </c>
      <c r="B15" s="163" t="s">
        <v>59</v>
      </c>
      <c r="C15" s="167" t="s">
        <v>509</v>
      </c>
      <c r="D15" s="168" t="s">
        <v>510</v>
      </c>
    </row>
    <row r="16" customFormat="false" ht="15.6" hidden="false" customHeight="true" outlineLevel="0" collapsed="false">
      <c r="A16" s="169" t="n">
        <v>6</v>
      </c>
      <c r="B16" s="163" t="s">
        <v>505</v>
      </c>
      <c r="C16" s="167" t="s">
        <v>511</v>
      </c>
      <c r="D16" s="168" t="s">
        <v>36</v>
      </c>
    </row>
    <row r="17" customFormat="false" ht="15.6" hidden="false" customHeight="true" outlineLevel="0" collapsed="false">
      <c r="A17" s="169" t="n">
        <v>7</v>
      </c>
      <c r="B17" s="163" t="s">
        <v>505</v>
      </c>
      <c r="C17" s="167" t="s">
        <v>512</v>
      </c>
      <c r="D17" s="168" t="s">
        <v>38</v>
      </c>
    </row>
    <row r="18" customFormat="false" ht="32.45" hidden="false" customHeight="true" outlineLevel="0" collapsed="false">
      <c r="A18" s="169" t="n">
        <v>8</v>
      </c>
      <c r="B18" s="163" t="s">
        <v>59</v>
      </c>
      <c r="C18" s="167" t="s">
        <v>513</v>
      </c>
      <c r="D18" s="170" t="s">
        <v>514</v>
      </c>
    </row>
    <row r="19" customFormat="false" ht="15.75" hidden="false" customHeight="false" outlineLevel="0" collapsed="false">
      <c r="A19" s="169" t="n">
        <v>9</v>
      </c>
      <c r="B19" s="163" t="s">
        <v>505</v>
      </c>
      <c r="C19" s="167" t="s">
        <v>515</v>
      </c>
      <c r="D19" s="170" t="s">
        <v>516</v>
      </c>
    </row>
    <row r="20" customFormat="false" ht="15.75" hidden="false" customHeight="false" outlineLevel="0" collapsed="false">
      <c r="A20" s="169" t="n">
        <v>10</v>
      </c>
      <c r="B20" s="163" t="s">
        <v>505</v>
      </c>
      <c r="C20" s="167" t="s">
        <v>517</v>
      </c>
      <c r="D20" s="170" t="s">
        <v>518</v>
      </c>
    </row>
    <row r="21" customFormat="false" ht="31.5" hidden="false" customHeight="false" outlineLevel="0" collapsed="false">
      <c r="A21" s="169" t="n">
        <v>11</v>
      </c>
      <c r="B21" s="163" t="s">
        <v>59</v>
      </c>
      <c r="C21" s="167" t="s">
        <v>519</v>
      </c>
      <c r="D21" s="170" t="s">
        <v>520</v>
      </c>
    </row>
  </sheetData>
  <mergeCells count="2">
    <mergeCell ref="A6:D6"/>
    <mergeCell ref="A7:D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
    </sheetView>
  </sheetViews>
  <sheetFormatPr defaultColWidth="9.0546875" defaultRowHeight="12.75" zeroHeight="false" outlineLevelRow="0" outlineLevelCol="0"/>
  <cols>
    <col collapsed="false" customWidth="true" hidden="false" outlineLevel="0" max="2" min="2" style="0" width="42.41"/>
    <col collapsed="false" customWidth="true" hidden="false" outlineLevel="0" max="3" min="3" style="0" width="27.14"/>
  </cols>
  <sheetData>
    <row r="1" customFormat="false" ht="15.75" hidden="false" customHeight="false" outlineLevel="0" collapsed="false">
      <c r="C1" s="388" t="s">
        <v>1637</v>
      </c>
    </row>
    <row r="2" customFormat="false" ht="15.75" hidden="false" customHeight="false" outlineLevel="0" collapsed="false">
      <c r="C2" s="389" t="s">
        <v>1</v>
      </c>
    </row>
    <row r="3" customFormat="false" ht="15.75" hidden="false" customHeight="false" outlineLevel="0" collapsed="false">
      <c r="A3" s="657"/>
      <c r="B3" s="657"/>
      <c r="C3" s="173" t="s">
        <v>2</v>
      </c>
    </row>
    <row r="4" customFormat="false" ht="15.75" hidden="false" customHeight="false" outlineLevel="0" collapsed="false">
      <c r="A4" s="657"/>
      <c r="B4" s="657"/>
      <c r="C4" s="173" t="s">
        <v>52</v>
      </c>
    </row>
    <row r="5" customFormat="false" ht="15.75" hidden="false" customHeight="false" outlineLevel="0" collapsed="false">
      <c r="A5" s="657"/>
      <c r="B5" s="657"/>
      <c r="C5" s="173"/>
    </row>
    <row r="6" customFormat="false" ht="15.75" hidden="false" customHeight="false" outlineLevel="0" collapsed="false">
      <c r="A6" s="944" t="s">
        <v>1630</v>
      </c>
      <c r="B6" s="604"/>
      <c r="C6" s="604"/>
    </row>
    <row r="7" customFormat="false" ht="15.75" hidden="false" customHeight="false" outlineLevel="0" collapsed="false">
      <c r="A7" s="944"/>
      <c r="B7" s="604"/>
      <c r="C7" s="604"/>
    </row>
    <row r="8" customFormat="false" ht="12.75" hidden="false" customHeight="true" outlineLevel="0" collapsed="false">
      <c r="A8" s="659" t="s">
        <v>1638</v>
      </c>
      <c r="B8" s="659"/>
      <c r="C8" s="659"/>
    </row>
    <row r="9" customFormat="false" ht="11.25" hidden="false" customHeight="true" outlineLevel="0" collapsed="false">
      <c r="A9" s="659"/>
      <c r="B9" s="659"/>
      <c r="C9" s="659"/>
    </row>
    <row r="10" customFormat="false" ht="27" hidden="false" customHeight="true" outlineLevel="0" collapsed="false">
      <c r="A10" s="659"/>
      <c r="B10" s="659"/>
      <c r="C10" s="659"/>
    </row>
    <row r="11" customFormat="false" ht="15.75" hidden="false" customHeight="false" outlineLevel="0" collapsed="false">
      <c r="B11" s="678"/>
      <c r="C11" s="678"/>
    </row>
    <row r="12" customFormat="false" ht="16.5" hidden="false" customHeight="false" outlineLevel="0" collapsed="false">
      <c r="B12" s="604"/>
      <c r="C12" s="662" t="s">
        <v>1446</v>
      </c>
    </row>
    <row r="13" customFormat="false" ht="16.5" hidden="false" customHeight="false" outlineLevel="0" collapsed="false">
      <c r="A13" s="679" t="s">
        <v>1447</v>
      </c>
      <c r="B13" s="680" t="s">
        <v>1430</v>
      </c>
      <c r="C13" s="681" t="s">
        <v>10</v>
      </c>
    </row>
    <row r="14" customFormat="false" ht="16.5" hidden="false" customHeight="false" outlineLevel="0" collapsed="false">
      <c r="A14" s="679" t="n">
        <v>1</v>
      </c>
      <c r="B14" s="680" t="n">
        <v>2</v>
      </c>
      <c r="C14" s="681" t="n">
        <v>3</v>
      </c>
    </row>
    <row r="15" customFormat="false" ht="16.5" hidden="false" customHeight="false" outlineLevel="0" collapsed="false">
      <c r="A15" s="1077" t="n">
        <v>1</v>
      </c>
      <c r="B15" s="1044" t="s">
        <v>1436</v>
      </c>
      <c r="C15" s="1045" t="n">
        <v>4.6</v>
      </c>
    </row>
  </sheetData>
  <mergeCells count="1">
    <mergeCell ref="A8:C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0" width="44.13"/>
    <col collapsed="false" customWidth="true" hidden="false" outlineLevel="0" max="3" min="3" style="0" width="25.85"/>
  </cols>
  <sheetData>
    <row r="1" customFormat="false" ht="15.75" hidden="false" customHeight="false" outlineLevel="0" collapsed="false">
      <c r="B1" s="604"/>
      <c r="C1" s="388" t="s">
        <v>1639</v>
      </c>
    </row>
    <row r="2" customFormat="false" ht="15.75" hidden="false" customHeight="false" outlineLevel="0" collapsed="false">
      <c r="B2" s="604"/>
      <c r="C2" s="389" t="s">
        <v>1</v>
      </c>
    </row>
    <row r="3" customFormat="false" ht="15.75" hidden="false" customHeight="false" outlineLevel="0" collapsed="false">
      <c r="B3" s="604"/>
      <c r="C3" s="173" t="s">
        <v>2</v>
      </c>
    </row>
    <row r="4" customFormat="false" ht="15.75" hidden="false" customHeight="true" outlineLevel="0" collapsed="false">
      <c r="A4" s="657"/>
      <c r="B4" s="657"/>
      <c r="C4" s="173" t="s">
        <v>52</v>
      </c>
    </row>
    <row r="5" customFormat="false" ht="15.75" hidden="false" customHeight="true" outlineLevel="0" collapsed="false">
      <c r="A5" s="657"/>
      <c r="B5" s="657"/>
      <c r="C5" s="173"/>
    </row>
    <row r="6" customFormat="false" ht="12.75" hidden="false" customHeight="false" outlineLevel="0" collapsed="false">
      <c r="A6" s="944" t="s">
        <v>1630</v>
      </c>
    </row>
    <row r="7" customFormat="false" ht="12.75" hidden="false" customHeight="false" outlineLevel="0" collapsed="false">
      <c r="A7" s="944"/>
    </row>
    <row r="8" customFormat="false" ht="12.75" hidden="false" customHeight="true" outlineLevel="0" collapsed="false">
      <c r="A8" s="659" t="s">
        <v>1640</v>
      </c>
      <c r="B8" s="659"/>
      <c r="C8" s="659"/>
    </row>
    <row r="9" customFormat="false" ht="49.5" hidden="false" customHeight="true" outlineLevel="0" collapsed="false">
      <c r="A9" s="659"/>
      <c r="B9" s="659"/>
      <c r="C9" s="659"/>
    </row>
    <row r="11" customFormat="false" ht="16.5" hidden="false" customHeight="false" outlineLevel="0" collapsed="false">
      <c r="A11" s="604"/>
      <c r="B11" s="604"/>
      <c r="C11" s="741" t="s">
        <v>7</v>
      </c>
    </row>
    <row r="12" customFormat="false" ht="16.5" hidden="false" customHeight="false" outlineLevel="0" collapsed="false">
      <c r="A12" s="1078" t="s">
        <v>1447</v>
      </c>
      <c r="B12" s="1079" t="s">
        <v>1430</v>
      </c>
      <c r="C12" s="720" t="s">
        <v>12</v>
      </c>
    </row>
    <row r="13" customFormat="false" ht="16.5" hidden="false" customHeight="false" outlineLevel="0" collapsed="false">
      <c r="A13" s="1043" t="n">
        <v>1</v>
      </c>
      <c r="B13" s="1080" t="s">
        <v>1438</v>
      </c>
      <c r="C13" s="1081" t="n">
        <v>552.59</v>
      </c>
    </row>
  </sheetData>
  <mergeCells count="1">
    <mergeCell ref="A8:C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
    </sheetView>
  </sheetViews>
  <sheetFormatPr defaultColWidth="9.13671875" defaultRowHeight="12.75" zeroHeight="false" outlineLevelRow="0" outlineLevelCol="0"/>
  <cols>
    <col collapsed="false" customWidth="true" hidden="false" outlineLevel="0" max="1" min="1" style="1082" width="15.41"/>
    <col collapsed="false" customWidth="true" hidden="false" outlineLevel="0" max="2" min="2" style="1082" width="8.28"/>
    <col collapsed="false" customWidth="true" hidden="false" outlineLevel="0" max="3" min="3" style="1082" width="22.42"/>
    <col collapsed="false" customWidth="true" hidden="false" outlineLevel="0" max="4" min="4" style="1082" width="19.56"/>
    <col collapsed="false" customWidth="true" hidden="false" outlineLevel="0" max="5" min="5" style="1082" width="25.85"/>
    <col collapsed="false" customWidth="false" hidden="false" outlineLevel="0" max="257" min="6" style="1082" width="9.14"/>
  </cols>
  <sheetData>
    <row r="1" customFormat="false" ht="15.75" hidden="false" customHeight="false" outlineLevel="0" collapsed="false">
      <c r="E1" s="388" t="s">
        <v>1641</v>
      </c>
    </row>
    <row r="2" customFormat="false" ht="15.75" hidden="false" customHeight="false" outlineLevel="0" collapsed="false">
      <c r="E2" s="389" t="s">
        <v>1</v>
      </c>
    </row>
    <row r="3" customFormat="false" ht="15.75" hidden="false" customHeight="false" outlineLevel="0" collapsed="false">
      <c r="E3" s="173" t="s">
        <v>2</v>
      </c>
    </row>
    <row r="4" customFormat="false" ht="15.75" hidden="false" customHeight="false" outlineLevel="0" collapsed="false">
      <c r="E4" s="173" t="s">
        <v>52</v>
      </c>
    </row>
    <row r="5" customFormat="false" ht="15.75" hidden="false" customHeight="false" outlineLevel="0" collapsed="false">
      <c r="E5" s="729"/>
    </row>
    <row r="6" customFormat="false" ht="15.75" hidden="false" customHeight="false" outlineLevel="0" collapsed="false">
      <c r="A6" s="944" t="s">
        <v>1630</v>
      </c>
      <c r="E6" s="729"/>
    </row>
    <row r="10" customFormat="false" ht="17.25" hidden="true" customHeight="true" outlineLevel="0" collapsed="false">
      <c r="A10" s="1083" t="s">
        <v>1642</v>
      </c>
      <c r="B10" s="1083"/>
      <c r="C10" s="1083"/>
      <c r="D10" s="1083"/>
      <c r="E10" s="1083"/>
    </row>
    <row r="11" customFormat="false" ht="17.25" hidden="true" customHeight="true" outlineLevel="0" collapsed="false">
      <c r="A11" s="1083"/>
      <c r="B11" s="1083"/>
      <c r="C11" s="1083"/>
      <c r="D11" s="1083"/>
      <c r="E11" s="1083"/>
    </row>
    <row r="13" customFormat="false" ht="16.5" hidden="false" customHeight="true" outlineLevel="0" collapsed="false">
      <c r="A13" s="1084" t="s">
        <v>1643</v>
      </c>
      <c r="B13" s="1084"/>
      <c r="C13" s="1084"/>
      <c r="D13" s="1084"/>
    </row>
    <row r="14" customFormat="false" ht="16.5" hidden="false" customHeight="true" outlineLevel="0" collapsed="false">
      <c r="A14" s="1084"/>
      <c r="B14" s="1084"/>
      <c r="C14" s="1084"/>
      <c r="D14" s="1084"/>
    </row>
    <row r="15" customFormat="false" ht="16.5" hidden="false" customHeight="true" outlineLevel="0" collapsed="false">
      <c r="A15" s="1084"/>
      <c r="B15" s="1084"/>
      <c r="C15" s="1084"/>
      <c r="D15" s="1084"/>
    </row>
    <row r="16" customFormat="false" ht="16.5" hidden="false" customHeight="true" outlineLevel="0" collapsed="false">
      <c r="A16" s="1084"/>
      <c r="B16" s="1084"/>
      <c r="C16" s="1084"/>
      <c r="D16" s="1084"/>
    </row>
    <row r="17" customFormat="false" ht="16.5" hidden="false" customHeight="true" outlineLevel="0" collapsed="false">
      <c r="A17" s="1084"/>
      <c r="B17" s="1084"/>
      <c r="C17" s="1084"/>
      <c r="D17" s="1084"/>
    </row>
    <row r="18" customFormat="false" ht="16.5" hidden="false" customHeight="true" outlineLevel="0" collapsed="false">
      <c r="A18" s="1084"/>
      <c r="B18" s="1084"/>
      <c r="C18" s="1084"/>
      <c r="D18" s="1084"/>
    </row>
    <row r="19" customFormat="false" ht="13.5" hidden="false" customHeight="false" outlineLevel="0" collapsed="false"/>
    <row r="20" customFormat="false" ht="31.5" hidden="false" customHeight="true" outlineLevel="0" collapsed="false">
      <c r="A20" s="1085" t="s">
        <v>1430</v>
      </c>
      <c r="B20" s="1085"/>
      <c r="C20" s="1086" t="s">
        <v>1568</v>
      </c>
      <c r="D20" s="1086"/>
    </row>
    <row r="21" customFormat="false" ht="126" hidden="false" customHeight="true" outlineLevel="0" collapsed="false">
      <c r="A21" s="1085"/>
      <c r="B21" s="1085"/>
      <c r="C21" s="1087" t="s">
        <v>1644</v>
      </c>
      <c r="D21" s="1087"/>
    </row>
    <row r="22" customFormat="false" ht="15.75" hidden="false" customHeight="true" outlineLevel="0" collapsed="false">
      <c r="A22" s="1088" t="n">
        <v>1</v>
      </c>
      <c r="B22" s="1088"/>
      <c r="C22" s="1089" t="n">
        <v>2</v>
      </c>
      <c r="D22" s="1089"/>
    </row>
    <row r="23" customFormat="false" ht="16.5" hidden="false" customHeight="true" outlineLevel="0" collapsed="false">
      <c r="A23" s="1090" t="s">
        <v>1439</v>
      </c>
      <c r="B23" s="1090"/>
      <c r="C23" s="1091" t="n">
        <v>2785.0788</v>
      </c>
      <c r="D23" s="1091"/>
    </row>
    <row r="24" customFormat="false" ht="16.5" hidden="false" customHeight="true" outlineLevel="0" collapsed="false">
      <c r="A24" s="1092" t="s">
        <v>807</v>
      </c>
      <c r="B24" s="1092"/>
      <c r="C24" s="689" t="n">
        <f aca="false">C23</f>
        <v>2785.0788</v>
      </c>
      <c r="D24" s="689"/>
    </row>
  </sheetData>
  <mergeCells count="11">
    <mergeCell ref="A10:E11"/>
    <mergeCell ref="A13:D18"/>
    <mergeCell ref="A20:B21"/>
    <mergeCell ref="C20:D20"/>
    <mergeCell ref="C21:D21"/>
    <mergeCell ref="A22:B22"/>
    <mergeCell ref="C22:D22"/>
    <mergeCell ref="A23:B23"/>
    <mergeCell ref="C23:D23"/>
    <mergeCell ref="A24:B24"/>
    <mergeCell ref="C24:D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1" activeCellId="0" sqref="N30:N31"/>
    </sheetView>
  </sheetViews>
  <sheetFormatPr defaultColWidth="9.0546875" defaultRowHeight="12.75" zeroHeight="false" outlineLevelRow="0" outlineLevelCol="0"/>
  <cols>
    <col collapsed="false" customWidth="true" hidden="false" outlineLevel="0" max="2" min="2" style="0" width="42.41"/>
    <col collapsed="false" customWidth="true" hidden="false" outlineLevel="0" max="3" min="3" style="0" width="27.14"/>
  </cols>
  <sheetData>
    <row r="1" customFormat="false" ht="15.75" hidden="false" customHeight="false" outlineLevel="0" collapsed="false">
      <c r="C1" s="388" t="s">
        <v>1645</v>
      </c>
    </row>
    <row r="2" customFormat="false" ht="15.75" hidden="false" customHeight="false" outlineLevel="0" collapsed="false">
      <c r="C2" s="389" t="s">
        <v>1</v>
      </c>
    </row>
    <row r="3" customFormat="false" ht="15.75" hidden="false" customHeight="false" outlineLevel="0" collapsed="false">
      <c r="A3" s="657"/>
      <c r="B3" s="657"/>
      <c r="C3" s="173" t="s">
        <v>2</v>
      </c>
    </row>
    <row r="4" customFormat="false" ht="15.75" hidden="false" customHeight="false" outlineLevel="0" collapsed="false">
      <c r="A4" s="657"/>
      <c r="B4" s="657"/>
      <c r="C4" s="173" t="s">
        <v>52</v>
      </c>
    </row>
    <row r="5" customFormat="false" ht="15.75" hidden="false" customHeight="false" outlineLevel="0" collapsed="false">
      <c r="A5" s="657"/>
      <c r="B5" s="657"/>
      <c r="C5" s="173"/>
    </row>
    <row r="6" customFormat="false" ht="15.75" hidden="false" customHeight="false" outlineLevel="0" collapsed="false">
      <c r="A6" s="944" t="s">
        <v>1630</v>
      </c>
      <c r="B6" s="604"/>
      <c r="C6" s="604"/>
    </row>
    <row r="7" customFormat="false" ht="15.75" hidden="false" customHeight="false" outlineLevel="0" collapsed="false">
      <c r="A7" s="944"/>
      <c r="B7" s="604"/>
      <c r="C7" s="604"/>
    </row>
    <row r="8" customFormat="false" ht="12.75" hidden="false" customHeight="true" outlineLevel="0" collapsed="false">
      <c r="A8" s="659" t="s">
        <v>1646</v>
      </c>
      <c r="B8" s="659"/>
      <c r="C8" s="659"/>
    </row>
    <row r="9" customFormat="false" ht="11.25" hidden="false" customHeight="true" outlineLevel="0" collapsed="false">
      <c r="A9" s="659"/>
      <c r="B9" s="659"/>
      <c r="C9" s="659"/>
    </row>
    <row r="10" customFormat="false" ht="27" hidden="false" customHeight="true" outlineLevel="0" collapsed="false">
      <c r="A10" s="659"/>
      <c r="B10" s="659"/>
      <c r="C10" s="659"/>
    </row>
    <row r="11" customFormat="false" ht="15.75" hidden="false" customHeight="false" outlineLevel="0" collapsed="false">
      <c r="B11" s="678"/>
      <c r="C11" s="678"/>
    </row>
    <row r="12" customFormat="false" ht="16.5" hidden="false" customHeight="false" outlineLevel="0" collapsed="false">
      <c r="B12" s="604"/>
      <c r="C12" s="662" t="s">
        <v>1446</v>
      </c>
      <c r="J12" s="1093"/>
    </row>
    <row r="13" customFormat="false" ht="16.5" hidden="false" customHeight="false" outlineLevel="0" collapsed="false">
      <c r="A13" s="679" t="s">
        <v>1447</v>
      </c>
      <c r="B13" s="680" t="s">
        <v>1430</v>
      </c>
      <c r="C13" s="681" t="s">
        <v>10</v>
      </c>
    </row>
    <row r="14" customFormat="false" ht="16.5" hidden="false" customHeight="false" outlineLevel="0" collapsed="false">
      <c r="A14" s="679" t="n">
        <v>1</v>
      </c>
      <c r="B14" s="680" t="n">
        <v>2</v>
      </c>
      <c r="C14" s="681" t="n">
        <v>3</v>
      </c>
    </row>
    <row r="15" customFormat="false" ht="16.5" hidden="false" customHeight="false" outlineLevel="0" collapsed="false">
      <c r="A15" s="1077" t="n">
        <v>1</v>
      </c>
      <c r="B15" s="1044" t="s">
        <v>1442</v>
      </c>
      <c r="C15" s="1045" t="n">
        <v>1075.3</v>
      </c>
    </row>
  </sheetData>
  <mergeCells count="1">
    <mergeCell ref="A8:C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L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82" activeCellId="0" sqref="I182"/>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4.41"/>
    <col collapsed="false" customWidth="true" hidden="false" outlineLevel="0" max="3" min="3" style="0" width="4.85"/>
    <col collapsed="false" customWidth="true" hidden="false" outlineLevel="0" max="4" min="4" style="0" width="4.41"/>
    <col collapsed="false" customWidth="true" hidden="false" outlineLevel="0" max="5" min="5" style="0" width="6.56"/>
    <col collapsed="false" customWidth="true" hidden="false" outlineLevel="0" max="6" min="6" style="0" width="4.7"/>
    <col collapsed="false" customWidth="true" hidden="false" outlineLevel="0" max="8" min="7" style="0" width="6.56"/>
    <col collapsed="false" customWidth="true" hidden="false" outlineLevel="0" max="9" min="9" style="0" width="55.14"/>
    <col collapsed="false" customWidth="true" hidden="false" outlineLevel="0" max="12" min="10" style="0" width="14.99"/>
  </cols>
  <sheetData>
    <row r="1" customFormat="false" ht="15.75" hidden="false" customHeight="false" outlineLevel="0" collapsed="false">
      <c r="A1" s="171"/>
      <c r="B1" s="171"/>
      <c r="C1" s="171"/>
      <c r="D1" s="171"/>
      <c r="E1" s="171"/>
      <c r="F1" s="171"/>
      <c r="G1" s="171"/>
      <c r="H1" s="171"/>
      <c r="J1" s="171"/>
      <c r="K1" s="171"/>
      <c r="L1" s="172" t="s">
        <v>521</v>
      </c>
    </row>
    <row r="2" customFormat="false" ht="15.75" hidden="false" customHeight="false" outlineLevel="0" collapsed="false">
      <c r="A2" s="171"/>
      <c r="B2" s="171"/>
      <c r="C2" s="171"/>
      <c r="D2" s="171"/>
      <c r="E2" s="171"/>
      <c r="F2" s="171"/>
      <c r="G2" s="171"/>
      <c r="H2" s="171"/>
      <c r="J2" s="171"/>
      <c r="K2" s="171"/>
      <c r="L2" s="173" t="s">
        <v>522</v>
      </c>
    </row>
    <row r="3" customFormat="false" ht="15.75" hidden="false" customHeight="false" outlineLevel="0" collapsed="false">
      <c r="A3" s="171"/>
      <c r="B3" s="171"/>
      <c r="C3" s="171"/>
      <c r="D3" s="171"/>
      <c r="E3" s="171"/>
      <c r="F3" s="171"/>
      <c r="G3" s="171"/>
      <c r="H3" s="171"/>
      <c r="J3" s="171"/>
      <c r="K3" s="171"/>
      <c r="L3" s="173" t="s">
        <v>2</v>
      </c>
    </row>
    <row r="4" customFormat="false" ht="15.75" hidden="false" customHeight="false" outlineLevel="0" collapsed="false">
      <c r="A4" s="171"/>
      <c r="B4" s="171"/>
      <c r="C4" s="171"/>
      <c r="D4" s="171"/>
      <c r="E4" s="171"/>
      <c r="F4" s="171"/>
      <c r="G4" s="171"/>
      <c r="H4" s="171"/>
      <c r="J4" s="171"/>
      <c r="K4" s="171"/>
      <c r="L4" s="173" t="s">
        <v>52</v>
      </c>
    </row>
    <row r="5" customFormat="false" ht="15.75" hidden="false" customHeight="false" outlineLevel="0" collapsed="false">
      <c r="A5" s="171"/>
      <c r="B5" s="171"/>
      <c r="C5" s="171"/>
      <c r="D5" s="171"/>
      <c r="E5" s="171"/>
      <c r="F5" s="171"/>
      <c r="G5" s="171"/>
      <c r="H5" s="171"/>
      <c r="I5" s="174"/>
      <c r="J5" s="171"/>
      <c r="K5" s="171"/>
      <c r="L5" s="171"/>
    </row>
    <row r="6" customFormat="false" ht="15.75" hidden="false" customHeight="false" outlineLevel="0" collapsed="false">
      <c r="A6" s="174"/>
      <c r="B6" s="174"/>
      <c r="C6" s="174"/>
      <c r="D6" s="174"/>
      <c r="E6" s="174"/>
      <c r="F6" s="174"/>
      <c r="G6" s="174"/>
      <c r="H6" s="174"/>
      <c r="I6" s="174" t="s">
        <v>4</v>
      </c>
      <c r="J6" s="175"/>
      <c r="K6" s="174"/>
      <c r="L6" s="174"/>
    </row>
    <row r="7" customFormat="false" ht="25.5" hidden="false" customHeight="true" outlineLevel="0" collapsed="false">
      <c r="A7" s="176" t="s">
        <v>523</v>
      </c>
      <c r="B7" s="176"/>
      <c r="C7" s="176"/>
      <c r="D7" s="176"/>
      <c r="E7" s="176"/>
      <c r="F7" s="176"/>
      <c r="G7" s="176"/>
      <c r="H7" s="176"/>
      <c r="I7" s="176"/>
      <c r="J7" s="176"/>
      <c r="K7" s="176"/>
      <c r="L7" s="176"/>
    </row>
    <row r="8" customFormat="false" ht="16.5" hidden="false" customHeight="false" outlineLevel="0" collapsed="false">
      <c r="A8" s="174"/>
      <c r="B8" s="174"/>
      <c r="C8" s="174"/>
      <c r="D8" s="174"/>
      <c r="E8" s="174"/>
      <c r="F8" s="174"/>
      <c r="G8" s="174"/>
      <c r="H8" s="174"/>
      <c r="I8" s="177"/>
      <c r="J8" s="175"/>
      <c r="K8" s="178"/>
      <c r="L8" s="179" t="s">
        <v>524</v>
      </c>
    </row>
    <row r="9" customFormat="false" ht="15.75" hidden="false" customHeight="true" outlineLevel="0" collapsed="false">
      <c r="A9" s="180" t="s">
        <v>525</v>
      </c>
      <c r="B9" s="181" t="s">
        <v>526</v>
      </c>
      <c r="C9" s="182"/>
      <c r="D9" s="182"/>
      <c r="E9" s="182"/>
      <c r="F9" s="182"/>
      <c r="G9" s="182"/>
      <c r="H9" s="182"/>
      <c r="I9" s="183" t="s">
        <v>57</v>
      </c>
      <c r="J9" s="184" t="s">
        <v>527</v>
      </c>
      <c r="K9" s="184" t="s">
        <v>528</v>
      </c>
      <c r="L9" s="185" t="s">
        <v>529</v>
      </c>
    </row>
    <row r="10" customFormat="false" ht="192.75" hidden="false" customHeight="false" outlineLevel="0" collapsed="false">
      <c r="A10" s="180"/>
      <c r="B10" s="186" t="s">
        <v>530</v>
      </c>
      <c r="C10" s="186" t="s">
        <v>531</v>
      </c>
      <c r="D10" s="186" t="s">
        <v>532</v>
      </c>
      <c r="E10" s="186" t="s">
        <v>533</v>
      </c>
      <c r="F10" s="186" t="s">
        <v>534</v>
      </c>
      <c r="G10" s="186" t="s">
        <v>535</v>
      </c>
      <c r="H10" s="187" t="s">
        <v>536</v>
      </c>
      <c r="I10" s="183"/>
      <c r="J10" s="184"/>
      <c r="K10" s="184"/>
      <c r="L10" s="185"/>
    </row>
    <row r="11" customFormat="false" ht="15.75" hidden="false" customHeight="false" outlineLevel="0" collapsed="false">
      <c r="A11" s="188" t="n">
        <v>1</v>
      </c>
      <c r="B11" s="189" t="n">
        <v>2</v>
      </c>
      <c r="C11" s="190" t="n">
        <v>3</v>
      </c>
      <c r="D11" s="189" t="n">
        <v>4</v>
      </c>
      <c r="E11" s="190" t="n">
        <v>5</v>
      </c>
      <c r="F11" s="189" t="n">
        <v>6</v>
      </c>
      <c r="G11" s="190" t="n">
        <v>7</v>
      </c>
      <c r="H11" s="189" t="n">
        <v>8</v>
      </c>
      <c r="I11" s="191" t="n">
        <v>9</v>
      </c>
      <c r="J11" s="190" t="n">
        <v>10</v>
      </c>
      <c r="K11" s="190" t="n">
        <v>11</v>
      </c>
      <c r="L11" s="192" t="n">
        <v>12</v>
      </c>
    </row>
    <row r="12" customFormat="false" ht="15.75" hidden="false" customHeight="false" outlineLevel="0" collapsed="false">
      <c r="A12" s="193" t="s">
        <v>505</v>
      </c>
      <c r="B12" s="193" t="n">
        <v>1</v>
      </c>
      <c r="C12" s="193" t="s">
        <v>537</v>
      </c>
      <c r="D12" s="193" t="s">
        <v>537</v>
      </c>
      <c r="E12" s="193" t="s">
        <v>505</v>
      </c>
      <c r="F12" s="193" t="s">
        <v>537</v>
      </c>
      <c r="G12" s="193" t="s">
        <v>62</v>
      </c>
      <c r="H12" s="193" t="s">
        <v>505</v>
      </c>
      <c r="I12" s="194" t="s">
        <v>538</v>
      </c>
      <c r="J12" s="195" t="n">
        <f aca="false">J13+J33+J47+J55+J58+J65+J85+J80+J72+J24</f>
        <v>417179.7</v>
      </c>
      <c r="K12" s="195" t="n">
        <f aca="false">K13+K33+K47+K55+K58+K65+K85+K80+K72+K24</f>
        <v>408360</v>
      </c>
      <c r="L12" s="195" t="n">
        <f aca="false">L13+L33+L47+L55+L58+L65+L85+L80+L72+L24</f>
        <v>417871.1</v>
      </c>
    </row>
    <row r="13" customFormat="false" ht="15.75" hidden="false" customHeight="false" outlineLevel="0" collapsed="false">
      <c r="A13" s="193" t="s">
        <v>505</v>
      </c>
      <c r="B13" s="193" t="s">
        <v>539</v>
      </c>
      <c r="C13" s="193" t="s">
        <v>65</v>
      </c>
      <c r="D13" s="193" t="s">
        <v>537</v>
      </c>
      <c r="E13" s="193" t="s">
        <v>505</v>
      </c>
      <c r="F13" s="193" t="s">
        <v>537</v>
      </c>
      <c r="G13" s="193" t="s">
        <v>62</v>
      </c>
      <c r="H13" s="193" t="s">
        <v>505</v>
      </c>
      <c r="I13" s="194" t="s">
        <v>540</v>
      </c>
      <c r="J13" s="195" t="n">
        <f aca="false">J14+J17</f>
        <v>311272.528</v>
      </c>
      <c r="K13" s="195" t="n">
        <f aca="false">K14+K17</f>
        <v>322343</v>
      </c>
      <c r="L13" s="195" t="n">
        <f aca="false">L14+L17</f>
        <v>330911</v>
      </c>
    </row>
    <row r="14" customFormat="false" ht="15.75" hidden="false" customHeight="false" outlineLevel="0" collapsed="false">
      <c r="A14" s="193" t="s">
        <v>541</v>
      </c>
      <c r="B14" s="193" t="s">
        <v>539</v>
      </c>
      <c r="C14" s="193" t="s">
        <v>65</v>
      </c>
      <c r="D14" s="193" t="s">
        <v>65</v>
      </c>
      <c r="E14" s="193" t="s">
        <v>505</v>
      </c>
      <c r="F14" s="193" t="s">
        <v>537</v>
      </c>
      <c r="G14" s="193" t="s">
        <v>62</v>
      </c>
      <c r="H14" s="193" t="s">
        <v>542</v>
      </c>
      <c r="I14" s="194" t="s">
        <v>543</v>
      </c>
      <c r="J14" s="195" t="n">
        <f aca="false">J15</f>
        <v>175046</v>
      </c>
      <c r="K14" s="195" t="n">
        <f aca="false">K15</f>
        <v>176400</v>
      </c>
      <c r="L14" s="195" t="n">
        <f aca="false">L15</f>
        <v>178164</v>
      </c>
    </row>
    <row r="15" customFormat="false" ht="47.25" hidden="false" customHeight="false" outlineLevel="0" collapsed="false">
      <c r="A15" s="196" t="s">
        <v>541</v>
      </c>
      <c r="B15" s="196" t="s">
        <v>539</v>
      </c>
      <c r="C15" s="196" t="s">
        <v>65</v>
      </c>
      <c r="D15" s="196" t="s">
        <v>65</v>
      </c>
      <c r="E15" s="196" t="s">
        <v>544</v>
      </c>
      <c r="F15" s="196" t="s">
        <v>537</v>
      </c>
      <c r="G15" s="196" t="s">
        <v>62</v>
      </c>
      <c r="H15" s="196" t="s">
        <v>542</v>
      </c>
      <c r="I15" s="197" t="s">
        <v>545</v>
      </c>
      <c r="J15" s="198" t="n">
        <f aca="false">J16</f>
        <v>175046</v>
      </c>
      <c r="K15" s="198" t="n">
        <f aca="false">K16</f>
        <v>176400</v>
      </c>
      <c r="L15" s="198" t="n">
        <f aca="false">L16</f>
        <v>178164</v>
      </c>
    </row>
    <row r="16" customFormat="false" ht="63" hidden="false" customHeight="false" outlineLevel="0" collapsed="false">
      <c r="A16" s="199" t="s">
        <v>541</v>
      </c>
      <c r="B16" s="199" t="s">
        <v>539</v>
      </c>
      <c r="C16" s="199" t="s">
        <v>65</v>
      </c>
      <c r="D16" s="199" t="s">
        <v>65</v>
      </c>
      <c r="E16" s="199" t="s">
        <v>546</v>
      </c>
      <c r="F16" s="199" t="s">
        <v>547</v>
      </c>
      <c r="G16" s="199" t="s">
        <v>62</v>
      </c>
      <c r="H16" s="199" t="s">
        <v>542</v>
      </c>
      <c r="I16" s="200" t="s">
        <v>548</v>
      </c>
      <c r="J16" s="201" t="n">
        <v>175046</v>
      </c>
      <c r="K16" s="201" t="n">
        <v>176400</v>
      </c>
      <c r="L16" s="201" t="n">
        <v>178164</v>
      </c>
    </row>
    <row r="17" customFormat="false" ht="15.75" hidden="false" customHeight="false" outlineLevel="0" collapsed="false">
      <c r="A17" s="193" t="s">
        <v>541</v>
      </c>
      <c r="B17" s="193" t="s">
        <v>539</v>
      </c>
      <c r="C17" s="193" t="s">
        <v>65</v>
      </c>
      <c r="D17" s="193" t="s">
        <v>547</v>
      </c>
      <c r="E17" s="193" t="s">
        <v>505</v>
      </c>
      <c r="F17" s="193" t="s">
        <v>65</v>
      </c>
      <c r="G17" s="193" t="s">
        <v>62</v>
      </c>
      <c r="H17" s="193" t="s">
        <v>542</v>
      </c>
      <c r="I17" s="194" t="s">
        <v>549</v>
      </c>
      <c r="J17" s="202" t="n">
        <f aca="false">J18+J19+J20+J21+J22</f>
        <v>136226.528</v>
      </c>
      <c r="K17" s="202" t="n">
        <f aca="false">K18+K19+K20+K21+K22</f>
        <v>145943</v>
      </c>
      <c r="L17" s="202" t="n">
        <f aca="false">L18+L19+L20+L21+L22</f>
        <v>152747</v>
      </c>
    </row>
    <row r="18" customFormat="false" ht="94.5" hidden="false" customHeight="false" outlineLevel="0" collapsed="false">
      <c r="A18" s="199" t="s">
        <v>541</v>
      </c>
      <c r="B18" s="199" t="s">
        <v>539</v>
      </c>
      <c r="C18" s="199" t="s">
        <v>65</v>
      </c>
      <c r="D18" s="199" t="s">
        <v>547</v>
      </c>
      <c r="E18" s="199" t="s">
        <v>544</v>
      </c>
      <c r="F18" s="199" t="s">
        <v>65</v>
      </c>
      <c r="G18" s="199" t="s">
        <v>505</v>
      </c>
      <c r="H18" s="199" t="s">
        <v>542</v>
      </c>
      <c r="I18" s="200" t="s">
        <v>550</v>
      </c>
      <c r="J18" s="201" t="n">
        <v>130458.6</v>
      </c>
      <c r="K18" s="201" t="n">
        <v>135108</v>
      </c>
      <c r="L18" s="201" t="n">
        <v>141460</v>
      </c>
    </row>
    <row r="19" customFormat="false" ht="141.75" hidden="false" customHeight="false" outlineLevel="0" collapsed="false">
      <c r="A19" s="199" t="s">
        <v>541</v>
      </c>
      <c r="B19" s="199" t="s">
        <v>539</v>
      </c>
      <c r="C19" s="199" t="s">
        <v>65</v>
      </c>
      <c r="D19" s="199" t="s">
        <v>547</v>
      </c>
      <c r="E19" s="199" t="s">
        <v>551</v>
      </c>
      <c r="F19" s="199" t="s">
        <v>65</v>
      </c>
      <c r="G19" s="199" t="s">
        <v>62</v>
      </c>
      <c r="H19" s="199" t="s">
        <v>542</v>
      </c>
      <c r="I19" s="203" t="s">
        <v>552</v>
      </c>
      <c r="J19" s="201" t="n">
        <v>2280</v>
      </c>
      <c r="K19" s="201" t="n">
        <v>2315</v>
      </c>
      <c r="L19" s="201" t="n">
        <v>2398</v>
      </c>
    </row>
    <row r="20" customFormat="false" ht="63" hidden="false" customHeight="false" outlineLevel="0" collapsed="false">
      <c r="A20" s="199" t="s">
        <v>541</v>
      </c>
      <c r="B20" s="199" t="s">
        <v>539</v>
      </c>
      <c r="C20" s="199" t="s">
        <v>65</v>
      </c>
      <c r="D20" s="199" t="s">
        <v>547</v>
      </c>
      <c r="E20" s="199" t="s">
        <v>553</v>
      </c>
      <c r="F20" s="199" t="s">
        <v>65</v>
      </c>
      <c r="G20" s="199" t="s">
        <v>62</v>
      </c>
      <c r="H20" s="199" t="s">
        <v>542</v>
      </c>
      <c r="I20" s="203" t="s">
        <v>554</v>
      </c>
      <c r="J20" s="201" t="n">
        <v>298</v>
      </c>
      <c r="K20" s="201" t="n">
        <v>308</v>
      </c>
      <c r="L20" s="201" t="n">
        <v>318</v>
      </c>
    </row>
    <row r="21" customFormat="false" ht="110.25" hidden="false" customHeight="false" outlineLevel="0" collapsed="false">
      <c r="A21" s="199" t="s">
        <v>541</v>
      </c>
      <c r="B21" s="199" t="s">
        <v>539</v>
      </c>
      <c r="C21" s="199" t="s">
        <v>65</v>
      </c>
      <c r="D21" s="199" t="s">
        <v>547</v>
      </c>
      <c r="E21" s="199" t="s">
        <v>555</v>
      </c>
      <c r="F21" s="199" t="s">
        <v>65</v>
      </c>
      <c r="G21" s="199" t="s">
        <v>62</v>
      </c>
      <c r="H21" s="199" t="s">
        <v>542</v>
      </c>
      <c r="I21" s="203" t="s">
        <v>556</v>
      </c>
      <c r="J21" s="201" t="n">
        <v>2120</v>
      </c>
      <c r="K21" s="201" t="n">
        <v>2196</v>
      </c>
      <c r="L21" s="201" t="n">
        <v>2275</v>
      </c>
    </row>
    <row r="22" customFormat="false" ht="63" hidden="false" customHeight="false" outlineLevel="0" collapsed="false">
      <c r="A22" s="199" t="s">
        <v>541</v>
      </c>
      <c r="B22" s="199" t="s">
        <v>539</v>
      </c>
      <c r="C22" s="199" t="s">
        <v>65</v>
      </c>
      <c r="D22" s="199" t="s">
        <v>547</v>
      </c>
      <c r="E22" s="199" t="s">
        <v>557</v>
      </c>
      <c r="F22" s="199" t="s">
        <v>65</v>
      </c>
      <c r="G22" s="199" t="s">
        <v>62</v>
      </c>
      <c r="H22" s="199" t="s">
        <v>542</v>
      </c>
      <c r="I22" s="204" t="s">
        <v>558</v>
      </c>
      <c r="J22" s="205" t="n">
        <v>1069.928</v>
      </c>
      <c r="K22" s="205" t="n">
        <v>6016</v>
      </c>
      <c r="L22" s="205" t="n">
        <v>6296</v>
      </c>
    </row>
    <row r="23" customFormat="false" ht="47.25" hidden="false" customHeight="false" outlineLevel="0" collapsed="false">
      <c r="A23" s="206" t="s">
        <v>559</v>
      </c>
      <c r="B23" s="206" t="s">
        <v>539</v>
      </c>
      <c r="C23" s="206" t="s">
        <v>560</v>
      </c>
      <c r="D23" s="206" t="s">
        <v>537</v>
      </c>
      <c r="E23" s="206" t="s">
        <v>505</v>
      </c>
      <c r="F23" s="206" t="s">
        <v>537</v>
      </c>
      <c r="G23" s="206" t="s">
        <v>62</v>
      </c>
      <c r="H23" s="206" t="s">
        <v>505</v>
      </c>
      <c r="I23" s="207" t="s">
        <v>561</v>
      </c>
      <c r="J23" s="208" t="n">
        <f aca="false">J24</f>
        <v>67.3</v>
      </c>
      <c r="K23" s="208" t="n">
        <f aca="false">K24</f>
        <v>69.5</v>
      </c>
      <c r="L23" s="208" t="n">
        <f aca="false">L24</f>
        <v>72.4</v>
      </c>
    </row>
    <row r="24" customFormat="false" ht="47.25" hidden="false" customHeight="false" outlineLevel="0" collapsed="false">
      <c r="A24" s="199" t="s">
        <v>559</v>
      </c>
      <c r="B24" s="199" t="s">
        <v>539</v>
      </c>
      <c r="C24" s="199" t="s">
        <v>560</v>
      </c>
      <c r="D24" s="199" t="s">
        <v>547</v>
      </c>
      <c r="E24" s="199" t="s">
        <v>505</v>
      </c>
      <c r="F24" s="199" t="s">
        <v>65</v>
      </c>
      <c r="G24" s="199" t="s">
        <v>62</v>
      </c>
      <c r="H24" s="199" t="s">
        <v>542</v>
      </c>
      <c r="I24" s="203" t="s">
        <v>562</v>
      </c>
      <c r="J24" s="205" t="n">
        <f aca="false">J25+J27+J29+J31</f>
        <v>67.3</v>
      </c>
      <c r="K24" s="205" t="n">
        <f aca="false">K25+K27+K29+K31</f>
        <v>69.5</v>
      </c>
      <c r="L24" s="205" t="n">
        <f aca="false">L25+L27+L29+L31</f>
        <v>72.4</v>
      </c>
    </row>
    <row r="25" customFormat="false" ht="94.5" hidden="false" customHeight="false" outlineLevel="0" collapsed="false">
      <c r="A25" s="199" t="s">
        <v>559</v>
      </c>
      <c r="B25" s="199" t="s">
        <v>539</v>
      </c>
      <c r="C25" s="199" t="s">
        <v>560</v>
      </c>
      <c r="D25" s="199" t="s">
        <v>547</v>
      </c>
      <c r="E25" s="199" t="s">
        <v>563</v>
      </c>
      <c r="F25" s="199" t="s">
        <v>65</v>
      </c>
      <c r="G25" s="199" t="s">
        <v>62</v>
      </c>
      <c r="H25" s="199" t="s">
        <v>542</v>
      </c>
      <c r="I25" s="203" t="s">
        <v>564</v>
      </c>
      <c r="J25" s="205" t="n">
        <f aca="false">J26</f>
        <v>30.9</v>
      </c>
      <c r="K25" s="205" t="n">
        <f aca="false">K26</f>
        <v>32</v>
      </c>
      <c r="L25" s="205" t="n">
        <f aca="false">L26</f>
        <v>33.5</v>
      </c>
    </row>
    <row r="26" customFormat="false" ht="141.75" hidden="false" customHeight="false" outlineLevel="0" collapsed="false">
      <c r="A26" s="199" t="s">
        <v>559</v>
      </c>
      <c r="B26" s="199" t="s">
        <v>539</v>
      </c>
      <c r="C26" s="199" t="s">
        <v>560</v>
      </c>
      <c r="D26" s="199" t="s">
        <v>547</v>
      </c>
      <c r="E26" s="199" t="s">
        <v>565</v>
      </c>
      <c r="F26" s="199" t="s">
        <v>65</v>
      </c>
      <c r="G26" s="199" t="s">
        <v>62</v>
      </c>
      <c r="H26" s="199" t="s">
        <v>542</v>
      </c>
      <c r="I26" s="203" t="s">
        <v>566</v>
      </c>
      <c r="J26" s="205" t="n">
        <v>30.9</v>
      </c>
      <c r="K26" s="205" t="n">
        <v>32</v>
      </c>
      <c r="L26" s="205" t="n">
        <v>33.5</v>
      </c>
    </row>
    <row r="27" customFormat="false" ht="110.25" hidden="false" customHeight="false" outlineLevel="0" collapsed="false">
      <c r="A27" s="199" t="s">
        <v>559</v>
      </c>
      <c r="B27" s="199" t="s">
        <v>539</v>
      </c>
      <c r="C27" s="199" t="s">
        <v>560</v>
      </c>
      <c r="D27" s="199" t="s">
        <v>547</v>
      </c>
      <c r="E27" s="199" t="s">
        <v>567</v>
      </c>
      <c r="F27" s="199" t="s">
        <v>65</v>
      </c>
      <c r="G27" s="199" t="s">
        <v>62</v>
      </c>
      <c r="H27" s="199" t="s">
        <v>542</v>
      </c>
      <c r="I27" s="203" t="s">
        <v>568</v>
      </c>
      <c r="J27" s="205" t="n">
        <f aca="false">J28</f>
        <v>0.2</v>
      </c>
      <c r="K27" s="205" t="n">
        <f aca="false">K28</f>
        <v>0.2</v>
      </c>
      <c r="L27" s="205" t="n">
        <f aca="false">L28</f>
        <v>0.2</v>
      </c>
    </row>
    <row r="28" customFormat="false" ht="157.5" hidden="false" customHeight="false" outlineLevel="0" collapsed="false">
      <c r="A28" s="199" t="s">
        <v>559</v>
      </c>
      <c r="B28" s="199" t="s">
        <v>539</v>
      </c>
      <c r="C28" s="199" t="s">
        <v>560</v>
      </c>
      <c r="D28" s="199" t="s">
        <v>547</v>
      </c>
      <c r="E28" s="199" t="s">
        <v>569</v>
      </c>
      <c r="F28" s="199" t="s">
        <v>65</v>
      </c>
      <c r="G28" s="199" t="s">
        <v>62</v>
      </c>
      <c r="H28" s="199" t="s">
        <v>542</v>
      </c>
      <c r="I28" s="203" t="s">
        <v>570</v>
      </c>
      <c r="J28" s="205" t="n">
        <v>0.2</v>
      </c>
      <c r="K28" s="205" t="n">
        <v>0.2</v>
      </c>
      <c r="L28" s="205" t="n">
        <v>0.2</v>
      </c>
    </row>
    <row r="29" customFormat="false" ht="94.5" hidden="false" customHeight="false" outlineLevel="0" collapsed="false">
      <c r="A29" s="199" t="s">
        <v>559</v>
      </c>
      <c r="B29" s="199" t="s">
        <v>539</v>
      </c>
      <c r="C29" s="199" t="s">
        <v>560</v>
      </c>
      <c r="D29" s="199" t="s">
        <v>547</v>
      </c>
      <c r="E29" s="199" t="s">
        <v>571</v>
      </c>
      <c r="F29" s="199" t="s">
        <v>65</v>
      </c>
      <c r="G29" s="199" t="s">
        <v>62</v>
      </c>
      <c r="H29" s="199" t="s">
        <v>542</v>
      </c>
      <c r="I29" s="203" t="s">
        <v>572</v>
      </c>
      <c r="J29" s="205" t="n">
        <f aca="false">J30</f>
        <v>40.6</v>
      </c>
      <c r="K29" s="205" t="n">
        <f aca="false">K30</f>
        <v>41.9</v>
      </c>
      <c r="L29" s="205" t="n">
        <f aca="false">L30</f>
        <v>43.8</v>
      </c>
    </row>
    <row r="30" customFormat="false" ht="141.75" hidden="false" customHeight="false" outlineLevel="0" collapsed="false">
      <c r="A30" s="199" t="s">
        <v>559</v>
      </c>
      <c r="B30" s="199" t="s">
        <v>539</v>
      </c>
      <c r="C30" s="199" t="s">
        <v>560</v>
      </c>
      <c r="D30" s="199" t="s">
        <v>547</v>
      </c>
      <c r="E30" s="199" t="s">
        <v>573</v>
      </c>
      <c r="F30" s="199" t="s">
        <v>65</v>
      </c>
      <c r="G30" s="199" t="s">
        <v>62</v>
      </c>
      <c r="H30" s="199" t="s">
        <v>542</v>
      </c>
      <c r="I30" s="203" t="s">
        <v>574</v>
      </c>
      <c r="J30" s="205" t="n">
        <v>40.6</v>
      </c>
      <c r="K30" s="205" t="n">
        <v>41.9</v>
      </c>
      <c r="L30" s="205" t="n">
        <v>43.8</v>
      </c>
    </row>
    <row r="31" customFormat="false" ht="94.5" hidden="false" customHeight="false" outlineLevel="0" collapsed="false">
      <c r="A31" s="199" t="s">
        <v>559</v>
      </c>
      <c r="B31" s="199" t="s">
        <v>539</v>
      </c>
      <c r="C31" s="199" t="s">
        <v>560</v>
      </c>
      <c r="D31" s="199" t="s">
        <v>547</v>
      </c>
      <c r="E31" s="199" t="s">
        <v>575</v>
      </c>
      <c r="F31" s="199" t="s">
        <v>65</v>
      </c>
      <c r="G31" s="199" t="s">
        <v>62</v>
      </c>
      <c r="H31" s="199" t="s">
        <v>542</v>
      </c>
      <c r="I31" s="203" t="s">
        <v>576</v>
      </c>
      <c r="J31" s="205" t="n">
        <f aca="false">J32</f>
        <v>-4.4</v>
      </c>
      <c r="K31" s="205" t="n">
        <f aca="false">K32</f>
        <v>-4.6</v>
      </c>
      <c r="L31" s="205" t="n">
        <f aca="false">L32</f>
        <v>-5.1</v>
      </c>
    </row>
    <row r="32" customFormat="false" ht="141.75" hidden="false" customHeight="false" outlineLevel="0" collapsed="false">
      <c r="A32" s="199" t="s">
        <v>559</v>
      </c>
      <c r="B32" s="199" t="s">
        <v>539</v>
      </c>
      <c r="C32" s="199" t="s">
        <v>560</v>
      </c>
      <c r="D32" s="199" t="s">
        <v>547</v>
      </c>
      <c r="E32" s="199" t="s">
        <v>577</v>
      </c>
      <c r="F32" s="199" t="s">
        <v>65</v>
      </c>
      <c r="G32" s="199" t="s">
        <v>62</v>
      </c>
      <c r="H32" s="199" t="s">
        <v>542</v>
      </c>
      <c r="I32" s="203" t="s">
        <v>578</v>
      </c>
      <c r="J32" s="205" t="n">
        <v>-4.4</v>
      </c>
      <c r="K32" s="205" t="n">
        <v>-4.6</v>
      </c>
      <c r="L32" s="205" t="n">
        <v>-5.1</v>
      </c>
    </row>
    <row r="33" customFormat="false" ht="15.75" hidden="false" customHeight="false" outlineLevel="0" collapsed="false">
      <c r="A33" s="193" t="s">
        <v>541</v>
      </c>
      <c r="B33" s="193" t="s">
        <v>539</v>
      </c>
      <c r="C33" s="193" t="s">
        <v>61</v>
      </c>
      <c r="D33" s="193" t="s">
        <v>537</v>
      </c>
      <c r="E33" s="193" t="s">
        <v>505</v>
      </c>
      <c r="F33" s="193" t="s">
        <v>537</v>
      </c>
      <c r="G33" s="193" t="s">
        <v>62</v>
      </c>
      <c r="H33" s="193" t="s">
        <v>505</v>
      </c>
      <c r="I33" s="194" t="s">
        <v>579</v>
      </c>
      <c r="J33" s="208" t="n">
        <f aca="false">J40+J43+J45+J34+J39</f>
        <v>47965.703</v>
      </c>
      <c r="K33" s="208" t="n">
        <f aca="false">K40+K43+K45+K34+K39</f>
        <v>37034.9</v>
      </c>
      <c r="L33" s="208" t="n">
        <f aca="false">L40+L43+L45+L34+L39</f>
        <v>38875</v>
      </c>
    </row>
    <row r="34" customFormat="false" ht="31.5" hidden="false" customHeight="false" outlineLevel="0" collapsed="false">
      <c r="A34" s="199" t="s">
        <v>541</v>
      </c>
      <c r="B34" s="199" t="s">
        <v>539</v>
      </c>
      <c r="C34" s="199" t="s">
        <v>61</v>
      </c>
      <c r="D34" s="199" t="s">
        <v>65</v>
      </c>
      <c r="E34" s="199" t="s">
        <v>505</v>
      </c>
      <c r="F34" s="199" t="s">
        <v>537</v>
      </c>
      <c r="G34" s="199" t="s">
        <v>62</v>
      </c>
      <c r="H34" s="199" t="s">
        <v>542</v>
      </c>
      <c r="I34" s="203" t="s">
        <v>580</v>
      </c>
      <c r="J34" s="205" t="n">
        <f aca="false">J35+J37</f>
        <v>36490</v>
      </c>
      <c r="K34" s="205" t="n">
        <f aca="false">K35+K37</f>
        <v>35968</v>
      </c>
      <c r="L34" s="205" t="n">
        <f aca="false">L35+L37</f>
        <v>37770</v>
      </c>
    </row>
    <row r="35" customFormat="false" ht="31.5" hidden="false" customHeight="false" outlineLevel="0" collapsed="false">
      <c r="A35" s="199" t="s">
        <v>541</v>
      </c>
      <c r="B35" s="199" t="s">
        <v>539</v>
      </c>
      <c r="C35" s="199" t="s">
        <v>61</v>
      </c>
      <c r="D35" s="199" t="s">
        <v>65</v>
      </c>
      <c r="E35" s="199" t="s">
        <v>544</v>
      </c>
      <c r="F35" s="199" t="s">
        <v>65</v>
      </c>
      <c r="G35" s="199" t="s">
        <v>62</v>
      </c>
      <c r="H35" s="199" t="s">
        <v>542</v>
      </c>
      <c r="I35" s="203" t="s">
        <v>581</v>
      </c>
      <c r="J35" s="205" t="n">
        <f aca="false">J36</f>
        <v>22490</v>
      </c>
      <c r="K35" s="205" t="n">
        <f aca="false">K36</f>
        <v>25860</v>
      </c>
      <c r="L35" s="205" t="n">
        <f aca="false">L36</f>
        <v>27157</v>
      </c>
    </row>
    <row r="36" customFormat="false" ht="31.5" hidden="false" customHeight="false" outlineLevel="0" collapsed="false">
      <c r="A36" s="199" t="s">
        <v>541</v>
      </c>
      <c r="B36" s="199" t="s">
        <v>539</v>
      </c>
      <c r="C36" s="199" t="s">
        <v>61</v>
      </c>
      <c r="D36" s="199" t="s">
        <v>65</v>
      </c>
      <c r="E36" s="199" t="s">
        <v>582</v>
      </c>
      <c r="F36" s="199" t="s">
        <v>65</v>
      </c>
      <c r="G36" s="199" t="s">
        <v>62</v>
      </c>
      <c r="H36" s="199" t="s">
        <v>542</v>
      </c>
      <c r="I36" s="203" t="s">
        <v>581</v>
      </c>
      <c r="J36" s="205" t="n">
        <v>22490</v>
      </c>
      <c r="K36" s="205" t="n">
        <v>25860</v>
      </c>
      <c r="L36" s="205" t="n">
        <v>27157</v>
      </c>
    </row>
    <row r="37" customFormat="false" ht="47.25" hidden="false" customHeight="false" outlineLevel="0" collapsed="false">
      <c r="A37" s="199" t="s">
        <v>541</v>
      </c>
      <c r="B37" s="199" t="s">
        <v>539</v>
      </c>
      <c r="C37" s="199" t="s">
        <v>61</v>
      </c>
      <c r="D37" s="199" t="s">
        <v>65</v>
      </c>
      <c r="E37" s="199" t="s">
        <v>551</v>
      </c>
      <c r="F37" s="199" t="s">
        <v>65</v>
      </c>
      <c r="G37" s="199" t="s">
        <v>62</v>
      </c>
      <c r="H37" s="199" t="s">
        <v>542</v>
      </c>
      <c r="I37" s="203" t="s">
        <v>583</v>
      </c>
      <c r="J37" s="205" t="n">
        <f aca="false">J38</f>
        <v>14000</v>
      </c>
      <c r="K37" s="205" t="n">
        <f aca="false">K38</f>
        <v>10108</v>
      </c>
      <c r="L37" s="205" t="n">
        <f aca="false">L38</f>
        <v>10613</v>
      </c>
    </row>
    <row r="38" customFormat="false" ht="78.75" hidden="false" customHeight="false" outlineLevel="0" collapsed="false">
      <c r="A38" s="199" t="s">
        <v>541</v>
      </c>
      <c r="B38" s="199" t="s">
        <v>539</v>
      </c>
      <c r="C38" s="199" t="s">
        <v>61</v>
      </c>
      <c r="D38" s="199" t="s">
        <v>65</v>
      </c>
      <c r="E38" s="199" t="s">
        <v>584</v>
      </c>
      <c r="F38" s="199" t="s">
        <v>65</v>
      </c>
      <c r="G38" s="199" t="s">
        <v>62</v>
      </c>
      <c r="H38" s="199" t="s">
        <v>542</v>
      </c>
      <c r="I38" s="203" t="s">
        <v>585</v>
      </c>
      <c r="J38" s="205" t="n">
        <v>14000</v>
      </c>
      <c r="K38" s="205" t="n">
        <v>10108</v>
      </c>
      <c r="L38" s="205" t="n">
        <v>10613</v>
      </c>
    </row>
    <row r="39" customFormat="false" ht="47.25" hidden="false" customHeight="false" outlineLevel="0" collapsed="false">
      <c r="A39" s="199" t="s">
        <v>541</v>
      </c>
      <c r="B39" s="199" t="s">
        <v>539</v>
      </c>
      <c r="C39" s="199" t="s">
        <v>61</v>
      </c>
      <c r="D39" s="199" t="s">
        <v>65</v>
      </c>
      <c r="E39" s="199" t="s">
        <v>586</v>
      </c>
      <c r="F39" s="199" t="s">
        <v>65</v>
      </c>
      <c r="G39" s="199" t="s">
        <v>62</v>
      </c>
      <c r="H39" s="199" t="s">
        <v>542</v>
      </c>
      <c r="I39" s="203" t="s">
        <v>587</v>
      </c>
      <c r="J39" s="205" t="n">
        <v>0.09</v>
      </c>
      <c r="K39" s="205"/>
      <c r="L39" s="205"/>
    </row>
    <row r="40" customFormat="false" ht="31.5" hidden="false" customHeight="false" outlineLevel="0" collapsed="false">
      <c r="A40" s="199" t="s">
        <v>541</v>
      </c>
      <c r="B40" s="199" t="s">
        <v>539</v>
      </c>
      <c r="C40" s="199" t="s">
        <v>61</v>
      </c>
      <c r="D40" s="199" t="s">
        <v>547</v>
      </c>
      <c r="E40" s="199" t="s">
        <v>505</v>
      </c>
      <c r="F40" s="199" t="s">
        <v>547</v>
      </c>
      <c r="G40" s="199" t="s">
        <v>62</v>
      </c>
      <c r="H40" s="199" t="s">
        <v>542</v>
      </c>
      <c r="I40" s="200" t="s">
        <v>588</v>
      </c>
      <c r="J40" s="205" t="n">
        <f aca="false">J41+J42</f>
        <v>3242.9</v>
      </c>
      <c r="K40" s="205" t="n">
        <f aca="false">K41+K42</f>
        <v>0</v>
      </c>
      <c r="L40" s="205" t="n">
        <f aca="false">L41+L42</f>
        <v>0</v>
      </c>
    </row>
    <row r="41" customFormat="false" ht="31.5" hidden="false" customHeight="false" outlineLevel="0" collapsed="false">
      <c r="A41" s="199" t="s">
        <v>541</v>
      </c>
      <c r="B41" s="199" t="s">
        <v>539</v>
      </c>
      <c r="C41" s="199" t="s">
        <v>61</v>
      </c>
      <c r="D41" s="199" t="s">
        <v>547</v>
      </c>
      <c r="E41" s="199" t="s">
        <v>544</v>
      </c>
      <c r="F41" s="199" t="s">
        <v>547</v>
      </c>
      <c r="G41" s="199" t="s">
        <v>62</v>
      </c>
      <c r="H41" s="199" t="s">
        <v>542</v>
      </c>
      <c r="I41" s="200" t="s">
        <v>588</v>
      </c>
      <c r="J41" s="205" t="n">
        <v>3250</v>
      </c>
      <c r="K41" s="205"/>
      <c r="L41" s="205"/>
    </row>
    <row r="42" customFormat="false" ht="47.25" hidden="false" customHeight="false" outlineLevel="0" collapsed="false">
      <c r="A42" s="199" t="s">
        <v>541</v>
      </c>
      <c r="B42" s="199" t="s">
        <v>539</v>
      </c>
      <c r="C42" s="199" t="s">
        <v>61</v>
      </c>
      <c r="D42" s="199" t="s">
        <v>547</v>
      </c>
      <c r="E42" s="199" t="s">
        <v>551</v>
      </c>
      <c r="F42" s="199" t="s">
        <v>547</v>
      </c>
      <c r="G42" s="199" t="s">
        <v>62</v>
      </c>
      <c r="H42" s="199" t="s">
        <v>542</v>
      </c>
      <c r="I42" s="200" t="s">
        <v>589</v>
      </c>
      <c r="J42" s="205" t="n">
        <v>-7.1</v>
      </c>
      <c r="K42" s="205"/>
      <c r="L42" s="205"/>
    </row>
    <row r="43" customFormat="false" ht="15.75" hidden="false" customHeight="false" outlineLevel="0" collapsed="false">
      <c r="A43" s="199" t="s">
        <v>541</v>
      </c>
      <c r="B43" s="199" t="s">
        <v>539</v>
      </c>
      <c r="C43" s="199" t="s">
        <v>61</v>
      </c>
      <c r="D43" s="199" t="s">
        <v>560</v>
      </c>
      <c r="E43" s="199" t="s">
        <v>505</v>
      </c>
      <c r="F43" s="199" t="s">
        <v>65</v>
      </c>
      <c r="G43" s="199" t="s">
        <v>62</v>
      </c>
      <c r="H43" s="199" t="s">
        <v>542</v>
      </c>
      <c r="I43" s="209" t="s">
        <v>590</v>
      </c>
      <c r="J43" s="205" t="n">
        <f aca="false">J44</f>
        <v>4.838</v>
      </c>
      <c r="K43" s="205" t="n">
        <f aca="false">K44</f>
        <v>2.9</v>
      </c>
      <c r="L43" s="205" t="n">
        <f aca="false">L44</f>
        <v>3</v>
      </c>
    </row>
    <row r="44" customFormat="false" ht="15.75" hidden="false" customHeight="false" outlineLevel="0" collapsed="false">
      <c r="A44" s="199" t="s">
        <v>541</v>
      </c>
      <c r="B44" s="199" t="s">
        <v>539</v>
      </c>
      <c r="C44" s="199" t="s">
        <v>61</v>
      </c>
      <c r="D44" s="199" t="s">
        <v>560</v>
      </c>
      <c r="E44" s="199" t="s">
        <v>544</v>
      </c>
      <c r="F44" s="199" t="s">
        <v>65</v>
      </c>
      <c r="G44" s="199" t="s">
        <v>62</v>
      </c>
      <c r="H44" s="199" t="s">
        <v>542</v>
      </c>
      <c r="I44" s="209" t="s">
        <v>590</v>
      </c>
      <c r="J44" s="205" t="n">
        <v>4.838</v>
      </c>
      <c r="K44" s="205" t="n">
        <v>2.9</v>
      </c>
      <c r="L44" s="205" t="n">
        <v>3</v>
      </c>
    </row>
    <row r="45" customFormat="false" ht="31.5" hidden="false" customHeight="false" outlineLevel="0" collapsed="false">
      <c r="A45" s="199" t="s">
        <v>541</v>
      </c>
      <c r="B45" s="199" t="n">
        <v>1</v>
      </c>
      <c r="C45" s="199" t="s">
        <v>61</v>
      </c>
      <c r="D45" s="199" t="s">
        <v>591</v>
      </c>
      <c r="E45" s="199" t="s">
        <v>505</v>
      </c>
      <c r="F45" s="199" t="s">
        <v>547</v>
      </c>
      <c r="G45" s="199" t="s">
        <v>62</v>
      </c>
      <c r="H45" s="199" t="n">
        <v>110</v>
      </c>
      <c r="I45" s="203" t="s">
        <v>592</v>
      </c>
      <c r="J45" s="205" t="n">
        <f aca="false">J46</f>
        <v>8227.875</v>
      </c>
      <c r="K45" s="205" t="n">
        <f aca="false">K46</f>
        <v>1064</v>
      </c>
      <c r="L45" s="205" t="n">
        <f aca="false">L46</f>
        <v>1102</v>
      </c>
    </row>
    <row r="46" customFormat="false" ht="47.25" hidden="false" customHeight="false" outlineLevel="0" collapsed="false">
      <c r="A46" s="199" t="n">
        <v>182</v>
      </c>
      <c r="B46" s="199" t="n">
        <v>1</v>
      </c>
      <c r="C46" s="199" t="s">
        <v>61</v>
      </c>
      <c r="D46" s="199" t="s">
        <v>591</v>
      </c>
      <c r="E46" s="199" t="s">
        <v>551</v>
      </c>
      <c r="F46" s="199" t="s">
        <v>547</v>
      </c>
      <c r="G46" s="199" t="s">
        <v>62</v>
      </c>
      <c r="H46" s="199" t="n">
        <v>110</v>
      </c>
      <c r="I46" s="203" t="s">
        <v>593</v>
      </c>
      <c r="J46" s="205" t="n">
        <v>8227.875</v>
      </c>
      <c r="K46" s="205" t="n">
        <v>1064</v>
      </c>
      <c r="L46" s="205" t="n">
        <v>1102</v>
      </c>
    </row>
    <row r="47" customFormat="false" ht="15.75" hidden="false" customHeight="false" outlineLevel="0" collapsed="false">
      <c r="A47" s="193" t="s">
        <v>541</v>
      </c>
      <c r="B47" s="193" t="s">
        <v>539</v>
      </c>
      <c r="C47" s="193" t="s">
        <v>594</v>
      </c>
      <c r="D47" s="193" t="s">
        <v>537</v>
      </c>
      <c r="E47" s="193" t="s">
        <v>505</v>
      </c>
      <c r="F47" s="193" t="s">
        <v>537</v>
      </c>
      <c r="G47" s="193" t="s">
        <v>62</v>
      </c>
      <c r="H47" s="193" t="s">
        <v>505</v>
      </c>
      <c r="I47" s="194" t="s">
        <v>595</v>
      </c>
      <c r="J47" s="208" t="n">
        <f aca="false">J50+J48</f>
        <v>222</v>
      </c>
      <c r="K47" s="208" t="n">
        <f aca="false">K50+K48</f>
        <v>222.2</v>
      </c>
      <c r="L47" s="208" t="n">
        <f aca="false">L50+L48</f>
        <v>222.3</v>
      </c>
    </row>
    <row r="48" customFormat="false" ht="15.75" hidden="false" customHeight="false" outlineLevel="0" collapsed="false">
      <c r="A48" s="193" t="s">
        <v>541</v>
      </c>
      <c r="B48" s="193" t="n">
        <v>1</v>
      </c>
      <c r="C48" s="193" t="s">
        <v>594</v>
      </c>
      <c r="D48" s="193" t="s">
        <v>65</v>
      </c>
      <c r="E48" s="193" t="s">
        <v>505</v>
      </c>
      <c r="F48" s="193" t="s">
        <v>537</v>
      </c>
      <c r="G48" s="193" t="s">
        <v>62</v>
      </c>
      <c r="H48" s="193" t="n">
        <v>110</v>
      </c>
      <c r="I48" s="210" t="s">
        <v>596</v>
      </c>
      <c r="J48" s="208" t="n">
        <f aca="false">J49</f>
        <v>8</v>
      </c>
      <c r="K48" s="208" t="n">
        <f aca="false">K49</f>
        <v>8.2</v>
      </c>
      <c r="L48" s="208" t="n">
        <f aca="false">L49</f>
        <v>8.3</v>
      </c>
    </row>
    <row r="49" customFormat="false" ht="63" hidden="false" customHeight="false" outlineLevel="0" collapsed="false">
      <c r="A49" s="199" t="n">
        <v>182</v>
      </c>
      <c r="B49" s="199" t="n">
        <v>1</v>
      </c>
      <c r="C49" s="199" t="s">
        <v>594</v>
      </c>
      <c r="D49" s="199" t="s">
        <v>65</v>
      </c>
      <c r="E49" s="199" t="s">
        <v>553</v>
      </c>
      <c r="F49" s="199" t="s">
        <v>61</v>
      </c>
      <c r="G49" s="199" t="s">
        <v>62</v>
      </c>
      <c r="H49" s="199" t="n">
        <v>110</v>
      </c>
      <c r="I49" s="203" t="s">
        <v>597</v>
      </c>
      <c r="J49" s="205" t="n">
        <v>8</v>
      </c>
      <c r="K49" s="205" t="n">
        <v>8.2</v>
      </c>
      <c r="L49" s="205" t="n">
        <v>8.3</v>
      </c>
    </row>
    <row r="50" customFormat="false" ht="15.75" hidden="false" customHeight="false" outlineLevel="0" collapsed="false">
      <c r="A50" s="193" t="s">
        <v>541</v>
      </c>
      <c r="B50" s="193" t="s">
        <v>539</v>
      </c>
      <c r="C50" s="193" t="s">
        <v>594</v>
      </c>
      <c r="D50" s="193" t="s">
        <v>594</v>
      </c>
      <c r="E50" s="193" t="s">
        <v>505</v>
      </c>
      <c r="F50" s="193" t="s">
        <v>537</v>
      </c>
      <c r="G50" s="193" t="s">
        <v>62</v>
      </c>
      <c r="H50" s="193" t="s">
        <v>542</v>
      </c>
      <c r="I50" s="211" t="s">
        <v>598</v>
      </c>
      <c r="J50" s="212" t="n">
        <f aca="false">J51+J53</f>
        <v>214</v>
      </c>
      <c r="K50" s="212" t="n">
        <f aca="false">K51+K53</f>
        <v>214</v>
      </c>
      <c r="L50" s="212" t="n">
        <f aca="false">L51+L53</f>
        <v>214</v>
      </c>
    </row>
    <row r="51" customFormat="false" ht="15.75" hidden="false" customHeight="false" outlineLevel="0" collapsed="false">
      <c r="A51" s="213" t="s">
        <v>541</v>
      </c>
      <c r="B51" s="213" t="s">
        <v>539</v>
      </c>
      <c r="C51" s="213" t="s">
        <v>594</v>
      </c>
      <c r="D51" s="213" t="s">
        <v>594</v>
      </c>
      <c r="E51" s="213" t="s">
        <v>553</v>
      </c>
      <c r="F51" s="213" t="s">
        <v>537</v>
      </c>
      <c r="G51" s="213" t="s">
        <v>62</v>
      </c>
      <c r="H51" s="213" t="s">
        <v>542</v>
      </c>
      <c r="I51" s="197" t="s">
        <v>599</v>
      </c>
      <c r="J51" s="214" t="n">
        <f aca="false">J52</f>
        <v>184</v>
      </c>
      <c r="K51" s="214" t="n">
        <f aca="false">K52</f>
        <v>184</v>
      </c>
      <c r="L51" s="214" t="n">
        <f aca="false">L52</f>
        <v>184</v>
      </c>
    </row>
    <row r="52" customFormat="false" ht="47.25" hidden="false" customHeight="false" outlineLevel="0" collapsed="false">
      <c r="A52" s="199" t="s">
        <v>541</v>
      </c>
      <c r="B52" s="215" t="s">
        <v>539</v>
      </c>
      <c r="C52" s="215" t="s">
        <v>594</v>
      </c>
      <c r="D52" s="215" t="s">
        <v>594</v>
      </c>
      <c r="E52" s="215" t="s">
        <v>600</v>
      </c>
      <c r="F52" s="215" t="s">
        <v>61</v>
      </c>
      <c r="G52" s="215" t="s">
        <v>62</v>
      </c>
      <c r="H52" s="215" t="s">
        <v>542</v>
      </c>
      <c r="I52" s="200" t="s">
        <v>601</v>
      </c>
      <c r="J52" s="205" t="n">
        <v>184</v>
      </c>
      <c r="K52" s="205" t="n">
        <v>184</v>
      </c>
      <c r="L52" s="205" t="n">
        <v>184</v>
      </c>
    </row>
    <row r="53" customFormat="false" ht="15.75" hidden="false" customHeight="false" outlineLevel="0" collapsed="false">
      <c r="A53" s="196" t="s">
        <v>541</v>
      </c>
      <c r="B53" s="196" t="s">
        <v>539</v>
      </c>
      <c r="C53" s="196" t="s">
        <v>594</v>
      </c>
      <c r="D53" s="196" t="s">
        <v>594</v>
      </c>
      <c r="E53" s="196" t="s">
        <v>555</v>
      </c>
      <c r="F53" s="196" t="s">
        <v>537</v>
      </c>
      <c r="G53" s="196" t="s">
        <v>62</v>
      </c>
      <c r="H53" s="196" t="s">
        <v>542</v>
      </c>
      <c r="I53" s="197" t="s">
        <v>602</v>
      </c>
      <c r="J53" s="216" t="n">
        <f aca="false">J54</f>
        <v>30</v>
      </c>
      <c r="K53" s="216" t="n">
        <f aca="false">K54</f>
        <v>30</v>
      </c>
      <c r="L53" s="216" t="n">
        <f aca="false">L54</f>
        <v>30</v>
      </c>
    </row>
    <row r="54" customFormat="false" ht="47.25" hidden="false" customHeight="false" outlineLevel="0" collapsed="false">
      <c r="A54" s="199" t="s">
        <v>541</v>
      </c>
      <c r="B54" s="199" t="s">
        <v>539</v>
      </c>
      <c r="C54" s="199" t="s">
        <v>594</v>
      </c>
      <c r="D54" s="199" t="s">
        <v>594</v>
      </c>
      <c r="E54" s="199" t="s">
        <v>603</v>
      </c>
      <c r="F54" s="199" t="s">
        <v>61</v>
      </c>
      <c r="G54" s="199" t="s">
        <v>62</v>
      </c>
      <c r="H54" s="199" t="s">
        <v>542</v>
      </c>
      <c r="I54" s="200" t="s">
        <v>604</v>
      </c>
      <c r="J54" s="217" t="n">
        <v>30</v>
      </c>
      <c r="K54" s="217" t="n">
        <v>30</v>
      </c>
      <c r="L54" s="217" t="n">
        <v>30</v>
      </c>
    </row>
    <row r="55" customFormat="false" ht="15.75" hidden="false" customHeight="false" outlineLevel="0" collapsed="false">
      <c r="A55" s="193" t="s">
        <v>505</v>
      </c>
      <c r="B55" s="193" t="s">
        <v>539</v>
      </c>
      <c r="C55" s="193" t="s">
        <v>605</v>
      </c>
      <c r="D55" s="193" t="s">
        <v>537</v>
      </c>
      <c r="E55" s="193" t="s">
        <v>505</v>
      </c>
      <c r="F55" s="193" t="s">
        <v>537</v>
      </c>
      <c r="G55" s="193" t="s">
        <v>62</v>
      </c>
      <c r="H55" s="193" t="s">
        <v>505</v>
      </c>
      <c r="I55" s="194" t="s">
        <v>606</v>
      </c>
      <c r="J55" s="208" t="n">
        <f aca="false">J56</f>
        <v>4283</v>
      </c>
      <c r="K55" s="208" t="n">
        <f aca="false">K56</f>
        <v>4300</v>
      </c>
      <c r="L55" s="208" t="n">
        <f aca="false">L56</f>
        <v>4340</v>
      </c>
    </row>
    <row r="56" customFormat="false" ht="47.25" hidden="false" customHeight="false" outlineLevel="0" collapsed="false">
      <c r="A56" s="196" t="s">
        <v>505</v>
      </c>
      <c r="B56" s="196" t="s">
        <v>539</v>
      </c>
      <c r="C56" s="196" t="s">
        <v>605</v>
      </c>
      <c r="D56" s="196" t="s">
        <v>560</v>
      </c>
      <c r="E56" s="196" t="s">
        <v>505</v>
      </c>
      <c r="F56" s="196" t="s">
        <v>65</v>
      </c>
      <c r="G56" s="196" t="s">
        <v>62</v>
      </c>
      <c r="H56" s="196" t="s">
        <v>542</v>
      </c>
      <c r="I56" s="197" t="s">
        <v>607</v>
      </c>
      <c r="J56" s="216" t="n">
        <f aca="false">J57</f>
        <v>4283</v>
      </c>
      <c r="K56" s="216" t="n">
        <f aca="false">K57</f>
        <v>4300</v>
      </c>
      <c r="L56" s="216" t="n">
        <f aca="false">L57</f>
        <v>4340</v>
      </c>
    </row>
    <row r="57" customFormat="false" ht="63" hidden="false" customHeight="false" outlineLevel="0" collapsed="false">
      <c r="A57" s="199" t="s">
        <v>505</v>
      </c>
      <c r="B57" s="199" t="s">
        <v>539</v>
      </c>
      <c r="C57" s="199" t="s">
        <v>605</v>
      </c>
      <c r="D57" s="199" t="s">
        <v>560</v>
      </c>
      <c r="E57" s="199" t="s">
        <v>544</v>
      </c>
      <c r="F57" s="199" t="s">
        <v>65</v>
      </c>
      <c r="G57" s="199" t="s">
        <v>62</v>
      </c>
      <c r="H57" s="199" t="s">
        <v>542</v>
      </c>
      <c r="I57" s="200" t="s">
        <v>608</v>
      </c>
      <c r="J57" s="216" t="n">
        <v>4283</v>
      </c>
      <c r="K57" s="216" t="n">
        <v>4300</v>
      </c>
      <c r="L57" s="216" t="n">
        <v>4340</v>
      </c>
    </row>
    <row r="58" customFormat="false" ht="63" hidden="false" customHeight="false" outlineLevel="0" collapsed="false">
      <c r="A58" s="193" t="s">
        <v>505</v>
      </c>
      <c r="B58" s="193" t="s">
        <v>539</v>
      </c>
      <c r="C58" s="193" t="s">
        <v>82</v>
      </c>
      <c r="D58" s="193" t="s">
        <v>537</v>
      </c>
      <c r="E58" s="193" t="s">
        <v>505</v>
      </c>
      <c r="F58" s="193" t="s">
        <v>537</v>
      </c>
      <c r="G58" s="193" t="s">
        <v>62</v>
      </c>
      <c r="H58" s="193" t="s">
        <v>505</v>
      </c>
      <c r="I58" s="207" t="s">
        <v>609</v>
      </c>
      <c r="J58" s="208" t="n">
        <f aca="false">J59+J63</f>
        <v>43915.1</v>
      </c>
      <c r="K58" s="208" t="n">
        <f aca="false">K59+K63</f>
        <v>39091.3</v>
      </c>
      <c r="L58" s="208" t="n">
        <f aca="false">L59+L63</f>
        <v>38149.2</v>
      </c>
    </row>
    <row r="59" customFormat="false" ht="110.25" hidden="false" customHeight="false" outlineLevel="0" collapsed="false">
      <c r="A59" s="196" t="s">
        <v>505</v>
      </c>
      <c r="B59" s="196" t="s">
        <v>539</v>
      </c>
      <c r="C59" s="196" t="s">
        <v>82</v>
      </c>
      <c r="D59" s="196" t="s">
        <v>61</v>
      </c>
      <c r="E59" s="196" t="s">
        <v>537</v>
      </c>
      <c r="F59" s="196" t="s">
        <v>537</v>
      </c>
      <c r="G59" s="196" t="s">
        <v>62</v>
      </c>
      <c r="H59" s="196" t="s">
        <v>300</v>
      </c>
      <c r="I59" s="197" t="s">
        <v>610</v>
      </c>
      <c r="J59" s="216" t="n">
        <f aca="false">J60</f>
        <v>26175.6</v>
      </c>
      <c r="K59" s="216" t="n">
        <f aca="false">K60</f>
        <v>26434</v>
      </c>
      <c r="L59" s="216" t="n">
        <f aca="false">L60</f>
        <v>26701</v>
      </c>
    </row>
    <row r="60" customFormat="false" ht="78.75" hidden="false" customHeight="false" outlineLevel="0" collapsed="false">
      <c r="A60" s="199" t="s">
        <v>505</v>
      </c>
      <c r="B60" s="199" t="s">
        <v>539</v>
      </c>
      <c r="C60" s="199" t="s">
        <v>82</v>
      </c>
      <c r="D60" s="199" t="s">
        <v>61</v>
      </c>
      <c r="E60" s="199" t="s">
        <v>544</v>
      </c>
      <c r="F60" s="199" t="s">
        <v>537</v>
      </c>
      <c r="G60" s="199" t="s">
        <v>62</v>
      </c>
      <c r="H60" s="199" t="s">
        <v>300</v>
      </c>
      <c r="I60" s="197" t="s">
        <v>611</v>
      </c>
      <c r="J60" s="216" t="n">
        <f aca="false">J61+J62</f>
        <v>26175.6</v>
      </c>
      <c r="K60" s="216" t="n">
        <f aca="false">K61+K62</f>
        <v>26434</v>
      </c>
      <c r="L60" s="216" t="n">
        <f aca="false">L61+L62</f>
        <v>26701</v>
      </c>
    </row>
    <row r="61" customFormat="false" ht="110.25" hidden="false" customHeight="false" outlineLevel="0" collapsed="false">
      <c r="A61" s="199" t="s">
        <v>461</v>
      </c>
      <c r="B61" s="199" t="s">
        <v>539</v>
      </c>
      <c r="C61" s="199" t="s">
        <v>82</v>
      </c>
      <c r="D61" s="199" t="s">
        <v>61</v>
      </c>
      <c r="E61" s="199" t="s">
        <v>612</v>
      </c>
      <c r="F61" s="199" t="s">
        <v>61</v>
      </c>
      <c r="G61" s="199" t="s">
        <v>62</v>
      </c>
      <c r="H61" s="199" t="s">
        <v>300</v>
      </c>
      <c r="I61" s="200" t="s">
        <v>613</v>
      </c>
      <c r="J61" s="205" t="n">
        <v>8655.6</v>
      </c>
      <c r="K61" s="205" t="n">
        <v>8914</v>
      </c>
      <c r="L61" s="205" t="n">
        <v>9181</v>
      </c>
    </row>
    <row r="62" customFormat="false" ht="94.5" hidden="false" customHeight="false" outlineLevel="0" collapsed="false">
      <c r="A62" s="199" t="s">
        <v>614</v>
      </c>
      <c r="B62" s="199" t="s">
        <v>539</v>
      </c>
      <c r="C62" s="199" t="s">
        <v>82</v>
      </c>
      <c r="D62" s="199" t="s">
        <v>61</v>
      </c>
      <c r="E62" s="199" t="s">
        <v>612</v>
      </c>
      <c r="F62" s="199" t="s">
        <v>87</v>
      </c>
      <c r="G62" s="199" t="s">
        <v>62</v>
      </c>
      <c r="H62" s="199" t="s">
        <v>300</v>
      </c>
      <c r="I62" s="200" t="s">
        <v>615</v>
      </c>
      <c r="J62" s="205" t="n">
        <v>17520</v>
      </c>
      <c r="K62" s="205" t="n">
        <v>17520</v>
      </c>
      <c r="L62" s="205" t="n">
        <v>17520</v>
      </c>
    </row>
    <row r="63" customFormat="false" ht="47.25" hidden="false" customHeight="false" outlineLevel="0" collapsed="false">
      <c r="A63" s="199" t="s">
        <v>461</v>
      </c>
      <c r="B63" s="199" t="s">
        <v>539</v>
      </c>
      <c r="C63" s="199" t="s">
        <v>82</v>
      </c>
      <c r="D63" s="199" t="s">
        <v>61</v>
      </c>
      <c r="E63" s="199" t="s">
        <v>616</v>
      </c>
      <c r="F63" s="199" t="s">
        <v>537</v>
      </c>
      <c r="G63" s="199" t="s">
        <v>62</v>
      </c>
      <c r="H63" s="199" t="s">
        <v>300</v>
      </c>
      <c r="I63" s="200" t="s">
        <v>617</v>
      </c>
      <c r="J63" s="205" t="n">
        <f aca="false">J64</f>
        <v>17739.5</v>
      </c>
      <c r="K63" s="205" t="n">
        <f aca="false">K64</f>
        <v>12657.3</v>
      </c>
      <c r="L63" s="205" t="n">
        <f aca="false">L64</f>
        <v>11448.2</v>
      </c>
    </row>
    <row r="64" customFormat="false" ht="47.25" hidden="false" customHeight="false" outlineLevel="0" collapsed="false">
      <c r="A64" s="199" t="s">
        <v>461</v>
      </c>
      <c r="B64" s="199" t="s">
        <v>539</v>
      </c>
      <c r="C64" s="199" t="s">
        <v>82</v>
      </c>
      <c r="D64" s="199" t="s">
        <v>61</v>
      </c>
      <c r="E64" s="199" t="s">
        <v>618</v>
      </c>
      <c r="F64" s="199" t="s">
        <v>61</v>
      </c>
      <c r="G64" s="199" t="s">
        <v>62</v>
      </c>
      <c r="H64" s="199" t="s">
        <v>300</v>
      </c>
      <c r="I64" s="200" t="s">
        <v>619</v>
      </c>
      <c r="J64" s="205" t="n">
        <v>17739.5</v>
      </c>
      <c r="K64" s="205" t="n">
        <v>12657.3</v>
      </c>
      <c r="L64" s="205" t="n">
        <v>11448.2</v>
      </c>
    </row>
    <row r="65" customFormat="false" ht="31.5" hidden="false" customHeight="false" outlineLevel="0" collapsed="false">
      <c r="A65" s="193" t="s">
        <v>505</v>
      </c>
      <c r="B65" s="193" t="s">
        <v>539</v>
      </c>
      <c r="C65" s="193" t="s">
        <v>84</v>
      </c>
      <c r="D65" s="193" t="s">
        <v>537</v>
      </c>
      <c r="E65" s="193" t="s">
        <v>505</v>
      </c>
      <c r="F65" s="193" t="s">
        <v>537</v>
      </c>
      <c r="G65" s="193" t="s">
        <v>62</v>
      </c>
      <c r="H65" s="193" t="s">
        <v>505</v>
      </c>
      <c r="I65" s="207" t="s">
        <v>620</v>
      </c>
      <c r="J65" s="208" t="n">
        <f aca="false">J66</f>
        <v>1336.2</v>
      </c>
      <c r="K65" s="208" t="n">
        <f aca="false">K66</f>
        <v>1016</v>
      </c>
      <c r="L65" s="208" t="n">
        <f aca="false">L66</f>
        <v>1016</v>
      </c>
    </row>
    <row r="66" customFormat="false" ht="31.5" hidden="false" customHeight="false" outlineLevel="0" collapsed="false">
      <c r="A66" s="199" t="s">
        <v>621</v>
      </c>
      <c r="B66" s="199" t="s">
        <v>539</v>
      </c>
      <c r="C66" s="199" t="s">
        <v>84</v>
      </c>
      <c r="D66" s="199" t="s">
        <v>65</v>
      </c>
      <c r="E66" s="199" t="s">
        <v>505</v>
      </c>
      <c r="F66" s="199" t="s">
        <v>65</v>
      </c>
      <c r="G66" s="199" t="s">
        <v>62</v>
      </c>
      <c r="H66" s="199" t="s">
        <v>300</v>
      </c>
      <c r="I66" s="203" t="s">
        <v>622</v>
      </c>
      <c r="J66" s="205" t="n">
        <f aca="false">J67+J69+J68</f>
        <v>1336.2</v>
      </c>
      <c r="K66" s="205" t="n">
        <f aca="false">K67+K69+K68</f>
        <v>1016</v>
      </c>
      <c r="L66" s="205" t="n">
        <f aca="false">L67+L69+L68</f>
        <v>1016</v>
      </c>
    </row>
    <row r="67" customFormat="false" ht="31.5" hidden="false" customHeight="false" outlineLevel="0" collapsed="false">
      <c r="A67" s="199" t="s">
        <v>621</v>
      </c>
      <c r="B67" s="199" t="s">
        <v>539</v>
      </c>
      <c r="C67" s="199" t="s">
        <v>84</v>
      </c>
      <c r="D67" s="199" t="s">
        <v>65</v>
      </c>
      <c r="E67" s="199" t="s">
        <v>544</v>
      </c>
      <c r="F67" s="199" t="s">
        <v>65</v>
      </c>
      <c r="G67" s="199" t="s">
        <v>62</v>
      </c>
      <c r="H67" s="199" t="s">
        <v>300</v>
      </c>
      <c r="I67" s="203" t="s">
        <v>623</v>
      </c>
      <c r="J67" s="205" t="n">
        <v>220</v>
      </c>
      <c r="K67" s="205" t="n">
        <v>190</v>
      </c>
      <c r="L67" s="205" t="n">
        <v>190</v>
      </c>
    </row>
    <row r="68" customFormat="false" ht="31.5" hidden="false" customHeight="false" outlineLevel="0" collapsed="false">
      <c r="A68" s="199" t="s">
        <v>621</v>
      </c>
      <c r="B68" s="199" t="s">
        <v>539</v>
      </c>
      <c r="C68" s="199" t="s">
        <v>84</v>
      </c>
      <c r="D68" s="199" t="s">
        <v>65</v>
      </c>
      <c r="E68" s="199" t="s">
        <v>553</v>
      </c>
      <c r="F68" s="199" t="s">
        <v>65</v>
      </c>
      <c r="G68" s="199" t="s">
        <v>62</v>
      </c>
      <c r="H68" s="199" t="s">
        <v>300</v>
      </c>
      <c r="I68" s="203" t="s">
        <v>624</v>
      </c>
      <c r="J68" s="205" t="n">
        <v>86.2</v>
      </c>
      <c r="K68" s="205"/>
      <c r="L68" s="205"/>
    </row>
    <row r="69" customFormat="false" ht="31.5" hidden="false" customHeight="false" outlineLevel="0" collapsed="false">
      <c r="A69" s="199" t="s">
        <v>621</v>
      </c>
      <c r="B69" s="199" t="s">
        <v>539</v>
      </c>
      <c r="C69" s="199" t="s">
        <v>84</v>
      </c>
      <c r="D69" s="199" t="s">
        <v>65</v>
      </c>
      <c r="E69" s="199" t="s">
        <v>555</v>
      </c>
      <c r="F69" s="199" t="s">
        <v>65</v>
      </c>
      <c r="G69" s="199" t="s">
        <v>62</v>
      </c>
      <c r="H69" s="199" t="s">
        <v>300</v>
      </c>
      <c r="I69" s="203" t="s">
        <v>625</v>
      </c>
      <c r="J69" s="205" t="n">
        <f aca="false">J70+J71</f>
        <v>1030</v>
      </c>
      <c r="K69" s="205" t="n">
        <f aca="false">K70+K71</f>
        <v>826</v>
      </c>
      <c r="L69" s="205" t="n">
        <f aca="false">L70+L71</f>
        <v>826</v>
      </c>
    </row>
    <row r="70" customFormat="false" ht="15.75" hidden="false" customHeight="false" outlineLevel="0" collapsed="false">
      <c r="A70" s="199" t="s">
        <v>621</v>
      </c>
      <c r="B70" s="199" t="s">
        <v>539</v>
      </c>
      <c r="C70" s="199" t="s">
        <v>84</v>
      </c>
      <c r="D70" s="199" t="s">
        <v>65</v>
      </c>
      <c r="E70" s="199" t="s">
        <v>626</v>
      </c>
      <c r="F70" s="199" t="s">
        <v>65</v>
      </c>
      <c r="G70" s="199" t="s">
        <v>62</v>
      </c>
      <c r="H70" s="199" t="s">
        <v>300</v>
      </c>
      <c r="I70" s="200" t="s">
        <v>627</v>
      </c>
      <c r="J70" s="205" t="n">
        <v>550</v>
      </c>
      <c r="K70" s="205" t="n">
        <v>346</v>
      </c>
      <c r="L70" s="205" t="n">
        <v>346</v>
      </c>
    </row>
    <row r="71" customFormat="false" ht="15.75" hidden="false" customHeight="false" outlineLevel="0" collapsed="false">
      <c r="A71" s="199" t="s">
        <v>621</v>
      </c>
      <c r="B71" s="199" t="s">
        <v>539</v>
      </c>
      <c r="C71" s="199" t="s">
        <v>84</v>
      </c>
      <c r="D71" s="199" t="s">
        <v>65</v>
      </c>
      <c r="E71" s="199" t="s">
        <v>628</v>
      </c>
      <c r="F71" s="199" t="s">
        <v>65</v>
      </c>
      <c r="G71" s="199" t="s">
        <v>62</v>
      </c>
      <c r="H71" s="199" t="s">
        <v>300</v>
      </c>
      <c r="I71" s="200" t="s">
        <v>629</v>
      </c>
      <c r="J71" s="205" t="n">
        <v>480</v>
      </c>
      <c r="K71" s="205" t="n">
        <v>480</v>
      </c>
      <c r="L71" s="205" t="n">
        <v>480</v>
      </c>
    </row>
    <row r="72" customFormat="false" ht="47.25" hidden="false" customHeight="false" outlineLevel="0" collapsed="false">
      <c r="A72" s="218" t="s">
        <v>505</v>
      </c>
      <c r="B72" s="218" t="s">
        <v>539</v>
      </c>
      <c r="C72" s="218" t="s">
        <v>87</v>
      </c>
      <c r="D72" s="218" t="s">
        <v>537</v>
      </c>
      <c r="E72" s="218" t="s">
        <v>505</v>
      </c>
      <c r="F72" s="218" t="s">
        <v>537</v>
      </c>
      <c r="G72" s="218" t="s">
        <v>62</v>
      </c>
      <c r="H72" s="218" t="s">
        <v>505</v>
      </c>
      <c r="I72" s="219" t="s">
        <v>630</v>
      </c>
      <c r="J72" s="220" t="n">
        <f aca="false">J73+J76</f>
        <v>3984.01</v>
      </c>
      <c r="K72" s="220" t="n">
        <f aca="false">K73+K76</f>
        <v>3932.5</v>
      </c>
      <c r="L72" s="220" t="n">
        <f aca="false">L73+L76</f>
        <v>3932.5</v>
      </c>
    </row>
    <row r="73" customFormat="false" ht="15.75" hidden="false" customHeight="false" outlineLevel="0" collapsed="false">
      <c r="A73" s="199" t="s">
        <v>505</v>
      </c>
      <c r="B73" s="199" t="s">
        <v>539</v>
      </c>
      <c r="C73" s="199" t="s">
        <v>87</v>
      </c>
      <c r="D73" s="199" t="s">
        <v>65</v>
      </c>
      <c r="E73" s="199" t="s">
        <v>505</v>
      </c>
      <c r="F73" s="199" t="s">
        <v>537</v>
      </c>
      <c r="G73" s="199" t="s">
        <v>62</v>
      </c>
      <c r="H73" s="199" t="s">
        <v>303</v>
      </c>
      <c r="I73" s="203" t="s">
        <v>631</v>
      </c>
      <c r="J73" s="221" t="n">
        <f aca="false">J74</f>
        <v>3642.4</v>
      </c>
      <c r="K73" s="221" t="n">
        <f aca="false">K74</f>
        <v>3785.5</v>
      </c>
      <c r="L73" s="221" t="n">
        <f aca="false">L74</f>
        <v>3785.5</v>
      </c>
    </row>
    <row r="74" customFormat="false" ht="15.75" hidden="false" customHeight="false" outlineLevel="0" collapsed="false">
      <c r="A74" s="199" t="s">
        <v>505</v>
      </c>
      <c r="B74" s="199" t="s">
        <v>539</v>
      </c>
      <c r="C74" s="199" t="s">
        <v>87</v>
      </c>
      <c r="D74" s="199" t="s">
        <v>65</v>
      </c>
      <c r="E74" s="199" t="s">
        <v>632</v>
      </c>
      <c r="F74" s="199" t="s">
        <v>537</v>
      </c>
      <c r="G74" s="199" t="s">
        <v>62</v>
      </c>
      <c r="H74" s="199" t="s">
        <v>303</v>
      </c>
      <c r="I74" s="203" t="s">
        <v>633</v>
      </c>
      <c r="J74" s="221" t="n">
        <f aca="false">J75</f>
        <v>3642.4</v>
      </c>
      <c r="K74" s="221" t="n">
        <f aca="false">K75</f>
        <v>3785.5</v>
      </c>
      <c r="L74" s="221" t="n">
        <f aca="false">L75</f>
        <v>3785.5</v>
      </c>
    </row>
    <row r="75" customFormat="false" ht="47.25" hidden="false" customHeight="false" outlineLevel="0" collapsed="false">
      <c r="A75" s="199" t="s">
        <v>480</v>
      </c>
      <c r="B75" s="199" t="s">
        <v>539</v>
      </c>
      <c r="C75" s="199" t="s">
        <v>87</v>
      </c>
      <c r="D75" s="199" t="s">
        <v>65</v>
      </c>
      <c r="E75" s="199" t="s">
        <v>634</v>
      </c>
      <c r="F75" s="199" t="s">
        <v>61</v>
      </c>
      <c r="G75" s="199" t="s">
        <v>62</v>
      </c>
      <c r="H75" s="199" t="s">
        <v>303</v>
      </c>
      <c r="I75" s="203" t="s">
        <v>635</v>
      </c>
      <c r="J75" s="221" t="n">
        <v>3642.4</v>
      </c>
      <c r="K75" s="221" t="n">
        <v>3785.5</v>
      </c>
      <c r="L75" s="221" t="n">
        <v>3785.5</v>
      </c>
    </row>
    <row r="76" customFormat="false" ht="15.75" hidden="false" customHeight="false" outlineLevel="0" collapsed="false">
      <c r="A76" s="199" t="s">
        <v>505</v>
      </c>
      <c r="B76" s="199" t="s">
        <v>539</v>
      </c>
      <c r="C76" s="199" t="s">
        <v>87</v>
      </c>
      <c r="D76" s="199" t="s">
        <v>547</v>
      </c>
      <c r="E76" s="199" t="s">
        <v>505</v>
      </c>
      <c r="F76" s="199" t="s">
        <v>537</v>
      </c>
      <c r="G76" s="199" t="s">
        <v>62</v>
      </c>
      <c r="H76" s="199" t="s">
        <v>303</v>
      </c>
      <c r="I76" s="203" t="s">
        <v>636</v>
      </c>
      <c r="J76" s="221" t="n">
        <f aca="false">J77</f>
        <v>341.61</v>
      </c>
      <c r="K76" s="221" t="n">
        <f aca="false">K77</f>
        <v>147</v>
      </c>
      <c r="L76" s="221" t="n">
        <f aca="false">L77</f>
        <v>147</v>
      </c>
    </row>
    <row r="77" customFormat="false" ht="15.75" hidden="false" customHeight="false" outlineLevel="0" collapsed="false">
      <c r="A77" s="199" t="s">
        <v>505</v>
      </c>
      <c r="B77" s="199" t="s">
        <v>539</v>
      </c>
      <c r="C77" s="199" t="s">
        <v>87</v>
      </c>
      <c r="D77" s="199" t="s">
        <v>547</v>
      </c>
      <c r="E77" s="199" t="s">
        <v>632</v>
      </c>
      <c r="F77" s="199" t="s">
        <v>537</v>
      </c>
      <c r="G77" s="199" t="s">
        <v>62</v>
      </c>
      <c r="H77" s="199" t="s">
        <v>303</v>
      </c>
      <c r="I77" s="222" t="s">
        <v>637</v>
      </c>
      <c r="J77" s="221" t="n">
        <f aca="false">J79+J78</f>
        <v>341.61</v>
      </c>
      <c r="K77" s="221" t="n">
        <f aca="false">K79+K78</f>
        <v>147</v>
      </c>
      <c r="L77" s="221" t="n">
        <f aca="false">L79+L78</f>
        <v>147</v>
      </c>
    </row>
    <row r="78" customFormat="false" ht="31.5" hidden="false" customHeight="false" outlineLevel="0" collapsed="false">
      <c r="A78" s="199" t="s">
        <v>299</v>
      </c>
      <c r="B78" s="199" t="s">
        <v>539</v>
      </c>
      <c r="C78" s="199" t="s">
        <v>87</v>
      </c>
      <c r="D78" s="199" t="s">
        <v>547</v>
      </c>
      <c r="E78" s="199" t="s">
        <v>634</v>
      </c>
      <c r="F78" s="199" t="s">
        <v>61</v>
      </c>
      <c r="G78" s="199" t="s">
        <v>62</v>
      </c>
      <c r="H78" s="199" t="s">
        <v>303</v>
      </c>
      <c r="I78" s="222" t="s">
        <v>63</v>
      </c>
      <c r="J78" s="221" t="n">
        <v>291.61</v>
      </c>
      <c r="K78" s="221" t="n">
        <v>37</v>
      </c>
      <c r="L78" s="221" t="n">
        <v>37</v>
      </c>
    </row>
    <row r="79" customFormat="false" ht="31.5" hidden="false" customHeight="false" outlineLevel="0" collapsed="false">
      <c r="A79" s="199" t="s">
        <v>480</v>
      </c>
      <c r="B79" s="199" t="s">
        <v>539</v>
      </c>
      <c r="C79" s="199" t="s">
        <v>87</v>
      </c>
      <c r="D79" s="199" t="s">
        <v>547</v>
      </c>
      <c r="E79" s="199" t="s">
        <v>634</v>
      </c>
      <c r="F79" s="199" t="s">
        <v>61</v>
      </c>
      <c r="G79" s="199" t="s">
        <v>62</v>
      </c>
      <c r="H79" s="199" t="s">
        <v>303</v>
      </c>
      <c r="I79" s="222" t="s">
        <v>63</v>
      </c>
      <c r="J79" s="221" t="n">
        <v>50</v>
      </c>
      <c r="K79" s="221" t="n">
        <v>110</v>
      </c>
      <c r="L79" s="221" t="n">
        <v>110</v>
      </c>
    </row>
    <row r="80" customFormat="false" ht="31.5" hidden="false" customHeight="false" outlineLevel="0" collapsed="false">
      <c r="A80" s="193" t="s">
        <v>505</v>
      </c>
      <c r="B80" s="193" t="s">
        <v>539</v>
      </c>
      <c r="C80" s="193" t="s">
        <v>90</v>
      </c>
      <c r="D80" s="193" t="s">
        <v>537</v>
      </c>
      <c r="E80" s="193" t="s">
        <v>505</v>
      </c>
      <c r="F80" s="193" t="s">
        <v>537</v>
      </c>
      <c r="G80" s="193" t="s">
        <v>62</v>
      </c>
      <c r="H80" s="193" t="s">
        <v>505</v>
      </c>
      <c r="I80" s="207" t="s">
        <v>638</v>
      </c>
      <c r="J80" s="208" t="n">
        <f aca="false">J81</f>
        <v>1480</v>
      </c>
      <c r="K80" s="208" t="n">
        <f aca="false">K81</f>
        <v>30</v>
      </c>
      <c r="L80" s="208" t="n">
        <f aca="false">L81</f>
        <v>30</v>
      </c>
    </row>
    <row r="81" customFormat="false" ht="47.25" hidden="false" customHeight="false" outlineLevel="0" collapsed="false">
      <c r="A81" s="196" t="s">
        <v>505</v>
      </c>
      <c r="B81" s="196" t="s">
        <v>639</v>
      </c>
      <c r="C81" s="196" t="s">
        <v>90</v>
      </c>
      <c r="D81" s="196" t="s">
        <v>594</v>
      </c>
      <c r="E81" s="196" t="s">
        <v>505</v>
      </c>
      <c r="F81" s="196" t="s">
        <v>537</v>
      </c>
      <c r="G81" s="196" t="s">
        <v>62</v>
      </c>
      <c r="H81" s="196" t="s">
        <v>474</v>
      </c>
      <c r="I81" s="197" t="s">
        <v>640</v>
      </c>
      <c r="J81" s="216" t="n">
        <f aca="false">J82</f>
        <v>1480</v>
      </c>
      <c r="K81" s="216" t="n">
        <f aca="false">K82</f>
        <v>30</v>
      </c>
      <c r="L81" s="216" t="n">
        <f aca="false">L82</f>
        <v>30</v>
      </c>
    </row>
    <row r="82" customFormat="false" ht="47.25" hidden="false" customHeight="false" outlineLevel="0" collapsed="false">
      <c r="A82" s="223" t="s">
        <v>505</v>
      </c>
      <c r="B82" s="223" t="s">
        <v>539</v>
      </c>
      <c r="C82" s="223" t="s">
        <v>90</v>
      </c>
      <c r="D82" s="223" t="s">
        <v>594</v>
      </c>
      <c r="E82" s="223" t="s">
        <v>544</v>
      </c>
      <c r="F82" s="223" t="s">
        <v>537</v>
      </c>
      <c r="G82" s="223" t="s">
        <v>62</v>
      </c>
      <c r="H82" s="223" t="s">
        <v>474</v>
      </c>
      <c r="I82" s="200" t="s">
        <v>641</v>
      </c>
      <c r="J82" s="205" t="n">
        <f aca="false">J84+J83</f>
        <v>1480</v>
      </c>
      <c r="K82" s="205" t="n">
        <f aca="false">K84+K83</f>
        <v>30</v>
      </c>
      <c r="L82" s="205" t="n">
        <f aca="false">L84+L83</f>
        <v>30</v>
      </c>
    </row>
    <row r="83" customFormat="false" ht="78.75" hidden="false" customHeight="false" outlineLevel="0" collapsed="false">
      <c r="A83" s="199" t="s">
        <v>461</v>
      </c>
      <c r="B83" s="199" t="s">
        <v>639</v>
      </c>
      <c r="C83" s="199" t="s">
        <v>90</v>
      </c>
      <c r="D83" s="199" t="s">
        <v>594</v>
      </c>
      <c r="E83" s="199" t="s">
        <v>612</v>
      </c>
      <c r="F83" s="199" t="s">
        <v>61</v>
      </c>
      <c r="G83" s="199" t="s">
        <v>62</v>
      </c>
      <c r="H83" s="199" t="s">
        <v>474</v>
      </c>
      <c r="I83" s="200" t="s">
        <v>642</v>
      </c>
      <c r="J83" s="205" t="n">
        <v>15.9</v>
      </c>
      <c r="K83" s="205"/>
      <c r="L83" s="205"/>
    </row>
    <row r="84" customFormat="false" ht="63" hidden="false" customHeight="false" outlineLevel="0" collapsed="false">
      <c r="A84" s="199" t="s">
        <v>614</v>
      </c>
      <c r="B84" s="199" t="s">
        <v>639</v>
      </c>
      <c r="C84" s="199" t="s">
        <v>90</v>
      </c>
      <c r="D84" s="199" t="s">
        <v>594</v>
      </c>
      <c r="E84" s="199" t="s">
        <v>612</v>
      </c>
      <c r="F84" s="199" t="s">
        <v>87</v>
      </c>
      <c r="G84" s="199" t="s">
        <v>62</v>
      </c>
      <c r="H84" s="199" t="s">
        <v>474</v>
      </c>
      <c r="I84" s="200" t="s">
        <v>643</v>
      </c>
      <c r="J84" s="205" t="n">
        <v>1464.1</v>
      </c>
      <c r="K84" s="205" t="n">
        <v>30</v>
      </c>
      <c r="L84" s="205" t="n">
        <v>30</v>
      </c>
    </row>
    <row r="85" customFormat="false" ht="31.5" hidden="false" customHeight="false" outlineLevel="0" collapsed="false">
      <c r="A85" s="193" t="s">
        <v>505</v>
      </c>
      <c r="B85" s="193" t="s">
        <v>539</v>
      </c>
      <c r="C85" s="193" t="s">
        <v>95</v>
      </c>
      <c r="D85" s="193" t="s">
        <v>537</v>
      </c>
      <c r="E85" s="193" t="s">
        <v>505</v>
      </c>
      <c r="F85" s="193" t="s">
        <v>537</v>
      </c>
      <c r="G85" s="193" t="s">
        <v>62</v>
      </c>
      <c r="H85" s="193" t="s">
        <v>505</v>
      </c>
      <c r="I85" s="207" t="s">
        <v>644</v>
      </c>
      <c r="J85" s="224" t="n">
        <f aca="false">J105+J86+J114+J107</f>
        <v>2653.859</v>
      </c>
      <c r="K85" s="224" t="n">
        <f aca="false">K105+K86+K114+K107</f>
        <v>320.6</v>
      </c>
      <c r="L85" s="224" t="n">
        <f aca="false">L105+L86+L114+L107</f>
        <v>322.7</v>
      </c>
    </row>
    <row r="86" customFormat="false" ht="47.25" hidden="false" customHeight="false" outlineLevel="0" collapsed="false">
      <c r="A86" s="196" t="s">
        <v>505</v>
      </c>
      <c r="B86" s="196" t="s">
        <v>539</v>
      </c>
      <c r="C86" s="196" t="s">
        <v>95</v>
      </c>
      <c r="D86" s="196" t="s">
        <v>65</v>
      </c>
      <c r="E86" s="196" t="s">
        <v>505</v>
      </c>
      <c r="F86" s="196" t="s">
        <v>65</v>
      </c>
      <c r="G86" s="196" t="s">
        <v>62</v>
      </c>
      <c r="H86" s="196" t="s">
        <v>66</v>
      </c>
      <c r="I86" s="197" t="s">
        <v>645</v>
      </c>
      <c r="J86" s="214" t="n">
        <f aca="false">J87+J89+J91+J93+J95+J97+J99+J101+J103</f>
        <v>518</v>
      </c>
      <c r="K86" s="214" t="n">
        <f aca="false">K87+K89+K91+K93+K95+K97+K99+K101+K103</f>
        <v>281.6</v>
      </c>
      <c r="L86" s="214" t="n">
        <f aca="false">L87+L89+L91+L93+L95+L97+L99+L101+L103</f>
        <v>282.7</v>
      </c>
    </row>
    <row r="87" customFormat="false" ht="78.75" hidden="false" customHeight="false" outlineLevel="0" collapsed="false">
      <c r="A87" s="196" t="s">
        <v>505</v>
      </c>
      <c r="B87" s="196" t="s">
        <v>539</v>
      </c>
      <c r="C87" s="196" t="s">
        <v>95</v>
      </c>
      <c r="D87" s="196" t="s">
        <v>65</v>
      </c>
      <c r="E87" s="196" t="s">
        <v>586</v>
      </c>
      <c r="F87" s="196" t="s">
        <v>65</v>
      </c>
      <c r="G87" s="196" t="s">
        <v>62</v>
      </c>
      <c r="H87" s="196" t="s">
        <v>66</v>
      </c>
      <c r="I87" s="197" t="s">
        <v>646</v>
      </c>
      <c r="J87" s="214" t="n">
        <f aca="false">J88</f>
        <v>40</v>
      </c>
      <c r="K87" s="214" t="n">
        <f aca="false">K88</f>
        <v>40</v>
      </c>
      <c r="L87" s="214" t="n">
        <f aca="false">L88</f>
        <v>40</v>
      </c>
    </row>
    <row r="88" customFormat="false" ht="110.25" hidden="false" customHeight="false" outlineLevel="0" collapsed="false">
      <c r="A88" s="199" t="s">
        <v>505</v>
      </c>
      <c r="B88" s="199" t="s">
        <v>539</v>
      </c>
      <c r="C88" s="199" t="s">
        <v>95</v>
      </c>
      <c r="D88" s="199" t="s">
        <v>65</v>
      </c>
      <c r="E88" s="199" t="s">
        <v>647</v>
      </c>
      <c r="F88" s="199" t="s">
        <v>65</v>
      </c>
      <c r="G88" s="199" t="s">
        <v>62</v>
      </c>
      <c r="H88" s="199" t="s">
        <v>66</v>
      </c>
      <c r="I88" s="200" t="s">
        <v>391</v>
      </c>
      <c r="J88" s="217" t="n">
        <v>40</v>
      </c>
      <c r="K88" s="217" t="n">
        <v>40</v>
      </c>
      <c r="L88" s="217" t="n">
        <v>40</v>
      </c>
    </row>
    <row r="89" customFormat="false" ht="110.25" hidden="false" customHeight="false" outlineLevel="0" collapsed="false">
      <c r="A89" s="196" t="s">
        <v>505</v>
      </c>
      <c r="B89" s="196" t="s">
        <v>539</v>
      </c>
      <c r="C89" s="196" t="s">
        <v>95</v>
      </c>
      <c r="D89" s="196" t="s">
        <v>65</v>
      </c>
      <c r="E89" s="196" t="s">
        <v>648</v>
      </c>
      <c r="F89" s="196" t="s">
        <v>65</v>
      </c>
      <c r="G89" s="196" t="s">
        <v>62</v>
      </c>
      <c r="H89" s="196" t="s">
        <v>66</v>
      </c>
      <c r="I89" s="197" t="s">
        <v>649</v>
      </c>
      <c r="J89" s="214" t="n">
        <f aca="false">J90</f>
        <v>40</v>
      </c>
      <c r="K89" s="214" t="n">
        <f aca="false">K90</f>
        <v>41</v>
      </c>
      <c r="L89" s="214" t="n">
        <f aca="false">L90</f>
        <v>42</v>
      </c>
    </row>
    <row r="90" customFormat="false" ht="141.75" hidden="false" customHeight="false" outlineLevel="0" collapsed="false">
      <c r="A90" s="199" t="s">
        <v>505</v>
      </c>
      <c r="B90" s="199" t="s">
        <v>539</v>
      </c>
      <c r="C90" s="199" t="s">
        <v>95</v>
      </c>
      <c r="D90" s="199" t="s">
        <v>65</v>
      </c>
      <c r="E90" s="199" t="s">
        <v>650</v>
      </c>
      <c r="F90" s="199" t="s">
        <v>65</v>
      </c>
      <c r="G90" s="199" t="s">
        <v>62</v>
      </c>
      <c r="H90" s="199" t="s">
        <v>66</v>
      </c>
      <c r="I90" s="200" t="s">
        <v>651</v>
      </c>
      <c r="J90" s="217" t="n">
        <v>40</v>
      </c>
      <c r="K90" s="217" t="n">
        <v>41</v>
      </c>
      <c r="L90" s="217" t="n">
        <v>42</v>
      </c>
    </row>
    <row r="91" customFormat="false" ht="78.75" hidden="false" customHeight="false" outlineLevel="0" collapsed="false">
      <c r="A91" s="196" t="s">
        <v>505</v>
      </c>
      <c r="B91" s="196" t="s">
        <v>539</v>
      </c>
      <c r="C91" s="196" t="s">
        <v>95</v>
      </c>
      <c r="D91" s="196" t="s">
        <v>65</v>
      </c>
      <c r="E91" s="196" t="s">
        <v>616</v>
      </c>
      <c r="F91" s="196" t="s">
        <v>65</v>
      </c>
      <c r="G91" s="196" t="s">
        <v>62</v>
      </c>
      <c r="H91" s="196" t="s">
        <v>66</v>
      </c>
      <c r="I91" s="225" t="s">
        <v>652</v>
      </c>
      <c r="J91" s="217" t="n">
        <f aca="false">J92</f>
        <v>9</v>
      </c>
      <c r="K91" s="217" t="n">
        <f aca="false">K92</f>
        <v>9.1</v>
      </c>
      <c r="L91" s="217" t="n">
        <f aca="false">L92</f>
        <v>9.2</v>
      </c>
    </row>
    <row r="92" customFormat="false" ht="110.25" hidden="false" customHeight="false" outlineLevel="0" collapsed="false">
      <c r="A92" s="199" t="s">
        <v>505</v>
      </c>
      <c r="B92" s="199" t="s">
        <v>539</v>
      </c>
      <c r="C92" s="199" t="s">
        <v>95</v>
      </c>
      <c r="D92" s="199" t="s">
        <v>65</v>
      </c>
      <c r="E92" s="199" t="s">
        <v>653</v>
      </c>
      <c r="F92" s="199" t="s">
        <v>65</v>
      </c>
      <c r="G92" s="199" t="s">
        <v>62</v>
      </c>
      <c r="H92" s="199" t="s">
        <v>66</v>
      </c>
      <c r="I92" s="226" t="s">
        <v>654</v>
      </c>
      <c r="J92" s="217" t="n">
        <v>9</v>
      </c>
      <c r="K92" s="217" t="n">
        <v>9.1</v>
      </c>
      <c r="L92" s="217" t="n">
        <v>9.2</v>
      </c>
    </row>
    <row r="93" customFormat="false" ht="78.75" hidden="false" customHeight="false" outlineLevel="0" collapsed="false">
      <c r="A93" s="196" t="s">
        <v>505</v>
      </c>
      <c r="B93" s="196" t="s">
        <v>539</v>
      </c>
      <c r="C93" s="196" t="s">
        <v>95</v>
      </c>
      <c r="D93" s="196" t="s">
        <v>65</v>
      </c>
      <c r="E93" s="196" t="s">
        <v>557</v>
      </c>
      <c r="F93" s="196" t="s">
        <v>65</v>
      </c>
      <c r="G93" s="196" t="s">
        <v>62</v>
      </c>
      <c r="H93" s="196" t="s">
        <v>66</v>
      </c>
      <c r="I93" s="197" t="s">
        <v>655</v>
      </c>
      <c r="J93" s="214" t="n">
        <f aca="false">J94</f>
        <v>98</v>
      </c>
      <c r="K93" s="214" t="n">
        <f aca="false">K94</f>
        <v>98</v>
      </c>
      <c r="L93" s="214" t="n">
        <f aca="false">L94</f>
        <v>98</v>
      </c>
    </row>
    <row r="94" customFormat="false" ht="110.25" hidden="false" customHeight="false" outlineLevel="0" collapsed="false">
      <c r="A94" s="199" t="s">
        <v>505</v>
      </c>
      <c r="B94" s="199" t="s">
        <v>539</v>
      </c>
      <c r="C94" s="199" t="s">
        <v>95</v>
      </c>
      <c r="D94" s="199" t="s">
        <v>65</v>
      </c>
      <c r="E94" s="199" t="s">
        <v>656</v>
      </c>
      <c r="F94" s="199" t="s">
        <v>65</v>
      </c>
      <c r="G94" s="199" t="s">
        <v>62</v>
      </c>
      <c r="H94" s="199" t="s">
        <v>66</v>
      </c>
      <c r="I94" s="200" t="s">
        <v>657</v>
      </c>
      <c r="J94" s="217" t="n">
        <v>98</v>
      </c>
      <c r="K94" s="217" t="n">
        <v>98</v>
      </c>
      <c r="L94" s="217" t="n">
        <v>98</v>
      </c>
    </row>
    <row r="95" customFormat="false" ht="94.5" hidden="false" customHeight="false" outlineLevel="0" collapsed="false">
      <c r="A95" s="196" t="s">
        <v>505</v>
      </c>
      <c r="B95" s="196" t="s">
        <v>539</v>
      </c>
      <c r="C95" s="196" t="s">
        <v>95</v>
      </c>
      <c r="D95" s="196" t="s">
        <v>65</v>
      </c>
      <c r="E95" s="196" t="s">
        <v>66</v>
      </c>
      <c r="F95" s="196" t="s">
        <v>65</v>
      </c>
      <c r="G95" s="196" t="s">
        <v>62</v>
      </c>
      <c r="H95" s="196" t="s">
        <v>66</v>
      </c>
      <c r="I95" s="197" t="s">
        <v>658</v>
      </c>
      <c r="J95" s="214" t="n">
        <f aca="false">J96</f>
        <v>15</v>
      </c>
      <c r="K95" s="214" t="n">
        <f aca="false">K96</f>
        <v>12</v>
      </c>
      <c r="L95" s="214" t="n">
        <f aca="false">L96</f>
        <v>12</v>
      </c>
    </row>
    <row r="96" customFormat="false" ht="126" hidden="false" customHeight="false" outlineLevel="0" collapsed="false">
      <c r="A96" s="199" t="s">
        <v>505</v>
      </c>
      <c r="B96" s="199" t="s">
        <v>539</v>
      </c>
      <c r="C96" s="199" t="s">
        <v>95</v>
      </c>
      <c r="D96" s="199" t="s">
        <v>65</v>
      </c>
      <c r="E96" s="199" t="s">
        <v>659</v>
      </c>
      <c r="F96" s="199" t="s">
        <v>65</v>
      </c>
      <c r="G96" s="199" t="s">
        <v>62</v>
      </c>
      <c r="H96" s="199" t="s">
        <v>66</v>
      </c>
      <c r="I96" s="200" t="s">
        <v>660</v>
      </c>
      <c r="J96" s="217" t="n">
        <v>15</v>
      </c>
      <c r="K96" s="217" t="n">
        <v>12</v>
      </c>
      <c r="L96" s="217" t="n">
        <v>12</v>
      </c>
    </row>
    <row r="97" customFormat="false" ht="94.5" hidden="false" customHeight="false" outlineLevel="0" collapsed="false">
      <c r="A97" s="196" t="s">
        <v>505</v>
      </c>
      <c r="B97" s="196" t="s">
        <v>539</v>
      </c>
      <c r="C97" s="196" t="s">
        <v>95</v>
      </c>
      <c r="D97" s="196" t="s">
        <v>65</v>
      </c>
      <c r="E97" s="196" t="s">
        <v>77</v>
      </c>
      <c r="F97" s="196" t="s">
        <v>65</v>
      </c>
      <c r="G97" s="196" t="s">
        <v>62</v>
      </c>
      <c r="H97" s="196" t="s">
        <v>66</v>
      </c>
      <c r="I97" s="197" t="s">
        <v>661</v>
      </c>
      <c r="J97" s="217" t="n">
        <f aca="false">J98</f>
        <v>65</v>
      </c>
      <c r="K97" s="217" t="n">
        <f aca="false">K98</f>
        <v>13</v>
      </c>
      <c r="L97" s="217" t="n">
        <f aca="false">L98</f>
        <v>13</v>
      </c>
    </row>
    <row r="98" customFormat="false" ht="157.5" hidden="false" customHeight="false" outlineLevel="0" collapsed="false">
      <c r="A98" s="199" t="s">
        <v>505</v>
      </c>
      <c r="B98" s="199" t="s">
        <v>539</v>
      </c>
      <c r="C98" s="199" t="s">
        <v>95</v>
      </c>
      <c r="D98" s="199" t="s">
        <v>65</v>
      </c>
      <c r="E98" s="199" t="s">
        <v>662</v>
      </c>
      <c r="F98" s="199" t="s">
        <v>65</v>
      </c>
      <c r="G98" s="199" t="s">
        <v>62</v>
      </c>
      <c r="H98" s="199" t="s">
        <v>66</v>
      </c>
      <c r="I98" s="200" t="s">
        <v>663</v>
      </c>
      <c r="J98" s="217" t="n">
        <v>65</v>
      </c>
      <c r="K98" s="217" t="n">
        <v>13</v>
      </c>
      <c r="L98" s="217" t="n">
        <v>13</v>
      </c>
    </row>
    <row r="99" customFormat="false" ht="78.75" hidden="false" customHeight="false" outlineLevel="0" collapsed="false">
      <c r="A99" s="196" t="s">
        <v>505</v>
      </c>
      <c r="B99" s="196" t="s">
        <v>539</v>
      </c>
      <c r="C99" s="196" t="s">
        <v>95</v>
      </c>
      <c r="D99" s="196" t="s">
        <v>65</v>
      </c>
      <c r="E99" s="196" t="s">
        <v>664</v>
      </c>
      <c r="F99" s="196" t="s">
        <v>65</v>
      </c>
      <c r="G99" s="196" t="s">
        <v>62</v>
      </c>
      <c r="H99" s="196" t="s">
        <v>66</v>
      </c>
      <c r="I99" s="225" t="s">
        <v>665</v>
      </c>
      <c r="J99" s="217" t="n">
        <f aca="false">J100</f>
        <v>2</v>
      </c>
      <c r="K99" s="217" t="n">
        <f aca="false">K100</f>
        <v>1.5</v>
      </c>
      <c r="L99" s="217" t="n">
        <f aca="false">L100</f>
        <v>1.5</v>
      </c>
    </row>
    <row r="100" customFormat="false" ht="110.25" hidden="false" customHeight="false" outlineLevel="0" collapsed="false">
      <c r="A100" s="199" t="s">
        <v>505</v>
      </c>
      <c r="B100" s="199" t="s">
        <v>539</v>
      </c>
      <c r="C100" s="199" t="s">
        <v>95</v>
      </c>
      <c r="D100" s="199" t="s">
        <v>65</v>
      </c>
      <c r="E100" s="199" t="s">
        <v>666</v>
      </c>
      <c r="F100" s="199" t="s">
        <v>65</v>
      </c>
      <c r="G100" s="199" t="s">
        <v>62</v>
      </c>
      <c r="H100" s="199" t="s">
        <v>66</v>
      </c>
      <c r="I100" s="226" t="s">
        <v>667</v>
      </c>
      <c r="J100" s="217" t="n">
        <v>2</v>
      </c>
      <c r="K100" s="217" t="n">
        <v>1.5</v>
      </c>
      <c r="L100" s="217" t="n">
        <v>1.5</v>
      </c>
    </row>
    <row r="101" customFormat="false" ht="78.75" hidden="false" customHeight="false" outlineLevel="0" collapsed="false">
      <c r="A101" s="196" t="s">
        <v>505</v>
      </c>
      <c r="B101" s="196" t="s">
        <v>539</v>
      </c>
      <c r="C101" s="196" t="s">
        <v>95</v>
      </c>
      <c r="D101" s="196" t="s">
        <v>65</v>
      </c>
      <c r="E101" s="196" t="s">
        <v>668</v>
      </c>
      <c r="F101" s="196" t="s">
        <v>65</v>
      </c>
      <c r="G101" s="196" t="s">
        <v>62</v>
      </c>
      <c r="H101" s="196" t="s">
        <v>66</v>
      </c>
      <c r="I101" s="225" t="s">
        <v>669</v>
      </c>
      <c r="J101" s="217" t="n">
        <f aca="false">J102</f>
        <v>45</v>
      </c>
      <c r="K101" s="217" t="n">
        <f aca="false">K102</f>
        <v>45</v>
      </c>
      <c r="L101" s="217" t="n">
        <f aca="false">L102</f>
        <v>45</v>
      </c>
    </row>
    <row r="102" customFormat="false" ht="110.25" hidden="false" customHeight="false" outlineLevel="0" collapsed="false">
      <c r="A102" s="199" t="s">
        <v>505</v>
      </c>
      <c r="B102" s="199" t="s">
        <v>539</v>
      </c>
      <c r="C102" s="199" t="s">
        <v>95</v>
      </c>
      <c r="D102" s="199" t="s">
        <v>65</v>
      </c>
      <c r="E102" s="199" t="s">
        <v>670</v>
      </c>
      <c r="F102" s="199" t="s">
        <v>65</v>
      </c>
      <c r="G102" s="199" t="s">
        <v>62</v>
      </c>
      <c r="H102" s="199" t="s">
        <v>66</v>
      </c>
      <c r="I102" s="226" t="s">
        <v>671</v>
      </c>
      <c r="J102" s="217" t="n">
        <v>45</v>
      </c>
      <c r="K102" s="217" t="n">
        <v>45</v>
      </c>
      <c r="L102" s="217" t="n">
        <v>45</v>
      </c>
    </row>
    <row r="103" customFormat="false" ht="94.5" hidden="false" customHeight="false" outlineLevel="0" collapsed="false">
      <c r="A103" s="196" t="s">
        <v>505</v>
      </c>
      <c r="B103" s="196" t="s">
        <v>539</v>
      </c>
      <c r="C103" s="196" t="s">
        <v>95</v>
      </c>
      <c r="D103" s="196" t="s">
        <v>65</v>
      </c>
      <c r="E103" s="196" t="s">
        <v>672</v>
      </c>
      <c r="F103" s="196" t="s">
        <v>65</v>
      </c>
      <c r="G103" s="196" t="s">
        <v>62</v>
      </c>
      <c r="H103" s="196" t="s">
        <v>66</v>
      </c>
      <c r="I103" s="197" t="s">
        <v>673</v>
      </c>
      <c r="J103" s="214" t="n">
        <f aca="false">J104</f>
        <v>204</v>
      </c>
      <c r="K103" s="214" t="n">
        <f aca="false">K104</f>
        <v>22</v>
      </c>
      <c r="L103" s="214" t="n">
        <f aca="false">L104</f>
        <v>22</v>
      </c>
    </row>
    <row r="104" customFormat="false" ht="126" hidden="false" customHeight="false" outlineLevel="0" collapsed="false">
      <c r="A104" s="199" t="s">
        <v>505</v>
      </c>
      <c r="B104" s="199" t="s">
        <v>539</v>
      </c>
      <c r="C104" s="199" t="s">
        <v>95</v>
      </c>
      <c r="D104" s="199" t="s">
        <v>65</v>
      </c>
      <c r="E104" s="199" t="s">
        <v>674</v>
      </c>
      <c r="F104" s="199" t="s">
        <v>65</v>
      </c>
      <c r="G104" s="199" t="s">
        <v>62</v>
      </c>
      <c r="H104" s="199" t="s">
        <v>66</v>
      </c>
      <c r="I104" s="200" t="s">
        <v>386</v>
      </c>
      <c r="J104" s="217" t="n">
        <v>204</v>
      </c>
      <c r="K104" s="217" t="n">
        <v>22</v>
      </c>
      <c r="L104" s="217" t="n">
        <v>22</v>
      </c>
    </row>
    <row r="105" customFormat="false" ht="94.5" hidden="false" customHeight="false" outlineLevel="0" collapsed="false">
      <c r="A105" s="196" t="s">
        <v>505</v>
      </c>
      <c r="B105" s="196" t="s">
        <v>539</v>
      </c>
      <c r="C105" s="196" t="s">
        <v>95</v>
      </c>
      <c r="D105" s="196" t="s">
        <v>675</v>
      </c>
      <c r="E105" s="196" t="s">
        <v>676</v>
      </c>
      <c r="F105" s="196" t="s">
        <v>537</v>
      </c>
      <c r="G105" s="199" t="s">
        <v>62</v>
      </c>
      <c r="H105" s="196" t="s">
        <v>66</v>
      </c>
      <c r="I105" s="197" t="s">
        <v>677</v>
      </c>
      <c r="J105" s="214" t="n">
        <f aca="false">J106</f>
        <v>38</v>
      </c>
      <c r="K105" s="214" t="n">
        <f aca="false">K106</f>
        <v>39</v>
      </c>
      <c r="L105" s="214" t="n">
        <f aca="false">L106</f>
        <v>40</v>
      </c>
    </row>
    <row r="106" customFormat="false" ht="94.5" hidden="false" customHeight="false" outlineLevel="0" collapsed="false">
      <c r="A106" s="199" t="s">
        <v>299</v>
      </c>
      <c r="B106" s="199" t="s">
        <v>539</v>
      </c>
      <c r="C106" s="199" t="s">
        <v>95</v>
      </c>
      <c r="D106" s="199" t="s">
        <v>675</v>
      </c>
      <c r="E106" s="199" t="s">
        <v>676</v>
      </c>
      <c r="F106" s="199" t="s">
        <v>61</v>
      </c>
      <c r="G106" s="199" t="s">
        <v>62</v>
      </c>
      <c r="H106" s="199" t="s">
        <v>66</v>
      </c>
      <c r="I106" s="200" t="s">
        <v>678</v>
      </c>
      <c r="J106" s="205" t="n">
        <v>38</v>
      </c>
      <c r="K106" s="205" t="n">
        <v>39</v>
      </c>
      <c r="L106" s="205" t="n">
        <v>40</v>
      </c>
    </row>
    <row r="107" customFormat="false" ht="31.5" hidden="false" customHeight="false" outlineLevel="0" collapsed="false">
      <c r="A107" s="199" t="s">
        <v>505</v>
      </c>
      <c r="B107" s="199" t="s">
        <v>539</v>
      </c>
      <c r="C107" s="199" t="s">
        <v>95</v>
      </c>
      <c r="D107" s="199" t="s">
        <v>679</v>
      </c>
      <c r="E107" s="199" t="s">
        <v>505</v>
      </c>
      <c r="F107" s="199" t="s">
        <v>537</v>
      </c>
      <c r="G107" s="199" t="s">
        <v>62</v>
      </c>
      <c r="H107" s="199" t="s">
        <v>66</v>
      </c>
      <c r="I107" s="227" t="s">
        <v>680</v>
      </c>
      <c r="J107" s="205" t="n">
        <f aca="false">J108+J110</f>
        <v>54.943</v>
      </c>
      <c r="K107" s="205" t="n">
        <f aca="false">K108+K110</f>
        <v>0</v>
      </c>
      <c r="L107" s="205" t="n">
        <f aca="false">L108+L110</f>
        <v>0</v>
      </c>
    </row>
    <row r="108" customFormat="false" ht="110.25" hidden="false" customHeight="false" outlineLevel="0" collapsed="false">
      <c r="A108" s="199" t="s">
        <v>505</v>
      </c>
      <c r="B108" s="199" t="s">
        <v>539</v>
      </c>
      <c r="C108" s="199" t="s">
        <v>95</v>
      </c>
      <c r="D108" s="199" t="s">
        <v>679</v>
      </c>
      <c r="E108" s="199" t="s">
        <v>553</v>
      </c>
      <c r="F108" s="199" t="s">
        <v>537</v>
      </c>
      <c r="G108" s="199" t="s">
        <v>62</v>
      </c>
      <c r="H108" s="199" t="s">
        <v>66</v>
      </c>
      <c r="I108" s="228" t="s">
        <v>681</v>
      </c>
      <c r="J108" s="205" t="n">
        <f aca="false">J109</f>
        <v>18.7</v>
      </c>
      <c r="K108" s="205" t="n">
        <f aca="false">K109</f>
        <v>0</v>
      </c>
      <c r="L108" s="205" t="n">
        <f aca="false">L109</f>
        <v>0</v>
      </c>
    </row>
    <row r="109" customFormat="false" ht="78.75" hidden="false" customHeight="false" outlineLevel="0" collapsed="false">
      <c r="A109" s="199" t="s">
        <v>505</v>
      </c>
      <c r="B109" s="199" t="s">
        <v>539</v>
      </c>
      <c r="C109" s="199" t="s">
        <v>95</v>
      </c>
      <c r="D109" s="199" t="s">
        <v>679</v>
      </c>
      <c r="E109" s="199" t="s">
        <v>682</v>
      </c>
      <c r="F109" s="199" t="s">
        <v>537</v>
      </c>
      <c r="G109" s="199" t="s">
        <v>62</v>
      </c>
      <c r="H109" s="199" t="s">
        <v>66</v>
      </c>
      <c r="I109" s="227" t="s">
        <v>402</v>
      </c>
      <c r="J109" s="205" t="n">
        <v>18.7</v>
      </c>
      <c r="K109" s="205"/>
      <c r="L109" s="205"/>
    </row>
    <row r="110" customFormat="false" ht="94.5" hidden="false" customHeight="false" outlineLevel="0" collapsed="false">
      <c r="A110" s="199" t="s">
        <v>505</v>
      </c>
      <c r="B110" s="199" t="s">
        <v>539</v>
      </c>
      <c r="C110" s="199" t="s">
        <v>95</v>
      </c>
      <c r="D110" s="199" t="s">
        <v>679</v>
      </c>
      <c r="E110" s="199" t="s">
        <v>300</v>
      </c>
      <c r="F110" s="199" t="s">
        <v>537</v>
      </c>
      <c r="G110" s="199" t="s">
        <v>62</v>
      </c>
      <c r="H110" s="199" t="s">
        <v>66</v>
      </c>
      <c r="I110" s="227" t="s">
        <v>683</v>
      </c>
      <c r="J110" s="205" t="n">
        <f aca="false">J111+J112</f>
        <v>36.243</v>
      </c>
      <c r="K110" s="205" t="n">
        <f aca="false">K111+K112</f>
        <v>0</v>
      </c>
      <c r="L110" s="205" t="n">
        <f aca="false">L111+L112</f>
        <v>0</v>
      </c>
    </row>
    <row r="111" customFormat="false" ht="78.75" hidden="false" customHeight="false" outlineLevel="0" collapsed="false">
      <c r="A111" s="199" t="s">
        <v>505</v>
      </c>
      <c r="B111" s="199" t="s">
        <v>539</v>
      </c>
      <c r="C111" s="199" t="s">
        <v>95</v>
      </c>
      <c r="D111" s="199" t="s">
        <v>679</v>
      </c>
      <c r="E111" s="199" t="s">
        <v>684</v>
      </c>
      <c r="F111" s="199" t="s">
        <v>65</v>
      </c>
      <c r="G111" s="199" t="s">
        <v>62</v>
      </c>
      <c r="H111" s="199" t="s">
        <v>66</v>
      </c>
      <c r="I111" s="227" t="s">
        <v>685</v>
      </c>
      <c r="J111" s="205" t="n">
        <v>36.319</v>
      </c>
      <c r="K111" s="205"/>
      <c r="L111" s="205"/>
    </row>
    <row r="112" customFormat="false" ht="94.5" hidden="false" customHeight="false" outlineLevel="0" collapsed="false">
      <c r="A112" s="199" t="s">
        <v>505</v>
      </c>
      <c r="B112" s="199" t="s">
        <v>539</v>
      </c>
      <c r="C112" s="199" t="s">
        <v>95</v>
      </c>
      <c r="D112" s="199" t="s">
        <v>679</v>
      </c>
      <c r="E112" s="199" t="s">
        <v>686</v>
      </c>
      <c r="F112" s="199" t="s">
        <v>65</v>
      </c>
      <c r="G112" s="199" t="s">
        <v>62</v>
      </c>
      <c r="H112" s="199" t="s">
        <v>66</v>
      </c>
      <c r="I112" s="227" t="s">
        <v>687</v>
      </c>
      <c r="J112" s="205" t="n">
        <v>-0.076</v>
      </c>
      <c r="K112" s="205"/>
      <c r="L112" s="205"/>
    </row>
    <row r="113" customFormat="false" ht="15.75" hidden="false" customHeight="false" outlineLevel="0" collapsed="false">
      <c r="A113" s="199" t="s">
        <v>505</v>
      </c>
      <c r="B113" s="199" t="s">
        <v>539</v>
      </c>
      <c r="C113" s="199" t="s">
        <v>95</v>
      </c>
      <c r="D113" s="199" t="s">
        <v>82</v>
      </c>
      <c r="E113" s="199" t="s">
        <v>505</v>
      </c>
      <c r="F113" s="199" t="s">
        <v>65</v>
      </c>
      <c r="G113" s="199" t="s">
        <v>62</v>
      </c>
      <c r="H113" s="199" t="s">
        <v>66</v>
      </c>
      <c r="I113" s="227" t="s">
        <v>688</v>
      </c>
      <c r="J113" s="205" t="n">
        <f aca="false">J114</f>
        <v>2042.916</v>
      </c>
      <c r="K113" s="205" t="n">
        <f aca="false">K114</f>
        <v>0</v>
      </c>
      <c r="L113" s="205" t="n">
        <f aca="false">L114</f>
        <v>0</v>
      </c>
    </row>
    <row r="114" customFormat="false" ht="126" hidden="false" customHeight="false" outlineLevel="0" collapsed="false">
      <c r="A114" s="199" t="s">
        <v>505</v>
      </c>
      <c r="B114" s="199" t="s">
        <v>539</v>
      </c>
      <c r="C114" s="199" t="s">
        <v>95</v>
      </c>
      <c r="D114" s="199" t="s">
        <v>82</v>
      </c>
      <c r="E114" s="199" t="s">
        <v>586</v>
      </c>
      <c r="F114" s="199" t="s">
        <v>65</v>
      </c>
      <c r="G114" s="199" t="s">
        <v>62</v>
      </c>
      <c r="H114" s="199" t="s">
        <v>66</v>
      </c>
      <c r="I114" s="229" t="s">
        <v>689</v>
      </c>
      <c r="J114" s="230" t="n">
        <v>2042.916</v>
      </c>
      <c r="K114" s="230"/>
      <c r="L114" s="230"/>
    </row>
    <row r="115" customFormat="false" ht="15.75" hidden="false" customHeight="false" outlineLevel="0" collapsed="false">
      <c r="A115" s="231" t="s">
        <v>505</v>
      </c>
      <c r="B115" s="232" t="s">
        <v>690</v>
      </c>
      <c r="C115" s="232" t="s">
        <v>537</v>
      </c>
      <c r="D115" s="232" t="s">
        <v>537</v>
      </c>
      <c r="E115" s="232" t="s">
        <v>505</v>
      </c>
      <c r="F115" s="232" t="s">
        <v>537</v>
      </c>
      <c r="G115" s="232" t="s">
        <v>62</v>
      </c>
      <c r="H115" s="233" t="s">
        <v>505</v>
      </c>
      <c r="I115" s="234" t="s">
        <v>691</v>
      </c>
      <c r="J115" s="235" t="n">
        <f aca="false">J116+J159+J162</f>
        <v>1128689.57395</v>
      </c>
      <c r="K115" s="235" t="n">
        <f aca="false">K116+K159+K162</f>
        <v>933940.35814</v>
      </c>
      <c r="L115" s="236" t="n">
        <f aca="false">L116+L159+L162</f>
        <v>938708.07563</v>
      </c>
    </row>
    <row r="116" customFormat="false" ht="47.25" hidden="false" customHeight="false" outlineLevel="0" collapsed="false">
      <c r="A116" s="231" t="s">
        <v>505</v>
      </c>
      <c r="B116" s="237" t="s">
        <v>690</v>
      </c>
      <c r="C116" s="237" t="s">
        <v>547</v>
      </c>
      <c r="D116" s="237" t="s">
        <v>537</v>
      </c>
      <c r="E116" s="237" t="s">
        <v>505</v>
      </c>
      <c r="F116" s="237" t="s">
        <v>537</v>
      </c>
      <c r="G116" s="237" t="s">
        <v>62</v>
      </c>
      <c r="H116" s="238" t="s">
        <v>505</v>
      </c>
      <c r="I116" s="234" t="s">
        <v>692</v>
      </c>
      <c r="J116" s="235" t="n">
        <f aca="false">J117+J124+J135+J146</f>
        <v>1083182.24312</v>
      </c>
      <c r="K116" s="235" t="n">
        <f aca="false">K117+K124+K135+K146</f>
        <v>893587.70805</v>
      </c>
      <c r="L116" s="236" t="n">
        <f aca="false">L117+L124+L135+L146</f>
        <v>892203.81054</v>
      </c>
    </row>
    <row r="117" customFormat="false" ht="31.5" hidden="false" customHeight="false" outlineLevel="0" collapsed="false">
      <c r="A117" s="239" t="s">
        <v>59</v>
      </c>
      <c r="B117" s="240" t="s">
        <v>690</v>
      </c>
      <c r="C117" s="240" t="s">
        <v>547</v>
      </c>
      <c r="D117" s="240" t="s">
        <v>679</v>
      </c>
      <c r="E117" s="240" t="s">
        <v>505</v>
      </c>
      <c r="F117" s="240" t="s">
        <v>537</v>
      </c>
      <c r="G117" s="240" t="s">
        <v>62</v>
      </c>
      <c r="H117" s="241" t="s">
        <v>77</v>
      </c>
      <c r="I117" s="242" t="s">
        <v>693</v>
      </c>
      <c r="J117" s="243" t="n">
        <f aca="false">J118+J120+J122</f>
        <v>349464.2</v>
      </c>
      <c r="K117" s="243" t="n">
        <f aca="false">K118+K120+K122</f>
        <v>289779.9</v>
      </c>
      <c r="L117" s="244" t="n">
        <f aca="false">L118+L120+L122</f>
        <v>289779.9</v>
      </c>
    </row>
    <row r="118" customFormat="false" ht="63" hidden="false" customHeight="false" outlineLevel="0" collapsed="false">
      <c r="A118" s="239" t="s">
        <v>59</v>
      </c>
      <c r="B118" s="240" t="s">
        <v>690</v>
      </c>
      <c r="C118" s="240" t="s">
        <v>547</v>
      </c>
      <c r="D118" s="240" t="s">
        <v>93</v>
      </c>
      <c r="E118" s="240" t="s">
        <v>694</v>
      </c>
      <c r="F118" s="240" t="s">
        <v>537</v>
      </c>
      <c r="G118" s="240" t="s">
        <v>62</v>
      </c>
      <c r="H118" s="241" t="s">
        <v>77</v>
      </c>
      <c r="I118" s="242" t="s">
        <v>695</v>
      </c>
      <c r="J118" s="243" t="n">
        <f aca="false">J119</f>
        <v>221056.2</v>
      </c>
      <c r="K118" s="243" t="n">
        <f aca="false">K119</f>
        <v>176845</v>
      </c>
      <c r="L118" s="244" t="n">
        <f aca="false">L119</f>
        <v>176845</v>
      </c>
    </row>
    <row r="119" customFormat="false" ht="47.25" hidden="false" customHeight="false" outlineLevel="0" collapsed="false">
      <c r="A119" s="239" t="s">
        <v>59</v>
      </c>
      <c r="B119" s="240" t="s">
        <v>690</v>
      </c>
      <c r="C119" s="240" t="s">
        <v>547</v>
      </c>
      <c r="D119" s="240" t="s">
        <v>93</v>
      </c>
      <c r="E119" s="240" t="s">
        <v>694</v>
      </c>
      <c r="F119" s="240" t="s">
        <v>61</v>
      </c>
      <c r="G119" s="240" t="s">
        <v>62</v>
      </c>
      <c r="H119" s="241" t="s">
        <v>77</v>
      </c>
      <c r="I119" s="242" t="s">
        <v>219</v>
      </c>
      <c r="J119" s="245" t="n">
        <v>221056.2</v>
      </c>
      <c r="K119" s="245" t="n">
        <v>176845</v>
      </c>
      <c r="L119" s="246" t="n">
        <v>176845</v>
      </c>
    </row>
    <row r="120" customFormat="false" ht="47.25" hidden="false" customHeight="false" outlineLevel="0" collapsed="false">
      <c r="A120" s="239" t="s">
        <v>59</v>
      </c>
      <c r="B120" s="240" t="s">
        <v>690</v>
      </c>
      <c r="C120" s="240" t="s">
        <v>547</v>
      </c>
      <c r="D120" s="240" t="s">
        <v>93</v>
      </c>
      <c r="E120" s="240" t="s">
        <v>696</v>
      </c>
      <c r="F120" s="240" t="s">
        <v>537</v>
      </c>
      <c r="G120" s="240" t="s">
        <v>62</v>
      </c>
      <c r="H120" s="241" t="s">
        <v>77</v>
      </c>
      <c r="I120" s="242" t="s">
        <v>697</v>
      </c>
      <c r="J120" s="243" t="n">
        <f aca="false">J121</f>
        <v>29589.4</v>
      </c>
      <c r="K120" s="243" t="n">
        <f aca="false">K121</f>
        <v>29589.4</v>
      </c>
      <c r="L120" s="244" t="n">
        <f aca="false">L121</f>
        <v>29589.4</v>
      </c>
    </row>
    <row r="121" customFormat="false" ht="63" hidden="false" customHeight="false" outlineLevel="0" collapsed="false">
      <c r="A121" s="239" t="s">
        <v>59</v>
      </c>
      <c r="B121" s="240" t="s">
        <v>690</v>
      </c>
      <c r="C121" s="240" t="s">
        <v>547</v>
      </c>
      <c r="D121" s="240" t="s">
        <v>93</v>
      </c>
      <c r="E121" s="240" t="s">
        <v>696</v>
      </c>
      <c r="F121" s="240" t="s">
        <v>61</v>
      </c>
      <c r="G121" s="240" t="s">
        <v>62</v>
      </c>
      <c r="H121" s="241" t="s">
        <v>77</v>
      </c>
      <c r="I121" s="227" t="s">
        <v>221</v>
      </c>
      <c r="J121" s="245" t="n">
        <v>29589.4</v>
      </c>
      <c r="K121" s="245" t="n">
        <v>29589.4</v>
      </c>
      <c r="L121" s="246" t="n">
        <v>29589.4</v>
      </c>
    </row>
    <row r="122" customFormat="false" ht="15.75" hidden="false" customHeight="false" outlineLevel="0" collapsed="false">
      <c r="A122" s="247" t="s">
        <v>59</v>
      </c>
      <c r="B122" s="248" t="s">
        <v>690</v>
      </c>
      <c r="C122" s="248" t="s">
        <v>547</v>
      </c>
      <c r="D122" s="248" t="s">
        <v>101</v>
      </c>
      <c r="E122" s="248" t="s">
        <v>698</v>
      </c>
      <c r="F122" s="248" t="s">
        <v>61</v>
      </c>
      <c r="G122" s="248" t="s">
        <v>62</v>
      </c>
      <c r="H122" s="249" t="s">
        <v>77</v>
      </c>
      <c r="I122" s="250" t="s">
        <v>699</v>
      </c>
      <c r="J122" s="251" t="n">
        <f aca="false">J123</f>
        <v>98818.6</v>
      </c>
      <c r="K122" s="251" t="n">
        <f aca="false">K123</f>
        <v>83345.5</v>
      </c>
      <c r="L122" s="252" t="n">
        <f aca="false">L123</f>
        <v>83345.5</v>
      </c>
    </row>
    <row r="123" customFormat="false" ht="31.5" hidden="false" customHeight="false" outlineLevel="0" collapsed="false">
      <c r="A123" s="247" t="s">
        <v>59</v>
      </c>
      <c r="B123" s="248" t="s">
        <v>690</v>
      </c>
      <c r="C123" s="248" t="s">
        <v>547</v>
      </c>
      <c r="D123" s="248" t="s">
        <v>101</v>
      </c>
      <c r="E123" s="248" t="s">
        <v>698</v>
      </c>
      <c r="F123" s="248" t="s">
        <v>61</v>
      </c>
      <c r="G123" s="248" t="s">
        <v>62</v>
      </c>
      <c r="H123" s="249" t="s">
        <v>77</v>
      </c>
      <c r="I123" s="253" t="s">
        <v>700</v>
      </c>
      <c r="J123" s="251" t="n">
        <v>98818.6</v>
      </c>
      <c r="K123" s="251" t="n">
        <v>83345.5</v>
      </c>
      <c r="L123" s="252" t="n">
        <v>83345.5</v>
      </c>
    </row>
    <row r="124" customFormat="false" ht="47.25" hidden="false" customHeight="false" outlineLevel="0" collapsed="false">
      <c r="A124" s="239" t="s">
        <v>59</v>
      </c>
      <c r="B124" s="240" t="s">
        <v>690</v>
      </c>
      <c r="C124" s="240" t="s">
        <v>547</v>
      </c>
      <c r="D124" s="240" t="s">
        <v>103</v>
      </c>
      <c r="E124" s="240" t="s">
        <v>505</v>
      </c>
      <c r="F124" s="240" t="s">
        <v>537</v>
      </c>
      <c r="G124" s="240" t="s">
        <v>62</v>
      </c>
      <c r="H124" s="241" t="s">
        <v>77</v>
      </c>
      <c r="I124" s="242" t="s">
        <v>701</v>
      </c>
      <c r="J124" s="243" t="n">
        <f aca="false">J133+J127+J125+J129+J131</f>
        <v>131177.82497</v>
      </c>
      <c r="K124" s="243" t="n">
        <f aca="false">K133+K127+K125+K129+K131</f>
        <v>56062.95905</v>
      </c>
      <c r="L124" s="244" t="n">
        <f aca="false">L133+L127+L125+L129+L131</f>
        <v>49427.67154</v>
      </c>
    </row>
    <row r="125" customFormat="false" ht="78.75" hidden="false" customHeight="false" outlineLevel="0" collapsed="false">
      <c r="A125" s="239" t="s">
        <v>59</v>
      </c>
      <c r="B125" s="254" t="s">
        <v>690</v>
      </c>
      <c r="C125" s="254" t="s">
        <v>547</v>
      </c>
      <c r="D125" s="254" t="s">
        <v>113</v>
      </c>
      <c r="E125" s="254" t="s">
        <v>702</v>
      </c>
      <c r="F125" s="254" t="s">
        <v>537</v>
      </c>
      <c r="G125" s="254" t="s">
        <v>62</v>
      </c>
      <c r="H125" s="241" t="s">
        <v>77</v>
      </c>
      <c r="I125" s="255" t="s">
        <v>703</v>
      </c>
      <c r="J125" s="245" t="n">
        <f aca="false">J126</f>
        <v>6106.95</v>
      </c>
      <c r="K125" s="245" t="n">
        <f aca="false">K126</f>
        <v>4132.66741</v>
      </c>
      <c r="L125" s="246" t="n">
        <f aca="false">L126</f>
        <v>0</v>
      </c>
    </row>
    <row r="126" customFormat="false" ht="94.5" hidden="false" customHeight="false" outlineLevel="0" collapsed="false">
      <c r="A126" s="239" t="s">
        <v>59</v>
      </c>
      <c r="B126" s="254" t="s">
        <v>690</v>
      </c>
      <c r="C126" s="254" t="s">
        <v>547</v>
      </c>
      <c r="D126" s="254" t="s">
        <v>113</v>
      </c>
      <c r="E126" s="254" t="s">
        <v>702</v>
      </c>
      <c r="F126" s="254" t="s">
        <v>61</v>
      </c>
      <c r="G126" s="254" t="s">
        <v>62</v>
      </c>
      <c r="H126" s="241" t="s">
        <v>77</v>
      </c>
      <c r="I126" s="256" t="s">
        <v>703</v>
      </c>
      <c r="J126" s="245" t="n">
        <v>6106.95</v>
      </c>
      <c r="K126" s="245" t="n">
        <v>4132.66741</v>
      </c>
      <c r="L126" s="246" t="n">
        <v>0</v>
      </c>
    </row>
    <row r="127" customFormat="false" ht="63" hidden="false" customHeight="false" outlineLevel="0" collapsed="false">
      <c r="A127" s="239" t="s">
        <v>59</v>
      </c>
      <c r="B127" s="254" t="s">
        <v>690</v>
      </c>
      <c r="C127" s="254" t="s">
        <v>547</v>
      </c>
      <c r="D127" s="254" t="s">
        <v>113</v>
      </c>
      <c r="E127" s="254" t="s">
        <v>704</v>
      </c>
      <c r="F127" s="254" t="s">
        <v>537</v>
      </c>
      <c r="G127" s="254" t="s">
        <v>62</v>
      </c>
      <c r="H127" s="241" t="s">
        <v>77</v>
      </c>
      <c r="I127" s="255" t="s">
        <v>705</v>
      </c>
      <c r="J127" s="245" t="n">
        <f aca="false">J128</f>
        <v>12845</v>
      </c>
      <c r="K127" s="245" t="n">
        <f aca="false">K128</f>
        <v>13192.2</v>
      </c>
      <c r="L127" s="246" t="n">
        <f aca="false">L128</f>
        <v>4165.9</v>
      </c>
    </row>
    <row r="128" customFormat="false" ht="78.75" hidden="false" customHeight="false" outlineLevel="0" collapsed="false">
      <c r="A128" s="239" t="s">
        <v>59</v>
      </c>
      <c r="B128" s="254" t="s">
        <v>690</v>
      </c>
      <c r="C128" s="254" t="s">
        <v>547</v>
      </c>
      <c r="D128" s="254" t="s">
        <v>113</v>
      </c>
      <c r="E128" s="254" t="s">
        <v>704</v>
      </c>
      <c r="F128" s="254" t="s">
        <v>61</v>
      </c>
      <c r="G128" s="254" t="s">
        <v>62</v>
      </c>
      <c r="H128" s="241" t="s">
        <v>77</v>
      </c>
      <c r="I128" s="256" t="s">
        <v>706</v>
      </c>
      <c r="J128" s="245" t="n">
        <v>12845</v>
      </c>
      <c r="K128" s="245" t="n">
        <v>13192.2</v>
      </c>
      <c r="L128" s="246" t="n">
        <v>4165.9</v>
      </c>
    </row>
    <row r="129" customFormat="false" ht="31.5" hidden="false" customHeight="false" outlineLevel="0" collapsed="false">
      <c r="A129" s="257" t="s">
        <v>59</v>
      </c>
      <c r="B129" s="258" t="s">
        <v>690</v>
      </c>
      <c r="C129" s="258" t="s">
        <v>547</v>
      </c>
      <c r="D129" s="258" t="s">
        <v>113</v>
      </c>
      <c r="E129" s="258" t="s">
        <v>707</v>
      </c>
      <c r="F129" s="258" t="s">
        <v>537</v>
      </c>
      <c r="G129" s="258" t="s">
        <v>62</v>
      </c>
      <c r="H129" s="259" t="s">
        <v>77</v>
      </c>
      <c r="I129" s="260" t="s">
        <v>708</v>
      </c>
      <c r="J129" s="245" t="n">
        <f aca="false">J130</f>
        <v>2757.804</v>
      </c>
      <c r="K129" s="245" t="n">
        <f aca="false">K130</f>
        <v>2855.56435</v>
      </c>
      <c r="L129" s="246" t="n">
        <f aca="false">L130</f>
        <v>2892.38115</v>
      </c>
    </row>
    <row r="130" customFormat="false" ht="47.25" hidden="false" customHeight="false" outlineLevel="0" collapsed="false">
      <c r="A130" s="257" t="s">
        <v>59</v>
      </c>
      <c r="B130" s="258" t="s">
        <v>690</v>
      </c>
      <c r="C130" s="258" t="s">
        <v>547</v>
      </c>
      <c r="D130" s="258" t="s">
        <v>113</v>
      </c>
      <c r="E130" s="258" t="s">
        <v>707</v>
      </c>
      <c r="F130" s="258" t="s">
        <v>61</v>
      </c>
      <c r="G130" s="258" t="s">
        <v>62</v>
      </c>
      <c r="H130" s="259" t="s">
        <v>77</v>
      </c>
      <c r="I130" s="261" t="s">
        <v>263</v>
      </c>
      <c r="J130" s="245" t="n">
        <v>2757.804</v>
      </c>
      <c r="K130" s="245" t="n">
        <v>2855.56435</v>
      </c>
      <c r="L130" s="246" t="n">
        <v>2892.38115</v>
      </c>
    </row>
    <row r="131" customFormat="false" ht="31.5" hidden="false" customHeight="false" outlineLevel="0" collapsed="false">
      <c r="A131" s="257" t="s">
        <v>59</v>
      </c>
      <c r="B131" s="258" t="s">
        <v>690</v>
      </c>
      <c r="C131" s="258" t="s">
        <v>547</v>
      </c>
      <c r="D131" s="258" t="s">
        <v>113</v>
      </c>
      <c r="E131" s="258" t="s">
        <v>709</v>
      </c>
      <c r="F131" s="258" t="s">
        <v>537</v>
      </c>
      <c r="G131" s="258" t="s">
        <v>62</v>
      </c>
      <c r="H131" s="259" t="s">
        <v>77</v>
      </c>
      <c r="I131" s="260" t="s">
        <v>710</v>
      </c>
      <c r="J131" s="245" t="n">
        <f aca="false">J132</f>
        <v>7086.4</v>
      </c>
      <c r="K131" s="245" t="n">
        <f aca="false">K132</f>
        <v>6985.1</v>
      </c>
      <c r="L131" s="246" t="n">
        <f aca="false">L132</f>
        <v>6985.1</v>
      </c>
    </row>
    <row r="132" customFormat="false" ht="47.25" hidden="false" customHeight="false" outlineLevel="0" collapsed="false">
      <c r="A132" s="257" t="s">
        <v>59</v>
      </c>
      <c r="B132" s="258" t="s">
        <v>690</v>
      </c>
      <c r="C132" s="258" t="s">
        <v>547</v>
      </c>
      <c r="D132" s="258" t="s">
        <v>113</v>
      </c>
      <c r="E132" s="258" t="s">
        <v>709</v>
      </c>
      <c r="F132" s="258" t="s">
        <v>61</v>
      </c>
      <c r="G132" s="258" t="s">
        <v>62</v>
      </c>
      <c r="H132" s="259" t="s">
        <v>77</v>
      </c>
      <c r="I132" s="261" t="s">
        <v>150</v>
      </c>
      <c r="J132" s="245" t="n">
        <v>7086.4</v>
      </c>
      <c r="K132" s="245" t="n">
        <v>6985.1</v>
      </c>
      <c r="L132" s="246" t="n">
        <v>6985.1</v>
      </c>
    </row>
    <row r="133" customFormat="false" ht="15.75" hidden="false" customHeight="false" outlineLevel="0" collapsed="false">
      <c r="A133" s="239" t="s">
        <v>59</v>
      </c>
      <c r="B133" s="254" t="s">
        <v>690</v>
      </c>
      <c r="C133" s="254" t="s">
        <v>547</v>
      </c>
      <c r="D133" s="254" t="s">
        <v>123</v>
      </c>
      <c r="E133" s="254" t="s">
        <v>698</v>
      </c>
      <c r="F133" s="254" t="s">
        <v>537</v>
      </c>
      <c r="G133" s="254" t="s">
        <v>62</v>
      </c>
      <c r="H133" s="241" t="s">
        <v>77</v>
      </c>
      <c r="I133" s="242" t="s">
        <v>711</v>
      </c>
      <c r="J133" s="245" t="n">
        <f aca="false">J134</f>
        <v>102381.67097</v>
      </c>
      <c r="K133" s="245" t="n">
        <f aca="false">K134</f>
        <v>28897.42729</v>
      </c>
      <c r="L133" s="246" t="n">
        <f aca="false">L134</f>
        <v>35384.29039</v>
      </c>
    </row>
    <row r="134" customFormat="false" ht="16.5" hidden="false" customHeight="true" outlineLevel="0" collapsed="false">
      <c r="A134" s="239" t="s">
        <v>59</v>
      </c>
      <c r="B134" s="254" t="s">
        <v>690</v>
      </c>
      <c r="C134" s="254" t="s">
        <v>547</v>
      </c>
      <c r="D134" s="254" t="s">
        <v>123</v>
      </c>
      <c r="E134" s="254" t="s">
        <v>698</v>
      </c>
      <c r="F134" s="254" t="s">
        <v>61</v>
      </c>
      <c r="G134" s="254" t="s">
        <v>62</v>
      </c>
      <c r="H134" s="241" t="s">
        <v>77</v>
      </c>
      <c r="I134" s="227" t="s">
        <v>712</v>
      </c>
      <c r="J134" s="245" t="n">
        <v>102381.67097</v>
      </c>
      <c r="K134" s="245" t="n">
        <v>28897.42729</v>
      </c>
      <c r="L134" s="246" t="n">
        <v>35384.29039</v>
      </c>
    </row>
    <row r="135" customFormat="false" ht="31.5" hidden="false" customHeight="false" outlineLevel="0" collapsed="false">
      <c r="A135" s="239" t="s">
        <v>59</v>
      </c>
      <c r="B135" s="254" t="s">
        <v>690</v>
      </c>
      <c r="C135" s="254" t="s">
        <v>547</v>
      </c>
      <c r="D135" s="254" t="s">
        <v>125</v>
      </c>
      <c r="E135" s="254" t="s">
        <v>505</v>
      </c>
      <c r="F135" s="254" t="s">
        <v>537</v>
      </c>
      <c r="G135" s="254" t="s">
        <v>62</v>
      </c>
      <c r="H135" s="241" t="s">
        <v>77</v>
      </c>
      <c r="I135" s="242" t="s">
        <v>713</v>
      </c>
      <c r="J135" s="245" t="n">
        <f aca="false">J136+J138+J142+J140+J144</f>
        <v>503684.92</v>
      </c>
      <c r="K135" s="245" t="n">
        <f aca="false">K136+K138+K142+K140+K144</f>
        <v>505825.8</v>
      </c>
      <c r="L135" s="246" t="n">
        <f aca="false">L136+L138+L142+L140+L144</f>
        <v>510584.6</v>
      </c>
    </row>
    <row r="136" customFormat="false" ht="47.25" hidden="false" customHeight="false" outlineLevel="0" collapsed="false">
      <c r="A136" s="239" t="s">
        <v>59</v>
      </c>
      <c r="B136" s="240" t="s">
        <v>690</v>
      </c>
      <c r="C136" s="240" t="s">
        <v>547</v>
      </c>
      <c r="D136" s="240" t="s">
        <v>125</v>
      </c>
      <c r="E136" s="240" t="s">
        <v>714</v>
      </c>
      <c r="F136" s="240" t="s">
        <v>537</v>
      </c>
      <c r="G136" s="240" t="s">
        <v>62</v>
      </c>
      <c r="H136" s="241" t="s">
        <v>77</v>
      </c>
      <c r="I136" s="262" t="s">
        <v>715</v>
      </c>
      <c r="J136" s="243" t="n">
        <f aca="false">J137</f>
        <v>494445.72</v>
      </c>
      <c r="K136" s="243" t="n">
        <v>498527.9</v>
      </c>
      <c r="L136" s="244" t="n">
        <v>503275.8</v>
      </c>
    </row>
    <row r="137" customFormat="false" ht="47.25" hidden="false" customHeight="false" outlineLevel="0" collapsed="false">
      <c r="A137" s="239" t="s">
        <v>59</v>
      </c>
      <c r="B137" s="254" t="s">
        <v>690</v>
      </c>
      <c r="C137" s="254" t="s">
        <v>547</v>
      </c>
      <c r="D137" s="254" t="s">
        <v>125</v>
      </c>
      <c r="E137" s="254" t="s">
        <v>714</v>
      </c>
      <c r="F137" s="254" t="s">
        <v>61</v>
      </c>
      <c r="G137" s="254" t="s">
        <v>62</v>
      </c>
      <c r="H137" s="241" t="s">
        <v>77</v>
      </c>
      <c r="I137" s="263" t="s">
        <v>716</v>
      </c>
      <c r="J137" s="245" t="n">
        <v>494445.72</v>
      </c>
      <c r="K137" s="245" t="n">
        <f aca="false">506600.6-K138-K140-K142</f>
        <v>499302.7</v>
      </c>
      <c r="L137" s="246" t="n">
        <f aca="false">509371.6-L138-L140-L142</f>
        <v>502062.8</v>
      </c>
    </row>
    <row r="138" customFormat="false" ht="94.5" hidden="false" customHeight="false" outlineLevel="0" collapsed="false">
      <c r="A138" s="239" t="s">
        <v>59</v>
      </c>
      <c r="B138" s="240" t="s">
        <v>690</v>
      </c>
      <c r="C138" s="240" t="s">
        <v>547</v>
      </c>
      <c r="D138" s="240" t="s">
        <v>125</v>
      </c>
      <c r="E138" s="240" t="s">
        <v>717</v>
      </c>
      <c r="F138" s="240" t="s">
        <v>537</v>
      </c>
      <c r="G138" s="240" t="s">
        <v>62</v>
      </c>
      <c r="H138" s="241" t="s">
        <v>77</v>
      </c>
      <c r="I138" s="264" t="s">
        <v>718</v>
      </c>
      <c r="J138" s="243" t="n">
        <f aca="false">J139</f>
        <v>3910.2</v>
      </c>
      <c r="K138" s="243" t="n">
        <f aca="false">K139</f>
        <v>3910.2</v>
      </c>
      <c r="L138" s="244" t="n">
        <f aca="false">L139</f>
        <v>3910.2</v>
      </c>
    </row>
    <row r="139" customFormat="false" ht="94.5" hidden="false" customHeight="false" outlineLevel="0" collapsed="false">
      <c r="A139" s="239" t="s">
        <v>59</v>
      </c>
      <c r="B139" s="254" t="s">
        <v>690</v>
      </c>
      <c r="C139" s="254" t="s">
        <v>547</v>
      </c>
      <c r="D139" s="254" t="s">
        <v>125</v>
      </c>
      <c r="E139" s="254" t="s">
        <v>717</v>
      </c>
      <c r="F139" s="254" t="s">
        <v>61</v>
      </c>
      <c r="G139" s="254" t="s">
        <v>62</v>
      </c>
      <c r="H139" s="241" t="s">
        <v>77</v>
      </c>
      <c r="I139" s="265" t="s">
        <v>719</v>
      </c>
      <c r="J139" s="245" t="n">
        <v>3910.2</v>
      </c>
      <c r="K139" s="245" t="n">
        <v>3910.2</v>
      </c>
      <c r="L139" s="246" t="n">
        <v>3910.2</v>
      </c>
    </row>
    <row r="140" customFormat="false" ht="47.25" hidden="false" customHeight="false" outlineLevel="0" collapsed="false">
      <c r="A140" s="239" t="s">
        <v>59</v>
      </c>
      <c r="B140" s="240" t="s">
        <v>690</v>
      </c>
      <c r="C140" s="240" t="s">
        <v>547</v>
      </c>
      <c r="D140" s="240" t="s">
        <v>135</v>
      </c>
      <c r="E140" s="240" t="s">
        <v>720</v>
      </c>
      <c r="F140" s="240" t="s">
        <v>537</v>
      </c>
      <c r="G140" s="240" t="s">
        <v>62</v>
      </c>
      <c r="H140" s="241" t="s">
        <v>77</v>
      </c>
      <c r="I140" s="264" t="s">
        <v>721</v>
      </c>
      <c r="J140" s="243" t="n">
        <f aca="false">J141</f>
        <v>3260.4</v>
      </c>
      <c r="K140" s="243" t="n">
        <f aca="false">K141</f>
        <v>3287.1</v>
      </c>
      <c r="L140" s="244" t="n">
        <f aca="false">L141</f>
        <v>3395.1</v>
      </c>
    </row>
    <row r="141" customFormat="false" ht="63" hidden="false" customHeight="false" outlineLevel="0" collapsed="false">
      <c r="A141" s="239" t="s">
        <v>59</v>
      </c>
      <c r="B141" s="254" t="s">
        <v>690</v>
      </c>
      <c r="C141" s="254" t="s">
        <v>547</v>
      </c>
      <c r="D141" s="254" t="s">
        <v>135</v>
      </c>
      <c r="E141" s="254" t="s">
        <v>720</v>
      </c>
      <c r="F141" s="254" t="s">
        <v>61</v>
      </c>
      <c r="G141" s="254" t="s">
        <v>62</v>
      </c>
      <c r="H141" s="241" t="s">
        <v>77</v>
      </c>
      <c r="I141" s="227" t="s">
        <v>722</v>
      </c>
      <c r="J141" s="245" t="n">
        <v>3260.4</v>
      </c>
      <c r="K141" s="245" t="n">
        <v>3287.1</v>
      </c>
      <c r="L141" s="246" t="n">
        <v>3395.1</v>
      </c>
    </row>
    <row r="142" customFormat="false" ht="63" hidden="false" customHeight="false" outlineLevel="0" collapsed="false">
      <c r="A142" s="239" t="s">
        <v>59</v>
      </c>
      <c r="B142" s="240" t="s">
        <v>690</v>
      </c>
      <c r="C142" s="240" t="s">
        <v>547</v>
      </c>
      <c r="D142" s="240" t="s">
        <v>135</v>
      </c>
      <c r="E142" s="240" t="s">
        <v>300</v>
      </c>
      <c r="F142" s="240" t="s">
        <v>537</v>
      </c>
      <c r="G142" s="240" t="s">
        <v>62</v>
      </c>
      <c r="H142" s="241" t="s">
        <v>77</v>
      </c>
      <c r="I142" s="242" t="s">
        <v>723</v>
      </c>
      <c r="J142" s="243" t="n">
        <f aca="false">J143</f>
        <v>8.6</v>
      </c>
      <c r="K142" s="243" t="n">
        <f aca="false">K143</f>
        <v>100.6</v>
      </c>
      <c r="L142" s="244" t="n">
        <f aca="false">L143</f>
        <v>3.5</v>
      </c>
    </row>
    <row r="143" customFormat="false" ht="78.75" hidden="false" customHeight="false" outlineLevel="0" collapsed="false">
      <c r="A143" s="239" t="s">
        <v>59</v>
      </c>
      <c r="B143" s="254" t="s">
        <v>690</v>
      </c>
      <c r="C143" s="254" t="s">
        <v>547</v>
      </c>
      <c r="D143" s="254" t="s">
        <v>135</v>
      </c>
      <c r="E143" s="254" t="s">
        <v>300</v>
      </c>
      <c r="F143" s="254" t="s">
        <v>61</v>
      </c>
      <c r="G143" s="254" t="s">
        <v>62</v>
      </c>
      <c r="H143" s="241" t="s">
        <v>77</v>
      </c>
      <c r="I143" s="227" t="s">
        <v>724</v>
      </c>
      <c r="J143" s="245" t="n">
        <v>8.6</v>
      </c>
      <c r="K143" s="245" t="n">
        <v>100.6</v>
      </c>
      <c r="L143" s="246" t="n">
        <v>3.5</v>
      </c>
    </row>
    <row r="144" customFormat="false" ht="31.5" hidden="false" customHeight="false" outlineLevel="0" collapsed="false">
      <c r="A144" s="247" t="s">
        <v>59</v>
      </c>
      <c r="B144" s="266" t="s">
        <v>690</v>
      </c>
      <c r="C144" s="266" t="s">
        <v>547</v>
      </c>
      <c r="D144" s="266" t="s">
        <v>135</v>
      </c>
      <c r="E144" s="266" t="s">
        <v>725</v>
      </c>
      <c r="F144" s="266" t="s">
        <v>537</v>
      </c>
      <c r="G144" s="266" t="s">
        <v>62</v>
      </c>
      <c r="H144" s="267" t="s">
        <v>77</v>
      </c>
      <c r="I144" s="268" t="s">
        <v>726</v>
      </c>
      <c r="J144" s="245" t="n">
        <f aca="false">J145</f>
        <v>2060</v>
      </c>
      <c r="K144" s="245" t="n">
        <v>0</v>
      </c>
      <c r="L144" s="246" t="n">
        <v>0</v>
      </c>
    </row>
    <row r="145" customFormat="false" ht="47.25" hidden="false" customHeight="false" outlineLevel="0" collapsed="false">
      <c r="A145" s="247" t="s">
        <v>59</v>
      </c>
      <c r="B145" s="266" t="s">
        <v>690</v>
      </c>
      <c r="C145" s="266" t="s">
        <v>547</v>
      </c>
      <c r="D145" s="266" t="s">
        <v>135</v>
      </c>
      <c r="E145" s="266" t="s">
        <v>725</v>
      </c>
      <c r="F145" s="266" t="s">
        <v>61</v>
      </c>
      <c r="G145" s="266" t="s">
        <v>62</v>
      </c>
      <c r="H145" s="267" t="s">
        <v>77</v>
      </c>
      <c r="I145" s="268" t="s">
        <v>276</v>
      </c>
      <c r="J145" s="245" t="n">
        <v>2060</v>
      </c>
      <c r="K145" s="245" t="n">
        <v>0</v>
      </c>
      <c r="L145" s="246" t="n">
        <v>0</v>
      </c>
    </row>
    <row r="146" customFormat="false" ht="15.75" hidden="false" customHeight="false" outlineLevel="0" collapsed="false">
      <c r="A146" s="239" t="s">
        <v>59</v>
      </c>
      <c r="B146" s="240" t="s">
        <v>690</v>
      </c>
      <c r="C146" s="240" t="s">
        <v>547</v>
      </c>
      <c r="D146" s="240" t="s">
        <v>145</v>
      </c>
      <c r="E146" s="240" t="s">
        <v>505</v>
      </c>
      <c r="F146" s="240" t="s">
        <v>537</v>
      </c>
      <c r="G146" s="240" t="s">
        <v>62</v>
      </c>
      <c r="H146" s="241" t="s">
        <v>77</v>
      </c>
      <c r="I146" s="242" t="s">
        <v>727</v>
      </c>
      <c r="J146" s="243" t="n">
        <f aca="false">J147+J151+J153+J155+J157</f>
        <v>98855.29815</v>
      </c>
      <c r="K146" s="243" t="n">
        <f aca="false">K147+K151+K153+K155</f>
        <v>41919.049</v>
      </c>
      <c r="L146" s="244" t="n">
        <f aca="false">L147+L151+L153+L155</f>
        <v>42411.639</v>
      </c>
    </row>
    <row r="147" customFormat="false" ht="78.75" hidden="false" customHeight="false" outlineLevel="0" collapsed="false">
      <c r="A147" s="239" t="s">
        <v>59</v>
      </c>
      <c r="B147" s="240" t="s">
        <v>690</v>
      </c>
      <c r="C147" s="240" t="s">
        <v>547</v>
      </c>
      <c r="D147" s="240" t="s">
        <v>145</v>
      </c>
      <c r="E147" s="240" t="s">
        <v>728</v>
      </c>
      <c r="F147" s="240" t="s">
        <v>537</v>
      </c>
      <c r="G147" s="240" t="s">
        <v>62</v>
      </c>
      <c r="H147" s="241" t="s">
        <v>77</v>
      </c>
      <c r="I147" s="242" t="s">
        <v>729</v>
      </c>
      <c r="J147" s="245" t="n">
        <f aca="false">J148+J149+J150</f>
        <v>27317.69815</v>
      </c>
      <c r="K147" s="245" t="n">
        <f aca="false">K148+K149+K150</f>
        <v>20686.049</v>
      </c>
      <c r="L147" s="246" t="n">
        <f aca="false">L148+L149+L150</f>
        <v>21178.639</v>
      </c>
    </row>
    <row r="148" customFormat="false" ht="94.5" hidden="false" customHeight="false" outlineLevel="0" collapsed="false">
      <c r="A148" s="239" t="s">
        <v>59</v>
      </c>
      <c r="B148" s="254" t="s">
        <v>690</v>
      </c>
      <c r="C148" s="254" t="s">
        <v>547</v>
      </c>
      <c r="D148" s="240" t="s">
        <v>145</v>
      </c>
      <c r="E148" s="240" t="s">
        <v>728</v>
      </c>
      <c r="F148" s="254" t="s">
        <v>61</v>
      </c>
      <c r="G148" s="254" t="s">
        <v>62</v>
      </c>
      <c r="H148" s="241" t="s">
        <v>77</v>
      </c>
      <c r="I148" s="227" t="s">
        <v>730</v>
      </c>
      <c r="J148" s="269" t="n">
        <v>1005.123</v>
      </c>
      <c r="K148" s="269" t="n">
        <v>1005.123</v>
      </c>
      <c r="L148" s="270" t="n">
        <v>1005.123</v>
      </c>
    </row>
    <row r="149" customFormat="false" ht="94.5" hidden="false" customHeight="false" outlineLevel="0" collapsed="false">
      <c r="A149" s="239" t="s">
        <v>299</v>
      </c>
      <c r="B149" s="254" t="s">
        <v>690</v>
      </c>
      <c r="C149" s="254" t="s">
        <v>547</v>
      </c>
      <c r="D149" s="240" t="s">
        <v>145</v>
      </c>
      <c r="E149" s="240" t="s">
        <v>728</v>
      </c>
      <c r="F149" s="254" t="s">
        <v>61</v>
      </c>
      <c r="G149" s="254" t="s">
        <v>62</v>
      </c>
      <c r="H149" s="241" t="s">
        <v>77</v>
      </c>
      <c r="I149" s="227" t="s">
        <v>730</v>
      </c>
      <c r="J149" s="269" t="n">
        <v>26148.85405</v>
      </c>
      <c r="K149" s="269" t="n">
        <f aca="false">20686.049-K148-K150</f>
        <v>19620.926</v>
      </c>
      <c r="L149" s="270" t="n">
        <f aca="false">20626.049-L148-L150+552.59</f>
        <v>20173.516</v>
      </c>
    </row>
    <row r="150" customFormat="false" ht="94.5" hidden="false" customHeight="false" outlineLevel="0" collapsed="false">
      <c r="A150" s="239" t="s">
        <v>487</v>
      </c>
      <c r="B150" s="271" t="s">
        <v>690</v>
      </c>
      <c r="C150" s="271" t="s">
        <v>547</v>
      </c>
      <c r="D150" s="272" t="s">
        <v>145</v>
      </c>
      <c r="E150" s="272" t="s">
        <v>728</v>
      </c>
      <c r="F150" s="271" t="s">
        <v>61</v>
      </c>
      <c r="G150" s="271" t="s">
        <v>62</v>
      </c>
      <c r="H150" s="273" t="s">
        <v>77</v>
      </c>
      <c r="I150" s="274" t="s">
        <v>730</v>
      </c>
      <c r="J150" s="275" t="n">
        <v>163.7211</v>
      </c>
      <c r="K150" s="275" t="n">
        <v>60</v>
      </c>
      <c r="L150" s="276" t="n">
        <v>0</v>
      </c>
    </row>
    <row r="151" customFormat="false" ht="78.75" hidden="false" customHeight="false" outlineLevel="0" collapsed="false">
      <c r="A151" s="247" t="s">
        <v>59</v>
      </c>
      <c r="B151" s="266" t="s">
        <v>690</v>
      </c>
      <c r="C151" s="266" t="s">
        <v>547</v>
      </c>
      <c r="D151" s="248" t="s">
        <v>155</v>
      </c>
      <c r="E151" s="248" t="s">
        <v>731</v>
      </c>
      <c r="F151" s="266" t="s">
        <v>537</v>
      </c>
      <c r="G151" s="266" t="s">
        <v>62</v>
      </c>
      <c r="H151" s="267" t="s">
        <v>77</v>
      </c>
      <c r="I151" s="277" t="s">
        <v>732</v>
      </c>
      <c r="J151" s="269" t="n">
        <f aca="false">J152</f>
        <v>21233</v>
      </c>
      <c r="K151" s="269" t="n">
        <f aca="false">K152</f>
        <v>21233</v>
      </c>
      <c r="L151" s="270" t="n">
        <f aca="false">L152</f>
        <v>21233</v>
      </c>
    </row>
    <row r="152" customFormat="false" ht="16.5" hidden="false" customHeight="true" outlineLevel="0" collapsed="false">
      <c r="A152" s="247" t="s">
        <v>59</v>
      </c>
      <c r="B152" s="266" t="s">
        <v>690</v>
      </c>
      <c r="C152" s="266" t="s">
        <v>547</v>
      </c>
      <c r="D152" s="248" t="s">
        <v>155</v>
      </c>
      <c r="E152" s="248" t="s">
        <v>731</v>
      </c>
      <c r="F152" s="266" t="s">
        <v>61</v>
      </c>
      <c r="G152" s="266" t="s">
        <v>62</v>
      </c>
      <c r="H152" s="267" t="s">
        <v>77</v>
      </c>
      <c r="I152" s="278" t="s">
        <v>733</v>
      </c>
      <c r="J152" s="269" t="n">
        <v>21233</v>
      </c>
      <c r="K152" s="269" t="n">
        <v>21233</v>
      </c>
      <c r="L152" s="270" t="n">
        <v>21233</v>
      </c>
    </row>
    <row r="153" customFormat="false" ht="94.5" hidden="false" customHeight="false" outlineLevel="0" collapsed="false">
      <c r="A153" s="279" t="s">
        <v>59</v>
      </c>
      <c r="B153" s="266" t="s">
        <v>690</v>
      </c>
      <c r="C153" s="266" t="s">
        <v>547</v>
      </c>
      <c r="D153" s="248" t="s">
        <v>155</v>
      </c>
      <c r="E153" s="248" t="s">
        <v>734</v>
      </c>
      <c r="F153" s="266" t="s">
        <v>537</v>
      </c>
      <c r="G153" s="266" t="s">
        <v>62</v>
      </c>
      <c r="H153" s="267" t="s">
        <v>77</v>
      </c>
      <c r="I153" s="277" t="s">
        <v>735</v>
      </c>
      <c r="J153" s="269" t="n">
        <f aca="false">J154</f>
        <v>50000</v>
      </c>
      <c r="K153" s="269" t="n">
        <v>0</v>
      </c>
      <c r="L153" s="280" t="n">
        <v>0</v>
      </c>
    </row>
    <row r="154" customFormat="false" ht="94.5" hidden="false" customHeight="false" outlineLevel="0" collapsed="false">
      <c r="A154" s="279" t="s">
        <v>59</v>
      </c>
      <c r="B154" s="266" t="s">
        <v>690</v>
      </c>
      <c r="C154" s="266" t="s">
        <v>547</v>
      </c>
      <c r="D154" s="248" t="s">
        <v>155</v>
      </c>
      <c r="E154" s="248" t="s">
        <v>734</v>
      </c>
      <c r="F154" s="266" t="s">
        <v>61</v>
      </c>
      <c r="G154" s="266" t="s">
        <v>62</v>
      </c>
      <c r="H154" s="267" t="s">
        <v>77</v>
      </c>
      <c r="I154" s="278" t="s">
        <v>735</v>
      </c>
      <c r="J154" s="269" t="n">
        <v>50000</v>
      </c>
      <c r="K154" s="269" t="n">
        <v>0</v>
      </c>
      <c r="L154" s="280" t="n">
        <v>0</v>
      </c>
    </row>
    <row r="155" customFormat="false" ht="31.5" hidden="false" customHeight="false" outlineLevel="0" collapsed="false">
      <c r="A155" s="279" t="s">
        <v>59</v>
      </c>
      <c r="B155" s="266" t="s">
        <v>690</v>
      </c>
      <c r="C155" s="266" t="s">
        <v>547</v>
      </c>
      <c r="D155" s="248" t="s">
        <v>155</v>
      </c>
      <c r="E155" s="248" t="s">
        <v>736</v>
      </c>
      <c r="F155" s="266" t="s">
        <v>537</v>
      </c>
      <c r="G155" s="266" t="s">
        <v>62</v>
      </c>
      <c r="H155" s="267" t="s">
        <v>77</v>
      </c>
      <c r="I155" s="277" t="s">
        <v>737</v>
      </c>
      <c r="J155" s="269" t="n">
        <f aca="false">J156</f>
        <v>300</v>
      </c>
      <c r="K155" s="269" t="n">
        <v>0</v>
      </c>
      <c r="L155" s="280" t="n">
        <v>0</v>
      </c>
    </row>
    <row r="156" customFormat="false" ht="47.25" hidden="false" customHeight="false" outlineLevel="0" collapsed="false">
      <c r="A156" s="279" t="s">
        <v>59</v>
      </c>
      <c r="B156" s="266" t="s">
        <v>690</v>
      </c>
      <c r="C156" s="266" t="s">
        <v>547</v>
      </c>
      <c r="D156" s="248" t="s">
        <v>155</v>
      </c>
      <c r="E156" s="248" t="s">
        <v>736</v>
      </c>
      <c r="F156" s="266" t="s">
        <v>61</v>
      </c>
      <c r="G156" s="266" t="s">
        <v>62</v>
      </c>
      <c r="H156" s="267" t="s">
        <v>77</v>
      </c>
      <c r="I156" s="278" t="s">
        <v>738</v>
      </c>
      <c r="J156" s="269" t="n">
        <v>300</v>
      </c>
      <c r="K156" s="269" t="n">
        <v>0</v>
      </c>
      <c r="L156" s="280" t="n">
        <v>0</v>
      </c>
    </row>
    <row r="157" customFormat="false" ht="31.5" hidden="false" customHeight="false" outlineLevel="0" collapsed="false">
      <c r="A157" s="279" t="s">
        <v>59</v>
      </c>
      <c r="B157" s="266" t="s">
        <v>690</v>
      </c>
      <c r="C157" s="266" t="s">
        <v>547</v>
      </c>
      <c r="D157" s="248" t="s">
        <v>164</v>
      </c>
      <c r="E157" s="248" t="s">
        <v>698</v>
      </c>
      <c r="F157" s="266" t="s">
        <v>537</v>
      </c>
      <c r="G157" s="266" t="s">
        <v>62</v>
      </c>
      <c r="H157" s="267" t="s">
        <v>77</v>
      </c>
      <c r="I157" s="277" t="s">
        <v>739</v>
      </c>
      <c r="J157" s="269" t="n">
        <f aca="false">J158</f>
        <v>4.6</v>
      </c>
      <c r="K157" s="269" t="n">
        <v>0</v>
      </c>
      <c r="L157" s="280" t="n">
        <v>0</v>
      </c>
    </row>
    <row r="158" customFormat="false" ht="31.5" hidden="false" customHeight="false" outlineLevel="0" collapsed="false">
      <c r="A158" s="279" t="s">
        <v>59</v>
      </c>
      <c r="B158" s="266" t="s">
        <v>690</v>
      </c>
      <c r="C158" s="266" t="s">
        <v>547</v>
      </c>
      <c r="D158" s="248" t="s">
        <v>164</v>
      </c>
      <c r="E158" s="248" t="s">
        <v>698</v>
      </c>
      <c r="F158" s="266" t="s">
        <v>61</v>
      </c>
      <c r="G158" s="266" t="s">
        <v>62</v>
      </c>
      <c r="H158" s="267" t="s">
        <v>77</v>
      </c>
      <c r="I158" s="278" t="s">
        <v>740</v>
      </c>
      <c r="J158" s="269" t="n">
        <v>4.6</v>
      </c>
      <c r="K158" s="269" t="n">
        <v>0</v>
      </c>
      <c r="L158" s="280" t="n">
        <v>0</v>
      </c>
    </row>
    <row r="159" customFormat="false" ht="31.5" hidden="false" customHeight="false" outlineLevel="0" collapsed="false">
      <c r="A159" s="239" t="s">
        <v>59</v>
      </c>
      <c r="B159" s="281" t="s">
        <v>690</v>
      </c>
      <c r="C159" s="281" t="s">
        <v>591</v>
      </c>
      <c r="D159" s="281" t="s">
        <v>537</v>
      </c>
      <c r="E159" s="281" t="s">
        <v>505</v>
      </c>
      <c r="F159" s="281" t="s">
        <v>537</v>
      </c>
      <c r="G159" s="281" t="s">
        <v>62</v>
      </c>
      <c r="H159" s="282" t="s">
        <v>77</v>
      </c>
      <c r="I159" s="283" t="s">
        <v>741</v>
      </c>
      <c r="J159" s="284" t="n">
        <f aca="false">J160</f>
        <v>52500</v>
      </c>
      <c r="K159" s="284" t="n">
        <f aca="false">K160</f>
        <v>40352.65009</v>
      </c>
      <c r="L159" s="285" t="n">
        <f aca="false">L160</f>
        <v>46504.26509</v>
      </c>
    </row>
    <row r="160" customFormat="false" ht="31.5" hidden="false" customHeight="false" outlineLevel="0" collapsed="false">
      <c r="A160" s="239" t="s">
        <v>59</v>
      </c>
      <c r="B160" s="254" t="s">
        <v>690</v>
      </c>
      <c r="C160" s="254" t="s">
        <v>591</v>
      </c>
      <c r="D160" s="254" t="s">
        <v>61</v>
      </c>
      <c r="E160" s="254" t="s">
        <v>505</v>
      </c>
      <c r="F160" s="254" t="s">
        <v>61</v>
      </c>
      <c r="G160" s="254" t="s">
        <v>62</v>
      </c>
      <c r="H160" s="241" t="s">
        <v>77</v>
      </c>
      <c r="I160" s="286" t="s">
        <v>742</v>
      </c>
      <c r="J160" s="245" t="n">
        <f aca="false">J161</f>
        <v>52500</v>
      </c>
      <c r="K160" s="245" t="n">
        <f aca="false">K161</f>
        <v>40352.65009</v>
      </c>
      <c r="L160" s="246" t="n">
        <f aca="false">L161</f>
        <v>46504.26509</v>
      </c>
    </row>
    <row r="161" customFormat="false" ht="47.25" hidden="false" customHeight="false" outlineLevel="0" collapsed="false">
      <c r="A161" s="287" t="s">
        <v>59</v>
      </c>
      <c r="B161" s="271" t="s">
        <v>690</v>
      </c>
      <c r="C161" s="271" t="s">
        <v>591</v>
      </c>
      <c r="D161" s="271" t="s">
        <v>61</v>
      </c>
      <c r="E161" s="271" t="s">
        <v>743</v>
      </c>
      <c r="F161" s="271" t="s">
        <v>61</v>
      </c>
      <c r="G161" s="271" t="s">
        <v>62</v>
      </c>
      <c r="H161" s="273" t="s">
        <v>77</v>
      </c>
      <c r="I161" s="288" t="s">
        <v>313</v>
      </c>
      <c r="J161" s="289" t="n">
        <f aca="false">40000+12500</f>
        <v>52500</v>
      </c>
      <c r="K161" s="289" t="n">
        <v>40352.65009</v>
      </c>
      <c r="L161" s="290" t="n">
        <v>46504.26509</v>
      </c>
    </row>
    <row r="162" customFormat="false" ht="63" hidden="false" customHeight="false" outlineLevel="0" collapsed="false">
      <c r="A162" s="247" t="s">
        <v>59</v>
      </c>
      <c r="B162" s="266" t="s">
        <v>690</v>
      </c>
      <c r="C162" s="266" t="s">
        <v>101</v>
      </c>
      <c r="D162" s="248" t="s">
        <v>537</v>
      </c>
      <c r="E162" s="248" t="s">
        <v>505</v>
      </c>
      <c r="F162" s="266" t="s">
        <v>537</v>
      </c>
      <c r="G162" s="266" t="s">
        <v>62</v>
      </c>
      <c r="H162" s="267" t="s">
        <v>505</v>
      </c>
      <c r="I162" s="291" t="s">
        <v>744</v>
      </c>
      <c r="J162" s="251" t="n">
        <f aca="false">J163+J164+J165</f>
        <v>-6992.66917</v>
      </c>
      <c r="K162" s="251" t="n">
        <v>0</v>
      </c>
      <c r="L162" s="292" t="n">
        <v>0</v>
      </c>
    </row>
    <row r="163" customFormat="false" ht="63" hidden="false" customHeight="false" outlineLevel="0" collapsed="false">
      <c r="A163" s="247" t="s">
        <v>59</v>
      </c>
      <c r="B163" s="266" t="s">
        <v>690</v>
      </c>
      <c r="C163" s="266" t="s">
        <v>101</v>
      </c>
      <c r="D163" s="248" t="s">
        <v>113</v>
      </c>
      <c r="E163" s="248" t="s">
        <v>745</v>
      </c>
      <c r="F163" s="266" t="s">
        <v>61</v>
      </c>
      <c r="G163" s="266" t="s">
        <v>62</v>
      </c>
      <c r="H163" s="267" t="s">
        <v>77</v>
      </c>
      <c r="I163" s="293" t="s">
        <v>746</v>
      </c>
      <c r="J163" s="294" t="n">
        <v>-39.48587</v>
      </c>
      <c r="K163" s="294" t="n">
        <v>0</v>
      </c>
      <c r="L163" s="292" t="n">
        <v>0</v>
      </c>
    </row>
    <row r="164" customFormat="false" ht="63" hidden="false" customHeight="false" outlineLevel="0" collapsed="false">
      <c r="A164" s="247" t="s">
        <v>59</v>
      </c>
      <c r="B164" s="266" t="s">
        <v>690</v>
      </c>
      <c r="C164" s="266" t="s">
        <v>101</v>
      </c>
      <c r="D164" s="248" t="s">
        <v>135</v>
      </c>
      <c r="E164" s="248" t="s">
        <v>720</v>
      </c>
      <c r="F164" s="266" t="s">
        <v>61</v>
      </c>
      <c r="G164" s="266" t="s">
        <v>62</v>
      </c>
      <c r="H164" s="267" t="s">
        <v>77</v>
      </c>
      <c r="I164" s="291" t="s">
        <v>747</v>
      </c>
      <c r="J164" s="251" t="n">
        <v>-278.09718</v>
      </c>
      <c r="K164" s="251" t="n">
        <v>0</v>
      </c>
      <c r="L164" s="252" t="n">
        <v>0</v>
      </c>
    </row>
    <row r="165" customFormat="false" ht="63.75" hidden="false" customHeight="false" outlineLevel="0" collapsed="false">
      <c r="A165" s="247" t="s">
        <v>59</v>
      </c>
      <c r="B165" s="266" t="s">
        <v>690</v>
      </c>
      <c r="C165" s="266" t="s">
        <v>101</v>
      </c>
      <c r="D165" s="248" t="s">
        <v>186</v>
      </c>
      <c r="E165" s="248" t="s">
        <v>544</v>
      </c>
      <c r="F165" s="266" t="s">
        <v>61</v>
      </c>
      <c r="G165" s="266" t="s">
        <v>62</v>
      </c>
      <c r="H165" s="267" t="s">
        <v>77</v>
      </c>
      <c r="I165" s="295" t="s">
        <v>248</v>
      </c>
      <c r="J165" s="294" t="n">
        <f aca="false">-6604.99322-J164-J163-387.67595</f>
        <v>-6675.08612</v>
      </c>
      <c r="K165" s="294" t="n">
        <v>0</v>
      </c>
      <c r="L165" s="296" t="n">
        <v>0</v>
      </c>
    </row>
    <row r="166" customFormat="false" ht="16.5" hidden="false" customHeight="true" outlineLevel="0" collapsed="false">
      <c r="A166" s="297" t="s">
        <v>748</v>
      </c>
      <c r="B166" s="297"/>
      <c r="C166" s="297"/>
      <c r="D166" s="297"/>
      <c r="E166" s="297"/>
      <c r="F166" s="297"/>
      <c r="G166" s="297"/>
      <c r="H166" s="297"/>
      <c r="I166" s="297"/>
      <c r="J166" s="298" t="n">
        <f aca="false">J12+J115</f>
        <v>1545869.27395</v>
      </c>
      <c r="K166" s="298" t="n">
        <f aca="false">K12+K115</f>
        <v>1342300.35814</v>
      </c>
      <c r="L166" s="299" t="n">
        <f aca="false">L12+L115</f>
        <v>1356579.17563</v>
      </c>
    </row>
  </sheetData>
  <mergeCells count="7">
    <mergeCell ref="A7:L7"/>
    <mergeCell ref="A9:A10"/>
    <mergeCell ref="I9:I10"/>
    <mergeCell ref="J9:J10"/>
    <mergeCell ref="K9:K10"/>
    <mergeCell ref="L9:L10"/>
    <mergeCell ref="A166:I16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G65"/>
    </sheetView>
  </sheetViews>
  <sheetFormatPr defaultColWidth="9.13671875" defaultRowHeight="12.75" zeroHeight="false" outlineLevelRow="0" outlineLevelCol="0"/>
  <cols>
    <col collapsed="false" customWidth="false" hidden="false" outlineLevel="0" max="1" min="1" style="300" width="9.14"/>
    <col collapsed="false" customWidth="true" hidden="false" outlineLevel="0" max="2" min="2" style="300" width="45.84"/>
    <col collapsed="false" customWidth="false" hidden="false" outlineLevel="0" max="3" min="3" style="300" width="9.14"/>
    <col collapsed="false" customWidth="true" hidden="false" outlineLevel="0" max="4" min="4" style="300" width="10.71"/>
    <col collapsed="false" customWidth="true" hidden="false" outlineLevel="0" max="5" min="5" style="300" width="14.99"/>
    <col collapsed="false" customWidth="true" hidden="false" outlineLevel="0" max="6" min="6" style="300" width="18.56"/>
    <col collapsed="false" customWidth="true" hidden="false" outlineLevel="0" max="7" min="7" style="300" width="14.28"/>
    <col collapsed="false" customWidth="false" hidden="false" outlineLevel="0" max="9" min="8" style="300" width="9.14"/>
    <col collapsed="false" customWidth="false" hidden="false" outlineLevel="0" max="13" min="10" style="301" width="9.14"/>
    <col collapsed="false" customWidth="false" hidden="false" outlineLevel="0" max="257" min="14" style="300" width="9.14"/>
  </cols>
  <sheetData>
    <row r="1" customFormat="false" ht="15.75" hidden="false" customHeight="false" outlineLevel="0" collapsed="false">
      <c r="G1" s="172" t="s">
        <v>749</v>
      </c>
    </row>
    <row r="2" customFormat="false" ht="15.75" hidden="false" customHeight="false" outlineLevel="0" collapsed="false">
      <c r="B2" s="302"/>
      <c r="D2" s="3"/>
      <c r="E2" s="3"/>
      <c r="F2" s="3"/>
      <c r="G2" s="173" t="s">
        <v>522</v>
      </c>
    </row>
    <row r="3" customFormat="false" ht="15.75" hidden="false" customHeight="false" outlineLevel="0" collapsed="false">
      <c r="B3" s="303"/>
      <c r="D3" s="3"/>
      <c r="E3" s="3"/>
      <c r="F3" s="3"/>
      <c r="G3" s="173" t="s">
        <v>2</v>
      </c>
    </row>
    <row r="4" customFormat="false" ht="15.75" hidden="false" customHeight="false" outlineLevel="0" collapsed="false">
      <c r="B4" s="304"/>
      <c r="D4" s="3"/>
      <c r="E4" s="3"/>
      <c r="F4" s="3"/>
      <c r="G4" s="173" t="s">
        <v>52</v>
      </c>
    </row>
    <row r="5" customFormat="false" ht="15.75" hidden="false" customHeight="false" outlineLevel="0" collapsed="false">
      <c r="B5" s="304"/>
      <c r="D5" s="3"/>
      <c r="E5" s="3"/>
      <c r="F5" s="3"/>
      <c r="G5" s="3"/>
    </row>
    <row r="6" customFormat="false" ht="15.75" hidden="false" customHeight="false" outlineLevel="0" collapsed="false">
      <c r="B6" s="304"/>
      <c r="D6" s="3"/>
      <c r="E6" s="3"/>
      <c r="F6" s="3"/>
      <c r="G6" s="3"/>
    </row>
    <row r="7" customFormat="false" ht="12.75" hidden="false" customHeight="false" outlineLevel="0" collapsed="false">
      <c r="A7" s="305" t="s">
        <v>4</v>
      </c>
      <c r="B7" s="305"/>
      <c r="C7" s="305"/>
      <c r="D7" s="305"/>
      <c r="E7" s="305"/>
      <c r="F7" s="305"/>
      <c r="G7" s="305"/>
    </row>
    <row r="8" customFormat="false" ht="41.25" hidden="false" customHeight="true" outlineLevel="0" collapsed="false">
      <c r="A8" s="306" t="s">
        <v>750</v>
      </c>
      <c r="B8" s="306"/>
      <c r="C8" s="306"/>
      <c r="D8" s="306"/>
      <c r="E8" s="306"/>
      <c r="F8" s="306"/>
      <c r="G8" s="306"/>
    </row>
    <row r="9" customFormat="false" ht="12.75" hidden="false" customHeight="false" outlineLevel="0" collapsed="false">
      <c r="A9" s="306"/>
      <c r="B9" s="306"/>
      <c r="C9" s="306"/>
      <c r="D9" s="306"/>
      <c r="E9" s="306"/>
      <c r="F9" s="306"/>
      <c r="G9" s="306"/>
    </row>
    <row r="10" customFormat="false" ht="13.5" hidden="false" customHeight="false" outlineLevel="0" collapsed="false">
      <c r="B10" s="307"/>
      <c r="C10" s="3"/>
      <c r="D10" s="3"/>
      <c r="E10" s="3"/>
      <c r="F10" s="3"/>
      <c r="G10" s="3" t="s">
        <v>7</v>
      </c>
    </row>
    <row r="11" customFormat="false" ht="18" hidden="false" customHeight="true" outlineLevel="0" collapsed="false">
      <c r="A11" s="308" t="s">
        <v>54</v>
      </c>
      <c r="B11" s="309" t="s">
        <v>751</v>
      </c>
      <c r="C11" s="310" t="s">
        <v>752</v>
      </c>
      <c r="D11" s="311" t="s">
        <v>753</v>
      </c>
      <c r="E11" s="312" t="s">
        <v>10</v>
      </c>
      <c r="F11" s="312" t="s">
        <v>11</v>
      </c>
      <c r="G11" s="312" t="s">
        <v>12</v>
      </c>
    </row>
    <row r="12" customFormat="false" ht="13.5" hidden="false" customHeight="false" outlineLevel="0" collapsed="false">
      <c r="A12" s="308"/>
      <c r="B12" s="309" t="n">
        <v>1</v>
      </c>
      <c r="C12" s="313" t="n">
        <v>2</v>
      </c>
      <c r="D12" s="314" t="n">
        <v>3</v>
      </c>
      <c r="E12" s="315" t="n">
        <v>4</v>
      </c>
      <c r="F12" s="316" t="n">
        <v>5</v>
      </c>
      <c r="G12" s="308" t="n">
        <v>6</v>
      </c>
    </row>
    <row r="13" customFormat="false" ht="13.5" hidden="false" customHeight="false" outlineLevel="0" collapsed="false">
      <c r="A13" s="317" t="n">
        <v>1</v>
      </c>
      <c r="B13" s="318" t="s">
        <v>754</v>
      </c>
      <c r="C13" s="319" t="s">
        <v>65</v>
      </c>
      <c r="D13" s="320" t="s">
        <v>537</v>
      </c>
      <c r="E13" s="321" t="n">
        <f aca="false">E14+E15+E16+E18+E19+E20+E17</f>
        <v>131966.98341</v>
      </c>
      <c r="F13" s="321" t="n">
        <f aca="false">F14+F15+F16+F18+F19+F20+F17</f>
        <v>120152.061</v>
      </c>
      <c r="G13" s="321" t="n">
        <f aca="false">G14+G15+G16+G18+G19+G20+G17</f>
        <v>121065.937</v>
      </c>
    </row>
    <row r="14" customFormat="false" ht="38.25" hidden="false" customHeight="false" outlineLevel="0" collapsed="false">
      <c r="A14" s="322" t="n">
        <v>2</v>
      </c>
      <c r="B14" s="323" t="s">
        <v>755</v>
      </c>
      <c r="C14" s="324" t="s">
        <v>65</v>
      </c>
      <c r="D14" s="325" t="s">
        <v>547</v>
      </c>
      <c r="E14" s="326" t="n">
        <v>2490.332</v>
      </c>
      <c r="F14" s="327" t="n">
        <v>2490.332</v>
      </c>
      <c r="G14" s="326" t="n">
        <v>2490.332</v>
      </c>
    </row>
    <row r="15" customFormat="false" ht="41.25" hidden="false" customHeight="true" outlineLevel="0" collapsed="false">
      <c r="A15" s="322" t="n">
        <v>3</v>
      </c>
      <c r="B15" s="323" t="s">
        <v>756</v>
      </c>
      <c r="C15" s="328" t="s">
        <v>65</v>
      </c>
      <c r="D15" s="329" t="s">
        <v>560</v>
      </c>
      <c r="E15" s="330" t="n">
        <v>4415.215</v>
      </c>
      <c r="F15" s="331" t="n">
        <v>4415.215</v>
      </c>
      <c r="G15" s="330" t="n">
        <v>4415.215</v>
      </c>
    </row>
    <row r="16" customFormat="false" ht="51" hidden="false" customHeight="false" outlineLevel="0" collapsed="false">
      <c r="A16" s="322" t="n">
        <v>4</v>
      </c>
      <c r="B16" s="323" t="s">
        <v>757</v>
      </c>
      <c r="C16" s="328" t="s">
        <v>65</v>
      </c>
      <c r="D16" s="329" t="s">
        <v>591</v>
      </c>
      <c r="E16" s="330" t="n">
        <v>46385.92301</v>
      </c>
      <c r="F16" s="331" t="n">
        <f aca="false">46121.621-1070.976</f>
        <v>45050.645</v>
      </c>
      <c r="G16" s="330" t="n">
        <v>46121.621</v>
      </c>
    </row>
    <row r="17" customFormat="false" ht="12.75" hidden="false" customHeight="false" outlineLevel="0" collapsed="false">
      <c r="A17" s="322" t="n">
        <v>5</v>
      </c>
      <c r="B17" s="323" t="s">
        <v>758</v>
      </c>
      <c r="C17" s="328" t="s">
        <v>65</v>
      </c>
      <c r="D17" s="329" t="s">
        <v>61</v>
      </c>
      <c r="E17" s="330" t="n">
        <v>8.6</v>
      </c>
      <c r="F17" s="331" t="n">
        <v>100.6</v>
      </c>
      <c r="G17" s="330" t="n">
        <v>3.5</v>
      </c>
    </row>
    <row r="18" customFormat="false" ht="38.25" hidden="false" customHeight="false" outlineLevel="0" collapsed="false">
      <c r="A18" s="322" t="n">
        <v>6</v>
      </c>
      <c r="B18" s="332" t="s">
        <v>759</v>
      </c>
      <c r="C18" s="333" t="s">
        <v>65</v>
      </c>
      <c r="D18" s="334" t="s">
        <v>594</v>
      </c>
      <c r="E18" s="335" t="n">
        <f aca="false">22120.94821+1086.32437</f>
        <v>23207.27258</v>
      </c>
      <c r="F18" s="336" t="n">
        <v>17683.957</v>
      </c>
      <c r="G18" s="335" t="n">
        <v>17623.957</v>
      </c>
    </row>
    <row r="19" customFormat="false" ht="12.75" hidden="false" customHeight="false" outlineLevel="0" collapsed="false">
      <c r="A19" s="322" t="n">
        <v>7</v>
      </c>
      <c r="B19" s="332" t="s">
        <v>760</v>
      </c>
      <c r="C19" s="333" t="s">
        <v>65</v>
      </c>
      <c r="D19" s="334" t="s">
        <v>82</v>
      </c>
      <c r="E19" s="335" t="n">
        <f aca="false">105+195</f>
        <v>300</v>
      </c>
      <c r="F19" s="336" t="n">
        <v>300</v>
      </c>
      <c r="G19" s="335" t="n">
        <v>300</v>
      </c>
    </row>
    <row r="20" customFormat="false" ht="12.75" hidden="false" customHeight="false" outlineLevel="0" collapsed="false">
      <c r="A20" s="322" t="n">
        <v>8</v>
      </c>
      <c r="B20" s="332" t="s">
        <v>761</v>
      </c>
      <c r="C20" s="333" t="s">
        <v>65</v>
      </c>
      <c r="D20" s="334" t="s">
        <v>87</v>
      </c>
      <c r="E20" s="335" t="n">
        <f aca="false">55217.64082+57-115</f>
        <v>55159.64082</v>
      </c>
      <c r="F20" s="336" t="n">
        <v>50111.312</v>
      </c>
      <c r="G20" s="335" t="n">
        <v>50111.312</v>
      </c>
    </row>
    <row r="21" customFormat="false" ht="13.5" hidden="false" customHeight="false" outlineLevel="0" collapsed="false">
      <c r="A21" s="322" t="n">
        <v>9</v>
      </c>
      <c r="B21" s="337" t="s">
        <v>762</v>
      </c>
      <c r="C21" s="338" t="s">
        <v>547</v>
      </c>
      <c r="D21" s="339" t="s">
        <v>537</v>
      </c>
      <c r="E21" s="340" t="n">
        <f aca="false">E22</f>
        <v>3260.4</v>
      </c>
      <c r="F21" s="341" t="n">
        <f aca="false">F22</f>
        <v>3287.1</v>
      </c>
      <c r="G21" s="340" t="n">
        <f aca="false">G22</f>
        <v>3395.1</v>
      </c>
    </row>
    <row r="22" customFormat="false" ht="12.75" hidden="false" customHeight="false" outlineLevel="0" collapsed="false">
      <c r="A22" s="322" t="n">
        <v>10</v>
      </c>
      <c r="B22" s="332" t="s">
        <v>763</v>
      </c>
      <c r="C22" s="333" t="s">
        <v>547</v>
      </c>
      <c r="D22" s="334" t="s">
        <v>560</v>
      </c>
      <c r="E22" s="342" t="n">
        <v>3260.4</v>
      </c>
      <c r="F22" s="343" t="n">
        <v>3287.1</v>
      </c>
      <c r="G22" s="335" t="n">
        <v>3395.1</v>
      </c>
    </row>
    <row r="23" customFormat="false" ht="25.5" hidden="false" customHeight="false" outlineLevel="0" collapsed="false">
      <c r="A23" s="322" t="n">
        <v>11</v>
      </c>
      <c r="B23" s="344" t="s">
        <v>764</v>
      </c>
      <c r="C23" s="345" t="s">
        <v>560</v>
      </c>
      <c r="D23" s="346" t="s">
        <v>537</v>
      </c>
      <c r="E23" s="347" t="n">
        <f aca="false">E25+E24</f>
        <v>6027.979</v>
      </c>
      <c r="F23" s="347" t="n">
        <f aca="false">F25+F24</f>
        <v>5541.375</v>
      </c>
      <c r="G23" s="347" t="n">
        <f aca="false">G25+G24</f>
        <v>5541.375</v>
      </c>
    </row>
    <row r="24" customFormat="false" ht="39.75" hidden="false" customHeight="true" outlineLevel="0" collapsed="false">
      <c r="A24" s="322" t="n">
        <v>12</v>
      </c>
      <c r="B24" s="348" t="s">
        <v>765</v>
      </c>
      <c r="C24" s="349" t="s">
        <v>560</v>
      </c>
      <c r="D24" s="350" t="s">
        <v>679</v>
      </c>
      <c r="E24" s="342" t="n">
        <v>6023.479</v>
      </c>
      <c r="F24" s="343" t="n">
        <v>5536.875</v>
      </c>
      <c r="G24" s="342" t="n">
        <v>5536.875</v>
      </c>
    </row>
    <row r="25" customFormat="false" ht="25.5" hidden="false" customHeight="false" outlineLevel="0" collapsed="false">
      <c r="A25" s="322" t="n">
        <v>13</v>
      </c>
      <c r="B25" s="348" t="s">
        <v>766</v>
      </c>
      <c r="C25" s="349" t="s">
        <v>560</v>
      </c>
      <c r="D25" s="350" t="s">
        <v>90</v>
      </c>
      <c r="E25" s="342" t="n">
        <v>4.5</v>
      </c>
      <c r="F25" s="343" t="n">
        <v>4.5</v>
      </c>
      <c r="G25" s="342" t="n">
        <v>4.5</v>
      </c>
    </row>
    <row r="26" customFormat="false" ht="13.5" hidden="false" customHeight="false" outlineLevel="0" collapsed="false">
      <c r="A26" s="322" t="n">
        <v>14</v>
      </c>
      <c r="B26" s="337" t="s">
        <v>767</v>
      </c>
      <c r="C26" s="351" t="s">
        <v>591</v>
      </c>
      <c r="D26" s="352" t="s">
        <v>537</v>
      </c>
      <c r="E26" s="340" t="n">
        <f aca="false">E27+E29+E30+E32+E28+E31</f>
        <v>87554.29599</v>
      </c>
      <c r="F26" s="340" t="n">
        <f aca="false">F27+F29+F30+F32+F28</f>
        <v>59533.528</v>
      </c>
      <c r="G26" s="340" t="n">
        <f aca="false">G27+G29+G30+G32+G28</f>
        <v>59823.228</v>
      </c>
    </row>
    <row r="27" customFormat="false" ht="12.75" hidden="false" customHeight="false" outlineLevel="0" collapsed="false">
      <c r="A27" s="322" t="n">
        <v>15</v>
      </c>
      <c r="B27" s="332" t="s">
        <v>768</v>
      </c>
      <c r="C27" s="333" t="s">
        <v>591</v>
      </c>
      <c r="D27" s="334" t="s">
        <v>61</v>
      </c>
      <c r="E27" s="335" t="n">
        <f aca="false">970.9+1184</f>
        <v>2154.9</v>
      </c>
      <c r="F27" s="336" t="n">
        <v>970.9</v>
      </c>
      <c r="G27" s="335" t="n">
        <v>970.9</v>
      </c>
      <c r="J27" s="353"/>
      <c r="K27" s="353"/>
      <c r="L27" s="353"/>
    </row>
    <row r="28" customFormat="false" ht="12.75" hidden="false" customHeight="false" outlineLevel="0" collapsed="false">
      <c r="A28" s="322" t="n">
        <v>16</v>
      </c>
      <c r="B28" s="354" t="s">
        <v>769</v>
      </c>
      <c r="C28" s="333" t="s">
        <v>591</v>
      </c>
      <c r="D28" s="334" t="s">
        <v>675</v>
      </c>
      <c r="E28" s="335" t="n">
        <v>2469.7</v>
      </c>
      <c r="F28" s="336" t="n">
        <v>2309.7</v>
      </c>
      <c r="G28" s="335" t="n">
        <v>2309.7</v>
      </c>
      <c r="J28" s="353"/>
      <c r="K28" s="353"/>
      <c r="L28" s="353"/>
    </row>
    <row r="29" customFormat="false" ht="12.75" hidden="false" customHeight="false" outlineLevel="0" collapsed="false">
      <c r="A29" s="322" t="n">
        <v>17</v>
      </c>
      <c r="B29" s="332" t="s">
        <v>770</v>
      </c>
      <c r="C29" s="333" t="s">
        <v>591</v>
      </c>
      <c r="D29" s="334" t="s">
        <v>605</v>
      </c>
      <c r="E29" s="335" t="n">
        <f aca="false">33325.34614-1338.32437</f>
        <v>31987.02177</v>
      </c>
      <c r="F29" s="336" t="n">
        <v>35069.405</v>
      </c>
      <c r="G29" s="335" t="n">
        <v>35069.405</v>
      </c>
    </row>
    <row r="30" customFormat="false" ht="12.75" hidden="false" customHeight="false" outlineLevel="0" collapsed="false">
      <c r="A30" s="322" t="n">
        <v>18</v>
      </c>
      <c r="B30" s="332" t="s">
        <v>771</v>
      </c>
      <c r="C30" s="333" t="s">
        <v>591</v>
      </c>
      <c r="D30" s="334" t="s">
        <v>772</v>
      </c>
      <c r="E30" s="335" t="n">
        <v>45213.40685</v>
      </c>
      <c r="F30" s="336" t="n">
        <v>20846.4</v>
      </c>
      <c r="G30" s="335" t="n">
        <v>21136.1</v>
      </c>
    </row>
    <row r="31" customFormat="false" ht="12.75" hidden="false" customHeight="false" outlineLevel="0" collapsed="false">
      <c r="A31" s="322" t="n">
        <v>19</v>
      </c>
      <c r="B31" s="354" t="s">
        <v>773</v>
      </c>
      <c r="C31" s="333" t="s">
        <v>591</v>
      </c>
      <c r="D31" s="334" t="s">
        <v>679</v>
      </c>
      <c r="E31" s="335" t="n">
        <v>213.72</v>
      </c>
      <c r="F31" s="336"/>
      <c r="G31" s="335"/>
    </row>
    <row r="32" customFormat="false" ht="12.75" hidden="false" customHeight="false" outlineLevel="0" collapsed="false">
      <c r="A32" s="322" t="n">
        <v>20</v>
      </c>
      <c r="B32" s="332" t="s">
        <v>774</v>
      </c>
      <c r="C32" s="333" t="s">
        <v>591</v>
      </c>
      <c r="D32" s="334" t="s">
        <v>84</v>
      </c>
      <c r="E32" s="335" t="n">
        <v>5515.54737</v>
      </c>
      <c r="F32" s="336" t="n">
        <v>337.123</v>
      </c>
      <c r="G32" s="335" t="n">
        <v>337.123</v>
      </c>
    </row>
    <row r="33" customFormat="false" ht="12.75" hidden="false" customHeight="false" outlineLevel="0" collapsed="false">
      <c r="A33" s="322" t="n">
        <v>21</v>
      </c>
      <c r="B33" s="337" t="s">
        <v>775</v>
      </c>
      <c r="C33" s="338" t="s">
        <v>61</v>
      </c>
      <c r="D33" s="339" t="s">
        <v>537</v>
      </c>
      <c r="E33" s="355" t="n">
        <f aca="false">E35+E37+E34+E36</f>
        <v>163825.79685</v>
      </c>
      <c r="F33" s="355" t="n">
        <f aca="false">F35+F37+F34+F36</f>
        <v>88879.311</v>
      </c>
      <c r="G33" s="355" t="n">
        <f aca="false">G35+G37+G34+G36</f>
        <v>88879.311</v>
      </c>
    </row>
    <row r="34" customFormat="false" ht="12.75" hidden="false" customHeight="false" outlineLevel="0" collapsed="false">
      <c r="A34" s="322" t="n">
        <v>22</v>
      </c>
      <c r="B34" s="332" t="s">
        <v>776</v>
      </c>
      <c r="C34" s="333" t="s">
        <v>61</v>
      </c>
      <c r="D34" s="334" t="s">
        <v>65</v>
      </c>
      <c r="E34" s="335" t="n">
        <v>2115.66658</v>
      </c>
      <c r="F34" s="336" t="n">
        <v>900</v>
      </c>
      <c r="G34" s="335" t="n">
        <v>900</v>
      </c>
    </row>
    <row r="35" customFormat="false" ht="12.75" hidden="false" customHeight="false" outlineLevel="0" collapsed="false">
      <c r="A35" s="322" t="n">
        <v>23</v>
      </c>
      <c r="B35" s="332" t="s">
        <v>777</v>
      </c>
      <c r="C35" s="333" t="s">
        <v>61</v>
      </c>
      <c r="D35" s="334" t="s">
        <v>547</v>
      </c>
      <c r="E35" s="335" t="n">
        <v>66148.5</v>
      </c>
      <c r="F35" s="336" t="n">
        <v>70499.2</v>
      </c>
      <c r="G35" s="335" t="n">
        <v>70499.2</v>
      </c>
    </row>
    <row r="36" customFormat="false" ht="12.75" hidden="false" customHeight="false" outlineLevel="0" collapsed="false">
      <c r="A36" s="322" t="n">
        <v>24</v>
      </c>
      <c r="B36" s="332" t="s">
        <v>778</v>
      </c>
      <c r="C36" s="333" t="s">
        <v>61</v>
      </c>
      <c r="D36" s="334" t="s">
        <v>560</v>
      </c>
      <c r="E36" s="335" t="n">
        <v>59567.724</v>
      </c>
      <c r="F36" s="336" t="n">
        <v>7328.424</v>
      </c>
      <c r="G36" s="335" t="n">
        <v>7328.424</v>
      </c>
    </row>
    <row r="37" customFormat="false" ht="25.5" hidden="false" customHeight="false" outlineLevel="0" collapsed="false">
      <c r="A37" s="322" t="n">
        <v>25</v>
      </c>
      <c r="B37" s="356" t="s">
        <v>779</v>
      </c>
      <c r="C37" s="333" t="s">
        <v>61</v>
      </c>
      <c r="D37" s="334" t="s">
        <v>61</v>
      </c>
      <c r="E37" s="335" t="n">
        <v>35993.90627</v>
      </c>
      <c r="F37" s="336" t="n">
        <v>10151.687</v>
      </c>
      <c r="G37" s="335" t="n">
        <v>10151.687</v>
      </c>
    </row>
    <row r="38" customFormat="false" ht="12.75" hidden="false" customHeight="false" outlineLevel="0" collapsed="false">
      <c r="A38" s="322" t="n">
        <v>26</v>
      </c>
      <c r="B38" s="357" t="s">
        <v>780</v>
      </c>
      <c r="C38" s="338" t="s">
        <v>594</v>
      </c>
      <c r="D38" s="339" t="s">
        <v>537</v>
      </c>
      <c r="E38" s="355" t="n">
        <f aca="false">E39+E40</f>
        <v>4935.4</v>
      </c>
      <c r="F38" s="358" t="n">
        <f aca="false">F39</f>
        <v>784</v>
      </c>
      <c r="G38" s="355" t="n">
        <f aca="false">G39</f>
        <v>784</v>
      </c>
    </row>
    <row r="39" customFormat="false" ht="25.5" hidden="false" customHeight="false" outlineLevel="0" collapsed="false">
      <c r="A39" s="322" t="n">
        <v>27</v>
      </c>
      <c r="B39" s="356" t="s">
        <v>781</v>
      </c>
      <c r="C39" s="333" t="s">
        <v>594</v>
      </c>
      <c r="D39" s="334" t="s">
        <v>560</v>
      </c>
      <c r="E39" s="335" t="n">
        <v>784</v>
      </c>
      <c r="F39" s="336" t="n">
        <v>784</v>
      </c>
      <c r="G39" s="335" t="n">
        <v>784</v>
      </c>
    </row>
    <row r="40" customFormat="false" ht="25.5" hidden="false" customHeight="false" outlineLevel="0" collapsed="false">
      <c r="A40" s="322" t="n">
        <v>28</v>
      </c>
      <c r="B40" s="359" t="s">
        <v>782</v>
      </c>
      <c r="C40" s="333" t="s">
        <v>594</v>
      </c>
      <c r="D40" s="334" t="s">
        <v>61</v>
      </c>
      <c r="E40" s="335" t="n">
        <v>4151.4</v>
      </c>
      <c r="F40" s="336"/>
      <c r="G40" s="335"/>
    </row>
    <row r="41" customFormat="false" ht="12.75" hidden="false" customHeight="false" outlineLevel="0" collapsed="false">
      <c r="A41" s="322" t="n">
        <v>29</v>
      </c>
      <c r="B41" s="337" t="s">
        <v>783</v>
      </c>
      <c r="C41" s="338" t="s">
        <v>675</v>
      </c>
      <c r="D41" s="339" t="s">
        <v>537</v>
      </c>
      <c r="E41" s="355" t="n">
        <f aca="false">E42+E43+E45+E46+E44</f>
        <v>886044.69348</v>
      </c>
      <c r="F41" s="358" t="n">
        <f aca="false">F42+F43+F45+F46+F44</f>
        <v>852529.0667</v>
      </c>
      <c r="G41" s="355" t="n">
        <f aca="false">G42+G43+G45+G46+G44</f>
        <v>846474.03539</v>
      </c>
    </row>
    <row r="42" customFormat="false" ht="12.75" hidden="false" customHeight="false" outlineLevel="0" collapsed="false">
      <c r="A42" s="322" t="n">
        <v>30</v>
      </c>
      <c r="B42" s="360" t="s">
        <v>784</v>
      </c>
      <c r="C42" s="333" t="s">
        <v>675</v>
      </c>
      <c r="D42" s="361" t="s">
        <v>65</v>
      </c>
      <c r="E42" s="362" t="n">
        <v>294045.08598</v>
      </c>
      <c r="F42" s="363" t="n">
        <v>280006.99129</v>
      </c>
      <c r="G42" s="362" t="n">
        <v>278084.62739</v>
      </c>
    </row>
    <row r="43" s="364" customFormat="true" ht="12.75" hidden="false" customHeight="false" outlineLevel="0" collapsed="false">
      <c r="A43" s="322" t="n">
        <v>31</v>
      </c>
      <c r="B43" s="332" t="s">
        <v>785</v>
      </c>
      <c r="C43" s="333" t="s">
        <v>675</v>
      </c>
      <c r="D43" s="334" t="s">
        <v>547</v>
      </c>
      <c r="E43" s="335" t="n">
        <v>474835.0665</v>
      </c>
      <c r="F43" s="336" t="n">
        <v>458136.49041</v>
      </c>
      <c r="G43" s="335" t="n">
        <v>454003.823</v>
      </c>
      <c r="J43" s="365"/>
      <c r="K43" s="365"/>
      <c r="L43" s="365"/>
      <c r="M43" s="365"/>
    </row>
    <row r="44" customFormat="false" ht="12.75" hidden="false" customHeight="false" outlineLevel="0" collapsed="false">
      <c r="A44" s="322" t="n">
        <v>32</v>
      </c>
      <c r="B44" s="360" t="s">
        <v>786</v>
      </c>
      <c r="C44" s="333" t="s">
        <v>675</v>
      </c>
      <c r="D44" s="334" t="s">
        <v>560</v>
      </c>
      <c r="E44" s="335" t="n">
        <v>58964.232</v>
      </c>
      <c r="F44" s="336" t="n">
        <v>56699.75</v>
      </c>
      <c r="G44" s="335" t="n">
        <v>56699.75</v>
      </c>
    </row>
    <row r="45" customFormat="false" ht="12.75" hidden="false" customHeight="false" outlineLevel="0" collapsed="false">
      <c r="A45" s="322" t="n">
        <v>33</v>
      </c>
      <c r="B45" s="366" t="s">
        <v>787</v>
      </c>
      <c r="C45" s="333" t="s">
        <v>675</v>
      </c>
      <c r="D45" s="334" t="s">
        <v>675</v>
      </c>
      <c r="E45" s="335" t="n">
        <v>11906.645</v>
      </c>
      <c r="F45" s="336" t="n">
        <v>11567.343</v>
      </c>
      <c r="G45" s="335" t="n">
        <v>11567.343</v>
      </c>
    </row>
    <row r="46" customFormat="false" ht="12.75" hidden="false" customHeight="false" outlineLevel="0" collapsed="false">
      <c r="A46" s="322" t="n">
        <v>34</v>
      </c>
      <c r="B46" s="360" t="s">
        <v>788</v>
      </c>
      <c r="C46" s="333" t="s">
        <v>675</v>
      </c>
      <c r="D46" s="361" t="s">
        <v>772</v>
      </c>
      <c r="E46" s="362" t="n">
        <v>46293.664</v>
      </c>
      <c r="F46" s="363" t="n">
        <v>46118.492</v>
      </c>
      <c r="G46" s="362" t="n">
        <v>46118.492</v>
      </c>
    </row>
    <row r="47" customFormat="false" ht="12.75" hidden="false" customHeight="false" outlineLevel="0" collapsed="false">
      <c r="A47" s="322" t="n">
        <v>35</v>
      </c>
      <c r="B47" s="337" t="s">
        <v>789</v>
      </c>
      <c r="C47" s="338" t="s">
        <v>605</v>
      </c>
      <c r="D47" s="339" t="s">
        <v>537</v>
      </c>
      <c r="E47" s="355" t="n">
        <f aca="false">E48</f>
        <v>81165.407</v>
      </c>
      <c r="F47" s="358" t="n">
        <f aca="false">F48</f>
        <v>53945.683</v>
      </c>
      <c r="G47" s="355" t="n">
        <f aca="false">G48</f>
        <v>54865.5</v>
      </c>
    </row>
    <row r="48" customFormat="false" ht="12.75" hidden="false" customHeight="false" outlineLevel="0" collapsed="false">
      <c r="A48" s="322" t="n">
        <v>36</v>
      </c>
      <c r="B48" s="332" t="s">
        <v>790</v>
      </c>
      <c r="C48" s="333" t="s">
        <v>605</v>
      </c>
      <c r="D48" s="334" t="s">
        <v>65</v>
      </c>
      <c r="E48" s="335" t="n">
        <f aca="false">81050.407+115</f>
        <v>81165.407</v>
      </c>
      <c r="F48" s="336" t="n">
        <v>53945.683</v>
      </c>
      <c r="G48" s="335" t="n">
        <v>54865.5</v>
      </c>
    </row>
    <row r="49" customFormat="false" ht="13.5" hidden="false" customHeight="false" outlineLevel="0" collapsed="false">
      <c r="A49" s="322" t="n">
        <v>37</v>
      </c>
      <c r="B49" s="367" t="s">
        <v>791</v>
      </c>
      <c r="C49" s="338" t="s">
        <v>772</v>
      </c>
      <c r="D49" s="339" t="s">
        <v>537</v>
      </c>
      <c r="E49" s="340" t="n">
        <f aca="false">E50</f>
        <v>101.808</v>
      </c>
      <c r="F49" s="341" t="n">
        <f aca="false">F50</f>
        <v>90.9</v>
      </c>
      <c r="G49" s="340" t="n">
        <f aca="false">G50</f>
        <v>90.9</v>
      </c>
      <c r="H49" s="368"/>
    </row>
    <row r="50" customFormat="false" ht="12.75" hidden="false" customHeight="false" outlineLevel="0" collapsed="false">
      <c r="A50" s="322" t="n">
        <v>38</v>
      </c>
      <c r="B50" s="332" t="s">
        <v>792</v>
      </c>
      <c r="C50" s="333" t="s">
        <v>772</v>
      </c>
      <c r="D50" s="334" t="s">
        <v>772</v>
      </c>
      <c r="E50" s="335" t="n">
        <v>101.808</v>
      </c>
      <c r="F50" s="336" t="n">
        <v>90.9</v>
      </c>
      <c r="G50" s="335" t="n">
        <v>90.9</v>
      </c>
    </row>
    <row r="51" customFormat="false" ht="13.5" hidden="false" customHeight="false" outlineLevel="0" collapsed="false">
      <c r="A51" s="322" t="n">
        <v>39</v>
      </c>
      <c r="B51" s="337" t="s">
        <v>793</v>
      </c>
      <c r="C51" s="338" t="n">
        <v>10</v>
      </c>
      <c r="D51" s="339" t="s">
        <v>537</v>
      </c>
      <c r="E51" s="340" t="n">
        <f aca="false">E52+E53+E54+E55</f>
        <v>32032.90927</v>
      </c>
      <c r="F51" s="340" t="n">
        <f aca="false">F52+F53+F54+F55</f>
        <v>31601.47835</v>
      </c>
      <c r="G51" s="340" t="n">
        <f aca="false">G52+G53+G54+G55</f>
        <v>35315.21915</v>
      </c>
    </row>
    <row r="52" customFormat="false" ht="12.75" hidden="false" customHeight="false" outlineLevel="0" collapsed="false">
      <c r="A52" s="322" t="n">
        <v>40</v>
      </c>
      <c r="B52" s="366" t="s">
        <v>794</v>
      </c>
      <c r="C52" s="333" t="n">
        <v>10</v>
      </c>
      <c r="D52" s="334" t="s">
        <v>65</v>
      </c>
      <c r="E52" s="335" t="n">
        <v>1911.9</v>
      </c>
      <c r="F52" s="336" t="n">
        <v>1911.9</v>
      </c>
      <c r="G52" s="335" t="n">
        <v>1911.9</v>
      </c>
    </row>
    <row r="53" customFormat="false" ht="12.75" hidden="false" customHeight="false" outlineLevel="0" collapsed="false">
      <c r="A53" s="322" t="n">
        <v>41</v>
      </c>
      <c r="B53" s="366" t="s">
        <v>795</v>
      </c>
      <c r="C53" s="333" t="n">
        <v>10</v>
      </c>
      <c r="D53" s="334" t="s">
        <v>560</v>
      </c>
      <c r="E53" s="335" t="n">
        <v>24241.458</v>
      </c>
      <c r="F53" s="336" t="n">
        <f aca="false">22582.58935+1070.976</f>
        <v>23653.56535</v>
      </c>
      <c r="G53" s="335" t="n">
        <v>23688.80615</v>
      </c>
    </row>
    <row r="54" customFormat="false" ht="12.75" hidden="false" customHeight="false" outlineLevel="0" collapsed="false">
      <c r="A54" s="322" t="n">
        <v>42</v>
      </c>
      <c r="B54" s="369" t="s">
        <v>796</v>
      </c>
      <c r="C54" s="370" t="s">
        <v>679</v>
      </c>
      <c r="D54" s="334" t="s">
        <v>591</v>
      </c>
      <c r="E54" s="362" t="n">
        <v>3910.2</v>
      </c>
      <c r="F54" s="362" t="n">
        <v>3910.2</v>
      </c>
      <c r="G54" s="362" t="n">
        <v>7588.7</v>
      </c>
    </row>
    <row r="55" customFormat="false" ht="12.75" hidden="false" customHeight="false" outlineLevel="0" collapsed="false">
      <c r="A55" s="322" t="n">
        <v>43</v>
      </c>
      <c r="B55" s="369" t="s">
        <v>797</v>
      </c>
      <c r="C55" s="370" t="s">
        <v>679</v>
      </c>
      <c r="D55" s="334" t="s">
        <v>594</v>
      </c>
      <c r="E55" s="362" t="n">
        <v>1969.35127</v>
      </c>
      <c r="F55" s="362" t="n">
        <v>2125.813</v>
      </c>
      <c r="G55" s="362" t="n">
        <v>2125.813</v>
      </c>
    </row>
    <row r="56" customFormat="false" ht="12.75" hidden="false" customHeight="false" outlineLevel="0" collapsed="false">
      <c r="A56" s="322" t="n">
        <v>44</v>
      </c>
      <c r="B56" s="337" t="s">
        <v>798</v>
      </c>
      <c r="C56" s="338" t="s">
        <v>82</v>
      </c>
      <c r="D56" s="339" t="s">
        <v>537</v>
      </c>
      <c r="E56" s="355" t="n">
        <f aca="false">E57+E58</f>
        <v>77338.696</v>
      </c>
      <c r="F56" s="358" t="n">
        <f aca="false">F57+F58</f>
        <v>43617.935</v>
      </c>
      <c r="G56" s="355" t="n">
        <f aca="false">G57+G58</f>
        <v>42346.835</v>
      </c>
    </row>
    <row r="57" customFormat="false" ht="12.75" hidden="false" customHeight="false" outlineLevel="0" collapsed="false">
      <c r="A57" s="322" t="n">
        <v>45</v>
      </c>
      <c r="B57" s="332" t="s">
        <v>799</v>
      </c>
      <c r="C57" s="333" t="s">
        <v>82</v>
      </c>
      <c r="D57" s="334" t="s">
        <v>65</v>
      </c>
      <c r="E57" s="335" t="n">
        <v>38628.362</v>
      </c>
      <c r="F57" s="336" t="n">
        <v>31480.99</v>
      </c>
      <c r="G57" s="335" t="n">
        <v>31480.99</v>
      </c>
    </row>
    <row r="58" customFormat="false" ht="12.75" hidden="false" customHeight="false" outlineLevel="0" collapsed="false">
      <c r="A58" s="322" t="n">
        <v>46</v>
      </c>
      <c r="B58" s="371" t="s">
        <v>800</v>
      </c>
      <c r="C58" s="324" t="s">
        <v>82</v>
      </c>
      <c r="D58" s="325" t="s">
        <v>547</v>
      </c>
      <c r="E58" s="335" t="n">
        <v>38710.334</v>
      </c>
      <c r="F58" s="336" t="n">
        <v>12136.945</v>
      </c>
      <c r="G58" s="335" t="n">
        <v>10865.845</v>
      </c>
    </row>
    <row r="59" customFormat="false" ht="25.5" hidden="false" customHeight="false" outlineLevel="0" collapsed="false">
      <c r="A59" s="322" t="n">
        <v>47</v>
      </c>
      <c r="B59" s="337" t="s">
        <v>801</v>
      </c>
      <c r="C59" s="338" t="s">
        <v>87</v>
      </c>
      <c r="D59" s="339" t="s">
        <v>537</v>
      </c>
      <c r="E59" s="355" t="n">
        <f aca="false">E60</f>
        <v>107.086</v>
      </c>
      <c r="F59" s="358" t="n">
        <f aca="false">F60</f>
        <v>0</v>
      </c>
      <c r="G59" s="355" t="n">
        <f aca="false">G60</f>
        <v>0</v>
      </c>
    </row>
    <row r="60" customFormat="false" ht="25.5" hidden="false" customHeight="false" outlineLevel="0" collapsed="false">
      <c r="A60" s="322" t="n">
        <v>48</v>
      </c>
      <c r="B60" s="332" t="s">
        <v>802</v>
      </c>
      <c r="C60" s="333" t="s">
        <v>87</v>
      </c>
      <c r="D60" s="334" t="s">
        <v>65</v>
      </c>
      <c r="E60" s="335" t="n">
        <v>107.086</v>
      </c>
      <c r="F60" s="336" t="n">
        <v>0</v>
      </c>
      <c r="G60" s="335" t="n">
        <v>0</v>
      </c>
    </row>
    <row r="61" customFormat="false" ht="38.25" hidden="false" customHeight="false" outlineLevel="0" collapsed="false">
      <c r="A61" s="322" t="n">
        <v>49</v>
      </c>
      <c r="B61" s="337" t="s">
        <v>803</v>
      </c>
      <c r="C61" s="338" t="s">
        <v>90</v>
      </c>
      <c r="D61" s="339" t="s">
        <v>537</v>
      </c>
      <c r="E61" s="355" t="n">
        <f aca="false">E62+E63</f>
        <v>72445.38392</v>
      </c>
      <c r="F61" s="358" t="n">
        <f aca="false">F62+F63</f>
        <v>66968.06</v>
      </c>
      <c r="G61" s="355" t="n">
        <f aca="false">G62+G63</f>
        <v>66782.46</v>
      </c>
    </row>
    <row r="62" customFormat="false" ht="38.25" hidden="false" customHeight="false" outlineLevel="0" collapsed="false">
      <c r="A62" s="322" t="n">
        <v>50</v>
      </c>
      <c r="B62" s="372" t="s">
        <v>804</v>
      </c>
      <c r="C62" s="373" t="s">
        <v>90</v>
      </c>
      <c r="D62" s="374" t="s">
        <v>65</v>
      </c>
      <c r="E62" s="335" t="n">
        <v>39385.4</v>
      </c>
      <c r="F62" s="336" t="n">
        <v>37796.4</v>
      </c>
      <c r="G62" s="335" t="n">
        <v>37796.4</v>
      </c>
    </row>
    <row r="63" customFormat="false" ht="25.5" hidden="false" customHeight="false" outlineLevel="0" collapsed="false">
      <c r="A63" s="322" t="n">
        <v>51</v>
      </c>
      <c r="B63" s="332" t="s">
        <v>805</v>
      </c>
      <c r="C63" s="333" t="s">
        <v>90</v>
      </c>
      <c r="D63" s="334" t="s">
        <v>560</v>
      </c>
      <c r="E63" s="335" t="n">
        <v>33059.98392</v>
      </c>
      <c r="F63" s="336" t="n">
        <v>29171.66</v>
      </c>
      <c r="G63" s="335" t="n">
        <v>28986.06</v>
      </c>
      <c r="H63" s="375"/>
    </row>
    <row r="64" customFormat="false" ht="13.5" hidden="false" customHeight="false" outlineLevel="0" collapsed="false">
      <c r="A64" s="376" t="n">
        <v>52</v>
      </c>
      <c r="B64" s="377" t="s">
        <v>806</v>
      </c>
      <c r="C64" s="378"/>
      <c r="D64" s="379"/>
      <c r="E64" s="380"/>
      <c r="F64" s="381" t="n">
        <v>15369.86</v>
      </c>
      <c r="G64" s="382" t="n">
        <v>31215.275</v>
      </c>
    </row>
    <row r="65" customFormat="false" ht="13.5" hidden="false" customHeight="false" outlineLevel="0" collapsed="false">
      <c r="A65" s="383" t="s">
        <v>807</v>
      </c>
      <c r="B65" s="383"/>
      <c r="C65" s="383"/>
      <c r="D65" s="383"/>
      <c r="E65" s="384" t="n">
        <f aca="false">E13+E21+E23+E26+E33+E41+E47+E49+E51+E56+E59+E61+E38+E64</f>
        <v>1546806.83892</v>
      </c>
      <c r="F65" s="385" t="n">
        <f aca="false">F13+F21+F23+F26+F33+F41+F47+F49+F51+F56+F59+F61+F38+F64</f>
        <v>1342300.35805</v>
      </c>
      <c r="G65" s="386" t="n">
        <f aca="false">G13+G21+G23+G26+G33+G41+G47+G49+G51+G56+G59+G61+G38+G64</f>
        <v>1356579.17554</v>
      </c>
    </row>
    <row r="67" customFormat="false" ht="12.75" hidden="false" customHeight="false" outlineLevel="0" collapsed="false">
      <c r="E67" s="375"/>
      <c r="F67" s="375"/>
      <c r="G67" s="375"/>
    </row>
  </sheetData>
  <mergeCells count="3">
    <mergeCell ref="A7:G7"/>
    <mergeCell ref="A8:G8"/>
    <mergeCell ref="A65:D65"/>
  </mergeCells>
  <printOptions headings="false" gridLines="false" gridLinesSet="true" horizontalCentered="fals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8" man="true" max="16383" min="0"/>
  </rowBreaks>
  <colBreaks count="1" manualBreakCount="1">
    <brk id="7"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J955"/>
  <sheetViews>
    <sheetView showFormulas="false" showGridLines="true" showRowColHeaders="true" showZeros="true" rightToLeft="false" tabSelected="false" showOutlineSymbols="true" defaultGridColor="true" view="normal" topLeftCell="A751" colorId="64" zoomScale="100" zoomScaleNormal="100" zoomScalePageLayoutView="100" workbookViewId="0">
      <selection pane="topLeft" activeCell="H759" activeCellId="0" sqref="H759:H764"/>
    </sheetView>
  </sheetViews>
  <sheetFormatPr defaultColWidth="9.13671875" defaultRowHeight="12.75" zeroHeight="false" outlineLevelRow="0" outlineLevelCol="0"/>
  <cols>
    <col collapsed="false" customWidth="true" hidden="false" outlineLevel="0" max="1" min="1" style="300" width="7.28"/>
    <col collapsed="false" customWidth="true" hidden="false" outlineLevel="0" max="2" min="2" style="300" width="56.7"/>
    <col collapsed="false" customWidth="true" hidden="false" outlineLevel="0" max="3" min="3" style="300" width="14.41"/>
    <col collapsed="false" customWidth="false" hidden="false" outlineLevel="0" max="4" min="4" style="300" width="9.14"/>
    <col collapsed="false" customWidth="true" hidden="false" outlineLevel="0" max="5" min="5" style="300" width="10.71"/>
    <col collapsed="false" customWidth="true" hidden="false" outlineLevel="0" max="6" min="6" style="300" width="12.99"/>
    <col collapsed="false" customWidth="true" hidden="false" outlineLevel="0" max="7" min="7" style="300" width="8.99"/>
    <col collapsed="false" customWidth="true" hidden="false" outlineLevel="0" max="8" min="8" style="300" width="15.99"/>
    <col collapsed="false" customWidth="true" hidden="false" outlineLevel="0" max="9" min="9" style="300" width="15.56"/>
    <col collapsed="false" customWidth="true" hidden="false" outlineLevel="0" max="10" min="10" style="300" width="17.14"/>
    <col collapsed="false" customWidth="false" hidden="false" outlineLevel="0" max="257" min="11" style="300" width="9.14"/>
  </cols>
  <sheetData>
    <row r="1" customFormat="false" ht="15.75" hidden="false" customHeight="false" outlineLevel="0" collapsed="false">
      <c r="A1" s="387"/>
      <c r="B1" s="387"/>
      <c r="D1" s="387"/>
      <c r="F1" s="3"/>
      <c r="G1" s="387"/>
      <c r="H1" s="3"/>
      <c r="J1" s="388" t="s">
        <v>808</v>
      </c>
    </row>
    <row r="2" customFormat="false" ht="15.75" hidden="false" customHeight="false" outlineLevel="0" collapsed="false">
      <c r="A2" s="387"/>
      <c r="B2" s="387"/>
      <c r="D2" s="387"/>
      <c r="F2" s="3"/>
      <c r="G2" s="387"/>
      <c r="H2" s="3"/>
      <c r="J2" s="389" t="s">
        <v>1</v>
      </c>
    </row>
    <row r="3" customFormat="false" ht="15.75" hidden="false" customHeight="false" outlineLevel="0" collapsed="false">
      <c r="A3" s="387"/>
      <c r="B3" s="387"/>
      <c r="D3" s="387"/>
      <c r="F3" s="3"/>
      <c r="G3" s="387"/>
      <c r="H3" s="3"/>
      <c r="J3" s="147" t="s">
        <v>2</v>
      </c>
    </row>
    <row r="4" customFormat="false" ht="15.75" hidden="false" customHeight="false" outlineLevel="0" collapsed="false">
      <c r="A4" s="387"/>
      <c r="B4" s="387"/>
      <c r="D4" s="390"/>
      <c r="F4" s="3"/>
      <c r="G4" s="387"/>
      <c r="H4" s="3"/>
      <c r="J4" s="147" t="s">
        <v>52</v>
      </c>
    </row>
    <row r="5" customFormat="false" ht="12.75" hidden="false" customHeight="false" outlineLevel="0" collapsed="false">
      <c r="A5" s="387"/>
      <c r="B5" s="391"/>
      <c r="C5" s="387"/>
      <c r="D5" s="392"/>
      <c r="E5" s="393"/>
      <c r="F5" s="393"/>
      <c r="G5" s="394"/>
      <c r="H5" s="395"/>
    </row>
    <row r="6" customFormat="false" ht="12.75" hidden="false" customHeight="false" outlineLevel="0" collapsed="false">
      <c r="A6" s="305" t="s">
        <v>4</v>
      </c>
      <c r="B6" s="305"/>
      <c r="C6" s="305"/>
      <c r="D6" s="305"/>
      <c r="E6" s="305"/>
      <c r="F6" s="305"/>
      <c r="G6" s="305"/>
      <c r="H6" s="305"/>
    </row>
    <row r="7" customFormat="false" ht="12.75" hidden="false" customHeight="false" outlineLevel="0" collapsed="false">
      <c r="A7" s="387"/>
      <c r="B7" s="391"/>
      <c r="C7" s="387"/>
      <c r="D7" s="393"/>
      <c r="E7" s="393"/>
      <c r="F7" s="393"/>
      <c r="G7" s="394"/>
      <c r="H7" s="395"/>
    </row>
    <row r="8" customFormat="false" ht="12.75" hidden="false" customHeight="true" outlineLevel="0" collapsed="false">
      <c r="A8" s="306" t="s">
        <v>809</v>
      </c>
      <c r="B8" s="306"/>
      <c r="C8" s="306"/>
      <c r="D8" s="306"/>
      <c r="E8" s="306"/>
      <c r="F8" s="306"/>
      <c r="G8" s="306"/>
      <c r="H8" s="306"/>
      <c r="I8" s="306"/>
      <c r="J8" s="306"/>
    </row>
    <row r="9" customFormat="false" ht="12.75" hidden="false" customHeight="false" outlineLevel="0" collapsed="false">
      <c r="A9" s="3"/>
      <c r="B9" s="396"/>
      <c r="C9" s="3"/>
      <c r="D9" s="394"/>
      <c r="E9" s="394"/>
      <c r="F9" s="394"/>
      <c r="G9" s="394"/>
      <c r="H9" s="395"/>
    </row>
    <row r="10" customFormat="false" ht="13.5" hidden="false" customHeight="false" outlineLevel="0" collapsed="false">
      <c r="A10" s="387"/>
      <c r="B10" s="391"/>
      <c r="C10" s="387"/>
      <c r="D10" s="393"/>
      <c r="E10" s="393"/>
      <c r="F10" s="393"/>
      <c r="G10" s="394"/>
      <c r="J10" s="3" t="s">
        <v>7</v>
      </c>
    </row>
    <row r="11" customFormat="false" ht="51.75" hidden="false" customHeight="false" outlineLevel="0" collapsed="false">
      <c r="A11" s="397" t="s">
        <v>54</v>
      </c>
      <c r="B11" s="398" t="s">
        <v>810</v>
      </c>
      <c r="C11" s="399" t="s">
        <v>811</v>
      </c>
      <c r="D11" s="400" t="s">
        <v>752</v>
      </c>
      <c r="E11" s="400" t="s">
        <v>753</v>
      </c>
      <c r="F11" s="400" t="s">
        <v>812</v>
      </c>
      <c r="G11" s="400" t="s">
        <v>813</v>
      </c>
      <c r="H11" s="401" t="s">
        <v>814</v>
      </c>
      <c r="I11" s="402" t="s">
        <v>815</v>
      </c>
      <c r="J11" s="403" t="s">
        <v>816</v>
      </c>
    </row>
    <row r="12" customFormat="false" ht="13.5" hidden="false" customHeight="false" outlineLevel="0" collapsed="false">
      <c r="A12" s="404"/>
      <c r="B12" s="398" t="n">
        <v>1</v>
      </c>
      <c r="C12" s="405" t="n">
        <v>2</v>
      </c>
      <c r="D12" s="400" t="s">
        <v>817</v>
      </c>
      <c r="E12" s="400" t="s">
        <v>818</v>
      </c>
      <c r="F12" s="400" t="s">
        <v>819</v>
      </c>
      <c r="G12" s="400" t="s">
        <v>820</v>
      </c>
      <c r="H12" s="406" t="n">
        <v>7</v>
      </c>
      <c r="I12" s="407" t="n">
        <v>8</v>
      </c>
      <c r="J12" s="408" t="n">
        <v>9</v>
      </c>
    </row>
    <row r="13" customFormat="false" ht="12.75" hidden="false" customHeight="false" outlineLevel="0" collapsed="false">
      <c r="A13" s="409" t="n">
        <v>1</v>
      </c>
      <c r="B13" s="410" t="s">
        <v>821</v>
      </c>
      <c r="C13" s="411" t="n">
        <v>827</v>
      </c>
      <c r="D13" s="412"/>
      <c r="E13" s="412"/>
      <c r="F13" s="412"/>
      <c r="G13" s="412"/>
      <c r="H13" s="413" t="n">
        <f aca="false">H14</f>
        <v>4415.215</v>
      </c>
      <c r="I13" s="414" t="n">
        <f aca="false">I14</f>
        <v>4415.215</v>
      </c>
      <c r="J13" s="415" t="n">
        <f aca="false">J14</f>
        <v>4415.215</v>
      </c>
    </row>
    <row r="14" customFormat="false" ht="12.75" hidden="false" customHeight="false" outlineLevel="0" collapsed="false">
      <c r="A14" s="409" t="n">
        <v>2</v>
      </c>
      <c r="B14" s="359" t="s">
        <v>754</v>
      </c>
      <c r="C14" s="416" t="s">
        <v>822</v>
      </c>
      <c r="D14" s="417" t="s">
        <v>65</v>
      </c>
      <c r="E14" s="417" t="s">
        <v>537</v>
      </c>
      <c r="F14" s="417"/>
      <c r="G14" s="417"/>
      <c r="H14" s="418" t="n">
        <f aca="false">H15</f>
        <v>4415.215</v>
      </c>
      <c r="I14" s="419" t="n">
        <f aca="false">I15</f>
        <v>4415.215</v>
      </c>
      <c r="J14" s="420" t="n">
        <f aca="false">J15</f>
        <v>4415.215</v>
      </c>
    </row>
    <row r="15" customFormat="false" ht="38.25" hidden="false" customHeight="false" outlineLevel="0" collapsed="false">
      <c r="A15" s="409" t="n">
        <v>3</v>
      </c>
      <c r="B15" s="359" t="s">
        <v>823</v>
      </c>
      <c r="C15" s="416" t="s">
        <v>822</v>
      </c>
      <c r="D15" s="417" t="s">
        <v>65</v>
      </c>
      <c r="E15" s="417" t="s">
        <v>560</v>
      </c>
      <c r="F15" s="417"/>
      <c r="G15" s="417"/>
      <c r="H15" s="421" t="n">
        <f aca="false">H16</f>
        <v>4415.215</v>
      </c>
      <c r="I15" s="419" t="n">
        <f aca="false">I16</f>
        <v>4415.215</v>
      </c>
      <c r="J15" s="420" t="n">
        <f aca="false">J16</f>
        <v>4415.215</v>
      </c>
    </row>
    <row r="16" customFormat="false" ht="12.75" hidden="false" customHeight="false" outlineLevel="0" collapsed="false">
      <c r="A16" s="409" t="n">
        <v>4</v>
      </c>
      <c r="B16" s="359" t="s">
        <v>824</v>
      </c>
      <c r="C16" s="416" t="s">
        <v>822</v>
      </c>
      <c r="D16" s="417" t="s">
        <v>65</v>
      </c>
      <c r="E16" s="417" t="s">
        <v>560</v>
      </c>
      <c r="F16" s="417" t="s">
        <v>825</v>
      </c>
      <c r="G16" s="417"/>
      <c r="H16" s="381" t="n">
        <f aca="false">H17</f>
        <v>4415.215</v>
      </c>
      <c r="I16" s="419" t="n">
        <f aca="false">I17</f>
        <v>4415.215</v>
      </c>
      <c r="J16" s="420" t="n">
        <f aca="false">J17</f>
        <v>4415.215</v>
      </c>
    </row>
    <row r="17" customFormat="false" ht="25.5" hidden="false" customHeight="false" outlineLevel="0" collapsed="false">
      <c r="A17" s="409" t="n">
        <v>5</v>
      </c>
      <c r="B17" s="359" t="s">
        <v>826</v>
      </c>
      <c r="C17" s="416" t="s">
        <v>822</v>
      </c>
      <c r="D17" s="417" t="s">
        <v>65</v>
      </c>
      <c r="E17" s="417" t="s">
        <v>560</v>
      </c>
      <c r="F17" s="417" t="s">
        <v>827</v>
      </c>
      <c r="G17" s="417"/>
      <c r="H17" s="381" t="n">
        <f aca="false">H18+H25</f>
        <v>4415.215</v>
      </c>
      <c r="I17" s="419" t="n">
        <f aca="false">I18+I25</f>
        <v>4415.215</v>
      </c>
      <c r="J17" s="420" t="n">
        <f aca="false">J18+J25</f>
        <v>4415.215</v>
      </c>
    </row>
    <row r="18" customFormat="false" ht="38.25" hidden="false" customHeight="false" outlineLevel="0" collapsed="false">
      <c r="A18" s="409" t="n">
        <v>6</v>
      </c>
      <c r="B18" s="359" t="s">
        <v>828</v>
      </c>
      <c r="C18" s="416" t="s">
        <v>822</v>
      </c>
      <c r="D18" s="417" t="s">
        <v>65</v>
      </c>
      <c r="E18" s="417" t="s">
        <v>560</v>
      </c>
      <c r="F18" s="417" t="s">
        <v>829</v>
      </c>
      <c r="G18" s="417"/>
      <c r="H18" s="381" t="n">
        <f aca="false">H24+H20+H22</f>
        <v>2847.077</v>
      </c>
      <c r="I18" s="419" t="n">
        <f aca="false">I24+I20+I22</f>
        <v>2807.077</v>
      </c>
      <c r="J18" s="420" t="n">
        <f aca="false">J24+J20+J22</f>
        <v>2807.077</v>
      </c>
    </row>
    <row r="19" customFormat="false" ht="51" hidden="false" customHeight="false" outlineLevel="0" collapsed="false">
      <c r="A19" s="409" t="n">
        <v>7</v>
      </c>
      <c r="B19" s="422" t="s">
        <v>830</v>
      </c>
      <c r="C19" s="416" t="s">
        <v>822</v>
      </c>
      <c r="D19" s="417" t="s">
        <v>65</v>
      </c>
      <c r="E19" s="417" t="s">
        <v>560</v>
      </c>
      <c r="F19" s="417" t="s">
        <v>829</v>
      </c>
      <c r="G19" s="417" t="s">
        <v>559</v>
      </c>
      <c r="H19" s="381" t="n">
        <f aca="false">H20</f>
        <v>1901.31</v>
      </c>
      <c r="I19" s="419" t="n">
        <f aca="false">I20</f>
        <v>1901.31</v>
      </c>
      <c r="J19" s="420" t="n">
        <f aca="false">J20</f>
        <v>1901.31</v>
      </c>
    </row>
    <row r="20" customFormat="false" ht="25.5" hidden="false" customHeight="false" outlineLevel="0" collapsed="false">
      <c r="A20" s="409" t="n">
        <v>8</v>
      </c>
      <c r="B20" s="359" t="s">
        <v>831</v>
      </c>
      <c r="C20" s="416" t="s">
        <v>822</v>
      </c>
      <c r="D20" s="417" t="s">
        <v>65</v>
      </c>
      <c r="E20" s="417" t="s">
        <v>560</v>
      </c>
      <c r="F20" s="417" t="s">
        <v>829</v>
      </c>
      <c r="G20" s="417" t="s">
        <v>300</v>
      </c>
      <c r="H20" s="381" t="n">
        <v>1901.31</v>
      </c>
      <c r="I20" s="419" t="n">
        <v>1901.31</v>
      </c>
      <c r="J20" s="420" t="n">
        <v>1901.31</v>
      </c>
    </row>
    <row r="21" customFormat="false" ht="25.5" hidden="false" customHeight="false" outlineLevel="0" collapsed="false">
      <c r="A21" s="409" t="n">
        <v>9</v>
      </c>
      <c r="B21" s="422" t="s">
        <v>832</v>
      </c>
      <c r="C21" s="416" t="s">
        <v>822</v>
      </c>
      <c r="D21" s="417" t="s">
        <v>65</v>
      </c>
      <c r="E21" s="417" t="s">
        <v>560</v>
      </c>
      <c r="F21" s="417" t="s">
        <v>829</v>
      </c>
      <c r="G21" s="417" t="s">
        <v>672</v>
      </c>
      <c r="H21" s="381" t="n">
        <f aca="false">H22</f>
        <v>941.767</v>
      </c>
      <c r="I21" s="419" t="n">
        <f aca="false">I22</f>
        <v>901.767</v>
      </c>
      <c r="J21" s="420" t="n">
        <f aca="false">J22</f>
        <v>901.767</v>
      </c>
    </row>
    <row r="22" customFormat="false" ht="25.5" hidden="false" customHeight="false" outlineLevel="0" collapsed="false">
      <c r="A22" s="409" t="n">
        <v>10</v>
      </c>
      <c r="B22" s="359" t="s">
        <v>833</v>
      </c>
      <c r="C22" s="416" t="s">
        <v>822</v>
      </c>
      <c r="D22" s="417" t="s">
        <v>65</v>
      </c>
      <c r="E22" s="417" t="s">
        <v>560</v>
      </c>
      <c r="F22" s="417" t="s">
        <v>829</v>
      </c>
      <c r="G22" s="417" t="s">
        <v>567</v>
      </c>
      <c r="H22" s="381" t="n">
        <v>941.767</v>
      </c>
      <c r="I22" s="419" t="n">
        <v>901.767</v>
      </c>
      <c r="J22" s="420" t="n">
        <v>901.767</v>
      </c>
    </row>
    <row r="23" customFormat="false" ht="12.75" hidden="false" customHeight="false" outlineLevel="0" collapsed="false">
      <c r="A23" s="409" t="n">
        <v>11</v>
      </c>
      <c r="B23" s="422" t="s">
        <v>834</v>
      </c>
      <c r="C23" s="416" t="s">
        <v>822</v>
      </c>
      <c r="D23" s="417" t="s">
        <v>65</v>
      </c>
      <c r="E23" s="417" t="s">
        <v>560</v>
      </c>
      <c r="F23" s="417" t="s">
        <v>829</v>
      </c>
      <c r="G23" s="417" t="s">
        <v>835</v>
      </c>
      <c r="H23" s="381" t="n">
        <f aca="false">H24</f>
        <v>4</v>
      </c>
      <c r="I23" s="419" t="n">
        <f aca="false">I24</f>
        <v>4</v>
      </c>
      <c r="J23" s="420" t="n">
        <f aca="false">J24</f>
        <v>4</v>
      </c>
    </row>
    <row r="24" customFormat="false" ht="12.75" hidden="false" customHeight="false" outlineLevel="0" collapsed="false">
      <c r="A24" s="409" t="n">
        <v>12</v>
      </c>
      <c r="B24" s="359" t="s">
        <v>836</v>
      </c>
      <c r="C24" s="416" t="s">
        <v>822</v>
      </c>
      <c r="D24" s="417" t="s">
        <v>65</v>
      </c>
      <c r="E24" s="417" t="s">
        <v>560</v>
      </c>
      <c r="F24" s="417" t="s">
        <v>829</v>
      </c>
      <c r="G24" s="417" t="s">
        <v>837</v>
      </c>
      <c r="H24" s="381" t="n">
        <v>4</v>
      </c>
      <c r="I24" s="419" t="n">
        <v>4</v>
      </c>
      <c r="J24" s="420" t="n">
        <v>4</v>
      </c>
    </row>
    <row r="25" customFormat="false" ht="25.5" hidden="false" customHeight="false" outlineLevel="0" collapsed="false">
      <c r="A25" s="409" t="n">
        <v>13</v>
      </c>
      <c r="B25" s="359" t="s">
        <v>838</v>
      </c>
      <c r="C25" s="416" t="s">
        <v>822</v>
      </c>
      <c r="D25" s="417" t="s">
        <v>65</v>
      </c>
      <c r="E25" s="417" t="s">
        <v>560</v>
      </c>
      <c r="F25" s="417" t="s">
        <v>839</v>
      </c>
      <c r="G25" s="417"/>
      <c r="H25" s="381" t="n">
        <f aca="false">H26</f>
        <v>1568.138</v>
      </c>
      <c r="I25" s="419" t="n">
        <f aca="false">I26</f>
        <v>1608.138</v>
      </c>
      <c r="J25" s="420" t="n">
        <f aca="false">J26</f>
        <v>1608.138</v>
      </c>
    </row>
    <row r="26" customFormat="false" ht="51" hidden="false" customHeight="false" outlineLevel="0" collapsed="false">
      <c r="A26" s="409" t="n">
        <v>14</v>
      </c>
      <c r="B26" s="422" t="s">
        <v>830</v>
      </c>
      <c r="C26" s="416" t="s">
        <v>822</v>
      </c>
      <c r="D26" s="417" t="s">
        <v>65</v>
      </c>
      <c r="E26" s="417" t="s">
        <v>560</v>
      </c>
      <c r="F26" s="417" t="s">
        <v>839</v>
      </c>
      <c r="G26" s="417" t="s">
        <v>559</v>
      </c>
      <c r="H26" s="381" t="n">
        <f aca="false">H27</f>
        <v>1568.138</v>
      </c>
      <c r="I26" s="419" t="n">
        <f aca="false">I27</f>
        <v>1608.138</v>
      </c>
      <c r="J26" s="420" t="n">
        <f aca="false">J27</f>
        <v>1608.138</v>
      </c>
    </row>
    <row r="27" customFormat="false" ht="25.5" hidden="false" customHeight="false" outlineLevel="0" collapsed="false">
      <c r="A27" s="409" t="n">
        <v>15</v>
      </c>
      <c r="B27" s="359" t="s">
        <v>831</v>
      </c>
      <c r="C27" s="416" t="s">
        <v>822</v>
      </c>
      <c r="D27" s="417" t="s">
        <v>65</v>
      </c>
      <c r="E27" s="417" t="s">
        <v>560</v>
      </c>
      <c r="F27" s="417" t="s">
        <v>839</v>
      </c>
      <c r="G27" s="417" t="s">
        <v>300</v>
      </c>
      <c r="H27" s="381" t="n">
        <v>1568.138</v>
      </c>
      <c r="I27" s="419" t="n">
        <v>1608.138</v>
      </c>
      <c r="J27" s="420" t="n">
        <v>1608.138</v>
      </c>
    </row>
    <row r="28" customFormat="false" ht="12.75" hidden="false" customHeight="false" outlineLevel="0" collapsed="false">
      <c r="A28" s="409" t="n">
        <v>16</v>
      </c>
      <c r="B28" s="423" t="s">
        <v>840</v>
      </c>
      <c r="C28" s="424" t="n">
        <v>900</v>
      </c>
      <c r="D28" s="425"/>
      <c r="E28" s="425"/>
      <c r="F28" s="425"/>
      <c r="G28" s="425"/>
      <c r="H28" s="426" t="n">
        <f aca="false">H29+H85+H92+H101+H132+H155+H178+H185+H168+H148</f>
        <v>190164.51731</v>
      </c>
      <c r="I28" s="426" t="n">
        <f aca="false">I29+I85+I92+I101+I132+I155+I178+I185+I168</f>
        <v>114478.35269</v>
      </c>
      <c r="J28" s="427" t="n">
        <f aca="false">J29+J85+J92+J101+J132+J155+J178+J185+J168</f>
        <v>115223.7974</v>
      </c>
    </row>
    <row r="29" customFormat="false" ht="12.75" hidden="false" customHeight="false" outlineLevel="0" collapsed="false">
      <c r="A29" s="409" t="n">
        <v>17</v>
      </c>
      <c r="B29" s="354" t="s">
        <v>754</v>
      </c>
      <c r="C29" s="428" t="n">
        <v>900</v>
      </c>
      <c r="D29" s="417" t="s">
        <v>65</v>
      </c>
      <c r="E29" s="429" t="s">
        <v>537</v>
      </c>
      <c r="F29" s="429"/>
      <c r="G29" s="429"/>
      <c r="H29" s="430" t="n">
        <f aca="false">H30+H71+H65</f>
        <v>21722.64448</v>
      </c>
      <c r="I29" s="430" t="n">
        <f aca="false">I30+I71+I65</f>
        <v>16046.05</v>
      </c>
      <c r="J29" s="431" t="n">
        <f aca="false">J30+J71+J65</f>
        <v>16046.05</v>
      </c>
    </row>
    <row r="30" customFormat="false" ht="38.25" hidden="false" customHeight="false" outlineLevel="0" collapsed="false">
      <c r="A30" s="409" t="n">
        <v>18</v>
      </c>
      <c r="B30" s="354" t="s">
        <v>759</v>
      </c>
      <c r="C30" s="428" t="n">
        <v>900</v>
      </c>
      <c r="D30" s="417" t="s">
        <v>65</v>
      </c>
      <c r="E30" s="417" t="s">
        <v>594</v>
      </c>
      <c r="F30" s="429"/>
      <c r="G30" s="429"/>
      <c r="H30" s="430" t="n">
        <f aca="false">H32+H60</f>
        <v>21023.74448</v>
      </c>
      <c r="I30" s="432" t="n">
        <f aca="false">I32+I60</f>
        <v>15604.15</v>
      </c>
      <c r="J30" s="433" t="n">
        <f aca="false">J32+J60</f>
        <v>15604.15</v>
      </c>
    </row>
    <row r="31" customFormat="false" ht="25.5" hidden="false" customHeight="false" outlineLevel="0" collapsed="false">
      <c r="A31" s="409" t="n">
        <v>19</v>
      </c>
      <c r="B31" s="354" t="s">
        <v>841</v>
      </c>
      <c r="C31" s="428" t="n">
        <v>900</v>
      </c>
      <c r="D31" s="417" t="s">
        <v>65</v>
      </c>
      <c r="E31" s="417" t="s">
        <v>594</v>
      </c>
      <c r="F31" s="429" t="s">
        <v>842</v>
      </c>
      <c r="G31" s="429"/>
      <c r="H31" s="434" t="n">
        <f aca="false">H32</f>
        <v>15604.15</v>
      </c>
      <c r="I31" s="432" t="n">
        <f aca="false">I32</f>
        <v>15604.15</v>
      </c>
      <c r="J31" s="433" t="n">
        <f aca="false">J32</f>
        <v>15604.15</v>
      </c>
    </row>
    <row r="32" customFormat="false" ht="25.5" hidden="false" customHeight="false" outlineLevel="0" collapsed="false">
      <c r="A32" s="409" t="n">
        <v>20</v>
      </c>
      <c r="B32" s="354" t="s">
        <v>843</v>
      </c>
      <c r="C32" s="428" t="n">
        <v>900</v>
      </c>
      <c r="D32" s="417" t="s">
        <v>65</v>
      </c>
      <c r="E32" s="417" t="s">
        <v>594</v>
      </c>
      <c r="F32" s="429" t="s">
        <v>844</v>
      </c>
      <c r="G32" s="429"/>
      <c r="H32" s="434" t="n">
        <f aca="false">H33+H40</f>
        <v>15604.15</v>
      </c>
      <c r="I32" s="432" t="n">
        <f aca="false">I33+I40+I60</f>
        <v>15604.15</v>
      </c>
      <c r="J32" s="433" t="n">
        <f aca="false">J33+J40+J60</f>
        <v>15604.15</v>
      </c>
    </row>
    <row r="33" customFormat="false" ht="63.75" hidden="false" customHeight="false" outlineLevel="0" collapsed="false">
      <c r="A33" s="409" t="n">
        <v>21</v>
      </c>
      <c r="B33" s="354" t="s">
        <v>845</v>
      </c>
      <c r="C33" s="428" t="n">
        <v>900</v>
      </c>
      <c r="D33" s="417" t="s">
        <v>65</v>
      </c>
      <c r="E33" s="417" t="s">
        <v>594</v>
      </c>
      <c r="F33" s="429" t="s">
        <v>846</v>
      </c>
      <c r="G33" s="429"/>
      <c r="H33" s="434" t="n">
        <f aca="false">H35+H37+H39</f>
        <v>14599.027</v>
      </c>
      <c r="I33" s="432" t="n">
        <f aca="false">I35+I37+I39</f>
        <v>14599.027</v>
      </c>
      <c r="J33" s="433" t="n">
        <f aca="false">J35+J37+J39</f>
        <v>14599.027</v>
      </c>
    </row>
    <row r="34" customFormat="false" ht="51" hidden="false" customHeight="false" outlineLevel="0" collapsed="false">
      <c r="A34" s="409" t="n">
        <v>22</v>
      </c>
      <c r="B34" s="422" t="s">
        <v>830</v>
      </c>
      <c r="C34" s="428" t="n">
        <v>900</v>
      </c>
      <c r="D34" s="417" t="s">
        <v>65</v>
      </c>
      <c r="E34" s="417" t="s">
        <v>594</v>
      </c>
      <c r="F34" s="429" t="s">
        <v>846</v>
      </c>
      <c r="G34" s="429" t="s">
        <v>559</v>
      </c>
      <c r="H34" s="434" t="n">
        <f aca="false">H35</f>
        <v>14022.034</v>
      </c>
      <c r="I34" s="432" t="n">
        <f aca="false">I35</f>
        <v>14069.796</v>
      </c>
      <c r="J34" s="433" t="n">
        <f aca="false">J35</f>
        <v>14069.796</v>
      </c>
    </row>
    <row r="35" customFormat="false" ht="25.5" hidden="false" customHeight="false" outlineLevel="0" collapsed="false">
      <c r="A35" s="409" t="n">
        <v>23</v>
      </c>
      <c r="B35" s="359" t="s">
        <v>831</v>
      </c>
      <c r="C35" s="428" t="n">
        <v>900</v>
      </c>
      <c r="D35" s="417" t="s">
        <v>65</v>
      </c>
      <c r="E35" s="417" t="s">
        <v>594</v>
      </c>
      <c r="F35" s="429" t="s">
        <v>846</v>
      </c>
      <c r="G35" s="429" t="s">
        <v>300</v>
      </c>
      <c r="H35" s="434" t="n">
        <v>14022.034</v>
      </c>
      <c r="I35" s="432" t="n">
        <v>14069.796</v>
      </c>
      <c r="J35" s="433" t="n">
        <v>14069.796</v>
      </c>
    </row>
    <row r="36" customFormat="false" ht="25.5" hidden="false" customHeight="false" outlineLevel="0" collapsed="false">
      <c r="A36" s="409" t="n">
        <v>24</v>
      </c>
      <c r="B36" s="422" t="s">
        <v>832</v>
      </c>
      <c r="C36" s="428" t="n">
        <v>900</v>
      </c>
      <c r="D36" s="417" t="s">
        <v>65</v>
      </c>
      <c r="E36" s="417" t="s">
        <v>594</v>
      </c>
      <c r="F36" s="429" t="s">
        <v>846</v>
      </c>
      <c r="G36" s="429" t="s">
        <v>672</v>
      </c>
      <c r="H36" s="434" t="n">
        <f aca="false">H37</f>
        <v>574.751</v>
      </c>
      <c r="I36" s="432" t="n">
        <f aca="false">I37</f>
        <v>526.989</v>
      </c>
      <c r="J36" s="433" t="n">
        <f aca="false">J37</f>
        <v>526.989</v>
      </c>
    </row>
    <row r="37" customFormat="false" ht="25.5" hidden="false" customHeight="false" outlineLevel="0" collapsed="false">
      <c r="A37" s="409" t="n">
        <v>25</v>
      </c>
      <c r="B37" s="359" t="s">
        <v>833</v>
      </c>
      <c r="C37" s="428" t="n">
        <v>900</v>
      </c>
      <c r="D37" s="417" t="s">
        <v>65</v>
      </c>
      <c r="E37" s="417" t="s">
        <v>594</v>
      </c>
      <c r="F37" s="429" t="s">
        <v>846</v>
      </c>
      <c r="G37" s="429" t="s">
        <v>567</v>
      </c>
      <c r="H37" s="434" t="n">
        <v>574.751</v>
      </c>
      <c r="I37" s="432" t="n">
        <v>526.989</v>
      </c>
      <c r="J37" s="433" t="n">
        <v>526.989</v>
      </c>
    </row>
    <row r="38" customFormat="false" ht="12.75" hidden="false" customHeight="false" outlineLevel="0" collapsed="false">
      <c r="A38" s="409" t="n">
        <v>26</v>
      </c>
      <c r="B38" s="422" t="s">
        <v>834</v>
      </c>
      <c r="C38" s="428" t="n">
        <v>900</v>
      </c>
      <c r="D38" s="417" t="s">
        <v>65</v>
      </c>
      <c r="E38" s="417" t="s">
        <v>594</v>
      </c>
      <c r="F38" s="429" t="s">
        <v>846</v>
      </c>
      <c r="G38" s="429" t="s">
        <v>835</v>
      </c>
      <c r="H38" s="434" t="n">
        <f aca="false">H39</f>
        <v>2.242</v>
      </c>
      <c r="I38" s="432" t="n">
        <f aca="false">I39</f>
        <v>2.242</v>
      </c>
      <c r="J38" s="433" t="n">
        <f aca="false">J39</f>
        <v>2.242</v>
      </c>
    </row>
    <row r="39" customFormat="false" ht="12.75" hidden="false" customHeight="false" outlineLevel="0" collapsed="false">
      <c r="A39" s="409" t="n">
        <v>27</v>
      </c>
      <c r="B39" s="354" t="s">
        <v>836</v>
      </c>
      <c r="C39" s="428" t="n">
        <v>900</v>
      </c>
      <c r="D39" s="417" t="s">
        <v>65</v>
      </c>
      <c r="E39" s="417" t="s">
        <v>594</v>
      </c>
      <c r="F39" s="429" t="s">
        <v>846</v>
      </c>
      <c r="G39" s="429" t="s">
        <v>837</v>
      </c>
      <c r="H39" s="434" t="n">
        <v>2.242</v>
      </c>
      <c r="I39" s="432" t="n">
        <v>2.242</v>
      </c>
      <c r="J39" s="433" t="n">
        <v>2.242</v>
      </c>
    </row>
    <row r="40" customFormat="false" ht="102" hidden="false" customHeight="false" outlineLevel="0" collapsed="false">
      <c r="A40" s="409" t="n">
        <v>28</v>
      </c>
      <c r="B40" s="354" t="s">
        <v>847</v>
      </c>
      <c r="C40" s="428" t="n">
        <v>900</v>
      </c>
      <c r="D40" s="417" t="s">
        <v>65</v>
      </c>
      <c r="E40" s="417" t="s">
        <v>594</v>
      </c>
      <c r="F40" s="429" t="s">
        <v>848</v>
      </c>
      <c r="G40" s="429"/>
      <c r="H40" s="434" t="n">
        <f aca="false">H45+H50+H55</f>
        <v>1005.123</v>
      </c>
      <c r="I40" s="432" t="n">
        <f aca="false">I45+I50+I55</f>
        <v>1005.123</v>
      </c>
      <c r="J40" s="433" t="n">
        <f aca="false">J45+J50+J55</f>
        <v>1005.123</v>
      </c>
    </row>
    <row r="41" customFormat="false" ht="51" hidden="false" customHeight="false" outlineLevel="0" collapsed="false">
      <c r="A41" s="409" t="n">
        <v>29</v>
      </c>
      <c r="B41" s="422" t="s">
        <v>830</v>
      </c>
      <c r="C41" s="428" t="n">
        <v>900</v>
      </c>
      <c r="D41" s="417" t="s">
        <v>65</v>
      </c>
      <c r="E41" s="417" t="s">
        <v>594</v>
      </c>
      <c r="F41" s="429" t="s">
        <v>848</v>
      </c>
      <c r="G41" s="429" t="s">
        <v>559</v>
      </c>
      <c r="H41" s="434" t="n">
        <f aca="false">H42</f>
        <v>948.855</v>
      </c>
      <c r="I41" s="432" t="n">
        <f aca="false">I42</f>
        <v>948.855</v>
      </c>
      <c r="J41" s="433" t="n">
        <f aca="false">J42</f>
        <v>948.855</v>
      </c>
    </row>
    <row r="42" customFormat="false" ht="25.5" hidden="false" customHeight="false" outlineLevel="0" collapsed="false">
      <c r="A42" s="409" t="n">
        <v>30</v>
      </c>
      <c r="B42" s="359" t="s">
        <v>831</v>
      </c>
      <c r="C42" s="428" t="n">
        <v>900</v>
      </c>
      <c r="D42" s="417" t="s">
        <v>65</v>
      </c>
      <c r="E42" s="417" t="s">
        <v>594</v>
      </c>
      <c r="F42" s="429" t="s">
        <v>848</v>
      </c>
      <c r="G42" s="429" t="s">
        <v>300</v>
      </c>
      <c r="H42" s="434" t="n">
        <f aca="false">H47+H52+H57</f>
        <v>948.855</v>
      </c>
      <c r="I42" s="432" t="n">
        <f aca="false">I47+I52+I57</f>
        <v>948.855</v>
      </c>
      <c r="J42" s="433" t="n">
        <f aca="false">J47+J52+J57</f>
        <v>948.855</v>
      </c>
    </row>
    <row r="43" customFormat="false" ht="25.5" hidden="false" customHeight="false" outlineLevel="0" collapsed="false">
      <c r="A43" s="409" t="n">
        <v>31</v>
      </c>
      <c r="B43" s="422" t="s">
        <v>832</v>
      </c>
      <c r="C43" s="428" t="n">
        <v>900</v>
      </c>
      <c r="D43" s="417" t="s">
        <v>65</v>
      </c>
      <c r="E43" s="417" t="s">
        <v>594</v>
      </c>
      <c r="F43" s="429" t="s">
        <v>848</v>
      </c>
      <c r="G43" s="429" t="s">
        <v>672</v>
      </c>
      <c r="H43" s="434" t="n">
        <f aca="false">H44</f>
        <v>56.268</v>
      </c>
      <c r="I43" s="432" t="n">
        <f aca="false">I44</f>
        <v>56.268</v>
      </c>
      <c r="J43" s="433" t="n">
        <f aca="false">J44</f>
        <v>56.268</v>
      </c>
    </row>
    <row r="44" customFormat="false" ht="25.5" hidden="false" customHeight="false" outlineLevel="0" collapsed="false">
      <c r="A44" s="409" t="n">
        <v>32</v>
      </c>
      <c r="B44" s="359" t="s">
        <v>833</v>
      </c>
      <c r="C44" s="428" t="n">
        <v>900</v>
      </c>
      <c r="D44" s="417" t="s">
        <v>65</v>
      </c>
      <c r="E44" s="417" t="s">
        <v>594</v>
      </c>
      <c r="F44" s="429" t="s">
        <v>848</v>
      </c>
      <c r="G44" s="429" t="s">
        <v>567</v>
      </c>
      <c r="H44" s="434" t="n">
        <f aca="false">H49+H54+H59</f>
        <v>56.268</v>
      </c>
      <c r="I44" s="432" t="n">
        <f aca="false">I49+I54+I59</f>
        <v>56.268</v>
      </c>
      <c r="J44" s="433" t="n">
        <f aca="false">J49+J54+J59</f>
        <v>56.268</v>
      </c>
    </row>
    <row r="45" customFormat="false" ht="127.5" hidden="false" customHeight="false" outlineLevel="0" collapsed="false">
      <c r="A45" s="409" t="n">
        <v>33</v>
      </c>
      <c r="B45" s="354" t="s">
        <v>849</v>
      </c>
      <c r="C45" s="428" t="n">
        <v>900</v>
      </c>
      <c r="D45" s="417" t="s">
        <v>65</v>
      </c>
      <c r="E45" s="417" t="s">
        <v>594</v>
      </c>
      <c r="F45" s="429" t="s">
        <v>850</v>
      </c>
      <c r="G45" s="429"/>
      <c r="H45" s="434" t="n">
        <f aca="false">H46+H48</f>
        <v>335.041</v>
      </c>
      <c r="I45" s="432" t="n">
        <f aca="false">I46+I48</f>
        <v>335.041</v>
      </c>
      <c r="J45" s="433" t="n">
        <f aca="false">J46+J48</f>
        <v>335.041</v>
      </c>
    </row>
    <row r="46" customFormat="false" ht="51" hidden="false" customHeight="false" outlineLevel="0" collapsed="false">
      <c r="A46" s="409" t="n">
        <v>34</v>
      </c>
      <c r="B46" s="422" t="s">
        <v>830</v>
      </c>
      <c r="C46" s="428" t="n">
        <v>900</v>
      </c>
      <c r="D46" s="417" t="s">
        <v>65</v>
      </c>
      <c r="E46" s="417" t="s">
        <v>594</v>
      </c>
      <c r="F46" s="429" t="s">
        <v>850</v>
      </c>
      <c r="G46" s="429" t="s">
        <v>559</v>
      </c>
      <c r="H46" s="434" t="n">
        <f aca="false">H47</f>
        <v>316.285</v>
      </c>
      <c r="I46" s="432" t="n">
        <f aca="false">I47</f>
        <v>316.285</v>
      </c>
      <c r="J46" s="433" t="n">
        <f aca="false">J47</f>
        <v>316.285</v>
      </c>
    </row>
    <row r="47" customFormat="false" ht="25.5" hidden="false" customHeight="false" outlineLevel="0" collapsed="false">
      <c r="A47" s="409" t="n">
        <v>35</v>
      </c>
      <c r="B47" s="359" t="s">
        <v>831</v>
      </c>
      <c r="C47" s="428" t="n">
        <v>900</v>
      </c>
      <c r="D47" s="417" t="s">
        <v>65</v>
      </c>
      <c r="E47" s="417" t="s">
        <v>594</v>
      </c>
      <c r="F47" s="429" t="s">
        <v>850</v>
      </c>
      <c r="G47" s="429" t="s">
        <v>300</v>
      </c>
      <c r="H47" s="434" t="n">
        <v>316.285</v>
      </c>
      <c r="I47" s="432" t="n">
        <v>316.285</v>
      </c>
      <c r="J47" s="433" t="n">
        <v>316.285</v>
      </c>
    </row>
    <row r="48" customFormat="false" ht="25.5" hidden="false" customHeight="false" outlineLevel="0" collapsed="false">
      <c r="A48" s="409" t="n">
        <v>36</v>
      </c>
      <c r="B48" s="422" t="s">
        <v>832</v>
      </c>
      <c r="C48" s="428" t="n">
        <v>900</v>
      </c>
      <c r="D48" s="417" t="s">
        <v>65</v>
      </c>
      <c r="E48" s="417" t="s">
        <v>594</v>
      </c>
      <c r="F48" s="429" t="s">
        <v>850</v>
      </c>
      <c r="G48" s="429" t="s">
        <v>672</v>
      </c>
      <c r="H48" s="434" t="n">
        <f aca="false">H49</f>
        <v>18.756</v>
      </c>
      <c r="I48" s="432" t="n">
        <f aca="false">I49</f>
        <v>18.756</v>
      </c>
      <c r="J48" s="433" t="n">
        <f aca="false">J49</f>
        <v>18.756</v>
      </c>
    </row>
    <row r="49" customFormat="false" ht="25.5" hidden="false" customHeight="false" outlineLevel="0" collapsed="false">
      <c r="A49" s="409" t="n">
        <v>37</v>
      </c>
      <c r="B49" s="359" t="s">
        <v>833</v>
      </c>
      <c r="C49" s="428" t="n">
        <v>900</v>
      </c>
      <c r="D49" s="417" t="s">
        <v>65</v>
      </c>
      <c r="E49" s="417" t="s">
        <v>594</v>
      </c>
      <c r="F49" s="429" t="s">
        <v>850</v>
      </c>
      <c r="G49" s="429" t="s">
        <v>567</v>
      </c>
      <c r="H49" s="434" t="n">
        <v>18.756</v>
      </c>
      <c r="I49" s="432" t="n">
        <v>18.756</v>
      </c>
      <c r="J49" s="433" t="n">
        <v>18.756</v>
      </c>
    </row>
    <row r="50" customFormat="false" ht="127.5" hidden="false" customHeight="false" outlineLevel="0" collapsed="false">
      <c r="A50" s="409" t="n">
        <v>38</v>
      </c>
      <c r="B50" s="354" t="s">
        <v>851</v>
      </c>
      <c r="C50" s="428" t="n">
        <v>900</v>
      </c>
      <c r="D50" s="417" t="s">
        <v>65</v>
      </c>
      <c r="E50" s="417" t="s">
        <v>594</v>
      </c>
      <c r="F50" s="429" t="s">
        <v>852</v>
      </c>
      <c r="G50" s="429"/>
      <c r="H50" s="434" t="n">
        <f aca="false">H51+H53</f>
        <v>335.041</v>
      </c>
      <c r="I50" s="432" t="n">
        <f aca="false">I51+I53</f>
        <v>335.041</v>
      </c>
      <c r="J50" s="433" t="n">
        <f aca="false">J51+J53</f>
        <v>335.041</v>
      </c>
    </row>
    <row r="51" customFormat="false" ht="51" hidden="false" customHeight="false" outlineLevel="0" collapsed="false">
      <c r="A51" s="409" t="n">
        <v>39</v>
      </c>
      <c r="B51" s="422" t="s">
        <v>830</v>
      </c>
      <c r="C51" s="428" t="n">
        <v>900</v>
      </c>
      <c r="D51" s="417" t="s">
        <v>65</v>
      </c>
      <c r="E51" s="417" t="s">
        <v>594</v>
      </c>
      <c r="F51" s="429" t="s">
        <v>852</v>
      </c>
      <c r="G51" s="429" t="s">
        <v>559</v>
      </c>
      <c r="H51" s="434" t="n">
        <f aca="false">H52</f>
        <v>316.285</v>
      </c>
      <c r="I51" s="432" t="n">
        <f aca="false">I52</f>
        <v>316.285</v>
      </c>
      <c r="J51" s="433" t="n">
        <f aca="false">J52</f>
        <v>316.285</v>
      </c>
    </row>
    <row r="52" customFormat="false" ht="25.5" hidden="false" customHeight="false" outlineLevel="0" collapsed="false">
      <c r="A52" s="409" t="n">
        <v>40</v>
      </c>
      <c r="B52" s="359" t="s">
        <v>831</v>
      </c>
      <c r="C52" s="428" t="n">
        <v>900</v>
      </c>
      <c r="D52" s="417" t="s">
        <v>65</v>
      </c>
      <c r="E52" s="417" t="s">
        <v>594</v>
      </c>
      <c r="F52" s="429" t="s">
        <v>852</v>
      </c>
      <c r="G52" s="429" t="s">
        <v>300</v>
      </c>
      <c r="H52" s="434" t="n">
        <v>316.285</v>
      </c>
      <c r="I52" s="432" t="n">
        <v>316.285</v>
      </c>
      <c r="J52" s="433" t="n">
        <v>316.285</v>
      </c>
    </row>
    <row r="53" customFormat="false" ht="25.5" hidden="false" customHeight="false" outlineLevel="0" collapsed="false">
      <c r="A53" s="409" t="n">
        <v>41</v>
      </c>
      <c r="B53" s="422" t="s">
        <v>832</v>
      </c>
      <c r="C53" s="428" t="n">
        <v>900</v>
      </c>
      <c r="D53" s="417" t="s">
        <v>65</v>
      </c>
      <c r="E53" s="417" t="s">
        <v>594</v>
      </c>
      <c r="F53" s="429" t="s">
        <v>852</v>
      </c>
      <c r="G53" s="429" t="s">
        <v>672</v>
      </c>
      <c r="H53" s="434" t="n">
        <f aca="false">H54</f>
        <v>18.756</v>
      </c>
      <c r="I53" s="432" t="n">
        <f aca="false">I54</f>
        <v>18.756</v>
      </c>
      <c r="J53" s="433" t="n">
        <f aca="false">J54</f>
        <v>18.756</v>
      </c>
    </row>
    <row r="54" customFormat="false" ht="25.5" hidden="false" customHeight="false" outlineLevel="0" collapsed="false">
      <c r="A54" s="409" t="n">
        <v>42</v>
      </c>
      <c r="B54" s="359" t="s">
        <v>833</v>
      </c>
      <c r="C54" s="428" t="n">
        <v>900</v>
      </c>
      <c r="D54" s="417" t="s">
        <v>65</v>
      </c>
      <c r="E54" s="417" t="s">
        <v>594</v>
      </c>
      <c r="F54" s="429" t="s">
        <v>852</v>
      </c>
      <c r="G54" s="429" t="s">
        <v>567</v>
      </c>
      <c r="H54" s="434" t="n">
        <v>18.756</v>
      </c>
      <c r="I54" s="432" t="n">
        <v>18.756</v>
      </c>
      <c r="J54" s="433" t="n">
        <v>18.756</v>
      </c>
    </row>
    <row r="55" customFormat="false" ht="127.5" hidden="false" customHeight="false" outlineLevel="0" collapsed="false">
      <c r="A55" s="409" t="n">
        <v>43</v>
      </c>
      <c r="B55" s="354" t="s">
        <v>853</v>
      </c>
      <c r="C55" s="428" t="n">
        <v>900</v>
      </c>
      <c r="D55" s="417" t="s">
        <v>65</v>
      </c>
      <c r="E55" s="417" t="s">
        <v>594</v>
      </c>
      <c r="F55" s="429" t="s">
        <v>854</v>
      </c>
      <c r="G55" s="429"/>
      <c r="H55" s="434" t="n">
        <f aca="false">H56+H58</f>
        <v>335.041</v>
      </c>
      <c r="I55" s="432" t="n">
        <f aca="false">I56+I58</f>
        <v>335.041</v>
      </c>
      <c r="J55" s="433" t="n">
        <f aca="false">J56+J58</f>
        <v>335.041</v>
      </c>
    </row>
    <row r="56" customFormat="false" ht="51" hidden="false" customHeight="false" outlineLevel="0" collapsed="false">
      <c r="A56" s="409" t="n">
        <v>44</v>
      </c>
      <c r="B56" s="422" t="s">
        <v>830</v>
      </c>
      <c r="C56" s="428" t="n">
        <v>900</v>
      </c>
      <c r="D56" s="417" t="s">
        <v>65</v>
      </c>
      <c r="E56" s="417" t="s">
        <v>594</v>
      </c>
      <c r="F56" s="429" t="s">
        <v>854</v>
      </c>
      <c r="G56" s="429" t="s">
        <v>559</v>
      </c>
      <c r="H56" s="434" t="n">
        <f aca="false">H57</f>
        <v>316.285</v>
      </c>
      <c r="I56" s="432" t="n">
        <f aca="false">I57</f>
        <v>316.285</v>
      </c>
      <c r="J56" s="433" t="n">
        <f aca="false">J57</f>
        <v>316.285</v>
      </c>
    </row>
    <row r="57" customFormat="false" ht="25.5" hidden="false" customHeight="false" outlineLevel="0" collapsed="false">
      <c r="A57" s="409" t="n">
        <v>45</v>
      </c>
      <c r="B57" s="359" t="s">
        <v>831</v>
      </c>
      <c r="C57" s="428" t="n">
        <v>900</v>
      </c>
      <c r="D57" s="417" t="s">
        <v>65</v>
      </c>
      <c r="E57" s="417" t="s">
        <v>594</v>
      </c>
      <c r="F57" s="429" t="s">
        <v>854</v>
      </c>
      <c r="G57" s="429" t="s">
        <v>300</v>
      </c>
      <c r="H57" s="434" t="n">
        <v>316.285</v>
      </c>
      <c r="I57" s="432" t="n">
        <v>316.285</v>
      </c>
      <c r="J57" s="433" t="n">
        <v>316.285</v>
      </c>
    </row>
    <row r="58" customFormat="false" ht="25.5" hidden="false" customHeight="false" outlineLevel="0" collapsed="false">
      <c r="A58" s="409" t="n">
        <v>46</v>
      </c>
      <c r="B58" s="422" t="s">
        <v>832</v>
      </c>
      <c r="C58" s="428" t="n">
        <v>900</v>
      </c>
      <c r="D58" s="417" t="s">
        <v>65</v>
      </c>
      <c r="E58" s="417" t="s">
        <v>594</v>
      </c>
      <c r="F58" s="429" t="s">
        <v>854</v>
      </c>
      <c r="G58" s="429" t="s">
        <v>672</v>
      </c>
      <c r="H58" s="434" t="n">
        <f aca="false">H59</f>
        <v>18.756</v>
      </c>
      <c r="I58" s="432" t="n">
        <f aca="false">I59</f>
        <v>18.756</v>
      </c>
      <c r="J58" s="433" t="n">
        <f aca="false">J59</f>
        <v>18.756</v>
      </c>
    </row>
    <row r="59" customFormat="false" ht="25.5" hidden="false" customHeight="false" outlineLevel="0" collapsed="false">
      <c r="A59" s="409" t="n">
        <v>47</v>
      </c>
      <c r="B59" s="359" t="s">
        <v>833</v>
      </c>
      <c r="C59" s="428" t="n">
        <v>900</v>
      </c>
      <c r="D59" s="417" t="s">
        <v>65</v>
      </c>
      <c r="E59" s="417" t="s">
        <v>594</v>
      </c>
      <c r="F59" s="429" t="s">
        <v>854</v>
      </c>
      <c r="G59" s="429" t="s">
        <v>567</v>
      </c>
      <c r="H59" s="434" t="n">
        <v>18.756</v>
      </c>
      <c r="I59" s="432" t="n">
        <v>18.756</v>
      </c>
      <c r="J59" s="433" t="n">
        <v>18.756</v>
      </c>
    </row>
    <row r="60" customFormat="false" ht="12.75" hidden="false" customHeight="false" outlineLevel="0" collapsed="false">
      <c r="A60" s="409" t="n">
        <v>48</v>
      </c>
      <c r="B60" s="359" t="s">
        <v>824</v>
      </c>
      <c r="C60" s="428" t="n">
        <v>900</v>
      </c>
      <c r="D60" s="417" t="s">
        <v>65</v>
      </c>
      <c r="E60" s="417" t="s">
        <v>594</v>
      </c>
      <c r="F60" s="429" t="s">
        <v>825</v>
      </c>
      <c r="G60" s="429"/>
      <c r="H60" s="434" t="n">
        <f aca="false">H61</f>
        <v>5419.59448</v>
      </c>
      <c r="I60" s="434" t="n">
        <f aca="false">I61</f>
        <v>0</v>
      </c>
      <c r="J60" s="435" t="n">
        <f aca="false">J61</f>
        <v>0</v>
      </c>
    </row>
    <row r="61" customFormat="false" ht="12.75" hidden="false" customHeight="false" outlineLevel="0" collapsed="false">
      <c r="A61" s="409" t="n">
        <v>49</v>
      </c>
      <c r="B61" s="359" t="s">
        <v>855</v>
      </c>
      <c r="C61" s="428" t="n">
        <v>900</v>
      </c>
      <c r="D61" s="417" t="s">
        <v>65</v>
      </c>
      <c r="E61" s="417" t="s">
        <v>594</v>
      </c>
      <c r="F61" s="429" t="s">
        <v>856</v>
      </c>
      <c r="G61" s="429"/>
      <c r="H61" s="434" t="n">
        <f aca="false">H62</f>
        <v>5419.59448</v>
      </c>
      <c r="I61" s="434" t="n">
        <f aca="false">I62</f>
        <v>0</v>
      </c>
      <c r="J61" s="435" t="n">
        <f aca="false">J62</f>
        <v>0</v>
      </c>
    </row>
    <row r="62" customFormat="false" ht="153" hidden="false" customHeight="false" outlineLevel="0" collapsed="false">
      <c r="A62" s="409" t="n">
        <v>50</v>
      </c>
      <c r="B62" s="354" t="s">
        <v>857</v>
      </c>
      <c r="C62" s="428" t="n">
        <v>900</v>
      </c>
      <c r="D62" s="417" t="s">
        <v>65</v>
      </c>
      <c r="E62" s="417" t="s">
        <v>594</v>
      </c>
      <c r="F62" s="429" t="s">
        <v>858</v>
      </c>
      <c r="G62" s="429"/>
      <c r="H62" s="434" t="n">
        <f aca="false">H64</f>
        <v>5419.59448</v>
      </c>
      <c r="I62" s="432" t="n">
        <f aca="false">I64</f>
        <v>0</v>
      </c>
      <c r="J62" s="433" t="n">
        <f aca="false">J64</f>
        <v>0</v>
      </c>
    </row>
    <row r="63" customFormat="false" ht="12.75" hidden="false" customHeight="false" outlineLevel="0" collapsed="false">
      <c r="A63" s="409" t="n">
        <v>51</v>
      </c>
      <c r="B63" s="422" t="s">
        <v>834</v>
      </c>
      <c r="C63" s="428" t="n">
        <v>900</v>
      </c>
      <c r="D63" s="417" t="s">
        <v>65</v>
      </c>
      <c r="E63" s="417" t="s">
        <v>594</v>
      </c>
      <c r="F63" s="429" t="s">
        <v>858</v>
      </c>
      <c r="G63" s="429" t="s">
        <v>835</v>
      </c>
      <c r="H63" s="434" t="n">
        <f aca="false">H64</f>
        <v>5419.59448</v>
      </c>
      <c r="I63" s="432" t="n">
        <f aca="false">I64</f>
        <v>0</v>
      </c>
      <c r="J63" s="433" t="n">
        <f aca="false">J64</f>
        <v>0</v>
      </c>
    </row>
    <row r="64" customFormat="false" ht="12.75" hidden="false" customHeight="false" outlineLevel="0" collapsed="false">
      <c r="A64" s="409" t="n">
        <v>52</v>
      </c>
      <c r="B64" s="354" t="s">
        <v>859</v>
      </c>
      <c r="C64" s="428" t="n">
        <v>900</v>
      </c>
      <c r="D64" s="417" t="s">
        <v>65</v>
      </c>
      <c r="E64" s="417" t="s">
        <v>594</v>
      </c>
      <c r="F64" s="429" t="s">
        <v>858</v>
      </c>
      <c r="G64" s="429" t="s">
        <v>860</v>
      </c>
      <c r="H64" s="430" t="n">
        <f aca="false">15947.38999-11741-1400-1184+8365.63681-921.017-918.642+57-3872.09769-57-195+1338.32437</f>
        <v>5419.59448</v>
      </c>
      <c r="I64" s="432" t="n">
        <v>0</v>
      </c>
      <c r="J64" s="433" t="n">
        <v>0</v>
      </c>
    </row>
    <row r="65" customFormat="false" ht="12.75" hidden="false" customHeight="false" outlineLevel="0" collapsed="false">
      <c r="A65" s="409" t="n">
        <v>53</v>
      </c>
      <c r="B65" s="354" t="s">
        <v>760</v>
      </c>
      <c r="C65" s="428" t="n">
        <v>900</v>
      </c>
      <c r="D65" s="417" t="s">
        <v>65</v>
      </c>
      <c r="E65" s="429" t="s">
        <v>82</v>
      </c>
      <c r="F65" s="429"/>
      <c r="G65" s="429"/>
      <c r="H65" s="434" t="n">
        <f aca="false">H67</f>
        <v>300</v>
      </c>
      <c r="I65" s="432" t="n">
        <f aca="false">I67</f>
        <v>300</v>
      </c>
      <c r="J65" s="433" t="n">
        <f aca="false">J67</f>
        <v>300</v>
      </c>
    </row>
    <row r="66" customFormat="false" ht="12.75" hidden="false" customHeight="false" outlineLevel="0" collapsed="false">
      <c r="A66" s="409" t="n">
        <v>54</v>
      </c>
      <c r="B66" s="359" t="s">
        <v>824</v>
      </c>
      <c r="C66" s="428" t="n">
        <v>900</v>
      </c>
      <c r="D66" s="417" t="s">
        <v>65</v>
      </c>
      <c r="E66" s="429" t="s">
        <v>82</v>
      </c>
      <c r="F66" s="429" t="s">
        <v>825</v>
      </c>
      <c r="G66" s="429"/>
      <c r="H66" s="434" t="n">
        <f aca="false">H67</f>
        <v>300</v>
      </c>
      <c r="I66" s="432" t="n">
        <f aca="false">I67</f>
        <v>300</v>
      </c>
      <c r="J66" s="433" t="n">
        <f aca="false">J67</f>
        <v>300</v>
      </c>
    </row>
    <row r="67" customFormat="false" ht="12.75" hidden="false" customHeight="false" outlineLevel="0" collapsed="false">
      <c r="A67" s="409" t="n">
        <v>55</v>
      </c>
      <c r="B67" s="359" t="s">
        <v>855</v>
      </c>
      <c r="C67" s="428" t="n">
        <v>900</v>
      </c>
      <c r="D67" s="417" t="s">
        <v>65</v>
      </c>
      <c r="E67" s="429" t="s">
        <v>82</v>
      </c>
      <c r="F67" s="429" t="s">
        <v>856</v>
      </c>
      <c r="G67" s="429"/>
      <c r="H67" s="434" t="n">
        <f aca="false">H68</f>
        <v>300</v>
      </c>
      <c r="I67" s="432" t="n">
        <f aca="false">I68</f>
        <v>300</v>
      </c>
      <c r="J67" s="433" t="n">
        <f aca="false">J68</f>
        <v>300</v>
      </c>
    </row>
    <row r="68" customFormat="false" ht="25.5" hidden="false" customHeight="false" outlineLevel="0" collapsed="false">
      <c r="A68" s="409" t="n">
        <v>56</v>
      </c>
      <c r="B68" s="354" t="s">
        <v>861</v>
      </c>
      <c r="C68" s="428" t="n">
        <v>900</v>
      </c>
      <c r="D68" s="417" t="s">
        <v>65</v>
      </c>
      <c r="E68" s="429" t="s">
        <v>82</v>
      </c>
      <c r="F68" s="429" t="s">
        <v>862</v>
      </c>
      <c r="G68" s="429"/>
      <c r="H68" s="434" t="n">
        <f aca="false">H69</f>
        <v>300</v>
      </c>
      <c r="I68" s="432" t="n">
        <f aca="false">I69</f>
        <v>300</v>
      </c>
      <c r="J68" s="433" t="n">
        <f aca="false">J69</f>
        <v>300</v>
      </c>
    </row>
    <row r="69" customFormat="false" ht="12.75" hidden="false" customHeight="false" outlineLevel="0" collapsed="false">
      <c r="A69" s="409" t="n">
        <v>57</v>
      </c>
      <c r="B69" s="422" t="s">
        <v>834</v>
      </c>
      <c r="C69" s="428" t="n">
        <v>900</v>
      </c>
      <c r="D69" s="417" t="s">
        <v>65</v>
      </c>
      <c r="E69" s="429" t="s">
        <v>82</v>
      </c>
      <c r="F69" s="429" t="s">
        <v>862</v>
      </c>
      <c r="G69" s="429" t="s">
        <v>835</v>
      </c>
      <c r="H69" s="434" t="n">
        <f aca="false">H70</f>
        <v>300</v>
      </c>
      <c r="I69" s="432" t="n">
        <f aca="false">I70</f>
        <v>300</v>
      </c>
      <c r="J69" s="433" t="n">
        <f aca="false">J70</f>
        <v>300</v>
      </c>
    </row>
    <row r="70" customFormat="false" ht="12.75" hidden="false" customHeight="false" outlineLevel="0" collapsed="false">
      <c r="A70" s="409" t="n">
        <v>58</v>
      </c>
      <c r="B70" s="354" t="s">
        <v>859</v>
      </c>
      <c r="C70" s="428" t="n">
        <v>900</v>
      </c>
      <c r="D70" s="417" t="s">
        <v>65</v>
      </c>
      <c r="E70" s="429" t="s">
        <v>82</v>
      </c>
      <c r="F70" s="429" t="s">
        <v>862</v>
      </c>
      <c r="G70" s="429" t="s">
        <v>860</v>
      </c>
      <c r="H70" s="434" t="n">
        <f aca="false">105+195</f>
        <v>300</v>
      </c>
      <c r="I70" s="432" t="n">
        <v>300</v>
      </c>
      <c r="J70" s="433" t="n">
        <v>300</v>
      </c>
    </row>
    <row r="71" customFormat="false" ht="12.75" hidden="false" customHeight="false" outlineLevel="0" collapsed="false">
      <c r="A71" s="409" t="n">
        <v>59</v>
      </c>
      <c r="B71" s="422" t="s">
        <v>761</v>
      </c>
      <c r="C71" s="428" t="n">
        <v>900</v>
      </c>
      <c r="D71" s="417" t="s">
        <v>65</v>
      </c>
      <c r="E71" s="429" t="s">
        <v>87</v>
      </c>
      <c r="F71" s="429"/>
      <c r="G71" s="429"/>
      <c r="H71" s="430" t="n">
        <f aca="false">H73+H77</f>
        <v>398.9</v>
      </c>
      <c r="I71" s="432" t="n">
        <f aca="false">I73+I77</f>
        <v>141.9</v>
      </c>
      <c r="J71" s="433" t="n">
        <f aca="false">J73+J77</f>
        <v>141.9</v>
      </c>
    </row>
    <row r="72" customFormat="false" ht="25.5" hidden="false" customHeight="false" outlineLevel="0" collapsed="false">
      <c r="A72" s="409" t="n">
        <v>60</v>
      </c>
      <c r="B72" s="354" t="s">
        <v>841</v>
      </c>
      <c r="C72" s="428" t="n">
        <v>900</v>
      </c>
      <c r="D72" s="417" t="s">
        <v>65</v>
      </c>
      <c r="E72" s="429" t="s">
        <v>87</v>
      </c>
      <c r="F72" s="429" t="s">
        <v>842</v>
      </c>
      <c r="G72" s="429"/>
      <c r="H72" s="434" t="n">
        <f aca="false">H73</f>
        <v>141.9</v>
      </c>
      <c r="I72" s="432" t="n">
        <f aca="false">I73</f>
        <v>141.9</v>
      </c>
      <c r="J72" s="433" t="n">
        <f aca="false">J73</f>
        <v>141.9</v>
      </c>
    </row>
    <row r="73" customFormat="false" ht="38.25" hidden="false" customHeight="false" outlineLevel="0" collapsed="false">
      <c r="A73" s="409" t="n">
        <v>61</v>
      </c>
      <c r="B73" s="354" t="s">
        <v>863</v>
      </c>
      <c r="C73" s="428" t="n">
        <v>900</v>
      </c>
      <c r="D73" s="417" t="s">
        <v>65</v>
      </c>
      <c r="E73" s="429" t="s">
        <v>87</v>
      </c>
      <c r="F73" s="429" t="s">
        <v>864</v>
      </c>
      <c r="G73" s="429"/>
      <c r="H73" s="434" t="n">
        <f aca="false">H74</f>
        <v>141.9</v>
      </c>
      <c r="I73" s="432" t="n">
        <f aca="false">I74</f>
        <v>141.9</v>
      </c>
      <c r="J73" s="433" t="n">
        <f aca="false">J74</f>
        <v>141.9</v>
      </c>
    </row>
    <row r="74" customFormat="false" ht="102" hidden="false" customHeight="false" outlineLevel="0" collapsed="false">
      <c r="A74" s="409" t="n">
        <v>62</v>
      </c>
      <c r="B74" s="354" t="s">
        <v>865</v>
      </c>
      <c r="C74" s="428" t="n">
        <v>900</v>
      </c>
      <c r="D74" s="417" t="s">
        <v>65</v>
      </c>
      <c r="E74" s="429" t="s">
        <v>87</v>
      </c>
      <c r="F74" s="429" t="s">
        <v>866</v>
      </c>
      <c r="G74" s="429"/>
      <c r="H74" s="434" t="n">
        <f aca="false">H75</f>
        <v>141.9</v>
      </c>
      <c r="I74" s="432" t="n">
        <f aca="false">I75</f>
        <v>141.9</v>
      </c>
      <c r="J74" s="433" t="n">
        <f aca="false">J75</f>
        <v>141.9</v>
      </c>
    </row>
    <row r="75" customFormat="false" ht="12.75" hidden="false" customHeight="false" outlineLevel="0" collapsed="false">
      <c r="A75" s="409" t="n">
        <v>63</v>
      </c>
      <c r="B75" s="422" t="s">
        <v>867</v>
      </c>
      <c r="C75" s="428" t="n">
        <v>900</v>
      </c>
      <c r="D75" s="417" t="s">
        <v>65</v>
      </c>
      <c r="E75" s="429" t="s">
        <v>87</v>
      </c>
      <c r="F75" s="429" t="s">
        <v>866</v>
      </c>
      <c r="G75" s="429" t="s">
        <v>868</v>
      </c>
      <c r="H75" s="434" t="n">
        <f aca="false">H76</f>
        <v>141.9</v>
      </c>
      <c r="I75" s="432" t="n">
        <f aca="false">I76</f>
        <v>141.9</v>
      </c>
      <c r="J75" s="433" t="n">
        <f aca="false">J76</f>
        <v>141.9</v>
      </c>
    </row>
    <row r="76" customFormat="false" ht="12.75" hidden="false" customHeight="false" outlineLevel="0" collapsed="false">
      <c r="A76" s="409" t="n">
        <v>64</v>
      </c>
      <c r="B76" s="354" t="s">
        <v>869</v>
      </c>
      <c r="C76" s="428" t="n">
        <v>900</v>
      </c>
      <c r="D76" s="417" t="s">
        <v>65</v>
      </c>
      <c r="E76" s="429" t="s">
        <v>87</v>
      </c>
      <c r="F76" s="429" t="s">
        <v>866</v>
      </c>
      <c r="G76" s="429" t="s">
        <v>870</v>
      </c>
      <c r="H76" s="434" t="n">
        <v>141.9</v>
      </c>
      <c r="I76" s="432" t="n">
        <v>141.9</v>
      </c>
      <c r="J76" s="433" t="n">
        <v>141.9</v>
      </c>
    </row>
    <row r="77" customFormat="false" ht="12.75" hidden="false" customHeight="false" outlineLevel="0" collapsed="false">
      <c r="A77" s="409" t="n">
        <v>65</v>
      </c>
      <c r="B77" s="354" t="s">
        <v>824</v>
      </c>
      <c r="C77" s="428" t="n">
        <v>900</v>
      </c>
      <c r="D77" s="417" t="s">
        <v>65</v>
      </c>
      <c r="E77" s="429" t="s">
        <v>87</v>
      </c>
      <c r="F77" s="429" t="s">
        <v>825</v>
      </c>
      <c r="G77" s="429"/>
      <c r="H77" s="434" t="n">
        <f aca="false">H78</f>
        <v>257</v>
      </c>
      <c r="I77" s="432" t="n">
        <f aca="false">I78</f>
        <v>0</v>
      </c>
      <c r="J77" s="433" t="n">
        <f aca="false">J78</f>
        <v>0</v>
      </c>
    </row>
    <row r="78" customFormat="false" ht="12.75" hidden="false" customHeight="false" outlineLevel="0" collapsed="false">
      <c r="A78" s="409" t="n">
        <v>66</v>
      </c>
      <c r="B78" s="354" t="s">
        <v>855</v>
      </c>
      <c r="C78" s="428" t="n">
        <v>900</v>
      </c>
      <c r="D78" s="417" t="s">
        <v>65</v>
      </c>
      <c r="E78" s="429" t="s">
        <v>87</v>
      </c>
      <c r="F78" s="429" t="s">
        <v>856</v>
      </c>
      <c r="G78" s="429"/>
      <c r="H78" s="434" t="n">
        <f aca="false">H79+H82</f>
        <v>257</v>
      </c>
      <c r="I78" s="432" t="n">
        <f aca="false">I79</f>
        <v>0</v>
      </c>
      <c r="J78" s="433" t="n">
        <f aca="false">J79</f>
        <v>0</v>
      </c>
    </row>
    <row r="79" customFormat="false" ht="38.25" hidden="false" customHeight="false" outlineLevel="0" collapsed="false">
      <c r="A79" s="409" t="n">
        <v>67</v>
      </c>
      <c r="B79" s="354" t="s">
        <v>871</v>
      </c>
      <c r="C79" s="428" t="n">
        <v>900</v>
      </c>
      <c r="D79" s="417" t="s">
        <v>65</v>
      </c>
      <c r="E79" s="429" t="s">
        <v>87</v>
      </c>
      <c r="F79" s="429" t="s">
        <v>872</v>
      </c>
      <c r="G79" s="429"/>
      <c r="H79" s="434" t="n">
        <f aca="false">H81</f>
        <v>200</v>
      </c>
      <c r="I79" s="432" t="n">
        <f aca="false">I80</f>
        <v>0</v>
      </c>
      <c r="J79" s="433" t="n">
        <f aca="false">J80</f>
        <v>0</v>
      </c>
    </row>
    <row r="80" customFormat="false" ht="12.75" hidden="false" customHeight="false" outlineLevel="0" collapsed="false">
      <c r="A80" s="409" t="n">
        <v>68</v>
      </c>
      <c r="B80" s="422" t="s">
        <v>834</v>
      </c>
      <c r="C80" s="428" t="n">
        <v>900</v>
      </c>
      <c r="D80" s="417" t="s">
        <v>65</v>
      </c>
      <c r="E80" s="429" t="s">
        <v>87</v>
      </c>
      <c r="F80" s="429" t="s">
        <v>872</v>
      </c>
      <c r="G80" s="429" t="s">
        <v>835</v>
      </c>
      <c r="H80" s="434" t="n">
        <f aca="false">H81</f>
        <v>200</v>
      </c>
      <c r="I80" s="432" t="n">
        <f aca="false">I81</f>
        <v>0</v>
      </c>
      <c r="J80" s="433" t="n">
        <f aca="false">J81</f>
        <v>0</v>
      </c>
    </row>
    <row r="81" customFormat="false" ht="12.75" hidden="false" customHeight="false" outlineLevel="0" collapsed="false">
      <c r="A81" s="409" t="n">
        <v>69</v>
      </c>
      <c r="B81" s="354" t="s">
        <v>859</v>
      </c>
      <c r="C81" s="428" t="n">
        <v>900</v>
      </c>
      <c r="D81" s="417" t="s">
        <v>65</v>
      </c>
      <c r="E81" s="429" t="s">
        <v>87</v>
      </c>
      <c r="F81" s="429" t="s">
        <v>872</v>
      </c>
      <c r="G81" s="429" t="s">
        <v>860</v>
      </c>
      <c r="H81" s="434" t="n">
        <v>200</v>
      </c>
      <c r="I81" s="432" t="n">
        <v>0</v>
      </c>
      <c r="J81" s="433" t="n">
        <v>0</v>
      </c>
    </row>
    <row r="82" customFormat="false" ht="153" hidden="false" customHeight="false" outlineLevel="0" collapsed="false">
      <c r="A82" s="409" t="n">
        <v>70</v>
      </c>
      <c r="B82" s="354" t="s">
        <v>857</v>
      </c>
      <c r="C82" s="428" t="n">
        <v>900</v>
      </c>
      <c r="D82" s="417" t="s">
        <v>65</v>
      </c>
      <c r="E82" s="417" t="s">
        <v>87</v>
      </c>
      <c r="F82" s="429" t="s">
        <v>858</v>
      </c>
      <c r="G82" s="429"/>
      <c r="H82" s="434" t="n">
        <f aca="false">H84</f>
        <v>57</v>
      </c>
      <c r="I82" s="432" t="n">
        <f aca="false">I84</f>
        <v>0</v>
      </c>
      <c r="J82" s="433" t="n">
        <f aca="false">J84</f>
        <v>0</v>
      </c>
    </row>
    <row r="83" customFormat="false" ht="12.75" hidden="false" customHeight="false" outlineLevel="0" collapsed="false">
      <c r="A83" s="409" t="n">
        <v>71</v>
      </c>
      <c r="B83" s="359" t="s">
        <v>873</v>
      </c>
      <c r="C83" s="428" t="n">
        <v>900</v>
      </c>
      <c r="D83" s="417" t="s">
        <v>65</v>
      </c>
      <c r="E83" s="417" t="s">
        <v>87</v>
      </c>
      <c r="F83" s="429" t="s">
        <v>858</v>
      </c>
      <c r="G83" s="417" t="s">
        <v>874</v>
      </c>
      <c r="H83" s="418" t="n">
        <f aca="false">H84</f>
        <v>57</v>
      </c>
      <c r="I83" s="436" t="n">
        <f aca="false">I84</f>
        <v>0</v>
      </c>
      <c r="J83" s="437" t="n">
        <f aca="false">J84</f>
        <v>0</v>
      </c>
    </row>
    <row r="84" customFormat="false" ht="25.5" hidden="false" customHeight="false" outlineLevel="0" collapsed="false">
      <c r="A84" s="409" t="n">
        <v>72</v>
      </c>
      <c r="B84" s="359" t="s">
        <v>875</v>
      </c>
      <c r="C84" s="428" t="n">
        <v>900</v>
      </c>
      <c r="D84" s="417" t="s">
        <v>65</v>
      </c>
      <c r="E84" s="417" t="s">
        <v>87</v>
      </c>
      <c r="F84" s="429" t="s">
        <v>858</v>
      </c>
      <c r="G84" s="417" t="s">
        <v>876</v>
      </c>
      <c r="H84" s="418" t="n">
        <v>57</v>
      </c>
      <c r="I84" s="436" t="n">
        <v>0</v>
      </c>
      <c r="J84" s="437" t="n">
        <v>0</v>
      </c>
    </row>
    <row r="85" customFormat="false" ht="12.75" hidden="false" customHeight="false" outlineLevel="0" collapsed="false">
      <c r="A85" s="409" t="n">
        <v>73</v>
      </c>
      <c r="B85" s="354" t="s">
        <v>762</v>
      </c>
      <c r="C85" s="428" t="n">
        <v>900</v>
      </c>
      <c r="D85" s="438" t="s">
        <v>547</v>
      </c>
      <c r="E85" s="429" t="s">
        <v>537</v>
      </c>
      <c r="F85" s="429"/>
      <c r="G85" s="429"/>
      <c r="H85" s="434" t="n">
        <f aca="false">H86</f>
        <v>3260.4</v>
      </c>
      <c r="I85" s="432" t="n">
        <f aca="false">I86</f>
        <v>3287.1</v>
      </c>
      <c r="J85" s="433" t="n">
        <f aca="false">J86</f>
        <v>3395.1</v>
      </c>
    </row>
    <row r="86" customFormat="false" ht="12.75" hidden="false" customHeight="false" outlineLevel="0" collapsed="false">
      <c r="A86" s="409" t="n">
        <v>74</v>
      </c>
      <c r="B86" s="422" t="s">
        <v>763</v>
      </c>
      <c r="C86" s="428" t="n">
        <v>900</v>
      </c>
      <c r="D86" s="438" t="s">
        <v>547</v>
      </c>
      <c r="E86" s="429" t="s">
        <v>560</v>
      </c>
      <c r="F86" s="429"/>
      <c r="G86" s="429"/>
      <c r="H86" s="434" t="n">
        <f aca="false">H89</f>
        <v>3260.4</v>
      </c>
      <c r="I86" s="432" t="n">
        <f aca="false">I89</f>
        <v>3287.1</v>
      </c>
      <c r="J86" s="433" t="n">
        <f aca="false">J89</f>
        <v>3395.1</v>
      </c>
    </row>
    <row r="87" customFormat="false" ht="25.5" hidden="false" customHeight="false" outlineLevel="0" collapsed="false">
      <c r="A87" s="409" t="n">
        <v>75</v>
      </c>
      <c r="B87" s="354" t="s">
        <v>877</v>
      </c>
      <c r="C87" s="428" t="n">
        <v>900</v>
      </c>
      <c r="D87" s="429" t="s">
        <v>547</v>
      </c>
      <c r="E87" s="417" t="s">
        <v>560</v>
      </c>
      <c r="F87" s="429" t="s">
        <v>842</v>
      </c>
      <c r="G87" s="429"/>
      <c r="H87" s="434" t="n">
        <f aca="false">H88</f>
        <v>3260.4</v>
      </c>
      <c r="I87" s="432" t="n">
        <f aca="false">I88</f>
        <v>3287.1</v>
      </c>
      <c r="J87" s="433" t="n">
        <f aca="false">J88</f>
        <v>3395.1</v>
      </c>
    </row>
    <row r="88" customFormat="false" ht="38.25" hidden="false" customHeight="false" outlineLevel="0" collapsed="false">
      <c r="A88" s="409" t="n">
        <v>76</v>
      </c>
      <c r="B88" s="354" t="s">
        <v>863</v>
      </c>
      <c r="C88" s="428" t="n">
        <v>900</v>
      </c>
      <c r="D88" s="429" t="s">
        <v>547</v>
      </c>
      <c r="E88" s="417" t="s">
        <v>560</v>
      </c>
      <c r="F88" s="429" t="s">
        <v>864</v>
      </c>
      <c r="G88" s="429"/>
      <c r="H88" s="434" t="n">
        <f aca="false">H89</f>
        <v>3260.4</v>
      </c>
      <c r="I88" s="432" t="n">
        <f aca="false">I89</f>
        <v>3287.1</v>
      </c>
      <c r="J88" s="433" t="n">
        <f aca="false">J89</f>
        <v>3395.1</v>
      </c>
    </row>
    <row r="89" customFormat="false" ht="76.5" hidden="false" customHeight="false" outlineLevel="0" collapsed="false">
      <c r="A89" s="409" t="n">
        <v>77</v>
      </c>
      <c r="B89" s="354" t="s">
        <v>878</v>
      </c>
      <c r="C89" s="428" t="n">
        <v>900</v>
      </c>
      <c r="D89" s="429" t="s">
        <v>547</v>
      </c>
      <c r="E89" s="417" t="s">
        <v>560</v>
      </c>
      <c r="F89" s="429" t="s">
        <v>879</v>
      </c>
      <c r="G89" s="429"/>
      <c r="H89" s="434" t="n">
        <f aca="false">H90</f>
        <v>3260.4</v>
      </c>
      <c r="I89" s="432" t="n">
        <f aca="false">I90</f>
        <v>3287.1</v>
      </c>
      <c r="J89" s="433" t="n">
        <f aca="false">J90</f>
        <v>3395.1</v>
      </c>
    </row>
    <row r="90" customFormat="false" ht="12.75" hidden="false" customHeight="false" outlineLevel="0" collapsed="false">
      <c r="A90" s="409" t="n">
        <v>78</v>
      </c>
      <c r="B90" s="422" t="s">
        <v>867</v>
      </c>
      <c r="C90" s="428" t="n">
        <v>900</v>
      </c>
      <c r="D90" s="429" t="s">
        <v>547</v>
      </c>
      <c r="E90" s="417" t="s">
        <v>560</v>
      </c>
      <c r="F90" s="429" t="s">
        <v>879</v>
      </c>
      <c r="G90" s="429" t="s">
        <v>868</v>
      </c>
      <c r="H90" s="434" t="n">
        <f aca="false">H91</f>
        <v>3260.4</v>
      </c>
      <c r="I90" s="432" t="n">
        <f aca="false">I91</f>
        <v>3287.1</v>
      </c>
      <c r="J90" s="433" t="n">
        <f aca="false">J91</f>
        <v>3395.1</v>
      </c>
    </row>
    <row r="91" customFormat="false" ht="12.75" hidden="false" customHeight="false" outlineLevel="0" collapsed="false">
      <c r="A91" s="409" t="n">
        <v>79</v>
      </c>
      <c r="B91" s="354" t="s">
        <v>869</v>
      </c>
      <c r="C91" s="428" t="n">
        <v>900</v>
      </c>
      <c r="D91" s="429" t="s">
        <v>547</v>
      </c>
      <c r="E91" s="417" t="s">
        <v>560</v>
      </c>
      <c r="F91" s="429" t="s">
        <v>879</v>
      </c>
      <c r="G91" s="429" t="s">
        <v>870</v>
      </c>
      <c r="H91" s="439" t="n">
        <v>3260.4</v>
      </c>
      <c r="I91" s="440" t="n">
        <v>3287.1</v>
      </c>
      <c r="J91" s="441" t="n">
        <v>3395.1</v>
      </c>
    </row>
    <row r="92" customFormat="false" ht="12.75" hidden="false" customHeight="false" outlineLevel="0" collapsed="false">
      <c r="A92" s="409" t="n">
        <v>80</v>
      </c>
      <c r="B92" s="354" t="s">
        <v>764</v>
      </c>
      <c r="C92" s="428" t="n">
        <v>900</v>
      </c>
      <c r="D92" s="429" t="s">
        <v>560</v>
      </c>
      <c r="E92" s="417" t="s">
        <v>537</v>
      </c>
      <c r="F92" s="429"/>
      <c r="G92" s="429"/>
      <c r="H92" s="442" t="n">
        <f aca="false">H93</f>
        <v>480.514</v>
      </c>
      <c r="I92" s="440" t="n">
        <f aca="false">I93</f>
        <v>480.514</v>
      </c>
      <c r="J92" s="441" t="n">
        <f aca="false">J93</f>
        <v>480.514</v>
      </c>
    </row>
    <row r="93" customFormat="false" ht="38.25" hidden="false" customHeight="false" outlineLevel="0" collapsed="false">
      <c r="A93" s="409" t="n">
        <v>81</v>
      </c>
      <c r="B93" s="354" t="s">
        <v>880</v>
      </c>
      <c r="C93" s="428" t="n">
        <v>900</v>
      </c>
      <c r="D93" s="429" t="s">
        <v>560</v>
      </c>
      <c r="E93" s="417" t="s">
        <v>679</v>
      </c>
      <c r="F93" s="429"/>
      <c r="G93" s="429"/>
      <c r="H93" s="439" t="n">
        <f aca="false">H94</f>
        <v>480.514</v>
      </c>
      <c r="I93" s="440" t="n">
        <f aca="false">I94</f>
        <v>480.514</v>
      </c>
      <c r="J93" s="441" t="n">
        <f aca="false">J94</f>
        <v>480.514</v>
      </c>
    </row>
    <row r="94" customFormat="false" ht="25.5" hidden="false" customHeight="false" outlineLevel="0" collapsed="false">
      <c r="A94" s="409" t="n">
        <v>82</v>
      </c>
      <c r="B94" s="354" t="s">
        <v>877</v>
      </c>
      <c r="C94" s="428" t="n">
        <v>900</v>
      </c>
      <c r="D94" s="429" t="s">
        <v>560</v>
      </c>
      <c r="E94" s="417" t="s">
        <v>679</v>
      </c>
      <c r="F94" s="429" t="s">
        <v>842</v>
      </c>
      <c r="G94" s="429"/>
      <c r="H94" s="439" t="n">
        <f aca="false">H95</f>
        <v>480.514</v>
      </c>
      <c r="I94" s="440" t="n">
        <f aca="false">I95</f>
        <v>480.514</v>
      </c>
      <c r="J94" s="441" t="n">
        <f aca="false">J95</f>
        <v>480.514</v>
      </c>
    </row>
    <row r="95" customFormat="false" ht="51" hidden="false" customHeight="false" outlineLevel="0" collapsed="false">
      <c r="A95" s="409" t="n">
        <v>83</v>
      </c>
      <c r="B95" s="354" t="s">
        <v>881</v>
      </c>
      <c r="C95" s="428" t="n">
        <v>900</v>
      </c>
      <c r="D95" s="429" t="s">
        <v>560</v>
      </c>
      <c r="E95" s="417" t="s">
        <v>679</v>
      </c>
      <c r="F95" s="429" t="s">
        <v>864</v>
      </c>
      <c r="G95" s="429"/>
      <c r="H95" s="439" t="n">
        <f aca="false">H96</f>
        <v>480.514</v>
      </c>
      <c r="I95" s="440" t="n">
        <f aca="false">I96</f>
        <v>480.514</v>
      </c>
      <c r="J95" s="441" t="n">
        <f aca="false">J96</f>
        <v>480.514</v>
      </c>
    </row>
    <row r="96" customFormat="false" ht="63.75" hidden="false" customHeight="false" outlineLevel="0" collapsed="false">
      <c r="A96" s="409" t="n">
        <v>84</v>
      </c>
      <c r="B96" s="354" t="s">
        <v>882</v>
      </c>
      <c r="C96" s="428" t="n">
        <v>900</v>
      </c>
      <c r="D96" s="429" t="s">
        <v>560</v>
      </c>
      <c r="E96" s="417" t="s">
        <v>679</v>
      </c>
      <c r="F96" s="429" t="s">
        <v>883</v>
      </c>
      <c r="G96" s="429"/>
      <c r="H96" s="439" t="n">
        <f aca="false">H97+H99</f>
        <v>480.514</v>
      </c>
      <c r="I96" s="440" t="n">
        <f aca="false">I97+I99</f>
        <v>480.514</v>
      </c>
      <c r="J96" s="441" t="n">
        <f aca="false">J97+J99</f>
        <v>480.514</v>
      </c>
    </row>
    <row r="97" customFormat="false" ht="12.75" hidden="false" customHeight="false" outlineLevel="0" collapsed="false">
      <c r="A97" s="409" t="n">
        <v>85</v>
      </c>
      <c r="B97" s="422" t="s">
        <v>867</v>
      </c>
      <c r="C97" s="428" t="n">
        <v>900</v>
      </c>
      <c r="D97" s="429" t="s">
        <v>560</v>
      </c>
      <c r="E97" s="417" t="s">
        <v>679</v>
      </c>
      <c r="F97" s="429" t="s">
        <v>883</v>
      </c>
      <c r="G97" s="429" t="s">
        <v>868</v>
      </c>
      <c r="H97" s="439" t="n">
        <f aca="false">H98</f>
        <v>456.151</v>
      </c>
      <c r="I97" s="440" t="n">
        <f aca="false">I98</f>
        <v>456.151</v>
      </c>
      <c r="J97" s="441" t="n">
        <f aca="false">J98</f>
        <v>456.151</v>
      </c>
    </row>
    <row r="98" customFormat="false" ht="12.75" hidden="false" customHeight="false" outlineLevel="0" collapsed="false">
      <c r="A98" s="409" t="n">
        <v>86</v>
      </c>
      <c r="B98" s="443" t="s">
        <v>727</v>
      </c>
      <c r="C98" s="428" t="n">
        <v>900</v>
      </c>
      <c r="D98" s="429" t="s">
        <v>560</v>
      </c>
      <c r="E98" s="417" t="s">
        <v>679</v>
      </c>
      <c r="F98" s="429" t="s">
        <v>883</v>
      </c>
      <c r="G98" s="429" t="s">
        <v>884</v>
      </c>
      <c r="H98" s="439" t="n">
        <v>456.151</v>
      </c>
      <c r="I98" s="440" t="n">
        <v>456.151</v>
      </c>
      <c r="J98" s="441" t="n">
        <v>456.151</v>
      </c>
    </row>
    <row r="99" customFormat="false" ht="12.75" hidden="false" customHeight="false" outlineLevel="0" collapsed="false">
      <c r="A99" s="409" t="n">
        <v>87</v>
      </c>
      <c r="B99" s="422" t="s">
        <v>834</v>
      </c>
      <c r="C99" s="428" t="n">
        <v>900</v>
      </c>
      <c r="D99" s="429" t="s">
        <v>560</v>
      </c>
      <c r="E99" s="417" t="s">
        <v>679</v>
      </c>
      <c r="F99" s="429" t="s">
        <v>883</v>
      </c>
      <c r="G99" s="429" t="s">
        <v>835</v>
      </c>
      <c r="H99" s="439" t="n">
        <f aca="false">H100</f>
        <v>24.363</v>
      </c>
      <c r="I99" s="440" t="n">
        <f aca="false">I100</f>
        <v>24.363</v>
      </c>
      <c r="J99" s="441" t="n">
        <f aca="false">J100</f>
        <v>24.363</v>
      </c>
    </row>
    <row r="100" customFormat="false" ht="12.75" hidden="false" customHeight="false" outlineLevel="0" collapsed="false">
      <c r="A100" s="409" t="n">
        <v>88</v>
      </c>
      <c r="B100" s="354" t="s">
        <v>859</v>
      </c>
      <c r="C100" s="428" t="n">
        <v>900</v>
      </c>
      <c r="D100" s="429" t="s">
        <v>560</v>
      </c>
      <c r="E100" s="417" t="s">
        <v>679</v>
      </c>
      <c r="F100" s="429" t="s">
        <v>883</v>
      </c>
      <c r="G100" s="429" t="s">
        <v>860</v>
      </c>
      <c r="H100" s="439" t="n">
        <v>24.363</v>
      </c>
      <c r="I100" s="440" t="n">
        <v>24.363</v>
      </c>
      <c r="J100" s="441" t="n">
        <v>24.363</v>
      </c>
    </row>
    <row r="101" customFormat="false" ht="12.75" hidden="false" customHeight="false" outlineLevel="0" collapsed="false">
      <c r="A101" s="409" t="n">
        <v>89</v>
      </c>
      <c r="B101" s="354" t="s">
        <v>767</v>
      </c>
      <c r="C101" s="428" t="n">
        <v>900</v>
      </c>
      <c r="D101" s="429" t="s">
        <v>591</v>
      </c>
      <c r="E101" s="417" t="s">
        <v>537</v>
      </c>
      <c r="F101" s="429"/>
      <c r="G101" s="429"/>
      <c r="H101" s="444" t="n">
        <f aca="false">H108+H102+H126</f>
        <v>25758.1638</v>
      </c>
      <c r="I101" s="444" t="n">
        <f aca="false">I108+I102+I126</f>
        <v>20368.2046</v>
      </c>
      <c r="J101" s="445" t="n">
        <f aca="false">J108+J102+J126</f>
        <v>20638.65931</v>
      </c>
    </row>
    <row r="102" customFormat="false" ht="12.75" hidden="false" customHeight="false" outlineLevel="0" collapsed="false">
      <c r="A102" s="409" t="n">
        <v>90</v>
      </c>
      <c r="B102" s="354" t="s">
        <v>770</v>
      </c>
      <c r="C102" s="428" t="n">
        <v>900</v>
      </c>
      <c r="D102" s="429" t="s">
        <v>591</v>
      </c>
      <c r="E102" s="417" t="s">
        <v>605</v>
      </c>
      <c r="F102" s="429"/>
      <c r="G102" s="429"/>
      <c r="H102" s="439" t="n">
        <f aca="false">H103</f>
        <v>2785.0788</v>
      </c>
      <c r="I102" s="440" t="n">
        <f aca="false">I103</f>
        <v>0</v>
      </c>
      <c r="J102" s="441" t="n">
        <f aca="false">J103</f>
        <v>0</v>
      </c>
    </row>
    <row r="103" customFormat="false" ht="25.5" hidden="false" customHeight="false" outlineLevel="0" collapsed="false">
      <c r="A103" s="409" t="n">
        <v>91</v>
      </c>
      <c r="B103" s="354" t="s">
        <v>877</v>
      </c>
      <c r="C103" s="428" t="n">
        <v>900</v>
      </c>
      <c r="D103" s="429" t="s">
        <v>591</v>
      </c>
      <c r="E103" s="417" t="s">
        <v>605</v>
      </c>
      <c r="F103" s="429" t="s">
        <v>842</v>
      </c>
      <c r="G103" s="429"/>
      <c r="H103" s="439" t="n">
        <f aca="false">H104</f>
        <v>2785.0788</v>
      </c>
      <c r="I103" s="439" t="n">
        <f aca="false">I104</f>
        <v>0</v>
      </c>
      <c r="J103" s="446" t="n">
        <f aca="false">J104</f>
        <v>0</v>
      </c>
    </row>
    <row r="104" customFormat="false" ht="51" hidden="false" customHeight="false" outlineLevel="0" collapsed="false">
      <c r="A104" s="409" t="n">
        <v>92</v>
      </c>
      <c r="B104" s="354" t="s">
        <v>881</v>
      </c>
      <c r="C104" s="428" t="n">
        <v>900</v>
      </c>
      <c r="D104" s="429" t="s">
        <v>591</v>
      </c>
      <c r="E104" s="417" t="s">
        <v>605</v>
      </c>
      <c r="F104" s="429" t="s">
        <v>864</v>
      </c>
      <c r="G104" s="429"/>
      <c r="H104" s="439" t="n">
        <f aca="false">H105</f>
        <v>2785.0788</v>
      </c>
      <c r="I104" s="439" t="n">
        <f aca="false">I105</f>
        <v>0</v>
      </c>
      <c r="J104" s="446" t="n">
        <f aca="false">J105</f>
        <v>0</v>
      </c>
    </row>
    <row r="105" customFormat="false" ht="140.25" hidden="false" customHeight="false" outlineLevel="0" collapsed="false">
      <c r="A105" s="409" t="n">
        <v>93</v>
      </c>
      <c r="B105" s="443" t="s">
        <v>885</v>
      </c>
      <c r="C105" s="428" t="n">
        <v>900</v>
      </c>
      <c r="D105" s="429" t="s">
        <v>591</v>
      </c>
      <c r="E105" s="417" t="s">
        <v>605</v>
      </c>
      <c r="F105" s="429" t="s">
        <v>886</v>
      </c>
      <c r="G105" s="429"/>
      <c r="H105" s="439" t="n">
        <f aca="false">H106</f>
        <v>2785.0788</v>
      </c>
      <c r="I105" s="439" t="n">
        <f aca="false">I106</f>
        <v>0</v>
      </c>
      <c r="J105" s="446" t="n">
        <f aca="false">J106</f>
        <v>0</v>
      </c>
    </row>
    <row r="106" customFormat="false" ht="12.75" hidden="false" customHeight="false" outlineLevel="0" collapsed="false">
      <c r="A106" s="409" t="n">
        <v>94</v>
      </c>
      <c r="B106" s="354" t="s">
        <v>867</v>
      </c>
      <c r="C106" s="428" t="n">
        <v>900</v>
      </c>
      <c r="D106" s="429" t="s">
        <v>591</v>
      </c>
      <c r="E106" s="417" t="s">
        <v>605</v>
      </c>
      <c r="F106" s="429" t="s">
        <v>886</v>
      </c>
      <c r="G106" s="429" t="s">
        <v>868</v>
      </c>
      <c r="H106" s="439" t="n">
        <f aca="false">H107</f>
        <v>2785.0788</v>
      </c>
      <c r="I106" s="439" t="n">
        <f aca="false">I107</f>
        <v>0</v>
      </c>
      <c r="J106" s="446" t="n">
        <f aca="false">J107</f>
        <v>0</v>
      </c>
    </row>
    <row r="107" customFormat="false" ht="12.75" hidden="false" customHeight="false" outlineLevel="0" collapsed="false">
      <c r="A107" s="409" t="n">
        <v>95</v>
      </c>
      <c r="B107" s="354" t="s">
        <v>727</v>
      </c>
      <c r="C107" s="428" t="n">
        <v>900</v>
      </c>
      <c r="D107" s="429" t="s">
        <v>591</v>
      </c>
      <c r="E107" s="417" t="s">
        <v>605</v>
      </c>
      <c r="F107" s="429" t="s">
        <v>886</v>
      </c>
      <c r="G107" s="429" t="s">
        <v>884</v>
      </c>
      <c r="H107" s="439" t="n">
        <v>2785.0788</v>
      </c>
      <c r="I107" s="440" t="n">
        <v>0</v>
      </c>
      <c r="J107" s="441" t="n">
        <v>0</v>
      </c>
    </row>
    <row r="108" customFormat="false" ht="12.75" hidden="false" customHeight="false" outlineLevel="0" collapsed="false">
      <c r="A108" s="409" t="n">
        <v>96</v>
      </c>
      <c r="B108" s="354" t="s">
        <v>771</v>
      </c>
      <c r="C108" s="428" t="n">
        <v>900</v>
      </c>
      <c r="D108" s="429" t="s">
        <v>591</v>
      </c>
      <c r="E108" s="417" t="s">
        <v>772</v>
      </c>
      <c r="F108" s="429"/>
      <c r="G108" s="429"/>
      <c r="H108" s="439" t="n">
        <f aca="false">H109</f>
        <v>22759.365</v>
      </c>
      <c r="I108" s="439" t="n">
        <f aca="false">I109</f>
        <v>20368.2046</v>
      </c>
      <c r="J108" s="446" t="n">
        <f aca="false">J109</f>
        <v>20638.65931</v>
      </c>
    </row>
    <row r="109" customFormat="false" ht="25.5" hidden="false" customHeight="false" outlineLevel="0" collapsed="false">
      <c r="A109" s="409" t="n">
        <v>97</v>
      </c>
      <c r="B109" s="354" t="s">
        <v>877</v>
      </c>
      <c r="C109" s="428" t="n">
        <v>900</v>
      </c>
      <c r="D109" s="429" t="s">
        <v>591</v>
      </c>
      <c r="E109" s="417" t="s">
        <v>772</v>
      </c>
      <c r="F109" s="429" t="s">
        <v>842</v>
      </c>
      <c r="G109" s="429"/>
      <c r="H109" s="439" t="n">
        <f aca="false">H110</f>
        <v>22759.365</v>
      </c>
      <c r="I109" s="439" t="n">
        <f aca="false">I110</f>
        <v>20368.2046</v>
      </c>
      <c r="J109" s="446" t="n">
        <f aca="false">J110</f>
        <v>20638.65931</v>
      </c>
    </row>
    <row r="110" customFormat="false" ht="51" hidden="false" customHeight="false" outlineLevel="0" collapsed="false">
      <c r="A110" s="409" t="n">
        <v>98</v>
      </c>
      <c r="B110" s="354" t="s">
        <v>881</v>
      </c>
      <c r="C110" s="428" t="n">
        <v>900</v>
      </c>
      <c r="D110" s="429" t="s">
        <v>591</v>
      </c>
      <c r="E110" s="417" t="s">
        <v>772</v>
      </c>
      <c r="F110" s="429" t="s">
        <v>864</v>
      </c>
      <c r="G110" s="429"/>
      <c r="H110" s="439" t="n">
        <f aca="false">H114+H117+H120+H111+H123</f>
        <v>22759.365</v>
      </c>
      <c r="I110" s="439" t="n">
        <f aca="false">I114+I117+I120+I111+I123</f>
        <v>20368.2046</v>
      </c>
      <c r="J110" s="446" t="n">
        <f aca="false">J114+J117+J120+J111+J123</f>
        <v>20638.65931</v>
      </c>
    </row>
    <row r="111" customFormat="false" ht="114.75" hidden="false" customHeight="false" outlineLevel="0" collapsed="false">
      <c r="A111" s="409" t="n">
        <v>99</v>
      </c>
      <c r="B111" s="443" t="s">
        <v>887</v>
      </c>
      <c r="C111" s="428" t="n">
        <v>900</v>
      </c>
      <c r="D111" s="429" t="s">
        <v>591</v>
      </c>
      <c r="E111" s="417" t="s">
        <v>772</v>
      </c>
      <c r="F111" s="429" t="s">
        <v>888</v>
      </c>
      <c r="G111" s="429"/>
      <c r="H111" s="439" t="n">
        <f aca="false">H112</f>
        <v>918.642</v>
      </c>
      <c r="I111" s="440" t="n">
        <f aca="false">I112</f>
        <v>0</v>
      </c>
      <c r="J111" s="441" t="n">
        <f aca="false">J112</f>
        <v>0</v>
      </c>
    </row>
    <row r="112" customFormat="false" ht="12.75" hidden="false" customHeight="false" outlineLevel="0" collapsed="false">
      <c r="A112" s="409" t="n">
        <v>100</v>
      </c>
      <c r="B112" s="354" t="s">
        <v>867</v>
      </c>
      <c r="C112" s="428" t="n">
        <v>900</v>
      </c>
      <c r="D112" s="429" t="s">
        <v>591</v>
      </c>
      <c r="E112" s="417" t="s">
        <v>772</v>
      </c>
      <c r="F112" s="429" t="s">
        <v>888</v>
      </c>
      <c r="G112" s="429" t="s">
        <v>868</v>
      </c>
      <c r="H112" s="439" t="n">
        <f aca="false">H113</f>
        <v>918.642</v>
      </c>
      <c r="I112" s="440" t="n">
        <f aca="false">I113</f>
        <v>0</v>
      </c>
      <c r="J112" s="441" t="n">
        <f aca="false">J113</f>
        <v>0</v>
      </c>
    </row>
    <row r="113" customFormat="false" ht="12.75" hidden="false" customHeight="false" outlineLevel="0" collapsed="false">
      <c r="A113" s="409" t="n">
        <v>101</v>
      </c>
      <c r="B113" s="354" t="s">
        <v>727</v>
      </c>
      <c r="C113" s="428" t="n">
        <v>900</v>
      </c>
      <c r="D113" s="429" t="s">
        <v>591</v>
      </c>
      <c r="E113" s="417" t="s">
        <v>772</v>
      </c>
      <c r="F113" s="429" t="s">
        <v>888</v>
      </c>
      <c r="G113" s="429" t="s">
        <v>884</v>
      </c>
      <c r="H113" s="439" t="n">
        <v>918.642</v>
      </c>
      <c r="I113" s="440"/>
      <c r="J113" s="441"/>
    </row>
    <row r="114" customFormat="false" ht="102" hidden="false" customHeight="false" outlineLevel="0" collapsed="false">
      <c r="A114" s="409" t="n">
        <v>102</v>
      </c>
      <c r="B114" s="443" t="s">
        <v>889</v>
      </c>
      <c r="C114" s="428" t="n">
        <v>900</v>
      </c>
      <c r="D114" s="429" t="s">
        <v>591</v>
      </c>
      <c r="E114" s="417" t="s">
        <v>772</v>
      </c>
      <c r="F114" s="429" t="s">
        <v>890</v>
      </c>
      <c r="G114" s="429"/>
      <c r="H114" s="439" t="n">
        <f aca="false">H115</f>
        <v>6502.323</v>
      </c>
      <c r="I114" s="440" t="n">
        <f aca="false">I115</f>
        <v>6762.4046</v>
      </c>
      <c r="J114" s="441" t="n">
        <f aca="false">J115</f>
        <v>7032.85931</v>
      </c>
    </row>
    <row r="115" customFormat="false" ht="12.75" hidden="false" customHeight="false" outlineLevel="0" collapsed="false">
      <c r="A115" s="409" t="n">
        <v>103</v>
      </c>
      <c r="B115" s="354" t="s">
        <v>867</v>
      </c>
      <c r="C115" s="428" t="n">
        <v>900</v>
      </c>
      <c r="D115" s="429" t="s">
        <v>591</v>
      </c>
      <c r="E115" s="417" t="s">
        <v>772</v>
      </c>
      <c r="F115" s="429" t="s">
        <v>890</v>
      </c>
      <c r="G115" s="429" t="s">
        <v>868</v>
      </c>
      <c r="H115" s="439" t="n">
        <f aca="false">H116</f>
        <v>6502.323</v>
      </c>
      <c r="I115" s="440" t="n">
        <f aca="false">I116</f>
        <v>6762.4046</v>
      </c>
      <c r="J115" s="441" t="n">
        <f aca="false">J116</f>
        <v>7032.85931</v>
      </c>
    </row>
    <row r="116" customFormat="false" ht="12.75" hidden="false" customHeight="false" outlineLevel="0" collapsed="false">
      <c r="A116" s="409" t="n">
        <v>104</v>
      </c>
      <c r="B116" s="354" t="s">
        <v>727</v>
      </c>
      <c r="C116" s="428" t="n">
        <v>900</v>
      </c>
      <c r="D116" s="429" t="s">
        <v>591</v>
      </c>
      <c r="E116" s="417" t="s">
        <v>772</v>
      </c>
      <c r="F116" s="429" t="s">
        <v>890</v>
      </c>
      <c r="G116" s="429" t="s">
        <v>884</v>
      </c>
      <c r="H116" s="439" t="n">
        <v>6502.323</v>
      </c>
      <c r="I116" s="440" t="n">
        <v>6762.4046</v>
      </c>
      <c r="J116" s="441" t="n">
        <v>7032.85931</v>
      </c>
    </row>
    <row r="117" customFormat="false" ht="102" hidden="false" customHeight="false" outlineLevel="0" collapsed="false">
      <c r="A117" s="409" t="n">
        <v>105</v>
      </c>
      <c r="B117" s="443" t="s">
        <v>891</v>
      </c>
      <c r="C117" s="428" t="n">
        <v>900</v>
      </c>
      <c r="D117" s="429" t="s">
        <v>591</v>
      </c>
      <c r="E117" s="417" t="s">
        <v>772</v>
      </c>
      <c r="F117" s="429" t="s">
        <v>892</v>
      </c>
      <c r="G117" s="429"/>
      <c r="H117" s="439" t="n">
        <f aca="false">H118</f>
        <v>13269.5</v>
      </c>
      <c r="I117" s="440" t="n">
        <f aca="false">I118</f>
        <v>13269.5</v>
      </c>
      <c r="J117" s="441" t="n">
        <f aca="false">J118</f>
        <v>13269.5</v>
      </c>
    </row>
    <row r="118" customFormat="false" ht="12.75" hidden="false" customHeight="false" outlineLevel="0" collapsed="false">
      <c r="A118" s="409" t="n">
        <v>106</v>
      </c>
      <c r="B118" s="354" t="s">
        <v>867</v>
      </c>
      <c r="C118" s="428" t="n">
        <v>900</v>
      </c>
      <c r="D118" s="429" t="s">
        <v>591</v>
      </c>
      <c r="E118" s="417" t="s">
        <v>772</v>
      </c>
      <c r="F118" s="429" t="s">
        <v>892</v>
      </c>
      <c r="G118" s="429" t="s">
        <v>868</v>
      </c>
      <c r="H118" s="439" t="n">
        <f aca="false">H119</f>
        <v>13269.5</v>
      </c>
      <c r="I118" s="440" t="n">
        <f aca="false">I119</f>
        <v>13269.5</v>
      </c>
      <c r="J118" s="441" t="n">
        <f aca="false">J119</f>
        <v>13269.5</v>
      </c>
    </row>
    <row r="119" customFormat="false" ht="12.75" hidden="false" customHeight="false" outlineLevel="0" collapsed="false">
      <c r="A119" s="409" t="n">
        <v>107</v>
      </c>
      <c r="B119" s="354" t="s">
        <v>727</v>
      </c>
      <c r="C119" s="428" t="n">
        <v>900</v>
      </c>
      <c r="D119" s="429" t="s">
        <v>591</v>
      </c>
      <c r="E119" s="417" t="s">
        <v>772</v>
      </c>
      <c r="F119" s="429" t="s">
        <v>892</v>
      </c>
      <c r="G119" s="429" t="s">
        <v>884</v>
      </c>
      <c r="H119" s="439" t="n">
        <v>13269.5</v>
      </c>
      <c r="I119" s="440" t="n">
        <v>13269.5</v>
      </c>
      <c r="J119" s="441" t="n">
        <v>13269.5</v>
      </c>
    </row>
    <row r="120" customFormat="false" ht="102" hidden="false" customHeight="false" outlineLevel="0" collapsed="false">
      <c r="A120" s="409" t="n">
        <v>108</v>
      </c>
      <c r="B120" s="354" t="s">
        <v>893</v>
      </c>
      <c r="C120" s="428" t="n">
        <v>900</v>
      </c>
      <c r="D120" s="429" t="s">
        <v>591</v>
      </c>
      <c r="E120" s="417" t="s">
        <v>772</v>
      </c>
      <c r="F120" s="429" t="s">
        <v>894</v>
      </c>
      <c r="G120" s="429"/>
      <c r="H120" s="439" t="n">
        <f aca="false">H121</f>
        <v>336.3</v>
      </c>
      <c r="I120" s="440" t="n">
        <f aca="false">I121</f>
        <v>336.3</v>
      </c>
      <c r="J120" s="441" t="n">
        <f aca="false">J121</f>
        <v>336.3</v>
      </c>
    </row>
    <row r="121" customFormat="false" ht="12.75" hidden="false" customHeight="false" outlineLevel="0" collapsed="false">
      <c r="A121" s="409" t="n">
        <v>109</v>
      </c>
      <c r="B121" s="354" t="s">
        <v>867</v>
      </c>
      <c r="C121" s="428" t="n">
        <v>900</v>
      </c>
      <c r="D121" s="429" t="s">
        <v>591</v>
      </c>
      <c r="E121" s="417" t="s">
        <v>772</v>
      </c>
      <c r="F121" s="429" t="s">
        <v>894</v>
      </c>
      <c r="G121" s="429" t="s">
        <v>868</v>
      </c>
      <c r="H121" s="439" t="n">
        <f aca="false">H122</f>
        <v>336.3</v>
      </c>
      <c r="I121" s="440" t="n">
        <f aca="false">I122</f>
        <v>336.3</v>
      </c>
      <c r="J121" s="441" t="n">
        <f aca="false">J122</f>
        <v>336.3</v>
      </c>
    </row>
    <row r="122" customFormat="false" ht="12.75" hidden="false" customHeight="false" outlineLevel="0" collapsed="false">
      <c r="A122" s="409" t="n">
        <v>110</v>
      </c>
      <c r="B122" s="354" t="s">
        <v>727</v>
      </c>
      <c r="C122" s="428" t="n">
        <v>900</v>
      </c>
      <c r="D122" s="429" t="s">
        <v>591</v>
      </c>
      <c r="E122" s="417" t="s">
        <v>772</v>
      </c>
      <c r="F122" s="429" t="s">
        <v>894</v>
      </c>
      <c r="G122" s="429" t="s">
        <v>884</v>
      </c>
      <c r="H122" s="439" t="n">
        <v>336.3</v>
      </c>
      <c r="I122" s="440" t="n">
        <v>336.3</v>
      </c>
      <c r="J122" s="441" t="n">
        <v>336.3</v>
      </c>
    </row>
    <row r="123" customFormat="false" ht="114.75" hidden="false" customHeight="false" outlineLevel="0" collapsed="false">
      <c r="A123" s="409" t="n">
        <v>111</v>
      </c>
      <c r="B123" s="354" t="s">
        <v>895</v>
      </c>
      <c r="C123" s="428" t="n">
        <v>900</v>
      </c>
      <c r="D123" s="429" t="s">
        <v>591</v>
      </c>
      <c r="E123" s="417" t="s">
        <v>772</v>
      </c>
      <c r="F123" s="429" t="s">
        <v>896</v>
      </c>
      <c r="G123" s="429"/>
      <c r="H123" s="439" t="n">
        <f aca="false">H124</f>
        <v>1732.6</v>
      </c>
      <c r="I123" s="439" t="n">
        <f aca="false">I124</f>
        <v>0</v>
      </c>
      <c r="J123" s="446" t="n">
        <f aca="false">J124</f>
        <v>0</v>
      </c>
    </row>
    <row r="124" customFormat="false" ht="12.75" hidden="false" customHeight="false" outlineLevel="0" collapsed="false">
      <c r="A124" s="409" t="n">
        <v>112</v>
      </c>
      <c r="B124" s="354" t="s">
        <v>867</v>
      </c>
      <c r="C124" s="428" t="n">
        <v>900</v>
      </c>
      <c r="D124" s="429" t="s">
        <v>591</v>
      </c>
      <c r="E124" s="417" t="s">
        <v>772</v>
      </c>
      <c r="F124" s="429" t="s">
        <v>896</v>
      </c>
      <c r="G124" s="429" t="s">
        <v>868</v>
      </c>
      <c r="H124" s="439" t="n">
        <f aca="false">H125</f>
        <v>1732.6</v>
      </c>
      <c r="I124" s="440" t="n">
        <f aca="false">I125</f>
        <v>0</v>
      </c>
      <c r="J124" s="441" t="n">
        <f aca="false">J125</f>
        <v>0</v>
      </c>
    </row>
    <row r="125" customFormat="false" ht="12.75" hidden="false" customHeight="false" outlineLevel="0" collapsed="false">
      <c r="A125" s="409" t="n">
        <v>113</v>
      </c>
      <c r="B125" s="354" t="s">
        <v>727</v>
      </c>
      <c r="C125" s="428" t="n">
        <v>900</v>
      </c>
      <c r="D125" s="429" t="s">
        <v>591</v>
      </c>
      <c r="E125" s="417" t="s">
        <v>772</v>
      </c>
      <c r="F125" s="429" t="s">
        <v>896</v>
      </c>
      <c r="G125" s="429" t="s">
        <v>884</v>
      </c>
      <c r="H125" s="439" t="n">
        <v>1732.6</v>
      </c>
      <c r="I125" s="440" t="n">
        <v>0</v>
      </c>
      <c r="J125" s="441" t="n">
        <v>0</v>
      </c>
    </row>
    <row r="126" customFormat="false" ht="12.75" hidden="false" customHeight="false" outlineLevel="0" collapsed="false">
      <c r="A126" s="409" t="n">
        <v>114</v>
      </c>
      <c r="B126" s="354" t="s">
        <v>773</v>
      </c>
      <c r="C126" s="428" t="n">
        <v>900</v>
      </c>
      <c r="D126" s="429" t="s">
        <v>591</v>
      </c>
      <c r="E126" s="417" t="s">
        <v>679</v>
      </c>
      <c r="F126" s="429"/>
      <c r="G126" s="429"/>
      <c r="H126" s="447" t="n">
        <f aca="false">H127</f>
        <v>213.72</v>
      </c>
      <c r="I126" s="439" t="n">
        <f aca="false">I127</f>
        <v>0</v>
      </c>
      <c r="J126" s="446" t="n">
        <f aca="false">J127</f>
        <v>0</v>
      </c>
    </row>
    <row r="127" customFormat="false" ht="25.5" hidden="false" customHeight="false" outlineLevel="0" collapsed="false">
      <c r="A127" s="409" t="n">
        <v>115</v>
      </c>
      <c r="B127" s="354" t="s">
        <v>877</v>
      </c>
      <c r="C127" s="428" t="n">
        <v>900</v>
      </c>
      <c r="D127" s="429" t="s">
        <v>591</v>
      </c>
      <c r="E127" s="417" t="s">
        <v>679</v>
      </c>
      <c r="F127" s="429" t="s">
        <v>842</v>
      </c>
      <c r="G127" s="429"/>
      <c r="H127" s="439" t="n">
        <f aca="false">H128</f>
        <v>213.72</v>
      </c>
      <c r="I127" s="439" t="n">
        <f aca="false">I128</f>
        <v>0</v>
      </c>
      <c r="J127" s="446" t="n">
        <f aca="false">J128</f>
        <v>0</v>
      </c>
    </row>
    <row r="128" customFormat="false" ht="51" hidden="false" customHeight="false" outlineLevel="0" collapsed="false">
      <c r="A128" s="409" t="n">
        <v>116</v>
      </c>
      <c r="B128" s="354" t="s">
        <v>881</v>
      </c>
      <c r="C128" s="428" t="n">
        <v>900</v>
      </c>
      <c r="D128" s="429" t="s">
        <v>591</v>
      </c>
      <c r="E128" s="417" t="s">
        <v>679</v>
      </c>
      <c r="F128" s="429" t="s">
        <v>864</v>
      </c>
      <c r="G128" s="429"/>
      <c r="H128" s="439" t="n">
        <f aca="false">H129</f>
        <v>213.72</v>
      </c>
      <c r="I128" s="439" t="n">
        <f aca="false">I129</f>
        <v>0</v>
      </c>
      <c r="J128" s="446" t="n">
        <f aca="false">J129</f>
        <v>0</v>
      </c>
    </row>
    <row r="129" customFormat="false" ht="102" hidden="false" customHeight="false" outlineLevel="0" collapsed="false">
      <c r="A129" s="409" t="n">
        <v>117</v>
      </c>
      <c r="B129" s="443" t="s">
        <v>897</v>
      </c>
      <c r="C129" s="428" t="n">
        <v>900</v>
      </c>
      <c r="D129" s="429" t="s">
        <v>591</v>
      </c>
      <c r="E129" s="417" t="s">
        <v>679</v>
      </c>
      <c r="F129" s="429" t="s">
        <v>898</v>
      </c>
      <c r="G129" s="429"/>
      <c r="H129" s="439" t="n">
        <f aca="false">H130</f>
        <v>213.72</v>
      </c>
      <c r="I129" s="439" t="n">
        <f aca="false">I130</f>
        <v>0</v>
      </c>
      <c r="J129" s="446" t="n">
        <f aca="false">J130</f>
        <v>0</v>
      </c>
    </row>
    <row r="130" customFormat="false" ht="12.75" hidden="false" customHeight="false" outlineLevel="0" collapsed="false">
      <c r="A130" s="409" t="n">
        <v>118</v>
      </c>
      <c r="B130" s="354" t="s">
        <v>867</v>
      </c>
      <c r="C130" s="428" t="n">
        <v>900</v>
      </c>
      <c r="D130" s="429" t="s">
        <v>591</v>
      </c>
      <c r="E130" s="417" t="s">
        <v>679</v>
      </c>
      <c r="F130" s="429" t="s">
        <v>898</v>
      </c>
      <c r="G130" s="429" t="s">
        <v>868</v>
      </c>
      <c r="H130" s="439" t="n">
        <f aca="false">H131</f>
        <v>213.72</v>
      </c>
      <c r="I130" s="439" t="n">
        <f aca="false">I131</f>
        <v>0</v>
      </c>
      <c r="J130" s="446" t="n">
        <f aca="false">J131</f>
        <v>0</v>
      </c>
    </row>
    <row r="131" customFormat="false" ht="12.75" hidden="false" customHeight="false" outlineLevel="0" collapsed="false">
      <c r="A131" s="409" t="n">
        <v>119</v>
      </c>
      <c r="B131" s="354" t="s">
        <v>727</v>
      </c>
      <c r="C131" s="428" t="n">
        <v>900</v>
      </c>
      <c r="D131" s="429" t="s">
        <v>591</v>
      </c>
      <c r="E131" s="417" t="s">
        <v>679</v>
      </c>
      <c r="F131" s="429" t="s">
        <v>898</v>
      </c>
      <c r="G131" s="429" t="s">
        <v>884</v>
      </c>
      <c r="H131" s="439" t="n">
        <f aca="false">213.50628+0.21372</f>
        <v>213.72</v>
      </c>
      <c r="I131" s="440" t="n">
        <v>0</v>
      </c>
      <c r="J131" s="441" t="n">
        <v>0</v>
      </c>
    </row>
    <row r="132" customFormat="false" ht="12.75" hidden="false" customHeight="false" outlineLevel="0" collapsed="false">
      <c r="A132" s="409" t="n">
        <v>120</v>
      </c>
      <c r="B132" s="354" t="s">
        <v>775</v>
      </c>
      <c r="C132" s="428" t="n">
        <v>900</v>
      </c>
      <c r="D132" s="429" t="s">
        <v>61</v>
      </c>
      <c r="E132" s="417" t="s">
        <v>537</v>
      </c>
      <c r="F132" s="429"/>
      <c r="G132" s="448"/>
      <c r="H132" s="439" t="n">
        <f aca="false">H133</f>
        <v>59567.72409</v>
      </c>
      <c r="I132" s="440" t="n">
        <f aca="false">I133</f>
        <v>7328.42409</v>
      </c>
      <c r="J132" s="441" t="n">
        <f aca="false">J133</f>
        <v>7328.42409</v>
      </c>
    </row>
    <row r="133" customFormat="false" ht="12.75" hidden="false" customHeight="false" outlineLevel="0" collapsed="false">
      <c r="A133" s="409" t="n">
        <v>121</v>
      </c>
      <c r="B133" s="354" t="s">
        <v>778</v>
      </c>
      <c r="C133" s="428" t="n">
        <v>900</v>
      </c>
      <c r="D133" s="429" t="s">
        <v>61</v>
      </c>
      <c r="E133" s="417" t="s">
        <v>560</v>
      </c>
      <c r="F133" s="429"/>
      <c r="G133" s="448"/>
      <c r="H133" s="439" t="n">
        <f aca="false">H134</f>
        <v>59567.72409</v>
      </c>
      <c r="I133" s="440" t="n">
        <f aca="false">I134</f>
        <v>7328.42409</v>
      </c>
      <c r="J133" s="441" t="n">
        <f aca="false">J134</f>
        <v>7328.42409</v>
      </c>
    </row>
    <row r="134" customFormat="false" ht="25.5" hidden="false" customHeight="false" outlineLevel="0" collapsed="false">
      <c r="A134" s="409" t="n">
        <v>122</v>
      </c>
      <c r="B134" s="354" t="s">
        <v>877</v>
      </c>
      <c r="C134" s="428" t="n">
        <v>900</v>
      </c>
      <c r="D134" s="429" t="s">
        <v>61</v>
      </c>
      <c r="E134" s="417" t="s">
        <v>560</v>
      </c>
      <c r="F134" s="429" t="s">
        <v>842</v>
      </c>
      <c r="G134" s="448"/>
      <c r="H134" s="439" t="n">
        <f aca="false">H135</f>
        <v>59567.72409</v>
      </c>
      <c r="I134" s="439" t="n">
        <f aca="false">I135</f>
        <v>7328.42409</v>
      </c>
      <c r="J134" s="446" t="n">
        <f aca="false">J135</f>
        <v>7328.42409</v>
      </c>
    </row>
    <row r="135" customFormat="false" ht="51" hidden="false" customHeight="false" outlineLevel="0" collapsed="false">
      <c r="A135" s="409" t="n">
        <v>123</v>
      </c>
      <c r="B135" s="354" t="s">
        <v>881</v>
      </c>
      <c r="C135" s="428" t="n">
        <v>900</v>
      </c>
      <c r="D135" s="429" t="s">
        <v>61</v>
      </c>
      <c r="E135" s="417" t="s">
        <v>560</v>
      </c>
      <c r="F135" s="429" t="s">
        <v>864</v>
      </c>
      <c r="G135" s="429"/>
      <c r="H135" s="439" t="n">
        <f aca="false">H136+H139+H142+H145</f>
        <v>59567.72409</v>
      </c>
      <c r="I135" s="439" t="n">
        <f aca="false">I136+I139+I142+I145</f>
        <v>7328.42409</v>
      </c>
      <c r="J135" s="446" t="n">
        <f aca="false">J136+J139+J142+J145</f>
        <v>7328.42409</v>
      </c>
    </row>
    <row r="136" customFormat="false" ht="89.25" hidden="false" customHeight="false" outlineLevel="0" collapsed="false">
      <c r="A136" s="409" t="n">
        <v>124</v>
      </c>
      <c r="B136" s="354" t="s">
        <v>899</v>
      </c>
      <c r="C136" s="428" t="n">
        <v>900</v>
      </c>
      <c r="D136" s="429" t="s">
        <v>61</v>
      </c>
      <c r="E136" s="417" t="s">
        <v>560</v>
      </c>
      <c r="F136" s="449" t="s">
        <v>900</v>
      </c>
      <c r="G136" s="429"/>
      <c r="H136" s="439" t="n">
        <f aca="false">H137</f>
        <v>1400</v>
      </c>
      <c r="I136" s="440" t="n">
        <f aca="false">I137</f>
        <v>0</v>
      </c>
      <c r="J136" s="441" t="n">
        <f aca="false">J137</f>
        <v>0</v>
      </c>
    </row>
    <row r="137" customFormat="false" ht="12.75" hidden="false" customHeight="false" outlineLevel="0" collapsed="false">
      <c r="A137" s="409" t="n">
        <v>125</v>
      </c>
      <c r="B137" s="354" t="s">
        <v>867</v>
      </c>
      <c r="C137" s="428" t="n">
        <v>900</v>
      </c>
      <c r="D137" s="429" t="s">
        <v>61</v>
      </c>
      <c r="E137" s="417" t="s">
        <v>560</v>
      </c>
      <c r="F137" s="449" t="s">
        <v>900</v>
      </c>
      <c r="G137" s="429" t="s">
        <v>868</v>
      </c>
      <c r="H137" s="439" t="n">
        <f aca="false">H138</f>
        <v>1400</v>
      </c>
      <c r="I137" s="440" t="n">
        <f aca="false">I138</f>
        <v>0</v>
      </c>
      <c r="J137" s="441" t="n">
        <f aca="false">J138</f>
        <v>0</v>
      </c>
    </row>
    <row r="138" customFormat="false" ht="12.75" hidden="false" customHeight="false" outlineLevel="0" collapsed="false">
      <c r="A138" s="409" t="n">
        <v>126</v>
      </c>
      <c r="B138" s="354" t="s">
        <v>727</v>
      </c>
      <c r="C138" s="428" t="n">
        <v>900</v>
      </c>
      <c r="D138" s="429" t="s">
        <v>61</v>
      </c>
      <c r="E138" s="417" t="s">
        <v>560</v>
      </c>
      <c r="F138" s="449" t="s">
        <v>900</v>
      </c>
      <c r="G138" s="429" t="s">
        <v>884</v>
      </c>
      <c r="H138" s="439" t="n">
        <v>1400</v>
      </c>
      <c r="I138" s="440" t="n">
        <v>0</v>
      </c>
      <c r="J138" s="441" t="n">
        <v>0</v>
      </c>
    </row>
    <row r="139" customFormat="false" ht="102" hidden="false" customHeight="false" outlineLevel="0" collapsed="false">
      <c r="A139" s="409" t="n">
        <v>127</v>
      </c>
      <c r="B139" s="354" t="s">
        <v>901</v>
      </c>
      <c r="C139" s="428" t="n">
        <v>900</v>
      </c>
      <c r="D139" s="429" t="s">
        <v>61</v>
      </c>
      <c r="E139" s="417" t="s">
        <v>560</v>
      </c>
      <c r="F139" s="449" t="s">
        <v>902</v>
      </c>
      <c r="G139" s="429"/>
      <c r="H139" s="439" t="n">
        <f aca="false">H140</f>
        <v>7429.72409</v>
      </c>
      <c r="I139" s="440" t="n">
        <f aca="false">I140</f>
        <v>7328.42409</v>
      </c>
      <c r="J139" s="441" t="n">
        <f aca="false">J140</f>
        <v>7328.42409</v>
      </c>
    </row>
    <row r="140" customFormat="false" ht="12.75" hidden="false" customHeight="false" outlineLevel="0" collapsed="false">
      <c r="A140" s="409" t="n">
        <v>128</v>
      </c>
      <c r="B140" s="354" t="s">
        <v>867</v>
      </c>
      <c r="C140" s="428" t="n">
        <v>900</v>
      </c>
      <c r="D140" s="429" t="s">
        <v>61</v>
      </c>
      <c r="E140" s="417" t="s">
        <v>560</v>
      </c>
      <c r="F140" s="449" t="s">
        <v>902</v>
      </c>
      <c r="G140" s="429" t="s">
        <v>868</v>
      </c>
      <c r="H140" s="439" t="n">
        <f aca="false">H141</f>
        <v>7429.72409</v>
      </c>
      <c r="I140" s="440" t="n">
        <f aca="false">I141</f>
        <v>7328.42409</v>
      </c>
      <c r="J140" s="441" t="n">
        <f aca="false">J141</f>
        <v>7328.42409</v>
      </c>
    </row>
    <row r="141" customFormat="false" ht="12.75" hidden="false" customHeight="false" outlineLevel="0" collapsed="false">
      <c r="A141" s="409" t="n">
        <v>129</v>
      </c>
      <c r="B141" s="354" t="s">
        <v>727</v>
      </c>
      <c r="C141" s="428" t="n">
        <v>900</v>
      </c>
      <c r="D141" s="429" t="s">
        <v>61</v>
      </c>
      <c r="E141" s="417" t="s">
        <v>560</v>
      </c>
      <c r="F141" s="449" t="s">
        <v>902</v>
      </c>
      <c r="G141" s="429" t="s">
        <v>884</v>
      </c>
      <c r="H141" s="439" t="n">
        <v>7429.72409</v>
      </c>
      <c r="I141" s="440" t="n">
        <v>7328.42409</v>
      </c>
      <c r="J141" s="441" t="n">
        <v>7328.42409</v>
      </c>
    </row>
    <row r="142" customFormat="false" ht="114.75" hidden="false" customHeight="false" outlineLevel="0" collapsed="false">
      <c r="A142" s="409" t="n">
        <v>130</v>
      </c>
      <c r="B142" s="354" t="s">
        <v>903</v>
      </c>
      <c r="C142" s="428" t="n">
        <v>900</v>
      </c>
      <c r="D142" s="429" t="s">
        <v>61</v>
      </c>
      <c r="E142" s="417" t="s">
        <v>560</v>
      </c>
      <c r="F142" s="449" t="s">
        <v>904</v>
      </c>
      <c r="G142" s="429"/>
      <c r="H142" s="439" t="n">
        <f aca="false">H143</f>
        <v>50000</v>
      </c>
      <c r="I142" s="440" t="n">
        <f aca="false">I143</f>
        <v>0</v>
      </c>
      <c r="J142" s="441" t="n">
        <f aca="false">J143</f>
        <v>0</v>
      </c>
    </row>
    <row r="143" customFormat="false" ht="12.75" hidden="false" customHeight="false" outlineLevel="0" collapsed="false">
      <c r="A143" s="409" t="n">
        <v>131</v>
      </c>
      <c r="B143" s="354" t="s">
        <v>867</v>
      </c>
      <c r="C143" s="428" t="n">
        <v>900</v>
      </c>
      <c r="D143" s="429" t="s">
        <v>61</v>
      </c>
      <c r="E143" s="417" t="s">
        <v>560</v>
      </c>
      <c r="F143" s="449" t="s">
        <v>904</v>
      </c>
      <c r="G143" s="429" t="s">
        <v>868</v>
      </c>
      <c r="H143" s="439" t="n">
        <f aca="false">H144</f>
        <v>50000</v>
      </c>
      <c r="I143" s="440" t="n">
        <f aca="false">I144</f>
        <v>0</v>
      </c>
      <c r="J143" s="441" t="n">
        <f aca="false">J144</f>
        <v>0</v>
      </c>
    </row>
    <row r="144" customFormat="false" ht="12.75" hidden="false" customHeight="false" outlineLevel="0" collapsed="false">
      <c r="A144" s="409" t="n">
        <v>132</v>
      </c>
      <c r="B144" s="354" t="s">
        <v>727</v>
      </c>
      <c r="C144" s="428" t="n">
        <v>900</v>
      </c>
      <c r="D144" s="429" t="s">
        <v>61</v>
      </c>
      <c r="E144" s="417" t="s">
        <v>560</v>
      </c>
      <c r="F144" s="449" t="s">
        <v>904</v>
      </c>
      <c r="G144" s="429" t="s">
        <v>884</v>
      </c>
      <c r="H144" s="439" t="n">
        <v>50000</v>
      </c>
      <c r="I144" s="440" t="n">
        <v>0</v>
      </c>
      <c r="J144" s="441" t="n">
        <v>0</v>
      </c>
    </row>
    <row r="145" customFormat="false" ht="114.75" hidden="false" customHeight="false" outlineLevel="0" collapsed="false">
      <c r="A145" s="409" t="n">
        <v>133</v>
      </c>
      <c r="B145" s="354" t="s">
        <v>905</v>
      </c>
      <c r="C145" s="428" t="n">
        <v>900</v>
      </c>
      <c r="D145" s="429" t="s">
        <v>61</v>
      </c>
      <c r="E145" s="417" t="s">
        <v>560</v>
      </c>
      <c r="F145" s="449" t="s">
        <v>906</v>
      </c>
      <c r="G145" s="429"/>
      <c r="H145" s="439" t="n">
        <f aca="false">H146</f>
        <v>738</v>
      </c>
      <c r="I145" s="440" t="n">
        <f aca="false">I146</f>
        <v>0</v>
      </c>
      <c r="J145" s="441" t="n">
        <f aca="false">J146</f>
        <v>0</v>
      </c>
    </row>
    <row r="146" customFormat="false" ht="12.75" hidden="false" customHeight="false" outlineLevel="0" collapsed="false">
      <c r="A146" s="409" t="n">
        <v>134</v>
      </c>
      <c r="B146" s="354" t="s">
        <v>867</v>
      </c>
      <c r="C146" s="428" t="n">
        <v>900</v>
      </c>
      <c r="D146" s="429" t="s">
        <v>61</v>
      </c>
      <c r="E146" s="417" t="s">
        <v>560</v>
      </c>
      <c r="F146" s="449" t="s">
        <v>906</v>
      </c>
      <c r="G146" s="429" t="s">
        <v>868</v>
      </c>
      <c r="H146" s="439" t="n">
        <f aca="false">H147</f>
        <v>738</v>
      </c>
      <c r="I146" s="440" t="n">
        <f aca="false">I147</f>
        <v>0</v>
      </c>
      <c r="J146" s="441" t="n">
        <f aca="false">J147</f>
        <v>0</v>
      </c>
    </row>
    <row r="147" customFormat="false" ht="12.75" hidden="false" customHeight="false" outlineLevel="0" collapsed="false">
      <c r="A147" s="409" t="n">
        <v>135</v>
      </c>
      <c r="B147" s="354" t="s">
        <v>727</v>
      </c>
      <c r="C147" s="428" t="n">
        <v>900</v>
      </c>
      <c r="D147" s="429" t="s">
        <v>61</v>
      </c>
      <c r="E147" s="417" t="s">
        <v>560</v>
      </c>
      <c r="F147" s="449" t="s">
        <v>906</v>
      </c>
      <c r="G147" s="429" t="s">
        <v>884</v>
      </c>
      <c r="H147" s="439" t="n">
        <v>738</v>
      </c>
      <c r="I147" s="440" t="n">
        <v>0</v>
      </c>
      <c r="J147" s="441" t="n">
        <v>0</v>
      </c>
    </row>
    <row r="148" customFormat="false" ht="12.75" hidden="false" customHeight="false" outlineLevel="0" collapsed="false">
      <c r="A148" s="409" t="n">
        <v>136</v>
      </c>
      <c r="B148" s="354" t="s">
        <v>780</v>
      </c>
      <c r="C148" s="428" t="n">
        <v>900</v>
      </c>
      <c r="D148" s="429" t="s">
        <v>594</v>
      </c>
      <c r="E148" s="417" t="s">
        <v>537</v>
      </c>
      <c r="F148" s="429"/>
      <c r="G148" s="448"/>
      <c r="H148" s="439" t="n">
        <f aca="false">H149</f>
        <v>1075.3</v>
      </c>
      <c r="I148" s="439" t="n">
        <f aca="false">I149</f>
        <v>0</v>
      </c>
      <c r="J148" s="446" t="n">
        <f aca="false">J149</f>
        <v>0</v>
      </c>
    </row>
    <row r="149" customFormat="false" ht="12.75" hidden="false" customHeight="false" outlineLevel="0" collapsed="false">
      <c r="A149" s="409" t="n">
        <v>137</v>
      </c>
      <c r="B149" s="354" t="s">
        <v>782</v>
      </c>
      <c r="C149" s="428" t="n">
        <v>900</v>
      </c>
      <c r="D149" s="429" t="s">
        <v>594</v>
      </c>
      <c r="E149" s="417" t="s">
        <v>61</v>
      </c>
      <c r="F149" s="429"/>
      <c r="G149" s="448"/>
      <c r="H149" s="439" t="n">
        <f aca="false">H150</f>
        <v>1075.3</v>
      </c>
      <c r="I149" s="440" t="n">
        <f aca="false">I150</f>
        <v>0</v>
      </c>
      <c r="J149" s="441" t="n">
        <f aca="false">J150</f>
        <v>0</v>
      </c>
    </row>
    <row r="150" customFormat="false" ht="25.5" hidden="false" customHeight="false" outlineLevel="0" collapsed="false">
      <c r="A150" s="409" t="n">
        <v>138</v>
      </c>
      <c r="B150" s="354" t="s">
        <v>877</v>
      </c>
      <c r="C150" s="428" t="n">
        <v>900</v>
      </c>
      <c r="D150" s="429" t="s">
        <v>594</v>
      </c>
      <c r="E150" s="417" t="s">
        <v>61</v>
      </c>
      <c r="F150" s="429" t="s">
        <v>842</v>
      </c>
      <c r="G150" s="448"/>
      <c r="H150" s="439" t="n">
        <f aca="false">H151</f>
        <v>1075.3</v>
      </c>
      <c r="I150" s="439" t="n">
        <f aca="false">I151</f>
        <v>0</v>
      </c>
      <c r="J150" s="446" t="n">
        <f aca="false">J151</f>
        <v>0</v>
      </c>
    </row>
    <row r="151" customFormat="false" ht="51" hidden="false" customHeight="false" outlineLevel="0" collapsed="false">
      <c r="A151" s="409" t="n">
        <v>139</v>
      </c>
      <c r="B151" s="354" t="s">
        <v>881</v>
      </c>
      <c r="C151" s="428" t="n">
        <v>900</v>
      </c>
      <c r="D151" s="429" t="s">
        <v>594</v>
      </c>
      <c r="E151" s="417" t="s">
        <v>61</v>
      </c>
      <c r="F151" s="429" t="s">
        <v>864</v>
      </c>
      <c r="G151" s="429"/>
      <c r="H151" s="439" t="n">
        <f aca="false">H152</f>
        <v>1075.3</v>
      </c>
      <c r="I151" s="439" t="n">
        <f aca="false">I152</f>
        <v>0</v>
      </c>
      <c r="J151" s="446" t="n">
        <f aca="false">J152</f>
        <v>0</v>
      </c>
    </row>
    <row r="152" customFormat="false" ht="89.25" hidden="false" customHeight="false" outlineLevel="0" collapsed="false">
      <c r="A152" s="409" t="n">
        <v>140</v>
      </c>
      <c r="B152" s="354" t="s">
        <v>907</v>
      </c>
      <c r="C152" s="428" t="n">
        <v>900</v>
      </c>
      <c r="D152" s="429" t="s">
        <v>594</v>
      </c>
      <c r="E152" s="417" t="s">
        <v>61</v>
      </c>
      <c r="F152" s="449" t="s">
        <v>908</v>
      </c>
      <c r="G152" s="429"/>
      <c r="H152" s="439" t="n">
        <f aca="false">H153</f>
        <v>1075.3</v>
      </c>
      <c r="I152" s="439" t="n">
        <f aca="false">I153</f>
        <v>0</v>
      </c>
      <c r="J152" s="446" t="n">
        <f aca="false">J153</f>
        <v>0</v>
      </c>
    </row>
    <row r="153" customFormat="false" ht="12.75" hidden="false" customHeight="false" outlineLevel="0" collapsed="false">
      <c r="A153" s="409" t="n">
        <v>141</v>
      </c>
      <c r="B153" s="354" t="s">
        <v>867</v>
      </c>
      <c r="C153" s="428" t="n">
        <v>900</v>
      </c>
      <c r="D153" s="429" t="s">
        <v>594</v>
      </c>
      <c r="E153" s="417" t="s">
        <v>61</v>
      </c>
      <c r="F153" s="449" t="s">
        <v>908</v>
      </c>
      <c r="G153" s="429" t="s">
        <v>868</v>
      </c>
      <c r="H153" s="439" t="n">
        <f aca="false">H154</f>
        <v>1075.3</v>
      </c>
      <c r="I153" s="440" t="n">
        <f aca="false">I154</f>
        <v>0</v>
      </c>
      <c r="J153" s="441" t="n">
        <f aca="false">J154</f>
        <v>0</v>
      </c>
    </row>
    <row r="154" customFormat="false" ht="12.75" hidden="false" customHeight="false" outlineLevel="0" collapsed="false">
      <c r="A154" s="409" t="n">
        <v>142</v>
      </c>
      <c r="B154" s="354" t="s">
        <v>909</v>
      </c>
      <c r="C154" s="428" t="n">
        <v>900</v>
      </c>
      <c r="D154" s="429" t="s">
        <v>594</v>
      </c>
      <c r="E154" s="417" t="s">
        <v>61</v>
      </c>
      <c r="F154" s="449" t="s">
        <v>908</v>
      </c>
      <c r="G154" s="429" t="s">
        <v>910</v>
      </c>
      <c r="H154" s="439" t="n">
        <v>1075.3</v>
      </c>
      <c r="I154" s="440" t="n">
        <v>0</v>
      </c>
      <c r="J154" s="441" t="n">
        <v>0</v>
      </c>
    </row>
    <row r="155" customFormat="false" ht="12.75" hidden="false" customHeight="false" outlineLevel="0" collapsed="false">
      <c r="A155" s="409" t="n">
        <v>143</v>
      </c>
      <c r="B155" s="354" t="s">
        <v>911</v>
      </c>
      <c r="C155" s="428" t="n">
        <v>900</v>
      </c>
      <c r="D155" s="429" t="s">
        <v>605</v>
      </c>
      <c r="E155" s="429" t="s">
        <v>537</v>
      </c>
      <c r="F155" s="429"/>
      <c r="G155" s="429"/>
      <c r="H155" s="434" t="n">
        <f aca="false">H156</f>
        <v>1737.2</v>
      </c>
      <c r="I155" s="434" t="n">
        <f aca="false">I156</f>
        <v>0</v>
      </c>
      <c r="J155" s="435" t="n">
        <f aca="false">J156</f>
        <v>552.59</v>
      </c>
    </row>
    <row r="156" customFormat="false" ht="12.75" hidden="false" customHeight="false" outlineLevel="0" collapsed="false">
      <c r="A156" s="409" t="n">
        <v>144</v>
      </c>
      <c r="B156" s="354" t="s">
        <v>790</v>
      </c>
      <c r="C156" s="428" t="n">
        <v>900</v>
      </c>
      <c r="D156" s="429" t="s">
        <v>605</v>
      </c>
      <c r="E156" s="417" t="s">
        <v>65</v>
      </c>
      <c r="F156" s="429"/>
      <c r="G156" s="429"/>
      <c r="H156" s="434" t="n">
        <f aca="false">H157</f>
        <v>1737.2</v>
      </c>
      <c r="I156" s="432" t="n">
        <f aca="false">I157</f>
        <v>0</v>
      </c>
      <c r="J156" s="433" t="n">
        <f aca="false">J157</f>
        <v>552.59</v>
      </c>
    </row>
    <row r="157" customFormat="false" ht="25.5" hidden="false" customHeight="false" outlineLevel="0" collapsed="false">
      <c r="A157" s="409" t="n">
        <v>145</v>
      </c>
      <c r="B157" s="354" t="s">
        <v>877</v>
      </c>
      <c r="C157" s="428" t="n">
        <v>900</v>
      </c>
      <c r="D157" s="429" t="s">
        <v>605</v>
      </c>
      <c r="E157" s="417" t="s">
        <v>65</v>
      </c>
      <c r="F157" s="429" t="s">
        <v>842</v>
      </c>
      <c r="G157" s="429"/>
      <c r="H157" s="434" t="n">
        <f aca="false">H158</f>
        <v>1737.2</v>
      </c>
      <c r="I157" s="432" t="n">
        <f aca="false">I158</f>
        <v>0</v>
      </c>
      <c r="J157" s="433" t="n">
        <f aca="false">J158</f>
        <v>552.59</v>
      </c>
    </row>
    <row r="158" customFormat="false" ht="38.25" hidden="false" customHeight="false" outlineLevel="0" collapsed="false">
      <c r="A158" s="409" t="n">
        <v>146</v>
      </c>
      <c r="B158" s="354" t="s">
        <v>863</v>
      </c>
      <c r="C158" s="428" t="n">
        <v>900</v>
      </c>
      <c r="D158" s="429" t="s">
        <v>605</v>
      </c>
      <c r="E158" s="417" t="s">
        <v>65</v>
      </c>
      <c r="F158" s="429" t="s">
        <v>864</v>
      </c>
      <c r="G158" s="429"/>
      <c r="H158" s="434" t="n">
        <f aca="false">H159+H162+H165</f>
        <v>1737.2</v>
      </c>
      <c r="I158" s="434" t="n">
        <f aca="false">I159+I162+I165</f>
        <v>0</v>
      </c>
      <c r="J158" s="435" t="n">
        <f aca="false">J159+J162+J165</f>
        <v>552.59</v>
      </c>
    </row>
    <row r="159" customFormat="false" ht="102" hidden="false" customHeight="false" outlineLevel="0" collapsed="false">
      <c r="A159" s="409" t="n">
        <v>147</v>
      </c>
      <c r="B159" s="443" t="s">
        <v>912</v>
      </c>
      <c r="C159" s="428" t="n">
        <v>900</v>
      </c>
      <c r="D159" s="429" t="s">
        <v>605</v>
      </c>
      <c r="E159" s="417" t="s">
        <v>65</v>
      </c>
      <c r="F159" s="429" t="s">
        <v>913</v>
      </c>
      <c r="G159" s="429"/>
      <c r="H159" s="434" t="n">
        <f aca="false">H160</f>
        <v>1537.2</v>
      </c>
      <c r="I159" s="432" t="n">
        <f aca="false">I160</f>
        <v>0</v>
      </c>
      <c r="J159" s="433" t="n">
        <f aca="false">J160</f>
        <v>0</v>
      </c>
    </row>
    <row r="160" customFormat="false" ht="12.75" hidden="false" customHeight="false" outlineLevel="0" collapsed="false">
      <c r="A160" s="409" t="n">
        <v>148</v>
      </c>
      <c r="B160" s="422" t="s">
        <v>867</v>
      </c>
      <c r="C160" s="428" t="n">
        <v>900</v>
      </c>
      <c r="D160" s="429" t="s">
        <v>605</v>
      </c>
      <c r="E160" s="417" t="s">
        <v>65</v>
      </c>
      <c r="F160" s="429" t="s">
        <v>913</v>
      </c>
      <c r="G160" s="429" t="s">
        <v>868</v>
      </c>
      <c r="H160" s="434" t="n">
        <f aca="false">H161</f>
        <v>1537.2</v>
      </c>
      <c r="I160" s="432" t="n">
        <f aca="false">I161</f>
        <v>0</v>
      </c>
      <c r="J160" s="433" t="n">
        <f aca="false">J161</f>
        <v>0</v>
      </c>
    </row>
    <row r="161" customFormat="false" ht="13.5" hidden="false" customHeight="false" outlineLevel="0" collapsed="false">
      <c r="A161" s="409" t="n">
        <v>149</v>
      </c>
      <c r="B161" s="450" t="s">
        <v>727</v>
      </c>
      <c r="C161" s="428" t="n">
        <v>900</v>
      </c>
      <c r="D161" s="429" t="s">
        <v>605</v>
      </c>
      <c r="E161" s="417" t="s">
        <v>65</v>
      </c>
      <c r="F161" s="429" t="s">
        <v>913</v>
      </c>
      <c r="G161" s="429" t="s">
        <v>884</v>
      </c>
      <c r="H161" s="434" t="n">
        <v>1537.2</v>
      </c>
      <c r="I161" s="432" t="n">
        <v>0</v>
      </c>
      <c r="J161" s="433" t="n">
        <v>0</v>
      </c>
    </row>
    <row r="162" customFormat="false" ht="76.5" hidden="false" customHeight="false" outlineLevel="0" collapsed="false">
      <c r="A162" s="409" t="n">
        <v>150</v>
      </c>
      <c r="B162" s="443" t="s">
        <v>914</v>
      </c>
      <c r="C162" s="428" t="n">
        <v>900</v>
      </c>
      <c r="D162" s="429" t="s">
        <v>605</v>
      </c>
      <c r="E162" s="417" t="s">
        <v>65</v>
      </c>
      <c r="F162" s="429" t="s">
        <v>915</v>
      </c>
      <c r="G162" s="429"/>
      <c r="H162" s="434" t="n">
        <f aca="false">H163</f>
        <v>200</v>
      </c>
      <c r="I162" s="432" t="n">
        <f aca="false">I163</f>
        <v>0</v>
      </c>
      <c r="J162" s="433" t="n">
        <f aca="false">J163</f>
        <v>0</v>
      </c>
    </row>
    <row r="163" customFormat="false" ht="12.75" hidden="false" customHeight="false" outlineLevel="0" collapsed="false">
      <c r="A163" s="409" t="n">
        <v>151</v>
      </c>
      <c r="B163" s="422" t="s">
        <v>867</v>
      </c>
      <c r="C163" s="428" t="n">
        <v>900</v>
      </c>
      <c r="D163" s="429" t="s">
        <v>605</v>
      </c>
      <c r="E163" s="417" t="s">
        <v>65</v>
      </c>
      <c r="F163" s="429" t="s">
        <v>915</v>
      </c>
      <c r="G163" s="429" t="s">
        <v>868</v>
      </c>
      <c r="H163" s="434" t="n">
        <f aca="false">H164</f>
        <v>200</v>
      </c>
      <c r="I163" s="432" t="n">
        <f aca="false">I164</f>
        <v>0</v>
      </c>
      <c r="J163" s="433" t="n">
        <f aca="false">J164</f>
        <v>0</v>
      </c>
    </row>
    <row r="164" customFormat="false" ht="13.5" hidden="false" customHeight="false" outlineLevel="0" collapsed="false">
      <c r="A164" s="409" t="n">
        <v>152</v>
      </c>
      <c r="B164" s="450" t="s">
        <v>727</v>
      </c>
      <c r="C164" s="428" t="n">
        <v>900</v>
      </c>
      <c r="D164" s="429" t="s">
        <v>605</v>
      </c>
      <c r="E164" s="417" t="s">
        <v>65</v>
      </c>
      <c r="F164" s="429" t="s">
        <v>915</v>
      </c>
      <c r="G164" s="429" t="s">
        <v>884</v>
      </c>
      <c r="H164" s="434" t="n">
        <v>200</v>
      </c>
      <c r="I164" s="432" t="n">
        <v>0</v>
      </c>
      <c r="J164" s="433" t="n">
        <v>0</v>
      </c>
    </row>
    <row r="165" customFormat="false" ht="102" hidden="false" customHeight="false" outlineLevel="0" collapsed="false">
      <c r="A165" s="409" t="n">
        <v>153</v>
      </c>
      <c r="B165" s="443" t="s">
        <v>916</v>
      </c>
      <c r="C165" s="428" t="n">
        <v>900</v>
      </c>
      <c r="D165" s="429" t="s">
        <v>605</v>
      </c>
      <c r="E165" s="417" t="s">
        <v>65</v>
      </c>
      <c r="F165" s="429" t="s">
        <v>917</v>
      </c>
      <c r="G165" s="429"/>
      <c r="H165" s="434" t="n">
        <f aca="false">H166</f>
        <v>0</v>
      </c>
      <c r="I165" s="432" t="n">
        <f aca="false">I166</f>
        <v>0</v>
      </c>
      <c r="J165" s="433" t="n">
        <f aca="false">J166</f>
        <v>552.59</v>
      </c>
    </row>
    <row r="166" customFormat="false" ht="12.75" hidden="false" customHeight="false" outlineLevel="0" collapsed="false">
      <c r="A166" s="409" t="n">
        <v>154</v>
      </c>
      <c r="B166" s="422" t="s">
        <v>867</v>
      </c>
      <c r="C166" s="428" t="n">
        <v>900</v>
      </c>
      <c r="D166" s="429" t="s">
        <v>605</v>
      </c>
      <c r="E166" s="417" t="s">
        <v>65</v>
      </c>
      <c r="F166" s="429" t="s">
        <v>917</v>
      </c>
      <c r="G166" s="429" t="s">
        <v>868</v>
      </c>
      <c r="H166" s="434" t="n">
        <f aca="false">H167</f>
        <v>0</v>
      </c>
      <c r="I166" s="432" t="n">
        <f aca="false">I167</f>
        <v>0</v>
      </c>
      <c r="J166" s="433" t="n">
        <f aca="false">J167</f>
        <v>552.59</v>
      </c>
    </row>
    <row r="167" customFormat="false" ht="13.5" hidden="false" customHeight="false" outlineLevel="0" collapsed="false">
      <c r="A167" s="409" t="n">
        <v>155</v>
      </c>
      <c r="B167" s="450" t="s">
        <v>727</v>
      </c>
      <c r="C167" s="428" t="n">
        <v>900</v>
      </c>
      <c r="D167" s="429" t="s">
        <v>605</v>
      </c>
      <c r="E167" s="417" t="s">
        <v>65</v>
      </c>
      <c r="F167" s="429" t="s">
        <v>917</v>
      </c>
      <c r="G167" s="429" t="s">
        <v>884</v>
      </c>
      <c r="H167" s="434" t="n">
        <v>0</v>
      </c>
      <c r="I167" s="432" t="n">
        <v>0</v>
      </c>
      <c r="J167" s="433" t="n">
        <v>552.59</v>
      </c>
    </row>
    <row r="168" customFormat="false" ht="12.75" hidden="false" customHeight="false" outlineLevel="0" collapsed="false">
      <c r="A168" s="409" t="n">
        <v>156</v>
      </c>
      <c r="B168" s="359" t="s">
        <v>798</v>
      </c>
      <c r="C168" s="428" t="n">
        <v>900</v>
      </c>
      <c r="D168" s="429" t="s">
        <v>82</v>
      </c>
      <c r="E168" s="429" t="s">
        <v>537</v>
      </c>
      <c r="F168" s="429"/>
      <c r="G168" s="429"/>
      <c r="H168" s="430" t="n">
        <f aca="false">H169</f>
        <v>4010.10102</v>
      </c>
      <c r="I168" s="434" t="n">
        <f aca="false">I169</f>
        <v>0</v>
      </c>
      <c r="J168" s="435" t="n">
        <f aca="false">J169</f>
        <v>0</v>
      </c>
    </row>
    <row r="169" customFormat="false" ht="12.75" hidden="false" customHeight="false" outlineLevel="0" collapsed="false">
      <c r="A169" s="409" t="n">
        <v>157</v>
      </c>
      <c r="B169" s="354" t="s">
        <v>800</v>
      </c>
      <c r="C169" s="428" t="n">
        <v>900</v>
      </c>
      <c r="D169" s="429" t="s">
        <v>82</v>
      </c>
      <c r="E169" s="417" t="s">
        <v>547</v>
      </c>
      <c r="F169" s="429"/>
      <c r="G169" s="429"/>
      <c r="H169" s="434" t="n">
        <f aca="false">H170</f>
        <v>4010.10102</v>
      </c>
      <c r="I169" s="432" t="n">
        <f aca="false">I170</f>
        <v>0</v>
      </c>
      <c r="J169" s="433" t="n">
        <f aca="false">J170</f>
        <v>0</v>
      </c>
    </row>
    <row r="170" customFormat="false" ht="25.5" hidden="false" customHeight="false" outlineLevel="0" collapsed="false">
      <c r="A170" s="409" t="n">
        <v>158</v>
      </c>
      <c r="B170" s="354" t="s">
        <v>877</v>
      </c>
      <c r="C170" s="428" t="n">
        <v>900</v>
      </c>
      <c r="D170" s="429" t="s">
        <v>82</v>
      </c>
      <c r="E170" s="417" t="s">
        <v>547</v>
      </c>
      <c r="F170" s="429" t="s">
        <v>842</v>
      </c>
      <c r="G170" s="429"/>
      <c r="H170" s="434" t="n">
        <f aca="false">H171</f>
        <v>4010.10102</v>
      </c>
      <c r="I170" s="432" t="n">
        <f aca="false">I171</f>
        <v>0</v>
      </c>
      <c r="J170" s="433" t="n">
        <f aca="false">J171</f>
        <v>0</v>
      </c>
    </row>
    <row r="171" customFormat="false" ht="38.25" hidden="false" customHeight="false" outlineLevel="0" collapsed="false">
      <c r="A171" s="409" t="n">
        <v>159</v>
      </c>
      <c r="B171" s="354" t="s">
        <v>863</v>
      </c>
      <c r="C171" s="428" t="n">
        <v>900</v>
      </c>
      <c r="D171" s="429" t="s">
        <v>82</v>
      </c>
      <c r="E171" s="417" t="s">
        <v>547</v>
      </c>
      <c r="F171" s="429" t="s">
        <v>864</v>
      </c>
      <c r="G171" s="429"/>
      <c r="H171" s="434" t="n">
        <f aca="false">H175+H172</f>
        <v>4010.10102</v>
      </c>
      <c r="I171" s="434" t="n">
        <f aca="false">I175+I172</f>
        <v>0</v>
      </c>
      <c r="J171" s="435" t="n">
        <f aca="false">J175+J172</f>
        <v>0</v>
      </c>
    </row>
    <row r="172" customFormat="false" ht="76.5" hidden="false" customHeight="false" outlineLevel="0" collapsed="false">
      <c r="A172" s="409" t="n">
        <v>160</v>
      </c>
      <c r="B172" s="443" t="s">
        <v>918</v>
      </c>
      <c r="C172" s="428" t="n">
        <v>900</v>
      </c>
      <c r="D172" s="429" t="s">
        <v>82</v>
      </c>
      <c r="E172" s="417" t="s">
        <v>547</v>
      </c>
      <c r="F172" s="429" t="s">
        <v>919</v>
      </c>
      <c r="G172" s="429"/>
      <c r="H172" s="434" t="n">
        <f aca="false">H173</f>
        <v>1010.10102</v>
      </c>
      <c r="I172" s="432" t="n">
        <f aca="false">I173</f>
        <v>0</v>
      </c>
      <c r="J172" s="433" t="n">
        <f aca="false">J173</f>
        <v>0</v>
      </c>
    </row>
    <row r="173" customFormat="false" ht="12.75" hidden="false" customHeight="false" outlineLevel="0" collapsed="false">
      <c r="A173" s="409" t="n">
        <v>161</v>
      </c>
      <c r="B173" s="422" t="s">
        <v>867</v>
      </c>
      <c r="C173" s="428" t="n">
        <v>900</v>
      </c>
      <c r="D173" s="429" t="s">
        <v>82</v>
      </c>
      <c r="E173" s="417" t="s">
        <v>547</v>
      </c>
      <c r="F173" s="429" t="s">
        <v>919</v>
      </c>
      <c r="G173" s="429" t="s">
        <v>868</v>
      </c>
      <c r="H173" s="434" t="n">
        <f aca="false">H174</f>
        <v>1010.10102</v>
      </c>
      <c r="I173" s="432" t="n">
        <f aca="false">I174</f>
        <v>0</v>
      </c>
      <c r="J173" s="433" t="n">
        <f aca="false">J174</f>
        <v>0</v>
      </c>
    </row>
    <row r="174" customFormat="false" ht="13.5" hidden="false" customHeight="false" outlineLevel="0" collapsed="false">
      <c r="A174" s="409" t="n">
        <v>162</v>
      </c>
      <c r="B174" s="450" t="s">
        <v>727</v>
      </c>
      <c r="C174" s="428" t="n">
        <v>900</v>
      </c>
      <c r="D174" s="429" t="s">
        <v>82</v>
      </c>
      <c r="E174" s="417" t="s">
        <v>547</v>
      </c>
      <c r="F174" s="429" t="s">
        <v>919</v>
      </c>
      <c r="G174" s="429" t="s">
        <v>884</v>
      </c>
      <c r="H174" s="434" t="n">
        <f aca="false">1000+10.10102</f>
        <v>1010.10102</v>
      </c>
      <c r="I174" s="432" t="n">
        <v>0</v>
      </c>
      <c r="J174" s="433" t="n">
        <v>0</v>
      </c>
    </row>
    <row r="175" customFormat="false" ht="76.5" hidden="false" customHeight="false" outlineLevel="0" collapsed="false">
      <c r="A175" s="409" t="n">
        <v>163</v>
      </c>
      <c r="B175" s="443" t="s">
        <v>920</v>
      </c>
      <c r="C175" s="428" t="n">
        <v>900</v>
      </c>
      <c r="D175" s="429" t="s">
        <v>82</v>
      </c>
      <c r="E175" s="417" t="s">
        <v>547</v>
      </c>
      <c r="F175" s="429" t="s">
        <v>921</v>
      </c>
      <c r="G175" s="429"/>
      <c r="H175" s="434" t="n">
        <f aca="false">H176</f>
        <v>3000</v>
      </c>
      <c r="I175" s="432" t="n">
        <f aca="false">I176</f>
        <v>0</v>
      </c>
      <c r="J175" s="433" t="n">
        <f aca="false">J176</f>
        <v>0</v>
      </c>
    </row>
    <row r="176" customFormat="false" ht="12.75" hidden="false" customHeight="false" outlineLevel="0" collapsed="false">
      <c r="A176" s="409" t="n">
        <v>164</v>
      </c>
      <c r="B176" s="422" t="s">
        <v>867</v>
      </c>
      <c r="C176" s="428" t="n">
        <v>900</v>
      </c>
      <c r="D176" s="429" t="s">
        <v>82</v>
      </c>
      <c r="E176" s="417" t="s">
        <v>547</v>
      </c>
      <c r="F176" s="429" t="s">
        <v>921</v>
      </c>
      <c r="G176" s="429" t="s">
        <v>868</v>
      </c>
      <c r="H176" s="434" t="n">
        <f aca="false">H177</f>
        <v>3000</v>
      </c>
      <c r="I176" s="432" t="n">
        <f aca="false">I177</f>
        <v>0</v>
      </c>
      <c r="J176" s="433" t="n">
        <f aca="false">J177</f>
        <v>0</v>
      </c>
    </row>
    <row r="177" customFormat="false" ht="13.5" hidden="false" customHeight="false" outlineLevel="0" collapsed="false">
      <c r="A177" s="409" t="n">
        <v>165</v>
      </c>
      <c r="B177" s="450" t="s">
        <v>727</v>
      </c>
      <c r="C177" s="428" t="n">
        <v>900</v>
      </c>
      <c r="D177" s="429" t="s">
        <v>82</v>
      </c>
      <c r="E177" s="417" t="s">
        <v>547</v>
      </c>
      <c r="F177" s="429" t="s">
        <v>921</v>
      </c>
      <c r="G177" s="429" t="s">
        <v>884</v>
      </c>
      <c r="H177" s="434" t="n">
        <v>3000</v>
      </c>
      <c r="I177" s="432" t="n">
        <v>0</v>
      </c>
      <c r="J177" s="433" t="n">
        <v>0</v>
      </c>
    </row>
    <row r="178" customFormat="false" ht="12.75" hidden="false" customHeight="false" outlineLevel="0" collapsed="false">
      <c r="A178" s="409" t="n">
        <v>166</v>
      </c>
      <c r="B178" s="354" t="s">
        <v>801</v>
      </c>
      <c r="C178" s="428" t="n">
        <v>900</v>
      </c>
      <c r="D178" s="429" t="s">
        <v>87</v>
      </c>
      <c r="E178" s="429" t="s">
        <v>537</v>
      </c>
      <c r="F178" s="429"/>
      <c r="G178" s="429"/>
      <c r="H178" s="434" t="n">
        <f aca="false">H181</f>
        <v>107.086</v>
      </c>
      <c r="I178" s="432" t="n">
        <f aca="false">I181</f>
        <v>0</v>
      </c>
      <c r="J178" s="433" t="n">
        <f aca="false">J181</f>
        <v>0</v>
      </c>
    </row>
    <row r="179" customFormat="false" ht="25.5" hidden="false" customHeight="false" outlineLevel="0" collapsed="false">
      <c r="A179" s="409" t="n">
        <v>167</v>
      </c>
      <c r="B179" s="354" t="s">
        <v>802</v>
      </c>
      <c r="C179" s="428" t="n">
        <v>900</v>
      </c>
      <c r="D179" s="429" t="s">
        <v>87</v>
      </c>
      <c r="E179" s="417" t="s">
        <v>65</v>
      </c>
      <c r="F179" s="429"/>
      <c r="G179" s="429"/>
      <c r="H179" s="434" t="n">
        <f aca="false">H181</f>
        <v>107.086</v>
      </c>
      <c r="I179" s="432" t="n">
        <f aca="false">I181</f>
        <v>0</v>
      </c>
      <c r="J179" s="433" t="n">
        <f aca="false">J181</f>
        <v>0</v>
      </c>
    </row>
    <row r="180" customFormat="false" ht="25.5" hidden="false" customHeight="false" outlineLevel="0" collapsed="false">
      <c r="A180" s="409" t="n">
        <v>168</v>
      </c>
      <c r="B180" s="354" t="s">
        <v>922</v>
      </c>
      <c r="C180" s="428" t="n">
        <v>900</v>
      </c>
      <c r="D180" s="429" t="s">
        <v>87</v>
      </c>
      <c r="E180" s="417" t="s">
        <v>65</v>
      </c>
      <c r="F180" s="429" t="s">
        <v>842</v>
      </c>
      <c r="G180" s="429"/>
      <c r="H180" s="434" t="n">
        <f aca="false">H181</f>
        <v>107.086</v>
      </c>
      <c r="I180" s="432" t="n">
        <f aca="false">I181</f>
        <v>0</v>
      </c>
      <c r="J180" s="433" t="n">
        <f aca="false">J181</f>
        <v>0</v>
      </c>
    </row>
    <row r="181" customFormat="false" ht="25.5" hidden="false" customHeight="false" outlineLevel="0" collapsed="false">
      <c r="A181" s="409" t="n">
        <v>169</v>
      </c>
      <c r="B181" s="354" t="s">
        <v>923</v>
      </c>
      <c r="C181" s="428" t="n">
        <v>900</v>
      </c>
      <c r="D181" s="429" t="s">
        <v>87</v>
      </c>
      <c r="E181" s="417" t="s">
        <v>65</v>
      </c>
      <c r="F181" s="429" t="s">
        <v>924</v>
      </c>
      <c r="G181" s="429"/>
      <c r="H181" s="434" t="n">
        <f aca="false">H182</f>
        <v>107.086</v>
      </c>
      <c r="I181" s="432" t="n">
        <f aca="false">I182</f>
        <v>0</v>
      </c>
      <c r="J181" s="433" t="n">
        <f aca="false">J182</f>
        <v>0</v>
      </c>
    </row>
    <row r="182" customFormat="false" ht="51" hidden="false" customHeight="false" outlineLevel="0" collapsed="false">
      <c r="A182" s="409" t="n">
        <v>170</v>
      </c>
      <c r="B182" s="354" t="s">
        <v>925</v>
      </c>
      <c r="C182" s="428" t="n">
        <v>900</v>
      </c>
      <c r="D182" s="429" t="s">
        <v>87</v>
      </c>
      <c r="E182" s="417" t="s">
        <v>65</v>
      </c>
      <c r="F182" s="429" t="s">
        <v>926</v>
      </c>
      <c r="G182" s="429"/>
      <c r="H182" s="434" t="n">
        <f aca="false">H183</f>
        <v>107.086</v>
      </c>
      <c r="I182" s="432" t="n">
        <f aca="false">I183</f>
        <v>0</v>
      </c>
      <c r="J182" s="433" t="n">
        <f aca="false">J183</f>
        <v>0</v>
      </c>
    </row>
    <row r="183" customFormat="false" ht="12.75" hidden="false" customHeight="false" outlineLevel="0" collapsed="false">
      <c r="A183" s="409" t="n">
        <v>171</v>
      </c>
      <c r="B183" s="422" t="s">
        <v>927</v>
      </c>
      <c r="C183" s="428" t="n">
        <v>900</v>
      </c>
      <c r="D183" s="429" t="s">
        <v>87</v>
      </c>
      <c r="E183" s="417" t="s">
        <v>65</v>
      </c>
      <c r="F183" s="429" t="s">
        <v>926</v>
      </c>
      <c r="G183" s="429" t="s">
        <v>928</v>
      </c>
      <c r="H183" s="434" t="n">
        <f aca="false">H184</f>
        <v>107.086</v>
      </c>
      <c r="I183" s="432" t="n">
        <f aca="false">I184</f>
        <v>0</v>
      </c>
      <c r="J183" s="433" t="n">
        <f aca="false">J184</f>
        <v>0</v>
      </c>
    </row>
    <row r="184" customFormat="false" ht="12.75" hidden="false" customHeight="false" outlineLevel="0" collapsed="false">
      <c r="A184" s="409" t="n">
        <v>172</v>
      </c>
      <c r="B184" s="354" t="s">
        <v>929</v>
      </c>
      <c r="C184" s="428" t="n">
        <v>900</v>
      </c>
      <c r="D184" s="429" t="s">
        <v>87</v>
      </c>
      <c r="E184" s="417" t="s">
        <v>65</v>
      </c>
      <c r="F184" s="429" t="s">
        <v>926</v>
      </c>
      <c r="G184" s="429" t="s">
        <v>930</v>
      </c>
      <c r="H184" s="434" t="n">
        <v>107.086</v>
      </c>
      <c r="I184" s="432" t="n">
        <v>0</v>
      </c>
      <c r="J184" s="433" t="n">
        <v>0</v>
      </c>
    </row>
    <row r="185" customFormat="false" ht="25.5" hidden="false" customHeight="false" outlineLevel="0" collapsed="false">
      <c r="A185" s="409" t="n">
        <v>173</v>
      </c>
      <c r="B185" s="354" t="s">
        <v>803</v>
      </c>
      <c r="C185" s="428" t="n">
        <v>900</v>
      </c>
      <c r="D185" s="429" t="s">
        <v>90</v>
      </c>
      <c r="E185" s="429" t="s">
        <v>537</v>
      </c>
      <c r="F185" s="429"/>
      <c r="G185" s="429"/>
      <c r="H185" s="451" t="n">
        <f aca="false">H186+H194</f>
        <v>72445.38392</v>
      </c>
      <c r="I185" s="432" t="n">
        <f aca="false">I186+I194</f>
        <v>66968.06</v>
      </c>
      <c r="J185" s="433" t="n">
        <f aca="false">J186+J194</f>
        <v>66782.46</v>
      </c>
    </row>
    <row r="186" customFormat="false" ht="25.5" hidden="false" customHeight="false" outlineLevel="0" collapsed="false">
      <c r="A186" s="409" t="n">
        <v>174</v>
      </c>
      <c r="B186" s="354" t="s">
        <v>804</v>
      </c>
      <c r="C186" s="428" t="n">
        <v>900</v>
      </c>
      <c r="D186" s="429" t="s">
        <v>90</v>
      </c>
      <c r="E186" s="417" t="s">
        <v>65</v>
      </c>
      <c r="F186" s="429"/>
      <c r="G186" s="429"/>
      <c r="H186" s="434" t="n">
        <f aca="false">H187</f>
        <v>39385.4</v>
      </c>
      <c r="I186" s="432" t="n">
        <f aca="false">I187</f>
        <v>37796.4</v>
      </c>
      <c r="J186" s="433" t="n">
        <f aca="false">J187</f>
        <v>37796.4</v>
      </c>
    </row>
    <row r="187" customFormat="false" ht="25.5" hidden="false" customHeight="false" outlineLevel="0" collapsed="false">
      <c r="A187" s="409" t="n">
        <v>175</v>
      </c>
      <c r="B187" s="354" t="s">
        <v>877</v>
      </c>
      <c r="C187" s="428" t="n">
        <v>900</v>
      </c>
      <c r="D187" s="429" t="s">
        <v>90</v>
      </c>
      <c r="E187" s="417" t="s">
        <v>65</v>
      </c>
      <c r="F187" s="429" t="s">
        <v>842</v>
      </c>
      <c r="G187" s="429"/>
      <c r="H187" s="434" t="n">
        <f aca="false">H188</f>
        <v>39385.4</v>
      </c>
      <c r="I187" s="432" t="n">
        <f aca="false">I188</f>
        <v>37796.4</v>
      </c>
      <c r="J187" s="433" t="n">
        <f aca="false">J188</f>
        <v>37796.4</v>
      </c>
    </row>
    <row r="188" customFormat="false" ht="38.25" hidden="false" customHeight="false" outlineLevel="0" collapsed="false">
      <c r="A188" s="409" t="n">
        <v>176</v>
      </c>
      <c r="B188" s="354" t="s">
        <v>863</v>
      </c>
      <c r="C188" s="428" t="n">
        <v>900</v>
      </c>
      <c r="D188" s="429" t="s">
        <v>90</v>
      </c>
      <c r="E188" s="417" t="s">
        <v>65</v>
      </c>
      <c r="F188" s="429" t="s">
        <v>864</v>
      </c>
      <c r="G188" s="429"/>
      <c r="H188" s="434" t="n">
        <f aca="false">H189</f>
        <v>39385.4</v>
      </c>
      <c r="I188" s="432" t="n">
        <f aca="false">I189</f>
        <v>37796.4</v>
      </c>
      <c r="J188" s="433" t="n">
        <f aca="false">J189</f>
        <v>37796.4</v>
      </c>
    </row>
    <row r="189" customFormat="false" ht="76.5" hidden="false" customHeight="false" outlineLevel="0" collapsed="false">
      <c r="A189" s="409" t="n">
        <v>177</v>
      </c>
      <c r="B189" s="443" t="s">
        <v>931</v>
      </c>
      <c r="C189" s="428" t="n">
        <v>900</v>
      </c>
      <c r="D189" s="429" t="s">
        <v>90</v>
      </c>
      <c r="E189" s="417" t="s">
        <v>65</v>
      </c>
      <c r="F189" s="429" t="s">
        <v>932</v>
      </c>
      <c r="G189" s="429"/>
      <c r="H189" s="434" t="n">
        <f aca="false">H190</f>
        <v>39385.4</v>
      </c>
      <c r="I189" s="432" t="n">
        <f aca="false">I190</f>
        <v>37796.4</v>
      </c>
      <c r="J189" s="433" t="n">
        <f aca="false">J190</f>
        <v>37796.4</v>
      </c>
    </row>
    <row r="190" customFormat="false" ht="12.75" hidden="false" customHeight="false" outlineLevel="0" collapsed="false">
      <c r="A190" s="409" t="n">
        <v>178</v>
      </c>
      <c r="B190" s="422" t="s">
        <v>867</v>
      </c>
      <c r="C190" s="428" t="n">
        <v>900</v>
      </c>
      <c r="D190" s="429" t="s">
        <v>90</v>
      </c>
      <c r="E190" s="417" t="s">
        <v>65</v>
      </c>
      <c r="F190" s="429" t="s">
        <v>932</v>
      </c>
      <c r="G190" s="429" t="s">
        <v>868</v>
      </c>
      <c r="H190" s="434" t="n">
        <f aca="false">H191</f>
        <v>39385.4</v>
      </c>
      <c r="I190" s="432" t="n">
        <f aca="false">I191</f>
        <v>37796.4</v>
      </c>
      <c r="J190" s="433" t="n">
        <f aca="false">J191</f>
        <v>37796.4</v>
      </c>
    </row>
    <row r="191" customFormat="false" ht="12.75" hidden="false" customHeight="false" outlineLevel="0" collapsed="false">
      <c r="A191" s="409" t="n">
        <v>179</v>
      </c>
      <c r="B191" s="443" t="s">
        <v>933</v>
      </c>
      <c r="C191" s="428" t="n">
        <v>900</v>
      </c>
      <c r="D191" s="429" t="s">
        <v>90</v>
      </c>
      <c r="E191" s="417" t="s">
        <v>65</v>
      </c>
      <c r="F191" s="429" t="s">
        <v>932</v>
      </c>
      <c r="G191" s="429" t="s">
        <v>934</v>
      </c>
      <c r="H191" s="434" t="n">
        <v>39385.4</v>
      </c>
      <c r="I191" s="432" t="n">
        <v>37796.4</v>
      </c>
      <c r="J191" s="433" t="n">
        <v>37796.4</v>
      </c>
    </row>
    <row r="192" customFormat="false" ht="54" hidden="false" customHeight="true" outlineLevel="0" collapsed="false">
      <c r="A192" s="409" t="n">
        <v>180</v>
      </c>
      <c r="B192" s="354" t="s">
        <v>805</v>
      </c>
      <c r="C192" s="428" t="n">
        <v>900</v>
      </c>
      <c r="D192" s="429" t="s">
        <v>90</v>
      </c>
      <c r="E192" s="417" t="s">
        <v>560</v>
      </c>
      <c r="F192" s="429"/>
      <c r="G192" s="429"/>
      <c r="H192" s="451" t="n">
        <f aca="false">H193</f>
        <v>33059.98392</v>
      </c>
      <c r="I192" s="432" t="n">
        <f aca="false">I193</f>
        <v>29171.66</v>
      </c>
      <c r="J192" s="433" t="n">
        <f aca="false">J193</f>
        <v>28986.06</v>
      </c>
    </row>
    <row r="193" customFormat="false" ht="25.5" hidden="false" customHeight="false" outlineLevel="0" collapsed="false">
      <c r="A193" s="409" t="n">
        <v>181</v>
      </c>
      <c r="B193" s="354" t="s">
        <v>935</v>
      </c>
      <c r="C193" s="428" t="n">
        <v>900</v>
      </c>
      <c r="D193" s="429" t="s">
        <v>90</v>
      </c>
      <c r="E193" s="417" t="s">
        <v>560</v>
      </c>
      <c r="F193" s="429" t="s">
        <v>842</v>
      </c>
      <c r="G193" s="429"/>
      <c r="H193" s="434" t="n">
        <f aca="false">H194</f>
        <v>33059.98392</v>
      </c>
      <c r="I193" s="432" t="n">
        <f aca="false">I194</f>
        <v>29171.66</v>
      </c>
      <c r="J193" s="433" t="n">
        <f aca="false">J194</f>
        <v>28986.06</v>
      </c>
    </row>
    <row r="194" customFormat="false" ht="38.25" hidden="false" customHeight="false" outlineLevel="0" collapsed="false">
      <c r="A194" s="409" t="n">
        <v>182</v>
      </c>
      <c r="B194" s="354" t="s">
        <v>863</v>
      </c>
      <c r="C194" s="428" t="n">
        <v>900</v>
      </c>
      <c r="D194" s="429" t="s">
        <v>90</v>
      </c>
      <c r="E194" s="417" t="s">
        <v>560</v>
      </c>
      <c r="F194" s="429" t="s">
        <v>864</v>
      </c>
      <c r="G194" s="429"/>
      <c r="H194" s="434" t="n">
        <f aca="false">H195+H198+H201</f>
        <v>33059.98392</v>
      </c>
      <c r="I194" s="434" t="n">
        <f aca="false">I195+I198+I201</f>
        <v>29171.66</v>
      </c>
      <c r="J194" s="435" t="n">
        <f aca="false">J195+J198+J201</f>
        <v>28986.06</v>
      </c>
    </row>
    <row r="195" customFormat="false" ht="89.25" hidden="false" customHeight="false" outlineLevel="0" collapsed="false">
      <c r="A195" s="409" t="n">
        <v>183</v>
      </c>
      <c r="B195" s="443" t="s">
        <v>936</v>
      </c>
      <c r="C195" s="428" t="n">
        <v>900</v>
      </c>
      <c r="D195" s="429" t="s">
        <v>90</v>
      </c>
      <c r="E195" s="417" t="s">
        <v>560</v>
      </c>
      <c r="F195" s="429" t="s">
        <v>937</v>
      </c>
      <c r="G195" s="429"/>
      <c r="H195" s="434" t="n">
        <f aca="false">H196</f>
        <v>32288.78392</v>
      </c>
      <c r="I195" s="432" t="n">
        <f aca="false">I196</f>
        <v>29171.66</v>
      </c>
      <c r="J195" s="433" t="n">
        <f aca="false">J196</f>
        <v>28986.06</v>
      </c>
    </row>
    <row r="196" customFormat="false" ht="12.75" hidden="false" customHeight="false" outlineLevel="0" collapsed="false">
      <c r="A196" s="409" t="n">
        <v>184</v>
      </c>
      <c r="B196" s="422" t="s">
        <v>867</v>
      </c>
      <c r="C196" s="428" t="n">
        <v>900</v>
      </c>
      <c r="D196" s="429" t="s">
        <v>90</v>
      </c>
      <c r="E196" s="417" t="s">
        <v>560</v>
      </c>
      <c r="F196" s="429" t="s">
        <v>937</v>
      </c>
      <c r="G196" s="429" t="s">
        <v>868</v>
      </c>
      <c r="H196" s="434" t="n">
        <f aca="false">H197</f>
        <v>32288.78392</v>
      </c>
      <c r="I196" s="432" t="n">
        <f aca="false">I197</f>
        <v>29171.66</v>
      </c>
      <c r="J196" s="433" t="n">
        <f aca="false">J197</f>
        <v>28986.06</v>
      </c>
    </row>
    <row r="197" customFormat="false" ht="54" hidden="false" customHeight="true" outlineLevel="0" collapsed="false">
      <c r="A197" s="409" t="n">
        <v>185</v>
      </c>
      <c r="B197" s="452" t="s">
        <v>727</v>
      </c>
      <c r="C197" s="428" t="n">
        <v>900</v>
      </c>
      <c r="D197" s="429" t="s">
        <v>90</v>
      </c>
      <c r="E197" s="417" t="s">
        <v>560</v>
      </c>
      <c r="F197" s="429" t="s">
        <v>937</v>
      </c>
      <c r="G197" s="429" t="s">
        <v>884</v>
      </c>
      <c r="H197" s="434" t="n">
        <f aca="false">28470.59392+1533.486+2154.704+130</f>
        <v>32288.78392</v>
      </c>
      <c r="I197" s="432" t="n">
        <v>29171.66</v>
      </c>
      <c r="J197" s="433" t="n">
        <v>28986.06</v>
      </c>
    </row>
    <row r="198" customFormat="false" ht="102" hidden="false" customHeight="false" outlineLevel="0" collapsed="false">
      <c r="A198" s="409" t="n">
        <v>186</v>
      </c>
      <c r="B198" s="453" t="s">
        <v>912</v>
      </c>
      <c r="C198" s="454" t="n">
        <v>900</v>
      </c>
      <c r="D198" s="455" t="s">
        <v>90</v>
      </c>
      <c r="E198" s="456" t="s">
        <v>560</v>
      </c>
      <c r="F198" s="455" t="s">
        <v>913</v>
      </c>
      <c r="G198" s="455"/>
      <c r="H198" s="457" t="n">
        <f aca="false">H199</f>
        <v>766.6</v>
      </c>
      <c r="I198" s="458" t="n">
        <f aca="false">I199</f>
        <v>0</v>
      </c>
      <c r="J198" s="459" t="n">
        <f aca="false">J199</f>
        <v>0</v>
      </c>
    </row>
    <row r="199" customFormat="false" ht="12.75" hidden="false" customHeight="false" outlineLevel="0" collapsed="false">
      <c r="A199" s="409" t="n">
        <v>187</v>
      </c>
      <c r="B199" s="422" t="s">
        <v>867</v>
      </c>
      <c r="C199" s="428" t="n">
        <v>900</v>
      </c>
      <c r="D199" s="429" t="s">
        <v>90</v>
      </c>
      <c r="E199" s="417" t="s">
        <v>560</v>
      </c>
      <c r="F199" s="429" t="s">
        <v>913</v>
      </c>
      <c r="G199" s="429" t="s">
        <v>868</v>
      </c>
      <c r="H199" s="434" t="n">
        <f aca="false">H200</f>
        <v>766.6</v>
      </c>
      <c r="I199" s="432" t="n">
        <f aca="false">I200</f>
        <v>0</v>
      </c>
      <c r="J199" s="433" t="n">
        <f aca="false">J200</f>
        <v>0</v>
      </c>
    </row>
    <row r="200" customFormat="false" ht="12.75" hidden="false" customHeight="false" outlineLevel="0" collapsed="false">
      <c r="A200" s="409" t="n">
        <v>188</v>
      </c>
      <c r="B200" s="460" t="s">
        <v>727</v>
      </c>
      <c r="C200" s="461" t="n">
        <v>900</v>
      </c>
      <c r="D200" s="462" t="s">
        <v>90</v>
      </c>
      <c r="E200" s="463" t="s">
        <v>560</v>
      </c>
      <c r="F200" s="462" t="s">
        <v>913</v>
      </c>
      <c r="G200" s="462" t="s">
        <v>884</v>
      </c>
      <c r="H200" s="464" t="n">
        <v>766.6</v>
      </c>
      <c r="I200" s="465" t="n">
        <v>0</v>
      </c>
      <c r="J200" s="466" t="n">
        <v>0</v>
      </c>
    </row>
    <row r="201" customFormat="false" ht="89.25" hidden="false" customHeight="false" outlineLevel="0" collapsed="false">
      <c r="A201" s="409" t="n">
        <v>189</v>
      </c>
      <c r="B201" s="453" t="s">
        <v>938</v>
      </c>
      <c r="C201" s="454" t="n">
        <v>900</v>
      </c>
      <c r="D201" s="455" t="s">
        <v>90</v>
      </c>
      <c r="E201" s="456" t="s">
        <v>560</v>
      </c>
      <c r="F201" s="462" t="s">
        <v>939</v>
      </c>
      <c r="G201" s="455"/>
      <c r="H201" s="457" t="n">
        <f aca="false">H202</f>
        <v>4.6</v>
      </c>
      <c r="I201" s="458" t="n">
        <f aca="false">I202</f>
        <v>0</v>
      </c>
      <c r="J201" s="459" t="n">
        <f aca="false">J202</f>
        <v>0</v>
      </c>
    </row>
    <row r="202" customFormat="false" ht="52.5" hidden="false" customHeight="true" outlineLevel="0" collapsed="false">
      <c r="A202" s="409" t="n">
        <v>190</v>
      </c>
      <c r="B202" s="422" t="s">
        <v>867</v>
      </c>
      <c r="C202" s="428" t="n">
        <v>900</v>
      </c>
      <c r="D202" s="429" t="s">
        <v>90</v>
      </c>
      <c r="E202" s="417" t="s">
        <v>560</v>
      </c>
      <c r="F202" s="462" t="s">
        <v>939</v>
      </c>
      <c r="G202" s="429" t="s">
        <v>868</v>
      </c>
      <c r="H202" s="434" t="n">
        <f aca="false">H203</f>
        <v>4.6</v>
      </c>
      <c r="I202" s="432" t="n">
        <f aca="false">I203</f>
        <v>0</v>
      </c>
      <c r="J202" s="433" t="n">
        <f aca="false">J203</f>
        <v>0</v>
      </c>
    </row>
    <row r="203" customFormat="false" ht="13.5" hidden="false" customHeight="false" outlineLevel="0" collapsed="false">
      <c r="A203" s="409" t="n">
        <v>191</v>
      </c>
      <c r="B203" s="460" t="s">
        <v>727</v>
      </c>
      <c r="C203" s="461" t="n">
        <v>900</v>
      </c>
      <c r="D203" s="462" t="s">
        <v>90</v>
      </c>
      <c r="E203" s="463" t="s">
        <v>560</v>
      </c>
      <c r="F203" s="462" t="s">
        <v>939</v>
      </c>
      <c r="G203" s="462" t="s">
        <v>884</v>
      </c>
      <c r="H203" s="464" t="n">
        <v>4.6</v>
      </c>
      <c r="I203" s="465" t="n">
        <v>0</v>
      </c>
      <c r="J203" s="466" t="n">
        <v>0</v>
      </c>
    </row>
    <row r="204" customFormat="false" ht="13.5" hidden="false" customHeight="false" outlineLevel="0" collapsed="false">
      <c r="A204" s="409" t="n">
        <v>192</v>
      </c>
      <c r="B204" s="467" t="s">
        <v>940</v>
      </c>
      <c r="C204" s="468" t="s">
        <v>299</v>
      </c>
      <c r="D204" s="469"/>
      <c r="E204" s="469"/>
      <c r="F204" s="469"/>
      <c r="G204" s="469"/>
      <c r="H204" s="470" t="n">
        <f aca="false">H205+H336+H352+H440+H508+H523+H547+H607+H614+H655</f>
        <v>426348.93352</v>
      </c>
      <c r="I204" s="471" t="n">
        <f aca="false">I205+I336+I352+I440+I508+I523+I547+I607+I614+I655</f>
        <v>320304.36775</v>
      </c>
      <c r="J204" s="472" t="n">
        <f aca="false">J205+J336+J352+J440+J508+J523+J547+J607+J614+J655</f>
        <v>319359.45684</v>
      </c>
    </row>
    <row r="205" customFormat="false" ht="12.75" hidden="false" customHeight="false" outlineLevel="0" collapsed="false">
      <c r="A205" s="409" t="n">
        <v>193</v>
      </c>
      <c r="B205" s="473" t="s">
        <v>941</v>
      </c>
      <c r="C205" s="474" t="s">
        <v>299</v>
      </c>
      <c r="D205" s="456" t="s">
        <v>65</v>
      </c>
      <c r="E205" s="456" t="s">
        <v>537</v>
      </c>
      <c r="F205" s="456"/>
      <c r="G205" s="456"/>
      <c r="H205" s="475" t="n">
        <f aca="false">H212+H228+H206+H222</f>
        <v>96484.89183</v>
      </c>
      <c r="I205" s="476" t="n">
        <f aca="false">I212+I228+I206+I222</f>
        <v>90450.285</v>
      </c>
      <c r="J205" s="477" t="n">
        <f aca="false">J212+J228+J206+J222</f>
        <v>91424.161</v>
      </c>
    </row>
    <row r="206" customFormat="false" ht="25.5" hidden="false" customHeight="false" outlineLevel="0" collapsed="false">
      <c r="A206" s="409" t="n">
        <v>194</v>
      </c>
      <c r="B206" s="359" t="s">
        <v>755</v>
      </c>
      <c r="C206" s="416" t="s">
        <v>299</v>
      </c>
      <c r="D206" s="417" t="s">
        <v>65</v>
      </c>
      <c r="E206" s="417" t="s">
        <v>547</v>
      </c>
      <c r="F206" s="417"/>
      <c r="G206" s="417"/>
      <c r="H206" s="418" t="n">
        <f aca="false">H209</f>
        <v>2490.332</v>
      </c>
      <c r="I206" s="436" t="n">
        <f aca="false">I209</f>
        <v>2490.332</v>
      </c>
      <c r="J206" s="437" t="n">
        <f aca="false">J209</f>
        <v>2490.332</v>
      </c>
    </row>
    <row r="207" customFormat="false" ht="54" hidden="false" customHeight="true" outlineLevel="0" collapsed="false">
      <c r="A207" s="409" t="n">
        <v>195</v>
      </c>
      <c r="B207" s="359" t="s">
        <v>824</v>
      </c>
      <c r="C207" s="416" t="s">
        <v>299</v>
      </c>
      <c r="D207" s="417" t="s">
        <v>65</v>
      </c>
      <c r="E207" s="417" t="s">
        <v>547</v>
      </c>
      <c r="F207" s="417" t="s">
        <v>825</v>
      </c>
      <c r="G207" s="417"/>
      <c r="H207" s="418" t="n">
        <f aca="false">H208</f>
        <v>2490.332</v>
      </c>
      <c r="I207" s="436" t="n">
        <f aca="false">I208</f>
        <v>2490.332</v>
      </c>
      <c r="J207" s="437" t="n">
        <f aca="false">J208</f>
        <v>2490.332</v>
      </c>
    </row>
    <row r="208" customFormat="false" ht="25.5" hidden="false" customHeight="false" outlineLevel="0" collapsed="false">
      <c r="A208" s="409" t="n">
        <v>196</v>
      </c>
      <c r="B208" s="359" t="s">
        <v>826</v>
      </c>
      <c r="C208" s="416" t="s">
        <v>299</v>
      </c>
      <c r="D208" s="417" t="s">
        <v>65</v>
      </c>
      <c r="E208" s="417" t="s">
        <v>547</v>
      </c>
      <c r="F208" s="417" t="s">
        <v>827</v>
      </c>
      <c r="G208" s="417"/>
      <c r="H208" s="418" t="n">
        <f aca="false">H209</f>
        <v>2490.332</v>
      </c>
      <c r="I208" s="436" t="n">
        <f aca="false">I209</f>
        <v>2490.332</v>
      </c>
      <c r="J208" s="437" t="n">
        <f aca="false">J209</f>
        <v>2490.332</v>
      </c>
    </row>
    <row r="209" customFormat="false" ht="12.75" hidden="false" customHeight="false" outlineLevel="0" collapsed="false">
      <c r="A209" s="409" t="n">
        <v>197</v>
      </c>
      <c r="B209" s="359" t="s">
        <v>942</v>
      </c>
      <c r="C209" s="416" t="s">
        <v>299</v>
      </c>
      <c r="D209" s="417" t="s">
        <v>65</v>
      </c>
      <c r="E209" s="417" t="s">
        <v>547</v>
      </c>
      <c r="F209" s="417" t="s">
        <v>943</v>
      </c>
      <c r="G209" s="417"/>
      <c r="H209" s="418" t="n">
        <f aca="false">H210</f>
        <v>2490.332</v>
      </c>
      <c r="I209" s="436" t="n">
        <f aca="false">I210</f>
        <v>2490.332</v>
      </c>
      <c r="J209" s="437" t="n">
        <f aca="false">J210</f>
        <v>2490.332</v>
      </c>
    </row>
    <row r="210" customFormat="false" ht="51" hidden="false" customHeight="false" outlineLevel="0" collapsed="false">
      <c r="A210" s="409" t="n">
        <v>198</v>
      </c>
      <c r="B210" s="359" t="s">
        <v>944</v>
      </c>
      <c r="C210" s="416" t="s">
        <v>299</v>
      </c>
      <c r="D210" s="417" t="s">
        <v>65</v>
      </c>
      <c r="E210" s="417" t="s">
        <v>547</v>
      </c>
      <c r="F210" s="417" t="s">
        <v>943</v>
      </c>
      <c r="G210" s="417" t="s">
        <v>559</v>
      </c>
      <c r="H210" s="418" t="n">
        <f aca="false">H211</f>
        <v>2490.332</v>
      </c>
      <c r="I210" s="436" t="n">
        <f aca="false">I211</f>
        <v>2490.332</v>
      </c>
      <c r="J210" s="437" t="n">
        <f aca="false">J211</f>
        <v>2490.332</v>
      </c>
    </row>
    <row r="211" customFormat="false" ht="25.5" hidden="false" customHeight="false" outlineLevel="0" collapsed="false">
      <c r="A211" s="409" t="n">
        <v>199</v>
      </c>
      <c r="B211" s="359" t="s">
        <v>831</v>
      </c>
      <c r="C211" s="416" t="s">
        <v>299</v>
      </c>
      <c r="D211" s="417" t="s">
        <v>65</v>
      </c>
      <c r="E211" s="417" t="s">
        <v>547</v>
      </c>
      <c r="F211" s="417" t="s">
        <v>943</v>
      </c>
      <c r="G211" s="417" t="s">
        <v>300</v>
      </c>
      <c r="H211" s="418" t="n">
        <v>2490.332</v>
      </c>
      <c r="I211" s="436" t="n">
        <v>2490.332</v>
      </c>
      <c r="J211" s="437" t="n">
        <v>2490.332</v>
      </c>
    </row>
    <row r="212" customFormat="false" ht="53.25" hidden="false" customHeight="true" outlineLevel="0" collapsed="false">
      <c r="A212" s="409" t="n">
        <v>200</v>
      </c>
      <c r="B212" s="359" t="s">
        <v>945</v>
      </c>
      <c r="C212" s="416" t="s">
        <v>299</v>
      </c>
      <c r="D212" s="417" t="s">
        <v>65</v>
      </c>
      <c r="E212" s="417" t="s">
        <v>591</v>
      </c>
      <c r="F212" s="417"/>
      <c r="G212" s="417"/>
      <c r="H212" s="418" t="n">
        <f aca="false">H213</f>
        <v>39436.81901</v>
      </c>
      <c r="I212" s="436" t="n">
        <f aca="false">I213</f>
        <v>38101.541</v>
      </c>
      <c r="J212" s="437" t="n">
        <f aca="false">J213</f>
        <v>39172.517</v>
      </c>
    </row>
    <row r="213" customFormat="false" ht="12.75" hidden="false" customHeight="false" outlineLevel="0" collapsed="false">
      <c r="A213" s="409" t="n">
        <v>201</v>
      </c>
      <c r="B213" s="359" t="s">
        <v>824</v>
      </c>
      <c r="C213" s="416" t="s">
        <v>299</v>
      </c>
      <c r="D213" s="417" t="s">
        <v>65</v>
      </c>
      <c r="E213" s="417" t="s">
        <v>591</v>
      </c>
      <c r="F213" s="417" t="s">
        <v>825</v>
      </c>
      <c r="G213" s="417"/>
      <c r="H213" s="418" t="n">
        <f aca="false">H214</f>
        <v>39436.81901</v>
      </c>
      <c r="I213" s="436" t="n">
        <f aca="false">I214</f>
        <v>38101.541</v>
      </c>
      <c r="J213" s="437" t="n">
        <f aca="false">J214</f>
        <v>39172.517</v>
      </c>
    </row>
    <row r="214" customFormat="false" ht="25.5" hidden="false" customHeight="false" outlineLevel="0" collapsed="false">
      <c r="A214" s="409" t="n">
        <v>202</v>
      </c>
      <c r="B214" s="359" t="s">
        <v>826</v>
      </c>
      <c r="C214" s="416" t="s">
        <v>299</v>
      </c>
      <c r="D214" s="417" t="s">
        <v>65</v>
      </c>
      <c r="E214" s="417" t="s">
        <v>591</v>
      </c>
      <c r="F214" s="417" t="s">
        <v>827</v>
      </c>
      <c r="G214" s="417"/>
      <c r="H214" s="418" t="n">
        <f aca="false">H215</f>
        <v>39436.81901</v>
      </c>
      <c r="I214" s="436" t="n">
        <f aca="false">I215</f>
        <v>38101.541</v>
      </c>
      <c r="J214" s="437" t="n">
        <f aca="false">J215</f>
        <v>39172.517</v>
      </c>
    </row>
    <row r="215" customFormat="false" ht="38.25" hidden="false" customHeight="false" outlineLevel="0" collapsed="false">
      <c r="A215" s="409" t="n">
        <v>203</v>
      </c>
      <c r="B215" s="359" t="s">
        <v>946</v>
      </c>
      <c r="C215" s="416" t="s">
        <v>299</v>
      </c>
      <c r="D215" s="417" t="s">
        <v>65</v>
      </c>
      <c r="E215" s="417" t="s">
        <v>591</v>
      </c>
      <c r="F215" s="417" t="s">
        <v>829</v>
      </c>
      <c r="G215" s="417"/>
      <c r="H215" s="418" t="n">
        <f aca="false">H216+H218+H220</f>
        <v>39436.81901</v>
      </c>
      <c r="I215" s="436" t="n">
        <f aca="false">I216+I218+I220</f>
        <v>38101.541</v>
      </c>
      <c r="J215" s="437" t="n">
        <f aca="false">J216+J218+J220</f>
        <v>39172.517</v>
      </c>
    </row>
    <row r="216" customFormat="false" ht="51" hidden="false" customHeight="false" outlineLevel="0" collapsed="false">
      <c r="A216" s="409" t="n">
        <v>204</v>
      </c>
      <c r="B216" s="359" t="s">
        <v>944</v>
      </c>
      <c r="C216" s="416" t="s">
        <v>299</v>
      </c>
      <c r="D216" s="417" t="s">
        <v>65</v>
      </c>
      <c r="E216" s="417" t="s">
        <v>591</v>
      </c>
      <c r="F216" s="417" t="s">
        <v>829</v>
      </c>
      <c r="G216" s="417" t="s">
        <v>559</v>
      </c>
      <c r="H216" s="418" t="n">
        <f aca="false">H217</f>
        <v>28644.61028</v>
      </c>
      <c r="I216" s="436" t="n">
        <f aca="false">I217</f>
        <v>27780.438</v>
      </c>
      <c r="J216" s="437" t="n">
        <f aca="false">J217</f>
        <v>28851.414</v>
      </c>
    </row>
    <row r="217" customFormat="false" ht="54.75" hidden="false" customHeight="true" outlineLevel="0" collapsed="false">
      <c r="A217" s="409" t="n">
        <v>205</v>
      </c>
      <c r="B217" s="359" t="s">
        <v>831</v>
      </c>
      <c r="C217" s="416" t="s">
        <v>299</v>
      </c>
      <c r="D217" s="417" t="s">
        <v>65</v>
      </c>
      <c r="E217" s="417" t="s">
        <v>591</v>
      </c>
      <c r="F217" s="417" t="s">
        <v>829</v>
      </c>
      <c r="G217" s="417" t="s">
        <v>300</v>
      </c>
      <c r="H217" s="418" t="n">
        <v>28644.61028</v>
      </c>
      <c r="I217" s="436" t="n">
        <f aca="false">31341.746-2490.332-1070.976</f>
        <v>27780.438</v>
      </c>
      <c r="J217" s="437" t="n">
        <f aca="false">31341.746-2490.332</f>
        <v>28851.414</v>
      </c>
    </row>
    <row r="218" customFormat="false" ht="25.5" hidden="false" customHeight="false" outlineLevel="0" collapsed="false">
      <c r="A218" s="409" t="n">
        <v>206</v>
      </c>
      <c r="B218" s="422" t="s">
        <v>832</v>
      </c>
      <c r="C218" s="416" t="s">
        <v>299</v>
      </c>
      <c r="D218" s="417" t="s">
        <v>65</v>
      </c>
      <c r="E218" s="417" t="s">
        <v>591</v>
      </c>
      <c r="F218" s="417" t="s">
        <v>829</v>
      </c>
      <c r="G218" s="417" t="s">
        <v>672</v>
      </c>
      <c r="H218" s="418" t="n">
        <f aca="false">H219</f>
        <v>10450.06973</v>
      </c>
      <c r="I218" s="436" t="n">
        <f aca="false">I219</f>
        <v>9978.964</v>
      </c>
      <c r="J218" s="437" t="n">
        <f aca="false">J219</f>
        <v>9978.964</v>
      </c>
    </row>
    <row r="219" customFormat="false" ht="25.5" hidden="false" customHeight="false" outlineLevel="0" collapsed="false">
      <c r="A219" s="409" t="n">
        <v>207</v>
      </c>
      <c r="B219" s="359" t="s">
        <v>833</v>
      </c>
      <c r="C219" s="416" t="s">
        <v>299</v>
      </c>
      <c r="D219" s="417" t="s">
        <v>65</v>
      </c>
      <c r="E219" s="417" t="s">
        <v>591</v>
      </c>
      <c r="F219" s="417" t="s">
        <v>829</v>
      </c>
      <c r="G219" s="417" t="s">
        <v>567</v>
      </c>
      <c r="H219" s="418" t="n">
        <f aca="false">10271.93973+178.13</f>
        <v>10450.06973</v>
      </c>
      <c r="I219" s="418" t="n">
        <f aca="false">9983.464-4.5</f>
        <v>9978.964</v>
      </c>
      <c r="J219" s="478" t="n">
        <f aca="false">9983.464-4.5</f>
        <v>9978.964</v>
      </c>
    </row>
    <row r="220" customFormat="false" ht="12.75" hidden="false" customHeight="false" outlineLevel="0" collapsed="false">
      <c r="A220" s="409" t="n">
        <v>208</v>
      </c>
      <c r="B220" s="359" t="s">
        <v>834</v>
      </c>
      <c r="C220" s="416" t="s">
        <v>299</v>
      </c>
      <c r="D220" s="417" t="s">
        <v>65</v>
      </c>
      <c r="E220" s="417" t="s">
        <v>591</v>
      </c>
      <c r="F220" s="417" t="s">
        <v>829</v>
      </c>
      <c r="G220" s="417" t="s">
        <v>835</v>
      </c>
      <c r="H220" s="418" t="n">
        <f aca="false">H221</f>
        <v>342.139</v>
      </c>
      <c r="I220" s="436" t="n">
        <f aca="false">I221</f>
        <v>342.139</v>
      </c>
      <c r="J220" s="437" t="n">
        <f aca="false">J221</f>
        <v>342.139</v>
      </c>
    </row>
    <row r="221" customFormat="false" ht="12.75" hidden="false" customHeight="false" outlineLevel="0" collapsed="false">
      <c r="A221" s="409" t="n">
        <v>209</v>
      </c>
      <c r="B221" s="359" t="s">
        <v>836</v>
      </c>
      <c r="C221" s="416" t="s">
        <v>299</v>
      </c>
      <c r="D221" s="417" t="s">
        <v>65</v>
      </c>
      <c r="E221" s="417" t="s">
        <v>591</v>
      </c>
      <c r="F221" s="417" t="s">
        <v>829</v>
      </c>
      <c r="G221" s="417" t="s">
        <v>837</v>
      </c>
      <c r="H221" s="418" t="n">
        <v>342.139</v>
      </c>
      <c r="I221" s="436" t="n">
        <v>342.139</v>
      </c>
      <c r="J221" s="437" t="n">
        <v>342.139</v>
      </c>
    </row>
    <row r="222" customFormat="false" ht="12.75" hidden="false" customHeight="false" outlineLevel="0" collapsed="false">
      <c r="A222" s="409" t="n">
        <v>210</v>
      </c>
      <c r="B222" s="359" t="s">
        <v>758</v>
      </c>
      <c r="C222" s="416" t="s">
        <v>299</v>
      </c>
      <c r="D222" s="417" t="s">
        <v>65</v>
      </c>
      <c r="E222" s="417" t="s">
        <v>61</v>
      </c>
      <c r="F222" s="417"/>
      <c r="G222" s="417"/>
      <c r="H222" s="418" t="n">
        <f aca="false">H223</f>
        <v>8.6</v>
      </c>
      <c r="I222" s="436" t="n">
        <f aca="false">I223</f>
        <v>100.6</v>
      </c>
      <c r="J222" s="437" t="n">
        <f aca="false">J223</f>
        <v>3.5</v>
      </c>
    </row>
    <row r="223" customFormat="false" ht="12.75" hidden="false" customHeight="false" outlineLevel="0" collapsed="false">
      <c r="A223" s="409" t="n">
        <v>211</v>
      </c>
      <c r="B223" s="359" t="s">
        <v>824</v>
      </c>
      <c r="C223" s="416" t="s">
        <v>299</v>
      </c>
      <c r="D223" s="417" t="s">
        <v>65</v>
      </c>
      <c r="E223" s="417" t="s">
        <v>61</v>
      </c>
      <c r="F223" s="417" t="s">
        <v>825</v>
      </c>
      <c r="G223" s="417"/>
      <c r="H223" s="418" t="n">
        <f aca="false">H224</f>
        <v>8.6</v>
      </c>
      <c r="I223" s="436" t="n">
        <f aca="false">I224</f>
        <v>100.6</v>
      </c>
      <c r="J223" s="437" t="n">
        <f aca="false">J224</f>
        <v>3.5</v>
      </c>
    </row>
    <row r="224" customFormat="false" ht="38.25" hidden="false" customHeight="false" outlineLevel="0" collapsed="false">
      <c r="A224" s="409" t="n">
        <v>212</v>
      </c>
      <c r="B224" s="359" t="s">
        <v>947</v>
      </c>
      <c r="C224" s="416" t="s">
        <v>299</v>
      </c>
      <c r="D224" s="417" t="s">
        <v>65</v>
      </c>
      <c r="E224" s="417" t="s">
        <v>61</v>
      </c>
      <c r="F224" s="417" t="s">
        <v>948</v>
      </c>
      <c r="G224" s="417"/>
      <c r="H224" s="418" t="n">
        <f aca="false">H225</f>
        <v>8.6</v>
      </c>
      <c r="I224" s="436" t="n">
        <f aca="false">I225</f>
        <v>100.6</v>
      </c>
      <c r="J224" s="437" t="n">
        <f aca="false">J225</f>
        <v>3.5</v>
      </c>
    </row>
    <row r="225" customFormat="false" ht="51" hidden="false" customHeight="false" outlineLevel="0" collapsed="false">
      <c r="A225" s="409" t="n">
        <v>213</v>
      </c>
      <c r="B225" s="359" t="s">
        <v>949</v>
      </c>
      <c r="C225" s="416" t="s">
        <v>299</v>
      </c>
      <c r="D225" s="417" t="s">
        <v>65</v>
      </c>
      <c r="E225" s="417" t="s">
        <v>61</v>
      </c>
      <c r="F225" s="417" t="s">
        <v>950</v>
      </c>
      <c r="G225" s="417"/>
      <c r="H225" s="418" t="n">
        <f aca="false">H226</f>
        <v>8.6</v>
      </c>
      <c r="I225" s="436" t="n">
        <f aca="false">I226</f>
        <v>100.6</v>
      </c>
      <c r="J225" s="437" t="n">
        <f aca="false">J226</f>
        <v>3.5</v>
      </c>
    </row>
    <row r="226" customFormat="false" ht="25.5" hidden="false" customHeight="false" outlineLevel="0" collapsed="false">
      <c r="A226" s="409" t="n">
        <v>214</v>
      </c>
      <c r="B226" s="422" t="s">
        <v>832</v>
      </c>
      <c r="C226" s="416" t="s">
        <v>299</v>
      </c>
      <c r="D226" s="417" t="s">
        <v>65</v>
      </c>
      <c r="E226" s="417" t="s">
        <v>61</v>
      </c>
      <c r="F226" s="417" t="s">
        <v>950</v>
      </c>
      <c r="G226" s="417" t="s">
        <v>672</v>
      </c>
      <c r="H226" s="418" t="n">
        <f aca="false">H227</f>
        <v>8.6</v>
      </c>
      <c r="I226" s="436" t="n">
        <f aca="false">I227</f>
        <v>100.6</v>
      </c>
      <c r="J226" s="437" t="n">
        <f aca="false">J227</f>
        <v>3.5</v>
      </c>
    </row>
    <row r="227" customFormat="false" ht="25.5" hidden="false" customHeight="false" outlineLevel="0" collapsed="false">
      <c r="A227" s="409" t="n">
        <v>215</v>
      </c>
      <c r="B227" s="359" t="s">
        <v>833</v>
      </c>
      <c r="C227" s="416" t="s">
        <v>299</v>
      </c>
      <c r="D227" s="417" t="s">
        <v>65</v>
      </c>
      <c r="E227" s="417" t="s">
        <v>61</v>
      </c>
      <c r="F227" s="417" t="s">
        <v>950</v>
      </c>
      <c r="G227" s="417" t="s">
        <v>567</v>
      </c>
      <c r="H227" s="418" t="n">
        <v>8.6</v>
      </c>
      <c r="I227" s="436" t="n">
        <v>100.6</v>
      </c>
      <c r="J227" s="437" t="n">
        <v>3.5</v>
      </c>
    </row>
    <row r="228" customFormat="false" ht="12.75" hidden="false" customHeight="false" outlineLevel="0" collapsed="false">
      <c r="A228" s="409" t="n">
        <v>216</v>
      </c>
      <c r="B228" s="359" t="s">
        <v>761</v>
      </c>
      <c r="C228" s="416" t="s">
        <v>299</v>
      </c>
      <c r="D228" s="417" t="s">
        <v>65</v>
      </c>
      <c r="E228" s="417" t="s">
        <v>87</v>
      </c>
      <c r="F228" s="417"/>
      <c r="G228" s="417"/>
      <c r="H228" s="418" t="n">
        <f aca="false">H236+H241+H247+H229</f>
        <v>54549.14082</v>
      </c>
      <c r="I228" s="436" t="n">
        <f aca="false">I236+I241+I247+I229</f>
        <v>49757.812</v>
      </c>
      <c r="J228" s="437" t="n">
        <f aca="false">J236+J241+J247+J229</f>
        <v>49757.812</v>
      </c>
    </row>
    <row r="229" customFormat="false" ht="25.5" hidden="false" customHeight="false" outlineLevel="0" collapsed="false">
      <c r="A229" s="409" t="n">
        <v>217</v>
      </c>
      <c r="B229" s="359" t="s">
        <v>951</v>
      </c>
      <c r="C229" s="416" t="s">
        <v>299</v>
      </c>
      <c r="D229" s="417" t="s">
        <v>65</v>
      </c>
      <c r="E229" s="417" t="s">
        <v>87</v>
      </c>
      <c r="F229" s="417" t="s">
        <v>952</v>
      </c>
      <c r="G229" s="417"/>
      <c r="H229" s="418" t="n">
        <f aca="false">H230</f>
        <v>220</v>
      </c>
      <c r="I229" s="436" t="n">
        <f aca="false">I230</f>
        <v>220</v>
      </c>
      <c r="J229" s="437" t="n">
        <f aca="false">J230</f>
        <v>220</v>
      </c>
    </row>
    <row r="230" customFormat="false" ht="12.75" hidden="false" customHeight="false" outlineLevel="0" collapsed="false">
      <c r="A230" s="409" t="n">
        <v>218</v>
      </c>
      <c r="B230" s="359" t="s">
        <v>953</v>
      </c>
      <c r="C230" s="416" t="s">
        <v>299</v>
      </c>
      <c r="D230" s="417" t="s">
        <v>65</v>
      </c>
      <c r="E230" s="417" t="s">
        <v>87</v>
      </c>
      <c r="F230" s="417" t="s">
        <v>954</v>
      </c>
      <c r="G230" s="417"/>
      <c r="H230" s="418" t="n">
        <f aca="false">H231</f>
        <v>220</v>
      </c>
      <c r="I230" s="436" t="n">
        <f aca="false">I231</f>
        <v>220</v>
      </c>
      <c r="J230" s="437" t="n">
        <f aca="false">J231</f>
        <v>220</v>
      </c>
    </row>
    <row r="231" customFormat="false" ht="89.25" hidden="false" customHeight="false" outlineLevel="0" collapsed="false">
      <c r="A231" s="409" t="n">
        <v>219</v>
      </c>
      <c r="B231" s="359" t="s">
        <v>955</v>
      </c>
      <c r="C231" s="416" t="s">
        <v>299</v>
      </c>
      <c r="D231" s="417" t="s">
        <v>65</v>
      </c>
      <c r="E231" s="417" t="s">
        <v>87</v>
      </c>
      <c r="F231" s="417" t="s">
        <v>956</v>
      </c>
      <c r="G231" s="417"/>
      <c r="H231" s="418" t="n">
        <f aca="false">H232+H234</f>
        <v>220</v>
      </c>
      <c r="I231" s="436" t="n">
        <f aca="false">I232+I234</f>
        <v>220</v>
      </c>
      <c r="J231" s="437" t="n">
        <f aca="false">J232+J234</f>
        <v>220</v>
      </c>
    </row>
    <row r="232" customFormat="false" ht="51" hidden="false" customHeight="false" outlineLevel="0" collapsed="false">
      <c r="A232" s="409" t="n">
        <v>220</v>
      </c>
      <c r="B232" s="359" t="s">
        <v>944</v>
      </c>
      <c r="C232" s="416" t="s">
        <v>299</v>
      </c>
      <c r="D232" s="417" t="s">
        <v>65</v>
      </c>
      <c r="E232" s="417" t="s">
        <v>87</v>
      </c>
      <c r="F232" s="417" t="s">
        <v>956</v>
      </c>
      <c r="G232" s="417" t="s">
        <v>559</v>
      </c>
      <c r="H232" s="418" t="n">
        <f aca="false">H233</f>
        <v>165.84</v>
      </c>
      <c r="I232" s="436" t="n">
        <f aca="false">I233</f>
        <v>165.84</v>
      </c>
      <c r="J232" s="437" t="n">
        <f aca="false">J233</f>
        <v>165.84</v>
      </c>
    </row>
    <row r="233" customFormat="false" ht="12.75" hidden="false" customHeight="false" outlineLevel="0" collapsed="false">
      <c r="A233" s="409" t="n">
        <v>221</v>
      </c>
      <c r="B233" s="359" t="s">
        <v>957</v>
      </c>
      <c r="C233" s="416" t="s">
        <v>299</v>
      </c>
      <c r="D233" s="417" t="s">
        <v>65</v>
      </c>
      <c r="E233" s="417" t="s">
        <v>87</v>
      </c>
      <c r="F233" s="417" t="s">
        <v>956</v>
      </c>
      <c r="G233" s="417" t="s">
        <v>542</v>
      </c>
      <c r="H233" s="418" t="n">
        <v>165.84</v>
      </c>
      <c r="I233" s="436" t="n">
        <v>165.84</v>
      </c>
      <c r="J233" s="437" t="n">
        <v>165.84</v>
      </c>
    </row>
    <row r="234" customFormat="false" ht="25.5" hidden="false" customHeight="false" outlineLevel="0" collapsed="false">
      <c r="A234" s="409" t="n">
        <v>222</v>
      </c>
      <c r="B234" s="422" t="s">
        <v>832</v>
      </c>
      <c r="C234" s="416" t="s">
        <v>299</v>
      </c>
      <c r="D234" s="417" t="s">
        <v>65</v>
      </c>
      <c r="E234" s="417" t="s">
        <v>87</v>
      </c>
      <c r="F234" s="417" t="s">
        <v>956</v>
      </c>
      <c r="G234" s="417" t="s">
        <v>672</v>
      </c>
      <c r="H234" s="418" t="n">
        <f aca="false">H235</f>
        <v>54.16</v>
      </c>
      <c r="I234" s="436" t="n">
        <f aca="false">I235</f>
        <v>54.16</v>
      </c>
      <c r="J234" s="437" t="n">
        <f aca="false">J235</f>
        <v>54.16</v>
      </c>
    </row>
    <row r="235" customFormat="false" ht="25.5" hidden="false" customHeight="false" outlineLevel="0" collapsed="false">
      <c r="A235" s="409" t="n">
        <v>223</v>
      </c>
      <c r="B235" s="359" t="s">
        <v>833</v>
      </c>
      <c r="C235" s="416" t="s">
        <v>299</v>
      </c>
      <c r="D235" s="417" t="s">
        <v>65</v>
      </c>
      <c r="E235" s="417" t="s">
        <v>87</v>
      </c>
      <c r="F235" s="417" t="s">
        <v>956</v>
      </c>
      <c r="G235" s="417" t="s">
        <v>567</v>
      </c>
      <c r="H235" s="418" t="n">
        <v>54.16</v>
      </c>
      <c r="I235" s="436" t="n">
        <v>54.16</v>
      </c>
      <c r="J235" s="437" t="n">
        <v>54.16</v>
      </c>
    </row>
    <row r="236" customFormat="false" ht="25.5" hidden="false" customHeight="false" outlineLevel="0" collapsed="false">
      <c r="A236" s="409" t="n">
        <v>224</v>
      </c>
      <c r="B236" s="359" t="s">
        <v>958</v>
      </c>
      <c r="C236" s="416" t="s">
        <v>299</v>
      </c>
      <c r="D236" s="417" t="s">
        <v>65</v>
      </c>
      <c r="E236" s="417" t="s">
        <v>87</v>
      </c>
      <c r="F236" s="417" t="s">
        <v>959</v>
      </c>
      <c r="G236" s="417"/>
      <c r="H236" s="418" t="n">
        <f aca="false">H237</f>
        <v>362.98887</v>
      </c>
      <c r="I236" s="436" t="n">
        <f aca="false">I237</f>
        <v>72</v>
      </c>
      <c r="J236" s="437" t="n">
        <f aca="false">J237</f>
        <v>72</v>
      </c>
    </row>
    <row r="237" customFormat="false" ht="25.5" hidden="false" customHeight="false" outlineLevel="0" collapsed="false">
      <c r="A237" s="409" t="n">
        <v>225</v>
      </c>
      <c r="B237" s="359" t="s">
        <v>960</v>
      </c>
      <c r="C237" s="416" t="s">
        <v>299</v>
      </c>
      <c r="D237" s="417" t="s">
        <v>65</v>
      </c>
      <c r="E237" s="417" t="s">
        <v>87</v>
      </c>
      <c r="F237" s="417" t="s">
        <v>961</v>
      </c>
      <c r="G237" s="417"/>
      <c r="H237" s="418" t="n">
        <f aca="false">H238</f>
        <v>362.98887</v>
      </c>
      <c r="I237" s="436" t="n">
        <f aca="false">I238</f>
        <v>72</v>
      </c>
      <c r="J237" s="437" t="n">
        <f aca="false">J238</f>
        <v>72</v>
      </c>
    </row>
    <row r="238" customFormat="false" ht="89.25" hidden="false" customHeight="false" outlineLevel="0" collapsed="false">
      <c r="A238" s="409" t="n">
        <v>226</v>
      </c>
      <c r="B238" s="359" t="s">
        <v>962</v>
      </c>
      <c r="C238" s="416" t="s">
        <v>299</v>
      </c>
      <c r="D238" s="417" t="s">
        <v>65</v>
      </c>
      <c r="E238" s="417" t="s">
        <v>87</v>
      </c>
      <c r="F238" s="417" t="s">
        <v>963</v>
      </c>
      <c r="G238" s="417"/>
      <c r="H238" s="418" t="n">
        <f aca="false">H239</f>
        <v>362.98887</v>
      </c>
      <c r="I238" s="436" t="n">
        <f aca="false">I239</f>
        <v>72</v>
      </c>
      <c r="J238" s="437" t="n">
        <f aca="false">J239</f>
        <v>72</v>
      </c>
    </row>
    <row r="239" customFormat="false" ht="25.5" hidden="false" customHeight="false" outlineLevel="0" collapsed="false">
      <c r="A239" s="409" t="n">
        <v>227</v>
      </c>
      <c r="B239" s="359" t="s">
        <v>964</v>
      </c>
      <c r="C239" s="416" t="s">
        <v>299</v>
      </c>
      <c r="D239" s="417" t="s">
        <v>65</v>
      </c>
      <c r="E239" s="417" t="s">
        <v>87</v>
      </c>
      <c r="F239" s="417" t="s">
        <v>963</v>
      </c>
      <c r="G239" s="417" t="s">
        <v>965</v>
      </c>
      <c r="H239" s="418" t="n">
        <f aca="false">H240</f>
        <v>362.98887</v>
      </c>
      <c r="I239" s="436" t="n">
        <f aca="false">I240</f>
        <v>72</v>
      </c>
      <c r="J239" s="437" t="n">
        <f aca="false">J240</f>
        <v>72</v>
      </c>
    </row>
    <row r="240" customFormat="false" ht="25.5" hidden="false" customHeight="false" outlineLevel="0" collapsed="false">
      <c r="A240" s="409" t="n">
        <v>228</v>
      </c>
      <c r="B240" s="359" t="s">
        <v>966</v>
      </c>
      <c r="C240" s="416" t="s">
        <v>299</v>
      </c>
      <c r="D240" s="417" t="s">
        <v>65</v>
      </c>
      <c r="E240" s="417" t="s">
        <v>87</v>
      </c>
      <c r="F240" s="417" t="s">
        <v>963</v>
      </c>
      <c r="G240" s="417" t="s">
        <v>967</v>
      </c>
      <c r="H240" s="418" t="n">
        <v>362.98887</v>
      </c>
      <c r="I240" s="436" t="n">
        <v>72</v>
      </c>
      <c r="J240" s="437" t="n">
        <v>72</v>
      </c>
    </row>
    <row r="241" customFormat="false" ht="25.5" hidden="false" customHeight="false" outlineLevel="0" collapsed="false">
      <c r="A241" s="409" t="n">
        <v>229</v>
      </c>
      <c r="B241" s="359" t="s">
        <v>968</v>
      </c>
      <c r="C241" s="416" t="s">
        <v>299</v>
      </c>
      <c r="D241" s="417" t="s">
        <v>65</v>
      </c>
      <c r="E241" s="417" t="s">
        <v>87</v>
      </c>
      <c r="F241" s="417" t="s">
        <v>969</v>
      </c>
      <c r="G241" s="417"/>
      <c r="H241" s="418" t="n">
        <f aca="false">H242</f>
        <v>670.997</v>
      </c>
      <c r="I241" s="436" t="n">
        <f aca="false">I242</f>
        <v>670.997</v>
      </c>
      <c r="J241" s="437" t="n">
        <f aca="false">J242</f>
        <v>670.997</v>
      </c>
    </row>
    <row r="242" customFormat="false" ht="38.25" hidden="false" customHeight="false" outlineLevel="0" collapsed="false">
      <c r="A242" s="409" t="n">
        <v>230</v>
      </c>
      <c r="B242" s="359" t="s">
        <v>970</v>
      </c>
      <c r="C242" s="416" t="s">
        <v>299</v>
      </c>
      <c r="D242" s="417" t="s">
        <v>65</v>
      </c>
      <c r="E242" s="417" t="s">
        <v>87</v>
      </c>
      <c r="F242" s="417" t="s">
        <v>971</v>
      </c>
      <c r="G242" s="417"/>
      <c r="H242" s="418" t="n">
        <f aca="false">H243+H245</f>
        <v>670.997</v>
      </c>
      <c r="I242" s="418" t="n">
        <f aca="false">I243+I245</f>
        <v>670.997</v>
      </c>
      <c r="J242" s="478" t="n">
        <f aca="false">J243+J245</f>
        <v>670.997</v>
      </c>
    </row>
    <row r="243" customFormat="false" ht="25.5" hidden="false" customHeight="false" outlineLevel="0" collapsed="false">
      <c r="A243" s="409" t="n">
        <v>231</v>
      </c>
      <c r="B243" s="359" t="s">
        <v>964</v>
      </c>
      <c r="C243" s="416" t="s">
        <v>299</v>
      </c>
      <c r="D243" s="417" t="s">
        <v>65</v>
      </c>
      <c r="E243" s="417" t="s">
        <v>87</v>
      </c>
      <c r="F243" s="417" t="s">
        <v>971</v>
      </c>
      <c r="G243" s="417" t="s">
        <v>965</v>
      </c>
      <c r="H243" s="418" t="n">
        <f aca="false">H244</f>
        <v>74.9505</v>
      </c>
      <c r="I243" s="436" t="n">
        <f aca="false">I244</f>
        <v>0</v>
      </c>
      <c r="J243" s="437" t="n">
        <f aca="false">J244</f>
        <v>0</v>
      </c>
    </row>
    <row r="244" customFormat="false" ht="51" hidden="false" customHeight="true" outlineLevel="0" collapsed="false">
      <c r="A244" s="409" t="n">
        <v>232</v>
      </c>
      <c r="B244" s="359" t="s">
        <v>966</v>
      </c>
      <c r="C244" s="416" t="s">
        <v>299</v>
      </c>
      <c r="D244" s="417" t="s">
        <v>65</v>
      </c>
      <c r="E244" s="417" t="s">
        <v>87</v>
      </c>
      <c r="F244" s="417" t="s">
        <v>971</v>
      </c>
      <c r="G244" s="417" t="s">
        <v>967</v>
      </c>
      <c r="H244" s="418" t="n">
        <v>74.9505</v>
      </c>
      <c r="I244" s="436" t="n">
        <v>0</v>
      </c>
      <c r="J244" s="437" t="n">
        <v>0</v>
      </c>
    </row>
    <row r="245" customFormat="false" ht="12.75" hidden="false" customHeight="false" outlineLevel="0" collapsed="false">
      <c r="A245" s="409" t="n">
        <v>233</v>
      </c>
      <c r="B245" s="359" t="s">
        <v>834</v>
      </c>
      <c r="C245" s="416" t="s">
        <v>299</v>
      </c>
      <c r="D245" s="417" t="s">
        <v>65</v>
      </c>
      <c r="E245" s="417" t="s">
        <v>87</v>
      </c>
      <c r="F245" s="417" t="s">
        <v>971</v>
      </c>
      <c r="G245" s="417" t="s">
        <v>835</v>
      </c>
      <c r="H245" s="418" t="n">
        <f aca="false">H246</f>
        <v>596.0465</v>
      </c>
      <c r="I245" s="436" t="n">
        <f aca="false">I246</f>
        <v>670.997</v>
      </c>
      <c r="J245" s="437" t="n">
        <f aca="false">J246</f>
        <v>670.997</v>
      </c>
    </row>
    <row r="246" customFormat="false" ht="38.25" hidden="false" customHeight="false" outlineLevel="0" collapsed="false">
      <c r="A246" s="409" t="n">
        <v>234</v>
      </c>
      <c r="B246" s="359" t="s">
        <v>972</v>
      </c>
      <c r="C246" s="416" t="s">
        <v>299</v>
      </c>
      <c r="D246" s="417" t="s">
        <v>65</v>
      </c>
      <c r="E246" s="417" t="s">
        <v>87</v>
      </c>
      <c r="F246" s="417" t="s">
        <v>971</v>
      </c>
      <c r="G246" s="417" t="s">
        <v>973</v>
      </c>
      <c r="H246" s="418" t="n">
        <v>596.0465</v>
      </c>
      <c r="I246" s="436" t="n">
        <v>670.997</v>
      </c>
      <c r="J246" s="437" t="n">
        <v>670.997</v>
      </c>
    </row>
    <row r="247" customFormat="false" ht="12.75" hidden="false" customHeight="false" outlineLevel="0" collapsed="false">
      <c r="A247" s="409" t="n">
        <v>235</v>
      </c>
      <c r="B247" s="359" t="s">
        <v>824</v>
      </c>
      <c r="C247" s="416" t="s">
        <v>299</v>
      </c>
      <c r="D247" s="417" t="s">
        <v>65</v>
      </c>
      <c r="E247" s="417" t="s">
        <v>87</v>
      </c>
      <c r="F247" s="417" t="s">
        <v>825</v>
      </c>
      <c r="G247" s="417"/>
      <c r="H247" s="381" t="n">
        <f aca="false">H248+H296+H315</f>
        <v>53295.15495</v>
      </c>
      <c r="I247" s="419" t="n">
        <f aca="false">I248+I296+I315</f>
        <v>48794.815</v>
      </c>
      <c r="J247" s="420" t="n">
        <f aca="false">J248+J296+J315</f>
        <v>48794.815</v>
      </c>
    </row>
    <row r="248" customFormat="false" ht="25.5" hidden="false" customHeight="false" outlineLevel="0" collapsed="false">
      <c r="A248" s="409" t="n">
        <v>236</v>
      </c>
      <c r="B248" s="359" t="s">
        <v>826</v>
      </c>
      <c r="C248" s="416" t="s">
        <v>299</v>
      </c>
      <c r="D248" s="417" t="s">
        <v>65</v>
      </c>
      <c r="E248" s="417" t="s">
        <v>87</v>
      </c>
      <c r="F248" s="417" t="s">
        <v>827</v>
      </c>
      <c r="G248" s="417"/>
      <c r="H248" s="418" t="n">
        <f aca="false">H249+H262+H267+H272+H279+H284+H289+H256</f>
        <v>49181.78772</v>
      </c>
      <c r="I248" s="418" t="n">
        <f aca="false">I249+I262+I267+I272+I279+I284+I289+I256</f>
        <v>46758.415</v>
      </c>
      <c r="J248" s="478" t="n">
        <f aca="false">J249+J262+J267+J272+J279+J284+J289+J256</f>
        <v>46758.415</v>
      </c>
    </row>
    <row r="249" customFormat="false" ht="51.75" hidden="false" customHeight="true" outlineLevel="0" collapsed="false">
      <c r="A249" s="409" t="n">
        <v>237</v>
      </c>
      <c r="B249" s="359" t="s">
        <v>974</v>
      </c>
      <c r="C249" s="416" t="s">
        <v>299</v>
      </c>
      <c r="D249" s="417" t="s">
        <v>65</v>
      </c>
      <c r="E249" s="417" t="s">
        <v>87</v>
      </c>
      <c r="F249" s="417" t="s">
        <v>975</v>
      </c>
      <c r="G249" s="417"/>
      <c r="H249" s="418" t="n">
        <f aca="false">H250+H252+H254</f>
        <v>39280.162</v>
      </c>
      <c r="I249" s="436" t="n">
        <f aca="false">I250+I252+I254</f>
        <v>38534.562</v>
      </c>
      <c r="J249" s="437" t="n">
        <f aca="false">J250+J252+J254</f>
        <v>38534.562</v>
      </c>
    </row>
    <row r="250" customFormat="false" ht="51" hidden="false" customHeight="false" outlineLevel="0" collapsed="false">
      <c r="A250" s="409" t="n">
        <v>238</v>
      </c>
      <c r="B250" s="422" t="s">
        <v>830</v>
      </c>
      <c r="C250" s="416" t="s">
        <v>299</v>
      </c>
      <c r="D250" s="417" t="s">
        <v>65</v>
      </c>
      <c r="E250" s="417" t="s">
        <v>87</v>
      </c>
      <c r="F250" s="417" t="s">
        <v>975</v>
      </c>
      <c r="G250" s="417" t="s">
        <v>559</v>
      </c>
      <c r="H250" s="418" t="n">
        <f aca="false">H251</f>
        <v>37746.94896</v>
      </c>
      <c r="I250" s="436" t="n">
        <f aca="false">I251</f>
        <v>37310.917</v>
      </c>
      <c r="J250" s="437" t="n">
        <f aca="false">J251</f>
        <v>37310.917</v>
      </c>
    </row>
    <row r="251" customFormat="false" ht="12.75" hidden="false" customHeight="false" outlineLevel="0" collapsed="false">
      <c r="A251" s="409" t="n">
        <v>239</v>
      </c>
      <c r="B251" s="359" t="s">
        <v>957</v>
      </c>
      <c r="C251" s="416" t="s">
        <v>299</v>
      </c>
      <c r="D251" s="417" t="s">
        <v>65</v>
      </c>
      <c r="E251" s="417" t="s">
        <v>87</v>
      </c>
      <c r="F251" s="417" t="s">
        <v>975</v>
      </c>
      <c r="G251" s="417" t="s">
        <v>542</v>
      </c>
      <c r="H251" s="418" t="n">
        <v>37746.94896</v>
      </c>
      <c r="I251" s="436" t="n">
        <v>37310.917</v>
      </c>
      <c r="J251" s="437" t="n">
        <v>37310.917</v>
      </c>
    </row>
    <row r="252" customFormat="false" ht="25.5" hidden="false" customHeight="false" outlineLevel="0" collapsed="false">
      <c r="A252" s="409" t="n">
        <v>240</v>
      </c>
      <c r="B252" s="422" t="s">
        <v>832</v>
      </c>
      <c r="C252" s="416" t="s">
        <v>299</v>
      </c>
      <c r="D252" s="417" t="s">
        <v>65</v>
      </c>
      <c r="E252" s="417" t="s">
        <v>87</v>
      </c>
      <c r="F252" s="417" t="s">
        <v>975</v>
      </c>
      <c r="G252" s="417" t="s">
        <v>672</v>
      </c>
      <c r="H252" s="418" t="n">
        <f aca="false">H253</f>
        <v>1526.876</v>
      </c>
      <c r="I252" s="436" t="n">
        <f aca="false">I253</f>
        <v>1219.168</v>
      </c>
      <c r="J252" s="437" t="n">
        <f aca="false">J253</f>
        <v>1219.168</v>
      </c>
    </row>
    <row r="253" customFormat="false" ht="25.5" hidden="false" customHeight="false" outlineLevel="0" collapsed="false">
      <c r="A253" s="409" t="n">
        <v>241</v>
      </c>
      <c r="B253" s="359" t="s">
        <v>833</v>
      </c>
      <c r="C253" s="416" t="s">
        <v>299</v>
      </c>
      <c r="D253" s="417" t="s">
        <v>65</v>
      </c>
      <c r="E253" s="417" t="s">
        <v>87</v>
      </c>
      <c r="F253" s="417" t="s">
        <v>975</v>
      </c>
      <c r="G253" s="417" t="s">
        <v>567</v>
      </c>
      <c r="H253" s="418" t="n">
        <f aca="false">1526.876+115-115</f>
        <v>1526.876</v>
      </c>
      <c r="I253" s="436" t="n">
        <v>1219.168</v>
      </c>
      <c r="J253" s="437" t="n">
        <v>1219.168</v>
      </c>
    </row>
    <row r="254" customFormat="false" ht="51.75" hidden="false" customHeight="true" outlineLevel="0" collapsed="false">
      <c r="A254" s="409" t="n">
        <v>242</v>
      </c>
      <c r="B254" s="422" t="s">
        <v>834</v>
      </c>
      <c r="C254" s="416" t="s">
        <v>299</v>
      </c>
      <c r="D254" s="417" t="s">
        <v>65</v>
      </c>
      <c r="E254" s="417" t="s">
        <v>87</v>
      </c>
      <c r="F254" s="417" t="s">
        <v>975</v>
      </c>
      <c r="G254" s="417" t="s">
        <v>835</v>
      </c>
      <c r="H254" s="418" t="n">
        <f aca="false">H255</f>
        <v>6.33704</v>
      </c>
      <c r="I254" s="436" t="n">
        <f aca="false">I255</f>
        <v>4.477</v>
      </c>
      <c r="J254" s="437" t="n">
        <f aca="false">J255</f>
        <v>4.477</v>
      </c>
    </row>
    <row r="255" customFormat="false" ht="12.75" hidden="false" customHeight="false" outlineLevel="0" collapsed="false">
      <c r="A255" s="409" t="n">
        <v>243</v>
      </c>
      <c r="B255" s="479" t="s">
        <v>836</v>
      </c>
      <c r="C255" s="416" t="s">
        <v>299</v>
      </c>
      <c r="D255" s="417" t="s">
        <v>65</v>
      </c>
      <c r="E255" s="417" t="s">
        <v>87</v>
      </c>
      <c r="F255" s="417" t="s">
        <v>975</v>
      </c>
      <c r="G255" s="417" t="s">
        <v>837</v>
      </c>
      <c r="H255" s="418" t="n">
        <v>6.33704</v>
      </c>
      <c r="I255" s="436" t="n">
        <v>4.477</v>
      </c>
      <c r="J255" s="437" t="n">
        <v>4.477</v>
      </c>
    </row>
    <row r="256" customFormat="false" ht="25.5" hidden="false" customHeight="false" outlineLevel="0" collapsed="false">
      <c r="A256" s="409" t="n">
        <v>244</v>
      </c>
      <c r="B256" s="359" t="s">
        <v>974</v>
      </c>
      <c r="C256" s="416" t="s">
        <v>299</v>
      </c>
      <c r="D256" s="417" t="s">
        <v>65</v>
      </c>
      <c r="E256" s="417" t="s">
        <v>87</v>
      </c>
      <c r="F256" s="417" t="s">
        <v>976</v>
      </c>
      <c r="G256" s="417"/>
      <c r="H256" s="418" t="n">
        <f aca="false">H257+H259</f>
        <v>1315.67272</v>
      </c>
      <c r="I256" s="418" t="n">
        <f aca="false">I257+I259</f>
        <v>0</v>
      </c>
      <c r="J256" s="478" t="n">
        <f aca="false">J257+J259</f>
        <v>0</v>
      </c>
    </row>
    <row r="257" customFormat="false" ht="25.5" hidden="false" customHeight="false" outlineLevel="0" collapsed="false">
      <c r="A257" s="409" t="n">
        <v>245</v>
      </c>
      <c r="B257" s="422" t="s">
        <v>832</v>
      </c>
      <c r="C257" s="416" t="s">
        <v>299</v>
      </c>
      <c r="D257" s="417" t="s">
        <v>65</v>
      </c>
      <c r="E257" s="417" t="s">
        <v>87</v>
      </c>
      <c r="F257" s="417" t="s">
        <v>976</v>
      </c>
      <c r="G257" s="417" t="s">
        <v>672</v>
      </c>
      <c r="H257" s="418" t="n">
        <f aca="false">H258</f>
        <v>180.9829</v>
      </c>
      <c r="I257" s="436" t="n">
        <f aca="false">I258</f>
        <v>0</v>
      </c>
      <c r="J257" s="437" t="n">
        <f aca="false">J258</f>
        <v>0</v>
      </c>
    </row>
    <row r="258" customFormat="false" ht="25.5" hidden="false" customHeight="false" outlineLevel="0" collapsed="false">
      <c r="A258" s="409" t="n">
        <v>246</v>
      </c>
      <c r="B258" s="359" t="s">
        <v>833</v>
      </c>
      <c r="C258" s="416" t="s">
        <v>299</v>
      </c>
      <c r="D258" s="417" t="s">
        <v>65</v>
      </c>
      <c r="E258" s="417" t="s">
        <v>87</v>
      </c>
      <c r="F258" s="417" t="s">
        <v>976</v>
      </c>
      <c r="G258" s="417" t="s">
        <v>567</v>
      </c>
      <c r="H258" s="418" t="n">
        <v>180.9829</v>
      </c>
      <c r="I258" s="436" t="n">
        <v>0</v>
      </c>
      <c r="J258" s="437" t="n">
        <v>0</v>
      </c>
    </row>
    <row r="259" customFormat="false" ht="54" hidden="false" customHeight="true" outlineLevel="0" collapsed="false">
      <c r="A259" s="409" t="n">
        <v>247</v>
      </c>
      <c r="B259" s="422" t="s">
        <v>834</v>
      </c>
      <c r="C259" s="416" t="s">
        <v>299</v>
      </c>
      <c r="D259" s="417" t="s">
        <v>65</v>
      </c>
      <c r="E259" s="417" t="s">
        <v>87</v>
      </c>
      <c r="F259" s="417" t="s">
        <v>976</v>
      </c>
      <c r="G259" s="417" t="s">
        <v>835</v>
      </c>
      <c r="H259" s="418" t="n">
        <f aca="false">H260+H261</f>
        <v>1134.68982</v>
      </c>
      <c r="I259" s="418" t="n">
        <f aca="false">I260+I261</f>
        <v>0</v>
      </c>
      <c r="J259" s="478" t="n">
        <f aca="false">J260+J261</f>
        <v>0</v>
      </c>
    </row>
    <row r="260" customFormat="false" ht="12.75" hidden="false" customHeight="false" outlineLevel="0" collapsed="false">
      <c r="A260" s="409" t="n">
        <v>248</v>
      </c>
      <c r="B260" s="479" t="s">
        <v>977</v>
      </c>
      <c r="C260" s="416" t="s">
        <v>299</v>
      </c>
      <c r="D260" s="417" t="s">
        <v>65</v>
      </c>
      <c r="E260" s="417" t="s">
        <v>87</v>
      </c>
      <c r="F260" s="417" t="s">
        <v>976</v>
      </c>
      <c r="G260" s="417" t="s">
        <v>978</v>
      </c>
      <c r="H260" s="418" t="n">
        <v>934.65582</v>
      </c>
      <c r="I260" s="436" t="n">
        <v>0</v>
      </c>
      <c r="J260" s="437" t="n">
        <v>0</v>
      </c>
    </row>
    <row r="261" customFormat="false" ht="12.75" hidden="false" customHeight="false" outlineLevel="0" collapsed="false">
      <c r="A261" s="409" t="n">
        <v>249</v>
      </c>
      <c r="B261" s="479" t="s">
        <v>836</v>
      </c>
      <c r="C261" s="416" t="s">
        <v>299</v>
      </c>
      <c r="D261" s="417" t="s">
        <v>65</v>
      </c>
      <c r="E261" s="417" t="s">
        <v>87</v>
      </c>
      <c r="F261" s="417" t="s">
        <v>976</v>
      </c>
      <c r="G261" s="417" t="s">
        <v>837</v>
      </c>
      <c r="H261" s="418" t="n">
        <v>200.034</v>
      </c>
      <c r="I261" s="436" t="n">
        <v>0</v>
      </c>
      <c r="J261" s="437" t="n">
        <v>0</v>
      </c>
    </row>
    <row r="262" customFormat="false" ht="89.25" hidden="false" customHeight="false" outlineLevel="0" collapsed="false">
      <c r="A262" s="409" t="n">
        <v>250</v>
      </c>
      <c r="B262" s="480" t="s">
        <v>979</v>
      </c>
      <c r="C262" s="416" t="s">
        <v>299</v>
      </c>
      <c r="D262" s="417" t="s">
        <v>65</v>
      </c>
      <c r="E262" s="417" t="s">
        <v>87</v>
      </c>
      <c r="F262" s="417" t="s">
        <v>980</v>
      </c>
      <c r="G262" s="417"/>
      <c r="H262" s="418" t="n">
        <f aca="false">H263+H265</f>
        <v>711.783</v>
      </c>
      <c r="I262" s="436" t="n">
        <f aca="false">I263+I265</f>
        <v>684.083</v>
      </c>
      <c r="J262" s="437" t="n">
        <f aca="false">J263+J265</f>
        <v>684.083</v>
      </c>
    </row>
    <row r="263" customFormat="false" ht="51" hidden="false" customHeight="false" outlineLevel="0" collapsed="false">
      <c r="A263" s="409" t="n">
        <v>251</v>
      </c>
      <c r="B263" s="422" t="s">
        <v>830</v>
      </c>
      <c r="C263" s="416" t="s">
        <v>299</v>
      </c>
      <c r="D263" s="417" t="s">
        <v>65</v>
      </c>
      <c r="E263" s="417" t="s">
        <v>87</v>
      </c>
      <c r="F263" s="417" t="s">
        <v>980</v>
      </c>
      <c r="G263" s="417" t="s">
        <v>559</v>
      </c>
      <c r="H263" s="418" t="n">
        <f aca="false">H264</f>
        <v>704.283</v>
      </c>
      <c r="I263" s="436" t="n">
        <f aca="false">I264</f>
        <v>676.583</v>
      </c>
      <c r="J263" s="437" t="n">
        <f aca="false">J264</f>
        <v>676.583</v>
      </c>
    </row>
    <row r="264" customFormat="false" ht="12.75" hidden="false" customHeight="false" outlineLevel="0" collapsed="false">
      <c r="A264" s="409" t="n">
        <v>252</v>
      </c>
      <c r="B264" s="359" t="s">
        <v>957</v>
      </c>
      <c r="C264" s="416" t="s">
        <v>299</v>
      </c>
      <c r="D264" s="417" t="s">
        <v>65</v>
      </c>
      <c r="E264" s="417" t="s">
        <v>87</v>
      </c>
      <c r="F264" s="417" t="s">
        <v>980</v>
      </c>
      <c r="G264" s="417" t="s">
        <v>542</v>
      </c>
      <c r="H264" s="418" t="n">
        <v>704.283</v>
      </c>
      <c r="I264" s="436" t="n">
        <v>676.583</v>
      </c>
      <c r="J264" s="437" t="n">
        <v>676.583</v>
      </c>
    </row>
    <row r="265" customFormat="false" ht="29.25" hidden="false" customHeight="true" outlineLevel="0" collapsed="false">
      <c r="A265" s="409" t="n">
        <v>253</v>
      </c>
      <c r="B265" s="422" t="s">
        <v>832</v>
      </c>
      <c r="C265" s="416" t="s">
        <v>299</v>
      </c>
      <c r="D265" s="417" t="s">
        <v>65</v>
      </c>
      <c r="E265" s="417" t="s">
        <v>87</v>
      </c>
      <c r="F265" s="417" t="s">
        <v>980</v>
      </c>
      <c r="G265" s="417" t="s">
        <v>672</v>
      </c>
      <c r="H265" s="418" t="n">
        <f aca="false">H266</f>
        <v>7.5</v>
      </c>
      <c r="I265" s="436" t="n">
        <f aca="false">I266</f>
        <v>7.5</v>
      </c>
      <c r="J265" s="437" t="n">
        <f aca="false">J266</f>
        <v>7.5</v>
      </c>
    </row>
    <row r="266" customFormat="false" ht="25.5" hidden="false" customHeight="false" outlineLevel="0" collapsed="false">
      <c r="A266" s="409" t="n">
        <v>254</v>
      </c>
      <c r="B266" s="359" t="s">
        <v>833</v>
      </c>
      <c r="C266" s="416" t="s">
        <v>299</v>
      </c>
      <c r="D266" s="417" t="s">
        <v>65</v>
      </c>
      <c r="E266" s="417" t="s">
        <v>87</v>
      </c>
      <c r="F266" s="417" t="s">
        <v>980</v>
      </c>
      <c r="G266" s="417" t="s">
        <v>567</v>
      </c>
      <c r="H266" s="418" t="n">
        <v>7.5</v>
      </c>
      <c r="I266" s="436" t="n">
        <v>7.5</v>
      </c>
      <c r="J266" s="437" t="n">
        <v>7.5</v>
      </c>
    </row>
    <row r="267" customFormat="false" ht="89.25" hidden="false" customHeight="false" outlineLevel="0" collapsed="false">
      <c r="A267" s="409" t="n">
        <v>255</v>
      </c>
      <c r="B267" s="480" t="s">
        <v>981</v>
      </c>
      <c r="C267" s="416" t="s">
        <v>299</v>
      </c>
      <c r="D267" s="417" t="s">
        <v>65</v>
      </c>
      <c r="E267" s="417" t="s">
        <v>87</v>
      </c>
      <c r="F267" s="417" t="s">
        <v>982</v>
      </c>
      <c r="G267" s="417"/>
      <c r="H267" s="418" t="n">
        <f aca="false">H268+H270</f>
        <v>422.027</v>
      </c>
      <c r="I267" s="436" t="n">
        <f aca="false">I268+I270</f>
        <v>405.727</v>
      </c>
      <c r="J267" s="437" t="n">
        <f aca="false">J268+J270</f>
        <v>405.727</v>
      </c>
    </row>
    <row r="268" customFormat="false" ht="51" hidden="false" customHeight="false" outlineLevel="0" collapsed="false">
      <c r="A268" s="409" t="n">
        <v>256</v>
      </c>
      <c r="B268" s="422" t="s">
        <v>830</v>
      </c>
      <c r="C268" s="416" t="s">
        <v>299</v>
      </c>
      <c r="D268" s="417" t="s">
        <v>65</v>
      </c>
      <c r="E268" s="417" t="s">
        <v>87</v>
      </c>
      <c r="F268" s="417" t="s">
        <v>982</v>
      </c>
      <c r="G268" s="417" t="s">
        <v>559</v>
      </c>
      <c r="H268" s="418" t="n">
        <f aca="false">H269</f>
        <v>414.527</v>
      </c>
      <c r="I268" s="436" t="n">
        <f aca="false">I269</f>
        <v>398.227</v>
      </c>
      <c r="J268" s="437" t="n">
        <f aca="false">J269</f>
        <v>398.227</v>
      </c>
    </row>
    <row r="269" customFormat="false" ht="12.75" hidden="false" customHeight="false" outlineLevel="0" collapsed="false">
      <c r="A269" s="409" t="n">
        <v>257</v>
      </c>
      <c r="B269" s="359" t="s">
        <v>957</v>
      </c>
      <c r="C269" s="416" t="s">
        <v>299</v>
      </c>
      <c r="D269" s="417" t="s">
        <v>65</v>
      </c>
      <c r="E269" s="417" t="s">
        <v>87</v>
      </c>
      <c r="F269" s="417" t="s">
        <v>982</v>
      </c>
      <c r="G269" s="417" t="s">
        <v>542</v>
      </c>
      <c r="H269" s="418" t="n">
        <v>414.527</v>
      </c>
      <c r="I269" s="436" t="n">
        <v>398.227</v>
      </c>
      <c r="J269" s="437" t="n">
        <v>398.227</v>
      </c>
    </row>
    <row r="270" customFormat="false" ht="25.5" hidden="false" customHeight="false" outlineLevel="0" collapsed="false">
      <c r="A270" s="409" t="n">
        <v>258</v>
      </c>
      <c r="B270" s="422" t="s">
        <v>832</v>
      </c>
      <c r="C270" s="416" t="s">
        <v>299</v>
      </c>
      <c r="D270" s="417" t="s">
        <v>65</v>
      </c>
      <c r="E270" s="417" t="s">
        <v>87</v>
      </c>
      <c r="F270" s="417" t="s">
        <v>982</v>
      </c>
      <c r="G270" s="417" t="s">
        <v>672</v>
      </c>
      <c r="H270" s="418" t="n">
        <f aca="false">H271</f>
        <v>7.5</v>
      </c>
      <c r="I270" s="436" t="n">
        <f aca="false">I271</f>
        <v>7.5</v>
      </c>
      <c r="J270" s="437" t="n">
        <f aca="false">J271</f>
        <v>7.5</v>
      </c>
    </row>
    <row r="271" customFormat="false" ht="25.5" hidden="false" customHeight="false" outlineLevel="0" collapsed="false">
      <c r="A271" s="409" t="n">
        <v>259</v>
      </c>
      <c r="B271" s="359" t="s">
        <v>833</v>
      </c>
      <c r="C271" s="416" t="s">
        <v>299</v>
      </c>
      <c r="D271" s="417" t="s">
        <v>65</v>
      </c>
      <c r="E271" s="417" t="s">
        <v>87</v>
      </c>
      <c r="F271" s="417" t="s">
        <v>982</v>
      </c>
      <c r="G271" s="417" t="s">
        <v>567</v>
      </c>
      <c r="H271" s="418" t="n">
        <v>7.5</v>
      </c>
      <c r="I271" s="436" t="n">
        <v>7.5</v>
      </c>
      <c r="J271" s="437" t="n">
        <v>7.5</v>
      </c>
    </row>
    <row r="272" customFormat="false" ht="89.25" hidden="false" customHeight="false" outlineLevel="0" collapsed="false">
      <c r="A272" s="409" t="n">
        <v>260</v>
      </c>
      <c r="B272" s="480" t="s">
        <v>983</v>
      </c>
      <c r="C272" s="416" t="s">
        <v>299</v>
      </c>
      <c r="D272" s="417" t="s">
        <v>65</v>
      </c>
      <c r="E272" s="417" t="s">
        <v>87</v>
      </c>
      <c r="F272" s="417" t="s">
        <v>984</v>
      </c>
      <c r="G272" s="417"/>
      <c r="H272" s="418" t="n">
        <f aca="false">H273+H275+H277</f>
        <v>3325.939</v>
      </c>
      <c r="I272" s="418" t="n">
        <f aca="false">I273+I275+I277</f>
        <v>3184.839</v>
      </c>
      <c r="J272" s="478" t="n">
        <f aca="false">J273+J275+J277</f>
        <v>3184.839</v>
      </c>
    </row>
    <row r="273" customFormat="false" ht="51" hidden="false" customHeight="false" outlineLevel="0" collapsed="false">
      <c r="A273" s="409" t="n">
        <v>261</v>
      </c>
      <c r="B273" s="422" t="s">
        <v>830</v>
      </c>
      <c r="C273" s="416" t="s">
        <v>299</v>
      </c>
      <c r="D273" s="417" t="s">
        <v>65</v>
      </c>
      <c r="E273" s="417" t="s">
        <v>87</v>
      </c>
      <c r="F273" s="417" t="s">
        <v>984</v>
      </c>
      <c r="G273" s="417" t="s">
        <v>559</v>
      </c>
      <c r="H273" s="418" t="n">
        <f aca="false">H274</f>
        <v>3311.61632</v>
      </c>
      <c r="I273" s="436" t="n">
        <f aca="false">I274</f>
        <v>3177.339</v>
      </c>
      <c r="J273" s="437" t="n">
        <f aca="false">J274</f>
        <v>3177.339</v>
      </c>
    </row>
    <row r="274" customFormat="false" ht="12.75" hidden="false" customHeight="false" outlineLevel="0" collapsed="false">
      <c r="A274" s="409" t="n">
        <v>262</v>
      </c>
      <c r="B274" s="359" t="s">
        <v>957</v>
      </c>
      <c r="C274" s="416" t="s">
        <v>299</v>
      </c>
      <c r="D274" s="417" t="s">
        <v>65</v>
      </c>
      <c r="E274" s="417" t="s">
        <v>87</v>
      </c>
      <c r="F274" s="417" t="s">
        <v>984</v>
      </c>
      <c r="G274" s="417" t="s">
        <v>542</v>
      </c>
      <c r="H274" s="418" t="n">
        <v>3311.61632</v>
      </c>
      <c r="I274" s="436" t="n">
        <v>3177.339</v>
      </c>
      <c r="J274" s="437" t="n">
        <v>3177.339</v>
      </c>
    </row>
    <row r="275" customFormat="false" ht="25.5" hidden="false" customHeight="false" outlineLevel="0" collapsed="false">
      <c r="A275" s="409" t="n">
        <v>263</v>
      </c>
      <c r="B275" s="422" t="s">
        <v>832</v>
      </c>
      <c r="C275" s="416" t="s">
        <v>299</v>
      </c>
      <c r="D275" s="417" t="s">
        <v>65</v>
      </c>
      <c r="E275" s="417" t="s">
        <v>87</v>
      </c>
      <c r="F275" s="417" t="s">
        <v>984</v>
      </c>
      <c r="G275" s="417" t="s">
        <v>672</v>
      </c>
      <c r="H275" s="418" t="n">
        <f aca="false">H276</f>
        <v>7.5</v>
      </c>
      <c r="I275" s="436" t="n">
        <f aca="false">I276</f>
        <v>7.5</v>
      </c>
      <c r="J275" s="437" t="n">
        <f aca="false">J276</f>
        <v>7.5</v>
      </c>
    </row>
    <row r="276" customFormat="false" ht="25.5" hidden="false" customHeight="false" outlineLevel="0" collapsed="false">
      <c r="A276" s="409" t="n">
        <v>264</v>
      </c>
      <c r="B276" s="359" t="s">
        <v>833</v>
      </c>
      <c r="C276" s="416" t="s">
        <v>299</v>
      </c>
      <c r="D276" s="417" t="s">
        <v>65</v>
      </c>
      <c r="E276" s="417" t="s">
        <v>87</v>
      </c>
      <c r="F276" s="417" t="s">
        <v>984</v>
      </c>
      <c r="G276" s="417" t="s">
        <v>567</v>
      </c>
      <c r="H276" s="418" t="n">
        <v>7.5</v>
      </c>
      <c r="I276" s="436" t="n">
        <v>7.5</v>
      </c>
      <c r="J276" s="437" t="n">
        <v>7.5</v>
      </c>
    </row>
    <row r="277" customFormat="false" ht="12.75" hidden="false" customHeight="false" outlineLevel="0" collapsed="false">
      <c r="A277" s="409" t="n">
        <v>265</v>
      </c>
      <c r="B277" s="422" t="s">
        <v>834</v>
      </c>
      <c r="C277" s="416" t="s">
        <v>299</v>
      </c>
      <c r="D277" s="417" t="s">
        <v>65</v>
      </c>
      <c r="E277" s="417" t="s">
        <v>87</v>
      </c>
      <c r="F277" s="417" t="s">
        <v>984</v>
      </c>
      <c r="G277" s="417" t="s">
        <v>835</v>
      </c>
      <c r="H277" s="418" t="n">
        <f aca="false">H278</f>
        <v>6.82268</v>
      </c>
      <c r="I277" s="436" t="n">
        <f aca="false">I278</f>
        <v>0</v>
      </c>
      <c r="J277" s="437" t="n">
        <f aca="false">J278</f>
        <v>0</v>
      </c>
    </row>
    <row r="278" customFormat="false" ht="12.75" hidden="false" customHeight="false" outlineLevel="0" collapsed="false">
      <c r="A278" s="409" t="n">
        <v>266</v>
      </c>
      <c r="B278" s="479" t="s">
        <v>836</v>
      </c>
      <c r="C278" s="416" t="s">
        <v>299</v>
      </c>
      <c r="D278" s="417" t="s">
        <v>65</v>
      </c>
      <c r="E278" s="417" t="s">
        <v>87</v>
      </c>
      <c r="F278" s="417" t="s">
        <v>984</v>
      </c>
      <c r="G278" s="417" t="s">
        <v>837</v>
      </c>
      <c r="H278" s="418" t="n">
        <v>6.82268</v>
      </c>
      <c r="I278" s="436" t="n">
        <v>0</v>
      </c>
      <c r="J278" s="437" t="n">
        <v>0</v>
      </c>
    </row>
    <row r="279" customFormat="false" ht="63.75" hidden="false" customHeight="false" outlineLevel="0" collapsed="false">
      <c r="A279" s="409" t="n">
        <v>267</v>
      </c>
      <c r="B279" s="480" t="s">
        <v>985</v>
      </c>
      <c r="C279" s="416" t="s">
        <v>299</v>
      </c>
      <c r="D279" s="417" t="s">
        <v>65</v>
      </c>
      <c r="E279" s="417" t="s">
        <v>87</v>
      </c>
      <c r="F279" s="417" t="s">
        <v>986</v>
      </c>
      <c r="G279" s="417"/>
      <c r="H279" s="418" t="n">
        <f aca="false">H280+H283</f>
        <v>1341.449</v>
      </c>
      <c r="I279" s="436" t="n">
        <f aca="false">I280+I283</f>
        <v>1281.049</v>
      </c>
      <c r="J279" s="437" t="n">
        <f aca="false">J280+J283</f>
        <v>1281.049</v>
      </c>
    </row>
    <row r="280" customFormat="false" ht="51" hidden="false" customHeight="false" outlineLevel="0" collapsed="false">
      <c r="A280" s="409" t="n">
        <v>268</v>
      </c>
      <c r="B280" s="422" t="s">
        <v>830</v>
      </c>
      <c r="C280" s="416" t="s">
        <v>299</v>
      </c>
      <c r="D280" s="417" t="s">
        <v>65</v>
      </c>
      <c r="E280" s="417" t="s">
        <v>87</v>
      </c>
      <c r="F280" s="417" t="s">
        <v>986</v>
      </c>
      <c r="G280" s="417" t="s">
        <v>559</v>
      </c>
      <c r="H280" s="418" t="n">
        <f aca="false">H281</f>
        <v>1333.949</v>
      </c>
      <c r="I280" s="436" t="n">
        <f aca="false">I281</f>
        <v>1273.549</v>
      </c>
      <c r="J280" s="437" t="n">
        <f aca="false">J281</f>
        <v>1273.549</v>
      </c>
    </row>
    <row r="281" customFormat="false" ht="12.75" hidden="false" customHeight="false" outlineLevel="0" collapsed="false">
      <c r="A281" s="409" t="n">
        <v>269</v>
      </c>
      <c r="B281" s="359" t="s">
        <v>957</v>
      </c>
      <c r="C281" s="416" t="s">
        <v>299</v>
      </c>
      <c r="D281" s="417" t="s">
        <v>65</v>
      </c>
      <c r="E281" s="417" t="s">
        <v>87</v>
      </c>
      <c r="F281" s="417" t="s">
        <v>986</v>
      </c>
      <c r="G281" s="417" t="s">
        <v>542</v>
      </c>
      <c r="H281" s="418" t="n">
        <v>1333.949</v>
      </c>
      <c r="I281" s="436" t="n">
        <v>1273.549</v>
      </c>
      <c r="J281" s="437" t="n">
        <v>1273.549</v>
      </c>
    </row>
    <row r="282" customFormat="false" ht="25.5" hidden="false" customHeight="false" outlineLevel="0" collapsed="false">
      <c r="A282" s="409" t="n">
        <v>270</v>
      </c>
      <c r="B282" s="422" t="s">
        <v>832</v>
      </c>
      <c r="C282" s="416" t="s">
        <v>299</v>
      </c>
      <c r="D282" s="417" t="s">
        <v>65</v>
      </c>
      <c r="E282" s="417" t="s">
        <v>87</v>
      </c>
      <c r="F282" s="417" t="s">
        <v>986</v>
      </c>
      <c r="G282" s="417" t="s">
        <v>672</v>
      </c>
      <c r="H282" s="418" t="n">
        <f aca="false">H283</f>
        <v>7.5</v>
      </c>
      <c r="I282" s="436" t="n">
        <f aca="false">I283</f>
        <v>7.5</v>
      </c>
      <c r="J282" s="437" t="n">
        <f aca="false">J283</f>
        <v>7.5</v>
      </c>
    </row>
    <row r="283" customFormat="false" ht="25.5" hidden="false" customHeight="false" outlineLevel="0" collapsed="false">
      <c r="A283" s="409" t="n">
        <v>271</v>
      </c>
      <c r="B283" s="359" t="s">
        <v>833</v>
      </c>
      <c r="C283" s="416" t="s">
        <v>299</v>
      </c>
      <c r="D283" s="417" t="s">
        <v>65</v>
      </c>
      <c r="E283" s="417" t="s">
        <v>87</v>
      </c>
      <c r="F283" s="417" t="s">
        <v>986</v>
      </c>
      <c r="G283" s="417" t="s">
        <v>567</v>
      </c>
      <c r="H283" s="418" t="n">
        <v>7.5</v>
      </c>
      <c r="I283" s="436" t="n">
        <v>7.5</v>
      </c>
      <c r="J283" s="437" t="n">
        <v>7.5</v>
      </c>
    </row>
    <row r="284" customFormat="false" ht="63.75" hidden="false" customHeight="false" outlineLevel="0" collapsed="false">
      <c r="A284" s="409" t="n">
        <v>272</v>
      </c>
      <c r="B284" s="480" t="s">
        <v>987</v>
      </c>
      <c r="C284" s="416" t="s">
        <v>299</v>
      </c>
      <c r="D284" s="417" t="s">
        <v>65</v>
      </c>
      <c r="E284" s="417" t="s">
        <v>87</v>
      </c>
      <c r="F284" s="417" t="s">
        <v>988</v>
      </c>
      <c r="G284" s="417"/>
      <c r="H284" s="418" t="n">
        <f aca="false">H285+H287</f>
        <v>732.476</v>
      </c>
      <c r="I284" s="436" t="n">
        <f aca="false">I285+I287</f>
        <v>703.976</v>
      </c>
      <c r="J284" s="437" t="n">
        <f aca="false">J285+J287</f>
        <v>703.976</v>
      </c>
    </row>
    <row r="285" customFormat="false" ht="51" hidden="false" customHeight="false" outlineLevel="0" collapsed="false">
      <c r="A285" s="409" t="n">
        <v>273</v>
      </c>
      <c r="B285" s="422" t="s">
        <v>830</v>
      </c>
      <c r="C285" s="416" t="s">
        <v>299</v>
      </c>
      <c r="D285" s="417" t="s">
        <v>65</v>
      </c>
      <c r="E285" s="417" t="s">
        <v>87</v>
      </c>
      <c r="F285" s="417" t="s">
        <v>988</v>
      </c>
      <c r="G285" s="417" t="s">
        <v>559</v>
      </c>
      <c r="H285" s="418" t="n">
        <f aca="false">H286</f>
        <v>724.976</v>
      </c>
      <c r="I285" s="436" t="n">
        <f aca="false">I286</f>
        <v>696.476</v>
      </c>
      <c r="J285" s="437" t="n">
        <f aca="false">J286</f>
        <v>696.476</v>
      </c>
    </row>
    <row r="286" customFormat="false" ht="12.75" hidden="false" customHeight="false" outlineLevel="0" collapsed="false">
      <c r="A286" s="409" t="n">
        <v>274</v>
      </c>
      <c r="B286" s="359" t="s">
        <v>957</v>
      </c>
      <c r="C286" s="416" t="s">
        <v>299</v>
      </c>
      <c r="D286" s="417" t="s">
        <v>65</v>
      </c>
      <c r="E286" s="417" t="s">
        <v>87</v>
      </c>
      <c r="F286" s="417" t="s">
        <v>988</v>
      </c>
      <c r="G286" s="417" t="s">
        <v>542</v>
      </c>
      <c r="H286" s="418" t="n">
        <v>724.976</v>
      </c>
      <c r="I286" s="436" t="n">
        <v>696.476</v>
      </c>
      <c r="J286" s="437" t="n">
        <v>696.476</v>
      </c>
    </row>
    <row r="287" customFormat="false" ht="25.5" hidden="false" customHeight="false" outlineLevel="0" collapsed="false">
      <c r="A287" s="409" t="n">
        <v>275</v>
      </c>
      <c r="B287" s="422" t="s">
        <v>832</v>
      </c>
      <c r="C287" s="416" t="s">
        <v>299</v>
      </c>
      <c r="D287" s="417" t="s">
        <v>65</v>
      </c>
      <c r="E287" s="417" t="s">
        <v>87</v>
      </c>
      <c r="F287" s="417" t="s">
        <v>988</v>
      </c>
      <c r="G287" s="417" t="s">
        <v>672</v>
      </c>
      <c r="H287" s="418" t="n">
        <f aca="false">H288</f>
        <v>7.5</v>
      </c>
      <c r="I287" s="436" t="n">
        <f aca="false">I288</f>
        <v>7.5</v>
      </c>
      <c r="J287" s="437" t="n">
        <f aca="false">J288</f>
        <v>7.5</v>
      </c>
    </row>
    <row r="288" customFormat="false" ht="25.5" hidden="false" customHeight="false" outlineLevel="0" collapsed="false">
      <c r="A288" s="409" t="n">
        <v>276</v>
      </c>
      <c r="B288" s="359" t="s">
        <v>833</v>
      </c>
      <c r="C288" s="416" t="s">
        <v>299</v>
      </c>
      <c r="D288" s="417" t="s">
        <v>65</v>
      </c>
      <c r="E288" s="417" t="s">
        <v>87</v>
      </c>
      <c r="F288" s="417" t="s">
        <v>988</v>
      </c>
      <c r="G288" s="417" t="s">
        <v>567</v>
      </c>
      <c r="H288" s="418" t="n">
        <v>7.5</v>
      </c>
      <c r="I288" s="436" t="n">
        <v>7.5</v>
      </c>
      <c r="J288" s="437" t="n">
        <v>7.5</v>
      </c>
    </row>
    <row r="289" customFormat="false" ht="89.25" hidden="false" customHeight="false" outlineLevel="0" collapsed="false">
      <c r="A289" s="409" t="n">
        <v>277</v>
      </c>
      <c r="B289" s="480" t="s">
        <v>989</v>
      </c>
      <c r="C289" s="416" t="s">
        <v>299</v>
      </c>
      <c r="D289" s="417" t="s">
        <v>65</v>
      </c>
      <c r="E289" s="417" t="s">
        <v>87</v>
      </c>
      <c r="F289" s="417" t="s">
        <v>990</v>
      </c>
      <c r="G289" s="417"/>
      <c r="H289" s="418" t="n">
        <f aca="false">H290+H292+H294</f>
        <v>2052.279</v>
      </c>
      <c r="I289" s="418" t="n">
        <f aca="false">I290+I292+I294</f>
        <v>1964.179</v>
      </c>
      <c r="J289" s="478" t="n">
        <f aca="false">J290+J292+J294</f>
        <v>1964.179</v>
      </c>
    </row>
    <row r="290" customFormat="false" ht="51" hidden="false" customHeight="false" outlineLevel="0" collapsed="false">
      <c r="A290" s="409" t="n">
        <v>278</v>
      </c>
      <c r="B290" s="422" t="s">
        <v>830</v>
      </c>
      <c r="C290" s="416" t="s">
        <v>299</v>
      </c>
      <c r="D290" s="417" t="s">
        <v>65</v>
      </c>
      <c r="E290" s="417" t="s">
        <v>87</v>
      </c>
      <c r="F290" s="417" t="s">
        <v>990</v>
      </c>
      <c r="G290" s="417" t="s">
        <v>559</v>
      </c>
      <c r="H290" s="418" t="n">
        <f aca="false">H291</f>
        <v>2034.61889</v>
      </c>
      <c r="I290" s="436" t="n">
        <f aca="false">I291</f>
        <v>1949.179</v>
      </c>
      <c r="J290" s="437" t="n">
        <f aca="false">J291</f>
        <v>1949.179</v>
      </c>
    </row>
    <row r="291" customFormat="false" ht="12.75" hidden="false" customHeight="false" outlineLevel="0" collapsed="false">
      <c r="A291" s="409" t="n">
        <v>279</v>
      </c>
      <c r="B291" s="359" t="s">
        <v>957</v>
      </c>
      <c r="C291" s="416" t="s">
        <v>299</v>
      </c>
      <c r="D291" s="417" t="s">
        <v>65</v>
      </c>
      <c r="E291" s="417" t="s">
        <v>87</v>
      </c>
      <c r="F291" s="417" t="s">
        <v>990</v>
      </c>
      <c r="G291" s="417" t="s">
        <v>542</v>
      </c>
      <c r="H291" s="418" t="n">
        <v>2034.61889</v>
      </c>
      <c r="I291" s="436" t="n">
        <v>1949.179</v>
      </c>
      <c r="J291" s="437" t="n">
        <v>1949.179</v>
      </c>
    </row>
    <row r="292" customFormat="false" ht="25.5" hidden="false" customHeight="false" outlineLevel="0" collapsed="false">
      <c r="A292" s="409" t="n">
        <v>280</v>
      </c>
      <c r="B292" s="422" t="s">
        <v>832</v>
      </c>
      <c r="C292" s="416" t="s">
        <v>299</v>
      </c>
      <c r="D292" s="417" t="s">
        <v>65</v>
      </c>
      <c r="E292" s="417" t="s">
        <v>87</v>
      </c>
      <c r="F292" s="417" t="s">
        <v>990</v>
      </c>
      <c r="G292" s="417" t="s">
        <v>672</v>
      </c>
      <c r="H292" s="418" t="n">
        <f aca="false">H293</f>
        <v>15</v>
      </c>
      <c r="I292" s="436" t="n">
        <f aca="false">I293</f>
        <v>15</v>
      </c>
      <c r="J292" s="437" t="n">
        <f aca="false">J293</f>
        <v>15</v>
      </c>
    </row>
    <row r="293" customFormat="false" ht="25.5" hidden="false" customHeight="false" outlineLevel="0" collapsed="false">
      <c r="A293" s="409" t="n">
        <v>281</v>
      </c>
      <c r="B293" s="359" t="s">
        <v>833</v>
      </c>
      <c r="C293" s="416" t="s">
        <v>299</v>
      </c>
      <c r="D293" s="417" t="s">
        <v>65</v>
      </c>
      <c r="E293" s="417" t="s">
        <v>87</v>
      </c>
      <c r="F293" s="417" t="s">
        <v>990</v>
      </c>
      <c r="G293" s="417" t="s">
        <v>567</v>
      </c>
      <c r="H293" s="418" t="n">
        <v>15</v>
      </c>
      <c r="I293" s="436" t="n">
        <v>15</v>
      </c>
      <c r="J293" s="437" t="n">
        <v>15</v>
      </c>
    </row>
    <row r="294" customFormat="false" ht="12.75" hidden="false" customHeight="false" outlineLevel="0" collapsed="false">
      <c r="A294" s="409" t="n">
        <v>282</v>
      </c>
      <c r="B294" s="422" t="s">
        <v>834</v>
      </c>
      <c r="C294" s="416" t="s">
        <v>299</v>
      </c>
      <c r="D294" s="417" t="s">
        <v>65</v>
      </c>
      <c r="E294" s="417" t="s">
        <v>87</v>
      </c>
      <c r="F294" s="417" t="s">
        <v>990</v>
      </c>
      <c r="G294" s="417" t="s">
        <v>835</v>
      </c>
      <c r="H294" s="418" t="n">
        <f aca="false">H295</f>
        <v>2.66011</v>
      </c>
      <c r="I294" s="436" t="n">
        <f aca="false">I295</f>
        <v>0</v>
      </c>
      <c r="J294" s="437" t="n">
        <f aca="false">J295</f>
        <v>0</v>
      </c>
    </row>
    <row r="295" customFormat="false" ht="12.75" hidden="false" customHeight="false" outlineLevel="0" collapsed="false">
      <c r="A295" s="409" t="n">
        <v>283</v>
      </c>
      <c r="B295" s="479" t="s">
        <v>836</v>
      </c>
      <c r="C295" s="416" t="s">
        <v>299</v>
      </c>
      <c r="D295" s="417" t="s">
        <v>65</v>
      </c>
      <c r="E295" s="417" t="s">
        <v>87</v>
      </c>
      <c r="F295" s="417" t="s">
        <v>990</v>
      </c>
      <c r="G295" s="417" t="s">
        <v>837</v>
      </c>
      <c r="H295" s="418" t="n">
        <v>2.66011</v>
      </c>
      <c r="I295" s="436" t="n">
        <v>0</v>
      </c>
      <c r="J295" s="437" t="n">
        <v>0</v>
      </c>
    </row>
    <row r="296" customFormat="false" ht="38.25" hidden="false" customHeight="false" outlineLevel="0" collapsed="false">
      <c r="A296" s="409" t="n">
        <v>284</v>
      </c>
      <c r="B296" s="359" t="s">
        <v>947</v>
      </c>
      <c r="C296" s="416" t="s">
        <v>299</v>
      </c>
      <c r="D296" s="417" t="s">
        <v>65</v>
      </c>
      <c r="E296" s="417" t="s">
        <v>87</v>
      </c>
      <c r="F296" s="417" t="s">
        <v>948</v>
      </c>
      <c r="G296" s="417"/>
      <c r="H296" s="418" t="n">
        <f aca="false">H300+H305+H310+H297</f>
        <v>4021.2</v>
      </c>
      <c r="I296" s="418" t="n">
        <f aca="false">I300+I305+I310+I297</f>
        <v>1961.2</v>
      </c>
      <c r="J296" s="478" t="n">
        <f aca="false">J300+J305+J310+J297</f>
        <v>1961.2</v>
      </c>
    </row>
    <row r="297" customFormat="false" ht="63.75" hidden="false" customHeight="false" outlineLevel="0" collapsed="false">
      <c r="A297" s="409" t="n">
        <v>285</v>
      </c>
      <c r="B297" s="359" t="s">
        <v>991</v>
      </c>
      <c r="C297" s="416" t="s">
        <v>299</v>
      </c>
      <c r="D297" s="417" t="s">
        <v>65</v>
      </c>
      <c r="E297" s="417" t="s">
        <v>87</v>
      </c>
      <c r="F297" s="417" t="s">
        <v>992</v>
      </c>
      <c r="G297" s="417"/>
      <c r="H297" s="418" t="n">
        <f aca="false">H298</f>
        <v>2060</v>
      </c>
      <c r="I297" s="418" t="n">
        <f aca="false">I298</f>
        <v>0</v>
      </c>
      <c r="J297" s="478" t="n">
        <f aca="false">J298</f>
        <v>0</v>
      </c>
    </row>
    <row r="298" customFormat="false" ht="25.5" hidden="false" customHeight="false" outlineLevel="0" collapsed="false">
      <c r="A298" s="409" t="n">
        <v>286</v>
      </c>
      <c r="B298" s="422" t="s">
        <v>832</v>
      </c>
      <c r="C298" s="416" t="s">
        <v>299</v>
      </c>
      <c r="D298" s="417" t="s">
        <v>65</v>
      </c>
      <c r="E298" s="417" t="s">
        <v>87</v>
      </c>
      <c r="F298" s="417" t="s">
        <v>992</v>
      </c>
      <c r="G298" s="417" t="s">
        <v>672</v>
      </c>
      <c r="H298" s="418" t="n">
        <f aca="false">H299</f>
        <v>2060</v>
      </c>
      <c r="I298" s="436" t="n">
        <f aca="false">I299</f>
        <v>0</v>
      </c>
      <c r="J298" s="437" t="n">
        <f aca="false">J299</f>
        <v>0</v>
      </c>
    </row>
    <row r="299" customFormat="false" ht="25.5" hidden="false" customHeight="false" outlineLevel="0" collapsed="false">
      <c r="A299" s="409" t="n">
        <v>287</v>
      </c>
      <c r="B299" s="359" t="s">
        <v>833</v>
      </c>
      <c r="C299" s="416" t="s">
        <v>299</v>
      </c>
      <c r="D299" s="417" t="s">
        <v>65</v>
      </c>
      <c r="E299" s="417" t="s">
        <v>87</v>
      </c>
      <c r="F299" s="417" t="s">
        <v>992</v>
      </c>
      <c r="G299" s="417" t="s">
        <v>567</v>
      </c>
      <c r="H299" s="418" t="n">
        <v>2060</v>
      </c>
      <c r="I299" s="436" t="n">
        <v>0</v>
      </c>
      <c r="J299" s="437" t="n">
        <v>0</v>
      </c>
    </row>
    <row r="300" customFormat="false" ht="76.5" hidden="false" customHeight="false" outlineLevel="0" collapsed="false">
      <c r="A300" s="409" t="n">
        <v>288</v>
      </c>
      <c r="B300" s="359" t="s">
        <v>993</v>
      </c>
      <c r="C300" s="416" t="s">
        <v>299</v>
      </c>
      <c r="D300" s="417" t="s">
        <v>65</v>
      </c>
      <c r="E300" s="417" t="s">
        <v>87</v>
      </c>
      <c r="F300" s="417" t="s">
        <v>994</v>
      </c>
      <c r="G300" s="417"/>
      <c r="H300" s="418" t="n">
        <f aca="false">H301+H303</f>
        <v>73</v>
      </c>
      <c r="I300" s="436" t="n">
        <f aca="false">I301+I303</f>
        <v>73</v>
      </c>
      <c r="J300" s="437" t="n">
        <f aca="false">J301+J303</f>
        <v>73</v>
      </c>
    </row>
    <row r="301" customFormat="false" ht="51" hidden="false" customHeight="false" outlineLevel="0" collapsed="false">
      <c r="A301" s="409" t="n">
        <v>289</v>
      </c>
      <c r="B301" s="359" t="s">
        <v>944</v>
      </c>
      <c r="C301" s="416" t="s">
        <v>299</v>
      </c>
      <c r="D301" s="417" t="s">
        <v>65</v>
      </c>
      <c r="E301" s="417" t="s">
        <v>87</v>
      </c>
      <c r="F301" s="417" t="s">
        <v>994</v>
      </c>
      <c r="G301" s="417" t="s">
        <v>559</v>
      </c>
      <c r="H301" s="418" t="n">
        <f aca="false">H302</f>
        <v>70.7</v>
      </c>
      <c r="I301" s="436" t="n">
        <f aca="false">I302</f>
        <v>70.7</v>
      </c>
      <c r="J301" s="437" t="n">
        <f aca="false">J302</f>
        <v>70.7</v>
      </c>
    </row>
    <row r="302" customFormat="false" ht="25.5" hidden="false" customHeight="false" outlineLevel="0" collapsed="false">
      <c r="A302" s="409" t="n">
        <v>290</v>
      </c>
      <c r="B302" s="359" t="s">
        <v>831</v>
      </c>
      <c r="C302" s="416" t="s">
        <v>299</v>
      </c>
      <c r="D302" s="417" t="s">
        <v>65</v>
      </c>
      <c r="E302" s="417" t="s">
        <v>87</v>
      </c>
      <c r="F302" s="417" t="s">
        <v>994</v>
      </c>
      <c r="G302" s="417" t="s">
        <v>300</v>
      </c>
      <c r="H302" s="418" t="n">
        <v>70.7</v>
      </c>
      <c r="I302" s="436" t="n">
        <v>70.7</v>
      </c>
      <c r="J302" s="437" t="n">
        <v>70.7</v>
      </c>
    </row>
    <row r="303" customFormat="false" ht="25.5" hidden="false" customHeight="false" outlineLevel="0" collapsed="false">
      <c r="A303" s="409" t="n">
        <v>291</v>
      </c>
      <c r="B303" s="422" t="s">
        <v>832</v>
      </c>
      <c r="C303" s="416" t="s">
        <v>299</v>
      </c>
      <c r="D303" s="417" t="s">
        <v>65</v>
      </c>
      <c r="E303" s="417" t="s">
        <v>87</v>
      </c>
      <c r="F303" s="417" t="s">
        <v>994</v>
      </c>
      <c r="G303" s="417" t="s">
        <v>672</v>
      </c>
      <c r="H303" s="418" t="n">
        <f aca="false">H304</f>
        <v>2.3</v>
      </c>
      <c r="I303" s="436" t="n">
        <f aca="false">I304</f>
        <v>2.3</v>
      </c>
      <c r="J303" s="437" t="n">
        <f aca="false">J304</f>
        <v>2.3</v>
      </c>
    </row>
    <row r="304" customFormat="false" ht="25.5" hidden="false" customHeight="false" outlineLevel="0" collapsed="false">
      <c r="A304" s="409" t="n">
        <v>292</v>
      </c>
      <c r="B304" s="359" t="s">
        <v>833</v>
      </c>
      <c r="C304" s="416" t="s">
        <v>299</v>
      </c>
      <c r="D304" s="417" t="s">
        <v>65</v>
      </c>
      <c r="E304" s="417" t="s">
        <v>87</v>
      </c>
      <c r="F304" s="417" t="s">
        <v>994</v>
      </c>
      <c r="G304" s="417" t="s">
        <v>567</v>
      </c>
      <c r="H304" s="418" t="n">
        <v>2.3</v>
      </c>
      <c r="I304" s="436" t="n">
        <v>2.3</v>
      </c>
      <c r="J304" s="437" t="n">
        <v>2.3</v>
      </c>
    </row>
    <row r="305" customFormat="false" ht="76.5" hidden="false" customHeight="false" outlineLevel="0" collapsed="false">
      <c r="A305" s="409" t="n">
        <v>293</v>
      </c>
      <c r="B305" s="359" t="s">
        <v>995</v>
      </c>
      <c r="C305" s="416" t="s">
        <v>299</v>
      </c>
      <c r="D305" s="417" t="s">
        <v>65</v>
      </c>
      <c r="E305" s="417" t="s">
        <v>87</v>
      </c>
      <c r="F305" s="417" t="s">
        <v>996</v>
      </c>
      <c r="G305" s="417"/>
      <c r="H305" s="418" t="n">
        <f aca="false">H306+H308</f>
        <v>929.6</v>
      </c>
      <c r="I305" s="436" t="n">
        <f aca="false">I306+I308</f>
        <v>929.6</v>
      </c>
      <c r="J305" s="437" t="n">
        <f aca="false">J306+J308</f>
        <v>929.6</v>
      </c>
    </row>
    <row r="306" customFormat="false" ht="51" hidden="false" customHeight="false" outlineLevel="0" collapsed="false">
      <c r="A306" s="409" t="n">
        <v>294</v>
      </c>
      <c r="B306" s="359" t="s">
        <v>944</v>
      </c>
      <c r="C306" s="416" t="s">
        <v>299</v>
      </c>
      <c r="D306" s="417" t="s">
        <v>65</v>
      </c>
      <c r="E306" s="417" t="s">
        <v>87</v>
      </c>
      <c r="F306" s="417" t="s">
        <v>996</v>
      </c>
      <c r="G306" s="417" t="s">
        <v>559</v>
      </c>
      <c r="H306" s="418" t="n">
        <f aca="false">H307</f>
        <v>856.6</v>
      </c>
      <c r="I306" s="436" t="n">
        <f aca="false">I307</f>
        <v>856.6</v>
      </c>
      <c r="J306" s="437" t="n">
        <f aca="false">J307</f>
        <v>856.6</v>
      </c>
    </row>
    <row r="307" customFormat="false" ht="25.5" hidden="false" customHeight="false" outlineLevel="0" collapsed="false">
      <c r="A307" s="409" t="n">
        <v>295</v>
      </c>
      <c r="B307" s="359" t="s">
        <v>831</v>
      </c>
      <c r="C307" s="416" t="s">
        <v>299</v>
      </c>
      <c r="D307" s="417" t="s">
        <v>65</v>
      </c>
      <c r="E307" s="417" t="s">
        <v>87</v>
      </c>
      <c r="F307" s="417" t="s">
        <v>996</v>
      </c>
      <c r="G307" s="417" t="s">
        <v>300</v>
      </c>
      <c r="H307" s="418" t="n">
        <v>856.6</v>
      </c>
      <c r="I307" s="436" t="n">
        <v>856.6</v>
      </c>
      <c r="J307" s="437" t="n">
        <v>856.6</v>
      </c>
    </row>
    <row r="308" customFormat="false" ht="25.5" hidden="false" customHeight="false" outlineLevel="0" collapsed="false">
      <c r="A308" s="409" t="n">
        <v>296</v>
      </c>
      <c r="B308" s="422" t="s">
        <v>832</v>
      </c>
      <c r="C308" s="416" t="s">
        <v>299</v>
      </c>
      <c r="D308" s="417" t="s">
        <v>65</v>
      </c>
      <c r="E308" s="417" t="s">
        <v>87</v>
      </c>
      <c r="F308" s="417" t="s">
        <v>996</v>
      </c>
      <c r="G308" s="417" t="s">
        <v>672</v>
      </c>
      <c r="H308" s="418" t="n">
        <f aca="false">H309</f>
        <v>73</v>
      </c>
      <c r="I308" s="436" t="n">
        <f aca="false">I309</f>
        <v>73</v>
      </c>
      <c r="J308" s="437" t="n">
        <f aca="false">J309</f>
        <v>73</v>
      </c>
    </row>
    <row r="309" customFormat="false" ht="25.5" hidden="false" customHeight="false" outlineLevel="0" collapsed="false">
      <c r="A309" s="409" t="n">
        <v>297</v>
      </c>
      <c r="B309" s="359" t="s">
        <v>833</v>
      </c>
      <c r="C309" s="416" t="s">
        <v>299</v>
      </c>
      <c r="D309" s="417" t="s">
        <v>65</v>
      </c>
      <c r="E309" s="417" t="s">
        <v>87</v>
      </c>
      <c r="F309" s="417" t="s">
        <v>996</v>
      </c>
      <c r="G309" s="417" t="s">
        <v>567</v>
      </c>
      <c r="H309" s="418" t="n">
        <v>73</v>
      </c>
      <c r="I309" s="436" t="n">
        <v>73</v>
      </c>
      <c r="J309" s="437" t="n">
        <v>73</v>
      </c>
    </row>
    <row r="310" customFormat="false" ht="76.5" hidden="false" customHeight="false" outlineLevel="0" collapsed="false">
      <c r="A310" s="409" t="n">
        <v>298</v>
      </c>
      <c r="B310" s="359" t="s">
        <v>997</v>
      </c>
      <c r="C310" s="416" t="s">
        <v>299</v>
      </c>
      <c r="D310" s="417" t="s">
        <v>65</v>
      </c>
      <c r="E310" s="417" t="s">
        <v>87</v>
      </c>
      <c r="F310" s="417" t="s">
        <v>998</v>
      </c>
      <c r="G310" s="417"/>
      <c r="H310" s="418" t="n">
        <f aca="false">H311+H314</f>
        <v>958.6</v>
      </c>
      <c r="I310" s="436" t="n">
        <f aca="false">I311+I314</f>
        <v>958.6</v>
      </c>
      <c r="J310" s="437" t="n">
        <f aca="false">J311+J314</f>
        <v>958.6</v>
      </c>
    </row>
    <row r="311" customFormat="false" ht="51" hidden="false" customHeight="false" outlineLevel="0" collapsed="false">
      <c r="A311" s="409" t="n">
        <v>299</v>
      </c>
      <c r="B311" s="359" t="s">
        <v>944</v>
      </c>
      <c r="C311" s="416" t="s">
        <v>299</v>
      </c>
      <c r="D311" s="417" t="s">
        <v>65</v>
      </c>
      <c r="E311" s="417" t="s">
        <v>87</v>
      </c>
      <c r="F311" s="417" t="s">
        <v>998</v>
      </c>
      <c r="G311" s="417" t="s">
        <v>559</v>
      </c>
      <c r="H311" s="418" t="n">
        <f aca="false">H312</f>
        <v>897.6</v>
      </c>
      <c r="I311" s="436" t="n">
        <f aca="false">I312</f>
        <v>897.6</v>
      </c>
      <c r="J311" s="437" t="n">
        <f aca="false">J312</f>
        <v>897.6</v>
      </c>
    </row>
    <row r="312" customFormat="false" ht="25.5" hidden="false" customHeight="false" outlineLevel="0" collapsed="false">
      <c r="A312" s="409" t="n">
        <v>300</v>
      </c>
      <c r="B312" s="359" t="s">
        <v>831</v>
      </c>
      <c r="C312" s="416" t="s">
        <v>299</v>
      </c>
      <c r="D312" s="417" t="s">
        <v>65</v>
      </c>
      <c r="E312" s="417" t="s">
        <v>87</v>
      </c>
      <c r="F312" s="417" t="s">
        <v>998</v>
      </c>
      <c r="G312" s="417" t="s">
        <v>300</v>
      </c>
      <c r="H312" s="418" t="n">
        <v>897.6</v>
      </c>
      <c r="I312" s="436" t="n">
        <v>897.6</v>
      </c>
      <c r="J312" s="437" t="n">
        <v>897.6</v>
      </c>
    </row>
    <row r="313" customFormat="false" ht="25.5" hidden="false" customHeight="false" outlineLevel="0" collapsed="false">
      <c r="A313" s="409" t="n">
        <v>301</v>
      </c>
      <c r="B313" s="422" t="s">
        <v>832</v>
      </c>
      <c r="C313" s="416" t="s">
        <v>299</v>
      </c>
      <c r="D313" s="417" t="s">
        <v>65</v>
      </c>
      <c r="E313" s="417" t="s">
        <v>87</v>
      </c>
      <c r="F313" s="417" t="s">
        <v>998</v>
      </c>
      <c r="G313" s="417" t="s">
        <v>672</v>
      </c>
      <c r="H313" s="418" t="n">
        <f aca="false">H314</f>
        <v>61</v>
      </c>
      <c r="I313" s="436" t="n">
        <f aca="false">I314</f>
        <v>61</v>
      </c>
      <c r="J313" s="437" t="n">
        <f aca="false">J314</f>
        <v>61</v>
      </c>
    </row>
    <row r="314" customFormat="false" ht="25.5" hidden="false" customHeight="false" outlineLevel="0" collapsed="false">
      <c r="A314" s="409" t="n">
        <v>302</v>
      </c>
      <c r="B314" s="359" t="s">
        <v>833</v>
      </c>
      <c r="C314" s="416" t="s">
        <v>299</v>
      </c>
      <c r="D314" s="417" t="s">
        <v>65</v>
      </c>
      <c r="E314" s="417" t="s">
        <v>87</v>
      </c>
      <c r="F314" s="417" t="s">
        <v>998</v>
      </c>
      <c r="G314" s="417" t="s">
        <v>567</v>
      </c>
      <c r="H314" s="418" t="n">
        <v>61</v>
      </c>
      <c r="I314" s="436" t="n">
        <v>61</v>
      </c>
      <c r="J314" s="437" t="n">
        <v>61</v>
      </c>
    </row>
    <row r="315" customFormat="false" ht="25.5" hidden="false" customHeight="false" outlineLevel="0" collapsed="false">
      <c r="A315" s="409" t="n">
        <v>303</v>
      </c>
      <c r="B315" s="359" t="s">
        <v>999</v>
      </c>
      <c r="C315" s="416" t="s">
        <v>299</v>
      </c>
      <c r="D315" s="417" t="s">
        <v>65</v>
      </c>
      <c r="E315" s="417" t="s">
        <v>87</v>
      </c>
      <c r="F315" s="417" t="s">
        <v>1000</v>
      </c>
      <c r="G315" s="417"/>
      <c r="H315" s="418" t="n">
        <f aca="false">H316+H321+H326+H331</f>
        <v>92.16723</v>
      </c>
      <c r="I315" s="436" t="n">
        <f aca="false">I316+I321+I326+I331</f>
        <v>75.2</v>
      </c>
      <c r="J315" s="437" t="n">
        <f aca="false">J316+J321+J326+J331</f>
        <v>75.2</v>
      </c>
    </row>
    <row r="316" customFormat="false" ht="76.5" hidden="false" customHeight="false" outlineLevel="0" collapsed="false">
      <c r="A316" s="409" t="n">
        <v>304</v>
      </c>
      <c r="B316" s="480" t="s">
        <v>1001</v>
      </c>
      <c r="C316" s="416" t="s">
        <v>299</v>
      </c>
      <c r="D316" s="417" t="s">
        <v>65</v>
      </c>
      <c r="E316" s="417" t="s">
        <v>87</v>
      </c>
      <c r="F316" s="417" t="s">
        <v>1002</v>
      </c>
      <c r="G316" s="417"/>
      <c r="H316" s="418" t="n">
        <f aca="false">H317+H319</f>
        <v>18.8</v>
      </c>
      <c r="I316" s="436" t="n">
        <f aca="false">I317+I319</f>
        <v>18.8</v>
      </c>
      <c r="J316" s="437" t="n">
        <f aca="false">J317+J319</f>
        <v>18.8</v>
      </c>
    </row>
    <row r="317" customFormat="false" ht="51" hidden="false" customHeight="false" outlineLevel="0" collapsed="false">
      <c r="A317" s="409" t="n">
        <v>305</v>
      </c>
      <c r="B317" s="422" t="s">
        <v>830</v>
      </c>
      <c r="C317" s="416" t="s">
        <v>299</v>
      </c>
      <c r="D317" s="417" t="s">
        <v>65</v>
      </c>
      <c r="E317" s="417" t="s">
        <v>87</v>
      </c>
      <c r="F317" s="417" t="s">
        <v>1002</v>
      </c>
      <c r="G317" s="417" t="s">
        <v>559</v>
      </c>
      <c r="H317" s="418" t="n">
        <f aca="false">H318</f>
        <v>18.8</v>
      </c>
      <c r="I317" s="436" t="n">
        <f aca="false">I318</f>
        <v>18.3</v>
      </c>
      <c r="J317" s="437" t="n">
        <f aca="false">J318</f>
        <v>18.3</v>
      </c>
    </row>
    <row r="318" customFormat="false" ht="25.5" hidden="false" customHeight="false" outlineLevel="0" collapsed="false">
      <c r="A318" s="409" t="n">
        <v>306</v>
      </c>
      <c r="B318" s="359" t="s">
        <v>831</v>
      </c>
      <c r="C318" s="416" t="s">
        <v>299</v>
      </c>
      <c r="D318" s="417" t="s">
        <v>65</v>
      </c>
      <c r="E318" s="417" t="s">
        <v>87</v>
      </c>
      <c r="F318" s="417" t="s">
        <v>1002</v>
      </c>
      <c r="G318" s="417" t="s">
        <v>300</v>
      </c>
      <c r="H318" s="418" t="n">
        <v>18.8</v>
      </c>
      <c r="I318" s="436" t="n">
        <v>18.3</v>
      </c>
      <c r="J318" s="437" t="n">
        <v>18.3</v>
      </c>
    </row>
    <row r="319" customFormat="false" ht="25.5" hidden="false" customHeight="false" outlineLevel="0" collapsed="false">
      <c r="A319" s="409" t="n">
        <v>307</v>
      </c>
      <c r="B319" s="422" t="s">
        <v>832</v>
      </c>
      <c r="C319" s="416" t="s">
        <v>299</v>
      </c>
      <c r="D319" s="417" t="s">
        <v>65</v>
      </c>
      <c r="E319" s="417" t="s">
        <v>87</v>
      </c>
      <c r="F319" s="417" t="s">
        <v>1002</v>
      </c>
      <c r="G319" s="417" t="s">
        <v>672</v>
      </c>
      <c r="H319" s="418" t="n">
        <f aca="false">H320</f>
        <v>0</v>
      </c>
      <c r="I319" s="436" t="n">
        <f aca="false">I320</f>
        <v>0.5</v>
      </c>
      <c r="J319" s="437" t="n">
        <f aca="false">J320</f>
        <v>0.5</v>
      </c>
    </row>
    <row r="320" customFormat="false" ht="25.5" hidden="false" customHeight="false" outlineLevel="0" collapsed="false">
      <c r="A320" s="409" t="n">
        <v>308</v>
      </c>
      <c r="B320" s="359" t="s">
        <v>833</v>
      </c>
      <c r="C320" s="416" t="s">
        <v>299</v>
      </c>
      <c r="D320" s="417" t="s">
        <v>65</v>
      </c>
      <c r="E320" s="417" t="s">
        <v>87</v>
      </c>
      <c r="F320" s="417" t="s">
        <v>1002</v>
      </c>
      <c r="G320" s="417" t="s">
        <v>567</v>
      </c>
      <c r="H320" s="418" t="n">
        <v>0</v>
      </c>
      <c r="I320" s="436" t="n">
        <v>0.5</v>
      </c>
      <c r="J320" s="437" t="n">
        <v>0.5</v>
      </c>
    </row>
    <row r="321" customFormat="false" ht="76.5" hidden="false" customHeight="false" outlineLevel="0" collapsed="false">
      <c r="A321" s="409" t="n">
        <v>309</v>
      </c>
      <c r="B321" s="480" t="s">
        <v>1003</v>
      </c>
      <c r="C321" s="416" t="s">
        <v>299</v>
      </c>
      <c r="D321" s="417" t="s">
        <v>65</v>
      </c>
      <c r="E321" s="417" t="s">
        <v>87</v>
      </c>
      <c r="F321" s="417" t="s">
        <v>1004</v>
      </c>
      <c r="G321" s="417"/>
      <c r="H321" s="418" t="n">
        <f aca="false">H322+H324</f>
        <v>18.8</v>
      </c>
      <c r="I321" s="436" t="n">
        <f aca="false">I322+I324</f>
        <v>18.8</v>
      </c>
      <c r="J321" s="437" t="n">
        <f aca="false">J322+J324</f>
        <v>18.8</v>
      </c>
    </row>
    <row r="322" customFormat="false" ht="51" hidden="false" customHeight="false" outlineLevel="0" collapsed="false">
      <c r="A322" s="409" t="n">
        <v>310</v>
      </c>
      <c r="B322" s="422" t="s">
        <v>830</v>
      </c>
      <c r="C322" s="416" t="s">
        <v>299</v>
      </c>
      <c r="D322" s="417" t="s">
        <v>65</v>
      </c>
      <c r="E322" s="417" t="s">
        <v>87</v>
      </c>
      <c r="F322" s="417" t="s">
        <v>1004</v>
      </c>
      <c r="G322" s="417" t="s">
        <v>559</v>
      </c>
      <c r="H322" s="418" t="n">
        <f aca="false">H323</f>
        <v>18.8</v>
      </c>
      <c r="I322" s="436" t="n">
        <f aca="false">I323</f>
        <v>18.3</v>
      </c>
      <c r="J322" s="437" t="n">
        <f aca="false">J323</f>
        <v>18.3</v>
      </c>
    </row>
    <row r="323" customFormat="false" ht="25.5" hidden="false" customHeight="false" outlineLevel="0" collapsed="false">
      <c r="A323" s="409" t="n">
        <v>311</v>
      </c>
      <c r="B323" s="359" t="s">
        <v>831</v>
      </c>
      <c r="C323" s="416" t="s">
        <v>299</v>
      </c>
      <c r="D323" s="417" t="s">
        <v>65</v>
      </c>
      <c r="E323" s="417" t="s">
        <v>87</v>
      </c>
      <c r="F323" s="417" t="s">
        <v>1004</v>
      </c>
      <c r="G323" s="417" t="s">
        <v>300</v>
      </c>
      <c r="H323" s="418" t="n">
        <v>18.8</v>
      </c>
      <c r="I323" s="436" t="n">
        <v>18.3</v>
      </c>
      <c r="J323" s="437" t="n">
        <v>18.3</v>
      </c>
    </row>
    <row r="324" customFormat="false" ht="25.5" hidden="false" customHeight="false" outlineLevel="0" collapsed="false">
      <c r="A324" s="409" t="n">
        <v>312</v>
      </c>
      <c r="B324" s="422" t="s">
        <v>832</v>
      </c>
      <c r="C324" s="416" t="s">
        <v>299</v>
      </c>
      <c r="D324" s="417" t="s">
        <v>65</v>
      </c>
      <c r="E324" s="417" t="s">
        <v>87</v>
      </c>
      <c r="F324" s="417" t="s">
        <v>1004</v>
      </c>
      <c r="G324" s="417" t="s">
        <v>672</v>
      </c>
      <c r="H324" s="418" t="n">
        <f aca="false">H325</f>
        <v>0</v>
      </c>
      <c r="I324" s="436" t="n">
        <f aca="false">I325</f>
        <v>0.5</v>
      </c>
      <c r="J324" s="437" t="n">
        <f aca="false">J325</f>
        <v>0.5</v>
      </c>
    </row>
    <row r="325" customFormat="false" ht="25.5" hidden="false" customHeight="false" outlineLevel="0" collapsed="false">
      <c r="A325" s="409" t="n">
        <v>313</v>
      </c>
      <c r="B325" s="359" t="s">
        <v>833</v>
      </c>
      <c r="C325" s="416" t="s">
        <v>299</v>
      </c>
      <c r="D325" s="417" t="s">
        <v>65</v>
      </c>
      <c r="E325" s="417" t="s">
        <v>87</v>
      </c>
      <c r="F325" s="417" t="s">
        <v>1004</v>
      </c>
      <c r="G325" s="417" t="s">
        <v>567</v>
      </c>
      <c r="H325" s="418" t="n">
        <v>0</v>
      </c>
      <c r="I325" s="436" t="n">
        <v>0.5</v>
      </c>
      <c r="J325" s="437" t="n">
        <v>0.5</v>
      </c>
    </row>
    <row r="326" customFormat="false" ht="76.5" hidden="false" customHeight="false" outlineLevel="0" collapsed="false">
      <c r="A326" s="409" t="n">
        <v>314</v>
      </c>
      <c r="B326" s="480" t="s">
        <v>1005</v>
      </c>
      <c r="C326" s="416" t="s">
        <v>299</v>
      </c>
      <c r="D326" s="417" t="s">
        <v>65</v>
      </c>
      <c r="E326" s="417" t="s">
        <v>87</v>
      </c>
      <c r="F326" s="417" t="s">
        <v>1006</v>
      </c>
      <c r="G326" s="417"/>
      <c r="H326" s="418" t="n">
        <f aca="false">H327+H329</f>
        <v>35.76723</v>
      </c>
      <c r="I326" s="436" t="n">
        <f aca="false">I327+I329</f>
        <v>18.8</v>
      </c>
      <c r="J326" s="437" t="n">
        <f aca="false">J327+J329</f>
        <v>18.8</v>
      </c>
    </row>
    <row r="327" customFormat="false" ht="51" hidden="false" customHeight="false" outlineLevel="0" collapsed="false">
      <c r="A327" s="409" t="n">
        <v>315</v>
      </c>
      <c r="B327" s="422" t="s">
        <v>830</v>
      </c>
      <c r="C327" s="416" t="s">
        <v>299</v>
      </c>
      <c r="D327" s="417" t="s">
        <v>65</v>
      </c>
      <c r="E327" s="417" t="s">
        <v>87</v>
      </c>
      <c r="F327" s="417" t="s">
        <v>1006</v>
      </c>
      <c r="G327" s="417" t="s">
        <v>559</v>
      </c>
      <c r="H327" s="418" t="n">
        <f aca="false">H328</f>
        <v>35.76723</v>
      </c>
      <c r="I327" s="436" t="n">
        <f aca="false">I328</f>
        <v>18.3</v>
      </c>
      <c r="J327" s="437" t="n">
        <f aca="false">J328</f>
        <v>18.3</v>
      </c>
    </row>
    <row r="328" customFormat="false" ht="25.5" hidden="false" customHeight="false" outlineLevel="0" collapsed="false">
      <c r="A328" s="409" t="n">
        <v>316</v>
      </c>
      <c r="B328" s="359" t="s">
        <v>831</v>
      </c>
      <c r="C328" s="416" t="s">
        <v>299</v>
      </c>
      <c r="D328" s="417" t="s">
        <v>65</v>
      </c>
      <c r="E328" s="417" t="s">
        <v>87</v>
      </c>
      <c r="F328" s="417" t="s">
        <v>1006</v>
      </c>
      <c r="G328" s="417" t="s">
        <v>300</v>
      </c>
      <c r="H328" s="418" t="n">
        <v>35.76723</v>
      </c>
      <c r="I328" s="436" t="n">
        <v>18.3</v>
      </c>
      <c r="J328" s="437" t="n">
        <v>18.3</v>
      </c>
    </row>
    <row r="329" customFormat="false" ht="25.5" hidden="false" customHeight="false" outlineLevel="0" collapsed="false">
      <c r="A329" s="409" t="n">
        <v>317</v>
      </c>
      <c r="B329" s="422" t="s">
        <v>832</v>
      </c>
      <c r="C329" s="416" t="s">
        <v>299</v>
      </c>
      <c r="D329" s="417" t="s">
        <v>65</v>
      </c>
      <c r="E329" s="417" t="s">
        <v>87</v>
      </c>
      <c r="F329" s="417" t="s">
        <v>1006</v>
      </c>
      <c r="G329" s="417" t="s">
        <v>672</v>
      </c>
      <c r="H329" s="418" t="n">
        <f aca="false">H330</f>
        <v>0</v>
      </c>
      <c r="I329" s="436" t="n">
        <f aca="false">I330</f>
        <v>0.5</v>
      </c>
      <c r="J329" s="437" t="n">
        <f aca="false">J330</f>
        <v>0.5</v>
      </c>
    </row>
    <row r="330" customFormat="false" ht="25.5" hidden="false" customHeight="false" outlineLevel="0" collapsed="false">
      <c r="A330" s="409" t="n">
        <v>318</v>
      </c>
      <c r="B330" s="359" t="s">
        <v>833</v>
      </c>
      <c r="C330" s="416" t="s">
        <v>299</v>
      </c>
      <c r="D330" s="417" t="s">
        <v>65</v>
      </c>
      <c r="E330" s="417" t="s">
        <v>87</v>
      </c>
      <c r="F330" s="417" t="s">
        <v>1006</v>
      </c>
      <c r="G330" s="417" t="s">
        <v>567</v>
      </c>
      <c r="H330" s="418" t="n">
        <v>0</v>
      </c>
      <c r="I330" s="436" t="n">
        <v>0.5</v>
      </c>
      <c r="J330" s="437" t="n">
        <v>0.5</v>
      </c>
    </row>
    <row r="331" customFormat="false" ht="63.75" hidden="false" customHeight="false" outlineLevel="0" collapsed="false">
      <c r="A331" s="409" t="n">
        <v>319</v>
      </c>
      <c r="B331" s="480" t="s">
        <v>1007</v>
      </c>
      <c r="C331" s="416" t="s">
        <v>299</v>
      </c>
      <c r="D331" s="417" t="s">
        <v>65</v>
      </c>
      <c r="E331" s="417" t="s">
        <v>87</v>
      </c>
      <c r="F331" s="417" t="s">
        <v>1008</v>
      </c>
      <c r="G331" s="417"/>
      <c r="H331" s="418" t="n">
        <f aca="false">H332+H335</f>
        <v>18.8</v>
      </c>
      <c r="I331" s="436" t="n">
        <f aca="false">I332+I335</f>
        <v>18.8</v>
      </c>
      <c r="J331" s="437" t="n">
        <f aca="false">J332+J335</f>
        <v>18.8</v>
      </c>
    </row>
    <row r="332" customFormat="false" ht="51" hidden="false" customHeight="false" outlineLevel="0" collapsed="false">
      <c r="A332" s="409" t="n">
        <v>320</v>
      </c>
      <c r="B332" s="422" t="s">
        <v>830</v>
      </c>
      <c r="C332" s="416" t="s">
        <v>299</v>
      </c>
      <c r="D332" s="417" t="s">
        <v>65</v>
      </c>
      <c r="E332" s="417" t="s">
        <v>87</v>
      </c>
      <c r="F332" s="417" t="s">
        <v>1008</v>
      </c>
      <c r="G332" s="417" t="s">
        <v>559</v>
      </c>
      <c r="H332" s="418" t="n">
        <f aca="false">H333</f>
        <v>18.8</v>
      </c>
      <c r="I332" s="436" t="n">
        <f aca="false">I333</f>
        <v>18.3</v>
      </c>
      <c r="J332" s="437" t="n">
        <f aca="false">J333</f>
        <v>18.3</v>
      </c>
    </row>
    <row r="333" customFormat="false" ht="25.5" hidden="false" customHeight="false" outlineLevel="0" collapsed="false">
      <c r="A333" s="409" t="n">
        <v>321</v>
      </c>
      <c r="B333" s="359" t="s">
        <v>831</v>
      </c>
      <c r="C333" s="416" t="s">
        <v>299</v>
      </c>
      <c r="D333" s="417" t="s">
        <v>65</v>
      </c>
      <c r="E333" s="417" t="s">
        <v>87</v>
      </c>
      <c r="F333" s="417" t="s">
        <v>1008</v>
      </c>
      <c r="G333" s="417" t="s">
        <v>300</v>
      </c>
      <c r="H333" s="418" t="n">
        <v>18.8</v>
      </c>
      <c r="I333" s="436" t="n">
        <v>18.3</v>
      </c>
      <c r="J333" s="437" t="n">
        <v>18.3</v>
      </c>
    </row>
    <row r="334" customFormat="false" ht="25.5" hidden="false" customHeight="false" outlineLevel="0" collapsed="false">
      <c r="A334" s="409" t="n">
        <v>322</v>
      </c>
      <c r="B334" s="422" t="s">
        <v>832</v>
      </c>
      <c r="C334" s="416" t="s">
        <v>299</v>
      </c>
      <c r="D334" s="417" t="s">
        <v>65</v>
      </c>
      <c r="E334" s="417" t="s">
        <v>87</v>
      </c>
      <c r="F334" s="417" t="s">
        <v>1008</v>
      </c>
      <c r="G334" s="417" t="s">
        <v>672</v>
      </c>
      <c r="H334" s="418" t="n">
        <f aca="false">H335</f>
        <v>0</v>
      </c>
      <c r="I334" s="436" t="n">
        <f aca="false">I335</f>
        <v>0.5</v>
      </c>
      <c r="J334" s="437" t="n">
        <f aca="false">J335</f>
        <v>0.5</v>
      </c>
    </row>
    <row r="335" customFormat="false" ht="25.5" hidden="false" customHeight="false" outlineLevel="0" collapsed="false">
      <c r="A335" s="409" t="n">
        <v>323</v>
      </c>
      <c r="B335" s="359" t="s">
        <v>833</v>
      </c>
      <c r="C335" s="416" t="s">
        <v>299</v>
      </c>
      <c r="D335" s="417" t="s">
        <v>65</v>
      </c>
      <c r="E335" s="417" t="s">
        <v>87</v>
      </c>
      <c r="F335" s="417" t="s">
        <v>1008</v>
      </c>
      <c r="G335" s="417" t="s">
        <v>567</v>
      </c>
      <c r="H335" s="418" t="n">
        <v>0</v>
      </c>
      <c r="I335" s="436" t="n">
        <v>0.5</v>
      </c>
      <c r="J335" s="437" t="n">
        <v>0.5</v>
      </c>
    </row>
    <row r="336" customFormat="false" ht="12.75" hidden="false" customHeight="false" outlineLevel="0" collapsed="false">
      <c r="A336" s="409" t="n">
        <v>324</v>
      </c>
      <c r="B336" s="359" t="s">
        <v>764</v>
      </c>
      <c r="C336" s="416" t="s">
        <v>299</v>
      </c>
      <c r="D336" s="417" t="s">
        <v>560</v>
      </c>
      <c r="E336" s="417" t="s">
        <v>537</v>
      </c>
      <c r="F336" s="417"/>
      <c r="G336" s="417"/>
      <c r="H336" s="421" t="n">
        <f aca="false">H337+H347</f>
        <v>5547.465</v>
      </c>
      <c r="I336" s="418" t="n">
        <f aca="false">I337+I347</f>
        <v>5060.861</v>
      </c>
      <c r="J336" s="478" t="n">
        <f aca="false">J337+J347</f>
        <v>5060.861</v>
      </c>
    </row>
    <row r="337" customFormat="false" ht="38.25" hidden="false" customHeight="false" outlineLevel="0" collapsed="false">
      <c r="A337" s="409" t="n">
        <v>325</v>
      </c>
      <c r="B337" s="354" t="s">
        <v>880</v>
      </c>
      <c r="C337" s="416" t="s">
        <v>299</v>
      </c>
      <c r="D337" s="429" t="s">
        <v>560</v>
      </c>
      <c r="E337" s="417" t="s">
        <v>679</v>
      </c>
      <c r="F337" s="417"/>
      <c r="G337" s="417"/>
      <c r="H337" s="418" t="n">
        <f aca="false">H338</f>
        <v>5542.965</v>
      </c>
      <c r="I337" s="418" t="n">
        <f aca="false">I338</f>
        <v>5056.361</v>
      </c>
      <c r="J337" s="478" t="n">
        <f aca="false">J338</f>
        <v>5056.361</v>
      </c>
    </row>
    <row r="338" customFormat="false" ht="38.25" hidden="false" customHeight="false" outlineLevel="0" collapsed="false">
      <c r="A338" s="409" t="n">
        <v>326</v>
      </c>
      <c r="B338" s="359" t="s">
        <v>1009</v>
      </c>
      <c r="C338" s="416" t="s">
        <v>299</v>
      </c>
      <c r="D338" s="429" t="s">
        <v>560</v>
      </c>
      <c r="E338" s="417" t="s">
        <v>679</v>
      </c>
      <c r="F338" s="429" t="s">
        <v>1010</v>
      </c>
      <c r="G338" s="429"/>
      <c r="H338" s="481" t="n">
        <f aca="false">H339+H344</f>
        <v>5542.965</v>
      </c>
      <c r="I338" s="481" t="n">
        <f aca="false">I339+I344</f>
        <v>5056.361</v>
      </c>
      <c r="J338" s="482" t="n">
        <f aca="false">J339+J344</f>
        <v>5056.361</v>
      </c>
    </row>
    <row r="339" customFormat="false" ht="51" hidden="false" customHeight="false" outlineLevel="0" collapsed="false">
      <c r="A339" s="409" t="n">
        <v>327</v>
      </c>
      <c r="B339" s="483" t="s">
        <v>1011</v>
      </c>
      <c r="C339" s="416" t="s">
        <v>299</v>
      </c>
      <c r="D339" s="429" t="s">
        <v>560</v>
      </c>
      <c r="E339" s="417" t="s">
        <v>679</v>
      </c>
      <c r="F339" s="429" t="s">
        <v>1012</v>
      </c>
      <c r="G339" s="429"/>
      <c r="H339" s="481" t="n">
        <f aca="false">H341+H343</f>
        <v>5464.453</v>
      </c>
      <c r="I339" s="484" t="n">
        <f aca="false">I341+I343</f>
        <v>4981.775</v>
      </c>
      <c r="J339" s="485" t="n">
        <f aca="false">J341+J343</f>
        <v>4981.775</v>
      </c>
    </row>
    <row r="340" customFormat="false" ht="51" hidden="false" customHeight="false" outlineLevel="0" collapsed="false">
      <c r="A340" s="409" t="n">
        <v>328</v>
      </c>
      <c r="B340" s="422" t="s">
        <v>830</v>
      </c>
      <c r="C340" s="416" t="s">
        <v>299</v>
      </c>
      <c r="D340" s="429" t="s">
        <v>560</v>
      </c>
      <c r="E340" s="417" t="s">
        <v>679</v>
      </c>
      <c r="F340" s="429" t="s">
        <v>1012</v>
      </c>
      <c r="G340" s="429" t="s">
        <v>559</v>
      </c>
      <c r="H340" s="481" t="n">
        <f aca="false">H341</f>
        <v>4986.28502</v>
      </c>
      <c r="I340" s="484" t="n">
        <f aca="false">I341</f>
        <v>4886.249</v>
      </c>
      <c r="J340" s="485" t="n">
        <f aca="false">J341</f>
        <v>4886.249</v>
      </c>
    </row>
    <row r="341" customFormat="false" ht="12.75" hidden="false" customHeight="false" outlineLevel="0" collapsed="false">
      <c r="A341" s="409" t="n">
        <v>329</v>
      </c>
      <c r="B341" s="359" t="s">
        <v>957</v>
      </c>
      <c r="C341" s="416" t="s">
        <v>299</v>
      </c>
      <c r="D341" s="429" t="s">
        <v>560</v>
      </c>
      <c r="E341" s="417" t="s">
        <v>679</v>
      </c>
      <c r="F341" s="429" t="s">
        <v>1012</v>
      </c>
      <c r="G341" s="429" t="s">
        <v>542</v>
      </c>
      <c r="H341" s="481" t="n">
        <v>4986.28502</v>
      </c>
      <c r="I341" s="484" t="n">
        <v>4886.249</v>
      </c>
      <c r="J341" s="485" t="n">
        <v>4886.249</v>
      </c>
    </row>
    <row r="342" customFormat="false" ht="25.5" hidden="false" customHeight="false" outlineLevel="0" collapsed="false">
      <c r="A342" s="409" t="n">
        <v>330</v>
      </c>
      <c r="B342" s="422" t="s">
        <v>832</v>
      </c>
      <c r="C342" s="416" t="s">
        <v>299</v>
      </c>
      <c r="D342" s="429" t="s">
        <v>560</v>
      </c>
      <c r="E342" s="417" t="s">
        <v>679</v>
      </c>
      <c r="F342" s="429" t="s">
        <v>1012</v>
      </c>
      <c r="G342" s="429" t="s">
        <v>672</v>
      </c>
      <c r="H342" s="481" t="n">
        <f aca="false">H343</f>
        <v>478.16798</v>
      </c>
      <c r="I342" s="484" t="n">
        <f aca="false">I343</f>
        <v>95.526</v>
      </c>
      <c r="J342" s="485" t="n">
        <f aca="false">J343</f>
        <v>95.526</v>
      </c>
    </row>
    <row r="343" customFormat="false" ht="25.5" hidden="false" customHeight="false" outlineLevel="0" collapsed="false">
      <c r="A343" s="409" t="n">
        <v>331</v>
      </c>
      <c r="B343" s="359" t="s">
        <v>833</v>
      </c>
      <c r="C343" s="416" t="s">
        <v>299</v>
      </c>
      <c r="D343" s="429" t="s">
        <v>560</v>
      </c>
      <c r="E343" s="417" t="s">
        <v>679</v>
      </c>
      <c r="F343" s="429" t="s">
        <v>1012</v>
      </c>
      <c r="G343" s="429" t="s">
        <v>567</v>
      </c>
      <c r="H343" s="481" t="n">
        <v>478.16798</v>
      </c>
      <c r="I343" s="484" t="n">
        <v>95.526</v>
      </c>
      <c r="J343" s="485" t="n">
        <v>95.526</v>
      </c>
    </row>
    <row r="344" customFormat="false" ht="51" hidden="false" customHeight="false" outlineLevel="0" collapsed="false">
      <c r="A344" s="409" t="n">
        <v>332</v>
      </c>
      <c r="B344" s="443" t="s">
        <v>1013</v>
      </c>
      <c r="C344" s="416" t="s">
        <v>299</v>
      </c>
      <c r="D344" s="429" t="s">
        <v>560</v>
      </c>
      <c r="E344" s="417" t="s">
        <v>679</v>
      </c>
      <c r="F344" s="429" t="s">
        <v>1014</v>
      </c>
      <c r="G344" s="429"/>
      <c r="H344" s="481" t="n">
        <f aca="false">H345</f>
        <v>78.512</v>
      </c>
      <c r="I344" s="484" t="n">
        <f aca="false">I345</f>
        <v>74.586</v>
      </c>
      <c r="J344" s="485" t="n">
        <f aca="false">J345</f>
        <v>74.586</v>
      </c>
    </row>
    <row r="345" customFormat="false" ht="25.5" hidden="false" customHeight="false" outlineLevel="0" collapsed="false">
      <c r="A345" s="409" t="n">
        <v>333</v>
      </c>
      <c r="B345" s="422" t="s">
        <v>832</v>
      </c>
      <c r="C345" s="416" t="s">
        <v>299</v>
      </c>
      <c r="D345" s="429" t="s">
        <v>560</v>
      </c>
      <c r="E345" s="417" t="s">
        <v>679</v>
      </c>
      <c r="F345" s="429" t="s">
        <v>1014</v>
      </c>
      <c r="G345" s="429" t="s">
        <v>672</v>
      </c>
      <c r="H345" s="481" t="n">
        <f aca="false">H346</f>
        <v>78.512</v>
      </c>
      <c r="I345" s="484" t="n">
        <f aca="false">I346</f>
        <v>74.586</v>
      </c>
      <c r="J345" s="485" t="n">
        <f aca="false">J346</f>
        <v>74.586</v>
      </c>
    </row>
    <row r="346" customFormat="false" ht="25.5" hidden="false" customHeight="false" outlineLevel="0" collapsed="false">
      <c r="A346" s="409" t="n">
        <v>334</v>
      </c>
      <c r="B346" s="359" t="s">
        <v>833</v>
      </c>
      <c r="C346" s="416" t="s">
        <v>299</v>
      </c>
      <c r="D346" s="429" t="s">
        <v>560</v>
      </c>
      <c r="E346" s="417" t="s">
        <v>679</v>
      </c>
      <c r="F346" s="429" t="s">
        <v>1014</v>
      </c>
      <c r="G346" s="429" t="s">
        <v>567</v>
      </c>
      <c r="H346" s="481" t="n">
        <v>78.512</v>
      </c>
      <c r="I346" s="484" t="n">
        <v>74.586</v>
      </c>
      <c r="J346" s="485" t="n">
        <v>74.586</v>
      </c>
    </row>
    <row r="347" customFormat="false" ht="25.5" hidden="false" customHeight="false" outlineLevel="0" collapsed="false">
      <c r="A347" s="409" t="n">
        <v>335</v>
      </c>
      <c r="B347" s="443" t="s">
        <v>766</v>
      </c>
      <c r="C347" s="416" t="s">
        <v>299</v>
      </c>
      <c r="D347" s="429" t="s">
        <v>560</v>
      </c>
      <c r="E347" s="417" t="s">
        <v>90</v>
      </c>
      <c r="F347" s="429"/>
      <c r="G347" s="429"/>
      <c r="H347" s="481" t="n">
        <f aca="false">H348</f>
        <v>4.5</v>
      </c>
      <c r="I347" s="481" t="n">
        <f aca="false">I348</f>
        <v>4.5</v>
      </c>
      <c r="J347" s="482" t="n">
        <f aca="false">J348</f>
        <v>4.5</v>
      </c>
    </row>
    <row r="348" customFormat="false" ht="25.5" hidden="false" customHeight="false" outlineLevel="0" collapsed="false">
      <c r="A348" s="409" t="n">
        <v>336</v>
      </c>
      <c r="B348" s="443" t="s">
        <v>1015</v>
      </c>
      <c r="C348" s="416" t="s">
        <v>299</v>
      </c>
      <c r="D348" s="429" t="s">
        <v>560</v>
      </c>
      <c r="E348" s="417" t="s">
        <v>90</v>
      </c>
      <c r="F348" s="429" t="s">
        <v>1016</v>
      </c>
      <c r="G348" s="429"/>
      <c r="H348" s="481" t="n">
        <f aca="false">H349</f>
        <v>4.5</v>
      </c>
      <c r="I348" s="481" t="n">
        <f aca="false">I349</f>
        <v>4.5</v>
      </c>
      <c r="J348" s="482" t="n">
        <f aca="false">J349</f>
        <v>4.5</v>
      </c>
    </row>
    <row r="349" customFormat="false" ht="51" hidden="false" customHeight="false" outlineLevel="0" collapsed="false">
      <c r="A349" s="409" t="n">
        <v>337</v>
      </c>
      <c r="B349" s="443" t="s">
        <v>1017</v>
      </c>
      <c r="C349" s="416" t="s">
        <v>299</v>
      </c>
      <c r="D349" s="429" t="s">
        <v>560</v>
      </c>
      <c r="E349" s="417" t="s">
        <v>90</v>
      </c>
      <c r="F349" s="429" t="s">
        <v>1018</v>
      </c>
      <c r="G349" s="429"/>
      <c r="H349" s="481" t="n">
        <f aca="false">H350</f>
        <v>4.5</v>
      </c>
      <c r="I349" s="481" t="n">
        <f aca="false">I350</f>
        <v>4.5</v>
      </c>
      <c r="J349" s="482" t="n">
        <f aca="false">J350</f>
        <v>4.5</v>
      </c>
    </row>
    <row r="350" customFormat="false" ht="25.5" hidden="false" customHeight="false" outlineLevel="0" collapsed="false">
      <c r="A350" s="409" t="n">
        <v>338</v>
      </c>
      <c r="B350" s="422" t="s">
        <v>832</v>
      </c>
      <c r="C350" s="416" t="s">
        <v>299</v>
      </c>
      <c r="D350" s="429" t="s">
        <v>560</v>
      </c>
      <c r="E350" s="417" t="s">
        <v>90</v>
      </c>
      <c r="F350" s="429" t="s">
        <v>1018</v>
      </c>
      <c r="G350" s="429" t="s">
        <v>672</v>
      </c>
      <c r="H350" s="481" t="n">
        <f aca="false">H351</f>
        <v>4.5</v>
      </c>
      <c r="I350" s="481" t="n">
        <f aca="false">I351</f>
        <v>4.5</v>
      </c>
      <c r="J350" s="482" t="n">
        <f aca="false">J351</f>
        <v>4.5</v>
      </c>
    </row>
    <row r="351" customFormat="false" ht="25.5" hidden="false" customHeight="false" outlineLevel="0" collapsed="false">
      <c r="A351" s="409" t="n">
        <v>339</v>
      </c>
      <c r="B351" s="359" t="s">
        <v>833</v>
      </c>
      <c r="C351" s="416" t="s">
        <v>299</v>
      </c>
      <c r="D351" s="429" t="s">
        <v>560</v>
      </c>
      <c r="E351" s="417" t="s">
        <v>90</v>
      </c>
      <c r="F351" s="429" t="s">
        <v>1018</v>
      </c>
      <c r="G351" s="429" t="s">
        <v>567</v>
      </c>
      <c r="H351" s="481" t="n">
        <v>4.5</v>
      </c>
      <c r="I351" s="481" t="n">
        <v>4.5</v>
      </c>
      <c r="J351" s="482" t="n">
        <v>4.5</v>
      </c>
    </row>
    <row r="352" customFormat="false" ht="12.75" hidden="false" customHeight="false" outlineLevel="0" collapsed="false">
      <c r="A352" s="409" t="n">
        <v>340</v>
      </c>
      <c r="B352" s="359" t="s">
        <v>767</v>
      </c>
      <c r="C352" s="416" t="s">
        <v>299</v>
      </c>
      <c r="D352" s="417" t="s">
        <v>591</v>
      </c>
      <c r="E352" s="417" t="s">
        <v>537</v>
      </c>
      <c r="F352" s="417"/>
      <c r="G352" s="417"/>
      <c r="H352" s="421" t="n">
        <f aca="false">H353+H374+H383+H426+H366</f>
        <v>61796.13219</v>
      </c>
      <c r="I352" s="436" t="n">
        <f aca="false">I353+I374+I383+I426+I366</f>
        <v>39165.3234</v>
      </c>
      <c r="J352" s="437" t="n">
        <f aca="false">J353+J374+J383+J426+J366</f>
        <v>39184.56869</v>
      </c>
    </row>
    <row r="353" customFormat="false" ht="12.75" hidden="false" customHeight="false" outlineLevel="0" collapsed="false">
      <c r="A353" s="409" t="n">
        <v>341</v>
      </c>
      <c r="B353" s="354" t="s">
        <v>768</v>
      </c>
      <c r="C353" s="416" t="s">
        <v>299</v>
      </c>
      <c r="D353" s="417" t="s">
        <v>591</v>
      </c>
      <c r="E353" s="417" t="s">
        <v>61</v>
      </c>
      <c r="F353" s="417"/>
      <c r="G353" s="417"/>
      <c r="H353" s="418" t="n">
        <f aca="false">H354+H361</f>
        <v>2154.9</v>
      </c>
      <c r="I353" s="436" t="n">
        <f aca="false">I354</f>
        <v>970.9</v>
      </c>
      <c r="J353" s="437" t="n">
        <f aca="false">J354</f>
        <v>970.9</v>
      </c>
    </row>
    <row r="354" customFormat="false" ht="25.5" hidden="false" customHeight="false" outlineLevel="0" collapsed="false">
      <c r="A354" s="409" t="n">
        <v>342</v>
      </c>
      <c r="B354" s="359" t="s">
        <v>1019</v>
      </c>
      <c r="C354" s="416" t="s">
        <v>299</v>
      </c>
      <c r="D354" s="417" t="s">
        <v>591</v>
      </c>
      <c r="E354" s="417" t="s">
        <v>61</v>
      </c>
      <c r="F354" s="417" t="s">
        <v>1020</v>
      </c>
      <c r="G354" s="417"/>
      <c r="H354" s="418" t="n">
        <f aca="false">H355</f>
        <v>970.9</v>
      </c>
      <c r="I354" s="436" t="n">
        <f aca="false">I355</f>
        <v>970.9</v>
      </c>
      <c r="J354" s="437" t="n">
        <f aca="false">J355</f>
        <v>970.9</v>
      </c>
    </row>
    <row r="355" customFormat="false" ht="25.5" hidden="false" customHeight="false" outlineLevel="0" collapsed="false">
      <c r="A355" s="409" t="n">
        <v>343</v>
      </c>
      <c r="B355" s="359" t="s">
        <v>1021</v>
      </c>
      <c r="C355" s="416" t="s">
        <v>299</v>
      </c>
      <c r="D355" s="417" t="s">
        <v>591</v>
      </c>
      <c r="E355" s="417" t="s">
        <v>61</v>
      </c>
      <c r="F355" s="417" t="s">
        <v>1022</v>
      </c>
      <c r="G355" s="417"/>
      <c r="H355" s="418" t="n">
        <f aca="false">H356</f>
        <v>970.9</v>
      </c>
      <c r="I355" s="436" t="n">
        <f aca="false">I356</f>
        <v>970.9</v>
      </c>
      <c r="J355" s="437" t="n">
        <f aca="false">J356</f>
        <v>970.9</v>
      </c>
    </row>
    <row r="356" customFormat="false" ht="89.25" hidden="false" customHeight="false" outlineLevel="0" collapsed="false">
      <c r="A356" s="409" t="n">
        <v>344</v>
      </c>
      <c r="B356" s="359" t="s">
        <v>1023</v>
      </c>
      <c r="C356" s="416" t="s">
        <v>299</v>
      </c>
      <c r="D356" s="417" t="s">
        <v>591</v>
      </c>
      <c r="E356" s="417" t="s">
        <v>61</v>
      </c>
      <c r="F356" s="417" t="s">
        <v>1024</v>
      </c>
      <c r="G356" s="417"/>
      <c r="H356" s="418" t="n">
        <f aca="false">H357+H359</f>
        <v>970.9</v>
      </c>
      <c r="I356" s="436" t="n">
        <f aca="false">I357+I359</f>
        <v>970.9</v>
      </c>
      <c r="J356" s="437" t="n">
        <f aca="false">J357+J359</f>
        <v>970.9</v>
      </c>
    </row>
    <row r="357" customFormat="false" ht="51" hidden="false" customHeight="false" outlineLevel="0" collapsed="false">
      <c r="A357" s="409" t="n">
        <v>345</v>
      </c>
      <c r="B357" s="359" t="s">
        <v>944</v>
      </c>
      <c r="C357" s="416" t="s">
        <v>299</v>
      </c>
      <c r="D357" s="417" t="s">
        <v>591</v>
      </c>
      <c r="E357" s="417" t="s">
        <v>61</v>
      </c>
      <c r="F357" s="417" t="s">
        <v>1024</v>
      </c>
      <c r="G357" s="417" t="s">
        <v>559</v>
      </c>
      <c r="H357" s="418" t="n">
        <f aca="false">H358</f>
        <v>880.5</v>
      </c>
      <c r="I357" s="436" t="n">
        <f aca="false">I358</f>
        <v>880.5</v>
      </c>
      <c r="J357" s="437" t="n">
        <f aca="false">J358</f>
        <v>880.5</v>
      </c>
    </row>
    <row r="358" customFormat="false" ht="25.5" hidden="false" customHeight="false" outlineLevel="0" collapsed="false">
      <c r="A358" s="409" t="n">
        <v>346</v>
      </c>
      <c r="B358" s="359" t="s">
        <v>831</v>
      </c>
      <c r="C358" s="416" t="s">
        <v>299</v>
      </c>
      <c r="D358" s="417" t="s">
        <v>591</v>
      </c>
      <c r="E358" s="417" t="s">
        <v>61</v>
      </c>
      <c r="F358" s="417" t="s">
        <v>1024</v>
      </c>
      <c r="G358" s="417" t="s">
        <v>300</v>
      </c>
      <c r="H358" s="418" t="n">
        <v>880.5</v>
      </c>
      <c r="I358" s="436" t="n">
        <v>880.5</v>
      </c>
      <c r="J358" s="437" t="n">
        <v>880.5</v>
      </c>
    </row>
    <row r="359" customFormat="false" ht="25.5" hidden="false" customHeight="false" outlineLevel="0" collapsed="false">
      <c r="A359" s="409" t="n">
        <v>347</v>
      </c>
      <c r="B359" s="422" t="s">
        <v>832</v>
      </c>
      <c r="C359" s="416" t="s">
        <v>299</v>
      </c>
      <c r="D359" s="417" t="s">
        <v>591</v>
      </c>
      <c r="E359" s="417" t="s">
        <v>61</v>
      </c>
      <c r="F359" s="417" t="s">
        <v>1024</v>
      </c>
      <c r="G359" s="417" t="s">
        <v>672</v>
      </c>
      <c r="H359" s="418" t="n">
        <f aca="false">H360</f>
        <v>90.4</v>
      </c>
      <c r="I359" s="436" t="n">
        <f aca="false">I360</f>
        <v>90.4</v>
      </c>
      <c r="J359" s="437" t="n">
        <f aca="false">J360</f>
        <v>90.4</v>
      </c>
    </row>
    <row r="360" customFormat="false" ht="25.5" hidden="false" customHeight="false" outlineLevel="0" collapsed="false">
      <c r="A360" s="409" t="n">
        <v>348</v>
      </c>
      <c r="B360" s="359" t="s">
        <v>833</v>
      </c>
      <c r="C360" s="416" t="s">
        <v>299</v>
      </c>
      <c r="D360" s="417" t="s">
        <v>591</v>
      </c>
      <c r="E360" s="417" t="s">
        <v>61</v>
      </c>
      <c r="F360" s="417" t="s">
        <v>1024</v>
      </c>
      <c r="G360" s="417" t="s">
        <v>567</v>
      </c>
      <c r="H360" s="418" t="n">
        <v>90.4</v>
      </c>
      <c r="I360" s="436" t="n">
        <v>90.4</v>
      </c>
      <c r="J360" s="437" t="n">
        <v>90.4</v>
      </c>
    </row>
    <row r="361" customFormat="false" ht="12.75" hidden="false" customHeight="false" outlineLevel="0" collapsed="false">
      <c r="A361" s="409" t="n">
        <v>349</v>
      </c>
      <c r="B361" s="359" t="s">
        <v>824</v>
      </c>
      <c r="C361" s="416" t="s">
        <v>299</v>
      </c>
      <c r="D361" s="417" t="s">
        <v>591</v>
      </c>
      <c r="E361" s="417" t="s">
        <v>61</v>
      </c>
      <c r="F361" s="417" t="s">
        <v>825</v>
      </c>
      <c r="G361" s="417"/>
      <c r="H361" s="418" t="n">
        <f aca="false">H362</f>
        <v>1184</v>
      </c>
      <c r="I361" s="418" t="n">
        <v>0</v>
      </c>
      <c r="J361" s="437" t="n">
        <v>0</v>
      </c>
    </row>
    <row r="362" customFormat="false" ht="12.75" hidden="false" customHeight="false" outlineLevel="0" collapsed="false">
      <c r="A362" s="409" t="n">
        <v>350</v>
      </c>
      <c r="B362" s="359" t="s">
        <v>855</v>
      </c>
      <c r="C362" s="416" t="s">
        <v>299</v>
      </c>
      <c r="D362" s="417" t="s">
        <v>591</v>
      </c>
      <c r="E362" s="417" t="s">
        <v>61</v>
      </c>
      <c r="F362" s="417" t="s">
        <v>856</v>
      </c>
      <c r="G362" s="417"/>
      <c r="H362" s="418" t="n">
        <f aca="false">H363</f>
        <v>1184</v>
      </c>
      <c r="I362" s="418" t="n">
        <v>0</v>
      </c>
      <c r="J362" s="437" t="n">
        <v>0</v>
      </c>
    </row>
    <row r="363" customFormat="false" ht="76.5" hidden="false" customHeight="false" outlineLevel="0" collapsed="false">
      <c r="A363" s="409" t="n">
        <v>351</v>
      </c>
      <c r="B363" s="359" t="s">
        <v>1025</v>
      </c>
      <c r="C363" s="416" t="s">
        <v>299</v>
      </c>
      <c r="D363" s="417" t="s">
        <v>591</v>
      </c>
      <c r="E363" s="417" t="s">
        <v>61</v>
      </c>
      <c r="F363" s="417" t="s">
        <v>1026</v>
      </c>
      <c r="G363" s="417"/>
      <c r="H363" s="418" t="n">
        <f aca="false">H364</f>
        <v>1184</v>
      </c>
      <c r="I363" s="418" t="n">
        <v>0</v>
      </c>
      <c r="J363" s="437" t="n">
        <v>0</v>
      </c>
    </row>
    <row r="364" customFormat="false" ht="12.75" hidden="false" customHeight="false" outlineLevel="0" collapsed="false">
      <c r="A364" s="409" t="n">
        <v>352</v>
      </c>
      <c r="B364" s="359" t="s">
        <v>834</v>
      </c>
      <c r="C364" s="416" t="s">
        <v>299</v>
      </c>
      <c r="D364" s="417" t="s">
        <v>591</v>
      </c>
      <c r="E364" s="417" t="s">
        <v>61</v>
      </c>
      <c r="F364" s="417" t="s">
        <v>1026</v>
      </c>
      <c r="G364" s="417" t="s">
        <v>835</v>
      </c>
      <c r="H364" s="418" t="n">
        <f aca="false">H365</f>
        <v>1184</v>
      </c>
      <c r="I364" s="418" t="n">
        <v>0</v>
      </c>
      <c r="J364" s="437" t="n">
        <v>0</v>
      </c>
    </row>
    <row r="365" customFormat="false" ht="38.25" hidden="false" customHeight="false" outlineLevel="0" collapsed="false">
      <c r="A365" s="409" t="n">
        <v>353</v>
      </c>
      <c r="B365" s="359" t="s">
        <v>972</v>
      </c>
      <c r="C365" s="416" t="s">
        <v>299</v>
      </c>
      <c r="D365" s="417" t="s">
        <v>591</v>
      </c>
      <c r="E365" s="417" t="s">
        <v>61</v>
      </c>
      <c r="F365" s="417" t="s">
        <v>1026</v>
      </c>
      <c r="G365" s="417" t="s">
        <v>973</v>
      </c>
      <c r="H365" s="418" t="n">
        <v>1184</v>
      </c>
      <c r="I365" s="418" t="n">
        <v>0</v>
      </c>
      <c r="J365" s="478" t="n">
        <v>0</v>
      </c>
    </row>
    <row r="366" customFormat="false" ht="12.75" hidden="false" customHeight="false" outlineLevel="0" collapsed="false">
      <c r="A366" s="409" t="n">
        <v>354</v>
      </c>
      <c r="B366" s="354" t="s">
        <v>769</v>
      </c>
      <c r="C366" s="416" t="s">
        <v>299</v>
      </c>
      <c r="D366" s="429" t="s">
        <v>591</v>
      </c>
      <c r="E366" s="429" t="s">
        <v>675</v>
      </c>
      <c r="F366" s="429"/>
      <c r="G366" s="429"/>
      <c r="H366" s="481" t="n">
        <f aca="false">H367</f>
        <v>2469.7</v>
      </c>
      <c r="I366" s="481" t="n">
        <f aca="false">I367</f>
        <v>2309.7</v>
      </c>
      <c r="J366" s="482" t="n">
        <f aca="false">J367</f>
        <v>2309.7</v>
      </c>
    </row>
    <row r="367" customFormat="false" ht="12.75" hidden="false" customHeight="false" outlineLevel="0" collapsed="false">
      <c r="A367" s="409" t="n">
        <v>355</v>
      </c>
      <c r="B367" s="359" t="s">
        <v>824</v>
      </c>
      <c r="C367" s="416" t="s">
        <v>299</v>
      </c>
      <c r="D367" s="417" t="s">
        <v>591</v>
      </c>
      <c r="E367" s="417" t="s">
        <v>675</v>
      </c>
      <c r="F367" s="417" t="s">
        <v>825</v>
      </c>
      <c r="G367" s="417"/>
      <c r="H367" s="418" t="n">
        <f aca="false">H368</f>
        <v>2469.7</v>
      </c>
      <c r="I367" s="418" t="n">
        <f aca="false">I368</f>
        <v>2309.7</v>
      </c>
      <c r="J367" s="478" t="n">
        <f aca="false">J368</f>
        <v>2309.7</v>
      </c>
    </row>
    <row r="368" customFormat="false" ht="38.25" hidden="false" customHeight="false" outlineLevel="0" collapsed="false">
      <c r="A368" s="409" t="n">
        <v>356</v>
      </c>
      <c r="B368" s="359" t="s">
        <v>947</v>
      </c>
      <c r="C368" s="416" t="s">
        <v>299</v>
      </c>
      <c r="D368" s="417" t="s">
        <v>591</v>
      </c>
      <c r="E368" s="417" t="s">
        <v>675</v>
      </c>
      <c r="F368" s="417" t="s">
        <v>948</v>
      </c>
      <c r="G368" s="417"/>
      <c r="H368" s="418" t="n">
        <f aca="false">H369</f>
        <v>2469.7</v>
      </c>
      <c r="I368" s="418" t="n">
        <f aca="false">I369</f>
        <v>2309.7</v>
      </c>
      <c r="J368" s="478" t="n">
        <f aca="false">J369</f>
        <v>2309.7</v>
      </c>
    </row>
    <row r="369" customFormat="false" ht="51" hidden="false" customHeight="false" outlineLevel="0" collapsed="false">
      <c r="A369" s="409" t="n">
        <v>357</v>
      </c>
      <c r="B369" s="359" t="s">
        <v>1027</v>
      </c>
      <c r="C369" s="416" t="s">
        <v>299</v>
      </c>
      <c r="D369" s="417" t="s">
        <v>591</v>
      </c>
      <c r="E369" s="417" t="s">
        <v>675</v>
      </c>
      <c r="F369" s="417" t="s">
        <v>1028</v>
      </c>
      <c r="G369" s="417"/>
      <c r="H369" s="418" t="n">
        <f aca="false">H370+H372</f>
        <v>2469.7</v>
      </c>
      <c r="I369" s="418" t="n">
        <f aca="false">I370+I372</f>
        <v>2309.7</v>
      </c>
      <c r="J369" s="478" t="n">
        <f aca="false">J370+J372</f>
        <v>2309.7</v>
      </c>
    </row>
    <row r="370" customFormat="false" ht="51" hidden="false" customHeight="false" outlineLevel="0" collapsed="false">
      <c r="A370" s="409" t="n">
        <v>358</v>
      </c>
      <c r="B370" s="359" t="s">
        <v>944</v>
      </c>
      <c r="C370" s="416" t="s">
        <v>299</v>
      </c>
      <c r="D370" s="417" t="s">
        <v>591</v>
      </c>
      <c r="E370" s="417" t="s">
        <v>675</v>
      </c>
      <c r="F370" s="417" t="s">
        <v>1028</v>
      </c>
      <c r="G370" s="417" t="s">
        <v>559</v>
      </c>
      <c r="H370" s="418" t="n">
        <f aca="false">H371</f>
        <v>1897.7</v>
      </c>
      <c r="I370" s="436" t="n">
        <f aca="false">I371</f>
        <v>1897.7</v>
      </c>
      <c r="J370" s="437" t="n">
        <f aca="false">J371</f>
        <v>1897.7</v>
      </c>
    </row>
    <row r="371" customFormat="false" ht="25.5" hidden="false" customHeight="false" outlineLevel="0" collapsed="false">
      <c r="A371" s="409" t="n">
        <v>359</v>
      </c>
      <c r="B371" s="359" t="s">
        <v>831</v>
      </c>
      <c r="C371" s="416" t="s">
        <v>299</v>
      </c>
      <c r="D371" s="417" t="s">
        <v>591</v>
      </c>
      <c r="E371" s="417" t="s">
        <v>675</v>
      </c>
      <c r="F371" s="417" t="s">
        <v>1028</v>
      </c>
      <c r="G371" s="417" t="s">
        <v>300</v>
      </c>
      <c r="H371" s="418" t="n">
        <v>1897.7</v>
      </c>
      <c r="I371" s="436" t="n">
        <f aca="false">2309.7-412</f>
        <v>1897.7</v>
      </c>
      <c r="J371" s="478" t="n">
        <f aca="false">2309.7-412</f>
        <v>1897.7</v>
      </c>
    </row>
    <row r="372" customFormat="false" ht="25.5" hidden="false" customHeight="false" outlineLevel="0" collapsed="false">
      <c r="A372" s="409" t="n">
        <v>360</v>
      </c>
      <c r="B372" s="422" t="s">
        <v>832</v>
      </c>
      <c r="C372" s="416" t="s">
        <v>299</v>
      </c>
      <c r="D372" s="417" t="s">
        <v>591</v>
      </c>
      <c r="E372" s="417" t="s">
        <v>675</v>
      </c>
      <c r="F372" s="417" t="s">
        <v>1028</v>
      </c>
      <c r="G372" s="417" t="s">
        <v>672</v>
      </c>
      <c r="H372" s="418" t="n">
        <f aca="false">H373</f>
        <v>572</v>
      </c>
      <c r="I372" s="484" t="n">
        <f aca="false">I373</f>
        <v>412</v>
      </c>
      <c r="J372" s="485" t="n">
        <f aca="false">J373</f>
        <v>412</v>
      </c>
    </row>
    <row r="373" customFormat="false" ht="25.5" hidden="false" customHeight="false" outlineLevel="0" collapsed="false">
      <c r="A373" s="409" t="n">
        <v>361</v>
      </c>
      <c r="B373" s="359" t="s">
        <v>833</v>
      </c>
      <c r="C373" s="416" t="s">
        <v>299</v>
      </c>
      <c r="D373" s="417" t="s">
        <v>591</v>
      </c>
      <c r="E373" s="417" t="s">
        <v>675</v>
      </c>
      <c r="F373" s="417" t="s">
        <v>1028</v>
      </c>
      <c r="G373" s="417" t="s">
        <v>567</v>
      </c>
      <c r="H373" s="418" t="n">
        <v>572</v>
      </c>
      <c r="I373" s="484" t="n">
        <v>412</v>
      </c>
      <c r="J373" s="485" t="n">
        <v>412</v>
      </c>
    </row>
    <row r="374" customFormat="false" ht="12.75" hidden="false" customHeight="false" outlineLevel="0" collapsed="false">
      <c r="A374" s="409" t="n">
        <v>362</v>
      </c>
      <c r="B374" s="354" t="s">
        <v>770</v>
      </c>
      <c r="C374" s="416" t="s">
        <v>299</v>
      </c>
      <c r="D374" s="429" t="s">
        <v>591</v>
      </c>
      <c r="E374" s="429" t="s">
        <v>605</v>
      </c>
      <c r="F374" s="429"/>
      <c r="G374" s="429"/>
      <c r="H374" s="481" t="n">
        <f aca="false">H375</f>
        <v>29201.94297</v>
      </c>
      <c r="I374" s="484" t="n">
        <f aca="false">I375</f>
        <v>35069.405</v>
      </c>
      <c r="J374" s="485" t="n">
        <f aca="false">J375</f>
        <v>35069.405</v>
      </c>
    </row>
    <row r="375" customFormat="false" ht="25.5" hidden="false" customHeight="false" outlineLevel="0" collapsed="false">
      <c r="A375" s="409" t="n">
        <v>363</v>
      </c>
      <c r="B375" s="483" t="s">
        <v>1029</v>
      </c>
      <c r="C375" s="416" t="s">
        <v>299</v>
      </c>
      <c r="D375" s="429" t="s">
        <v>591</v>
      </c>
      <c r="E375" s="429" t="s">
        <v>605</v>
      </c>
      <c r="F375" s="429" t="s">
        <v>1030</v>
      </c>
      <c r="G375" s="429"/>
      <c r="H375" s="481" t="n">
        <f aca="false">H376</f>
        <v>29201.94297</v>
      </c>
      <c r="I375" s="484" t="n">
        <f aca="false">I376</f>
        <v>35069.405</v>
      </c>
      <c r="J375" s="485" t="n">
        <f aca="false">J376</f>
        <v>35069.405</v>
      </c>
    </row>
    <row r="376" customFormat="false" ht="25.5" hidden="false" customHeight="false" outlineLevel="0" collapsed="false">
      <c r="A376" s="409" t="n">
        <v>364</v>
      </c>
      <c r="B376" s="354" t="s">
        <v>1031</v>
      </c>
      <c r="C376" s="416" t="s">
        <v>299</v>
      </c>
      <c r="D376" s="429" t="s">
        <v>591</v>
      </c>
      <c r="E376" s="429" t="s">
        <v>605</v>
      </c>
      <c r="F376" s="429" t="s">
        <v>1032</v>
      </c>
      <c r="G376" s="429"/>
      <c r="H376" s="481" t="n">
        <f aca="false">H377+H380</f>
        <v>29201.94297</v>
      </c>
      <c r="I376" s="481" t="n">
        <f aca="false">I377+I380</f>
        <v>35069.405</v>
      </c>
      <c r="J376" s="482" t="n">
        <f aca="false">J377+J380</f>
        <v>35069.405</v>
      </c>
    </row>
    <row r="377" customFormat="false" ht="76.5" hidden="false" customHeight="false" outlineLevel="0" collapsed="false">
      <c r="A377" s="409" t="n">
        <v>365</v>
      </c>
      <c r="B377" s="354" t="s">
        <v>1033</v>
      </c>
      <c r="C377" s="416" t="s">
        <v>299</v>
      </c>
      <c r="D377" s="429" t="s">
        <v>591</v>
      </c>
      <c r="E377" s="429" t="s">
        <v>605</v>
      </c>
      <c r="F377" s="429" t="s">
        <v>1034</v>
      </c>
      <c r="G377" s="429"/>
      <c r="H377" s="481" t="n">
        <f aca="false">H379</f>
        <v>27639.7262</v>
      </c>
      <c r="I377" s="484" t="n">
        <f aca="false">I379</f>
        <v>30424.805</v>
      </c>
      <c r="J377" s="485" t="n">
        <f aca="false">J379</f>
        <v>30424.805</v>
      </c>
    </row>
    <row r="378" customFormat="false" ht="25.5" hidden="false" customHeight="false" outlineLevel="0" collapsed="false">
      <c r="A378" s="409" t="n">
        <v>366</v>
      </c>
      <c r="B378" s="422" t="s">
        <v>832</v>
      </c>
      <c r="C378" s="416" t="s">
        <v>299</v>
      </c>
      <c r="D378" s="429" t="s">
        <v>591</v>
      </c>
      <c r="E378" s="429" t="s">
        <v>605</v>
      </c>
      <c r="F378" s="429" t="s">
        <v>1034</v>
      </c>
      <c r="G378" s="429" t="s">
        <v>672</v>
      </c>
      <c r="H378" s="481" t="n">
        <f aca="false">H379</f>
        <v>27639.7262</v>
      </c>
      <c r="I378" s="484" t="n">
        <f aca="false">I379</f>
        <v>30424.805</v>
      </c>
      <c r="J378" s="485" t="n">
        <f aca="false">J379</f>
        <v>30424.805</v>
      </c>
    </row>
    <row r="379" customFormat="false" ht="25.5" hidden="false" customHeight="false" outlineLevel="0" collapsed="false">
      <c r="A379" s="409" t="n">
        <v>367</v>
      </c>
      <c r="B379" s="359" t="s">
        <v>833</v>
      </c>
      <c r="C379" s="416" t="s">
        <v>299</v>
      </c>
      <c r="D379" s="429" t="s">
        <v>591</v>
      </c>
      <c r="E379" s="429" t="s">
        <v>605</v>
      </c>
      <c r="F379" s="429" t="s">
        <v>1034</v>
      </c>
      <c r="G379" s="429" t="s">
        <v>567</v>
      </c>
      <c r="H379" s="481" t="n">
        <v>27639.7262</v>
      </c>
      <c r="I379" s="481" t="n">
        <f aca="false">35069.405-4644.6</f>
        <v>30424.805</v>
      </c>
      <c r="J379" s="482" t="n">
        <f aca="false">35069.405-4644.6</f>
        <v>30424.805</v>
      </c>
    </row>
    <row r="380" customFormat="false" ht="89.25" hidden="false" customHeight="false" outlineLevel="0" collapsed="false">
      <c r="A380" s="409" t="n">
        <v>368</v>
      </c>
      <c r="B380" s="359" t="s">
        <v>1035</v>
      </c>
      <c r="C380" s="416" t="s">
        <v>299</v>
      </c>
      <c r="D380" s="429" t="s">
        <v>591</v>
      </c>
      <c r="E380" s="429" t="s">
        <v>605</v>
      </c>
      <c r="F380" s="429" t="s">
        <v>1036</v>
      </c>
      <c r="G380" s="429"/>
      <c r="H380" s="481" t="n">
        <f aca="false">H381</f>
        <v>1562.21677</v>
      </c>
      <c r="I380" s="481" t="n">
        <f aca="false">I381</f>
        <v>4644.6</v>
      </c>
      <c r="J380" s="482" t="n">
        <f aca="false">J381</f>
        <v>4644.6</v>
      </c>
    </row>
    <row r="381" customFormat="false" ht="12.75" hidden="false" customHeight="false" outlineLevel="0" collapsed="false">
      <c r="A381" s="409" t="n">
        <v>369</v>
      </c>
      <c r="B381" s="359" t="s">
        <v>834</v>
      </c>
      <c r="C381" s="416" t="s">
        <v>299</v>
      </c>
      <c r="D381" s="429" t="s">
        <v>591</v>
      </c>
      <c r="E381" s="429" t="s">
        <v>605</v>
      </c>
      <c r="F381" s="429" t="s">
        <v>1036</v>
      </c>
      <c r="G381" s="429" t="s">
        <v>835</v>
      </c>
      <c r="H381" s="481" t="n">
        <f aca="false">H382</f>
        <v>1562.21677</v>
      </c>
      <c r="I381" s="481" t="n">
        <f aca="false">I382</f>
        <v>4644.6</v>
      </c>
      <c r="J381" s="482" t="n">
        <f aca="false">J382</f>
        <v>4644.6</v>
      </c>
    </row>
    <row r="382" s="387" customFormat="true" ht="38.25" hidden="false" customHeight="false" outlineLevel="0" collapsed="false">
      <c r="A382" s="409" t="n">
        <v>370</v>
      </c>
      <c r="B382" s="359" t="s">
        <v>972</v>
      </c>
      <c r="C382" s="416" t="s">
        <v>299</v>
      </c>
      <c r="D382" s="429" t="s">
        <v>591</v>
      </c>
      <c r="E382" s="429" t="s">
        <v>605</v>
      </c>
      <c r="F382" s="429" t="s">
        <v>1036</v>
      </c>
      <c r="G382" s="429" t="s">
        <v>973</v>
      </c>
      <c r="H382" s="481" t="n">
        <f aca="false">2900.54114-1338.32437</f>
        <v>1562.21677</v>
      </c>
      <c r="I382" s="484" t="n">
        <v>4644.6</v>
      </c>
      <c r="J382" s="485" t="n">
        <v>4644.6</v>
      </c>
    </row>
    <row r="383" s="387" customFormat="true" ht="12.75" hidden="false" customHeight="false" outlineLevel="0" collapsed="false">
      <c r="A383" s="409" t="n">
        <v>371</v>
      </c>
      <c r="B383" s="354" t="s">
        <v>771</v>
      </c>
      <c r="C383" s="416" t="s">
        <v>299</v>
      </c>
      <c r="D383" s="429" t="s">
        <v>591</v>
      </c>
      <c r="E383" s="417" t="s">
        <v>772</v>
      </c>
      <c r="F383" s="429"/>
      <c r="G383" s="429"/>
      <c r="H383" s="481" t="n">
        <f aca="false">H384+H404</f>
        <v>22454.04185</v>
      </c>
      <c r="I383" s="481" t="n">
        <f aca="false">I384+I404</f>
        <v>478.1954</v>
      </c>
      <c r="J383" s="482" t="n">
        <f aca="false">J384+J404</f>
        <v>497.44069</v>
      </c>
    </row>
    <row r="384" customFormat="false" ht="25.5" hidden="false" customHeight="false" outlineLevel="0" collapsed="false">
      <c r="A384" s="409" t="n">
        <v>372</v>
      </c>
      <c r="B384" s="354" t="s">
        <v>1037</v>
      </c>
      <c r="C384" s="416" t="s">
        <v>299</v>
      </c>
      <c r="D384" s="429" t="s">
        <v>591</v>
      </c>
      <c r="E384" s="417" t="s">
        <v>772</v>
      </c>
      <c r="F384" s="429" t="s">
        <v>1030</v>
      </c>
      <c r="G384" s="429"/>
      <c r="H384" s="481" t="n">
        <f aca="false">H385</f>
        <v>22414.04185</v>
      </c>
      <c r="I384" s="481" t="n">
        <f aca="false">I385</f>
        <v>478.1954</v>
      </c>
      <c r="J384" s="482" t="n">
        <f aca="false">J385</f>
        <v>497.44069</v>
      </c>
    </row>
    <row r="385" customFormat="false" ht="12.75" hidden="false" customHeight="false" outlineLevel="0" collapsed="false">
      <c r="A385" s="409" t="n">
        <v>373</v>
      </c>
      <c r="B385" s="354" t="s">
        <v>1038</v>
      </c>
      <c r="C385" s="416" t="s">
        <v>299</v>
      </c>
      <c r="D385" s="429" t="s">
        <v>591</v>
      </c>
      <c r="E385" s="417" t="s">
        <v>772</v>
      </c>
      <c r="F385" s="429" t="s">
        <v>1039</v>
      </c>
      <c r="G385" s="429"/>
      <c r="H385" s="481" t="n">
        <f aca="false">H386+H389+H398+H392+H395+H401</f>
        <v>22414.04185</v>
      </c>
      <c r="I385" s="481" t="n">
        <f aca="false">I386+I389+I398+I392+I395+I401</f>
        <v>478.1954</v>
      </c>
      <c r="J385" s="482" t="n">
        <f aca="false">J386+J389+J398+J392+J395+J401</f>
        <v>497.44069</v>
      </c>
    </row>
    <row r="386" customFormat="false" ht="76.5" hidden="false" customHeight="false" outlineLevel="0" collapsed="false">
      <c r="A386" s="409" t="n">
        <v>374</v>
      </c>
      <c r="B386" s="354" t="s">
        <v>1040</v>
      </c>
      <c r="C386" s="416" t="s">
        <v>299</v>
      </c>
      <c r="D386" s="429" t="s">
        <v>591</v>
      </c>
      <c r="E386" s="417" t="s">
        <v>772</v>
      </c>
      <c r="F386" s="429" t="s">
        <v>1041</v>
      </c>
      <c r="G386" s="429"/>
      <c r="H386" s="481" t="n">
        <f aca="false">H387</f>
        <v>67.3</v>
      </c>
      <c r="I386" s="484" t="n">
        <f aca="false">I387</f>
        <v>69.5</v>
      </c>
      <c r="J386" s="485" t="n">
        <f aca="false">J387</f>
        <v>72.4</v>
      </c>
    </row>
    <row r="387" customFormat="false" ht="25.5" hidden="false" customHeight="false" outlineLevel="0" collapsed="false">
      <c r="A387" s="409" t="n">
        <v>375</v>
      </c>
      <c r="B387" s="422" t="s">
        <v>832</v>
      </c>
      <c r="C387" s="416" t="s">
        <v>299</v>
      </c>
      <c r="D387" s="429" t="s">
        <v>591</v>
      </c>
      <c r="E387" s="417" t="s">
        <v>772</v>
      </c>
      <c r="F387" s="429" t="s">
        <v>1041</v>
      </c>
      <c r="G387" s="429" t="s">
        <v>672</v>
      </c>
      <c r="H387" s="481" t="n">
        <f aca="false">H388</f>
        <v>67.3</v>
      </c>
      <c r="I387" s="484" t="n">
        <f aca="false">I388</f>
        <v>69.5</v>
      </c>
      <c r="J387" s="485" t="n">
        <f aca="false">J388</f>
        <v>72.4</v>
      </c>
    </row>
    <row r="388" customFormat="false" ht="25.5" hidden="false" customHeight="false" outlineLevel="0" collapsed="false">
      <c r="A388" s="409" t="n">
        <v>376</v>
      </c>
      <c r="B388" s="359" t="s">
        <v>833</v>
      </c>
      <c r="C388" s="416" t="s">
        <v>299</v>
      </c>
      <c r="D388" s="429" t="s">
        <v>591</v>
      </c>
      <c r="E388" s="417" t="s">
        <v>772</v>
      </c>
      <c r="F388" s="429" t="s">
        <v>1041</v>
      </c>
      <c r="G388" s="429" t="s">
        <v>567</v>
      </c>
      <c r="H388" s="481" t="n">
        <v>67.3</v>
      </c>
      <c r="I388" s="484" t="n">
        <v>69.5</v>
      </c>
      <c r="J388" s="485" t="n">
        <v>72.4</v>
      </c>
    </row>
    <row r="389" customFormat="false" ht="63.75" hidden="false" customHeight="false" outlineLevel="0" collapsed="false">
      <c r="A389" s="409" t="n">
        <v>377</v>
      </c>
      <c r="B389" s="354" t="s">
        <v>1042</v>
      </c>
      <c r="C389" s="416" t="s">
        <v>299</v>
      </c>
      <c r="D389" s="429" t="s">
        <v>591</v>
      </c>
      <c r="E389" s="417" t="s">
        <v>772</v>
      </c>
      <c r="F389" s="429" t="s">
        <v>1043</v>
      </c>
      <c r="G389" s="429"/>
      <c r="H389" s="481" t="n">
        <f aca="false">H390</f>
        <v>2835.1</v>
      </c>
      <c r="I389" s="484" t="n">
        <f aca="false">I390</f>
        <v>0</v>
      </c>
      <c r="J389" s="485" t="n">
        <f aca="false">J390</f>
        <v>0</v>
      </c>
    </row>
    <row r="390" customFormat="false" ht="25.5" hidden="false" customHeight="false" outlineLevel="0" collapsed="false">
      <c r="A390" s="409" t="n">
        <v>378</v>
      </c>
      <c r="B390" s="422" t="s">
        <v>832</v>
      </c>
      <c r="C390" s="416" t="s">
        <v>299</v>
      </c>
      <c r="D390" s="429" t="s">
        <v>591</v>
      </c>
      <c r="E390" s="417" t="s">
        <v>772</v>
      </c>
      <c r="F390" s="429" t="s">
        <v>1043</v>
      </c>
      <c r="G390" s="429" t="s">
        <v>672</v>
      </c>
      <c r="H390" s="481" t="n">
        <f aca="false">H391</f>
        <v>2835.1</v>
      </c>
      <c r="I390" s="484" t="n">
        <f aca="false">I391</f>
        <v>0</v>
      </c>
      <c r="J390" s="485" t="n">
        <f aca="false">J391</f>
        <v>0</v>
      </c>
    </row>
    <row r="391" customFormat="false" ht="25.5" hidden="false" customHeight="false" outlineLevel="0" collapsed="false">
      <c r="A391" s="409" t="n">
        <v>379</v>
      </c>
      <c r="B391" s="359" t="s">
        <v>833</v>
      </c>
      <c r="C391" s="416" t="s">
        <v>299</v>
      </c>
      <c r="D391" s="429" t="s">
        <v>591</v>
      </c>
      <c r="E391" s="417" t="s">
        <v>772</v>
      </c>
      <c r="F391" s="429" t="s">
        <v>1043</v>
      </c>
      <c r="G391" s="429" t="s">
        <v>567</v>
      </c>
      <c r="H391" s="481" t="n">
        <v>2835.1</v>
      </c>
      <c r="I391" s="484" t="n">
        <v>0</v>
      </c>
      <c r="J391" s="485" t="n">
        <v>0</v>
      </c>
    </row>
    <row r="392" customFormat="false" ht="51" hidden="false" customHeight="false" outlineLevel="0" collapsed="false">
      <c r="A392" s="409" t="n">
        <v>380</v>
      </c>
      <c r="B392" s="354" t="s">
        <v>1044</v>
      </c>
      <c r="C392" s="416" t="s">
        <v>299</v>
      </c>
      <c r="D392" s="429" t="s">
        <v>591</v>
      </c>
      <c r="E392" s="417" t="s">
        <v>772</v>
      </c>
      <c r="F392" s="429" t="s">
        <v>1045</v>
      </c>
      <c r="G392" s="429"/>
      <c r="H392" s="481" t="n">
        <f aca="false">H393</f>
        <v>15240.68</v>
      </c>
      <c r="I392" s="484" t="n">
        <f aca="false">I393</f>
        <v>0</v>
      </c>
      <c r="J392" s="485" t="n">
        <f aca="false">J393</f>
        <v>0</v>
      </c>
    </row>
    <row r="393" customFormat="false" ht="25.5" hidden="false" customHeight="false" outlineLevel="0" collapsed="false">
      <c r="A393" s="409" t="n">
        <v>381</v>
      </c>
      <c r="B393" s="422" t="s">
        <v>832</v>
      </c>
      <c r="C393" s="416" t="s">
        <v>299</v>
      </c>
      <c r="D393" s="429" t="s">
        <v>591</v>
      </c>
      <c r="E393" s="417" t="s">
        <v>772</v>
      </c>
      <c r="F393" s="429" t="s">
        <v>1045</v>
      </c>
      <c r="G393" s="429" t="s">
        <v>672</v>
      </c>
      <c r="H393" s="481" t="n">
        <f aca="false">H394</f>
        <v>15240.68</v>
      </c>
      <c r="I393" s="484" t="n">
        <f aca="false">I394</f>
        <v>0</v>
      </c>
      <c r="J393" s="485" t="n">
        <f aca="false">J394</f>
        <v>0</v>
      </c>
    </row>
    <row r="394" customFormat="false" ht="25.5" hidden="false" customHeight="false" outlineLevel="0" collapsed="false">
      <c r="A394" s="409" t="n">
        <v>382</v>
      </c>
      <c r="B394" s="359" t="s">
        <v>833</v>
      </c>
      <c r="C394" s="416" t="s">
        <v>299</v>
      </c>
      <c r="D394" s="429" t="s">
        <v>591</v>
      </c>
      <c r="E394" s="417" t="s">
        <v>772</v>
      </c>
      <c r="F394" s="429" t="s">
        <v>1045</v>
      </c>
      <c r="G394" s="429" t="s">
        <v>567</v>
      </c>
      <c r="H394" s="481" t="n">
        <f aca="false">2540.68+12700</f>
        <v>15240.68</v>
      </c>
      <c r="I394" s="484" t="n">
        <v>0</v>
      </c>
      <c r="J394" s="485" t="n">
        <v>0</v>
      </c>
    </row>
    <row r="395" customFormat="false" ht="76.5" hidden="false" customHeight="false" outlineLevel="0" collapsed="false">
      <c r="A395" s="409" t="n">
        <v>383</v>
      </c>
      <c r="B395" s="354" t="s">
        <v>1046</v>
      </c>
      <c r="C395" s="416" t="s">
        <v>299</v>
      </c>
      <c r="D395" s="429" t="s">
        <v>591</v>
      </c>
      <c r="E395" s="417" t="s">
        <v>772</v>
      </c>
      <c r="F395" s="429" t="s">
        <v>1047</v>
      </c>
      <c r="G395" s="429"/>
      <c r="H395" s="481" t="n">
        <f aca="false">H396</f>
        <v>927.843</v>
      </c>
      <c r="I395" s="484" t="n">
        <f aca="false">I396</f>
        <v>0</v>
      </c>
      <c r="J395" s="485" t="n">
        <f aca="false">J396</f>
        <v>0</v>
      </c>
    </row>
    <row r="396" customFormat="false" ht="25.5" hidden="false" customHeight="false" outlineLevel="0" collapsed="false">
      <c r="A396" s="409" t="n">
        <v>384</v>
      </c>
      <c r="B396" s="422" t="s">
        <v>832</v>
      </c>
      <c r="C396" s="416" t="s">
        <v>299</v>
      </c>
      <c r="D396" s="429" t="s">
        <v>591</v>
      </c>
      <c r="E396" s="417" t="s">
        <v>772</v>
      </c>
      <c r="F396" s="429" t="s">
        <v>1047</v>
      </c>
      <c r="G396" s="429" t="s">
        <v>672</v>
      </c>
      <c r="H396" s="481" t="n">
        <f aca="false">H397</f>
        <v>927.843</v>
      </c>
      <c r="I396" s="484" t="n">
        <f aca="false">I397</f>
        <v>0</v>
      </c>
      <c r="J396" s="485" t="n">
        <f aca="false">J397</f>
        <v>0</v>
      </c>
    </row>
    <row r="397" customFormat="false" ht="25.5" hidden="false" customHeight="false" outlineLevel="0" collapsed="false">
      <c r="A397" s="409" t="n">
        <v>385</v>
      </c>
      <c r="B397" s="359" t="s">
        <v>833</v>
      </c>
      <c r="C397" s="416" t="s">
        <v>299</v>
      </c>
      <c r="D397" s="429" t="s">
        <v>591</v>
      </c>
      <c r="E397" s="417" t="s">
        <v>772</v>
      </c>
      <c r="F397" s="429" t="s">
        <v>1047</v>
      </c>
      <c r="G397" s="429" t="s">
        <v>567</v>
      </c>
      <c r="H397" s="481" t="n">
        <v>927.843</v>
      </c>
      <c r="I397" s="484" t="n">
        <v>0</v>
      </c>
      <c r="J397" s="485" t="n">
        <v>0</v>
      </c>
    </row>
    <row r="398" customFormat="false" ht="63.75" hidden="false" customHeight="false" outlineLevel="0" collapsed="false">
      <c r="A398" s="409" t="n">
        <v>386</v>
      </c>
      <c r="B398" s="486" t="s">
        <v>1048</v>
      </c>
      <c r="C398" s="416" t="s">
        <v>299</v>
      </c>
      <c r="D398" s="429" t="s">
        <v>591</v>
      </c>
      <c r="E398" s="417" t="s">
        <v>772</v>
      </c>
      <c r="F398" s="429" t="s">
        <v>1049</v>
      </c>
      <c r="G398" s="429"/>
      <c r="H398" s="481" t="n">
        <f aca="false">H399</f>
        <v>393.377</v>
      </c>
      <c r="I398" s="484" t="n">
        <f aca="false">I399</f>
        <v>408.6954</v>
      </c>
      <c r="J398" s="485" t="n">
        <f aca="false">J399</f>
        <v>425.04069</v>
      </c>
    </row>
    <row r="399" customFormat="false" ht="25.5" hidden="false" customHeight="false" outlineLevel="0" collapsed="false">
      <c r="A399" s="409" t="n">
        <v>387</v>
      </c>
      <c r="B399" s="422" t="s">
        <v>832</v>
      </c>
      <c r="C399" s="416" t="s">
        <v>299</v>
      </c>
      <c r="D399" s="429" t="s">
        <v>591</v>
      </c>
      <c r="E399" s="417" t="s">
        <v>772</v>
      </c>
      <c r="F399" s="429" t="s">
        <v>1049</v>
      </c>
      <c r="G399" s="429" t="s">
        <v>672</v>
      </c>
      <c r="H399" s="481" t="n">
        <f aca="false">H400</f>
        <v>393.377</v>
      </c>
      <c r="I399" s="484" t="n">
        <f aca="false">I400</f>
        <v>408.6954</v>
      </c>
      <c r="J399" s="485" t="n">
        <f aca="false">J400</f>
        <v>425.04069</v>
      </c>
    </row>
    <row r="400" customFormat="false" ht="25.5" hidden="false" customHeight="false" outlineLevel="0" collapsed="false">
      <c r="A400" s="409" t="n">
        <v>388</v>
      </c>
      <c r="B400" s="359" t="s">
        <v>833</v>
      </c>
      <c r="C400" s="416" t="s">
        <v>299</v>
      </c>
      <c r="D400" s="429" t="s">
        <v>591</v>
      </c>
      <c r="E400" s="417" t="s">
        <v>772</v>
      </c>
      <c r="F400" s="429" t="s">
        <v>1049</v>
      </c>
      <c r="G400" s="429" t="s">
        <v>567</v>
      </c>
      <c r="H400" s="481" t="n">
        <v>393.377</v>
      </c>
      <c r="I400" s="484" t="n">
        <v>408.6954</v>
      </c>
      <c r="J400" s="485" t="n">
        <v>425.04069</v>
      </c>
    </row>
    <row r="401" customFormat="false" ht="51" hidden="false" customHeight="false" outlineLevel="0" collapsed="false">
      <c r="A401" s="409" t="n">
        <v>389</v>
      </c>
      <c r="B401" s="486" t="s">
        <v>1050</v>
      </c>
      <c r="C401" s="416" t="s">
        <v>299</v>
      </c>
      <c r="D401" s="429" t="s">
        <v>591</v>
      </c>
      <c r="E401" s="417" t="s">
        <v>772</v>
      </c>
      <c r="F401" s="429" t="s">
        <v>1051</v>
      </c>
      <c r="G401" s="429"/>
      <c r="H401" s="481" t="n">
        <f aca="false">H402</f>
        <v>2949.74185</v>
      </c>
      <c r="I401" s="484" t="n">
        <f aca="false">I402</f>
        <v>0</v>
      </c>
      <c r="J401" s="485" t="n">
        <f aca="false">J402</f>
        <v>0</v>
      </c>
    </row>
    <row r="402" customFormat="false" ht="25.5" hidden="false" customHeight="false" outlineLevel="0" collapsed="false">
      <c r="A402" s="409" t="n">
        <v>390</v>
      </c>
      <c r="B402" s="422" t="s">
        <v>832</v>
      </c>
      <c r="C402" s="416" t="s">
        <v>299</v>
      </c>
      <c r="D402" s="429" t="s">
        <v>591</v>
      </c>
      <c r="E402" s="417" t="s">
        <v>772</v>
      </c>
      <c r="F402" s="429" t="s">
        <v>1051</v>
      </c>
      <c r="G402" s="429" t="s">
        <v>672</v>
      </c>
      <c r="H402" s="481" t="n">
        <f aca="false">H403</f>
        <v>2949.74185</v>
      </c>
      <c r="I402" s="484" t="n">
        <f aca="false">I403</f>
        <v>0</v>
      </c>
      <c r="J402" s="485" t="n">
        <f aca="false">J403</f>
        <v>0</v>
      </c>
    </row>
    <row r="403" customFormat="false" ht="25.5" hidden="false" customHeight="false" outlineLevel="0" collapsed="false">
      <c r="A403" s="409" t="n">
        <v>391</v>
      </c>
      <c r="B403" s="359" t="s">
        <v>833</v>
      </c>
      <c r="C403" s="416" t="s">
        <v>299</v>
      </c>
      <c r="D403" s="429" t="s">
        <v>591</v>
      </c>
      <c r="E403" s="417" t="s">
        <v>772</v>
      </c>
      <c r="F403" s="429" t="s">
        <v>1051</v>
      </c>
      <c r="G403" s="429" t="s">
        <v>567</v>
      </c>
      <c r="H403" s="481" t="n">
        <v>2949.74185</v>
      </c>
      <c r="I403" s="484" t="n">
        <v>0</v>
      </c>
      <c r="J403" s="485" t="n">
        <v>0</v>
      </c>
    </row>
    <row r="404" customFormat="false" ht="12.75" hidden="false" customHeight="false" outlineLevel="0" collapsed="false">
      <c r="A404" s="409" t="n">
        <v>392</v>
      </c>
      <c r="B404" s="359" t="s">
        <v>824</v>
      </c>
      <c r="C404" s="416" t="s">
        <v>299</v>
      </c>
      <c r="D404" s="429" t="s">
        <v>591</v>
      </c>
      <c r="E404" s="417" t="s">
        <v>772</v>
      </c>
      <c r="F404" s="417" t="s">
        <v>825</v>
      </c>
      <c r="G404" s="417"/>
      <c r="H404" s="418" t="n">
        <f aca="false">H405</f>
        <v>40</v>
      </c>
      <c r="I404" s="418" t="n">
        <f aca="false">I405</f>
        <v>0</v>
      </c>
      <c r="J404" s="478" t="n">
        <f aca="false">J405</f>
        <v>0</v>
      </c>
    </row>
    <row r="405" customFormat="false" ht="63.75" hidden="false" customHeight="false" outlineLevel="0" collapsed="false">
      <c r="A405" s="409" t="n">
        <v>393</v>
      </c>
      <c r="B405" s="359" t="s">
        <v>1052</v>
      </c>
      <c r="C405" s="416" t="s">
        <v>299</v>
      </c>
      <c r="D405" s="429" t="s">
        <v>591</v>
      </c>
      <c r="E405" s="417" t="s">
        <v>772</v>
      </c>
      <c r="F405" s="417" t="s">
        <v>1000</v>
      </c>
      <c r="G405" s="417"/>
      <c r="H405" s="418" t="n">
        <f aca="false">H406+H411+H416+H421</f>
        <v>40</v>
      </c>
      <c r="I405" s="418" t="n">
        <f aca="false">I406+I411+I416+I421</f>
        <v>0</v>
      </c>
      <c r="J405" s="478" t="n">
        <f aca="false">J406+J411+J416+J421</f>
        <v>0</v>
      </c>
    </row>
    <row r="406" customFormat="false" ht="76.5" hidden="false" customHeight="false" outlineLevel="0" collapsed="false">
      <c r="A406" s="409" t="n">
        <v>394</v>
      </c>
      <c r="B406" s="359" t="s">
        <v>1053</v>
      </c>
      <c r="C406" s="416" t="s">
        <v>299</v>
      </c>
      <c r="D406" s="429" t="s">
        <v>591</v>
      </c>
      <c r="E406" s="417" t="s">
        <v>772</v>
      </c>
      <c r="F406" s="417" t="s">
        <v>1054</v>
      </c>
      <c r="G406" s="417"/>
      <c r="H406" s="418" t="n">
        <f aca="false">H407+H409</f>
        <v>10</v>
      </c>
      <c r="I406" s="418" t="n">
        <f aca="false">I407+I409</f>
        <v>0</v>
      </c>
      <c r="J406" s="478" t="n">
        <f aca="false">J407+J409</f>
        <v>0</v>
      </c>
    </row>
    <row r="407" customFormat="false" ht="51" hidden="false" customHeight="false" outlineLevel="0" collapsed="false">
      <c r="A407" s="409" t="n">
        <v>395</v>
      </c>
      <c r="B407" s="359" t="s">
        <v>944</v>
      </c>
      <c r="C407" s="416" t="s">
        <v>299</v>
      </c>
      <c r="D407" s="429" t="s">
        <v>591</v>
      </c>
      <c r="E407" s="417" t="s">
        <v>772</v>
      </c>
      <c r="F407" s="417" t="s">
        <v>1054</v>
      </c>
      <c r="G407" s="417" t="s">
        <v>559</v>
      </c>
      <c r="H407" s="418" t="n">
        <f aca="false">H408</f>
        <v>9.47653</v>
      </c>
      <c r="I407" s="418" t="n">
        <v>0</v>
      </c>
      <c r="J407" s="437" t="n">
        <v>0</v>
      </c>
    </row>
    <row r="408" customFormat="false" ht="12.75" hidden="false" customHeight="false" outlineLevel="0" collapsed="false">
      <c r="A408" s="409" t="n">
        <v>396</v>
      </c>
      <c r="B408" s="359" t="s">
        <v>957</v>
      </c>
      <c r="C408" s="416" t="s">
        <v>299</v>
      </c>
      <c r="D408" s="429" t="s">
        <v>591</v>
      </c>
      <c r="E408" s="417" t="s">
        <v>772</v>
      </c>
      <c r="F408" s="417" t="s">
        <v>1054</v>
      </c>
      <c r="G408" s="417" t="s">
        <v>542</v>
      </c>
      <c r="H408" s="418" t="n">
        <v>9.47653</v>
      </c>
      <c r="I408" s="418" t="n">
        <v>0</v>
      </c>
      <c r="J408" s="478" t="n">
        <v>0</v>
      </c>
    </row>
    <row r="409" customFormat="false" ht="25.5" hidden="false" customHeight="false" outlineLevel="0" collapsed="false">
      <c r="A409" s="409" t="n">
        <v>397</v>
      </c>
      <c r="B409" s="422" t="s">
        <v>832</v>
      </c>
      <c r="C409" s="416" t="s">
        <v>299</v>
      </c>
      <c r="D409" s="429" t="s">
        <v>591</v>
      </c>
      <c r="E409" s="417" t="s">
        <v>772</v>
      </c>
      <c r="F409" s="417" t="s">
        <v>1054</v>
      </c>
      <c r="G409" s="417" t="s">
        <v>672</v>
      </c>
      <c r="H409" s="418" t="n">
        <f aca="false">H410</f>
        <v>0.52347</v>
      </c>
      <c r="I409" s="436" t="n">
        <f aca="false">I410</f>
        <v>0</v>
      </c>
      <c r="J409" s="437" t="n">
        <f aca="false">J410</f>
        <v>0</v>
      </c>
    </row>
    <row r="410" customFormat="false" ht="25.5" hidden="false" customHeight="false" outlineLevel="0" collapsed="false">
      <c r="A410" s="409" t="n">
        <v>398</v>
      </c>
      <c r="B410" s="359" t="s">
        <v>833</v>
      </c>
      <c r="C410" s="416" t="s">
        <v>299</v>
      </c>
      <c r="D410" s="429" t="s">
        <v>591</v>
      </c>
      <c r="E410" s="417" t="s">
        <v>772</v>
      </c>
      <c r="F410" s="417" t="s">
        <v>1054</v>
      </c>
      <c r="G410" s="417" t="s">
        <v>567</v>
      </c>
      <c r="H410" s="418" t="n">
        <v>0.52347</v>
      </c>
      <c r="I410" s="436" t="n">
        <v>0</v>
      </c>
      <c r="J410" s="437" t="n">
        <v>0</v>
      </c>
    </row>
    <row r="411" customFormat="false" ht="76.5" hidden="false" customHeight="false" outlineLevel="0" collapsed="false">
      <c r="A411" s="409" t="n">
        <v>399</v>
      </c>
      <c r="B411" s="359" t="s">
        <v>1055</v>
      </c>
      <c r="C411" s="416" t="s">
        <v>299</v>
      </c>
      <c r="D411" s="429" t="s">
        <v>591</v>
      </c>
      <c r="E411" s="417" t="s">
        <v>772</v>
      </c>
      <c r="F411" s="417" t="s">
        <v>1056</v>
      </c>
      <c r="G411" s="417"/>
      <c r="H411" s="418" t="n">
        <f aca="false">H412+H414</f>
        <v>10</v>
      </c>
      <c r="I411" s="418" t="n">
        <f aca="false">I412+I414</f>
        <v>0</v>
      </c>
      <c r="J411" s="478" t="n">
        <f aca="false">J412+J414</f>
        <v>0</v>
      </c>
    </row>
    <row r="412" customFormat="false" ht="51" hidden="false" customHeight="false" outlineLevel="0" collapsed="false">
      <c r="A412" s="409" t="n">
        <v>400</v>
      </c>
      <c r="B412" s="359" t="s">
        <v>944</v>
      </c>
      <c r="C412" s="416" t="s">
        <v>299</v>
      </c>
      <c r="D412" s="429" t="s">
        <v>591</v>
      </c>
      <c r="E412" s="417" t="s">
        <v>772</v>
      </c>
      <c r="F412" s="417" t="s">
        <v>1056</v>
      </c>
      <c r="G412" s="417" t="s">
        <v>559</v>
      </c>
      <c r="H412" s="418" t="n">
        <f aca="false">H413</f>
        <v>9.47653</v>
      </c>
      <c r="I412" s="418" t="n">
        <v>0</v>
      </c>
      <c r="J412" s="437" t="n">
        <v>0</v>
      </c>
    </row>
    <row r="413" customFormat="false" ht="12.75" hidden="false" customHeight="false" outlineLevel="0" collapsed="false">
      <c r="A413" s="409" t="n">
        <v>401</v>
      </c>
      <c r="B413" s="359" t="s">
        <v>957</v>
      </c>
      <c r="C413" s="416" t="s">
        <v>299</v>
      </c>
      <c r="D413" s="429" t="s">
        <v>591</v>
      </c>
      <c r="E413" s="417" t="s">
        <v>772</v>
      </c>
      <c r="F413" s="417" t="s">
        <v>1056</v>
      </c>
      <c r="G413" s="417" t="s">
        <v>542</v>
      </c>
      <c r="H413" s="418" t="n">
        <v>9.47653</v>
      </c>
      <c r="I413" s="418" t="n">
        <v>0</v>
      </c>
      <c r="J413" s="478" t="n">
        <v>0</v>
      </c>
    </row>
    <row r="414" customFormat="false" ht="25.5" hidden="false" customHeight="false" outlineLevel="0" collapsed="false">
      <c r="A414" s="409" t="n">
        <v>402</v>
      </c>
      <c r="B414" s="422" t="s">
        <v>832</v>
      </c>
      <c r="C414" s="416" t="s">
        <v>299</v>
      </c>
      <c r="D414" s="429" t="s">
        <v>591</v>
      </c>
      <c r="E414" s="417" t="s">
        <v>772</v>
      </c>
      <c r="F414" s="417" t="s">
        <v>1056</v>
      </c>
      <c r="G414" s="417" t="s">
        <v>672</v>
      </c>
      <c r="H414" s="418" t="n">
        <f aca="false">H415</f>
        <v>0.52347</v>
      </c>
      <c r="I414" s="436" t="n">
        <f aca="false">I415</f>
        <v>0</v>
      </c>
      <c r="J414" s="437" t="n">
        <f aca="false">J415</f>
        <v>0</v>
      </c>
    </row>
    <row r="415" customFormat="false" ht="25.5" hidden="false" customHeight="false" outlineLevel="0" collapsed="false">
      <c r="A415" s="409" t="n">
        <v>403</v>
      </c>
      <c r="B415" s="359" t="s">
        <v>833</v>
      </c>
      <c r="C415" s="416" t="s">
        <v>299</v>
      </c>
      <c r="D415" s="429" t="s">
        <v>591</v>
      </c>
      <c r="E415" s="417" t="s">
        <v>772</v>
      </c>
      <c r="F415" s="417" t="s">
        <v>1056</v>
      </c>
      <c r="G415" s="417" t="s">
        <v>567</v>
      </c>
      <c r="H415" s="418" t="n">
        <v>0.52347</v>
      </c>
      <c r="I415" s="436" t="n">
        <v>0</v>
      </c>
      <c r="J415" s="437" t="n">
        <v>0</v>
      </c>
    </row>
    <row r="416" customFormat="false" ht="76.5" hidden="false" customHeight="false" outlineLevel="0" collapsed="false">
      <c r="A416" s="409" t="n">
        <v>404</v>
      </c>
      <c r="B416" s="359" t="s">
        <v>1057</v>
      </c>
      <c r="C416" s="416" t="s">
        <v>299</v>
      </c>
      <c r="D416" s="429" t="s">
        <v>591</v>
      </c>
      <c r="E416" s="417" t="s">
        <v>772</v>
      </c>
      <c r="F416" s="417" t="s">
        <v>1058</v>
      </c>
      <c r="G416" s="417"/>
      <c r="H416" s="418" t="n">
        <f aca="false">H417+H419</f>
        <v>10</v>
      </c>
      <c r="I416" s="418" t="n">
        <f aca="false">I417+I419</f>
        <v>0</v>
      </c>
      <c r="J416" s="478" t="n">
        <f aca="false">J417+J419</f>
        <v>0</v>
      </c>
    </row>
    <row r="417" customFormat="false" ht="51" hidden="false" customHeight="false" outlineLevel="0" collapsed="false">
      <c r="A417" s="409" t="n">
        <v>405</v>
      </c>
      <c r="B417" s="359" t="s">
        <v>944</v>
      </c>
      <c r="C417" s="416" t="s">
        <v>299</v>
      </c>
      <c r="D417" s="429" t="s">
        <v>591</v>
      </c>
      <c r="E417" s="417" t="s">
        <v>772</v>
      </c>
      <c r="F417" s="417" t="s">
        <v>1058</v>
      </c>
      <c r="G417" s="417" t="s">
        <v>559</v>
      </c>
      <c r="H417" s="418" t="n">
        <f aca="false">H418</f>
        <v>9.47653</v>
      </c>
      <c r="I417" s="418" t="n">
        <v>0</v>
      </c>
      <c r="J417" s="437" t="n">
        <v>0</v>
      </c>
    </row>
    <row r="418" customFormat="false" ht="12.75" hidden="false" customHeight="false" outlineLevel="0" collapsed="false">
      <c r="A418" s="409" t="n">
        <v>406</v>
      </c>
      <c r="B418" s="359" t="s">
        <v>957</v>
      </c>
      <c r="C418" s="416" t="s">
        <v>299</v>
      </c>
      <c r="D418" s="429" t="s">
        <v>591</v>
      </c>
      <c r="E418" s="417" t="s">
        <v>772</v>
      </c>
      <c r="F418" s="417" t="s">
        <v>1058</v>
      </c>
      <c r="G418" s="417" t="s">
        <v>542</v>
      </c>
      <c r="H418" s="418" t="n">
        <v>9.47653</v>
      </c>
      <c r="I418" s="418" t="n">
        <v>0</v>
      </c>
      <c r="J418" s="478" t="n">
        <v>0</v>
      </c>
    </row>
    <row r="419" customFormat="false" ht="25.5" hidden="false" customHeight="false" outlineLevel="0" collapsed="false">
      <c r="A419" s="409" t="n">
        <v>407</v>
      </c>
      <c r="B419" s="422" t="s">
        <v>832</v>
      </c>
      <c r="C419" s="416" t="s">
        <v>299</v>
      </c>
      <c r="D419" s="429" t="s">
        <v>591</v>
      </c>
      <c r="E419" s="417" t="s">
        <v>772</v>
      </c>
      <c r="F419" s="417" t="s">
        <v>1058</v>
      </c>
      <c r="G419" s="417" t="s">
        <v>672</v>
      </c>
      <c r="H419" s="418" t="n">
        <f aca="false">H420</f>
        <v>0.52347</v>
      </c>
      <c r="I419" s="436" t="n">
        <f aca="false">I420</f>
        <v>0</v>
      </c>
      <c r="J419" s="437" t="n">
        <f aca="false">J420</f>
        <v>0</v>
      </c>
    </row>
    <row r="420" customFormat="false" ht="25.5" hidden="false" customHeight="false" outlineLevel="0" collapsed="false">
      <c r="A420" s="409" t="n">
        <v>408</v>
      </c>
      <c r="B420" s="359" t="s">
        <v>833</v>
      </c>
      <c r="C420" s="416" t="s">
        <v>299</v>
      </c>
      <c r="D420" s="429" t="s">
        <v>591</v>
      </c>
      <c r="E420" s="417" t="s">
        <v>772</v>
      </c>
      <c r="F420" s="417" t="s">
        <v>1058</v>
      </c>
      <c r="G420" s="417" t="s">
        <v>567</v>
      </c>
      <c r="H420" s="418" t="n">
        <v>0.52347</v>
      </c>
      <c r="I420" s="436" t="n">
        <v>0</v>
      </c>
      <c r="J420" s="437" t="n">
        <v>0</v>
      </c>
    </row>
    <row r="421" customFormat="false" ht="76.5" hidden="false" customHeight="false" outlineLevel="0" collapsed="false">
      <c r="A421" s="409" t="n">
        <v>409</v>
      </c>
      <c r="B421" s="359" t="s">
        <v>1059</v>
      </c>
      <c r="C421" s="416" t="s">
        <v>299</v>
      </c>
      <c r="D421" s="429" t="s">
        <v>591</v>
      </c>
      <c r="E421" s="417" t="s">
        <v>772</v>
      </c>
      <c r="F421" s="417" t="s">
        <v>1060</v>
      </c>
      <c r="G421" s="417"/>
      <c r="H421" s="418" t="n">
        <f aca="false">H422+H424</f>
        <v>10</v>
      </c>
      <c r="I421" s="418" t="n">
        <f aca="false">I422+I424</f>
        <v>0</v>
      </c>
      <c r="J421" s="478" t="n">
        <f aca="false">J422+J424</f>
        <v>0</v>
      </c>
    </row>
    <row r="422" customFormat="false" ht="51" hidden="false" customHeight="false" outlineLevel="0" collapsed="false">
      <c r="A422" s="409" t="n">
        <v>410</v>
      </c>
      <c r="B422" s="359" t="s">
        <v>944</v>
      </c>
      <c r="C422" s="416" t="s">
        <v>299</v>
      </c>
      <c r="D422" s="429" t="s">
        <v>591</v>
      </c>
      <c r="E422" s="417" t="s">
        <v>772</v>
      </c>
      <c r="F422" s="417" t="s">
        <v>1060</v>
      </c>
      <c r="G422" s="417" t="s">
        <v>559</v>
      </c>
      <c r="H422" s="418" t="n">
        <f aca="false">H423</f>
        <v>9.47653</v>
      </c>
      <c r="I422" s="418" t="n">
        <v>0</v>
      </c>
      <c r="J422" s="437" t="n">
        <v>0</v>
      </c>
    </row>
    <row r="423" customFormat="false" ht="12.75" hidden="false" customHeight="false" outlineLevel="0" collapsed="false">
      <c r="A423" s="409" t="n">
        <v>411</v>
      </c>
      <c r="B423" s="359" t="s">
        <v>957</v>
      </c>
      <c r="C423" s="416" t="s">
        <v>299</v>
      </c>
      <c r="D423" s="429" t="s">
        <v>591</v>
      </c>
      <c r="E423" s="417" t="s">
        <v>772</v>
      </c>
      <c r="F423" s="417" t="s">
        <v>1060</v>
      </c>
      <c r="G423" s="417" t="s">
        <v>542</v>
      </c>
      <c r="H423" s="418" t="n">
        <v>9.47653</v>
      </c>
      <c r="I423" s="418" t="n">
        <v>0</v>
      </c>
      <c r="J423" s="478" t="n">
        <v>0</v>
      </c>
    </row>
    <row r="424" customFormat="false" ht="25.5" hidden="false" customHeight="false" outlineLevel="0" collapsed="false">
      <c r="A424" s="409" t="n">
        <v>412</v>
      </c>
      <c r="B424" s="422" t="s">
        <v>832</v>
      </c>
      <c r="C424" s="416" t="s">
        <v>299</v>
      </c>
      <c r="D424" s="429" t="s">
        <v>591</v>
      </c>
      <c r="E424" s="417" t="s">
        <v>772</v>
      </c>
      <c r="F424" s="417" t="s">
        <v>1060</v>
      </c>
      <c r="G424" s="417" t="s">
        <v>672</v>
      </c>
      <c r="H424" s="418" t="n">
        <f aca="false">H425</f>
        <v>0.52347</v>
      </c>
      <c r="I424" s="436" t="n">
        <f aca="false">I425</f>
        <v>0</v>
      </c>
      <c r="J424" s="437" t="n">
        <f aca="false">J425</f>
        <v>0</v>
      </c>
    </row>
    <row r="425" customFormat="false" ht="25.5" hidden="false" customHeight="false" outlineLevel="0" collapsed="false">
      <c r="A425" s="409" t="n">
        <v>413</v>
      </c>
      <c r="B425" s="359" t="s">
        <v>833</v>
      </c>
      <c r="C425" s="416" t="s">
        <v>299</v>
      </c>
      <c r="D425" s="429" t="s">
        <v>591</v>
      </c>
      <c r="E425" s="417" t="s">
        <v>772</v>
      </c>
      <c r="F425" s="417" t="s">
        <v>1060</v>
      </c>
      <c r="G425" s="417" t="s">
        <v>567</v>
      </c>
      <c r="H425" s="418" t="n">
        <v>0.52347</v>
      </c>
      <c r="I425" s="436" t="n">
        <v>0</v>
      </c>
      <c r="J425" s="437" t="n">
        <v>0</v>
      </c>
    </row>
    <row r="426" customFormat="false" ht="12.75" hidden="false" customHeight="false" outlineLevel="0" collapsed="false">
      <c r="A426" s="409" t="n">
        <v>414</v>
      </c>
      <c r="B426" s="443" t="s">
        <v>774</v>
      </c>
      <c r="C426" s="416" t="s">
        <v>299</v>
      </c>
      <c r="D426" s="429" t="s">
        <v>591</v>
      </c>
      <c r="E426" s="417" t="s">
        <v>84</v>
      </c>
      <c r="F426" s="429"/>
      <c r="G426" s="429"/>
      <c r="H426" s="481" t="n">
        <f aca="false">H436+H427</f>
        <v>5515.54737</v>
      </c>
      <c r="I426" s="481" t="n">
        <f aca="false">I436+I427</f>
        <v>337.123</v>
      </c>
      <c r="J426" s="482" t="n">
        <f aca="false">J436+J427</f>
        <v>337.123</v>
      </c>
    </row>
    <row r="427" customFormat="false" ht="25.5" hidden="false" customHeight="false" outlineLevel="0" collapsed="false">
      <c r="A427" s="409" t="n">
        <v>415</v>
      </c>
      <c r="B427" s="359" t="s">
        <v>1061</v>
      </c>
      <c r="C427" s="416" t="s">
        <v>299</v>
      </c>
      <c r="D427" s="417" t="s">
        <v>591</v>
      </c>
      <c r="E427" s="417" t="s">
        <v>84</v>
      </c>
      <c r="F427" s="417" t="s">
        <v>1062</v>
      </c>
      <c r="G427" s="429"/>
      <c r="H427" s="481" t="n">
        <f aca="false">H428+H432</f>
        <v>3936.6</v>
      </c>
      <c r="I427" s="481" t="n">
        <f aca="false">I428+I432</f>
        <v>96.5</v>
      </c>
      <c r="J427" s="482" t="n">
        <f aca="false">J428+J432</f>
        <v>96.5</v>
      </c>
    </row>
    <row r="428" customFormat="false" ht="38.25" hidden="false" customHeight="false" outlineLevel="0" collapsed="false">
      <c r="A428" s="409" t="n">
        <v>416</v>
      </c>
      <c r="B428" s="359" t="s">
        <v>1063</v>
      </c>
      <c r="C428" s="416" t="s">
        <v>299</v>
      </c>
      <c r="D428" s="417" t="s">
        <v>591</v>
      </c>
      <c r="E428" s="417" t="s">
        <v>84</v>
      </c>
      <c r="F428" s="417" t="s">
        <v>1064</v>
      </c>
      <c r="G428" s="417"/>
      <c r="H428" s="418" t="n">
        <f aca="false">H429</f>
        <v>3191.5</v>
      </c>
      <c r="I428" s="436" t="n">
        <f aca="false">I429</f>
        <v>96.5</v>
      </c>
      <c r="J428" s="437" t="n">
        <f aca="false">J429</f>
        <v>96.5</v>
      </c>
    </row>
    <row r="429" customFormat="false" ht="114.75" hidden="false" customHeight="false" outlineLevel="0" collapsed="false">
      <c r="A429" s="409" t="n">
        <v>417</v>
      </c>
      <c r="B429" s="359" t="s">
        <v>1065</v>
      </c>
      <c r="C429" s="416" t="s">
        <v>299</v>
      </c>
      <c r="D429" s="417" t="s">
        <v>591</v>
      </c>
      <c r="E429" s="417" t="s">
        <v>84</v>
      </c>
      <c r="F429" s="417" t="s">
        <v>1066</v>
      </c>
      <c r="G429" s="417"/>
      <c r="H429" s="418" t="n">
        <f aca="false">H430</f>
        <v>3191.5</v>
      </c>
      <c r="I429" s="436" t="n">
        <f aca="false">I430</f>
        <v>96.5</v>
      </c>
      <c r="J429" s="437" t="n">
        <f aca="false">J430</f>
        <v>96.5</v>
      </c>
    </row>
    <row r="430" customFormat="false" ht="25.5" hidden="false" customHeight="false" outlineLevel="0" collapsed="false">
      <c r="A430" s="409" t="n">
        <v>418</v>
      </c>
      <c r="B430" s="422" t="s">
        <v>832</v>
      </c>
      <c r="C430" s="416" t="s">
        <v>299</v>
      </c>
      <c r="D430" s="417" t="s">
        <v>591</v>
      </c>
      <c r="E430" s="417" t="s">
        <v>84</v>
      </c>
      <c r="F430" s="417" t="s">
        <v>1066</v>
      </c>
      <c r="G430" s="417" t="s">
        <v>672</v>
      </c>
      <c r="H430" s="418" t="n">
        <f aca="false">H431</f>
        <v>3191.5</v>
      </c>
      <c r="I430" s="436" t="n">
        <f aca="false">I431</f>
        <v>96.5</v>
      </c>
      <c r="J430" s="437" t="n">
        <f aca="false">J431</f>
        <v>96.5</v>
      </c>
    </row>
    <row r="431" customFormat="false" ht="25.5" hidden="false" customHeight="false" outlineLevel="0" collapsed="false">
      <c r="A431" s="409" t="n">
        <v>419</v>
      </c>
      <c r="B431" s="359" t="s">
        <v>833</v>
      </c>
      <c r="C431" s="416" t="s">
        <v>299</v>
      </c>
      <c r="D431" s="417" t="s">
        <v>591</v>
      </c>
      <c r="E431" s="417" t="s">
        <v>84</v>
      </c>
      <c r="F431" s="417" t="s">
        <v>1066</v>
      </c>
      <c r="G431" s="417" t="s">
        <v>567</v>
      </c>
      <c r="H431" s="418" t="n">
        <f aca="false">3000+191.5</f>
        <v>3191.5</v>
      </c>
      <c r="I431" s="436" t="n">
        <v>96.5</v>
      </c>
      <c r="J431" s="437" t="n">
        <v>96.5</v>
      </c>
    </row>
    <row r="432" customFormat="false" ht="12.75" hidden="false" customHeight="false" outlineLevel="0" collapsed="false">
      <c r="A432" s="409" t="n">
        <v>420</v>
      </c>
      <c r="B432" s="486" t="s">
        <v>1067</v>
      </c>
      <c r="C432" s="416" t="s">
        <v>299</v>
      </c>
      <c r="D432" s="417" t="s">
        <v>591</v>
      </c>
      <c r="E432" s="417" t="s">
        <v>84</v>
      </c>
      <c r="F432" s="417" t="s">
        <v>1068</v>
      </c>
      <c r="G432" s="417"/>
      <c r="H432" s="418" t="n">
        <f aca="false">H433</f>
        <v>745.1</v>
      </c>
      <c r="I432" s="436" t="n">
        <f aca="false">I433</f>
        <v>0</v>
      </c>
      <c r="J432" s="437" t="n">
        <f aca="false">J433</f>
        <v>0</v>
      </c>
    </row>
    <row r="433" customFormat="false" ht="51" hidden="false" customHeight="false" outlineLevel="0" collapsed="false">
      <c r="A433" s="409" t="n">
        <v>421</v>
      </c>
      <c r="B433" s="486" t="s">
        <v>1069</v>
      </c>
      <c r="C433" s="416" t="s">
        <v>299</v>
      </c>
      <c r="D433" s="417" t="s">
        <v>591</v>
      </c>
      <c r="E433" s="417" t="s">
        <v>84</v>
      </c>
      <c r="F433" s="417" t="s">
        <v>1070</v>
      </c>
      <c r="G433" s="417"/>
      <c r="H433" s="418" t="n">
        <f aca="false">H434</f>
        <v>745.1</v>
      </c>
      <c r="I433" s="436" t="n">
        <f aca="false">I434</f>
        <v>0</v>
      </c>
      <c r="J433" s="437" t="n">
        <f aca="false">J434</f>
        <v>0</v>
      </c>
    </row>
    <row r="434" customFormat="false" ht="25.5" hidden="false" customHeight="false" outlineLevel="0" collapsed="false">
      <c r="A434" s="409" t="n">
        <v>422</v>
      </c>
      <c r="B434" s="422" t="s">
        <v>832</v>
      </c>
      <c r="C434" s="416" t="s">
        <v>299</v>
      </c>
      <c r="D434" s="417" t="s">
        <v>591</v>
      </c>
      <c r="E434" s="417" t="s">
        <v>84</v>
      </c>
      <c r="F434" s="417" t="s">
        <v>1070</v>
      </c>
      <c r="G434" s="417" t="s">
        <v>672</v>
      </c>
      <c r="H434" s="418" t="n">
        <f aca="false">H435</f>
        <v>745.1</v>
      </c>
      <c r="I434" s="436" t="n">
        <f aca="false">I435</f>
        <v>0</v>
      </c>
      <c r="J434" s="437" t="n">
        <f aca="false">J435</f>
        <v>0</v>
      </c>
    </row>
    <row r="435" customFormat="false" ht="25.5" hidden="false" customHeight="false" outlineLevel="0" collapsed="false">
      <c r="A435" s="409" t="n">
        <v>423</v>
      </c>
      <c r="B435" s="359" t="s">
        <v>833</v>
      </c>
      <c r="C435" s="416" t="s">
        <v>299</v>
      </c>
      <c r="D435" s="417" t="s">
        <v>591</v>
      </c>
      <c r="E435" s="417" t="s">
        <v>84</v>
      </c>
      <c r="F435" s="417" t="s">
        <v>1070</v>
      </c>
      <c r="G435" s="417" t="s">
        <v>567</v>
      </c>
      <c r="H435" s="418" t="n">
        <v>745.1</v>
      </c>
      <c r="I435" s="436" t="n">
        <v>0</v>
      </c>
      <c r="J435" s="437" t="n">
        <v>0</v>
      </c>
    </row>
    <row r="436" customFormat="false" ht="25.5" hidden="false" customHeight="false" outlineLevel="0" collapsed="false">
      <c r="A436" s="409" t="n">
        <v>424</v>
      </c>
      <c r="B436" s="359" t="s">
        <v>1071</v>
      </c>
      <c r="C436" s="416" t="s">
        <v>299</v>
      </c>
      <c r="D436" s="417" t="s">
        <v>591</v>
      </c>
      <c r="E436" s="417" t="s">
        <v>84</v>
      </c>
      <c r="F436" s="417" t="s">
        <v>1072</v>
      </c>
      <c r="G436" s="417"/>
      <c r="H436" s="418" t="n">
        <f aca="false">H437</f>
        <v>1578.94737</v>
      </c>
      <c r="I436" s="436" t="n">
        <f aca="false">I437</f>
        <v>240.623</v>
      </c>
      <c r="J436" s="437" t="n">
        <f aca="false">J437</f>
        <v>240.623</v>
      </c>
    </row>
    <row r="437" customFormat="false" ht="76.5" hidden="false" customHeight="false" outlineLevel="0" collapsed="false">
      <c r="A437" s="409" t="n">
        <v>425</v>
      </c>
      <c r="B437" s="359" t="s">
        <v>1073</v>
      </c>
      <c r="C437" s="416" t="s">
        <v>299</v>
      </c>
      <c r="D437" s="417" t="s">
        <v>591</v>
      </c>
      <c r="E437" s="417" t="s">
        <v>84</v>
      </c>
      <c r="F437" s="417" t="s">
        <v>1074</v>
      </c>
      <c r="G437" s="417"/>
      <c r="H437" s="418" t="n">
        <f aca="false">H438</f>
        <v>1578.94737</v>
      </c>
      <c r="I437" s="436" t="n">
        <f aca="false">I438</f>
        <v>240.623</v>
      </c>
      <c r="J437" s="437" t="n">
        <f aca="false">J438</f>
        <v>240.623</v>
      </c>
    </row>
    <row r="438" customFormat="false" ht="12.75" hidden="false" customHeight="false" outlineLevel="0" collapsed="false">
      <c r="A438" s="409" t="n">
        <v>426</v>
      </c>
      <c r="B438" s="359" t="s">
        <v>834</v>
      </c>
      <c r="C438" s="416" t="s">
        <v>299</v>
      </c>
      <c r="D438" s="417" t="s">
        <v>591</v>
      </c>
      <c r="E438" s="417" t="s">
        <v>84</v>
      </c>
      <c r="F438" s="417" t="s">
        <v>1074</v>
      </c>
      <c r="G438" s="417" t="s">
        <v>835</v>
      </c>
      <c r="H438" s="418" t="n">
        <f aca="false">H439</f>
        <v>1578.94737</v>
      </c>
      <c r="I438" s="436" t="n">
        <f aca="false">I439</f>
        <v>240.623</v>
      </c>
      <c r="J438" s="437" t="n">
        <f aca="false">J439</f>
        <v>240.623</v>
      </c>
    </row>
    <row r="439" customFormat="false" ht="38.25" hidden="false" customHeight="false" outlineLevel="0" collapsed="false">
      <c r="A439" s="409" t="n">
        <v>427</v>
      </c>
      <c r="B439" s="359" t="s">
        <v>972</v>
      </c>
      <c r="C439" s="416" t="s">
        <v>299</v>
      </c>
      <c r="D439" s="417" t="s">
        <v>591</v>
      </c>
      <c r="E439" s="417" t="s">
        <v>84</v>
      </c>
      <c r="F439" s="417" t="s">
        <v>1074</v>
      </c>
      <c r="G439" s="417" t="s">
        <v>973</v>
      </c>
      <c r="H439" s="418" t="n">
        <f aca="false">240.623+1338.32437</f>
        <v>1578.94737</v>
      </c>
      <c r="I439" s="436" t="n">
        <v>240.623</v>
      </c>
      <c r="J439" s="437" t="n">
        <v>240.623</v>
      </c>
    </row>
    <row r="440" customFormat="false" ht="12.75" hidden="false" customHeight="false" outlineLevel="0" collapsed="false">
      <c r="A440" s="409" t="n">
        <v>428</v>
      </c>
      <c r="B440" s="359" t="s">
        <v>775</v>
      </c>
      <c r="C440" s="416" t="s">
        <v>299</v>
      </c>
      <c r="D440" s="417" t="s">
        <v>61</v>
      </c>
      <c r="E440" s="417" t="s">
        <v>537</v>
      </c>
      <c r="F440" s="417"/>
      <c r="G440" s="417"/>
      <c r="H440" s="421" t="n">
        <f aca="false">H449+H461+H441</f>
        <v>104258.07285</v>
      </c>
      <c r="I440" s="418" t="n">
        <f aca="false">I449+I461+I441</f>
        <v>81550.887</v>
      </c>
      <c r="J440" s="478" t="n">
        <f aca="false">J449+J461+J441</f>
        <v>81550.887</v>
      </c>
    </row>
    <row r="441" customFormat="false" ht="12.75" hidden="false" customHeight="false" outlineLevel="0" collapsed="false">
      <c r="A441" s="409" t="n">
        <v>429</v>
      </c>
      <c r="B441" s="359" t="s">
        <v>776</v>
      </c>
      <c r="C441" s="416" t="s">
        <v>299</v>
      </c>
      <c r="D441" s="417" t="s">
        <v>61</v>
      </c>
      <c r="E441" s="417" t="s">
        <v>65</v>
      </c>
      <c r="F441" s="417"/>
      <c r="G441" s="417"/>
      <c r="H441" s="436" t="n">
        <f aca="false">H442</f>
        <v>2115.66658</v>
      </c>
      <c r="I441" s="436" t="n">
        <f aca="false">I442</f>
        <v>900</v>
      </c>
      <c r="J441" s="478" t="n">
        <f aca="false">J442</f>
        <v>900</v>
      </c>
    </row>
    <row r="442" customFormat="false" ht="25.5" hidden="false" customHeight="false" outlineLevel="0" collapsed="false">
      <c r="A442" s="409" t="n">
        <v>430</v>
      </c>
      <c r="B442" s="354" t="s">
        <v>1075</v>
      </c>
      <c r="C442" s="416" t="s">
        <v>299</v>
      </c>
      <c r="D442" s="417" t="s">
        <v>61</v>
      </c>
      <c r="E442" s="417" t="s">
        <v>65</v>
      </c>
      <c r="F442" s="417" t="s">
        <v>1062</v>
      </c>
      <c r="G442" s="417"/>
      <c r="H442" s="436" t="n">
        <f aca="false">H443</f>
        <v>2115.66658</v>
      </c>
      <c r="I442" s="436" t="n">
        <f aca="false">I443</f>
        <v>900</v>
      </c>
      <c r="J442" s="478" t="n">
        <f aca="false">J443</f>
        <v>900</v>
      </c>
    </row>
    <row r="443" customFormat="false" ht="25.5" hidden="false" customHeight="false" outlineLevel="0" collapsed="false">
      <c r="A443" s="409" t="n">
        <v>431</v>
      </c>
      <c r="B443" s="354" t="s">
        <v>1076</v>
      </c>
      <c r="C443" s="416" t="s">
        <v>299</v>
      </c>
      <c r="D443" s="417" t="s">
        <v>61</v>
      </c>
      <c r="E443" s="417" t="s">
        <v>65</v>
      </c>
      <c r="F443" s="417" t="s">
        <v>1077</v>
      </c>
      <c r="G443" s="417"/>
      <c r="H443" s="436" t="n">
        <f aca="false">H444</f>
        <v>2115.66658</v>
      </c>
      <c r="I443" s="436" t="n">
        <f aca="false">I444</f>
        <v>900</v>
      </c>
      <c r="J443" s="478" t="n">
        <f aca="false">J444</f>
        <v>900</v>
      </c>
    </row>
    <row r="444" customFormat="false" ht="63.75" hidden="false" customHeight="false" outlineLevel="0" collapsed="false">
      <c r="A444" s="409" t="n">
        <v>432</v>
      </c>
      <c r="B444" s="359" t="s">
        <v>1078</v>
      </c>
      <c r="C444" s="416" t="s">
        <v>299</v>
      </c>
      <c r="D444" s="417" t="s">
        <v>61</v>
      </c>
      <c r="E444" s="417" t="s">
        <v>65</v>
      </c>
      <c r="F444" s="417" t="s">
        <v>1079</v>
      </c>
      <c r="G444" s="417"/>
      <c r="H444" s="436" t="n">
        <f aca="false">H445+H447</f>
        <v>2115.66658</v>
      </c>
      <c r="I444" s="436" t="n">
        <f aca="false">I445</f>
        <v>900</v>
      </c>
      <c r="J444" s="478" t="n">
        <f aca="false">J445</f>
        <v>900</v>
      </c>
    </row>
    <row r="445" customFormat="false" ht="25.5" hidden="false" customHeight="false" outlineLevel="0" collapsed="false">
      <c r="A445" s="409" t="n">
        <v>433</v>
      </c>
      <c r="B445" s="422" t="s">
        <v>832</v>
      </c>
      <c r="C445" s="416" t="s">
        <v>299</v>
      </c>
      <c r="D445" s="417" t="s">
        <v>61</v>
      </c>
      <c r="E445" s="417" t="s">
        <v>65</v>
      </c>
      <c r="F445" s="417" t="s">
        <v>1079</v>
      </c>
      <c r="G445" s="417" t="s">
        <v>672</v>
      </c>
      <c r="H445" s="436" t="n">
        <f aca="false">H446</f>
        <v>1850.0034</v>
      </c>
      <c r="I445" s="436" t="n">
        <f aca="false">I446</f>
        <v>900</v>
      </c>
      <c r="J445" s="478" t="n">
        <f aca="false">J446</f>
        <v>900</v>
      </c>
    </row>
    <row r="446" customFormat="false" ht="25.5" hidden="false" customHeight="false" outlineLevel="0" collapsed="false">
      <c r="A446" s="409" t="n">
        <v>434</v>
      </c>
      <c r="B446" s="359" t="s">
        <v>833</v>
      </c>
      <c r="C446" s="416" t="s">
        <v>299</v>
      </c>
      <c r="D446" s="417" t="s">
        <v>61</v>
      </c>
      <c r="E446" s="417" t="s">
        <v>65</v>
      </c>
      <c r="F446" s="417" t="s">
        <v>1079</v>
      </c>
      <c r="G446" s="417" t="s">
        <v>567</v>
      </c>
      <c r="H446" s="436" t="n">
        <f aca="false">840+291.8+983.86658-265.66318</f>
        <v>1850.0034</v>
      </c>
      <c r="I446" s="436" t="n">
        <v>900</v>
      </c>
      <c r="J446" s="478" t="n">
        <v>900</v>
      </c>
    </row>
    <row r="447" customFormat="false" ht="12.75" hidden="false" customHeight="false" outlineLevel="0" collapsed="false">
      <c r="A447" s="409" t="n">
        <v>435</v>
      </c>
      <c r="B447" s="359" t="s">
        <v>834</v>
      </c>
      <c r="C447" s="416" t="s">
        <v>299</v>
      </c>
      <c r="D447" s="417" t="s">
        <v>61</v>
      </c>
      <c r="E447" s="417" t="s">
        <v>65</v>
      </c>
      <c r="F447" s="417" t="s">
        <v>1079</v>
      </c>
      <c r="G447" s="417" t="s">
        <v>835</v>
      </c>
      <c r="H447" s="418" t="n">
        <f aca="false">H448</f>
        <v>265.66318</v>
      </c>
      <c r="I447" s="436" t="n">
        <f aca="false">I448</f>
        <v>0</v>
      </c>
      <c r="J447" s="437" t="n">
        <f aca="false">J448</f>
        <v>0</v>
      </c>
    </row>
    <row r="448" customFormat="false" ht="12.75" hidden="false" customHeight="false" outlineLevel="0" collapsed="false">
      <c r="A448" s="409" t="n">
        <v>436</v>
      </c>
      <c r="B448" s="359" t="s">
        <v>836</v>
      </c>
      <c r="C448" s="416" t="s">
        <v>299</v>
      </c>
      <c r="D448" s="417" t="s">
        <v>61</v>
      </c>
      <c r="E448" s="417" t="s">
        <v>65</v>
      </c>
      <c r="F448" s="417" t="s">
        <v>1079</v>
      </c>
      <c r="G448" s="417" t="s">
        <v>837</v>
      </c>
      <c r="H448" s="418" t="n">
        <v>265.66318</v>
      </c>
      <c r="I448" s="436"/>
      <c r="J448" s="437"/>
    </row>
    <row r="449" customFormat="false" ht="12.75" hidden="false" customHeight="false" outlineLevel="0" collapsed="false">
      <c r="A449" s="409" t="n">
        <v>437</v>
      </c>
      <c r="B449" s="359" t="s">
        <v>777</v>
      </c>
      <c r="C449" s="416" t="s">
        <v>299</v>
      </c>
      <c r="D449" s="417" t="s">
        <v>61</v>
      </c>
      <c r="E449" s="417" t="s">
        <v>547</v>
      </c>
      <c r="F449" s="417"/>
      <c r="G449" s="417"/>
      <c r="H449" s="418" t="n">
        <f aca="false">H450</f>
        <v>66148.5</v>
      </c>
      <c r="I449" s="436" t="n">
        <f aca="false">I450</f>
        <v>70499.2</v>
      </c>
      <c r="J449" s="437" t="n">
        <f aca="false">J450</f>
        <v>70499.2</v>
      </c>
    </row>
    <row r="450" customFormat="false" ht="38.25" hidden="false" customHeight="false" outlineLevel="0" collapsed="false">
      <c r="A450" s="409" t="n">
        <v>438</v>
      </c>
      <c r="B450" s="359" t="s">
        <v>1080</v>
      </c>
      <c r="C450" s="416" t="s">
        <v>299</v>
      </c>
      <c r="D450" s="417" t="s">
        <v>61</v>
      </c>
      <c r="E450" s="417" t="s">
        <v>547</v>
      </c>
      <c r="F450" s="417" t="s">
        <v>1081</v>
      </c>
      <c r="G450" s="417"/>
      <c r="H450" s="418" t="n">
        <f aca="false">H451</f>
        <v>66148.5</v>
      </c>
      <c r="I450" s="436" t="n">
        <f aca="false">I451</f>
        <v>70499.2</v>
      </c>
      <c r="J450" s="437" t="n">
        <f aca="false">J451</f>
        <v>70499.2</v>
      </c>
    </row>
    <row r="451" customFormat="false" ht="38.25" hidden="false" customHeight="false" outlineLevel="0" collapsed="false">
      <c r="A451" s="409" t="n">
        <v>439</v>
      </c>
      <c r="B451" s="359" t="s">
        <v>1082</v>
      </c>
      <c r="C451" s="416" t="s">
        <v>299</v>
      </c>
      <c r="D451" s="417" t="s">
        <v>61</v>
      </c>
      <c r="E451" s="417" t="s">
        <v>547</v>
      </c>
      <c r="F451" s="417" t="s">
        <v>1083</v>
      </c>
      <c r="G451" s="417"/>
      <c r="H451" s="418" t="n">
        <f aca="false">H452+H458+H455</f>
        <v>66148.5</v>
      </c>
      <c r="I451" s="418" t="n">
        <f aca="false">I452+I458+I455</f>
        <v>70499.2</v>
      </c>
      <c r="J451" s="478" t="n">
        <f aca="false">J452+J458+J455</f>
        <v>70499.2</v>
      </c>
    </row>
    <row r="452" customFormat="false" ht="89.25" hidden="false" customHeight="false" outlineLevel="0" collapsed="false">
      <c r="A452" s="409" t="n">
        <v>440</v>
      </c>
      <c r="B452" s="359" t="s">
        <v>1084</v>
      </c>
      <c r="C452" s="416" t="s">
        <v>299</v>
      </c>
      <c r="D452" s="417" t="s">
        <v>61</v>
      </c>
      <c r="E452" s="417" t="s">
        <v>547</v>
      </c>
      <c r="F452" s="417" t="s">
        <v>1085</v>
      </c>
      <c r="G452" s="417"/>
      <c r="H452" s="418" t="n">
        <f aca="false">H453</f>
        <v>520</v>
      </c>
      <c r="I452" s="436" t="n">
        <f aca="false">I453</f>
        <v>0</v>
      </c>
      <c r="J452" s="437" t="n">
        <f aca="false">J453</f>
        <v>0</v>
      </c>
    </row>
    <row r="453" customFormat="false" ht="25.5" hidden="false" customHeight="false" outlineLevel="0" collapsed="false">
      <c r="A453" s="409" t="n">
        <v>441</v>
      </c>
      <c r="B453" s="422" t="s">
        <v>832</v>
      </c>
      <c r="C453" s="416" t="s">
        <v>299</v>
      </c>
      <c r="D453" s="417" t="s">
        <v>61</v>
      </c>
      <c r="E453" s="417" t="s">
        <v>547</v>
      </c>
      <c r="F453" s="417" t="s">
        <v>1085</v>
      </c>
      <c r="G453" s="417" t="s">
        <v>672</v>
      </c>
      <c r="H453" s="418" t="n">
        <f aca="false">H454</f>
        <v>520</v>
      </c>
      <c r="I453" s="436" t="n">
        <f aca="false">I454</f>
        <v>0</v>
      </c>
      <c r="J453" s="437" t="n">
        <f aca="false">J454</f>
        <v>0</v>
      </c>
    </row>
    <row r="454" customFormat="false" ht="25.5" hidden="false" customHeight="false" outlineLevel="0" collapsed="false">
      <c r="A454" s="409" t="n">
        <v>442</v>
      </c>
      <c r="B454" s="359" t="s">
        <v>833</v>
      </c>
      <c r="C454" s="416" t="s">
        <v>299</v>
      </c>
      <c r="D454" s="417" t="s">
        <v>61</v>
      </c>
      <c r="E454" s="417" t="s">
        <v>547</v>
      </c>
      <c r="F454" s="417" t="s">
        <v>1085</v>
      </c>
      <c r="G454" s="417" t="s">
        <v>567</v>
      </c>
      <c r="H454" s="418" t="n">
        <v>520</v>
      </c>
      <c r="I454" s="436" t="n">
        <v>0</v>
      </c>
      <c r="J454" s="437" t="n">
        <v>0</v>
      </c>
    </row>
    <row r="455" customFormat="false" ht="102" hidden="false" customHeight="false" outlineLevel="0" collapsed="false">
      <c r="A455" s="409" t="n">
        <v>443</v>
      </c>
      <c r="B455" s="359" t="s">
        <v>1086</v>
      </c>
      <c r="C455" s="416" t="s">
        <v>299</v>
      </c>
      <c r="D455" s="417" t="s">
        <v>61</v>
      </c>
      <c r="E455" s="417" t="s">
        <v>547</v>
      </c>
      <c r="F455" s="417" t="s">
        <v>1087</v>
      </c>
      <c r="G455" s="417"/>
      <c r="H455" s="418" t="n">
        <f aca="false">H456</f>
        <v>33895.2</v>
      </c>
      <c r="I455" s="436" t="n">
        <f aca="false">I456</f>
        <v>38765.9</v>
      </c>
      <c r="J455" s="437" t="n">
        <f aca="false">J456</f>
        <v>38765.9</v>
      </c>
    </row>
    <row r="456" customFormat="false" ht="12.75" hidden="false" customHeight="false" outlineLevel="0" collapsed="false">
      <c r="A456" s="409" t="n">
        <v>444</v>
      </c>
      <c r="B456" s="359" t="s">
        <v>834</v>
      </c>
      <c r="C456" s="416" t="s">
        <v>299</v>
      </c>
      <c r="D456" s="417" t="s">
        <v>61</v>
      </c>
      <c r="E456" s="417" t="s">
        <v>547</v>
      </c>
      <c r="F456" s="417" t="s">
        <v>1087</v>
      </c>
      <c r="G456" s="417" t="s">
        <v>835</v>
      </c>
      <c r="H456" s="418" t="n">
        <f aca="false">H457</f>
        <v>33895.2</v>
      </c>
      <c r="I456" s="436" t="n">
        <f aca="false">I457</f>
        <v>38765.9</v>
      </c>
      <c r="J456" s="437" t="n">
        <f aca="false">J457</f>
        <v>38765.9</v>
      </c>
    </row>
    <row r="457" customFormat="false" ht="38.25" hidden="false" customHeight="false" outlineLevel="0" collapsed="false">
      <c r="A457" s="409" t="n">
        <v>445</v>
      </c>
      <c r="B457" s="359" t="s">
        <v>972</v>
      </c>
      <c r="C457" s="416" t="s">
        <v>299</v>
      </c>
      <c r="D457" s="417" t="s">
        <v>61</v>
      </c>
      <c r="E457" s="417" t="s">
        <v>547</v>
      </c>
      <c r="F457" s="417" t="s">
        <v>1087</v>
      </c>
      <c r="G457" s="417" t="s">
        <v>973</v>
      </c>
      <c r="H457" s="418" t="n">
        <v>33895.2</v>
      </c>
      <c r="I457" s="436" t="n">
        <v>38765.9</v>
      </c>
      <c r="J457" s="437" t="n">
        <v>38765.9</v>
      </c>
    </row>
    <row r="458" customFormat="false" ht="153" hidden="false" customHeight="false" outlineLevel="0" collapsed="false">
      <c r="A458" s="409" t="n">
        <v>446</v>
      </c>
      <c r="B458" s="359" t="s">
        <v>1088</v>
      </c>
      <c r="C458" s="416" t="s">
        <v>299</v>
      </c>
      <c r="D458" s="417" t="s">
        <v>61</v>
      </c>
      <c r="E458" s="417" t="s">
        <v>547</v>
      </c>
      <c r="F458" s="417" t="s">
        <v>1089</v>
      </c>
      <c r="G458" s="417"/>
      <c r="H458" s="418" t="n">
        <f aca="false">H459</f>
        <v>31733.3</v>
      </c>
      <c r="I458" s="436" t="n">
        <f aca="false">I459</f>
        <v>31733.3</v>
      </c>
      <c r="J458" s="437" t="n">
        <f aca="false">J459</f>
        <v>31733.3</v>
      </c>
    </row>
    <row r="459" customFormat="false" ht="12.75" hidden="false" customHeight="false" outlineLevel="0" collapsed="false">
      <c r="A459" s="409" t="n">
        <v>447</v>
      </c>
      <c r="B459" s="359" t="s">
        <v>834</v>
      </c>
      <c r="C459" s="416" t="s">
        <v>299</v>
      </c>
      <c r="D459" s="417" t="s">
        <v>61</v>
      </c>
      <c r="E459" s="417" t="s">
        <v>547</v>
      </c>
      <c r="F459" s="417" t="s">
        <v>1089</v>
      </c>
      <c r="G459" s="417" t="s">
        <v>835</v>
      </c>
      <c r="H459" s="418" t="n">
        <f aca="false">H460</f>
        <v>31733.3</v>
      </c>
      <c r="I459" s="436" t="n">
        <f aca="false">I460</f>
        <v>31733.3</v>
      </c>
      <c r="J459" s="437" t="n">
        <f aca="false">J460</f>
        <v>31733.3</v>
      </c>
    </row>
    <row r="460" customFormat="false" ht="38.25" hidden="false" customHeight="false" outlineLevel="0" collapsed="false">
      <c r="A460" s="409" t="n">
        <v>448</v>
      </c>
      <c r="B460" s="359" t="s">
        <v>972</v>
      </c>
      <c r="C460" s="416" t="s">
        <v>299</v>
      </c>
      <c r="D460" s="417" t="s">
        <v>61</v>
      </c>
      <c r="E460" s="417" t="s">
        <v>547</v>
      </c>
      <c r="F460" s="417" t="s">
        <v>1089</v>
      </c>
      <c r="G460" s="417" t="s">
        <v>973</v>
      </c>
      <c r="H460" s="418" t="n">
        <v>31733.3</v>
      </c>
      <c r="I460" s="436" t="n">
        <v>31733.3</v>
      </c>
      <c r="J460" s="437" t="n">
        <v>31733.3</v>
      </c>
    </row>
    <row r="461" customFormat="false" ht="12.75" hidden="false" customHeight="false" outlineLevel="0" collapsed="false">
      <c r="A461" s="409" t="n">
        <v>449</v>
      </c>
      <c r="B461" s="487" t="s">
        <v>1090</v>
      </c>
      <c r="C461" s="416" t="s">
        <v>299</v>
      </c>
      <c r="D461" s="417" t="s">
        <v>61</v>
      </c>
      <c r="E461" s="417" t="s">
        <v>61</v>
      </c>
      <c r="F461" s="429"/>
      <c r="G461" s="429"/>
      <c r="H461" s="481" t="n">
        <f aca="false">H462+H478</f>
        <v>35993.90627</v>
      </c>
      <c r="I461" s="481" t="n">
        <f aca="false">I462+I478</f>
        <v>10151.687</v>
      </c>
      <c r="J461" s="482" t="n">
        <f aca="false">J462+J478</f>
        <v>10151.687</v>
      </c>
    </row>
    <row r="462" customFormat="false" ht="38.25" hidden="false" customHeight="false" outlineLevel="0" collapsed="false">
      <c r="A462" s="409" t="n">
        <v>450</v>
      </c>
      <c r="B462" s="359" t="s">
        <v>1080</v>
      </c>
      <c r="C462" s="416" t="s">
        <v>299</v>
      </c>
      <c r="D462" s="417" t="s">
        <v>61</v>
      </c>
      <c r="E462" s="417" t="s">
        <v>61</v>
      </c>
      <c r="F462" s="417" t="s">
        <v>1081</v>
      </c>
      <c r="G462" s="417"/>
      <c r="H462" s="418" t="n">
        <f aca="false">H470+H463</f>
        <v>35213.08268</v>
      </c>
      <c r="I462" s="418" t="n">
        <f aca="false">I470+I463</f>
        <v>10151.687</v>
      </c>
      <c r="J462" s="478" t="n">
        <f aca="false">J470+J463</f>
        <v>10151.687</v>
      </c>
    </row>
    <row r="463" customFormat="false" ht="38.25" hidden="false" customHeight="false" outlineLevel="0" collapsed="false">
      <c r="A463" s="409" t="n">
        <v>451</v>
      </c>
      <c r="B463" s="483" t="s">
        <v>1091</v>
      </c>
      <c r="C463" s="416" t="s">
        <v>299</v>
      </c>
      <c r="D463" s="417" t="s">
        <v>61</v>
      </c>
      <c r="E463" s="417" t="s">
        <v>61</v>
      </c>
      <c r="F463" s="429" t="s">
        <v>1083</v>
      </c>
      <c r="G463" s="429"/>
      <c r="H463" s="418" t="n">
        <f aca="false">H464+H467</f>
        <v>23994.88468</v>
      </c>
      <c r="I463" s="418" t="n">
        <f aca="false">I464+I467</f>
        <v>0</v>
      </c>
      <c r="J463" s="478" t="n">
        <f aca="false">J464+J467</f>
        <v>0</v>
      </c>
    </row>
    <row r="464" customFormat="false" ht="165.75" hidden="false" customHeight="false" outlineLevel="0" collapsed="false">
      <c r="A464" s="409" t="n">
        <v>452</v>
      </c>
      <c r="B464" s="354" t="s">
        <v>1092</v>
      </c>
      <c r="C464" s="416" t="s">
        <v>299</v>
      </c>
      <c r="D464" s="417" t="s">
        <v>61</v>
      </c>
      <c r="E464" s="417" t="s">
        <v>61</v>
      </c>
      <c r="F464" s="429" t="s">
        <v>1093</v>
      </c>
      <c r="G464" s="429"/>
      <c r="H464" s="418" t="n">
        <f aca="false">H465</f>
        <v>20040.57028</v>
      </c>
      <c r="I464" s="418" t="n">
        <f aca="false">I465</f>
        <v>0</v>
      </c>
      <c r="J464" s="478" t="n">
        <f aca="false">J465</f>
        <v>0</v>
      </c>
    </row>
    <row r="465" customFormat="false" ht="25.5" hidden="false" customHeight="false" outlineLevel="0" collapsed="false">
      <c r="A465" s="409" t="n">
        <v>453</v>
      </c>
      <c r="B465" s="422" t="s">
        <v>832</v>
      </c>
      <c r="C465" s="416" t="s">
        <v>299</v>
      </c>
      <c r="D465" s="417" t="s">
        <v>61</v>
      </c>
      <c r="E465" s="417" t="s">
        <v>61</v>
      </c>
      <c r="F465" s="429" t="s">
        <v>1093</v>
      </c>
      <c r="G465" s="429" t="s">
        <v>672</v>
      </c>
      <c r="H465" s="418" t="n">
        <f aca="false">H466</f>
        <v>20040.57028</v>
      </c>
      <c r="I465" s="436" t="n">
        <f aca="false">I466</f>
        <v>0</v>
      </c>
      <c r="J465" s="437" t="n">
        <f aca="false">J466</f>
        <v>0</v>
      </c>
    </row>
    <row r="466" customFormat="false" ht="25.5" hidden="false" customHeight="false" outlineLevel="0" collapsed="false">
      <c r="A466" s="409" t="n">
        <v>454</v>
      </c>
      <c r="B466" s="359" t="s">
        <v>833</v>
      </c>
      <c r="C466" s="416" t="s">
        <v>299</v>
      </c>
      <c r="D466" s="417" t="s">
        <v>61</v>
      </c>
      <c r="E466" s="417" t="s">
        <v>61</v>
      </c>
      <c r="F466" s="429" t="s">
        <v>1093</v>
      </c>
      <c r="G466" s="429" t="s">
        <v>567</v>
      </c>
      <c r="H466" s="418" t="n">
        <v>20040.57028</v>
      </c>
      <c r="I466" s="436" t="n">
        <v>0</v>
      </c>
      <c r="J466" s="437" t="n">
        <v>0</v>
      </c>
    </row>
    <row r="467" customFormat="false" ht="127.5" hidden="false" customHeight="false" outlineLevel="0" collapsed="false">
      <c r="A467" s="409" t="n">
        <v>455</v>
      </c>
      <c r="B467" s="354" t="s">
        <v>1094</v>
      </c>
      <c r="C467" s="416" t="s">
        <v>299</v>
      </c>
      <c r="D467" s="417" t="s">
        <v>61</v>
      </c>
      <c r="E467" s="417" t="s">
        <v>61</v>
      </c>
      <c r="F467" s="429" t="s">
        <v>1095</v>
      </c>
      <c r="G467" s="429"/>
      <c r="H467" s="418" t="n">
        <f aca="false">H468</f>
        <v>3954.3144</v>
      </c>
      <c r="I467" s="418" t="n">
        <f aca="false">I468</f>
        <v>0</v>
      </c>
      <c r="J467" s="478" t="n">
        <f aca="false">J468</f>
        <v>0</v>
      </c>
    </row>
    <row r="468" customFormat="false" ht="25.5" hidden="false" customHeight="false" outlineLevel="0" collapsed="false">
      <c r="A468" s="409" t="n">
        <v>456</v>
      </c>
      <c r="B468" s="422" t="s">
        <v>832</v>
      </c>
      <c r="C468" s="416" t="s">
        <v>299</v>
      </c>
      <c r="D468" s="417" t="s">
        <v>61</v>
      </c>
      <c r="E468" s="417" t="s">
        <v>61</v>
      </c>
      <c r="F468" s="429" t="s">
        <v>1095</v>
      </c>
      <c r="G468" s="429" t="s">
        <v>672</v>
      </c>
      <c r="H468" s="418" t="n">
        <f aca="false">H469</f>
        <v>3954.3144</v>
      </c>
      <c r="I468" s="436" t="n">
        <f aca="false">I469</f>
        <v>0</v>
      </c>
      <c r="J468" s="437" t="n">
        <f aca="false">J469</f>
        <v>0</v>
      </c>
    </row>
    <row r="469" customFormat="false" ht="25.5" hidden="false" customHeight="false" outlineLevel="0" collapsed="false">
      <c r="A469" s="409" t="n">
        <v>457</v>
      </c>
      <c r="B469" s="359" t="s">
        <v>833</v>
      </c>
      <c r="C469" s="416" t="s">
        <v>299</v>
      </c>
      <c r="D469" s="417" t="s">
        <v>61</v>
      </c>
      <c r="E469" s="417" t="s">
        <v>61</v>
      </c>
      <c r="F469" s="429" t="s">
        <v>1095</v>
      </c>
      <c r="G469" s="429" t="s">
        <v>567</v>
      </c>
      <c r="H469" s="418" t="n">
        <v>3954.3144</v>
      </c>
      <c r="I469" s="436" t="n">
        <v>0</v>
      </c>
      <c r="J469" s="437" t="n">
        <v>0</v>
      </c>
    </row>
    <row r="470" customFormat="false" ht="25.5" hidden="false" customHeight="false" outlineLevel="0" collapsed="false">
      <c r="A470" s="409" t="n">
        <v>458</v>
      </c>
      <c r="B470" s="483" t="s">
        <v>843</v>
      </c>
      <c r="C470" s="416" t="s">
        <v>299</v>
      </c>
      <c r="D470" s="417" t="s">
        <v>61</v>
      </c>
      <c r="E470" s="417" t="s">
        <v>61</v>
      </c>
      <c r="F470" s="429" t="s">
        <v>1096</v>
      </c>
      <c r="G470" s="429"/>
      <c r="H470" s="418" t="n">
        <f aca="false">H471</f>
        <v>11218.198</v>
      </c>
      <c r="I470" s="436" t="n">
        <f aca="false">I471</f>
        <v>10151.687</v>
      </c>
      <c r="J470" s="437" t="n">
        <f aca="false">J471</f>
        <v>10151.687</v>
      </c>
    </row>
    <row r="471" customFormat="false" ht="76.5" hidden="false" customHeight="false" outlineLevel="0" collapsed="false">
      <c r="A471" s="409" t="n">
        <v>459</v>
      </c>
      <c r="B471" s="354" t="s">
        <v>1097</v>
      </c>
      <c r="C471" s="416" t="s">
        <v>299</v>
      </c>
      <c r="D471" s="417" t="s">
        <v>61</v>
      </c>
      <c r="E471" s="417" t="s">
        <v>61</v>
      </c>
      <c r="F471" s="429" t="s">
        <v>1098</v>
      </c>
      <c r="G471" s="429"/>
      <c r="H471" s="418" t="n">
        <f aca="false">H472+H474+H476</f>
        <v>11218.198</v>
      </c>
      <c r="I471" s="436" t="n">
        <f aca="false">I472+I474+I476</f>
        <v>10151.687</v>
      </c>
      <c r="J471" s="437" t="n">
        <f aca="false">J472+J474+J476</f>
        <v>10151.687</v>
      </c>
    </row>
    <row r="472" customFormat="false" ht="51" hidden="false" customHeight="false" outlineLevel="0" collapsed="false">
      <c r="A472" s="409" t="n">
        <v>460</v>
      </c>
      <c r="B472" s="422" t="s">
        <v>830</v>
      </c>
      <c r="C472" s="416" t="s">
        <v>299</v>
      </c>
      <c r="D472" s="417" t="s">
        <v>61</v>
      </c>
      <c r="E472" s="417" t="s">
        <v>61</v>
      </c>
      <c r="F472" s="429" t="s">
        <v>1098</v>
      </c>
      <c r="G472" s="429" t="s">
        <v>559</v>
      </c>
      <c r="H472" s="418" t="n">
        <f aca="false">H473</f>
        <v>8705.63248</v>
      </c>
      <c r="I472" s="436" t="n">
        <f aca="false">I473</f>
        <v>9533.557</v>
      </c>
      <c r="J472" s="437" t="n">
        <f aca="false">J473</f>
        <v>9533.557</v>
      </c>
    </row>
    <row r="473" customFormat="false" ht="12.75" hidden="false" customHeight="false" outlineLevel="0" collapsed="false">
      <c r="A473" s="409" t="n">
        <v>461</v>
      </c>
      <c r="B473" s="359" t="s">
        <v>957</v>
      </c>
      <c r="C473" s="416" t="s">
        <v>299</v>
      </c>
      <c r="D473" s="417" t="s">
        <v>61</v>
      </c>
      <c r="E473" s="417" t="s">
        <v>61</v>
      </c>
      <c r="F473" s="429" t="s">
        <v>1098</v>
      </c>
      <c r="G473" s="429" t="s">
        <v>542</v>
      </c>
      <c r="H473" s="418" t="n">
        <v>8705.63248</v>
      </c>
      <c r="I473" s="436" t="n">
        <v>9533.557</v>
      </c>
      <c r="J473" s="437" t="n">
        <v>9533.557</v>
      </c>
    </row>
    <row r="474" customFormat="false" ht="25.5" hidden="false" customHeight="false" outlineLevel="0" collapsed="false">
      <c r="A474" s="409" t="n">
        <v>462</v>
      </c>
      <c r="B474" s="422" t="s">
        <v>832</v>
      </c>
      <c r="C474" s="416" t="s">
        <v>299</v>
      </c>
      <c r="D474" s="417" t="s">
        <v>61</v>
      </c>
      <c r="E474" s="417" t="s">
        <v>61</v>
      </c>
      <c r="F474" s="429" t="s">
        <v>1098</v>
      </c>
      <c r="G474" s="429" t="s">
        <v>672</v>
      </c>
      <c r="H474" s="418" t="n">
        <f aca="false">H475</f>
        <v>2431.99952</v>
      </c>
      <c r="I474" s="436" t="n">
        <f aca="false">I475</f>
        <v>575.564</v>
      </c>
      <c r="J474" s="437" t="n">
        <f aca="false">J475</f>
        <v>575.564</v>
      </c>
    </row>
    <row r="475" customFormat="false" ht="25.5" hidden="false" customHeight="false" outlineLevel="0" collapsed="false">
      <c r="A475" s="409" t="n">
        <v>463</v>
      </c>
      <c r="B475" s="359" t="s">
        <v>833</v>
      </c>
      <c r="C475" s="416" t="s">
        <v>299</v>
      </c>
      <c r="D475" s="417" t="s">
        <v>61</v>
      </c>
      <c r="E475" s="417" t="s">
        <v>61</v>
      </c>
      <c r="F475" s="429" t="s">
        <v>1098</v>
      </c>
      <c r="G475" s="429" t="s">
        <v>567</v>
      </c>
      <c r="H475" s="418" t="n">
        <v>2431.99952</v>
      </c>
      <c r="I475" s="436" t="n">
        <v>575.564</v>
      </c>
      <c r="J475" s="437" t="n">
        <v>575.564</v>
      </c>
    </row>
    <row r="476" customFormat="false" ht="12.75" hidden="false" customHeight="false" outlineLevel="0" collapsed="false">
      <c r="A476" s="409" t="n">
        <v>464</v>
      </c>
      <c r="B476" s="422" t="s">
        <v>834</v>
      </c>
      <c r="C476" s="416" t="s">
        <v>299</v>
      </c>
      <c r="D476" s="417" t="s">
        <v>61</v>
      </c>
      <c r="E476" s="417" t="s">
        <v>61</v>
      </c>
      <c r="F476" s="429" t="s">
        <v>1098</v>
      </c>
      <c r="G476" s="429" t="s">
        <v>835</v>
      </c>
      <c r="H476" s="418" t="n">
        <f aca="false">H477</f>
        <v>80.566</v>
      </c>
      <c r="I476" s="436" t="n">
        <f aca="false">I477</f>
        <v>42.566</v>
      </c>
      <c r="J476" s="437" t="n">
        <f aca="false">J477</f>
        <v>42.566</v>
      </c>
    </row>
    <row r="477" customFormat="false" ht="12.75" hidden="false" customHeight="false" outlineLevel="0" collapsed="false">
      <c r="A477" s="409" t="n">
        <v>465</v>
      </c>
      <c r="B477" s="479" t="s">
        <v>836</v>
      </c>
      <c r="C477" s="416" t="s">
        <v>299</v>
      </c>
      <c r="D477" s="417" t="s">
        <v>61</v>
      </c>
      <c r="E477" s="417" t="s">
        <v>61</v>
      </c>
      <c r="F477" s="429" t="s">
        <v>1098</v>
      </c>
      <c r="G477" s="429" t="s">
        <v>837</v>
      </c>
      <c r="H477" s="418" t="n">
        <v>80.566</v>
      </c>
      <c r="I477" s="436" t="n">
        <v>42.566</v>
      </c>
      <c r="J477" s="437" t="n">
        <v>42.566</v>
      </c>
    </row>
    <row r="478" customFormat="false" ht="12.75" hidden="false" customHeight="false" outlineLevel="0" collapsed="false">
      <c r="A478" s="409" t="n">
        <v>466</v>
      </c>
      <c r="B478" s="483" t="s">
        <v>824</v>
      </c>
      <c r="C478" s="416" t="s">
        <v>299</v>
      </c>
      <c r="D478" s="417" t="s">
        <v>61</v>
      </c>
      <c r="E478" s="417" t="s">
        <v>61</v>
      </c>
      <c r="F478" s="429" t="s">
        <v>825</v>
      </c>
      <c r="G478" s="429"/>
      <c r="H478" s="481" t="n">
        <f aca="false">H483+H479</f>
        <v>780.82359</v>
      </c>
      <c r="I478" s="481" t="n">
        <f aca="false">I483+I479</f>
        <v>0</v>
      </c>
      <c r="J478" s="482" t="n">
        <f aca="false">J483+J479</f>
        <v>0</v>
      </c>
    </row>
    <row r="479" customFormat="false" ht="25.5" hidden="false" customHeight="false" outlineLevel="0" collapsed="false">
      <c r="A479" s="409" t="n">
        <v>467</v>
      </c>
      <c r="B479" s="359" t="s">
        <v>826</v>
      </c>
      <c r="C479" s="416" t="s">
        <v>299</v>
      </c>
      <c r="D479" s="429" t="s">
        <v>61</v>
      </c>
      <c r="E479" s="417" t="s">
        <v>61</v>
      </c>
      <c r="F479" s="429" t="s">
        <v>827</v>
      </c>
      <c r="G479" s="429"/>
      <c r="H479" s="418" t="n">
        <f aca="false">H480</f>
        <v>0.001</v>
      </c>
      <c r="I479" s="436" t="n">
        <f aca="false">I480</f>
        <v>0</v>
      </c>
      <c r="J479" s="437" t="n">
        <f aca="false">J480</f>
        <v>0</v>
      </c>
    </row>
    <row r="480" customFormat="false" ht="165.75" hidden="false" customHeight="false" outlineLevel="0" collapsed="false">
      <c r="A480" s="409" t="n">
        <v>468</v>
      </c>
      <c r="B480" s="359" t="s">
        <v>1099</v>
      </c>
      <c r="C480" s="416" t="s">
        <v>299</v>
      </c>
      <c r="D480" s="417" t="s">
        <v>61</v>
      </c>
      <c r="E480" s="417" t="s">
        <v>61</v>
      </c>
      <c r="F480" s="429" t="s">
        <v>976</v>
      </c>
      <c r="G480" s="429"/>
      <c r="H480" s="481" t="n">
        <f aca="false">H481</f>
        <v>0.001</v>
      </c>
      <c r="I480" s="484" t="n">
        <f aca="false">I481</f>
        <v>0</v>
      </c>
      <c r="J480" s="485" t="n">
        <f aca="false">J481</f>
        <v>0</v>
      </c>
    </row>
    <row r="481" customFormat="false" ht="25.5" hidden="false" customHeight="false" outlineLevel="0" collapsed="false">
      <c r="A481" s="409" t="n">
        <v>469</v>
      </c>
      <c r="B481" s="422" t="s">
        <v>832</v>
      </c>
      <c r="C481" s="416" t="s">
        <v>299</v>
      </c>
      <c r="D481" s="417" t="s">
        <v>61</v>
      </c>
      <c r="E481" s="417" t="s">
        <v>61</v>
      </c>
      <c r="F481" s="429" t="s">
        <v>976</v>
      </c>
      <c r="G481" s="429" t="s">
        <v>672</v>
      </c>
      <c r="H481" s="418" t="n">
        <f aca="false">H482</f>
        <v>0.001</v>
      </c>
      <c r="I481" s="436" t="n">
        <f aca="false">I482</f>
        <v>0</v>
      </c>
      <c r="J481" s="437" t="n">
        <f aca="false">J482</f>
        <v>0</v>
      </c>
    </row>
    <row r="482" customFormat="false" ht="25.5" hidden="false" customHeight="false" outlineLevel="0" collapsed="false">
      <c r="A482" s="409" t="n">
        <v>470</v>
      </c>
      <c r="B482" s="359" t="s">
        <v>833</v>
      </c>
      <c r="C482" s="416" t="s">
        <v>299</v>
      </c>
      <c r="D482" s="417" t="s">
        <v>61</v>
      </c>
      <c r="E482" s="417" t="s">
        <v>61</v>
      </c>
      <c r="F482" s="429" t="s">
        <v>976</v>
      </c>
      <c r="G482" s="429" t="s">
        <v>567</v>
      </c>
      <c r="H482" s="418" t="n">
        <v>0.001</v>
      </c>
      <c r="I482" s="436" t="n">
        <v>0</v>
      </c>
      <c r="J482" s="437" t="n">
        <v>0</v>
      </c>
    </row>
    <row r="483" customFormat="false" ht="63.75" hidden="false" customHeight="false" outlineLevel="0" collapsed="false">
      <c r="A483" s="409" t="n">
        <v>471</v>
      </c>
      <c r="B483" s="359" t="s">
        <v>1100</v>
      </c>
      <c r="C483" s="416" t="s">
        <v>299</v>
      </c>
      <c r="D483" s="429" t="s">
        <v>61</v>
      </c>
      <c r="E483" s="417" t="s">
        <v>61</v>
      </c>
      <c r="F483" s="429" t="s">
        <v>1000</v>
      </c>
      <c r="G483" s="429"/>
      <c r="H483" s="418" t="n">
        <f aca="false">H484</f>
        <v>780.82259</v>
      </c>
      <c r="I483" s="436" t="n">
        <f aca="false">I484</f>
        <v>0</v>
      </c>
      <c r="J483" s="437" t="n">
        <f aca="false">J484</f>
        <v>0</v>
      </c>
    </row>
    <row r="484" customFormat="false" ht="51" hidden="false" customHeight="false" outlineLevel="0" collapsed="false">
      <c r="A484" s="409" t="n">
        <v>472</v>
      </c>
      <c r="B484" s="443" t="s">
        <v>1101</v>
      </c>
      <c r="C484" s="416" t="s">
        <v>299</v>
      </c>
      <c r="D484" s="429" t="s">
        <v>61</v>
      </c>
      <c r="E484" s="417" t="s">
        <v>61</v>
      </c>
      <c r="F484" s="429" t="s">
        <v>1102</v>
      </c>
      <c r="G484" s="429"/>
      <c r="H484" s="418" t="n">
        <f aca="false">H485+H488+H491+H494+H497+H500+H505</f>
        <v>780.82259</v>
      </c>
      <c r="I484" s="436" t="n">
        <f aca="false">I485+I491+I494+I497+I500</f>
        <v>0</v>
      </c>
      <c r="J484" s="437" t="n">
        <f aca="false">J485+J491+J494+J497+J500</f>
        <v>0</v>
      </c>
    </row>
    <row r="485" customFormat="false" ht="51" hidden="false" customHeight="false" outlineLevel="0" collapsed="false">
      <c r="A485" s="409" t="n">
        <v>473</v>
      </c>
      <c r="B485" s="359" t="s">
        <v>1103</v>
      </c>
      <c r="C485" s="416" t="s">
        <v>299</v>
      </c>
      <c r="D485" s="417" t="s">
        <v>61</v>
      </c>
      <c r="E485" s="417" t="s">
        <v>61</v>
      </c>
      <c r="F485" s="429" t="s">
        <v>1104</v>
      </c>
      <c r="G485" s="429"/>
      <c r="H485" s="481" t="n">
        <f aca="false">H486</f>
        <v>56.93136</v>
      </c>
      <c r="I485" s="484" t="n">
        <f aca="false">I486</f>
        <v>0</v>
      </c>
      <c r="J485" s="485" t="n">
        <f aca="false">J486</f>
        <v>0</v>
      </c>
    </row>
    <row r="486" customFormat="false" ht="51" hidden="false" customHeight="false" outlineLevel="0" collapsed="false">
      <c r="A486" s="409" t="n">
        <v>474</v>
      </c>
      <c r="B486" s="422" t="s">
        <v>830</v>
      </c>
      <c r="C486" s="416" t="s">
        <v>299</v>
      </c>
      <c r="D486" s="417" t="s">
        <v>61</v>
      </c>
      <c r="E486" s="417" t="s">
        <v>61</v>
      </c>
      <c r="F486" s="429" t="s">
        <v>1104</v>
      </c>
      <c r="G486" s="417" t="s">
        <v>559</v>
      </c>
      <c r="H486" s="418" t="n">
        <f aca="false">H487</f>
        <v>56.93136</v>
      </c>
      <c r="I486" s="436" t="n">
        <f aca="false">I487</f>
        <v>0</v>
      </c>
      <c r="J486" s="437" t="n">
        <f aca="false">J487</f>
        <v>0</v>
      </c>
    </row>
    <row r="487" customFormat="false" ht="25.5" hidden="false" customHeight="false" outlineLevel="0" collapsed="false">
      <c r="A487" s="409" t="n">
        <v>475</v>
      </c>
      <c r="B487" s="359" t="s">
        <v>831</v>
      </c>
      <c r="C487" s="416" t="s">
        <v>299</v>
      </c>
      <c r="D487" s="417" t="s">
        <v>61</v>
      </c>
      <c r="E487" s="417" t="s">
        <v>61</v>
      </c>
      <c r="F487" s="429" t="s">
        <v>1104</v>
      </c>
      <c r="G487" s="417" t="s">
        <v>300</v>
      </c>
      <c r="H487" s="418" t="n">
        <v>56.93136</v>
      </c>
      <c r="I487" s="436" t="n">
        <v>0</v>
      </c>
      <c r="J487" s="437" t="n">
        <v>0</v>
      </c>
    </row>
    <row r="488" customFormat="false" ht="51" hidden="false" customHeight="false" outlineLevel="0" collapsed="false">
      <c r="A488" s="409" t="n">
        <v>476</v>
      </c>
      <c r="B488" s="359" t="s">
        <v>1105</v>
      </c>
      <c r="C488" s="416" t="s">
        <v>299</v>
      </c>
      <c r="D488" s="417" t="s">
        <v>61</v>
      </c>
      <c r="E488" s="417" t="s">
        <v>61</v>
      </c>
      <c r="F488" s="429" t="s">
        <v>1106</v>
      </c>
      <c r="G488" s="429"/>
      <c r="H488" s="481" t="n">
        <f aca="false">H489</f>
        <v>56.93136</v>
      </c>
      <c r="I488" s="484" t="n">
        <f aca="false">I489</f>
        <v>0</v>
      </c>
      <c r="J488" s="485" t="n">
        <f aca="false">J489</f>
        <v>0</v>
      </c>
    </row>
    <row r="489" customFormat="false" ht="51" hidden="false" customHeight="false" outlineLevel="0" collapsed="false">
      <c r="A489" s="409" t="n">
        <v>477</v>
      </c>
      <c r="B489" s="422" t="s">
        <v>830</v>
      </c>
      <c r="C489" s="416" t="s">
        <v>299</v>
      </c>
      <c r="D489" s="417" t="s">
        <v>61</v>
      </c>
      <c r="E489" s="417" t="s">
        <v>61</v>
      </c>
      <c r="F489" s="429" t="s">
        <v>1106</v>
      </c>
      <c r="G489" s="417" t="s">
        <v>559</v>
      </c>
      <c r="H489" s="418" t="n">
        <f aca="false">H490</f>
        <v>56.93136</v>
      </c>
      <c r="I489" s="436" t="n">
        <f aca="false">I490</f>
        <v>0</v>
      </c>
      <c r="J489" s="437" t="n">
        <f aca="false">J490</f>
        <v>0</v>
      </c>
    </row>
    <row r="490" customFormat="false" ht="25.5" hidden="false" customHeight="false" outlineLevel="0" collapsed="false">
      <c r="A490" s="409" t="n">
        <v>478</v>
      </c>
      <c r="B490" s="359" t="s">
        <v>831</v>
      </c>
      <c r="C490" s="416" t="s">
        <v>299</v>
      </c>
      <c r="D490" s="417" t="s">
        <v>61</v>
      </c>
      <c r="E490" s="417" t="s">
        <v>61</v>
      </c>
      <c r="F490" s="429" t="s">
        <v>1106</v>
      </c>
      <c r="G490" s="417" t="s">
        <v>300</v>
      </c>
      <c r="H490" s="418" t="n">
        <v>56.93136</v>
      </c>
      <c r="I490" s="436" t="n">
        <v>0</v>
      </c>
      <c r="J490" s="437" t="n">
        <v>0</v>
      </c>
    </row>
    <row r="491" customFormat="false" ht="51" hidden="false" customHeight="false" outlineLevel="0" collapsed="false">
      <c r="A491" s="409" t="n">
        <v>479</v>
      </c>
      <c r="B491" s="359" t="s">
        <v>1107</v>
      </c>
      <c r="C491" s="416" t="s">
        <v>299</v>
      </c>
      <c r="D491" s="417" t="s">
        <v>61</v>
      </c>
      <c r="E491" s="417" t="s">
        <v>61</v>
      </c>
      <c r="F491" s="429" t="s">
        <v>1108</v>
      </c>
      <c r="G491" s="429"/>
      <c r="H491" s="481" t="n">
        <f aca="false">H492</f>
        <v>37.95424</v>
      </c>
      <c r="I491" s="484" t="n">
        <f aca="false">I492</f>
        <v>0</v>
      </c>
      <c r="J491" s="485" t="n">
        <f aca="false">J492</f>
        <v>0</v>
      </c>
    </row>
    <row r="492" customFormat="false" ht="51" hidden="false" customHeight="false" outlineLevel="0" collapsed="false">
      <c r="A492" s="409" t="n">
        <v>480</v>
      </c>
      <c r="B492" s="422" t="s">
        <v>830</v>
      </c>
      <c r="C492" s="416" t="s">
        <v>299</v>
      </c>
      <c r="D492" s="417" t="s">
        <v>61</v>
      </c>
      <c r="E492" s="417" t="s">
        <v>61</v>
      </c>
      <c r="F492" s="429" t="s">
        <v>1108</v>
      </c>
      <c r="G492" s="417" t="s">
        <v>559</v>
      </c>
      <c r="H492" s="418" t="n">
        <f aca="false">H493</f>
        <v>37.95424</v>
      </c>
      <c r="I492" s="436" t="n">
        <f aca="false">I493</f>
        <v>0</v>
      </c>
      <c r="J492" s="437" t="n">
        <f aca="false">J493</f>
        <v>0</v>
      </c>
    </row>
    <row r="493" customFormat="false" ht="25.5" hidden="false" customHeight="false" outlineLevel="0" collapsed="false">
      <c r="A493" s="409" t="n">
        <v>481</v>
      </c>
      <c r="B493" s="359" t="s">
        <v>831</v>
      </c>
      <c r="C493" s="416" t="s">
        <v>299</v>
      </c>
      <c r="D493" s="417" t="s">
        <v>61</v>
      </c>
      <c r="E493" s="417" t="s">
        <v>61</v>
      </c>
      <c r="F493" s="429" t="s">
        <v>1108</v>
      </c>
      <c r="G493" s="417" t="s">
        <v>300</v>
      </c>
      <c r="H493" s="418" t="n">
        <v>37.95424</v>
      </c>
      <c r="I493" s="436" t="n">
        <v>0</v>
      </c>
      <c r="J493" s="437" t="n">
        <v>0</v>
      </c>
    </row>
    <row r="494" customFormat="false" ht="51" hidden="false" customHeight="false" outlineLevel="0" collapsed="false">
      <c r="A494" s="409" t="n">
        <v>482</v>
      </c>
      <c r="B494" s="359" t="s">
        <v>1109</v>
      </c>
      <c r="C494" s="416" t="s">
        <v>299</v>
      </c>
      <c r="D494" s="417" t="s">
        <v>61</v>
      </c>
      <c r="E494" s="417" t="s">
        <v>61</v>
      </c>
      <c r="F494" s="429" t="s">
        <v>1110</v>
      </c>
      <c r="G494" s="429"/>
      <c r="H494" s="481" t="n">
        <f aca="false">H495</f>
        <v>56.93136</v>
      </c>
      <c r="I494" s="484" t="n">
        <f aca="false">I495</f>
        <v>0</v>
      </c>
      <c r="J494" s="485" t="n">
        <f aca="false">J495</f>
        <v>0</v>
      </c>
    </row>
    <row r="495" customFormat="false" ht="51" hidden="false" customHeight="false" outlineLevel="0" collapsed="false">
      <c r="A495" s="409" t="n">
        <v>483</v>
      </c>
      <c r="B495" s="422" t="s">
        <v>830</v>
      </c>
      <c r="C495" s="416" t="s">
        <v>299</v>
      </c>
      <c r="D495" s="417" t="s">
        <v>61</v>
      </c>
      <c r="E495" s="417" t="s">
        <v>61</v>
      </c>
      <c r="F495" s="429" t="s">
        <v>1110</v>
      </c>
      <c r="G495" s="417" t="s">
        <v>559</v>
      </c>
      <c r="H495" s="418" t="n">
        <f aca="false">H496</f>
        <v>56.93136</v>
      </c>
      <c r="I495" s="436" t="n">
        <f aca="false">I496</f>
        <v>0</v>
      </c>
      <c r="J495" s="437" t="n">
        <f aca="false">J496</f>
        <v>0</v>
      </c>
    </row>
    <row r="496" customFormat="false" ht="25.5" hidden="false" customHeight="false" outlineLevel="0" collapsed="false">
      <c r="A496" s="409" t="n">
        <v>484</v>
      </c>
      <c r="B496" s="359" t="s">
        <v>831</v>
      </c>
      <c r="C496" s="416" t="s">
        <v>299</v>
      </c>
      <c r="D496" s="417" t="s">
        <v>61</v>
      </c>
      <c r="E496" s="417" t="s">
        <v>61</v>
      </c>
      <c r="F496" s="429" t="s">
        <v>1110</v>
      </c>
      <c r="G496" s="417" t="s">
        <v>300</v>
      </c>
      <c r="H496" s="418" t="n">
        <v>56.93136</v>
      </c>
      <c r="I496" s="436" t="n">
        <v>0</v>
      </c>
      <c r="J496" s="437" t="n">
        <v>0</v>
      </c>
    </row>
    <row r="497" customFormat="false" ht="51" hidden="false" customHeight="false" outlineLevel="0" collapsed="false">
      <c r="A497" s="409" t="n">
        <v>485</v>
      </c>
      <c r="B497" s="359" t="s">
        <v>1111</v>
      </c>
      <c r="C497" s="416" t="s">
        <v>299</v>
      </c>
      <c r="D497" s="417" t="s">
        <v>61</v>
      </c>
      <c r="E497" s="417" t="s">
        <v>61</v>
      </c>
      <c r="F497" s="429" t="s">
        <v>1112</v>
      </c>
      <c r="G497" s="429"/>
      <c r="H497" s="481" t="n">
        <f aca="false">H498</f>
        <v>37.95424</v>
      </c>
      <c r="I497" s="484" t="n">
        <f aca="false">I498</f>
        <v>0</v>
      </c>
      <c r="J497" s="485" t="n">
        <f aca="false">J498</f>
        <v>0</v>
      </c>
    </row>
    <row r="498" customFormat="false" ht="51" hidden="false" customHeight="false" outlineLevel="0" collapsed="false">
      <c r="A498" s="409" t="n">
        <v>486</v>
      </c>
      <c r="B498" s="422" t="s">
        <v>830</v>
      </c>
      <c r="C498" s="416" t="s">
        <v>299</v>
      </c>
      <c r="D498" s="417" t="s">
        <v>61</v>
      </c>
      <c r="E498" s="417" t="s">
        <v>61</v>
      </c>
      <c r="F498" s="429" t="s">
        <v>1112</v>
      </c>
      <c r="G498" s="417" t="s">
        <v>559</v>
      </c>
      <c r="H498" s="418" t="n">
        <f aca="false">H499</f>
        <v>37.95424</v>
      </c>
      <c r="I498" s="436" t="n">
        <f aca="false">I499</f>
        <v>0</v>
      </c>
      <c r="J498" s="437" t="n">
        <f aca="false">J499</f>
        <v>0</v>
      </c>
    </row>
    <row r="499" customFormat="false" ht="25.5" hidden="false" customHeight="false" outlineLevel="0" collapsed="false">
      <c r="A499" s="409" t="n">
        <v>487</v>
      </c>
      <c r="B499" s="359" t="s">
        <v>831</v>
      </c>
      <c r="C499" s="416" t="s">
        <v>299</v>
      </c>
      <c r="D499" s="417" t="s">
        <v>61</v>
      </c>
      <c r="E499" s="417" t="s">
        <v>61</v>
      </c>
      <c r="F499" s="429" t="s">
        <v>1112</v>
      </c>
      <c r="G499" s="417" t="s">
        <v>300</v>
      </c>
      <c r="H499" s="418" t="n">
        <v>37.95424</v>
      </c>
      <c r="I499" s="436" t="n">
        <v>0</v>
      </c>
      <c r="J499" s="437" t="n">
        <v>0</v>
      </c>
    </row>
    <row r="500" customFormat="false" ht="63.75" hidden="false" customHeight="false" outlineLevel="0" collapsed="false">
      <c r="A500" s="409" t="n">
        <v>488</v>
      </c>
      <c r="B500" s="359" t="s">
        <v>1113</v>
      </c>
      <c r="C500" s="416" t="s">
        <v>299</v>
      </c>
      <c r="D500" s="417" t="s">
        <v>61</v>
      </c>
      <c r="E500" s="417" t="s">
        <v>61</v>
      </c>
      <c r="F500" s="429" t="s">
        <v>1114</v>
      </c>
      <c r="G500" s="429"/>
      <c r="H500" s="481" t="n">
        <f aca="false">H501+H503</f>
        <v>477.18867</v>
      </c>
      <c r="I500" s="481" t="n">
        <f aca="false">I501+I503</f>
        <v>0</v>
      </c>
      <c r="J500" s="482" t="n">
        <f aca="false">J501+J503</f>
        <v>0</v>
      </c>
    </row>
    <row r="501" customFormat="false" ht="51" hidden="false" customHeight="false" outlineLevel="0" collapsed="false">
      <c r="A501" s="409" t="n">
        <v>489</v>
      </c>
      <c r="B501" s="422" t="s">
        <v>830</v>
      </c>
      <c r="C501" s="416" t="s">
        <v>299</v>
      </c>
      <c r="D501" s="417" t="s">
        <v>61</v>
      </c>
      <c r="E501" s="417" t="s">
        <v>61</v>
      </c>
      <c r="F501" s="429" t="s">
        <v>1114</v>
      </c>
      <c r="G501" s="417" t="s">
        <v>559</v>
      </c>
      <c r="H501" s="418" t="n">
        <f aca="false">H502</f>
        <v>454.91518</v>
      </c>
      <c r="I501" s="436" t="n">
        <f aca="false">I502</f>
        <v>0</v>
      </c>
      <c r="J501" s="437" t="n">
        <f aca="false">J502</f>
        <v>0</v>
      </c>
    </row>
    <row r="502" customFormat="false" ht="25.5" hidden="false" customHeight="false" outlineLevel="0" collapsed="false">
      <c r="A502" s="409" t="n">
        <v>490</v>
      </c>
      <c r="B502" s="359" t="s">
        <v>831</v>
      </c>
      <c r="C502" s="416" t="s">
        <v>299</v>
      </c>
      <c r="D502" s="417" t="s">
        <v>61</v>
      </c>
      <c r="E502" s="417" t="s">
        <v>61</v>
      </c>
      <c r="F502" s="429" t="s">
        <v>1114</v>
      </c>
      <c r="G502" s="417" t="s">
        <v>300</v>
      </c>
      <c r="H502" s="418" t="n">
        <v>454.91518</v>
      </c>
      <c r="I502" s="436" t="n">
        <v>0</v>
      </c>
      <c r="J502" s="437" t="n">
        <v>0</v>
      </c>
    </row>
    <row r="503" customFormat="false" ht="25.5" hidden="false" customHeight="false" outlineLevel="0" collapsed="false">
      <c r="A503" s="409" t="n">
        <v>491</v>
      </c>
      <c r="B503" s="422" t="s">
        <v>832</v>
      </c>
      <c r="C503" s="416" t="s">
        <v>299</v>
      </c>
      <c r="D503" s="417" t="s">
        <v>61</v>
      </c>
      <c r="E503" s="417" t="s">
        <v>61</v>
      </c>
      <c r="F503" s="429" t="s">
        <v>1114</v>
      </c>
      <c r="G503" s="417" t="s">
        <v>672</v>
      </c>
      <c r="H503" s="418" t="n">
        <f aca="false">H504</f>
        <v>22.27349</v>
      </c>
      <c r="I503" s="418" t="n">
        <f aca="false">I504</f>
        <v>0</v>
      </c>
      <c r="J503" s="478" t="n">
        <f aca="false">J504</f>
        <v>0</v>
      </c>
    </row>
    <row r="504" customFormat="false" ht="25.5" hidden="false" customHeight="false" outlineLevel="0" collapsed="false">
      <c r="A504" s="409" t="n">
        <v>492</v>
      </c>
      <c r="B504" s="359" t="s">
        <v>833</v>
      </c>
      <c r="C504" s="416" t="s">
        <v>299</v>
      </c>
      <c r="D504" s="417" t="s">
        <v>61</v>
      </c>
      <c r="E504" s="417" t="s">
        <v>61</v>
      </c>
      <c r="F504" s="429" t="s">
        <v>1114</v>
      </c>
      <c r="G504" s="417" t="s">
        <v>567</v>
      </c>
      <c r="H504" s="418" t="n">
        <v>22.27349</v>
      </c>
      <c r="I504" s="436" t="n">
        <v>0</v>
      </c>
      <c r="J504" s="437" t="n">
        <v>0</v>
      </c>
    </row>
    <row r="505" customFormat="false" ht="51" hidden="false" customHeight="false" outlineLevel="0" collapsed="false">
      <c r="A505" s="409" t="n">
        <v>493</v>
      </c>
      <c r="B505" s="359" t="s">
        <v>1111</v>
      </c>
      <c r="C505" s="416" t="s">
        <v>299</v>
      </c>
      <c r="D505" s="417" t="s">
        <v>61</v>
      </c>
      <c r="E505" s="417" t="s">
        <v>61</v>
      </c>
      <c r="F505" s="429" t="s">
        <v>1115</v>
      </c>
      <c r="G505" s="429"/>
      <c r="H505" s="481" t="n">
        <f aca="false">H506</f>
        <v>56.93136</v>
      </c>
      <c r="I505" s="484" t="n">
        <f aca="false">I506</f>
        <v>0</v>
      </c>
      <c r="J505" s="485" t="n">
        <f aca="false">J506</f>
        <v>0</v>
      </c>
    </row>
    <row r="506" customFormat="false" ht="51" hidden="false" customHeight="false" outlineLevel="0" collapsed="false">
      <c r="A506" s="409" t="n">
        <v>494</v>
      </c>
      <c r="B506" s="422" t="s">
        <v>830</v>
      </c>
      <c r="C506" s="416" t="s">
        <v>299</v>
      </c>
      <c r="D506" s="417" t="s">
        <v>61</v>
      </c>
      <c r="E506" s="417" t="s">
        <v>61</v>
      </c>
      <c r="F506" s="429" t="s">
        <v>1115</v>
      </c>
      <c r="G506" s="417" t="s">
        <v>559</v>
      </c>
      <c r="H506" s="418" t="n">
        <f aca="false">H507</f>
        <v>56.93136</v>
      </c>
      <c r="I506" s="436" t="n">
        <f aca="false">I507</f>
        <v>0</v>
      </c>
      <c r="J506" s="437" t="n">
        <f aca="false">J507</f>
        <v>0</v>
      </c>
    </row>
    <row r="507" customFormat="false" ht="25.5" hidden="false" customHeight="false" outlineLevel="0" collapsed="false">
      <c r="A507" s="409" t="n">
        <v>495</v>
      </c>
      <c r="B507" s="359" t="s">
        <v>831</v>
      </c>
      <c r="C507" s="416" t="s">
        <v>299</v>
      </c>
      <c r="D507" s="417" t="s">
        <v>61</v>
      </c>
      <c r="E507" s="417" t="s">
        <v>61</v>
      </c>
      <c r="F507" s="429" t="s">
        <v>1115</v>
      </c>
      <c r="G507" s="417" t="s">
        <v>300</v>
      </c>
      <c r="H507" s="418" t="n">
        <v>56.93136</v>
      </c>
      <c r="I507" s="436" t="n">
        <v>0</v>
      </c>
      <c r="J507" s="437" t="n">
        <v>0</v>
      </c>
    </row>
    <row r="508" customFormat="false" ht="12.75" hidden="false" customHeight="false" outlineLevel="0" collapsed="false">
      <c r="A508" s="409" t="n">
        <v>496</v>
      </c>
      <c r="B508" s="359" t="s">
        <v>780</v>
      </c>
      <c r="C508" s="416" t="s">
        <v>299</v>
      </c>
      <c r="D508" s="417" t="s">
        <v>594</v>
      </c>
      <c r="E508" s="417" t="s">
        <v>537</v>
      </c>
      <c r="F508" s="429"/>
      <c r="G508" s="429"/>
      <c r="H508" s="418" t="n">
        <f aca="false">H509+H517</f>
        <v>3860.1</v>
      </c>
      <c r="I508" s="418" t="n">
        <f aca="false">I509+I517</f>
        <v>784</v>
      </c>
      <c r="J508" s="478" t="n">
        <f aca="false">J509+J517</f>
        <v>784</v>
      </c>
    </row>
    <row r="509" customFormat="false" ht="25.5" hidden="false" customHeight="false" outlineLevel="0" collapsed="false">
      <c r="A509" s="409" t="n">
        <v>497</v>
      </c>
      <c r="B509" s="359" t="s">
        <v>781</v>
      </c>
      <c r="C509" s="416" t="s">
        <v>299</v>
      </c>
      <c r="D509" s="417" t="s">
        <v>594</v>
      </c>
      <c r="E509" s="417" t="s">
        <v>560</v>
      </c>
      <c r="F509" s="429"/>
      <c r="G509" s="429"/>
      <c r="H509" s="418" t="n">
        <f aca="false">H510</f>
        <v>784</v>
      </c>
      <c r="I509" s="436" t="n">
        <f aca="false">I510</f>
        <v>784</v>
      </c>
      <c r="J509" s="437" t="n">
        <f aca="false">J510</f>
        <v>784</v>
      </c>
    </row>
    <row r="510" customFormat="false" ht="25.5" hidden="false" customHeight="false" outlineLevel="0" collapsed="false">
      <c r="A510" s="409" t="n">
        <v>498</v>
      </c>
      <c r="B510" s="359" t="s">
        <v>1019</v>
      </c>
      <c r="C510" s="416" t="s">
        <v>299</v>
      </c>
      <c r="D510" s="417" t="s">
        <v>594</v>
      </c>
      <c r="E510" s="417" t="s">
        <v>560</v>
      </c>
      <c r="F510" s="429" t="s">
        <v>1020</v>
      </c>
      <c r="G510" s="429"/>
      <c r="H510" s="418" t="n">
        <f aca="false">H511</f>
        <v>784</v>
      </c>
      <c r="I510" s="436" t="n">
        <f aca="false">I511</f>
        <v>784</v>
      </c>
      <c r="J510" s="437" t="n">
        <f aca="false">J511</f>
        <v>784</v>
      </c>
    </row>
    <row r="511" customFormat="false" ht="12.75" hidden="false" customHeight="false" outlineLevel="0" collapsed="false">
      <c r="A511" s="409" t="n">
        <v>499</v>
      </c>
      <c r="B511" s="359" t="s">
        <v>1116</v>
      </c>
      <c r="C511" s="416" t="s">
        <v>299</v>
      </c>
      <c r="D511" s="417" t="s">
        <v>594</v>
      </c>
      <c r="E511" s="417" t="s">
        <v>560</v>
      </c>
      <c r="F511" s="429" t="s">
        <v>1117</v>
      </c>
      <c r="G511" s="429"/>
      <c r="H511" s="418" t="n">
        <f aca="false">H512</f>
        <v>784</v>
      </c>
      <c r="I511" s="436" t="n">
        <f aca="false">I512</f>
        <v>784</v>
      </c>
      <c r="J511" s="437" t="n">
        <f aca="false">J512</f>
        <v>784</v>
      </c>
    </row>
    <row r="512" customFormat="false" ht="89.25" hidden="false" customHeight="false" outlineLevel="0" collapsed="false">
      <c r="A512" s="409" t="n">
        <v>500</v>
      </c>
      <c r="B512" s="359" t="s">
        <v>1118</v>
      </c>
      <c r="C512" s="416" t="s">
        <v>299</v>
      </c>
      <c r="D512" s="417" t="s">
        <v>594</v>
      </c>
      <c r="E512" s="417" t="s">
        <v>560</v>
      </c>
      <c r="F512" s="429" t="s">
        <v>1119</v>
      </c>
      <c r="G512" s="429"/>
      <c r="H512" s="418" t="n">
        <f aca="false">H513+H515</f>
        <v>784</v>
      </c>
      <c r="I512" s="436" t="n">
        <f aca="false">I513+I515</f>
        <v>784</v>
      </c>
      <c r="J512" s="437" t="n">
        <f aca="false">J513+J515</f>
        <v>784</v>
      </c>
    </row>
    <row r="513" customFormat="false" ht="51" hidden="false" customHeight="false" outlineLevel="0" collapsed="false">
      <c r="A513" s="409" t="n">
        <v>501</v>
      </c>
      <c r="B513" s="422" t="s">
        <v>830</v>
      </c>
      <c r="C513" s="416" t="s">
        <v>299</v>
      </c>
      <c r="D513" s="417" t="s">
        <v>594</v>
      </c>
      <c r="E513" s="417" t="s">
        <v>560</v>
      </c>
      <c r="F513" s="429" t="s">
        <v>1119</v>
      </c>
      <c r="G513" s="429" t="s">
        <v>559</v>
      </c>
      <c r="H513" s="418" t="n">
        <f aca="false">H514</f>
        <v>47.864</v>
      </c>
      <c r="I513" s="436" t="n">
        <f aca="false">I514</f>
        <v>47.864</v>
      </c>
      <c r="J513" s="437" t="n">
        <f aca="false">J514</f>
        <v>47.864</v>
      </c>
    </row>
    <row r="514" customFormat="false" ht="12.75" hidden="false" customHeight="false" outlineLevel="0" collapsed="false">
      <c r="A514" s="409" t="n">
        <v>502</v>
      </c>
      <c r="B514" s="359" t="s">
        <v>957</v>
      </c>
      <c r="C514" s="416" t="s">
        <v>299</v>
      </c>
      <c r="D514" s="417" t="s">
        <v>594</v>
      </c>
      <c r="E514" s="417" t="s">
        <v>560</v>
      </c>
      <c r="F514" s="429" t="s">
        <v>1119</v>
      </c>
      <c r="G514" s="429" t="s">
        <v>542</v>
      </c>
      <c r="H514" s="418" t="n">
        <v>47.864</v>
      </c>
      <c r="I514" s="436" t="n">
        <v>47.864</v>
      </c>
      <c r="J514" s="437" t="n">
        <v>47.864</v>
      </c>
    </row>
    <row r="515" customFormat="false" ht="25.5" hidden="false" customHeight="false" outlineLevel="0" collapsed="false">
      <c r="A515" s="409" t="n">
        <v>503</v>
      </c>
      <c r="B515" s="422" t="s">
        <v>832</v>
      </c>
      <c r="C515" s="416" t="s">
        <v>299</v>
      </c>
      <c r="D515" s="417" t="s">
        <v>594</v>
      </c>
      <c r="E515" s="417" t="s">
        <v>560</v>
      </c>
      <c r="F515" s="429" t="s">
        <v>1119</v>
      </c>
      <c r="G515" s="429" t="s">
        <v>672</v>
      </c>
      <c r="H515" s="418" t="n">
        <f aca="false">H516</f>
        <v>736.136</v>
      </c>
      <c r="I515" s="436" t="n">
        <f aca="false">I516</f>
        <v>736.136</v>
      </c>
      <c r="J515" s="437" t="n">
        <f aca="false">J516</f>
        <v>736.136</v>
      </c>
    </row>
    <row r="516" customFormat="false" ht="25.5" hidden="false" customHeight="false" outlineLevel="0" collapsed="false">
      <c r="A516" s="409" t="n">
        <v>504</v>
      </c>
      <c r="B516" s="359" t="s">
        <v>833</v>
      </c>
      <c r="C516" s="416" t="s">
        <v>299</v>
      </c>
      <c r="D516" s="417" t="s">
        <v>594</v>
      </c>
      <c r="E516" s="417" t="s">
        <v>560</v>
      </c>
      <c r="F516" s="429" t="s">
        <v>1119</v>
      </c>
      <c r="G516" s="429" t="s">
        <v>567</v>
      </c>
      <c r="H516" s="418" t="n">
        <v>736.136</v>
      </c>
      <c r="I516" s="436" t="n">
        <v>736.136</v>
      </c>
      <c r="J516" s="437" t="n">
        <v>736.136</v>
      </c>
    </row>
    <row r="517" customFormat="false" ht="12.75" hidden="false" customHeight="false" outlineLevel="0" collapsed="false">
      <c r="A517" s="409" t="n">
        <v>505</v>
      </c>
      <c r="B517" s="359" t="s">
        <v>782</v>
      </c>
      <c r="C517" s="416" t="s">
        <v>299</v>
      </c>
      <c r="D517" s="417" t="s">
        <v>594</v>
      </c>
      <c r="E517" s="417" t="s">
        <v>61</v>
      </c>
      <c r="F517" s="429"/>
      <c r="G517" s="429"/>
      <c r="H517" s="418" t="n">
        <f aca="false">H518</f>
        <v>3076.1</v>
      </c>
      <c r="I517" s="418" t="n">
        <f aca="false">I518</f>
        <v>0</v>
      </c>
      <c r="J517" s="478" t="n">
        <f aca="false">J518</f>
        <v>0</v>
      </c>
    </row>
    <row r="518" customFormat="false" ht="38.25" hidden="false" customHeight="false" outlineLevel="0" collapsed="false">
      <c r="A518" s="409" t="n">
        <v>506</v>
      </c>
      <c r="B518" s="359" t="s">
        <v>1120</v>
      </c>
      <c r="C518" s="416" t="s">
        <v>299</v>
      </c>
      <c r="D518" s="417" t="s">
        <v>594</v>
      </c>
      <c r="E518" s="417" t="s">
        <v>61</v>
      </c>
      <c r="F518" s="429" t="s">
        <v>1121</v>
      </c>
      <c r="G518" s="429"/>
      <c r="H518" s="418" t="n">
        <f aca="false">H519</f>
        <v>3076.1</v>
      </c>
      <c r="I518" s="418" t="n">
        <f aca="false">I519</f>
        <v>0</v>
      </c>
      <c r="J518" s="478" t="n">
        <f aca="false">J519</f>
        <v>0</v>
      </c>
    </row>
    <row r="519" customFormat="false" ht="25.5" hidden="false" customHeight="false" outlineLevel="0" collapsed="false">
      <c r="A519" s="409" t="n">
        <v>507</v>
      </c>
      <c r="B519" s="359" t="s">
        <v>1122</v>
      </c>
      <c r="C519" s="416" t="s">
        <v>299</v>
      </c>
      <c r="D519" s="417" t="s">
        <v>594</v>
      </c>
      <c r="E519" s="417" t="s">
        <v>61</v>
      </c>
      <c r="F519" s="429" t="s">
        <v>1123</v>
      </c>
      <c r="G519" s="429"/>
      <c r="H519" s="418" t="n">
        <f aca="false">H520</f>
        <v>3076.1</v>
      </c>
      <c r="I519" s="418" t="n">
        <f aca="false">I520</f>
        <v>0</v>
      </c>
      <c r="J519" s="478" t="n">
        <f aca="false">J520</f>
        <v>0</v>
      </c>
    </row>
    <row r="520" customFormat="false" ht="63.75" hidden="false" customHeight="false" outlineLevel="0" collapsed="false">
      <c r="A520" s="409" t="n">
        <v>508</v>
      </c>
      <c r="B520" s="359" t="s">
        <v>1124</v>
      </c>
      <c r="C520" s="416" t="s">
        <v>299</v>
      </c>
      <c r="D520" s="417" t="s">
        <v>594</v>
      </c>
      <c r="E520" s="417" t="s">
        <v>61</v>
      </c>
      <c r="F520" s="429" t="s">
        <v>1125</v>
      </c>
      <c r="G520" s="429"/>
      <c r="H520" s="418" t="n">
        <f aca="false">H521</f>
        <v>3076.1</v>
      </c>
      <c r="I520" s="418" t="n">
        <f aca="false">I521</f>
        <v>0</v>
      </c>
      <c r="J520" s="478" t="n">
        <f aca="false">J521</f>
        <v>0</v>
      </c>
    </row>
    <row r="521" customFormat="false" ht="25.5" hidden="false" customHeight="false" outlineLevel="0" collapsed="false">
      <c r="A521" s="409" t="n">
        <v>509</v>
      </c>
      <c r="B521" s="422" t="s">
        <v>832</v>
      </c>
      <c r="C521" s="416" t="s">
        <v>299</v>
      </c>
      <c r="D521" s="417" t="s">
        <v>594</v>
      </c>
      <c r="E521" s="417" t="s">
        <v>61</v>
      </c>
      <c r="F521" s="429" t="s">
        <v>1125</v>
      </c>
      <c r="G521" s="429" t="s">
        <v>672</v>
      </c>
      <c r="H521" s="418" t="n">
        <f aca="false">H522</f>
        <v>3076.1</v>
      </c>
      <c r="I521" s="436" t="n">
        <f aca="false">I522</f>
        <v>0</v>
      </c>
      <c r="J521" s="437" t="n">
        <f aca="false">J522</f>
        <v>0</v>
      </c>
    </row>
    <row r="522" customFormat="false" ht="25.5" hidden="false" customHeight="false" outlineLevel="0" collapsed="false">
      <c r="A522" s="409" t="n">
        <v>510</v>
      </c>
      <c r="B522" s="359" t="s">
        <v>833</v>
      </c>
      <c r="C522" s="416" t="s">
        <v>299</v>
      </c>
      <c r="D522" s="417" t="s">
        <v>594</v>
      </c>
      <c r="E522" s="417" t="s">
        <v>61</v>
      </c>
      <c r="F522" s="429" t="s">
        <v>1125</v>
      </c>
      <c r="G522" s="429" t="s">
        <v>567</v>
      </c>
      <c r="H522" s="418" t="n">
        <v>3076.1</v>
      </c>
      <c r="I522" s="436" t="n">
        <v>0</v>
      </c>
      <c r="J522" s="437" t="n">
        <v>0</v>
      </c>
    </row>
    <row r="523" customFormat="false" ht="12.75" hidden="false" customHeight="false" outlineLevel="0" collapsed="false">
      <c r="A523" s="409" t="n">
        <v>511</v>
      </c>
      <c r="B523" s="359" t="s">
        <v>783</v>
      </c>
      <c r="C523" s="416" t="s">
        <v>299</v>
      </c>
      <c r="D523" s="417" t="s">
        <v>675</v>
      </c>
      <c r="E523" s="417" t="s">
        <v>537</v>
      </c>
      <c r="F523" s="417"/>
      <c r="G523" s="417"/>
      <c r="H523" s="418" t="n">
        <f aca="false">H524+H530+H539</f>
        <v>24702.863</v>
      </c>
      <c r="I523" s="436" t="n">
        <f aca="false">I524+I530+I539</f>
        <v>23857.411</v>
      </c>
      <c r="J523" s="437" t="n">
        <f aca="false">J524+J530+J539</f>
        <v>23857.411</v>
      </c>
    </row>
    <row r="524" customFormat="false" ht="12.75" hidden="false" customHeight="false" outlineLevel="0" collapsed="false">
      <c r="A524" s="409" t="n">
        <v>512</v>
      </c>
      <c r="B524" s="359" t="s">
        <v>785</v>
      </c>
      <c r="C524" s="416" t="s">
        <v>299</v>
      </c>
      <c r="D524" s="417" t="s">
        <v>675</v>
      </c>
      <c r="E524" s="417" t="s">
        <v>560</v>
      </c>
      <c r="F524" s="417"/>
      <c r="G524" s="417"/>
      <c r="H524" s="418" t="n">
        <f aca="false">H525</f>
        <v>17665.629</v>
      </c>
      <c r="I524" s="418" t="n">
        <f aca="false">I525</f>
        <v>17000.877</v>
      </c>
      <c r="J524" s="478" t="n">
        <f aca="false">J525</f>
        <v>17000.877</v>
      </c>
    </row>
    <row r="525" customFormat="false" ht="25.5" hidden="false" customHeight="false" outlineLevel="0" collapsed="false">
      <c r="A525" s="409" t="n">
        <v>513</v>
      </c>
      <c r="B525" s="359" t="s">
        <v>951</v>
      </c>
      <c r="C525" s="416" t="s">
        <v>299</v>
      </c>
      <c r="D525" s="417" t="s">
        <v>675</v>
      </c>
      <c r="E525" s="417" t="s">
        <v>560</v>
      </c>
      <c r="F525" s="417" t="s">
        <v>952</v>
      </c>
      <c r="G525" s="417"/>
      <c r="H525" s="418" t="n">
        <f aca="false">H526</f>
        <v>17665.629</v>
      </c>
      <c r="I525" s="418" t="n">
        <f aca="false">I526</f>
        <v>17000.877</v>
      </c>
      <c r="J525" s="478" t="n">
        <f aca="false">J526</f>
        <v>17000.877</v>
      </c>
    </row>
    <row r="526" customFormat="false" ht="25.5" hidden="false" customHeight="false" outlineLevel="0" collapsed="false">
      <c r="A526" s="409" t="n">
        <v>514</v>
      </c>
      <c r="B526" s="359" t="s">
        <v>1126</v>
      </c>
      <c r="C526" s="416" t="s">
        <v>299</v>
      </c>
      <c r="D526" s="417" t="s">
        <v>675</v>
      </c>
      <c r="E526" s="417" t="s">
        <v>560</v>
      </c>
      <c r="F526" s="417" t="s">
        <v>1127</v>
      </c>
      <c r="G526" s="417"/>
      <c r="H526" s="418" t="n">
        <f aca="false">H527</f>
        <v>17665.629</v>
      </c>
      <c r="I526" s="436" t="n">
        <f aca="false">I527</f>
        <v>17000.877</v>
      </c>
      <c r="J526" s="437" t="n">
        <f aca="false">J527</f>
        <v>17000.877</v>
      </c>
    </row>
    <row r="527" customFormat="false" ht="63.75" hidden="false" customHeight="false" outlineLevel="0" collapsed="false">
      <c r="A527" s="409" t="n">
        <v>515</v>
      </c>
      <c r="B527" s="359" t="s">
        <v>1128</v>
      </c>
      <c r="C527" s="416" t="s">
        <v>299</v>
      </c>
      <c r="D527" s="417" t="s">
        <v>675</v>
      </c>
      <c r="E527" s="417" t="s">
        <v>560</v>
      </c>
      <c r="F527" s="417" t="s">
        <v>1129</v>
      </c>
      <c r="G527" s="417"/>
      <c r="H527" s="418" t="n">
        <f aca="false">H528</f>
        <v>17665.629</v>
      </c>
      <c r="I527" s="436" t="n">
        <f aca="false">I528</f>
        <v>17000.877</v>
      </c>
      <c r="J527" s="437" t="n">
        <f aca="false">J528</f>
        <v>17000.877</v>
      </c>
    </row>
    <row r="528" customFormat="false" ht="25.5" hidden="false" customHeight="false" outlineLevel="0" collapsed="false">
      <c r="A528" s="409" t="n">
        <v>516</v>
      </c>
      <c r="B528" s="359" t="s">
        <v>964</v>
      </c>
      <c r="C528" s="416" t="s">
        <v>299</v>
      </c>
      <c r="D528" s="417" t="s">
        <v>675</v>
      </c>
      <c r="E528" s="417" t="s">
        <v>560</v>
      </c>
      <c r="F528" s="417" t="s">
        <v>1129</v>
      </c>
      <c r="G528" s="417" t="s">
        <v>965</v>
      </c>
      <c r="H528" s="418" t="n">
        <f aca="false">H529</f>
        <v>17665.629</v>
      </c>
      <c r="I528" s="436" t="n">
        <f aca="false">I529</f>
        <v>17000.877</v>
      </c>
      <c r="J528" s="437" t="n">
        <f aca="false">J529</f>
        <v>17000.877</v>
      </c>
    </row>
    <row r="529" customFormat="false" ht="12.75" hidden="false" customHeight="false" outlineLevel="0" collapsed="false">
      <c r="A529" s="409" t="n">
        <v>517</v>
      </c>
      <c r="B529" s="359" t="s">
        <v>1130</v>
      </c>
      <c r="C529" s="416" t="s">
        <v>299</v>
      </c>
      <c r="D529" s="417" t="s">
        <v>675</v>
      </c>
      <c r="E529" s="417" t="s">
        <v>560</v>
      </c>
      <c r="F529" s="417" t="s">
        <v>1129</v>
      </c>
      <c r="G529" s="417" t="s">
        <v>1131</v>
      </c>
      <c r="H529" s="418" t="n">
        <f aca="false">17463.577+202.052</f>
        <v>17665.629</v>
      </c>
      <c r="I529" s="436" t="n">
        <v>17000.877</v>
      </c>
      <c r="J529" s="437" t="n">
        <v>17000.877</v>
      </c>
    </row>
    <row r="530" customFormat="false" ht="12.75" hidden="false" customHeight="false" outlineLevel="0" collapsed="false">
      <c r="A530" s="409" t="n">
        <v>518</v>
      </c>
      <c r="B530" s="359" t="s">
        <v>787</v>
      </c>
      <c r="C530" s="416" t="s">
        <v>299</v>
      </c>
      <c r="D530" s="417" t="s">
        <v>675</v>
      </c>
      <c r="E530" s="417" t="s">
        <v>675</v>
      </c>
      <c r="F530" s="417"/>
      <c r="G530" s="417"/>
      <c r="H530" s="418" t="n">
        <f aca="false">H531</f>
        <v>3790.734</v>
      </c>
      <c r="I530" s="436" t="n">
        <f aca="false">I531</f>
        <v>3610.034</v>
      </c>
      <c r="J530" s="437" t="n">
        <f aca="false">J531</f>
        <v>3610.034</v>
      </c>
    </row>
    <row r="531" customFormat="false" ht="25.5" hidden="false" customHeight="false" outlineLevel="0" collapsed="false">
      <c r="A531" s="409" t="n">
        <v>519</v>
      </c>
      <c r="B531" s="359" t="s">
        <v>1132</v>
      </c>
      <c r="C531" s="416" t="s">
        <v>299</v>
      </c>
      <c r="D531" s="417" t="s">
        <v>675</v>
      </c>
      <c r="E531" s="417" t="s">
        <v>675</v>
      </c>
      <c r="F531" s="417" t="s">
        <v>1133</v>
      </c>
      <c r="G531" s="417"/>
      <c r="H531" s="418" t="n">
        <f aca="false">H532</f>
        <v>3790.734</v>
      </c>
      <c r="I531" s="436" t="n">
        <f aca="false">I532</f>
        <v>3610.034</v>
      </c>
      <c r="J531" s="437" t="n">
        <f aca="false">J532</f>
        <v>3610.034</v>
      </c>
    </row>
    <row r="532" customFormat="false" ht="25.5" hidden="false" customHeight="false" outlineLevel="0" collapsed="false">
      <c r="A532" s="409" t="n">
        <v>520</v>
      </c>
      <c r="B532" s="359" t="s">
        <v>1134</v>
      </c>
      <c r="C532" s="416" t="s">
        <v>299</v>
      </c>
      <c r="D532" s="417" t="s">
        <v>675</v>
      </c>
      <c r="E532" s="417" t="s">
        <v>675</v>
      </c>
      <c r="F532" s="417" t="s">
        <v>1135</v>
      </c>
      <c r="G532" s="417"/>
      <c r="H532" s="418" t="n">
        <f aca="false">H533+H536</f>
        <v>3790.734</v>
      </c>
      <c r="I532" s="418" t="n">
        <f aca="false">I533+I536</f>
        <v>3610.034</v>
      </c>
      <c r="J532" s="478" t="n">
        <f aca="false">J533+J536</f>
        <v>3610.034</v>
      </c>
    </row>
    <row r="533" customFormat="false" ht="63.75" hidden="false" customHeight="false" outlineLevel="0" collapsed="false">
      <c r="A533" s="409" t="n">
        <v>521</v>
      </c>
      <c r="B533" s="359" t="s">
        <v>1136</v>
      </c>
      <c r="C533" s="416" t="s">
        <v>299</v>
      </c>
      <c r="D533" s="417" t="s">
        <v>675</v>
      </c>
      <c r="E533" s="417" t="s">
        <v>675</v>
      </c>
      <c r="F533" s="417" t="s">
        <v>1137</v>
      </c>
      <c r="G533" s="417"/>
      <c r="H533" s="418" t="n">
        <f aca="false">H534</f>
        <v>3244.294</v>
      </c>
      <c r="I533" s="436" t="n">
        <f aca="false">I534</f>
        <v>3044.094</v>
      </c>
      <c r="J533" s="437" t="n">
        <f aca="false">J534</f>
        <v>3044.094</v>
      </c>
    </row>
    <row r="534" customFormat="false" ht="25.5" hidden="false" customHeight="false" outlineLevel="0" collapsed="false">
      <c r="A534" s="409" t="n">
        <v>522</v>
      </c>
      <c r="B534" s="359" t="s">
        <v>964</v>
      </c>
      <c r="C534" s="416" t="s">
        <v>299</v>
      </c>
      <c r="D534" s="417" t="s">
        <v>675</v>
      </c>
      <c r="E534" s="417" t="s">
        <v>675</v>
      </c>
      <c r="F534" s="417" t="s">
        <v>1137</v>
      </c>
      <c r="G534" s="417" t="s">
        <v>965</v>
      </c>
      <c r="H534" s="418" t="n">
        <f aca="false">H535</f>
        <v>3244.294</v>
      </c>
      <c r="I534" s="436" t="n">
        <f aca="false">I535</f>
        <v>3044.094</v>
      </c>
      <c r="J534" s="437" t="n">
        <f aca="false">J535</f>
        <v>3044.094</v>
      </c>
    </row>
    <row r="535" customFormat="false" ht="12.75" hidden="false" customHeight="false" outlineLevel="0" collapsed="false">
      <c r="A535" s="409" t="n">
        <v>523</v>
      </c>
      <c r="B535" s="359" t="s">
        <v>1130</v>
      </c>
      <c r="C535" s="416" t="s">
        <v>299</v>
      </c>
      <c r="D535" s="417" t="s">
        <v>675</v>
      </c>
      <c r="E535" s="417" t="s">
        <v>675</v>
      </c>
      <c r="F535" s="417" t="s">
        <v>1137</v>
      </c>
      <c r="G535" s="417" t="s">
        <v>1131</v>
      </c>
      <c r="H535" s="418" t="n">
        <v>3244.294</v>
      </c>
      <c r="I535" s="436" t="n">
        <v>3044.094</v>
      </c>
      <c r="J535" s="437" t="n">
        <v>3044.094</v>
      </c>
    </row>
    <row r="536" customFormat="false" ht="63.75" hidden="false" customHeight="false" outlineLevel="0" collapsed="false">
      <c r="A536" s="409" t="n">
        <v>524</v>
      </c>
      <c r="B536" s="359" t="s">
        <v>1138</v>
      </c>
      <c r="C536" s="416" t="s">
        <v>299</v>
      </c>
      <c r="D536" s="417" t="s">
        <v>675</v>
      </c>
      <c r="E536" s="417" t="s">
        <v>675</v>
      </c>
      <c r="F536" s="417" t="s">
        <v>1139</v>
      </c>
      <c r="G536" s="417"/>
      <c r="H536" s="418" t="n">
        <f aca="false">H538</f>
        <v>546.44</v>
      </c>
      <c r="I536" s="436" t="n">
        <f aca="false">I538</f>
        <v>565.94</v>
      </c>
      <c r="J536" s="437" t="n">
        <f aca="false">J538</f>
        <v>565.94</v>
      </c>
    </row>
    <row r="537" customFormat="false" ht="25.5" hidden="false" customHeight="false" outlineLevel="0" collapsed="false">
      <c r="A537" s="409" t="n">
        <v>525</v>
      </c>
      <c r="B537" s="359" t="s">
        <v>964</v>
      </c>
      <c r="C537" s="416" t="s">
        <v>299</v>
      </c>
      <c r="D537" s="417" t="s">
        <v>675</v>
      </c>
      <c r="E537" s="417" t="s">
        <v>675</v>
      </c>
      <c r="F537" s="417" t="s">
        <v>1139</v>
      </c>
      <c r="G537" s="417" t="s">
        <v>965</v>
      </c>
      <c r="H537" s="418" t="n">
        <f aca="false">H538</f>
        <v>546.44</v>
      </c>
      <c r="I537" s="436" t="n">
        <f aca="false">I538</f>
        <v>565.94</v>
      </c>
      <c r="J537" s="437" t="n">
        <f aca="false">J538</f>
        <v>565.94</v>
      </c>
    </row>
    <row r="538" customFormat="false" ht="12.75" hidden="false" customHeight="false" outlineLevel="0" collapsed="false">
      <c r="A538" s="409" t="n">
        <v>526</v>
      </c>
      <c r="B538" s="359" t="s">
        <v>1130</v>
      </c>
      <c r="C538" s="416" t="s">
        <v>299</v>
      </c>
      <c r="D538" s="417" t="s">
        <v>675</v>
      </c>
      <c r="E538" s="417" t="s">
        <v>675</v>
      </c>
      <c r="F538" s="417" t="s">
        <v>1139</v>
      </c>
      <c r="G538" s="417" t="s">
        <v>1131</v>
      </c>
      <c r="H538" s="418" t="n">
        <f aca="false">440.1+106.34</f>
        <v>546.44</v>
      </c>
      <c r="I538" s="436" t="n">
        <f aca="false">459.6+106.34</f>
        <v>565.94</v>
      </c>
      <c r="J538" s="437" t="n">
        <f aca="false">459.6+106.34</f>
        <v>565.94</v>
      </c>
    </row>
    <row r="539" customFormat="false" ht="12.75" hidden="false" customHeight="false" outlineLevel="0" collapsed="false">
      <c r="A539" s="409" t="n">
        <v>527</v>
      </c>
      <c r="B539" s="488" t="s">
        <v>788</v>
      </c>
      <c r="C539" s="416" t="s">
        <v>299</v>
      </c>
      <c r="D539" s="417" t="s">
        <v>675</v>
      </c>
      <c r="E539" s="417" t="s">
        <v>772</v>
      </c>
      <c r="F539" s="417"/>
      <c r="G539" s="417"/>
      <c r="H539" s="418" t="n">
        <f aca="false">H542</f>
        <v>3246.5</v>
      </c>
      <c r="I539" s="436" t="n">
        <f aca="false">I542</f>
        <v>3246.5</v>
      </c>
      <c r="J539" s="437" t="n">
        <f aca="false">J542</f>
        <v>3246.5</v>
      </c>
    </row>
    <row r="540" customFormat="false" ht="12.75" hidden="false" customHeight="false" outlineLevel="0" collapsed="false">
      <c r="A540" s="409" t="n">
        <v>528</v>
      </c>
      <c r="B540" s="359" t="s">
        <v>824</v>
      </c>
      <c r="C540" s="416" t="s">
        <v>299</v>
      </c>
      <c r="D540" s="417" t="s">
        <v>675</v>
      </c>
      <c r="E540" s="417" t="s">
        <v>772</v>
      </c>
      <c r="F540" s="417" t="s">
        <v>825</v>
      </c>
      <c r="G540" s="417"/>
      <c r="H540" s="418" t="n">
        <f aca="false">H541</f>
        <v>3246.5</v>
      </c>
      <c r="I540" s="418" t="n">
        <f aca="false">I541</f>
        <v>3246.5</v>
      </c>
      <c r="J540" s="478" t="n">
        <f aca="false">J541</f>
        <v>3246.5</v>
      </c>
    </row>
    <row r="541" customFormat="false" ht="38.25" hidden="false" customHeight="false" outlineLevel="0" collapsed="false">
      <c r="A541" s="409" t="n">
        <v>529</v>
      </c>
      <c r="B541" s="359" t="s">
        <v>947</v>
      </c>
      <c r="C541" s="416" t="s">
        <v>299</v>
      </c>
      <c r="D541" s="417" t="s">
        <v>675</v>
      </c>
      <c r="E541" s="417" t="s">
        <v>772</v>
      </c>
      <c r="F541" s="417" t="s">
        <v>948</v>
      </c>
      <c r="G541" s="417"/>
      <c r="H541" s="418" t="n">
        <f aca="false">H542</f>
        <v>3246.5</v>
      </c>
      <c r="I541" s="436" t="n">
        <f aca="false">I542</f>
        <v>3246.5</v>
      </c>
      <c r="J541" s="437" t="n">
        <f aca="false">J542</f>
        <v>3246.5</v>
      </c>
    </row>
    <row r="542" customFormat="false" ht="63.75" hidden="false" customHeight="false" outlineLevel="0" collapsed="false">
      <c r="A542" s="409" t="n">
        <v>530</v>
      </c>
      <c r="B542" s="359" t="s">
        <v>1140</v>
      </c>
      <c r="C542" s="416" t="s">
        <v>299</v>
      </c>
      <c r="D542" s="417" t="s">
        <v>675</v>
      </c>
      <c r="E542" s="417" t="s">
        <v>772</v>
      </c>
      <c r="F542" s="417" t="s">
        <v>1141</v>
      </c>
      <c r="G542" s="417"/>
      <c r="H542" s="418" t="n">
        <f aca="false">H543+H546</f>
        <v>3246.5</v>
      </c>
      <c r="I542" s="436" t="n">
        <f aca="false">I543+I546</f>
        <v>3246.5</v>
      </c>
      <c r="J542" s="437" t="n">
        <f aca="false">J543+J546</f>
        <v>3246.5</v>
      </c>
    </row>
    <row r="543" customFormat="false" ht="51" hidden="false" customHeight="false" outlineLevel="0" collapsed="false">
      <c r="A543" s="409" t="n">
        <v>531</v>
      </c>
      <c r="B543" s="422" t="s">
        <v>830</v>
      </c>
      <c r="C543" s="416" t="s">
        <v>299</v>
      </c>
      <c r="D543" s="417" t="s">
        <v>675</v>
      </c>
      <c r="E543" s="417" t="s">
        <v>772</v>
      </c>
      <c r="F543" s="417" t="s">
        <v>1141</v>
      </c>
      <c r="G543" s="417" t="s">
        <v>559</v>
      </c>
      <c r="H543" s="418" t="n">
        <f aca="false">H544</f>
        <v>2746.5</v>
      </c>
      <c r="I543" s="436" t="n">
        <f aca="false">I544</f>
        <v>2746.5</v>
      </c>
      <c r="J543" s="437" t="n">
        <f aca="false">J544</f>
        <v>2746.5</v>
      </c>
    </row>
    <row r="544" customFormat="false" ht="25.5" hidden="false" customHeight="false" outlineLevel="0" collapsed="false">
      <c r="A544" s="409" t="n">
        <v>532</v>
      </c>
      <c r="B544" s="359" t="s">
        <v>831</v>
      </c>
      <c r="C544" s="416" t="s">
        <v>299</v>
      </c>
      <c r="D544" s="417" t="s">
        <v>675</v>
      </c>
      <c r="E544" s="417" t="s">
        <v>772</v>
      </c>
      <c r="F544" s="417" t="s">
        <v>1141</v>
      </c>
      <c r="G544" s="417" t="s">
        <v>300</v>
      </c>
      <c r="H544" s="418" t="n">
        <v>2746.5</v>
      </c>
      <c r="I544" s="436" t="n">
        <v>2746.5</v>
      </c>
      <c r="J544" s="437" t="n">
        <v>2746.5</v>
      </c>
    </row>
    <row r="545" customFormat="false" ht="25.5" hidden="false" customHeight="false" outlineLevel="0" collapsed="false">
      <c r="A545" s="409" t="n">
        <v>533</v>
      </c>
      <c r="B545" s="422" t="s">
        <v>832</v>
      </c>
      <c r="C545" s="416" t="s">
        <v>299</v>
      </c>
      <c r="D545" s="417" t="s">
        <v>675</v>
      </c>
      <c r="E545" s="417" t="s">
        <v>772</v>
      </c>
      <c r="F545" s="417" t="s">
        <v>1141</v>
      </c>
      <c r="G545" s="417" t="s">
        <v>672</v>
      </c>
      <c r="H545" s="418" t="n">
        <f aca="false">H546</f>
        <v>500</v>
      </c>
      <c r="I545" s="436" t="n">
        <f aca="false">I546</f>
        <v>500</v>
      </c>
      <c r="J545" s="437" t="n">
        <f aca="false">J546</f>
        <v>500</v>
      </c>
    </row>
    <row r="546" customFormat="false" ht="25.5" hidden="false" customHeight="false" outlineLevel="0" collapsed="false">
      <c r="A546" s="409" t="n">
        <v>534</v>
      </c>
      <c r="B546" s="359" t="s">
        <v>833</v>
      </c>
      <c r="C546" s="416" t="s">
        <v>299</v>
      </c>
      <c r="D546" s="417" t="s">
        <v>675</v>
      </c>
      <c r="E546" s="417" t="s">
        <v>772</v>
      </c>
      <c r="F546" s="417" t="s">
        <v>1141</v>
      </c>
      <c r="G546" s="417" t="s">
        <v>567</v>
      </c>
      <c r="H546" s="418" t="n">
        <v>500</v>
      </c>
      <c r="I546" s="436" t="n">
        <v>500</v>
      </c>
      <c r="J546" s="437" t="n">
        <v>500</v>
      </c>
    </row>
    <row r="547" customFormat="false" ht="12.75" hidden="false" customHeight="false" outlineLevel="0" collapsed="false">
      <c r="A547" s="409" t="n">
        <v>535</v>
      </c>
      <c r="B547" s="359" t="s">
        <v>911</v>
      </c>
      <c r="C547" s="416" t="s">
        <v>299</v>
      </c>
      <c r="D547" s="417" t="s">
        <v>605</v>
      </c>
      <c r="E547" s="417" t="s">
        <v>537</v>
      </c>
      <c r="F547" s="417"/>
      <c r="G547" s="417"/>
      <c r="H547" s="418" t="n">
        <f aca="false">H548</f>
        <v>79428.20738</v>
      </c>
      <c r="I547" s="436" t="n">
        <f aca="false">I548</f>
        <v>53945.683</v>
      </c>
      <c r="J547" s="437" t="n">
        <f aca="false">J548</f>
        <v>54312.91</v>
      </c>
    </row>
    <row r="548" customFormat="false" ht="12.75" hidden="false" customHeight="false" outlineLevel="0" collapsed="false">
      <c r="A548" s="409" t="n">
        <v>536</v>
      </c>
      <c r="B548" s="359" t="s">
        <v>790</v>
      </c>
      <c r="C548" s="416" t="s">
        <v>299</v>
      </c>
      <c r="D548" s="417" t="s">
        <v>605</v>
      </c>
      <c r="E548" s="417" t="s">
        <v>65</v>
      </c>
      <c r="F548" s="417"/>
      <c r="G548" s="417"/>
      <c r="H548" s="418" t="n">
        <f aca="false">H549</f>
        <v>79428.20738</v>
      </c>
      <c r="I548" s="418" t="n">
        <f aca="false">I549</f>
        <v>53945.683</v>
      </c>
      <c r="J548" s="478" t="n">
        <f aca="false">J549</f>
        <v>54312.91</v>
      </c>
    </row>
    <row r="549" customFormat="false" ht="25.5" hidden="false" customHeight="false" outlineLevel="0" collapsed="false">
      <c r="A549" s="409" t="n">
        <v>537</v>
      </c>
      <c r="B549" s="359" t="s">
        <v>951</v>
      </c>
      <c r="C549" s="416" t="s">
        <v>299</v>
      </c>
      <c r="D549" s="417" t="s">
        <v>605</v>
      </c>
      <c r="E549" s="417" t="s">
        <v>65</v>
      </c>
      <c r="F549" s="417" t="s">
        <v>952</v>
      </c>
      <c r="G549" s="417"/>
      <c r="H549" s="418" t="n">
        <f aca="false">H550+H584+H588+H601</f>
        <v>79428.20738</v>
      </c>
      <c r="I549" s="418" t="n">
        <f aca="false">I550+I584+I588+I601</f>
        <v>53945.683</v>
      </c>
      <c r="J549" s="478" t="n">
        <f aca="false">J550+J584+J588+J601</f>
        <v>54312.91</v>
      </c>
    </row>
    <row r="550" customFormat="false" ht="25.5" hidden="false" customHeight="false" outlineLevel="0" collapsed="false">
      <c r="A550" s="409" t="n">
        <v>538</v>
      </c>
      <c r="B550" s="359" t="s">
        <v>1142</v>
      </c>
      <c r="C550" s="416" t="s">
        <v>299</v>
      </c>
      <c r="D550" s="417" t="s">
        <v>605</v>
      </c>
      <c r="E550" s="417" t="s">
        <v>65</v>
      </c>
      <c r="F550" s="417" t="s">
        <v>1143</v>
      </c>
      <c r="G550" s="417"/>
      <c r="H550" s="418" t="n">
        <f aca="false">H551+H554+H557+H560+H563+H566+H569+H572+H581+H575+H578</f>
        <v>49773.83638</v>
      </c>
      <c r="I550" s="418" t="n">
        <f aca="false">I551+I554+I557+I560+I563+I566+I569+I572+I581+I575+I578</f>
        <v>29411.877</v>
      </c>
      <c r="J550" s="478" t="n">
        <f aca="false">J551+J554+J557+J560+J563+J566+J569+J572+J581+J575+J578</f>
        <v>29779.104</v>
      </c>
    </row>
    <row r="551" customFormat="false" ht="63.75" hidden="false" customHeight="false" outlineLevel="0" collapsed="false">
      <c r="A551" s="409" t="n">
        <v>539</v>
      </c>
      <c r="B551" s="359" t="s">
        <v>1144</v>
      </c>
      <c r="C551" s="416" t="s">
        <v>299</v>
      </c>
      <c r="D551" s="417" t="s">
        <v>605</v>
      </c>
      <c r="E551" s="417" t="s">
        <v>65</v>
      </c>
      <c r="F551" s="417" t="s">
        <v>1145</v>
      </c>
      <c r="G551" s="417"/>
      <c r="H551" s="418" t="n">
        <f aca="false">H553</f>
        <v>22003.27</v>
      </c>
      <c r="I551" s="436" t="n">
        <f aca="false">I553</f>
        <v>17904.641</v>
      </c>
      <c r="J551" s="437" t="n">
        <f aca="false">J553</f>
        <v>17904.641</v>
      </c>
    </row>
    <row r="552" customFormat="false" ht="25.5" hidden="false" customHeight="false" outlineLevel="0" collapsed="false">
      <c r="A552" s="409" t="n">
        <v>540</v>
      </c>
      <c r="B552" s="359" t="s">
        <v>964</v>
      </c>
      <c r="C552" s="416" t="s">
        <v>299</v>
      </c>
      <c r="D552" s="417" t="s">
        <v>605</v>
      </c>
      <c r="E552" s="417" t="s">
        <v>65</v>
      </c>
      <c r="F552" s="417" t="s">
        <v>1145</v>
      </c>
      <c r="G552" s="417" t="s">
        <v>965</v>
      </c>
      <c r="H552" s="418" t="n">
        <f aca="false">H553</f>
        <v>22003.27</v>
      </c>
      <c r="I552" s="436" t="n">
        <f aca="false">I553</f>
        <v>17904.641</v>
      </c>
      <c r="J552" s="437" t="n">
        <f aca="false">J553</f>
        <v>17904.641</v>
      </c>
    </row>
    <row r="553" customFormat="false" ht="12.75" hidden="false" customHeight="false" outlineLevel="0" collapsed="false">
      <c r="A553" s="409" t="n">
        <v>541</v>
      </c>
      <c r="B553" s="359" t="s">
        <v>1130</v>
      </c>
      <c r="C553" s="416" t="s">
        <v>299</v>
      </c>
      <c r="D553" s="417" t="s">
        <v>605</v>
      </c>
      <c r="E553" s="417" t="s">
        <v>65</v>
      </c>
      <c r="F553" s="417" t="s">
        <v>1145</v>
      </c>
      <c r="G553" s="417" t="s">
        <v>1131</v>
      </c>
      <c r="H553" s="418" t="n">
        <f aca="false">21647.201+150.04+206.029</f>
        <v>22003.27</v>
      </c>
      <c r="I553" s="436" t="n">
        <v>17904.641</v>
      </c>
      <c r="J553" s="437" t="n">
        <v>17904.641</v>
      </c>
    </row>
    <row r="554" customFormat="false" ht="89.25" hidden="false" customHeight="false" outlineLevel="0" collapsed="false">
      <c r="A554" s="409" t="n">
        <v>542</v>
      </c>
      <c r="B554" s="480" t="s">
        <v>1146</v>
      </c>
      <c r="C554" s="416" t="s">
        <v>299</v>
      </c>
      <c r="D554" s="417" t="s">
        <v>605</v>
      </c>
      <c r="E554" s="417" t="s">
        <v>65</v>
      </c>
      <c r="F554" s="417" t="s">
        <v>1147</v>
      </c>
      <c r="G554" s="417"/>
      <c r="H554" s="418" t="n">
        <f aca="false">H556</f>
        <v>2228.705</v>
      </c>
      <c r="I554" s="436" t="n">
        <f aca="false">I556</f>
        <v>2038.105</v>
      </c>
      <c r="J554" s="437" t="n">
        <f aca="false">J556</f>
        <v>2038.105</v>
      </c>
    </row>
    <row r="555" customFormat="false" ht="25.5" hidden="false" customHeight="false" outlineLevel="0" collapsed="false">
      <c r="A555" s="409" t="n">
        <v>543</v>
      </c>
      <c r="B555" s="359" t="s">
        <v>964</v>
      </c>
      <c r="C555" s="416" t="s">
        <v>299</v>
      </c>
      <c r="D555" s="417" t="s">
        <v>605</v>
      </c>
      <c r="E555" s="417" t="s">
        <v>65</v>
      </c>
      <c r="F555" s="417" t="s">
        <v>1147</v>
      </c>
      <c r="G555" s="417" t="s">
        <v>965</v>
      </c>
      <c r="H555" s="418" t="n">
        <f aca="false">H556</f>
        <v>2228.705</v>
      </c>
      <c r="I555" s="436" t="n">
        <f aca="false">I556</f>
        <v>2038.105</v>
      </c>
      <c r="J555" s="437" t="n">
        <f aca="false">J556</f>
        <v>2038.105</v>
      </c>
    </row>
    <row r="556" customFormat="false" ht="12.75" hidden="false" customHeight="false" outlineLevel="0" collapsed="false">
      <c r="A556" s="409" t="n">
        <v>544</v>
      </c>
      <c r="B556" s="359" t="s">
        <v>1130</v>
      </c>
      <c r="C556" s="416" t="s">
        <v>299</v>
      </c>
      <c r="D556" s="417" t="s">
        <v>605</v>
      </c>
      <c r="E556" s="417" t="s">
        <v>65</v>
      </c>
      <c r="F556" s="417" t="s">
        <v>1147</v>
      </c>
      <c r="G556" s="417" t="s">
        <v>1131</v>
      </c>
      <c r="H556" s="418" t="n">
        <v>2228.705</v>
      </c>
      <c r="I556" s="436" t="n">
        <v>2038.105</v>
      </c>
      <c r="J556" s="437" t="n">
        <v>2038.105</v>
      </c>
    </row>
    <row r="557" customFormat="false" ht="89.25" hidden="false" customHeight="false" outlineLevel="0" collapsed="false">
      <c r="A557" s="409" t="n">
        <v>545</v>
      </c>
      <c r="B557" s="480" t="s">
        <v>1148</v>
      </c>
      <c r="C557" s="416" t="s">
        <v>299</v>
      </c>
      <c r="D557" s="417" t="s">
        <v>605</v>
      </c>
      <c r="E557" s="417" t="s">
        <v>65</v>
      </c>
      <c r="F557" s="417" t="s">
        <v>1149</v>
      </c>
      <c r="G557" s="417"/>
      <c r="H557" s="418" t="n">
        <f aca="false">H559</f>
        <v>1820.673</v>
      </c>
      <c r="I557" s="436" t="n">
        <f aca="false">I559</f>
        <v>1630.073</v>
      </c>
      <c r="J557" s="437" t="n">
        <f aca="false">J559</f>
        <v>1630.073</v>
      </c>
    </row>
    <row r="558" customFormat="false" ht="25.5" hidden="false" customHeight="false" outlineLevel="0" collapsed="false">
      <c r="A558" s="409" t="n">
        <v>546</v>
      </c>
      <c r="B558" s="359" t="s">
        <v>964</v>
      </c>
      <c r="C558" s="416" t="s">
        <v>299</v>
      </c>
      <c r="D558" s="417" t="s">
        <v>605</v>
      </c>
      <c r="E558" s="417" t="s">
        <v>65</v>
      </c>
      <c r="F558" s="417" t="s">
        <v>1149</v>
      </c>
      <c r="G558" s="417" t="s">
        <v>965</v>
      </c>
      <c r="H558" s="418" t="n">
        <f aca="false">H559</f>
        <v>1820.673</v>
      </c>
      <c r="I558" s="436" t="n">
        <f aca="false">I559</f>
        <v>1630.073</v>
      </c>
      <c r="J558" s="437" t="n">
        <f aca="false">J559</f>
        <v>1630.073</v>
      </c>
    </row>
    <row r="559" customFormat="false" ht="12.75" hidden="false" customHeight="false" outlineLevel="0" collapsed="false">
      <c r="A559" s="409" t="n">
        <v>547</v>
      </c>
      <c r="B559" s="359" t="s">
        <v>1130</v>
      </c>
      <c r="C559" s="416" t="s">
        <v>299</v>
      </c>
      <c r="D559" s="417" t="s">
        <v>605</v>
      </c>
      <c r="E559" s="417" t="s">
        <v>65</v>
      </c>
      <c r="F559" s="417" t="s">
        <v>1149</v>
      </c>
      <c r="G559" s="417" t="s">
        <v>1131</v>
      </c>
      <c r="H559" s="418" t="n">
        <v>1820.673</v>
      </c>
      <c r="I559" s="436" t="n">
        <v>1630.073</v>
      </c>
      <c r="J559" s="437" t="n">
        <v>1630.073</v>
      </c>
    </row>
    <row r="560" customFormat="false" ht="89.25" hidden="false" customHeight="false" outlineLevel="0" collapsed="false">
      <c r="A560" s="409" t="n">
        <v>548</v>
      </c>
      <c r="B560" s="480" t="s">
        <v>1150</v>
      </c>
      <c r="C560" s="416" t="s">
        <v>299</v>
      </c>
      <c r="D560" s="417" t="s">
        <v>605</v>
      </c>
      <c r="E560" s="417" t="s">
        <v>65</v>
      </c>
      <c r="F560" s="417" t="s">
        <v>1151</v>
      </c>
      <c r="G560" s="417"/>
      <c r="H560" s="418" t="n">
        <f aca="false">H562</f>
        <v>1212.005</v>
      </c>
      <c r="I560" s="436" t="n">
        <f aca="false">I562</f>
        <v>1085.005</v>
      </c>
      <c r="J560" s="437" t="n">
        <f aca="false">J562</f>
        <v>1085.005</v>
      </c>
    </row>
    <row r="561" customFormat="false" ht="25.5" hidden="false" customHeight="false" outlineLevel="0" collapsed="false">
      <c r="A561" s="409" t="n">
        <v>549</v>
      </c>
      <c r="B561" s="359" t="s">
        <v>964</v>
      </c>
      <c r="C561" s="416" t="s">
        <v>299</v>
      </c>
      <c r="D561" s="417" t="s">
        <v>605</v>
      </c>
      <c r="E561" s="417" t="s">
        <v>65</v>
      </c>
      <c r="F561" s="417" t="s">
        <v>1151</v>
      </c>
      <c r="G561" s="417" t="s">
        <v>965</v>
      </c>
      <c r="H561" s="418" t="n">
        <f aca="false">H562</f>
        <v>1212.005</v>
      </c>
      <c r="I561" s="436" t="n">
        <f aca="false">I562</f>
        <v>1085.005</v>
      </c>
      <c r="J561" s="437" t="n">
        <f aca="false">J562</f>
        <v>1085.005</v>
      </c>
    </row>
    <row r="562" customFormat="false" ht="12.75" hidden="false" customHeight="false" outlineLevel="0" collapsed="false">
      <c r="A562" s="409" t="n">
        <v>550</v>
      </c>
      <c r="B562" s="359" t="s">
        <v>1130</v>
      </c>
      <c r="C562" s="416" t="s">
        <v>299</v>
      </c>
      <c r="D562" s="417" t="s">
        <v>605</v>
      </c>
      <c r="E562" s="417" t="s">
        <v>65</v>
      </c>
      <c r="F562" s="417" t="s">
        <v>1151</v>
      </c>
      <c r="G562" s="417" t="s">
        <v>1131</v>
      </c>
      <c r="H562" s="418" t="n">
        <v>1212.005</v>
      </c>
      <c r="I562" s="436" t="n">
        <v>1085.005</v>
      </c>
      <c r="J562" s="437" t="n">
        <v>1085.005</v>
      </c>
    </row>
    <row r="563" customFormat="false" ht="89.25" hidden="false" customHeight="false" outlineLevel="0" collapsed="false">
      <c r="A563" s="409" t="n">
        <v>551</v>
      </c>
      <c r="B563" s="480" t="s">
        <v>1152</v>
      </c>
      <c r="C563" s="416" t="s">
        <v>299</v>
      </c>
      <c r="D563" s="417" t="s">
        <v>605</v>
      </c>
      <c r="E563" s="417" t="s">
        <v>65</v>
      </c>
      <c r="F563" s="417" t="s">
        <v>1153</v>
      </c>
      <c r="G563" s="417"/>
      <c r="H563" s="418" t="n">
        <f aca="false">H565</f>
        <v>1655.961</v>
      </c>
      <c r="I563" s="436" t="n">
        <f aca="false">I565</f>
        <v>1528.961</v>
      </c>
      <c r="J563" s="437" t="n">
        <f aca="false">J565</f>
        <v>1528.961</v>
      </c>
    </row>
    <row r="564" customFormat="false" ht="25.5" hidden="false" customHeight="false" outlineLevel="0" collapsed="false">
      <c r="A564" s="409" t="n">
        <v>552</v>
      </c>
      <c r="B564" s="359" t="s">
        <v>964</v>
      </c>
      <c r="C564" s="416" t="s">
        <v>299</v>
      </c>
      <c r="D564" s="417" t="s">
        <v>605</v>
      </c>
      <c r="E564" s="417" t="s">
        <v>65</v>
      </c>
      <c r="F564" s="417" t="s">
        <v>1153</v>
      </c>
      <c r="G564" s="417" t="s">
        <v>965</v>
      </c>
      <c r="H564" s="418" t="n">
        <f aca="false">H565</f>
        <v>1655.961</v>
      </c>
      <c r="I564" s="436" t="n">
        <f aca="false">I565</f>
        <v>1528.961</v>
      </c>
      <c r="J564" s="437" t="n">
        <f aca="false">J565</f>
        <v>1528.961</v>
      </c>
    </row>
    <row r="565" customFormat="false" ht="12.75" hidden="false" customHeight="false" outlineLevel="0" collapsed="false">
      <c r="A565" s="409" t="n">
        <v>553</v>
      </c>
      <c r="B565" s="359" t="s">
        <v>1130</v>
      </c>
      <c r="C565" s="416" t="s">
        <v>299</v>
      </c>
      <c r="D565" s="417" t="s">
        <v>605</v>
      </c>
      <c r="E565" s="417" t="s">
        <v>65</v>
      </c>
      <c r="F565" s="417" t="s">
        <v>1153</v>
      </c>
      <c r="G565" s="417" t="s">
        <v>1131</v>
      </c>
      <c r="H565" s="418" t="n">
        <v>1655.961</v>
      </c>
      <c r="I565" s="436" t="n">
        <v>1528.961</v>
      </c>
      <c r="J565" s="437" t="n">
        <v>1528.961</v>
      </c>
    </row>
    <row r="566" customFormat="false" ht="89.25" hidden="false" customHeight="false" outlineLevel="0" collapsed="false">
      <c r="A566" s="409" t="n">
        <v>554</v>
      </c>
      <c r="B566" s="480" t="s">
        <v>1154</v>
      </c>
      <c r="C566" s="416" t="s">
        <v>299</v>
      </c>
      <c r="D566" s="417" t="s">
        <v>605</v>
      </c>
      <c r="E566" s="417" t="s">
        <v>65</v>
      </c>
      <c r="F566" s="417" t="s">
        <v>1155</v>
      </c>
      <c r="G566" s="417"/>
      <c r="H566" s="418" t="n">
        <f aca="false">H568</f>
        <v>2341.287</v>
      </c>
      <c r="I566" s="436" t="n">
        <f aca="false">I568</f>
        <v>2087.187</v>
      </c>
      <c r="J566" s="437" t="n">
        <f aca="false">J568</f>
        <v>2087.187</v>
      </c>
    </row>
    <row r="567" customFormat="false" ht="25.5" hidden="false" customHeight="false" outlineLevel="0" collapsed="false">
      <c r="A567" s="409" t="n">
        <v>555</v>
      </c>
      <c r="B567" s="359" t="s">
        <v>964</v>
      </c>
      <c r="C567" s="416" t="s">
        <v>299</v>
      </c>
      <c r="D567" s="417" t="s">
        <v>605</v>
      </c>
      <c r="E567" s="417" t="s">
        <v>65</v>
      </c>
      <c r="F567" s="417" t="s">
        <v>1155</v>
      </c>
      <c r="G567" s="417" t="s">
        <v>965</v>
      </c>
      <c r="H567" s="418" t="n">
        <f aca="false">H568</f>
        <v>2341.287</v>
      </c>
      <c r="I567" s="436" t="n">
        <f aca="false">I568</f>
        <v>2087.187</v>
      </c>
      <c r="J567" s="437" t="n">
        <f aca="false">J568</f>
        <v>2087.187</v>
      </c>
    </row>
    <row r="568" customFormat="false" ht="12.75" hidden="false" customHeight="false" outlineLevel="0" collapsed="false">
      <c r="A568" s="409" t="n">
        <v>556</v>
      </c>
      <c r="B568" s="359" t="s">
        <v>1130</v>
      </c>
      <c r="C568" s="416" t="s">
        <v>299</v>
      </c>
      <c r="D568" s="417" t="s">
        <v>605</v>
      </c>
      <c r="E568" s="417" t="s">
        <v>65</v>
      </c>
      <c r="F568" s="417" t="s">
        <v>1155</v>
      </c>
      <c r="G568" s="417" t="s">
        <v>1131</v>
      </c>
      <c r="H568" s="418" t="n">
        <v>2341.287</v>
      </c>
      <c r="I568" s="436" t="n">
        <v>2087.187</v>
      </c>
      <c r="J568" s="437" t="n">
        <v>2087.187</v>
      </c>
    </row>
    <row r="569" customFormat="false" ht="89.25" hidden="false" customHeight="false" outlineLevel="0" collapsed="false">
      <c r="A569" s="409" t="n">
        <v>557</v>
      </c>
      <c r="B569" s="359" t="s">
        <v>1156</v>
      </c>
      <c r="C569" s="416" t="s">
        <v>299</v>
      </c>
      <c r="D569" s="417" t="s">
        <v>605</v>
      </c>
      <c r="E569" s="417" t="s">
        <v>65</v>
      </c>
      <c r="F569" s="417" t="s">
        <v>1157</v>
      </c>
      <c r="G569" s="417"/>
      <c r="H569" s="418" t="n">
        <f aca="false">H570</f>
        <v>75.35338</v>
      </c>
      <c r="I569" s="436" t="n">
        <f aca="false">I570</f>
        <v>0</v>
      </c>
      <c r="J569" s="437" t="n">
        <f aca="false">J570</f>
        <v>0</v>
      </c>
    </row>
    <row r="570" customFormat="false" ht="25.5" hidden="false" customHeight="false" outlineLevel="0" collapsed="false">
      <c r="A570" s="409" t="n">
        <v>558</v>
      </c>
      <c r="B570" s="359" t="s">
        <v>964</v>
      </c>
      <c r="C570" s="416" t="s">
        <v>299</v>
      </c>
      <c r="D570" s="417" t="s">
        <v>605</v>
      </c>
      <c r="E570" s="417" t="s">
        <v>65</v>
      </c>
      <c r="F570" s="417" t="s">
        <v>1157</v>
      </c>
      <c r="G570" s="417" t="s">
        <v>965</v>
      </c>
      <c r="H570" s="418" t="n">
        <f aca="false">H571</f>
        <v>75.35338</v>
      </c>
      <c r="I570" s="436" t="n">
        <f aca="false">I571</f>
        <v>0</v>
      </c>
      <c r="J570" s="437" t="n">
        <f aca="false">J571</f>
        <v>0</v>
      </c>
    </row>
    <row r="571" customFormat="false" ht="12.75" hidden="false" customHeight="false" outlineLevel="0" collapsed="false">
      <c r="A571" s="409" t="n">
        <v>559</v>
      </c>
      <c r="B571" s="359" t="s">
        <v>1130</v>
      </c>
      <c r="C571" s="416" t="s">
        <v>299</v>
      </c>
      <c r="D571" s="417" t="s">
        <v>605</v>
      </c>
      <c r="E571" s="417" t="s">
        <v>65</v>
      </c>
      <c r="F571" s="417" t="s">
        <v>1157</v>
      </c>
      <c r="G571" s="417" t="s">
        <v>1131</v>
      </c>
      <c r="H571" s="418" t="n">
        <v>75.35338</v>
      </c>
      <c r="I571" s="436" t="n">
        <v>0</v>
      </c>
      <c r="J571" s="437" t="n">
        <v>0</v>
      </c>
    </row>
    <row r="572" customFormat="false" ht="89.25" hidden="false" customHeight="false" outlineLevel="0" collapsed="false">
      <c r="A572" s="409" t="n">
        <v>560</v>
      </c>
      <c r="B572" s="480" t="s">
        <v>1158</v>
      </c>
      <c r="C572" s="416" t="s">
        <v>299</v>
      </c>
      <c r="D572" s="417" t="s">
        <v>605</v>
      </c>
      <c r="E572" s="417" t="s">
        <v>65</v>
      </c>
      <c r="F572" s="417" t="s">
        <v>1159</v>
      </c>
      <c r="G572" s="417"/>
      <c r="H572" s="418" t="n">
        <f aca="false">H573</f>
        <v>3238.342</v>
      </c>
      <c r="I572" s="418" t="n">
        <f aca="false">I573</f>
        <v>2952.542</v>
      </c>
      <c r="J572" s="478" t="n">
        <f aca="false">J573</f>
        <v>2952.542</v>
      </c>
    </row>
    <row r="573" customFormat="false" ht="25.5" hidden="false" customHeight="false" outlineLevel="0" collapsed="false">
      <c r="A573" s="409" t="n">
        <v>561</v>
      </c>
      <c r="B573" s="359" t="s">
        <v>964</v>
      </c>
      <c r="C573" s="416" t="s">
        <v>299</v>
      </c>
      <c r="D573" s="417" t="s">
        <v>605</v>
      </c>
      <c r="E573" s="417" t="s">
        <v>65</v>
      </c>
      <c r="F573" s="417" t="s">
        <v>1159</v>
      </c>
      <c r="G573" s="417" t="s">
        <v>965</v>
      </c>
      <c r="H573" s="418" t="n">
        <f aca="false">H574</f>
        <v>3238.342</v>
      </c>
      <c r="I573" s="436" t="n">
        <f aca="false">I574</f>
        <v>2952.542</v>
      </c>
      <c r="J573" s="437" t="n">
        <f aca="false">J574</f>
        <v>2952.542</v>
      </c>
    </row>
    <row r="574" customFormat="false" ht="12.75" hidden="false" customHeight="false" outlineLevel="0" collapsed="false">
      <c r="A574" s="409" t="n">
        <v>562</v>
      </c>
      <c r="B574" s="359" t="s">
        <v>1130</v>
      </c>
      <c r="C574" s="416" t="s">
        <v>299</v>
      </c>
      <c r="D574" s="417" t="s">
        <v>605</v>
      </c>
      <c r="E574" s="417" t="s">
        <v>65</v>
      </c>
      <c r="F574" s="417" t="s">
        <v>1159</v>
      </c>
      <c r="G574" s="417" t="s">
        <v>1131</v>
      </c>
      <c r="H574" s="418" t="n">
        <v>3238.342</v>
      </c>
      <c r="I574" s="436" t="n">
        <v>2952.542</v>
      </c>
      <c r="J574" s="437" t="n">
        <v>2952.542</v>
      </c>
    </row>
    <row r="575" customFormat="false" ht="76.5" hidden="false" customHeight="false" outlineLevel="0" collapsed="false">
      <c r="A575" s="409" t="n">
        <v>563</v>
      </c>
      <c r="B575" s="480" t="s">
        <v>1160</v>
      </c>
      <c r="C575" s="416" t="s">
        <v>299</v>
      </c>
      <c r="D575" s="417" t="s">
        <v>605</v>
      </c>
      <c r="E575" s="417" t="s">
        <v>65</v>
      </c>
      <c r="F575" s="417" t="s">
        <v>1161</v>
      </c>
      <c r="G575" s="417"/>
      <c r="H575" s="418" t="n">
        <f aca="false">H576</f>
        <v>0</v>
      </c>
      <c r="I575" s="418" t="n">
        <f aca="false">I576</f>
        <v>185.363</v>
      </c>
      <c r="J575" s="478" t="n">
        <f aca="false">J576</f>
        <v>552.59</v>
      </c>
    </row>
    <row r="576" customFormat="false" ht="25.5" hidden="false" customHeight="false" outlineLevel="0" collapsed="false">
      <c r="A576" s="409" t="n">
        <v>564</v>
      </c>
      <c r="B576" s="359" t="s">
        <v>964</v>
      </c>
      <c r="C576" s="416" t="s">
        <v>299</v>
      </c>
      <c r="D576" s="417" t="s">
        <v>605</v>
      </c>
      <c r="E576" s="417" t="s">
        <v>65</v>
      </c>
      <c r="F576" s="417" t="s">
        <v>1161</v>
      </c>
      <c r="G576" s="417" t="s">
        <v>965</v>
      </c>
      <c r="H576" s="418" t="n">
        <f aca="false">H577</f>
        <v>0</v>
      </c>
      <c r="I576" s="436" t="n">
        <f aca="false">I577</f>
        <v>185.363</v>
      </c>
      <c r="J576" s="437" t="n">
        <f aca="false">J577</f>
        <v>552.59</v>
      </c>
    </row>
    <row r="577" customFormat="false" ht="12.75" hidden="false" customHeight="false" outlineLevel="0" collapsed="false">
      <c r="A577" s="409" t="n">
        <v>565</v>
      </c>
      <c r="B577" s="359" t="s">
        <v>1130</v>
      </c>
      <c r="C577" s="416" t="s">
        <v>299</v>
      </c>
      <c r="D577" s="417" t="s">
        <v>605</v>
      </c>
      <c r="E577" s="417" t="s">
        <v>65</v>
      </c>
      <c r="F577" s="417" t="s">
        <v>1161</v>
      </c>
      <c r="G577" s="417" t="s">
        <v>1131</v>
      </c>
      <c r="H577" s="418" t="n">
        <v>0</v>
      </c>
      <c r="I577" s="436" t="n">
        <v>185.363</v>
      </c>
      <c r="J577" s="437" t="n">
        <v>552.59</v>
      </c>
    </row>
    <row r="578" customFormat="false" ht="63.75" hidden="false" customHeight="false" outlineLevel="0" collapsed="false">
      <c r="A578" s="409" t="n">
        <v>566</v>
      </c>
      <c r="B578" s="480" t="s">
        <v>1162</v>
      </c>
      <c r="C578" s="416" t="s">
        <v>299</v>
      </c>
      <c r="D578" s="417" t="s">
        <v>605</v>
      </c>
      <c r="E578" s="417" t="s">
        <v>65</v>
      </c>
      <c r="F578" s="417" t="s">
        <v>1163</v>
      </c>
      <c r="G578" s="417"/>
      <c r="H578" s="418" t="n">
        <f aca="false">H579</f>
        <v>14998.24</v>
      </c>
      <c r="I578" s="418" t="n">
        <f aca="false">I579</f>
        <v>0</v>
      </c>
      <c r="J578" s="478" t="n">
        <f aca="false">J579</f>
        <v>0</v>
      </c>
    </row>
    <row r="579" customFormat="false" ht="25.5" hidden="false" customHeight="false" outlineLevel="0" collapsed="false">
      <c r="A579" s="409" t="n">
        <v>567</v>
      </c>
      <c r="B579" s="359" t="s">
        <v>964</v>
      </c>
      <c r="C579" s="416" t="s">
        <v>299</v>
      </c>
      <c r="D579" s="417" t="s">
        <v>605</v>
      </c>
      <c r="E579" s="417" t="s">
        <v>65</v>
      </c>
      <c r="F579" s="417" t="s">
        <v>1163</v>
      </c>
      <c r="G579" s="417" t="s">
        <v>965</v>
      </c>
      <c r="H579" s="418" t="n">
        <f aca="false">H580</f>
        <v>14998.24</v>
      </c>
      <c r="I579" s="436" t="n">
        <f aca="false">I580</f>
        <v>0</v>
      </c>
      <c r="J579" s="437" t="n">
        <f aca="false">J580</f>
        <v>0</v>
      </c>
    </row>
    <row r="580" customFormat="false" ht="12.75" hidden="false" customHeight="false" outlineLevel="0" collapsed="false">
      <c r="A580" s="409" t="n">
        <v>568</v>
      </c>
      <c r="B580" s="359" t="s">
        <v>1130</v>
      </c>
      <c r="C580" s="416" t="s">
        <v>299</v>
      </c>
      <c r="D580" s="417" t="s">
        <v>605</v>
      </c>
      <c r="E580" s="417" t="s">
        <v>65</v>
      </c>
      <c r="F580" s="417" t="s">
        <v>1163</v>
      </c>
      <c r="G580" s="417" t="s">
        <v>1131</v>
      </c>
      <c r="H580" s="418" t="n">
        <v>14998.24</v>
      </c>
      <c r="I580" s="436" t="n">
        <v>0</v>
      </c>
      <c r="J580" s="437" t="n">
        <v>0</v>
      </c>
    </row>
    <row r="581" customFormat="false" ht="63.75" hidden="false" customHeight="false" outlineLevel="0" collapsed="false">
      <c r="A581" s="409" t="n">
        <v>569</v>
      </c>
      <c r="B581" s="480" t="s">
        <v>1164</v>
      </c>
      <c r="C581" s="416" t="s">
        <v>299</v>
      </c>
      <c r="D581" s="417" t="s">
        <v>605</v>
      </c>
      <c r="E581" s="417" t="s">
        <v>65</v>
      </c>
      <c r="F581" s="417" t="s">
        <v>1165</v>
      </c>
      <c r="G581" s="417"/>
      <c r="H581" s="418" t="n">
        <f aca="false">H582</f>
        <v>200</v>
      </c>
      <c r="I581" s="418" t="n">
        <f aca="false">I582</f>
        <v>0</v>
      </c>
      <c r="J581" s="478" t="n">
        <f aca="false">J582</f>
        <v>0</v>
      </c>
    </row>
    <row r="582" customFormat="false" ht="25.5" hidden="false" customHeight="false" outlineLevel="0" collapsed="false">
      <c r="A582" s="409" t="n">
        <v>570</v>
      </c>
      <c r="B582" s="359" t="s">
        <v>964</v>
      </c>
      <c r="C582" s="416" t="s">
        <v>299</v>
      </c>
      <c r="D582" s="417" t="s">
        <v>605</v>
      </c>
      <c r="E582" s="417" t="s">
        <v>65</v>
      </c>
      <c r="F582" s="417" t="s">
        <v>1165</v>
      </c>
      <c r="G582" s="417" t="s">
        <v>965</v>
      </c>
      <c r="H582" s="418" t="n">
        <f aca="false">H583</f>
        <v>200</v>
      </c>
      <c r="I582" s="436" t="n">
        <f aca="false">I583</f>
        <v>0</v>
      </c>
      <c r="J582" s="437" t="n">
        <f aca="false">J583</f>
        <v>0</v>
      </c>
    </row>
    <row r="583" customFormat="false" ht="12.75" hidden="false" customHeight="false" outlineLevel="0" collapsed="false">
      <c r="A583" s="409" t="n">
        <v>571</v>
      </c>
      <c r="B583" s="359" t="s">
        <v>1130</v>
      </c>
      <c r="C583" s="416" t="s">
        <v>299</v>
      </c>
      <c r="D583" s="417" t="s">
        <v>605</v>
      </c>
      <c r="E583" s="417" t="s">
        <v>65</v>
      </c>
      <c r="F583" s="417" t="s">
        <v>1165</v>
      </c>
      <c r="G583" s="417" t="s">
        <v>1131</v>
      </c>
      <c r="H583" s="418" t="n">
        <v>200</v>
      </c>
      <c r="I583" s="436" t="n">
        <v>0</v>
      </c>
      <c r="J583" s="437" t="n">
        <v>0</v>
      </c>
    </row>
    <row r="584" customFormat="false" ht="12.75" hidden="false" customHeight="false" outlineLevel="0" collapsed="false">
      <c r="A584" s="409" t="n">
        <v>572</v>
      </c>
      <c r="B584" s="359" t="s">
        <v>1166</v>
      </c>
      <c r="C584" s="416" t="s">
        <v>299</v>
      </c>
      <c r="D584" s="417" t="s">
        <v>605</v>
      </c>
      <c r="E584" s="417" t="s">
        <v>65</v>
      </c>
      <c r="F584" s="417" t="s">
        <v>1167</v>
      </c>
      <c r="G584" s="417"/>
      <c r="H584" s="418" t="n">
        <f aca="false">H586</f>
        <v>3961.427</v>
      </c>
      <c r="I584" s="436" t="n">
        <f aca="false">I586</f>
        <v>3351.095</v>
      </c>
      <c r="J584" s="437" t="n">
        <f aca="false">J586</f>
        <v>3351.095</v>
      </c>
    </row>
    <row r="585" customFormat="false" ht="51" hidden="false" customHeight="false" outlineLevel="0" collapsed="false">
      <c r="A585" s="409" t="n">
        <v>573</v>
      </c>
      <c r="B585" s="359" t="s">
        <v>1168</v>
      </c>
      <c r="C585" s="416" t="s">
        <v>299</v>
      </c>
      <c r="D585" s="417" t="s">
        <v>605</v>
      </c>
      <c r="E585" s="417" t="s">
        <v>65</v>
      </c>
      <c r="F585" s="417" t="s">
        <v>1169</v>
      </c>
      <c r="G585" s="417"/>
      <c r="H585" s="418" t="n">
        <f aca="false">H587</f>
        <v>3961.427</v>
      </c>
      <c r="I585" s="436" t="n">
        <f aca="false">I587</f>
        <v>3351.095</v>
      </c>
      <c r="J585" s="437" t="n">
        <f aca="false">J587</f>
        <v>3351.095</v>
      </c>
    </row>
    <row r="586" customFormat="false" ht="25.5" hidden="false" customHeight="false" outlineLevel="0" collapsed="false">
      <c r="A586" s="409" t="n">
        <v>574</v>
      </c>
      <c r="B586" s="359" t="s">
        <v>964</v>
      </c>
      <c r="C586" s="416" t="s">
        <v>299</v>
      </c>
      <c r="D586" s="417" t="s">
        <v>605</v>
      </c>
      <c r="E586" s="417" t="s">
        <v>65</v>
      </c>
      <c r="F586" s="417" t="s">
        <v>1169</v>
      </c>
      <c r="G586" s="417" t="s">
        <v>965</v>
      </c>
      <c r="H586" s="418" t="n">
        <f aca="false">H587</f>
        <v>3961.427</v>
      </c>
      <c r="I586" s="436" t="n">
        <f aca="false">I587</f>
        <v>3351.095</v>
      </c>
      <c r="J586" s="437" t="n">
        <f aca="false">J587</f>
        <v>3351.095</v>
      </c>
    </row>
    <row r="587" customFormat="false" ht="12.75" hidden="false" customHeight="false" outlineLevel="0" collapsed="false">
      <c r="A587" s="409" t="n">
        <v>575</v>
      </c>
      <c r="B587" s="359" t="s">
        <v>1130</v>
      </c>
      <c r="C587" s="416" t="s">
        <v>299</v>
      </c>
      <c r="D587" s="417" t="s">
        <v>605</v>
      </c>
      <c r="E587" s="417" t="s">
        <v>65</v>
      </c>
      <c r="F587" s="417" t="s">
        <v>1169</v>
      </c>
      <c r="G587" s="417" t="s">
        <v>1131</v>
      </c>
      <c r="H587" s="418" t="n">
        <f aca="false">3605.195+356.232</f>
        <v>3961.427</v>
      </c>
      <c r="I587" s="436" t="n">
        <v>3351.095</v>
      </c>
      <c r="J587" s="437" t="n">
        <v>3351.095</v>
      </c>
    </row>
    <row r="588" customFormat="false" ht="25.5" hidden="false" customHeight="false" outlineLevel="0" collapsed="false">
      <c r="A588" s="409" t="n">
        <v>576</v>
      </c>
      <c r="B588" s="359" t="s">
        <v>1170</v>
      </c>
      <c r="C588" s="416" t="s">
        <v>299</v>
      </c>
      <c r="D588" s="417" t="s">
        <v>605</v>
      </c>
      <c r="E588" s="417" t="s">
        <v>65</v>
      </c>
      <c r="F588" s="417" t="s">
        <v>1171</v>
      </c>
      <c r="G588" s="417"/>
      <c r="H588" s="418" t="n">
        <f aca="false">H589+H592+H598+H595</f>
        <v>25285.177</v>
      </c>
      <c r="I588" s="418" t="n">
        <f aca="false">I589+I592+I598+I595</f>
        <v>20889.944</v>
      </c>
      <c r="J588" s="478" t="n">
        <f aca="false">J589+J592+J598+J595</f>
        <v>20889.944</v>
      </c>
    </row>
    <row r="589" customFormat="false" ht="63.75" hidden="false" customHeight="false" outlineLevel="0" collapsed="false">
      <c r="A589" s="409" t="n">
        <v>577</v>
      </c>
      <c r="B589" s="359" t="s">
        <v>1172</v>
      </c>
      <c r="C589" s="416" t="s">
        <v>299</v>
      </c>
      <c r="D589" s="417" t="s">
        <v>605</v>
      </c>
      <c r="E589" s="417" t="s">
        <v>65</v>
      </c>
      <c r="F589" s="417" t="s">
        <v>1173</v>
      </c>
      <c r="G589" s="417"/>
      <c r="H589" s="418" t="n">
        <f aca="false">H591</f>
        <v>24966.51</v>
      </c>
      <c r="I589" s="436" t="n">
        <f aca="false">I591</f>
        <v>20732.987</v>
      </c>
      <c r="J589" s="437" t="n">
        <f aca="false">J591</f>
        <v>20732.987</v>
      </c>
    </row>
    <row r="590" customFormat="false" ht="25.5" hidden="false" customHeight="false" outlineLevel="0" collapsed="false">
      <c r="A590" s="409" t="n">
        <v>578</v>
      </c>
      <c r="B590" s="359" t="s">
        <v>964</v>
      </c>
      <c r="C590" s="416" t="s">
        <v>299</v>
      </c>
      <c r="D590" s="417" t="s">
        <v>605</v>
      </c>
      <c r="E590" s="417" t="s">
        <v>65</v>
      </c>
      <c r="F590" s="417" t="s">
        <v>1173</v>
      </c>
      <c r="G590" s="417" t="s">
        <v>965</v>
      </c>
      <c r="H590" s="418" t="n">
        <f aca="false">H591</f>
        <v>24966.51</v>
      </c>
      <c r="I590" s="436" t="n">
        <f aca="false">I591</f>
        <v>20732.987</v>
      </c>
      <c r="J590" s="437" t="n">
        <f aca="false">J591</f>
        <v>20732.987</v>
      </c>
    </row>
    <row r="591" customFormat="false" ht="12.75" hidden="false" customHeight="false" outlineLevel="0" collapsed="false">
      <c r="A591" s="409" t="n">
        <v>579</v>
      </c>
      <c r="B591" s="359" t="s">
        <v>1130</v>
      </c>
      <c r="C591" s="416" t="s">
        <v>299</v>
      </c>
      <c r="D591" s="417" t="s">
        <v>605</v>
      </c>
      <c r="E591" s="417" t="s">
        <v>65</v>
      </c>
      <c r="F591" s="417" t="s">
        <v>1173</v>
      </c>
      <c r="G591" s="417" t="s">
        <v>1131</v>
      </c>
      <c r="H591" s="418" t="n">
        <v>24966.51</v>
      </c>
      <c r="I591" s="436" t="n">
        <v>20732.987</v>
      </c>
      <c r="J591" s="437" t="n">
        <v>20732.987</v>
      </c>
    </row>
    <row r="592" customFormat="false" ht="63.75" hidden="false" customHeight="false" outlineLevel="0" collapsed="false">
      <c r="A592" s="409" t="n">
        <v>580</v>
      </c>
      <c r="B592" s="359" t="s">
        <v>1174</v>
      </c>
      <c r="C592" s="416" t="s">
        <v>299</v>
      </c>
      <c r="D592" s="417" t="s">
        <v>605</v>
      </c>
      <c r="E592" s="417" t="s">
        <v>65</v>
      </c>
      <c r="F592" s="417" t="s">
        <v>1175</v>
      </c>
      <c r="G592" s="417"/>
      <c r="H592" s="418" t="n">
        <f aca="false">H593</f>
        <v>168.667</v>
      </c>
      <c r="I592" s="436" t="n">
        <f aca="false">I593</f>
        <v>156.957</v>
      </c>
      <c r="J592" s="437" t="n">
        <f aca="false">J593</f>
        <v>156.957</v>
      </c>
    </row>
    <row r="593" customFormat="false" ht="25.5" hidden="false" customHeight="false" outlineLevel="0" collapsed="false">
      <c r="A593" s="409" t="n">
        <v>581</v>
      </c>
      <c r="B593" s="359" t="s">
        <v>964</v>
      </c>
      <c r="C593" s="416" t="s">
        <v>299</v>
      </c>
      <c r="D593" s="417" t="s">
        <v>605</v>
      </c>
      <c r="E593" s="417" t="s">
        <v>65</v>
      </c>
      <c r="F593" s="417" t="s">
        <v>1175</v>
      </c>
      <c r="G593" s="417" t="s">
        <v>965</v>
      </c>
      <c r="H593" s="418" t="n">
        <f aca="false">H594</f>
        <v>168.667</v>
      </c>
      <c r="I593" s="436" t="n">
        <f aca="false">I594</f>
        <v>156.957</v>
      </c>
      <c r="J593" s="437" t="n">
        <f aca="false">J594</f>
        <v>156.957</v>
      </c>
    </row>
    <row r="594" customFormat="false" ht="12.75" hidden="false" customHeight="false" outlineLevel="0" collapsed="false">
      <c r="A594" s="409" t="n">
        <v>582</v>
      </c>
      <c r="B594" s="359" t="s">
        <v>1130</v>
      </c>
      <c r="C594" s="416" t="s">
        <v>299</v>
      </c>
      <c r="D594" s="417" t="s">
        <v>605</v>
      </c>
      <c r="E594" s="417" t="s">
        <v>65</v>
      </c>
      <c r="F594" s="417" t="s">
        <v>1175</v>
      </c>
      <c r="G594" s="417" t="s">
        <v>1131</v>
      </c>
      <c r="H594" s="418" t="n">
        <v>168.667</v>
      </c>
      <c r="I594" s="418" t="n">
        <f aca="false">126.5+30.457</f>
        <v>156.957</v>
      </c>
      <c r="J594" s="478" t="n">
        <f aca="false">126.5+30.457</f>
        <v>156.957</v>
      </c>
    </row>
    <row r="595" customFormat="false" ht="76.5" hidden="false" customHeight="false" outlineLevel="0" collapsed="false">
      <c r="A595" s="409" t="n">
        <v>583</v>
      </c>
      <c r="B595" s="359" t="s">
        <v>1176</v>
      </c>
      <c r="C595" s="416" t="s">
        <v>299</v>
      </c>
      <c r="D595" s="417" t="s">
        <v>605</v>
      </c>
      <c r="E595" s="417" t="s">
        <v>65</v>
      </c>
      <c r="F595" s="417" t="s">
        <v>1177</v>
      </c>
      <c r="G595" s="417"/>
      <c r="H595" s="418" t="n">
        <f aca="false">H596</f>
        <v>50</v>
      </c>
      <c r="I595" s="436" t="n">
        <f aca="false">I596</f>
        <v>0</v>
      </c>
      <c r="J595" s="437" t="n">
        <f aca="false">J596</f>
        <v>0</v>
      </c>
    </row>
    <row r="596" customFormat="false" ht="25.5" hidden="false" customHeight="false" outlineLevel="0" collapsed="false">
      <c r="A596" s="409" t="n">
        <v>584</v>
      </c>
      <c r="B596" s="359" t="s">
        <v>964</v>
      </c>
      <c r="C596" s="416" t="s">
        <v>299</v>
      </c>
      <c r="D596" s="417" t="s">
        <v>605</v>
      </c>
      <c r="E596" s="417" t="s">
        <v>65</v>
      </c>
      <c r="F596" s="417" t="s">
        <v>1177</v>
      </c>
      <c r="G596" s="417" t="s">
        <v>965</v>
      </c>
      <c r="H596" s="418" t="n">
        <f aca="false">H597</f>
        <v>50</v>
      </c>
      <c r="I596" s="436" t="n">
        <f aca="false">I597</f>
        <v>0</v>
      </c>
      <c r="J596" s="437" t="n">
        <f aca="false">J597</f>
        <v>0</v>
      </c>
    </row>
    <row r="597" customFormat="false" ht="12.75" hidden="false" customHeight="false" outlineLevel="0" collapsed="false">
      <c r="A597" s="409" t="n">
        <v>585</v>
      </c>
      <c r="B597" s="359" t="s">
        <v>1130</v>
      </c>
      <c r="C597" s="416" t="s">
        <v>299</v>
      </c>
      <c r="D597" s="417" t="s">
        <v>605</v>
      </c>
      <c r="E597" s="417" t="s">
        <v>65</v>
      </c>
      <c r="F597" s="417" t="s">
        <v>1177</v>
      </c>
      <c r="G597" s="417" t="s">
        <v>1131</v>
      </c>
      <c r="H597" s="418" t="n">
        <v>50</v>
      </c>
      <c r="I597" s="418" t="n">
        <v>0</v>
      </c>
      <c r="J597" s="478" t="n">
        <v>0</v>
      </c>
    </row>
    <row r="598" customFormat="false" ht="63.75" hidden="false" customHeight="false" outlineLevel="0" collapsed="false">
      <c r="A598" s="409" t="n">
        <v>586</v>
      </c>
      <c r="B598" s="359" t="s">
        <v>1178</v>
      </c>
      <c r="C598" s="416" t="s">
        <v>299</v>
      </c>
      <c r="D598" s="417" t="s">
        <v>605</v>
      </c>
      <c r="E598" s="417" t="s">
        <v>65</v>
      </c>
      <c r="F598" s="417" t="s">
        <v>1179</v>
      </c>
      <c r="G598" s="417"/>
      <c r="H598" s="418" t="n">
        <f aca="false">H599</f>
        <v>100</v>
      </c>
      <c r="I598" s="436" t="n">
        <f aca="false">I599</f>
        <v>0</v>
      </c>
      <c r="J598" s="437" t="n">
        <f aca="false">J599</f>
        <v>0</v>
      </c>
    </row>
    <row r="599" customFormat="false" ht="25.5" hidden="false" customHeight="false" outlineLevel="0" collapsed="false">
      <c r="A599" s="409" t="n">
        <v>587</v>
      </c>
      <c r="B599" s="359" t="s">
        <v>964</v>
      </c>
      <c r="C599" s="416" t="s">
        <v>299</v>
      </c>
      <c r="D599" s="417" t="s">
        <v>605</v>
      </c>
      <c r="E599" s="417" t="s">
        <v>65</v>
      </c>
      <c r="F599" s="417" t="s">
        <v>1179</v>
      </c>
      <c r="G599" s="417" t="s">
        <v>965</v>
      </c>
      <c r="H599" s="418" t="n">
        <f aca="false">H600</f>
        <v>100</v>
      </c>
      <c r="I599" s="436" t="n">
        <f aca="false">I600</f>
        <v>0</v>
      </c>
      <c r="J599" s="437" t="n">
        <f aca="false">J600</f>
        <v>0</v>
      </c>
    </row>
    <row r="600" customFormat="false" ht="12.75" hidden="false" customHeight="false" outlineLevel="0" collapsed="false">
      <c r="A600" s="409" t="n">
        <v>588</v>
      </c>
      <c r="B600" s="359" t="s">
        <v>1130</v>
      </c>
      <c r="C600" s="416" t="s">
        <v>299</v>
      </c>
      <c r="D600" s="417" t="s">
        <v>605</v>
      </c>
      <c r="E600" s="417" t="s">
        <v>65</v>
      </c>
      <c r="F600" s="417" t="s">
        <v>1179</v>
      </c>
      <c r="G600" s="417" t="s">
        <v>1131</v>
      </c>
      <c r="H600" s="418" t="n">
        <v>100</v>
      </c>
      <c r="I600" s="418" t="n">
        <v>0</v>
      </c>
      <c r="J600" s="478" t="n">
        <v>0</v>
      </c>
    </row>
    <row r="601" customFormat="false" ht="12.75" hidden="false" customHeight="false" outlineLevel="0" collapsed="false">
      <c r="A601" s="409" t="n">
        <v>589</v>
      </c>
      <c r="B601" s="359" t="s">
        <v>1180</v>
      </c>
      <c r="C601" s="416" t="s">
        <v>299</v>
      </c>
      <c r="D601" s="417" t="s">
        <v>605</v>
      </c>
      <c r="E601" s="417" t="s">
        <v>65</v>
      </c>
      <c r="F601" s="417" t="s">
        <v>1181</v>
      </c>
      <c r="G601" s="417"/>
      <c r="H601" s="418" t="n">
        <f aca="false">H602</f>
        <v>407.767</v>
      </c>
      <c r="I601" s="436" t="n">
        <f aca="false">I602</f>
        <v>292.767</v>
      </c>
      <c r="J601" s="437" t="n">
        <f aca="false">J602</f>
        <v>292.767</v>
      </c>
    </row>
    <row r="602" customFormat="false" ht="51" hidden="false" customHeight="false" outlineLevel="0" collapsed="false">
      <c r="A602" s="409" t="n">
        <v>590</v>
      </c>
      <c r="B602" s="359" t="s">
        <v>1182</v>
      </c>
      <c r="C602" s="416" t="s">
        <v>299</v>
      </c>
      <c r="D602" s="417" t="s">
        <v>605</v>
      </c>
      <c r="E602" s="417" t="s">
        <v>65</v>
      </c>
      <c r="F602" s="417" t="s">
        <v>1183</v>
      </c>
      <c r="G602" s="417"/>
      <c r="H602" s="418" t="n">
        <f aca="false">H603+H605</f>
        <v>407.767</v>
      </c>
      <c r="I602" s="418" t="n">
        <f aca="false">I603+I605</f>
        <v>292.767</v>
      </c>
      <c r="J602" s="478" t="n">
        <f aca="false">J603+J605</f>
        <v>292.767</v>
      </c>
    </row>
    <row r="603" customFormat="false" ht="25.5" hidden="false" customHeight="false" outlineLevel="0" collapsed="false">
      <c r="A603" s="409" t="n">
        <v>591</v>
      </c>
      <c r="B603" s="422" t="s">
        <v>832</v>
      </c>
      <c r="C603" s="416" t="s">
        <v>299</v>
      </c>
      <c r="D603" s="417" t="s">
        <v>605</v>
      </c>
      <c r="E603" s="417" t="s">
        <v>65</v>
      </c>
      <c r="F603" s="417" t="s">
        <v>1183</v>
      </c>
      <c r="G603" s="417" t="s">
        <v>672</v>
      </c>
      <c r="H603" s="418" t="n">
        <f aca="false">H604</f>
        <v>178.767</v>
      </c>
      <c r="I603" s="436" t="n">
        <f aca="false">I604</f>
        <v>292.767</v>
      </c>
      <c r="J603" s="437" t="n">
        <f aca="false">J604</f>
        <v>292.767</v>
      </c>
    </row>
    <row r="604" customFormat="false" ht="25.5" hidden="false" customHeight="false" outlineLevel="0" collapsed="false">
      <c r="A604" s="409" t="n">
        <v>592</v>
      </c>
      <c r="B604" s="359" t="s">
        <v>833</v>
      </c>
      <c r="C604" s="416" t="s">
        <v>299</v>
      </c>
      <c r="D604" s="417" t="s">
        <v>605</v>
      </c>
      <c r="E604" s="417" t="s">
        <v>65</v>
      </c>
      <c r="F604" s="417" t="s">
        <v>1183</v>
      </c>
      <c r="G604" s="417" t="s">
        <v>567</v>
      </c>
      <c r="H604" s="418" t="n">
        <f aca="false">63.767+115</f>
        <v>178.767</v>
      </c>
      <c r="I604" s="436" t="n">
        <v>292.767</v>
      </c>
      <c r="J604" s="437" t="n">
        <v>292.767</v>
      </c>
    </row>
    <row r="605" customFormat="false" ht="12.75" hidden="false" customHeight="false" outlineLevel="0" collapsed="false">
      <c r="A605" s="409" t="n">
        <v>593</v>
      </c>
      <c r="B605" s="443" t="s">
        <v>873</v>
      </c>
      <c r="C605" s="416" t="s">
        <v>299</v>
      </c>
      <c r="D605" s="417" t="s">
        <v>605</v>
      </c>
      <c r="E605" s="417" t="s">
        <v>65</v>
      </c>
      <c r="F605" s="417" t="s">
        <v>1183</v>
      </c>
      <c r="G605" s="417" t="s">
        <v>874</v>
      </c>
      <c r="H605" s="418" t="n">
        <f aca="false">H606</f>
        <v>229</v>
      </c>
      <c r="I605" s="418" t="n">
        <f aca="false">I606</f>
        <v>0</v>
      </c>
      <c r="J605" s="478" t="n">
        <f aca="false">J606</f>
        <v>0</v>
      </c>
    </row>
    <row r="606" customFormat="false" ht="12.75" hidden="false" customHeight="false" outlineLevel="0" collapsed="false">
      <c r="A606" s="409" t="n">
        <v>594</v>
      </c>
      <c r="B606" s="443" t="s">
        <v>1184</v>
      </c>
      <c r="C606" s="416" t="s">
        <v>299</v>
      </c>
      <c r="D606" s="417" t="s">
        <v>605</v>
      </c>
      <c r="E606" s="417" t="s">
        <v>65</v>
      </c>
      <c r="F606" s="417" t="s">
        <v>1183</v>
      </c>
      <c r="G606" s="417" t="s">
        <v>1185</v>
      </c>
      <c r="H606" s="418" t="n">
        <f aca="false">229</f>
        <v>229</v>
      </c>
      <c r="I606" s="436" t="n">
        <v>0</v>
      </c>
      <c r="J606" s="437" t="n">
        <v>0</v>
      </c>
    </row>
    <row r="607" customFormat="false" ht="12.75" hidden="false" customHeight="false" outlineLevel="0" collapsed="false">
      <c r="A607" s="409" t="n">
        <v>595</v>
      </c>
      <c r="B607" s="359" t="s">
        <v>791</v>
      </c>
      <c r="C607" s="416" t="s">
        <v>299</v>
      </c>
      <c r="D607" s="417" t="s">
        <v>772</v>
      </c>
      <c r="E607" s="417" t="s">
        <v>537</v>
      </c>
      <c r="F607" s="417"/>
      <c r="G607" s="417"/>
      <c r="H607" s="418" t="n">
        <f aca="false">H608</f>
        <v>101.808</v>
      </c>
      <c r="I607" s="436" t="n">
        <f aca="false">I608</f>
        <v>90.9</v>
      </c>
      <c r="J607" s="437" t="n">
        <f aca="false">J608</f>
        <v>90.9</v>
      </c>
    </row>
    <row r="608" customFormat="false" ht="12.75" hidden="false" customHeight="false" outlineLevel="0" collapsed="false">
      <c r="A608" s="409" t="n">
        <v>596</v>
      </c>
      <c r="B608" s="359" t="s">
        <v>792</v>
      </c>
      <c r="C608" s="416" t="s">
        <v>299</v>
      </c>
      <c r="D608" s="417" t="s">
        <v>772</v>
      </c>
      <c r="E608" s="417" t="s">
        <v>772</v>
      </c>
      <c r="F608" s="417"/>
      <c r="G608" s="417"/>
      <c r="H608" s="418" t="n">
        <f aca="false">H609</f>
        <v>101.808</v>
      </c>
      <c r="I608" s="436" t="n">
        <f aca="false">I609</f>
        <v>90.9</v>
      </c>
      <c r="J608" s="437" t="n">
        <f aca="false">J609</f>
        <v>90.9</v>
      </c>
    </row>
    <row r="609" customFormat="false" ht="12.75" hidden="false" customHeight="false" outlineLevel="0" collapsed="false">
      <c r="A609" s="409" t="n">
        <v>597</v>
      </c>
      <c r="B609" s="359" t="s">
        <v>824</v>
      </c>
      <c r="C609" s="416" t="s">
        <v>299</v>
      </c>
      <c r="D609" s="417" t="s">
        <v>772</v>
      </c>
      <c r="E609" s="417" t="s">
        <v>772</v>
      </c>
      <c r="F609" s="417" t="s">
        <v>825</v>
      </c>
      <c r="G609" s="417"/>
      <c r="H609" s="418" t="n">
        <f aca="false">H610</f>
        <v>101.808</v>
      </c>
      <c r="I609" s="436" t="n">
        <f aca="false">I610</f>
        <v>90.9</v>
      </c>
      <c r="J609" s="437" t="n">
        <f aca="false">J610</f>
        <v>90.9</v>
      </c>
    </row>
    <row r="610" customFormat="false" ht="38.25" hidden="false" customHeight="false" outlineLevel="0" collapsed="false">
      <c r="A610" s="409" t="n">
        <v>598</v>
      </c>
      <c r="B610" s="359" t="s">
        <v>947</v>
      </c>
      <c r="C610" s="416" t="s">
        <v>299</v>
      </c>
      <c r="D610" s="417" t="s">
        <v>772</v>
      </c>
      <c r="E610" s="417" t="s">
        <v>772</v>
      </c>
      <c r="F610" s="417" t="s">
        <v>948</v>
      </c>
      <c r="G610" s="417"/>
      <c r="H610" s="418" t="n">
        <f aca="false">H611</f>
        <v>101.808</v>
      </c>
      <c r="I610" s="418" t="n">
        <f aca="false">I611</f>
        <v>90.9</v>
      </c>
      <c r="J610" s="478" t="n">
        <f aca="false">J611</f>
        <v>90.9</v>
      </c>
    </row>
    <row r="611" customFormat="false" ht="38.25" hidden="false" customHeight="false" outlineLevel="0" collapsed="false">
      <c r="A611" s="409" t="n">
        <v>599</v>
      </c>
      <c r="B611" s="359" t="s">
        <v>1186</v>
      </c>
      <c r="C611" s="416" t="s">
        <v>299</v>
      </c>
      <c r="D611" s="417" t="s">
        <v>772</v>
      </c>
      <c r="E611" s="417" t="s">
        <v>772</v>
      </c>
      <c r="F611" s="417" t="s">
        <v>1187</v>
      </c>
      <c r="G611" s="417"/>
      <c r="H611" s="418" t="n">
        <f aca="false">H612</f>
        <v>101.808</v>
      </c>
      <c r="I611" s="436" t="n">
        <f aca="false">I612</f>
        <v>90.9</v>
      </c>
      <c r="J611" s="437" t="n">
        <f aca="false">J612</f>
        <v>90.9</v>
      </c>
    </row>
    <row r="612" customFormat="false" ht="25.5" hidden="false" customHeight="false" outlineLevel="0" collapsed="false">
      <c r="A612" s="409" t="n">
        <v>600</v>
      </c>
      <c r="B612" s="422" t="s">
        <v>832</v>
      </c>
      <c r="C612" s="416" t="s">
        <v>299</v>
      </c>
      <c r="D612" s="417" t="s">
        <v>772</v>
      </c>
      <c r="E612" s="417" t="s">
        <v>772</v>
      </c>
      <c r="F612" s="417" t="s">
        <v>1187</v>
      </c>
      <c r="G612" s="417" t="s">
        <v>672</v>
      </c>
      <c r="H612" s="418" t="n">
        <f aca="false">H613</f>
        <v>101.808</v>
      </c>
      <c r="I612" s="436" t="n">
        <f aca="false">I613</f>
        <v>90.9</v>
      </c>
      <c r="J612" s="437" t="n">
        <f aca="false">J613</f>
        <v>90.9</v>
      </c>
    </row>
    <row r="613" customFormat="false" ht="25.5" hidden="false" customHeight="false" outlineLevel="0" collapsed="false">
      <c r="A613" s="409" t="n">
        <v>601</v>
      </c>
      <c r="B613" s="359" t="s">
        <v>833</v>
      </c>
      <c r="C613" s="416" t="s">
        <v>299</v>
      </c>
      <c r="D613" s="417" t="s">
        <v>772</v>
      </c>
      <c r="E613" s="417" t="s">
        <v>772</v>
      </c>
      <c r="F613" s="417" t="s">
        <v>1187</v>
      </c>
      <c r="G613" s="417" t="s">
        <v>567</v>
      </c>
      <c r="H613" s="418" t="n">
        <v>101.808</v>
      </c>
      <c r="I613" s="436" t="n">
        <v>90.9</v>
      </c>
      <c r="J613" s="437" t="n">
        <v>90.9</v>
      </c>
    </row>
    <row r="614" customFormat="false" ht="12.75" hidden="false" customHeight="false" outlineLevel="0" collapsed="false">
      <c r="A614" s="409" t="n">
        <v>602</v>
      </c>
      <c r="B614" s="359" t="s">
        <v>793</v>
      </c>
      <c r="C614" s="416" t="s">
        <v>299</v>
      </c>
      <c r="D614" s="417" t="s">
        <v>679</v>
      </c>
      <c r="E614" s="417" t="s">
        <v>537</v>
      </c>
      <c r="F614" s="417"/>
      <c r="G614" s="417"/>
      <c r="H614" s="418" t="n">
        <f aca="false">H615+H621+H632</f>
        <v>8271.45127</v>
      </c>
      <c r="I614" s="436" t="n">
        <f aca="false">I615+I621+I632</f>
        <v>8330.67335</v>
      </c>
      <c r="J614" s="437" t="n">
        <f aca="false">J615+J621+J632</f>
        <v>7296.51415</v>
      </c>
    </row>
    <row r="615" customFormat="false" ht="12.75" hidden="false" customHeight="false" outlineLevel="0" collapsed="false">
      <c r="A615" s="409" t="n">
        <v>603</v>
      </c>
      <c r="B615" s="486" t="s">
        <v>794</v>
      </c>
      <c r="C615" s="416" t="s">
        <v>299</v>
      </c>
      <c r="D615" s="429" t="s">
        <v>679</v>
      </c>
      <c r="E615" s="417" t="s">
        <v>65</v>
      </c>
      <c r="F615" s="429"/>
      <c r="G615" s="429"/>
      <c r="H615" s="430" t="n">
        <f aca="false">H616</f>
        <v>1911.9</v>
      </c>
      <c r="I615" s="436" t="n">
        <f aca="false">I616</f>
        <v>1911.9</v>
      </c>
      <c r="J615" s="437" t="n">
        <f aca="false">J616</f>
        <v>1911.9</v>
      </c>
    </row>
    <row r="616" customFormat="false" ht="25.5" hidden="false" customHeight="false" outlineLevel="0" collapsed="false">
      <c r="A616" s="409" t="n">
        <v>604</v>
      </c>
      <c r="B616" s="443" t="s">
        <v>1188</v>
      </c>
      <c r="C616" s="416" t="s">
        <v>299</v>
      </c>
      <c r="D616" s="429" t="s">
        <v>679</v>
      </c>
      <c r="E616" s="417" t="s">
        <v>65</v>
      </c>
      <c r="F616" s="429" t="s">
        <v>1189</v>
      </c>
      <c r="G616" s="429"/>
      <c r="H616" s="430" t="n">
        <f aca="false">H617</f>
        <v>1911.9</v>
      </c>
      <c r="I616" s="436" t="n">
        <f aca="false">I617</f>
        <v>1911.9</v>
      </c>
      <c r="J616" s="437" t="n">
        <f aca="false">J617</f>
        <v>1911.9</v>
      </c>
    </row>
    <row r="617" customFormat="false" ht="25.5" hidden="false" customHeight="false" outlineLevel="0" collapsed="false">
      <c r="A617" s="409" t="n">
        <v>605</v>
      </c>
      <c r="B617" s="486" t="s">
        <v>1190</v>
      </c>
      <c r="C617" s="416" t="s">
        <v>299</v>
      </c>
      <c r="D617" s="429" t="s">
        <v>679</v>
      </c>
      <c r="E617" s="417" t="s">
        <v>65</v>
      </c>
      <c r="F617" s="429" t="s">
        <v>1191</v>
      </c>
      <c r="G617" s="429"/>
      <c r="H617" s="430" t="n">
        <f aca="false">H618</f>
        <v>1911.9</v>
      </c>
      <c r="I617" s="436" t="n">
        <f aca="false">I618</f>
        <v>1911.9</v>
      </c>
      <c r="J617" s="437" t="n">
        <f aca="false">J618</f>
        <v>1911.9</v>
      </c>
    </row>
    <row r="618" customFormat="false" ht="63.75" hidden="false" customHeight="false" outlineLevel="0" collapsed="false">
      <c r="A618" s="409" t="n">
        <v>606</v>
      </c>
      <c r="B618" s="443" t="s">
        <v>1192</v>
      </c>
      <c r="C618" s="416" t="s">
        <v>299</v>
      </c>
      <c r="D618" s="429" t="n">
        <v>10</v>
      </c>
      <c r="E618" s="417" t="s">
        <v>65</v>
      </c>
      <c r="F618" s="429" t="s">
        <v>1193</v>
      </c>
      <c r="G618" s="429"/>
      <c r="H618" s="430" t="n">
        <f aca="false">H619</f>
        <v>1911.9</v>
      </c>
      <c r="I618" s="436" t="n">
        <f aca="false">I619</f>
        <v>1911.9</v>
      </c>
      <c r="J618" s="437" t="n">
        <f aca="false">J619</f>
        <v>1911.9</v>
      </c>
    </row>
    <row r="619" customFormat="false" ht="12.75" hidden="false" customHeight="false" outlineLevel="0" collapsed="false">
      <c r="A619" s="409" t="n">
        <v>607</v>
      </c>
      <c r="B619" s="443" t="s">
        <v>873</v>
      </c>
      <c r="C619" s="416" t="s">
        <v>299</v>
      </c>
      <c r="D619" s="429" t="n">
        <v>10</v>
      </c>
      <c r="E619" s="417" t="s">
        <v>65</v>
      </c>
      <c r="F619" s="429" t="s">
        <v>1193</v>
      </c>
      <c r="G619" s="429" t="s">
        <v>874</v>
      </c>
      <c r="H619" s="430" t="n">
        <f aca="false">H620</f>
        <v>1911.9</v>
      </c>
      <c r="I619" s="436" t="n">
        <f aca="false">I620</f>
        <v>1911.9</v>
      </c>
      <c r="J619" s="437" t="n">
        <f aca="false">J620</f>
        <v>1911.9</v>
      </c>
    </row>
    <row r="620" customFormat="false" ht="12.75" hidden="false" customHeight="false" outlineLevel="0" collapsed="false">
      <c r="A620" s="409" t="n">
        <v>608</v>
      </c>
      <c r="B620" s="443" t="s">
        <v>1194</v>
      </c>
      <c r="C620" s="416" t="s">
        <v>299</v>
      </c>
      <c r="D620" s="429" t="n">
        <v>10</v>
      </c>
      <c r="E620" s="417" t="s">
        <v>65</v>
      </c>
      <c r="F620" s="429" t="s">
        <v>1193</v>
      </c>
      <c r="G620" s="429" t="s">
        <v>1195</v>
      </c>
      <c r="H620" s="430" t="n">
        <v>1911.9</v>
      </c>
      <c r="I620" s="489" t="n">
        <v>1911.9</v>
      </c>
      <c r="J620" s="490" t="n">
        <v>1911.9</v>
      </c>
    </row>
    <row r="621" customFormat="false" ht="12.75" hidden="false" customHeight="false" outlineLevel="0" collapsed="false">
      <c r="A621" s="409" t="n">
        <v>609</v>
      </c>
      <c r="B621" s="359" t="s">
        <v>795</v>
      </c>
      <c r="C621" s="416" t="s">
        <v>299</v>
      </c>
      <c r="D621" s="417" t="s">
        <v>679</v>
      </c>
      <c r="E621" s="417" t="s">
        <v>560</v>
      </c>
      <c r="F621" s="417"/>
      <c r="G621" s="417"/>
      <c r="H621" s="418" t="n">
        <f aca="false">H622+H627</f>
        <v>4390.2</v>
      </c>
      <c r="I621" s="418" t="n">
        <f aca="false">I622+I627</f>
        <v>4292.96035</v>
      </c>
      <c r="J621" s="478" t="n">
        <f aca="false">J622+J627</f>
        <v>3258.80115</v>
      </c>
    </row>
    <row r="622" customFormat="false" ht="25.5" hidden="false" customHeight="false" outlineLevel="0" collapsed="false">
      <c r="A622" s="409" t="n">
        <v>610</v>
      </c>
      <c r="B622" s="359" t="s">
        <v>1061</v>
      </c>
      <c r="C622" s="416" t="s">
        <v>299</v>
      </c>
      <c r="D622" s="417" t="s">
        <v>679</v>
      </c>
      <c r="E622" s="417" t="s">
        <v>560</v>
      </c>
      <c r="F622" s="417" t="s">
        <v>1062</v>
      </c>
      <c r="G622" s="417"/>
      <c r="H622" s="418" t="n">
        <f aca="false">H623</f>
        <v>4195.2</v>
      </c>
      <c r="I622" s="436" t="n">
        <f aca="false">I623</f>
        <v>4292.96035</v>
      </c>
      <c r="J622" s="437" t="n">
        <f aca="false">J623</f>
        <v>3258.80115</v>
      </c>
    </row>
    <row r="623" customFormat="false" ht="38.25" hidden="false" customHeight="false" outlineLevel="0" collapsed="false">
      <c r="A623" s="409" t="n">
        <v>611</v>
      </c>
      <c r="B623" s="359" t="s">
        <v>1196</v>
      </c>
      <c r="C623" s="416" t="s">
        <v>299</v>
      </c>
      <c r="D623" s="417" t="s">
        <v>1197</v>
      </c>
      <c r="E623" s="417" t="s">
        <v>560</v>
      </c>
      <c r="F623" s="417" t="s">
        <v>1198</v>
      </c>
      <c r="G623" s="417"/>
      <c r="H623" s="418" t="n">
        <f aca="false">H624</f>
        <v>4195.2</v>
      </c>
      <c r="I623" s="436" t="n">
        <f aca="false">I624</f>
        <v>4292.96035</v>
      </c>
      <c r="J623" s="437" t="n">
        <f aca="false">J624</f>
        <v>3258.80115</v>
      </c>
    </row>
    <row r="624" customFormat="false" ht="89.25" hidden="false" customHeight="false" outlineLevel="0" collapsed="false">
      <c r="A624" s="409" t="n">
        <v>612</v>
      </c>
      <c r="B624" s="359" t="s">
        <v>1199</v>
      </c>
      <c r="C624" s="416" t="s">
        <v>299</v>
      </c>
      <c r="D624" s="417" t="s">
        <v>1197</v>
      </c>
      <c r="E624" s="417" t="s">
        <v>560</v>
      </c>
      <c r="F624" s="417" t="s">
        <v>1200</v>
      </c>
      <c r="G624" s="417"/>
      <c r="H624" s="418" t="n">
        <f aca="false">H625</f>
        <v>4195.2</v>
      </c>
      <c r="I624" s="436" t="n">
        <f aca="false">I625</f>
        <v>4292.96035</v>
      </c>
      <c r="J624" s="437" t="n">
        <f aca="false">J625</f>
        <v>3258.80115</v>
      </c>
    </row>
    <row r="625" customFormat="false" ht="12.75" hidden="false" customHeight="false" outlineLevel="0" collapsed="false">
      <c r="A625" s="409" t="n">
        <v>613</v>
      </c>
      <c r="B625" s="359" t="s">
        <v>873</v>
      </c>
      <c r="C625" s="416" t="s">
        <v>299</v>
      </c>
      <c r="D625" s="417" t="s">
        <v>1197</v>
      </c>
      <c r="E625" s="417" t="s">
        <v>560</v>
      </c>
      <c r="F625" s="417" t="s">
        <v>1200</v>
      </c>
      <c r="G625" s="417" t="s">
        <v>874</v>
      </c>
      <c r="H625" s="418" t="n">
        <f aca="false">H626</f>
        <v>4195.2</v>
      </c>
      <c r="I625" s="436" t="n">
        <f aca="false">I626</f>
        <v>4292.96035</v>
      </c>
      <c r="J625" s="437" t="n">
        <f aca="false">J626</f>
        <v>3258.80115</v>
      </c>
    </row>
    <row r="626" customFormat="false" ht="25.5" hidden="false" customHeight="false" outlineLevel="0" collapsed="false">
      <c r="A626" s="409" t="n">
        <v>614</v>
      </c>
      <c r="B626" s="359" t="s">
        <v>875</v>
      </c>
      <c r="C626" s="416" t="s">
        <v>299</v>
      </c>
      <c r="D626" s="417" t="s">
        <v>1197</v>
      </c>
      <c r="E626" s="417" t="s">
        <v>560</v>
      </c>
      <c r="F626" s="417" t="s">
        <v>1200</v>
      </c>
      <c r="G626" s="417" t="s">
        <v>876</v>
      </c>
      <c r="H626" s="418" t="n">
        <f aca="false">3124.224+1070.976</f>
        <v>4195.2</v>
      </c>
      <c r="I626" s="436" t="n">
        <f aca="false">3221.98435+1070.976</f>
        <v>4292.96035</v>
      </c>
      <c r="J626" s="437" t="n">
        <v>3258.80115</v>
      </c>
    </row>
    <row r="627" customFormat="false" ht="12.75" hidden="false" customHeight="false" outlineLevel="0" collapsed="false">
      <c r="A627" s="409" t="n">
        <v>615</v>
      </c>
      <c r="B627" s="359" t="s">
        <v>824</v>
      </c>
      <c r="C627" s="416" t="s">
        <v>299</v>
      </c>
      <c r="D627" s="417" t="s">
        <v>1197</v>
      </c>
      <c r="E627" s="417" t="s">
        <v>560</v>
      </c>
      <c r="F627" s="417" t="s">
        <v>825</v>
      </c>
      <c r="G627" s="417"/>
      <c r="H627" s="418" t="n">
        <f aca="false">H628</f>
        <v>195</v>
      </c>
      <c r="I627" s="436" t="n">
        <f aca="false">I628</f>
        <v>0</v>
      </c>
      <c r="J627" s="437" t="n">
        <f aca="false">J628</f>
        <v>0</v>
      </c>
    </row>
    <row r="628" customFormat="false" ht="12.75" hidden="false" customHeight="false" outlineLevel="0" collapsed="false">
      <c r="A628" s="409" t="n">
        <v>616</v>
      </c>
      <c r="B628" s="359" t="s">
        <v>855</v>
      </c>
      <c r="C628" s="416" t="s">
        <v>299</v>
      </c>
      <c r="D628" s="417" t="s">
        <v>1197</v>
      </c>
      <c r="E628" s="417" t="s">
        <v>560</v>
      </c>
      <c r="F628" s="417" t="s">
        <v>856</v>
      </c>
      <c r="G628" s="417"/>
      <c r="H628" s="418" t="n">
        <f aca="false">H629</f>
        <v>195</v>
      </c>
      <c r="I628" s="436" t="n">
        <f aca="false">I629</f>
        <v>0</v>
      </c>
      <c r="J628" s="437" t="n">
        <f aca="false">J629</f>
        <v>0</v>
      </c>
    </row>
    <row r="629" customFormat="false" ht="25.5" hidden="false" customHeight="false" outlineLevel="0" collapsed="false">
      <c r="A629" s="409" t="n">
        <v>617</v>
      </c>
      <c r="B629" s="359" t="s">
        <v>861</v>
      </c>
      <c r="C629" s="416" t="s">
        <v>299</v>
      </c>
      <c r="D629" s="417" t="s">
        <v>1197</v>
      </c>
      <c r="E629" s="417" t="s">
        <v>560</v>
      </c>
      <c r="F629" s="417" t="s">
        <v>862</v>
      </c>
      <c r="G629" s="417"/>
      <c r="H629" s="418" t="n">
        <f aca="false">H630</f>
        <v>195</v>
      </c>
      <c r="I629" s="436" t="n">
        <f aca="false">I630</f>
        <v>0</v>
      </c>
      <c r="J629" s="437" t="n">
        <f aca="false">J630</f>
        <v>0</v>
      </c>
    </row>
    <row r="630" customFormat="false" ht="12.75" hidden="false" customHeight="false" outlineLevel="0" collapsed="false">
      <c r="A630" s="409" t="n">
        <v>618</v>
      </c>
      <c r="B630" s="443" t="s">
        <v>873</v>
      </c>
      <c r="C630" s="416" t="s">
        <v>299</v>
      </c>
      <c r="D630" s="417" t="s">
        <v>1197</v>
      </c>
      <c r="E630" s="417" t="s">
        <v>560</v>
      </c>
      <c r="F630" s="417" t="s">
        <v>862</v>
      </c>
      <c r="G630" s="429" t="s">
        <v>874</v>
      </c>
      <c r="H630" s="418" t="n">
        <f aca="false">H631</f>
        <v>195</v>
      </c>
      <c r="I630" s="436" t="n">
        <f aca="false">I631</f>
        <v>0</v>
      </c>
      <c r="J630" s="437" t="n">
        <f aca="false">J631</f>
        <v>0</v>
      </c>
    </row>
    <row r="631" customFormat="false" ht="12.75" hidden="false" customHeight="false" outlineLevel="0" collapsed="false">
      <c r="A631" s="409" t="n">
        <v>619</v>
      </c>
      <c r="B631" s="443" t="s">
        <v>1194</v>
      </c>
      <c r="C631" s="416" t="s">
        <v>299</v>
      </c>
      <c r="D631" s="417" t="s">
        <v>1197</v>
      </c>
      <c r="E631" s="417" t="s">
        <v>560</v>
      </c>
      <c r="F631" s="417" t="s">
        <v>862</v>
      </c>
      <c r="G631" s="429" t="s">
        <v>1195</v>
      </c>
      <c r="H631" s="418" t="n">
        <v>195</v>
      </c>
      <c r="I631" s="436" t="n">
        <v>0</v>
      </c>
      <c r="J631" s="437" t="n">
        <v>0</v>
      </c>
    </row>
    <row r="632" customFormat="false" ht="12.75" hidden="false" customHeight="false" outlineLevel="0" collapsed="false">
      <c r="A632" s="409" t="n">
        <v>620</v>
      </c>
      <c r="B632" s="359" t="s">
        <v>797</v>
      </c>
      <c r="C632" s="416" t="s">
        <v>299</v>
      </c>
      <c r="D632" s="417" t="s">
        <v>679</v>
      </c>
      <c r="E632" s="417" t="s">
        <v>594</v>
      </c>
      <c r="F632" s="417"/>
      <c r="G632" s="417"/>
      <c r="H632" s="418" t="n">
        <f aca="false">H633+H648</f>
        <v>1969.35127</v>
      </c>
      <c r="I632" s="418" t="n">
        <f aca="false">I633+I648</f>
        <v>2125.813</v>
      </c>
      <c r="J632" s="478" t="n">
        <f aca="false">J633+J648</f>
        <v>2125.813</v>
      </c>
    </row>
    <row r="633" customFormat="false" ht="25.5" hidden="false" customHeight="false" outlineLevel="0" collapsed="false">
      <c r="A633" s="409" t="n">
        <v>621</v>
      </c>
      <c r="B633" s="443" t="s">
        <v>1201</v>
      </c>
      <c r="C633" s="416" t="s">
        <v>299</v>
      </c>
      <c r="D633" s="417" t="s">
        <v>679</v>
      </c>
      <c r="E633" s="417" t="s">
        <v>594</v>
      </c>
      <c r="F633" s="417" t="s">
        <v>1189</v>
      </c>
      <c r="G633" s="417"/>
      <c r="H633" s="418" t="n">
        <f aca="false">H634+H641</f>
        <v>959.75127</v>
      </c>
      <c r="I633" s="418" t="n">
        <f aca="false">I634+I641</f>
        <v>1116.213</v>
      </c>
      <c r="J633" s="478" t="n">
        <f aca="false">J634+J641</f>
        <v>1116.213</v>
      </c>
    </row>
    <row r="634" customFormat="false" ht="25.5" hidden="false" customHeight="false" outlineLevel="0" collapsed="false">
      <c r="A634" s="409" t="n">
        <v>622</v>
      </c>
      <c r="B634" s="443" t="s">
        <v>1202</v>
      </c>
      <c r="C634" s="416" t="s">
        <v>299</v>
      </c>
      <c r="D634" s="417" t="s">
        <v>679</v>
      </c>
      <c r="E634" s="417" t="s">
        <v>594</v>
      </c>
      <c r="F634" s="417" t="s">
        <v>1191</v>
      </c>
      <c r="G634" s="417"/>
      <c r="H634" s="418" t="n">
        <f aca="false">H635</f>
        <v>369.47927</v>
      </c>
      <c r="I634" s="436" t="n">
        <f aca="false">I635</f>
        <v>525.941</v>
      </c>
      <c r="J634" s="437" t="n">
        <f aca="false">J635</f>
        <v>525.941</v>
      </c>
    </row>
    <row r="635" customFormat="false" ht="89.25" hidden="false" customHeight="false" outlineLevel="0" collapsed="false">
      <c r="A635" s="409" t="n">
        <v>623</v>
      </c>
      <c r="B635" s="443" t="s">
        <v>1203</v>
      </c>
      <c r="C635" s="416" t="s">
        <v>299</v>
      </c>
      <c r="D635" s="417" t="s">
        <v>679</v>
      </c>
      <c r="E635" s="417" t="s">
        <v>594</v>
      </c>
      <c r="F635" s="429" t="s">
        <v>1204</v>
      </c>
      <c r="G635" s="429"/>
      <c r="H635" s="430" t="n">
        <f aca="false">H636+H638</f>
        <v>369.47927</v>
      </c>
      <c r="I635" s="489" t="n">
        <f aca="false">I636+I638</f>
        <v>525.941</v>
      </c>
      <c r="J635" s="490" t="n">
        <f aca="false">J636+J638</f>
        <v>525.941</v>
      </c>
    </row>
    <row r="636" customFormat="false" ht="25.5" hidden="false" customHeight="false" outlineLevel="0" collapsed="false">
      <c r="A636" s="409" t="n">
        <v>624</v>
      </c>
      <c r="B636" s="422" t="s">
        <v>832</v>
      </c>
      <c r="C636" s="416" t="s">
        <v>299</v>
      </c>
      <c r="D636" s="417" t="s">
        <v>679</v>
      </c>
      <c r="E636" s="417" t="s">
        <v>594</v>
      </c>
      <c r="F636" s="429" t="s">
        <v>1204</v>
      </c>
      <c r="G636" s="429" t="s">
        <v>672</v>
      </c>
      <c r="H636" s="430" t="n">
        <f aca="false">H637</f>
        <v>88.45327</v>
      </c>
      <c r="I636" s="489" t="n">
        <f aca="false">I637</f>
        <v>244.915</v>
      </c>
      <c r="J636" s="490" t="n">
        <f aca="false">J637</f>
        <v>244.915</v>
      </c>
    </row>
    <row r="637" customFormat="false" ht="25.5" hidden="false" customHeight="false" outlineLevel="0" collapsed="false">
      <c r="A637" s="409" t="n">
        <v>625</v>
      </c>
      <c r="B637" s="359" t="s">
        <v>833</v>
      </c>
      <c r="C637" s="416" t="s">
        <v>299</v>
      </c>
      <c r="D637" s="417" t="s">
        <v>679</v>
      </c>
      <c r="E637" s="417" t="s">
        <v>594</v>
      </c>
      <c r="F637" s="429" t="s">
        <v>1204</v>
      </c>
      <c r="G637" s="429" t="s">
        <v>567</v>
      </c>
      <c r="H637" s="430" t="n">
        <v>88.45327</v>
      </c>
      <c r="I637" s="489" t="n">
        <v>244.915</v>
      </c>
      <c r="J637" s="490" t="n">
        <v>244.915</v>
      </c>
    </row>
    <row r="638" customFormat="false" ht="12.75" hidden="false" customHeight="false" outlineLevel="0" collapsed="false">
      <c r="A638" s="409" t="n">
        <v>626</v>
      </c>
      <c r="B638" s="443" t="s">
        <v>873</v>
      </c>
      <c r="C638" s="416" t="s">
        <v>299</v>
      </c>
      <c r="D638" s="417" t="s">
        <v>679</v>
      </c>
      <c r="E638" s="417" t="s">
        <v>594</v>
      </c>
      <c r="F638" s="429" t="s">
        <v>1204</v>
      </c>
      <c r="G638" s="429" t="s">
        <v>874</v>
      </c>
      <c r="H638" s="430" t="n">
        <f aca="false">H640+H639</f>
        <v>281.026</v>
      </c>
      <c r="I638" s="489" t="n">
        <f aca="false">I640+I639</f>
        <v>281.026</v>
      </c>
      <c r="J638" s="490" t="n">
        <f aca="false">J640+J639</f>
        <v>281.026</v>
      </c>
    </row>
    <row r="639" customFormat="false" ht="12.75" hidden="false" customHeight="false" outlineLevel="0" collapsed="false">
      <c r="A639" s="409" t="n">
        <v>627</v>
      </c>
      <c r="B639" s="443" t="s">
        <v>1194</v>
      </c>
      <c r="C639" s="416" t="s">
        <v>299</v>
      </c>
      <c r="D639" s="417" t="s">
        <v>679</v>
      </c>
      <c r="E639" s="417" t="s">
        <v>594</v>
      </c>
      <c r="F639" s="429" t="s">
        <v>1204</v>
      </c>
      <c r="G639" s="429" t="s">
        <v>1195</v>
      </c>
      <c r="H639" s="430" t="n">
        <v>281.026</v>
      </c>
      <c r="I639" s="489" t="n">
        <v>281.026</v>
      </c>
      <c r="J639" s="490" t="n">
        <v>281.026</v>
      </c>
    </row>
    <row r="640" customFormat="false" ht="25.5" hidden="false" customHeight="false" outlineLevel="0" collapsed="false">
      <c r="A640" s="409" t="n">
        <v>628</v>
      </c>
      <c r="B640" s="359" t="s">
        <v>875</v>
      </c>
      <c r="C640" s="416" t="s">
        <v>299</v>
      </c>
      <c r="D640" s="417" t="s">
        <v>679</v>
      </c>
      <c r="E640" s="417" t="s">
        <v>594</v>
      </c>
      <c r="F640" s="429" t="s">
        <v>1204</v>
      </c>
      <c r="G640" s="429" t="s">
        <v>876</v>
      </c>
      <c r="H640" s="430" t="n">
        <v>0</v>
      </c>
      <c r="I640" s="489" t="n">
        <v>0</v>
      </c>
      <c r="J640" s="490" t="n">
        <v>0</v>
      </c>
    </row>
    <row r="641" customFormat="false" ht="12.75" hidden="false" customHeight="false" outlineLevel="0" collapsed="false">
      <c r="A641" s="409" t="n">
        <v>629</v>
      </c>
      <c r="B641" s="491" t="s">
        <v>1205</v>
      </c>
      <c r="C641" s="416" t="s">
        <v>299</v>
      </c>
      <c r="D641" s="417" t="s">
        <v>679</v>
      </c>
      <c r="E641" s="417" t="s">
        <v>594</v>
      </c>
      <c r="F641" s="429" t="s">
        <v>1206</v>
      </c>
      <c r="G641" s="429"/>
      <c r="H641" s="430" t="n">
        <f aca="false">H642</f>
        <v>590.272</v>
      </c>
      <c r="I641" s="489" t="n">
        <f aca="false">I642</f>
        <v>590.272</v>
      </c>
      <c r="J641" s="490" t="n">
        <f aca="false">J642</f>
        <v>590.272</v>
      </c>
    </row>
    <row r="642" customFormat="false" ht="51" hidden="false" customHeight="false" outlineLevel="0" collapsed="false">
      <c r="A642" s="409" t="n">
        <v>630</v>
      </c>
      <c r="B642" s="443" t="s">
        <v>1207</v>
      </c>
      <c r="C642" s="416" t="s">
        <v>299</v>
      </c>
      <c r="D642" s="417" t="s">
        <v>679</v>
      </c>
      <c r="E642" s="417" t="s">
        <v>594</v>
      </c>
      <c r="F642" s="429" t="s">
        <v>1208</v>
      </c>
      <c r="G642" s="429"/>
      <c r="H642" s="430" t="n">
        <f aca="false">H645+H643</f>
        <v>590.272</v>
      </c>
      <c r="I642" s="489" t="n">
        <f aca="false">I645+I643</f>
        <v>590.272</v>
      </c>
      <c r="J642" s="490" t="n">
        <f aca="false">J645+J643</f>
        <v>590.272</v>
      </c>
    </row>
    <row r="643" customFormat="false" ht="25.5" hidden="false" customHeight="false" outlineLevel="0" collapsed="false">
      <c r="A643" s="409" t="n">
        <v>631</v>
      </c>
      <c r="B643" s="422" t="s">
        <v>832</v>
      </c>
      <c r="C643" s="416" t="s">
        <v>299</v>
      </c>
      <c r="D643" s="417" t="s">
        <v>679</v>
      </c>
      <c r="E643" s="417" t="s">
        <v>594</v>
      </c>
      <c r="F643" s="429" t="s">
        <v>1208</v>
      </c>
      <c r="G643" s="429" t="s">
        <v>672</v>
      </c>
      <c r="H643" s="430" t="n">
        <f aca="false">H644</f>
        <v>3.6</v>
      </c>
      <c r="I643" s="489" t="n">
        <f aca="false">I644</f>
        <v>3.6</v>
      </c>
      <c r="J643" s="490" t="n">
        <f aca="false">J644</f>
        <v>3.6</v>
      </c>
    </row>
    <row r="644" customFormat="false" ht="25.5" hidden="false" customHeight="false" outlineLevel="0" collapsed="false">
      <c r="A644" s="409" t="n">
        <v>632</v>
      </c>
      <c r="B644" s="359" t="s">
        <v>833</v>
      </c>
      <c r="C644" s="416" t="s">
        <v>299</v>
      </c>
      <c r="D644" s="417" t="s">
        <v>679</v>
      </c>
      <c r="E644" s="417" t="s">
        <v>594</v>
      </c>
      <c r="F644" s="429" t="s">
        <v>1208</v>
      </c>
      <c r="G644" s="429" t="s">
        <v>567</v>
      </c>
      <c r="H644" s="430" t="n">
        <v>3.6</v>
      </c>
      <c r="I644" s="489" t="n">
        <v>3.6</v>
      </c>
      <c r="J644" s="490" t="n">
        <v>3.6</v>
      </c>
    </row>
    <row r="645" customFormat="false" ht="12.75" hidden="false" customHeight="false" outlineLevel="0" collapsed="false">
      <c r="A645" s="409" t="n">
        <v>633</v>
      </c>
      <c r="B645" s="443" t="s">
        <v>873</v>
      </c>
      <c r="C645" s="416" t="s">
        <v>299</v>
      </c>
      <c r="D645" s="417" t="s">
        <v>679</v>
      </c>
      <c r="E645" s="417" t="s">
        <v>594</v>
      </c>
      <c r="F645" s="429" t="s">
        <v>1208</v>
      </c>
      <c r="G645" s="429" t="s">
        <v>874</v>
      </c>
      <c r="H645" s="430" t="n">
        <f aca="false">H647+H646</f>
        <v>586.672</v>
      </c>
      <c r="I645" s="489" t="n">
        <f aca="false">I647+I646</f>
        <v>586.672</v>
      </c>
      <c r="J645" s="490" t="n">
        <f aca="false">J647+J646</f>
        <v>586.672</v>
      </c>
    </row>
    <row r="646" customFormat="false" ht="12.75" hidden="false" customHeight="false" outlineLevel="0" collapsed="false">
      <c r="A646" s="409" t="n">
        <v>634</v>
      </c>
      <c r="B646" s="443" t="s">
        <v>1194</v>
      </c>
      <c r="C646" s="416" t="s">
        <v>299</v>
      </c>
      <c r="D646" s="417" t="s">
        <v>679</v>
      </c>
      <c r="E646" s="417" t="s">
        <v>594</v>
      </c>
      <c r="F646" s="429" t="s">
        <v>1208</v>
      </c>
      <c r="G646" s="429" t="s">
        <v>1195</v>
      </c>
      <c r="H646" s="430" t="n">
        <v>277.392</v>
      </c>
      <c r="I646" s="489" t="n">
        <v>277.392</v>
      </c>
      <c r="J646" s="490" t="n">
        <v>277.392</v>
      </c>
    </row>
    <row r="647" customFormat="false" ht="25.5" hidden="false" customHeight="false" outlineLevel="0" collapsed="false">
      <c r="A647" s="409" t="n">
        <v>635</v>
      </c>
      <c r="B647" s="359" t="s">
        <v>875</v>
      </c>
      <c r="C647" s="416" t="s">
        <v>299</v>
      </c>
      <c r="D647" s="417" t="s">
        <v>679</v>
      </c>
      <c r="E647" s="417" t="s">
        <v>594</v>
      </c>
      <c r="F647" s="429" t="s">
        <v>1208</v>
      </c>
      <c r="G647" s="429" t="s">
        <v>876</v>
      </c>
      <c r="H647" s="430" t="n">
        <f aca="false">268.67+60.71-247+226.9</f>
        <v>309.28</v>
      </c>
      <c r="I647" s="489" t="n">
        <f aca="false">268.67+60.71-247+226.9</f>
        <v>309.28</v>
      </c>
      <c r="J647" s="490" t="n">
        <f aca="false">268.67+60.71-247+226.9</f>
        <v>309.28</v>
      </c>
    </row>
    <row r="648" customFormat="false" ht="12.75" hidden="false" customHeight="false" outlineLevel="0" collapsed="false">
      <c r="A648" s="409" t="n">
        <v>636</v>
      </c>
      <c r="B648" s="443" t="s">
        <v>824</v>
      </c>
      <c r="C648" s="416" t="s">
        <v>299</v>
      </c>
      <c r="D648" s="417" t="s">
        <v>679</v>
      </c>
      <c r="E648" s="417" t="s">
        <v>594</v>
      </c>
      <c r="F648" s="417" t="s">
        <v>825</v>
      </c>
      <c r="G648" s="417"/>
      <c r="H648" s="418" t="n">
        <f aca="false">H649</f>
        <v>1009.6</v>
      </c>
      <c r="I648" s="418" t="n">
        <f aca="false">I649</f>
        <v>1009.6</v>
      </c>
      <c r="J648" s="478" t="n">
        <f aca="false">J649</f>
        <v>1009.6</v>
      </c>
    </row>
    <row r="649" customFormat="false" ht="38.25" hidden="false" customHeight="false" outlineLevel="0" collapsed="false">
      <c r="A649" s="409" t="n">
        <v>637</v>
      </c>
      <c r="B649" s="443" t="s">
        <v>947</v>
      </c>
      <c r="C649" s="416" t="s">
        <v>299</v>
      </c>
      <c r="D649" s="417" t="s">
        <v>679</v>
      </c>
      <c r="E649" s="417" t="s">
        <v>594</v>
      </c>
      <c r="F649" s="417" t="s">
        <v>948</v>
      </c>
      <c r="G649" s="417"/>
      <c r="H649" s="418" t="n">
        <f aca="false">H650</f>
        <v>1009.6</v>
      </c>
      <c r="I649" s="436" t="n">
        <f aca="false">I650</f>
        <v>1009.6</v>
      </c>
      <c r="J649" s="437" t="n">
        <f aca="false">J650</f>
        <v>1009.6</v>
      </c>
    </row>
    <row r="650" customFormat="false" ht="63.75" hidden="false" customHeight="false" outlineLevel="0" collapsed="false">
      <c r="A650" s="409" t="n">
        <v>638</v>
      </c>
      <c r="B650" s="443" t="s">
        <v>1209</v>
      </c>
      <c r="C650" s="416" t="s">
        <v>299</v>
      </c>
      <c r="D650" s="417" t="s">
        <v>679</v>
      </c>
      <c r="E650" s="417" t="s">
        <v>594</v>
      </c>
      <c r="F650" s="429" t="s">
        <v>1210</v>
      </c>
      <c r="G650" s="429"/>
      <c r="H650" s="430" t="n">
        <f aca="false">H651+H653</f>
        <v>1009.6</v>
      </c>
      <c r="I650" s="489" t="n">
        <f aca="false">I651+I653</f>
        <v>1009.6</v>
      </c>
      <c r="J650" s="490" t="n">
        <f aca="false">J651+J653</f>
        <v>1009.6</v>
      </c>
    </row>
    <row r="651" customFormat="false" ht="51" hidden="false" customHeight="false" outlineLevel="0" collapsed="false">
      <c r="A651" s="409" t="n">
        <v>639</v>
      </c>
      <c r="B651" s="359" t="s">
        <v>944</v>
      </c>
      <c r="C651" s="416" t="s">
        <v>299</v>
      </c>
      <c r="D651" s="417" t="s">
        <v>679</v>
      </c>
      <c r="E651" s="417" t="s">
        <v>594</v>
      </c>
      <c r="F651" s="429" t="s">
        <v>1210</v>
      </c>
      <c r="G651" s="417" t="s">
        <v>559</v>
      </c>
      <c r="H651" s="418" t="n">
        <f aca="false">H652</f>
        <v>889.6</v>
      </c>
      <c r="I651" s="436" t="n">
        <f aca="false">I652</f>
        <v>889.6</v>
      </c>
      <c r="J651" s="437" t="n">
        <f aca="false">J652</f>
        <v>889.6</v>
      </c>
    </row>
    <row r="652" customFormat="false" ht="25.5" hidden="false" customHeight="false" outlineLevel="0" collapsed="false">
      <c r="A652" s="409" t="n">
        <v>640</v>
      </c>
      <c r="B652" s="359" t="s">
        <v>831</v>
      </c>
      <c r="C652" s="416" t="s">
        <v>299</v>
      </c>
      <c r="D652" s="417" t="s">
        <v>679</v>
      </c>
      <c r="E652" s="417" t="s">
        <v>594</v>
      </c>
      <c r="F652" s="429" t="s">
        <v>1210</v>
      </c>
      <c r="G652" s="417" t="s">
        <v>300</v>
      </c>
      <c r="H652" s="418" t="n">
        <v>889.6</v>
      </c>
      <c r="I652" s="436" t="n">
        <v>889.6</v>
      </c>
      <c r="J652" s="437" t="n">
        <v>889.6</v>
      </c>
    </row>
    <row r="653" customFormat="false" ht="25.5" hidden="false" customHeight="false" outlineLevel="0" collapsed="false">
      <c r="A653" s="409" t="n">
        <v>641</v>
      </c>
      <c r="B653" s="422" t="s">
        <v>832</v>
      </c>
      <c r="C653" s="416" t="s">
        <v>299</v>
      </c>
      <c r="D653" s="417" t="s">
        <v>679</v>
      </c>
      <c r="E653" s="417" t="s">
        <v>594</v>
      </c>
      <c r="F653" s="429" t="s">
        <v>1210</v>
      </c>
      <c r="G653" s="417" t="s">
        <v>672</v>
      </c>
      <c r="H653" s="418" t="n">
        <f aca="false">H654</f>
        <v>120</v>
      </c>
      <c r="I653" s="436" t="n">
        <f aca="false">I654</f>
        <v>120</v>
      </c>
      <c r="J653" s="437" t="n">
        <f aca="false">J654</f>
        <v>120</v>
      </c>
    </row>
    <row r="654" customFormat="false" ht="25.5" hidden="false" customHeight="false" outlineLevel="0" collapsed="false">
      <c r="A654" s="409" t="n">
        <v>642</v>
      </c>
      <c r="B654" s="359" t="s">
        <v>833</v>
      </c>
      <c r="C654" s="416" t="s">
        <v>299</v>
      </c>
      <c r="D654" s="417" t="s">
        <v>679</v>
      </c>
      <c r="E654" s="417" t="s">
        <v>594</v>
      </c>
      <c r="F654" s="429" t="s">
        <v>1210</v>
      </c>
      <c r="G654" s="417" t="s">
        <v>567</v>
      </c>
      <c r="H654" s="418" t="n">
        <v>120</v>
      </c>
      <c r="I654" s="436" t="n">
        <v>120</v>
      </c>
      <c r="J654" s="437" t="n">
        <v>120</v>
      </c>
    </row>
    <row r="655" customFormat="false" ht="12.75" hidden="false" customHeight="false" outlineLevel="0" collapsed="false">
      <c r="A655" s="409" t="n">
        <v>643</v>
      </c>
      <c r="B655" s="359" t="s">
        <v>798</v>
      </c>
      <c r="C655" s="416" t="s">
        <v>299</v>
      </c>
      <c r="D655" s="417" t="s">
        <v>82</v>
      </c>
      <c r="E655" s="417" t="s">
        <v>537</v>
      </c>
      <c r="F655" s="417"/>
      <c r="G655" s="417"/>
      <c r="H655" s="418" t="n">
        <f aca="false">H656+H673</f>
        <v>41897.942</v>
      </c>
      <c r="I655" s="436" t="n">
        <f aca="false">I656+I673</f>
        <v>17068.344</v>
      </c>
      <c r="J655" s="437" t="n">
        <f aca="false">J656+J673</f>
        <v>15797.244</v>
      </c>
    </row>
    <row r="656" customFormat="false" ht="12.75" hidden="false" customHeight="false" outlineLevel="0" collapsed="false">
      <c r="A656" s="409" t="n">
        <v>644</v>
      </c>
      <c r="B656" s="359" t="s">
        <v>799</v>
      </c>
      <c r="C656" s="416" t="s">
        <v>299</v>
      </c>
      <c r="D656" s="417" t="s">
        <v>82</v>
      </c>
      <c r="E656" s="417" t="s">
        <v>65</v>
      </c>
      <c r="F656" s="417"/>
      <c r="G656" s="417"/>
      <c r="H656" s="418" t="n">
        <f aca="false">H657</f>
        <v>15325.309</v>
      </c>
      <c r="I656" s="436" t="n">
        <f aca="false">I657</f>
        <v>12869.461</v>
      </c>
      <c r="J656" s="437" t="n">
        <f aca="false">J657</f>
        <v>12869.461</v>
      </c>
    </row>
    <row r="657" customFormat="false" ht="25.5" hidden="false" customHeight="false" outlineLevel="0" collapsed="false">
      <c r="A657" s="409" t="n">
        <v>645</v>
      </c>
      <c r="B657" s="359" t="s">
        <v>1211</v>
      </c>
      <c r="C657" s="416" t="s">
        <v>299</v>
      </c>
      <c r="D657" s="417" t="s">
        <v>82</v>
      </c>
      <c r="E657" s="417" t="s">
        <v>65</v>
      </c>
      <c r="F657" s="417" t="s">
        <v>1212</v>
      </c>
      <c r="G657" s="417"/>
      <c r="H657" s="418" t="n">
        <f aca="false">H659+H666</f>
        <v>15325.309</v>
      </c>
      <c r="I657" s="418" t="n">
        <f aca="false">I659+I666</f>
        <v>12869.461</v>
      </c>
      <c r="J657" s="478" t="n">
        <f aca="false">J659+J666</f>
        <v>12869.461</v>
      </c>
    </row>
    <row r="658" customFormat="false" ht="12.75" hidden="false" customHeight="false" outlineLevel="0" collapsed="false">
      <c r="A658" s="409" t="n">
        <v>646</v>
      </c>
      <c r="B658" s="359" t="s">
        <v>1213</v>
      </c>
      <c r="C658" s="416" t="s">
        <v>299</v>
      </c>
      <c r="D658" s="417" t="s">
        <v>82</v>
      </c>
      <c r="E658" s="417" t="s">
        <v>65</v>
      </c>
      <c r="F658" s="417" t="s">
        <v>1214</v>
      </c>
      <c r="G658" s="417"/>
      <c r="H658" s="418" t="n">
        <f aca="false">H659</f>
        <v>2073.675</v>
      </c>
      <c r="I658" s="418" t="n">
        <f aca="false">I659</f>
        <v>2070.175</v>
      </c>
      <c r="J658" s="478" t="n">
        <f aca="false">J659</f>
        <v>2070.175</v>
      </c>
    </row>
    <row r="659" customFormat="false" ht="51" hidden="false" customHeight="false" outlineLevel="0" collapsed="false">
      <c r="A659" s="409" t="n">
        <v>647</v>
      </c>
      <c r="B659" s="359" t="s">
        <v>1215</v>
      </c>
      <c r="C659" s="416" t="s">
        <v>299</v>
      </c>
      <c r="D659" s="417" t="s">
        <v>82</v>
      </c>
      <c r="E659" s="417" t="s">
        <v>65</v>
      </c>
      <c r="F659" s="417" t="s">
        <v>1216</v>
      </c>
      <c r="G659" s="417"/>
      <c r="H659" s="418" t="n">
        <f aca="false">H660+H663+H664</f>
        <v>2073.675</v>
      </c>
      <c r="I659" s="436" t="n">
        <f aca="false">I660+I663</f>
        <v>2070.175</v>
      </c>
      <c r="J659" s="437" t="n">
        <f aca="false">J660+J663</f>
        <v>2070.175</v>
      </c>
    </row>
    <row r="660" customFormat="false" ht="51" hidden="false" customHeight="false" outlineLevel="0" collapsed="false">
      <c r="A660" s="409" t="n">
        <v>648</v>
      </c>
      <c r="B660" s="422" t="s">
        <v>830</v>
      </c>
      <c r="C660" s="416" t="s">
        <v>299</v>
      </c>
      <c r="D660" s="417" t="s">
        <v>82</v>
      </c>
      <c r="E660" s="417" t="s">
        <v>65</v>
      </c>
      <c r="F660" s="417" t="s">
        <v>1216</v>
      </c>
      <c r="G660" s="417" t="s">
        <v>559</v>
      </c>
      <c r="H660" s="418" t="n">
        <f aca="false">H661</f>
        <v>1599.675</v>
      </c>
      <c r="I660" s="436" t="n">
        <f aca="false">I661</f>
        <v>1796.175</v>
      </c>
      <c r="J660" s="437" t="n">
        <f aca="false">J661</f>
        <v>1796.175</v>
      </c>
    </row>
    <row r="661" customFormat="false" ht="12.75" hidden="false" customHeight="false" outlineLevel="0" collapsed="false">
      <c r="A661" s="409" t="n">
        <v>649</v>
      </c>
      <c r="B661" s="359" t="s">
        <v>957</v>
      </c>
      <c r="C661" s="416" t="s">
        <v>299</v>
      </c>
      <c r="D661" s="417" t="s">
        <v>82</v>
      </c>
      <c r="E661" s="417" t="s">
        <v>65</v>
      </c>
      <c r="F661" s="417" t="s">
        <v>1216</v>
      </c>
      <c r="G661" s="417" t="s">
        <v>542</v>
      </c>
      <c r="H661" s="418" t="n">
        <v>1599.675</v>
      </c>
      <c r="I661" s="436" t="n">
        <v>1796.175</v>
      </c>
      <c r="J661" s="437" t="n">
        <v>1796.175</v>
      </c>
    </row>
    <row r="662" customFormat="false" ht="25.5" hidden="false" customHeight="false" outlineLevel="0" collapsed="false">
      <c r="A662" s="409" t="n">
        <v>650</v>
      </c>
      <c r="B662" s="422" t="s">
        <v>832</v>
      </c>
      <c r="C662" s="416" t="s">
        <v>299</v>
      </c>
      <c r="D662" s="417" t="s">
        <v>82</v>
      </c>
      <c r="E662" s="417" t="s">
        <v>65</v>
      </c>
      <c r="F662" s="417" t="s">
        <v>1216</v>
      </c>
      <c r="G662" s="417" t="s">
        <v>672</v>
      </c>
      <c r="H662" s="418" t="n">
        <f aca="false">H663</f>
        <v>230</v>
      </c>
      <c r="I662" s="436" t="n">
        <f aca="false">I663</f>
        <v>274</v>
      </c>
      <c r="J662" s="437" t="n">
        <f aca="false">J663</f>
        <v>274</v>
      </c>
    </row>
    <row r="663" customFormat="false" ht="25.5" hidden="false" customHeight="false" outlineLevel="0" collapsed="false">
      <c r="A663" s="409" t="n">
        <v>651</v>
      </c>
      <c r="B663" s="359" t="s">
        <v>833</v>
      </c>
      <c r="C663" s="416" t="s">
        <v>299</v>
      </c>
      <c r="D663" s="417" t="s">
        <v>82</v>
      </c>
      <c r="E663" s="417" t="s">
        <v>65</v>
      </c>
      <c r="F663" s="417" t="s">
        <v>1216</v>
      </c>
      <c r="G663" s="417" t="s">
        <v>567</v>
      </c>
      <c r="H663" s="418" t="n">
        <v>230</v>
      </c>
      <c r="I663" s="436" t="n">
        <v>274</v>
      </c>
      <c r="J663" s="437" t="n">
        <v>274</v>
      </c>
    </row>
    <row r="664" customFormat="false" ht="12.75" hidden="false" customHeight="false" outlineLevel="0" collapsed="false">
      <c r="A664" s="409" t="n">
        <v>652</v>
      </c>
      <c r="B664" s="443" t="s">
        <v>873</v>
      </c>
      <c r="C664" s="416" t="s">
        <v>299</v>
      </c>
      <c r="D664" s="417" t="s">
        <v>82</v>
      </c>
      <c r="E664" s="417" t="s">
        <v>65</v>
      </c>
      <c r="F664" s="417" t="s">
        <v>1216</v>
      </c>
      <c r="G664" s="429" t="s">
        <v>874</v>
      </c>
      <c r="H664" s="430" t="n">
        <f aca="false">H665</f>
        <v>244</v>
      </c>
      <c r="I664" s="436" t="n">
        <f aca="false">I665</f>
        <v>0</v>
      </c>
      <c r="J664" s="437" t="n">
        <f aca="false">J665</f>
        <v>0</v>
      </c>
    </row>
    <row r="665" customFormat="false" ht="12.75" hidden="false" customHeight="false" outlineLevel="0" collapsed="false">
      <c r="A665" s="409" t="n">
        <v>653</v>
      </c>
      <c r="B665" s="443" t="s">
        <v>1184</v>
      </c>
      <c r="C665" s="416" t="s">
        <v>299</v>
      </c>
      <c r="D665" s="417" t="s">
        <v>82</v>
      </c>
      <c r="E665" s="417" t="s">
        <v>65</v>
      </c>
      <c r="F665" s="417" t="s">
        <v>1216</v>
      </c>
      <c r="G665" s="429" t="s">
        <v>1185</v>
      </c>
      <c r="H665" s="430" t="n">
        <v>244</v>
      </c>
      <c r="I665" s="489" t="n">
        <v>0</v>
      </c>
      <c r="J665" s="490" t="n">
        <v>0</v>
      </c>
    </row>
    <row r="666" customFormat="false" ht="25.5" hidden="false" customHeight="false" outlineLevel="0" collapsed="false">
      <c r="A666" s="409" t="n">
        <v>654</v>
      </c>
      <c r="B666" s="359" t="s">
        <v>1217</v>
      </c>
      <c r="C666" s="416" t="s">
        <v>299</v>
      </c>
      <c r="D666" s="417" t="s">
        <v>82</v>
      </c>
      <c r="E666" s="417" t="s">
        <v>65</v>
      </c>
      <c r="F666" s="417" t="s">
        <v>1218</v>
      </c>
      <c r="G666" s="417"/>
      <c r="H666" s="418" t="n">
        <f aca="false">H667+H670</f>
        <v>13251.634</v>
      </c>
      <c r="I666" s="418" t="n">
        <f aca="false">I667+I670</f>
        <v>10799.286</v>
      </c>
      <c r="J666" s="478" t="n">
        <f aca="false">J667+J670</f>
        <v>10799.286</v>
      </c>
    </row>
    <row r="667" customFormat="false" ht="51" hidden="false" customHeight="false" outlineLevel="0" collapsed="false">
      <c r="A667" s="409" t="n">
        <v>655</v>
      </c>
      <c r="B667" s="359" t="s">
        <v>1219</v>
      </c>
      <c r="C667" s="416" t="s">
        <v>299</v>
      </c>
      <c r="D667" s="417" t="s">
        <v>82</v>
      </c>
      <c r="E667" s="417" t="s">
        <v>65</v>
      </c>
      <c r="F667" s="417" t="s">
        <v>1220</v>
      </c>
      <c r="G667" s="417"/>
      <c r="H667" s="418" t="n">
        <f aca="false">H669</f>
        <v>13025.986</v>
      </c>
      <c r="I667" s="436" t="n">
        <f aca="false">I669</f>
        <v>10799.286</v>
      </c>
      <c r="J667" s="437" t="n">
        <f aca="false">J669</f>
        <v>10799.286</v>
      </c>
    </row>
    <row r="668" customFormat="false" ht="25.5" hidden="false" customHeight="false" outlineLevel="0" collapsed="false">
      <c r="A668" s="409" t="n">
        <v>656</v>
      </c>
      <c r="B668" s="359" t="s">
        <v>964</v>
      </c>
      <c r="C668" s="416" t="s">
        <v>299</v>
      </c>
      <c r="D668" s="417" t="s">
        <v>82</v>
      </c>
      <c r="E668" s="417" t="s">
        <v>65</v>
      </c>
      <c r="F668" s="417" t="s">
        <v>1220</v>
      </c>
      <c r="G668" s="417" t="s">
        <v>965</v>
      </c>
      <c r="H668" s="418" t="n">
        <f aca="false">H669</f>
        <v>13025.986</v>
      </c>
      <c r="I668" s="436" t="n">
        <f aca="false">I669</f>
        <v>10799.286</v>
      </c>
      <c r="J668" s="437" t="n">
        <f aca="false">J669</f>
        <v>10799.286</v>
      </c>
    </row>
    <row r="669" customFormat="false" ht="12.75" hidden="false" customHeight="false" outlineLevel="0" collapsed="false">
      <c r="A669" s="409" t="n">
        <v>657</v>
      </c>
      <c r="B669" s="359" t="s">
        <v>1130</v>
      </c>
      <c r="C669" s="416" t="s">
        <v>299</v>
      </c>
      <c r="D669" s="417" t="s">
        <v>82</v>
      </c>
      <c r="E669" s="417" t="s">
        <v>65</v>
      </c>
      <c r="F669" s="417" t="s">
        <v>1220</v>
      </c>
      <c r="G669" s="417" t="s">
        <v>1131</v>
      </c>
      <c r="H669" s="418" t="n">
        <v>13025.986</v>
      </c>
      <c r="I669" s="436" t="n">
        <v>10799.286</v>
      </c>
      <c r="J669" s="437" t="n">
        <v>10799.286</v>
      </c>
    </row>
    <row r="670" customFormat="false" ht="51" hidden="false" customHeight="false" outlineLevel="0" collapsed="false">
      <c r="A670" s="409" t="n">
        <v>658</v>
      </c>
      <c r="B670" s="359" t="s">
        <v>1221</v>
      </c>
      <c r="C670" s="416" t="s">
        <v>299</v>
      </c>
      <c r="D670" s="417" t="s">
        <v>82</v>
      </c>
      <c r="E670" s="417" t="s">
        <v>65</v>
      </c>
      <c r="F670" s="417" t="s">
        <v>1222</v>
      </c>
      <c r="G670" s="417"/>
      <c r="H670" s="418" t="n">
        <f aca="false">H672</f>
        <v>225.648</v>
      </c>
      <c r="I670" s="436" t="n">
        <f aca="false">I672</f>
        <v>0</v>
      </c>
      <c r="J670" s="437" t="n">
        <f aca="false">J672</f>
        <v>0</v>
      </c>
    </row>
    <row r="671" customFormat="false" ht="25.5" hidden="false" customHeight="false" outlineLevel="0" collapsed="false">
      <c r="A671" s="409" t="n">
        <v>659</v>
      </c>
      <c r="B671" s="359" t="s">
        <v>964</v>
      </c>
      <c r="C671" s="416" t="s">
        <v>299</v>
      </c>
      <c r="D671" s="417" t="s">
        <v>82</v>
      </c>
      <c r="E671" s="417" t="s">
        <v>65</v>
      </c>
      <c r="F671" s="417" t="s">
        <v>1222</v>
      </c>
      <c r="G671" s="417" t="s">
        <v>965</v>
      </c>
      <c r="H671" s="418" t="n">
        <f aca="false">H672</f>
        <v>225.648</v>
      </c>
      <c r="I671" s="436" t="n">
        <f aca="false">I672</f>
        <v>0</v>
      </c>
      <c r="J671" s="437" t="n">
        <f aca="false">J672</f>
        <v>0</v>
      </c>
    </row>
    <row r="672" customFormat="false" ht="12.75" hidden="false" customHeight="false" outlineLevel="0" collapsed="false">
      <c r="A672" s="409" t="n">
        <v>660</v>
      </c>
      <c r="B672" s="359" t="s">
        <v>1130</v>
      </c>
      <c r="C672" s="416" t="s">
        <v>299</v>
      </c>
      <c r="D672" s="417" t="s">
        <v>82</v>
      </c>
      <c r="E672" s="417" t="s">
        <v>65</v>
      </c>
      <c r="F672" s="417" t="s">
        <v>1222</v>
      </c>
      <c r="G672" s="417" t="s">
        <v>1131</v>
      </c>
      <c r="H672" s="418" t="n">
        <v>225.648</v>
      </c>
      <c r="I672" s="436" t="n">
        <v>0</v>
      </c>
      <c r="J672" s="437" t="n">
        <v>0</v>
      </c>
    </row>
    <row r="673" customFormat="false" ht="12.75" hidden="false" customHeight="false" outlineLevel="0" collapsed="false">
      <c r="A673" s="409" t="n">
        <v>661</v>
      </c>
      <c r="B673" s="359" t="s">
        <v>800</v>
      </c>
      <c r="C673" s="416" t="s">
        <v>299</v>
      </c>
      <c r="D673" s="417" t="s">
        <v>82</v>
      </c>
      <c r="E673" s="417" t="s">
        <v>547</v>
      </c>
      <c r="F673" s="417"/>
      <c r="G673" s="417"/>
      <c r="H673" s="418" t="n">
        <f aca="false">H674</f>
        <v>26572.633</v>
      </c>
      <c r="I673" s="436" t="n">
        <f aca="false">I674</f>
        <v>4198.883</v>
      </c>
      <c r="J673" s="437" t="n">
        <f aca="false">J674</f>
        <v>2927.783</v>
      </c>
    </row>
    <row r="674" customFormat="false" ht="25.5" hidden="false" customHeight="false" outlineLevel="0" collapsed="false">
      <c r="A674" s="409" t="n">
        <v>662</v>
      </c>
      <c r="B674" s="359" t="s">
        <v>1211</v>
      </c>
      <c r="C674" s="416" t="s">
        <v>299</v>
      </c>
      <c r="D674" s="417" t="s">
        <v>82</v>
      </c>
      <c r="E674" s="417" t="s">
        <v>547</v>
      </c>
      <c r="F674" s="417" t="s">
        <v>1212</v>
      </c>
      <c r="G674" s="417"/>
      <c r="H674" s="418" t="n">
        <f aca="false">H675</f>
        <v>26572.633</v>
      </c>
      <c r="I674" s="436" t="n">
        <f aca="false">I675</f>
        <v>4198.883</v>
      </c>
      <c r="J674" s="437" t="n">
        <f aca="false">J675</f>
        <v>2927.783</v>
      </c>
    </row>
    <row r="675" customFormat="false" ht="25.5" hidden="false" customHeight="false" outlineLevel="0" collapsed="false">
      <c r="A675" s="409" t="n">
        <v>663</v>
      </c>
      <c r="B675" s="359" t="s">
        <v>1223</v>
      </c>
      <c r="C675" s="416" t="s">
        <v>299</v>
      </c>
      <c r="D675" s="417" t="s">
        <v>82</v>
      </c>
      <c r="E675" s="417" t="s">
        <v>547</v>
      </c>
      <c r="F675" s="417" t="s">
        <v>1224</v>
      </c>
      <c r="G675" s="417"/>
      <c r="H675" s="418" t="n">
        <f aca="false">H676+H679+H682+H685</f>
        <v>26572.633</v>
      </c>
      <c r="I675" s="418" t="n">
        <f aca="false">I676+I679+I682+I685</f>
        <v>4198.883</v>
      </c>
      <c r="J675" s="478" t="n">
        <f aca="false">J676+J679+J682+J685</f>
        <v>2927.783</v>
      </c>
    </row>
    <row r="676" customFormat="false" ht="51" hidden="false" customHeight="false" outlineLevel="0" collapsed="false">
      <c r="A676" s="409" t="n">
        <v>664</v>
      </c>
      <c r="B676" s="359" t="s">
        <v>1225</v>
      </c>
      <c r="C676" s="416" t="s">
        <v>299</v>
      </c>
      <c r="D676" s="417" t="s">
        <v>82</v>
      </c>
      <c r="E676" s="417" t="s">
        <v>547</v>
      </c>
      <c r="F676" s="417" t="s">
        <v>1226</v>
      </c>
      <c r="G676" s="417"/>
      <c r="H676" s="418" t="n">
        <f aca="false">H678</f>
        <v>2976.683</v>
      </c>
      <c r="I676" s="436" t="n">
        <f aca="false">I678</f>
        <v>2927.783</v>
      </c>
      <c r="J676" s="437" t="n">
        <f aca="false">J678</f>
        <v>2927.783</v>
      </c>
    </row>
    <row r="677" customFormat="false" ht="25.5" hidden="false" customHeight="false" outlineLevel="0" collapsed="false">
      <c r="A677" s="409" t="n">
        <v>665</v>
      </c>
      <c r="B677" s="359" t="s">
        <v>964</v>
      </c>
      <c r="C677" s="416" t="s">
        <v>299</v>
      </c>
      <c r="D677" s="417" t="s">
        <v>82</v>
      </c>
      <c r="E677" s="417" t="s">
        <v>547</v>
      </c>
      <c r="F677" s="417" t="s">
        <v>1226</v>
      </c>
      <c r="G677" s="417" t="s">
        <v>965</v>
      </c>
      <c r="H677" s="418" t="n">
        <f aca="false">H676</f>
        <v>2976.683</v>
      </c>
      <c r="I677" s="436" t="n">
        <f aca="false">I676</f>
        <v>2927.783</v>
      </c>
      <c r="J677" s="437" t="n">
        <f aca="false">J676</f>
        <v>2927.783</v>
      </c>
    </row>
    <row r="678" customFormat="false" ht="12.75" hidden="false" customHeight="false" outlineLevel="0" collapsed="false">
      <c r="A678" s="409" t="n">
        <v>666</v>
      </c>
      <c r="B678" s="359" t="s">
        <v>1227</v>
      </c>
      <c r="C678" s="416" t="s">
        <v>299</v>
      </c>
      <c r="D678" s="417" t="s">
        <v>82</v>
      </c>
      <c r="E678" s="417" t="s">
        <v>547</v>
      </c>
      <c r="F678" s="417" t="s">
        <v>1226</v>
      </c>
      <c r="G678" s="417" t="s">
        <v>1228</v>
      </c>
      <c r="H678" s="418" t="n">
        <v>2976.683</v>
      </c>
      <c r="I678" s="436" t="n">
        <v>2927.783</v>
      </c>
      <c r="J678" s="437" t="n">
        <v>2927.783</v>
      </c>
    </row>
    <row r="679" customFormat="false" ht="63.75" hidden="false" customHeight="false" outlineLevel="0" collapsed="false">
      <c r="A679" s="409" t="n">
        <v>667</v>
      </c>
      <c r="B679" s="359" t="s">
        <v>1229</v>
      </c>
      <c r="C679" s="416" t="s">
        <v>299</v>
      </c>
      <c r="D679" s="417" t="s">
        <v>82</v>
      </c>
      <c r="E679" s="417" t="s">
        <v>547</v>
      </c>
      <c r="F679" s="417" t="s">
        <v>1230</v>
      </c>
      <c r="G679" s="417"/>
      <c r="H679" s="418" t="n">
        <f aca="false">H681</f>
        <v>0</v>
      </c>
      <c r="I679" s="436" t="n">
        <f aca="false">I681</f>
        <v>1271.1</v>
      </c>
      <c r="J679" s="437" t="n">
        <f aca="false">J681</f>
        <v>0</v>
      </c>
    </row>
    <row r="680" customFormat="false" ht="25.5" hidden="false" customHeight="false" outlineLevel="0" collapsed="false">
      <c r="A680" s="409" t="n">
        <v>668</v>
      </c>
      <c r="B680" s="422" t="s">
        <v>832</v>
      </c>
      <c r="C680" s="416" t="s">
        <v>299</v>
      </c>
      <c r="D680" s="417" t="s">
        <v>82</v>
      </c>
      <c r="E680" s="417" t="s">
        <v>547</v>
      </c>
      <c r="F680" s="417" t="s">
        <v>1230</v>
      </c>
      <c r="G680" s="417" t="s">
        <v>672</v>
      </c>
      <c r="H680" s="418" t="n">
        <f aca="false">H679</f>
        <v>0</v>
      </c>
      <c r="I680" s="436" t="n">
        <f aca="false">I679</f>
        <v>1271.1</v>
      </c>
      <c r="J680" s="437" t="n">
        <f aca="false">J679</f>
        <v>0</v>
      </c>
    </row>
    <row r="681" customFormat="false" ht="25.5" hidden="false" customHeight="false" outlineLevel="0" collapsed="false">
      <c r="A681" s="409" t="n">
        <v>669</v>
      </c>
      <c r="B681" s="359" t="s">
        <v>833</v>
      </c>
      <c r="C681" s="416" t="s">
        <v>299</v>
      </c>
      <c r="D681" s="417" t="s">
        <v>82</v>
      </c>
      <c r="E681" s="417" t="s">
        <v>547</v>
      </c>
      <c r="F681" s="417" t="s">
        <v>1230</v>
      </c>
      <c r="G681" s="417" t="s">
        <v>567</v>
      </c>
      <c r="H681" s="418" t="n">
        <v>0</v>
      </c>
      <c r="I681" s="436" t="n">
        <v>1271.1</v>
      </c>
      <c r="J681" s="437" t="n">
        <v>0</v>
      </c>
    </row>
    <row r="682" customFormat="false" ht="63.75" hidden="false" customHeight="false" outlineLevel="0" collapsed="false">
      <c r="A682" s="409" t="n">
        <v>670</v>
      </c>
      <c r="B682" s="359" t="s">
        <v>1231</v>
      </c>
      <c r="C682" s="416" t="s">
        <v>299</v>
      </c>
      <c r="D682" s="417" t="s">
        <v>82</v>
      </c>
      <c r="E682" s="417" t="s">
        <v>547</v>
      </c>
      <c r="F682" s="417" t="s">
        <v>1232</v>
      </c>
      <c r="G682" s="417"/>
      <c r="H682" s="418" t="n">
        <f aca="false">H684</f>
        <v>8444.43485</v>
      </c>
      <c r="I682" s="436" t="n">
        <f aca="false">I684</f>
        <v>0</v>
      </c>
      <c r="J682" s="437" t="n">
        <f aca="false">J684</f>
        <v>0</v>
      </c>
    </row>
    <row r="683" customFormat="false" ht="25.5" hidden="false" customHeight="false" outlineLevel="0" collapsed="false">
      <c r="A683" s="409" t="n">
        <v>671</v>
      </c>
      <c r="B683" s="422" t="s">
        <v>832</v>
      </c>
      <c r="C683" s="416" t="s">
        <v>299</v>
      </c>
      <c r="D683" s="417" t="s">
        <v>82</v>
      </c>
      <c r="E683" s="417" t="s">
        <v>547</v>
      </c>
      <c r="F683" s="417" t="s">
        <v>1232</v>
      </c>
      <c r="G683" s="417" t="s">
        <v>672</v>
      </c>
      <c r="H683" s="418" t="n">
        <f aca="false">H682</f>
        <v>8444.43485</v>
      </c>
      <c r="I683" s="436" t="n">
        <f aca="false">I682</f>
        <v>0</v>
      </c>
      <c r="J683" s="437" t="n">
        <f aca="false">J682</f>
        <v>0</v>
      </c>
    </row>
    <row r="684" customFormat="false" ht="25.5" hidden="false" customHeight="false" outlineLevel="0" collapsed="false">
      <c r="A684" s="409" t="n">
        <v>672</v>
      </c>
      <c r="B684" s="359" t="s">
        <v>833</v>
      </c>
      <c r="C684" s="416" t="s">
        <v>299</v>
      </c>
      <c r="D684" s="417" t="s">
        <v>82</v>
      </c>
      <c r="E684" s="417" t="s">
        <v>547</v>
      </c>
      <c r="F684" s="417" t="s">
        <v>1232</v>
      </c>
      <c r="G684" s="417" t="s">
        <v>567</v>
      </c>
      <c r="H684" s="418" t="n">
        <v>8444.43485</v>
      </c>
      <c r="I684" s="436" t="n">
        <v>0</v>
      </c>
      <c r="J684" s="437" t="n">
        <v>0</v>
      </c>
    </row>
    <row r="685" customFormat="false" ht="63.75" hidden="false" customHeight="false" outlineLevel="0" collapsed="false">
      <c r="A685" s="409" t="n">
        <v>673</v>
      </c>
      <c r="B685" s="359" t="s">
        <v>1233</v>
      </c>
      <c r="C685" s="416" t="s">
        <v>299</v>
      </c>
      <c r="D685" s="417" t="s">
        <v>82</v>
      </c>
      <c r="E685" s="417" t="s">
        <v>547</v>
      </c>
      <c r="F685" s="417" t="s">
        <v>1234</v>
      </c>
      <c r="G685" s="417"/>
      <c r="H685" s="418" t="n">
        <f aca="false">H687</f>
        <v>15151.51515</v>
      </c>
      <c r="I685" s="436" t="n">
        <f aca="false">I687</f>
        <v>0</v>
      </c>
      <c r="J685" s="437" t="n">
        <f aca="false">J687</f>
        <v>0</v>
      </c>
    </row>
    <row r="686" customFormat="false" ht="25.5" hidden="false" customHeight="false" outlineLevel="0" collapsed="false">
      <c r="A686" s="409" t="n">
        <v>674</v>
      </c>
      <c r="B686" s="422" t="s">
        <v>832</v>
      </c>
      <c r="C686" s="416" t="s">
        <v>299</v>
      </c>
      <c r="D686" s="417" t="s">
        <v>82</v>
      </c>
      <c r="E686" s="417" t="s">
        <v>547</v>
      </c>
      <c r="F686" s="417" t="s">
        <v>1234</v>
      </c>
      <c r="G686" s="417" t="s">
        <v>672</v>
      </c>
      <c r="H686" s="418" t="n">
        <f aca="false">H685</f>
        <v>15151.51515</v>
      </c>
      <c r="I686" s="436" t="n">
        <f aca="false">I685</f>
        <v>0</v>
      </c>
      <c r="J686" s="437" t="n">
        <f aca="false">J685</f>
        <v>0</v>
      </c>
    </row>
    <row r="687" customFormat="false" ht="25.5" hidden="false" customHeight="false" outlineLevel="0" collapsed="false">
      <c r="A687" s="409" t="n">
        <v>675</v>
      </c>
      <c r="B687" s="359" t="s">
        <v>833</v>
      </c>
      <c r="C687" s="416" t="s">
        <v>299</v>
      </c>
      <c r="D687" s="417" t="s">
        <v>82</v>
      </c>
      <c r="E687" s="417" t="s">
        <v>547</v>
      </c>
      <c r="F687" s="417" t="s">
        <v>1234</v>
      </c>
      <c r="G687" s="417" t="s">
        <v>567</v>
      </c>
      <c r="H687" s="418" t="n">
        <v>15151.51515</v>
      </c>
      <c r="I687" s="436" t="n">
        <v>0</v>
      </c>
      <c r="J687" s="437" t="n">
        <v>0</v>
      </c>
    </row>
    <row r="688" customFormat="false" ht="25.5" hidden="false" customHeight="false" outlineLevel="0" collapsed="false">
      <c r="A688" s="409" t="n">
        <v>676</v>
      </c>
      <c r="B688" s="492" t="s">
        <v>1235</v>
      </c>
      <c r="C688" s="493" t="s">
        <v>461</v>
      </c>
      <c r="D688" s="448"/>
      <c r="E688" s="448"/>
      <c r="F688" s="448"/>
      <c r="G688" s="448"/>
      <c r="H688" s="494" t="n">
        <f aca="false">H689</f>
        <v>7160.704</v>
      </c>
      <c r="I688" s="495" t="n">
        <f aca="false">I689+I706</f>
        <v>7160.704</v>
      </c>
      <c r="J688" s="496" t="n">
        <f aca="false">J689+J706</f>
        <v>10839.204</v>
      </c>
    </row>
    <row r="689" customFormat="false" ht="12.75" hidden="false" customHeight="false" outlineLevel="0" collapsed="false">
      <c r="A689" s="409" t="n">
        <v>677</v>
      </c>
      <c r="B689" s="354" t="s">
        <v>754</v>
      </c>
      <c r="C689" s="497" t="n">
        <v>903</v>
      </c>
      <c r="D689" s="417" t="s">
        <v>65</v>
      </c>
      <c r="E689" s="429" t="s">
        <v>537</v>
      </c>
      <c r="F689" s="429"/>
      <c r="G689" s="429"/>
      <c r="H689" s="430" t="n">
        <f aca="false">H690+H700</f>
        <v>7160.704</v>
      </c>
      <c r="I689" s="432" t="n">
        <f aca="false">I690+I700</f>
        <v>7160.704</v>
      </c>
      <c r="J689" s="433" t="n">
        <f aca="false">J690+J700</f>
        <v>7160.704</v>
      </c>
    </row>
    <row r="690" customFormat="false" ht="38.25" hidden="false" customHeight="false" outlineLevel="0" collapsed="false">
      <c r="A690" s="409" t="n">
        <v>678</v>
      </c>
      <c r="B690" s="354" t="s">
        <v>945</v>
      </c>
      <c r="C690" s="497" t="n">
        <v>903</v>
      </c>
      <c r="D690" s="417" t="s">
        <v>65</v>
      </c>
      <c r="E690" s="417" t="s">
        <v>591</v>
      </c>
      <c r="F690" s="429"/>
      <c r="G690" s="429"/>
      <c r="H690" s="434" t="n">
        <f aca="false">H691</f>
        <v>6949.104</v>
      </c>
      <c r="I690" s="432" t="n">
        <f aca="false">I691</f>
        <v>6949.104</v>
      </c>
      <c r="J690" s="433" t="n">
        <f aca="false">J691</f>
        <v>6949.104</v>
      </c>
    </row>
    <row r="691" customFormat="false" ht="25.5" hidden="false" customHeight="false" outlineLevel="0" collapsed="false">
      <c r="A691" s="409" t="n">
        <v>679</v>
      </c>
      <c r="B691" s="354" t="s">
        <v>1075</v>
      </c>
      <c r="C691" s="428" t="n">
        <v>903</v>
      </c>
      <c r="D691" s="417" t="s">
        <v>65</v>
      </c>
      <c r="E691" s="417" t="s">
        <v>591</v>
      </c>
      <c r="F691" s="429" t="s">
        <v>1062</v>
      </c>
      <c r="G691" s="429"/>
      <c r="H691" s="434" t="n">
        <f aca="false">H692</f>
        <v>6949.104</v>
      </c>
      <c r="I691" s="432" t="n">
        <f aca="false">I692</f>
        <v>6949.104</v>
      </c>
      <c r="J691" s="433" t="n">
        <f aca="false">J692</f>
        <v>6949.104</v>
      </c>
    </row>
    <row r="692" customFormat="false" ht="25.5" hidden="false" customHeight="false" outlineLevel="0" collapsed="false">
      <c r="A692" s="409" t="n">
        <v>680</v>
      </c>
      <c r="B692" s="354" t="s">
        <v>1076</v>
      </c>
      <c r="C692" s="497" t="n">
        <v>903</v>
      </c>
      <c r="D692" s="417" t="s">
        <v>65</v>
      </c>
      <c r="E692" s="417" t="s">
        <v>591</v>
      </c>
      <c r="F692" s="429" t="s">
        <v>1077</v>
      </c>
      <c r="G692" s="429"/>
      <c r="H692" s="434" t="n">
        <f aca="false">H693</f>
        <v>6949.104</v>
      </c>
      <c r="I692" s="432" t="n">
        <f aca="false">I693</f>
        <v>6949.104</v>
      </c>
      <c r="J692" s="433" t="n">
        <f aca="false">J693</f>
        <v>6949.104</v>
      </c>
    </row>
    <row r="693" customFormat="false" ht="63.75" hidden="false" customHeight="false" outlineLevel="0" collapsed="false">
      <c r="A693" s="409" t="n">
        <v>681</v>
      </c>
      <c r="B693" s="354" t="s">
        <v>1236</v>
      </c>
      <c r="C693" s="497" t="n">
        <v>903</v>
      </c>
      <c r="D693" s="417" t="s">
        <v>65</v>
      </c>
      <c r="E693" s="417" t="s">
        <v>591</v>
      </c>
      <c r="F693" s="429" t="s">
        <v>1237</v>
      </c>
      <c r="G693" s="429"/>
      <c r="H693" s="434" t="n">
        <f aca="false">H694+H696+H698</f>
        <v>6949.104</v>
      </c>
      <c r="I693" s="432" t="n">
        <f aca="false">I694+I696+I698</f>
        <v>6949.104</v>
      </c>
      <c r="J693" s="433" t="n">
        <f aca="false">J694+J696+J698</f>
        <v>6949.104</v>
      </c>
    </row>
    <row r="694" customFormat="false" ht="51" hidden="false" customHeight="false" outlineLevel="0" collapsed="false">
      <c r="A694" s="409" t="n">
        <v>682</v>
      </c>
      <c r="B694" s="422" t="s">
        <v>830</v>
      </c>
      <c r="C694" s="497" t="n">
        <v>903</v>
      </c>
      <c r="D694" s="417" t="s">
        <v>65</v>
      </c>
      <c r="E694" s="417" t="s">
        <v>591</v>
      </c>
      <c r="F694" s="429" t="s">
        <v>1237</v>
      </c>
      <c r="G694" s="429" t="s">
        <v>559</v>
      </c>
      <c r="H694" s="434" t="n">
        <f aca="false">H695</f>
        <v>6817.002</v>
      </c>
      <c r="I694" s="432" t="n">
        <f aca="false">I695</f>
        <v>6817.002</v>
      </c>
      <c r="J694" s="433" t="n">
        <f aca="false">J695</f>
        <v>6817.002</v>
      </c>
    </row>
    <row r="695" customFormat="false" ht="25.5" hidden="false" customHeight="false" outlineLevel="0" collapsed="false">
      <c r="A695" s="409" t="n">
        <v>683</v>
      </c>
      <c r="B695" s="359" t="s">
        <v>831</v>
      </c>
      <c r="C695" s="497" t="n">
        <v>903</v>
      </c>
      <c r="D695" s="417" t="s">
        <v>65</v>
      </c>
      <c r="E695" s="417" t="s">
        <v>591</v>
      </c>
      <c r="F695" s="429" t="s">
        <v>1237</v>
      </c>
      <c r="G695" s="429" t="s">
        <v>300</v>
      </c>
      <c r="H695" s="434" t="n">
        <v>6817.002</v>
      </c>
      <c r="I695" s="432" t="n">
        <v>6817.002</v>
      </c>
      <c r="J695" s="433" t="n">
        <v>6817.002</v>
      </c>
    </row>
    <row r="696" customFormat="false" ht="25.5" hidden="false" customHeight="false" outlineLevel="0" collapsed="false">
      <c r="A696" s="409" t="n">
        <v>684</v>
      </c>
      <c r="B696" s="422" t="s">
        <v>832</v>
      </c>
      <c r="C696" s="497" t="n">
        <v>903</v>
      </c>
      <c r="D696" s="417" t="s">
        <v>65</v>
      </c>
      <c r="E696" s="417" t="s">
        <v>591</v>
      </c>
      <c r="F696" s="429" t="s">
        <v>1237</v>
      </c>
      <c r="G696" s="429" t="s">
        <v>672</v>
      </c>
      <c r="H696" s="434" t="n">
        <f aca="false">H697</f>
        <v>129.302</v>
      </c>
      <c r="I696" s="432" t="n">
        <f aca="false">I697</f>
        <v>129.302</v>
      </c>
      <c r="J696" s="433" t="n">
        <f aca="false">J697</f>
        <v>129.302</v>
      </c>
    </row>
    <row r="697" customFormat="false" ht="25.5" hidden="false" customHeight="false" outlineLevel="0" collapsed="false">
      <c r="A697" s="409" t="n">
        <v>685</v>
      </c>
      <c r="B697" s="359" t="s">
        <v>833</v>
      </c>
      <c r="C697" s="497" t="n">
        <v>903</v>
      </c>
      <c r="D697" s="417" t="s">
        <v>65</v>
      </c>
      <c r="E697" s="417" t="s">
        <v>591</v>
      </c>
      <c r="F697" s="429" t="s">
        <v>1237</v>
      </c>
      <c r="G697" s="429" t="s">
        <v>567</v>
      </c>
      <c r="H697" s="434" t="n">
        <v>129.302</v>
      </c>
      <c r="I697" s="432" t="n">
        <v>129.302</v>
      </c>
      <c r="J697" s="433" t="n">
        <v>129.302</v>
      </c>
    </row>
    <row r="698" customFormat="false" ht="12.75" hidden="false" customHeight="false" outlineLevel="0" collapsed="false">
      <c r="A698" s="409" t="n">
        <v>686</v>
      </c>
      <c r="B698" s="422" t="s">
        <v>834</v>
      </c>
      <c r="C698" s="497" t="n">
        <v>903</v>
      </c>
      <c r="D698" s="417" t="s">
        <v>65</v>
      </c>
      <c r="E698" s="417" t="s">
        <v>591</v>
      </c>
      <c r="F698" s="429" t="s">
        <v>1237</v>
      </c>
      <c r="G698" s="429" t="s">
        <v>835</v>
      </c>
      <c r="H698" s="434" t="n">
        <f aca="false">H699</f>
        <v>2.8</v>
      </c>
      <c r="I698" s="432" t="n">
        <f aca="false">I699</f>
        <v>2.8</v>
      </c>
      <c r="J698" s="433" t="n">
        <f aca="false">J699</f>
        <v>2.8</v>
      </c>
    </row>
    <row r="699" customFormat="false" ht="12.75" hidden="false" customHeight="false" outlineLevel="0" collapsed="false">
      <c r="A699" s="409" t="n">
        <v>687</v>
      </c>
      <c r="B699" s="354" t="s">
        <v>836</v>
      </c>
      <c r="C699" s="497" t="n">
        <v>903</v>
      </c>
      <c r="D699" s="417" t="s">
        <v>65</v>
      </c>
      <c r="E699" s="417" t="s">
        <v>591</v>
      </c>
      <c r="F699" s="429" t="s">
        <v>1237</v>
      </c>
      <c r="G699" s="429" t="s">
        <v>837</v>
      </c>
      <c r="H699" s="434" t="n">
        <v>2.8</v>
      </c>
      <c r="I699" s="432" t="n">
        <v>2.8</v>
      </c>
      <c r="J699" s="433" t="n">
        <v>2.8</v>
      </c>
    </row>
    <row r="700" customFormat="false" ht="12.75" hidden="false" customHeight="false" outlineLevel="0" collapsed="false">
      <c r="A700" s="409" t="n">
        <v>688</v>
      </c>
      <c r="B700" s="354" t="s">
        <v>761</v>
      </c>
      <c r="C700" s="497" t="n">
        <v>903</v>
      </c>
      <c r="D700" s="417" t="s">
        <v>65</v>
      </c>
      <c r="E700" s="429" t="s">
        <v>87</v>
      </c>
      <c r="F700" s="429"/>
      <c r="G700" s="429"/>
      <c r="H700" s="430" t="n">
        <f aca="false">H701</f>
        <v>211.6</v>
      </c>
      <c r="I700" s="432" t="n">
        <f aca="false">I701</f>
        <v>211.6</v>
      </c>
      <c r="J700" s="433" t="n">
        <f aca="false">J701</f>
        <v>211.6</v>
      </c>
    </row>
    <row r="701" customFormat="false" ht="25.5" hidden="false" customHeight="false" outlineLevel="0" collapsed="false">
      <c r="A701" s="409" t="n">
        <v>689</v>
      </c>
      <c r="B701" s="354" t="s">
        <v>1075</v>
      </c>
      <c r="C701" s="428" t="n">
        <v>903</v>
      </c>
      <c r="D701" s="417" t="s">
        <v>65</v>
      </c>
      <c r="E701" s="429" t="s">
        <v>87</v>
      </c>
      <c r="F701" s="429" t="s">
        <v>1062</v>
      </c>
      <c r="G701" s="429"/>
      <c r="H701" s="434" t="n">
        <f aca="false">H702</f>
        <v>211.6</v>
      </c>
      <c r="I701" s="432" t="n">
        <f aca="false">I702</f>
        <v>211.6</v>
      </c>
      <c r="J701" s="433" t="n">
        <f aca="false">J702</f>
        <v>211.6</v>
      </c>
    </row>
    <row r="702" customFormat="false" ht="25.5" hidden="false" customHeight="false" outlineLevel="0" collapsed="false">
      <c r="A702" s="409" t="n">
        <v>690</v>
      </c>
      <c r="B702" s="354" t="s">
        <v>1076</v>
      </c>
      <c r="C702" s="497" t="n">
        <v>903</v>
      </c>
      <c r="D702" s="417" t="s">
        <v>65</v>
      </c>
      <c r="E702" s="429" t="s">
        <v>87</v>
      </c>
      <c r="F702" s="429" t="s">
        <v>1077</v>
      </c>
      <c r="G702" s="429"/>
      <c r="H702" s="434" t="n">
        <f aca="false">H703</f>
        <v>211.6</v>
      </c>
      <c r="I702" s="432" t="n">
        <f aca="false">I703</f>
        <v>211.6</v>
      </c>
      <c r="J702" s="433" t="n">
        <f aca="false">J703</f>
        <v>211.6</v>
      </c>
    </row>
    <row r="703" customFormat="false" ht="51" hidden="false" customHeight="false" outlineLevel="0" collapsed="false">
      <c r="A703" s="409" t="n">
        <v>691</v>
      </c>
      <c r="B703" s="354" t="s">
        <v>1238</v>
      </c>
      <c r="C703" s="497" t="n">
        <v>903</v>
      </c>
      <c r="D703" s="417" t="s">
        <v>65</v>
      </c>
      <c r="E703" s="429" t="s">
        <v>87</v>
      </c>
      <c r="F703" s="429" t="s">
        <v>1239</v>
      </c>
      <c r="G703" s="429"/>
      <c r="H703" s="434" t="n">
        <f aca="false">H705</f>
        <v>211.6</v>
      </c>
      <c r="I703" s="432" t="n">
        <f aca="false">I705</f>
        <v>211.6</v>
      </c>
      <c r="J703" s="433" t="n">
        <f aca="false">J705</f>
        <v>211.6</v>
      </c>
    </row>
    <row r="704" customFormat="false" ht="25.5" hidden="false" customHeight="false" outlineLevel="0" collapsed="false">
      <c r="A704" s="409" t="n">
        <v>692</v>
      </c>
      <c r="B704" s="422" t="s">
        <v>832</v>
      </c>
      <c r="C704" s="497" t="n">
        <v>903</v>
      </c>
      <c r="D704" s="417" t="s">
        <v>65</v>
      </c>
      <c r="E704" s="429" t="s">
        <v>87</v>
      </c>
      <c r="F704" s="429" t="s">
        <v>1239</v>
      </c>
      <c r="G704" s="429" t="s">
        <v>672</v>
      </c>
      <c r="H704" s="434" t="n">
        <f aca="false">H705</f>
        <v>211.6</v>
      </c>
      <c r="I704" s="432" t="n">
        <f aca="false">I705</f>
        <v>211.6</v>
      </c>
      <c r="J704" s="433" t="n">
        <f aca="false">J705</f>
        <v>211.6</v>
      </c>
    </row>
    <row r="705" customFormat="false" ht="25.5" hidden="false" customHeight="false" outlineLevel="0" collapsed="false">
      <c r="A705" s="409" t="n">
        <v>693</v>
      </c>
      <c r="B705" s="359" t="s">
        <v>833</v>
      </c>
      <c r="C705" s="497" t="n">
        <v>903</v>
      </c>
      <c r="D705" s="417" t="s">
        <v>65</v>
      </c>
      <c r="E705" s="429" t="s">
        <v>87</v>
      </c>
      <c r="F705" s="429" t="s">
        <v>1239</v>
      </c>
      <c r="G705" s="429" t="s">
        <v>567</v>
      </c>
      <c r="H705" s="434" t="n">
        <v>211.6</v>
      </c>
      <c r="I705" s="432" t="n">
        <v>211.6</v>
      </c>
      <c r="J705" s="433" t="n">
        <v>211.6</v>
      </c>
    </row>
    <row r="706" customFormat="false" ht="12.75" hidden="false" customHeight="false" outlineLevel="0" collapsed="false">
      <c r="A706" s="409" t="n">
        <v>694</v>
      </c>
      <c r="B706" s="354" t="s">
        <v>793</v>
      </c>
      <c r="C706" s="497" t="n">
        <v>903</v>
      </c>
      <c r="D706" s="417" t="s">
        <v>679</v>
      </c>
      <c r="E706" s="429" t="s">
        <v>537</v>
      </c>
      <c r="F706" s="429"/>
      <c r="G706" s="429"/>
      <c r="H706" s="434" t="n">
        <f aca="false">H707</f>
        <v>0</v>
      </c>
      <c r="I706" s="432" t="n">
        <f aca="false">I707</f>
        <v>0</v>
      </c>
      <c r="J706" s="433" t="n">
        <f aca="false">J707</f>
        <v>3678.5</v>
      </c>
    </row>
    <row r="707" customFormat="false" ht="12.75" hidden="false" customHeight="false" outlineLevel="0" collapsed="false">
      <c r="A707" s="409" t="n">
        <v>695</v>
      </c>
      <c r="B707" s="498" t="s">
        <v>796</v>
      </c>
      <c r="C707" s="497" t="n">
        <v>903</v>
      </c>
      <c r="D707" s="417" t="s">
        <v>679</v>
      </c>
      <c r="E707" s="429" t="s">
        <v>591</v>
      </c>
      <c r="F707" s="429"/>
      <c r="G707" s="429"/>
      <c r="H707" s="434" t="n">
        <f aca="false">H708</f>
        <v>0</v>
      </c>
      <c r="I707" s="432" t="n">
        <f aca="false">I708</f>
        <v>0</v>
      </c>
      <c r="J707" s="433" t="n">
        <f aca="false">J708</f>
        <v>3678.5</v>
      </c>
    </row>
    <row r="708" customFormat="false" ht="25.5" hidden="false" customHeight="false" outlineLevel="0" collapsed="false">
      <c r="A708" s="409" t="n">
        <v>696</v>
      </c>
      <c r="B708" s="488" t="s">
        <v>1240</v>
      </c>
      <c r="C708" s="497" t="n">
        <v>903</v>
      </c>
      <c r="D708" s="417" t="s">
        <v>679</v>
      </c>
      <c r="E708" s="429" t="s">
        <v>591</v>
      </c>
      <c r="F708" s="499" t="s">
        <v>1241</v>
      </c>
      <c r="G708" s="499"/>
      <c r="H708" s="500" t="n">
        <f aca="false">H709</f>
        <v>0</v>
      </c>
      <c r="I708" s="501" t="n">
        <f aca="false">I709</f>
        <v>0</v>
      </c>
      <c r="J708" s="502" t="n">
        <f aca="false">J709</f>
        <v>3678.5</v>
      </c>
    </row>
    <row r="709" customFormat="false" ht="114.75" hidden="false" customHeight="false" outlineLevel="0" collapsed="false">
      <c r="A709" s="409" t="n">
        <v>697</v>
      </c>
      <c r="B709" s="359" t="s">
        <v>1242</v>
      </c>
      <c r="C709" s="497" t="n">
        <v>903</v>
      </c>
      <c r="D709" s="417" t="s">
        <v>679</v>
      </c>
      <c r="E709" s="429" t="s">
        <v>591</v>
      </c>
      <c r="F709" s="429" t="s">
        <v>1243</v>
      </c>
      <c r="G709" s="429"/>
      <c r="H709" s="434" t="n">
        <f aca="false">H710</f>
        <v>0</v>
      </c>
      <c r="I709" s="432" t="n">
        <f aca="false">I710</f>
        <v>0</v>
      </c>
      <c r="J709" s="433" t="n">
        <f aca="false">J710</f>
        <v>3678.5</v>
      </c>
    </row>
    <row r="710" customFormat="false" ht="25.5" hidden="false" customHeight="false" outlineLevel="0" collapsed="false">
      <c r="A710" s="409" t="n">
        <v>698</v>
      </c>
      <c r="B710" s="359" t="s">
        <v>1244</v>
      </c>
      <c r="C710" s="497" t="n">
        <v>903</v>
      </c>
      <c r="D710" s="417" t="s">
        <v>679</v>
      </c>
      <c r="E710" s="429" t="s">
        <v>591</v>
      </c>
      <c r="F710" s="429" t="s">
        <v>1243</v>
      </c>
      <c r="G710" s="429" t="s">
        <v>1245</v>
      </c>
      <c r="H710" s="434" t="n">
        <f aca="false">H711</f>
        <v>0</v>
      </c>
      <c r="I710" s="432" t="n">
        <f aca="false">I711</f>
        <v>0</v>
      </c>
      <c r="J710" s="433" t="n">
        <f aca="false">J711</f>
        <v>3678.5</v>
      </c>
    </row>
    <row r="711" customFormat="false" ht="12.75" hidden="false" customHeight="false" outlineLevel="0" collapsed="false">
      <c r="A711" s="409" t="n">
        <v>699</v>
      </c>
      <c r="B711" s="359" t="s">
        <v>1246</v>
      </c>
      <c r="C711" s="497" t="n">
        <v>903</v>
      </c>
      <c r="D711" s="417" t="s">
        <v>679</v>
      </c>
      <c r="E711" s="429" t="s">
        <v>591</v>
      </c>
      <c r="F711" s="429" t="s">
        <v>1243</v>
      </c>
      <c r="G711" s="429" t="s">
        <v>305</v>
      </c>
      <c r="H711" s="434" t="n">
        <v>0</v>
      </c>
      <c r="I711" s="432" t="n">
        <v>0</v>
      </c>
      <c r="J711" s="433" t="n">
        <v>3678.5</v>
      </c>
    </row>
    <row r="712" customFormat="false" ht="25.5" hidden="false" customHeight="false" outlineLevel="0" collapsed="false">
      <c r="A712" s="409" t="n">
        <v>700</v>
      </c>
      <c r="B712" s="503" t="s">
        <v>1247</v>
      </c>
      <c r="C712" s="504" t="s">
        <v>480</v>
      </c>
      <c r="D712" s="417"/>
      <c r="E712" s="417"/>
      <c r="F712" s="505"/>
      <c r="G712" s="505"/>
      <c r="H712" s="506" t="n">
        <f aca="false">H713+H871+H902</f>
        <v>916533.94148</v>
      </c>
      <c r="I712" s="506" t="n">
        <f aca="false">I713+I871+I902</f>
        <v>878492.0517</v>
      </c>
      <c r="J712" s="507" t="n">
        <f aca="false">J713+J871+J902</f>
        <v>873506.42039</v>
      </c>
    </row>
    <row r="713" customFormat="false" ht="12.75" hidden="false" customHeight="false" outlineLevel="0" collapsed="false">
      <c r="A713" s="409" t="n">
        <v>701</v>
      </c>
      <c r="B713" s="508" t="s">
        <v>783</v>
      </c>
      <c r="C713" s="509" t="s">
        <v>480</v>
      </c>
      <c r="D713" s="417" t="s">
        <v>675</v>
      </c>
      <c r="E713" s="449" t="s">
        <v>537</v>
      </c>
      <c r="F713" s="449"/>
      <c r="G713" s="449"/>
      <c r="H713" s="510" t="n">
        <f aca="false">H714+H751+H827+H847+H816</f>
        <v>861341.83048</v>
      </c>
      <c r="I713" s="510" t="n">
        <f aca="false">I714+I751+I827+I847+I816</f>
        <v>828671.6557</v>
      </c>
      <c r="J713" s="511" t="n">
        <f aca="false">J714+J751+J827+J847+J816</f>
        <v>822616.62439</v>
      </c>
    </row>
    <row r="714" customFormat="false" ht="12.75" hidden="false" customHeight="false" outlineLevel="0" collapsed="false">
      <c r="A714" s="409" t="n">
        <v>702</v>
      </c>
      <c r="B714" s="508" t="s">
        <v>784</v>
      </c>
      <c r="C714" s="509" t="s">
        <v>480</v>
      </c>
      <c r="D714" s="417" t="s">
        <v>675</v>
      </c>
      <c r="E714" s="417" t="s">
        <v>65</v>
      </c>
      <c r="F714" s="449"/>
      <c r="G714" s="449"/>
      <c r="H714" s="512" t="n">
        <f aca="false">H715+H746</f>
        <v>294045.08598</v>
      </c>
      <c r="I714" s="512" t="n">
        <f aca="false">I715+I746</f>
        <v>276055.027</v>
      </c>
      <c r="J714" s="513" t="n">
        <f aca="false">J715+J746</f>
        <v>276055.027</v>
      </c>
    </row>
    <row r="715" customFormat="false" ht="25.5" hidden="false" customHeight="false" outlineLevel="0" collapsed="false">
      <c r="A715" s="409" t="n">
        <v>703</v>
      </c>
      <c r="B715" s="508" t="s">
        <v>1248</v>
      </c>
      <c r="C715" s="509" t="s">
        <v>480</v>
      </c>
      <c r="D715" s="417" t="s">
        <v>675</v>
      </c>
      <c r="E715" s="417" t="s">
        <v>65</v>
      </c>
      <c r="F715" s="449" t="s">
        <v>1249</v>
      </c>
      <c r="G715" s="449"/>
      <c r="H715" s="510" t="n">
        <f aca="false">H716</f>
        <v>294039.16798</v>
      </c>
      <c r="I715" s="510" t="n">
        <f aca="false">I716</f>
        <v>276055.027</v>
      </c>
      <c r="J715" s="511" t="n">
        <f aca="false">J716</f>
        <v>276055.027</v>
      </c>
    </row>
    <row r="716" customFormat="false" ht="25.5" hidden="false" customHeight="false" outlineLevel="0" collapsed="false">
      <c r="A716" s="409" t="n">
        <v>704</v>
      </c>
      <c r="B716" s="508" t="s">
        <v>1250</v>
      </c>
      <c r="C716" s="509" t="s">
        <v>480</v>
      </c>
      <c r="D716" s="417" t="s">
        <v>675</v>
      </c>
      <c r="E716" s="417" t="s">
        <v>65</v>
      </c>
      <c r="F716" s="449" t="s">
        <v>1251</v>
      </c>
      <c r="G716" s="449"/>
      <c r="H716" s="510" t="n">
        <f aca="false">H717+H729+H736+H724+H779+H743</f>
        <v>294039.16798</v>
      </c>
      <c r="I716" s="510" t="n">
        <f aca="false">I717+I724+I729+I736+I743</f>
        <v>276055.027</v>
      </c>
      <c r="J716" s="511" t="n">
        <f aca="false">J717+J724+J729+J736+J743</f>
        <v>276055.027</v>
      </c>
    </row>
    <row r="717" customFormat="false" ht="51" hidden="false" customHeight="false" outlineLevel="0" collapsed="false">
      <c r="A717" s="409" t="n">
        <v>705</v>
      </c>
      <c r="B717" s="514" t="s">
        <v>1252</v>
      </c>
      <c r="C717" s="509" t="s">
        <v>480</v>
      </c>
      <c r="D717" s="417" t="s">
        <v>675</v>
      </c>
      <c r="E717" s="417" t="s">
        <v>65</v>
      </c>
      <c r="F717" s="449" t="s">
        <v>1253</v>
      </c>
      <c r="G717" s="449"/>
      <c r="H717" s="510" t="n">
        <f aca="false">SUM(H720+H718+H722)</f>
        <v>113106.805</v>
      </c>
      <c r="I717" s="510" t="n">
        <f aca="false">SUM(I720+I718+I722)</f>
        <v>103984.087</v>
      </c>
      <c r="J717" s="511" t="n">
        <f aca="false">SUM(J720+J718+J722)</f>
        <v>103984.087</v>
      </c>
    </row>
    <row r="718" customFormat="false" ht="51" hidden="false" customHeight="false" outlineLevel="0" collapsed="false">
      <c r="A718" s="409" t="n">
        <v>706</v>
      </c>
      <c r="B718" s="514" t="s">
        <v>830</v>
      </c>
      <c r="C718" s="509" t="s">
        <v>480</v>
      </c>
      <c r="D718" s="417" t="s">
        <v>675</v>
      </c>
      <c r="E718" s="417" t="s">
        <v>65</v>
      </c>
      <c r="F718" s="449" t="s">
        <v>1253</v>
      </c>
      <c r="G718" s="449" t="s">
        <v>559</v>
      </c>
      <c r="H718" s="510" t="n">
        <f aca="false">H719</f>
        <v>13366.673</v>
      </c>
      <c r="I718" s="510" t="n">
        <f aca="false">I719</f>
        <v>12812.704</v>
      </c>
      <c r="J718" s="511" t="n">
        <f aca="false">J719</f>
        <v>12812.704</v>
      </c>
    </row>
    <row r="719" customFormat="false" ht="12.75" hidden="false" customHeight="false" outlineLevel="0" collapsed="false">
      <c r="A719" s="409" t="n">
        <v>707</v>
      </c>
      <c r="B719" s="359" t="s">
        <v>957</v>
      </c>
      <c r="C719" s="509" t="s">
        <v>480</v>
      </c>
      <c r="D719" s="417" t="s">
        <v>675</v>
      </c>
      <c r="E719" s="417" t="s">
        <v>65</v>
      </c>
      <c r="F719" s="449" t="s">
        <v>1253</v>
      </c>
      <c r="G719" s="449" t="s">
        <v>542</v>
      </c>
      <c r="H719" s="510" t="n">
        <v>13366.673</v>
      </c>
      <c r="I719" s="515" t="n">
        <v>12812.704</v>
      </c>
      <c r="J719" s="516" t="n">
        <v>12812.704</v>
      </c>
    </row>
    <row r="720" customFormat="false" ht="25.5" hidden="false" customHeight="false" outlineLevel="0" collapsed="false">
      <c r="A720" s="409" t="n">
        <v>708</v>
      </c>
      <c r="B720" s="422" t="s">
        <v>832</v>
      </c>
      <c r="C720" s="509" t="s">
        <v>480</v>
      </c>
      <c r="D720" s="417" t="s">
        <v>675</v>
      </c>
      <c r="E720" s="417" t="s">
        <v>65</v>
      </c>
      <c r="F720" s="449" t="s">
        <v>1253</v>
      </c>
      <c r="G720" s="449" t="s">
        <v>672</v>
      </c>
      <c r="H720" s="510" t="n">
        <f aca="false">H721</f>
        <v>10690.443</v>
      </c>
      <c r="I720" s="515" t="n">
        <f aca="false">I721</f>
        <v>10554.582</v>
      </c>
      <c r="J720" s="516" t="n">
        <f aca="false">J721</f>
        <v>10554.582</v>
      </c>
    </row>
    <row r="721" customFormat="false" ht="25.5" hidden="false" customHeight="false" outlineLevel="0" collapsed="false">
      <c r="A721" s="409" t="n">
        <v>709</v>
      </c>
      <c r="B721" s="359" t="s">
        <v>833</v>
      </c>
      <c r="C721" s="509" t="s">
        <v>480</v>
      </c>
      <c r="D721" s="417" t="s">
        <v>675</v>
      </c>
      <c r="E721" s="417" t="s">
        <v>65</v>
      </c>
      <c r="F721" s="449" t="s">
        <v>1253</v>
      </c>
      <c r="G721" s="449" t="s">
        <v>567</v>
      </c>
      <c r="H721" s="510" t="n">
        <v>10690.443</v>
      </c>
      <c r="I721" s="515" t="n">
        <v>10554.582</v>
      </c>
      <c r="J721" s="516" t="n">
        <v>10554.582</v>
      </c>
    </row>
    <row r="722" customFormat="false" ht="25.5" hidden="false" customHeight="false" outlineLevel="0" collapsed="false">
      <c r="A722" s="409" t="n">
        <v>710</v>
      </c>
      <c r="B722" s="359" t="s">
        <v>964</v>
      </c>
      <c r="C722" s="509" t="s">
        <v>480</v>
      </c>
      <c r="D722" s="417" t="s">
        <v>675</v>
      </c>
      <c r="E722" s="417" t="s">
        <v>65</v>
      </c>
      <c r="F722" s="449" t="s">
        <v>1253</v>
      </c>
      <c r="G722" s="449" t="s">
        <v>965</v>
      </c>
      <c r="H722" s="510" t="n">
        <v>89049.689</v>
      </c>
      <c r="I722" s="515" t="n">
        <f aca="false">I723</f>
        <v>80616.801</v>
      </c>
      <c r="J722" s="516" t="n">
        <f aca="false">J723</f>
        <v>80616.801</v>
      </c>
    </row>
    <row r="723" customFormat="false" ht="12.75" hidden="false" customHeight="false" outlineLevel="0" collapsed="false">
      <c r="A723" s="409" t="n">
        <v>711</v>
      </c>
      <c r="B723" s="359" t="s">
        <v>1130</v>
      </c>
      <c r="C723" s="509" t="s">
        <v>480</v>
      </c>
      <c r="D723" s="417" t="s">
        <v>675</v>
      </c>
      <c r="E723" s="417" t="s">
        <v>65</v>
      </c>
      <c r="F723" s="449" t="s">
        <v>1253</v>
      </c>
      <c r="G723" s="449" t="s">
        <v>1131</v>
      </c>
      <c r="H723" s="510" t="n">
        <v>89049.689</v>
      </c>
      <c r="I723" s="515" t="n">
        <v>80616.801</v>
      </c>
      <c r="J723" s="516" t="n">
        <v>80616.801</v>
      </c>
    </row>
    <row r="724" customFormat="false" ht="63.75" hidden="false" customHeight="false" outlineLevel="0" collapsed="false">
      <c r="A724" s="409" t="n">
        <v>712</v>
      </c>
      <c r="B724" s="514" t="s">
        <v>1254</v>
      </c>
      <c r="C724" s="509" t="s">
        <v>480</v>
      </c>
      <c r="D724" s="417" t="s">
        <v>675</v>
      </c>
      <c r="E724" s="417" t="s">
        <v>65</v>
      </c>
      <c r="F724" s="449" t="s">
        <v>1255</v>
      </c>
      <c r="G724" s="449"/>
      <c r="H724" s="512" t="n">
        <f aca="false">H727+H725</f>
        <v>2363.44298</v>
      </c>
      <c r="I724" s="512" t="n">
        <f aca="false">I727+I725</f>
        <v>2397.24</v>
      </c>
      <c r="J724" s="513" t="n">
        <f aca="false">J727+J725</f>
        <v>2397.24</v>
      </c>
    </row>
    <row r="725" customFormat="false" ht="51" hidden="false" customHeight="false" outlineLevel="0" collapsed="false">
      <c r="A725" s="409" t="n">
        <v>713</v>
      </c>
      <c r="B725" s="514" t="s">
        <v>830</v>
      </c>
      <c r="C725" s="509" t="s">
        <v>480</v>
      </c>
      <c r="D725" s="417" t="s">
        <v>675</v>
      </c>
      <c r="E725" s="417" t="s">
        <v>65</v>
      </c>
      <c r="F725" s="449" t="s">
        <v>1255</v>
      </c>
      <c r="G725" s="449" t="s">
        <v>559</v>
      </c>
      <c r="H725" s="510" t="n">
        <f aca="false">H726</f>
        <v>9.04</v>
      </c>
      <c r="I725" s="510" t="n">
        <f aca="false">I726</f>
        <v>19.04</v>
      </c>
      <c r="J725" s="511" t="n">
        <f aca="false">J726</f>
        <v>19.04</v>
      </c>
    </row>
    <row r="726" customFormat="false" ht="12.75" hidden="false" customHeight="false" outlineLevel="0" collapsed="false">
      <c r="A726" s="409" t="n">
        <v>714</v>
      </c>
      <c r="B726" s="359" t="s">
        <v>957</v>
      </c>
      <c r="C726" s="509" t="s">
        <v>480</v>
      </c>
      <c r="D726" s="417" t="s">
        <v>675</v>
      </c>
      <c r="E726" s="417" t="s">
        <v>65</v>
      </c>
      <c r="F726" s="449" t="s">
        <v>1255</v>
      </c>
      <c r="G726" s="449" t="s">
        <v>542</v>
      </c>
      <c r="H726" s="510" t="n">
        <v>9.04</v>
      </c>
      <c r="I726" s="515" t="n">
        <v>19.04</v>
      </c>
      <c r="J726" s="516" t="n">
        <v>19.04</v>
      </c>
    </row>
    <row r="727" customFormat="false" ht="25.5" hidden="false" customHeight="false" outlineLevel="0" collapsed="false">
      <c r="A727" s="409" t="n">
        <v>715</v>
      </c>
      <c r="B727" s="422" t="s">
        <v>832</v>
      </c>
      <c r="C727" s="509" t="s">
        <v>480</v>
      </c>
      <c r="D727" s="417" t="s">
        <v>675</v>
      </c>
      <c r="E727" s="417" t="s">
        <v>65</v>
      </c>
      <c r="F727" s="449" t="s">
        <v>1255</v>
      </c>
      <c r="G727" s="449" t="s">
        <v>672</v>
      </c>
      <c r="H727" s="510" t="n">
        <f aca="false">H728</f>
        <v>2354.40298</v>
      </c>
      <c r="I727" s="510" t="n">
        <f aca="false">I728</f>
        <v>2378.2</v>
      </c>
      <c r="J727" s="511" t="n">
        <f aca="false">J728</f>
        <v>2378.2</v>
      </c>
    </row>
    <row r="728" customFormat="false" ht="25.5" hidden="false" customHeight="false" outlineLevel="0" collapsed="false">
      <c r="A728" s="409" t="n">
        <v>716</v>
      </c>
      <c r="B728" s="359" t="s">
        <v>833</v>
      </c>
      <c r="C728" s="509" t="s">
        <v>480</v>
      </c>
      <c r="D728" s="417" t="s">
        <v>675</v>
      </c>
      <c r="E728" s="417" t="s">
        <v>65</v>
      </c>
      <c r="F728" s="449" t="s">
        <v>1255</v>
      </c>
      <c r="G728" s="449" t="s">
        <v>567</v>
      </c>
      <c r="H728" s="510" t="n">
        <v>2354.40298</v>
      </c>
      <c r="I728" s="515" t="n">
        <v>2378.2</v>
      </c>
      <c r="J728" s="516" t="n">
        <v>2378.2</v>
      </c>
    </row>
    <row r="729" customFormat="false" ht="191.25" hidden="false" customHeight="false" outlineLevel="0" collapsed="false">
      <c r="A729" s="409" t="n">
        <v>717</v>
      </c>
      <c r="B729" s="514" t="s">
        <v>1256</v>
      </c>
      <c r="C729" s="509" t="s">
        <v>480</v>
      </c>
      <c r="D729" s="417" t="s">
        <v>675</v>
      </c>
      <c r="E729" s="417" t="s">
        <v>65</v>
      </c>
      <c r="F729" s="449" t="s">
        <v>1257</v>
      </c>
      <c r="G729" s="449"/>
      <c r="H729" s="510" t="n">
        <f aca="false">H730+H733+H734</f>
        <v>64144.04</v>
      </c>
      <c r="I729" s="510" t="n">
        <f aca="false">I730+I733+I734</f>
        <v>63250.4</v>
      </c>
      <c r="J729" s="511" t="n">
        <f aca="false">J730+J733+J734</f>
        <v>63250.4</v>
      </c>
    </row>
    <row r="730" customFormat="false" ht="51" hidden="false" customHeight="false" outlineLevel="0" collapsed="false">
      <c r="A730" s="409" t="n">
        <v>718</v>
      </c>
      <c r="B730" s="514" t="s">
        <v>830</v>
      </c>
      <c r="C730" s="509" t="s">
        <v>480</v>
      </c>
      <c r="D730" s="417" t="s">
        <v>675</v>
      </c>
      <c r="E730" s="417" t="s">
        <v>65</v>
      </c>
      <c r="F730" s="449" t="s">
        <v>1257</v>
      </c>
      <c r="G730" s="449" t="s">
        <v>559</v>
      </c>
      <c r="H730" s="510" t="n">
        <f aca="false">H731</f>
        <v>11617.466</v>
      </c>
      <c r="I730" s="510" t="n">
        <f aca="false">I731</f>
        <v>11344.255</v>
      </c>
      <c r="J730" s="511" t="n">
        <f aca="false">J731</f>
        <v>11344.255</v>
      </c>
    </row>
    <row r="731" customFormat="false" ht="12.75" hidden="false" customHeight="false" outlineLevel="0" collapsed="false">
      <c r="A731" s="409" t="n">
        <v>719</v>
      </c>
      <c r="B731" s="359" t="s">
        <v>957</v>
      </c>
      <c r="C731" s="509" t="s">
        <v>480</v>
      </c>
      <c r="D731" s="417" t="s">
        <v>675</v>
      </c>
      <c r="E731" s="417" t="s">
        <v>65</v>
      </c>
      <c r="F731" s="449" t="s">
        <v>1257</v>
      </c>
      <c r="G731" s="449" t="s">
        <v>542</v>
      </c>
      <c r="H731" s="510" t="n">
        <v>11617.466</v>
      </c>
      <c r="I731" s="515" t="n">
        <v>11344.255</v>
      </c>
      <c r="J731" s="516" t="n">
        <v>11344.255</v>
      </c>
    </row>
    <row r="732" customFormat="false" ht="25.5" hidden="false" customHeight="false" outlineLevel="0" collapsed="false">
      <c r="A732" s="409" t="n">
        <v>720</v>
      </c>
      <c r="B732" s="422" t="s">
        <v>832</v>
      </c>
      <c r="C732" s="509" t="s">
        <v>480</v>
      </c>
      <c r="D732" s="417" t="s">
        <v>675</v>
      </c>
      <c r="E732" s="417" t="s">
        <v>65</v>
      </c>
      <c r="F732" s="449" t="s">
        <v>1257</v>
      </c>
      <c r="G732" s="449" t="s">
        <v>672</v>
      </c>
      <c r="H732" s="510" t="n">
        <f aca="false">H733</f>
        <v>314.429</v>
      </c>
      <c r="I732" s="510" t="n">
        <f aca="false">I733</f>
        <v>293.331</v>
      </c>
      <c r="J732" s="511" t="n">
        <f aca="false">J733</f>
        <v>293.331</v>
      </c>
    </row>
    <row r="733" customFormat="false" ht="25.5" hidden="false" customHeight="false" outlineLevel="0" collapsed="false">
      <c r="A733" s="409" t="n">
        <v>721</v>
      </c>
      <c r="B733" s="359" t="s">
        <v>833</v>
      </c>
      <c r="C733" s="509" t="s">
        <v>480</v>
      </c>
      <c r="D733" s="417" t="s">
        <v>675</v>
      </c>
      <c r="E733" s="417" t="s">
        <v>65</v>
      </c>
      <c r="F733" s="449" t="s">
        <v>1257</v>
      </c>
      <c r="G733" s="449" t="s">
        <v>567</v>
      </c>
      <c r="H733" s="510" t="n">
        <v>314.429</v>
      </c>
      <c r="I733" s="515" t="n">
        <v>293.331</v>
      </c>
      <c r="J733" s="516" t="n">
        <v>293.331</v>
      </c>
    </row>
    <row r="734" customFormat="false" ht="25.5" hidden="false" customHeight="false" outlineLevel="0" collapsed="false">
      <c r="A734" s="409" t="n">
        <v>722</v>
      </c>
      <c r="B734" s="359" t="s">
        <v>964</v>
      </c>
      <c r="C734" s="509" t="s">
        <v>480</v>
      </c>
      <c r="D734" s="417" t="s">
        <v>675</v>
      </c>
      <c r="E734" s="417" t="s">
        <v>65</v>
      </c>
      <c r="F734" s="449" t="s">
        <v>1257</v>
      </c>
      <c r="G734" s="449" t="s">
        <v>965</v>
      </c>
      <c r="H734" s="510" t="n">
        <f aca="false">H735</f>
        <v>52212.145</v>
      </c>
      <c r="I734" s="510" t="n">
        <f aca="false">I735</f>
        <v>51612.814</v>
      </c>
      <c r="J734" s="511" t="n">
        <f aca="false">J735</f>
        <v>51612.814</v>
      </c>
    </row>
    <row r="735" customFormat="false" ht="12.75" hidden="false" customHeight="false" outlineLevel="0" collapsed="false">
      <c r="A735" s="409" t="n">
        <v>723</v>
      </c>
      <c r="B735" s="359" t="s">
        <v>1130</v>
      </c>
      <c r="C735" s="509" t="s">
        <v>480</v>
      </c>
      <c r="D735" s="417" t="s">
        <v>675</v>
      </c>
      <c r="E735" s="417" t="s">
        <v>65</v>
      </c>
      <c r="F735" s="449" t="s">
        <v>1257</v>
      </c>
      <c r="G735" s="449" t="s">
        <v>1131</v>
      </c>
      <c r="H735" s="510" t="n">
        <v>52212.145</v>
      </c>
      <c r="I735" s="515" t="n">
        <v>51612.814</v>
      </c>
      <c r="J735" s="516" t="n">
        <v>51612.814</v>
      </c>
    </row>
    <row r="736" customFormat="false" ht="191.25" hidden="false" customHeight="false" outlineLevel="0" collapsed="false">
      <c r="A736" s="409" t="n">
        <v>724</v>
      </c>
      <c r="B736" s="514" t="s">
        <v>1258</v>
      </c>
      <c r="C736" s="509" t="s">
        <v>480</v>
      </c>
      <c r="D736" s="417" t="s">
        <v>675</v>
      </c>
      <c r="E736" s="417" t="s">
        <v>65</v>
      </c>
      <c r="F736" s="449" t="s">
        <v>1259</v>
      </c>
      <c r="G736" s="449"/>
      <c r="H736" s="510" t="n">
        <f aca="false">H737+H739+H741</f>
        <v>110383.88</v>
      </c>
      <c r="I736" s="510" t="n">
        <f aca="false">I737+I739+I741</f>
        <v>106423.3</v>
      </c>
      <c r="J736" s="511" t="n">
        <f aca="false">J737+J739+J741</f>
        <v>106423.3</v>
      </c>
    </row>
    <row r="737" customFormat="false" ht="51" hidden="false" customHeight="false" outlineLevel="0" collapsed="false">
      <c r="A737" s="409" t="n">
        <v>725</v>
      </c>
      <c r="B737" s="514" t="s">
        <v>830</v>
      </c>
      <c r="C737" s="509" t="s">
        <v>480</v>
      </c>
      <c r="D737" s="417" t="s">
        <v>675</v>
      </c>
      <c r="E737" s="417" t="s">
        <v>65</v>
      </c>
      <c r="F737" s="449" t="s">
        <v>1259</v>
      </c>
      <c r="G737" s="449" t="s">
        <v>559</v>
      </c>
      <c r="H737" s="510" t="n">
        <f aca="false">H738</f>
        <v>18000.17</v>
      </c>
      <c r="I737" s="510" t="n">
        <f aca="false">I738</f>
        <v>16594.679</v>
      </c>
      <c r="J737" s="511" t="n">
        <f aca="false">J738</f>
        <v>16594.679</v>
      </c>
    </row>
    <row r="738" customFormat="false" ht="12.75" hidden="false" customHeight="false" outlineLevel="0" collapsed="false">
      <c r="A738" s="409" t="n">
        <v>726</v>
      </c>
      <c r="B738" s="359" t="s">
        <v>957</v>
      </c>
      <c r="C738" s="509" t="s">
        <v>480</v>
      </c>
      <c r="D738" s="417" t="s">
        <v>675</v>
      </c>
      <c r="E738" s="417" t="s">
        <v>65</v>
      </c>
      <c r="F738" s="449" t="s">
        <v>1259</v>
      </c>
      <c r="G738" s="449" t="s">
        <v>542</v>
      </c>
      <c r="H738" s="510" t="n">
        <v>18000.17</v>
      </c>
      <c r="I738" s="515" t="n">
        <v>16594.679</v>
      </c>
      <c r="J738" s="516" t="n">
        <v>16594.679</v>
      </c>
    </row>
    <row r="739" customFormat="false" ht="25.5" hidden="false" customHeight="false" outlineLevel="0" collapsed="false">
      <c r="A739" s="409" t="n">
        <v>727</v>
      </c>
      <c r="B739" s="422" t="s">
        <v>832</v>
      </c>
      <c r="C739" s="509" t="s">
        <v>480</v>
      </c>
      <c r="D739" s="417" t="s">
        <v>675</v>
      </c>
      <c r="E739" s="417" t="s">
        <v>65</v>
      </c>
      <c r="F739" s="449" t="s">
        <v>1259</v>
      </c>
      <c r="G739" s="449" t="s">
        <v>672</v>
      </c>
      <c r="H739" s="510" t="n">
        <f aca="false">H740</f>
        <v>216.644</v>
      </c>
      <c r="I739" s="510" t="n">
        <f aca="false">I740</f>
        <v>187.33</v>
      </c>
      <c r="J739" s="511" t="n">
        <f aca="false">J740</f>
        <v>187.33</v>
      </c>
    </row>
    <row r="740" customFormat="false" ht="25.5" hidden="false" customHeight="false" outlineLevel="0" collapsed="false">
      <c r="A740" s="409" t="n">
        <v>728</v>
      </c>
      <c r="B740" s="359" t="s">
        <v>833</v>
      </c>
      <c r="C740" s="509" t="s">
        <v>480</v>
      </c>
      <c r="D740" s="417" t="s">
        <v>675</v>
      </c>
      <c r="E740" s="417" t="s">
        <v>65</v>
      </c>
      <c r="F740" s="449" t="s">
        <v>1259</v>
      </c>
      <c r="G740" s="449" t="s">
        <v>567</v>
      </c>
      <c r="H740" s="510" t="n">
        <v>216.644</v>
      </c>
      <c r="I740" s="515" t="n">
        <v>187.33</v>
      </c>
      <c r="J740" s="516" t="n">
        <v>187.33</v>
      </c>
    </row>
    <row r="741" customFormat="false" ht="13.5" hidden="false" customHeight="true" outlineLevel="0" collapsed="false">
      <c r="A741" s="409" t="n">
        <v>729</v>
      </c>
      <c r="B741" s="359" t="s">
        <v>964</v>
      </c>
      <c r="C741" s="509" t="s">
        <v>480</v>
      </c>
      <c r="D741" s="417" t="s">
        <v>675</v>
      </c>
      <c r="E741" s="417" t="s">
        <v>65</v>
      </c>
      <c r="F741" s="449" t="s">
        <v>1259</v>
      </c>
      <c r="G741" s="449" t="s">
        <v>965</v>
      </c>
      <c r="H741" s="510" t="n">
        <f aca="false">H742</f>
        <v>92167.066</v>
      </c>
      <c r="I741" s="510" t="n">
        <f aca="false">I742</f>
        <v>89641.291</v>
      </c>
      <c r="J741" s="511" t="n">
        <f aca="false">J742</f>
        <v>89641.291</v>
      </c>
    </row>
    <row r="742" customFormat="false" ht="12.75" hidden="false" customHeight="false" outlineLevel="0" collapsed="false">
      <c r="A742" s="409" t="n">
        <v>730</v>
      </c>
      <c r="B742" s="359" t="s">
        <v>1130</v>
      </c>
      <c r="C742" s="509" t="s">
        <v>480</v>
      </c>
      <c r="D742" s="417" t="s">
        <v>675</v>
      </c>
      <c r="E742" s="417" t="s">
        <v>65</v>
      </c>
      <c r="F742" s="449" t="s">
        <v>1259</v>
      </c>
      <c r="G742" s="449" t="s">
        <v>1131</v>
      </c>
      <c r="H742" s="510" t="n">
        <v>92167.066</v>
      </c>
      <c r="I742" s="515" t="n">
        <v>89641.291</v>
      </c>
      <c r="J742" s="516" t="n">
        <v>89641.291</v>
      </c>
    </row>
    <row r="743" customFormat="false" ht="89.25" hidden="false" customHeight="false" outlineLevel="0" collapsed="false">
      <c r="A743" s="409" t="n">
        <v>731</v>
      </c>
      <c r="B743" s="514" t="s">
        <v>1260</v>
      </c>
      <c r="C743" s="509" t="s">
        <v>480</v>
      </c>
      <c r="D743" s="417" t="s">
        <v>675</v>
      </c>
      <c r="E743" s="417" t="s">
        <v>65</v>
      </c>
      <c r="F743" s="449" t="s">
        <v>1261</v>
      </c>
      <c r="G743" s="449"/>
      <c r="H743" s="510" t="n">
        <f aca="false">H744</f>
        <v>4041</v>
      </c>
      <c r="I743" s="510" t="n">
        <f aca="false">I744</f>
        <v>0</v>
      </c>
      <c r="J743" s="511" t="n">
        <f aca="false">J744</f>
        <v>0</v>
      </c>
    </row>
    <row r="744" customFormat="false" ht="25.5" hidden="false" customHeight="false" outlineLevel="0" collapsed="false">
      <c r="A744" s="409" t="n">
        <v>732</v>
      </c>
      <c r="B744" s="359" t="s">
        <v>964</v>
      </c>
      <c r="C744" s="509" t="s">
        <v>480</v>
      </c>
      <c r="D744" s="417" t="s">
        <v>675</v>
      </c>
      <c r="E744" s="417" t="s">
        <v>65</v>
      </c>
      <c r="F744" s="449" t="s">
        <v>1261</v>
      </c>
      <c r="G744" s="449" t="s">
        <v>965</v>
      </c>
      <c r="H744" s="510" t="n">
        <f aca="false">H745</f>
        <v>4041</v>
      </c>
      <c r="I744" s="510" t="n">
        <f aca="false">I745</f>
        <v>0</v>
      </c>
      <c r="J744" s="511" t="n">
        <f aca="false">J745</f>
        <v>0</v>
      </c>
    </row>
    <row r="745" customFormat="false" ht="12.75" hidden="false" customHeight="false" outlineLevel="0" collapsed="false">
      <c r="A745" s="409" t="n">
        <v>733</v>
      </c>
      <c r="B745" s="359" t="s">
        <v>1130</v>
      </c>
      <c r="C745" s="509" t="s">
        <v>480</v>
      </c>
      <c r="D745" s="417" t="s">
        <v>675</v>
      </c>
      <c r="E745" s="417" t="s">
        <v>65</v>
      </c>
      <c r="F745" s="449" t="s">
        <v>1261</v>
      </c>
      <c r="G745" s="449" t="s">
        <v>1131</v>
      </c>
      <c r="H745" s="510" t="n">
        <v>4041</v>
      </c>
      <c r="I745" s="515" t="n">
        <v>0</v>
      </c>
      <c r="J745" s="516" t="n">
        <v>0</v>
      </c>
    </row>
    <row r="746" customFormat="false" ht="12.75" hidden="false" customHeight="false" outlineLevel="0" collapsed="false">
      <c r="A746" s="409" t="n">
        <v>734</v>
      </c>
      <c r="B746" s="508" t="s">
        <v>824</v>
      </c>
      <c r="C746" s="509" t="s">
        <v>480</v>
      </c>
      <c r="D746" s="417" t="s">
        <v>675</v>
      </c>
      <c r="E746" s="417" t="s">
        <v>65</v>
      </c>
      <c r="F746" s="449" t="s">
        <v>825</v>
      </c>
      <c r="G746" s="449"/>
      <c r="H746" s="510" t="n">
        <f aca="false">H747</f>
        <v>5.918</v>
      </c>
      <c r="I746" s="510" t="n">
        <f aca="false">I747</f>
        <v>0</v>
      </c>
      <c r="J746" s="511" t="n">
        <f aca="false">J747</f>
        <v>0</v>
      </c>
    </row>
    <row r="747" customFormat="false" ht="12.75" hidden="false" customHeight="false" outlineLevel="0" collapsed="false">
      <c r="A747" s="409" t="n">
        <v>735</v>
      </c>
      <c r="B747" s="508" t="s">
        <v>855</v>
      </c>
      <c r="C747" s="509" t="s">
        <v>480</v>
      </c>
      <c r="D747" s="417" t="s">
        <v>675</v>
      </c>
      <c r="E747" s="417" t="s">
        <v>65</v>
      </c>
      <c r="F747" s="449" t="s">
        <v>856</v>
      </c>
      <c r="G747" s="449"/>
      <c r="H747" s="510" t="n">
        <f aca="false">H748</f>
        <v>5.918</v>
      </c>
      <c r="I747" s="510" t="n">
        <f aca="false">I748</f>
        <v>0</v>
      </c>
      <c r="J747" s="511" t="n">
        <f aca="false">J748</f>
        <v>0</v>
      </c>
    </row>
    <row r="748" customFormat="false" ht="153" hidden="false" customHeight="false" outlineLevel="0" collapsed="false">
      <c r="A748" s="409" t="n">
        <v>736</v>
      </c>
      <c r="B748" s="514" t="s">
        <v>1262</v>
      </c>
      <c r="C748" s="509" t="s">
        <v>480</v>
      </c>
      <c r="D748" s="417" t="s">
        <v>675</v>
      </c>
      <c r="E748" s="417" t="s">
        <v>65</v>
      </c>
      <c r="F748" s="449" t="s">
        <v>858</v>
      </c>
      <c r="G748" s="449"/>
      <c r="H748" s="510" t="n">
        <f aca="false">H749</f>
        <v>5.918</v>
      </c>
      <c r="I748" s="510" t="n">
        <f aca="false">I749</f>
        <v>0</v>
      </c>
      <c r="J748" s="511" t="n">
        <f aca="false">J749</f>
        <v>0</v>
      </c>
    </row>
    <row r="749" customFormat="false" ht="25.5" hidden="false" customHeight="false" outlineLevel="0" collapsed="false">
      <c r="A749" s="409" t="n">
        <v>737</v>
      </c>
      <c r="B749" s="359" t="s">
        <v>964</v>
      </c>
      <c r="C749" s="509" t="s">
        <v>480</v>
      </c>
      <c r="D749" s="417" t="s">
        <v>675</v>
      </c>
      <c r="E749" s="417" t="s">
        <v>65</v>
      </c>
      <c r="F749" s="449" t="s">
        <v>858</v>
      </c>
      <c r="G749" s="449" t="s">
        <v>965</v>
      </c>
      <c r="H749" s="510" t="n">
        <f aca="false">H750</f>
        <v>5.918</v>
      </c>
      <c r="I749" s="510" t="n">
        <f aca="false">I750</f>
        <v>0</v>
      </c>
      <c r="J749" s="511" t="n">
        <f aca="false">J750</f>
        <v>0</v>
      </c>
    </row>
    <row r="750" customFormat="false" ht="12.75" hidden="false" customHeight="false" outlineLevel="0" collapsed="false">
      <c r="A750" s="409" t="n">
        <v>738</v>
      </c>
      <c r="B750" s="359" t="s">
        <v>1130</v>
      </c>
      <c r="C750" s="509" t="s">
        <v>480</v>
      </c>
      <c r="D750" s="417" t="s">
        <v>675</v>
      </c>
      <c r="E750" s="417" t="s">
        <v>65</v>
      </c>
      <c r="F750" s="449" t="s">
        <v>858</v>
      </c>
      <c r="G750" s="449" t="s">
        <v>1131</v>
      </c>
      <c r="H750" s="510" t="n">
        <v>5.918</v>
      </c>
      <c r="I750" s="515" t="n">
        <v>0</v>
      </c>
      <c r="J750" s="516" t="n">
        <v>0</v>
      </c>
    </row>
    <row r="751" customFormat="false" ht="12.75" hidden="false" customHeight="false" outlineLevel="0" collapsed="false">
      <c r="A751" s="409" t="n">
        <v>739</v>
      </c>
      <c r="B751" s="508" t="s">
        <v>785</v>
      </c>
      <c r="C751" s="509" t="s">
        <v>480</v>
      </c>
      <c r="D751" s="417" t="s">
        <v>675</v>
      </c>
      <c r="E751" s="417" t="s">
        <v>547</v>
      </c>
      <c r="F751" s="449"/>
      <c r="G751" s="449"/>
      <c r="H751" s="517" t="n">
        <f aca="false">H752+H809</f>
        <v>474835.0665</v>
      </c>
      <c r="I751" s="517" t="n">
        <f aca="false">I752+I809</f>
        <v>462088.4547</v>
      </c>
      <c r="J751" s="518" t="n">
        <f aca="false">J752+J809</f>
        <v>456033.42339</v>
      </c>
    </row>
    <row r="752" customFormat="false" ht="25.5" hidden="false" customHeight="false" outlineLevel="0" collapsed="false">
      <c r="A752" s="409" t="n">
        <v>740</v>
      </c>
      <c r="B752" s="508" t="s">
        <v>1248</v>
      </c>
      <c r="C752" s="509" t="s">
        <v>480</v>
      </c>
      <c r="D752" s="417" t="s">
        <v>675</v>
      </c>
      <c r="E752" s="417" t="s">
        <v>547</v>
      </c>
      <c r="F752" s="449" t="s">
        <v>1249</v>
      </c>
      <c r="G752" s="449"/>
      <c r="H752" s="512" t="n">
        <f aca="false">H753</f>
        <v>474752.4955</v>
      </c>
      <c r="I752" s="515" t="n">
        <f aca="false">I753</f>
        <v>462088.4547</v>
      </c>
      <c r="J752" s="516" t="n">
        <f aca="false">J753</f>
        <v>456033.42339</v>
      </c>
    </row>
    <row r="753" customFormat="false" ht="25.5" hidden="false" customHeight="false" outlineLevel="0" collapsed="false">
      <c r="A753" s="409" t="n">
        <v>741</v>
      </c>
      <c r="B753" s="508" t="s">
        <v>1250</v>
      </c>
      <c r="C753" s="509" t="s">
        <v>480</v>
      </c>
      <c r="D753" s="417" t="s">
        <v>675</v>
      </c>
      <c r="E753" s="417" t="s">
        <v>547</v>
      </c>
      <c r="F753" s="449" t="s">
        <v>1251</v>
      </c>
      <c r="G753" s="449"/>
      <c r="H753" s="510" t="n">
        <f aca="false">H754+H760+H795+H802+H782+H787+H769+H774+H779+H792+H757</f>
        <v>474752.4955</v>
      </c>
      <c r="I753" s="510" t="n">
        <f aca="false">I754+I760+I795+I802+I782+I787+I769+I774+I779+I792</f>
        <v>462088.4547</v>
      </c>
      <c r="J753" s="511" t="n">
        <f aca="false">J754+J760+J795+J802+J782+J787+J769+J774+J779+J792</f>
        <v>456033.42339</v>
      </c>
    </row>
    <row r="754" customFormat="false" ht="63.75" hidden="false" customHeight="false" outlineLevel="0" collapsed="false">
      <c r="A754" s="409" t="n">
        <v>742</v>
      </c>
      <c r="B754" s="514" t="s">
        <v>1254</v>
      </c>
      <c r="C754" s="509" t="s">
        <v>480</v>
      </c>
      <c r="D754" s="417" t="s">
        <v>675</v>
      </c>
      <c r="E754" s="417" t="s">
        <v>547</v>
      </c>
      <c r="F754" s="449" t="s">
        <v>1255</v>
      </c>
      <c r="G754" s="449"/>
      <c r="H754" s="510" t="n">
        <f aca="false">H755</f>
        <v>1099.3055</v>
      </c>
      <c r="I754" s="515" t="n">
        <f aca="false">I755</f>
        <v>1075.62</v>
      </c>
      <c r="J754" s="516" t="n">
        <f aca="false">J755</f>
        <v>1075.62</v>
      </c>
    </row>
    <row r="755" customFormat="false" ht="25.5" hidden="false" customHeight="false" outlineLevel="0" collapsed="false">
      <c r="A755" s="409" t="n">
        <v>743</v>
      </c>
      <c r="B755" s="422" t="s">
        <v>832</v>
      </c>
      <c r="C755" s="509" t="s">
        <v>480</v>
      </c>
      <c r="D755" s="417" t="s">
        <v>675</v>
      </c>
      <c r="E755" s="417" t="s">
        <v>547</v>
      </c>
      <c r="F755" s="449" t="s">
        <v>1255</v>
      </c>
      <c r="G755" s="449" t="s">
        <v>672</v>
      </c>
      <c r="H755" s="510" t="n">
        <f aca="false">H756</f>
        <v>1099.3055</v>
      </c>
      <c r="I755" s="515" t="n">
        <f aca="false">I756</f>
        <v>1075.62</v>
      </c>
      <c r="J755" s="516" t="n">
        <f aca="false">J756</f>
        <v>1075.62</v>
      </c>
    </row>
    <row r="756" customFormat="false" ht="25.5" hidden="false" customHeight="false" outlineLevel="0" collapsed="false">
      <c r="A756" s="409" t="n">
        <v>744</v>
      </c>
      <c r="B756" s="359" t="s">
        <v>833</v>
      </c>
      <c r="C756" s="509" t="s">
        <v>480</v>
      </c>
      <c r="D756" s="417" t="s">
        <v>675</v>
      </c>
      <c r="E756" s="417" t="s">
        <v>547</v>
      </c>
      <c r="F756" s="449" t="s">
        <v>1255</v>
      </c>
      <c r="G756" s="449" t="s">
        <v>567</v>
      </c>
      <c r="H756" s="510" t="n">
        <v>1099.3055</v>
      </c>
      <c r="I756" s="515" t="n">
        <v>1075.62</v>
      </c>
      <c r="J756" s="516" t="n">
        <v>1075.62</v>
      </c>
    </row>
    <row r="757" customFormat="false" ht="25.5" hidden="false" customHeight="false" outlineLevel="0" collapsed="false">
      <c r="A757" s="409" t="n">
        <v>745</v>
      </c>
      <c r="B757" s="359" t="s">
        <v>1263</v>
      </c>
      <c r="C757" s="509" t="s">
        <v>480</v>
      </c>
      <c r="D757" s="417" t="s">
        <v>675</v>
      </c>
      <c r="E757" s="417" t="s">
        <v>547</v>
      </c>
      <c r="F757" s="449" t="s">
        <v>1264</v>
      </c>
      <c r="G757" s="449"/>
      <c r="H757" s="510" t="n">
        <f aca="false">H758</f>
        <v>14819.19</v>
      </c>
      <c r="I757" s="510" t="n">
        <f aca="false">I758</f>
        <v>0</v>
      </c>
      <c r="J757" s="511" t="n">
        <f aca="false">J758</f>
        <v>0</v>
      </c>
    </row>
    <row r="758" customFormat="false" ht="25.5" hidden="false" customHeight="false" outlineLevel="0" collapsed="false">
      <c r="A758" s="409" t="n">
        <v>746</v>
      </c>
      <c r="B758" s="422" t="s">
        <v>832</v>
      </c>
      <c r="C758" s="509" t="s">
        <v>480</v>
      </c>
      <c r="D758" s="417" t="s">
        <v>675</v>
      </c>
      <c r="E758" s="417" t="s">
        <v>547</v>
      </c>
      <c r="F758" s="449" t="s">
        <v>1264</v>
      </c>
      <c r="G758" s="449" t="s">
        <v>672</v>
      </c>
      <c r="H758" s="510" t="n">
        <f aca="false">H759</f>
        <v>14819.19</v>
      </c>
      <c r="I758" s="515" t="n">
        <f aca="false">I759</f>
        <v>0</v>
      </c>
      <c r="J758" s="516" t="n">
        <f aca="false">J759</f>
        <v>0</v>
      </c>
    </row>
    <row r="759" customFormat="false" ht="25.5" hidden="false" customHeight="false" outlineLevel="0" collapsed="false">
      <c r="A759" s="409" t="n">
        <v>747</v>
      </c>
      <c r="B759" s="359" t="s">
        <v>833</v>
      </c>
      <c r="C759" s="509" t="s">
        <v>480</v>
      </c>
      <c r="D759" s="417" t="s">
        <v>675</v>
      </c>
      <c r="E759" s="417" t="s">
        <v>547</v>
      </c>
      <c r="F759" s="449" t="s">
        <v>1264</v>
      </c>
      <c r="G759" s="449" t="s">
        <v>567</v>
      </c>
      <c r="H759" s="510" t="n">
        <f aca="false">12800+2019.19</f>
        <v>14819.19</v>
      </c>
      <c r="I759" s="515" t="n">
        <v>0</v>
      </c>
      <c r="J759" s="516" t="n">
        <v>0</v>
      </c>
    </row>
    <row r="760" customFormat="false" ht="63.75" hidden="false" customHeight="false" outlineLevel="0" collapsed="false">
      <c r="A760" s="409" t="n">
        <v>748</v>
      </c>
      <c r="B760" s="514" t="s">
        <v>1265</v>
      </c>
      <c r="C760" s="509" t="s">
        <v>480</v>
      </c>
      <c r="D760" s="417" t="s">
        <v>675</v>
      </c>
      <c r="E760" s="417" t="s">
        <v>547</v>
      </c>
      <c r="F760" s="449" t="s">
        <v>1266</v>
      </c>
      <c r="G760" s="449"/>
      <c r="H760" s="510" t="n">
        <f aca="false">H761+H763+H768+H765</f>
        <v>213705.098</v>
      </c>
      <c r="I760" s="515" t="n">
        <f aca="false">I761+I763+I768+I765</f>
        <v>210464.687</v>
      </c>
      <c r="J760" s="516" t="n">
        <f aca="false">J761+J763+J768+J765</f>
        <v>210506.487</v>
      </c>
    </row>
    <row r="761" customFormat="false" ht="51" hidden="false" customHeight="false" outlineLevel="0" collapsed="false">
      <c r="A761" s="409" t="n">
        <v>749</v>
      </c>
      <c r="B761" s="514" t="s">
        <v>830</v>
      </c>
      <c r="C761" s="509" t="s">
        <v>480</v>
      </c>
      <c r="D761" s="417" t="s">
        <v>675</v>
      </c>
      <c r="E761" s="417" t="s">
        <v>547</v>
      </c>
      <c r="F761" s="449" t="s">
        <v>1266</v>
      </c>
      <c r="G761" s="449" t="s">
        <v>559</v>
      </c>
      <c r="H761" s="510" t="n">
        <f aca="false">H762</f>
        <v>42323.069</v>
      </c>
      <c r="I761" s="515" t="n">
        <f aca="false">I762</f>
        <v>41062.142</v>
      </c>
      <c r="J761" s="516" t="n">
        <f aca="false">J762</f>
        <v>41062.142</v>
      </c>
    </row>
    <row r="762" customFormat="false" ht="12.75" hidden="false" customHeight="false" outlineLevel="0" collapsed="false">
      <c r="A762" s="409" t="n">
        <v>750</v>
      </c>
      <c r="B762" s="359" t="s">
        <v>957</v>
      </c>
      <c r="C762" s="509" t="s">
        <v>480</v>
      </c>
      <c r="D762" s="417" t="s">
        <v>675</v>
      </c>
      <c r="E762" s="417" t="s">
        <v>547</v>
      </c>
      <c r="F762" s="449" t="s">
        <v>1266</v>
      </c>
      <c r="G762" s="449" t="s">
        <v>542</v>
      </c>
      <c r="H762" s="510" t="n">
        <f aca="false">42323.069</f>
        <v>42323.069</v>
      </c>
      <c r="I762" s="515" t="n">
        <v>41062.142</v>
      </c>
      <c r="J762" s="516" t="n">
        <v>41062.142</v>
      </c>
    </row>
    <row r="763" customFormat="false" ht="25.5" hidden="false" customHeight="false" outlineLevel="0" collapsed="false">
      <c r="A763" s="409" t="n">
        <v>751</v>
      </c>
      <c r="B763" s="422" t="s">
        <v>832</v>
      </c>
      <c r="C763" s="509" t="s">
        <v>480</v>
      </c>
      <c r="D763" s="417" t="s">
        <v>675</v>
      </c>
      <c r="E763" s="417" t="s">
        <v>547</v>
      </c>
      <c r="F763" s="449" t="s">
        <v>1266</v>
      </c>
      <c r="G763" s="449" t="s">
        <v>672</v>
      </c>
      <c r="H763" s="510" t="n">
        <f aca="false">H764</f>
        <v>85610.51958</v>
      </c>
      <c r="I763" s="515" t="n">
        <f aca="false">I764</f>
        <v>88027.677</v>
      </c>
      <c r="J763" s="516" t="n">
        <f aca="false">J764</f>
        <v>88075.432</v>
      </c>
    </row>
    <row r="764" customFormat="false" ht="25.5" hidden="false" customHeight="false" outlineLevel="0" collapsed="false">
      <c r="A764" s="409" t="n">
        <v>752</v>
      </c>
      <c r="B764" s="359" t="s">
        <v>833</v>
      </c>
      <c r="C764" s="509" t="s">
        <v>480</v>
      </c>
      <c r="D764" s="417" t="s">
        <v>675</v>
      </c>
      <c r="E764" s="417" t="s">
        <v>547</v>
      </c>
      <c r="F764" s="449" t="s">
        <v>1266</v>
      </c>
      <c r="G764" s="449" t="s">
        <v>567</v>
      </c>
      <c r="H764" s="510" t="n">
        <f aca="false">85346.10058+83.609+15000-15000+180.81</f>
        <v>85610.51958</v>
      </c>
      <c r="I764" s="515" t="n">
        <v>88027.677</v>
      </c>
      <c r="J764" s="516" t="n">
        <v>88075.432</v>
      </c>
    </row>
    <row r="765" customFormat="false" ht="25.5" hidden="false" customHeight="false" outlineLevel="0" collapsed="false">
      <c r="A765" s="409" t="n">
        <v>753</v>
      </c>
      <c r="B765" s="359" t="s">
        <v>964</v>
      </c>
      <c r="C765" s="509" t="s">
        <v>480</v>
      </c>
      <c r="D765" s="417" t="s">
        <v>675</v>
      </c>
      <c r="E765" s="417" t="s">
        <v>547</v>
      </c>
      <c r="F765" s="449" t="s">
        <v>1266</v>
      </c>
      <c r="G765" s="449" t="s">
        <v>965</v>
      </c>
      <c r="H765" s="510" t="n">
        <f aca="false">H766</f>
        <v>85609.79242</v>
      </c>
      <c r="I765" s="515" t="n">
        <f aca="false">I766</f>
        <v>81333.749</v>
      </c>
      <c r="J765" s="516" t="n">
        <f aca="false">J766</f>
        <v>81327.794</v>
      </c>
    </row>
    <row r="766" customFormat="false" ht="12.75" hidden="false" customHeight="false" outlineLevel="0" collapsed="false">
      <c r="A766" s="409" t="n">
        <v>754</v>
      </c>
      <c r="B766" s="359" t="s">
        <v>1130</v>
      </c>
      <c r="C766" s="509" t="s">
        <v>480</v>
      </c>
      <c r="D766" s="417" t="s">
        <v>675</v>
      </c>
      <c r="E766" s="417" t="s">
        <v>547</v>
      </c>
      <c r="F766" s="449" t="s">
        <v>1266</v>
      </c>
      <c r="G766" s="449" t="s">
        <v>1131</v>
      </c>
      <c r="H766" s="510" t="n">
        <v>85609.79242</v>
      </c>
      <c r="I766" s="515" t="n">
        <v>81333.749</v>
      </c>
      <c r="J766" s="516" t="n">
        <v>81327.794</v>
      </c>
    </row>
    <row r="767" customFormat="false" ht="12.75" hidden="false" customHeight="false" outlineLevel="0" collapsed="false">
      <c r="A767" s="409" t="n">
        <v>755</v>
      </c>
      <c r="B767" s="519" t="s">
        <v>834</v>
      </c>
      <c r="C767" s="509" t="s">
        <v>480</v>
      </c>
      <c r="D767" s="417" t="s">
        <v>675</v>
      </c>
      <c r="E767" s="417" t="s">
        <v>547</v>
      </c>
      <c r="F767" s="449" t="s">
        <v>1266</v>
      </c>
      <c r="G767" s="449" t="s">
        <v>835</v>
      </c>
      <c r="H767" s="510" t="n">
        <f aca="false">H768</f>
        <v>161.717</v>
      </c>
      <c r="I767" s="515" t="n">
        <f aca="false">I768</f>
        <v>41.119</v>
      </c>
      <c r="J767" s="516" t="n">
        <f aca="false">J768</f>
        <v>41.119</v>
      </c>
    </row>
    <row r="768" customFormat="false" ht="12.75" hidden="false" customHeight="false" outlineLevel="0" collapsed="false">
      <c r="A768" s="409" t="n">
        <v>756</v>
      </c>
      <c r="B768" s="514" t="s">
        <v>836</v>
      </c>
      <c r="C768" s="509" t="s">
        <v>480</v>
      </c>
      <c r="D768" s="417" t="s">
        <v>675</v>
      </c>
      <c r="E768" s="417" t="s">
        <v>547</v>
      </c>
      <c r="F768" s="449" t="s">
        <v>1266</v>
      </c>
      <c r="G768" s="449" t="s">
        <v>837</v>
      </c>
      <c r="H768" s="510" t="n">
        <v>161.717</v>
      </c>
      <c r="I768" s="515" t="n">
        <v>41.119</v>
      </c>
      <c r="J768" s="516" t="n">
        <v>41.119</v>
      </c>
    </row>
    <row r="769" customFormat="false" ht="76.5" hidden="false" customHeight="false" outlineLevel="0" collapsed="false">
      <c r="A769" s="409" t="n">
        <v>757</v>
      </c>
      <c r="B769" s="514" t="s">
        <v>1267</v>
      </c>
      <c r="C769" s="509" t="s">
        <v>480</v>
      </c>
      <c r="D769" s="417" t="s">
        <v>675</v>
      </c>
      <c r="E769" s="417" t="s">
        <v>547</v>
      </c>
      <c r="F769" s="449" t="s">
        <v>1268</v>
      </c>
      <c r="G769" s="449"/>
      <c r="H769" s="510" t="n">
        <f aca="false">H770+H772</f>
        <v>21233</v>
      </c>
      <c r="I769" s="510" t="n">
        <f aca="false">I770+I772</f>
        <v>21233</v>
      </c>
      <c r="J769" s="511" t="n">
        <f aca="false">J770+J772</f>
        <v>21233</v>
      </c>
    </row>
    <row r="770" customFormat="false" ht="51" hidden="false" customHeight="false" outlineLevel="0" collapsed="false">
      <c r="A770" s="409" t="n">
        <v>758</v>
      </c>
      <c r="B770" s="514" t="s">
        <v>830</v>
      </c>
      <c r="C770" s="509" t="s">
        <v>480</v>
      </c>
      <c r="D770" s="417" t="s">
        <v>675</v>
      </c>
      <c r="E770" s="417" t="s">
        <v>547</v>
      </c>
      <c r="F770" s="449" t="s">
        <v>1268</v>
      </c>
      <c r="G770" s="449" t="s">
        <v>559</v>
      </c>
      <c r="H770" s="510" t="n">
        <f aca="false">H771</f>
        <v>7452.632</v>
      </c>
      <c r="I770" s="515" t="n">
        <f aca="false">I771</f>
        <v>7452.632</v>
      </c>
      <c r="J770" s="516" t="n">
        <f aca="false">J771</f>
        <v>7452.632</v>
      </c>
    </row>
    <row r="771" customFormat="false" ht="12.75" hidden="false" customHeight="false" outlineLevel="0" collapsed="false">
      <c r="A771" s="409" t="n">
        <v>759</v>
      </c>
      <c r="B771" s="359" t="s">
        <v>957</v>
      </c>
      <c r="C771" s="509" t="s">
        <v>480</v>
      </c>
      <c r="D771" s="417" t="s">
        <v>675</v>
      </c>
      <c r="E771" s="417" t="s">
        <v>547</v>
      </c>
      <c r="F771" s="449" t="s">
        <v>1268</v>
      </c>
      <c r="G771" s="449" t="s">
        <v>542</v>
      </c>
      <c r="H771" s="510" t="n">
        <v>7452.632</v>
      </c>
      <c r="I771" s="515" t="n">
        <v>7452.632</v>
      </c>
      <c r="J771" s="516" t="n">
        <v>7452.632</v>
      </c>
    </row>
    <row r="772" customFormat="false" ht="25.5" hidden="false" customHeight="false" outlineLevel="0" collapsed="false">
      <c r="A772" s="409" t="n">
        <v>760</v>
      </c>
      <c r="B772" s="359" t="s">
        <v>964</v>
      </c>
      <c r="C772" s="509" t="s">
        <v>480</v>
      </c>
      <c r="D772" s="417" t="s">
        <v>675</v>
      </c>
      <c r="E772" s="417" t="s">
        <v>547</v>
      </c>
      <c r="F772" s="449" t="s">
        <v>1268</v>
      </c>
      <c r="G772" s="449" t="s">
        <v>965</v>
      </c>
      <c r="H772" s="510" t="n">
        <f aca="false">H773</f>
        <v>13780.368</v>
      </c>
      <c r="I772" s="515" t="n">
        <f aca="false">I773</f>
        <v>13780.368</v>
      </c>
      <c r="J772" s="516" t="n">
        <f aca="false">J773</f>
        <v>13780.368</v>
      </c>
    </row>
    <row r="773" customFormat="false" ht="12.75" hidden="false" customHeight="false" outlineLevel="0" collapsed="false">
      <c r="A773" s="409" t="n">
        <v>761</v>
      </c>
      <c r="B773" s="359" t="s">
        <v>1130</v>
      </c>
      <c r="C773" s="509" t="s">
        <v>480</v>
      </c>
      <c r="D773" s="417" t="s">
        <v>675</v>
      </c>
      <c r="E773" s="417" t="s">
        <v>547</v>
      </c>
      <c r="F773" s="449" t="s">
        <v>1268</v>
      </c>
      <c r="G773" s="449" t="s">
        <v>1131</v>
      </c>
      <c r="H773" s="510" t="n">
        <v>13780.368</v>
      </c>
      <c r="I773" s="515" t="n">
        <v>13780.368</v>
      </c>
      <c r="J773" s="516" t="n">
        <v>13780.368</v>
      </c>
    </row>
    <row r="774" customFormat="false" ht="89.25" hidden="false" customHeight="false" outlineLevel="0" collapsed="false">
      <c r="A774" s="409" t="n">
        <v>762</v>
      </c>
      <c r="B774" s="514" t="s">
        <v>1269</v>
      </c>
      <c r="C774" s="509" t="s">
        <v>480</v>
      </c>
      <c r="D774" s="417" t="s">
        <v>675</v>
      </c>
      <c r="E774" s="417" t="s">
        <v>547</v>
      </c>
      <c r="F774" s="449" t="s">
        <v>1270</v>
      </c>
      <c r="G774" s="449"/>
      <c r="H774" s="510" t="n">
        <f aca="false">H775+H777</f>
        <v>6168.65</v>
      </c>
      <c r="I774" s="515" t="n">
        <f aca="false">I775+I777</f>
        <v>4174.46741</v>
      </c>
      <c r="J774" s="516" t="n">
        <f aca="false">J775+J777</f>
        <v>0</v>
      </c>
    </row>
    <row r="775" customFormat="false" ht="25.5" hidden="false" customHeight="false" outlineLevel="0" collapsed="false">
      <c r="A775" s="409" t="n">
        <v>763</v>
      </c>
      <c r="B775" s="422" t="s">
        <v>832</v>
      </c>
      <c r="C775" s="509" t="s">
        <v>480</v>
      </c>
      <c r="D775" s="417" t="s">
        <v>675</v>
      </c>
      <c r="E775" s="417" t="s">
        <v>547</v>
      </c>
      <c r="F775" s="449" t="s">
        <v>1270</v>
      </c>
      <c r="G775" s="449" t="s">
        <v>672</v>
      </c>
      <c r="H775" s="510" t="n">
        <f aca="false">H776</f>
        <v>6168.65</v>
      </c>
      <c r="I775" s="515" t="n">
        <f aca="false">I776</f>
        <v>41.8</v>
      </c>
      <c r="J775" s="516" t="n">
        <f aca="false">J776</f>
        <v>0</v>
      </c>
    </row>
    <row r="776" customFormat="false" ht="25.5" hidden="false" customHeight="false" outlineLevel="0" collapsed="false">
      <c r="A776" s="409" t="n">
        <v>764</v>
      </c>
      <c r="B776" s="359" t="s">
        <v>833</v>
      </c>
      <c r="C776" s="509" t="s">
        <v>480</v>
      </c>
      <c r="D776" s="417" t="s">
        <v>675</v>
      </c>
      <c r="E776" s="417" t="s">
        <v>547</v>
      </c>
      <c r="F776" s="449" t="s">
        <v>1270</v>
      </c>
      <c r="G776" s="449" t="s">
        <v>567</v>
      </c>
      <c r="H776" s="510" t="n">
        <v>6168.65</v>
      </c>
      <c r="I776" s="515" t="n">
        <v>41.8</v>
      </c>
      <c r="J776" s="516"/>
    </row>
    <row r="777" customFormat="false" ht="25.5" hidden="false" customHeight="false" outlineLevel="0" collapsed="false">
      <c r="A777" s="409" t="n">
        <v>765</v>
      </c>
      <c r="B777" s="359" t="s">
        <v>964</v>
      </c>
      <c r="C777" s="509" t="s">
        <v>480</v>
      </c>
      <c r="D777" s="417" t="s">
        <v>675</v>
      </c>
      <c r="E777" s="417" t="s">
        <v>547</v>
      </c>
      <c r="F777" s="449" t="s">
        <v>1270</v>
      </c>
      <c r="G777" s="449" t="s">
        <v>965</v>
      </c>
      <c r="H777" s="510" t="n">
        <f aca="false">H778</f>
        <v>0</v>
      </c>
      <c r="I777" s="515" t="n">
        <f aca="false">I778</f>
        <v>4132.66741</v>
      </c>
      <c r="J777" s="516" t="n">
        <f aca="false">J778</f>
        <v>0</v>
      </c>
    </row>
    <row r="778" customFormat="false" ht="12.75" hidden="false" customHeight="false" outlineLevel="0" collapsed="false">
      <c r="A778" s="409" t="n">
        <v>766</v>
      </c>
      <c r="B778" s="359" t="s">
        <v>1130</v>
      </c>
      <c r="C778" s="509" t="s">
        <v>480</v>
      </c>
      <c r="D778" s="417" t="s">
        <v>675</v>
      </c>
      <c r="E778" s="417" t="s">
        <v>547</v>
      </c>
      <c r="F778" s="449" t="s">
        <v>1270</v>
      </c>
      <c r="G778" s="449" t="s">
        <v>1131</v>
      </c>
      <c r="H778" s="510" t="n">
        <v>0</v>
      </c>
      <c r="I778" s="515" t="n">
        <v>4132.66741</v>
      </c>
      <c r="J778" s="516" t="n">
        <v>0</v>
      </c>
    </row>
    <row r="779" customFormat="false" ht="76.5" hidden="false" customHeight="false" outlineLevel="0" collapsed="false">
      <c r="A779" s="409" t="n">
        <v>767</v>
      </c>
      <c r="B779" s="514" t="s">
        <v>1271</v>
      </c>
      <c r="C779" s="509" t="s">
        <v>480</v>
      </c>
      <c r="D779" s="417" t="s">
        <v>675</v>
      </c>
      <c r="E779" s="417" t="s">
        <v>547</v>
      </c>
      <c r="F779" s="449" t="s">
        <v>1272</v>
      </c>
      <c r="G779" s="449"/>
      <c r="H779" s="510" t="n">
        <f aca="false">H780</f>
        <v>0</v>
      </c>
      <c r="I779" s="510" t="n">
        <f aca="false">I780</f>
        <v>3951.96429</v>
      </c>
      <c r="J779" s="511" t="n">
        <f aca="false">J780</f>
        <v>2029.60039</v>
      </c>
    </row>
    <row r="780" customFormat="false" ht="25.5" hidden="false" customHeight="false" outlineLevel="0" collapsed="false">
      <c r="A780" s="409" t="n">
        <v>768</v>
      </c>
      <c r="B780" s="359" t="s">
        <v>964</v>
      </c>
      <c r="C780" s="509" t="s">
        <v>480</v>
      </c>
      <c r="D780" s="417" t="s">
        <v>675</v>
      </c>
      <c r="E780" s="417" t="s">
        <v>547</v>
      </c>
      <c r="F780" s="449" t="s">
        <v>1272</v>
      </c>
      <c r="G780" s="449" t="s">
        <v>965</v>
      </c>
      <c r="H780" s="510" t="n">
        <f aca="false">H781</f>
        <v>0</v>
      </c>
      <c r="I780" s="515" t="n">
        <f aca="false">I781</f>
        <v>3951.96429</v>
      </c>
      <c r="J780" s="516" t="n">
        <f aca="false">J781</f>
        <v>2029.60039</v>
      </c>
    </row>
    <row r="781" customFormat="false" ht="12.75" hidden="false" customHeight="false" outlineLevel="0" collapsed="false">
      <c r="A781" s="409" t="n">
        <v>769</v>
      </c>
      <c r="B781" s="359" t="s">
        <v>1130</v>
      </c>
      <c r="C781" s="509" t="s">
        <v>480</v>
      </c>
      <c r="D781" s="417" t="s">
        <v>675</v>
      </c>
      <c r="E781" s="417" t="s">
        <v>547</v>
      </c>
      <c r="F781" s="449" t="s">
        <v>1272</v>
      </c>
      <c r="G781" s="449" t="s">
        <v>1131</v>
      </c>
      <c r="H781" s="510" t="n">
        <v>0</v>
      </c>
      <c r="I781" s="515" t="n">
        <v>3951.96429</v>
      </c>
      <c r="J781" s="516" t="n">
        <v>2029.60039</v>
      </c>
    </row>
    <row r="782" customFormat="false" ht="76.5" hidden="false" customHeight="false" outlineLevel="0" collapsed="false">
      <c r="A782" s="409" t="n">
        <v>770</v>
      </c>
      <c r="B782" s="514" t="s">
        <v>1273</v>
      </c>
      <c r="C782" s="509" t="s">
        <v>480</v>
      </c>
      <c r="D782" s="417" t="s">
        <v>675</v>
      </c>
      <c r="E782" s="417" t="s">
        <v>547</v>
      </c>
      <c r="F782" s="449" t="s">
        <v>1274</v>
      </c>
      <c r="G782" s="449"/>
      <c r="H782" s="510" t="n">
        <f aca="false">H783+H786</f>
        <v>1628</v>
      </c>
      <c r="I782" s="515" t="n">
        <f aca="false">I783+I786</f>
        <v>1628</v>
      </c>
      <c r="J782" s="516" t="n">
        <f aca="false">J783+J786</f>
        <v>1628</v>
      </c>
    </row>
    <row r="783" customFormat="false" ht="25.5" hidden="false" customHeight="false" outlineLevel="0" collapsed="false">
      <c r="A783" s="409" t="n">
        <v>771</v>
      </c>
      <c r="B783" s="422" t="s">
        <v>832</v>
      </c>
      <c r="C783" s="509" t="s">
        <v>480</v>
      </c>
      <c r="D783" s="417" t="s">
        <v>675</v>
      </c>
      <c r="E783" s="417" t="s">
        <v>547</v>
      </c>
      <c r="F783" s="449" t="s">
        <v>1274</v>
      </c>
      <c r="G783" s="449" t="s">
        <v>672</v>
      </c>
      <c r="H783" s="510" t="n">
        <f aca="false">H784</f>
        <v>1084.204</v>
      </c>
      <c r="I783" s="515" t="n">
        <f aca="false">I784</f>
        <v>0</v>
      </c>
      <c r="J783" s="516" t="n">
        <f aca="false">J784</f>
        <v>0</v>
      </c>
    </row>
    <row r="784" customFormat="false" ht="25.5" hidden="false" customHeight="false" outlineLevel="0" collapsed="false">
      <c r="A784" s="409" t="n">
        <v>772</v>
      </c>
      <c r="B784" s="359" t="s">
        <v>833</v>
      </c>
      <c r="C784" s="509" t="s">
        <v>480</v>
      </c>
      <c r="D784" s="417" t="s">
        <v>675</v>
      </c>
      <c r="E784" s="417" t="s">
        <v>547</v>
      </c>
      <c r="F784" s="449" t="s">
        <v>1274</v>
      </c>
      <c r="G784" s="449" t="s">
        <v>567</v>
      </c>
      <c r="H784" s="510" t="n">
        <v>1084.204</v>
      </c>
      <c r="I784" s="515" t="n">
        <v>0</v>
      </c>
      <c r="J784" s="516"/>
    </row>
    <row r="785" customFormat="false" ht="25.5" hidden="false" customHeight="false" outlineLevel="0" collapsed="false">
      <c r="A785" s="409" t="n">
        <v>773</v>
      </c>
      <c r="B785" s="359" t="s">
        <v>964</v>
      </c>
      <c r="C785" s="509" t="s">
        <v>480</v>
      </c>
      <c r="D785" s="417" t="s">
        <v>675</v>
      </c>
      <c r="E785" s="417" t="s">
        <v>547</v>
      </c>
      <c r="F785" s="449" t="s">
        <v>1274</v>
      </c>
      <c r="G785" s="449" t="s">
        <v>965</v>
      </c>
      <c r="H785" s="510" t="n">
        <f aca="false">H786</f>
        <v>543.796</v>
      </c>
      <c r="I785" s="515" t="n">
        <f aca="false">I786</f>
        <v>1628</v>
      </c>
      <c r="J785" s="516" t="n">
        <f aca="false">J786</f>
        <v>1628</v>
      </c>
    </row>
    <row r="786" customFormat="false" ht="12.75" hidden="false" customHeight="false" outlineLevel="0" collapsed="false">
      <c r="A786" s="409" t="n">
        <v>774</v>
      </c>
      <c r="B786" s="359" t="s">
        <v>1130</v>
      </c>
      <c r="C786" s="509" t="s">
        <v>480</v>
      </c>
      <c r="D786" s="417" t="s">
        <v>675</v>
      </c>
      <c r="E786" s="417" t="s">
        <v>547</v>
      </c>
      <c r="F786" s="449" t="s">
        <v>1274</v>
      </c>
      <c r="G786" s="449" t="s">
        <v>1131</v>
      </c>
      <c r="H786" s="510" t="n">
        <v>543.796</v>
      </c>
      <c r="I786" s="515" t="n">
        <v>1628</v>
      </c>
      <c r="J786" s="516" t="n">
        <v>1628</v>
      </c>
    </row>
    <row r="787" customFormat="false" ht="102" hidden="false" customHeight="false" outlineLevel="0" collapsed="false">
      <c r="A787" s="409" t="n">
        <v>775</v>
      </c>
      <c r="B787" s="514" t="s">
        <v>1275</v>
      </c>
      <c r="C787" s="509" t="s">
        <v>480</v>
      </c>
      <c r="D787" s="417" t="s">
        <v>675</v>
      </c>
      <c r="E787" s="417" t="s">
        <v>547</v>
      </c>
      <c r="F787" s="449" t="s">
        <v>1276</v>
      </c>
      <c r="G787" s="449"/>
      <c r="H787" s="510" t="n">
        <f aca="false">H788+H790</f>
        <v>2970</v>
      </c>
      <c r="I787" s="515" t="n">
        <f aca="false">I790</f>
        <v>0</v>
      </c>
      <c r="J787" s="516" t="n">
        <f aca="false">J790</f>
        <v>0</v>
      </c>
    </row>
    <row r="788" customFormat="false" ht="25.5" hidden="false" customHeight="false" outlineLevel="0" collapsed="false">
      <c r="A788" s="409" t="n">
        <v>776</v>
      </c>
      <c r="B788" s="422" t="s">
        <v>832</v>
      </c>
      <c r="C788" s="509" t="s">
        <v>480</v>
      </c>
      <c r="D788" s="417" t="s">
        <v>675</v>
      </c>
      <c r="E788" s="417" t="s">
        <v>547</v>
      </c>
      <c r="F788" s="449" t="s">
        <v>1276</v>
      </c>
      <c r="G788" s="449" t="s">
        <v>672</v>
      </c>
      <c r="H788" s="510" t="n">
        <f aca="false">H789</f>
        <v>990</v>
      </c>
      <c r="I788" s="515" t="n">
        <f aca="false">I789</f>
        <v>0</v>
      </c>
      <c r="J788" s="516" t="n">
        <f aca="false">J789</f>
        <v>0</v>
      </c>
    </row>
    <row r="789" customFormat="false" ht="25.5" hidden="false" customHeight="false" outlineLevel="0" collapsed="false">
      <c r="A789" s="409" t="n">
        <v>777</v>
      </c>
      <c r="B789" s="359" t="s">
        <v>833</v>
      </c>
      <c r="C789" s="509" t="s">
        <v>480</v>
      </c>
      <c r="D789" s="417" t="s">
        <v>675</v>
      </c>
      <c r="E789" s="417" t="s">
        <v>547</v>
      </c>
      <c r="F789" s="449" t="s">
        <v>1276</v>
      </c>
      <c r="G789" s="449" t="s">
        <v>567</v>
      </c>
      <c r="H789" s="510" t="n">
        <v>990</v>
      </c>
      <c r="I789" s="515" t="n">
        <v>0</v>
      </c>
      <c r="J789" s="516" t="n">
        <v>0</v>
      </c>
    </row>
    <row r="790" customFormat="false" ht="25.5" hidden="false" customHeight="false" outlineLevel="0" collapsed="false">
      <c r="A790" s="409" t="n">
        <v>778</v>
      </c>
      <c r="B790" s="359" t="s">
        <v>964</v>
      </c>
      <c r="C790" s="509" t="s">
        <v>480</v>
      </c>
      <c r="D790" s="417" t="s">
        <v>675</v>
      </c>
      <c r="E790" s="417" t="s">
        <v>547</v>
      </c>
      <c r="F790" s="449" t="s">
        <v>1276</v>
      </c>
      <c r="G790" s="449" t="s">
        <v>965</v>
      </c>
      <c r="H790" s="510" t="n">
        <f aca="false">H791</f>
        <v>1980</v>
      </c>
      <c r="I790" s="515" t="n">
        <f aca="false">I791</f>
        <v>0</v>
      </c>
      <c r="J790" s="516" t="n">
        <f aca="false">J791</f>
        <v>0</v>
      </c>
    </row>
    <row r="791" customFormat="false" ht="12.75" hidden="false" customHeight="false" outlineLevel="0" collapsed="false">
      <c r="A791" s="409" t="n">
        <v>779</v>
      </c>
      <c r="B791" s="359" t="s">
        <v>1130</v>
      </c>
      <c r="C791" s="509" t="s">
        <v>480</v>
      </c>
      <c r="D791" s="417" t="s">
        <v>675</v>
      </c>
      <c r="E791" s="417" t="s">
        <v>547</v>
      </c>
      <c r="F791" s="449" t="s">
        <v>1276</v>
      </c>
      <c r="G791" s="449" t="s">
        <v>1131</v>
      </c>
      <c r="H791" s="510" t="n">
        <v>1980</v>
      </c>
      <c r="I791" s="515"/>
      <c r="J791" s="516"/>
    </row>
    <row r="792" customFormat="false" ht="89.25" hidden="false" customHeight="false" outlineLevel="0" collapsed="false">
      <c r="A792" s="409" t="n">
        <v>780</v>
      </c>
      <c r="B792" s="514" t="s">
        <v>1260</v>
      </c>
      <c r="C792" s="509" t="s">
        <v>480</v>
      </c>
      <c r="D792" s="417" t="s">
        <v>675</v>
      </c>
      <c r="E792" s="417" t="s">
        <v>547</v>
      </c>
      <c r="F792" s="449" t="s">
        <v>1261</v>
      </c>
      <c r="G792" s="449"/>
      <c r="H792" s="510" t="n">
        <f aca="false">H793</f>
        <v>668.852</v>
      </c>
      <c r="I792" s="510" t="n">
        <f aca="false">I793</f>
        <v>0</v>
      </c>
      <c r="J792" s="511" t="n">
        <f aca="false">J793</f>
        <v>0</v>
      </c>
    </row>
    <row r="793" customFormat="false" ht="25.5" hidden="false" customHeight="false" outlineLevel="0" collapsed="false">
      <c r="A793" s="409" t="n">
        <v>781</v>
      </c>
      <c r="B793" s="359" t="s">
        <v>964</v>
      </c>
      <c r="C793" s="509" t="s">
        <v>480</v>
      </c>
      <c r="D793" s="417" t="s">
        <v>675</v>
      </c>
      <c r="E793" s="417" t="s">
        <v>547</v>
      </c>
      <c r="F793" s="449" t="s">
        <v>1261</v>
      </c>
      <c r="G793" s="449" t="s">
        <v>965</v>
      </c>
      <c r="H793" s="510" t="n">
        <f aca="false">H794</f>
        <v>668.852</v>
      </c>
      <c r="I793" s="515" t="n">
        <f aca="false">I794</f>
        <v>0</v>
      </c>
      <c r="J793" s="516" t="n">
        <f aca="false">J794</f>
        <v>0</v>
      </c>
    </row>
    <row r="794" customFormat="false" ht="12.75" hidden="false" customHeight="false" outlineLevel="0" collapsed="false">
      <c r="A794" s="409" t="n">
        <v>782</v>
      </c>
      <c r="B794" s="359" t="s">
        <v>1130</v>
      </c>
      <c r="C794" s="509" t="s">
        <v>480</v>
      </c>
      <c r="D794" s="417" t="s">
        <v>675</v>
      </c>
      <c r="E794" s="417" t="s">
        <v>547</v>
      </c>
      <c r="F794" s="449" t="s">
        <v>1261</v>
      </c>
      <c r="G794" s="449" t="s">
        <v>1131</v>
      </c>
      <c r="H794" s="510" t="n">
        <v>668.852</v>
      </c>
      <c r="I794" s="515" t="n">
        <v>0</v>
      </c>
      <c r="J794" s="516" t="n">
        <v>0</v>
      </c>
    </row>
    <row r="795" customFormat="false" ht="204" hidden="false" customHeight="false" outlineLevel="0" collapsed="false">
      <c r="A795" s="409" t="n">
        <v>783</v>
      </c>
      <c r="B795" s="514" t="s">
        <v>1277</v>
      </c>
      <c r="C795" s="509" t="s">
        <v>480</v>
      </c>
      <c r="D795" s="417" t="s">
        <v>675</v>
      </c>
      <c r="E795" s="417" t="s">
        <v>547</v>
      </c>
      <c r="F795" s="449" t="s">
        <v>1278</v>
      </c>
      <c r="G795" s="449"/>
      <c r="H795" s="510" t="n">
        <f aca="false">H796+H800+H798</f>
        <v>58189.93</v>
      </c>
      <c r="I795" s="515" t="n">
        <f aca="false">I796+I800+I798</f>
        <v>57673.6</v>
      </c>
      <c r="J795" s="516" t="n">
        <f aca="false">J796+J800+J798</f>
        <v>57673.6</v>
      </c>
    </row>
    <row r="796" customFormat="false" ht="51" hidden="false" customHeight="false" outlineLevel="0" collapsed="false">
      <c r="A796" s="409" t="n">
        <v>784</v>
      </c>
      <c r="B796" s="514" t="s">
        <v>830</v>
      </c>
      <c r="C796" s="509" t="s">
        <v>480</v>
      </c>
      <c r="D796" s="417" t="s">
        <v>675</v>
      </c>
      <c r="E796" s="417" t="s">
        <v>547</v>
      </c>
      <c r="F796" s="449" t="s">
        <v>1278</v>
      </c>
      <c r="G796" s="449" t="s">
        <v>559</v>
      </c>
      <c r="H796" s="510" t="n">
        <f aca="false">H797</f>
        <v>16896.366</v>
      </c>
      <c r="I796" s="515" t="n">
        <f aca="false">I797</f>
        <v>16406.022</v>
      </c>
      <c r="J796" s="516" t="n">
        <f aca="false">J797</f>
        <v>16406.022</v>
      </c>
    </row>
    <row r="797" customFormat="false" ht="12.75" hidden="false" customHeight="false" outlineLevel="0" collapsed="false">
      <c r="A797" s="409" t="n">
        <v>785</v>
      </c>
      <c r="B797" s="359" t="s">
        <v>957</v>
      </c>
      <c r="C797" s="509" t="s">
        <v>480</v>
      </c>
      <c r="D797" s="417" t="s">
        <v>675</v>
      </c>
      <c r="E797" s="417" t="s">
        <v>547</v>
      </c>
      <c r="F797" s="449" t="s">
        <v>1278</v>
      </c>
      <c r="G797" s="449" t="s">
        <v>542</v>
      </c>
      <c r="H797" s="510" t="n">
        <v>16896.366</v>
      </c>
      <c r="I797" s="515" t="n">
        <v>16406.022</v>
      </c>
      <c r="J797" s="516" t="n">
        <v>16406.022</v>
      </c>
    </row>
    <row r="798" customFormat="false" ht="25.5" hidden="false" customHeight="false" outlineLevel="0" collapsed="false">
      <c r="A798" s="409" t="n">
        <v>786</v>
      </c>
      <c r="B798" s="422" t="s">
        <v>832</v>
      </c>
      <c r="C798" s="509" t="s">
        <v>480</v>
      </c>
      <c r="D798" s="417" t="s">
        <v>675</v>
      </c>
      <c r="E798" s="417" t="s">
        <v>547</v>
      </c>
      <c r="F798" s="449" t="s">
        <v>1278</v>
      </c>
      <c r="G798" s="449" t="s">
        <v>672</v>
      </c>
      <c r="H798" s="510" t="n">
        <f aca="false">H799</f>
        <v>96.984</v>
      </c>
      <c r="I798" s="515" t="n">
        <f aca="false">I799</f>
        <v>70.998</v>
      </c>
      <c r="J798" s="516" t="n">
        <f aca="false">J799</f>
        <v>70.998</v>
      </c>
    </row>
    <row r="799" customFormat="false" ht="25.5" hidden="false" customHeight="false" outlineLevel="0" collapsed="false">
      <c r="A799" s="409" t="n">
        <v>787</v>
      </c>
      <c r="B799" s="359" t="s">
        <v>833</v>
      </c>
      <c r="C799" s="509" t="s">
        <v>480</v>
      </c>
      <c r="D799" s="417" t="s">
        <v>675</v>
      </c>
      <c r="E799" s="417" t="s">
        <v>547</v>
      </c>
      <c r="F799" s="449" t="s">
        <v>1278</v>
      </c>
      <c r="G799" s="449" t="s">
        <v>567</v>
      </c>
      <c r="H799" s="510" t="n">
        <v>96.984</v>
      </c>
      <c r="I799" s="515" t="n">
        <v>70.998</v>
      </c>
      <c r="J799" s="516" t="n">
        <v>70.998</v>
      </c>
    </row>
    <row r="800" customFormat="false" ht="25.5" hidden="false" customHeight="false" outlineLevel="0" collapsed="false">
      <c r="A800" s="409" t="n">
        <v>788</v>
      </c>
      <c r="B800" s="359" t="s">
        <v>964</v>
      </c>
      <c r="C800" s="509" t="s">
        <v>480</v>
      </c>
      <c r="D800" s="417" t="s">
        <v>675</v>
      </c>
      <c r="E800" s="417" t="s">
        <v>547</v>
      </c>
      <c r="F800" s="449" t="s">
        <v>1278</v>
      </c>
      <c r="G800" s="449" t="s">
        <v>965</v>
      </c>
      <c r="H800" s="510" t="n">
        <f aca="false">H801</f>
        <v>41196.58</v>
      </c>
      <c r="I800" s="515" t="n">
        <f aca="false">I801</f>
        <v>41196.58</v>
      </c>
      <c r="J800" s="516" t="n">
        <f aca="false">J801</f>
        <v>41196.58</v>
      </c>
    </row>
    <row r="801" customFormat="false" ht="12.75" hidden="false" customHeight="false" outlineLevel="0" collapsed="false">
      <c r="A801" s="409" t="n">
        <v>789</v>
      </c>
      <c r="B801" s="359" t="s">
        <v>1130</v>
      </c>
      <c r="C801" s="509" t="s">
        <v>480</v>
      </c>
      <c r="D801" s="417" t="s">
        <v>675</v>
      </c>
      <c r="E801" s="417" t="s">
        <v>547</v>
      </c>
      <c r="F801" s="449" t="s">
        <v>1278</v>
      </c>
      <c r="G801" s="449" t="s">
        <v>1131</v>
      </c>
      <c r="H801" s="510" t="n">
        <v>41196.58</v>
      </c>
      <c r="I801" s="515" t="n">
        <v>41196.58</v>
      </c>
      <c r="J801" s="516" t="n">
        <v>41196.58</v>
      </c>
    </row>
    <row r="802" customFormat="false" ht="204" hidden="false" customHeight="false" outlineLevel="0" collapsed="false">
      <c r="A802" s="409" t="n">
        <v>790</v>
      </c>
      <c r="B802" s="514" t="s">
        <v>1279</v>
      </c>
      <c r="C802" s="509" t="s">
        <v>480</v>
      </c>
      <c r="D802" s="417" t="s">
        <v>675</v>
      </c>
      <c r="E802" s="417" t="s">
        <v>547</v>
      </c>
      <c r="F802" s="449" t="s">
        <v>1280</v>
      </c>
      <c r="G802" s="449"/>
      <c r="H802" s="510" t="n">
        <f aca="false">H803+H805+H807</f>
        <v>154270.47</v>
      </c>
      <c r="I802" s="510" t="n">
        <f aca="false">I803+I805+I807</f>
        <v>161887.116</v>
      </c>
      <c r="J802" s="511" t="n">
        <f aca="false">J803+J805+J807</f>
        <v>161887.116</v>
      </c>
    </row>
    <row r="803" customFormat="false" ht="51" hidden="false" customHeight="false" outlineLevel="0" collapsed="false">
      <c r="A803" s="409" t="n">
        <v>791</v>
      </c>
      <c r="B803" s="514" t="s">
        <v>830</v>
      </c>
      <c r="C803" s="509" t="s">
        <v>480</v>
      </c>
      <c r="D803" s="417" t="s">
        <v>675</v>
      </c>
      <c r="E803" s="417" t="s">
        <v>547</v>
      </c>
      <c r="F803" s="449" t="s">
        <v>1280</v>
      </c>
      <c r="G803" s="449" t="s">
        <v>559</v>
      </c>
      <c r="H803" s="510" t="n">
        <f aca="false">H804</f>
        <v>57663.428</v>
      </c>
      <c r="I803" s="515" t="n">
        <f aca="false">I804</f>
        <v>63990.955</v>
      </c>
      <c r="J803" s="516" t="n">
        <f aca="false">J804</f>
        <v>63990.955</v>
      </c>
    </row>
    <row r="804" customFormat="false" ht="12.75" hidden="false" customHeight="false" outlineLevel="0" collapsed="false">
      <c r="A804" s="409" t="n">
        <v>792</v>
      </c>
      <c r="B804" s="359" t="s">
        <v>957</v>
      </c>
      <c r="C804" s="509" t="s">
        <v>480</v>
      </c>
      <c r="D804" s="417" t="s">
        <v>675</v>
      </c>
      <c r="E804" s="417" t="s">
        <v>547</v>
      </c>
      <c r="F804" s="449" t="s">
        <v>1280</v>
      </c>
      <c r="G804" s="449" t="s">
        <v>542</v>
      </c>
      <c r="H804" s="510" t="n">
        <v>57663.428</v>
      </c>
      <c r="I804" s="515" t="n">
        <v>63990.955</v>
      </c>
      <c r="J804" s="516" t="n">
        <v>63990.955</v>
      </c>
    </row>
    <row r="805" customFormat="false" ht="25.5" hidden="false" customHeight="false" outlineLevel="0" collapsed="false">
      <c r="A805" s="409" t="n">
        <v>793</v>
      </c>
      <c r="B805" s="422" t="s">
        <v>832</v>
      </c>
      <c r="C805" s="509" t="s">
        <v>480</v>
      </c>
      <c r="D805" s="417" t="s">
        <v>675</v>
      </c>
      <c r="E805" s="417" t="s">
        <v>547</v>
      </c>
      <c r="F805" s="449" t="s">
        <v>1280</v>
      </c>
      <c r="G805" s="449" t="s">
        <v>672</v>
      </c>
      <c r="H805" s="510" t="n">
        <f aca="false">H806</f>
        <v>2599.67</v>
      </c>
      <c r="I805" s="515" t="n">
        <f aca="false">I806</f>
        <v>2464.883</v>
      </c>
      <c r="J805" s="516" t="n">
        <f aca="false">J806</f>
        <v>2464.883</v>
      </c>
    </row>
    <row r="806" customFormat="false" ht="25.5" hidden="false" customHeight="false" outlineLevel="0" collapsed="false">
      <c r="A806" s="409" t="n">
        <v>794</v>
      </c>
      <c r="B806" s="359" t="s">
        <v>833</v>
      </c>
      <c r="C806" s="509" t="s">
        <v>480</v>
      </c>
      <c r="D806" s="417" t="s">
        <v>675</v>
      </c>
      <c r="E806" s="417" t="s">
        <v>547</v>
      </c>
      <c r="F806" s="449" t="s">
        <v>1280</v>
      </c>
      <c r="G806" s="449" t="s">
        <v>567</v>
      </c>
      <c r="H806" s="510" t="n">
        <v>2599.67</v>
      </c>
      <c r="I806" s="515" t="n">
        <v>2464.883</v>
      </c>
      <c r="J806" s="516" t="n">
        <v>2464.883</v>
      </c>
    </row>
    <row r="807" customFormat="false" ht="25.5" hidden="false" customHeight="false" outlineLevel="0" collapsed="false">
      <c r="A807" s="409" t="n">
        <v>795</v>
      </c>
      <c r="B807" s="359" t="s">
        <v>964</v>
      </c>
      <c r="C807" s="509" t="s">
        <v>480</v>
      </c>
      <c r="D807" s="417" t="s">
        <v>675</v>
      </c>
      <c r="E807" s="417" t="s">
        <v>547</v>
      </c>
      <c r="F807" s="449" t="s">
        <v>1280</v>
      </c>
      <c r="G807" s="449" t="s">
        <v>965</v>
      </c>
      <c r="H807" s="510" t="n">
        <f aca="false">H808</f>
        <v>94007.372</v>
      </c>
      <c r="I807" s="515" t="n">
        <f aca="false">I808</f>
        <v>95431.278</v>
      </c>
      <c r="J807" s="516" t="n">
        <f aca="false">J808</f>
        <v>95431.278</v>
      </c>
    </row>
    <row r="808" customFormat="false" ht="12.75" hidden="false" customHeight="false" outlineLevel="0" collapsed="false">
      <c r="A808" s="409" t="n">
        <v>796</v>
      </c>
      <c r="B808" s="359" t="s">
        <v>1130</v>
      </c>
      <c r="C808" s="509" t="s">
        <v>480</v>
      </c>
      <c r="D808" s="417" t="s">
        <v>675</v>
      </c>
      <c r="E808" s="417" t="s">
        <v>547</v>
      </c>
      <c r="F808" s="449" t="s">
        <v>1280</v>
      </c>
      <c r="G808" s="449" t="s">
        <v>1131</v>
      </c>
      <c r="H808" s="510" t="n">
        <v>94007.372</v>
      </c>
      <c r="I808" s="515" t="n">
        <v>95431.278</v>
      </c>
      <c r="J808" s="516" t="n">
        <v>95431.278</v>
      </c>
    </row>
    <row r="809" customFormat="false" ht="12.75" hidden="false" customHeight="false" outlineLevel="0" collapsed="false">
      <c r="A809" s="409" t="n">
        <v>797</v>
      </c>
      <c r="B809" s="508" t="s">
        <v>824</v>
      </c>
      <c r="C809" s="509" t="s">
        <v>480</v>
      </c>
      <c r="D809" s="417" t="s">
        <v>675</v>
      </c>
      <c r="E809" s="417" t="s">
        <v>547</v>
      </c>
      <c r="F809" s="449" t="s">
        <v>825</v>
      </c>
      <c r="G809" s="449"/>
      <c r="H809" s="510" t="n">
        <f aca="false">H810</f>
        <v>82.571</v>
      </c>
      <c r="I809" s="515" t="n">
        <f aca="false">I810</f>
        <v>0</v>
      </c>
      <c r="J809" s="516" t="n">
        <f aca="false">J810</f>
        <v>0</v>
      </c>
    </row>
    <row r="810" customFormat="false" ht="12.75" hidden="false" customHeight="false" outlineLevel="0" collapsed="false">
      <c r="A810" s="409" t="n">
        <v>798</v>
      </c>
      <c r="B810" s="508" t="s">
        <v>855</v>
      </c>
      <c r="C810" s="509" t="s">
        <v>480</v>
      </c>
      <c r="D810" s="417" t="s">
        <v>675</v>
      </c>
      <c r="E810" s="417" t="s">
        <v>547</v>
      </c>
      <c r="F810" s="449" t="s">
        <v>856</v>
      </c>
      <c r="G810" s="449"/>
      <c r="H810" s="510" t="n">
        <f aca="false">H811</f>
        <v>82.571</v>
      </c>
      <c r="I810" s="510" t="n">
        <f aca="false">I811</f>
        <v>0</v>
      </c>
      <c r="J810" s="511" t="n">
        <f aca="false">J811</f>
        <v>0</v>
      </c>
    </row>
    <row r="811" customFormat="false" ht="153" hidden="false" customHeight="false" outlineLevel="0" collapsed="false">
      <c r="A811" s="409" t="n">
        <v>799</v>
      </c>
      <c r="B811" s="514" t="s">
        <v>1262</v>
      </c>
      <c r="C811" s="509" t="s">
        <v>480</v>
      </c>
      <c r="D811" s="417" t="s">
        <v>675</v>
      </c>
      <c r="E811" s="417" t="s">
        <v>547</v>
      </c>
      <c r="F811" s="449" t="s">
        <v>858</v>
      </c>
      <c r="G811" s="449"/>
      <c r="H811" s="510" t="n">
        <f aca="false">H812+H814</f>
        <v>82.571</v>
      </c>
      <c r="I811" s="510" t="n">
        <f aca="false">I812</f>
        <v>0</v>
      </c>
      <c r="J811" s="511" t="n">
        <f aca="false">J812</f>
        <v>0</v>
      </c>
    </row>
    <row r="812" customFormat="false" ht="25.5" hidden="false" customHeight="false" outlineLevel="0" collapsed="false">
      <c r="A812" s="409" t="n">
        <v>800</v>
      </c>
      <c r="B812" s="359" t="s">
        <v>964</v>
      </c>
      <c r="C812" s="509" t="s">
        <v>480</v>
      </c>
      <c r="D812" s="417" t="s">
        <v>675</v>
      </c>
      <c r="E812" s="417" t="s">
        <v>547</v>
      </c>
      <c r="F812" s="449" t="s">
        <v>858</v>
      </c>
      <c r="G812" s="449" t="s">
        <v>965</v>
      </c>
      <c r="H812" s="510" t="n">
        <f aca="false">H813</f>
        <v>80.571</v>
      </c>
      <c r="I812" s="515" t="n">
        <f aca="false">I813</f>
        <v>0</v>
      </c>
      <c r="J812" s="516" t="n">
        <f aca="false">J813</f>
        <v>0</v>
      </c>
    </row>
    <row r="813" customFormat="false" ht="12.75" hidden="false" customHeight="false" outlineLevel="0" collapsed="false">
      <c r="A813" s="409" t="n">
        <v>801</v>
      </c>
      <c r="B813" s="359" t="s">
        <v>1130</v>
      </c>
      <c r="C813" s="509" t="s">
        <v>480</v>
      </c>
      <c r="D813" s="417" t="s">
        <v>675</v>
      </c>
      <c r="E813" s="417" t="s">
        <v>547</v>
      </c>
      <c r="F813" s="449" t="s">
        <v>858</v>
      </c>
      <c r="G813" s="449" t="s">
        <v>1131</v>
      </c>
      <c r="H813" s="510" t="n">
        <v>80.571</v>
      </c>
      <c r="I813" s="515" t="n">
        <v>0</v>
      </c>
      <c r="J813" s="516" t="n">
        <v>0</v>
      </c>
    </row>
    <row r="814" customFormat="false" ht="12.75" hidden="false" customHeight="false" outlineLevel="0" collapsed="false">
      <c r="A814" s="409" t="n">
        <v>802</v>
      </c>
      <c r="B814" s="422" t="s">
        <v>834</v>
      </c>
      <c r="C814" s="509" t="s">
        <v>480</v>
      </c>
      <c r="D814" s="417" t="s">
        <v>675</v>
      </c>
      <c r="E814" s="417" t="s">
        <v>547</v>
      </c>
      <c r="F814" s="449" t="s">
        <v>858</v>
      </c>
      <c r="G814" s="449" t="s">
        <v>835</v>
      </c>
      <c r="H814" s="510" t="n">
        <f aca="false">H815</f>
        <v>2</v>
      </c>
      <c r="I814" s="515" t="n">
        <f aca="false">I815</f>
        <v>0</v>
      </c>
      <c r="J814" s="516" t="n">
        <f aca="false">J815</f>
        <v>0</v>
      </c>
    </row>
    <row r="815" customFormat="false" ht="12.75" hidden="false" customHeight="false" outlineLevel="0" collapsed="false">
      <c r="A815" s="409" t="n">
        <v>803</v>
      </c>
      <c r="B815" s="479" t="s">
        <v>977</v>
      </c>
      <c r="C815" s="509" t="s">
        <v>480</v>
      </c>
      <c r="D815" s="417" t="s">
        <v>675</v>
      </c>
      <c r="E815" s="417" t="s">
        <v>547</v>
      </c>
      <c r="F815" s="449" t="s">
        <v>858</v>
      </c>
      <c r="G815" s="449" t="s">
        <v>978</v>
      </c>
      <c r="H815" s="510" t="n">
        <v>2</v>
      </c>
      <c r="I815" s="515" t="n">
        <v>0</v>
      </c>
      <c r="J815" s="516" t="n">
        <v>0</v>
      </c>
    </row>
    <row r="816" customFormat="false" ht="12.75" hidden="false" customHeight="false" outlineLevel="0" collapsed="false">
      <c r="A816" s="409" t="n">
        <v>804</v>
      </c>
      <c r="B816" s="508" t="s">
        <v>786</v>
      </c>
      <c r="C816" s="509" t="s">
        <v>480</v>
      </c>
      <c r="D816" s="417" t="s">
        <v>675</v>
      </c>
      <c r="E816" s="417" t="s">
        <v>560</v>
      </c>
      <c r="F816" s="449"/>
      <c r="G816" s="449"/>
      <c r="H816" s="510" t="n">
        <f aca="false">H817</f>
        <v>41298.603</v>
      </c>
      <c r="I816" s="520" t="n">
        <f aca="false">I817</f>
        <v>39698.873</v>
      </c>
      <c r="J816" s="521" t="n">
        <f aca="false">J817</f>
        <v>39698.873</v>
      </c>
    </row>
    <row r="817" customFormat="false" ht="13.5" hidden="false" customHeight="true" outlineLevel="0" collapsed="false">
      <c r="A817" s="409" t="n">
        <v>805</v>
      </c>
      <c r="B817" s="508" t="s">
        <v>1281</v>
      </c>
      <c r="C817" s="509" t="s">
        <v>480</v>
      </c>
      <c r="D817" s="417" t="s">
        <v>675</v>
      </c>
      <c r="E817" s="417" t="s">
        <v>560</v>
      </c>
      <c r="F817" s="449" t="s">
        <v>1249</v>
      </c>
      <c r="G817" s="449"/>
      <c r="H817" s="510" t="n">
        <f aca="false">H818</f>
        <v>41298.603</v>
      </c>
      <c r="I817" s="515" t="n">
        <f aca="false">I818</f>
        <v>39698.873</v>
      </c>
      <c r="J817" s="516" t="n">
        <f aca="false">J818</f>
        <v>39698.873</v>
      </c>
    </row>
    <row r="818" customFormat="false" ht="25.5" hidden="false" customHeight="false" outlineLevel="0" collapsed="false">
      <c r="A818" s="409" t="n">
        <v>806</v>
      </c>
      <c r="B818" s="508" t="s">
        <v>1250</v>
      </c>
      <c r="C818" s="509" t="s">
        <v>480</v>
      </c>
      <c r="D818" s="417" t="s">
        <v>675</v>
      </c>
      <c r="E818" s="417" t="s">
        <v>560</v>
      </c>
      <c r="F818" s="449" t="s">
        <v>1251</v>
      </c>
      <c r="G818" s="449"/>
      <c r="H818" s="510" t="n">
        <f aca="false">H819+H822</f>
        <v>41298.603</v>
      </c>
      <c r="I818" s="510" t="n">
        <f aca="false">I819+I822</f>
        <v>39698.873</v>
      </c>
      <c r="J818" s="511" t="n">
        <f aca="false">J819+J822</f>
        <v>39698.873</v>
      </c>
    </row>
    <row r="819" customFormat="false" ht="63.75" hidden="false" customHeight="false" outlineLevel="0" collapsed="false">
      <c r="A819" s="409" t="n">
        <v>807</v>
      </c>
      <c r="B819" s="514" t="s">
        <v>1282</v>
      </c>
      <c r="C819" s="509" t="s">
        <v>480</v>
      </c>
      <c r="D819" s="417" t="s">
        <v>675</v>
      </c>
      <c r="E819" s="417" t="s">
        <v>560</v>
      </c>
      <c r="F819" s="449" t="s">
        <v>1283</v>
      </c>
      <c r="G819" s="522"/>
      <c r="H819" s="510" t="n">
        <f aca="false">H820</f>
        <v>31378.703</v>
      </c>
      <c r="I819" s="510" t="n">
        <f aca="false">I820</f>
        <v>30226.389</v>
      </c>
      <c r="J819" s="511" t="n">
        <f aca="false">J820</f>
        <v>30226.389</v>
      </c>
    </row>
    <row r="820" customFormat="false" ht="25.5" hidden="false" customHeight="false" outlineLevel="0" collapsed="false">
      <c r="A820" s="409" t="n">
        <v>808</v>
      </c>
      <c r="B820" s="359" t="s">
        <v>964</v>
      </c>
      <c r="C820" s="509" t="s">
        <v>480</v>
      </c>
      <c r="D820" s="417" t="s">
        <v>675</v>
      </c>
      <c r="E820" s="417" t="s">
        <v>560</v>
      </c>
      <c r="F820" s="449" t="s">
        <v>1283</v>
      </c>
      <c r="G820" s="449" t="s">
        <v>965</v>
      </c>
      <c r="H820" s="510" t="n">
        <f aca="false">H821</f>
        <v>31378.703</v>
      </c>
      <c r="I820" s="515" t="n">
        <f aca="false">I821</f>
        <v>30226.389</v>
      </c>
      <c r="J820" s="516" t="n">
        <f aca="false">J821</f>
        <v>30226.389</v>
      </c>
    </row>
    <row r="821" customFormat="false" ht="12.75" hidden="false" customHeight="false" outlineLevel="0" collapsed="false">
      <c r="A821" s="409" t="n">
        <v>809</v>
      </c>
      <c r="B821" s="359" t="s">
        <v>1130</v>
      </c>
      <c r="C821" s="509" t="s">
        <v>480</v>
      </c>
      <c r="D821" s="417" t="s">
        <v>675</v>
      </c>
      <c r="E821" s="417" t="s">
        <v>560</v>
      </c>
      <c r="F821" s="449" t="s">
        <v>1283</v>
      </c>
      <c r="G821" s="449" t="s">
        <v>1131</v>
      </c>
      <c r="H821" s="510" t="n">
        <v>31378.703</v>
      </c>
      <c r="I821" s="515" t="n">
        <v>30226.389</v>
      </c>
      <c r="J821" s="516" t="n">
        <v>30226.389</v>
      </c>
    </row>
    <row r="822" customFormat="false" ht="204" hidden="false" customHeight="false" outlineLevel="0" collapsed="false">
      <c r="A822" s="409" t="n">
        <v>810</v>
      </c>
      <c r="B822" s="514" t="s">
        <v>1279</v>
      </c>
      <c r="C822" s="509" t="s">
        <v>480</v>
      </c>
      <c r="D822" s="417" t="s">
        <v>675</v>
      </c>
      <c r="E822" s="417" t="s">
        <v>560</v>
      </c>
      <c r="F822" s="449" t="s">
        <v>1280</v>
      </c>
      <c r="G822" s="449"/>
      <c r="H822" s="510" t="n">
        <f aca="false">H823+H825</f>
        <v>9919.9</v>
      </c>
      <c r="I822" s="515" t="n">
        <f aca="false">I823+I825</f>
        <v>9472.484</v>
      </c>
      <c r="J822" s="516" t="n">
        <f aca="false">J823+J825</f>
        <v>9472.484</v>
      </c>
    </row>
    <row r="823" customFormat="false" ht="51" hidden="false" customHeight="false" outlineLevel="0" collapsed="false">
      <c r="A823" s="409" t="n">
        <v>811</v>
      </c>
      <c r="B823" s="514" t="s">
        <v>830</v>
      </c>
      <c r="C823" s="509" t="s">
        <v>480</v>
      </c>
      <c r="D823" s="417" t="s">
        <v>675</v>
      </c>
      <c r="E823" s="417" t="s">
        <v>560</v>
      </c>
      <c r="F823" s="449" t="s">
        <v>1280</v>
      </c>
      <c r="G823" s="449" t="s">
        <v>559</v>
      </c>
      <c r="H823" s="510" t="n">
        <f aca="false">H824</f>
        <v>1700.379</v>
      </c>
      <c r="I823" s="515" t="n">
        <f aca="false">I824</f>
        <v>2589.785</v>
      </c>
      <c r="J823" s="516" t="n">
        <f aca="false">J824</f>
        <v>2589.785</v>
      </c>
    </row>
    <row r="824" customFormat="false" ht="12.75" hidden="false" customHeight="false" outlineLevel="0" collapsed="false">
      <c r="A824" s="409" t="n">
        <v>812</v>
      </c>
      <c r="B824" s="359" t="s">
        <v>957</v>
      </c>
      <c r="C824" s="509" t="s">
        <v>480</v>
      </c>
      <c r="D824" s="417" t="s">
        <v>675</v>
      </c>
      <c r="E824" s="417" t="s">
        <v>560</v>
      </c>
      <c r="F824" s="449" t="s">
        <v>1280</v>
      </c>
      <c r="G824" s="449" t="s">
        <v>542</v>
      </c>
      <c r="H824" s="510" t="n">
        <v>1700.379</v>
      </c>
      <c r="I824" s="515" t="n">
        <v>2589.785</v>
      </c>
      <c r="J824" s="516" t="n">
        <v>2589.785</v>
      </c>
    </row>
    <row r="825" customFormat="false" ht="25.5" hidden="false" customHeight="false" outlineLevel="0" collapsed="false">
      <c r="A825" s="409" t="n">
        <v>813</v>
      </c>
      <c r="B825" s="359" t="s">
        <v>964</v>
      </c>
      <c r="C825" s="509" t="s">
        <v>480</v>
      </c>
      <c r="D825" s="417" t="s">
        <v>675</v>
      </c>
      <c r="E825" s="417" t="s">
        <v>560</v>
      </c>
      <c r="F825" s="449" t="s">
        <v>1280</v>
      </c>
      <c r="G825" s="449" t="s">
        <v>965</v>
      </c>
      <c r="H825" s="510" t="n">
        <f aca="false">H826</f>
        <v>8219.521</v>
      </c>
      <c r="I825" s="515" t="n">
        <f aca="false">I826</f>
        <v>6882.699</v>
      </c>
      <c r="J825" s="516" t="n">
        <f aca="false">J826</f>
        <v>6882.699</v>
      </c>
    </row>
    <row r="826" customFormat="false" ht="12.75" hidden="false" customHeight="false" outlineLevel="0" collapsed="false">
      <c r="A826" s="409" t="n">
        <v>814</v>
      </c>
      <c r="B826" s="359" t="s">
        <v>1130</v>
      </c>
      <c r="C826" s="509" t="s">
        <v>480</v>
      </c>
      <c r="D826" s="417" t="s">
        <v>675</v>
      </c>
      <c r="E826" s="417" t="s">
        <v>560</v>
      </c>
      <c r="F826" s="449" t="s">
        <v>1280</v>
      </c>
      <c r="G826" s="449" t="s">
        <v>1131</v>
      </c>
      <c r="H826" s="510" t="n">
        <v>8219.521</v>
      </c>
      <c r="I826" s="515" t="n">
        <v>6882.699</v>
      </c>
      <c r="J826" s="516" t="n">
        <v>6882.699</v>
      </c>
    </row>
    <row r="827" customFormat="false" ht="12.75" hidden="false" customHeight="false" outlineLevel="0" collapsed="false">
      <c r="A827" s="409" t="n">
        <v>815</v>
      </c>
      <c r="B827" s="508" t="s">
        <v>787</v>
      </c>
      <c r="C827" s="509" t="s">
        <v>480</v>
      </c>
      <c r="D827" s="417" t="s">
        <v>675</v>
      </c>
      <c r="E827" s="417" t="s">
        <v>675</v>
      </c>
      <c r="F827" s="449"/>
      <c r="G827" s="449"/>
      <c r="H827" s="510" t="n">
        <f aca="false">H828</f>
        <v>8115.911</v>
      </c>
      <c r="I827" s="520" t="n">
        <f aca="false">I828</f>
        <v>7957.309</v>
      </c>
      <c r="J827" s="521" t="n">
        <f aca="false">J828</f>
        <v>7957.309</v>
      </c>
    </row>
    <row r="828" customFormat="false" ht="25.5" hidden="false" customHeight="false" outlineLevel="0" collapsed="false">
      <c r="A828" s="409" t="n">
        <v>816</v>
      </c>
      <c r="B828" s="508" t="s">
        <v>1248</v>
      </c>
      <c r="C828" s="509" t="s">
        <v>480</v>
      </c>
      <c r="D828" s="417" t="s">
        <v>675</v>
      </c>
      <c r="E828" s="417" t="s">
        <v>675</v>
      </c>
      <c r="F828" s="449" t="s">
        <v>1249</v>
      </c>
      <c r="G828" s="449"/>
      <c r="H828" s="510" t="n">
        <f aca="false">H829</f>
        <v>8115.911</v>
      </c>
      <c r="I828" s="515" t="n">
        <f aca="false">I829</f>
        <v>7957.309</v>
      </c>
      <c r="J828" s="516" t="n">
        <f aca="false">J829</f>
        <v>7957.309</v>
      </c>
    </row>
    <row r="829" customFormat="false" ht="25.5" hidden="false" customHeight="false" outlineLevel="0" collapsed="false">
      <c r="A829" s="409" t="n">
        <v>817</v>
      </c>
      <c r="B829" s="508" t="s">
        <v>1250</v>
      </c>
      <c r="C829" s="509" t="s">
        <v>480</v>
      </c>
      <c r="D829" s="417" t="s">
        <v>675</v>
      </c>
      <c r="E829" s="417" t="s">
        <v>675</v>
      </c>
      <c r="F829" s="449" t="s">
        <v>1251</v>
      </c>
      <c r="G829" s="449"/>
      <c r="H829" s="510" t="n">
        <f aca="false">H830+H844+H835</f>
        <v>8115.911</v>
      </c>
      <c r="I829" s="510" t="n">
        <f aca="false">I830+I844+I835</f>
        <v>7957.309</v>
      </c>
      <c r="J829" s="511" t="n">
        <f aca="false">J830+J844+J835</f>
        <v>7957.309</v>
      </c>
    </row>
    <row r="830" customFormat="false" ht="51" hidden="false" customHeight="false" outlineLevel="0" collapsed="false">
      <c r="A830" s="409" t="n">
        <v>818</v>
      </c>
      <c r="B830" s="514" t="s">
        <v>1284</v>
      </c>
      <c r="C830" s="509" t="s">
        <v>480</v>
      </c>
      <c r="D830" s="417" t="s">
        <v>675</v>
      </c>
      <c r="E830" s="417" t="s">
        <v>675</v>
      </c>
      <c r="F830" s="449" t="s">
        <v>1285</v>
      </c>
      <c r="G830" s="449"/>
      <c r="H830" s="510" t="n">
        <f aca="false">H831+H833</f>
        <v>1477.769</v>
      </c>
      <c r="I830" s="510" t="n">
        <f aca="false">I831+I833</f>
        <v>1477.769</v>
      </c>
      <c r="J830" s="511" t="n">
        <f aca="false">J831+J833</f>
        <v>1477.769</v>
      </c>
    </row>
    <row r="831" customFormat="false" ht="51" hidden="false" customHeight="false" outlineLevel="0" collapsed="false">
      <c r="A831" s="409" t="n">
        <v>819</v>
      </c>
      <c r="B831" s="514" t="s">
        <v>830</v>
      </c>
      <c r="C831" s="509" t="s">
        <v>480</v>
      </c>
      <c r="D831" s="417" t="s">
        <v>675</v>
      </c>
      <c r="E831" s="417" t="s">
        <v>675</v>
      </c>
      <c r="F831" s="449" t="s">
        <v>1285</v>
      </c>
      <c r="G831" s="449" t="s">
        <v>559</v>
      </c>
      <c r="H831" s="510" t="n">
        <f aca="false">H832</f>
        <v>410.491</v>
      </c>
      <c r="I831" s="515" t="n">
        <f aca="false">I832</f>
        <v>410.491</v>
      </c>
      <c r="J831" s="516" t="n">
        <f aca="false">J832</f>
        <v>410.491</v>
      </c>
    </row>
    <row r="832" customFormat="false" ht="12.75" hidden="false" customHeight="false" outlineLevel="0" collapsed="false">
      <c r="A832" s="409" t="n">
        <v>820</v>
      </c>
      <c r="B832" s="359" t="s">
        <v>957</v>
      </c>
      <c r="C832" s="509" t="s">
        <v>480</v>
      </c>
      <c r="D832" s="417" t="s">
        <v>675</v>
      </c>
      <c r="E832" s="417" t="s">
        <v>675</v>
      </c>
      <c r="F832" s="449" t="s">
        <v>1285</v>
      </c>
      <c r="G832" s="449" t="s">
        <v>542</v>
      </c>
      <c r="H832" s="510" t="n">
        <v>410.491</v>
      </c>
      <c r="I832" s="515" t="n">
        <v>410.491</v>
      </c>
      <c r="J832" s="516" t="n">
        <v>410.491</v>
      </c>
    </row>
    <row r="833" customFormat="false" ht="25.5" hidden="false" customHeight="false" outlineLevel="0" collapsed="false">
      <c r="A833" s="409" t="n">
        <v>821</v>
      </c>
      <c r="B833" s="359" t="s">
        <v>964</v>
      </c>
      <c r="C833" s="509" t="s">
        <v>480</v>
      </c>
      <c r="D833" s="417" t="s">
        <v>675</v>
      </c>
      <c r="E833" s="417" t="s">
        <v>675</v>
      </c>
      <c r="F833" s="449" t="s">
        <v>1285</v>
      </c>
      <c r="G833" s="449" t="s">
        <v>965</v>
      </c>
      <c r="H833" s="510" t="n">
        <f aca="false">H834</f>
        <v>1067.278</v>
      </c>
      <c r="I833" s="515" t="n">
        <f aca="false">I834</f>
        <v>1067.278</v>
      </c>
      <c r="J833" s="516" t="n">
        <f aca="false">J834</f>
        <v>1067.278</v>
      </c>
    </row>
    <row r="834" customFormat="false" ht="12.75" hidden="false" customHeight="false" outlineLevel="0" collapsed="false">
      <c r="A834" s="409" t="n">
        <v>822</v>
      </c>
      <c r="B834" s="359" t="s">
        <v>1130</v>
      </c>
      <c r="C834" s="509" t="s">
        <v>480</v>
      </c>
      <c r="D834" s="417" t="s">
        <v>675</v>
      </c>
      <c r="E834" s="417" t="s">
        <v>675</v>
      </c>
      <c r="F834" s="449" t="s">
        <v>1285</v>
      </c>
      <c r="G834" s="449" t="s">
        <v>1131</v>
      </c>
      <c r="H834" s="510" t="n">
        <v>1067.278</v>
      </c>
      <c r="I834" s="515" t="n">
        <v>1067.278</v>
      </c>
      <c r="J834" s="516" t="n">
        <v>1067.278</v>
      </c>
    </row>
    <row r="835" customFormat="false" ht="76.5" hidden="false" customHeight="false" outlineLevel="0" collapsed="false">
      <c r="A835" s="409" t="n">
        <v>823</v>
      </c>
      <c r="B835" s="514" t="s">
        <v>1286</v>
      </c>
      <c r="C835" s="509" t="s">
        <v>480</v>
      </c>
      <c r="D835" s="417" t="s">
        <v>675</v>
      </c>
      <c r="E835" s="417" t="s">
        <v>675</v>
      </c>
      <c r="F835" s="449" t="s">
        <v>1287</v>
      </c>
      <c r="G835" s="449"/>
      <c r="H835" s="510" t="n">
        <f aca="false">H836+H840+H838+H842</f>
        <v>6166.9</v>
      </c>
      <c r="I835" s="515" t="n">
        <f aca="false">I836+I840+I838+I842</f>
        <v>6166.9</v>
      </c>
      <c r="J835" s="516" t="n">
        <f aca="false">J836+J840+J838+J842</f>
        <v>6166.9</v>
      </c>
    </row>
    <row r="836" customFormat="false" ht="51" hidden="false" customHeight="false" outlineLevel="0" collapsed="false">
      <c r="A836" s="409" t="n">
        <v>824</v>
      </c>
      <c r="B836" s="514" t="s">
        <v>830</v>
      </c>
      <c r="C836" s="509" t="s">
        <v>480</v>
      </c>
      <c r="D836" s="417" t="s">
        <v>675</v>
      </c>
      <c r="E836" s="417" t="s">
        <v>675</v>
      </c>
      <c r="F836" s="449" t="s">
        <v>1287</v>
      </c>
      <c r="G836" s="449" t="s">
        <v>559</v>
      </c>
      <c r="H836" s="510" t="n">
        <f aca="false">H837</f>
        <v>128.792</v>
      </c>
      <c r="I836" s="515" t="n">
        <f aca="false">I837</f>
        <v>120.247</v>
      </c>
      <c r="J836" s="516" t="n">
        <f aca="false">J837</f>
        <v>120.247</v>
      </c>
    </row>
    <row r="837" customFormat="false" ht="12.75" hidden="false" customHeight="false" outlineLevel="0" collapsed="false">
      <c r="A837" s="409" t="n">
        <v>825</v>
      </c>
      <c r="B837" s="359" t="s">
        <v>957</v>
      </c>
      <c r="C837" s="509" t="s">
        <v>480</v>
      </c>
      <c r="D837" s="417" t="s">
        <v>675</v>
      </c>
      <c r="E837" s="417" t="s">
        <v>675</v>
      </c>
      <c r="F837" s="449" t="s">
        <v>1287</v>
      </c>
      <c r="G837" s="449" t="s">
        <v>542</v>
      </c>
      <c r="H837" s="510" t="n">
        <v>128.792</v>
      </c>
      <c r="I837" s="515" t="n">
        <v>120.247</v>
      </c>
      <c r="J837" s="516" t="n">
        <v>120.247</v>
      </c>
    </row>
    <row r="838" customFormat="false" ht="25.5" hidden="false" customHeight="false" outlineLevel="0" collapsed="false">
      <c r="A838" s="409" t="n">
        <v>826</v>
      </c>
      <c r="B838" s="422" t="s">
        <v>832</v>
      </c>
      <c r="C838" s="509" t="s">
        <v>480</v>
      </c>
      <c r="D838" s="417" t="s">
        <v>675</v>
      </c>
      <c r="E838" s="417" t="s">
        <v>675</v>
      </c>
      <c r="F838" s="449" t="s">
        <v>1287</v>
      </c>
      <c r="G838" s="449" t="s">
        <v>672</v>
      </c>
      <c r="H838" s="510" t="n">
        <f aca="false">H839</f>
        <v>3673.976</v>
      </c>
      <c r="I838" s="515" t="n">
        <f aca="false">I839</f>
        <v>1842.534</v>
      </c>
      <c r="J838" s="516" t="n">
        <f aca="false">J839</f>
        <v>1842.534</v>
      </c>
    </row>
    <row r="839" customFormat="false" ht="25.5" hidden="false" customHeight="false" outlineLevel="0" collapsed="false">
      <c r="A839" s="409" t="n">
        <v>827</v>
      </c>
      <c r="B839" s="359" t="s">
        <v>833</v>
      </c>
      <c r="C839" s="509" t="s">
        <v>480</v>
      </c>
      <c r="D839" s="417" t="s">
        <v>675</v>
      </c>
      <c r="E839" s="417" t="s">
        <v>675</v>
      </c>
      <c r="F839" s="449" t="s">
        <v>1287</v>
      </c>
      <c r="G839" s="449" t="s">
        <v>567</v>
      </c>
      <c r="H839" s="510" t="n">
        <v>3673.976</v>
      </c>
      <c r="I839" s="515" t="n">
        <v>1842.534</v>
      </c>
      <c r="J839" s="516" t="n">
        <v>1842.534</v>
      </c>
    </row>
    <row r="840" customFormat="false" ht="12.75" hidden="false" customHeight="false" outlineLevel="0" collapsed="false">
      <c r="A840" s="409" t="n">
        <v>828</v>
      </c>
      <c r="B840" s="514" t="s">
        <v>1288</v>
      </c>
      <c r="C840" s="509" t="s">
        <v>480</v>
      </c>
      <c r="D840" s="417" t="s">
        <v>675</v>
      </c>
      <c r="E840" s="417" t="s">
        <v>675</v>
      </c>
      <c r="F840" s="449" t="s">
        <v>1287</v>
      </c>
      <c r="G840" s="449" t="s">
        <v>874</v>
      </c>
      <c r="H840" s="510" t="n">
        <f aca="false">H841</f>
        <v>422.01</v>
      </c>
      <c r="I840" s="515" t="n">
        <f aca="false">I841</f>
        <v>2261.896</v>
      </c>
      <c r="J840" s="516" t="n">
        <f aca="false">J841</f>
        <v>2261.896</v>
      </c>
    </row>
    <row r="841" customFormat="false" ht="25.5" hidden="false" customHeight="false" outlineLevel="0" collapsed="false">
      <c r="A841" s="409" t="n">
        <v>829</v>
      </c>
      <c r="B841" s="359" t="s">
        <v>875</v>
      </c>
      <c r="C841" s="509" t="s">
        <v>480</v>
      </c>
      <c r="D841" s="417" t="s">
        <v>675</v>
      </c>
      <c r="E841" s="417" t="s">
        <v>675</v>
      </c>
      <c r="F841" s="449" t="s">
        <v>1287</v>
      </c>
      <c r="G841" s="449" t="s">
        <v>876</v>
      </c>
      <c r="H841" s="510" t="n">
        <v>422.01</v>
      </c>
      <c r="I841" s="515" t="n">
        <v>2261.896</v>
      </c>
      <c r="J841" s="516" t="n">
        <v>2261.896</v>
      </c>
    </row>
    <row r="842" customFormat="false" ht="25.5" hidden="false" customHeight="false" outlineLevel="0" collapsed="false">
      <c r="A842" s="409" t="n">
        <v>830</v>
      </c>
      <c r="B842" s="359" t="s">
        <v>964</v>
      </c>
      <c r="C842" s="509" t="s">
        <v>480</v>
      </c>
      <c r="D842" s="417" t="s">
        <v>675</v>
      </c>
      <c r="E842" s="417" t="s">
        <v>675</v>
      </c>
      <c r="F842" s="449" t="s">
        <v>1287</v>
      </c>
      <c r="G842" s="449" t="s">
        <v>965</v>
      </c>
      <c r="H842" s="510" t="n">
        <f aca="false">H843</f>
        <v>1942.122</v>
      </c>
      <c r="I842" s="515" t="n">
        <f aca="false">I843</f>
        <v>1942.223</v>
      </c>
      <c r="J842" s="516" t="n">
        <f aca="false">J843</f>
        <v>1942.223</v>
      </c>
    </row>
    <row r="843" customFormat="false" ht="12.75" hidden="false" customHeight="false" outlineLevel="0" collapsed="false">
      <c r="A843" s="409" t="n">
        <v>831</v>
      </c>
      <c r="B843" s="359" t="s">
        <v>1130</v>
      </c>
      <c r="C843" s="509" t="s">
        <v>480</v>
      </c>
      <c r="D843" s="417" t="s">
        <v>675</v>
      </c>
      <c r="E843" s="417" t="s">
        <v>675</v>
      </c>
      <c r="F843" s="449" t="s">
        <v>1287</v>
      </c>
      <c r="G843" s="449" t="s">
        <v>1131</v>
      </c>
      <c r="H843" s="510" t="n">
        <v>1942.122</v>
      </c>
      <c r="I843" s="515" t="n">
        <v>1942.223</v>
      </c>
      <c r="J843" s="516" t="n">
        <v>1942.223</v>
      </c>
    </row>
    <row r="844" customFormat="false" ht="63.75" hidden="false" customHeight="false" outlineLevel="0" collapsed="false">
      <c r="A844" s="409" t="n">
        <v>832</v>
      </c>
      <c r="B844" s="514" t="s">
        <v>1254</v>
      </c>
      <c r="C844" s="509" t="s">
        <v>480</v>
      </c>
      <c r="D844" s="417" t="s">
        <v>675</v>
      </c>
      <c r="E844" s="417" t="s">
        <v>675</v>
      </c>
      <c r="F844" s="449" t="s">
        <v>1255</v>
      </c>
      <c r="G844" s="449"/>
      <c r="H844" s="510" t="n">
        <f aca="false">H845</f>
        <v>471.242</v>
      </c>
      <c r="I844" s="515" t="n">
        <f aca="false">I845</f>
        <v>312.64</v>
      </c>
      <c r="J844" s="516" t="n">
        <f aca="false">J845</f>
        <v>312.64</v>
      </c>
    </row>
    <row r="845" customFormat="false" ht="25.5" hidden="false" customHeight="false" outlineLevel="0" collapsed="false">
      <c r="A845" s="409" t="n">
        <v>833</v>
      </c>
      <c r="B845" s="422" t="s">
        <v>832</v>
      </c>
      <c r="C845" s="509" t="s">
        <v>480</v>
      </c>
      <c r="D845" s="417" t="s">
        <v>675</v>
      </c>
      <c r="E845" s="417" t="s">
        <v>675</v>
      </c>
      <c r="F845" s="449" t="s">
        <v>1255</v>
      </c>
      <c r="G845" s="449" t="s">
        <v>672</v>
      </c>
      <c r="H845" s="510" t="n">
        <f aca="false">H846</f>
        <v>471.242</v>
      </c>
      <c r="I845" s="515" t="n">
        <f aca="false">I846</f>
        <v>312.64</v>
      </c>
      <c r="J845" s="516" t="n">
        <f aca="false">J846</f>
        <v>312.64</v>
      </c>
    </row>
    <row r="846" customFormat="false" ht="25.5" hidden="false" customHeight="false" outlineLevel="0" collapsed="false">
      <c r="A846" s="409" t="n">
        <v>834</v>
      </c>
      <c r="B846" s="359" t="s">
        <v>833</v>
      </c>
      <c r="C846" s="509" t="s">
        <v>480</v>
      </c>
      <c r="D846" s="417" t="s">
        <v>675</v>
      </c>
      <c r="E846" s="417" t="s">
        <v>675</v>
      </c>
      <c r="F846" s="449" t="s">
        <v>1255</v>
      </c>
      <c r="G846" s="449" t="s">
        <v>567</v>
      </c>
      <c r="H846" s="510" t="n">
        <v>471.242</v>
      </c>
      <c r="I846" s="515" t="n">
        <v>312.64</v>
      </c>
      <c r="J846" s="516" t="n">
        <v>312.64</v>
      </c>
    </row>
    <row r="847" customFormat="false" ht="12.75" hidden="false" customHeight="false" outlineLevel="0" collapsed="false">
      <c r="A847" s="409" t="n">
        <v>835</v>
      </c>
      <c r="B847" s="508" t="s">
        <v>788</v>
      </c>
      <c r="C847" s="509" t="s">
        <v>480</v>
      </c>
      <c r="D847" s="417" t="s">
        <v>675</v>
      </c>
      <c r="E847" s="417" t="s">
        <v>772</v>
      </c>
      <c r="F847" s="449"/>
      <c r="G847" s="449"/>
      <c r="H847" s="510" t="n">
        <f aca="false">H848+H866</f>
        <v>43047.164</v>
      </c>
      <c r="I847" s="510" t="n">
        <f aca="false">I848+I866</f>
        <v>42871.992</v>
      </c>
      <c r="J847" s="511" t="n">
        <f aca="false">J848+J866</f>
        <v>42871.992</v>
      </c>
    </row>
    <row r="848" customFormat="false" ht="25.5" hidden="false" customHeight="false" outlineLevel="0" collapsed="false">
      <c r="A848" s="409" t="n">
        <v>836</v>
      </c>
      <c r="B848" s="508" t="s">
        <v>1248</v>
      </c>
      <c r="C848" s="509" t="s">
        <v>480</v>
      </c>
      <c r="D848" s="417" t="s">
        <v>675</v>
      </c>
      <c r="E848" s="417" t="s">
        <v>772</v>
      </c>
      <c r="F848" s="449" t="s">
        <v>1249</v>
      </c>
      <c r="G848" s="449"/>
      <c r="H848" s="510" t="n">
        <f aca="false">H849</f>
        <v>43026.171</v>
      </c>
      <c r="I848" s="515" t="n">
        <f aca="false">I849</f>
        <v>42871.992</v>
      </c>
      <c r="J848" s="516" t="n">
        <f aca="false">J849</f>
        <v>42871.992</v>
      </c>
    </row>
    <row r="849" customFormat="false" ht="25.5" hidden="false" customHeight="false" outlineLevel="0" collapsed="false">
      <c r="A849" s="409" t="n">
        <v>837</v>
      </c>
      <c r="B849" s="508" t="s">
        <v>1289</v>
      </c>
      <c r="C849" s="509" t="s">
        <v>480</v>
      </c>
      <c r="D849" s="417" t="s">
        <v>675</v>
      </c>
      <c r="E849" s="417" t="s">
        <v>772</v>
      </c>
      <c r="F849" s="449" t="s">
        <v>1290</v>
      </c>
      <c r="G849" s="449"/>
      <c r="H849" s="510" t="n">
        <f aca="false">H850+H859</f>
        <v>43026.171</v>
      </c>
      <c r="I849" s="510" t="n">
        <f aca="false">I850+I859</f>
        <v>42871.992</v>
      </c>
      <c r="J849" s="511" t="n">
        <f aca="false">J850+J859</f>
        <v>42871.992</v>
      </c>
    </row>
    <row r="850" customFormat="false" ht="63.75" hidden="false" customHeight="false" outlineLevel="0" collapsed="false">
      <c r="A850" s="409" t="n">
        <v>838</v>
      </c>
      <c r="B850" s="514" t="s">
        <v>1291</v>
      </c>
      <c r="C850" s="509" t="s">
        <v>480</v>
      </c>
      <c r="D850" s="417" t="s">
        <v>675</v>
      </c>
      <c r="E850" s="417" t="s">
        <v>772</v>
      </c>
      <c r="F850" s="449" t="s">
        <v>1292</v>
      </c>
      <c r="G850" s="449"/>
      <c r="H850" s="510" t="n">
        <f aca="false">H851+H853+H855+H857</f>
        <v>20195.87</v>
      </c>
      <c r="I850" s="510" t="n">
        <f aca="false">I851+I853+I855+I857</f>
        <v>20024.69</v>
      </c>
      <c r="J850" s="511" t="n">
        <f aca="false">J851+J853+J855+J857</f>
        <v>20024.69</v>
      </c>
    </row>
    <row r="851" customFormat="false" ht="51" hidden="false" customHeight="false" outlineLevel="0" collapsed="false">
      <c r="A851" s="409" t="n">
        <v>839</v>
      </c>
      <c r="B851" s="514" t="s">
        <v>830</v>
      </c>
      <c r="C851" s="509" t="s">
        <v>480</v>
      </c>
      <c r="D851" s="417" t="s">
        <v>675</v>
      </c>
      <c r="E851" s="417" t="s">
        <v>772</v>
      </c>
      <c r="F851" s="449" t="s">
        <v>1292</v>
      </c>
      <c r="G851" s="449" t="s">
        <v>559</v>
      </c>
      <c r="H851" s="510" t="n">
        <f aca="false">H852</f>
        <v>17539.821</v>
      </c>
      <c r="I851" s="515" t="n">
        <f aca="false">I852</f>
        <v>17524.925</v>
      </c>
      <c r="J851" s="516" t="n">
        <f aca="false">J852</f>
        <v>17524.925</v>
      </c>
    </row>
    <row r="852" customFormat="false" ht="12.75" hidden="false" customHeight="false" outlineLevel="0" collapsed="false">
      <c r="A852" s="409" t="n">
        <v>840</v>
      </c>
      <c r="B852" s="359" t="s">
        <v>957</v>
      </c>
      <c r="C852" s="509" t="s">
        <v>480</v>
      </c>
      <c r="D852" s="417" t="s">
        <v>675</v>
      </c>
      <c r="E852" s="417" t="s">
        <v>772</v>
      </c>
      <c r="F852" s="449" t="s">
        <v>1292</v>
      </c>
      <c r="G852" s="449" t="s">
        <v>542</v>
      </c>
      <c r="H852" s="510" t="n">
        <v>17539.821</v>
      </c>
      <c r="I852" s="515" t="n">
        <v>17524.925</v>
      </c>
      <c r="J852" s="516" t="n">
        <v>17524.925</v>
      </c>
    </row>
    <row r="853" customFormat="false" ht="25.5" hidden="false" customHeight="false" outlineLevel="0" collapsed="false">
      <c r="A853" s="409" t="n">
        <v>841</v>
      </c>
      <c r="B853" s="422" t="s">
        <v>832</v>
      </c>
      <c r="C853" s="509" t="s">
        <v>480</v>
      </c>
      <c r="D853" s="417" t="s">
        <v>675</v>
      </c>
      <c r="E853" s="417" t="s">
        <v>772</v>
      </c>
      <c r="F853" s="449" t="s">
        <v>1292</v>
      </c>
      <c r="G853" s="449" t="s">
        <v>672</v>
      </c>
      <c r="H853" s="510" t="n">
        <f aca="false">H854</f>
        <v>2584.042</v>
      </c>
      <c r="I853" s="515" t="n">
        <f aca="false">I854</f>
        <v>2427.765</v>
      </c>
      <c r="J853" s="516" t="n">
        <f aca="false">J854</f>
        <v>2427.765</v>
      </c>
    </row>
    <row r="854" customFormat="false" ht="25.5" hidden="false" customHeight="false" outlineLevel="0" collapsed="false">
      <c r="A854" s="409" t="n">
        <v>842</v>
      </c>
      <c r="B854" s="359" t="s">
        <v>833</v>
      </c>
      <c r="C854" s="509" t="s">
        <v>480</v>
      </c>
      <c r="D854" s="417" t="s">
        <v>675</v>
      </c>
      <c r="E854" s="417" t="s">
        <v>772</v>
      </c>
      <c r="F854" s="449" t="s">
        <v>1292</v>
      </c>
      <c r="G854" s="449" t="s">
        <v>567</v>
      </c>
      <c r="H854" s="510" t="n">
        <v>2584.042</v>
      </c>
      <c r="I854" s="515" t="n">
        <v>2427.765</v>
      </c>
      <c r="J854" s="516" t="n">
        <v>2427.765</v>
      </c>
    </row>
    <row r="855" customFormat="false" ht="12.75" hidden="false" customHeight="false" outlineLevel="0" collapsed="false">
      <c r="A855" s="409" t="n">
        <v>843</v>
      </c>
      <c r="B855" s="514" t="s">
        <v>873</v>
      </c>
      <c r="C855" s="509" t="s">
        <v>480</v>
      </c>
      <c r="D855" s="417" t="s">
        <v>675</v>
      </c>
      <c r="E855" s="417" t="s">
        <v>772</v>
      </c>
      <c r="F855" s="449" t="s">
        <v>1292</v>
      </c>
      <c r="G855" s="449" t="s">
        <v>874</v>
      </c>
      <c r="H855" s="510" t="n">
        <f aca="false">H856</f>
        <v>72</v>
      </c>
      <c r="I855" s="515" t="n">
        <f aca="false">I856</f>
        <v>72</v>
      </c>
      <c r="J855" s="516" t="n">
        <f aca="false">J856</f>
        <v>72</v>
      </c>
    </row>
    <row r="856" customFormat="false" ht="12.75" hidden="false" customHeight="false" outlineLevel="0" collapsed="false">
      <c r="A856" s="409" t="n">
        <v>844</v>
      </c>
      <c r="B856" s="514" t="s">
        <v>1293</v>
      </c>
      <c r="C856" s="509" t="s">
        <v>480</v>
      </c>
      <c r="D856" s="417" t="s">
        <v>675</v>
      </c>
      <c r="E856" s="417" t="s">
        <v>772</v>
      </c>
      <c r="F856" s="449" t="s">
        <v>1292</v>
      </c>
      <c r="G856" s="449" t="s">
        <v>1294</v>
      </c>
      <c r="H856" s="510" t="n">
        <v>72</v>
      </c>
      <c r="I856" s="515" t="n">
        <v>72</v>
      </c>
      <c r="J856" s="516" t="n">
        <v>72</v>
      </c>
    </row>
    <row r="857" customFormat="false" ht="12.75" hidden="false" customHeight="false" outlineLevel="0" collapsed="false">
      <c r="A857" s="409" t="n">
        <v>845</v>
      </c>
      <c r="B857" s="519" t="s">
        <v>834</v>
      </c>
      <c r="C857" s="509" t="s">
        <v>480</v>
      </c>
      <c r="D857" s="417" t="s">
        <v>675</v>
      </c>
      <c r="E857" s="417" t="s">
        <v>772</v>
      </c>
      <c r="F857" s="449" t="s">
        <v>1292</v>
      </c>
      <c r="G857" s="449" t="s">
        <v>835</v>
      </c>
      <c r="H857" s="510" t="n">
        <f aca="false">H858</f>
        <v>0.007</v>
      </c>
      <c r="I857" s="515" t="n">
        <f aca="false">I858</f>
        <v>0</v>
      </c>
      <c r="J857" s="516" t="n">
        <f aca="false">J858</f>
        <v>0</v>
      </c>
    </row>
    <row r="858" customFormat="false" ht="12.75" hidden="false" customHeight="false" outlineLevel="0" collapsed="false">
      <c r="A858" s="409" t="n">
        <v>846</v>
      </c>
      <c r="B858" s="514" t="s">
        <v>836</v>
      </c>
      <c r="C858" s="509" t="s">
        <v>480</v>
      </c>
      <c r="D858" s="417" t="s">
        <v>675</v>
      </c>
      <c r="E858" s="417" t="s">
        <v>772</v>
      </c>
      <c r="F858" s="449" t="s">
        <v>1292</v>
      </c>
      <c r="G858" s="449" t="s">
        <v>837</v>
      </c>
      <c r="H858" s="510" t="n">
        <v>0.007</v>
      </c>
      <c r="I858" s="515" t="n">
        <v>0</v>
      </c>
      <c r="J858" s="516" t="n">
        <v>0</v>
      </c>
    </row>
    <row r="859" customFormat="false" ht="63.75" hidden="false" customHeight="false" outlineLevel="0" collapsed="false">
      <c r="A859" s="409" t="n">
        <v>847</v>
      </c>
      <c r="B859" s="514" t="s">
        <v>1295</v>
      </c>
      <c r="C859" s="509" t="s">
        <v>480</v>
      </c>
      <c r="D859" s="417" t="s">
        <v>675</v>
      </c>
      <c r="E859" s="417" t="s">
        <v>772</v>
      </c>
      <c r="F859" s="449" t="s">
        <v>1296</v>
      </c>
      <c r="G859" s="449"/>
      <c r="H859" s="510" t="n">
        <f aca="false">H860+H862+H864</f>
        <v>22830.301</v>
      </c>
      <c r="I859" s="510" t="n">
        <f aca="false">I860+I862+I864</f>
        <v>22847.302</v>
      </c>
      <c r="J859" s="511" t="n">
        <f aca="false">J860+J862+J864</f>
        <v>22847.302</v>
      </c>
    </row>
    <row r="860" customFormat="false" ht="51" hidden="false" customHeight="false" outlineLevel="0" collapsed="false">
      <c r="A860" s="409" t="n">
        <v>848</v>
      </c>
      <c r="B860" s="514" t="s">
        <v>830</v>
      </c>
      <c r="C860" s="509" t="s">
        <v>480</v>
      </c>
      <c r="D860" s="417" t="s">
        <v>675</v>
      </c>
      <c r="E860" s="417" t="s">
        <v>772</v>
      </c>
      <c r="F860" s="449" t="s">
        <v>1296</v>
      </c>
      <c r="G860" s="449" t="s">
        <v>559</v>
      </c>
      <c r="H860" s="510" t="n">
        <f aca="false">H861</f>
        <v>20750.678</v>
      </c>
      <c r="I860" s="515" t="n">
        <f aca="false">I861</f>
        <v>21262.688</v>
      </c>
      <c r="J860" s="516" t="n">
        <f aca="false">J861</f>
        <v>21262.688</v>
      </c>
    </row>
    <row r="861" customFormat="false" ht="12.75" hidden="false" customHeight="false" outlineLevel="0" collapsed="false">
      <c r="A861" s="409" t="n">
        <v>849</v>
      </c>
      <c r="B861" s="359" t="s">
        <v>957</v>
      </c>
      <c r="C861" s="509" t="s">
        <v>480</v>
      </c>
      <c r="D861" s="417" t="s">
        <v>675</v>
      </c>
      <c r="E861" s="417" t="s">
        <v>772</v>
      </c>
      <c r="F861" s="449" t="s">
        <v>1296</v>
      </c>
      <c r="G861" s="449" t="s">
        <v>542</v>
      </c>
      <c r="H861" s="510" t="n">
        <v>20750.678</v>
      </c>
      <c r="I861" s="515" t="n">
        <v>21262.688</v>
      </c>
      <c r="J861" s="516" t="n">
        <v>21262.688</v>
      </c>
    </row>
    <row r="862" customFormat="false" ht="25.5" hidden="false" customHeight="false" outlineLevel="0" collapsed="false">
      <c r="A862" s="409" t="n">
        <v>850</v>
      </c>
      <c r="B862" s="422" t="s">
        <v>832</v>
      </c>
      <c r="C862" s="509" t="s">
        <v>480</v>
      </c>
      <c r="D862" s="417" t="s">
        <v>675</v>
      </c>
      <c r="E862" s="417" t="s">
        <v>772</v>
      </c>
      <c r="F862" s="449" t="s">
        <v>1296</v>
      </c>
      <c r="G862" s="449" t="s">
        <v>672</v>
      </c>
      <c r="H862" s="510" t="n">
        <f aca="false">H863</f>
        <v>2079.614</v>
      </c>
      <c r="I862" s="515" t="n">
        <f aca="false">I863</f>
        <v>1584.614</v>
      </c>
      <c r="J862" s="516" t="n">
        <f aca="false">J863</f>
        <v>1584.614</v>
      </c>
    </row>
    <row r="863" customFormat="false" ht="25.5" hidden="false" customHeight="false" outlineLevel="0" collapsed="false">
      <c r="A863" s="409" t="n">
        <v>851</v>
      </c>
      <c r="B863" s="359" t="s">
        <v>833</v>
      </c>
      <c r="C863" s="509" t="s">
        <v>480</v>
      </c>
      <c r="D863" s="417" t="s">
        <v>675</v>
      </c>
      <c r="E863" s="417" t="s">
        <v>772</v>
      </c>
      <c r="F863" s="449" t="s">
        <v>1296</v>
      </c>
      <c r="G863" s="449" t="s">
        <v>567</v>
      </c>
      <c r="H863" s="510" t="n">
        <v>2079.614</v>
      </c>
      <c r="I863" s="515" t="n">
        <v>1584.614</v>
      </c>
      <c r="J863" s="516" t="n">
        <v>1584.614</v>
      </c>
    </row>
    <row r="864" customFormat="false" ht="12.75" hidden="false" customHeight="false" outlineLevel="0" collapsed="false">
      <c r="A864" s="409" t="n">
        <v>852</v>
      </c>
      <c r="B864" s="519" t="s">
        <v>834</v>
      </c>
      <c r="C864" s="509" t="s">
        <v>480</v>
      </c>
      <c r="D864" s="417" t="s">
        <v>675</v>
      </c>
      <c r="E864" s="417" t="s">
        <v>772</v>
      </c>
      <c r="F864" s="449" t="s">
        <v>1296</v>
      </c>
      <c r="G864" s="449" t="s">
        <v>835</v>
      </c>
      <c r="H864" s="510" t="n">
        <f aca="false">H865</f>
        <v>0.009</v>
      </c>
      <c r="I864" s="515" t="n">
        <f aca="false">I865</f>
        <v>0</v>
      </c>
      <c r="J864" s="516" t="n">
        <f aca="false">J865</f>
        <v>0</v>
      </c>
    </row>
    <row r="865" customFormat="false" ht="12.75" hidden="false" customHeight="false" outlineLevel="0" collapsed="false">
      <c r="A865" s="409" t="n">
        <v>853</v>
      </c>
      <c r="B865" s="514" t="s">
        <v>836</v>
      </c>
      <c r="C865" s="509" t="s">
        <v>480</v>
      </c>
      <c r="D865" s="417" t="s">
        <v>675</v>
      </c>
      <c r="E865" s="417" t="s">
        <v>772</v>
      </c>
      <c r="F865" s="449" t="s">
        <v>1296</v>
      </c>
      <c r="G865" s="449" t="s">
        <v>837</v>
      </c>
      <c r="H865" s="510" t="n">
        <v>0.009</v>
      </c>
      <c r="I865" s="515" t="n">
        <v>0</v>
      </c>
      <c r="J865" s="516" t="n">
        <v>0</v>
      </c>
    </row>
    <row r="866" customFormat="false" ht="12.75" hidden="false" customHeight="false" outlineLevel="0" collapsed="false">
      <c r="A866" s="409" t="n">
        <v>854</v>
      </c>
      <c r="B866" s="508" t="s">
        <v>824</v>
      </c>
      <c r="C866" s="509" t="s">
        <v>480</v>
      </c>
      <c r="D866" s="417" t="s">
        <v>675</v>
      </c>
      <c r="E866" s="417" t="s">
        <v>772</v>
      </c>
      <c r="F866" s="449" t="s">
        <v>825</v>
      </c>
      <c r="G866" s="449"/>
      <c r="H866" s="510" t="n">
        <f aca="false">H867</f>
        <v>20.993</v>
      </c>
      <c r="I866" s="515" t="n">
        <f aca="false">I867</f>
        <v>0</v>
      </c>
      <c r="J866" s="516" t="n">
        <f aca="false">J867</f>
        <v>0</v>
      </c>
    </row>
    <row r="867" customFormat="false" ht="12.75" hidden="false" customHeight="false" outlineLevel="0" collapsed="false">
      <c r="A867" s="409" t="n">
        <v>855</v>
      </c>
      <c r="B867" s="508" t="s">
        <v>855</v>
      </c>
      <c r="C867" s="509" t="s">
        <v>480</v>
      </c>
      <c r="D867" s="417" t="s">
        <v>675</v>
      </c>
      <c r="E867" s="417" t="s">
        <v>772</v>
      </c>
      <c r="F867" s="449" t="s">
        <v>856</v>
      </c>
      <c r="G867" s="449"/>
      <c r="H867" s="510" t="n">
        <f aca="false">H868</f>
        <v>20.993</v>
      </c>
      <c r="I867" s="510" t="n">
        <f aca="false">I868</f>
        <v>0</v>
      </c>
      <c r="J867" s="511" t="n">
        <f aca="false">J868</f>
        <v>0</v>
      </c>
    </row>
    <row r="868" customFormat="false" ht="153" hidden="false" customHeight="false" outlineLevel="0" collapsed="false">
      <c r="A868" s="409" t="n">
        <v>856</v>
      </c>
      <c r="B868" s="514" t="s">
        <v>1262</v>
      </c>
      <c r="C868" s="509" t="s">
        <v>480</v>
      </c>
      <c r="D868" s="417" t="s">
        <v>675</v>
      </c>
      <c r="E868" s="417" t="s">
        <v>772</v>
      </c>
      <c r="F868" s="449" t="s">
        <v>858</v>
      </c>
      <c r="G868" s="449"/>
      <c r="H868" s="510" t="n">
        <f aca="false">H869</f>
        <v>20.993</v>
      </c>
      <c r="I868" s="510" t="n">
        <f aca="false">I869</f>
        <v>0</v>
      </c>
      <c r="J868" s="511" t="n">
        <f aca="false">J869</f>
        <v>0</v>
      </c>
    </row>
    <row r="869" customFormat="false" ht="12.75" hidden="false" customHeight="false" outlineLevel="0" collapsed="false">
      <c r="A869" s="409" t="n">
        <v>857</v>
      </c>
      <c r="B869" s="519" t="s">
        <v>834</v>
      </c>
      <c r="C869" s="509" t="s">
        <v>480</v>
      </c>
      <c r="D869" s="417" t="s">
        <v>675</v>
      </c>
      <c r="E869" s="417" t="s">
        <v>772</v>
      </c>
      <c r="F869" s="449" t="s">
        <v>858</v>
      </c>
      <c r="G869" s="449" t="s">
        <v>835</v>
      </c>
      <c r="H869" s="510" t="n">
        <f aca="false">H870</f>
        <v>20.993</v>
      </c>
      <c r="I869" s="510" t="n">
        <f aca="false">I870</f>
        <v>0</v>
      </c>
      <c r="J869" s="511" t="n">
        <f aca="false">J870</f>
        <v>0</v>
      </c>
    </row>
    <row r="870" customFormat="false" ht="12.75" hidden="false" customHeight="false" outlineLevel="0" collapsed="false">
      <c r="A870" s="409" t="n">
        <v>858</v>
      </c>
      <c r="B870" s="514" t="s">
        <v>836</v>
      </c>
      <c r="C870" s="509" t="s">
        <v>480</v>
      </c>
      <c r="D870" s="417" t="s">
        <v>675</v>
      </c>
      <c r="E870" s="417" t="s">
        <v>772</v>
      </c>
      <c r="F870" s="449" t="s">
        <v>858</v>
      </c>
      <c r="G870" s="449" t="s">
        <v>837</v>
      </c>
      <c r="H870" s="510" t="n">
        <v>20.993</v>
      </c>
      <c r="I870" s="515" t="n">
        <v>0</v>
      </c>
      <c r="J870" s="516" t="n">
        <v>0</v>
      </c>
    </row>
    <row r="871" customFormat="false" ht="12.75" hidden="false" customHeight="false" outlineLevel="0" collapsed="false">
      <c r="A871" s="409" t="n">
        <v>859</v>
      </c>
      <c r="B871" s="508" t="s">
        <v>793</v>
      </c>
      <c r="C871" s="509" t="s">
        <v>480</v>
      </c>
      <c r="D871" s="449" t="n">
        <v>10</v>
      </c>
      <c r="E871" s="449" t="s">
        <v>537</v>
      </c>
      <c r="F871" s="449"/>
      <c r="G871" s="449"/>
      <c r="H871" s="510" t="n">
        <f aca="false">H872+H894</f>
        <v>23761.458</v>
      </c>
      <c r="I871" s="515" t="n">
        <f aca="false">I872+I894</f>
        <v>23270.805</v>
      </c>
      <c r="J871" s="516" t="n">
        <f aca="false">J872+J894</f>
        <v>24340.205</v>
      </c>
    </row>
    <row r="872" customFormat="false" ht="12.75" hidden="false" customHeight="false" outlineLevel="0" collapsed="false">
      <c r="A872" s="409" t="n">
        <v>860</v>
      </c>
      <c r="B872" s="508" t="s">
        <v>795</v>
      </c>
      <c r="C872" s="509" t="s">
        <v>480</v>
      </c>
      <c r="D872" s="449" t="n">
        <v>10</v>
      </c>
      <c r="E872" s="417" t="s">
        <v>560</v>
      </c>
      <c r="F872" s="449"/>
      <c r="G872" s="449"/>
      <c r="H872" s="510" t="n">
        <f aca="false">H873</f>
        <v>19851.258</v>
      </c>
      <c r="I872" s="515" t="n">
        <f aca="false">I873</f>
        <v>19360.605</v>
      </c>
      <c r="J872" s="516" t="n">
        <f aca="false">J873</f>
        <v>20430.005</v>
      </c>
    </row>
    <row r="873" customFormat="false" ht="25.5" hidden="false" customHeight="false" outlineLevel="0" collapsed="false">
      <c r="A873" s="409" t="n">
        <v>861</v>
      </c>
      <c r="B873" s="508" t="s">
        <v>1248</v>
      </c>
      <c r="C873" s="509" t="s">
        <v>480</v>
      </c>
      <c r="D873" s="449" t="n">
        <v>10</v>
      </c>
      <c r="E873" s="417" t="s">
        <v>560</v>
      </c>
      <c r="F873" s="449" t="s">
        <v>1249</v>
      </c>
      <c r="G873" s="449"/>
      <c r="H873" s="510" t="n">
        <f aca="false">H874</f>
        <v>19851.258</v>
      </c>
      <c r="I873" s="515" t="n">
        <f aca="false">I874</f>
        <v>19360.605</v>
      </c>
      <c r="J873" s="516" t="n">
        <f aca="false">J874</f>
        <v>20430.005</v>
      </c>
    </row>
    <row r="874" customFormat="false" ht="25.5" hidden="false" customHeight="false" outlineLevel="0" collapsed="false">
      <c r="A874" s="409" t="n">
        <v>862</v>
      </c>
      <c r="B874" s="508" t="s">
        <v>1250</v>
      </c>
      <c r="C874" s="509" t="s">
        <v>480</v>
      </c>
      <c r="D874" s="449" t="n">
        <v>10</v>
      </c>
      <c r="E874" s="417" t="s">
        <v>560</v>
      </c>
      <c r="F874" s="449" t="s">
        <v>1251</v>
      </c>
      <c r="G874" s="449"/>
      <c r="H874" s="510" t="n">
        <f aca="false">H875+H880+H889</f>
        <v>19851.258</v>
      </c>
      <c r="I874" s="515" t="n">
        <f aca="false">I875+I880+I889</f>
        <v>19360.605</v>
      </c>
      <c r="J874" s="516" t="n">
        <f aca="false">J875+J880+J889</f>
        <v>20430.005</v>
      </c>
    </row>
    <row r="875" customFormat="false" ht="140.25" hidden="false" customHeight="false" outlineLevel="0" collapsed="false">
      <c r="A875" s="409" t="n">
        <v>863</v>
      </c>
      <c r="B875" s="514" t="s">
        <v>1297</v>
      </c>
      <c r="C875" s="509" t="s">
        <v>480</v>
      </c>
      <c r="D875" s="449" t="n">
        <v>10</v>
      </c>
      <c r="E875" s="417" t="s">
        <v>560</v>
      </c>
      <c r="F875" s="449" t="s">
        <v>1298</v>
      </c>
      <c r="G875" s="449"/>
      <c r="H875" s="510" t="n">
        <f aca="false">H876+H878</f>
        <v>787.2</v>
      </c>
      <c r="I875" s="515" t="n">
        <f aca="false">I876+I878</f>
        <v>787.2</v>
      </c>
      <c r="J875" s="516" t="n">
        <f aca="false">J876+J878</f>
        <v>787.2</v>
      </c>
    </row>
    <row r="876" customFormat="false" ht="25.5" hidden="false" customHeight="false" outlineLevel="0" collapsed="false">
      <c r="A876" s="409" t="n">
        <v>864</v>
      </c>
      <c r="B876" s="422" t="s">
        <v>832</v>
      </c>
      <c r="C876" s="509" t="s">
        <v>480</v>
      </c>
      <c r="D876" s="449" t="n">
        <v>10</v>
      </c>
      <c r="E876" s="417" t="s">
        <v>560</v>
      </c>
      <c r="F876" s="449" t="s">
        <v>1298</v>
      </c>
      <c r="G876" s="449" t="s">
        <v>672</v>
      </c>
      <c r="H876" s="510" t="n">
        <f aca="false">H877</f>
        <v>147.6</v>
      </c>
      <c r="I876" s="515" t="n">
        <f aca="false">I877</f>
        <v>147.6</v>
      </c>
      <c r="J876" s="516" t="n">
        <f aca="false">J877</f>
        <v>147.6</v>
      </c>
    </row>
    <row r="877" customFormat="false" ht="25.5" hidden="false" customHeight="false" outlineLevel="0" collapsed="false">
      <c r="A877" s="409" t="n">
        <v>865</v>
      </c>
      <c r="B877" s="359" t="s">
        <v>833</v>
      </c>
      <c r="C877" s="509" t="s">
        <v>480</v>
      </c>
      <c r="D877" s="449" t="n">
        <v>10</v>
      </c>
      <c r="E877" s="417" t="s">
        <v>560</v>
      </c>
      <c r="F877" s="449" t="s">
        <v>1298</v>
      </c>
      <c r="G877" s="449" t="s">
        <v>567</v>
      </c>
      <c r="H877" s="510" t="n">
        <v>147.6</v>
      </c>
      <c r="I877" s="515" t="n">
        <v>147.6</v>
      </c>
      <c r="J877" s="516" t="n">
        <v>147.6</v>
      </c>
    </row>
    <row r="878" customFormat="false" ht="25.5" hidden="false" customHeight="false" outlineLevel="0" collapsed="false">
      <c r="A878" s="409" t="n">
        <v>866</v>
      </c>
      <c r="B878" s="359" t="s">
        <v>964</v>
      </c>
      <c r="C878" s="509" t="s">
        <v>480</v>
      </c>
      <c r="D878" s="449" t="n">
        <v>10</v>
      </c>
      <c r="E878" s="417" t="s">
        <v>560</v>
      </c>
      <c r="F878" s="449" t="s">
        <v>1298</v>
      </c>
      <c r="G878" s="449" t="s">
        <v>965</v>
      </c>
      <c r="H878" s="510" t="n">
        <f aca="false">H879</f>
        <v>639.6</v>
      </c>
      <c r="I878" s="515" t="n">
        <f aca="false">I879</f>
        <v>639.6</v>
      </c>
      <c r="J878" s="516" t="n">
        <f aca="false">J879</f>
        <v>639.6</v>
      </c>
    </row>
    <row r="879" customFormat="false" ht="12.75" hidden="false" customHeight="false" outlineLevel="0" collapsed="false">
      <c r="A879" s="409" t="n">
        <v>867</v>
      </c>
      <c r="B879" s="359" t="s">
        <v>1130</v>
      </c>
      <c r="C879" s="509" t="s">
        <v>480</v>
      </c>
      <c r="D879" s="449" t="n">
        <v>10</v>
      </c>
      <c r="E879" s="417" t="s">
        <v>560</v>
      </c>
      <c r="F879" s="449" t="s">
        <v>1298</v>
      </c>
      <c r="G879" s="449" t="s">
        <v>1131</v>
      </c>
      <c r="H879" s="510" t="n">
        <v>639.6</v>
      </c>
      <c r="I879" s="515" t="n">
        <v>639.6</v>
      </c>
      <c r="J879" s="516" t="n">
        <v>639.6</v>
      </c>
    </row>
    <row r="880" customFormat="false" ht="114.75" hidden="false" customHeight="false" outlineLevel="0" collapsed="false">
      <c r="A880" s="409" t="n">
        <v>868</v>
      </c>
      <c r="B880" s="514" t="s">
        <v>1299</v>
      </c>
      <c r="C880" s="509" t="s">
        <v>480</v>
      </c>
      <c r="D880" s="449" t="n">
        <v>10</v>
      </c>
      <c r="E880" s="417" t="s">
        <v>560</v>
      </c>
      <c r="F880" s="449" t="s">
        <v>1300</v>
      </c>
      <c r="G880" s="449"/>
      <c r="H880" s="510" t="n">
        <f aca="false">H883+H885+H887+H881</f>
        <v>6206.2</v>
      </c>
      <c r="I880" s="515" t="n">
        <f aca="false">I883+I885+I887+I881</f>
        <v>5368</v>
      </c>
      <c r="J880" s="516" t="n">
        <f aca="false">J883+J885+J887+J881</f>
        <v>6437.4</v>
      </c>
    </row>
    <row r="881" customFormat="false" ht="51" hidden="false" customHeight="false" outlineLevel="0" collapsed="false">
      <c r="A881" s="409" t="n">
        <v>869</v>
      </c>
      <c r="B881" s="514" t="s">
        <v>830</v>
      </c>
      <c r="C881" s="509" t="s">
        <v>480</v>
      </c>
      <c r="D881" s="449" t="n">
        <v>10</v>
      </c>
      <c r="E881" s="417" t="s">
        <v>560</v>
      </c>
      <c r="F881" s="449" t="s">
        <v>1300</v>
      </c>
      <c r="G881" s="449" t="s">
        <v>559</v>
      </c>
      <c r="H881" s="510" t="n">
        <f aca="false">H882</f>
        <v>240.564</v>
      </c>
      <c r="I881" s="515" t="n">
        <f aca="false">I882</f>
        <v>205.582</v>
      </c>
      <c r="J881" s="516" t="n">
        <f aca="false">J882</f>
        <v>251.533</v>
      </c>
    </row>
    <row r="882" customFormat="false" ht="12.75" hidden="false" customHeight="false" outlineLevel="0" collapsed="false">
      <c r="A882" s="409" t="n">
        <v>870</v>
      </c>
      <c r="B882" s="359" t="s">
        <v>957</v>
      </c>
      <c r="C882" s="509" t="s">
        <v>480</v>
      </c>
      <c r="D882" s="449" t="n">
        <v>10</v>
      </c>
      <c r="E882" s="417" t="s">
        <v>560</v>
      </c>
      <c r="F882" s="449" t="s">
        <v>1300</v>
      </c>
      <c r="G882" s="449" t="s">
        <v>542</v>
      </c>
      <c r="H882" s="510" t="n">
        <v>240.564</v>
      </c>
      <c r="I882" s="515" t="n">
        <v>205.582</v>
      </c>
      <c r="J882" s="516" t="n">
        <v>251.533</v>
      </c>
    </row>
    <row r="883" customFormat="false" ht="25.5" hidden="false" customHeight="false" outlineLevel="0" collapsed="false">
      <c r="A883" s="409" t="n">
        <v>871</v>
      </c>
      <c r="B883" s="422" t="s">
        <v>832</v>
      </c>
      <c r="C883" s="509" t="s">
        <v>480</v>
      </c>
      <c r="D883" s="449" t="n">
        <v>10</v>
      </c>
      <c r="E883" s="417" t="s">
        <v>560</v>
      </c>
      <c r="F883" s="449" t="s">
        <v>1300</v>
      </c>
      <c r="G883" s="449" t="s">
        <v>672</v>
      </c>
      <c r="H883" s="510" t="n">
        <f aca="false">H884</f>
        <v>1847.326</v>
      </c>
      <c r="I883" s="515" t="n">
        <f aca="false">I884</f>
        <v>1580.915</v>
      </c>
      <c r="J883" s="516" t="n">
        <f aca="false">J884</f>
        <v>1934.182</v>
      </c>
    </row>
    <row r="884" customFormat="false" ht="25.5" hidden="false" customHeight="false" outlineLevel="0" collapsed="false">
      <c r="A884" s="409" t="n">
        <v>872</v>
      </c>
      <c r="B884" s="359" t="s">
        <v>833</v>
      </c>
      <c r="C884" s="509" t="s">
        <v>480</v>
      </c>
      <c r="D884" s="449" t="n">
        <v>10</v>
      </c>
      <c r="E884" s="417" t="s">
        <v>560</v>
      </c>
      <c r="F884" s="449" t="s">
        <v>1300</v>
      </c>
      <c r="G884" s="449" t="s">
        <v>567</v>
      </c>
      <c r="H884" s="523" t="n">
        <v>1847.326</v>
      </c>
      <c r="I884" s="524" t="n">
        <v>1580.915</v>
      </c>
      <c r="J884" s="525" t="n">
        <v>1934.182</v>
      </c>
    </row>
    <row r="885" customFormat="false" ht="12.75" hidden="false" customHeight="false" outlineLevel="0" collapsed="false">
      <c r="A885" s="409" t="n">
        <v>873</v>
      </c>
      <c r="B885" s="526" t="s">
        <v>873</v>
      </c>
      <c r="C885" s="509" t="s">
        <v>480</v>
      </c>
      <c r="D885" s="449" t="n">
        <v>10</v>
      </c>
      <c r="E885" s="417" t="s">
        <v>560</v>
      </c>
      <c r="F885" s="449" t="s">
        <v>1300</v>
      </c>
      <c r="G885" s="527" t="s">
        <v>874</v>
      </c>
      <c r="H885" s="523" t="n">
        <f aca="false">H886</f>
        <v>132.586</v>
      </c>
      <c r="I885" s="524" t="n">
        <f aca="false">I886</f>
        <v>120.103</v>
      </c>
      <c r="J885" s="525" t="n">
        <f aca="false">J886</f>
        <v>129.485</v>
      </c>
    </row>
    <row r="886" customFormat="false" ht="25.5" hidden="false" customHeight="false" outlineLevel="0" collapsed="false">
      <c r="A886" s="409" t="n">
        <v>874</v>
      </c>
      <c r="B886" s="359" t="s">
        <v>875</v>
      </c>
      <c r="C886" s="509" t="s">
        <v>480</v>
      </c>
      <c r="D886" s="449" t="n">
        <v>10</v>
      </c>
      <c r="E886" s="417" t="s">
        <v>560</v>
      </c>
      <c r="F886" s="449" t="s">
        <v>1300</v>
      </c>
      <c r="G886" s="527" t="s">
        <v>876</v>
      </c>
      <c r="H886" s="523" t="n">
        <v>132.586</v>
      </c>
      <c r="I886" s="524" t="n">
        <v>120.103</v>
      </c>
      <c r="J886" s="525" t="n">
        <v>129.485</v>
      </c>
    </row>
    <row r="887" customFormat="false" ht="25.5" hidden="false" customHeight="false" outlineLevel="0" collapsed="false">
      <c r="A887" s="409" t="n">
        <v>875</v>
      </c>
      <c r="B887" s="359" t="s">
        <v>964</v>
      </c>
      <c r="C887" s="509" t="s">
        <v>480</v>
      </c>
      <c r="D887" s="449" t="n">
        <v>10</v>
      </c>
      <c r="E887" s="417" t="s">
        <v>560</v>
      </c>
      <c r="F887" s="449" t="s">
        <v>1300</v>
      </c>
      <c r="G887" s="527" t="s">
        <v>965</v>
      </c>
      <c r="H887" s="523" t="n">
        <f aca="false">H888</f>
        <v>3985.724</v>
      </c>
      <c r="I887" s="524" t="n">
        <f aca="false">I888</f>
        <v>3461.4</v>
      </c>
      <c r="J887" s="525" t="n">
        <f aca="false">J888</f>
        <v>4122.2</v>
      </c>
    </row>
    <row r="888" customFormat="false" ht="12.75" hidden="false" customHeight="false" outlineLevel="0" collapsed="false">
      <c r="A888" s="409" t="n">
        <v>876</v>
      </c>
      <c r="B888" s="359" t="s">
        <v>1130</v>
      </c>
      <c r="C888" s="509" t="s">
        <v>480</v>
      </c>
      <c r="D888" s="449" t="n">
        <v>10</v>
      </c>
      <c r="E888" s="417" t="s">
        <v>560</v>
      </c>
      <c r="F888" s="449" t="s">
        <v>1300</v>
      </c>
      <c r="G888" s="527" t="s">
        <v>1131</v>
      </c>
      <c r="H888" s="523" t="n">
        <v>3985.724</v>
      </c>
      <c r="I888" s="524" t="n">
        <v>3461.4</v>
      </c>
      <c r="J888" s="525" t="n">
        <v>4122.2</v>
      </c>
    </row>
    <row r="889" customFormat="false" ht="102" hidden="false" customHeight="false" outlineLevel="0" collapsed="false">
      <c r="A889" s="409" t="n">
        <v>877</v>
      </c>
      <c r="B889" s="359" t="s">
        <v>1301</v>
      </c>
      <c r="C889" s="509" t="s">
        <v>480</v>
      </c>
      <c r="D889" s="449" t="n">
        <v>10</v>
      </c>
      <c r="E889" s="417" t="s">
        <v>560</v>
      </c>
      <c r="F889" s="449" t="s">
        <v>1302</v>
      </c>
      <c r="G889" s="527"/>
      <c r="H889" s="523" t="n">
        <f aca="false">H890+H892</f>
        <v>12857.858</v>
      </c>
      <c r="I889" s="524" t="n">
        <f aca="false">I890+I892</f>
        <v>13205.405</v>
      </c>
      <c r="J889" s="525" t="n">
        <f aca="false">J890+J892</f>
        <v>13205.405</v>
      </c>
    </row>
    <row r="890" customFormat="false" ht="25.5" hidden="false" customHeight="false" outlineLevel="0" collapsed="false">
      <c r="A890" s="409" t="n">
        <v>878</v>
      </c>
      <c r="B890" s="422" t="s">
        <v>832</v>
      </c>
      <c r="C890" s="509" t="s">
        <v>480</v>
      </c>
      <c r="D890" s="449" t="n">
        <v>10</v>
      </c>
      <c r="E890" s="417" t="s">
        <v>560</v>
      </c>
      <c r="F890" s="449" t="s">
        <v>1302</v>
      </c>
      <c r="G890" s="527" t="s">
        <v>672</v>
      </c>
      <c r="H890" s="523" t="n">
        <f aca="false">H891</f>
        <v>2237.107</v>
      </c>
      <c r="I890" s="524" t="n">
        <f aca="false">I891</f>
        <v>2297.569</v>
      </c>
      <c r="J890" s="525" t="n">
        <f aca="false">J891</f>
        <v>2297.569</v>
      </c>
    </row>
    <row r="891" customFormat="false" ht="25.5" hidden="false" customHeight="false" outlineLevel="0" collapsed="false">
      <c r="A891" s="409" t="n">
        <v>879</v>
      </c>
      <c r="B891" s="359" t="s">
        <v>833</v>
      </c>
      <c r="C891" s="509" t="s">
        <v>480</v>
      </c>
      <c r="D891" s="449" t="n">
        <v>10</v>
      </c>
      <c r="E891" s="417" t="s">
        <v>560</v>
      </c>
      <c r="F891" s="449" t="s">
        <v>1302</v>
      </c>
      <c r="G891" s="527" t="s">
        <v>567</v>
      </c>
      <c r="H891" s="523" t="n">
        <v>2237.107</v>
      </c>
      <c r="I891" s="524" t="n">
        <v>2297.569</v>
      </c>
      <c r="J891" s="525" t="n">
        <v>2297.569</v>
      </c>
    </row>
    <row r="892" customFormat="false" ht="25.5" hidden="false" customHeight="false" outlineLevel="0" collapsed="false">
      <c r="A892" s="409" t="n">
        <v>880</v>
      </c>
      <c r="B892" s="359" t="s">
        <v>964</v>
      </c>
      <c r="C892" s="509" t="s">
        <v>480</v>
      </c>
      <c r="D892" s="449" t="n">
        <v>10</v>
      </c>
      <c r="E892" s="417" t="s">
        <v>560</v>
      </c>
      <c r="F892" s="449" t="s">
        <v>1302</v>
      </c>
      <c r="G892" s="527" t="s">
        <v>965</v>
      </c>
      <c r="H892" s="523" t="n">
        <f aca="false">H893</f>
        <v>10620.751</v>
      </c>
      <c r="I892" s="524" t="n">
        <f aca="false">I893</f>
        <v>10907.836</v>
      </c>
      <c r="J892" s="525" t="n">
        <f aca="false">J893</f>
        <v>10907.836</v>
      </c>
    </row>
    <row r="893" customFormat="false" ht="12.75" hidden="false" customHeight="false" outlineLevel="0" collapsed="false">
      <c r="A893" s="409" t="n">
        <v>881</v>
      </c>
      <c r="B893" s="359" t="s">
        <v>1130</v>
      </c>
      <c r="C893" s="509" t="s">
        <v>480</v>
      </c>
      <c r="D893" s="449" t="n">
        <v>10</v>
      </c>
      <c r="E893" s="417" t="s">
        <v>560</v>
      </c>
      <c r="F893" s="449" t="s">
        <v>1302</v>
      </c>
      <c r="G893" s="527" t="s">
        <v>1131</v>
      </c>
      <c r="H893" s="523" t="n">
        <v>10620.751</v>
      </c>
      <c r="I893" s="524" t="n">
        <v>10907.836</v>
      </c>
      <c r="J893" s="525" t="n">
        <v>10907.836</v>
      </c>
    </row>
    <row r="894" customFormat="false" ht="12.75" hidden="false" customHeight="false" outlineLevel="0" collapsed="false">
      <c r="A894" s="409" t="n">
        <v>882</v>
      </c>
      <c r="B894" s="528" t="s">
        <v>796</v>
      </c>
      <c r="C894" s="509" t="s">
        <v>480</v>
      </c>
      <c r="D894" s="449" t="s">
        <v>679</v>
      </c>
      <c r="E894" s="417" t="s">
        <v>591</v>
      </c>
      <c r="F894" s="449"/>
      <c r="G894" s="449"/>
      <c r="H894" s="510" t="n">
        <f aca="false">H895</f>
        <v>3910.2</v>
      </c>
      <c r="I894" s="515" t="n">
        <f aca="false">I895</f>
        <v>3910.2</v>
      </c>
      <c r="J894" s="516" t="n">
        <f aca="false">J895</f>
        <v>3910.2</v>
      </c>
    </row>
    <row r="895" customFormat="false" ht="25.5" hidden="false" customHeight="false" outlineLevel="0" collapsed="false">
      <c r="A895" s="409" t="n">
        <v>883</v>
      </c>
      <c r="B895" s="508" t="s">
        <v>1248</v>
      </c>
      <c r="C895" s="509" t="s">
        <v>480</v>
      </c>
      <c r="D895" s="449" t="s">
        <v>679</v>
      </c>
      <c r="E895" s="417" t="s">
        <v>591</v>
      </c>
      <c r="F895" s="449" t="s">
        <v>1249</v>
      </c>
      <c r="G895" s="449"/>
      <c r="H895" s="510" t="n">
        <f aca="false">H896</f>
        <v>3910.2</v>
      </c>
      <c r="I895" s="515" t="n">
        <f aca="false">I896</f>
        <v>3910.2</v>
      </c>
      <c r="J895" s="516" t="n">
        <f aca="false">J896</f>
        <v>3910.2</v>
      </c>
    </row>
    <row r="896" customFormat="false" ht="25.5" hidden="false" customHeight="false" outlineLevel="0" collapsed="false">
      <c r="A896" s="409" t="n">
        <v>884</v>
      </c>
      <c r="B896" s="508" t="s">
        <v>1250</v>
      </c>
      <c r="C896" s="509" t="s">
        <v>480</v>
      </c>
      <c r="D896" s="449" t="s">
        <v>679</v>
      </c>
      <c r="E896" s="417" t="s">
        <v>591</v>
      </c>
      <c r="F896" s="449" t="s">
        <v>1251</v>
      </c>
      <c r="G896" s="449"/>
      <c r="H896" s="510" t="n">
        <f aca="false">H897</f>
        <v>3910.2</v>
      </c>
      <c r="I896" s="515" t="n">
        <f aca="false">I897</f>
        <v>3910.2</v>
      </c>
      <c r="J896" s="516" t="n">
        <f aca="false">J897</f>
        <v>3910.2</v>
      </c>
    </row>
    <row r="897" customFormat="false" ht="114.75" hidden="false" customHeight="false" outlineLevel="0" collapsed="false">
      <c r="A897" s="409" t="n">
        <v>885</v>
      </c>
      <c r="B897" s="508" t="s">
        <v>1303</v>
      </c>
      <c r="C897" s="509" t="s">
        <v>480</v>
      </c>
      <c r="D897" s="449" t="s">
        <v>679</v>
      </c>
      <c r="E897" s="417" t="s">
        <v>591</v>
      </c>
      <c r="F897" s="449" t="s">
        <v>1304</v>
      </c>
      <c r="G897" s="449"/>
      <c r="H897" s="510" t="n">
        <f aca="false">H900+H899</f>
        <v>3910.2</v>
      </c>
      <c r="I897" s="515" t="n">
        <f aca="false">I900+I899</f>
        <v>3910.2</v>
      </c>
      <c r="J897" s="516" t="n">
        <f aca="false">J900+J899</f>
        <v>3910.2</v>
      </c>
    </row>
    <row r="898" customFormat="false" ht="25.5" hidden="false" customHeight="false" outlineLevel="0" collapsed="false">
      <c r="A898" s="409" t="n">
        <v>886</v>
      </c>
      <c r="B898" s="422" t="s">
        <v>832</v>
      </c>
      <c r="C898" s="509" t="s">
        <v>480</v>
      </c>
      <c r="D898" s="449" t="s">
        <v>679</v>
      </c>
      <c r="E898" s="417" t="s">
        <v>591</v>
      </c>
      <c r="F898" s="449" t="s">
        <v>1304</v>
      </c>
      <c r="G898" s="449" t="s">
        <v>672</v>
      </c>
      <c r="H898" s="510" t="n">
        <f aca="false">H899</f>
        <v>40</v>
      </c>
      <c r="I898" s="515" t="n">
        <f aca="false">I899</f>
        <v>30</v>
      </c>
      <c r="J898" s="516" t="n">
        <f aca="false">J899</f>
        <v>30</v>
      </c>
    </row>
    <row r="899" customFormat="false" ht="25.5" hidden="false" customHeight="false" outlineLevel="0" collapsed="false">
      <c r="A899" s="409" t="n">
        <v>887</v>
      </c>
      <c r="B899" s="359" t="s">
        <v>833</v>
      </c>
      <c r="C899" s="509" t="s">
        <v>480</v>
      </c>
      <c r="D899" s="449" t="s">
        <v>679</v>
      </c>
      <c r="E899" s="417" t="s">
        <v>591</v>
      </c>
      <c r="F899" s="449" t="s">
        <v>1304</v>
      </c>
      <c r="G899" s="449" t="s">
        <v>567</v>
      </c>
      <c r="H899" s="510" t="n">
        <v>40</v>
      </c>
      <c r="I899" s="515" t="n">
        <v>30</v>
      </c>
      <c r="J899" s="516" t="n">
        <v>30</v>
      </c>
    </row>
    <row r="900" customFormat="false" ht="12.75" hidden="false" customHeight="false" outlineLevel="0" collapsed="false">
      <c r="A900" s="409" t="n">
        <v>888</v>
      </c>
      <c r="B900" s="514" t="s">
        <v>1288</v>
      </c>
      <c r="C900" s="509" t="s">
        <v>480</v>
      </c>
      <c r="D900" s="449" t="s">
        <v>679</v>
      </c>
      <c r="E900" s="417" t="s">
        <v>591</v>
      </c>
      <c r="F900" s="449" t="s">
        <v>1304</v>
      </c>
      <c r="G900" s="449" t="s">
        <v>874</v>
      </c>
      <c r="H900" s="510" t="n">
        <f aca="false">H901</f>
        <v>3870.2</v>
      </c>
      <c r="I900" s="515" t="n">
        <f aca="false">I901</f>
        <v>3880.2</v>
      </c>
      <c r="J900" s="516" t="n">
        <f aca="false">J901</f>
        <v>3880.2</v>
      </c>
    </row>
    <row r="901" customFormat="false" ht="25.5" hidden="false" customHeight="false" outlineLevel="0" collapsed="false">
      <c r="A901" s="409" t="n">
        <v>889</v>
      </c>
      <c r="B901" s="359" t="s">
        <v>875</v>
      </c>
      <c r="C901" s="509" t="s">
        <v>480</v>
      </c>
      <c r="D901" s="449" t="s">
        <v>679</v>
      </c>
      <c r="E901" s="417" t="s">
        <v>591</v>
      </c>
      <c r="F901" s="449" t="s">
        <v>1304</v>
      </c>
      <c r="G901" s="449" t="s">
        <v>876</v>
      </c>
      <c r="H901" s="510" t="n">
        <v>3870.2</v>
      </c>
      <c r="I901" s="515" t="n">
        <v>3880.2</v>
      </c>
      <c r="J901" s="516" t="n">
        <v>3880.2</v>
      </c>
    </row>
    <row r="902" customFormat="false" ht="12.75" hidden="false" customHeight="false" outlineLevel="0" collapsed="false">
      <c r="A902" s="409" t="n">
        <v>890</v>
      </c>
      <c r="B902" s="359" t="s">
        <v>798</v>
      </c>
      <c r="C902" s="509" t="s">
        <v>480</v>
      </c>
      <c r="D902" s="417" t="s">
        <v>82</v>
      </c>
      <c r="E902" s="417" t="s">
        <v>537</v>
      </c>
      <c r="F902" s="417"/>
      <c r="G902" s="417"/>
      <c r="H902" s="418" t="n">
        <f aca="false">H915+H903</f>
        <v>31430.653</v>
      </c>
      <c r="I902" s="419" t="n">
        <f aca="false">I915+I903</f>
        <v>26549.591</v>
      </c>
      <c r="J902" s="420" t="n">
        <f aca="false">J915+J903</f>
        <v>26549.591</v>
      </c>
    </row>
    <row r="903" customFormat="false" ht="12.75" hidden="false" customHeight="false" outlineLevel="0" collapsed="false">
      <c r="A903" s="409" t="n">
        <v>891</v>
      </c>
      <c r="B903" s="359" t="s">
        <v>799</v>
      </c>
      <c r="C903" s="509" t="s">
        <v>480</v>
      </c>
      <c r="D903" s="417" t="s">
        <v>82</v>
      </c>
      <c r="E903" s="417" t="s">
        <v>65</v>
      </c>
      <c r="F903" s="417"/>
      <c r="G903" s="417"/>
      <c r="H903" s="381" t="n">
        <f aca="false">H904</f>
        <v>23303.053</v>
      </c>
      <c r="I903" s="419" t="n">
        <f aca="false">I904</f>
        <v>18611.529</v>
      </c>
      <c r="J903" s="420" t="n">
        <f aca="false">J904</f>
        <v>18611.529</v>
      </c>
    </row>
    <row r="904" customFormat="false" ht="25.5" hidden="false" customHeight="false" outlineLevel="0" collapsed="false">
      <c r="A904" s="409" t="n">
        <v>892</v>
      </c>
      <c r="B904" s="359" t="s">
        <v>1211</v>
      </c>
      <c r="C904" s="509" t="s">
        <v>480</v>
      </c>
      <c r="D904" s="417" t="s">
        <v>82</v>
      </c>
      <c r="E904" s="417" t="s">
        <v>65</v>
      </c>
      <c r="F904" s="417" t="s">
        <v>1212</v>
      </c>
      <c r="G904" s="417"/>
      <c r="H904" s="381" t="n">
        <f aca="false">H905</f>
        <v>23303.053</v>
      </c>
      <c r="I904" s="381" t="n">
        <f aca="false">I905</f>
        <v>18611.529</v>
      </c>
      <c r="J904" s="529" t="n">
        <f aca="false">J905</f>
        <v>18611.529</v>
      </c>
    </row>
    <row r="905" customFormat="false" ht="25.5" hidden="false" customHeight="false" outlineLevel="0" collapsed="false">
      <c r="A905" s="409" t="n">
        <v>893</v>
      </c>
      <c r="B905" s="359" t="s">
        <v>1217</v>
      </c>
      <c r="C905" s="509" t="s">
        <v>480</v>
      </c>
      <c r="D905" s="417" t="s">
        <v>82</v>
      </c>
      <c r="E905" s="417" t="s">
        <v>65</v>
      </c>
      <c r="F905" s="417" t="s">
        <v>1218</v>
      </c>
      <c r="G905" s="417"/>
      <c r="H905" s="381" t="n">
        <f aca="false">H906+H909+H912</f>
        <v>23303.053</v>
      </c>
      <c r="I905" s="381" t="n">
        <f aca="false">I906+I909+I912</f>
        <v>18611.529</v>
      </c>
      <c r="J905" s="529" t="n">
        <f aca="false">J906+J909+J912</f>
        <v>18611.529</v>
      </c>
    </row>
    <row r="906" customFormat="false" ht="51" hidden="false" customHeight="false" outlineLevel="0" collapsed="false">
      <c r="A906" s="409" t="n">
        <v>894</v>
      </c>
      <c r="B906" s="359" t="s">
        <v>1305</v>
      </c>
      <c r="C906" s="509" t="s">
        <v>480</v>
      </c>
      <c r="D906" s="417" t="s">
        <v>82</v>
      </c>
      <c r="E906" s="417" t="s">
        <v>65</v>
      </c>
      <c r="F906" s="417" t="s">
        <v>1220</v>
      </c>
      <c r="G906" s="417"/>
      <c r="H906" s="381" t="n">
        <f aca="false">H907</f>
        <v>19111.59797</v>
      </c>
      <c r="I906" s="381" t="n">
        <f aca="false">I907</f>
        <v>18611.529</v>
      </c>
      <c r="J906" s="529" t="n">
        <f aca="false">J907</f>
        <v>18611.529</v>
      </c>
    </row>
    <row r="907" customFormat="false" ht="25.5" hidden="false" customHeight="false" outlineLevel="0" collapsed="false">
      <c r="A907" s="409" t="n">
        <v>895</v>
      </c>
      <c r="B907" s="359" t="s">
        <v>964</v>
      </c>
      <c r="C907" s="509" t="s">
        <v>480</v>
      </c>
      <c r="D907" s="417" t="s">
        <v>82</v>
      </c>
      <c r="E907" s="417" t="s">
        <v>65</v>
      </c>
      <c r="F907" s="417" t="s">
        <v>1306</v>
      </c>
      <c r="G907" s="417" t="s">
        <v>965</v>
      </c>
      <c r="H907" s="381" t="n">
        <f aca="false">H908</f>
        <v>19111.59797</v>
      </c>
      <c r="I907" s="419" t="n">
        <f aca="false">I908</f>
        <v>18611.529</v>
      </c>
      <c r="J907" s="420" t="n">
        <f aca="false">J908</f>
        <v>18611.529</v>
      </c>
    </row>
    <row r="908" customFormat="false" ht="12.75" hidden="false" customHeight="false" outlineLevel="0" collapsed="false">
      <c r="A908" s="409" t="n">
        <v>896</v>
      </c>
      <c r="B908" s="359" t="s">
        <v>1130</v>
      </c>
      <c r="C908" s="509" t="s">
        <v>480</v>
      </c>
      <c r="D908" s="417" t="s">
        <v>82</v>
      </c>
      <c r="E908" s="417" t="s">
        <v>65</v>
      </c>
      <c r="F908" s="417" t="s">
        <v>1220</v>
      </c>
      <c r="G908" s="417" t="s">
        <v>1131</v>
      </c>
      <c r="H908" s="381" t="n">
        <v>19111.59797</v>
      </c>
      <c r="I908" s="419" t="n">
        <v>18611.529</v>
      </c>
      <c r="J908" s="420" t="n">
        <v>18611.529</v>
      </c>
    </row>
    <row r="909" customFormat="false" ht="51" hidden="false" customHeight="false" outlineLevel="0" collapsed="false">
      <c r="A909" s="409" t="n">
        <v>897</v>
      </c>
      <c r="B909" s="359" t="s">
        <v>1307</v>
      </c>
      <c r="C909" s="509" t="s">
        <v>480</v>
      </c>
      <c r="D909" s="417" t="s">
        <v>82</v>
      </c>
      <c r="E909" s="417" t="s">
        <v>65</v>
      </c>
      <c r="F909" s="417" t="s">
        <v>1308</v>
      </c>
      <c r="G909" s="417"/>
      <c r="H909" s="381" t="n">
        <f aca="false">H910</f>
        <v>3030.30303</v>
      </c>
      <c r="I909" s="381" t="n">
        <f aca="false">I910</f>
        <v>0</v>
      </c>
      <c r="J909" s="529" t="n">
        <f aca="false">J910</f>
        <v>0</v>
      </c>
    </row>
    <row r="910" customFormat="false" ht="25.5" hidden="false" customHeight="false" outlineLevel="0" collapsed="false">
      <c r="A910" s="409" t="n">
        <v>898</v>
      </c>
      <c r="B910" s="359" t="s">
        <v>964</v>
      </c>
      <c r="C910" s="509" t="s">
        <v>480</v>
      </c>
      <c r="D910" s="417" t="s">
        <v>82</v>
      </c>
      <c r="E910" s="417" t="s">
        <v>65</v>
      </c>
      <c r="F910" s="417" t="s">
        <v>1308</v>
      </c>
      <c r="G910" s="417" t="s">
        <v>965</v>
      </c>
      <c r="H910" s="381" t="n">
        <f aca="false">H911</f>
        <v>3030.30303</v>
      </c>
      <c r="I910" s="419" t="n">
        <f aca="false">I911</f>
        <v>0</v>
      </c>
      <c r="J910" s="420" t="n">
        <f aca="false">J911</f>
        <v>0</v>
      </c>
    </row>
    <row r="911" customFormat="false" ht="12.75" hidden="false" customHeight="false" outlineLevel="0" collapsed="false">
      <c r="A911" s="409" t="n">
        <v>899</v>
      </c>
      <c r="B911" s="359" t="s">
        <v>1130</v>
      </c>
      <c r="C911" s="509" t="s">
        <v>480</v>
      </c>
      <c r="D911" s="417" t="s">
        <v>82</v>
      </c>
      <c r="E911" s="417" t="s">
        <v>65</v>
      </c>
      <c r="F911" s="417" t="s">
        <v>1308</v>
      </c>
      <c r="G911" s="417" t="s">
        <v>1131</v>
      </c>
      <c r="H911" s="381" t="n">
        <v>3030.30303</v>
      </c>
      <c r="I911" s="419" t="n">
        <v>0</v>
      </c>
      <c r="J911" s="420" t="n">
        <v>0</v>
      </c>
    </row>
    <row r="912" customFormat="false" ht="51" hidden="false" customHeight="false" outlineLevel="0" collapsed="false">
      <c r="A912" s="409" t="n">
        <v>900</v>
      </c>
      <c r="B912" s="359" t="s">
        <v>1221</v>
      </c>
      <c r="C912" s="509" t="s">
        <v>480</v>
      </c>
      <c r="D912" s="417" t="s">
        <v>82</v>
      </c>
      <c r="E912" s="417" t="s">
        <v>65</v>
      </c>
      <c r="F912" s="417" t="s">
        <v>1222</v>
      </c>
      <c r="G912" s="417"/>
      <c r="H912" s="381" t="n">
        <f aca="false">H913</f>
        <v>1161.152</v>
      </c>
      <c r="I912" s="381" t="n">
        <f aca="false">I913</f>
        <v>0</v>
      </c>
      <c r="J912" s="529" t="n">
        <f aca="false">J913</f>
        <v>0</v>
      </c>
    </row>
    <row r="913" customFormat="false" ht="25.5" hidden="false" customHeight="false" outlineLevel="0" collapsed="false">
      <c r="A913" s="409" t="n">
        <v>901</v>
      </c>
      <c r="B913" s="359" t="s">
        <v>964</v>
      </c>
      <c r="C913" s="509" t="s">
        <v>480</v>
      </c>
      <c r="D913" s="417" t="s">
        <v>82</v>
      </c>
      <c r="E913" s="417" t="s">
        <v>65</v>
      </c>
      <c r="F913" s="417" t="s">
        <v>1222</v>
      </c>
      <c r="G913" s="417" t="s">
        <v>965</v>
      </c>
      <c r="H913" s="381" t="n">
        <f aca="false">H914</f>
        <v>1161.152</v>
      </c>
      <c r="I913" s="419" t="n">
        <f aca="false">I914</f>
        <v>0</v>
      </c>
      <c r="J913" s="420" t="n">
        <f aca="false">J914</f>
        <v>0</v>
      </c>
    </row>
    <row r="914" customFormat="false" ht="12.75" hidden="false" customHeight="false" outlineLevel="0" collapsed="false">
      <c r="A914" s="409" t="n">
        <v>902</v>
      </c>
      <c r="B914" s="359" t="s">
        <v>1130</v>
      </c>
      <c r="C914" s="509" t="s">
        <v>480</v>
      </c>
      <c r="D914" s="417" t="s">
        <v>82</v>
      </c>
      <c r="E914" s="417" t="s">
        <v>65</v>
      </c>
      <c r="F914" s="417" t="s">
        <v>1222</v>
      </c>
      <c r="G914" s="417" t="s">
        <v>1131</v>
      </c>
      <c r="H914" s="381" t="n">
        <v>1161.152</v>
      </c>
      <c r="I914" s="419" t="n">
        <v>0</v>
      </c>
      <c r="J914" s="420" t="n">
        <v>0</v>
      </c>
    </row>
    <row r="915" customFormat="false" ht="12.75" hidden="false" customHeight="false" outlineLevel="0" collapsed="false">
      <c r="A915" s="409" t="n">
        <v>903</v>
      </c>
      <c r="B915" s="359" t="s">
        <v>800</v>
      </c>
      <c r="C915" s="509" t="s">
        <v>480</v>
      </c>
      <c r="D915" s="417" t="s">
        <v>82</v>
      </c>
      <c r="E915" s="417" t="s">
        <v>547</v>
      </c>
      <c r="F915" s="417"/>
      <c r="G915" s="417"/>
      <c r="H915" s="381" t="n">
        <f aca="false">H916</f>
        <v>8127.6</v>
      </c>
      <c r="I915" s="419" t="n">
        <f aca="false">I916</f>
        <v>7938.062</v>
      </c>
      <c r="J915" s="420" t="n">
        <f aca="false">J916</f>
        <v>7938.062</v>
      </c>
    </row>
    <row r="916" customFormat="false" ht="25.5" hidden="false" customHeight="false" outlineLevel="0" collapsed="false">
      <c r="A916" s="409" t="n">
        <v>904</v>
      </c>
      <c r="B916" s="359" t="s">
        <v>1211</v>
      </c>
      <c r="C916" s="509" t="s">
        <v>480</v>
      </c>
      <c r="D916" s="417" t="s">
        <v>82</v>
      </c>
      <c r="E916" s="417" t="s">
        <v>547</v>
      </c>
      <c r="F916" s="417" t="s">
        <v>1212</v>
      </c>
      <c r="G916" s="417"/>
      <c r="H916" s="381" t="n">
        <f aca="false">H917</f>
        <v>8127.6</v>
      </c>
      <c r="I916" s="419" t="n">
        <f aca="false">I917</f>
        <v>7938.062</v>
      </c>
      <c r="J916" s="420" t="n">
        <f aca="false">J917</f>
        <v>7938.062</v>
      </c>
    </row>
    <row r="917" customFormat="false" ht="25.5" hidden="false" customHeight="false" outlineLevel="0" collapsed="false">
      <c r="A917" s="409" t="n">
        <v>905</v>
      </c>
      <c r="B917" s="359" t="s">
        <v>1223</v>
      </c>
      <c r="C917" s="509" t="s">
        <v>480</v>
      </c>
      <c r="D917" s="417" t="s">
        <v>82</v>
      </c>
      <c r="E917" s="417" t="s">
        <v>547</v>
      </c>
      <c r="F917" s="417" t="s">
        <v>1224</v>
      </c>
      <c r="G917" s="417"/>
      <c r="H917" s="381" t="n">
        <f aca="false">H918</f>
        <v>8127.6</v>
      </c>
      <c r="I917" s="419" t="n">
        <f aca="false">I918</f>
        <v>7938.062</v>
      </c>
      <c r="J917" s="420" t="n">
        <f aca="false">J918</f>
        <v>7938.062</v>
      </c>
    </row>
    <row r="918" customFormat="false" ht="51" hidden="false" customHeight="false" outlineLevel="0" collapsed="false">
      <c r="A918" s="409" t="n">
        <v>906</v>
      </c>
      <c r="B918" s="359" t="s">
        <v>1309</v>
      </c>
      <c r="C918" s="509" t="s">
        <v>480</v>
      </c>
      <c r="D918" s="417" t="s">
        <v>82</v>
      </c>
      <c r="E918" s="417" t="s">
        <v>547</v>
      </c>
      <c r="F918" s="417" t="s">
        <v>1226</v>
      </c>
      <c r="G918" s="417"/>
      <c r="H918" s="381" t="n">
        <f aca="false">H919</f>
        <v>8127.6</v>
      </c>
      <c r="I918" s="419" t="n">
        <f aca="false">I919</f>
        <v>7938.062</v>
      </c>
      <c r="J918" s="420" t="n">
        <f aca="false">J919</f>
        <v>7938.062</v>
      </c>
    </row>
    <row r="919" customFormat="false" ht="25.5" hidden="false" customHeight="false" outlineLevel="0" collapsed="false">
      <c r="A919" s="409" t="n">
        <v>907</v>
      </c>
      <c r="B919" s="359" t="s">
        <v>964</v>
      </c>
      <c r="C919" s="509" t="s">
        <v>480</v>
      </c>
      <c r="D919" s="417" t="s">
        <v>82</v>
      </c>
      <c r="E919" s="417" t="s">
        <v>547</v>
      </c>
      <c r="F919" s="417" t="s">
        <v>1226</v>
      </c>
      <c r="G919" s="417" t="s">
        <v>965</v>
      </c>
      <c r="H919" s="381" t="n">
        <f aca="false">H920</f>
        <v>8127.6</v>
      </c>
      <c r="I919" s="419" t="n">
        <f aca="false">I920</f>
        <v>7938.062</v>
      </c>
      <c r="J919" s="420" t="n">
        <f aca="false">J920</f>
        <v>7938.062</v>
      </c>
    </row>
    <row r="920" customFormat="false" ht="12.75" hidden="false" customHeight="false" outlineLevel="0" collapsed="false">
      <c r="A920" s="409" t="n">
        <v>908</v>
      </c>
      <c r="B920" s="359" t="s">
        <v>1130</v>
      </c>
      <c r="C920" s="509" t="s">
        <v>480</v>
      </c>
      <c r="D920" s="417" t="s">
        <v>82</v>
      </c>
      <c r="E920" s="417" t="s">
        <v>547</v>
      </c>
      <c r="F920" s="417" t="s">
        <v>1226</v>
      </c>
      <c r="G920" s="417" t="s">
        <v>1131</v>
      </c>
      <c r="H920" s="381" t="n">
        <v>8127.6</v>
      </c>
      <c r="I920" s="419" t="n">
        <v>7938.062</v>
      </c>
      <c r="J920" s="420" t="n">
        <v>7938.062</v>
      </c>
    </row>
    <row r="921" customFormat="false" ht="12.75" hidden="false" customHeight="false" outlineLevel="0" collapsed="false">
      <c r="A921" s="409" t="n">
        <v>909</v>
      </c>
      <c r="B921" s="530" t="s">
        <v>484</v>
      </c>
      <c r="C921" s="531" t="s">
        <v>487</v>
      </c>
      <c r="D921" s="532"/>
      <c r="E921" s="532"/>
      <c r="F921" s="532"/>
      <c r="G921" s="532"/>
      <c r="H921" s="533" t="n">
        <f aca="false">H922</f>
        <v>2183.5281</v>
      </c>
      <c r="I921" s="534" t="n">
        <f aca="false">I922</f>
        <v>2079.807</v>
      </c>
      <c r="J921" s="535" t="n">
        <f aca="false">J922</f>
        <v>2019.807</v>
      </c>
    </row>
    <row r="922" customFormat="false" ht="12.75" hidden="false" customHeight="false" outlineLevel="0" collapsed="false">
      <c r="A922" s="409" t="n">
        <v>910</v>
      </c>
      <c r="B922" s="359" t="s">
        <v>754</v>
      </c>
      <c r="C922" s="416" t="s">
        <v>487</v>
      </c>
      <c r="D922" s="417" t="s">
        <v>65</v>
      </c>
      <c r="E922" s="417" t="s">
        <v>537</v>
      </c>
      <c r="F922" s="532"/>
      <c r="G922" s="532"/>
      <c r="H922" s="536" t="n">
        <f aca="false">H923</f>
        <v>2183.5281</v>
      </c>
      <c r="I922" s="432" t="n">
        <f aca="false">I923</f>
        <v>2079.807</v>
      </c>
      <c r="J922" s="433" t="n">
        <f aca="false">J923</f>
        <v>2019.807</v>
      </c>
    </row>
    <row r="923" customFormat="false" ht="38.25" hidden="false" customHeight="false" outlineLevel="0" collapsed="false">
      <c r="A923" s="409" t="n">
        <v>911</v>
      </c>
      <c r="B923" s="359" t="s">
        <v>759</v>
      </c>
      <c r="C923" s="416" t="s">
        <v>487</v>
      </c>
      <c r="D923" s="417" t="s">
        <v>65</v>
      </c>
      <c r="E923" s="417" t="s">
        <v>594</v>
      </c>
      <c r="F923" s="417"/>
      <c r="G923" s="417"/>
      <c r="H923" s="418" t="n">
        <f aca="false">H924</f>
        <v>2183.5281</v>
      </c>
      <c r="I923" s="432" t="n">
        <f aca="false">I924</f>
        <v>2079.807</v>
      </c>
      <c r="J923" s="433" t="n">
        <f aca="false">J924</f>
        <v>2019.807</v>
      </c>
    </row>
    <row r="924" customFormat="false" ht="12.75" hidden="false" customHeight="false" outlineLevel="0" collapsed="false">
      <c r="A924" s="409" t="n">
        <v>912</v>
      </c>
      <c r="B924" s="359" t="s">
        <v>824</v>
      </c>
      <c r="C924" s="416" t="s">
        <v>487</v>
      </c>
      <c r="D924" s="417" t="s">
        <v>65</v>
      </c>
      <c r="E924" s="417" t="s">
        <v>594</v>
      </c>
      <c r="F924" s="417" t="s">
        <v>825</v>
      </c>
      <c r="G924" s="417"/>
      <c r="H924" s="418" t="n">
        <f aca="false">H925+H931</f>
        <v>2183.5281</v>
      </c>
      <c r="I924" s="419" t="n">
        <f aca="false">I925+I931</f>
        <v>2079.807</v>
      </c>
      <c r="J924" s="420" t="n">
        <f aca="false">J925+J931</f>
        <v>2019.807</v>
      </c>
    </row>
    <row r="925" customFormat="false" ht="12.75" hidden="false" customHeight="false" outlineLevel="0" collapsed="false">
      <c r="A925" s="409" t="n">
        <v>913</v>
      </c>
      <c r="B925" s="359" t="s">
        <v>1310</v>
      </c>
      <c r="C925" s="416" t="s">
        <v>487</v>
      </c>
      <c r="D925" s="417" t="s">
        <v>65</v>
      </c>
      <c r="E925" s="417" t="s">
        <v>594</v>
      </c>
      <c r="F925" s="417" t="s">
        <v>827</v>
      </c>
      <c r="G925" s="417"/>
      <c r="H925" s="381" t="n">
        <f aca="false">H926</f>
        <v>2019.807</v>
      </c>
      <c r="I925" s="419" t="n">
        <f aca="false">I926</f>
        <v>2019.807</v>
      </c>
      <c r="J925" s="420" t="n">
        <f aca="false">J926</f>
        <v>2019.807</v>
      </c>
    </row>
    <row r="926" customFormat="false" ht="51" hidden="false" customHeight="false" outlineLevel="0" collapsed="false">
      <c r="A926" s="409" t="n">
        <v>914</v>
      </c>
      <c r="B926" s="359" t="s">
        <v>1311</v>
      </c>
      <c r="C926" s="416" t="s">
        <v>487</v>
      </c>
      <c r="D926" s="417" t="s">
        <v>65</v>
      </c>
      <c r="E926" s="417" t="s">
        <v>594</v>
      </c>
      <c r="F926" s="417" t="s">
        <v>829</v>
      </c>
      <c r="G926" s="417"/>
      <c r="H926" s="381" t="n">
        <f aca="false">H927+H929</f>
        <v>2019.807</v>
      </c>
      <c r="I926" s="419" t="n">
        <f aca="false">I927+I929</f>
        <v>2019.807</v>
      </c>
      <c r="J926" s="420" t="n">
        <f aca="false">J927+J929</f>
        <v>2019.807</v>
      </c>
    </row>
    <row r="927" customFormat="false" ht="51" hidden="false" customHeight="false" outlineLevel="0" collapsed="false">
      <c r="A927" s="409" t="n">
        <v>915</v>
      </c>
      <c r="B927" s="422" t="s">
        <v>830</v>
      </c>
      <c r="C927" s="416" t="s">
        <v>487</v>
      </c>
      <c r="D927" s="417" t="s">
        <v>65</v>
      </c>
      <c r="E927" s="417" t="s">
        <v>594</v>
      </c>
      <c r="F927" s="417" t="s">
        <v>829</v>
      </c>
      <c r="G927" s="417" t="s">
        <v>559</v>
      </c>
      <c r="H927" s="381" t="n">
        <f aca="false">H928</f>
        <v>1925.862</v>
      </c>
      <c r="I927" s="432" t="n">
        <f aca="false">I928</f>
        <v>1927.862</v>
      </c>
      <c r="J927" s="433" t="n">
        <f aca="false">J928</f>
        <v>1927.862</v>
      </c>
    </row>
    <row r="928" customFormat="false" ht="25.5" hidden="false" customHeight="false" outlineLevel="0" collapsed="false">
      <c r="A928" s="409" t="n">
        <v>916</v>
      </c>
      <c r="B928" s="359" t="s">
        <v>831</v>
      </c>
      <c r="C928" s="416" t="s">
        <v>487</v>
      </c>
      <c r="D928" s="417" t="s">
        <v>65</v>
      </c>
      <c r="E928" s="417" t="s">
        <v>594</v>
      </c>
      <c r="F928" s="417" t="s">
        <v>829</v>
      </c>
      <c r="G928" s="417" t="s">
        <v>300</v>
      </c>
      <c r="H928" s="381" t="n">
        <v>1925.862</v>
      </c>
      <c r="I928" s="432" t="n">
        <v>1927.862</v>
      </c>
      <c r="J928" s="433" t="n">
        <v>1927.862</v>
      </c>
    </row>
    <row r="929" customFormat="false" ht="25.5" hidden="false" customHeight="false" outlineLevel="0" collapsed="false">
      <c r="A929" s="409" t="n">
        <v>917</v>
      </c>
      <c r="B929" s="422" t="s">
        <v>832</v>
      </c>
      <c r="C929" s="416" t="s">
        <v>487</v>
      </c>
      <c r="D929" s="417" t="s">
        <v>65</v>
      </c>
      <c r="E929" s="417" t="s">
        <v>594</v>
      </c>
      <c r="F929" s="417" t="s">
        <v>829</v>
      </c>
      <c r="G929" s="527" t="s">
        <v>672</v>
      </c>
      <c r="H929" s="523" t="n">
        <f aca="false">H930</f>
        <v>93.945</v>
      </c>
      <c r="I929" s="524" t="n">
        <f aca="false">I930</f>
        <v>91.945</v>
      </c>
      <c r="J929" s="525" t="n">
        <f aca="false">J930</f>
        <v>91.945</v>
      </c>
    </row>
    <row r="930" customFormat="false" ht="25.5" hidden="false" customHeight="false" outlineLevel="0" collapsed="false">
      <c r="A930" s="409" t="n">
        <v>918</v>
      </c>
      <c r="B930" s="359" t="s">
        <v>833</v>
      </c>
      <c r="C930" s="416" t="s">
        <v>487</v>
      </c>
      <c r="D930" s="417" t="s">
        <v>65</v>
      </c>
      <c r="E930" s="417" t="s">
        <v>594</v>
      </c>
      <c r="F930" s="417" t="s">
        <v>829</v>
      </c>
      <c r="G930" s="527" t="s">
        <v>567</v>
      </c>
      <c r="H930" s="523" t="n">
        <v>93.945</v>
      </c>
      <c r="I930" s="524" t="n">
        <v>91.945</v>
      </c>
      <c r="J930" s="525" t="n">
        <v>91.945</v>
      </c>
    </row>
    <row r="931" customFormat="false" ht="63.75" hidden="false" customHeight="false" outlineLevel="0" collapsed="false">
      <c r="A931" s="409" t="n">
        <v>919</v>
      </c>
      <c r="B931" s="443" t="s">
        <v>1100</v>
      </c>
      <c r="C931" s="416" t="s">
        <v>487</v>
      </c>
      <c r="D931" s="417" t="s">
        <v>65</v>
      </c>
      <c r="E931" s="417" t="s">
        <v>594</v>
      </c>
      <c r="F931" s="417" t="s">
        <v>1000</v>
      </c>
      <c r="G931" s="417"/>
      <c r="H931" s="381" t="n">
        <f aca="false">H932</f>
        <v>163.7211</v>
      </c>
      <c r="I931" s="432" t="n">
        <f aca="false">I932</f>
        <v>60</v>
      </c>
      <c r="J931" s="433" t="n">
        <f aca="false">J932</f>
        <v>0</v>
      </c>
    </row>
    <row r="932" customFormat="false" ht="38.25" hidden="false" customHeight="false" outlineLevel="0" collapsed="false">
      <c r="A932" s="409" t="n">
        <v>920</v>
      </c>
      <c r="B932" s="359" t="s">
        <v>1312</v>
      </c>
      <c r="C932" s="416" t="s">
        <v>487</v>
      </c>
      <c r="D932" s="417" t="s">
        <v>65</v>
      </c>
      <c r="E932" s="417" t="s">
        <v>594</v>
      </c>
      <c r="F932" s="417" t="s">
        <v>1313</v>
      </c>
      <c r="G932" s="417"/>
      <c r="H932" s="381" t="n">
        <f aca="false">H933+H936+H939+H942+H945+H951+H948</f>
        <v>163.7211</v>
      </c>
      <c r="I932" s="432" t="n">
        <f aca="false">I933+I936+I939+I942+I945+I951</f>
        <v>60</v>
      </c>
      <c r="J932" s="433" t="n">
        <f aca="false">J933+J936+J939+J942+J945+J951</f>
        <v>0</v>
      </c>
    </row>
    <row r="933" customFormat="false" ht="51" hidden="false" customHeight="false" outlineLevel="0" collapsed="false">
      <c r="A933" s="409" t="n">
        <v>921</v>
      </c>
      <c r="B933" s="359" t="s">
        <v>1314</v>
      </c>
      <c r="C933" s="416" t="s">
        <v>487</v>
      </c>
      <c r="D933" s="417" t="s">
        <v>65</v>
      </c>
      <c r="E933" s="417" t="s">
        <v>594</v>
      </c>
      <c r="F933" s="417" t="s">
        <v>1315</v>
      </c>
      <c r="G933" s="417"/>
      <c r="H933" s="381" t="n">
        <f aca="false">H934</f>
        <v>10</v>
      </c>
      <c r="I933" s="432" t="n">
        <f aca="false">I934</f>
        <v>10</v>
      </c>
      <c r="J933" s="433" t="n">
        <f aca="false">J934</f>
        <v>0</v>
      </c>
    </row>
    <row r="934" customFormat="false" ht="51" hidden="false" customHeight="false" outlineLevel="0" collapsed="false">
      <c r="A934" s="409" t="n">
        <v>922</v>
      </c>
      <c r="B934" s="422" t="s">
        <v>830</v>
      </c>
      <c r="C934" s="416" t="s">
        <v>487</v>
      </c>
      <c r="D934" s="417" t="s">
        <v>65</v>
      </c>
      <c r="E934" s="417" t="s">
        <v>594</v>
      </c>
      <c r="F934" s="417" t="s">
        <v>1315</v>
      </c>
      <c r="G934" s="417" t="s">
        <v>559</v>
      </c>
      <c r="H934" s="381" t="n">
        <f aca="false">H935</f>
        <v>10</v>
      </c>
      <c r="I934" s="432" t="n">
        <f aca="false">I935</f>
        <v>10</v>
      </c>
      <c r="J934" s="433" t="n">
        <f aca="false">J935</f>
        <v>0</v>
      </c>
    </row>
    <row r="935" customFormat="false" ht="25.5" hidden="false" customHeight="false" outlineLevel="0" collapsed="false">
      <c r="A935" s="409" t="n">
        <v>923</v>
      </c>
      <c r="B935" s="359" t="s">
        <v>831</v>
      </c>
      <c r="C935" s="416" t="s">
        <v>487</v>
      </c>
      <c r="D935" s="417" t="s">
        <v>65</v>
      </c>
      <c r="E935" s="417" t="s">
        <v>594</v>
      </c>
      <c r="F935" s="417" t="s">
        <v>1315</v>
      </c>
      <c r="G935" s="417" t="s">
        <v>300</v>
      </c>
      <c r="H935" s="381" t="n">
        <v>10</v>
      </c>
      <c r="I935" s="432" t="n">
        <v>10</v>
      </c>
      <c r="J935" s="433"/>
    </row>
    <row r="936" customFormat="false" ht="51" hidden="false" customHeight="false" outlineLevel="0" collapsed="false">
      <c r="A936" s="409" t="n">
        <v>924</v>
      </c>
      <c r="B936" s="359" t="s">
        <v>1316</v>
      </c>
      <c r="C936" s="416" t="s">
        <v>487</v>
      </c>
      <c r="D936" s="417" t="s">
        <v>65</v>
      </c>
      <c r="E936" s="417" t="s">
        <v>594</v>
      </c>
      <c r="F936" s="417" t="s">
        <v>1317</v>
      </c>
      <c r="G936" s="417"/>
      <c r="H936" s="381" t="n">
        <f aca="false">H937</f>
        <v>10</v>
      </c>
      <c r="I936" s="432" t="n">
        <f aca="false">I937</f>
        <v>10</v>
      </c>
      <c r="J936" s="433" t="n">
        <f aca="false">J937</f>
        <v>0</v>
      </c>
    </row>
    <row r="937" customFormat="false" ht="51" hidden="false" customHeight="false" outlineLevel="0" collapsed="false">
      <c r="A937" s="409" t="n">
        <v>925</v>
      </c>
      <c r="B937" s="422" t="s">
        <v>830</v>
      </c>
      <c r="C937" s="416" t="s">
        <v>487</v>
      </c>
      <c r="D937" s="417" t="s">
        <v>65</v>
      </c>
      <c r="E937" s="417" t="s">
        <v>594</v>
      </c>
      <c r="F937" s="417" t="s">
        <v>1317</v>
      </c>
      <c r="G937" s="417" t="s">
        <v>559</v>
      </c>
      <c r="H937" s="381" t="n">
        <f aca="false">H938</f>
        <v>10</v>
      </c>
      <c r="I937" s="432" t="n">
        <f aca="false">I938</f>
        <v>10</v>
      </c>
      <c r="J937" s="433" t="n">
        <f aca="false">J938</f>
        <v>0</v>
      </c>
    </row>
    <row r="938" customFormat="false" ht="25.5" hidden="false" customHeight="false" outlineLevel="0" collapsed="false">
      <c r="A938" s="409" t="n">
        <v>926</v>
      </c>
      <c r="B938" s="359" t="s">
        <v>831</v>
      </c>
      <c r="C938" s="416" t="s">
        <v>487</v>
      </c>
      <c r="D938" s="417" t="s">
        <v>65</v>
      </c>
      <c r="E938" s="417" t="s">
        <v>594</v>
      </c>
      <c r="F938" s="417" t="s">
        <v>1317</v>
      </c>
      <c r="G938" s="417" t="s">
        <v>300</v>
      </c>
      <c r="H938" s="381" t="n">
        <v>10</v>
      </c>
      <c r="I938" s="432" t="n">
        <v>10</v>
      </c>
      <c r="J938" s="433"/>
    </row>
    <row r="939" customFormat="false" ht="51" hidden="false" customHeight="false" outlineLevel="0" collapsed="false">
      <c r="A939" s="409" t="n">
        <v>927</v>
      </c>
      <c r="B939" s="359" t="s">
        <v>1318</v>
      </c>
      <c r="C939" s="416" t="s">
        <v>487</v>
      </c>
      <c r="D939" s="417" t="s">
        <v>65</v>
      </c>
      <c r="E939" s="417" t="s">
        <v>594</v>
      </c>
      <c r="F939" s="417" t="s">
        <v>1319</v>
      </c>
      <c r="G939" s="417"/>
      <c r="H939" s="381" t="n">
        <f aca="false">H940</f>
        <v>10</v>
      </c>
      <c r="I939" s="432" t="n">
        <f aca="false">I940</f>
        <v>10</v>
      </c>
      <c r="J939" s="433" t="n">
        <f aca="false">J940</f>
        <v>0</v>
      </c>
    </row>
    <row r="940" customFormat="false" ht="51" hidden="false" customHeight="false" outlineLevel="0" collapsed="false">
      <c r="A940" s="409" t="n">
        <v>928</v>
      </c>
      <c r="B940" s="422" t="s">
        <v>830</v>
      </c>
      <c r="C940" s="416" t="s">
        <v>487</v>
      </c>
      <c r="D940" s="417" t="s">
        <v>65</v>
      </c>
      <c r="E940" s="417" t="s">
        <v>594</v>
      </c>
      <c r="F940" s="417" t="s">
        <v>1319</v>
      </c>
      <c r="G940" s="417" t="s">
        <v>559</v>
      </c>
      <c r="H940" s="381" t="n">
        <f aca="false">H941</f>
        <v>10</v>
      </c>
      <c r="I940" s="432" t="n">
        <f aca="false">I941</f>
        <v>10</v>
      </c>
      <c r="J940" s="433" t="n">
        <f aca="false">J941</f>
        <v>0</v>
      </c>
    </row>
    <row r="941" customFormat="false" ht="25.5" hidden="false" customHeight="false" outlineLevel="0" collapsed="false">
      <c r="A941" s="409" t="n">
        <v>929</v>
      </c>
      <c r="B941" s="359" t="s">
        <v>831</v>
      </c>
      <c r="C941" s="416" t="s">
        <v>487</v>
      </c>
      <c r="D941" s="417" t="s">
        <v>65</v>
      </c>
      <c r="E941" s="417" t="s">
        <v>594</v>
      </c>
      <c r="F941" s="417" t="s">
        <v>1319</v>
      </c>
      <c r="G941" s="417" t="s">
        <v>300</v>
      </c>
      <c r="H941" s="381" t="n">
        <v>10</v>
      </c>
      <c r="I941" s="432" t="n">
        <v>10</v>
      </c>
      <c r="J941" s="433"/>
    </row>
    <row r="942" customFormat="false" ht="51" hidden="false" customHeight="false" outlineLevel="0" collapsed="false">
      <c r="A942" s="409" t="n">
        <v>930</v>
      </c>
      <c r="B942" s="359" t="s">
        <v>1320</v>
      </c>
      <c r="C942" s="416" t="s">
        <v>487</v>
      </c>
      <c r="D942" s="417" t="s">
        <v>65</v>
      </c>
      <c r="E942" s="417" t="s">
        <v>594</v>
      </c>
      <c r="F942" s="417" t="s">
        <v>1321</v>
      </c>
      <c r="G942" s="417"/>
      <c r="H942" s="381" t="n">
        <f aca="false">H943</f>
        <v>10</v>
      </c>
      <c r="I942" s="432" t="n">
        <f aca="false">I943</f>
        <v>10</v>
      </c>
      <c r="J942" s="433" t="n">
        <f aca="false">J943</f>
        <v>0</v>
      </c>
    </row>
    <row r="943" customFormat="false" ht="51" hidden="false" customHeight="false" outlineLevel="0" collapsed="false">
      <c r="A943" s="409" t="n">
        <v>931</v>
      </c>
      <c r="B943" s="422" t="s">
        <v>830</v>
      </c>
      <c r="C943" s="416" t="s">
        <v>487</v>
      </c>
      <c r="D943" s="417" t="s">
        <v>65</v>
      </c>
      <c r="E943" s="417" t="s">
        <v>594</v>
      </c>
      <c r="F943" s="417" t="s">
        <v>1321</v>
      </c>
      <c r="G943" s="417" t="s">
        <v>559</v>
      </c>
      <c r="H943" s="381" t="n">
        <f aca="false">H944</f>
        <v>10</v>
      </c>
      <c r="I943" s="432" t="n">
        <f aca="false">I944</f>
        <v>10</v>
      </c>
      <c r="J943" s="433" t="n">
        <f aca="false">J944</f>
        <v>0</v>
      </c>
    </row>
    <row r="944" customFormat="false" ht="25.5" hidden="false" customHeight="false" outlineLevel="0" collapsed="false">
      <c r="A944" s="409" t="n">
        <v>932</v>
      </c>
      <c r="B944" s="359" t="s">
        <v>831</v>
      </c>
      <c r="C944" s="416" t="s">
        <v>487</v>
      </c>
      <c r="D944" s="417" t="s">
        <v>65</v>
      </c>
      <c r="E944" s="417" t="s">
        <v>594</v>
      </c>
      <c r="F944" s="417" t="s">
        <v>1321</v>
      </c>
      <c r="G944" s="417" t="s">
        <v>300</v>
      </c>
      <c r="H944" s="381" t="n">
        <v>10</v>
      </c>
      <c r="I944" s="432" t="n">
        <v>10</v>
      </c>
      <c r="J944" s="433"/>
    </row>
    <row r="945" customFormat="false" ht="51" hidden="false" customHeight="false" outlineLevel="0" collapsed="false">
      <c r="A945" s="409" t="n">
        <v>933</v>
      </c>
      <c r="B945" s="359" t="s">
        <v>1322</v>
      </c>
      <c r="C945" s="416" t="s">
        <v>487</v>
      </c>
      <c r="D945" s="417" t="s">
        <v>65</v>
      </c>
      <c r="E945" s="417" t="s">
        <v>594</v>
      </c>
      <c r="F945" s="417" t="s">
        <v>1323</v>
      </c>
      <c r="G945" s="417"/>
      <c r="H945" s="381" t="n">
        <f aca="false">H946</f>
        <v>10</v>
      </c>
      <c r="I945" s="432" t="n">
        <f aca="false">I946</f>
        <v>10</v>
      </c>
      <c r="J945" s="433" t="n">
        <f aca="false">J946</f>
        <v>0</v>
      </c>
    </row>
    <row r="946" customFormat="false" ht="51" hidden="false" customHeight="false" outlineLevel="0" collapsed="false">
      <c r="A946" s="409" t="n">
        <v>934</v>
      </c>
      <c r="B946" s="422" t="s">
        <v>830</v>
      </c>
      <c r="C946" s="416" t="s">
        <v>487</v>
      </c>
      <c r="D946" s="417" t="s">
        <v>65</v>
      </c>
      <c r="E946" s="417" t="s">
        <v>594</v>
      </c>
      <c r="F946" s="417" t="s">
        <v>1323</v>
      </c>
      <c r="G946" s="417" t="s">
        <v>559</v>
      </c>
      <c r="H946" s="381" t="n">
        <f aca="false">H947</f>
        <v>10</v>
      </c>
      <c r="I946" s="432" t="n">
        <f aca="false">I947</f>
        <v>10</v>
      </c>
      <c r="J946" s="433" t="n">
        <f aca="false">J947</f>
        <v>0</v>
      </c>
    </row>
    <row r="947" customFormat="false" ht="25.5" hidden="false" customHeight="false" outlineLevel="0" collapsed="false">
      <c r="A947" s="409" t="n">
        <v>935</v>
      </c>
      <c r="B947" s="359" t="s">
        <v>831</v>
      </c>
      <c r="C947" s="416" t="s">
        <v>487</v>
      </c>
      <c r="D947" s="417" t="s">
        <v>65</v>
      </c>
      <c r="E947" s="417" t="s">
        <v>594</v>
      </c>
      <c r="F947" s="417" t="s">
        <v>1323</v>
      </c>
      <c r="G947" s="417" t="s">
        <v>300</v>
      </c>
      <c r="H947" s="381" t="n">
        <v>10</v>
      </c>
      <c r="I947" s="432" t="n">
        <v>10</v>
      </c>
      <c r="J947" s="433"/>
    </row>
    <row r="948" customFormat="false" ht="51" hidden="false" customHeight="false" outlineLevel="0" collapsed="false">
      <c r="A948" s="409" t="n">
        <v>936</v>
      </c>
      <c r="B948" s="359" t="s">
        <v>1324</v>
      </c>
      <c r="C948" s="416" t="s">
        <v>487</v>
      </c>
      <c r="D948" s="417" t="s">
        <v>65</v>
      </c>
      <c r="E948" s="417" t="s">
        <v>594</v>
      </c>
      <c r="F948" s="417" t="s">
        <v>1325</v>
      </c>
      <c r="G948" s="417"/>
      <c r="H948" s="381" t="n">
        <f aca="false">H949</f>
        <v>103.7211</v>
      </c>
      <c r="I948" s="419" t="n">
        <f aca="false">I949</f>
        <v>0</v>
      </c>
      <c r="J948" s="420" t="n">
        <f aca="false">J949</f>
        <v>0</v>
      </c>
    </row>
    <row r="949" customFormat="false" ht="51" hidden="false" customHeight="false" outlineLevel="0" collapsed="false">
      <c r="A949" s="409" t="n">
        <v>937</v>
      </c>
      <c r="B949" s="422" t="s">
        <v>830</v>
      </c>
      <c r="C949" s="416" t="s">
        <v>487</v>
      </c>
      <c r="D949" s="417" t="s">
        <v>65</v>
      </c>
      <c r="E949" s="417" t="s">
        <v>594</v>
      </c>
      <c r="F949" s="417" t="s">
        <v>1325</v>
      </c>
      <c r="G949" s="417" t="s">
        <v>559</v>
      </c>
      <c r="H949" s="381" t="n">
        <f aca="false">H950</f>
        <v>103.7211</v>
      </c>
      <c r="I949" s="419" t="n">
        <f aca="false">I950</f>
        <v>0</v>
      </c>
      <c r="J949" s="420" t="n">
        <f aca="false">J950</f>
        <v>0</v>
      </c>
    </row>
    <row r="950" customFormat="false" ht="25.5" hidden="false" customHeight="false" outlineLevel="0" collapsed="false">
      <c r="A950" s="409" t="n">
        <v>938</v>
      </c>
      <c r="B950" s="359" t="s">
        <v>831</v>
      </c>
      <c r="C950" s="416" t="s">
        <v>487</v>
      </c>
      <c r="D950" s="417" t="s">
        <v>65</v>
      </c>
      <c r="E950" s="417" t="s">
        <v>594</v>
      </c>
      <c r="F950" s="417" t="s">
        <v>1325</v>
      </c>
      <c r="G950" s="417" t="s">
        <v>300</v>
      </c>
      <c r="H950" s="418" t="n">
        <v>103.7211</v>
      </c>
      <c r="I950" s="419" t="n">
        <v>0</v>
      </c>
      <c r="J950" s="420" t="n">
        <v>0</v>
      </c>
    </row>
    <row r="951" customFormat="false" ht="51" hidden="false" customHeight="false" outlineLevel="0" collapsed="false">
      <c r="A951" s="409" t="n">
        <v>939</v>
      </c>
      <c r="B951" s="359" t="s">
        <v>1326</v>
      </c>
      <c r="C951" s="416" t="s">
        <v>487</v>
      </c>
      <c r="D951" s="417" t="s">
        <v>65</v>
      </c>
      <c r="E951" s="417" t="s">
        <v>594</v>
      </c>
      <c r="F951" s="417" t="s">
        <v>1327</v>
      </c>
      <c r="G951" s="417"/>
      <c r="H951" s="381" t="n">
        <f aca="false">H952</f>
        <v>10</v>
      </c>
      <c r="I951" s="432" t="n">
        <f aca="false">I952</f>
        <v>10</v>
      </c>
      <c r="J951" s="433" t="n">
        <f aca="false">J952</f>
        <v>0</v>
      </c>
    </row>
    <row r="952" customFormat="false" ht="51" hidden="false" customHeight="false" outlineLevel="0" collapsed="false">
      <c r="A952" s="409" t="n">
        <v>940</v>
      </c>
      <c r="B952" s="422" t="s">
        <v>830</v>
      </c>
      <c r="C952" s="416" t="s">
        <v>487</v>
      </c>
      <c r="D952" s="417" t="s">
        <v>65</v>
      </c>
      <c r="E952" s="417" t="s">
        <v>594</v>
      </c>
      <c r="F952" s="417" t="s">
        <v>1327</v>
      </c>
      <c r="G952" s="417" t="s">
        <v>559</v>
      </c>
      <c r="H952" s="381" t="n">
        <f aca="false">H953</f>
        <v>10</v>
      </c>
      <c r="I952" s="432" t="n">
        <f aca="false">I953</f>
        <v>10</v>
      </c>
      <c r="J952" s="433" t="n">
        <f aca="false">J953</f>
        <v>0</v>
      </c>
    </row>
    <row r="953" customFormat="false" ht="25.5" hidden="false" customHeight="false" outlineLevel="0" collapsed="false">
      <c r="A953" s="409" t="n">
        <v>941</v>
      </c>
      <c r="B953" s="359" t="s">
        <v>831</v>
      </c>
      <c r="C953" s="416" t="s">
        <v>487</v>
      </c>
      <c r="D953" s="417" t="s">
        <v>65</v>
      </c>
      <c r="E953" s="417" t="s">
        <v>594</v>
      </c>
      <c r="F953" s="417" t="s">
        <v>1327</v>
      </c>
      <c r="G953" s="417" t="s">
        <v>300</v>
      </c>
      <c r="H953" s="381" t="n">
        <v>10</v>
      </c>
      <c r="I953" s="432" t="n">
        <v>10</v>
      </c>
      <c r="J953" s="433"/>
    </row>
    <row r="954" customFormat="false" ht="13.5" hidden="false" customHeight="false" outlineLevel="0" collapsed="false">
      <c r="A954" s="409" t="n">
        <v>942</v>
      </c>
      <c r="B954" s="537" t="s">
        <v>806</v>
      </c>
      <c r="C954" s="538"/>
      <c r="D954" s="463"/>
      <c r="E954" s="463"/>
      <c r="F954" s="463"/>
      <c r="G954" s="463"/>
      <c r="H954" s="539"/>
      <c r="I954" s="465" t="n">
        <v>15369.86</v>
      </c>
      <c r="J954" s="466" t="n">
        <v>31215.275</v>
      </c>
    </row>
    <row r="955" customFormat="false" ht="13.5" hidden="false" customHeight="true" outlineLevel="0" collapsed="false">
      <c r="A955" s="540" t="s">
        <v>807</v>
      </c>
      <c r="B955" s="540"/>
      <c r="C955" s="540"/>
      <c r="D955" s="540"/>
      <c r="E955" s="540"/>
      <c r="F955" s="540"/>
      <c r="G955" s="540"/>
      <c r="H955" s="541" t="n">
        <f aca="false">H13+H28+H204+H688+H712+H921</f>
        <v>1546806.83941</v>
      </c>
      <c r="I955" s="542" t="n">
        <f aca="false">I13+I28+I204+I688+I712+I921+I954</f>
        <v>1342300.35814</v>
      </c>
      <c r="J955" s="543" t="n">
        <f aca="false">J13+J28+J204+J688+J712+J921+J954</f>
        <v>1356579.17563</v>
      </c>
    </row>
  </sheetData>
  <autoFilter ref="A13:J13"/>
  <mergeCells count="3">
    <mergeCell ref="A6:H6"/>
    <mergeCell ref="A8:J8"/>
    <mergeCell ref="A955:G955"/>
  </mergeCells>
  <printOptions headings="false" gridLines="false" gridLinesSet="true" horizontalCentered="false" verticalCentered="false"/>
  <pageMargins left="0.118055555555556" right="0.118055555555556" top="0.157638888888889"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I1261"/>
  <sheetViews>
    <sheetView showFormulas="false" showGridLines="true" showRowColHeaders="true" showZeros="true" rightToLeft="false" tabSelected="true" showOutlineSymbols="true" defaultGridColor="true" view="normal" topLeftCell="A31" colorId="64" zoomScale="100" zoomScaleNormal="100" zoomScalePageLayoutView="100" workbookViewId="0">
      <selection pane="topLeft" activeCell="G53" activeCellId="0" sqref="G53:G62"/>
    </sheetView>
  </sheetViews>
  <sheetFormatPr defaultColWidth="9.13671875" defaultRowHeight="12.75" zeroHeight="false" outlineLevelRow="0" outlineLevelCol="0"/>
  <cols>
    <col collapsed="false" customWidth="false" hidden="false" outlineLevel="0" max="1" min="1" style="300" width="9.14"/>
    <col collapsed="false" customWidth="true" hidden="false" outlineLevel="0" max="2" min="2" style="300" width="70.85"/>
    <col collapsed="false" customWidth="true" hidden="false" outlineLevel="0" max="3" min="3" style="300" width="14.14"/>
    <col collapsed="false" customWidth="false" hidden="false" outlineLevel="0" max="6" min="4" style="300" width="9.14"/>
    <col collapsed="false" customWidth="true" hidden="false" outlineLevel="0" max="7" min="7" style="300" width="20.41"/>
    <col collapsed="false" customWidth="true" hidden="false" outlineLevel="0" max="8" min="8" style="300" width="18.99"/>
    <col collapsed="false" customWidth="true" hidden="false" outlineLevel="0" max="9" min="9" style="300" width="18.28"/>
    <col collapsed="false" customWidth="false" hidden="false" outlineLevel="0" max="257" min="10" style="300" width="9.14"/>
  </cols>
  <sheetData>
    <row r="1" customFormat="false" ht="15.75" hidden="false" customHeight="false" outlineLevel="0" collapsed="false">
      <c r="B1" s="303"/>
      <c r="E1" s="302"/>
      <c r="I1" s="388" t="s">
        <v>1328</v>
      </c>
    </row>
    <row r="2" customFormat="false" ht="15.75" hidden="false" customHeight="false" outlineLevel="0" collapsed="false">
      <c r="B2" s="304"/>
      <c r="E2" s="303"/>
      <c r="I2" s="389" t="s">
        <v>1</v>
      </c>
    </row>
    <row r="3" customFormat="false" ht="15.75" hidden="false" customHeight="false" outlineLevel="0" collapsed="false">
      <c r="B3" s="304"/>
      <c r="E3" s="304"/>
      <c r="I3" s="147" t="s">
        <v>2</v>
      </c>
    </row>
    <row r="4" s="387" customFormat="true" ht="15.75" hidden="false" customHeight="false" outlineLevel="0" collapsed="false">
      <c r="B4" s="391"/>
      <c r="D4" s="395"/>
      <c r="E4" s="390"/>
      <c r="I4" s="147" t="s">
        <v>52</v>
      </c>
    </row>
    <row r="5" s="387" customFormat="true" ht="12.75" hidden="false" customHeight="false" outlineLevel="0" collapsed="false">
      <c r="A5" s="305"/>
      <c r="B5" s="305"/>
      <c r="C5" s="305"/>
      <c r="D5" s="305"/>
      <c r="E5" s="305"/>
      <c r="F5" s="305"/>
      <c r="G5" s="305"/>
    </row>
    <row r="6" s="387" customFormat="true" ht="15.75" hidden="false" customHeight="false" outlineLevel="0" collapsed="false">
      <c r="B6" s="174" t="s">
        <v>4</v>
      </c>
      <c r="C6" s="394"/>
      <c r="D6" s="395"/>
      <c r="E6" s="393"/>
      <c r="F6" s="393"/>
    </row>
    <row r="7" s="387" customFormat="true" ht="42.75" hidden="false" customHeight="true" outlineLevel="0" collapsed="false">
      <c r="A7" s="306" t="s">
        <v>1329</v>
      </c>
      <c r="B7" s="306"/>
      <c r="C7" s="306"/>
      <c r="D7" s="306"/>
      <c r="E7" s="306"/>
      <c r="F7" s="306"/>
      <c r="G7" s="306"/>
      <c r="H7" s="306"/>
      <c r="I7" s="306"/>
    </row>
    <row r="8" s="387" customFormat="true" ht="12.75" hidden="false" customHeight="false" outlineLevel="0" collapsed="false">
      <c r="A8" s="544"/>
      <c r="B8" s="544"/>
      <c r="C8" s="544"/>
      <c r="D8" s="544"/>
      <c r="E8" s="544"/>
      <c r="F8" s="544"/>
      <c r="G8" s="544"/>
    </row>
    <row r="9" customFormat="false" ht="13.5" hidden="false" customHeight="false" outlineLevel="0" collapsed="false">
      <c r="I9" s="545" t="s">
        <v>7</v>
      </c>
    </row>
    <row r="10" s="387" customFormat="true" ht="26.25" hidden="false" customHeight="false" outlineLevel="0" collapsed="false">
      <c r="A10" s="546" t="s">
        <v>54</v>
      </c>
      <c r="B10" s="399" t="s">
        <v>1330</v>
      </c>
      <c r="C10" s="400" t="s">
        <v>812</v>
      </c>
      <c r="D10" s="400" t="s">
        <v>813</v>
      </c>
      <c r="E10" s="400" t="s">
        <v>752</v>
      </c>
      <c r="F10" s="400" t="s">
        <v>753</v>
      </c>
      <c r="G10" s="547" t="s">
        <v>814</v>
      </c>
      <c r="H10" s="548" t="s">
        <v>815</v>
      </c>
      <c r="I10" s="548" t="s">
        <v>816</v>
      </c>
    </row>
    <row r="11" s="387" customFormat="true" ht="13.5" hidden="false" customHeight="false" outlineLevel="0" collapsed="false">
      <c r="A11" s="549"/>
      <c r="B11" s="399" t="n">
        <v>1</v>
      </c>
      <c r="C11" s="400" t="s">
        <v>690</v>
      </c>
      <c r="D11" s="400" t="s">
        <v>817</v>
      </c>
      <c r="E11" s="400" t="s">
        <v>818</v>
      </c>
      <c r="F11" s="400" t="s">
        <v>819</v>
      </c>
      <c r="G11" s="407" t="n">
        <v>6</v>
      </c>
      <c r="H11" s="407" t="n">
        <v>7</v>
      </c>
      <c r="I11" s="550" t="n">
        <v>8</v>
      </c>
    </row>
    <row r="12" s="387" customFormat="true" ht="12.75" hidden="false" customHeight="false" outlineLevel="0" collapsed="false">
      <c r="A12" s="551" t="n">
        <v>1</v>
      </c>
      <c r="B12" s="552" t="s">
        <v>1248</v>
      </c>
      <c r="C12" s="553" t="s">
        <v>1249</v>
      </c>
      <c r="D12" s="554"/>
      <c r="E12" s="456"/>
      <c r="F12" s="456"/>
      <c r="G12" s="555" t="n">
        <f aca="false">G13+G244+G238</f>
        <v>884993.80648</v>
      </c>
      <c r="H12" s="555" t="n">
        <f aca="false">H13+H244+H238</f>
        <v>851942.4607</v>
      </c>
      <c r="I12" s="556" t="n">
        <f aca="false">I13+I244+I238</f>
        <v>850635.32939</v>
      </c>
    </row>
    <row r="13" s="387" customFormat="true" ht="25.5" hidden="false" customHeight="false" outlineLevel="0" collapsed="false">
      <c r="A13" s="551" t="n">
        <v>2</v>
      </c>
      <c r="B13" s="557" t="s">
        <v>1250</v>
      </c>
      <c r="C13" s="499" t="s">
        <v>1251</v>
      </c>
      <c r="D13" s="499"/>
      <c r="E13" s="417"/>
      <c r="F13" s="417"/>
      <c r="G13" s="501" t="n">
        <f aca="false">G14+G27+G183+G40+G54+G71+G94+G107+G120+G129+G138+G153+G170+G200+G209+G224+G85+G76+G233+G218+G49</f>
        <v>841967.63548</v>
      </c>
      <c r="H13" s="501" t="n">
        <f aca="false">H14+H27+H183+H40+H54+H71+H94+H107+H120+H129+H138+H153+H170+H200+H209+H224+H85+H76+H233</f>
        <v>809070.4687</v>
      </c>
      <c r="I13" s="558" t="n">
        <f aca="false">I14+I27+I183+I40+I54+I71+I94+I107+I120+I129+I138+I153+I170+I200+I209+I224+I85+I76+I233</f>
        <v>804084.83739</v>
      </c>
    </row>
    <row r="14" s="387" customFormat="true" ht="51" hidden="false" customHeight="false" outlineLevel="0" collapsed="false">
      <c r="A14" s="551" t="n">
        <v>3</v>
      </c>
      <c r="B14" s="559" t="s">
        <v>1252</v>
      </c>
      <c r="C14" s="499" t="s">
        <v>1253</v>
      </c>
      <c r="D14" s="499"/>
      <c r="E14" s="417"/>
      <c r="F14" s="417"/>
      <c r="G14" s="501" t="n">
        <f aca="false">SUM(G19+G15+G23)</f>
        <v>113106.805</v>
      </c>
      <c r="H14" s="501" t="n">
        <f aca="false">SUM(H19+H15+H23)</f>
        <v>103984.087</v>
      </c>
      <c r="I14" s="558" t="n">
        <f aca="false">SUM(I19+I15+I23)</f>
        <v>103984.087</v>
      </c>
    </row>
    <row r="15" s="387" customFormat="true" ht="38.25" hidden="false" customHeight="false" outlineLevel="0" collapsed="false">
      <c r="A15" s="551" t="n">
        <v>4</v>
      </c>
      <c r="B15" s="559" t="s">
        <v>830</v>
      </c>
      <c r="C15" s="499" t="s">
        <v>1253</v>
      </c>
      <c r="D15" s="499" t="s">
        <v>559</v>
      </c>
      <c r="E15" s="417"/>
      <c r="F15" s="417"/>
      <c r="G15" s="501" t="n">
        <f aca="false">G16</f>
        <v>13366.673</v>
      </c>
      <c r="H15" s="432" t="n">
        <f aca="false">H16</f>
        <v>12812.704</v>
      </c>
      <c r="I15" s="435" t="n">
        <f aca="false">I16</f>
        <v>12812.704</v>
      </c>
    </row>
    <row r="16" s="387" customFormat="true" ht="12.75" hidden="false" customHeight="false" outlineLevel="0" collapsed="false">
      <c r="A16" s="551" t="n">
        <v>5</v>
      </c>
      <c r="B16" s="559" t="s">
        <v>957</v>
      </c>
      <c r="C16" s="499" t="s">
        <v>1253</v>
      </c>
      <c r="D16" s="499" t="s">
        <v>542</v>
      </c>
      <c r="E16" s="417"/>
      <c r="F16" s="417"/>
      <c r="G16" s="501" t="n">
        <f aca="false">G17</f>
        <v>13366.673</v>
      </c>
      <c r="H16" s="432" t="n">
        <f aca="false">H17</f>
        <v>12812.704</v>
      </c>
      <c r="I16" s="435" t="n">
        <f aca="false">I17</f>
        <v>12812.704</v>
      </c>
    </row>
    <row r="17" s="387" customFormat="true" ht="12.75" hidden="false" customHeight="false" outlineLevel="0" collapsed="false">
      <c r="A17" s="551" t="n">
        <v>6</v>
      </c>
      <c r="B17" s="560" t="s">
        <v>783</v>
      </c>
      <c r="C17" s="499" t="s">
        <v>1253</v>
      </c>
      <c r="D17" s="499" t="s">
        <v>542</v>
      </c>
      <c r="E17" s="417" t="s">
        <v>675</v>
      </c>
      <c r="F17" s="417" t="s">
        <v>537</v>
      </c>
      <c r="G17" s="501" t="n">
        <f aca="false">G18</f>
        <v>13366.673</v>
      </c>
      <c r="H17" s="432" t="n">
        <f aca="false">H18</f>
        <v>12812.704</v>
      </c>
      <c r="I17" s="435" t="n">
        <f aca="false">I18</f>
        <v>12812.704</v>
      </c>
    </row>
    <row r="18" s="387" customFormat="true" ht="12.75" hidden="false" customHeight="false" outlineLevel="0" collapsed="false">
      <c r="A18" s="551" t="n">
        <v>7</v>
      </c>
      <c r="B18" s="557" t="s">
        <v>784</v>
      </c>
      <c r="C18" s="499" t="s">
        <v>1253</v>
      </c>
      <c r="D18" s="499" t="s">
        <v>542</v>
      </c>
      <c r="E18" s="417" t="s">
        <v>675</v>
      </c>
      <c r="F18" s="417" t="s">
        <v>65</v>
      </c>
      <c r="G18" s="501" t="n">
        <v>13366.673</v>
      </c>
      <c r="H18" s="501" t="n">
        <v>12812.704</v>
      </c>
      <c r="I18" s="558" t="n">
        <v>12812.704</v>
      </c>
    </row>
    <row r="19" s="387" customFormat="true" ht="25.5" hidden="false" customHeight="false" outlineLevel="0" collapsed="false">
      <c r="A19" s="551" t="n">
        <v>8</v>
      </c>
      <c r="B19" s="559" t="s">
        <v>832</v>
      </c>
      <c r="C19" s="499" t="s">
        <v>1253</v>
      </c>
      <c r="D19" s="499" t="s">
        <v>672</v>
      </c>
      <c r="E19" s="417"/>
      <c r="F19" s="417"/>
      <c r="G19" s="501" t="n">
        <f aca="false">G20</f>
        <v>10690.443</v>
      </c>
      <c r="H19" s="432" t="n">
        <f aca="false">H20</f>
        <v>10554.582</v>
      </c>
      <c r="I19" s="435" t="n">
        <f aca="false">I20</f>
        <v>10554.582</v>
      </c>
    </row>
    <row r="20" s="387" customFormat="true" ht="25.5" hidden="false" customHeight="false" outlineLevel="0" collapsed="false">
      <c r="A20" s="551" t="n">
        <v>9</v>
      </c>
      <c r="B20" s="559" t="s">
        <v>1331</v>
      </c>
      <c r="C20" s="499" t="s">
        <v>1253</v>
      </c>
      <c r="D20" s="499" t="s">
        <v>567</v>
      </c>
      <c r="E20" s="417"/>
      <c r="F20" s="417"/>
      <c r="G20" s="501" t="n">
        <f aca="false">G21</f>
        <v>10690.443</v>
      </c>
      <c r="H20" s="432" t="n">
        <f aca="false">H21</f>
        <v>10554.582</v>
      </c>
      <c r="I20" s="435" t="n">
        <f aca="false">I21</f>
        <v>10554.582</v>
      </c>
    </row>
    <row r="21" s="387" customFormat="true" ht="12.75" hidden="false" customHeight="false" outlineLevel="0" collapsed="false">
      <c r="A21" s="551" t="n">
        <v>10</v>
      </c>
      <c r="B21" s="560" t="s">
        <v>783</v>
      </c>
      <c r="C21" s="499" t="s">
        <v>1253</v>
      </c>
      <c r="D21" s="499" t="s">
        <v>567</v>
      </c>
      <c r="E21" s="417" t="s">
        <v>675</v>
      </c>
      <c r="F21" s="417" t="s">
        <v>537</v>
      </c>
      <c r="G21" s="501" t="n">
        <f aca="false">G22</f>
        <v>10690.443</v>
      </c>
      <c r="H21" s="432" t="n">
        <f aca="false">H22</f>
        <v>10554.582</v>
      </c>
      <c r="I21" s="435" t="n">
        <f aca="false">I22</f>
        <v>10554.582</v>
      </c>
    </row>
    <row r="22" s="387" customFormat="true" ht="12.75" hidden="false" customHeight="false" outlineLevel="0" collapsed="false">
      <c r="A22" s="551" t="n">
        <v>11</v>
      </c>
      <c r="B22" s="557" t="s">
        <v>784</v>
      </c>
      <c r="C22" s="499" t="s">
        <v>1253</v>
      </c>
      <c r="D22" s="499" t="s">
        <v>567</v>
      </c>
      <c r="E22" s="417" t="s">
        <v>675</v>
      </c>
      <c r="F22" s="417" t="s">
        <v>65</v>
      </c>
      <c r="G22" s="501" t="n">
        <v>10690.443</v>
      </c>
      <c r="H22" s="501" t="n">
        <v>10554.582</v>
      </c>
      <c r="I22" s="558" t="n">
        <v>10554.582</v>
      </c>
    </row>
    <row r="23" s="387" customFormat="true" ht="25.5" hidden="false" customHeight="false" outlineLevel="0" collapsed="false">
      <c r="A23" s="551" t="n">
        <v>12</v>
      </c>
      <c r="B23" s="560" t="s">
        <v>964</v>
      </c>
      <c r="C23" s="499" t="s">
        <v>1253</v>
      </c>
      <c r="D23" s="499" t="s">
        <v>965</v>
      </c>
      <c r="E23" s="417"/>
      <c r="F23" s="417"/>
      <c r="G23" s="501" t="n">
        <f aca="false">G24</f>
        <v>89049.689</v>
      </c>
      <c r="H23" s="432" t="n">
        <f aca="false">H24</f>
        <v>80616.801</v>
      </c>
      <c r="I23" s="435" t="n">
        <f aca="false">I24</f>
        <v>80616.801</v>
      </c>
    </row>
    <row r="24" s="387" customFormat="true" ht="12.75" hidden="false" customHeight="false" outlineLevel="0" collapsed="false">
      <c r="A24" s="551" t="n">
        <v>13</v>
      </c>
      <c r="B24" s="560" t="s">
        <v>1130</v>
      </c>
      <c r="C24" s="499" t="s">
        <v>1253</v>
      </c>
      <c r="D24" s="499" t="s">
        <v>1131</v>
      </c>
      <c r="E24" s="417"/>
      <c r="F24" s="417"/>
      <c r="G24" s="501" t="n">
        <f aca="false">G25</f>
        <v>89049.689</v>
      </c>
      <c r="H24" s="432" t="n">
        <f aca="false">H25</f>
        <v>80616.801</v>
      </c>
      <c r="I24" s="435" t="n">
        <f aca="false">I25</f>
        <v>80616.801</v>
      </c>
    </row>
    <row r="25" s="387" customFormat="true" ht="12.75" hidden="false" customHeight="false" outlineLevel="0" collapsed="false">
      <c r="A25" s="551" t="n">
        <v>14</v>
      </c>
      <c r="B25" s="560" t="s">
        <v>783</v>
      </c>
      <c r="C25" s="499" t="s">
        <v>1253</v>
      </c>
      <c r="D25" s="499" t="s">
        <v>1131</v>
      </c>
      <c r="E25" s="417" t="s">
        <v>675</v>
      </c>
      <c r="F25" s="417" t="s">
        <v>537</v>
      </c>
      <c r="G25" s="501" t="n">
        <f aca="false">G26</f>
        <v>89049.689</v>
      </c>
      <c r="H25" s="432" t="n">
        <f aca="false">H26</f>
        <v>80616.801</v>
      </c>
      <c r="I25" s="435" t="n">
        <f aca="false">I26</f>
        <v>80616.801</v>
      </c>
    </row>
    <row r="26" s="387" customFormat="true" ht="12.75" hidden="false" customHeight="false" outlineLevel="0" collapsed="false">
      <c r="A26" s="551" t="n">
        <v>15</v>
      </c>
      <c r="B26" s="557" t="s">
        <v>784</v>
      </c>
      <c r="C26" s="499" t="s">
        <v>1253</v>
      </c>
      <c r="D26" s="499" t="s">
        <v>1131</v>
      </c>
      <c r="E26" s="417" t="s">
        <v>675</v>
      </c>
      <c r="F26" s="417" t="s">
        <v>65</v>
      </c>
      <c r="G26" s="501" t="n">
        <v>89049.689</v>
      </c>
      <c r="H26" s="501" t="n">
        <v>80616.801</v>
      </c>
      <c r="I26" s="558" t="n">
        <v>80616.801</v>
      </c>
    </row>
    <row r="27" s="387" customFormat="true" ht="16.5" hidden="false" customHeight="true" outlineLevel="0" collapsed="false">
      <c r="A27" s="551" t="n">
        <v>16</v>
      </c>
      <c r="B27" s="559" t="s">
        <v>1254</v>
      </c>
      <c r="C27" s="499" t="s">
        <v>1255</v>
      </c>
      <c r="D27" s="499"/>
      <c r="E27" s="417"/>
      <c r="F27" s="417"/>
      <c r="G27" s="561" t="n">
        <f aca="false">G28+G32</f>
        <v>3933.99048</v>
      </c>
      <c r="H27" s="432" t="n">
        <f aca="false">H28+H32</f>
        <v>3785.5</v>
      </c>
      <c r="I27" s="435" t="n">
        <f aca="false">I28+I32</f>
        <v>3785.5</v>
      </c>
    </row>
    <row r="28" s="387" customFormat="true" ht="38.25" hidden="false" customHeight="false" outlineLevel="0" collapsed="false">
      <c r="A28" s="551" t="n">
        <v>17</v>
      </c>
      <c r="B28" s="559" t="s">
        <v>830</v>
      </c>
      <c r="C28" s="499" t="s">
        <v>1255</v>
      </c>
      <c r="D28" s="499" t="s">
        <v>559</v>
      </c>
      <c r="E28" s="417"/>
      <c r="F28" s="417"/>
      <c r="G28" s="501" t="n">
        <f aca="false">G29</f>
        <v>9.04</v>
      </c>
      <c r="H28" s="432" t="n">
        <f aca="false">H29</f>
        <v>19.04</v>
      </c>
      <c r="I28" s="435" t="n">
        <f aca="false">I29</f>
        <v>19.04</v>
      </c>
    </row>
    <row r="29" s="387" customFormat="true" ht="12.75" hidden="false" customHeight="false" outlineLevel="0" collapsed="false">
      <c r="A29" s="551" t="n">
        <v>18</v>
      </c>
      <c r="B29" s="559" t="s">
        <v>957</v>
      </c>
      <c r="C29" s="499" t="s">
        <v>1255</v>
      </c>
      <c r="D29" s="499" t="s">
        <v>542</v>
      </c>
      <c r="E29" s="417"/>
      <c r="F29" s="417"/>
      <c r="G29" s="501" t="n">
        <f aca="false">G30</f>
        <v>9.04</v>
      </c>
      <c r="H29" s="432" t="n">
        <f aca="false">H30</f>
        <v>19.04</v>
      </c>
      <c r="I29" s="435" t="n">
        <f aca="false">I30</f>
        <v>19.04</v>
      </c>
    </row>
    <row r="30" s="387" customFormat="true" ht="12.75" hidden="false" customHeight="false" outlineLevel="0" collapsed="false">
      <c r="A30" s="551" t="n">
        <v>19</v>
      </c>
      <c r="B30" s="560" t="s">
        <v>783</v>
      </c>
      <c r="C30" s="499" t="s">
        <v>1255</v>
      </c>
      <c r="D30" s="499" t="s">
        <v>542</v>
      </c>
      <c r="E30" s="417" t="s">
        <v>675</v>
      </c>
      <c r="F30" s="417" t="s">
        <v>537</v>
      </c>
      <c r="G30" s="501" t="n">
        <f aca="false">G31</f>
        <v>9.04</v>
      </c>
      <c r="H30" s="432" t="n">
        <f aca="false">H31</f>
        <v>19.04</v>
      </c>
      <c r="I30" s="435" t="n">
        <f aca="false">I31</f>
        <v>19.04</v>
      </c>
    </row>
    <row r="31" s="387" customFormat="true" ht="12.75" hidden="false" customHeight="false" outlineLevel="0" collapsed="false">
      <c r="A31" s="551" t="n">
        <v>20</v>
      </c>
      <c r="B31" s="557" t="s">
        <v>784</v>
      </c>
      <c r="C31" s="499" t="s">
        <v>1255</v>
      </c>
      <c r="D31" s="499" t="s">
        <v>542</v>
      </c>
      <c r="E31" s="417" t="s">
        <v>675</v>
      </c>
      <c r="F31" s="417" t="s">
        <v>65</v>
      </c>
      <c r="G31" s="501" t="n">
        <v>9.04</v>
      </c>
      <c r="H31" s="501" t="n">
        <v>19.04</v>
      </c>
      <c r="I31" s="558" t="n">
        <v>19.04</v>
      </c>
    </row>
    <row r="32" s="387" customFormat="true" ht="25.5" hidden="false" customHeight="false" outlineLevel="0" collapsed="false">
      <c r="A32" s="551" t="n">
        <v>21</v>
      </c>
      <c r="B32" s="559" t="s">
        <v>832</v>
      </c>
      <c r="C32" s="499" t="s">
        <v>1255</v>
      </c>
      <c r="D32" s="499" t="s">
        <v>672</v>
      </c>
      <c r="E32" s="417"/>
      <c r="F32" s="417"/>
      <c r="G32" s="501" t="n">
        <f aca="false">G33</f>
        <v>3924.95048</v>
      </c>
      <c r="H32" s="432" t="n">
        <f aca="false">H33</f>
        <v>3766.46</v>
      </c>
      <c r="I32" s="435" t="n">
        <f aca="false">I33</f>
        <v>3766.46</v>
      </c>
    </row>
    <row r="33" s="387" customFormat="true" ht="25.5" hidden="false" customHeight="false" outlineLevel="0" collapsed="false">
      <c r="A33" s="551" t="n">
        <v>22</v>
      </c>
      <c r="B33" s="559" t="s">
        <v>1331</v>
      </c>
      <c r="C33" s="499" t="s">
        <v>1255</v>
      </c>
      <c r="D33" s="499" t="s">
        <v>567</v>
      </c>
      <c r="E33" s="417"/>
      <c r="F33" s="417"/>
      <c r="G33" s="501" t="n">
        <f aca="false">G34+G36+G38</f>
        <v>3924.95048</v>
      </c>
      <c r="H33" s="432" t="n">
        <f aca="false">H34+H36+H38</f>
        <v>3766.46</v>
      </c>
      <c r="I33" s="435" t="n">
        <f aca="false">I34+I36+I38</f>
        <v>3766.46</v>
      </c>
    </row>
    <row r="34" s="387" customFormat="true" ht="12.75" hidden="false" customHeight="false" outlineLevel="0" collapsed="false">
      <c r="A34" s="551" t="n">
        <v>23</v>
      </c>
      <c r="B34" s="560" t="s">
        <v>783</v>
      </c>
      <c r="C34" s="499" t="s">
        <v>1255</v>
      </c>
      <c r="D34" s="499" t="s">
        <v>567</v>
      </c>
      <c r="E34" s="417" t="s">
        <v>675</v>
      </c>
      <c r="F34" s="417" t="s">
        <v>537</v>
      </c>
      <c r="G34" s="501" t="n">
        <f aca="false">G35</f>
        <v>2354.40298</v>
      </c>
      <c r="H34" s="432" t="n">
        <f aca="false">H35</f>
        <v>2378.2</v>
      </c>
      <c r="I34" s="435" t="n">
        <f aca="false">I35</f>
        <v>2378.2</v>
      </c>
    </row>
    <row r="35" s="387" customFormat="true" ht="12.75" hidden="false" customHeight="false" outlineLevel="0" collapsed="false">
      <c r="A35" s="551" t="n">
        <v>24</v>
      </c>
      <c r="B35" s="557" t="s">
        <v>784</v>
      </c>
      <c r="C35" s="499" t="s">
        <v>1255</v>
      </c>
      <c r="D35" s="499" t="s">
        <v>567</v>
      </c>
      <c r="E35" s="417" t="s">
        <v>675</v>
      </c>
      <c r="F35" s="417" t="s">
        <v>65</v>
      </c>
      <c r="G35" s="501" t="n">
        <v>2354.40298</v>
      </c>
      <c r="H35" s="432" t="n">
        <v>2378.2</v>
      </c>
      <c r="I35" s="435" t="n">
        <v>2378.2</v>
      </c>
    </row>
    <row r="36" s="387" customFormat="true" ht="12.75" hidden="false" customHeight="false" outlineLevel="0" collapsed="false">
      <c r="A36" s="551" t="n">
        <v>25</v>
      </c>
      <c r="B36" s="560" t="s">
        <v>783</v>
      </c>
      <c r="C36" s="499" t="s">
        <v>1255</v>
      </c>
      <c r="D36" s="499" t="s">
        <v>567</v>
      </c>
      <c r="E36" s="417" t="s">
        <v>675</v>
      </c>
      <c r="F36" s="417" t="s">
        <v>537</v>
      </c>
      <c r="G36" s="501" t="n">
        <f aca="false">G37</f>
        <v>1099.3055</v>
      </c>
      <c r="H36" s="432" t="n">
        <f aca="false">H37</f>
        <v>1075.62</v>
      </c>
      <c r="I36" s="435" t="n">
        <f aca="false">I37</f>
        <v>1075.62</v>
      </c>
    </row>
    <row r="37" s="387" customFormat="true" ht="12.75" hidden="false" customHeight="false" outlineLevel="0" collapsed="false">
      <c r="A37" s="551" t="n">
        <v>26</v>
      </c>
      <c r="B37" s="560" t="s">
        <v>785</v>
      </c>
      <c r="C37" s="499" t="s">
        <v>1255</v>
      </c>
      <c r="D37" s="499" t="s">
        <v>567</v>
      </c>
      <c r="E37" s="417" t="s">
        <v>675</v>
      </c>
      <c r="F37" s="417" t="s">
        <v>547</v>
      </c>
      <c r="G37" s="501" t="n">
        <v>1099.3055</v>
      </c>
      <c r="H37" s="432" t="n">
        <v>1075.62</v>
      </c>
      <c r="I37" s="435" t="n">
        <v>1075.62</v>
      </c>
    </row>
    <row r="38" s="387" customFormat="true" ht="12.75" hidden="false" customHeight="false" outlineLevel="0" collapsed="false">
      <c r="A38" s="551" t="n">
        <v>27</v>
      </c>
      <c r="B38" s="560" t="s">
        <v>783</v>
      </c>
      <c r="C38" s="499" t="s">
        <v>1255</v>
      </c>
      <c r="D38" s="499" t="s">
        <v>567</v>
      </c>
      <c r="E38" s="417" t="s">
        <v>675</v>
      </c>
      <c r="F38" s="417" t="s">
        <v>537</v>
      </c>
      <c r="G38" s="501" t="n">
        <f aca="false">G39</f>
        <v>471.242</v>
      </c>
      <c r="H38" s="432" t="n">
        <f aca="false">H39</f>
        <v>312.64</v>
      </c>
      <c r="I38" s="435" t="n">
        <f aca="false">I39</f>
        <v>312.64</v>
      </c>
    </row>
    <row r="39" s="387" customFormat="true" ht="12.75" hidden="false" customHeight="false" outlineLevel="0" collapsed="false">
      <c r="A39" s="551" t="n">
        <v>28</v>
      </c>
      <c r="B39" s="560" t="s">
        <v>787</v>
      </c>
      <c r="C39" s="499" t="s">
        <v>1255</v>
      </c>
      <c r="D39" s="499" t="s">
        <v>567</v>
      </c>
      <c r="E39" s="417" t="s">
        <v>675</v>
      </c>
      <c r="F39" s="417" t="s">
        <v>675</v>
      </c>
      <c r="G39" s="501" t="n">
        <v>471.242</v>
      </c>
      <c r="H39" s="432" t="n">
        <v>312.64</v>
      </c>
      <c r="I39" s="435" t="n">
        <v>312.64</v>
      </c>
    </row>
    <row r="40" s="387" customFormat="true" ht="38.25" hidden="false" customHeight="false" outlineLevel="0" collapsed="false">
      <c r="A40" s="551" t="n">
        <v>29</v>
      </c>
      <c r="B40" s="559" t="s">
        <v>1284</v>
      </c>
      <c r="C40" s="499" t="s">
        <v>1285</v>
      </c>
      <c r="D40" s="499"/>
      <c r="E40" s="417"/>
      <c r="F40" s="417"/>
      <c r="G40" s="501" t="n">
        <f aca="false">G41+G45</f>
        <v>1477.769</v>
      </c>
      <c r="H40" s="432" t="n">
        <f aca="false">H41+H45</f>
        <v>1477.769</v>
      </c>
      <c r="I40" s="435" t="n">
        <f aca="false">I41+I45</f>
        <v>1477.769</v>
      </c>
    </row>
    <row r="41" s="387" customFormat="true" ht="38.25" hidden="false" customHeight="false" outlineLevel="0" collapsed="false">
      <c r="A41" s="551" t="n">
        <v>30</v>
      </c>
      <c r="B41" s="559" t="s">
        <v>830</v>
      </c>
      <c r="C41" s="499" t="s">
        <v>1285</v>
      </c>
      <c r="D41" s="499" t="s">
        <v>559</v>
      </c>
      <c r="E41" s="417"/>
      <c r="F41" s="417"/>
      <c r="G41" s="501" t="n">
        <f aca="false">G42</f>
        <v>410.491</v>
      </c>
      <c r="H41" s="432" t="n">
        <f aca="false">H42</f>
        <v>410.491</v>
      </c>
      <c r="I41" s="435" t="n">
        <f aca="false">I42</f>
        <v>410.491</v>
      </c>
    </row>
    <row r="42" s="387" customFormat="true" ht="12.75" hidden="false" customHeight="false" outlineLevel="0" collapsed="false">
      <c r="A42" s="551" t="n">
        <v>31</v>
      </c>
      <c r="B42" s="559" t="s">
        <v>957</v>
      </c>
      <c r="C42" s="499" t="s">
        <v>1285</v>
      </c>
      <c r="D42" s="499" t="s">
        <v>542</v>
      </c>
      <c r="E42" s="417"/>
      <c r="F42" s="417"/>
      <c r="G42" s="501" t="n">
        <f aca="false">G43</f>
        <v>410.491</v>
      </c>
      <c r="H42" s="432" t="n">
        <f aca="false">H43</f>
        <v>410.491</v>
      </c>
      <c r="I42" s="435" t="n">
        <f aca="false">I43</f>
        <v>410.491</v>
      </c>
    </row>
    <row r="43" s="387" customFormat="true" ht="12.75" hidden="false" customHeight="false" outlineLevel="0" collapsed="false">
      <c r="A43" s="551" t="n">
        <v>32</v>
      </c>
      <c r="B43" s="560" t="s">
        <v>783</v>
      </c>
      <c r="C43" s="499" t="s">
        <v>1285</v>
      </c>
      <c r="D43" s="499" t="s">
        <v>542</v>
      </c>
      <c r="E43" s="417" t="s">
        <v>675</v>
      </c>
      <c r="F43" s="417" t="s">
        <v>537</v>
      </c>
      <c r="G43" s="501" t="n">
        <f aca="false">G44</f>
        <v>410.491</v>
      </c>
      <c r="H43" s="432" t="n">
        <f aca="false">H44</f>
        <v>410.491</v>
      </c>
      <c r="I43" s="435" t="n">
        <f aca="false">I44</f>
        <v>410.491</v>
      </c>
    </row>
    <row r="44" s="387" customFormat="true" ht="12.75" hidden="false" customHeight="false" outlineLevel="0" collapsed="false">
      <c r="A44" s="551" t="n">
        <v>33</v>
      </c>
      <c r="B44" s="560" t="s">
        <v>787</v>
      </c>
      <c r="C44" s="499" t="s">
        <v>1285</v>
      </c>
      <c r="D44" s="499" t="s">
        <v>542</v>
      </c>
      <c r="E44" s="417" t="s">
        <v>675</v>
      </c>
      <c r="F44" s="417" t="s">
        <v>675</v>
      </c>
      <c r="G44" s="501" t="n">
        <v>410.491</v>
      </c>
      <c r="H44" s="501" t="n">
        <v>410.491</v>
      </c>
      <c r="I44" s="558" t="n">
        <v>410.491</v>
      </c>
    </row>
    <row r="45" s="387" customFormat="true" ht="25.5" hidden="false" customHeight="false" outlineLevel="0" collapsed="false">
      <c r="A45" s="551" t="n">
        <v>34</v>
      </c>
      <c r="B45" s="560" t="s">
        <v>964</v>
      </c>
      <c r="C45" s="499" t="s">
        <v>1285</v>
      </c>
      <c r="D45" s="499" t="s">
        <v>965</v>
      </c>
      <c r="E45" s="417"/>
      <c r="F45" s="417"/>
      <c r="G45" s="501" t="n">
        <f aca="false">G46</f>
        <v>1067.278</v>
      </c>
      <c r="H45" s="432" t="n">
        <f aca="false">H46</f>
        <v>1067.278</v>
      </c>
      <c r="I45" s="435" t="n">
        <f aca="false">I46</f>
        <v>1067.278</v>
      </c>
    </row>
    <row r="46" s="387" customFormat="true" ht="12.75" hidden="false" customHeight="false" outlineLevel="0" collapsed="false">
      <c r="A46" s="551" t="n">
        <v>35</v>
      </c>
      <c r="B46" s="560" t="s">
        <v>1130</v>
      </c>
      <c r="C46" s="499" t="s">
        <v>1285</v>
      </c>
      <c r="D46" s="499" t="s">
        <v>1131</v>
      </c>
      <c r="E46" s="417"/>
      <c r="F46" s="417"/>
      <c r="G46" s="501" t="n">
        <f aca="false">G47</f>
        <v>1067.278</v>
      </c>
      <c r="H46" s="432" t="n">
        <f aca="false">H47</f>
        <v>1067.278</v>
      </c>
      <c r="I46" s="435" t="n">
        <f aca="false">I47</f>
        <v>1067.278</v>
      </c>
    </row>
    <row r="47" s="387" customFormat="true" ht="12.75" hidden="false" customHeight="false" outlineLevel="0" collapsed="false">
      <c r="A47" s="551" t="n">
        <v>36</v>
      </c>
      <c r="B47" s="560" t="s">
        <v>783</v>
      </c>
      <c r="C47" s="499" t="s">
        <v>1285</v>
      </c>
      <c r="D47" s="499" t="s">
        <v>1131</v>
      </c>
      <c r="E47" s="417" t="s">
        <v>675</v>
      </c>
      <c r="F47" s="417" t="s">
        <v>537</v>
      </c>
      <c r="G47" s="501" t="n">
        <f aca="false">G48</f>
        <v>1067.278</v>
      </c>
      <c r="H47" s="432" t="n">
        <f aca="false">H48</f>
        <v>1067.278</v>
      </c>
      <c r="I47" s="435" t="n">
        <f aca="false">I48</f>
        <v>1067.278</v>
      </c>
    </row>
    <row r="48" s="387" customFormat="true" ht="12.75" hidden="false" customHeight="false" outlineLevel="0" collapsed="false">
      <c r="A48" s="551" t="n">
        <v>37</v>
      </c>
      <c r="B48" s="560" t="s">
        <v>787</v>
      </c>
      <c r="C48" s="499" t="s">
        <v>1285</v>
      </c>
      <c r="D48" s="499" t="s">
        <v>1131</v>
      </c>
      <c r="E48" s="417" t="s">
        <v>675</v>
      </c>
      <c r="F48" s="417" t="s">
        <v>675</v>
      </c>
      <c r="G48" s="501" t="n">
        <v>1067.278</v>
      </c>
      <c r="H48" s="501" t="n">
        <v>1067.278</v>
      </c>
      <c r="I48" s="558" t="n">
        <v>1067.278</v>
      </c>
    </row>
    <row r="49" s="387" customFormat="true" ht="25.5" hidden="false" customHeight="false" outlineLevel="0" collapsed="false">
      <c r="A49" s="551" t="n">
        <v>38</v>
      </c>
      <c r="B49" s="559" t="s">
        <v>1263</v>
      </c>
      <c r="C49" s="449" t="s">
        <v>1264</v>
      </c>
      <c r="D49" s="499"/>
      <c r="E49" s="417"/>
      <c r="F49" s="417"/>
      <c r="G49" s="501" t="n">
        <f aca="false">G50</f>
        <v>14819.19</v>
      </c>
      <c r="H49" s="432" t="n">
        <f aca="false">H50</f>
        <v>0</v>
      </c>
      <c r="I49" s="435" t="n">
        <f aca="false">I50</f>
        <v>0</v>
      </c>
    </row>
    <row r="50" s="387" customFormat="true" ht="25.5" hidden="false" customHeight="false" outlineLevel="0" collapsed="false">
      <c r="A50" s="551" t="n">
        <v>39</v>
      </c>
      <c r="B50" s="559" t="s">
        <v>832</v>
      </c>
      <c r="C50" s="449" t="s">
        <v>1264</v>
      </c>
      <c r="D50" s="499" t="s">
        <v>672</v>
      </c>
      <c r="E50" s="417"/>
      <c r="F50" s="417"/>
      <c r="G50" s="501" t="n">
        <f aca="false">G51</f>
        <v>14819.19</v>
      </c>
      <c r="H50" s="432" t="n">
        <f aca="false">H51</f>
        <v>0</v>
      </c>
      <c r="I50" s="435" t="n">
        <f aca="false">I51</f>
        <v>0</v>
      </c>
    </row>
    <row r="51" s="387" customFormat="true" ht="25.5" hidden="false" customHeight="false" outlineLevel="0" collapsed="false">
      <c r="A51" s="551" t="n">
        <v>40</v>
      </c>
      <c r="B51" s="559" t="s">
        <v>1331</v>
      </c>
      <c r="C51" s="449" t="s">
        <v>1264</v>
      </c>
      <c r="D51" s="499" t="s">
        <v>567</v>
      </c>
      <c r="E51" s="417"/>
      <c r="F51" s="417"/>
      <c r="G51" s="501" t="n">
        <f aca="false">G52</f>
        <v>14819.19</v>
      </c>
      <c r="H51" s="432" t="n">
        <f aca="false">H52</f>
        <v>0</v>
      </c>
      <c r="I51" s="435" t="n">
        <f aca="false">I52</f>
        <v>0</v>
      </c>
    </row>
    <row r="52" s="387" customFormat="true" ht="12.75" hidden="false" customHeight="false" outlineLevel="0" collapsed="false">
      <c r="A52" s="551" t="n">
        <v>41</v>
      </c>
      <c r="B52" s="560" t="s">
        <v>783</v>
      </c>
      <c r="C52" s="449" t="s">
        <v>1264</v>
      </c>
      <c r="D52" s="499" t="s">
        <v>567</v>
      </c>
      <c r="E52" s="417" t="s">
        <v>675</v>
      </c>
      <c r="F52" s="417" t="s">
        <v>537</v>
      </c>
      <c r="G52" s="501" t="n">
        <f aca="false">G53</f>
        <v>14819.19</v>
      </c>
      <c r="H52" s="432" t="n">
        <f aca="false">H53</f>
        <v>0</v>
      </c>
      <c r="I52" s="435" t="n">
        <f aca="false">I53</f>
        <v>0</v>
      </c>
    </row>
    <row r="53" s="387" customFormat="true" ht="12.75" hidden="false" customHeight="false" outlineLevel="0" collapsed="false">
      <c r="A53" s="551" t="n">
        <v>42</v>
      </c>
      <c r="B53" s="560" t="s">
        <v>785</v>
      </c>
      <c r="C53" s="449" t="s">
        <v>1264</v>
      </c>
      <c r="D53" s="499" t="s">
        <v>567</v>
      </c>
      <c r="E53" s="417" t="s">
        <v>675</v>
      </c>
      <c r="F53" s="417" t="s">
        <v>547</v>
      </c>
      <c r="G53" s="501" t="n">
        <f aca="false">12800+2019.19</f>
        <v>14819.19</v>
      </c>
      <c r="H53" s="432" t="n">
        <v>0</v>
      </c>
      <c r="I53" s="435" t="n">
        <v>0</v>
      </c>
    </row>
    <row r="54" s="387" customFormat="true" ht="51" hidden="false" customHeight="false" outlineLevel="0" collapsed="false">
      <c r="A54" s="551" t="n">
        <v>43</v>
      </c>
      <c r="B54" s="559" t="s">
        <v>1265</v>
      </c>
      <c r="C54" s="499" t="s">
        <v>1266</v>
      </c>
      <c r="D54" s="499"/>
      <c r="E54" s="417"/>
      <c r="F54" s="417"/>
      <c r="G54" s="501" t="n">
        <f aca="false">G55+G59+G67+G63</f>
        <v>213705.098</v>
      </c>
      <c r="H54" s="432" t="n">
        <f aca="false">H55+H59+H67+H63</f>
        <v>210464.687</v>
      </c>
      <c r="I54" s="435" t="n">
        <f aca="false">I55+I59+I67+I63</f>
        <v>210506.487</v>
      </c>
    </row>
    <row r="55" s="387" customFormat="true" ht="38.25" hidden="false" customHeight="false" outlineLevel="0" collapsed="false">
      <c r="A55" s="551" t="n">
        <v>44</v>
      </c>
      <c r="B55" s="559" t="s">
        <v>830</v>
      </c>
      <c r="C55" s="499" t="s">
        <v>1266</v>
      </c>
      <c r="D55" s="499" t="s">
        <v>559</v>
      </c>
      <c r="E55" s="417"/>
      <c r="F55" s="417"/>
      <c r="G55" s="501" t="n">
        <f aca="false">G56</f>
        <v>42323.069</v>
      </c>
      <c r="H55" s="432" t="n">
        <f aca="false">H56</f>
        <v>41062.142</v>
      </c>
      <c r="I55" s="435" t="n">
        <f aca="false">I56</f>
        <v>41062.142</v>
      </c>
    </row>
    <row r="56" s="387" customFormat="true" ht="12.75" hidden="false" customHeight="false" outlineLevel="0" collapsed="false">
      <c r="A56" s="551" t="n">
        <v>45</v>
      </c>
      <c r="B56" s="559" t="s">
        <v>957</v>
      </c>
      <c r="C56" s="499" t="s">
        <v>1266</v>
      </c>
      <c r="D56" s="499" t="s">
        <v>542</v>
      </c>
      <c r="E56" s="417"/>
      <c r="F56" s="417"/>
      <c r="G56" s="501" t="n">
        <f aca="false">G57</f>
        <v>42323.069</v>
      </c>
      <c r="H56" s="432" t="n">
        <f aca="false">H57</f>
        <v>41062.142</v>
      </c>
      <c r="I56" s="435" t="n">
        <f aca="false">I57</f>
        <v>41062.142</v>
      </c>
    </row>
    <row r="57" s="387" customFormat="true" ht="12.75" hidden="false" customHeight="false" outlineLevel="0" collapsed="false">
      <c r="A57" s="551" t="n">
        <v>46</v>
      </c>
      <c r="B57" s="560" t="s">
        <v>783</v>
      </c>
      <c r="C57" s="499" t="s">
        <v>1266</v>
      </c>
      <c r="D57" s="499" t="s">
        <v>542</v>
      </c>
      <c r="E57" s="417" t="s">
        <v>675</v>
      </c>
      <c r="F57" s="417" t="s">
        <v>537</v>
      </c>
      <c r="G57" s="501" t="n">
        <f aca="false">G58</f>
        <v>42323.069</v>
      </c>
      <c r="H57" s="432" t="n">
        <f aca="false">H58</f>
        <v>41062.142</v>
      </c>
      <c r="I57" s="435" t="n">
        <f aca="false">I58</f>
        <v>41062.142</v>
      </c>
    </row>
    <row r="58" s="387" customFormat="true" ht="12.75" hidden="false" customHeight="false" outlineLevel="0" collapsed="false">
      <c r="A58" s="551" t="n">
        <v>47</v>
      </c>
      <c r="B58" s="560" t="s">
        <v>785</v>
      </c>
      <c r="C58" s="499" t="s">
        <v>1266</v>
      </c>
      <c r="D58" s="499" t="s">
        <v>542</v>
      </c>
      <c r="E58" s="417" t="s">
        <v>675</v>
      </c>
      <c r="F58" s="417" t="s">
        <v>547</v>
      </c>
      <c r="G58" s="501" t="n">
        <v>42323.069</v>
      </c>
      <c r="H58" s="501" t="n">
        <v>41062.142</v>
      </c>
      <c r="I58" s="558" t="n">
        <v>41062.142</v>
      </c>
    </row>
    <row r="59" s="387" customFormat="true" ht="25.5" hidden="false" customHeight="false" outlineLevel="0" collapsed="false">
      <c r="A59" s="551" t="n">
        <v>48</v>
      </c>
      <c r="B59" s="559" t="s">
        <v>832</v>
      </c>
      <c r="C59" s="499" t="s">
        <v>1266</v>
      </c>
      <c r="D59" s="499" t="s">
        <v>672</v>
      </c>
      <c r="E59" s="417"/>
      <c r="F59" s="417"/>
      <c r="G59" s="501" t="n">
        <f aca="false">G60</f>
        <v>85610.51958</v>
      </c>
      <c r="H59" s="432" t="n">
        <f aca="false">H60</f>
        <v>88027.677</v>
      </c>
      <c r="I59" s="435" t="n">
        <f aca="false">I60</f>
        <v>88075.432</v>
      </c>
    </row>
    <row r="60" s="387" customFormat="true" ht="25.5" hidden="false" customHeight="false" outlineLevel="0" collapsed="false">
      <c r="A60" s="551" t="n">
        <v>49</v>
      </c>
      <c r="B60" s="559" t="s">
        <v>1331</v>
      </c>
      <c r="C60" s="499" t="s">
        <v>1266</v>
      </c>
      <c r="D60" s="499" t="s">
        <v>567</v>
      </c>
      <c r="E60" s="417"/>
      <c r="F60" s="417"/>
      <c r="G60" s="501" t="n">
        <f aca="false">G61</f>
        <v>85610.51958</v>
      </c>
      <c r="H60" s="432" t="n">
        <f aca="false">H61</f>
        <v>88027.677</v>
      </c>
      <c r="I60" s="435" t="n">
        <f aca="false">I61</f>
        <v>88075.432</v>
      </c>
    </row>
    <row r="61" s="387" customFormat="true" ht="12.75" hidden="false" customHeight="false" outlineLevel="0" collapsed="false">
      <c r="A61" s="551" t="n">
        <v>50</v>
      </c>
      <c r="B61" s="560" t="s">
        <v>783</v>
      </c>
      <c r="C61" s="499" t="s">
        <v>1266</v>
      </c>
      <c r="D61" s="499" t="s">
        <v>567</v>
      </c>
      <c r="E61" s="417" t="s">
        <v>675</v>
      </c>
      <c r="F61" s="417" t="s">
        <v>537</v>
      </c>
      <c r="G61" s="501" t="n">
        <f aca="false">G62</f>
        <v>85610.51958</v>
      </c>
      <c r="H61" s="432" t="n">
        <f aca="false">H62</f>
        <v>88027.677</v>
      </c>
      <c r="I61" s="435" t="n">
        <f aca="false">I62</f>
        <v>88075.432</v>
      </c>
    </row>
    <row r="62" s="387" customFormat="true" ht="12.75" hidden="false" customHeight="false" outlineLevel="0" collapsed="false">
      <c r="A62" s="551" t="n">
        <v>51</v>
      </c>
      <c r="B62" s="560" t="s">
        <v>785</v>
      </c>
      <c r="C62" s="499" t="s">
        <v>1266</v>
      </c>
      <c r="D62" s="499" t="s">
        <v>567</v>
      </c>
      <c r="E62" s="417" t="s">
        <v>675</v>
      </c>
      <c r="F62" s="417" t="s">
        <v>547</v>
      </c>
      <c r="G62" s="501" t="n">
        <f aca="false">85346.10058+15083.609-15000+180.81</f>
        <v>85610.51958</v>
      </c>
      <c r="H62" s="432" t="n">
        <v>88027.677</v>
      </c>
      <c r="I62" s="435" t="n">
        <v>88075.432</v>
      </c>
    </row>
    <row r="63" s="387" customFormat="true" ht="25.5" hidden="false" customHeight="false" outlineLevel="0" collapsed="false">
      <c r="A63" s="551" t="n">
        <v>52</v>
      </c>
      <c r="B63" s="560" t="s">
        <v>964</v>
      </c>
      <c r="C63" s="499" t="s">
        <v>1266</v>
      </c>
      <c r="D63" s="499" t="s">
        <v>965</v>
      </c>
      <c r="E63" s="417"/>
      <c r="F63" s="417"/>
      <c r="G63" s="501" t="n">
        <f aca="false">G64</f>
        <v>85609.79242</v>
      </c>
      <c r="H63" s="432" t="n">
        <f aca="false">H64</f>
        <v>81333.749</v>
      </c>
      <c r="I63" s="435" t="n">
        <f aca="false">I64</f>
        <v>81327.794</v>
      </c>
    </row>
    <row r="64" s="387" customFormat="true" ht="12.75" hidden="false" customHeight="false" outlineLevel="0" collapsed="false">
      <c r="A64" s="551" t="n">
        <v>53</v>
      </c>
      <c r="B64" s="560" t="s">
        <v>1130</v>
      </c>
      <c r="C64" s="499" t="s">
        <v>1266</v>
      </c>
      <c r="D64" s="499" t="s">
        <v>1131</v>
      </c>
      <c r="E64" s="417"/>
      <c r="F64" s="417"/>
      <c r="G64" s="501" t="n">
        <f aca="false">G65</f>
        <v>85609.79242</v>
      </c>
      <c r="H64" s="432" t="n">
        <f aca="false">H65</f>
        <v>81333.749</v>
      </c>
      <c r="I64" s="435" t="n">
        <f aca="false">I65</f>
        <v>81327.794</v>
      </c>
    </row>
    <row r="65" s="387" customFormat="true" ht="12.75" hidden="false" customHeight="false" outlineLevel="0" collapsed="false">
      <c r="A65" s="551" t="n">
        <v>54</v>
      </c>
      <c r="B65" s="560" t="s">
        <v>783</v>
      </c>
      <c r="C65" s="499" t="s">
        <v>1266</v>
      </c>
      <c r="D65" s="499" t="s">
        <v>1131</v>
      </c>
      <c r="E65" s="417" t="s">
        <v>675</v>
      </c>
      <c r="F65" s="417" t="s">
        <v>537</v>
      </c>
      <c r="G65" s="501" t="n">
        <f aca="false">G66</f>
        <v>85609.79242</v>
      </c>
      <c r="H65" s="432" t="n">
        <f aca="false">H66</f>
        <v>81333.749</v>
      </c>
      <c r="I65" s="435" t="n">
        <f aca="false">I66</f>
        <v>81327.794</v>
      </c>
    </row>
    <row r="66" s="387" customFormat="true" ht="12.75" hidden="false" customHeight="false" outlineLevel="0" collapsed="false">
      <c r="A66" s="551" t="n">
        <v>55</v>
      </c>
      <c r="B66" s="560" t="s">
        <v>785</v>
      </c>
      <c r="C66" s="499" t="s">
        <v>1266</v>
      </c>
      <c r="D66" s="499" t="s">
        <v>1131</v>
      </c>
      <c r="E66" s="417" t="s">
        <v>675</v>
      </c>
      <c r="F66" s="417" t="s">
        <v>547</v>
      </c>
      <c r="G66" s="501" t="n">
        <v>85609.79242</v>
      </c>
      <c r="H66" s="432" t="n">
        <v>81333.749</v>
      </c>
      <c r="I66" s="435" t="n">
        <v>81327.794</v>
      </c>
    </row>
    <row r="67" s="387" customFormat="true" ht="12.75" hidden="false" customHeight="false" outlineLevel="0" collapsed="false">
      <c r="A67" s="551" t="n">
        <v>56</v>
      </c>
      <c r="B67" s="562" t="s">
        <v>834</v>
      </c>
      <c r="C67" s="499" t="s">
        <v>1266</v>
      </c>
      <c r="D67" s="499" t="s">
        <v>835</v>
      </c>
      <c r="E67" s="417"/>
      <c r="F67" s="417"/>
      <c r="G67" s="501" t="n">
        <f aca="false">G68</f>
        <v>161.717</v>
      </c>
      <c r="H67" s="432" t="n">
        <f aca="false">H68</f>
        <v>41.119</v>
      </c>
      <c r="I67" s="435" t="n">
        <f aca="false">I68</f>
        <v>41.119</v>
      </c>
    </row>
    <row r="68" s="387" customFormat="true" ht="12.75" hidden="false" customHeight="false" outlineLevel="0" collapsed="false">
      <c r="A68" s="551" t="n">
        <v>57</v>
      </c>
      <c r="B68" s="559" t="s">
        <v>836</v>
      </c>
      <c r="C68" s="499" t="s">
        <v>1266</v>
      </c>
      <c r="D68" s="499" t="s">
        <v>837</v>
      </c>
      <c r="E68" s="417"/>
      <c r="F68" s="417"/>
      <c r="G68" s="501" t="n">
        <f aca="false">G69</f>
        <v>161.717</v>
      </c>
      <c r="H68" s="432" t="n">
        <f aca="false">H69</f>
        <v>41.119</v>
      </c>
      <c r="I68" s="435" t="n">
        <f aca="false">I69</f>
        <v>41.119</v>
      </c>
    </row>
    <row r="69" s="387" customFormat="true" ht="12.75" hidden="false" customHeight="false" outlineLevel="0" collapsed="false">
      <c r="A69" s="551" t="n">
        <v>58</v>
      </c>
      <c r="B69" s="560" t="s">
        <v>783</v>
      </c>
      <c r="C69" s="499" t="s">
        <v>1266</v>
      </c>
      <c r="D69" s="499" t="s">
        <v>837</v>
      </c>
      <c r="E69" s="417" t="s">
        <v>675</v>
      </c>
      <c r="F69" s="417" t="s">
        <v>537</v>
      </c>
      <c r="G69" s="501" t="n">
        <f aca="false">G70</f>
        <v>161.717</v>
      </c>
      <c r="H69" s="432" t="n">
        <f aca="false">H70</f>
        <v>41.119</v>
      </c>
      <c r="I69" s="435" t="n">
        <f aca="false">I70</f>
        <v>41.119</v>
      </c>
    </row>
    <row r="70" s="387" customFormat="true" ht="12.75" hidden="false" customHeight="false" outlineLevel="0" collapsed="false">
      <c r="A70" s="551" t="n">
        <v>59</v>
      </c>
      <c r="B70" s="560" t="s">
        <v>785</v>
      </c>
      <c r="C70" s="499" t="s">
        <v>1266</v>
      </c>
      <c r="D70" s="499" t="s">
        <v>837</v>
      </c>
      <c r="E70" s="417" t="s">
        <v>675</v>
      </c>
      <c r="F70" s="417" t="s">
        <v>547</v>
      </c>
      <c r="G70" s="501" t="n">
        <v>161.717</v>
      </c>
      <c r="H70" s="501" t="n">
        <v>41.119</v>
      </c>
      <c r="I70" s="558" t="n">
        <v>41.119</v>
      </c>
    </row>
    <row r="71" s="387" customFormat="true" ht="51" hidden="false" customHeight="false" outlineLevel="0" collapsed="false">
      <c r="A71" s="551" t="n">
        <v>60</v>
      </c>
      <c r="B71" s="559" t="s">
        <v>1282</v>
      </c>
      <c r="C71" s="499" t="s">
        <v>1283</v>
      </c>
      <c r="D71" s="499"/>
      <c r="E71" s="417"/>
      <c r="F71" s="417"/>
      <c r="G71" s="501" t="n">
        <f aca="false">+G72</f>
        <v>31378.703</v>
      </c>
      <c r="H71" s="501" t="n">
        <f aca="false">+H72</f>
        <v>30226.389</v>
      </c>
      <c r="I71" s="558" t="n">
        <f aca="false">+I72</f>
        <v>30226.389</v>
      </c>
    </row>
    <row r="72" s="387" customFormat="true" ht="25.5" hidden="false" customHeight="false" outlineLevel="0" collapsed="false">
      <c r="A72" s="551" t="n">
        <v>61</v>
      </c>
      <c r="B72" s="560" t="s">
        <v>964</v>
      </c>
      <c r="C72" s="499" t="s">
        <v>1283</v>
      </c>
      <c r="D72" s="499" t="s">
        <v>965</v>
      </c>
      <c r="E72" s="417"/>
      <c r="F72" s="417"/>
      <c r="G72" s="501" t="n">
        <f aca="false">G73</f>
        <v>31378.703</v>
      </c>
      <c r="H72" s="501" t="n">
        <f aca="false">H73</f>
        <v>30226.389</v>
      </c>
      <c r="I72" s="558" t="n">
        <f aca="false">I73</f>
        <v>30226.389</v>
      </c>
    </row>
    <row r="73" s="387" customFormat="true" ht="12.75" hidden="false" customHeight="false" outlineLevel="0" collapsed="false">
      <c r="A73" s="551" t="n">
        <v>62</v>
      </c>
      <c r="B73" s="560" t="s">
        <v>1130</v>
      </c>
      <c r="C73" s="499" t="s">
        <v>1283</v>
      </c>
      <c r="D73" s="499" t="s">
        <v>1131</v>
      </c>
      <c r="E73" s="417"/>
      <c r="F73" s="417"/>
      <c r="G73" s="501" t="n">
        <f aca="false">G74</f>
        <v>31378.703</v>
      </c>
      <c r="H73" s="501" t="n">
        <f aca="false">H74</f>
        <v>30226.389</v>
      </c>
      <c r="I73" s="558" t="n">
        <f aca="false">I74</f>
        <v>30226.389</v>
      </c>
    </row>
    <row r="74" s="387" customFormat="true" ht="12.75" hidden="false" customHeight="false" outlineLevel="0" collapsed="false">
      <c r="A74" s="551" t="n">
        <v>63</v>
      </c>
      <c r="B74" s="560" t="s">
        <v>783</v>
      </c>
      <c r="C74" s="499" t="s">
        <v>1283</v>
      </c>
      <c r="D74" s="499" t="s">
        <v>1131</v>
      </c>
      <c r="E74" s="417" t="s">
        <v>675</v>
      </c>
      <c r="F74" s="417" t="s">
        <v>537</v>
      </c>
      <c r="G74" s="501" t="n">
        <f aca="false">G75</f>
        <v>31378.703</v>
      </c>
      <c r="H74" s="501" t="n">
        <f aca="false">H75</f>
        <v>30226.389</v>
      </c>
      <c r="I74" s="558" t="n">
        <f aca="false">I75</f>
        <v>30226.389</v>
      </c>
    </row>
    <row r="75" s="387" customFormat="true" ht="12.75" hidden="false" customHeight="false" outlineLevel="0" collapsed="false">
      <c r="A75" s="551" t="n">
        <v>64</v>
      </c>
      <c r="B75" s="560" t="s">
        <v>786</v>
      </c>
      <c r="C75" s="499" t="s">
        <v>1283</v>
      </c>
      <c r="D75" s="499" t="s">
        <v>1131</v>
      </c>
      <c r="E75" s="417" t="s">
        <v>675</v>
      </c>
      <c r="F75" s="417" t="s">
        <v>560</v>
      </c>
      <c r="G75" s="501" t="n">
        <v>31378.703</v>
      </c>
      <c r="H75" s="501" t="n">
        <v>30226.389</v>
      </c>
      <c r="I75" s="558" t="n">
        <v>30226.389</v>
      </c>
    </row>
    <row r="76" s="387" customFormat="true" ht="63.75" hidden="false" customHeight="false" outlineLevel="0" collapsed="false">
      <c r="A76" s="551" t="n">
        <v>65</v>
      </c>
      <c r="B76" s="559" t="s">
        <v>1267</v>
      </c>
      <c r="C76" s="499" t="s">
        <v>1268</v>
      </c>
      <c r="D76" s="499"/>
      <c r="E76" s="417"/>
      <c r="F76" s="417"/>
      <c r="G76" s="501" t="n">
        <f aca="false">G77+G81</f>
        <v>21233</v>
      </c>
      <c r="H76" s="501" t="n">
        <f aca="false">H77+H81</f>
        <v>21233</v>
      </c>
      <c r="I76" s="558" t="n">
        <f aca="false">I77+I81</f>
        <v>21233</v>
      </c>
    </row>
    <row r="77" s="387" customFormat="true" ht="38.25" hidden="false" customHeight="false" outlineLevel="0" collapsed="false">
      <c r="A77" s="551" t="n">
        <v>66</v>
      </c>
      <c r="B77" s="559" t="s">
        <v>830</v>
      </c>
      <c r="C77" s="499" t="s">
        <v>1268</v>
      </c>
      <c r="D77" s="499" t="s">
        <v>559</v>
      </c>
      <c r="E77" s="417"/>
      <c r="F77" s="417"/>
      <c r="G77" s="501" t="n">
        <f aca="false">G78</f>
        <v>7452.632</v>
      </c>
      <c r="H77" s="432" t="n">
        <f aca="false">H78</f>
        <v>7452.632</v>
      </c>
      <c r="I77" s="435" t="n">
        <f aca="false">I78</f>
        <v>7452.632</v>
      </c>
    </row>
    <row r="78" s="387" customFormat="true" ht="12.75" hidden="false" customHeight="false" outlineLevel="0" collapsed="false">
      <c r="A78" s="551" t="n">
        <v>67</v>
      </c>
      <c r="B78" s="559" t="s">
        <v>957</v>
      </c>
      <c r="C78" s="499" t="s">
        <v>1268</v>
      </c>
      <c r="D78" s="499" t="s">
        <v>542</v>
      </c>
      <c r="E78" s="417"/>
      <c r="F78" s="417"/>
      <c r="G78" s="501" t="n">
        <f aca="false">G79</f>
        <v>7452.632</v>
      </c>
      <c r="H78" s="432" t="n">
        <f aca="false">H79</f>
        <v>7452.632</v>
      </c>
      <c r="I78" s="435" t="n">
        <f aca="false">I79</f>
        <v>7452.632</v>
      </c>
    </row>
    <row r="79" s="387" customFormat="true" ht="12.75" hidden="false" customHeight="false" outlineLevel="0" collapsed="false">
      <c r="A79" s="551" t="n">
        <v>68</v>
      </c>
      <c r="B79" s="560" t="s">
        <v>783</v>
      </c>
      <c r="C79" s="499" t="s">
        <v>1268</v>
      </c>
      <c r="D79" s="499" t="s">
        <v>542</v>
      </c>
      <c r="E79" s="417" t="s">
        <v>675</v>
      </c>
      <c r="F79" s="417" t="s">
        <v>537</v>
      </c>
      <c r="G79" s="501" t="n">
        <f aca="false">G80</f>
        <v>7452.632</v>
      </c>
      <c r="H79" s="432" t="n">
        <f aca="false">H80</f>
        <v>7452.632</v>
      </c>
      <c r="I79" s="435" t="n">
        <f aca="false">I80</f>
        <v>7452.632</v>
      </c>
    </row>
    <row r="80" s="387" customFormat="true" ht="12.75" hidden="false" customHeight="false" outlineLevel="0" collapsed="false">
      <c r="A80" s="551" t="n">
        <v>69</v>
      </c>
      <c r="B80" s="560" t="s">
        <v>785</v>
      </c>
      <c r="C80" s="499" t="s">
        <v>1268</v>
      </c>
      <c r="D80" s="499" t="s">
        <v>542</v>
      </c>
      <c r="E80" s="417" t="s">
        <v>675</v>
      </c>
      <c r="F80" s="417" t="s">
        <v>547</v>
      </c>
      <c r="G80" s="501" t="n">
        <v>7452.632</v>
      </c>
      <c r="H80" s="501" t="n">
        <v>7452.632</v>
      </c>
      <c r="I80" s="558" t="n">
        <v>7452.632</v>
      </c>
    </row>
    <row r="81" s="387" customFormat="true" ht="25.5" hidden="false" customHeight="false" outlineLevel="0" collapsed="false">
      <c r="A81" s="551" t="n">
        <v>70</v>
      </c>
      <c r="B81" s="560" t="s">
        <v>964</v>
      </c>
      <c r="C81" s="499" t="s">
        <v>1268</v>
      </c>
      <c r="D81" s="499" t="s">
        <v>965</v>
      </c>
      <c r="E81" s="417"/>
      <c r="F81" s="417"/>
      <c r="G81" s="501" t="n">
        <f aca="false">G82</f>
        <v>13780.368</v>
      </c>
      <c r="H81" s="432" t="n">
        <f aca="false">H82</f>
        <v>13780.368</v>
      </c>
      <c r="I81" s="435" t="n">
        <f aca="false">I82</f>
        <v>13780.368</v>
      </c>
    </row>
    <row r="82" s="387" customFormat="true" ht="12.75" hidden="false" customHeight="false" outlineLevel="0" collapsed="false">
      <c r="A82" s="551" t="n">
        <v>71</v>
      </c>
      <c r="B82" s="560" t="s">
        <v>1130</v>
      </c>
      <c r="C82" s="499" t="s">
        <v>1268</v>
      </c>
      <c r="D82" s="499" t="s">
        <v>1131</v>
      </c>
      <c r="E82" s="417"/>
      <c r="F82" s="417"/>
      <c r="G82" s="501" t="n">
        <f aca="false">G83</f>
        <v>13780.368</v>
      </c>
      <c r="H82" s="432" t="n">
        <f aca="false">H83</f>
        <v>13780.368</v>
      </c>
      <c r="I82" s="435" t="n">
        <f aca="false">I83</f>
        <v>13780.368</v>
      </c>
    </row>
    <row r="83" s="387" customFormat="true" ht="12.75" hidden="false" customHeight="false" outlineLevel="0" collapsed="false">
      <c r="A83" s="551" t="n">
        <v>72</v>
      </c>
      <c r="B83" s="560" t="s">
        <v>783</v>
      </c>
      <c r="C83" s="499" t="s">
        <v>1268</v>
      </c>
      <c r="D83" s="499" t="s">
        <v>1131</v>
      </c>
      <c r="E83" s="417" t="s">
        <v>675</v>
      </c>
      <c r="F83" s="417" t="s">
        <v>537</v>
      </c>
      <c r="G83" s="501" t="n">
        <f aca="false">G84</f>
        <v>13780.368</v>
      </c>
      <c r="H83" s="432" t="n">
        <f aca="false">H84</f>
        <v>13780.368</v>
      </c>
      <c r="I83" s="435" t="n">
        <f aca="false">I84</f>
        <v>13780.368</v>
      </c>
    </row>
    <row r="84" s="387" customFormat="true" ht="12.75" hidden="false" customHeight="false" outlineLevel="0" collapsed="false">
      <c r="A84" s="551" t="n">
        <v>73</v>
      </c>
      <c r="B84" s="560" t="s">
        <v>785</v>
      </c>
      <c r="C84" s="499" t="s">
        <v>1268</v>
      </c>
      <c r="D84" s="499" t="s">
        <v>1131</v>
      </c>
      <c r="E84" s="417" t="s">
        <v>675</v>
      </c>
      <c r="F84" s="417" t="s">
        <v>547</v>
      </c>
      <c r="G84" s="501" t="n">
        <v>13780.368</v>
      </c>
      <c r="H84" s="432" t="n">
        <v>13780.368</v>
      </c>
      <c r="I84" s="435" t="n">
        <v>13780.368</v>
      </c>
    </row>
    <row r="85" s="387" customFormat="true" ht="102" hidden="false" customHeight="false" outlineLevel="0" collapsed="false">
      <c r="A85" s="551" t="n">
        <v>74</v>
      </c>
      <c r="B85" s="563" t="s">
        <v>1332</v>
      </c>
      <c r="C85" s="449" t="s">
        <v>1302</v>
      </c>
      <c r="D85" s="449"/>
      <c r="E85" s="417"/>
      <c r="F85" s="564"/>
      <c r="G85" s="515" t="n">
        <f aca="false">G88+G92</f>
        <v>12857.858</v>
      </c>
      <c r="H85" s="515" t="n">
        <f aca="false">H88+H92</f>
        <v>13205.405</v>
      </c>
      <c r="I85" s="511" t="n">
        <f aca="false">I88+I92</f>
        <v>13205.405</v>
      </c>
    </row>
    <row r="86" s="387" customFormat="true" ht="25.5" hidden="false" customHeight="false" outlineLevel="0" collapsed="false">
      <c r="A86" s="551" t="n">
        <v>75</v>
      </c>
      <c r="B86" s="565" t="s">
        <v>832</v>
      </c>
      <c r="C86" s="449" t="s">
        <v>1302</v>
      </c>
      <c r="D86" s="449" t="s">
        <v>672</v>
      </c>
      <c r="E86" s="417"/>
      <c r="F86" s="564"/>
      <c r="G86" s="566" t="n">
        <f aca="false">G87</f>
        <v>2237.107</v>
      </c>
      <c r="H86" s="567" t="n">
        <f aca="false">H87</f>
        <v>2297.569</v>
      </c>
      <c r="I86" s="568" t="n">
        <f aca="false">I87</f>
        <v>2297.569</v>
      </c>
    </row>
    <row r="87" s="387" customFormat="true" ht="25.5" hidden="false" customHeight="false" outlineLevel="0" collapsed="false">
      <c r="A87" s="551" t="n">
        <v>76</v>
      </c>
      <c r="B87" s="559" t="s">
        <v>1331</v>
      </c>
      <c r="C87" s="449" t="s">
        <v>1302</v>
      </c>
      <c r="D87" s="449" t="s">
        <v>567</v>
      </c>
      <c r="E87" s="417"/>
      <c r="F87" s="564"/>
      <c r="G87" s="569" t="n">
        <f aca="false">G88</f>
        <v>2237.107</v>
      </c>
      <c r="H87" s="569" t="n">
        <f aca="false">H88</f>
        <v>2297.569</v>
      </c>
      <c r="I87" s="570" t="n">
        <f aca="false">I88</f>
        <v>2297.569</v>
      </c>
    </row>
    <row r="88" s="387" customFormat="true" ht="12.75" hidden="false" customHeight="false" outlineLevel="0" collapsed="false">
      <c r="A88" s="551" t="n">
        <v>77</v>
      </c>
      <c r="B88" s="560" t="s">
        <v>793</v>
      </c>
      <c r="C88" s="449" t="s">
        <v>1302</v>
      </c>
      <c r="D88" s="449" t="s">
        <v>567</v>
      </c>
      <c r="E88" s="417" t="s">
        <v>679</v>
      </c>
      <c r="F88" s="417" t="s">
        <v>537</v>
      </c>
      <c r="G88" s="515" t="n">
        <f aca="false">G89</f>
        <v>2237.107</v>
      </c>
      <c r="H88" s="515" t="n">
        <f aca="false">H89</f>
        <v>2297.569</v>
      </c>
      <c r="I88" s="511" t="n">
        <f aca="false">I89</f>
        <v>2297.569</v>
      </c>
    </row>
    <row r="89" s="387" customFormat="true" ht="12.75" hidden="false" customHeight="false" outlineLevel="0" collapsed="false">
      <c r="A89" s="551" t="n">
        <v>78</v>
      </c>
      <c r="B89" s="560" t="s">
        <v>795</v>
      </c>
      <c r="C89" s="449" t="s">
        <v>1302</v>
      </c>
      <c r="D89" s="449" t="s">
        <v>567</v>
      </c>
      <c r="E89" s="417" t="s">
        <v>679</v>
      </c>
      <c r="F89" s="417" t="s">
        <v>560</v>
      </c>
      <c r="G89" s="515" t="n">
        <v>2237.107</v>
      </c>
      <c r="H89" s="432" t="n">
        <v>2297.569</v>
      </c>
      <c r="I89" s="435" t="n">
        <v>2297.569</v>
      </c>
    </row>
    <row r="90" s="387" customFormat="true" ht="25.5" hidden="false" customHeight="false" outlineLevel="0" collapsed="false">
      <c r="A90" s="551" t="n">
        <v>79</v>
      </c>
      <c r="B90" s="560" t="s">
        <v>964</v>
      </c>
      <c r="C90" s="449" t="s">
        <v>1302</v>
      </c>
      <c r="D90" s="449" t="s">
        <v>965</v>
      </c>
      <c r="E90" s="417"/>
      <c r="F90" s="564"/>
      <c r="G90" s="515" t="n">
        <f aca="false">G91</f>
        <v>10620.751</v>
      </c>
      <c r="H90" s="515" t="n">
        <f aca="false">H91</f>
        <v>10907.836</v>
      </c>
      <c r="I90" s="511" t="n">
        <f aca="false">I91</f>
        <v>10907.836</v>
      </c>
    </row>
    <row r="91" s="387" customFormat="true" ht="12.75" hidden="false" customHeight="false" outlineLevel="0" collapsed="false">
      <c r="A91" s="551" t="n">
        <v>80</v>
      </c>
      <c r="B91" s="560" t="s">
        <v>1130</v>
      </c>
      <c r="C91" s="449" t="s">
        <v>1302</v>
      </c>
      <c r="D91" s="449" t="s">
        <v>1131</v>
      </c>
      <c r="E91" s="417"/>
      <c r="F91" s="564"/>
      <c r="G91" s="515" t="n">
        <f aca="false">G92</f>
        <v>10620.751</v>
      </c>
      <c r="H91" s="515" t="n">
        <f aca="false">H92</f>
        <v>10907.836</v>
      </c>
      <c r="I91" s="511" t="n">
        <f aca="false">I92</f>
        <v>10907.836</v>
      </c>
    </row>
    <row r="92" s="387" customFormat="true" ht="12.75" hidden="false" customHeight="false" outlineLevel="0" collapsed="false">
      <c r="A92" s="551" t="n">
        <v>81</v>
      </c>
      <c r="B92" s="560" t="s">
        <v>793</v>
      </c>
      <c r="C92" s="449" t="s">
        <v>1302</v>
      </c>
      <c r="D92" s="449" t="s">
        <v>1131</v>
      </c>
      <c r="E92" s="417" t="s">
        <v>679</v>
      </c>
      <c r="F92" s="417" t="s">
        <v>537</v>
      </c>
      <c r="G92" s="515" t="n">
        <f aca="false">G93</f>
        <v>10620.751</v>
      </c>
      <c r="H92" s="515" t="n">
        <f aca="false">H93</f>
        <v>10907.836</v>
      </c>
      <c r="I92" s="511" t="n">
        <f aca="false">I93</f>
        <v>10907.836</v>
      </c>
    </row>
    <row r="93" s="387" customFormat="true" ht="12.75" hidden="false" customHeight="false" outlineLevel="0" collapsed="false">
      <c r="A93" s="551" t="n">
        <v>82</v>
      </c>
      <c r="B93" s="560" t="s">
        <v>795</v>
      </c>
      <c r="C93" s="449" t="s">
        <v>1302</v>
      </c>
      <c r="D93" s="449" t="s">
        <v>1131</v>
      </c>
      <c r="E93" s="417" t="s">
        <v>679</v>
      </c>
      <c r="F93" s="417" t="s">
        <v>560</v>
      </c>
      <c r="G93" s="515" t="n">
        <v>10620.751</v>
      </c>
      <c r="H93" s="432" t="n">
        <v>10907.836</v>
      </c>
      <c r="I93" s="435" t="n">
        <v>10907.836</v>
      </c>
    </row>
    <row r="94" s="387" customFormat="true" ht="159" hidden="false" customHeight="true" outlineLevel="0" collapsed="false">
      <c r="A94" s="551" t="n">
        <v>83</v>
      </c>
      <c r="B94" s="559" t="s">
        <v>1256</v>
      </c>
      <c r="C94" s="499" t="s">
        <v>1257</v>
      </c>
      <c r="D94" s="499"/>
      <c r="E94" s="417"/>
      <c r="F94" s="564"/>
      <c r="G94" s="501" t="n">
        <f aca="false">G95+G100+G103</f>
        <v>64144.04</v>
      </c>
      <c r="H94" s="432" t="n">
        <f aca="false">H95+H100+H103</f>
        <v>63250.4</v>
      </c>
      <c r="I94" s="435" t="n">
        <f aca="false">I95+I100+I103</f>
        <v>63250.4</v>
      </c>
    </row>
    <row r="95" s="387" customFormat="true" ht="38.25" hidden="false" customHeight="false" outlineLevel="0" collapsed="false">
      <c r="A95" s="551" t="n">
        <v>84</v>
      </c>
      <c r="B95" s="559" t="s">
        <v>830</v>
      </c>
      <c r="C95" s="499" t="s">
        <v>1257</v>
      </c>
      <c r="D95" s="499" t="s">
        <v>559</v>
      </c>
      <c r="E95" s="417"/>
      <c r="F95" s="564"/>
      <c r="G95" s="501" t="n">
        <f aca="false">G96</f>
        <v>11617.466</v>
      </c>
      <c r="H95" s="432" t="n">
        <f aca="false">H96</f>
        <v>11344.255</v>
      </c>
      <c r="I95" s="435" t="n">
        <f aca="false">I96</f>
        <v>11344.255</v>
      </c>
    </row>
    <row r="96" s="387" customFormat="true" ht="12.75" hidden="false" customHeight="false" outlineLevel="0" collapsed="false">
      <c r="A96" s="551" t="n">
        <v>85</v>
      </c>
      <c r="B96" s="559" t="s">
        <v>957</v>
      </c>
      <c r="C96" s="499" t="s">
        <v>1257</v>
      </c>
      <c r="D96" s="499" t="s">
        <v>542</v>
      </c>
      <c r="E96" s="417"/>
      <c r="F96" s="564"/>
      <c r="G96" s="501" t="n">
        <f aca="false">G97</f>
        <v>11617.466</v>
      </c>
      <c r="H96" s="432" t="n">
        <f aca="false">H97</f>
        <v>11344.255</v>
      </c>
      <c r="I96" s="435" t="n">
        <f aca="false">I97</f>
        <v>11344.255</v>
      </c>
    </row>
    <row r="97" s="387" customFormat="true" ht="12.75" hidden="false" customHeight="false" outlineLevel="0" collapsed="false">
      <c r="A97" s="551" t="n">
        <v>86</v>
      </c>
      <c r="B97" s="560" t="s">
        <v>783</v>
      </c>
      <c r="C97" s="499" t="s">
        <v>1257</v>
      </c>
      <c r="D97" s="499" t="s">
        <v>542</v>
      </c>
      <c r="E97" s="417" t="s">
        <v>675</v>
      </c>
      <c r="F97" s="417" t="s">
        <v>537</v>
      </c>
      <c r="G97" s="501" t="n">
        <f aca="false">G98</f>
        <v>11617.466</v>
      </c>
      <c r="H97" s="432" t="n">
        <f aca="false">H98</f>
        <v>11344.255</v>
      </c>
      <c r="I97" s="435" t="n">
        <f aca="false">I98</f>
        <v>11344.255</v>
      </c>
    </row>
    <row r="98" s="387" customFormat="true" ht="12.75" hidden="false" customHeight="false" outlineLevel="0" collapsed="false">
      <c r="A98" s="551" t="n">
        <v>87</v>
      </c>
      <c r="B98" s="557" t="s">
        <v>784</v>
      </c>
      <c r="C98" s="499" t="s">
        <v>1257</v>
      </c>
      <c r="D98" s="499" t="s">
        <v>542</v>
      </c>
      <c r="E98" s="417" t="s">
        <v>675</v>
      </c>
      <c r="F98" s="417" t="s">
        <v>65</v>
      </c>
      <c r="G98" s="501" t="n">
        <v>11617.466</v>
      </c>
      <c r="H98" s="501" t="n">
        <v>11344.255</v>
      </c>
      <c r="I98" s="558" t="n">
        <v>11344.255</v>
      </c>
    </row>
    <row r="99" s="387" customFormat="true" ht="25.5" hidden="false" customHeight="false" outlineLevel="0" collapsed="false">
      <c r="A99" s="551" t="n">
        <v>88</v>
      </c>
      <c r="B99" s="559" t="s">
        <v>832</v>
      </c>
      <c r="C99" s="499" t="s">
        <v>1257</v>
      </c>
      <c r="D99" s="499" t="s">
        <v>672</v>
      </c>
      <c r="E99" s="417"/>
      <c r="F99" s="564"/>
      <c r="G99" s="501" t="n">
        <f aca="false">G100</f>
        <v>314.429</v>
      </c>
      <c r="H99" s="432" t="n">
        <f aca="false">H100</f>
        <v>293.331</v>
      </c>
      <c r="I99" s="435" t="n">
        <f aca="false">I100</f>
        <v>293.331</v>
      </c>
    </row>
    <row r="100" s="387" customFormat="true" ht="25.5" hidden="false" customHeight="false" outlineLevel="0" collapsed="false">
      <c r="A100" s="551" t="n">
        <v>89</v>
      </c>
      <c r="B100" s="559" t="s">
        <v>1331</v>
      </c>
      <c r="C100" s="499" t="s">
        <v>1257</v>
      </c>
      <c r="D100" s="499" t="s">
        <v>567</v>
      </c>
      <c r="E100" s="417"/>
      <c r="F100" s="564"/>
      <c r="G100" s="501" t="n">
        <f aca="false">G101</f>
        <v>314.429</v>
      </c>
      <c r="H100" s="432" t="n">
        <f aca="false">H101</f>
        <v>293.331</v>
      </c>
      <c r="I100" s="435" t="n">
        <f aca="false">I101</f>
        <v>293.331</v>
      </c>
    </row>
    <row r="101" s="387" customFormat="true" ht="12.75" hidden="false" customHeight="false" outlineLevel="0" collapsed="false">
      <c r="A101" s="551" t="n">
        <v>90</v>
      </c>
      <c r="B101" s="560" t="s">
        <v>783</v>
      </c>
      <c r="C101" s="499" t="s">
        <v>1257</v>
      </c>
      <c r="D101" s="499" t="s">
        <v>567</v>
      </c>
      <c r="E101" s="417" t="s">
        <v>675</v>
      </c>
      <c r="F101" s="417" t="s">
        <v>537</v>
      </c>
      <c r="G101" s="501" t="n">
        <f aca="false">G102</f>
        <v>314.429</v>
      </c>
      <c r="H101" s="432" t="n">
        <f aca="false">H102</f>
        <v>293.331</v>
      </c>
      <c r="I101" s="435" t="n">
        <f aca="false">H101</f>
        <v>293.331</v>
      </c>
    </row>
    <row r="102" s="387" customFormat="true" ht="12.75" hidden="false" customHeight="false" outlineLevel="0" collapsed="false">
      <c r="A102" s="551" t="n">
        <v>91</v>
      </c>
      <c r="B102" s="557" t="s">
        <v>784</v>
      </c>
      <c r="C102" s="499" t="s">
        <v>1257</v>
      </c>
      <c r="D102" s="499" t="s">
        <v>567</v>
      </c>
      <c r="E102" s="417" t="s">
        <v>675</v>
      </c>
      <c r="F102" s="417" t="s">
        <v>65</v>
      </c>
      <c r="G102" s="501" t="n">
        <v>314.429</v>
      </c>
      <c r="H102" s="501" t="n">
        <v>293.331</v>
      </c>
      <c r="I102" s="558" t="n">
        <v>293.331</v>
      </c>
    </row>
    <row r="103" s="387" customFormat="true" ht="25.5" hidden="false" customHeight="false" outlineLevel="0" collapsed="false">
      <c r="A103" s="551" t="n">
        <v>92</v>
      </c>
      <c r="B103" s="560" t="s">
        <v>964</v>
      </c>
      <c r="C103" s="499" t="s">
        <v>1257</v>
      </c>
      <c r="D103" s="499" t="s">
        <v>965</v>
      </c>
      <c r="E103" s="417"/>
      <c r="F103" s="417"/>
      <c r="G103" s="501" t="n">
        <f aca="false">G104</f>
        <v>52212.145</v>
      </c>
      <c r="H103" s="432" t="n">
        <f aca="false">H104</f>
        <v>51612.814</v>
      </c>
      <c r="I103" s="435" t="n">
        <f aca="false">I104</f>
        <v>51612.814</v>
      </c>
    </row>
    <row r="104" s="387" customFormat="true" ht="12.75" hidden="false" customHeight="false" outlineLevel="0" collapsed="false">
      <c r="A104" s="551" t="n">
        <v>93</v>
      </c>
      <c r="B104" s="560" t="s">
        <v>1130</v>
      </c>
      <c r="C104" s="499" t="s">
        <v>1257</v>
      </c>
      <c r="D104" s="499" t="s">
        <v>1131</v>
      </c>
      <c r="E104" s="417"/>
      <c r="F104" s="417"/>
      <c r="G104" s="501" t="n">
        <f aca="false">G105</f>
        <v>52212.145</v>
      </c>
      <c r="H104" s="432" t="n">
        <f aca="false">H105</f>
        <v>51612.814</v>
      </c>
      <c r="I104" s="435" t="n">
        <f aca="false">I105</f>
        <v>51612.814</v>
      </c>
    </row>
    <row r="105" s="387" customFormat="true" ht="12.75" hidden="false" customHeight="false" outlineLevel="0" collapsed="false">
      <c r="A105" s="551" t="n">
        <v>94</v>
      </c>
      <c r="B105" s="560" t="s">
        <v>783</v>
      </c>
      <c r="C105" s="499" t="s">
        <v>1257</v>
      </c>
      <c r="D105" s="499" t="s">
        <v>1131</v>
      </c>
      <c r="E105" s="417" t="s">
        <v>675</v>
      </c>
      <c r="F105" s="417" t="s">
        <v>537</v>
      </c>
      <c r="G105" s="501" t="n">
        <f aca="false">G106</f>
        <v>52212.145</v>
      </c>
      <c r="H105" s="432" t="n">
        <f aca="false">H106</f>
        <v>51612.814</v>
      </c>
      <c r="I105" s="435" t="n">
        <f aca="false">I106</f>
        <v>51612.814</v>
      </c>
    </row>
    <row r="106" s="387" customFormat="true" ht="12.75" hidden="false" customHeight="false" outlineLevel="0" collapsed="false">
      <c r="A106" s="551" t="n">
        <v>95</v>
      </c>
      <c r="B106" s="557" t="s">
        <v>784</v>
      </c>
      <c r="C106" s="499" t="s">
        <v>1257</v>
      </c>
      <c r="D106" s="499" t="s">
        <v>1131</v>
      </c>
      <c r="E106" s="417" t="s">
        <v>675</v>
      </c>
      <c r="F106" s="417" t="s">
        <v>65</v>
      </c>
      <c r="G106" s="501" t="n">
        <v>52212.145</v>
      </c>
      <c r="H106" s="501" t="n">
        <v>51612.814</v>
      </c>
      <c r="I106" s="558" t="n">
        <v>51612.814</v>
      </c>
    </row>
    <row r="107" s="387" customFormat="true" ht="165.75" hidden="false" customHeight="false" outlineLevel="0" collapsed="false">
      <c r="A107" s="551" t="n">
        <v>96</v>
      </c>
      <c r="B107" s="559" t="s">
        <v>1277</v>
      </c>
      <c r="C107" s="499" t="s">
        <v>1278</v>
      </c>
      <c r="D107" s="499"/>
      <c r="E107" s="417"/>
      <c r="F107" s="417"/>
      <c r="G107" s="501" t="n">
        <f aca="false">G108+G116+G112</f>
        <v>58189.93</v>
      </c>
      <c r="H107" s="432" t="n">
        <f aca="false">H108+H116+H112</f>
        <v>57673.6</v>
      </c>
      <c r="I107" s="435" t="n">
        <f aca="false">I108+I116+I112</f>
        <v>57673.6</v>
      </c>
    </row>
    <row r="108" s="387" customFormat="true" ht="38.25" hidden="false" customHeight="false" outlineLevel="0" collapsed="false">
      <c r="A108" s="551" t="n">
        <v>97</v>
      </c>
      <c r="B108" s="559" t="s">
        <v>830</v>
      </c>
      <c r="C108" s="499" t="s">
        <v>1278</v>
      </c>
      <c r="D108" s="499" t="s">
        <v>559</v>
      </c>
      <c r="E108" s="417"/>
      <c r="F108" s="564"/>
      <c r="G108" s="501" t="n">
        <f aca="false">G109</f>
        <v>16896.366</v>
      </c>
      <c r="H108" s="432" t="n">
        <f aca="false">H109</f>
        <v>16406.022</v>
      </c>
      <c r="I108" s="435" t="n">
        <f aca="false">I109</f>
        <v>16406.022</v>
      </c>
    </row>
    <row r="109" s="387" customFormat="true" ht="12.75" hidden="false" customHeight="false" outlineLevel="0" collapsed="false">
      <c r="A109" s="551" t="n">
        <v>98</v>
      </c>
      <c r="B109" s="559" t="s">
        <v>957</v>
      </c>
      <c r="C109" s="499" t="s">
        <v>1278</v>
      </c>
      <c r="D109" s="499" t="s">
        <v>542</v>
      </c>
      <c r="E109" s="417"/>
      <c r="F109" s="564"/>
      <c r="G109" s="501" t="n">
        <f aca="false">G110</f>
        <v>16896.366</v>
      </c>
      <c r="H109" s="432" t="n">
        <f aca="false">H110</f>
        <v>16406.022</v>
      </c>
      <c r="I109" s="435" t="n">
        <f aca="false">I110</f>
        <v>16406.022</v>
      </c>
    </row>
    <row r="110" s="387" customFormat="true" ht="12.75" hidden="false" customHeight="false" outlineLevel="0" collapsed="false">
      <c r="A110" s="551" t="n">
        <v>99</v>
      </c>
      <c r="B110" s="560" t="s">
        <v>783</v>
      </c>
      <c r="C110" s="499" t="s">
        <v>1278</v>
      </c>
      <c r="D110" s="499" t="s">
        <v>542</v>
      </c>
      <c r="E110" s="417" t="s">
        <v>675</v>
      </c>
      <c r="F110" s="417" t="s">
        <v>537</v>
      </c>
      <c r="G110" s="501" t="n">
        <f aca="false">G111</f>
        <v>16896.366</v>
      </c>
      <c r="H110" s="432" t="n">
        <f aca="false">H111</f>
        <v>16406.022</v>
      </c>
      <c r="I110" s="435" t="n">
        <f aca="false">H110</f>
        <v>16406.022</v>
      </c>
    </row>
    <row r="111" s="387" customFormat="true" ht="12.75" hidden="false" customHeight="false" outlineLevel="0" collapsed="false">
      <c r="A111" s="551" t="n">
        <v>100</v>
      </c>
      <c r="B111" s="560" t="s">
        <v>785</v>
      </c>
      <c r="C111" s="499" t="s">
        <v>1278</v>
      </c>
      <c r="D111" s="499" t="s">
        <v>542</v>
      </c>
      <c r="E111" s="417" t="s">
        <v>675</v>
      </c>
      <c r="F111" s="417" t="s">
        <v>547</v>
      </c>
      <c r="G111" s="501" t="n">
        <v>16896.366</v>
      </c>
      <c r="H111" s="501" t="n">
        <v>16406.022</v>
      </c>
      <c r="I111" s="558" t="n">
        <v>16406.022</v>
      </c>
    </row>
    <row r="112" s="387" customFormat="true" ht="25.5" hidden="false" customHeight="false" outlineLevel="0" collapsed="false">
      <c r="A112" s="551" t="n">
        <v>101</v>
      </c>
      <c r="B112" s="559" t="s">
        <v>832</v>
      </c>
      <c r="C112" s="499" t="s">
        <v>1278</v>
      </c>
      <c r="D112" s="499" t="s">
        <v>672</v>
      </c>
      <c r="E112" s="417"/>
      <c r="F112" s="417"/>
      <c r="G112" s="501" t="n">
        <f aca="false">G113</f>
        <v>96.984</v>
      </c>
      <c r="H112" s="432" t="n">
        <f aca="false">H113</f>
        <v>70.998</v>
      </c>
      <c r="I112" s="435" t="n">
        <f aca="false">I113</f>
        <v>70.998</v>
      </c>
    </row>
    <row r="113" s="387" customFormat="true" ht="25.5" hidden="false" customHeight="false" outlineLevel="0" collapsed="false">
      <c r="A113" s="551" t="n">
        <v>102</v>
      </c>
      <c r="B113" s="559" t="s">
        <v>1331</v>
      </c>
      <c r="C113" s="499" t="s">
        <v>1278</v>
      </c>
      <c r="D113" s="499" t="s">
        <v>567</v>
      </c>
      <c r="E113" s="417"/>
      <c r="F113" s="417"/>
      <c r="G113" s="501" t="n">
        <f aca="false">G114</f>
        <v>96.984</v>
      </c>
      <c r="H113" s="432" t="n">
        <f aca="false">H114</f>
        <v>70.998</v>
      </c>
      <c r="I113" s="435" t="n">
        <f aca="false">I114</f>
        <v>70.998</v>
      </c>
    </row>
    <row r="114" s="387" customFormat="true" ht="12.75" hidden="false" customHeight="false" outlineLevel="0" collapsed="false">
      <c r="A114" s="551" t="n">
        <v>103</v>
      </c>
      <c r="B114" s="560" t="s">
        <v>783</v>
      </c>
      <c r="C114" s="499" t="s">
        <v>1278</v>
      </c>
      <c r="D114" s="499" t="s">
        <v>567</v>
      </c>
      <c r="E114" s="417" t="s">
        <v>675</v>
      </c>
      <c r="F114" s="417" t="s">
        <v>537</v>
      </c>
      <c r="G114" s="501" t="n">
        <f aca="false">G115</f>
        <v>96.984</v>
      </c>
      <c r="H114" s="432" t="n">
        <f aca="false">H115</f>
        <v>70.998</v>
      </c>
      <c r="I114" s="435" t="n">
        <f aca="false">I115</f>
        <v>70.998</v>
      </c>
    </row>
    <row r="115" s="387" customFormat="true" ht="12.75" hidden="false" customHeight="false" outlineLevel="0" collapsed="false">
      <c r="A115" s="551" t="n">
        <v>104</v>
      </c>
      <c r="B115" s="560" t="s">
        <v>785</v>
      </c>
      <c r="C115" s="499" t="s">
        <v>1278</v>
      </c>
      <c r="D115" s="499" t="s">
        <v>567</v>
      </c>
      <c r="E115" s="417" t="s">
        <v>675</v>
      </c>
      <c r="F115" s="417" t="s">
        <v>547</v>
      </c>
      <c r="G115" s="501" t="n">
        <v>96.984</v>
      </c>
      <c r="H115" s="501" t="n">
        <v>70.998</v>
      </c>
      <c r="I115" s="558" t="n">
        <v>70.998</v>
      </c>
    </row>
    <row r="116" s="387" customFormat="true" ht="81" hidden="false" customHeight="true" outlineLevel="0" collapsed="false">
      <c r="A116" s="551" t="n">
        <v>105</v>
      </c>
      <c r="B116" s="560" t="s">
        <v>964</v>
      </c>
      <c r="C116" s="499" t="s">
        <v>1278</v>
      </c>
      <c r="D116" s="499" t="s">
        <v>965</v>
      </c>
      <c r="E116" s="417"/>
      <c r="F116" s="417"/>
      <c r="G116" s="501" t="n">
        <f aca="false">G117</f>
        <v>41196.58</v>
      </c>
      <c r="H116" s="432" t="n">
        <f aca="false">H117</f>
        <v>41196.58</v>
      </c>
      <c r="I116" s="435" t="n">
        <f aca="false">I117</f>
        <v>41196.58</v>
      </c>
    </row>
    <row r="117" s="387" customFormat="true" ht="12.75" hidden="false" customHeight="false" outlineLevel="0" collapsed="false">
      <c r="A117" s="551" t="n">
        <v>106</v>
      </c>
      <c r="B117" s="560" t="s">
        <v>1130</v>
      </c>
      <c r="C117" s="499" t="s">
        <v>1278</v>
      </c>
      <c r="D117" s="499" t="s">
        <v>1131</v>
      </c>
      <c r="E117" s="417"/>
      <c r="F117" s="417"/>
      <c r="G117" s="501" t="n">
        <f aca="false">G118</f>
        <v>41196.58</v>
      </c>
      <c r="H117" s="432" t="n">
        <f aca="false">H118</f>
        <v>41196.58</v>
      </c>
      <c r="I117" s="435" t="n">
        <f aca="false">I118</f>
        <v>41196.58</v>
      </c>
    </row>
    <row r="118" s="387" customFormat="true" ht="12.75" hidden="false" customHeight="false" outlineLevel="0" collapsed="false">
      <c r="A118" s="551" t="n">
        <v>107</v>
      </c>
      <c r="B118" s="560" t="s">
        <v>783</v>
      </c>
      <c r="C118" s="499" t="s">
        <v>1278</v>
      </c>
      <c r="D118" s="499" t="s">
        <v>1131</v>
      </c>
      <c r="E118" s="417" t="s">
        <v>675</v>
      </c>
      <c r="F118" s="417" t="s">
        <v>537</v>
      </c>
      <c r="G118" s="501" t="n">
        <f aca="false">G119</f>
        <v>41196.58</v>
      </c>
      <c r="H118" s="432" t="n">
        <f aca="false">H119</f>
        <v>41196.58</v>
      </c>
      <c r="I118" s="435" t="n">
        <f aca="false">I119</f>
        <v>41196.58</v>
      </c>
    </row>
    <row r="119" s="387" customFormat="true" ht="12.75" hidden="false" customHeight="false" outlineLevel="0" collapsed="false">
      <c r="A119" s="551" t="n">
        <v>108</v>
      </c>
      <c r="B119" s="560" t="s">
        <v>785</v>
      </c>
      <c r="C119" s="499" t="s">
        <v>1278</v>
      </c>
      <c r="D119" s="499" t="s">
        <v>1131</v>
      </c>
      <c r="E119" s="417" t="s">
        <v>675</v>
      </c>
      <c r="F119" s="417" t="s">
        <v>547</v>
      </c>
      <c r="G119" s="501" t="n">
        <v>41196.58</v>
      </c>
      <c r="H119" s="501" t="n">
        <v>41196.58</v>
      </c>
      <c r="I119" s="558" t="n">
        <v>41196.58</v>
      </c>
    </row>
    <row r="120" s="387" customFormat="true" ht="114.75" hidden="false" customHeight="false" outlineLevel="0" collapsed="false">
      <c r="A120" s="551" t="n">
        <v>109</v>
      </c>
      <c r="B120" s="559" t="s">
        <v>1297</v>
      </c>
      <c r="C120" s="499" t="s">
        <v>1298</v>
      </c>
      <c r="D120" s="499"/>
      <c r="E120" s="499"/>
      <c r="F120" s="417"/>
      <c r="G120" s="501" t="n">
        <f aca="false">G121+G125</f>
        <v>787.2</v>
      </c>
      <c r="H120" s="432" t="n">
        <f aca="false">H121+H125</f>
        <v>787.2</v>
      </c>
      <c r="I120" s="435" t="n">
        <f aca="false">I121+I125</f>
        <v>787.2</v>
      </c>
    </row>
    <row r="121" s="387" customFormat="true" ht="25.5" hidden="false" customHeight="false" outlineLevel="0" collapsed="false">
      <c r="A121" s="551" t="n">
        <v>110</v>
      </c>
      <c r="B121" s="559" t="s">
        <v>832</v>
      </c>
      <c r="C121" s="499" t="s">
        <v>1298</v>
      </c>
      <c r="D121" s="499" t="s">
        <v>672</v>
      </c>
      <c r="E121" s="499"/>
      <c r="F121" s="417"/>
      <c r="G121" s="501" t="n">
        <f aca="false">G122</f>
        <v>147.6</v>
      </c>
      <c r="H121" s="432" t="n">
        <f aca="false">H122</f>
        <v>147.6</v>
      </c>
      <c r="I121" s="435" t="n">
        <f aca="false">I122</f>
        <v>147.6</v>
      </c>
    </row>
    <row r="122" s="387" customFormat="true" ht="25.5" hidden="false" customHeight="false" outlineLevel="0" collapsed="false">
      <c r="A122" s="551" t="n">
        <v>111</v>
      </c>
      <c r="B122" s="559" t="s">
        <v>1331</v>
      </c>
      <c r="C122" s="499" t="s">
        <v>1298</v>
      </c>
      <c r="D122" s="499" t="s">
        <v>567</v>
      </c>
      <c r="E122" s="499"/>
      <c r="F122" s="417"/>
      <c r="G122" s="501" t="n">
        <f aca="false">G123</f>
        <v>147.6</v>
      </c>
      <c r="H122" s="432" t="n">
        <f aca="false">H123</f>
        <v>147.6</v>
      </c>
      <c r="I122" s="435" t="n">
        <f aca="false">I123</f>
        <v>147.6</v>
      </c>
    </row>
    <row r="123" s="387" customFormat="true" ht="12.75" hidden="false" customHeight="false" outlineLevel="0" collapsed="false">
      <c r="A123" s="551" t="n">
        <v>112</v>
      </c>
      <c r="B123" s="560" t="s">
        <v>793</v>
      </c>
      <c r="C123" s="499" t="s">
        <v>1298</v>
      </c>
      <c r="D123" s="499" t="s">
        <v>567</v>
      </c>
      <c r="E123" s="499" t="n">
        <v>10</v>
      </c>
      <c r="F123" s="417" t="s">
        <v>537</v>
      </c>
      <c r="G123" s="501" t="n">
        <f aca="false">G124</f>
        <v>147.6</v>
      </c>
      <c r="H123" s="432" t="n">
        <f aca="false">H124</f>
        <v>147.6</v>
      </c>
      <c r="I123" s="435" t="n">
        <f aca="false">H123</f>
        <v>147.6</v>
      </c>
    </row>
    <row r="124" s="387" customFormat="true" ht="12.75" hidden="false" customHeight="false" outlineLevel="0" collapsed="false">
      <c r="A124" s="551" t="n">
        <v>113</v>
      </c>
      <c r="B124" s="560" t="s">
        <v>795</v>
      </c>
      <c r="C124" s="499" t="s">
        <v>1298</v>
      </c>
      <c r="D124" s="499" t="s">
        <v>567</v>
      </c>
      <c r="E124" s="499" t="n">
        <v>10</v>
      </c>
      <c r="F124" s="417" t="s">
        <v>560</v>
      </c>
      <c r="G124" s="501" t="n">
        <v>147.6</v>
      </c>
      <c r="H124" s="501" t="n">
        <v>147.6</v>
      </c>
      <c r="I124" s="558" t="n">
        <v>147.6</v>
      </c>
    </row>
    <row r="125" s="387" customFormat="true" ht="25.5" hidden="false" customHeight="false" outlineLevel="0" collapsed="false">
      <c r="A125" s="551" t="n">
        <v>114</v>
      </c>
      <c r="B125" s="560" t="s">
        <v>964</v>
      </c>
      <c r="C125" s="499" t="s">
        <v>1298</v>
      </c>
      <c r="D125" s="499" t="s">
        <v>965</v>
      </c>
      <c r="E125" s="417"/>
      <c r="F125" s="417"/>
      <c r="G125" s="501" t="n">
        <f aca="false">G126</f>
        <v>639.6</v>
      </c>
      <c r="H125" s="432" t="n">
        <f aca="false">H126</f>
        <v>639.6</v>
      </c>
      <c r="I125" s="435" t="n">
        <f aca="false">I126</f>
        <v>639.6</v>
      </c>
    </row>
    <row r="126" s="387" customFormat="true" ht="12.75" hidden="false" customHeight="false" outlineLevel="0" collapsed="false">
      <c r="A126" s="551" t="n">
        <v>115</v>
      </c>
      <c r="B126" s="560" t="s">
        <v>1130</v>
      </c>
      <c r="C126" s="499" t="s">
        <v>1298</v>
      </c>
      <c r="D126" s="499" t="s">
        <v>1131</v>
      </c>
      <c r="E126" s="417"/>
      <c r="F126" s="417"/>
      <c r="G126" s="501" t="n">
        <f aca="false">G127</f>
        <v>639.6</v>
      </c>
      <c r="H126" s="432" t="n">
        <f aca="false">H127</f>
        <v>639.6</v>
      </c>
      <c r="I126" s="435" t="n">
        <f aca="false">I127</f>
        <v>639.6</v>
      </c>
    </row>
    <row r="127" s="387" customFormat="true" ht="12.75" hidden="false" customHeight="false" outlineLevel="0" collapsed="false">
      <c r="A127" s="551" t="n">
        <v>116</v>
      </c>
      <c r="B127" s="560" t="s">
        <v>793</v>
      </c>
      <c r="C127" s="499" t="s">
        <v>1298</v>
      </c>
      <c r="D127" s="499" t="s">
        <v>1131</v>
      </c>
      <c r="E127" s="499" t="n">
        <v>10</v>
      </c>
      <c r="F127" s="417" t="s">
        <v>537</v>
      </c>
      <c r="G127" s="501" t="n">
        <f aca="false">G128</f>
        <v>639.6</v>
      </c>
      <c r="H127" s="432" t="n">
        <f aca="false">H128</f>
        <v>639.6</v>
      </c>
      <c r="I127" s="435" t="n">
        <f aca="false">H127</f>
        <v>639.6</v>
      </c>
    </row>
    <row r="128" s="387" customFormat="true" ht="12.75" hidden="false" customHeight="false" outlineLevel="0" collapsed="false">
      <c r="A128" s="551" t="n">
        <v>117</v>
      </c>
      <c r="B128" s="560" t="s">
        <v>795</v>
      </c>
      <c r="C128" s="499" t="s">
        <v>1298</v>
      </c>
      <c r="D128" s="499" t="s">
        <v>1131</v>
      </c>
      <c r="E128" s="499" t="n">
        <v>10</v>
      </c>
      <c r="F128" s="417" t="s">
        <v>560</v>
      </c>
      <c r="G128" s="501" t="n">
        <v>639.6</v>
      </c>
      <c r="H128" s="501" t="n">
        <v>639.6</v>
      </c>
      <c r="I128" s="558" t="n">
        <v>639.6</v>
      </c>
    </row>
    <row r="129" s="387" customFormat="true" ht="89.25" hidden="false" customHeight="false" outlineLevel="0" collapsed="false">
      <c r="A129" s="551" t="n">
        <v>118</v>
      </c>
      <c r="B129" s="557" t="s">
        <v>1333</v>
      </c>
      <c r="C129" s="499" t="s">
        <v>1304</v>
      </c>
      <c r="D129" s="499"/>
      <c r="E129" s="564"/>
      <c r="F129" s="564"/>
      <c r="G129" s="501" t="n">
        <f aca="false">G134+G131</f>
        <v>3910.2</v>
      </c>
      <c r="H129" s="432" t="n">
        <f aca="false">H134+H131</f>
        <v>3910.2</v>
      </c>
      <c r="I129" s="435" t="n">
        <f aca="false">I134+I131</f>
        <v>3910.2</v>
      </c>
    </row>
    <row r="130" s="387" customFormat="true" ht="25.5" hidden="false" customHeight="false" outlineLevel="0" collapsed="false">
      <c r="A130" s="551" t="n">
        <v>119</v>
      </c>
      <c r="B130" s="559" t="s">
        <v>832</v>
      </c>
      <c r="C130" s="499" t="s">
        <v>1304</v>
      </c>
      <c r="D130" s="499" t="s">
        <v>672</v>
      </c>
      <c r="E130" s="564"/>
      <c r="F130" s="564"/>
      <c r="G130" s="501" t="n">
        <f aca="false">G131</f>
        <v>40</v>
      </c>
      <c r="H130" s="432" t="n">
        <f aca="false">H131</f>
        <v>30</v>
      </c>
      <c r="I130" s="435" t="n">
        <f aca="false">I131</f>
        <v>30</v>
      </c>
    </row>
    <row r="131" s="387" customFormat="true" ht="25.5" hidden="false" customHeight="false" outlineLevel="0" collapsed="false">
      <c r="A131" s="551" t="n">
        <v>120</v>
      </c>
      <c r="B131" s="559" t="s">
        <v>1331</v>
      </c>
      <c r="C131" s="499" t="s">
        <v>1304</v>
      </c>
      <c r="D131" s="499" t="s">
        <v>567</v>
      </c>
      <c r="E131" s="564"/>
      <c r="F131" s="564"/>
      <c r="G131" s="501" t="n">
        <v>40</v>
      </c>
      <c r="H131" s="432" t="n">
        <f aca="false">H132</f>
        <v>30</v>
      </c>
      <c r="I131" s="435" t="n">
        <f aca="false">I132</f>
        <v>30</v>
      </c>
    </row>
    <row r="132" s="387" customFormat="true" ht="12.75" hidden="false" customHeight="false" outlineLevel="0" collapsed="false">
      <c r="A132" s="551" t="n">
        <v>121</v>
      </c>
      <c r="B132" s="560" t="s">
        <v>793</v>
      </c>
      <c r="C132" s="499" t="s">
        <v>1304</v>
      </c>
      <c r="D132" s="499" t="s">
        <v>567</v>
      </c>
      <c r="E132" s="499" t="n">
        <v>10</v>
      </c>
      <c r="F132" s="417" t="s">
        <v>537</v>
      </c>
      <c r="G132" s="501" t="n">
        <f aca="false">G133</f>
        <v>30</v>
      </c>
      <c r="H132" s="432" t="n">
        <f aca="false">H133</f>
        <v>30</v>
      </c>
      <c r="I132" s="435" t="n">
        <f aca="false">H132</f>
        <v>30</v>
      </c>
    </row>
    <row r="133" s="387" customFormat="true" ht="12.75" hidden="false" customHeight="false" outlineLevel="0" collapsed="false">
      <c r="A133" s="551" t="n">
        <v>122</v>
      </c>
      <c r="B133" s="571" t="s">
        <v>796</v>
      </c>
      <c r="C133" s="499" t="s">
        <v>1304</v>
      </c>
      <c r="D133" s="499" t="s">
        <v>567</v>
      </c>
      <c r="E133" s="499" t="n">
        <v>10</v>
      </c>
      <c r="F133" s="417" t="s">
        <v>591</v>
      </c>
      <c r="G133" s="501" t="n">
        <v>30</v>
      </c>
      <c r="H133" s="432" t="n">
        <v>30</v>
      </c>
      <c r="I133" s="435" t="n">
        <f aca="false">H133</f>
        <v>30</v>
      </c>
    </row>
    <row r="134" s="387" customFormat="true" ht="12.75" hidden="false" customHeight="false" outlineLevel="0" collapsed="false">
      <c r="A134" s="551" t="n">
        <v>123</v>
      </c>
      <c r="B134" s="559" t="s">
        <v>1288</v>
      </c>
      <c r="C134" s="499" t="s">
        <v>1304</v>
      </c>
      <c r="D134" s="499" t="s">
        <v>874</v>
      </c>
      <c r="E134" s="564"/>
      <c r="F134" s="564"/>
      <c r="G134" s="501" t="n">
        <f aca="false">G135</f>
        <v>3870.2</v>
      </c>
      <c r="H134" s="432" t="n">
        <f aca="false">H135</f>
        <v>3880.2</v>
      </c>
      <c r="I134" s="435" t="n">
        <f aca="false">I135</f>
        <v>3880.2</v>
      </c>
    </row>
    <row r="135" s="387" customFormat="true" ht="25.5" hidden="false" customHeight="false" outlineLevel="0" collapsed="false">
      <c r="A135" s="551" t="n">
        <v>124</v>
      </c>
      <c r="B135" s="560" t="s">
        <v>875</v>
      </c>
      <c r="C135" s="499" t="s">
        <v>1304</v>
      </c>
      <c r="D135" s="499" t="s">
        <v>876</v>
      </c>
      <c r="E135" s="564"/>
      <c r="F135" s="564"/>
      <c r="G135" s="501" t="n">
        <f aca="false">G136</f>
        <v>3870.2</v>
      </c>
      <c r="H135" s="432" t="n">
        <f aca="false">H136</f>
        <v>3880.2</v>
      </c>
      <c r="I135" s="435" t="n">
        <f aca="false">I136</f>
        <v>3880.2</v>
      </c>
    </row>
    <row r="136" s="387" customFormat="true" ht="12.75" hidden="false" customHeight="false" outlineLevel="0" collapsed="false">
      <c r="A136" s="551" t="n">
        <v>125</v>
      </c>
      <c r="B136" s="560" t="s">
        <v>793</v>
      </c>
      <c r="C136" s="499" t="s">
        <v>1304</v>
      </c>
      <c r="D136" s="499" t="s">
        <v>876</v>
      </c>
      <c r="E136" s="499" t="n">
        <v>10</v>
      </c>
      <c r="F136" s="417" t="s">
        <v>537</v>
      </c>
      <c r="G136" s="501" t="n">
        <f aca="false">G137</f>
        <v>3870.2</v>
      </c>
      <c r="H136" s="432" t="n">
        <f aca="false">H137</f>
        <v>3880.2</v>
      </c>
      <c r="I136" s="435" t="n">
        <f aca="false">H136</f>
        <v>3880.2</v>
      </c>
    </row>
    <row r="137" s="387" customFormat="true" ht="12.75" hidden="false" customHeight="false" outlineLevel="0" collapsed="false">
      <c r="A137" s="551" t="n">
        <v>126</v>
      </c>
      <c r="B137" s="571" t="s">
        <v>796</v>
      </c>
      <c r="C137" s="499" t="s">
        <v>1304</v>
      </c>
      <c r="D137" s="499" t="s">
        <v>876</v>
      </c>
      <c r="E137" s="499" t="n">
        <v>10</v>
      </c>
      <c r="F137" s="417" t="s">
        <v>591</v>
      </c>
      <c r="G137" s="501" t="n">
        <v>3870.2</v>
      </c>
      <c r="H137" s="501" t="n">
        <v>3880.2</v>
      </c>
      <c r="I137" s="558" t="n">
        <v>3880.2</v>
      </c>
    </row>
    <row r="138" s="387" customFormat="true" ht="165.75" hidden="false" customHeight="false" outlineLevel="0" collapsed="false">
      <c r="A138" s="551" t="n">
        <v>127</v>
      </c>
      <c r="B138" s="559" t="s">
        <v>1279</v>
      </c>
      <c r="C138" s="499" t="s">
        <v>1280</v>
      </c>
      <c r="D138" s="499"/>
      <c r="E138" s="417"/>
      <c r="F138" s="417"/>
      <c r="G138" s="501" t="n">
        <f aca="false">G139+G144+G148</f>
        <v>164190.37</v>
      </c>
      <c r="H138" s="432" t="n">
        <f aca="false">H139+H144+H148</f>
        <v>171359.6</v>
      </c>
      <c r="I138" s="435" t="n">
        <f aca="false">I139+I144+I148</f>
        <v>171359.6</v>
      </c>
    </row>
    <row r="139" s="387" customFormat="true" ht="38.25" hidden="false" customHeight="false" outlineLevel="0" collapsed="false">
      <c r="A139" s="551" t="n">
        <v>128</v>
      </c>
      <c r="B139" s="559" t="s">
        <v>830</v>
      </c>
      <c r="C139" s="499" t="s">
        <v>1280</v>
      </c>
      <c r="D139" s="499" t="s">
        <v>559</v>
      </c>
      <c r="E139" s="417"/>
      <c r="F139" s="417"/>
      <c r="G139" s="501" t="n">
        <f aca="false">G140</f>
        <v>59363.807</v>
      </c>
      <c r="H139" s="432" t="n">
        <f aca="false">H140</f>
        <v>66580.74</v>
      </c>
      <c r="I139" s="435" t="n">
        <f aca="false">I140</f>
        <v>66580.74</v>
      </c>
    </row>
    <row r="140" s="387" customFormat="true" ht="12.75" hidden="false" customHeight="false" outlineLevel="0" collapsed="false">
      <c r="A140" s="551" t="n">
        <v>129</v>
      </c>
      <c r="B140" s="559" t="s">
        <v>957</v>
      </c>
      <c r="C140" s="499" t="s">
        <v>1280</v>
      </c>
      <c r="D140" s="499" t="s">
        <v>542</v>
      </c>
      <c r="E140" s="417"/>
      <c r="F140" s="417"/>
      <c r="G140" s="501" t="n">
        <f aca="false">G141</f>
        <v>59363.807</v>
      </c>
      <c r="H140" s="432" t="n">
        <f aca="false">H141</f>
        <v>66580.74</v>
      </c>
      <c r="I140" s="435" t="n">
        <f aca="false">I141</f>
        <v>66580.74</v>
      </c>
    </row>
    <row r="141" s="387" customFormat="true" ht="12.75" hidden="false" customHeight="false" outlineLevel="0" collapsed="false">
      <c r="A141" s="551" t="n">
        <v>130</v>
      </c>
      <c r="B141" s="560" t="s">
        <v>783</v>
      </c>
      <c r="C141" s="499" t="s">
        <v>1280</v>
      </c>
      <c r="D141" s="499" t="s">
        <v>542</v>
      </c>
      <c r="E141" s="417" t="s">
        <v>675</v>
      </c>
      <c r="F141" s="417" t="s">
        <v>537</v>
      </c>
      <c r="G141" s="501" t="n">
        <f aca="false">G142+G143</f>
        <v>59363.807</v>
      </c>
      <c r="H141" s="432" t="n">
        <f aca="false">H142+H143</f>
        <v>66580.74</v>
      </c>
      <c r="I141" s="435" t="n">
        <f aca="false">I142+I143</f>
        <v>66580.74</v>
      </c>
    </row>
    <row r="142" s="387" customFormat="true" ht="12.75" hidden="false" customHeight="false" outlineLevel="0" collapsed="false">
      <c r="A142" s="551" t="n">
        <v>131</v>
      </c>
      <c r="B142" s="560" t="s">
        <v>785</v>
      </c>
      <c r="C142" s="499" t="s">
        <v>1280</v>
      </c>
      <c r="D142" s="499" t="s">
        <v>542</v>
      </c>
      <c r="E142" s="417" t="s">
        <v>675</v>
      </c>
      <c r="F142" s="417" t="s">
        <v>547</v>
      </c>
      <c r="G142" s="501" t="n">
        <v>57663.428</v>
      </c>
      <c r="H142" s="501" t="n">
        <v>63990.955</v>
      </c>
      <c r="I142" s="558" t="n">
        <v>63990.955</v>
      </c>
    </row>
    <row r="143" s="387" customFormat="true" ht="12.75" hidden="false" customHeight="false" outlineLevel="0" collapsed="false">
      <c r="A143" s="551" t="n">
        <v>132</v>
      </c>
      <c r="B143" s="560" t="s">
        <v>786</v>
      </c>
      <c r="C143" s="499" t="s">
        <v>1280</v>
      </c>
      <c r="D143" s="499" t="s">
        <v>542</v>
      </c>
      <c r="E143" s="417" t="s">
        <v>675</v>
      </c>
      <c r="F143" s="417" t="s">
        <v>560</v>
      </c>
      <c r="G143" s="501" t="n">
        <v>1700.379</v>
      </c>
      <c r="H143" s="501" t="n">
        <v>2589.785</v>
      </c>
      <c r="I143" s="558" t="n">
        <v>2589.785</v>
      </c>
    </row>
    <row r="144" s="387" customFormat="true" ht="25.5" hidden="false" customHeight="false" outlineLevel="0" collapsed="false">
      <c r="A144" s="551" t="n">
        <v>133</v>
      </c>
      <c r="B144" s="559" t="s">
        <v>832</v>
      </c>
      <c r="C144" s="499" t="s">
        <v>1280</v>
      </c>
      <c r="D144" s="499" t="s">
        <v>672</v>
      </c>
      <c r="E144" s="417"/>
      <c r="F144" s="417"/>
      <c r="G144" s="501" t="n">
        <f aca="false">G145</f>
        <v>2599.67</v>
      </c>
      <c r="H144" s="432" t="n">
        <f aca="false">H145</f>
        <v>2464.883</v>
      </c>
      <c r="I144" s="435" t="n">
        <f aca="false">I145</f>
        <v>2464.883</v>
      </c>
    </row>
    <row r="145" s="387" customFormat="true" ht="25.5" hidden="false" customHeight="false" outlineLevel="0" collapsed="false">
      <c r="A145" s="551" t="n">
        <v>134</v>
      </c>
      <c r="B145" s="559" t="s">
        <v>1331</v>
      </c>
      <c r="C145" s="499" t="s">
        <v>1280</v>
      </c>
      <c r="D145" s="499" t="s">
        <v>567</v>
      </c>
      <c r="E145" s="417"/>
      <c r="F145" s="417"/>
      <c r="G145" s="501" t="n">
        <f aca="false">G146</f>
        <v>2599.67</v>
      </c>
      <c r="H145" s="432" t="n">
        <f aca="false">H146</f>
        <v>2464.883</v>
      </c>
      <c r="I145" s="435" t="n">
        <f aca="false">I146</f>
        <v>2464.883</v>
      </c>
    </row>
    <row r="146" s="387" customFormat="true" ht="12.75" hidden="false" customHeight="false" outlineLevel="0" collapsed="false">
      <c r="A146" s="551" t="n">
        <v>135</v>
      </c>
      <c r="B146" s="560" t="s">
        <v>783</v>
      </c>
      <c r="C146" s="499" t="s">
        <v>1280</v>
      </c>
      <c r="D146" s="499" t="s">
        <v>567</v>
      </c>
      <c r="E146" s="417" t="s">
        <v>675</v>
      </c>
      <c r="F146" s="417" t="s">
        <v>537</v>
      </c>
      <c r="G146" s="501" t="n">
        <f aca="false">G147</f>
        <v>2599.67</v>
      </c>
      <c r="H146" s="432" t="n">
        <f aca="false">H147</f>
        <v>2464.883</v>
      </c>
      <c r="I146" s="435" t="n">
        <f aca="false">I147</f>
        <v>2464.883</v>
      </c>
    </row>
    <row r="147" s="387" customFormat="true" ht="12.75" hidden="false" customHeight="false" outlineLevel="0" collapsed="false">
      <c r="A147" s="551" t="n">
        <v>136</v>
      </c>
      <c r="B147" s="560" t="s">
        <v>785</v>
      </c>
      <c r="C147" s="499" t="s">
        <v>1280</v>
      </c>
      <c r="D147" s="499" t="s">
        <v>567</v>
      </c>
      <c r="E147" s="417" t="s">
        <v>675</v>
      </c>
      <c r="F147" s="417" t="s">
        <v>547</v>
      </c>
      <c r="G147" s="501" t="n">
        <v>2599.67</v>
      </c>
      <c r="H147" s="501" t="n">
        <v>2464.883</v>
      </c>
      <c r="I147" s="558" t="n">
        <v>2464.883</v>
      </c>
    </row>
    <row r="148" s="387" customFormat="true" ht="25.5" hidden="false" customHeight="false" outlineLevel="0" collapsed="false">
      <c r="A148" s="551" t="n">
        <v>137</v>
      </c>
      <c r="B148" s="560" t="s">
        <v>964</v>
      </c>
      <c r="C148" s="499" t="s">
        <v>1280</v>
      </c>
      <c r="D148" s="499" t="s">
        <v>965</v>
      </c>
      <c r="E148" s="417"/>
      <c r="F148" s="417"/>
      <c r="G148" s="501" t="n">
        <f aca="false">G149</f>
        <v>102226.893</v>
      </c>
      <c r="H148" s="432" t="n">
        <f aca="false">H149</f>
        <v>102313.977</v>
      </c>
      <c r="I148" s="435" t="n">
        <f aca="false">I149</f>
        <v>102313.977</v>
      </c>
    </row>
    <row r="149" s="387" customFormat="true" ht="12.75" hidden="false" customHeight="false" outlineLevel="0" collapsed="false">
      <c r="A149" s="551" t="n">
        <v>138</v>
      </c>
      <c r="B149" s="560" t="s">
        <v>1130</v>
      </c>
      <c r="C149" s="499" t="s">
        <v>1280</v>
      </c>
      <c r="D149" s="499" t="s">
        <v>1131</v>
      </c>
      <c r="E149" s="417"/>
      <c r="F149" s="417"/>
      <c r="G149" s="501" t="n">
        <f aca="false">G150</f>
        <v>102226.893</v>
      </c>
      <c r="H149" s="432" t="n">
        <f aca="false">H150</f>
        <v>102313.977</v>
      </c>
      <c r="I149" s="435" t="n">
        <f aca="false">I150</f>
        <v>102313.977</v>
      </c>
    </row>
    <row r="150" s="387" customFormat="true" ht="12.75" hidden="false" customHeight="false" outlineLevel="0" collapsed="false">
      <c r="A150" s="551" t="n">
        <v>139</v>
      </c>
      <c r="B150" s="560" t="s">
        <v>783</v>
      </c>
      <c r="C150" s="499" t="s">
        <v>1280</v>
      </c>
      <c r="D150" s="499" t="s">
        <v>1131</v>
      </c>
      <c r="E150" s="417" t="s">
        <v>675</v>
      </c>
      <c r="F150" s="417" t="s">
        <v>537</v>
      </c>
      <c r="G150" s="501" t="n">
        <f aca="false">G151+G152</f>
        <v>102226.893</v>
      </c>
      <c r="H150" s="432" t="n">
        <f aca="false">H151+H152</f>
        <v>102313.977</v>
      </c>
      <c r="I150" s="435" t="n">
        <f aca="false">I151+I152</f>
        <v>102313.977</v>
      </c>
    </row>
    <row r="151" s="387" customFormat="true" ht="12.75" hidden="false" customHeight="false" outlineLevel="0" collapsed="false">
      <c r="A151" s="551" t="n">
        <v>140</v>
      </c>
      <c r="B151" s="560" t="s">
        <v>785</v>
      </c>
      <c r="C151" s="499" t="s">
        <v>1280</v>
      </c>
      <c r="D151" s="499" t="s">
        <v>1131</v>
      </c>
      <c r="E151" s="417" t="s">
        <v>675</v>
      </c>
      <c r="F151" s="417" t="s">
        <v>547</v>
      </c>
      <c r="G151" s="501" t="n">
        <v>94007.372</v>
      </c>
      <c r="H151" s="501" t="n">
        <v>95431.278</v>
      </c>
      <c r="I151" s="558" t="n">
        <v>95431.278</v>
      </c>
    </row>
    <row r="152" s="387" customFormat="true" ht="12.75" hidden="false" customHeight="false" outlineLevel="0" collapsed="false">
      <c r="A152" s="551" t="n">
        <v>141</v>
      </c>
      <c r="B152" s="560" t="s">
        <v>786</v>
      </c>
      <c r="C152" s="499" t="s">
        <v>1280</v>
      </c>
      <c r="D152" s="499" t="s">
        <v>1131</v>
      </c>
      <c r="E152" s="417" t="s">
        <v>675</v>
      </c>
      <c r="F152" s="417" t="s">
        <v>560</v>
      </c>
      <c r="G152" s="501" t="n">
        <v>8219.521</v>
      </c>
      <c r="H152" s="501" t="n">
        <v>6882.699</v>
      </c>
      <c r="I152" s="558" t="n">
        <v>6882.699</v>
      </c>
    </row>
    <row r="153" s="387" customFormat="true" ht="89.25" hidden="false" customHeight="false" outlineLevel="0" collapsed="false">
      <c r="A153" s="551" t="n">
        <v>142</v>
      </c>
      <c r="B153" s="559" t="s">
        <v>1299</v>
      </c>
      <c r="C153" s="499" t="s">
        <v>1300</v>
      </c>
      <c r="D153" s="499"/>
      <c r="E153" s="499"/>
      <c r="F153" s="417"/>
      <c r="G153" s="501" t="n">
        <f aca="false">G158+G162+G166+G154</f>
        <v>6206.2</v>
      </c>
      <c r="H153" s="432" t="n">
        <f aca="false">H158+H162+H166+H154</f>
        <v>5368</v>
      </c>
      <c r="I153" s="435" t="n">
        <f aca="false">I158+I162+I166+I154</f>
        <v>6437.4</v>
      </c>
    </row>
    <row r="154" s="387" customFormat="true" ht="38.25" hidden="false" customHeight="false" outlineLevel="0" collapsed="false">
      <c r="A154" s="551" t="n">
        <v>143</v>
      </c>
      <c r="B154" s="559" t="s">
        <v>830</v>
      </c>
      <c r="C154" s="499" t="s">
        <v>1300</v>
      </c>
      <c r="D154" s="499" t="s">
        <v>559</v>
      </c>
      <c r="E154" s="499"/>
      <c r="F154" s="417"/>
      <c r="G154" s="501" t="n">
        <f aca="false">G155</f>
        <v>240.564</v>
      </c>
      <c r="H154" s="432" t="n">
        <f aca="false">H155</f>
        <v>205.582</v>
      </c>
      <c r="I154" s="435" t="n">
        <f aca="false">I155</f>
        <v>251.533</v>
      </c>
    </row>
    <row r="155" s="387" customFormat="true" ht="12.75" hidden="false" customHeight="false" outlineLevel="0" collapsed="false">
      <c r="A155" s="551" t="n">
        <v>144</v>
      </c>
      <c r="B155" s="559" t="s">
        <v>957</v>
      </c>
      <c r="C155" s="499" t="s">
        <v>1300</v>
      </c>
      <c r="D155" s="499" t="s">
        <v>542</v>
      </c>
      <c r="E155" s="499"/>
      <c r="F155" s="417"/>
      <c r="G155" s="501" t="n">
        <f aca="false">G156</f>
        <v>240.564</v>
      </c>
      <c r="H155" s="432" t="n">
        <f aca="false">H156</f>
        <v>205.582</v>
      </c>
      <c r="I155" s="435" t="n">
        <f aca="false">I156</f>
        <v>251.533</v>
      </c>
    </row>
    <row r="156" s="387" customFormat="true" ht="12.75" hidden="false" customHeight="false" outlineLevel="0" collapsed="false">
      <c r="A156" s="551" t="n">
        <v>145</v>
      </c>
      <c r="B156" s="560" t="s">
        <v>793</v>
      </c>
      <c r="C156" s="499" t="s">
        <v>1300</v>
      </c>
      <c r="D156" s="499" t="s">
        <v>542</v>
      </c>
      <c r="E156" s="499" t="n">
        <v>10</v>
      </c>
      <c r="F156" s="417" t="s">
        <v>537</v>
      </c>
      <c r="G156" s="501" t="n">
        <f aca="false">G157</f>
        <v>240.564</v>
      </c>
      <c r="H156" s="432" t="n">
        <f aca="false">H157</f>
        <v>205.582</v>
      </c>
      <c r="I156" s="435" t="n">
        <f aca="false">I157</f>
        <v>251.533</v>
      </c>
    </row>
    <row r="157" s="387" customFormat="true" ht="12.75" hidden="false" customHeight="false" outlineLevel="0" collapsed="false">
      <c r="A157" s="551" t="n">
        <v>146</v>
      </c>
      <c r="B157" s="560" t="s">
        <v>795</v>
      </c>
      <c r="C157" s="499" t="s">
        <v>1300</v>
      </c>
      <c r="D157" s="499" t="s">
        <v>542</v>
      </c>
      <c r="E157" s="499" t="n">
        <v>10</v>
      </c>
      <c r="F157" s="417" t="s">
        <v>560</v>
      </c>
      <c r="G157" s="501" t="n">
        <v>240.564</v>
      </c>
      <c r="H157" s="432" t="n">
        <v>205.582</v>
      </c>
      <c r="I157" s="435" t="n">
        <v>251.533</v>
      </c>
    </row>
    <row r="158" s="387" customFormat="true" ht="25.5" hidden="false" customHeight="false" outlineLevel="0" collapsed="false">
      <c r="A158" s="551" t="n">
        <v>147</v>
      </c>
      <c r="B158" s="559" t="s">
        <v>832</v>
      </c>
      <c r="C158" s="499" t="s">
        <v>1300</v>
      </c>
      <c r="D158" s="499" t="s">
        <v>672</v>
      </c>
      <c r="E158" s="499"/>
      <c r="F158" s="417"/>
      <c r="G158" s="501" t="n">
        <f aca="false">G159</f>
        <v>1847.326</v>
      </c>
      <c r="H158" s="432" t="n">
        <f aca="false">H159</f>
        <v>1580.915</v>
      </c>
      <c r="I158" s="435" t="n">
        <f aca="false">I159</f>
        <v>1934.182</v>
      </c>
    </row>
    <row r="159" s="387" customFormat="true" ht="25.5" hidden="false" customHeight="false" outlineLevel="0" collapsed="false">
      <c r="A159" s="551" t="n">
        <v>148</v>
      </c>
      <c r="B159" s="559" t="s">
        <v>1331</v>
      </c>
      <c r="C159" s="499" t="s">
        <v>1300</v>
      </c>
      <c r="D159" s="499" t="s">
        <v>567</v>
      </c>
      <c r="E159" s="499"/>
      <c r="F159" s="417"/>
      <c r="G159" s="501" t="n">
        <f aca="false">G160</f>
        <v>1847.326</v>
      </c>
      <c r="H159" s="432" t="n">
        <f aca="false">H160</f>
        <v>1580.915</v>
      </c>
      <c r="I159" s="435" t="n">
        <f aca="false">I160</f>
        <v>1934.182</v>
      </c>
    </row>
    <row r="160" s="387" customFormat="true" ht="12.75" hidden="false" customHeight="false" outlineLevel="0" collapsed="false">
      <c r="A160" s="551" t="n">
        <v>149</v>
      </c>
      <c r="B160" s="560" t="s">
        <v>793</v>
      </c>
      <c r="C160" s="499" t="s">
        <v>1300</v>
      </c>
      <c r="D160" s="499" t="s">
        <v>567</v>
      </c>
      <c r="E160" s="499" t="n">
        <v>10</v>
      </c>
      <c r="F160" s="417" t="s">
        <v>537</v>
      </c>
      <c r="G160" s="501" t="n">
        <f aca="false">G161</f>
        <v>1847.326</v>
      </c>
      <c r="H160" s="432" t="n">
        <f aca="false">H161</f>
        <v>1580.915</v>
      </c>
      <c r="I160" s="435" t="n">
        <f aca="false">I161</f>
        <v>1934.182</v>
      </c>
    </row>
    <row r="161" s="387" customFormat="true" ht="12.75" hidden="false" customHeight="false" outlineLevel="0" collapsed="false">
      <c r="A161" s="551" t="n">
        <v>150</v>
      </c>
      <c r="B161" s="560" t="s">
        <v>795</v>
      </c>
      <c r="C161" s="499" t="s">
        <v>1300</v>
      </c>
      <c r="D161" s="499" t="s">
        <v>567</v>
      </c>
      <c r="E161" s="499" t="n">
        <v>10</v>
      </c>
      <c r="F161" s="417" t="s">
        <v>560</v>
      </c>
      <c r="G161" s="501" t="n">
        <v>1847.326</v>
      </c>
      <c r="H161" s="432" t="n">
        <v>1580.915</v>
      </c>
      <c r="I161" s="435" t="n">
        <v>1934.182</v>
      </c>
    </row>
    <row r="162" s="387" customFormat="true" ht="12.75" hidden="false" customHeight="false" outlineLevel="0" collapsed="false">
      <c r="A162" s="551" t="n">
        <v>151</v>
      </c>
      <c r="B162" s="559" t="s">
        <v>1288</v>
      </c>
      <c r="C162" s="499" t="s">
        <v>1300</v>
      </c>
      <c r="D162" s="499" t="s">
        <v>874</v>
      </c>
      <c r="E162" s="564"/>
      <c r="F162" s="564"/>
      <c r="G162" s="501" t="n">
        <f aca="false">G163</f>
        <v>132.586</v>
      </c>
      <c r="H162" s="432" t="n">
        <f aca="false">H163</f>
        <v>120.103</v>
      </c>
      <c r="I162" s="435" t="n">
        <f aca="false">I163</f>
        <v>129.485</v>
      </c>
    </row>
    <row r="163" s="387" customFormat="true" ht="25.5" hidden="false" customHeight="false" outlineLevel="0" collapsed="false">
      <c r="A163" s="551" t="n">
        <v>152</v>
      </c>
      <c r="B163" s="560" t="s">
        <v>875</v>
      </c>
      <c r="C163" s="499" t="s">
        <v>1300</v>
      </c>
      <c r="D163" s="499" t="s">
        <v>876</v>
      </c>
      <c r="E163" s="564"/>
      <c r="F163" s="564"/>
      <c r="G163" s="501" t="n">
        <f aca="false">G164</f>
        <v>132.586</v>
      </c>
      <c r="H163" s="432" t="n">
        <f aca="false">H164</f>
        <v>120.103</v>
      </c>
      <c r="I163" s="435" t="n">
        <f aca="false">I164</f>
        <v>129.485</v>
      </c>
    </row>
    <row r="164" s="387" customFormat="true" ht="12.75" hidden="false" customHeight="false" outlineLevel="0" collapsed="false">
      <c r="A164" s="551" t="n">
        <v>153</v>
      </c>
      <c r="B164" s="560" t="s">
        <v>793</v>
      </c>
      <c r="C164" s="499" t="s">
        <v>1300</v>
      </c>
      <c r="D164" s="499" t="s">
        <v>876</v>
      </c>
      <c r="E164" s="499" t="n">
        <v>10</v>
      </c>
      <c r="F164" s="417" t="s">
        <v>537</v>
      </c>
      <c r="G164" s="501" t="n">
        <f aca="false">G165</f>
        <v>132.586</v>
      </c>
      <c r="H164" s="432" t="n">
        <f aca="false">H165</f>
        <v>120.103</v>
      </c>
      <c r="I164" s="435" t="n">
        <f aca="false">I165</f>
        <v>129.485</v>
      </c>
    </row>
    <row r="165" s="387" customFormat="true" ht="12.75" hidden="false" customHeight="false" outlineLevel="0" collapsed="false">
      <c r="A165" s="551" t="n">
        <v>154</v>
      </c>
      <c r="B165" s="560" t="s">
        <v>795</v>
      </c>
      <c r="C165" s="499" t="s">
        <v>1300</v>
      </c>
      <c r="D165" s="499" t="s">
        <v>876</v>
      </c>
      <c r="E165" s="499" t="n">
        <v>10</v>
      </c>
      <c r="F165" s="417" t="s">
        <v>560</v>
      </c>
      <c r="G165" s="501" t="n">
        <v>132.586</v>
      </c>
      <c r="H165" s="432" t="n">
        <v>120.103</v>
      </c>
      <c r="I165" s="435" t="n">
        <v>129.485</v>
      </c>
    </row>
    <row r="166" s="387" customFormat="true" ht="25.5" hidden="false" customHeight="false" outlineLevel="0" collapsed="false">
      <c r="A166" s="551" t="n">
        <v>155</v>
      </c>
      <c r="B166" s="560" t="s">
        <v>964</v>
      </c>
      <c r="C166" s="499" t="s">
        <v>1300</v>
      </c>
      <c r="D166" s="499" t="s">
        <v>965</v>
      </c>
      <c r="E166" s="417"/>
      <c r="F166" s="417"/>
      <c r="G166" s="501" t="n">
        <f aca="false">G167</f>
        <v>3985.724</v>
      </c>
      <c r="H166" s="432" t="n">
        <f aca="false">H167</f>
        <v>3461.4</v>
      </c>
      <c r="I166" s="435" t="n">
        <f aca="false">I167</f>
        <v>4122.2</v>
      </c>
    </row>
    <row r="167" s="387" customFormat="true" ht="12.75" hidden="false" customHeight="false" outlineLevel="0" collapsed="false">
      <c r="A167" s="551" t="n">
        <v>156</v>
      </c>
      <c r="B167" s="560" t="s">
        <v>1130</v>
      </c>
      <c r="C167" s="499" t="s">
        <v>1300</v>
      </c>
      <c r="D167" s="499" t="s">
        <v>1131</v>
      </c>
      <c r="E167" s="417"/>
      <c r="F167" s="417"/>
      <c r="G167" s="501" t="n">
        <f aca="false">G168</f>
        <v>3985.724</v>
      </c>
      <c r="H167" s="432" t="n">
        <f aca="false">H168</f>
        <v>3461.4</v>
      </c>
      <c r="I167" s="435" t="n">
        <f aca="false">I168</f>
        <v>4122.2</v>
      </c>
    </row>
    <row r="168" s="387" customFormat="true" ht="12.75" hidden="false" customHeight="false" outlineLevel="0" collapsed="false">
      <c r="A168" s="551" t="n">
        <v>157</v>
      </c>
      <c r="B168" s="560" t="s">
        <v>793</v>
      </c>
      <c r="C168" s="499" t="s">
        <v>1300</v>
      </c>
      <c r="D168" s="499" t="s">
        <v>1131</v>
      </c>
      <c r="E168" s="499" t="n">
        <v>10</v>
      </c>
      <c r="F168" s="417" t="s">
        <v>537</v>
      </c>
      <c r="G168" s="501" t="n">
        <f aca="false">G169</f>
        <v>3985.724</v>
      </c>
      <c r="H168" s="432" t="n">
        <f aca="false">H169</f>
        <v>3461.4</v>
      </c>
      <c r="I168" s="435" t="n">
        <f aca="false">I169</f>
        <v>4122.2</v>
      </c>
    </row>
    <row r="169" s="387" customFormat="true" ht="12.75" hidden="false" customHeight="false" outlineLevel="0" collapsed="false">
      <c r="A169" s="551" t="n">
        <v>158</v>
      </c>
      <c r="B169" s="560" t="s">
        <v>795</v>
      </c>
      <c r="C169" s="499" t="s">
        <v>1300</v>
      </c>
      <c r="D169" s="499" t="s">
        <v>1131</v>
      </c>
      <c r="E169" s="499" t="n">
        <v>10</v>
      </c>
      <c r="F169" s="417" t="s">
        <v>560</v>
      </c>
      <c r="G169" s="501" t="n">
        <v>3985.724</v>
      </c>
      <c r="H169" s="432" t="n">
        <v>3461.4</v>
      </c>
      <c r="I169" s="435" t="n">
        <v>4122.2</v>
      </c>
    </row>
    <row r="170" s="387" customFormat="true" ht="153" hidden="false" customHeight="false" outlineLevel="0" collapsed="false">
      <c r="A170" s="551" t="n">
        <v>159</v>
      </c>
      <c r="B170" s="559" t="s">
        <v>1258</v>
      </c>
      <c r="C170" s="499" t="s">
        <v>1259</v>
      </c>
      <c r="D170" s="499"/>
      <c r="E170" s="417"/>
      <c r="F170" s="417"/>
      <c r="G170" s="501" t="n">
        <f aca="false">G171+G175+G179</f>
        <v>110383.88</v>
      </c>
      <c r="H170" s="432" t="n">
        <f aca="false">H171+H175+H179</f>
        <v>106423.3</v>
      </c>
      <c r="I170" s="435" t="n">
        <f aca="false">I171+I175+I179</f>
        <v>106423.3</v>
      </c>
    </row>
    <row r="171" s="387" customFormat="true" ht="38.25" hidden="false" customHeight="false" outlineLevel="0" collapsed="false">
      <c r="A171" s="551" t="n">
        <v>160</v>
      </c>
      <c r="B171" s="559" t="s">
        <v>830</v>
      </c>
      <c r="C171" s="499" t="s">
        <v>1259</v>
      </c>
      <c r="D171" s="499" t="s">
        <v>559</v>
      </c>
      <c r="E171" s="417"/>
      <c r="F171" s="417"/>
      <c r="G171" s="501" t="n">
        <f aca="false">G172</f>
        <v>18000.17</v>
      </c>
      <c r="H171" s="432" t="n">
        <f aca="false">H172</f>
        <v>16594.679</v>
      </c>
      <c r="I171" s="435" t="n">
        <f aca="false">I172</f>
        <v>16594.679</v>
      </c>
    </row>
    <row r="172" s="387" customFormat="true" ht="12.75" hidden="false" customHeight="false" outlineLevel="0" collapsed="false">
      <c r="A172" s="551" t="n">
        <v>161</v>
      </c>
      <c r="B172" s="559" t="s">
        <v>957</v>
      </c>
      <c r="C172" s="499" t="s">
        <v>1259</v>
      </c>
      <c r="D172" s="499" t="s">
        <v>542</v>
      </c>
      <c r="E172" s="417"/>
      <c r="F172" s="417"/>
      <c r="G172" s="501" t="n">
        <f aca="false">G173</f>
        <v>18000.17</v>
      </c>
      <c r="H172" s="432" t="n">
        <f aca="false">H173</f>
        <v>16594.679</v>
      </c>
      <c r="I172" s="435" t="n">
        <f aca="false">I173</f>
        <v>16594.679</v>
      </c>
    </row>
    <row r="173" s="387" customFormat="true" ht="12.75" hidden="false" customHeight="false" outlineLevel="0" collapsed="false">
      <c r="A173" s="551" t="n">
        <v>162</v>
      </c>
      <c r="B173" s="560" t="s">
        <v>783</v>
      </c>
      <c r="C173" s="499" t="s">
        <v>1259</v>
      </c>
      <c r="D173" s="499" t="s">
        <v>542</v>
      </c>
      <c r="E173" s="417" t="s">
        <v>675</v>
      </c>
      <c r="F173" s="417" t="s">
        <v>537</v>
      </c>
      <c r="G173" s="501" t="n">
        <f aca="false">G174</f>
        <v>18000.17</v>
      </c>
      <c r="H173" s="432" t="n">
        <f aca="false">H174</f>
        <v>16594.679</v>
      </c>
      <c r="I173" s="435" t="n">
        <f aca="false">I174</f>
        <v>16594.679</v>
      </c>
    </row>
    <row r="174" s="387" customFormat="true" ht="12.75" hidden="false" customHeight="false" outlineLevel="0" collapsed="false">
      <c r="A174" s="551" t="n">
        <v>163</v>
      </c>
      <c r="B174" s="557" t="s">
        <v>784</v>
      </c>
      <c r="C174" s="499" t="s">
        <v>1259</v>
      </c>
      <c r="D174" s="499" t="s">
        <v>542</v>
      </c>
      <c r="E174" s="417" t="s">
        <v>675</v>
      </c>
      <c r="F174" s="417" t="s">
        <v>65</v>
      </c>
      <c r="G174" s="501" t="n">
        <v>18000.17</v>
      </c>
      <c r="H174" s="501" t="n">
        <v>16594.679</v>
      </c>
      <c r="I174" s="558" t="n">
        <v>16594.679</v>
      </c>
    </row>
    <row r="175" s="387" customFormat="true" ht="12.75" hidden="false" customHeight="false" outlineLevel="0" collapsed="false">
      <c r="A175" s="551" t="n">
        <v>164</v>
      </c>
      <c r="B175" s="559" t="s">
        <v>1334</v>
      </c>
      <c r="C175" s="499" t="s">
        <v>1259</v>
      </c>
      <c r="D175" s="499" t="s">
        <v>672</v>
      </c>
      <c r="E175" s="417"/>
      <c r="F175" s="417"/>
      <c r="G175" s="501" t="n">
        <f aca="false">G176</f>
        <v>216.644</v>
      </c>
      <c r="H175" s="432" t="n">
        <f aca="false">H176</f>
        <v>187.33</v>
      </c>
      <c r="I175" s="435" t="n">
        <f aca="false">I176</f>
        <v>187.33</v>
      </c>
    </row>
    <row r="176" s="387" customFormat="true" ht="25.5" hidden="false" customHeight="false" outlineLevel="0" collapsed="false">
      <c r="A176" s="551" t="n">
        <v>165</v>
      </c>
      <c r="B176" s="559" t="s">
        <v>1331</v>
      </c>
      <c r="C176" s="499" t="s">
        <v>1259</v>
      </c>
      <c r="D176" s="499" t="s">
        <v>567</v>
      </c>
      <c r="E176" s="417"/>
      <c r="F176" s="417"/>
      <c r="G176" s="501" t="n">
        <f aca="false">G177</f>
        <v>216.644</v>
      </c>
      <c r="H176" s="432" t="n">
        <f aca="false">H177</f>
        <v>187.33</v>
      </c>
      <c r="I176" s="435" t="n">
        <f aca="false">I177</f>
        <v>187.33</v>
      </c>
    </row>
    <row r="177" s="387" customFormat="true" ht="12.75" hidden="false" customHeight="false" outlineLevel="0" collapsed="false">
      <c r="A177" s="551" t="n">
        <v>166</v>
      </c>
      <c r="B177" s="560" t="s">
        <v>783</v>
      </c>
      <c r="C177" s="499" t="s">
        <v>1259</v>
      </c>
      <c r="D177" s="499" t="s">
        <v>567</v>
      </c>
      <c r="E177" s="417" t="s">
        <v>675</v>
      </c>
      <c r="F177" s="417" t="s">
        <v>537</v>
      </c>
      <c r="G177" s="501" t="n">
        <f aca="false">G178</f>
        <v>216.644</v>
      </c>
      <c r="H177" s="432" t="n">
        <f aca="false">H178</f>
        <v>187.33</v>
      </c>
      <c r="I177" s="435" t="n">
        <f aca="false">H177</f>
        <v>187.33</v>
      </c>
    </row>
    <row r="178" s="387" customFormat="true" ht="12.75" hidden="false" customHeight="false" outlineLevel="0" collapsed="false">
      <c r="A178" s="551" t="n">
        <v>167</v>
      </c>
      <c r="B178" s="557" t="s">
        <v>784</v>
      </c>
      <c r="C178" s="499" t="s">
        <v>1259</v>
      </c>
      <c r="D178" s="499" t="s">
        <v>567</v>
      </c>
      <c r="E178" s="417" t="s">
        <v>675</v>
      </c>
      <c r="F178" s="417" t="s">
        <v>65</v>
      </c>
      <c r="G178" s="501" t="n">
        <v>216.644</v>
      </c>
      <c r="H178" s="501" t="n">
        <v>187.33</v>
      </c>
      <c r="I178" s="558" t="n">
        <v>187.33</v>
      </c>
    </row>
    <row r="179" s="387" customFormat="true" ht="25.5" hidden="false" customHeight="false" outlineLevel="0" collapsed="false">
      <c r="A179" s="551" t="n">
        <v>168</v>
      </c>
      <c r="B179" s="560" t="s">
        <v>964</v>
      </c>
      <c r="C179" s="499" t="s">
        <v>1259</v>
      </c>
      <c r="D179" s="499" t="s">
        <v>965</v>
      </c>
      <c r="E179" s="417"/>
      <c r="F179" s="417"/>
      <c r="G179" s="501" t="n">
        <f aca="false">G180</f>
        <v>92167.066</v>
      </c>
      <c r="H179" s="432" t="n">
        <f aca="false">H180</f>
        <v>89641.291</v>
      </c>
      <c r="I179" s="435" t="n">
        <f aca="false">I180</f>
        <v>89641.291</v>
      </c>
    </row>
    <row r="180" s="387" customFormat="true" ht="12.75" hidden="false" customHeight="false" outlineLevel="0" collapsed="false">
      <c r="A180" s="551" t="n">
        <v>169</v>
      </c>
      <c r="B180" s="560" t="s">
        <v>1130</v>
      </c>
      <c r="C180" s="499" t="s">
        <v>1259</v>
      </c>
      <c r="D180" s="499" t="s">
        <v>1131</v>
      </c>
      <c r="E180" s="417"/>
      <c r="F180" s="417"/>
      <c r="G180" s="501" t="n">
        <f aca="false">G181</f>
        <v>92167.066</v>
      </c>
      <c r="H180" s="432" t="n">
        <f aca="false">H181</f>
        <v>89641.291</v>
      </c>
      <c r="I180" s="435" t="n">
        <f aca="false">I181</f>
        <v>89641.291</v>
      </c>
    </row>
    <row r="181" s="387" customFormat="true" ht="12.75" hidden="false" customHeight="false" outlineLevel="0" collapsed="false">
      <c r="A181" s="551" t="n">
        <v>170</v>
      </c>
      <c r="B181" s="560" t="s">
        <v>783</v>
      </c>
      <c r="C181" s="499" t="s">
        <v>1259</v>
      </c>
      <c r="D181" s="499" t="s">
        <v>1131</v>
      </c>
      <c r="E181" s="417" t="s">
        <v>675</v>
      </c>
      <c r="F181" s="417" t="s">
        <v>537</v>
      </c>
      <c r="G181" s="501" t="n">
        <f aca="false">G182</f>
        <v>92167.066</v>
      </c>
      <c r="H181" s="432" t="n">
        <f aca="false">H182</f>
        <v>89641.291</v>
      </c>
      <c r="I181" s="435" t="n">
        <f aca="false">I182</f>
        <v>89641.291</v>
      </c>
    </row>
    <row r="182" s="387" customFormat="true" ht="12.75" hidden="false" customHeight="false" outlineLevel="0" collapsed="false">
      <c r="A182" s="551" t="n">
        <v>171</v>
      </c>
      <c r="B182" s="557" t="s">
        <v>784</v>
      </c>
      <c r="C182" s="499" t="s">
        <v>1259</v>
      </c>
      <c r="D182" s="499" t="s">
        <v>1131</v>
      </c>
      <c r="E182" s="417" t="s">
        <v>675</v>
      </c>
      <c r="F182" s="417" t="s">
        <v>65</v>
      </c>
      <c r="G182" s="501" t="n">
        <v>92167.066</v>
      </c>
      <c r="H182" s="501" t="n">
        <v>89641.291</v>
      </c>
      <c r="I182" s="558" t="n">
        <v>89641.291</v>
      </c>
    </row>
    <row r="183" s="387" customFormat="true" ht="63.75" hidden="false" customHeight="false" outlineLevel="0" collapsed="false">
      <c r="A183" s="551" t="n">
        <v>172</v>
      </c>
      <c r="B183" s="559" t="s">
        <v>1286</v>
      </c>
      <c r="C183" s="499" t="s">
        <v>1287</v>
      </c>
      <c r="D183" s="499"/>
      <c r="E183" s="417"/>
      <c r="F183" s="564"/>
      <c r="G183" s="501" t="n">
        <f aca="false">G184+G188+G192+G196</f>
        <v>6166.9</v>
      </c>
      <c r="H183" s="432" t="n">
        <f aca="false">H184+H188+H192+H196</f>
        <v>6166.9</v>
      </c>
      <c r="I183" s="435" t="n">
        <f aca="false">I184+I188+I192+I196</f>
        <v>6166.9</v>
      </c>
    </row>
    <row r="184" s="387" customFormat="true" ht="38.25" hidden="false" customHeight="false" outlineLevel="0" collapsed="false">
      <c r="A184" s="551" t="n">
        <v>173</v>
      </c>
      <c r="B184" s="559" t="s">
        <v>830</v>
      </c>
      <c r="C184" s="499" t="s">
        <v>1287</v>
      </c>
      <c r="D184" s="499" t="s">
        <v>559</v>
      </c>
      <c r="E184" s="417"/>
      <c r="F184" s="564"/>
      <c r="G184" s="501" t="n">
        <f aca="false">G185</f>
        <v>128.792</v>
      </c>
      <c r="H184" s="432" t="n">
        <f aca="false">H185</f>
        <v>120.247</v>
      </c>
      <c r="I184" s="435" t="n">
        <f aca="false">I185</f>
        <v>120.247</v>
      </c>
    </row>
    <row r="185" s="387" customFormat="true" ht="12.75" hidden="false" customHeight="false" outlineLevel="0" collapsed="false">
      <c r="A185" s="551" t="n">
        <v>174</v>
      </c>
      <c r="B185" s="559" t="s">
        <v>957</v>
      </c>
      <c r="C185" s="499" t="s">
        <v>1287</v>
      </c>
      <c r="D185" s="499" t="s">
        <v>542</v>
      </c>
      <c r="E185" s="417"/>
      <c r="F185" s="564"/>
      <c r="G185" s="501" t="n">
        <f aca="false">G186</f>
        <v>128.792</v>
      </c>
      <c r="H185" s="432" t="n">
        <f aca="false">H186</f>
        <v>120.247</v>
      </c>
      <c r="I185" s="435" t="n">
        <f aca="false">I186</f>
        <v>120.247</v>
      </c>
    </row>
    <row r="186" s="387" customFormat="true" ht="12.75" hidden="false" customHeight="false" outlineLevel="0" collapsed="false">
      <c r="A186" s="551" t="n">
        <v>175</v>
      </c>
      <c r="B186" s="560" t="s">
        <v>783</v>
      </c>
      <c r="C186" s="499" t="s">
        <v>1287</v>
      </c>
      <c r="D186" s="499" t="s">
        <v>542</v>
      </c>
      <c r="E186" s="417" t="s">
        <v>675</v>
      </c>
      <c r="F186" s="417" t="s">
        <v>537</v>
      </c>
      <c r="G186" s="501" t="n">
        <f aca="false">G187</f>
        <v>128.792</v>
      </c>
      <c r="H186" s="432" t="n">
        <f aca="false">H187</f>
        <v>120.247</v>
      </c>
      <c r="I186" s="435" t="n">
        <f aca="false">I187</f>
        <v>120.247</v>
      </c>
    </row>
    <row r="187" s="387" customFormat="true" ht="12.75" hidden="false" customHeight="false" outlineLevel="0" collapsed="false">
      <c r="A187" s="551" t="n">
        <v>176</v>
      </c>
      <c r="B187" s="560" t="s">
        <v>787</v>
      </c>
      <c r="C187" s="499" t="s">
        <v>1287</v>
      </c>
      <c r="D187" s="499" t="s">
        <v>542</v>
      </c>
      <c r="E187" s="417" t="s">
        <v>675</v>
      </c>
      <c r="F187" s="417" t="s">
        <v>675</v>
      </c>
      <c r="G187" s="501" t="n">
        <v>128.792</v>
      </c>
      <c r="H187" s="501" t="n">
        <v>120.247</v>
      </c>
      <c r="I187" s="558" t="n">
        <v>120.247</v>
      </c>
    </row>
    <row r="188" s="387" customFormat="true" ht="25.5" hidden="false" customHeight="false" outlineLevel="0" collapsed="false">
      <c r="A188" s="551" t="n">
        <v>177</v>
      </c>
      <c r="B188" s="559" t="s">
        <v>832</v>
      </c>
      <c r="C188" s="499" t="s">
        <v>1287</v>
      </c>
      <c r="D188" s="499" t="s">
        <v>672</v>
      </c>
      <c r="E188" s="417"/>
      <c r="F188" s="564"/>
      <c r="G188" s="501" t="n">
        <f aca="false">G189</f>
        <v>3673.976</v>
      </c>
      <c r="H188" s="432" t="n">
        <f aca="false">H189</f>
        <v>1842.534</v>
      </c>
      <c r="I188" s="435" t="n">
        <f aca="false">I189</f>
        <v>1842.534</v>
      </c>
    </row>
    <row r="189" s="387" customFormat="true" ht="25.5" hidden="false" customHeight="false" outlineLevel="0" collapsed="false">
      <c r="A189" s="551" t="n">
        <v>178</v>
      </c>
      <c r="B189" s="559" t="s">
        <v>1331</v>
      </c>
      <c r="C189" s="499" t="s">
        <v>1287</v>
      </c>
      <c r="D189" s="499" t="s">
        <v>567</v>
      </c>
      <c r="E189" s="417"/>
      <c r="F189" s="564"/>
      <c r="G189" s="501" t="n">
        <f aca="false">G190</f>
        <v>3673.976</v>
      </c>
      <c r="H189" s="432" t="n">
        <f aca="false">H190</f>
        <v>1842.534</v>
      </c>
      <c r="I189" s="435" t="n">
        <f aca="false">I190</f>
        <v>1842.534</v>
      </c>
    </row>
    <row r="190" s="387" customFormat="true" ht="12.75" hidden="false" customHeight="false" outlineLevel="0" collapsed="false">
      <c r="A190" s="551" t="n">
        <v>179</v>
      </c>
      <c r="B190" s="560" t="s">
        <v>783</v>
      </c>
      <c r="C190" s="499" t="s">
        <v>1287</v>
      </c>
      <c r="D190" s="499" t="s">
        <v>567</v>
      </c>
      <c r="E190" s="417" t="s">
        <v>675</v>
      </c>
      <c r="F190" s="417" t="s">
        <v>537</v>
      </c>
      <c r="G190" s="569" t="n">
        <f aca="false">G191</f>
        <v>3673.976</v>
      </c>
      <c r="H190" s="432" t="n">
        <f aca="false">H191</f>
        <v>1842.534</v>
      </c>
      <c r="I190" s="435" t="n">
        <f aca="false">I191</f>
        <v>1842.534</v>
      </c>
    </row>
    <row r="191" s="387" customFormat="true" ht="12.75" hidden="false" customHeight="false" outlineLevel="0" collapsed="false">
      <c r="A191" s="551" t="n">
        <v>180</v>
      </c>
      <c r="B191" s="560" t="s">
        <v>787</v>
      </c>
      <c r="C191" s="499" t="s">
        <v>1287</v>
      </c>
      <c r="D191" s="499" t="s">
        <v>567</v>
      </c>
      <c r="E191" s="417" t="s">
        <v>675</v>
      </c>
      <c r="F191" s="417" t="s">
        <v>675</v>
      </c>
      <c r="G191" s="501" t="n">
        <v>3673.976</v>
      </c>
      <c r="H191" s="501" t="n">
        <v>1842.534</v>
      </c>
      <c r="I191" s="558" t="n">
        <v>1842.534</v>
      </c>
    </row>
    <row r="192" s="387" customFormat="true" ht="12.75" hidden="false" customHeight="false" outlineLevel="0" collapsed="false">
      <c r="A192" s="551" t="n">
        <v>181</v>
      </c>
      <c r="B192" s="559" t="s">
        <v>1288</v>
      </c>
      <c r="C192" s="499" t="s">
        <v>1287</v>
      </c>
      <c r="D192" s="499" t="s">
        <v>874</v>
      </c>
      <c r="E192" s="564"/>
      <c r="F192" s="564"/>
      <c r="G192" s="501" t="n">
        <f aca="false">G193</f>
        <v>422.01</v>
      </c>
      <c r="H192" s="432" t="n">
        <f aca="false">H193</f>
        <v>2261.896</v>
      </c>
      <c r="I192" s="435" t="n">
        <f aca="false">I193</f>
        <v>2261.896</v>
      </c>
    </row>
    <row r="193" s="387" customFormat="true" ht="25.5" hidden="false" customHeight="false" outlineLevel="0" collapsed="false">
      <c r="A193" s="551" t="n">
        <v>182</v>
      </c>
      <c r="B193" s="560" t="s">
        <v>875</v>
      </c>
      <c r="C193" s="499" t="s">
        <v>1287</v>
      </c>
      <c r="D193" s="499" t="s">
        <v>876</v>
      </c>
      <c r="E193" s="564"/>
      <c r="F193" s="564"/>
      <c r="G193" s="501" t="n">
        <f aca="false">G194</f>
        <v>422.01</v>
      </c>
      <c r="H193" s="432" t="n">
        <f aca="false">H194</f>
        <v>2261.896</v>
      </c>
      <c r="I193" s="435" t="n">
        <f aca="false">I194</f>
        <v>2261.896</v>
      </c>
    </row>
    <row r="194" s="387" customFormat="true" ht="12.75" hidden="false" customHeight="false" outlineLevel="0" collapsed="false">
      <c r="A194" s="551" t="n">
        <v>183</v>
      </c>
      <c r="B194" s="560" t="s">
        <v>783</v>
      </c>
      <c r="C194" s="499" t="s">
        <v>1287</v>
      </c>
      <c r="D194" s="499" t="s">
        <v>876</v>
      </c>
      <c r="E194" s="417" t="s">
        <v>675</v>
      </c>
      <c r="F194" s="417" t="s">
        <v>537</v>
      </c>
      <c r="G194" s="501" t="n">
        <f aca="false">G195</f>
        <v>422.01</v>
      </c>
      <c r="H194" s="432" t="n">
        <f aca="false">H195</f>
        <v>2261.896</v>
      </c>
      <c r="I194" s="435" t="n">
        <f aca="false">I195</f>
        <v>2261.896</v>
      </c>
    </row>
    <row r="195" s="387" customFormat="true" ht="12.75" hidden="false" customHeight="false" outlineLevel="0" collapsed="false">
      <c r="A195" s="551" t="n">
        <v>184</v>
      </c>
      <c r="B195" s="560" t="s">
        <v>787</v>
      </c>
      <c r="C195" s="499" t="s">
        <v>1287</v>
      </c>
      <c r="D195" s="499" t="s">
        <v>876</v>
      </c>
      <c r="E195" s="417" t="s">
        <v>675</v>
      </c>
      <c r="F195" s="417" t="s">
        <v>675</v>
      </c>
      <c r="G195" s="501" t="n">
        <v>422.01</v>
      </c>
      <c r="H195" s="501" t="n">
        <v>2261.896</v>
      </c>
      <c r="I195" s="558" t="n">
        <v>2261.896</v>
      </c>
    </row>
    <row r="196" s="387" customFormat="true" ht="25.5" hidden="false" customHeight="false" outlineLevel="0" collapsed="false">
      <c r="A196" s="551" t="n">
        <v>185</v>
      </c>
      <c r="B196" s="560" t="s">
        <v>964</v>
      </c>
      <c r="C196" s="499" t="s">
        <v>1287</v>
      </c>
      <c r="D196" s="499" t="s">
        <v>965</v>
      </c>
      <c r="E196" s="417"/>
      <c r="F196" s="417"/>
      <c r="G196" s="501" t="n">
        <f aca="false">G198</f>
        <v>1942.122</v>
      </c>
      <c r="H196" s="432" t="n">
        <f aca="false">H197</f>
        <v>1942.223</v>
      </c>
      <c r="I196" s="435" t="n">
        <f aca="false">I197</f>
        <v>1942.223</v>
      </c>
    </row>
    <row r="197" s="387" customFormat="true" ht="12.75" hidden="false" customHeight="false" outlineLevel="0" collapsed="false">
      <c r="A197" s="551" t="n">
        <v>186</v>
      </c>
      <c r="B197" s="560" t="s">
        <v>1130</v>
      </c>
      <c r="C197" s="499" t="s">
        <v>1287</v>
      </c>
      <c r="D197" s="499" t="s">
        <v>1131</v>
      </c>
      <c r="E197" s="417"/>
      <c r="F197" s="417"/>
      <c r="G197" s="501" t="n">
        <f aca="false">G198</f>
        <v>1942.122</v>
      </c>
      <c r="H197" s="432" t="n">
        <f aca="false">H198</f>
        <v>1942.223</v>
      </c>
      <c r="I197" s="435" t="n">
        <f aca="false">I198</f>
        <v>1942.223</v>
      </c>
    </row>
    <row r="198" s="387" customFormat="true" ht="12.75" hidden="false" customHeight="false" outlineLevel="0" collapsed="false">
      <c r="A198" s="551" t="n">
        <v>187</v>
      </c>
      <c r="B198" s="560" t="s">
        <v>783</v>
      </c>
      <c r="C198" s="499" t="s">
        <v>1287</v>
      </c>
      <c r="D198" s="499" t="s">
        <v>1131</v>
      </c>
      <c r="E198" s="417" t="s">
        <v>675</v>
      </c>
      <c r="F198" s="417" t="s">
        <v>537</v>
      </c>
      <c r="G198" s="501" t="n">
        <f aca="false">G199</f>
        <v>1942.122</v>
      </c>
      <c r="H198" s="432" t="n">
        <f aca="false">H199</f>
        <v>1942.223</v>
      </c>
      <c r="I198" s="435" t="n">
        <f aca="false">I199</f>
        <v>1942.223</v>
      </c>
    </row>
    <row r="199" s="387" customFormat="true" ht="12.75" hidden="false" customHeight="false" outlineLevel="0" collapsed="false">
      <c r="A199" s="551" t="n">
        <v>188</v>
      </c>
      <c r="B199" s="560" t="s">
        <v>787</v>
      </c>
      <c r="C199" s="499" t="s">
        <v>1287</v>
      </c>
      <c r="D199" s="499" t="s">
        <v>1131</v>
      </c>
      <c r="E199" s="417" t="s">
        <v>675</v>
      </c>
      <c r="F199" s="417" t="s">
        <v>675</v>
      </c>
      <c r="G199" s="501" t="n">
        <v>1942.122</v>
      </c>
      <c r="H199" s="501" t="n">
        <v>1942.223</v>
      </c>
      <c r="I199" s="558" t="n">
        <v>1942.223</v>
      </c>
    </row>
    <row r="200" s="387" customFormat="true" ht="51" hidden="false" customHeight="false" outlineLevel="0" collapsed="false">
      <c r="A200" s="551" t="n">
        <v>189</v>
      </c>
      <c r="B200" s="559" t="s">
        <v>1273</v>
      </c>
      <c r="C200" s="499" t="s">
        <v>1274</v>
      </c>
      <c r="D200" s="499"/>
      <c r="E200" s="417"/>
      <c r="F200" s="564"/>
      <c r="G200" s="501" t="n">
        <f aca="false">G205+G201</f>
        <v>1628</v>
      </c>
      <c r="H200" s="501" t="n">
        <f aca="false">H205+H201</f>
        <v>1628</v>
      </c>
      <c r="I200" s="558" t="n">
        <f aca="false">I205+I201</f>
        <v>1628</v>
      </c>
    </row>
    <row r="201" s="387" customFormat="true" ht="25.5" hidden="false" customHeight="false" outlineLevel="0" collapsed="false">
      <c r="A201" s="551" t="n">
        <v>190</v>
      </c>
      <c r="B201" s="559" t="s">
        <v>832</v>
      </c>
      <c r="C201" s="499" t="s">
        <v>1274</v>
      </c>
      <c r="D201" s="499" t="s">
        <v>672</v>
      </c>
      <c r="E201" s="417"/>
      <c r="F201" s="564"/>
      <c r="G201" s="501" t="n">
        <f aca="false">G202</f>
        <v>1084.204</v>
      </c>
      <c r="H201" s="432" t="n">
        <f aca="false">H202</f>
        <v>0</v>
      </c>
      <c r="I201" s="435" t="n">
        <f aca="false">I202</f>
        <v>0</v>
      </c>
    </row>
    <row r="202" s="387" customFormat="true" ht="25.5" hidden="false" customHeight="false" outlineLevel="0" collapsed="false">
      <c r="A202" s="551" t="n">
        <v>191</v>
      </c>
      <c r="B202" s="559" t="s">
        <v>1331</v>
      </c>
      <c r="C202" s="499" t="s">
        <v>1274</v>
      </c>
      <c r="D202" s="499" t="s">
        <v>567</v>
      </c>
      <c r="E202" s="417"/>
      <c r="F202" s="564"/>
      <c r="G202" s="501" t="n">
        <f aca="false">G203</f>
        <v>1084.204</v>
      </c>
      <c r="H202" s="432" t="n">
        <f aca="false">H203</f>
        <v>0</v>
      </c>
      <c r="I202" s="435" t="n">
        <f aca="false">I203</f>
        <v>0</v>
      </c>
    </row>
    <row r="203" s="387" customFormat="true" ht="12.75" hidden="false" customHeight="false" outlineLevel="0" collapsed="false">
      <c r="A203" s="551" t="n">
        <v>192</v>
      </c>
      <c r="B203" s="560" t="s">
        <v>783</v>
      </c>
      <c r="C203" s="499" t="s">
        <v>1274</v>
      </c>
      <c r="D203" s="499" t="s">
        <v>567</v>
      </c>
      <c r="E203" s="417" t="s">
        <v>675</v>
      </c>
      <c r="F203" s="417" t="s">
        <v>537</v>
      </c>
      <c r="G203" s="569" t="n">
        <f aca="false">G204</f>
        <v>1084.204</v>
      </c>
      <c r="H203" s="432" t="n">
        <f aca="false">H204</f>
        <v>0</v>
      </c>
      <c r="I203" s="435" t="n">
        <f aca="false">I204</f>
        <v>0</v>
      </c>
    </row>
    <row r="204" s="387" customFormat="true" ht="12.75" hidden="false" customHeight="false" outlineLevel="0" collapsed="false">
      <c r="A204" s="551" t="n">
        <v>193</v>
      </c>
      <c r="B204" s="560" t="s">
        <v>785</v>
      </c>
      <c r="C204" s="499" t="s">
        <v>1274</v>
      </c>
      <c r="D204" s="499" t="s">
        <v>567</v>
      </c>
      <c r="E204" s="417" t="s">
        <v>675</v>
      </c>
      <c r="F204" s="417" t="s">
        <v>547</v>
      </c>
      <c r="G204" s="501" t="n">
        <v>1084.204</v>
      </c>
      <c r="H204" s="501"/>
      <c r="I204" s="558"/>
    </row>
    <row r="205" s="387" customFormat="true" ht="25.5" hidden="false" customHeight="false" outlineLevel="0" collapsed="false">
      <c r="A205" s="551" t="n">
        <v>194</v>
      </c>
      <c r="B205" s="560" t="s">
        <v>964</v>
      </c>
      <c r="C205" s="499" t="s">
        <v>1274</v>
      </c>
      <c r="D205" s="499" t="s">
        <v>965</v>
      </c>
      <c r="E205" s="417"/>
      <c r="F205" s="564"/>
      <c r="G205" s="501" t="n">
        <f aca="false">G206</f>
        <v>543.796</v>
      </c>
      <c r="H205" s="432" t="n">
        <f aca="false">H206</f>
        <v>1628</v>
      </c>
      <c r="I205" s="435" t="n">
        <f aca="false">I206</f>
        <v>1628</v>
      </c>
    </row>
    <row r="206" s="387" customFormat="true" ht="12.75" hidden="false" customHeight="false" outlineLevel="0" collapsed="false">
      <c r="A206" s="551" t="n">
        <v>195</v>
      </c>
      <c r="B206" s="560" t="s">
        <v>1130</v>
      </c>
      <c r="C206" s="499" t="s">
        <v>1274</v>
      </c>
      <c r="D206" s="499" t="s">
        <v>1131</v>
      </c>
      <c r="E206" s="417"/>
      <c r="F206" s="564"/>
      <c r="G206" s="501" t="n">
        <f aca="false">G207</f>
        <v>543.796</v>
      </c>
      <c r="H206" s="432" t="n">
        <f aca="false">H207</f>
        <v>1628</v>
      </c>
      <c r="I206" s="435" t="n">
        <f aca="false">I207</f>
        <v>1628</v>
      </c>
    </row>
    <row r="207" s="387" customFormat="true" ht="12.75" hidden="false" customHeight="false" outlineLevel="0" collapsed="false">
      <c r="A207" s="551" t="n">
        <v>196</v>
      </c>
      <c r="B207" s="560" t="s">
        <v>783</v>
      </c>
      <c r="C207" s="499" t="s">
        <v>1274</v>
      </c>
      <c r="D207" s="499" t="s">
        <v>1131</v>
      </c>
      <c r="E207" s="417" t="s">
        <v>675</v>
      </c>
      <c r="F207" s="417" t="s">
        <v>537</v>
      </c>
      <c r="G207" s="501" t="n">
        <f aca="false">G208</f>
        <v>543.796</v>
      </c>
      <c r="H207" s="432" t="n">
        <f aca="false">H208</f>
        <v>1628</v>
      </c>
      <c r="I207" s="435" t="n">
        <f aca="false">I208</f>
        <v>1628</v>
      </c>
    </row>
    <row r="208" s="387" customFormat="true" ht="12.75" hidden="false" customHeight="false" outlineLevel="0" collapsed="false">
      <c r="A208" s="551" t="n">
        <v>197</v>
      </c>
      <c r="B208" s="560" t="s">
        <v>785</v>
      </c>
      <c r="C208" s="499" t="s">
        <v>1274</v>
      </c>
      <c r="D208" s="499" t="s">
        <v>1131</v>
      </c>
      <c r="E208" s="417" t="s">
        <v>675</v>
      </c>
      <c r="F208" s="417" t="s">
        <v>547</v>
      </c>
      <c r="G208" s="501" t="n">
        <v>543.796</v>
      </c>
      <c r="H208" s="432" t="n">
        <v>1628</v>
      </c>
      <c r="I208" s="435" t="n">
        <v>1628</v>
      </c>
    </row>
    <row r="209" s="387" customFormat="true" ht="76.5" hidden="false" customHeight="false" outlineLevel="0" collapsed="false">
      <c r="A209" s="551" t="n">
        <v>198</v>
      </c>
      <c r="B209" s="565" t="s">
        <v>1275</v>
      </c>
      <c r="C209" s="449" t="s">
        <v>1276</v>
      </c>
      <c r="D209" s="449"/>
      <c r="E209" s="417"/>
      <c r="F209" s="564"/>
      <c r="G209" s="515" t="n">
        <f aca="false">G214+G210</f>
        <v>2970</v>
      </c>
      <c r="H209" s="515" t="n">
        <f aca="false">H214+H210</f>
        <v>0</v>
      </c>
      <c r="I209" s="511" t="n">
        <f aca="false">I214+I210</f>
        <v>0</v>
      </c>
    </row>
    <row r="210" s="387" customFormat="true" ht="25.5" hidden="false" customHeight="false" outlineLevel="0" collapsed="false">
      <c r="A210" s="551" t="n">
        <v>199</v>
      </c>
      <c r="B210" s="559" t="s">
        <v>832</v>
      </c>
      <c r="C210" s="449" t="s">
        <v>1276</v>
      </c>
      <c r="D210" s="499" t="s">
        <v>672</v>
      </c>
      <c r="E210" s="417"/>
      <c r="F210" s="564"/>
      <c r="G210" s="501" t="n">
        <f aca="false">G211</f>
        <v>990</v>
      </c>
      <c r="H210" s="432" t="n">
        <f aca="false">H211</f>
        <v>0</v>
      </c>
      <c r="I210" s="435" t="n">
        <f aca="false">I211</f>
        <v>0</v>
      </c>
    </row>
    <row r="211" s="387" customFormat="true" ht="25.5" hidden="false" customHeight="false" outlineLevel="0" collapsed="false">
      <c r="A211" s="551" t="n">
        <v>200</v>
      </c>
      <c r="B211" s="559" t="s">
        <v>1331</v>
      </c>
      <c r="C211" s="449" t="s">
        <v>1276</v>
      </c>
      <c r="D211" s="499" t="s">
        <v>567</v>
      </c>
      <c r="E211" s="417"/>
      <c r="F211" s="564"/>
      <c r="G211" s="501" t="n">
        <f aca="false">G212</f>
        <v>990</v>
      </c>
      <c r="H211" s="432" t="n">
        <f aca="false">H212</f>
        <v>0</v>
      </c>
      <c r="I211" s="435" t="n">
        <f aca="false">I212</f>
        <v>0</v>
      </c>
    </row>
    <row r="212" s="387" customFormat="true" ht="12.75" hidden="false" customHeight="false" outlineLevel="0" collapsed="false">
      <c r="A212" s="551" t="n">
        <v>201</v>
      </c>
      <c r="B212" s="560" t="s">
        <v>783</v>
      </c>
      <c r="C212" s="449" t="s">
        <v>1276</v>
      </c>
      <c r="D212" s="499" t="s">
        <v>567</v>
      </c>
      <c r="E212" s="417" t="s">
        <v>675</v>
      </c>
      <c r="F212" s="417" t="s">
        <v>537</v>
      </c>
      <c r="G212" s="569" t="n">
        <f aca="false">G213</f>
        <v>990</v>
      </c>
      <c r="H212" s="432" t="n">
        <f aca="false">H213</f>
        <v>0</v>
      </c>
      <c r="I212" s="435" t="n">
        <f aca="false">I213</f>
        <v>0</v>
      </c>
    </row>
    <row r="213" s="387" customFormat="true" ht="12.75" hidden="false" customHeight="false" outlineLevel="0" collapsed="false">
      <c r="A213" s="551" t="n">
        <v>202</v>
      </c>
      <c r="B213" s="560" t="s">
        <v>785</v>
      </c>
      <c r="C213" s="449" t="s">
        <v>1276</v>
      </c>
      <c r="D213" s="499" t="s">
        <v>567</v>
      </c>
      <c r="E213" s="417" t="s">
        <v>675</v>
      </c>
      <c r="F213" s="417" t="s">
        <v>547</v>
      </c>
      <c r="G213" s="501" t="n">
        <v>990</v>
      </c>
      <c r="H213" s="501"/>
      <c r="I213" s="558"/>
    </row>
    <row r="214" s="387" customFormat="true" ht="25.5" hidden="false" customHeight="false" outlineLevel="0" collapsed="false">
      <c r="A214" s="551" t="n">
        <v>203</v>
      </c>
      <c r="B214" s="560" t="s">
        <v>964</v>
      </c>
      <c r="C214" s="449" t="s">
        <v>1276</v>
      </c>
      <c r="D214" s="449" t="s">
        <v>965</v>
      </c>
      <c r="E214" s="417"/>
      <c r="F214" s="564"/>
      <c r="G214" s="515" t="n">
        <f aca="false">G215</f>
        <v>1980</v>
      </c>
      <c r="H214" s="432" t="n">
        <f aca="false">H215</f>
        <v>0</v>
      </c>
      <c r="I214" s="435" t="n">
        <f aca="false">I215</f>
        <v>0</v>
      </c>
    </row>
    <row r="215" s="387" customFormat="true" ht="12.75" hidden="false" customHeight="false" outlineLevel="0" collapsed="false">
      <c r="A215" s="551" t="n">
        <v>204</v>
      </c>
      <c r="B215" s="560" t="s">
        <v>1130</v>
      </c>
      <c r="C215" s="449" t="s">
        <v>1276</v>
      </c>
      <c r="D215" s="449" t="s">
        <v>1131</v>
      </c>
      <c r="E215" s="417"/>
      <c r="F215" s="564"/>
      <c r="G215" s="515" t="n">
        <f aca="false">G216</f>
        <v>1980</v>
      </c>
      <c r="H215" s="432" t="n">
        <f aca="false">H216</f>
        <v>0</v>
      </c>
      <c r="I215" s="435" t="n">
        <f aca="false">I216</f>
        <v>0</v>
      </c>
    </row>
    <row r="216" s="387" customFormat="true" ht="12.75" hidden="false" customHeight="false" outlineLevel="0" collapsed="false">
      <c r="A216" s="551" t="n">
        <v>205</v>
      </c>
      <c r="B216" s="560" t="s">
        <v>783</v>
      </c>
      <c r="C216" s="449" t="s">
        <v>1276</v>
      </c>
      <c r="D216" s="449" t="s">
        <v>1131</v>
      </c>
      <c r="E216" s="417" t="s">
        <v>675</v>
      </c>
      <c r="F216" s="417" t="s">
        <v>537</v>
      </c>
      <c r="G216" s="501" t="n">
        <f aca="false">G217</f>
        <v>1980</v>
      </c>
      <c r="H216" s="432" t="n">
        <f aca="false">H217</f>
        <v>0</v>
      </c>
      <c r="I216" s="435" t="n">
        <f aca="false">I217</f>
        <v>0</v>
      </c>
    </row>
    <row r="217" s="387" customFormat="true" ht="12.75" hidden="false" customHeight="false" outlineLevel="0" collapsed="false">
      <c r="A217" s="551" t="n">
        <v>206</v>
      </c>
      <c r="B217" s="560" t="s">
        <v>785</v>
      </c>
      <c r="C217" s="449" t="s">
        <v>1276</v>
      </c>
      <c r="D217" s="449" t="s">
        <v>1131</v>
      </c>
      <c r="E217" s="417" t="s">
        <v>675</v>
      </c>
      <c r="F217" s="417" t="s">
        <v>547</v>
      </c>
      <c r="G217" s="501" t="n">
        <v>1980</v>
      </c>
      <c r="H217" s="432" t="n">
        <v>0</v>
      </c>
      <c r="I217" s="435" t="n">
        <v>0</v>
      </c>
    </row>
    <row r="218" s="387" customFormat="true" ht="63.75" hidden="false" customHeight="false" outlineLevel="0" collapsed="false">
      <c r="A218" s="551" t="n">
        <v>207</v>
      </c>
      <c r="B218" s="565" t="s">
        <v>1260</v>
      </c>
      <c r="C218" s="449" t="s">
        <v>1261</v>
      </c>
      <c r="D218" s="449"/>
      <c r="E218" s="417"/>
      <c r="F218" s="564"/>
      <c r="G218" s="515" t="n">
        <f aca="false">G219</f>
        <v>4709.852</v>
      </c>
      <c r="H218" s="515" t="n">
        <f aca="false">H219</f>
        <v>0</v>
      </c>
      <c r="I218" s="511" t="n">
        <f aca="false">I219</f>
        <v>0</v>
      </c>
    </row>
    <row r="219" s="387" customFormat="true" ht="25.5" hidden="false" customHeight="false" outlineLevel="0" collapsed="false">
      <c r="A219" s="551" t="n">
        <v>208</v>
      </c>
      <c r="B219" s="560" t="s">
        <v>964</v>
      </c>
      <c r="C219" s="449" t="s">
        <v>1261</v>
      </c>
      <c r="D219" s="449" t="s">
        <v>965</v>
      </c>
      <c r="E219" s="417"/>
      <c r="F219" s="564"/>
      <c r="G219" s="515" t="n">
        <f aca="false">G220</f>
        <v>4709.852</v>
      </c>
      <c r="H219" s="515" t="n">
        <f aca="false">H220</f>
        <v>0</v>
      </c>
      <c r="I219" s="511" t="n">
        <f aca="false">I220</f>
        <v>0</v>
      </c>
    </row>
    <row r="220" s="387" customFormat="true" ht="12.75" hidden="false" customHeight="false" outlineLevel="0" collapsed="false">
      <c r="A220" s="551" t="n">
        <v>209</v>
      </c>
      <c r="B220" s="560" t="s">
        <v>1130</v>
      </c>
      <c r="C220" s="449" t="s">
        <v>1261</v>
      </c>
      <c r="D220" s="449" t="s">
        <v>1131</v>
      </c>
      <c r="E220" s="417"/>
      <c r="F220" s="564"/>
      <c r="G220" s="515" t="n">
        <f aca="false">G221</f>
        <v>4709.852</v>
      </c>
      <c r="H220" s="432" t="n">
        <f aca="false">H221</f>
        <v>0</v>
      </c>
      <c r="I220" s="435" t="n">
        <f aca="false">I221</f>
        <v>0</v>
      </c>
    </row>
    <row r="221" s="387" customFormat="true" ht="12.75" hidden="false" customHeight="false" outlineLevel="0" collapsed="false">
      <c r="A221" s="551" t="n">
        <v>210</v>
      </c>
      <c r="B221" s="560" t="s">
        <v>783</v>
      </c>
      <c r="C221" s="449" t="s">
        <v>1261</v>
      </c>
      <c r="D221" s="449" t="s">
        <v>1131</v>
      </c>
      <c r="E221" s="417" t="s">
        <v>675</v>
      </c>
      <c r="F221" s="417" t="s">
        <v>537</v>
      </c>
      <c r="G221" s="501" t="n">
        <f aca="false">G222+G223</f>
        <v>4709.852</v>
      </c>
      <c r="H221" s="501" t="n">
        <f aca="false">H222+H223</f>
        <v>0</v>
      </c>
      <c r="I221" s="558" t="n">
        <f aca="false">I222+I223</f>
        <v>0</v>
      </c>
    </row>
    <row r="222" s="387" customFormat="true" ht="12.75" hidden="false" customHeight="false" outlineLevel="0" collapsed="false">
      <c r="A222" s="551" t="n">
        <v>211</v>
      </c>
      <c r="B222" s="557" t="s">
        <v>784</v>
      </c>
      <c r="C222" s="449" t="s">
        <v>1261</v>
      </c>
      <c r="D222" s="449" t="s">
        <v>1131</v>
      </c>
      <c r="E222" s="417" t="s">
        <v>675</v>
      </c>
      <c r="F222" s="417" t="s">
        <v>65</v>
      </c>
      <c r="G222" s="501" t="n">
        <v>4041</v>
      </c>
      <c r="H222" s="432" t="n">
        <v>0</v>
      </c>
      <c r="I222" s="435" t="n">
        <v>0</v>
      </c>
    </row>
    <row r="223" s="387" customFormat="true" ht="12.75" hidden="false" customHeight="false" outlineLevel="0" collapsed="false">
      <c r="A223" s="551" t="n">
        <v>212</v>
      </c>
      <c r="B223" s="560" t="s">
        <v>785</v>
      </c>
      <c r="C223" s="449" t="s">
        <v>1261</v>
      </c>
      <c r="D223" s="449" t="s">
        <v>1131</v>
      </c>
      <c r="E223" s="417" t="s">
        <v>675</v>
      </c>
      <c r="F223" s="417" t="s">
        <v>547</v>
      </c>
      <c r="G223" s="501" t="n">
        <v>668.852</v>
      </c>
      <c r="H223" s="432" t="n">
        <v>0</v>
      </c>
      <c r="I223" s="435" t="n">
        <v>0</v>
      </c>
    </row>
    <row r="224" s="387" customFormat="true" ht="63.75" hidden="false" customHeight="false" outlineLevel="0" collapsed="false">
      <c r="A224" s="551" t="n">
        <v>213</v>
      </c>
      <c r="B224" s="560" t="s">
        <v>1269</v>
      </c>
      <c r="C224" s="449" t="s">
        <v>1270</v>
      </c>
      <c r="D224" s="449"/>
      <c r="E224" s="417"/>
      <c r="F224" s="564"/>
      <c r="G224" s="515" t="n">
        <f aca="false">G229+G225</f>
        <v>6168.65</v>
      </c>
      <c r="H224" s="515" t="n">
        <f aca="false">H229+H225</f>
        <v>4174.46741</v>
      </c>
      <c r="I224" s="511" t="n">
        <f aca="false">I229+I225</f>
        <v>0</v>
      </c>
    </row>
    <row r="225" s="387" customFormat="true" ht="25.5" hidden="false" customHeight="false" outlineLevel="0" collapsed="false">
      <c r="A225" s="551" t="n">
        <v>214</v>
      </c>
      <c r="B225" s="559" t="s">
        <v>832</v>
      </c>
      <c r="C225" s="449" t="s">
        <v>1270</v>
      </c>
      <c r="D225" s="449" t="s">
        <v>672</v>
      </c>
      <c r="E225" s="417"/>
      <c r="F225" s="564"/>
      <c r="G225" s="515" t="n">
        <f aca="false">G226</f>
        <v>6168.65</v>
      </c>
      <c r="H225" s="515" t="n">
        <f aca="false">H226</f>
        <v>41.8</v>
      </c>
      <c r="I225" s="511" t="n">
        <f aca="false">I226</f>
        <v>0</v>
      </c>
    </row>
    <row r="226" s="387" customFormat="true" ht="25.5" hidden="false" customHeight="false" outlineLevel="0" collapsed="false">
      <c r="A226" s="551" t="n">
        <v>215</v>
      </c>
      <c r="B226" s="559" t="s">
        <v>1331</v>
      </c>
      <c r="C226" s="449" t="s">
        <v>1270</v>
      </c>
      <c r="D226" s="449" t="s">
        <v>567</v>
      </c>
      <c r="E226" s="417"/>
      <c r="F226" s="564"/>
      <c r="G226" s="515" t="n">
        <f aca="false">G227</f>
        <v>6168.65</v>
      </c>
      <c r="H226" s="515" t="n">
        <f aca="false">H227</f>
        <v>41.8</v>
      </c>
      <c r="I226" s="511" t="n">
        <f aca="false">I227</f>
        <v>0</v>
      </c>
    </row>
    <row r="227" s="387" customFormat="true" ht="12.75" hidden="false" customHeight="false" outlineLevel="0" collapsed="false">
      <c r="A227" s="551" t="n">
        <v>216</v>
      </c>
      <c r="B227" s="560" t="s">
        <v>783</v>
      </c>
      <c r="C227" s="449" t="s">
        <v>1270</v>
      </c>
      <c r="D227" s="449" t="s">
        <v>567</v>
      </c>
      <c r="E227" s="417" t="s">
        <v>675</v>
      </c>
      <c r="F227" s="417" t="s">
        <v>537</v>
      </c>
      <c r="G227" s="515" t="n">
        <f aca="false">G228</f>
        <v>6168.65</v>
      </c>
      <c r="H227" s="515" t="n">
        <f aca="false">H228</f>
        <v>41.8</v>
      </c>
      <c r="I227" s="511" t="n">
        <f aca="false">I228</f>
        <v>0</v>
      </c>
    </row>
    <row r="228" s="387" customFormat="true" ht="12.75" hidden="false" customHeight="false" outlineLevel="0" collapsed="false">
      <c r="A228" s="551" t="n">
        <v>217</v>
      </c>
      <c r="B228" s="560" t="s">
        <v>785</v>
      </c>
      <c r="C228" s="449" t="s">
        <v>1270</v>
      </c>
      <c r="D228" s="449" t="s">
        <v>567</v>
      </c>
      <c r="E228" s="417" t="s">
        <v>675</v>
      </c>
      <c r="F228" s="417" t="s">
        <v>547</v>
      </c>
      <c r="G228" s="515" t="n">
        <v>6168.65</v>
      </c>
      <c r="H228" s="515" t="n">
        <v>41.8</v>
      </c>
      <c r="I228" s="511"/>
    </row>
    <row r="229" s="387" customFormat="true" ht="25.5" hidden="false" customHeight="false" outlineLevel="0" collapsed="false">
      <c r="A229" s="551" t="n">
        <v>218</v>
      </c>
      <c r="B229" s="560" t="s">
        <v>964</v>
      </c>
      <c r="C229" s="449" t="s">
        <v>1270</v>
      </c>
      <c r="D229" s="449" t="s">
        <v>965</v>
      </c>
      <c r="E229" s="417"/>
      <c r="F229" s="564"/>
      <c r="G229" s="515" t="n">
        <f aca="false">G230</f>
        <v>0</v>
      </c>
      <c r="H229" s="515" t="n">
        <f aca="false">H230</f>
        <v>4132.66741</v>
      </c>
      <c r="I229" s="511" t="n">
        <f aca="false">I230</f>
        <v>0</v>
      </c>
    </row>
    <row r="230" s="387" customFormat="true" ht="12.75" hidden="false" customHeight="false" outlineLevel="0" collapsed="false">
      <c r="A230" s="551" t="n">
        <v>219</v>
      </c>
      <c r="B230" s="560" t="s">
        <v>1130</v>
      </c>
      <c r="C230" s="449" t="s">
        <v>1270</v>
      </c>
      <c r="D230" s="449" t="s">
        <v>1131</v>
      </c>
      <c r="E230" s="417"/>
      <c r="F230" s="564"/>
      <c r="G230" s="515" t="n">
        <f aca="false">G231</f>
        <v>0</v>
      </c>
      <c r="H230" s="515" t="n">
        <f aca="false">H231</f>
        <v>4132.66741</v>
      </c>
      <c r="I230" s="511" t="n">
        <f aca="false">I231</f>
        <v>0</v>
      </c>
    </row>
    <row r="231" s="387" customFormat="true" ht="12.75" hidden="false" customHeight="false" outlineLevel="0" collapsed="false">
      <c r="A231" s="551" t="n">
        <v>220</v>
      </c>
      <c r="B231" s="560" t="s">
        <v>783</v>
      </c>
      <c r="C231" s="449" t="s">
        <v>1270</v>
      </c>
      <c r="D231" s="449" t="s">
        <v>1131</v>
      </c>
      <c r="E231" s="417" t="s">
        <v>675</v>
      </c>
      <c r="F231" s="417" t="s">
        <v>537</v>
      </c>
      <c r="G231" s="501" t="n">
        <f aca="false">G232</f>
        <v>0</v>
      </c>
      <c r="H231" s="501" t="n">
        <f aca="false">H232</f>
        <v>4132.66741</v>
      </c>
      <c r="I231" s="558" t="n">
        <f aca="false">I232</f>
        <v>0</v>
      </c>
    </row>
    <row r="232" s="387" customFormat="true" ht="12.75" hidden="false" customHeight="false" outlineLevel="0" collapsed="false">
      <c r="A232" s="551" t="n">
        <v>221</v>
      </c>
      <c r="B232" s="560" t="s">
        <v>785</v>
      </c>
      <c r="C232" s="449" t="s">
        <v>1270</v>
      </c>
      <c r="D232" s="449" t="s">
        <v>1131</v>
      </c>
      <c r="E232" s="417" t="s">
        <v>675</v>
      </c>
      <c r="F232" s="417" t="s">
        <v>547</v>
      </c>
      <c r="G232" s="515" t="n">
        <v>0</v>
      </c>
      <c r="H232" s="515" t="n">
        <v>4132.66741</v>
      </c>
      <c r="I232" s="511" t="n">
        <v>0</v>
      </c>
    </row>
    <row r="233" s="387" customFormat="true" ht="63.75" hidden="false" customHeight="false" outlineLevel="0" collapsed="false">
      <c r="A233" s="551" t="n">
        <v>222</v>
      </c>
      <c r="B233" s="560" t="s">
        <v>1271</v>
      </c>
      <c r="C233" s="449" t="s">
        <v>1272</v>
      </c>
      <c r="D233" s="449"/>
      <c r="E233" s="417"/>
      <c r="F233" s="564"/>
      <c r="G233" s="515" t="n">
        <f aca="false">G234</f>
        <v>0</v>
      </c>
      <c r="H233" s="515" t="n">
        <f aca="false">H234</f>
        <v>3951.96429</v>
      </c>
      <c r="I233" s="511" t="n">
        <f aca="false">I234</f>
        <v>2029.60039</v>
      </c>
    </row>
    <row r="234" s="387" customFormat="true" ht="25.5" hidden="false" customHeight="false" outlineLevel="0" collapsed="false">
      <c r="A234" s="551" t="n">
        <v>223</v>
      </c>
      <c r="B234" s="560" t="s">
        <v>964</v>
      </c>
      <c r="C234" s="449" t="s">
        <v>1272</v>
      </c>
      <c r="D234" s="449" t="s">
        <v>965</v>
      </c>
      <c r="E234" s="417"/>
      <c r="F234" s="564"/>
      <c r="G234" s="515" t="n">
        <f aca="false">G235</f>
        <v>0</v>
      </c>
      <c r="H234" s="515" t="n">
        <f aca="false">H235</f>
        <v>3951.96429</v>
      </c>
      <c r="I234" s="511" t="n">
        <f aca="false">I235</f>
        <v>2029.60039</v>
      </c>
    </row>
    <row r="235" s="387" customFormat="true" ht="12.75" hidden="false" customHeight="false" outlineLevel="0" collapsed="false">
      <c r="A235" s="551" t="n">
        <v>224</v>
      </c>
      <c r="B235" s="560" t="s">
        <v>1130</v>
      </c>
      <c r="C235" s="449" t="s">
        <v>1272</v>
      </c>
      <c r="D235" s="449" t="s">
        <v>1131</v>
      </c>
      <c r="E235" s="417"/>
      <c r="F235" s="564"/>
      <c r="G235" s="515" t="n">
        <f aca="false">G236</f>
        <v>0</v>
      </c>
      <c r="H235" s="515" t="n">
        <f aca="false">H236</f>
        <v>3951.96429</v>
      </c>
      <c r="I235" s="511" t="n">
        <f aca="false">I236</f>
        <v>2029.60039</v>
      </c>
    </row>
    <row r="236" s="387" customFormat="true" ht="12.75" hidden="false" customHeight="false" outlineLevel="0" collapsed="false">
      <c r="A236" s="551" t="n">
        <v>225</v>
      </c>
      <c r="B236" s="560" t="s">
        <v>783</v>
      </c>
      <c r="C236" s="449" t="s">
        <v>1272</v>
      </c>
      <c r="D236" s="449" t="s">
        <v>1131</v>
      </c>
      <c r="E236" s="417" t="s">
        <v>675</v>
      </c>
      <c r="F236" s="417" t="s">
        <v>537</v>
      </c>
      <c r="G236" s="501" t="n">
        <f aca="false">G237</f>
        <v>0</v>
      </c>
      <c r="H236" s="501" t="n">
        <f aca="false">H237</f>
        <v>3951.96429</v>
      </c>
      <c r="I236" s="558" t="n">
        <f aca="false">I237</f>
        <v>2029.60039</v>
      </c>
    </row>
    <row r="237" s="387" customFormat="true" ht="12.75" hidden="false" customHeight="false" outlineLevel="0" collapsed="false">
      <c r="A237" s="551" t="n">
        <v>226</v>
      </c>
      <c r="B237" s="560" t="s">
        <v>785</v>
      </c>
      <c r="C237" s="449" t="s">
        <v>1272</v>
      </c>
      <c r="D237" s="449" t="s">
        <v>1131</v>
      </c>
      <c r="E237" s="417" t="s">
        <v>675</v>
      </c>
      <c r="F237" s="417" t="s">
        <v>547</v>
      </c>
      <c r="G237" s="515" t="n">
        <v>0</v>
      </c>
      <c r="H237" s="515" t="n">
        <v>3951.96429</v>
      </c>
      <c r="I237" s="511" t="n">
        <v>2029.60039</v>
      </c>
    </row>
    <row r="238" s="387" customFormat="true" ht="25.5" hidden="false" customHeight="false" outlineLevel="0" collapsed="false">
      <c r="A238" s="551" t="n">
        <v>227</v>
      </c>
      <c r="B238" s="557" t="s">
        <v>1335</v>
      </c>
      <c r="C238" s="499" t="s">
        <v>1241</v>
      </c>
      <c r="D238" s="499"/>
      <c r="E238" s="417"/>
      <c r="F238" s="417"/>
      <c r="G238" s="501" t="n">
        <f aca="false">G239</f>
        <v>0</v>
      </c>
      <c r="H238" s="501" t="n">
        <f aca="false">H239</f>
        <v>0</v>
      </c>
      <c r="I238" s="435" t="n">
        <f aca="false">I239</f>
        <v>3678.5</v>
      </c>
    </row>
    <row r="239" s="387" customFormat="true" ht="89.25" hidden="false" customHeight="false" outlineLevel="0" collapsed="false">
      <c r="A239" s="551" t="n">
        <v>228</v>
      </c>
      <c r="B239" s="560" t="s">
        <v>1242</v>
      </c>
      <c r="C239" s="429" t="s">
        <v>1243</v>
      </c>
      <c r="D239" s="429"/>
      <c r="E239" s="429"/>
      <c r="F239" s="428"/>
      <c r="G239" s="432" t="n">
        <f aca="false">G240</f>
        <v>0</v>
      </c>
      <c r="H239" s="432" t="n">
        <f aca="false">H240</f>
        <v>0</v>
      </c>
      <c r="I239" s="435" t="n">
        <f aca="false">I240</f>
        <v>3678.5</v>
      </c>
    </row>
    <row r="240" s="387" customFormat="true" ht="12.75" hidden="false" customHeight="false" outlineLevel="0" collapsed="false">
      <c r="A240" s="551" t="n">
        <v>229</v>
      </c>
      <c r="B240" s="560" t="s">
        <v>1244</v>
      </c>
      <c r="C240" s="429" t="s">
        <v>1243</v>
      </c>
      <c r="D240" s="429" t="s">
        <v>1245</v>
      </c>
      <c r="E240" s="429"/>
      <c r="F240" s="428"/>
      <c r="G240" s="432" t="n">
        <f aca="false">G241</f>
        <v>0</v>
      </c>
      <c r="H240" s="432" t="n">
        <f aca="false">H241</f>
        <v>0</v>
      </c>
      <c r="I240" s="435" t="n">
        <f aca="false">I241</f>
        <v>3678.5</v>
      </c>
    </row>
    <row r="241" s="387" customFormat="true" ht="12.75" hidden="false" customHeight="false" outlineLevel="0" collapsed="false">
      <c r="A241" s="551" t="n">
        <v>230</v>
      </c>
      <c r="B241" s="560" t="s">
        <v>1246</v>
      </c>
      <c r="C241" s="429" t="s">
        <v>1243</v>
      </c>
      <c r="D241" s="429" t="s">
        <v>305</v>
      </c>
      <c r="E241" s="429"/>
      <c r="F241" s="428"/>
      <c r="G241" s="432" t="n">
        <f aca="false">G242</f>
        <v>0</v>
      </c>
      <c r="H241" s="432" t="n">
        <f aca="false">H242</f>
        <v>0</v>
      </c>
      <c r="I241" s="435" t="n">
        <f aca="false">I242</f>
        <v>3678.5</v>
      </c>
    </row>
    <row r="242" s="387" customFormat="true" ht="12.75" hidden="false" customHeight="false" outlineLevel="0" collapsed="false">
      <c r="A242" s="551" t="n">
        <v>231</v>
      </c>
      <c r="B242" s="571" t="s">
        <v>793</v>
      </c>
      <c r="C242" s="429" t="s">
        <v>1243</v>
      </c>
      <c r="D242" s="429" t="s">
        <v>305</v>
      </c>
      <c r="E242" s="417" t="s">
        <v>679</v>
      </c>
      <c r="F242" s="429" t="s">
        <v>537</v>
      </c>
      <c r="G242" s="501" t="n">
        <f aca="false">G243</f>
        <v>0</v>
      </c>
      <c r="H242" s="501" t="n">
        <f aca="false">H243</f>
        <v>0</v>
      </c>
      <c r="I242" s="558" t="n">
        <f aca="false">I243</f>
        <v>3678.5</v>
      </c>
    </row>
    <row r="243" s="387" customFormat="true" ht="12.75" hidden="false" customHeight="false" outlineLevel="0" collapsed="false">
      <c r="A243" s="551" t="n">
        <v>232</v>
      </c>
      <c r="B243" s="560" t="s">
        <v>796</v>
      </c>
      <c r="C243" s="429" t="s">
        <v>1243</v>
      </c>
      <c r="D243" s="429" t="s">
        <v>305</v>
      </c>
      <c r="E243" s="429" t="s">
        <v>679</v>
      </c>
      <c r="F243" s="428" t="s">
        <v>591</v>
      </c>
      <c r="G243" s="432" t="n">
        <v>0</v>
      </c>
      <c r="H243" s="432" t="n">
        <v>0</v>
      </c>
      <c r="I243" s="435" t="n">
        <v>3678.5</v>
      </c>
    </row>
    <row r="244" s="387" customFormat="true" ht="25.5" hidden="false" customHeight="false" outlineLevel="0" collapsed="false">
      <c r="A244" s="551" t="n">
        <v>233</v>
      </c>
      <c r="B244" s="557" t="s">
        <v>1289</v>
      </c>
      <c r="C244" s="499" t="s">
        <v>1290</v>
      </c>
      <c r="D244" s="499"/>
      <c r="E244" s="417"/>
      <c r="F244" s="417"/>
      <c r="G244" s="569" t="n">
        <f aca="false">G245+G262</f>
        <v>43026.171</v>
      </c>
      <c r="H244" s="569" t="n">
        <f aca="false">H245+H262</f>
        <v>42871.992</v>
      </c>
      <c r="I244" s="570" t="n">
        <f aca="false">I245+I262</f>
        <v>42871.992</v>
      </c>
    </row>
    <row r="245" s="387" customFormat="true" ht="51" hidden="false" customHeight="false" outlineLevel="0" collapsed="false">
      <c r="A245" s="551" t="n">
        <v>234</v>
      </c>
      <c r="B245" s="559" t="s">
        <v>1291</v>
      </c>
      <c r="C245" s="499" t="s">
        <v>1292</v>
      </c>
      <c r="D245" s="499"/>
      <c r="E245" s="417"/>
      <c r="F245" s="417"/>
      <c r="G245" s="569" t="n">
        <f aca="false">G246+G250+G254+G258</f>
        <v>20195.87</v>
      </c>
      <c r="H245" s="569" t="n">
        <f aca="false">H246+H250+H254</f>
        <v>20024.69</v>
      </c>
      <c r="I245" s="570" t="n">
        <f aca="false">I246+I250+I254</f>
        <v>20024.69</v>
      </c>
    </row>
    <row r="246" s="387" customFormat="true" ht="38.25" hidden="false" customHeight="false" outlineLevel="0" collapsed="false">
      <c r="A246" s="551" t="n">
        <v>235</v>
      </c>
      <c r="B246" s="559" t="s">
        <v>830</v>
      </c>
      <c r="C246" s="499" t="s">
        <v>1292</v>
      </c>
      <c r="D246" s="499" t="s">
        <v>559</v>
      </c>
      <c r="E246" s="417"/>
      <c r="F246" s="417"/>
      <c r="G246" s="501" t="n">
        <f aca="false">G247</f>
        <v>17539.821</v>
      </c>
      <c r="H246" s="432" t="n">
        <f aca="false">H247</f>
        <v>17524.925</v>
      </c>
      <c r="I246" s="435" t="n">
        <f aca="false">I247</f>
        <v>17524.925</v>
      </c>
    </row>
    <row r="247" s="387" customFormat="true" ht="12.75" hidden="false" customHeight="false" outlineLevel="0" collapsed="false">
      <c r="A247" s="551" t="n">
        <v>236</v>
      </c>
      <c r="B247" s="559" t="s">
        <v>957</v>
      </c>
      <c r="C247" s="499" t="s">
        <v>1292</v>
      </c>
      <c r="D247" s="499" t="s">
        <v>542</v>
      </c>
      <c r="E247" s="417"/>
      <c r="F247" s="417"/>
      <c r="G247" s="501" t="n">
        <f aca="false">G248</f>
        <v>17539.821</v>
      </c>
      <c r="H247" s="432" t="n">
        <f aca="false">H248</f>
        <v>17524.925</v>
      </c>
      <c r="I247" s="435" t="n">
        <f aca="false">I248</f>
        <v>17524.925</v>
      </c>
    </row>
    <row r="248" s="387" customFormat="true" ht="12.75" hidden="false" customHeight="false" outlineLevel="0" collapsed="false">
      <c r="A248" s="551" t="n">
        <v>237</v>
      </c>
      <c r="B248" s="560" t="s">
        <v>783</v>
      </c>
      <c r="C248" s="499" t="s">
        <v>1292</v>
      </c>
      <c r="D248" s="499" t="s">
        <v>542</v>
      </c>
      <c r="E248" s="417" t="s">
        <v>675</v>
      </c>
      <c r="F248" s="417" t="s">
        <v>537</v>
      </c>
      <c r="G248" s="501" t="n">
        <f aca="false">G249</f>
        <v>17539.821</v>
      </c>
      <c r="H248" s="432" t="n">
        <f aca="false">H249</f>
        <v>17524.925</v>
      </c>
      <c r="I248" s="435" t="n">
        <f aca="false">I249</f>
        <v>17524.925</v>
      </c>
    </row>
    <row r="249" s="387" customFormat="true" ht="12.75" hidden="false" customHeight="false" outlineLevel="0" collapsed="false">
      <c r="A249" s="551" t="n">
        <v>238</v>
      </c>
      <c r="B249" s="557" t="s">
        <v>788</v>
      </c>
      <c r="C249" s="499" t="s">
        <v>1292</v>
      </c>
      <c r="D249" s="499" t="s">
        <v>542</v>
      </c>
      <c r="E249" s="417" t="s">
        <v>675</v>
      </c>
      <c r="F249" s="417" t="s">
        <v>772</v>
      </c>
      <c r="G249" s="501" t="n">
        <v>17539.821</v>
      </c>
      <c r="H249" s="501" t="n">
        <v>17524.925</v>
      </c>
      <c r="I249" s="558" t="n">
        <v>17524.925</v>
      </c>
    </row>
    <row r="250" s="387" customFormat="true" ht="25.5" hidden="false" customHeight="false" outlineLevel="0" collapsed="false">
      <c r="A250" s="551" t="n">
        <v>239</v>
      </c>
      <c r="B250" s="559" t="s">
        <v>832</v>
      </c>
      <c r="C250" s="499" t="s">
        <v>1292</v>
      </c>
      <c r="D250" s="499" t="s">
        <v>672</v>
      </c>
      <c r="E250" s="417"/>
      <c r="F250" s="417"/>
      <c r="G250" s="501" t="n">
        <f aca="false">G251</f>
        <v>2584.042</v>
      </c>
      <c r="H250" s="432" t="n">
        <f aca="false">H251</f>
        <v>2427.765</v>
      </c>
      <c r="I250" s="435" t="n">
        <f aca="false">I251</f>
        <v>2427.765</v>
      </c>
    </row>
    <row r="251" s="387" customFormat="true" ht="25.5" hidden="false" customHeight="false" outlineLevel="0" collapsed="false">
      <c r="A251" s="551" t="n">
        <v>240</v>
      </c>
      <c r="B251" s="559" t="s">
        <v>1331</v>
      </c>
      <c r="C251" s="499" t="s">
        <v>1292</v>
      </c>
      <c r="D251" s="499" t="s">
        <v>567</v>
      </c>
      <c r="E251" s="417"/>
      <c r="F251" s="417"/>
      <c r="G251" s="501" t="n">
        <f aca="false">G252</f>
        <v>2584.042</v>
      </c>
      <c r="H251" s="432" t="n">
        <f aca="false">H252</f>
        <v>2427.765</v>
      </c>
      <c r="I251" s="435" t="n">
        <f aca="false">I252</f>
        <v>2427.765</v>
      </c>
    </row>
    <row r="252" s="387" customFormat="true" ht="12.75" hidden="false" customHeight="false" outlineLevel="0" collapsed="false">
      <c r="A252" s="551" t="n">
        <v>241</v>
      </c>
      <c r="B252" s="560" t="s">
        <v>783</v>
      </c>
      <c r="C252" s="499" t="s">
        <v>1292</v>
      </c>
      <c r="D252" s="499" t="s">
        <v>567</v>
      </c>
      <c r="E252" s="417" t="s">
        <v>675</v>
      </c>
      <c r="F252" s="417" t="s">
        <v>537</v>
      </c>
      <c r="G252" s="501" t="n">
        <f aca="false">G253</f>
        <v>2584.042</v>
      </c>
      <c r="H252" s="432" t="n">
        <f aca="false">H253</f>
        <v>2427.765</v>
      </c>
      <c r="I252" s="435" t="n">
        <f aca="false">I253</f>
        <v>2427.765</v>
      </c>
    </row>
    <row r="253" s="387" customFormat="true" ht="12.75" hidden="false" customHeight="false" outlineLevel="0" collapsed="false">
      <c r="A253" s="551" t="n">
        <v>242</v>
      </c>
      <c r="B253" s="557" t="s">
        <v>788</v>
      </c>
      <c r="C253" s="499" t="s">
        <v>1292</v>
      </c>
      <c r="D253" s="499" t="s">
        <v>567</v>
      </c>
      <c r="E253" s="417" t="s">
        <v>675</v>
      </c>
      <c r="F253" s="417" t="s">
        <v>772</v>
      </c>
      <c r="G253" s="501" t="n">
        <v>2584.042</v>
      </c>
      <c r="H253" s="501" t="n">
        <v>2427.765</v>
      </c>
      <c r="I253" s="558" t="n">
        <v>2427.765</v>
      </c>
    </row>
    <row r="254" s="387" customFormat="true" ht="12.75" hidden="false" customHeight="false" outlineLevel="0" collapsed="false">
      <c r="A254" s="551" t="n">
        <v>243</v>
      </c>
      <c r="B254" s="557" t="s">
        <v>1288</v>
      </c>
      <c r="C254" s="499" t="s">
        <v>1292</v>
      </c>
      <c r="D254" s="499" t="s">
        <v>874</v>
      </c>
      <c r="E254" s="417"/>
      <c r="F254" s="417"/>
      <c r="G254" s="501" t="n">
        <f aca="false">G255</f>
        <v>72</v>
      </c>
      <c r="H254" s="432" t="n">
        <f aca="false">H255</f>
        <v>72</v>
      </c>
      <c r="I254" s="435" t="n">
        <f aca="false">I255</f>
        <v>72</v>
      </c>
    </row>
    <row r="255" s="387" customFormat="true" ht="12.75" hidden="false" customHeight="false" outlineLevel="0" collapsed="false">
      <c r="A255" s="551" t="n">
        <v>244</v>
      </c>
      <c r="B255" s="557" t="s">
        <v>1293</v>
      </c>
      <c r="C255" s="499" t="s">
        <v>1292</v>
      </c>
      <c r="D255" s="499" t="s">
        <v>1294</v>
      </c>
      <c r="E255" s="417"/>
      <c r="F255" s="417"/>
      <c r="G255" s="501" t="n">
        <f aca="false">G256</f>
        <v>72</v>
      </c>
      <c r="H255" s="432" t="n">
        <f aca="false">H256</f>
        <v>72</v>
      </c>
      <c r="I255" s="435" t="n">
        <f aca="false">I256</f>
        <v>72</v>
      </c>
    </row>
    <row r="256" s="387" customFormat="true" ht="12.75" hidden="false" customHeight="false" outlineLevel="0" collapsed="false">
      <c r="A256" s="551" t="n">
        <v>245</v>
      </c>
      <c r="B256" s="560" t="s">
        <v>783</v>
      </c>
      <c r="C256" s="499" t="s">
        <v>1292</v>
      </c>
      <c r="D256" s="499" t="s">
        <v>1294</v>
      </c>
      <c r="E256" s="417" t="s">
        <v>675</v>
      </c>
      <c r="F256" s="417" t="s">
        <v>537</v>
      </c>
      <c r="G256" s="501" t="n">
        <f aca="false">G257</f>
        <v>72</v>
      </c>
      <c r="H256" s="432" t="n">
        <f aca="false">H257</f>
        <v>72</v>
      </c>
      <c r="I256" s="435" t="n">
        <f aca="false">I257</f>
        <v>72</v>
      </c>
    </row>
    <row r="257" s="387" customFormat="true" ht="12.75" hidden="false" customHeight="false" outlineLevel="0" collapsed="false">
      <c r="A257" s="551" t="n">
        <v>246</v>
      </c>
      <c r="B257" s="557" t="s">
        <v>788</v>
      </c>
      <c r="C257" s="499" t="s">
        <v>1292</v>
      </c>
      <c r="D257" s="499" t="s">
        <v>1294</v>
      </c>
      <c r="E257" s="417" t="s">
        <v>675</v>
      </c>
      <c r="F257" s="417" t="s">
        <v>772</v>
      </c>
      <c r="G257" s="501" t="n">
        <v>72</v>
      </c>
      <c r="H257" s="432" t="n">
        <v>72</v>
      </c>
      <c r="I257" s="435" t="n">
        <v>72</v>
      </c>
    </row>
    <row r="258" s="387" customFormat="true" ht="12.75" hidden="false" customHeight="false" outlineLevel="0" collapsed="false">
      <c r="A258" s="551" t="n">
        <v>247</v>
      </c>
      <c r="B258" s="560" t="s">
        <v>834</v>
      </c>
      <c r="C258" s="499" t="s">
        <v>1292</v>
      </c>
      <c r="D258" s="499" t="s">
        <v>835</v>
      </c>
      <c r="E258" s="417"/>
      <c r="F258" s="417"/>
      <c r="G258" s="501" t="n">
        <f aca="false">G259</f>
        <v>0.007</v>
      </c>
      <c r="H258" s="432" t="n">
        <f aca="false">H259</f>
        <v>0</v>
      </c>
      <c r="I258" s="435" t="n">
        <f aca="false">I259</f>
        <v>0</v>
      </c>
    </row>
    <row r="259" s="387" customFormat="true" ht="12.75" hidden="false" customHeight="false" outlineLevel="0" collapsed="false">
      <c r="A259" s="551" t="n">
        <v>248</v>
      </c>
      <c r="B259" s="560" t="s">
        <v>836</v>
      </c>
      <c r="C259" s="499" t="s">
        <v>1292</v>
      </c>
      <c r="D259" s="499" t="s">
        <v>837</v>
      </c>
      <c r="E259" s="417"/>
      <c r="F259" s="417"/>
      <c r="G259" s="501" t="n">
        <f aca="false">G260</f>
        <v>0.007</v>
      </c>
      <c r="H259" s="432" t="n">
        <f aca="false">H260</f>
        <v>0</v>
      </c>
      <c r="I259" s="435" t="n">
        <f aca="false">I260</f>
        <v>0</v>
      </c>
    </row>
    <row r="260" s="387" customFormat="true" ht="12.75" hidden="false" customHeight="false" outlineLevel="0" collapsed="false">
      <c r="A260" s="551" t="n">
        <v>249</v>
      </c>
      <c r="B260" s="560" t="s">
        <v>783</v>
      </c>
      <c r="C260" s="499" t="s">
        <v>1292</v>
      </c>
      <c r="D260" s="499" t="s">
        <v>837</v>
      </c>
      <c r="E260" s="417" t="s">
        <v>675</v>
      </c>
      <c r="F260" s="417" t="s">
        <v>537</v>
      </c>
      <c r="G260" s="501" t="n">
        <f aca="false">G261</f>
        <v>0.007</v>
      </c>
      <c r="H260" s="432" t="n">
        <f aca="false">H261</f>
        <v>0</v>
      </c>
      <c r="I260" s="435" t="n">
        <f aca="false">I261</f>
        <v>0</v>
      </c>
    </row>
    <row r="261" s="387" customFormat="true" ht="12.75" hidden="false" customHeight="false" outlineLevel="0" collapsed="false">
      <c r="A261" s="551" t="n">
        <v>250</v>
      </c>
      <c r="B261" s="557" t="s">
        <v>788</v>
      </c>
      <c r="C261" s="499" t="s">
        <v>1292</v>
      </c>
      <c r="D261" s="499" t="s">
        <v>837</v>
      </c>
      <c r="E261" s="417" t="s">
        <v>675</v>
      </c>
      <c r="F261" s="417" t="s">
        <v>772</v>
      </c>
      <c r="G261" s="501" t="n">
        <v>0.007</v>
      </c>
      <c r="H261" s="501" t="n">
        <v>0</v>
      </c>
      <c r="I261" s="558" t="n">
        <v>0</v>
      </c>
    </row>
    <row r="262" s="387" customFormat="true" ht="51" hidden="false" customHeight="false" outlineLevel="0" collapsed="false">
      <c r="A262" s="551" t="n">
        <v>251</v>
      </c>
      <c r="B262" s="559" t="s">
        <v>1295</v>
      </c>
      <c r="C262" s="499" t="s">
        <v>1296</v>
      </c>
      <c r="D262" s="499"/>
      <c r="E262" s="417"/>
      <c r="F262" s="417"/>
      <c r="G262" s="501" t="n">
        <f aca="false">G263+G267+G271</f>
        <v>22830.301</v>
      </c>
      <c r="H262" s="432" t="n">
        <f aca="false">H263+H267</f>
        <v>22847.302</v>
      </c>
      <c r="I262" s="435" t="n">
        <f aca="false">I263+I267</f>
        <v>22847.302</v>
      </c>
    </row>
    <row r="263" s="387" customFormat="true" ht="38.25" hidden="false" customHeight="false" outlineLevel="0" collapsed="false">
      <c r="A263" s="551" t="n">
        <v>252</v>
      </c>
      <c r="B263" s="559" t="s">
        <v>830</v>
      </c>
      <c r="C263" s="499" t="s">
        <v>1296</v>
      </c>
      <c r="D263" s="499" t="s">
        <v>559</v>
      </c>
      <c r="E263" s="417"/>
      <c r="F263" s="417"/>
      <c r="G263" s="501" t="n">
        <f aca="false">G265</f>
        <v>20750.678</v>
      </c>
      <c r="H263" s="432" t="n">
        <f aca="false">H265</f>
        <v>21262.688</v>
      </c>
      <c r="I263" s="435" t="n">
        <f aca="false">I265</f>
        <v>21262.688</v>
      </c>
    </row>
    <row r="264" s="387" customFormat="true" ht="12.75" hidden="false" customHeight="false" outlineLevel="0" collapsed="false">
      <c r="A264" s="551" t="n">
        <v>253</v>
      </c>
      <c r="B264" s="559" t="s">
        <v>957</v>
      </c>
      <c r="C264" s="499" t="s">
        <v>1296</v>
      </c>
      <c r="D264" s="499" t="s">
        <v>542</v>
      </c>
      <c r="E264" s="417"/>
      <c r="F264" s="417"/>
      <c r="G264" s="501" t="n">
        <f aca="false">G265</f>
        <v>20750.678</v>
      </c>
      <c r="H264" s="432" t="n">
        <f aca="false">H265</f>
        <v>21262.688</v>
      </c>
      <c r="I264" s="435" t="n">
        <f aca="false">I266</f>
        <v>21262.688</v>
      </c>
    </row>
    <row r="265" s="387" customFormat="true" ht="12.75" hidden="false" customHeight="false" outlineLevel="0" collapsed="false">
      <c r="A265" s="551" t="n">
        <v>254</v>
      </c>
      <c r="B265" s="560" t="s">
        <v>783</v>
      </c>
      <c r="C265" s="499" t="s">
        <v>1296</v>
      </c>
      <c r="D265" s="499" t="s">
        <v>542</v>
      </c>
      <c r="E265" s="417" t="s">
        <v>675</v>
      </c>
      <c r="F265" s="417" t="s">
        <v>537</v>
      </c>
      <c r="G265" s="501" t="n">
        <f aca="false">G266</f>
        <v>20750.678</v>
      </c>
      <c r="H265" s="432" t="n">
        <f aca="false">H266</f>
        <v>21262.688</v>
      </c>
      <c r="I265" s="435" t="n">
        <f aca="false">I266</f>
        <v>21262.688</v>
      </c>
    </row>
    <row r="266" s="387" customFormat="true" ht="12.75" hidden="false" customHeight="false" outlineLevel="0" collapsed="false">
      <c r="A266" s="551" t="n">
        <v>255</v>
      </c>
      <c r="B266" s="557" t="s">
        <v>788</v>
      </c>
      <c r="C266" s="499" t="s">
        <v>1296</v>
      </c>
      <c r="D266" s="499" t="s">
        <v>542</v>
      </c>
      <c r="E266" s="417" t="s">
        <v>675</v>
      </c>
      <c r="F266" s="417" t="s">
        <v>772</v>
      </c>
      <c r="G266" s="501" t="n">
        <v>20750.678</v>
      </c>
      <c r="H266" s="501" t="n">
        <v>21262.688</v>
      </c>
      <c r="I266" s="558" t="n">
        <v>21262.688</v>
      </c>
    </row>
    <row r="267" s="387" customFormat="true" ht="25.5" hidden="false" customHeight="false" outlineLevel="0" collapsed="false">
      <c r="A267" s="551" t="n">
        <v>256</v>
      </c>
      <c r="B267" s="559" t="s">
        <v>832</v>
      </c>
      <c r="C267" s="499" t="s">
        <v>1296</v>
      </c>
      <c r="D267" s="499" t="s">
        <v>672</v>
      </c>
      <c r="E267" s="417"/>
      <c r="F267" s="417"/>
      <c r="G267" s="501" t="n">
        <f aca="false">G268</f>
        <v>2079.614</v>
      </c>
      <c r="H267" s="432" t="n">
        <f aca="false">H268</f>
        <v>1584.614</v>
      </c>
      <c r="I267" s="435" t="n">
        <f aca="false">I268</f>
        <v>1584.614</v>
      </c>
    </row>
    <row r="268" s="387" customFormat="true" ht="25.5" hidden="false" customHeight="false" outlineLevel="0" collapsed="false">
      <c r="A268" s="551" t="n">
        <v>257</v>
      </c>
      <c r="B268" s="559" t="s">
        <v>1331</v>
      </c>
      <c r="C268" s="499" t="s">
        <v>1296</v>
      </c>
      <c r="D268" s="499" t="s">
        <v>567</v>
      </c>
      <c r="E268" s="417"/>
      <c r="F268" s="417"/>
      <c r="G268" s="501" t="n">
        <f aca="false">G269</f>
        <v>2079.614</v>
      </c>
      <c r="H268" s="432" t="n">
        <f aca="false">H269</f>
        <v>1584.614</v>
      </c>
      <c r="I268" s="435" t="n">
        <f aca="false">I269</f>
        <v>1584.614</v>
      </c>
    </row>
    <row r="269" s="387" customFormat="true" ht="12.75" hidden="false" customHeight="false" outlineLevel="0" collapsed="false">
      <c r="A269" s="551" t="n">
        <v>258</v>
      </c>
      <c r="B269" s="560" t="s">
        <v>783</v>
      </c>
      <c r="C269" s="499" t="s">
        <v>1296</v>
      </c>
      <c r="D269" s="499" t="s">
        <v>567</v>
      </c>
      <c r="E269" s="417" t="s">
        <v>675</v>
      </c>
      <c r="F269" s="417" t="s">
        <v>537</v>
      </c>
      <c r="G269" s="501" t="n">
        <f aca="false">G270</f>
        <v>2079.614</v>
      </c>
      <c r="H269" s="432" t="n">
        <f aca="false">H270</f>
        <v>1584.614</v>
      </c>
      <c r="I269" s="435" t="n">
        <f aca="false">I270</f>
        <v>1584.614</v>
      </c>
    </row>
    <row r="270" s="387" customFormat="true" ht="12.75" hidden="false" customHeight="false" outlineLevel="0" collapsed="false">
      <c r="A270" s="551" t="n">
        <v>259</v>
      </c>
      <c r="B270" s="557" t="s">
        <v>788</v>
      </c>
      <c r="C270" s="499" t="s">
        <v>1296</v>
      </c>
      <c r="D270" s="499" t="s">
        <v>567</v>
      </c>
      <c r="E270" s="417" t="s">
        <v>675</v>
      </c>
      <c r="F270" s="417" t="s">
        <v>772</v>
      </c>
      <c r="G270" s="501" t="n">
        <v>2079.614</v>
      </c>
      <c r="H270" s="501" t="n">
        <v>1584.614</v>
      </c>
      <c r="I270" s="558" t="n">
        <v>1584.614</v>
      </c>
    </row>
    <row r="271" s="387" customFormat="true" ht="12.75" hidden="false" customHeight="false" outlineLevel="0" collapsed="false">
      <c r="A271" s="551" t="n">
        <v>260</v>
      </c>
      <c r="B271" s="560" t="s">
        <v>834</v>
      </c>
      <c r="C271" s="499" t="s">
        <v>1296</v>
      </c>
      <c r="D271" s="499" t="s">
        <v>835</v>
      </c>
      <c r="E271" s="417"/>
      <c r="F271" s="417"/>
      <c r="G271" s="501" t="n">
        <f aca="false">G272</f>
        <v>0.009</v>
      </c>
      <c r="H271" s="432" t="n">
        <f aca="false">H272</f>
        <v>0</v>
      </c>
      <c r="I271" s="435" t="n">
        <f aca="false">I272</f>
        <v>0</v>
      </c>
    </row>
    <row r="272" s="387" customFormat="true" ht="12.75" hidden="false" customHeight="false" outlineLevel="0" collapsed="false">
      <c r="A272" s="551" t="n">
        <v>261</v>
      </c>
      <c r="B272" s="560" t="s">
        <v>836</v>
      </c>
      <c r="C272" s="499" t="s">
        <v>1296</v>
      </c>
      <c r="D272" s="499" t="s">
        <v>837</v>
      </c>
      <c r="E272" s="417"/>
      <c r="F272" s="417"/>
      <c r="G272" s="501" t="n">
        <f aca="false">G273</f>
        <v>0.009</v>
      </c>
      <c r="H272" s="432" t="n">
        <f aca="false">H273</f>
        <v>0</v>
      </c>
      <c r="I272" s="435" t="n">
        <f aca="false">I273</f>
        <v>0</v>
      </c>
    </row>
    <row r="273" s="387" customFormat="true" ht="12.75" hidden="false" customHeight="false" outlineLevel="0" collapsed="false">
      <c r="A273" s="551" t="n">
        <v>262</v>
      </c>
      <c r="B273" s="560" t="s">
        <v>783</v>
      </c>
      <c r="C273" s="499" t="s">
        <v>1296</v>
      </c>
      <c r="D273" s="499" t="s">
        <v>837</v>
      </c>
      <c r="E273" s="417" t="s">
        <v>675</v>
      </c>
      <c r="F273" s="417" t="s">
        <v>537</v>
      </c>
      <c r="G273" s="501" t="n">
        <f aca="false">G274</f>
        <v>0.009</v>
      </c>
      <c r="H273" s="432" t="n">
        <f aca="false">H274</f>
        <v>0</v>
      </c>
      <c r="I273" s="435" t="n">
        <f aca="false">I274</f>
        <v>0</v>
      </c>
    </row>
    <row r="274" s="387" customFormat="true" ht="12.75" hidden="false" customHeight="false" outlineLevel="0" collapsed="false">
      <c r="A274" s="551" t="n">
        <v>263</v>
      </c>
      <c r="B274" s="557" t="s">
        <v>788</v>
      </c>
      <c r="C274" s="499" t="s">
        <v>1296</v>
      </c>
      <c r="D274" s="499" t="s">
        <v>837</v>
      </c>
      <c r="E274" s="417" t="s">
        <v>675</v>
      </c>
      <c r="F274" s="417" t="s">
        <v>772</v>
      </c>
      <c r="G274" s="501" t="n">
        <v>0.009</v>
      </c>
      <c r="H274" s="501" t="n">
        <v>0</v>
      </c>
      <c r="I274" s="558" t="n">
        <v>0</v>
      </c>
    </row>
    <row r="275" s="387" customFormat="true" ht="25.5" hidden="false" customHeight="false" outlineLevel="0" collapsed="false">
      <c r="A275" s="551" t="n">
        <v>264</v>
      </c>
      <c r="B275" s="572" t="s">
        <v>1201</v>
      </c>
      <c r="C275" s="429" t="s">
        <v>1189</v>
      </c>
      <c r="D275" s="429"/>
      <c r="E275" s="429"/>
      <c r="F275" s="417"/>
      <c r="G275" s="432" t="n">
        <f aca="false">G276+G291</f>
        <v>2871.65127</v>
      </c>
      <c r="H275" s="432" t="n">
        <f aca="false">H276+H291</f>
        <v>3028.113</v>
      </c>
      <c r="I275" s="435" t="n">
        <f aca="false">I276+I291</f>
        <v>3028.113</v>
      </c>
    </row>
    <row r="276" s="387" customFormat="true" ht="25.5" hidden="false" customHeight="false" outlineLevel="0" collapsed="false">
      <c r="A276" s="551" t="n">
        <v>265</v>
      </c>
      <c r="B276" s="573" t="s">
        <v>1336</v>
      </c>
      <c r="C276" s="429" t="s">
        <v>1191</v>
      </c>
      <c r="D276" s="429"/>
      <c r="E276" s="429"/>
      <c r="F276" s="417"/>
      <c r="G276" s="432" t="n">
        <f aca="false">G277+G282</f>
        <v>2281.37927</v>
      </c>
      <c r="H276" s="432" t="n">
        <f aca="false">H277+H282</f>
        <v>2437.841</v>
      </c>
      <c r="I276" s="435" t="n">
        <f aca="false">I277+I282</f>
        <v>2437.841</v>
      </c>
    </row>
    <row r="277" s="387" customFormat="true" ht="51" hidden="false" customHeight="false" outlineLevel="0" collapsed="false">
      <c r="A277" s="551" t="n">
        <v>266</v>
      </c>
      <c r="B277" s="572" t="s">
        <v>1192</v>
      </c>
      <c r="C277" s="429" t="s">
        <v>1193</v>
      </c>
      <c r="D277" s="429"/>
      <c r="E277" s="429"/>
      <c r="F277" s="417"/>
      <c r="G277" s="432" t="n">
        <f aca="false">G278</f>
        <v>1911.9</v>
      </c>
      <c r="H277" s="432" t="n">
        <f aca="false">H278</f>
        <v>1911.9</v>
      </c>
      <c r="I277" s="435" t="n">
        <f aca="false">I278</f>
        <v>1911.9</v>
      </c>
    </row>
    <row r="278" s="387" customFormat="true" ht="12.75" hidden="false" customHeight="false" outlineLevel="0" collapsed="false">
      <c r="A278" s="551" t="n">
        <v>267</v>
      </c>
      <c r="B278" s="572" t="s">
        <v>873</v>
      </c>
      <c r="C278" s="429" t="s">
        <v>1193</v>
      </c>
      <c r="D278" s="429" t="s">
        <v>874</v>
      </c>
      <c r="E278" s="429"/>
      <c r="F278" s="417"/>
      <c r="G278" s="432" t="n">
        <f aca="false">G279</f>
        <v>1911.9</v>
      </c>
      <c r="H278" s="432" t="n">
        <f aca="false">H279</f>
        <v>1911.9</v>
      </c>
      <c r="I278" s="435" t="n">
        <f aca="false">I279</f>
        <v>1911.9</v>
      </c>
    </row>
    <row r="279" s="387" customFormat="true" ht="12.75" hidden="false" customHeight="false" outlineLevel="0" collapsed="false">
      <c r="A279" s="551" t="n">
        <v>268</v>
      </c>
      <c r="B279" s="572" t="s">
        <v>1194</v>
      </c>
      <c r="C279" s="429" t="s">
        <v>1193</v>
      </c>
      <c r="D279" s="429" t="s">
        <v>1195</v>
      </c>
      <c r="E279" s="429"/>
      <c r="F279" s="417"/>
      <c r="G279" s="432" t="n">
        <f aca="false">G280</f>
        <v>1911.9</v>
      </c>
      <c r="H279" s="432" t="n">
        <f aca="false">H280</f>
        <v>1911.9</v>
      </c>
      <c r="I279" s="435" t="n">
        <f aca="false">I280</f>
        <v>1911.9</v>
      </c>
    </row>
    <row r="280" s="387" customFormat="true" ht="12.75" hidden="false" customHeight="false" outlineLevel="0" collapsed="false">
      <c r="A280" s="551" t="n">
        <v>269</v>
      </c>
      <c r="B280" s="557" t="s">
        <v>793</v>
      </c>
      <c r="C280" s="429" t="s">
        <v>1193</v>
      </c>
      <c r="D280" s="429" t="s">
        <v>1195</v>
      </c>
      <c r="E280" s="429" t="n">
        <v>10</v>
      </c>
      <c r="F280" s="417" t="s">
        <v>537</v>
      </c>
      <c r="G280" s="432" t="n">
        <f aca="false">G281</f>
        <v>1911.9</v>
      </c>
      <c r="H280" s="432" t="n">
        <f aca="false">H281</f>
        <v>1911.9</v>
      </c>
      <c r="I280" s="435" t="n">
        <f aca="false">I281</f>
        <v>1911.9</v>
      </c>
    </row>
    <row r="281" s="387" customFormat="true" ht="12.75" hidden="false" customHeight="false" outlineLevel="0" collapsed="false">
      <c r="A281" s="551" t="n">
        <v>270</v>
      </c>
      <c r="B281" s="573" t="s">
        <v>794</v>
      </c>
      <c r="C281" s="429" t="s">
        <v>1193</v>
      </c>
      <c r="D281" s="429" t="s">
        <v>1195</v>
      </c>
      <c r="E281" s="429" t="n">
        <v>10</v>
      </c>
      <c r="F281" s="417" t="s">
        <v>65</v>
      </c>
      <c r="G281" s="432" t="n">
        <v>1911.9</v>
      </c>
      <c r="H281" s="432" t="n">
        <v>1911.9</v>
      </c>
      <c r="I281" s="435" t="n">
        <v>1911.9</v>
      </c>
    </row>
    <row r="282" s="387" customFormat="true" ht="63.75" hidden="false" customHeight="false" outlineLevel="0" collapsed="false">
      <c r="A282" s="551" t="n">
        <v>271</v>
      </c>
      <c r="B282" s="574" t="s">
        <v>1203</v>
      </c>
      <c r="C282" s="429" t="s">
        <v>1204</v>
      </c>
      <c r="D282" s="429"/>
      <c r="E282" s="429"/>
      <c r="F282" s="417"/>
      <c r="G282" s="432" t="n">
        <f aca="false">G287+G283</f>
        <v>369.47927</v>
      </c>
      <c r="H282" s="432" t="n">
        <f aca="false">H287+H283</f>
        <v>525.941</v>
      </c>
      <c r="I282" s="435" t="n">
        <f aca="false">I287+I283</f>
        <v>525.941</v>
      </c>
    </row>
    <row r="283" s="387" customFormat="true" ht="25.5" hidden="false" customHeight="false" outlineLevel="0" collapsed="false">
      <c r="A283" s="551" t="n">
        <v>272</v>
      </c>
      <c r="B283" s="562" t="s">
        <v>832</v>
      </c>
      <c r="C283" s="429" t="s">
        <v>1204</v>
      </c>
      <c r="D283" s="429" t="s">
        <v>672</v>
      </c>
      <c r="E283" s="429"/>
      <c r="F283" s="417"/>
      <c r="G283" s="432" t="n">
        <f aca="false">G284</f>
        <v>88.45327</v>
      </c>
      <c r="H283" s="432" t="n">
        <f aca="false">H284</f>
        <v>244.915</v>
      </c>
      <c r="I283" s="435" t="n">
        <f aca="false">I284</f>
        <v>244.915</v>
      </c>
    </row>
    <row r="284" s="387" customFormat="true" ht="25.5" hidden="false" customHeight="false" outlineLevel="0" collapsed="false">
      <c r="A284" s="551" t="n">
        <v>273</v>
      </c>
      <c r="B284" s="559" t="s">
        <v>1331</v>
      </c>
      <c r="C284" s="429" t="s">
        <v>1204</v>
      </c>
      <c r="D284" s="429" t="s">
        <v>567</v>
      </c>
      <c r="E284" s="429"/>
      <c r="F284" s="417"/>
      <c r="G284" s="432" t="n">
        <f aca="false">G285</f>
        <v>88.45327</v>
      </c>
      <c r="H284" s="432" t="n">
        <f aca="false">H285</f>
        <v>244.915</v>
      </c>
      <c r="I284" s="435" t="n">
        <f aca="false">I285</f>
        <v>244.915</v>
      </c>
    </row>
    <row r="285" s="387" customFormat="true" ht="12.75" hidden="false" customHeight="false" outlineLevel="0" collapsed="false">
      <c r="A285" s="551" t="n">
        <v>274</v>
      </c>
      <c r="B285" s="557" t="s">
        <v>793</v>
      </c>
      <c r="C285" s="429" t="s">
        <v>1204</v>
      </c>
      <c r="D285" s="429" t="s">
        <v>567</v>
      </c>
      <c r="E285" s="429" t="s">
        <v>679</v>
      </c>
      <c r="F285" s="417" t="s">
        <v>537</v>
      </c>
      <c r="G285" s="432" t="n">
        <f aca="false">G286</f>
        <v>88.45327</v>
      </c>
      <c r="H285" s="432" t="n">
        <f aca="false">H286</f>
        <v>244.915</v>
      </c>
      <c r="I285" s="435" t="n">
        <f aca="false">I286</f>
        <v>244.915</v>
      </c>
    </row>
    <row r="286" s="387" customFormat="true" ht="12.75" hidden="false" customHeight="false" outlineLevel="0" collapsed="false">
      <c r="A286" s="551" t="n">
        <v>275</v>
      </c>
      <c r="B286" s="562" t="s">
        <v>797</v>
      </c>
      <c r="C286" s="429" t="s">
        <v>1204</v>
      </c>
      <c r="D286" s="429" t="s">
        <v>567</v>
      </c>
      <c r="E286" s="429" t="s">
        <v>679</v>
      </c>
      <c r="F286" s="417" t="s">
        <v>594</v>
      </c>
      <c r="G286" s="432" t="n">
        <v>88.45327</v>
      </c>
      <c r="H286" s="432" t="n">
        <v>244.915</v>
      </c>
      <c r="I286" s="435" t="n">
        <v>244.915</v>
      </c>
    </row>
    <row r="287" s="387" customFormat="true" ht="12.75" hidden="false" customHeight="false" outlineLevel="0" collapsed="false">
      <c r="A287" s="551" t="n">
        <v>276</v>
      </c>
      <c r="B287" s="572" t="s">
        <v>873</v>
      </c>
      <c r="C287" s="429" t="s">
        <v>1204</v>
      </c>
      <c r="D287" s="429" t="s">
        <v>874</v>
      </c>
      <c r="E287" s="429"/>
      <c r="F287" s="417"/>
      <c r="G287" s="432" t="n">
        <f aca="false">G288</f>
        <v>281.026</v>
      </c>
      <c r="H287" s="432" t="n">
        <f aca="false">H288</f>
        <v>281.026</v>
      </c>
      <c r="I287" s="435" t="n">
        <f aca="false">I288</f>
        <v>281.026</v>
      </c>
    </row>
    <row r="288" s="387" customFormat="true" ht="12.75" hidden="false" customHeight="false" outlineLevel="0" collapsed="false">
      <c r="A288" s="551" t="n">
        <v>277</v>
      </c>
      <c r="B288" s="572" t="s">
        <v>1194</v>
      </c>
      <c r="C288" s="429" t="s">
        <v>1204</v>
      </c>
      <c r="D288" s="429" t="s">
        <v>1195</v>
      </c>
      <c r="E288" s="429"/>
      <c r="F288" s="417"/>
      <c r="G288" s="432" t="n">
        <f aca="false">G289</f>
        <v>281.026</v>
      </c>
      <c r="H288" s="432" t="n">
        <f aca="false">H289</f>
        <v>281.026</v>
      </c>
      <c r="I288" s="435" t="n">
        <f aca="false">I289</f>
        <v>281.026</v>
      </c>
    </row>
    <row r="289" s="387" customFormat="true" ht="12.75" hidden="false" customHeight="false" outlineLevel="0" collapsed="false">
      <c r="A289" s="551" t="n">
        <v>278</v>
      </c>
      <c r="B289" s="557" t="s">
        <v>793</v>
      </c>
      <c r="C289" s="429" t="s">
        <v>1204</v>
      </c>
      <c r="D289" s="429" t="s">
        <v>1195</v>
      </c>
      <c r="E289" s="429" t="s">
        <v>679</v>
      </c>
      <c r="F289" s="417" t="s">
        <v>537</v>
      </c>
      <c r="G289" s="432" t="n">
        <f aca="false">G290</f>
        <v>281.026</v>
      </c>
      <c r="H289" s="432" t="n">
        <f aca="false">H290</f>
        <v>281.026</v>
      </c>
      <c r="I289" s="435" t="n">
        <f aca="false">I290</f>
        <v>281.026</v>
      </c>
    </row>
    <row r="290" s="387" customFormat="true" ht="12.75" hidden="false" customHeight="false" outlineLevel="0" collapsed="false">
      <c r="A290" s="551" t="n">
        <v>279</v>
      </c>
      <c r="B290" s="562" t="s">
        <v>797</v>
      </c>
      <c r="C290" s="429" t="s">
        <v>1204</v>
      </c>
      <c r="D290" s="429" t="s">
        <v>1195</v>
      </c>
      <c r="E290" s="429" t="s">
        <v>679</v>
      </c>
      <c r="F290" s="417" t="s">
        <v>594</v>
      </c>
      <c r="G290" s="432" t="n">
        <v>281.026</v>
      </c>
      <c r="H290" s="432" t="n">
        <v>281.026</v>
      </c>
      <c r="I290" s="435" t="n">
        <v>281.026</v>
      </c>
    </row>
    <row r="291" s="387" customFormat="true" ht="12.75" hidden="false" customHeight="false" outlineLevel="0" collapsed="false">
      <c r="A291" s="551" t="n">
        <v>280</v>
      </c>
      <c r="B291" s="575" t="s">
        <v>1205</v>
      </c>
      <c r="C291" s="429" t="s">
        <v>1206</v>
      </c>
      <c r="D291" s="429"/>
      <c r="E291" s="576"/>
      <c r="F291" s="417"/>
      <c r="G291" s="432" t="n">
        <f aca="false">G292</f>
        <v>590.272</v>
      </c>
      <c r="H291" s="432" t="n">
        <f aca="false">H292</f>
        <v>590.272</v>
      </c>
      <c r="I291" s="435" t="n">
        <f aca="false">I292</f>
        <v>590.272</v>
      </c>
    </row>
    <row r="292" s="387" customFormat="true" ht="51" hidden="false" customHeight="false" outlineLevel="0" collapsed="false">
      <c r="A292" s="551" t="n">
        <v>281</v>
      </c>
      <c r="B292" s="572" t="s">
        <v>1207</v>
      </c>
      <c r="C292" s="429" t="s">
        <v>1208</v>
      </c>
      <c r="D292" s="429"/>
      <c r="E292" s="429"/>
      <c r="F292" s="417"/>
      <c r="G292" s="432" t="n">
        <f aca="false">G293+G297</f>
        <v>590.272</v>
      </c>
      <c r="H292" s="432" t="n">
        <f aca="false">H293+H297</f>
        <v>590.272</v>
      </c>
      <c r="I292" s="435" t="n">
        <f aca="false">I293+I297</f>
        <v>590.272</v>
      </c>
    </row>
    <row r="293" s="387" customFormat="true" ht="25.5" hidden="false" customHeight="false" outlineLevel="0" collapsed="false">
      <c r="A293" s="551" t="n">
        <v>282</v>
      </c>
      <c r="B293" s="562" t="s">
        <v>832</v>
      </c>
      <c r="C293" s="429" t="s">
        <v>1208</v>
      </c>
      <c r="D293" s="429" t="s">
        <v>672</v>
      </c>
      <c r="E293" s="429"/>
      <c r="F293" s="417"/>
      <c r="G293" s="432" t="n">
        <f aca="false">G294</f>
        <v>3.6</v>
      </c>
      <c r="H293" s="432" t="n">
        <f aca="false">H294</f>
        <v>3.6</v>
      </c>
      <c r="I293" s="435" t="n">
        <f aca="false">I294</f>
        <v>3.6</v>
      </c>
    </row>
    <row r="294" s="387" customFormat="true" ht="25.5" hidden="false" customHeight="false" outlineLevel="0" collapsed="false">
      <c r="A294" s="551" t="n">
        <v>283</v>
      </c>
      <c r="B294" s="559" t="s">
        <v>1331</v>
      </c>
      <c r="C294" s="429" t="s">
        <v>1208</v>
      </c>
      <c r="D294" s="429" t="s">
        <v>567</v>
      </c>
      <c r="E294" s="429"/>
      <c r="F294" s="417"/>
      <c r="G294" s="432" t="n">
        <f aca="false">G295</f>
        <v>3.6</v>
      </c>
      <c r="H294" s="432" t="n">
        <f aca="false">H295</f>
        <v>3.6</v>
      </c>
      <c r="I294" s="435" t="n">
        <f aca="false">I295</f>
        <v>3.6</v>
      </c>
    </row>
    <row r="295" s="387" customFormat="true" ht="12.75" hidden="false" customHeight="false" outlineLevel="0" collapsed="false">
      <c r="A295" s="551" t="n">
        <v>284</v>
      </c>
      <c r="B295" s="557" t="s">
        <v>793</v>
      </c>
      <c r="C295" s="429" t="s">
        <v>1208</v>
      </c>
      <c r="D295" s="429" t="s">
        <v>567</v>
      </c>
      <c r="E295" s="429" t="s">
        <v>679</v>
      </c>
      <c r="F295" s="417" t="s">
        <v>537</v>
      </c>
      <c r="G295" s="432" t="n">
        <f aca="false">G296</f>
        <v>3.6</v>
      </c>
      <c r="H295" s="432" t="n">
        <f aca="false">H296</f>
        <v>3.6</v>
      </c>
      <c r="I295" s="435" t="n">
        <f aca="false">I296</f>
        <v>3.6</v>
      </c>
    </row>
    <row r="296" s="387" customFormat="true" ht="12.75" hidden="false" customHeight="false" outlineLevel="0" collapsed="false">
      <c r="A296" s="551" t="n">
        <v>285</v>
      </c>
      <c r="B296" s="562" t="s">
        <v>797</v>
      </c>
      <c r="C296" s="429" t="s">
        <v>1208</v>
      </c>
      <c r="D296" s="429" t="s">
        <v>567</v>
      </c>
      <c r="E296" s="429" t="s">
        <v>679</v>
      </c>
      <c r="F296" s="417" t="s">
        <v>594</v>
      </c>
      <c r="G296" s="432" t="n">
        <v>3.6</v>
      </c>
      <c r="H296" s="432" t="n">
        <v>3.6</v>
      </c>
      <c r="I296" s="435" t="n">
        <v>3.6</v>
      </c>
    </row>
    <row r="297" s="387" customFormat="true" ht="12.75" hidden="false" customHeight="false" outlineLevel="0" collapsed="false">
      <c r="A297" s="551" t="n">
        <v>286</v>
      </c>
      <c r="B297" s="572" t="s">
        <v>873</v>
      </c>
      <c r="C297" s="429" t="s">
        <v>1208</v>
      </c>
      <c r="D297" s="429" t="s">
        <v>874</v>
      </c>
      <c r="E297" s="429"/>
      <c r="F297" s="417"/>
      <c r="G297" s="432" t="n">
        <f aca="false">G301+G298</f>
        <v>586.672</v>
      </c>
      <c r="H297" s="432" t="n">
        <f aca="false">H301+H298</f>
        <v>586.672</v>
      </c>
      <c r="I297" s="435" t="n">
        <f aca="false">I301+I298</f>
        <v>586.672</v>
      </c>
    </row>
    <row r="298" s="387" customFormat="true" ht="12.75" hidden="false" customHeight="false" outlineLevel="0" collapsed="false">
      <c r="A298" s="551" t="n">
        <v>287</v>
      </c>
      <c r="B298" s="572" t="s">
        <v>1194</v>
      </c>
      <c r="C298" s="429" t="s">
        <v>1208</v>
      </c>
      <c r="D298" s="429" t="s">
        <v>1195</v>
      </c>
      <c r="E298" s="429"/>
      <c r="F298" s="417"/>
      <c r="G298" s="432" t="n">
        <f aca="false">G299</f>
        <v>277.392</v>
      </c>
      <c r="H298" s="432" t="n">
        <f aca="false">H299</f>
        <v>277.392</v>
      </c>
      <c r="I298" s="435" t="n">
        <f aca="false">I299</f>
        <v>277.392</v>
      </c>
    </row>
    <row r="299" s="387" customFormat="true" ht="12.75" hidden="false" customHeight="false" outlineLevel="0" collapsed="false">
      <c r="A299" s="551" t="n">
        <v>288</v>
      </c>
      <c r="B299" s="557" t="s">
        <v>793</v>
      </c>
      <c r="C299" s="429" t="s">
        <v>1208</v>
      </c>
      <c r="D299" s="429" t="s">
        <v>1195</v>
      </c>
      <c r="E299" s="429" t="s">
        <v>679</v>
      </c>
      <c r="F299" s="417" t="s">
        <v>537</v>
      </c>
      <c r="G299" s="432" t="n">
        <f aca="false">G300</f>
        <v>277.392</v>
      </c>
      <c r="H299" s="432" t="n">
        <f aca="false">H300</f>
        <v>277.392</v>
      </c>
      <c r="I299" s="435" t="n">
        <f aca="false">I300</f>
        <v>277.392</v>
      </c>
    </row>
    <row r="300" s="387" customFormat="true" ht="12.75" hidden="false" customHeight="false" outlineLevel="0" collapsed="false">
      <c r="A300" s="551" t="n">
        <v>289</v>
      </c>
      <c r="B300" s="562" t="s">
        <v>797</v>
      </c>
      <c r="C300" s="429" t="s">
        <v>1208</v>
      </c>
      <c r="D300" s="429" t="s">
        <v>1195</v>
      </c>
      <c r="E300" s="429" t="s">
        <v>679</v>
      </c>
      <c r="F300" s="417" t="s">
        <v>594</v>
      </c>
      <c r="G300" s="432" t="n">
        <v>277.392</v>
      </c>
      <c r="H300" s="432" t="n">
        <v>277.392</v>
      </c>
      <c r="I300" s="435" t="n">
        <v>277.392</v>
      </c>
    </row>
    <row r="301" s="387" customFormat="true" ht="25.5" hidden="false" customHeight="false" outlineLevel="0" collapsed="false">
      <c r="A301" s="551" t="n">
        <v>290</v>
      </c>
      <c r="B301" s="572" t="s">
        <v>875</v>
      </c>
      <c r="C301" s="429" t="s">
        <v>1208</v>
      </c>
      <c r="D301" s="429" t="s">
        <v>876</v>
      </c>
      <c r="E301" s="429"/>
      <c r="F301" s="417"/>
      <c r="G301" s="432" t="n">
        <f aca="false">G302</f>
        <v>309.28</v>
      </c>
      <c r="H301" s="432" t="n">
        <f aca="false">H302</f>
        <v>309.28</v>
      </c>
      <c r="I301" s="435" t="n">
        <f aca="false">I302</f>
        <v>309.28</v>
      </c>
    </row>
    <row r="302" s="387" customFormat="true" ht="12.75" hidden="false" customHeight="false" outlineLevel="0" collapsed="false">
      <c r="A302" s="551" t="n">
        <v>291</v>
      </c>
      <c r="B302" s="557" t="s">
        <v>793</v>
      </c>
      <c r="C302" s="429" t="s">
        <v>1208</v>
      </c>
      <c r="D302" s="429" t="s">
        <v>876</v>
      </c>
      <c r="E302" s="429" t="s">
        <v>679</v>
      </c>
      <c r="F302" s="417" t="s">
        <v>537</v>
      </c>
      <c r="G302" s="432" t="n">
        <f aca="false">G303</f>
        <v>309.28</v>
      </c>
      <c r="H302" s="432" t="n">
        <f aca="false">H303</f>
        <v>309.28</v>
      </c>
      <c r="I302" s="435" t="n">
        <f aca="false">I303</f>
        <v>309.28</v>
      </c>
    </row>
    <row r="303" s="387" customFormat="true" ht="12.75" hidden="false" customHeight="false" outlineLevel="0" collapsed="false">
      <c r="A303" s="551" t="n">
        <v>292</v>
      </c>
      <c r="B303" s="562" t="s">
        <v>797</v>
      </c>
      <c r="C303" s="429" t="s">
        <v>1208</v>
      </c>
      <c r="D303" s="429" t="s">
        <v>876</v>
      </c>
      <c r="E303" s="429" t="s">
        <v>679</v>
      </c>
      <c r="F303" s="417" t="s">
        <v>594</v>
      </c>
      <c r="G303" s="432" t="n">
        <f aca="false">329.38-247+226.9</f>
        <v>309.28</v>
      </c>
      <c r="H303" s="432" t="n">
        <f aca="false">329.38-247+226.9</f>
        <v>309.28</v>
      </c>
      <c r="I303" s="435" t="n">
        <f aca="false">329.38-247+226.9</f>
        <v>309.28</v>
      </c>
    </row>
    <row r="304" s="387" customFormat="true" ht="38.25" hidden="false" customHeight="false" outlineLevel="0" collapsed="false">
      <c r="A304" s="551" t="n">
        <v>293</v>
      </c>
      <c r="B304" s="560" t="s">
        <v>1337</v>
      </c>
      <c r="C304" s="417" t="s">
        <v>1081</v>
      </c>
      <c r="D304" s="417"/>
      <c r="E304" s="417"/>
      <c r="F304" s="417"/>
      <c r="G304" s="419" t="n">
        <f aca="false">G305+G331</f>
        <v>101361.58268</v>
      </c>
      <c r="H304" s="419" t="n">
        <f aca="false">H305+H331</f>
        <v>80650.887</v>
      </c>
      <c r="I304" s="529" t="n">
        <f aca="false">I305+I331</f>
        <v>80650.887</v>
      </c>
    </row>
    <row r="305" s="387" customFormat="true" ht="25.5" hidden="false" customHeight="false" outlineLevel="0" collapsed="false">
      <c r="A305" s="551" t="n">
        <v>294</v>
      </c>
      <c r="B305" s="560" t="s">
        <v>1338</v>
      </c>
      <c r="C305" s="417" t="s">
        <v>1083</v>
      </c>
      <c r="D305" s="417"/>
      <c r="E305" s="417"/>
      <c r="F305" s="417"/>
      <c r="G305" s="419" t="n">
        <f aca="false">G311+G316+G306+G321+G326</f>
        <v>90143.38468</v>
      </c>
      <c r="H305" s="419" t="n">
        <f aca="false">H311+H316+H306+H321+H326</f>
        <v>70499.2</v>
      </c>
      <c r="I305" s="529" t="n">
        <f aca="false">I311+I316+I306+I321+I326</f>
        <v>70499.2</v>
      </c>
    </row>
    <row r="306" s="387" customFormat="true" ht="76.5" hidden="false" customHeight="false" outlineLevel="0" collapsed="false">
      <c r="A306" s="551" t="n">
        <v>295</v>
      </c>
      <c r="B306" s="560" t="s">
        <v>1084</v>
      </c>
      <c r="C306" s="417" t="s">
        <v>1085</v>
      </c>
      <c r="D306" s="417"/>
      <c r="E306" s="417"/>
      <c r="F306" s="417"/>
      <c r="G306" s="419" t="n">
        <f aca="false">G307</f>
        <v>520</v>
      </c>
      <c r="H306" s="432" t="n">
        <f aca="false">H307</f>
        <v>0</v>
      </c>
      <c r="I306" s="435" t="n">
        <f aca="false">I307</f>
        <v>0</v>
      </c>
    </row>
    <row r="307" s="387" customFormat="true" ht="25.5" hidden="false" customHeight="false" outlineLevel="0" collapsed="false">
      <c r="A307" s="551" t="n">
        <v>296</v>
      </c>
      <c r="B307" s="562" t="s">
        <v>832</v>
      </c>
      <c r="C307" s="417" t="s">
        <v>1085</v>
      </c>
      <c r="D307" s="417" t="s">
        <v>672</v>
      </c>
      <c r="E307" s="417"/>
      <c r="F307" s="417"/>
      <c r="G307" s="419" t="n">
        <f aca="false">G308</f>
        <v>520</v>
      </c>
      <c r="H307" s="432" t="n">
        <f aca="false">H308</f>
        <v>0</v>
      </c>
      <c r="I307" s="435" t="n">
        <f aca="false">I308</f>
        <v>0</v>
      </c>
    </row>
    <row r="308" s="387" customFormat="true" ht="25.5" hidden="false" customHeight="false" outlineLevel="0" collapsed="false">
      <c r="A308" s="551" t="n">
        <v>297</v>
      </c>
      <c r="B308" s="559" t="s">
        <v>1331</v>
      </c>
      <c r="C308" s="417" t="s">
        <v>1085</v>
      </c>
      <c r="D308" s="417" t="s">
        <v>567</v>
      </c>
      <c r="E308" s="417"/>
      <c r="F308" s="417"/>
      <c r="G308" s="419" t="n">
        <f aca="false">G309</f>
        <v>520</v>
      </c>
      <c r="H308" s="432" t="n">
        <f aca="false">H309</f>
        <v>0</v>
      </c>
      <c r="I308" s="435" t="n">
        <f aca="false">I309</f>
        <v>0</v>
      </c>
    </row>
    <row r="309" s="387" customFormat="true" ht="12.75" hidden="false" customHeight="false" outlineLevel="0" collapsed="false">
      <c r="A309" s="551" t="n">
        <v>298</v>
      </c>
      <c r="B309" s="560" t="s">
        <v>775</v>
      </c>
      <c r="C309" s="417" t="s">
        <v>1085</v>
      </c>
      <c r="D309" s="417" t="s">
        <v>567</v>
      </c>
      <c r="E309" s="417" t="s">
        <v>61</v>
      </c>
      <c r="F309" s="417" t="s">
        <v>537</v>
      </c>
      <c r="G309" s="419" t="n">
        <f aca="false">G310</f>
        <v>520</v>
      </c>
      <c r="H309" s="432" t="n">
        <f aca="false">H310</f>
        <v>0</v>
      </c>
      <c r="I309" s="435" t="n">
        <f aca="false">I310</f>
        <v>0</v>
      </c>
    </row>
    <row r="310" s="387" customFormat="true" ht="12.75" hidden="false" customHeight="false" outlineLevel="0" collapsed="false">
      <c r="A310" s="551" t="n">
        <v>299</v>
      </c>
      <c r="B310" s="560" t="s">
        <v>777</v>
      </c>
      <c r="C310" s="417" t="s">
        <v>1085</v>
      </c>
      <c r="D310" s="417" t="s">
        <v>567</v>
      </c>
      <c r="E310" s="417" t="s">
        <v>61</v>
      </c>
      <c r="F310" s="417" t="s">
        <v>547</v>
      </c>
      <c r="G310" s="419" t="n">
        <v>520</v>
      </c>
      <c r="H310" s="432" t="n">
        <v>0</v>
      </c>
      <c r="I310" s="435" t="n">
        <v>0</v>
      </c>
    </row>
    <row r="311" s="387" customFormat="true" ht="89.25" hidden="false" customHeight="false" outlineLevel="0" collapsed="false">
      <c r="A311" s="551" t="n">
        <v>300</v>
      </c>
      <c r="B311" s="560" t="s">
        <v>1339</v>
      </c>
      <c r="C311" s="417" t="s">
        <v>1087</v>
      </c>
      <c r="D311" s="417"/>
      <c r="E311" s="417"/>
      <c r="F311" s="417"/>
      <c r="G311" s="419" t="n">
        <f aca="false">G312</f>
        <v>33895.2</v>
      </c>
      <c r="H311" s="432" t="n">
        <f aca="false">H312</f>
        <v>38765.9</v>
      </c>
      <c r="I311" s="435" t="n">
        <f aca="false">I312</f>
        <v>38765.9</v>
      </c>
    </row>
    <row r="312" s="387" customFormat="true" ht="12.75" hidden="false" customHeight="false" outlineLevel="0" collapsed="false">
      <c r="A312" s="551" t="n">
        <v>301</v>
      </c>
      <c r="B312" s="560" t="s">
        <v>834</v>
      </c>
      <c r="C312" s="417" t="s">
        <v>1087</v>
      </c>
      <c r="D312" s="417" t="s">
        <v>835</v>
      </c>
      <c r="E312" s="417"/>
      <c r="F312" s="417"/>
      <c r="G312" s="419" t="n">
        <f aca="false">G313</f>
        <v>33895.2</v>
      </c>
      <c r="H312" s="432" t="n">
        <f aca="false">H313</f>
        <v>38765.9</v>
      </c>
      <c r="I312" s="435" t="n">
        <f aca="false">I313</f>
        <v>38765.9</v>
      </c>
    </row>
    <row r="313" s="387" customFormat="true" ht="38.25" hidden="false" customHeight="false" outlineLevel="0" collapsed="false">
      <c r="A313" s="551" t="n">
        <v>302</v>
      </c>
      <c r="B313" s="560" t="s">
        <v>972</v>
      </c>
      <c r="C313" s="417" t="s">
        <v>1087</v>
      </c>
      <c r="D313" s="417" t="s">
        <v>973</v>
      </c>
      <c r="E313" s="417"/>
      <c r="F313" s="417"/>
      <c r="G313" s="419" t="n">
        <f aca="false">G314</f>
        <v>33895.2</v>
      </c>
      <c r="H313" s="432" t="n">
        <f aca="false">H314</f>
        <v>38765.9</v>
      </c>
      <c r="I313" s="435" t="n">
        <f aca="false">I314</f>
        <v>38765.9</v>
      </c>
    </row>
    <row r="314" s="387" customFormat="true" ht="12.75" hidden="false" customHeight="false" outlineLevel="0" collapsed="false">
      <c r="A314" s="551" t="n">
        <v>303</v>
      </c>
      <c r="B314" s="560" t="s">
        <v>775</v>
      </c>
      <c r="C314" s="417" t="s">
        <v>1087</v>
      </c>
      <c r="D314" s="417" t="s">
        <v>973</v>
      </c>
      <c r="E314" s="417" t="s">
        <v>61</v>
      </c>
      <c r="F314" s="417" t="s">
        <v>537</v>
      </c>
      <c r="G314" s="419" t="n">
        <f aca="false">G315</f>
        <v>33895.2</v>
      </c>
      <c r="H314" s="432" t="n">
        <f aca="false">H315</f>
        <v>38765.9</v>
      </c>
      <c r="I314" s="435" t="n">
        <f aca="false">I315</f>
        <v>38765.9</v>
      </c>
    </row>
    <row r="315" s="387" customFormat="true" ht="12.75" hidden="false" customHeight="false" outlineLevel="0" collapsed="false">
      <c r="A315" s="551" t="n">
        <v>304</v>
      </c>
      <c r="B315" s="560" t="s">
        <v>777</v>
      </c>
      <c r="C315" s="417" t="s">
        <v>1087</v>
      </c>
      <c r="D315" s="417" t="s">
        <v>973</v>
      </c>
      <c r="E315" s="417" t="s">
        <v>61</v>
      </c>
      <c r="F315" s="417" t="s">
        <v>547</v>
      </c>
      <c r="G315" s="419" t="n">
        <v>33895.2</v>
      </c>
      <c r="H315" s="432" t="n">
        <v>38765.9</v>
      </c>
      <c r="I315" s="435" t="n">
        <v>38765.9</v>
      </c>
    </row>
    <row r="316" s="387" customFormat="true" ht="70.5" hidden="false" customHeight="true" outlineLevel="0" collapsed="false">
      <c r="A316" s="551" t="n">
        <v>305</v>
      </c>
      <c r="B316" s="560" t="s">
        <v>1340</v>
      </c>
      <c r="C316" s="417" t="s">
        <v>1089</v>
      </c>
      <c r="D316" s="417"/>
      <c r="E316" s="417"/>
      <c r="F316" s="417"/>
      <c r="G316" s="419" t="n">
        <f aca="false">G317</f>
        <v>31733.3</v>
      </c>
      <c r="H316" s="432" t="n">
        <f aca="false">H317</f>
        <v>31733.3</v>
      </c>
      <c r="I316" s="435" t="n">
        <f aca="false">I317</f>
        <v>31733.3</v>
      </c>
    </row>
    <row r="317" s="387" customFormat="true" ht="12.75" hidden="false" customHeight="false" outlineLevel="0" collapsed="false">
      <c r="A317" s="551" t="n">
        <v>306</v>
      </c>
      <c r="B317" s="560" t="s">
        <v>834</v>
      </c>
      <c r="C317" s="417" t="s">
        <v>1089</v>
      </c>
      <c r="D317" s="417" t="s">
        <v>835</v>
      </c>
      <c r="E317" s="417"/>
      <c r="F317" s="417"/>
      <c r="G317" s="419" t="n">
        <f aca="false">G318</f>
        <v>31733.3</v>
      </c>
      <c r="H317" s="432" t="n">
        <f aca="false">H318</f>
        <v>31733.3</v>
      </c>
      <c r="I317" s="435" t="n">
        <f aca="false">I318</f>
        <v>31733.3</v>
      </c>
    </row>
    <row r="318" s="387" customFormat="true" ht="38.25" hidden="false" customHeight="false" outlineLevel="0" collapsed="false">
      <c r="A318" s="551" t="n">
        <v>307</v>
      </c>
      <c r="B318" s="560" t="s">
        <v>972</v>
      </c>
      <c r="C318" s="417" t="s">
        <v>1089</v>
      </c>
      <c r="D318" s="417" t="s">
        <v>973</v>
      </c>
      <c r="E318" s="417"/>
      <c r="F318" s="417"/>
      <c r="G318" s="419" t="n">
        <f aca="false">G319</f>
        <v>31733.3</v>
      </c>
      <c r="H318" s="432" t="n">
        <f aca="false">H319</f>
        <v>31733.3</v>
      </c>
      <c r="I318" s="435" t="n">
        <f aca="false">I319</f>
        <v>31733.3</v>
      </c>
    </row>
    <row r="319" s="387" customFormat="true" ht="12.75" hidden="false" customHeight="false" outlineLevel="0" collapsed="false">
      <c r="A319" s="551" t="n">
        <v>308</v>
      </c>
      <c r="B319" s="560" t="s">
        <v>775</v>
      </c>
      <c r="C319" s="417" t="s">
        <v>1089</v>
      </c>
      <c r="D319" s="417" t="s">
        <v>973</v>
      </c>
      <c r="E319" s="417" t="s">
        <v>61</v>
      </c>
      <c r="F319" s="417" t="s">
        <v>537</v>
      </c>
      <c r="G319" s="419" t="n">
        <f aca="false">G320</f>
        <v>31733.3</v>
      </c>
      <c r="H319" s="432" t="n">
        <f aca="false">H320</f>
        <v>31733.3</v>
      </c>
      <c r="I319" s="435" t="n">
        <f aca="false">I320</f>
        <v>31733.3</v>
      </c>
    </row>
    <row r="320" s="387" customFormat="true" ht="12.75" hidden="false" customHeight="false" outlineLevel="0" collapsed="false">
      <c r="A320" s="551" t="n">
        <v>309</v>
      </c>
      <c r="B320" s="560" t="s">
        <v>777</v>
      </c>
      <c r="C320" s="417" t="s">
        <v>1089</v>
      </c>
      <c r="D320" s="417" t="s">
        <v>973</v>
      </c>
      <c r="E320" s="417" t="s">
        <v>61</v>
      </c>
      <c r="F320" s="417" t="s">
        <v>547</v>
      </c>
      <c r="G320" s="419" t="n">
        <v>31733.3</v>
      </c>
      <c r="H320" s="419" t="n">
        <v>31733.3</v>
      </c>
      <c r="I320" s="529" t="n">
        <v>31733.3</v>
      </c>
    </row>
    <row r="321" s="387" customFormat="true" ht="64.5" hidden="false" customHeight="true" outlineLevel="0" collapsed="false">
      <c r="A321" s="551" t="n">
        <v>310</v>
      </c>
      <c r="B321" s="560" t="s">
        <v>1092</v>
      </c>
      <c r="C321" s="417" t="s">
        <v>1093</v>
      </c>
      <c r="D321" s="417"/>
      <c r="E321" s="417"/>
      <c r="F321" s="417"/>
      <c r="G321" s="419" t="n">
        <f aca="false">G322</f>
        <v>20040.57028</v>
      </c>
      <c r="H321" s="432" t="n">
        <f aca="false">H322</f>
        <v>0</v>
      </c>
      <c r="I321" s="435" t="n">
        <f aca="false">I322</f>
        <v>0</v>
      </c>
    </row>
    <row r="322" s="387" customFormat="true" ht="25.5" hidden="false" customHeight="false" outlineLevel="0" collapsed="false">
      <c r="A322" s="551" t="n">
        <v>311</v>
      </c>
      <c r="B322" s="562" t="s">
        <v>832</v>
      </c>
      <c r="C322" s="417" t="s">
        <v>1093</v>
      </c>
      <c r="D322" s="417" t="s">
        <v>672</v>
      </c>
      <c r="E322" s="417"/>
      <c r="F322" s="417"/>
      <c r="G322" s="419" t="n">
        <f aca="false">G323</f>
        <v>20040.57028</v>
      </c>
      <c r="H322" s="432" t="n">
        <f aca="false">H323</f>
        <v>0</v>
      </c>
      <c r="I322" s="435" t="n">
        <f aca="false">I323</f>
        <v>0</v>
      </c>
    </row>
    <row r="323" s="387" customFormat="true" ht="25.5" hidden="false" customHeight="false" outlineLevel="0" collapsed="false">
      <c r="A323" s="551" t="n">
        <v>312</v>
      </c>
      <c r="B323" s="559" t="s">
        <v>1331</v>
      </c>
      <c r="C323" s="417" t="s">
        <v>1093</v>
      </c>
      <c r="D323" s="417" t="s">
        <v>567</v>
      </c>
      <c r="E323" s="417"/>
      <c r="F323" s="417"/>
      <c r="G323" s="419" t="n">
        <f aca="false">G324</f>
        <v>20040.57028</v>
      </c>
      <c r="H323" s="432" t="n">
        <f aca="false">H324</f>
        <v>0</v>
      </c>
      <c r="I323" s="435" t="n">
        <f aca="false">I324</f>
        <v>0</v>
      </c>
    </row>
    <row r="324" s="387" customFormat="true" ht="12.75" hidden="false" customHeight="false" outlineLevel="0" collapsed="false">
      <c r="A324" s="551" t="n">
        <v>313</v>
      </c>
      <c r="B324" s="560" t="s">
        <v>775</v>
      </c>
      <c r="C324" s="417" t="s">
        <v>1093</v>
      </c>
      <c r="D324" s="417" t="s">
        <v>567</v>
      </c>
      <c r="E324" s="417" t="s">
        <v>61</v>
      </c>
      <c r="F324" s="417" t="s">
        <v>537</v>
      </c>
      <c r="G324" s="419" t="n">
        <f aca="false">G325</f>
        <v>20040.57028</v>
      </c>
      <c r="H324" s="432" t="n">
        <f aca="false">H325</f>
        <v>0</v>
      </c>
      <c r="I324" s="435" t="n">
        <f aca="false">I325</f>
        <v>0</v>
      </c>
    </row>
    <row r="325" s="387" customFormat="true" ht="12.75" hidden="false" customHeight="false" outlineLevel="0" collapsed="false">
      <c r="A325" s="551" t="n">
        <v>314</v>
      </c>
      <c r="B325" s="572" t="s">
        <v>779</v>
      </c>
      <c r="C325" s="417" t="s">
        <v>1093</v>
      </c>
      <c r="D325" s="417" t="s">
        <v>567</v>
      </c>
      <c r="E325" s="417" t="s">
        <v>61</v>
      </c>
      <c r="F325" s="417" t="s">
        <v>61</v>
      </c>
      <c r="G325" s="419" t="n">
        <v>20040.57028</v>
      </c>
      <c r="H325" s="432" t="n">
        <v>0</v>
      </c>
      <c r="I325" s="435" t="n">
        <v>0</v>
      </c>
    </row>
    <row r="326" s="387" customFormat="true" ht="70.5" hidden="false" customHeight="true" outlineLevel="0" collapsed="false">
      <c r="A326" s="551" t="n">
        <v>315</v>
      </c>
      <c r="B326" s="560" t="s">
        <v>1094</v>
      </c>
      <c r="C326" s="417" t="s">
        <v>1095</v>
      </c>
      <c r="D326" s="417"/>
      <c r="E326" s="417"/>
      <c r="F326" s="417"/>
      <c r="G326" s="419" t="n">
        <f aca="false">G327</f>
        <v>3954.3144</v>
      </c>
      <c r="H326" s="432" t="n">
        <f aca="false">H327</f>
        <v>0</v>
      </c>
      <c r="I326" s="435" t="n">
        <f aca="false">I327</f>
        <v>0</v>
      </c>
    </row>
    <row r="327" s="387" customFormat="true" ht="25.5" hidden="false" customHeight="false" outlineLevel="0" collapsed="false">
      <c r="A327" s="551" t="n">
        <v>316</v>
      </c>
      <c r="B327" s="562" t="s">
        <v>832</v>
      </c>
      <c r="C327" s="417" t="s">
        <v>1095</v>
      </c>
      <c r="D327" s="417" t="s">
        <v>672</v>
      </c>
      <c r="E327" s="417"/>
      <c r="F327" s="417"/>
      <c r="G327" s="419" t="n">
        <f aca="false">G328</f>
        <v>3954.3144</v>
      </c>
      <c r="H327" s="432" t="n">
        <f aca="false">H328</f>
        <v>0</v>
      </c>
      <c r="I327" s="435" t="n">
        <f aca="false">I328</f>
        <v>0</v>
      </c>
    </row>
    <row r="328" s="387" customFormat="true" ht="25.5" hidden="false" customHeight="false" outlineLevel="0" collapsed="false">
      <c r="A328" s="551" t="n">
        <v>317</v>
      </c>
      <c r="B328" s="559" t="s">
        <v>1331</v>
      </c>
      <c r="C328" s="417" t="s">
        <v>1095</v>
      </c>
      <c r="D328" s="417" t="s">
        <v>567</v>
      </c>
      <c r="E328" s="417"/>
      <c r="F328" s="417"/>
      <c r="G328" s="419" t="n">
        <f aca="false">G329</f>
        <v>3954.3144</v>
      </c>
      <c r="H328" s="432" t="n">
        <f aca="false">H329</f>
        <v>0</v>
      </c>
      <c r="I328" s="435" t="n">
        <f aca="false">I329</f>
        <v>0</v>
      </c>
    </row>
    <row r="329" s="387" customFormat="true" ht="12.75" hidden="false" customHeight="false" outlineLevel="0" collapsed="false">
      <c r="A329" s="551" t="n">
        <v>318</v>
      </c>
      <c r="B329" s="560" t="s">
        <v>775</v>
      </c>
      <c r="C329" s="417" t="s">
        <v>1095</v>
      </c>
      <c r="D329" s="417" t="s">
        <v>567</v>
      </c>
      <c r="E329" s="417" t="s">
        <v>61</v>
      </c>
      <c r="F329" s="417" t="s">
        <v>537</v>
      </c>
      <c r="G329" s="419" t="n">
        <f aca="false">G330</f>
        <v>3954.3144</v>
      </c>
      <c r="H329" s="432" t="n">
        <f aca="false">H330</f>
        <v>0</v>
      </c>
      <c r="I329" s="435" t="n">
        <f aca="false">I330</f>
        <v>0</v>
      </c>
    </row>
    <row r="330" s="387" customFormat="true" ht="12.75" hidden="false" customHeight="false" outlineLevel="0" collapsed="false">
      <c r="A330" s="551" t="n">
        <v>319</v>
      </c>
      <c r="B330" s="572" t="s">
        <v>779</v>
      </c>
      <c r="C330" s="417" t="s">
        <v>1095</v>
      </c>
      <c r="D330" s="417" t="s">
        <v>567</v>
      </c>
      <c r="E330" s="417" t="s">
        <v>61</v>
      </c>
      <c r="F330" s="417" t="s">
        <v>61</v>
      </c>
      <c r="G330" s="419" t="n">
        <v>3954.3144</v>
      </c>
      <c r="H330" s="432" t="n">
        <v>0</v>
      </c>
      <c r="I330" s="435" t="n">
        <v>0</v>
      </c>
    </row>
    <row r="331" s="387" customFormat="true" ht="66" hidden="false" customHeight="true" outlineLevel="0" collapsed="false">
      <c r="A331" s="551" t="n">
        <v>320</v>
      </c>
      <c r="B331" s="560" t="s">
        <v>1341</v>
      </c>
      <c r="C331" s="417" t="s">
        <v>1096</v>
      </c>
      <c r="D331" s="417"/>
      <c r="E331" s="417"/>
      <c r="F331" s="417"/>
      <c r="G331" s="419" t="n">
        <f aca="false">G332</f>
        <v>11218.198</v>
      </c>
      <c r="H331" s="419" t="n">
        <f aca="false">H332</f>
        <v>10151.687</v>
      </c>
      <c r="I331" s="529" t="n">
        <f aca="false">I332</f>
        <v>10151.687</v>
      </c>
    </row>
    <row r="332" s="387" customFormat="true" ht="63.75" hidden="false" customHeight="false" outlineLevel="0" collapsed="false">
      <c r="A332" s="551" t="n">
        <v>321</v>
      </c>
      <c r="B332" s="571" t="s">
        <v>1342</v>
      </c>
      <c r="C332" s="429" t="s">
        <v>1098</v>
      </c>
      <c r="D332" s="429"/>
      <c r="E332" s="417"/>
      <c r="F332" s="417"/>
      <c r="G332" s="577" t="n">
        <f aca="false">G333+G337+G341</f>
        <v>11218.198</v>
      </c>
      <c r="H332" s="577" t="n">
        <f aca="false">H333+H337+H341</f>
        <v>10151.687</v>
      </c>
      <c r="I332" s="578" t="n">
        <f aca="false">I333+I337+I341</f>
        <v>10151.687</v>
      </c>
    </row>
    <row r="333" s="387" customFormat="true" ht="38.25" hidden="false" customHeight="false" outlineLevel="0" collapsed="false">
      <c r="A333" s="551" t="n">
        <v>322</v>
      </c>
      <c r="B333" s="562" t="s">
        <v>830</v>
      </c>
      <c r="C333" s="429" t="s">
        <v>1098</v>
      </c>
      <c r="D333" s="429" t="s">
        <v>559</v>
      </c>
      <c r="E333" s="417"/>
      <c r="F333" s="417"/>
      <c r="G333" s="577" t="n">
        <f aca="false">G334</f>
        <v>8705.63248</v>
      </c>
      <c r="H333" s="577" t="n">
        <f aca="false">H334</f>
        <v>9533.557</v>
      </c>
      <c r="I333" s="578" t="n">
        <f aca="false">I334</f>
        <v>9533.557</v>
      </c>
    </row>
    <row r="334" s="387" customFormat="true" ht="12.75" hidden="false" customHeight="false" outlineLevel="0" collapsed="false">
      <c r="A334" s="551" t="n">
        <v>323</v>
      </c>
      <c r="B334" s="579" t="s">
        <v>957</v>
      </c>
      <c r="C334" s="429" t="s">
        <v>1098</v>
      </c>
      <c r="D334" s="429" t="s">
        <v>542</v>
      </c>
      <c r="E334" s="417"/>
      <c r="F334" s="417"/>
      <c r="G334" s="577" t="n">
        <f aca="false">G335</f>
        <v>8705.63248</v>
      </c>
      <c r="H334" s="577" t="n">
        <f aca="false">H335</f>
        <v>9533.557</v>
      </c>
      <c r="I334" s="578" t="n">
        <f aca="false">I335</f>
        <v>9533.557</v>
      </c>
    </row>
    <row r="335" s="387" customFormat="true" ht="12.75" hidden="false" customHeight="false" outlineLevel="0" collapsed="false">
      <c r="A335" s="551" t="n">
        <v>324</v>
      </c>
      <c r="B335" s="560" t="s">
        <v>775</v>
      </c>
      <c r="C335" s="429" t="s">
        <v>1098</v>
      </c>
      <c r="D335" s="429" t="s">
        <v>542</v>
      </c>
      <c r="E335" s="417" t="s">
        <v>61</v>
      </c>
      <c r="F335" s="417" t="s">
        <v>537</v>
      </c>
      <c r="G335" s="577" t="n">
        <f aca="false">G336</f>
        <v>8705.63248</v>
      </c>
      <c r="H335" s="577" t="n">
        <f aca="false">H336</f>
        <v>9533.557</v>
      </c>
      <c r="I335" s="578" t="n">
        <f aca="false">I336</f>
        <v>9533.557</v>
      </c>
    </row>
    <row r="336" s="387" customFormat="true" ht="68.25" hidden="false" customHeight="true" outlineLevel="0" collapsed="false">
      <c r="A336" s="551" t="n">
        <v>325</v>
      </c>
      <c r="B336" s="572" t="s">
        <v>1090</v>
      </c>
      <c r="C336" s="429" t="s">
        <v>1098</v>
      </c>
      <c r="D336" s="429" t="s">
        <v>542</v>
      </c>
      <c r="E336" s="417" t="s">
        <v>61</v>
      </c>
      <c r="F336" s="417" t="s">
        <v>61</v>
      </c>
      <c r="G336" s="577" t="n">
        <v>8705.63248</v>
      </c>
      <c r="H336" s="577" t="n">
        <v>9533.557</v>
      </c>
      <c r="I336" s="578" t="n">
        <v>9533.557</v>
      </c>
    </row>
    <row r="337" s="387" customFormat="true" ht="25.5" hidden="false" customHeight="false" outlineLevel="0" collapsed="false">
      <c r="A337" s="551" t="n">
        <v>326</v>
      </c>
      <c r="B337" s="562" t="s">
        <v>832</v>
      </c>
      <c r="C337" s="429" t="s">
        <v>1098</v>
      </c>
      <c r="D337" s="429" t="s">
        <v>672</v>
      </c>
      <c r="E337" s="417"/>
      <c r="F337" s="417"/>
      <c r="G337" s="577" t="n">
        <f aca="false">G338</f>
        <v>2431.99952</v>
      </c>
      <c r="H337" s="577" t="n">
        <f aca="false">H338</f>
        <v>575.564</v>
      </c>
      <c r="I337" s="578" t="n">
        <f aca="false">I338</f>
        <v>575.564</v>
      </c>
    </row>
    <row r="338" s="387" customFormat="true" ht="25.5" hidden="false" customHeight="false" outlineLevel="0" collapsed="false">
      <c r="A338" s="551" t="n">
        <v>327</v>
      </c>
      <c r="B338" s="559" t="s">
        <v>1331</v>
      </c>
      <c r="C338" s="429" t="s">
        <v>1098</v>
      </c>
      <c r="D338" s="429" t="s">
        <v>567</v>
      </c>
      <c r="E338" s="417"/>
      <c r="F338" s="417"/>
      <c r="G338" s="577" t="n">
        <f aca="false">G339</f>
        <v>2431.99952</v>
      </c>
      <c r="H338" s="577" t="n">
        <f aca="false">H339</f>
        <v>575.564</v>
      </c>
      <c r="I338" s="578" t="n">
        <f aca="false">I339</f>
        <v>575.564</v>
      </c>
    </row>
    <row r="339" s="387" customFormat="true" ht="12.75" hidden="false" customHeight="false" outlineLevel="0" collapsed="false">
      <c r="A339" s="551" t="n">
        <v>328</v>
      </c>
      <c r="B339" s="560" t="s">
        <v>775</v>
      </c>
      <c r="C339" s="429" t="s">
        <v>1098</v>
      </c>
      <c r="D339" s="429" t="s">
        <v>567</v>
      </c>
      <c r="E339" s="417" t="s">
        <v>61</v>
      </c>
      <c r="F339" s="417" t="s">
        <v>537</v>
      </c>
      <c r="G339" s="577" t="n">
        <f aca="false">G340</f>
        <v>2431.99952</v>
      </c>
      <c r="H339" s="577" t="n">
        <f aca="false">H340</f>
        <v>575.564</v>
      </c>
      <c r="I339" s="578" t="n">
        <f aca="false">I340</f>
        <v>575.564</v>
      </c>
    </row>
    <row r="340" s="387" customFormat="true" ht="12.75" hidden="false" customHeight="false" outlineLevel="0" collapsed="false">
      <c r="A340" s="551" t="n">
        <v>329</v>
      </c>
      <c r="B340" s="572" t="s">
        <v>779</v>
      </c>
      <c r="C340" s="429" t="s">
        <v>1098</v>
      </c>
      <c r="D340" s="429" t="s">
        <v>567</v>
      </c>
      <c r="E340" s="417" t="s">
        <v>61</v>
      </c>
      <c r="F340" s="417" t="s">
        <v>61</v>
      </c>
      <c r="G340" s="577" t="n">
        <v>2431.99952</v>
      </c>
      <c r="H340" s="577" t="n">
        <v>575.564</v>
      </c>
      <c r="I340" s="578" t="n">
        <v>575.564</v>
      </c>
    </row>
    <row r="341" s="387" customFormat="true" ht="12.75" hidden="false" customHeight="false" outlineLevel="0" collapsed="false">
      <c r="A341" s="551" t="n">
        <v>330</v>
      </c>
      <c r="B341" s="560" t="s">
        <v>834</v>
      </c>
      <c r="C341" s="429" t="s">
        <v>1098</v>
      </c>
      <c r="D341" s="429" t="s">
        <v>835</v>
      </c>
      <c r="E341" s="417"/>
      <c r="F341" s="417"/>
      <c r="G341" s="577" t="n">
        <f aca="false">G342</f>
        <v>80.566</v>
      </c>
      <c r="H341" s="577" t="n">
        <f aca="false">H342</f>
        <v>42.566</v>
      </c>
      <c r="I341" s="578" t="n">
        <f aca="false">I342</f>
        <v>42.566</v>
      </c>
    </row>
    <row r="342" s="387" customFormat="true" ht="12.75" hidden="false" customHeight="false" outlineLevel="0" collapsed="false">
      <c r="A342" s="551" t="n">
        <v>331</v>
      </c>
      <c r="B342" s="560" t="s">
        <v>836</v>
      </c>
      <c r="C342" s="429" t="s">
        <v>1098</v>
      </c>
      <c r="D342" s="429" t="s">
        <v>837</v>
      </c>
      <c r="E342" s="417"/>
      <c r="F342" s="417"/>
      <c r="G342" s="577" t="n">
        <f aca="false">G343</f>
        <v>80.566</v>
      </c>
      <c r="H342" s="577" t="n">
        <f aca="false">H343</f>
        <v>42.566</v>
      </c>
      <c r="I342" s="578" t="n">
        <f aca="false">I343</f>
        <v>42.566</v>
      </c>
    </row>
    <row r="343" s="387" customFormat="true" ht="12.75" hidden="false" customHeight="false" outlineLevel="0" collapsed="false">
      <c r="A343" s="551" t="n">
        <v>332</v>
      </c>
      <c r="B343" s="560" t="s">
        <v>775</v>
      </c>
      <c r="C343" s="429" t="s">
        <v>1098</v>
      </c>
      <c r="D343" s="429" t="s">
        <v>837</v>
      </c>
      <c r="E343" s="417" t="s">
        <v>61</v>
      </c>
      <c r="F343" s="417" t="s">
        <v>537</v>
      </c>
      <c r="G343" s="577" t="n">
        <f aca="false">G344</f>
        <v>80.566</v>
      </c>
      <c r="H343" s="577" t="n">
        <f aca="false">H344</f>
        <v>42.566</v>
      </c>
      <c r="I343" s="578" t="n">
        <f aca="false">I344</f>
        <v>42.566</v>
      </c>
    </row>
    <row r="344" s="387" customFormat="true" ht="12.75" hidden="false" customHeight="false" outlineLevel="0" collapsed="false">
      <c r="A344" s="551" t="n">
        <v>333</v>
      </c>
      <c r="B344" s="572" t="s">
        <v>779</v>
      </c>
      <c r="C344" s="429" t="s">
        <v>1098</v>
      </c>
      <c r="D344" s="429" t="s">
        <v>837</v>
      </c>
      <c r="E344" s="417" t="s">
        <v>61</v>
      </c>
      <c r="F344" s="417" t="s">
        <v>61</v>
      </c>
      <c r="G344" s="577" t="n">
        <v>80.566</v>
      </c>
      <c r="H344" s="577" t="n">
        <v>42.566</v>
      </c>
      <c r="I344" s="578" t="n">
        <v>42.566</v>
      </c>
    </row>
    <row r="345" s="387" customFormat="true" ht="25.5" hidden="false" customHeight="false" outlineLevel="0" collapsed="false">
      <c r="A345" s="551" t="n">
        <v>334</v>
      </c>
      <c r="B345" s="560" t="s">
        <v>1120</v>
      </c>
      <c r="C345" s="417" t="s">
        <v>1121</v>
      </c>
      <c r="D345" s="417"/>
      <c r="E345" s="417"/>
      <c r="F345" s="417"/>
      <c r="G345" s="419" t="n">
        <f aca="false">G346</f>
        <v>3076.1</v>
      </c>
      <c r="H345" s="419" t="n">
        <f aca="false">H346</f>
        <v>0</v>
      </c>
      <c r="I345" s="529" t="n">
        <f aca="false">I346</f>
        <v>0</v>
      </c>
    </row>
    <row r="346" s="387" customFormat="true" ht="66" hidden="false" customHeight="true" outlineLevel="0" collapsed="false">
      <c r="A346" s="551" t="n">
        <v>335</v>
      </c>
      <c r="B346" s="560" t="s">
        <v>1122</v>
      </c>
      <c r="C346" s="417" t="s">
        <v>1123</v>
      </c>
      <c r="D346" s="417"/>
      <c r="E346" s="417"/>
      <c r="F346" s="417"/>
      <c r="G346" s="419" t="n">
        <f aca="false">G347</f>
        <v>3076.1</v>
      </c>
      <c r="H346" s="419" t="n">
        <f aca="false">H347</f>
        <v>0</v>
      </c>
      <c r="I346" s="529" t="n">
        <f aca="false">I347</f>
        <v>0</v>
      </c>
    </row>
    <row r="347" s="387" customFormat="true" ht="51" hidden="false" customHeight="false" outlineLevel="0" collapsed="false">
      <c r="A347" s="551" t="n">
        <v>336</v>
      </c>
      <c r="B347" s="560" t="s">
        <v>1343</v>
      </c>
      <c r="C347" s="417" t="s">
        <v>1125</v>
      </c>
      <c r="D347" s="417"/>
      <c r="E347" s="417"/>
      <c r="F347" s="417"/>
      <c r="G347" s="419" t="n">
        <f aca="false">G348</f>
        <v>3076.1</v>
      </c>
      <c r="H347" s="419" t="n">
        <f aca="false">H348</f>
        <v>0</v>
      </c>
      <c r="I347" s="529" t="n">
        <f aca="false">I348</f>
        <v>0</v>
      </c>
    </row>
    <row r="348" s="387" customFormat="true" ht="12.75" hidden="false" customHeight="false" outlineLevel="0" collapsed="false">
      <c r="A348" s="551" t="n">
        <v>337</v>
      </c>
      <c r="B348" s="560" t="s">
        <v>1344</v>
      </c>
      <c r="C348" s="417" t="s">
        <v>1125</v>
      </c>
      <c r="D348" s="417" t="s">
        <v>672</v>
      </c>
      <c r="E348" s="417"/>
      <c r="F348" s="417"/>
      <c r="G348" s="419" t="n">
        <f aca="false">G349</f>
        <v>3076.1</v>
      </c>
      <c r="H348" s="432" t="n">
        <f aca="false">H349</f>
        <v>0</v>
      </c>
      <c r="I348" s="435" t="n">
        <f aca="false">I349</f>
        <v>0</v>
      </c>
    </row>
    <row r="349" s="387" customFormat="true" ht="25.5" hidden="false" customHeight="false" outlineLevel="0" collapsed="false">
      <c r="A349" s="551" t="n">
        <v>338</v>
      </c>
      <c r="B349" s="559" t="s">
        <v>1331</v>
      </c>
      <c r="C349" s="417" t="s">
        <v>1125</v>
      </c>
      <c r="D349" s="417" t="s">
        <v>567</v>
      </c>
      <c r="E349" s="417"/>
      <c r="F349" s="417"/>
      <c r="G349" s="419" t="n">
        <f aca="false">G350</f>
        <v>3076.1</v>
      </c>
      <c r="H349" s="432" t="n">
        <f aca="false">H350</f>
        <v>0</v>
      </c>
      <c r="I349" s="435" t="n">
        <f aca="false">I350</f>
        <v>0</v>
      </c>
    </row>
    <row r="350" s="387" customFormat="true" ht="12.75" hidden="false" customHeight="false" outlineLevel="0" collapsed="false">
      <c r="A350" s="551" t="n">
        <v>339</v>
      </c>
      <c r="B350" s="560" t="s">
        <v>754</v>
      </c>
      <c r="C350" s="417" t="s">
        <v>1125</v>
      </c>
      <c r="D350" s="417" t="s">
        <v>567</v>
      </c>
      <c r="E350" s="417" t="s">
        <v>65</v>
      </c>
      <c r="F350" s="417" t="s">
        <v>537</v>
      </c>
      <c r="G350" s="419" t="n">
        <f aca="false">G351</f>
        <v>3076.1</v>
      </c>
      <c r="H350" s="432" t="n">
        <f aca="false">H351</f>
        <v>0</v>
      </c>
      <c r="I350" s="435" t="n">
        <f aca="false">I351</f>
        <v>0</v>
      </c>
    </row>
    <row r="351" s="387" customFormat="true" ht="12.75" hidden="false" customHeight="false" outlineLevel="0" collapsed="false">
      <c r="A351" s="551" t="n">
        <v>340</v>
      </c>
      <c r="B351" s="560" t="s">
        <v>761</v>
      </c>
      <c r="C351" s="417" t="s">
        <v>1125</v>
      </c>
      <c r="D351" s="417" t="s">
        <v>567</v>
      </c>
      <c r="E351" s="417" t="s">
        <v>65</v>
      </c>
      <c r="F351" s="417" t="s">
        <v>87</v>
      </c>
      <c r="G351" s="419" t="n">
        <v>3076.1</v>
      </c>
      <c r="H351" s="419" t="n">
        <v>0</v>
      </c>
      <c r="I351" s="529" t="n">
        <v>0</v>
      </c>
    </row>
    <row r="352" s="387" customFormat="true" ht="25.5" hidden="false" customHeight="false" outlineLevel="0" collapsed="false">
      <c r="A352" s="551" t="n">
        <v>341</v>
      </c>
      <c r="B352" s="560" t="s">
        <v>951</v>
      </c>
      <c r="C352" s="417" t="s">
        <v>952</v>
      </c>
      <c r="D352" s="417"/>
      <c r="E352" s="417"/>
      <c r="F352" s="417"/>
      <c r="G352" s="419" t="n">
        <f aca="false">G353+G363+G419+G425+G446+G452</f>
        <v>97313.83638</v>
      </c>
      <c r="H352" s="419" t="n">
        <f aca="false">H353+H363+H419+H425+H446+H452</f>
        <v>71166.56</v>
      </c>
      <c r="I352" s="529" t="n">
        <f aca="false">I353+I363+I419+I425+I446+I452</f>
        <v>71533.787</v>
      </c>
    </row>
    <row r="353" s="387" customFormat="true" ht="12.75" hidden="false" customHeight="false" outlineLevel="0" collapsed="false">
      <c r="A353" s="551" t="n">
        <v>342</v>
      </c>
      <c r="B353" s="560" t="s">
        <v>953</v>
      </c>
      <c r="C353" s="417" t="s">
        <v>954</v>
      </c>
      <c r="D353" s="417"/>
      <c r="E353" s="417"/>
      <c r="F353" s="417"/>
      <c r="G353" s="419" t="n">
        <f aca="false">G354</f>
        <v>220</v>
      </c>
      <c r="H353" s="419" t="n">
        <f aca="false">H354</f>
        <v>220</v>
      </c>
      <c r="I353" s="529" t="n">
        <f aca="false">I354</f>
        <v>220</v>
      </c>
    </row>
    <row r="354" s="387" customFormat="true" ht="76.5" hidden="false" customHeight="false" outlineLevel="0" collapsed="false">
      <c r="A354" s="551" t="n">
        <v>343</v>
      </c>
      <c r="B354" s="560" t="s">
        <v>955</v>
      </c>
      <c r="C354" s="417" t="s">
        <v>956</v>
      </c>
      <c r="D354" s="417"/>
      <c r="E354" s="417"/>
      <c r="F354" s="417"/>
      <c r="G354" s="419" t="n">
        <f aca="false">G355+G359</f>
        <v>220</v>
      </c>
      <c r="H354" s="432" t="n">
        <f aca="false">H355+H359</f>
        <v>220</v>
      </c>
      <c r="I354" s="435" t="n">
        <f aca="false">I355+I359</f>
        <v>220</v>
      </c>
    </row>
    <row r="355" s="387" customFormat="true" ht="38.25" hidden="false" customHeight="false" outlineLevel="0" collapsed="false">
      <c r="A355" s="551" t="n">
        <v>344</v>
      </c>
      <c r="B355" s="560" t="s">
        <v>944</v>
      </c>
      <c r="C355" s="417" t="s">
        <v>956</v>
      </c>
      <c r="D355" s="417" t="s">
        <v>559</v>
      </c>
      <c r="E355" s="417"/>
      <c r="F355" s="417"/>
      <c r="G355" s="419" t="n">
        <f aca="false">G356</f>
        <v>165.84</v>
      </c>
      <c r="H355" s="432" t="n">
        <f aca="false">H356</f>
        <v>165.84</v>
      </c>
      <c r="I355" s="435" t="n">
        <f aca="false">I356</f>
        <v>165.84</v>
      </c>
    </row>
    <row r="356" s="387" customFormat="true" ht="12.75" hidden="false" customHeight="false" outlineLevel="0" collapsed="false">
      <c r="A356" s="551" t="n">
        <v>345</v>
      </c>
      <c r="B356" s="579" t="s">
        <v>957</v>
      </c>
      <c r="C356" s="417" t="s">
        <v>956</v>
      </c>
      <c r="D356" s="417" t="s">
        <v>542</v>
      </c>
      <c r="E356" s="417"/>
      <c r="F356" s="417"/>
      <c r="G356" s="419" t="n">
        <f aca="false">G357</f>
        <v>165.84</v>
      </c>
      <c r="H356" s="432" t="n">
        <f aca="false">H357</f>
        <v>165.84</v>
      </c>
      <c r="I356" s="435" t="n">
        <f aca="false">I357</f>
        <v>165.84</v>
      </c>
    </row>
    <row r="357" s="387" customFormat="true" ht="12.75" hidden="false" customHeight="false" outlineLevel="0" collapsed="false">
      <c r="A357" s="551" t="n">
        <v>346</v>
      </c>
      <c r="B357" s="560" t="s">
        <v>754</v>
      </c>
      <c r="C357" s="417" t="s">
        <v>956</v>
      </c>
      <c r="D357" s="417" t="s">
        <v>542</v>
      </c>
      <c r="E357" s="417" t="s">
        <v>65</v>
      </c>
      <c r="F357" s="417" t="s">
        <v>537</v>
      </c>
      <c r="G357" s="419" t="n">
        <f aca="false">G358</f>
        <v>165.84</v>
      </c>
      <c r="H357" s="432" t="n">
        <f aca="false">H358</f>
        <v>165.84</v>
      </c>
      <c r="I357" s="435" t="n">
        <f aca="false">I358</f>
        <v>165.84</v>
      </c>
    </row>
    <row r="358" s="387" customFormat="true" ht="12.75" hidden="false" customHeight="false" outlineLevel="0" collapsed="false">
      <c r="A358" s="551" t="n">
        <v>347</v>
      </c>
      <c r="B358" s="560" t="s">
        <v>761</v>
      </c>
      <c r="C358" s="417" t="s">
        <v>956</v>
      </c>
      <c r="D358" s="417" t="s">
        <v>542</v>
      </c>
      <c r="E358" s="417" t="s">
        <v>65</v>
      </c>
      <c r="F358" s="417" t="s">
        <v>87</v>
      </c>
      <c r="G358" s="419" t="n">
        <v>165.84</v>
      </c>
      <c r="H358" s="419" t="n">
        <v>165.84</v>
      </c>
      <c r="I358" s="529" t="n">
        <v>165.84</v>
      </c>
    </row>
    <row r="359" s="387" customFormat="true" ht="12.75" hidden="false" customHeight="false" outlineLevel="0" collapsed="false">
      <c r="A359" s="551" t="n">
        <v>348</v>
      </c>
      <c r="B359" s="560" t="s">
        <v>1344</v>
      </c>
      <c r="C359" s="417" t="s">
        <v>956</v>
      </c>
      <c r="D359" s="417" t="s">
        <v>672</v>
      </c>
      <c r="E359" s="417"/>
      <c r="F359" s="417"/>
      <c r="G359" s="419" t="n">
        <f aca="false">G360</f>
        <v>54.16</v>
      </c>
      <c r="H359" s="432" t="n">
        <f aca="false">H360</f>
        <v>54.16</v>
      </c>
      <c r="I359" s="435" t="n">
        <f aca="false">I360</f>
        <v>54.16</v>
      </c>
    </row>
    <row r="360" s="387" customFormat="true" ht="25.5" hidden="false" customHeight="false" outlineLevel="0" collapsed="false">
      <c r="A360" s="551" t="n">
        <v>349</v>
      </c>
      <c r="B360" s="559" t="s">
        <v>1331</v>
      </c>
      <c r="C360" s="417" t="s">
        <v>956</v>
      </c>
      <c r="D360" s="417" t="s">
        <v>567</v>
      </c>
      <c r="E360" s="417"/>
      <c r="F360" s="417"/>
      <c r="G360" s="419" t="n">
        <f aca="false">G361</f>
        <v>54.16</v>
      </c>
      <c r="H360" s="432" t="n">
        <f aca="false">H361</f>
        <v>54.16</v>
      </c>
      <c r="I360" s="435" t="n">
        <f aca="false">I361</f>
        <v>54.16</v>
      </c>
    </row>
    <row r="361" s="387" customFormat="true" ht="12.75" hidden="false" customHeight="false" outlineLevel="0" collapsed="false">
      <c r="A361" s="551" t="n">
        <v>350</v>
      </c>
      <c r="B361" s="560" t="s">
        <v>754</v>
      </c>
      <c r="C361" s="417" t="s">
        <v>956</v>
      </c>
      <c r="D361" s="417" t="s">
        <v>567</v>
      </c>
      <c r="E361" s="417" t="s">
        <v>65</v>
      </c>
      <c r="F361" s="417" t="s">
        <v>537</v>
      </c>
      <c r="G361" s="419" t="n">
        <f aca="false">G362</f>
        <v>54.16</v>
      </c>
      <c r="H361" s="432" t="n">
        <f aca="false">H362</f>
        <v>54.16</v>
      </c>
      <c r="I361" s="435" t="n">
        <f aca="false">I362</f>
        <v>54.16</v>
      </c>
    </row>
    <row r="362" s="387" customFormat="true" ht="12.75" hidden="false" customHeight="false" outlineLevel="0" collapsed="false">
      <c r="A362" s="551" t="n">
        <v>351</v>
      </c>
      <c r="B362" s="560" t="s">
        <v>761</v>
      </c>
      <c r="C362" s="417" t="s">
        <v>956</v>
      </c>
      <c r="D362" s="417" t="s">
        <v>567</v>
      </c>
      <c r="E362" s="417" t="s">
        <v>65</v>
      </c>
      <c r="F362" s="417" t="s">
        <v>87</v>
      </c>
      <c r="G362" s="419" t="n">
        <v>54.16</v>
      </c>
      <c r="H362" s="419" t="n">
        <v>54.16</v>
      </c>
      <c r="I362" s="529" t="n">
        <v>54.16</v>
      </c>
    </row>
    <row r="363" s="387" customFormat="true" ht="12.75" hidden="false" customHeight="false" outlineLevel="0" collapsed="false">
      <c r="A363" s="551" t="n">
        <v>352</v>
      </c>
      <c r="B363" s="560" t="s">
        <v>1345</v>
      </c>
      <c r="C363" s="417" t="s">
        <v>1143</v>
      </c>
      <c r="D363" s="417"/>
      <c r="E363" s="417"/>
      <c r="F363" s="417"/>
      <c r="G363" s="419" t="n">
        <f aca="false">G364+G369+G374+G379+G384+G389+G399+G394+G414+G404+G409</f>
        <v>49773.83638</v>
      </c>
      <c r="H363" s="419" t="n">
        <f aca="false">H364+H369+H374+H379+H384+H389+H399+H394+H414+H404+H409</f>
        <v>29411.877</v>
      </c>
      <c r="I363" s="529" t="n">
        <f aca="false">I364+I369+I374+I379+I384+I389+I399+I394+I414+I404+I409</f>
        <v>29779.104</v>
      </c>
    </row>
    <row r="364" s="387" customFormat="true" ht="51" hidden="false" customHeight="false" outlineLevel="0" collapsed="false">
      <c r="A364" s="551" t="n">
        <v>353</v>
      </c>
      <c r="B364" s="560" t="s">
        <v>1346</v>
      </c>
      <c r="C364" s="417" t="s">
        <v>1145</v>
      </c>
      <c r="D364" s="417"/>
      <c r="E364" s="417"/>
      <c r="F364" s="417"/>
      <c r="G364" s="419" t="n">
        <f aca="false">G365</f>
        <v>22003.27</v>
      </c>
      <c r="H364" s="419" t="n">
        <f aca="false">H365</f>
        <v>17904.641</v>
      </c>
      <c r="I364" s="529" t="n">
        <f aca="false">I365</f>
        <v>17904.641</v>
      </c>
    </row>
    <row r="365" s="387" customFormat="true" ht="25.5" hidden="false" customHeight="false" outlineLevel="0" collapsed="false">
      <c r="A365" s="551" t="n">
        <v>354</v>
      </c>
      <c r="B365" s="560" t="s">
        <v>964</v>
      </c>
      <c r="C365" s="417" t="s">
        <v>1145</v>
      </c>
      <c r="D365" s="417" t="s">
        <v>965</v>
      </c>
      <c r="E365" s="417"/>
      <c r="F365" s="417"/>
      <c r="G365" s="419" t="n">
        <f aca="false">G366</f>
        <v>22003.27</v>
      </c>
      <c r="H365" s="432" t="n">
        <f aca="false">H366</f>
        <v>17904.641</v>
      </c>
      <c r="I365" s="435" t="n">
        <f aca="false">I366</f>
        <v>17904.641</v>
      </c>
    </row>
    <row r="366" s="387" customFormat="true" ht="12.75" hidden="false" customHeight="false" outlineLevel="0" collapsed="false">
      <c r="A366" s="551" t="n">
        <v>355</v>
      </c>
      <c r="B366" s="560" t="s">
        <v>1130</v>
      </c>
      <c r="C366" s="417" t="s">
        <v>1145</v>
      </c>
      <c r="D366" s="417" t="s">
        <v>1131</v>
      </c>
      <c r="E366" s="417"/>
      <c r="F366" s="417"/>
      <c r="G366" s="419" t="n">
        <f aca="false">G367</f>
        <v>22003.27</v>
      </c>
      <c r="H366" s="432" t="n">
        <f aca="false">H367</f>
        <v>17904.641</v>
      </c>
      <c r="I366" s="435" t="n">
        <f aca="false">I367</f>
        <v>17904.641</v>
      </c>
    </row>
    <row r="367" s="387" customFormat="true" ht="12.75" hidden="false" customHeight="false" outlineLevel="0" collapsed="false">
      <c r="A367" s="551" t="n">
        <v>356</v>
      </c>
      <c r="B367" s="560" t="s">
        <v>911</v>
      </c>
      <c r="C367" s="417" t="s">
        <v>1145</v>
      </c>
      <c r="D367" s="417" t="s">
        <v>1131</v>
      </c>
      <c r="E367" s="417" t="s">
        <v>605</v>
      </c>
      <c r="F367" s="417" t="s">
        <v>537</v>
      </c>
      <c r="G367" s="419" t="n">
        <f aca="false">G368</f>
        <v>22003.27</v>
      </c>
      <c r="H367" s="432" t="n">
        <f aca="false">H368</f>
        <v>17904.641</v>
      </c>
      <c r="I367" s="435" t="n">
        <f aca="false">I368</f>
        <v>17904.641</v>
      </c>
    </row>
    <row r="368" s="387" customFormat="true" ht="12.75" hidden="false" customHeight="false" outlineLevel="0" collapsed="false">
      <c r="A368" s="551" t="n">
        <v>357</v>
      </c>
      <c r="B368" s="560" t="s">
        <v>790</v>
      </c>
      <c r="C368" s="417" t="s">
        <v>1145</v>
      </c>
      <c r="D368" s="417" t="s">
        <v>1131</v>
      </c>
      <c r="E368" s="417" t="s">
        <v>605</v>
      </c>
      <c r="F368" s="417" t="s">
        <v>65</v>
      </c>
      <c r="G368" s="419" t="n">
        <f aca="false">21647.201+150.04+206.029</f>
        <v>22003.27</v>
      </c>
      <c r="H368" s="419" t="n">
        <v>17904.641</v>
      </c>
      <c r="I368" s="529" t="n">
        <v>17904.641</v>
      </c>
    </row>
    <row r="369" s="387" customFormat="true" ht="102" hidden="false" customHeight="false" outlineLevel="0" collapsed="false">
      <c r="A369" s="551" t="n">
        <v>358</v>
      </c>
      <c r="B369" s="580" t="s">
        <v>1347</v>
      </c>
      <c r="C369" s="417" t="s">
        <v>1147</v>
      </c>
      <c r="D369" s="417"/>
      <c r="E369" s="417"/>
      <c r="F369" s="417"/>
      <c r="G369" s="419" t="n">
        <f aca="false">G370</f>
        <v>2228.705</v>
      </c>
      <c r="H369" s="432" t="n">
        <f aca="false">H370</f>
        <v>2038.105</v>
      </c>
      <c r="I369" s="435" t="n">
        <f aca="false">I370</f>
        <v>2038.105</v>
      </c>
    </row>
    <row r="370" s="387" customFormat="true" ht="25.5" hidden="false" customHeight="false" outlineLevel="0" collapsed="false">
      <c r="A370" s="551" t="n">
        <v>359</v>
      </c>
      <c r="B370" s="560" t="s">
        <v>964</v>
      </c>
      <c r="C370" s="417" t="s">
        <v>1147</v>
      </c>
      <c r="D370" s="417" t="s">
        <v>965</v>
      </c>
      <c r="E370" s="417"/>
      <c r="F370" s="417"/>
      <c r="G370" s="419" t="n">
        <f aca="false">G371</f>
        <v>2228.705</v>
      </c>
      <c r="H370" s="432" t="n">
        <f aca="false">H371</f>
        <v>2038.105</v>
      </c>
      <c r="I370" s="435" t="n">
        <f aca="false">I371</f>
        <v>2038.105</v>
      </c>
    </row>
    <row r="371" s="387" customFormat="true" ht="12.75" hidden="false" customHeight="false" outlineLevel="0" collapsed="false">
      <c r="A371" s="551" t="n">
        <v>360</v>
      </c>
      <c r="B371" s="560" t="s">
        <v>1130</v>
      </c>
      <c r="C371" s="417" t="s">
        <v>1147</v>
      </c>
      <c r="D371" s="417" t="s">
        <v>1131</v>
      </c>
      <c r="E371" s="417"/>
      <c r="F371" s="417"/>
      <c r="G371" s="419" t="n">
        <f aca="false">G372</f>
        <v>2228.705</v>
      </c>
      <c r="H371" s="432" t="n">
        <f aca="false">H372</f>
        <v>2038.105</v>
      </c>
      <c r="I371" s="435" t="n">
        <f aca="false">I372</f>
        <v>2038.105</v>
      </c>
    </row>
    <row r="372" s="387" customFormat="true" ht="12.75" hidden="false" customHeight="false" outlineLevel="0" collapsed="false">
      <c r="A372" s="551" t="n">
        <v>361</v>
      </c>
      <c r="B372" s="560" t="s">
        <v>911</v>
      </c>
      <c r="C372" s="417" t="s">
        <v>1147</v>
      </c>
      <c r="D372" s="417" t="s">
        <v>1131</v>
      </c>
      <c r="E372" s="417" t="s">
        <v>605</v>
      </c>
      <c r="F372" s="417" t="s">
        <v>537</v>
      </c>
      <c r="G372" s="419" t="n">
        <f aca="false">G373</f>
        <v>2228.705</v>
      </c>
      <c r="H372" s="432" t="n">
        <f aca="false">H373</f>
        <v>2038.105</v>
      </c>
      <c r="I372" s="435" t="n">
        <f aca="false">I373</f>
        <v>2038.105</v>
      </c>
    </row>
    <row r="373" s="387" customFormat="true" ht="12.75" hidden="false" customHeight="false" outlineLevel="0" collapsed="false">
      <c r="A373" s="551" t="n">
        <v>362</v>
      </c>
      <c r="B373" s="560" t="s">
        <v>790</v>
      </c>
      <c r="C373" s="417" t="s">
        <v>1147</v>
      </c>
      <c r="D373" s="417" t="s">
        <v>1131</v>
      </c>
      <c r="E373" s="417" t="s">
        <v>605</v>
      </c>
      <c r="F373" s="417" t="s">
        <v>65</v>
      </c>
      <c r="G373" s="419" t="n">
        <v>2228.705</v>
      </c>
      <c r="H373" s="419" t="n">
        <v>2038.105</v>
      </c>
      <c r="I373" s="529" t="n">
        <v>2038.105</v>
      </c>
    </row>
    <row r="374" s="387" customFormat="true" ht="89.25" hidden="false" customHeight="false" outlineLevel="0" collapsed="false">
      <c r="A374" s="551" t="n">
        <v>363</v>
      </c>
      <c r="B374" s="580" t="s">
        <v>1348</v>
      </c>
      <c r="C374" s="417" t="s">
        <v>1149</v>
      </c>
      <c r="D374" s="417"/>
      <c r="E374" s="417"/>
      <c r="F374" s="417"/>
      <c r="G374" s="419" t="n">
        <f aca="false">G375</f>
        <v>1820.673</v>
      </c>
      <c r="H374" s="432" t="n">
        <f aca="false">H375</f>
        <v>1630.073</v>
      </c>
      <c r="I374" s="435" t="n">
        <f aca="false">I375</f>
        <v>1630.073</v>
      </c>
    </row>
    <row r="375" s="387" customFormat="true" ht="25.5" hidden="false" customHeight="false" outlineLevel="0" collapsed="false">
      <c r="A375" s="551" t="n">
        <v>364</v>
      </c>
      <c r="B375" s="560" t="s">
        <v>964</v>
      </c>
      <c r="C375" s="417" t="s">
        <v>1149</v>
      </c>
      <c r="D375" s="417" t="s">
        <v>965</v>
      </c>
      <c r="E375" s="417"/>
      <c r="F375" s="417"/>
      <c r="G375" s="419" t="n">
        <f aca="false">G376</f>
        <v>1820.673</v>
      </c>
      <c r="H375" s="432" t="n">
        <f aca="false">H376</f>
        <v>1630.073</v>
      </c>
      <c r="I375" s="435" t="n">
        <f aca="false">I376</f>
        <v>1630.073</v>
      </c>
    </row>
    <row r="376" s="387" customFormat="true" ht="12.75" hidden="false" customHeight="false" outlineLevel="0" collapsed="false">
      <c r="A376" s="551" t="n">
        <v>365</v>
      </c>
      <c r="B376" s="560" t="s">
        <v>1130</v>
      </c>
      <c r="C376" s="417" t="s">
        <v>1149</v>
      </c>
      <c r="D376" s="417" t="s">
        <v>1131</v>
      </c>
      <c r="E376" s="417"/>
      <c r="F376" s="417"/>
      <c r="G376" s="419" t="n">
        <f aca="false">G377</f>
        <v>1820.673</v>
      </c>
      <c r="H376" s="432" t="n">
        <f aca="false">H377</f>
        <v>1630.073</v>
      </c>
      <c r="I376" s="435" t="n">
        <f aca="false">I377</f>
        <v>1630.073</v>
      </c>
    </row>
    <row r="377" customFormat="false" ht="12.75" hidden="false" customHeight="false" outlineLevel="0" collapsed="false">
      <c r="A377" s="551" t="n">
        <v>366</v>
      </c>
      <c r="B377" s="560" t="s">
        <v>911</v>
      </c>
      <c r="C377" s="417" t="s">
        <v>1149</v>
      </c>
      <c r="D377" s="417" t="s">
        <v>1131</v>
      </c>
      <c r="E377" s="417" t="s">
        <v>605</v>
      </c>
      <c r="F377" s="417" t="s">
        <v>537</v>
      </c>
      <c r="G377" s="419" t="n">
        <f aca="false">G378</f>
        <v>1820.673</v>
      </c>
      <c r="H377" s="432" t="n">
        <f aca="false">H378</f>
        <v>1630.073</v>
      </c>
      <c r="I377" s="435" t="n">
        <f aca="false">I378</f>
        <v>1630.073</v>
      </c>
    </row>
    <row r="378" customFormat="false" ht="12.75" hidden="false" customHeight="false" outlineLevel="0" collapsed="false">
      <c r="A378" s="551" t="n">
        <v>367</v>
      </c>
      <c r="B378" s="560" t="s">
        <v>790</v>
      </c>
      <c r="C378" s="417" t="s">
        <v>1149</v>
      </c>
      <c r="D378" s="417" t="s">
        <v>1131</v>
      </c>
      <c r="E378" s="417" t="s">
        <v>605</v>
      </c>
      <c r="F378" s="417" t="s">
        <v>65</v>
      </c>
      <c r="G378" s="419" t="n">
        <v>1820.673</v>
      </c>
      <c r="H378" s="419" t="n">
        <v>1630.073</v>
      </c>
      <c r="I378" s="529" t="n">
        <v>1630.073</v>
      </c>
    </row>
    <row r="379" customFormat="false" ht="89.25" hidden="false" customHeight="false" outlineLevel="0" collapsed="false">
      <c r="A379" s="551" t="n">
        <v>368</v>
      </c>
      <c r="B379" s="580" t="s">
        <v>1349</v>
      </c>
      <c r="C379" s="417" t="s">
        <v>1151</v>
      </c>
      <c r="D379" s="417"/>
      <c r="E379" s="417"/>
      <c r="F379" s="417"/>
      <c r="G379" s="419" t="n">
        <f aca="false">G380</f>
        <v>1212.005</v>
      </c>
      <c r="H379" s="432" t="n">
        <f aca="false">H380</f>
        <v>1085.005</v>
      </c>
      <c r="I379" s="435" t="n">
        <f aca="false">I380</f>
        <v>1085.005</v>
      </c>
    </row>
    <row r="380" customFormat="false" ht="25.5" hidden="false" customHeight="false" outlineLevel="0" collapsed="false">
      <c r="A380" s="551" t="n">
        <v>369</v>
      </c>
      <c r="B380" s="560" t="s">
        <v>964</v>
      </c>
      <c r="C380" s="417" t="s">
        <v>1151</v>
      </c>
      <c r="D380" s="417" t="s">
        <v>965</v>
      </c>
      <c r="E380" s="417"/>
      <c r="F380" s="417"/>
      <c r="G380" s="419" t="n">
        <f aca="false">G381</f>
        <v>1212.005</v>
      </c>
      <c r="H380" s="432" t="n">
        <f aca="false">H381</f>
        <v>1085.005</v>
      </c>
      <c r="I380" s="435" t="n">
        <f aca="false">I381</f>
        <v>1085.005</v>
      </c>
    </row>
    <row r="381" customFormat="false" ht="12.75" hidden="false" customHeight="false" outlineLevel="0" collapsed="false">
      <c r="A381" s="551" t="n">
        <v>370</v>
      </c>
      <c r="B381" s="560" t="s">
        <v>1130</v>
      </c>
      <c r="C381" s="417" t="s">
        <v>1151</v>
      </c>
      <c r="D381" s="417" t="s">
        <v>1131</v>
      </c>
      <c r="E381" s="417"/>
      <c r="F381" s="417"/>
      <c r="G381" s="419" t="n">
        <f aca="false">G382</f>
        <v>1212.005</v>
      </c>
      <c r="H381" s="432" t="n">
        <f aca="false">H382</f>
        <v>1085.005</v>
      </c>
      <c r="I381" s="435" t="n">
        <f aca="false">I382</f>
        <v>1085.005</v>
      </c>
    </row>
    <row r="382" customFormat="false" ht="12.75" hidden="false" customHeight="false" outlineLevel="0" collapsed="false">
      <c r="A382" s="551" t="n">
        <v>371</v>
      </c>
      <c r="B382" s="560" t="s">
        <v>911</v>
      </c>
      <c r="C382" s="417" t="s">
        <v>1151</v>
      </c>
      <c r="D382" s="417" t="s">
        <v>1131</v>
      </c>
      <c r="E382" s="417" t="s">
        <v>605</v>
      </c>
      <c r="F382" s="417" t="s">
        <v>537</v>
      </c>
      <c r="G382" s="419" t="n">
        <f aca="false">G383</f>
        <v>1212.005</v>
      </c>
      <c r="H382" s="432" t="n">
        <f aca="false">H383</f>
        <v>1085.005</v>
      </c>
      <c r="I382" s="435" t="n">
        <f aca="false">I383</f>
        <v>1085.005</v>
      </c>
    </row>
    <row r="383" customFormat="false" ht="12.75" hidden="false" customHeight="false" outlineLevel="0" collapsed="false">
      <c r="A383" s="551" t="n">
        <v>372</v>
      </c>
      <c r="B383" s="560" t="s">
        <v>790</v>
      </c>
      <c r="C383" s="417" t="s">
        <v>1151</v>
      </c>
      <c r="D383" s="417" t="s">
        <v>1131</v>
      </c>
      <c r="E383" s="417" t="s">
        <v>605</v>
      </c>
      <c r="F383" s="417" t="s">
        <v>65</v>
      </c>
      <c r="G383" s="419" t="n">
        <v>1212.005</v>
      </c>
      <c r="H383" s="419" t="n">
        <v>1085.005</v>
      </c>
      <c r="I383" s="529" t="n">
        <v>1085.005</v>
      </c>
    </row>
    <row r="384" customFormat="false" ht="89.25" hidden="false" customHeight="false" outlineLevel="0" collapsed="false">
      <c r="A384" s="551" t="n">
        <v>373</v>
      </c>
      <c r="B384" s="580" t="s">
        <v>1350</v>
      </c>
      <c r="C384" s="417" t="s">
        <v>1153</v>
      </c>
      <c r="D384" s="417"/>
      <c r="E384" s="417"/>
      <c r="F384" s="417"/>
      <c r="G384" s="419" t="n">
        <f aca="false">G385</f>
        <v>1655.961</v>
      </c>
      <c r="H384" s="432" t="n">
        <f aca="false">H385</f>
        <v>1528.961</v>
      </c>
      <c r="I384" s="435" t="n">
        <f aca="false">I385</f>
        <v>1528.961</v>
      </c>
    </row>
    <row r="385" customFormat="false" ht="25.5" hidden="false" customHeight="false" outlineLevel="0" collapsed="false">
      <c r="A385" s="551" t="n">
        <v>374</v>
      </c>
      <c r="B385" s="560" t="s">
        <v>964</v>
      </c>
      <c r="C385" s="417" t="s">
        <v>1153</v>
      </c>
      <c r="D385" s="417" t="s">
        <v>965</v>
      </c>
      <c r="E385" s="417"/>
      <c r="F385" s="417"/>
      <c r="G385" s="419" t="n">
        <f aca="false">G386</f>
        <v>1655.961</v>
      </c>
      <c r="H385" s="432" t="n">
        <f aca="false">H386</f>
        <v>1528.961</v>
      </c>
      <c r="I385" s="435" t="n">
        <f aca="false">I386</f>
        <v>1528.961</v>
      </c>
    </row>
    <row r="386" s="387" customFormat="true" ht="12.75" hidden="false" customHeight="false" outlineLevel="0" collapsed="false">
      <c r="A386" s="551" t="n">
        <v>375</v>
      </c>
      <c r="B386" s="560" t="s">
        <v>1130</v>
      </c>
      <c r="C386" s="417" t="s">
        <v>1153</v>
      </c>
      <c r="D386" s="417" t="s">
        <v>1131</v>
      </c>
      <c r="E386" s="417"/>
      <c r="F386" s="417"/>
      <c r="G386" s="419" t="n">
        <f aca="false">G387</f>
        <v>1655.961</v>
      </c>
      <c r="H386" s="432" t="n">
        <f aca="false">H387</f>
        <v>1528.961</v>
      </c>
      <c r="I386" s="435" t="n">
        <f aca="false">I387</f>
        <v>1528.961</v>
      </c>
    </row>
    <row r="387" s="387" customFormat="true" ht="12.75" hidden="false" customHeight="false" outlineLevel="0" collapsed="false">
      <c r="A387" s="551" t="n">
        <v>376</v>
      </c>
      <c r="B387" s="560" t="s">
        <v>911</v>
      </c>
      <c r="C387" s="417" t="s">
        <v>1153</v>
      </c>
      <c r="D387" s="417" t="s">
        <v>1131</v>
      </c>
      <c r="E387" s="417" t="s">
        <v>605</v>
      </c>
      <c r="F387" s="417" t="s">
        <v>537</v>
      </c>
      <c r="G387" s="419" t="n">
        <f aca="false">G388</f>
        <v>1655.961</v>
      </c>
      <c r="H387" s="432" t="n">
        <f aca="false">H388</f>
        <v>1528.961</v>
      </c>
      <c r="I387" s="435" t="n">
        <f aca="false">I388</f>
        <v>1528.961</v>
      </c>
    </row>
    <row r="388" s="387" customFormat="true" ht="12.75" hidden="false" customHeight="false" outlineLevel="0" collapsed="false">
      <c r="A388" s="551" t="n">
        <v>377</v>
      </c>
      <c r="B388" s="560" t="s">
        <v>790</v>
      </c>
      <c r="C388" s="417" t="s">
        <v>1153</v>
      </c>
      <c r="D388" s="417" t="s">
        <v>1131</v>
      </c>
      <c r="E388" s="417" t="s">
        <v>605</v>
      </c>
      <c r="F388" s="417" t="s">
        <v>65</v>
      </c>
      <c r="G388" s="419" t="n">
        <v>1655.961</v>
      </c>
      <c r="H388" s="419" t="n">
        <v>1528.961</v>
      </c>
      <c r="I388" s="529" t="n">
        <v>1528.961</v>
      </c>
    </row>
    <row r="389" s="387" customFormat="true" ht="89.25" hidden="false" customHeight="false" outlineLevel="0" collapsed="false">
      <c r="A389" s="551" t="n">
        <v>378</v>
      </c>
      <c r="B389" s="580" t="s">
        <v>1351</v>
      </c>
      <c r="C389" s="417" t="s">
        <v>1155</v>
      </c>
      <c r="D389" s="417"/>
      <c r="E389" s="417"/>
      <c r="F389" s="417"/>
      <c r="G389" s="419" t="n">
        <f aca="false">G390</f>
        <v>2341.287</v>
      </c>
      <c r="H389" s="432" t="n">
        <f aca="false">H390</f>
        <v>2087.187</v>
      </c>
      <c r="I389" s="435" t="n">
        <f aca="false">I390</f>
        <v>2087.187</v>
      </c>
    </row>
    <row r="390" s="387" customFormat="true" ht="25.5" hidden="false" customHeight="false" outlineLevel="0" collapsed="false">
      <c r="A390" s="551" t="n">
        <v>379</v>
      </c>
      <c r="B390" s="560" t="s">
        <v>964</v>
      </c>
      <c r="C390" s="417" t="s">
        <v>1155</v>
      </c>
      <c r="D390" s="417" t="s">
        <v>965</v>
      </c>
      <c r="E390" s="417"/>
      <c r="F390" s="417"/>
      <c r="G390" s="419" t="n">
        <f aca="false">G391</f>
        <v>2341.287</v>
      </c>
      <c r="H390" s="432" t="n">
        <f aca="false">H391</f>
        <v>2087.187</v>
      </c>
      <c r="I390" s="435" t="n">
        <f aca="false">I391</f>
        <v>2087.187</v>
      </c>
    </row>
    <row r="391" s="387" customFormat="true" ht="12.75" hidden="false" customHeight="false" outlineLevel="0" collapsed="false">
      <c r="A391" s="551" t="n">
        <v>380</v>
      </c>
      <c r="B391" s="560" t="s">
        <v>1130</v>
      </c>
      <c r="C391" s="417" t="s">
        <v>1155</v>
      </c>
      <c r="D391" s="417" t="s">
        <v>1131</v>
      </c>
      <c r="E391" s="417"/>
      <c r="F391" s="417"/>
      <c r="G391" s="419" t="n">
        <f aca="false">G392</f>
        <v>2341.287</v>
      </c>
      <c r="H391" s="432" t="n">
        <f aca="false">H392</f>
        <v>2087.187</v>
      </c>
      <c r="I391" s="435" t="n">
        <f aca="false">I392</f>
        <v>2087.187</v>
      </c>
    </row>
    <row r="392" s="387" customFormat="true" ht="12.75" hidden="false" customHeight="false" outlineLevel="0" collapsed="false">
      <c r="A392" s="551" t="n">
        <v>381</v>
      </c>
      <c r="B392" s="560" t="s">
        <v>911</v>
      </c>
      <c r="C392" s="417" t="s">
        <v>1155</v>
      </c>
      <c r="D392" s="417" t="s">
        <v>1131</v>
      </c>
      <c r="E392" s="417" t="s">
        <v>605</v>
      </c>
      <c r="F392" s="417" t="s">
        <v>537</v>
      </c>
      <c r="G392" s="419" t="n">
        <f aca="false">G393</f>
        <v>2341.287</v>
      </c>
      <c r="H392" s="432" t="n">
        <f aca="false">H393</f>
        <v>2087.187</v>
      </c>
      <c r="I392" s="435" t="n">
        <f aca="false">I393</f>
        <v>2087.187</v>
      </c>
    </row>
    <row r="393" s="387" customFormat="true" ht="12.75" hidden="false" customHeight="false" outlineLevel="0" collapsed="false">
      <c r="A393" s="551" t="n">
        <v>382</v>
      </c>
      <c r="B393" s="560" t="s">
        <v>790</v>
      </c>
      <c r="C393" s="417" t="s">
        <v>1155</v>
      </c>
      <c r="D393" s="417" t="s">
        <v>1131</v>
      </c>
      <c r="E393" s="417" t="s">
        <v>605</v>
      </c>
      <c r="F393" s="417" t="s">
        <v>65</v>
      </c>
      <c r="G393" s="419" t="n">
        <v>2341.287</v>
      </c>
      <c r="H393" s="419" t="n">
        <v>2087.187</v>
      </c>
      <c r="I393" s="529" t="n">
        <v>2087.187</v>
      </c>
    </row>
    <row r="394" s="387" customFormat="true" ht="76.5" hidden="false" customHeight="false" outlineLevel="0" collapsed="false">
      <c r="A394" s="551" t="n">
        <v>383</v>
      </c>
      <c r="B394" s="560" t="s">
        <v>1156</v>
      </c>
      <c r="C394" s="417" t="s">
        <v>1157</v>
      </c>
      <c r="D394" s="417"/>
      <c r="E394" s="417"/>
      <c r="F394" s="564"/>
      <c r="G394" s="419" t="n">
        <f aca="false">G395</f>
        <v>75.35338</v>
      </c>
      <c r="H394" s="419" t="n">
        <f aca="false">H395</f>
        <v>0</v>
      </c>
      <c r="I394" s="529" t="n">
        <f aca="false">I395</f>
        <v>0</v>
      </c>
    </row>
    <row r="395" s="387" customFormat="true" ht="25.5" hidden="false" customHeight="false" outlineLevel="0" collapsed="false">
      <c r="A395" s="551" t="n">
        <v>384</v>
      </c>
      <c r="B395" s="560" t="s">
        <v>964</v>
      </c>
      <c r="C395" s="417" t="s">
        <v>1157</v>
      </c>
      <c r="D395" s="417" t="s">
        <v>965</v>
      </c>
      <c r="E395" s="417"/>
      <c r="F395" s="564"/>
      <c r="G395" s="419" t="n">
        <f aca="false">G396</f>
        <v>75.35338</v>
      </c>
      <c r="H395" s="419" t="n">
        <f aca="false">H396</f>
        <v>0</v>
      </c>
      <c r="I395" s="529" t="n">
        <f aca="false">I396</f>
        <v>0</v>
      </c>
    </row>
    <row r="396" s="387" customFormat="true" ht="12.75" hidden="false" customHeight="false" outlineLevel="0" collapsed="false">
      <c r="A396" s="551" t="n">
        <v>385</v>
      </c>
      <c r="B396" s="560" t="s">
        <v>1130</v>
      </c>
      <c r="C396" s="417" t="s">
        <v>1157</v>
      </c>
      <c r="D396" s="417" t="s">
        <v>1131</v>
      </c>
      <c r="E396" s="417"/>
      <c r="F396" s="564"/>
      <c r="G396" s="419" t="n">
        <f aca="false">G397</f>
        <v>75.35338</v>
      </c>
      <c r="H396" s="419" t="n">
        <f aca="false">H397</f>
        <v>0</v>
      </c>
      <c r="I396" s="529" t="n">
        <f aca="false">I397</f>
        <v>0</v>
      </c>
    </row>
    <row r="397" s="387" customFormat="true" ht="12.75" hidden="false" customHeight="false" outlineLevel="0" collapsed="false">
      <c r="A397" s="551" t="n">
        <v>386</v>
      </c>
      <c r="B397" s="560" t="s">
        <v>911</v>
      </c>
      <c r="C397" s="417" t="s">
        <v>1157</v>
      </c>
      <c r="D397" s="417" t="s">
        <v>1131</v>
      </c>
      <c r="E397" s="417" t="s">
        <v>605</v>
      </c>
      <c r="F397" s="417" t="s">
        <v>537</v>
      </c>
      <c r="G397" s="419" t="n">
        <f aca="false">G398</f>
        <v>75.35338</v>
      </c>
      <c r="H397" s="419" t="n">
        <f aca="false">H398</f>
        <v>0</v>
      </c>
      <c r="I397" s="529" t="n">
        <f aca="false">I398</f>
        <v>0</v>
      </c>
    </row>
    <row r="398" s="387" customFormat="true" ht="12.75" hidden="false" customHeight="false" outlineLevel="0" collapsed="false">
      <c r="A398" s="551" t="n">
        <v>387</v>
      </c>
      <c r="B398" s="560" t="s">
        <v>790</v>
      </c>
      <c r="C398" s="417" t="s">
        <v>1157</v>
      </c>
      <c r="D398" s="417" t="s">
        <v>1131</v>
      </c>
      <c r="E398" s="417" t="s">
        <v>605</v>
      </c>
      <c r="F398" s="417" t="s">
        <v>65</v>
      </c>
      <c r="G398" s="419" t="n">
        <v>75.35338</v>
      </c>
      <c r="H398" s="419" t="n">
        <v>0</v>
      </c>
      <c r="I398" s="529" t="n">
        <v>0</v>
      </c>
    </row>
    <row r="399" s="387" customFormat="true" ht="102" hidden="false" customHeight="false" outlineLevel="0" collapsed="false">
      <c r="A399" s="551" t="n">
        <v>388</v>
      </c>
      <c r="B399" s="580" t="s">
        <v>1352</v>
      </c>
      <c r="C399" s="417" t="s">
        <v>1159</v>
      </c>
      <c r="D399" s="417"/>
      <c r="E399" s="417"/>
      <c r="F399" s="417"/>
      <c r="G399" s="419" t="n">
        <f aca="false">G400</f>
        <v>3238.342</v>
      </c>
      <c r="H399" s="432" t="n">
        <f aca="false">H400</f>
        <v>2952.542</v>
      </c>
      <c r="I399" s="435" t="n">
        <f aca="false">I401</f>
        <v>2952.542</v>
      </c>
    </row>
    <row r="400" s="387" customFormat="true" ht="25.5" hidden="false" customHeight="false" outlineLevel="0" collapsed="false">
      <c r="A400" s="551" t="n">
        <v>389</v>
      </c>
      <c r="B400" s="560" t="s">
        <v>964</v>
      </c>
      <c r="C400" s="417" t="s">
        <v>1159</v>
      </c>
      <c r="D400" s="417" t="s">
        <v>965</v>
      </c>
      <c r="E400" s="417"/>
      <c r="F400" s="417"/>
      <c r="G400" s="419" t="n">
        <f aca="false">G401</f>
        <v>3238.342</v>
      </c>
      <c r="H400" s="432" t="n">
        <f aca="false">H401</f>
        <v>2952.542</v>
      </c>
      <c r="I400" s="435" t="n">
        <f aca="false">I402</f>
        <v>2952.542</v>
      </c>
    </row>
    <row r="401" s="387" customFormat="true" ht="12.75" hidden="false" customHeight="false" outlineLevel="0" collapsed="false">
      <c r="A401" s="551" t="n">
        <v>390</v>
      </c>
      <c r="B401" s="560" t="s">
        <v>1130</v>
      </c>
      <c r="C401" s="417" t="s">
        <v>1159</v>
      </c>
      <c r="D401" s="417" t="s">
        <v>1131</v>
      </c>
      <c r="E401" s="417"/>
      <c r="F401" s="417"/>
      <c r="G401" s="419" t="n">
        <f aca="false">G402</f>
        <v>3238.342</v>
      </c>
      <c r="H401" s="432" t="n">
        <f aca="false">H402</f>
        <v>2952.542</v>
      </c>
      <c r="I401" s="435" t="n">
        <f aca="false">I402</f>
        <v>2952.542</v>
      </c>
    </row>
    <row r="402" s="387" customFormat="true" ht="12.75" hidden="false" customHeight="false" outlineLevel="0" collapsed="false">
      <c r="A402" s="551" t="n">
        <v>391</v>
      </c>
      <c r="B402" s="560" t="s">
        <v>911</v>
      </c>
      <c r="C402" s="417" t="s">
        <v>1159</v>
      </c>
      <c r="D402" s="417" t="s">
        <v>1131</v>
      </c>
      <c r="E402" s="417" t="s">
        <v>605</v>
      </c>
      <c r="F402" s="417" t="s">
        <v>537</v>
      </c>
      <c r="G402" s="419" t="n">
        <f aca="false">G403</f>
        <v>3238.342</v>
      </c>
      <c r="H402" s="432" t="n">
        <f aca="false">H403</f>
        <v>2952.542</v>
      </c>
      <c r="I402" s="435" t="n">
        <f aca="false">I403</f>
        <v>2952.542</v>
      </c>
    </row>
    <row r="403" s="387" customFormat="true" ht="12.75" hidden="false" customHeight="false" outlineLevel="0" collapsed="false">
      <c r="A403" s="551" t="n">
        <v>392</v>
      </c>
      <c r="B403" s="560" t="s">
        <v>790</v>
      </c>
      <c r="C403" s="417" t="s">
        <v>1159</v>
      </c>
      <c r="D403" s="417" t="s">
        <v>1131</v>
      </c>
      <c r="E403" s="417" t="s">
        <v>605</v>
      </c>
      <c r="F403" s="417" t="s">
        <v>65</v>
      </c>
      <c r="G403" s="419" t="n">
        <v>3238.342</v>
      </c>
      <c r="H403" s="419" t="n">
        <v>2952.542</v>
      </c>
      <c r="I403" s="529" t="n">
        <v>2952.542</v>
      </c>
    </row>
    <row r="404" s="387" customFormat="true" ht="76.5" hidden="false" customHeight="false" outlineLevel="0" collapsed="false">
      <c r="A404" s="551" t="n">
        <v>393</v>
      </c>
      <c r="B404" s="580" t="s">
        <v>916</v>
      </c>
      <c r="C404" s="417" t="s">
        <v>1161</v>
      </c>
      <c r="D404" s="417"/>
      <c r="E404" s="417"/>
      <c r="F404" s="417"/>
      <c r="G404" s="419" t="n">
        <f aca="false">G405</f>
        <v>0</v>
      </c>
      <c r="H404" s="432" t="n">
        <f aca="false">H405</f>
        <v>185.363</v>
      </c>
      <c r="I404" s="435" t="n">
        <f aca="false">I406</f>
        <v>552.59</v>
      </c>
    </row>
    <row r="405" s="387" customFormat="true" ht="25.5" hidden="false" customHeight="false" outlineLevel="0" collapsed="false">
      <c r="A405" s="551" t="n">
        <v>394</v>
      </c>
      <c r="B405" s="560" t="s">
        <v>964</v>
      </c>
      <c r="C405" s="417" t="s">
        <v>1161</v>
      </c>
      <c r="D405" s="417" t="s">
        <v>965</v>
      </c>
      <c r="E405" s="417"/>
      <c r="F405" s="417"/>
      <c r="G405" s="419" t="n">
        <f aca="false">G406</f>
        <v>0</v>
      </c>
      <c r="H405" s="432" t="n">
        <f aca="false">H406</f>
        <v>185.363</v>
      </c>
      <c r="I405" s="435" t="n">
        <f aca="false">I407</f>
        <v>552.59</v>
      </c>
    </row>
    <row r="406" s="387" customFormat="true" ht="12.75" hidden="false" customHeight="false" outlineLevel="0" collapsed="false">
      <c r="A406" s="551" t="n">
        <v>395</v>
      </c>
      <c r="B406" s="560" t="s">
        <v>1130</v>
      </c>
      <c r="C406" s="417" t="s">
        <v>1161</v>
      </c>
      <c r="D406" s="417" t="s">
        <v>1131</v>
      </c>
      <c r="E406" s="417"/>
      <c r="F406" s="417"/>
      <c r="G406" s="419" t="n">
        <f aca="false">G407</f>
        <v>0</v>
      </c>
      <c r="H406" s="432" t="n">
        <f aca="false">H407</f>
        <v>185.363</v>
      </c>
      <c r="I406" s="435" t="n">
        <f aca="false">I407</f>
        <v>552.59</v>
      </c>
    </row>
    <row r="407" s="387" customFormat="true" ht="12.75" hidden="false" customHeight="false" outlineLevel="0" collapsed="false">
      <c r="A407" s="551" t="n">
        <v>396</v>
      </c>
      <c r="B407" s="560" t="s">
        <v>911</v>
      </c>
      <c r="C407" s="417" t="s">
        <v>1161</v>
      </c>
      <c r="D407" s="417" t="s">
        <v>1131</v>
      </c>
      <c r="E407" s="417" t="s">
        <v>605</v>
      </c>
      <c r="F407" s="417" t="s">
        <v>537</v>
      </c>
      <c r="G407" s="419" t="n">
        <f aca="false">G408</f>
        <v>0</v>
      </c>
      <c r="H407" s="432" t="n">
        <f aca="false">H408</f>
        <v>185.363</v>
      </c>
      <c r="I407" s="435" t="n">
        <f aca="false">I408</f>
        <v>552.59</v>
      </c>
    </row>
    <row r="408" s="387" customFormat="true" ht="12.75" hidden="false" customHeight="false" outlineLevel="0" collapsed="false">
      <c r="A408" s="551" t="n">
        <v>397</v>
      </c>
      <c r="B408" s="560" t="s">
        <v>790</v>
      </c>
      <c r="C408" s="417" t="s">
        <v>1161</v>
      </c>
      <c r="D408" s="417" t="s">
        <v>1131</v>
      </c>
      <c r="E408" s="417" t="s">
        <v>605</v>
      </c>
      <c r="F408" s="417" t="s">
        <v>65</v>
      </c>
      <c r="G408" s="419" t="n">
        <v>0</v>
      </c>
      <c r="H408" s="419" t="n">
        <v>185.363</v>
      </c>
      <c r="I408" s="529" t="n">
        <v>552.59</v>
      </c>
    </row>
    <row r="409" s="387" customFormat="true" ht="51" hidden="false" customHeight="false" outlineLevel="0" collapsed="false">
      <c r="A409" s="551" t="n">
        <v>398</v>
      </c>
      <c r="B409" s="580" t="s">
        <v>1162</v>
      </c>
      <c r="C409" s="417" t="s">
        <v>1163</v>
      </c>
      <c r="D409" s="417"/>
      <c r="E409" s="417"/>
      <c r="F409" s="417"/>
      <c r="G409" s="419" t="n">
        <f aca="false">G410</f>
        <v>14998.24</v>
      </c>
      <c r="H409" s="432" t="n">
        <f aca="false">H410</f>
        <v>0</v>
      </c>
      <c r="I409" s="435" t="n">
        <f aca="false">I411</f>
        <v>0</v>
      </c>
    </row>
    <row r="410" s="387" customFormat="true" ht="25.5" hidden="false" customHeight="false" outlineLevel="0" collapsed="false">
      <c r="A410" s="551" t="n">
        <v>399</v>
      </c>
      <c r="B410" s="560" t="s">
        <v>964</v>
      </c>
      <c r="C410" s="417" t="s">
        <v>1163</v>
      </c>
      <c r="D410" s="417" t="s">
        <v>965</v>
      </c>
      <c r="E410" s="417"/>
      <c r="F410" s="417"/>
      <c r="G410" s="419" t="n">
        <f aca="false">G411</f>
        <v>14998.24</v>
      </c>
      <c r="H410" s="432" t="n">
        <f aca="false">H411</f>
        <v>0</v>
      </c>
      <c r="I410" s="435" t="n">
        <f aca="false">I412</f>
        <v>0</v>
      </c>
    </row>
    <row r="411" s="387" customFormat="true" ht="12.75" hidden="false" customHeight="false" outlineLevel="0" collapsed="false">
      <c r="A411" s="551" t="n">
        <v>400</v>
      </c>
      <c r="B411" s="560" t="s">
        <v>1130</v>
      </c>
      <c r="C411" s="417" t="s">
        <v>1163</v>
      </c>
      <c r="D411" s="417" t="s">
        <v>1131</v>
      </c>
      <c r="E411" s="417"/>
      <c r="F411" s="417"/>
      <c r="G411" s="419" t="n">
        <f aca="false">G412</f>
        <v>14998.24</v>
      </c>
      <c r="H411" s="432" t="n">
        <f aca="false">H412</f>
        <v>0</v>
      </c>
      <c r="I411" s="435" t="n">
        <f aca="false">I412</f>
        <v>0</v>
      </c>
    </row>
    <row r="412" s="387" customFormat="true" ht="12.75" hidden="false" customHeight="false" outlineLevel="0" collapsed="false">
      <c r="A412" s="551" t="n">
        <v>401</v>
      </c>
      <c r="B412" s="560" t="s">
        <v>911</v>
      </c>
      <c r="C412" s="417" t="s">
        <v>1163</v>
      </c>
      <c r="D412" s="417" t="s">
        <v>1131</v>
      </c>
      <c r="E412" s="417" t="s">
        <v>605</v>
      </c>
      <c r="F412" s="417" t="s">
        <v>537</v>
      </c>
      <c r="G412" s="419" t="n">
        <f aca="false">G413</f>
        <v>14998.24</v>
      </c>
      <c r="H412" s="432" t="n">
        <f aca="false">H413</f>
        <v>0</v>
      </c>
      <c r="I412" s="435" t="n">
        <f aca="false">I413</f>
        <v>0</v>
      </c>
    </row>
    <row r="413" s="387" customFormat="true" ht="12.75" hidden="false" customHeight="false" outlineLevel="0" collapsed="false">
      <c r="A413" s="551" t="n">
        <v>402</v>
      </c>
      <c r="B413" s="560" t="s">
        <v>790</v>
      </c>
      <c r="C413" s="417" t="s">
        <v>1163</v>
      </c>
      <c r="D413" s="417" t="s">
        <v>1131</v>
      </c>
      <c r="E413" s="417" t="s">
        <v>605</v>
      </c>
      <c r="F413" s="417" t="s">
        <v>65</v>
      </c>
      <c r="G413" s="419" t="n">
        <v>14998.24</v>
      </c>
      <c r="H413" s="419" t="n">
        <v>0</v>
      </c>
      <c r="I413" s="529" t="n">
        <v>0</v>
      </c>
    </row>
    <row r="414" s="387" customFormat="true" ht="51" hidden="false" customHeight="false" outlineLevel="0" collapsed="false">
      <c r="A414" s="551" t="n">
        <v>403</v>
      </c>
      <c r="B414" s="580" t="s">
        <v>1164</v>
      </c>
      <c r="C414" s="417" t="s">
        <v>1165</v>
      </c>
      <c r="D414" s="417"/>
      <c r="E414" s="417"/>
      <c r="F414" s="417"/>
      <c r="G414" s="419" t="n">
        <f aca="false">G415</f>
        <v>200</v>
      </c>
      <c r="H414" s="432" t="n">
        <f aca="false">H415</f>
        <v>0</v>
      </c>
      <c r="I414" s="435" t="n">
        <f aca="false">I416</f>
        <v>0</v>
      </c>
    </row>
    <row r="415" s="387" customFormat="true" ht="25.5" hidden="false" customHeight="false" outlineLevel="0" collapsed="false">
      <c r="A415" s="551" t="n">
        <v>404</v>
      </c>
      <c r="B415" s="560" t="s">
        <v>964</v>
      </c>
      <c r="C415" s="417" t="s">
        <v>1165</v>
      </c>
      <c r="D415" s="417" t="s">
        <v>965</v>
      </c>
      <c r="E415" s="417"/>
      <c r="F415" s="417"/>
      <c r="G415" s="419" t="n">
        <f aca="false">G416</f>
        <v>200</v>
      </c>
      <c r="H415" s="432" t="n">
        <f aca="false">H416</f>
        <v>0</v>
      </c>
      <c r="I415" s="435" t="n">
        <f aca="false">I417</f>
        <v>0</v>
      </c>
    </row>
    <row r="416" s="387" customFormat="true" ht="12.75" hidden="false" customHeight="false" outlineLevel="0" collapsed="false">
      <c r="A416" s="551" t="n">
        <v>405</v>
      </c>
      <c r="B416" s="560" t="s">
        <v>1130</v>
      </c>
      <c r="C416" s="417" t="s">
        <v>1165</v>
      </c>
      <c r="D416" s="417" t="s">
        <v>1131</v>
      </c>
      <c r="E416" s="417"/>
      <c r="F416" s="417"/>
      <c r="G416" s="419" t="n">
        <f aca="false">G417</f>
        <v>200</v>
      </c>
      <c r="H416" s="432" t="n">
        <f aca="false">H417</f>
        <v>0</v>
      </c>
      <c r="I416" s="435" t="n">
        <f aca="false">I417</f>
        <v>0</v>
      </c>
    </row>
    <row r="417" s="387" customFormat="true" ht="12.75" hidden="false" customHeight="false" outlineLevel="0" collapsed="false">
      <c r="A417" s="551" t="n">
        <v>406</v>
      </c>
      <c r="B417" s="560" t="s">
        <v>911</v>
      </c>
      <c r="C417" s="417" t="s">
        <v>1165</v>
      </c>
      <c r="D417" s="417" t="s">
        <v>1131</v>
      </c>
      <c r="E417" s="417" t="s">
        <v>605</v>
      </c>
      <c r="F417" s="417" t="s">
        <v>537</v>
      </c>
      <c r="G417" s="419" t="n">
        <f aca="false">G418</f>
        <v>200</v>
      </c>
      <c r="H417" s="432" t="n">
        <f aca="false">H418</f>
        <v>0</v>
      </c>
      <c r="I417" s="435" t="n">
        <f aca="false">I418</f>
        <v>0</v>
      </c>
    </row>
    <row r="418" s="387" customFormat="true" ht="12.75" hidden="false" customHeight="false" outlineLevel="0" collapsed="false">
      <c r="A418" s="551" t="n">
        <v>407</v>
      </c>
      <c r="B418" s="560" t="s">
        <v>790</v>
      </c>
      <c r="C418" s="417" t="s">
        <v>1165</v>
      </c>
      <c r="D418" s="417" t="s">
        <v>1131</v>
      </c>
      <c r="E418" s="417" t="s">
        <v>605</v>
      </c>
      <c r="F418" s="417" t="s">
        <v>65</v>
      </c>
      <c r="G418" s="419" t="n">
        <v>200</v>
      </c>
      <c r="H418" s="419" t="n">
        <v>0</v>
      </c>
      <c r="I418" s="529" t="n">
        <v>0</v>
      </c>
    </row>
    <row r="419" s="387" customFormat="true" ht="12.75" hidden="false" customHeight="false" outlineLevel="0" collapsed="false">
      <c r="A419" s="551" t="n">
        <v>408</v>
      </c>
      <c r="B419" s="560" t="s">
        <v>1166</v>
      </c>
      <c r="C419" s="417" t="s">
        <v>1167</v>
      </c>
      <c r="D419" s="417"/>
      <c r="E419" s="417"/>
      <c r="F419" s="417"/>
      <c r="G419" s="419" t="n">
        <f aca="false">G421</f>
        <v>3961.427</v>
      </c>
      <c r="H419" s="419" t="n">
        <f aca="false">H421</f>
        <v>3351.095</v>
      </c>
      <c r="I419" s="529" t="n">
        <f aca="false">I421</f>
        <v>3351.095</v>
      </c>
    </row>
    <row r="420" s="387" customFormat="true" ht="51" hidden="false" customHeight="false" outlineLevel="0" collapsed="false">
      <c r="A420" s="551" t="n">
        <v>409</v>
      </c>
      <c r="B420" s="560" t="s">
        <v>1168</v>
      </c>
      <c r="C420" s="417" t="s">
        <v>1169</v>
      </c>
      <c r="D420" s="417"/>
      <c r="E420" s="417"/>
      <c r="F420" s="417"/>
      <c r="G420" s="419" t="n">
        <f aca="false">G422</f>
        <v>3961.427</v>
      </c>
      <c r="H420" s="432" t="n">
        <f aca="false">H422</f>
        <v>3351.095</v>
      </c>
      <c r="I420" s="435" t="n">
        <f aca="false">I422</f>
        <v>3351.095</v>
      </c>
    </row>
    <row r="421" s="387" customFormat="true" ht="25.5" hidden="false" customHeight="false" outlineLevel="0" collapsed="false">
      <c r="A421" s="551" t="n">
        <v>410</v>
      </c>
      <c r="B421" s="560" t="s">
        <v>964</v>
      </c>
      <c r="C421" s="417" t="s">
        <v>1169</v>
      </c>
      <c r="D421" s="417" t="s">
        <v>965</v>
      </c>
      <c r="E421" s="417"/>
      <c r="F421" s="417"/>
      <c r="G421" s="419" t="n">
        <f aca="false">G422</f>
        <v>3961.427</v>
      </c>
      <c r="H421" s="432" t="n">
        <f aca="false">H422</f>
        <v>3351.095</v>
      </c>
      <c r="I421" s="435" t="n">
        <f aca="false">I423</f>
        <v>3351.095</v>
      </c>
    </row>
    <row r="422" s="387" customFormat="true" ht="12.75" hidden="false" customHeight="false" outlineLevel="0" collapsed="false">
      <c r="A422" s="551" t="n">
        <v>411</v>
      </c>
      <c r="B422" s="560" t="s">
        <v>1130</v>
      </c>
      <c r="C422" s="417" t="s">
        <v>1169</v>
      </c>
      <c r="D422" s="417" t="s">
        <v>1131</v>
      </c>
      <c r="E422" s="417"/>
      <c r="F422" s="417"/>
      <c r="G422" s="419" t="n">
        <f aca="false">G423</f>
        <v>3961.427</v>
      </c>
      <c r="H422" s="432" t="n">
        <f aca="false">H423</f>
        <v>3351.095</v>
      </c>
      <c r="I422" s="435" t="n">
        <f aca="false">I423</f>
        <v>3351.095</v>
      </c>
    </row>
    <row r="423" s="387" customFormat="true" ht="12.75" hidden="false" customHeight="false" outlineLevel="0" collapsed="false">
      <c r="A423" s="551" t="n">
        <v>412</v>
      </c>
      <c r="B423" s="560" t="s">
        <v>911</v>
      </c>
      <c r="C423" s="417" t="s">
        <v>1169</v>
      </c>
      <c r="D423" s="417" t="s">
        <v>1131</v>
      </c>
      <c r="E423" s="417" t="s">
        <v>605</v>
      </c>
      <c r="F423" s="417" t="s">
        <v>537</v>
      </c>
      <c r="G423" s="419" t="n">
        <f aca="false">G424</f>
        <v>3961.427</v>
      </c>
      <c r="H423" s="432" t="n">
        <f aca="false">H424</f>
        <v>3351.095</v>
      </c>
      <c r="I423" s="435" t="n">
        <f aca="false">I424</f>
        <v>3351.095</v>
      </c>
    </row>
    <row r="424" s="387" customFormat="true" ht="12.75" hidden="false" customHeight="false" outlineLevel="0" collapsed="false">
      <c r="A424" s="551" t="n">
        <v>413</v>
      </c>
      <c r="B424" s="560" t="s">
        <v>790</v>
      </c>
      <c r="C424" s="417" t="s">
        <v>1169</v>
      </c>
      <c r="D424" s="417" t="s">
        <v>1131</v>
      </c>
      <c r="E424" s="417" t="s">
        <v>605</v>
      </c>
      <c r="F424" s="417" t="s">
        <v>65</v>
      </c>
      <c r="G424" s="419" t="n">
        <f aca="false">3605.195+356.232</f>
        <v>3961.427</v>
      </c>
      <c r="H424" s="419" t="n">
        <v>3351.095</v>
      </c>
      <c r="I424" s="529" t="n">
        <v>3351.095</v>
      </c>
    </row>
    <row r="425" s="387" customFormat="true" ht="25.5" hidden="false" customHeight="false" outlineLevel="0" collapsed="false">
      <c r="A425" s="551" t="n">
        <v>414</v>
      </c>
      <c r="B425" s="560" t="s">
        <v>1170</v>
      </c>
      <c r="C425" s="417" t="s">
        <v>1171</v>
      </c>
      <c r="D425" s="417"/>
      <c r="E425" s="417"/>
      <c r="F425" s="417"/>
      <c r="G425" s="419" t="n">
        <f aca="false">G426+G436+G431+G441</f>
        <v>25285.177</v>
      </c>
      <c r="H425" s="419" t="n">
        <f aca="false">H426+H436+H431+H441</f>
        <v>20889.944</v>
      </c>
      <c r="I425" s="529" t="n">
        <f aca="false">I426+I436+I431+I441</f>
        <v>20889.944</v>
      </c>
    </row>
    <row r="426" s="387" customFormat="true" ht="51" hidden="false" customHeight="false" outlineLevel="0" collapsed="false">
      <c r="A426" s="551" t="n">
        <v>415</v>
      </c>
      <c r="B426" s="560" t="s">
        <v>1172</v>
      </c>
      <c r="C426" s="417" t="s">
        <v>1173</v>
      </c>
      <c r="D426" s="417"/>
      <c r="E426" s="417"/>
      <c r="F426" s="417"/>
      <c r="G426" s="419" t="n">
        <f aca="false">G428</f>
        <v>24966.51</v>
      </c>
      <c r="H426" s="419" t="n">
        <f aca="false">H428</f>
        <v>20732.987</v>
      </c>
      <c r="I426" s="529" t="n">
        <f aca="false">I428</f>
        <v>20732.987</v>
      </c>
    </row>
    <row r="427" s="387" customFormat="true" ht="25.5" hidden="false" customHeight="false" outlineLevel="0" collapsed="false">
      <c r="A427" s="551" t="n">
        <v>416</v>
      </c>
      <c r="B427" s="560" t="s">
        <v>964</v>
      </c>
      <c r="C427" s="417" t="s">
        <v>1173</v>
      </c>
      <c r="D427" s="417" t="s">
        <v>965</v>
      </c>
      <c r="E427" s="417"/>
      <c r="F427" s="417"/>
      <c r="G427" s="419" t="n">
        <f aca="false">G428</f>
        <v>24966.51</v>
      </c>
      <c r="H427" s="432" t="n">
        <f aca="false">H428</f>
        <v>20732.987</v>
      </c>
      <c r="I427" s="435" t="n">
        <f aca="false">I428</f>
        <v>20732.987</v>
      </c>
    </row>
    <row r="428" s="387" customFormat="true" ht="12.75" hidden="false" customHeight="false" outlineLevel="0" collapsed="false">
      <c r="A428" s="551" t="n">
        <v>417</v>
      </c>
      <c r="B428" s="560" t="s">
        <v>1130</v>
      </c>
      <c r="C428" s="417" t="s">
        <v>1173</v>
      </c>
      <c r="D428" s="417" t="s">
        <v>1131</v>
      </c>
      <c r="E428" s="417"/>
      <c r="F428" s="417"/>
      <c r="G428" s="419" t="n">
        <f aca="false">G429</f>
        <v>24966.51</v>
      </c>
      <c r="H428" s="432" t="n">
        <f aca="false">H429</f>
        <v>20732.987</v>
      </c>
      <c r="I428" s="435" t="n">
        <f aca="false">I429</f>
        <v>20732.987</v>
      </c>
    </row>
    <row r="429" s="387" customFormat="true" ht="12.75" hidden="false" customHeight="false" outlineLevel="0" collapsed="false">
      <c r="A429" s="551" t="n">
        <v>418</v>
      </c>
      <c r="B429" s="560" t="s">
        <v>911</v>
      </c>
      <c r="C429" s="417" t="s">
        <v>1173</v>
      </c>
      <c r="D429" s="417" t="s">
        <v>1131</v>
      </c>
      <c r="E429" s="417" t="s">
        <v>605</v>
      </c>
      <c r="F429" s="417" t="s">
        <v>537</v>
      </c>
      <c r="G429" s="419" t="n">
        <f aca="false">G430</f>
        <v>24966.51</v>
      </c>
      <c r="H429" s="432" t="n">
        <f aca="false">H430</f>
        <v>20732.987</v>
      </c>
      <c r="I429" s="435" t="n">
        <f aca="false">I430</f>
        <v>20732.987</v>
      </c>
    </row>
    <row r="430" s="387" customFormat="true" ht="12.75" hidden="false" customHeight="false" outlineLevel="0" collapsed="false">
      <c r="A430" s="551" t="n">
        <v>419</v>
      </c>
      <c r="B430" s="560" t="s">
        <v>790</v>
      </c>
      <c r="C430" s="417" t="s">
        <v>1173</v>
      </c>
      <c r="D430" s="417" t="s">
        <v>1131</v>
      </c>
      <c r="E430" s="417" t="s">
        <v>605</v>
      </c>
      <c r="F430" s="417" t="s">
        <v>65</v>
      </c>
      <c r="G430" s="419" t="n">
        <v>24966.51</v>
      </c>
      <c r="H430" s="419" t="n">
        <v>20732.987</v>
      </c>
      <c r="I430" s="529" t="n">
        <v>20732.987</v>
      </c>
    </row>
    <row r="431" s="387" customFormat="true" ht="51" hidden="false" customHeight="false" outlineLevel="0" collapsed="false">
      <c r="A431" s="551" t="n">
        <v>420</v>
      </c>
      <c r="B431" s="560" t="s">
        <v>1178</v>
      </c>
      <c r="C431" s="417" t="s">
        <v>1179</v>
      </c>
      <c r="D431" s="417"/>
      <c r="E431" s="417"/>
      <c r="F431" s="417"/>
      <c r="G431" s="419" t="n">
        <f aca="false">G433</f>
        <v>100</v>
      </c>
      <c r="H431" s="432" t="n">
        <f aca="false">H433</f>
        <v>0</v>
      </c>
      <c r="I431" s="435" t="n">
        <f aca="false">I432</f>
        <v>0</v>
      </c>
    </row>
    <row r="432" s="387" customFormat="true" ht="25.5" hidden="false" customHeight="false" outlineLevel="0" collapsed="false">
      <c r="A432" s="551" t="n">
        <v>421</v>
      </c>
      <c r="B432" s="560" t="s">
        <v>964</v>
      </c>
      <c r="C432" s="417" t="s">
        <v>1179</v>
      </c>
      <c r="D432" s="417" t="s">
        <v>965</v>
      </c>
      <c r="E432" s="417"/>
      <c r="F432" s="417"/>
      <c r="G432" s="419" t="n">
        <f aca="false">G433</f>
        <v>100</v>
      </c>
      <c r="H432" s="432" t="n">
        <f aca="false">H433</f>
        <v>0</v>
      </c>
      <c r="I432" s="435" t="n">
        <f aca="false">I433</f>
        <v>0</v>
      </c>
    </row>
    <row r="433" s="387" customFormat="true" ht="12.75" hidden="false" customHeight="false" outlineLevel="0" collapsed="false">
      <c r="A433" s="551" t="n">
        <v>422</v>
      </c>
      <c r="B433" s="560" t="s">
        <v>1130</v>
      </c>
      <c r="C433" s="417" t="s">
        <v>1179</v>
      </c>
      <c r="D433" s="417" t="s">
        <v>1131</v>
      </c>
      <c r="E433" s="417"/>
      <c r="F433" s="417"/>
      <c r="G433" s="419" t="n">
        <f aca="false">G434</f>
        <v>100</v>
      </c>
      <c r="H433" s="432" t="n">
        <f aca="false">H434</f>
        <v>0</v>
      </c>
      <c r="I433" s="435" t="n">
        <f aca="false">I434</f>
        <v>0</v>
      </c>
    </row>
    <row r="434" s="387" customFormat="true" ht="12.75" hidden="false" customHeight="false" outlineLevel="0" collapsed="false">
      <c r="A434" s="551" t="n">
        <v>423</v>
      </c>
      <c r="B434" s="560" t="s">
        <v>911</v>
      </c>
      <c r="C434" s="417" t="s">
        <v>1179</v>
      </c>
      <c r="D434" s="417" t="s">
        <v>1131</v>
      </c>
      <c r="E434" s="417" t="s">
        <v>605</v>
      </c>
      <c r="F434" s="417" t="s">
        <v>537</v>
      </c>
      <c r="G434" s="419" t="n">
        <f aca="false">G435</f>
        <v>100</v>
      </c>
      <c r="H434" s="432" t="n">
        <f aca="false">H435</f>
        <v>0</v>
      </c>
      <c r="I434" s="435" t="n">
        <f aca="false">I435</f>
        <v>0</v>
      </c>
    </row>
    <row r="435" s="387" customFormat="true" ht="12.75" hidden="false" customHeight="false" outlineLevel="0" collapsed="false">
      <c r="A435" s="551" t="n">
        <v>424</v>
      </c>
      <c r="B435" s="560" t="s">
        <v>790</v>
      </c>
      <c r="C435" s="417" t="s">
        <v>1179</v>
      </c>
      <c r="D435" s="417" t="s">
        <v>1131</v>
      </c>
      <c r="E435" s="417" t="s">
        <v>605</v>
      </c>
      <c r="F435" s="417" t="s">
        <v>65</v>
      </c>
      <c r="G435" s="419" t="n">
        <v>100</v>
      </c>
      <c r="H435" s="419" t="n">
        <v>0</v>
      </c>
      <c r="I435" s="529" t="n">
        <v>0</v>
      </c>
    </row>
    <row r="436" s="387" customFormat="true" ht="51" hidden="false" customHeight="false" outlineLevel="0" collapsed="false">
      <c r="A436" s="551" t="n">
        <v>425</v>
      </c>
      <c r="B436" s="560" t="s">
        <v>1174</v>
      </c>
      <c r="C436" s="417" t="s">
        <v>1175</v>
      </c>
      <c r="D436" s="417"/>
      <c r="E436" s="417"/>
      <c r="F436" s="564"/>
      <c r="G436" s="419" t="n">
        <f aca="false">G437</f>
        <v>168.667</v>
      </c>
      <c r="H436" s="432" t="n">
        <f aca="false">H437</f>
        <v>156.957</v>
      </c>
      <c r="I436" s="435" t="n">
        <f aca="false">I437</f>
        <v>156.957</v>
      </c>
    </row>
    <row r="437" s="387" customFormat="true" ht="25.5" hidden="false" customHeight="false" outlineLevel="0" collapsed="false">
      <c r="A437" s="551" t="n">
        <v>426</v>
      </c>
      <c r="B437" s="560" t="s">
        <v>964</v>
      </c>
      <c r="C437" s="417" t="s">
        <v>1175</v>
      </c>
      <c r="D437" s="417" t="s">
        <v>965</v>
      </c>
      <c r="E437" s="417"/>
      <c r="F437" s="564"/>
      <c r="G437" s="419" t="n">
        <f aca="false">G438</f>
        <v>168.667</v>
      </c>
      <c r="H437" s="432" t="n">
        <f aca="false">H438</f>
        <v>156.957</v>
      </c>
      <c r="I437" s="435" t="n">
        <f aca="false">I438</f>
        <v>156.957</v>
      </c>
    </row>
    <row r="438" s="387" customFormat="true" ht="12.75" hidden="false" customHeight="false" outlineLevel="0" collapsed="false">
      <c r="A438" s="551" t="n">
        <v>427</v>
      </c>
      <c r="B438" s="560" t="s">
        <v>1130</v>
      </c>
      <c r="C438" s="417" t="s">
        <v>1175</v>
      </c>
      <c r="D438" s="417" t="s">
        <v>1131</v>
      </c>
      <c r="E438" s="417"/>
      <c r="F438" s="564"/>
      <c r="G438" s="419" t="n">
        <f aca="false">G439</f>
        <v>168.667</v>
      </c>
      <c r="H438" s="432" t="n">
        <f aca="false">H439</f>
        <v>156.957</v>
      </c>
      <c r="I438" s="435" t="n">
        <f aca="false">I439</f>
        <v>156.957</v>
      </c>
    </row>
    <row r="439" s="387" customFormat="true" ht="12.75" hidden="false" customHeight="false" outlineLevel="0" collapsed="false">
      <c r="A439" s="551" t="n">
        <v>428</v>
      </c>
      <c r="B439" s="560" t="s">
        <v>911</v>
      </c>
      <c r="C439" s="417" t="s">
        <v>1175</v>
      </c>
      <c r="D439" s="417" t="s">
        <v>1131</v>
      </c>
      <c r="E439" s="417" t="s">
        <v>605</v>
      </c>
      <c r="F439" s="417" t="s">
        <v>537</v>
      </c>
      <c r="G439" s="419" t="n">
        <f aca="false">G440</f>
        <v>168.667</v>
      </c>
      <c r="H439" s="432" t="n">
        <f aca="false">H440</f>
        <v>156.957</v>
      </c>
      <c r="I439" s="435" t="n">
        <f aca="false">I440</f>
        <v>156.957</v>
      </c>
    </row>
    <row r="440" s="387" customFormat="true" ht="12.75" hidden="false" customHeight="false" outlineLevel="0" collapsed="false">
      <c r="A440" s="551" t="n">
        <v>429</v>
      </c>
      <c r="B440" s="560" t="s">
        <v>790</v>
      </c>
      <c r="C440" s="417" t="s">
        <v>1175</v>
      </c>
      <c r="D440" s="417" t="s">
        <v>1131</v>
      </c>
      <c r="E440" s="417" t="s">
        <v>605</v>
      </c>
      <c r="F440" s="417" t="s">
        <v>65</v>
      </c>
      <c r="G440" s="419" t="n">
        <v>168.667</v>
      </c>
      <c r="H440" s="419" t="n">
        <f aca="false">126.5+30.457</f>
        <v>156.957</v>
      </c>
      <c r="I440" s="529" t="n">
        <f aca="false">126.5+30.457</f>
        <v>156.957</v>
      </c>
    </row>
    <row r="441" s="387" customFormat="true" ht="63.75" hidden="false" customHeight="false" outlineLevel="0" collapsed="false">
      <c r="A441" s="551" t="n">
        <v>430</v>
      </c>
      <c r="B441" s="560" t="s">
        <v>1176</v>
      </c>
      <c r="C441" s="417" t="s">
        <v>1177</v>
      </c>
      <c r="D441" s="417"/>
      <c r="E441" s="417"/>
      <c r="F441" s="564"/>
      <c r="G441" s="419" t="n">
        <f aca="false">G442</f>
        <v>50</v>
      </c>
      <c r="H441" s="432" t="n">
        <f aca="false">H442</f>
        <v>0</v>
      </c>
      <c r="I441" s="435" t="n">
        <f aca="false">I442</f>
        <v>0</v>
      </c>
    </row>
    <row r="442" s="387" customFormat="true" ht="25.5" hidden="false" customHeight="false" outlineLevel="0" collapsed="false">
      <c r="A442" s="551" t="n">
        <v>431</v>
      </c>
      <c r="B442" s="560" t="s">
        <v>964</v>
      </c>
      <c r="C442" s="417" t="s">
        <v>1177</v>
      </c>
      <c r="D442" s="417" t="s">
        <v>965</v>
      </c>
      <c r="E442" s="417"/>
      <c r="F442" s="564"/>
      <c r="G442" s="419" t="n">
        <f aca="false">G443</f>
        <v>50</v>
      </c>
      <c r="H442" s="432" t="n">
        <f aca="false">H443</f>
        <v>0</v>
      </c>
      <c r="I442" s="435" t="n">
        <f aca="false">I443</f>
        <v>0</v>
      </c>
    </row>
    <row r="443" s="387" customFormat="true" ht="12.75" hidden="false" customHeight="false" outlineLevel="0" collapsed="false">
      <c r="A443" s="551" t="n">
        <v>432</v>
      </c>
      <c r="B443" s="560" t="s">
        <v>1130</v>
      </c>
      <c r="C443" s="417" t="s">
        <v>1177</v>
      </c>
      <c r="D443" s="417" t="s">
        <v>1131</v>
      </c>
      <c r="E443" s="417"/>
      <c r="F443" s="564"/>
      <c r="G443" s="419" t="n">
        <f aca="false">G444</f>
        <v>50</v>
      </c>
      <c r="H443" s="432" t="n">
        <f aca="false">H444</f>
        <v>0</v>
      </c>
      <c r="I443" s="435" t="n">
        <f aca="false">I444</f>
        <v>0</v>
      </c>
    </row>
    <row r="444" s="387" customFormat="true" ht="12.75" hidden="false" customHeight="false" outlineLevel="0" collapsed="false">
      <c r="A444" s="551" t="n">
        <v>433</v>
      </c>
      <c r="B444" s="560" t="s">
        <v>911</v>
      </c>
      <c r="C444" s="417" t="s">
        <v>1177</v>
      </c>
      <c r="D444" s="417" t="s">
        <v>1131</v>
      </c>
      <c r="E444" s="417" t="s">
        <v>605</v>
      </c>
      <c r="F444" s="417" t="s">
        <v>537</v>
      </c>
      <c r="G444" s="419" t="n">
        <f aca="false">G445</f>
        <v>50</v>
      </c>
      <c r="H444" s="432" t="n">
        <f aca="false">H445</f>
        <v>0</v>
      </c>
      <c r="I444" s="435" t="n">
        <f aca="false">I445</f>
        <v>0</v>
      </c>
    </row>
    <row r="445" s="387" customFormat="true" ht="12.75" hidden="false" customHeight="false" outlineLevel="0" collapsed="false">
      <c r="A445" s="551" t="n">
        <v>434</v>
      </c>
      <c r="B445" s="560" t="s">
        <v>790</v>
      </c>
      <c r="C445" s="417" t="s">
        <v>1177</v>
      </c>
      <c r="D445" s="417" t="s">
        <v>1131</v>
      </c>
      <c r="E445" s="417" t="s">
        <v>605</v>
      </c>
      <c r="F445" s="417" t="s">
        <v>65</v>
      </c>
      <c r="G445" s="419" t="n">
        <v>50</v>
      </c>
      <c r="H445" s="419" t="n">
        <v>0</v>
      </c>
      <c r="I445" s="529" t="n">
        <v>0</v>
      </c>
    </row>
    <row r="446" s="387" customFormat="true" ht="25.5" hidden="false" customHeight="false" outlineLevel="0" collapsed="false">
      <c r="A446" s="551" t="n">
        <v>435</v>
      </c>
      <c r="B446" s="560" t="s">
        <v>1126</v>
      </c>
      <c r="C446" s="417" t="s">
        <v>1127</v>
      </c>
      <c r="D446" s="417"/>
      <c r="E446" s="417"/>
      <c r="F446" s="417"/>
      <c r="G446" s="419" t="n">
        <f aca="false">G447</f>
        <v>17665.629</v>
      </c>
      <c r="H446" s="419" t="n">
        <f aca="false">H447</f>
        <v>17000.877</v>
      </c>
      <c r="I446" s="529" t="n">
        <f aca="false">I447</f>
        <v>17000.877</v>
      </c>
    </row>
    <row r="447" s="387" customFormat="true" ht="51" hidden="false" customHeight="false" outlineLevel="0" collapsed="false">
      <c r="A447" s="551" t="n">
        <v>436</v>
      </c>
      <c r="B447" s="560" t="s">
        <v>1128</v>
      </c>
      <c r="C447" s="417" t="s">
        <v>1129</v>
      </c>
      <c r="D447" s="417"/>
      <c r="E447" s="417"/>
      <c r="F447" s="417"/>
      <c r="G447" s="419" t="n">
        <f aca="false">G448</f>
        <v>17665.629</v>
      </c>
      <c r="H447" s="432" t="n">
        <f aca="false">H448</f>
        <v>17000.877</v>
      </c>
      <c r="I447" s="435" t="n">
        <f aca="false">I448</f>
        <v>17000.877</v>
      </c>
    </row>
    <row r="448" s="387" customFormat="true" ht="25.5" hidden="false" customHeight="false" outlineLevel="0" collapsed="false">
      <c r="A448" s="551" t="n">
        <v>437</v>
      </c>
      <c r="B448" s="560" t="s">
        <v>964</v>
      </c>
      <c r="C448" s="417" t="s">
        <v>1129</v>
      </c>
      <c r="D448" s="417" t="s">
        <v>965</v>
      </c>
      <c r="E448" s="417"/>
      <c r="F448" s="417"/>
      <c r="G448" s="419" t="n">
        <f aca="false">G449</f>
        <v>17665.629</v>
      </c>
      <c r="H448" s="432" t="n">
        <f aca="false">H449</f>
        <v>17000.877</v>
      </c>
      <c r="I448" s="435" t="n">
        <f aca="false">I449</f>
        <v>17000.877</v>
      </c>
    </row>
    <row r="449" s="387" customFormat="true" ht="12.75" hidden="false" customHeight="false" outlineLevel="0" collapsed="false">
      <c r="A449" s="551" t="n">
        <v>438</v>
      </c>
      <c r="B449" s="560" t="s">
        <v>1130</v>
      </c>
      <c r="C449" s="417" t="s">
        <v>1129</v>
      </c>
      <c r="D449" s="417" t="s">
        <v>1131</v>
      </c>
      <c r="E449" s="417"/>
      <c r="F449" s="417"/>
      <c r="G449" s="419" t="n">
        <f aca="false">G450</f>
        <v>17665.629</v>
      </c>
      <c r="H449" s="432" t="n">
        <f aca="false">H450</f>
        <v>17000.877</v>
      </c>
      <c r="I449" s="435" t="n">
        <f aca="false">I450</f>
        <v>17000.877</v>
      </c>
    </row>
    <row r="450" s="387" customFormat="true" ht="12.75" hidden="false" customHeight="false" outlineLevel="0" collapsed="false">
      <c r="A450" s="551" t="n">
        <v>439</v>
      </c>
      <c r="B450" s="560" t="s">
        <v>783</v>
      </c>
      <c r="C450" s="417" t="s">
        <v>1129</v>
      </c>
      <c r="D450" s="417" t="s">
        <v>1131</v>
      </c>
      <c r="E450" s="417" t="s">
        <v>675</v>
      </c>
      <c r="F450" s="417" t="s">
        <v>537</v>
      </c>
      <c r="G450" s="419" t="n">
        <f aca="false">G451</f>
        <v>17665.629</v>
      </c>
      <c r="H450" s="432" t="n">
        <f aca="false">H451</f>
        <v>17000.877</v>
      </c>
      <c r="I450" s="435" t="n">
        <f aca="false">I451</f>
        <v>17000.877</v>
      </c>
    </row>
    <row r="451" s="387" customFormat="true" ht="12.75" hidden="false" customHeight="false" outlineLevel="0" collapsed="false">
      <c r="A451" s="551" t="n">
        <v>440</v>
      </c>
      <c r="B451" s="560" t="s">
        <v>786</v>
      </c>
      <c r="C451" s="417" t="s">
        <v>1129</v>
      </c>
      <c r="D451" s="417" t="s">
        <v>1131</v>
      </c>
      <c r="E451" s="417" t="s">
        <v>675</v>
      </c>
      <c r="F451" s="417" t="s">
        <v>560</v>
      </c>
      <c r="G451" s="419" t="n">
        <f aca="false">17463.577+202.052</f>
        <v>17665.629</v>
      </c>
      <c r="H451" s="419" t="n">
        <v>17000.877</v>
      </c>
      <c r="I451" s="529" t="n">
        <v>17000.877</v>
      </c>
    </row>
    <row r="452" s="387" customFormat="true" ht="12.75" hidden="false" customHeight="false" outlineLevel="0" collapsed="false">
      <c r="A452" s="551" t="n">
        <v>441</v>
      </c>
      <c r="B452" s="560" t="s">
        <v>1180</v>
      </c>
      <c r="C452" s="417" t="s">
        <v>1181</v>
      </c>
      <c r="D452" s="417"/>
      <c r="E452" s="417"/>
      <c r="F452" s="417"/>
      <c r="G452" s="419" t="n">
        <f aca="false">G453</f>
        <v>407.767</v>
      </c>
      <c r="H452" s="432" t="n">
        <f aca="false">H453</f>
        <v>292.767</v>
      </c>
      <c r="I452" s="435" t="n">
        <f aca="false">I453</f>
        <v>292.767</v>
      </c>
    </row>
    <row r="453" s="387" customFormat="true" ht="38.25" hidden="false" customHeight="false" outlineLevel="0" collapsed="false">
      <c r="A453" s="551" t="n">
        <v>442</v>
      </c>
      <c r="B453" s="560" t="s">
        <v>1182</v>
      </c>
      <c r="C453" s="417" t="s">
        <v>1183</v>
      </c>
      <c r="D453" s="417"/>
      <c r="E453" s="417"/>
      <c r="F453" s="417"/>
      <c r="G453" s="419" t="n">
        <f aca="false">G454+G458</f>
        <v>407.767</v>
      </c>
      <c r="H453" s="419" t="n">
        <f aca="false">H454+H458</f>
        <v>292.767</v>
      </c>
      <c r="I453" s="529" t="n">
        <f aca="false">I454+I458</f>
        <v>292.767</v>
      </c>
    </row>
    <row r="454" s="387" customFormat="true" ht="12.75" hidden="false" customHeight="false" outlineLevel="0" collapsed="false">
      <c r="A454" s="551" t="n">
        <v>443</v>
      </c>
      <c r="B454" s="562" t="s">
        <v>1334</v>
      </c>
      <c r="C454" s="417" t="s">
        <v>1183</v>
      </c>
      <c r="D454" s="417" t="s">
        <v>672</v>
      </c>
      <c r="E454" s="417"/>
      <c r="F454" s="417"/>
      <c r="G454" s="419" t="n">
        <f aca="false">G455</f>
        <v>178.767</v>
      </c>
      <c r="H454" s="432" t="n">
        <f aca="false">H455</f>
        <v>292.767</v>
      </c>
      <c r="I454" s="435" t="n">
        <f aca="false">I455</f>
        <v>292.767</v>
      </c>
    </row>
    <row r="455" s="387" customFormat="true" ht="25.5" hidden="false" customHeight="false" outlineLevel="0" collapsed="false">
      <c r="A455" s="551" t="n">
        <v>444</v>
      </c>
      <c r="B455" s="559" t="s">
        <v>1331</v>
      </c>
      <c r="C455" s="417" t="s">
        <v>1183</v>
      </c>
      <c r="D455" s="417" t="s">
        <v>567</v>
      </c>
      <c r="E455" s="417"/>
      <c r="F455" s="417"/>
      <c r="G455" s="419" t="n">
        <f aca="false">G456</f>
        <v>178.767</v>
      </c>
      <c r="H455" s="432" t="n">
        <f aca="false">H456</f>
        <v>292.767</v>
      </c>
      <c r="I455" s="435" t="n">
        <f aca="false">I456</f>
        <v>292.767</v>
      </c>
    </row>
    <row r="456" s="387" customFormat="true" ht="12.75" hidden="false" customHeight="false" outlineLevel="0" collapsed="false">
      <c r="A456" s="551" t="n">
        <v>445</v>
      </c>
      <c r="B456" s="560" t="s">
        <v>911</v>
      </c>
      <c r="C456" s="417" t="s">
        <v>1183</v>
      </c>
      <c r="D456" s="417" t="s">
        <v>567</v>
      </c>
      <c r="E456" s="417" t="s">
        <v>605</v>
      </c>
      <c r="F456" s="417" t="s">
        <v>537</v>
      </c>
      <c r="G456" s="419" t="n">
        <f aca="false">G457</f>
        <v>178.767</v>
      </c>
      <c r="H456" s="432" t="n">
        <f aca="false">H457</f>
        <v>292.767</v>
      </c>
      <c r="I456" s="435" t="n">
        <f aca="false">I457</f>
        <v>292.767</v>
      </c>
    </row>
    <row r="457" s="387" customFormat="true" ht="12.75" hidden="false" customHeight="false" outlineLevel="0" collapsed="false">
      <c r="A457" s="551" t="n">
        <v>446</v>
      </c>
      <c r="B457" s="560" t="s">
        <v>790</v>
      </c>
      <c r="C457" s="417" t="s">
        <v>1183</v>
      </c>
      <c r="D457" s="417" t="s">
        <v>567</v>
      </c>
      <c r="E457" s="417" t="s">
        <v>605</v>
      </c>
      <c r="F457" s="417" t="s">
        <v>65</v>
      </c>
      <c r="G457" s="419" t="n">
        <f aca="false">63.767+115</f>
        <v>178.767</v>
      </c>
      <c r="H457" s="419" t="n">
        <v>292.767</v>
      </c>
      <c r="I457" s="529" t="n">
        <v>292.767</v>
      </c>
    </row>
    <row r="458" s="387" customFormat="true" ht="12.75" hidden="false" customHeight="false" outlineLevel="0" collapsed="false">
      <c r="A458" s="551" t="n">
        <v>447</v>
      </c>
      <c r="B458" s="559" t="s">
        <v>1288</v>
      </c>
      <c r="C458" s="417" t="s">
        <v>1183</v>
      </c>
      <c r="D458" s="417" t="s">
        <v>874</v>
      </c>
      <c r="E458" s="417"/>
      <c r="F458" s="417"/>
      <c r="G458" s="419" t="n">
        <f aca="false">G459</f>
        <v>229</v>
      </c>
      <c r="H458" s="419" t="n">
        <f aca="false">H459</f>
        <v>0</v>
      </c>
      <c r="I458" s="529" t="n">
        <f aca="false">I459</f>
        <v>0</v>
      </c>
    </row>
    <row r="459" s="387" customFormat="true" ht="12.75" hidden="false" customHeight="false" outlineLevel="0" collapsed="false">
      <c r="A459" s="551" t="n">
        <v>448</v>
      </c>
      <c r="B459" s="560" t="s">
        <v>1184</v>
      </c>
      <c r="C459" s="417" t="s">
        <v>1183</v>
      </c>
      <c r="D459" s="417" t="s">
        <v>1185</v>
      </c>
      <c r="E459" s="417"/>
      <c r="F459" s="417"/>
      <c r="G459" s="419" t="n">
        <f aca="false">G460</f>
        <v>229</v>
      </c>
      <c r="H459" s="419" t="n">
        <f aca="false">H460</f>
        <v>0</v>
      </c>
      <c r="I459" s="529" t="n">
        <f aca="false">I460</f>
        <v>0</v>
      </c>
    </row>
    <row r="460" s="387" customFormat="true" ht="12.75" hidden="false" customHeight="false" outlineLevel="0" collapsed="false">
      <c r="A460" s="551" t="n">
        <v>449</v>
      </c>
      <c r="B460" s="560" t="s">
        <v>911</v>
      </c>
      <c r="C460" s="417" t="s">
        <v>1183</v>
      </c>
      <c r="D460" s="417" t="s">
        <v>1185</v>
      </c>
      <c r="E460" s="417" t="s">
        <v>605</v>
      </c>
      <c r="F460" s="417" t="s">
        <v>537</v>
      </c>
      <c r="G460" s="419" t="n">
        <f aca="false">G461</f>
        <v>229</v>
      </c>
      <c r="H460" s="419" t="n">
        <f aca="false">H461</f>
        <v>0</v>
      </c>
      <c r="I460" s="529" t="n">
        <f aca="false">I461</f>
        <v>0</v>
      </c>
    </row>
    <row r="461" s="387" customFormat="true" ht="12.75" hidden="false" customHeight="false" outlineLevel="0" collapsed="false">
      <c r="A461" s="551" t="n">
        <v>450</v>
      </c>
      <c r="B461" s="560" t="s">
        <v>790</v>
      </c>
      <c r="C461" s="417" t="s">
        <v>1183</v>
      </c>
      <c r="D461" s="417" t="s">
        <v>1185</v>
      </c>
      <c r="E461" s="417" t="s">
        <v>605</v>
      </c>
      <c r="F461" s="417" t="s">
        <v>65</v>
      </c>
      <c r="G461" s="419" t="n">
        <v>229</v>
      </c>
      <c r="H461" s="419" t="n">
        <v>0</v>
      </c>
      <c r="I461" s="529" t="n">
        <v>0</v>
      </c>
    </row>
    <row r="462" s="387" customFormat="true" ht="25.5" hidden="false" customHeight="false" outlineLevel="0" collapsed="false">
      <c r="A462" s="551" t="n">
        <v>451</v>
      </c>
      <c r="B462" s="560" t="s">
        <v>1211</v>
      </c>
      <c r="C462" s="417" t="s">
        <v>1212</v>
      </c>
      <c r="D462" s="417"/>
      <c r="E462" s="417"/>
      <c r="F462" s="417"/>
      <c r="G462" s="419" t="n">
        <f aca="false">G463+G486+G500</f>
        <v>73328.595</v>
      </c>
      <c r="H462" s="419" t="n">
        <f aca="false">H463+H486+H500</f>
        <v>43617.935</v>
      </c>
      <c r="I462" s="529" t="n">
        <f aca="false">I463+I486+I500</f>
        <v>42346.835</v>
      </c>
    </row>
    <row r="463" s="387" customFormat="true" ht="12.75" hidden="false" customHeight="false" outlineLevel="0" collapsed="false">
      <c r="A463" s="551" t="n">
        <v>452</v>
      </c>
      <c r="B463" s="560" t="s">
        <v>1223</v>
      </c>
      <c r="C463" s="417" t="s">
        <v>1224</v>
      </c>
      <c r="D463" s="417"/>
      <c r="E463" s="417"/>
      <c r="F463" s="417"/>
      <c r="G463" s="419" t="n">
        <f aca="false">G464+G482+G473+G477</f>
        <v>34700.233</v>
      </c>
      <c r="H463" s="419" t="n">
        <f aca="false">H464+H482</f>
        <v>12136.945</v>
      </c>
      <c r="I463" s="529" t="n">
        <f aca="false">I464+I482</f>
        <v>10865.845</v>
      </c>
    </row>
    <row r="464" s="387" customFormat="true" ht="51" hidden="false" customHeight="false" outlineLevel="0" collapsed="false">
      <c r="A464" s="551" t="n">
        <v>453</v>
      </c>
      <c r="B464" s="560" t="s">
        <v>1309</v>
      </c>
      <c r="C464" s="417" t="s">
        <v>1226</v>
      </c>
      <c r="D464" s="417"/>
      <c r="E464" s="417"/>
      <c r="F464" s="417"/>
      <c r="G464" s="419" t="n">
        <f aca="false">G469+G465</f>
        <v>11104.283</v>
      </c>
      <c r="H464" s="419" t="n">
        <f aca="false">H469+H465</f>
        <v>10865.845</v>
      </c>
      <c r="I464" s="529" t="n">
        <f aca="false">I469+I465</f>
        <v>10865.845</v>
      </c>
    </row>
    <row r="465" s="387" customFormat="true" ht="25.5" hidden="false" customHeight="false" outlineLevel="0" collapsed="false">
      <c r="A465" s="551" t="n">
        <v>454</v>
      </c>
      <c r="B465" s="560" t="s">
        <v>964</v>
      </c>
      <c r="C465" s="417" t="s">
        <v>1226</v>
      </c>
      <c r="D465" s="417" t="s">
        <v>965</v>
      </c>
      <c r="E465" s="417"/>
      <c r="F465" s="417"/>
      <c r="G465" s="419" t="n">
        <f aca="false">G466</f>
        <v>8127.6</v>
      </c>
      <c r="H465" s="419" t="n">
        <f aca="false">H466</f>
        <v>7938.062</v>
      </c>
      <c r="I465" s="529" t="n">
        <f aca="false">I466</f>
        <v>7938.062</v>
      </c>
    </row>
    <row r="466" s="387" customFormat="true" ht="12.75" hidden="false" customHeight="false" outlineLevel="0" collapsed="false">
      <c r="A466" s="551" t="n">
        <v>455</v>
      </c>
      <c r="B466" s="560" t="s">
        <v>1130</v>
      </c>
      <c r="C466" s="417" t="s">
        <v>1226</v>
      </c>
      <c r="D466" s="417" t="s">
        <v>1131</v>
      </c>
      <c r="E466" s="417"/>
      <c r="F466" s="417"/>
      <c r="G466" s="419" t="n">
        <f aca="false">G467</f>
        <v>8127.6</v>
      </c>
      <c r="H466" s="419" t="n">
        <f aca="false">H467</f>
        <v>7938.062</v>
      </c>
      <c r="I466" s="529" t="n">
        <f aca="false">I467</f>
        <v>7938.062</v>
      </c>
    </row>
    <row r="467" s="387" customFormat="true" ht="12.75" hidden="false" customHeight="false" outlineLevel="0" collapsed="false">
      <c r="A467" s="551" t="n">
        <v>456</v>
      </c>
      <c r="B467" s="560" t="s">
        <v>798</v>
      </c>
      <c r="C467" s="417" t="s">
        <v>1226</v>
      </c>
      <c r="D467" s="417" t="s">
        <v>1131</v>
      </c>
      <c r="E467" s="417" t="s">
        <v>82</v>
      </c>
      <c r="F467" s="417" t="s">
        <v>537</v>
      </c>
      <c r="G467" s="419" t="n">
        <f aca="false">G468</f>
        <v>8127.6</v>
      </c>
      <c r="H467" s="419" t="n">
        <f aca="false">H468</f>
        <v>7938.062</v>
      </c>
      <c r="I467" s="529" t="n">
        <f aca="false">I468</f>
        <v>7938.062</v>
      </c>
    </row>
    <row r="468" s="387" customFormat="true" ht="12.75" hidden="false" customHeight="false" outlineLevel="0" collapsed="false">
      <c r="A468" s="551" t="n">
        <v>457</v>
      </c>
      <c r="B468" s="560" t="s">
        <v>800</v>
      </c>
      <c r="C468" s="417" t="s">
        <v>1226</v>
      </c>
      <c r="D468" s="417" t="s">
        <v>1131</v>
      </c>
      <c r="E468" s="417" t="s">
        <v>82</v>
      </c>
      <c r="F468" s="417" t="s">
        <v>547</v>
      </c>
      <c r="G468" s="419" t="n">
        <v>8127.6</v>
      </c>
      <c r="H468" s="419" t="n">
        <f aca="false">7938.062</f>
        <v>7938.062</v>
      </c>
      <c r="I468" s="529" t="n">
        <f aca="false">7938.062</f>
        <v>7938.062</v>
      </c>
    </row>
    <row r="469" s="387" customFormat="true" ht="25.5" hidden="false" customHeight="false" outlineLevel="0" collapsed="false">
      <c r="A469" s="551" t="n">
        <v>458</v>
      </c>
      <c r="B469" s="560" t="s">
        <v>964</v>
      </c>
      <c r="C469" s="417" t="s">
        <v>1226</v>
      </c>
      <c r="D469" s="417" t="s">
        <v>965</v>
      </c>
      <c r="E469" s="417"/>
      <c r="F469" s="417"/>
      <c r="G469" s="419" t="n">
        <f aca="false">G470</f>
        <v>2976.683</v>
      </c>
      <c r="H469" s="432" t="n">
        <f aca="false">H470</f>
        <v>2927.783</v>
      </c>
      <c r="I469" s="435" t="n">
        <f aca="false">I470</f>
        <v>2927.783</v>
      </c>
    </row>
    <row r="470" s="387" customFormat="true" ht="12.75" hidden="false" customHeight="false" outlineLevel="0" collapsed="false">
      <c r="A470" s="551" t="n">
        <v>459</v>
      </c>
      <c r="B470" s="560" t="s">
        <v>1227</v>
      </c>
      <c r="C470" s="417" t="s">
        <v>1226</v>
      </c>
      <c r="D470" s="417" t="s">
        <v>1228</v>
      </c>
      <c r="E470" s="417"/>
      <c r="F470" s="417"/>
      <c r="G470" s="419" t="n">
        <f aca="false">G471</f>
        <v>2976.683</v>
      </c>
      <c r="H470" s="432" t="n">
        <f aca="false">H471</f>
        <v>2927.783</v>
      </c>
      <c r="I470" s="435" t="n">
        <f aca="false">I471</f>
        <v>2927.783</v>
      </c>
    </row>
    <row r="471" s="387" customFormat="true" ht="12.75" hidden="false" customHeight="false" outlineLevel="0" collapsed="false">
      <c r="A471" s="551" t="n">
        <v>460</v>
      </c>
      <c r="B471" s="560" t="s">
        <v>798</v>
      </c>
      <c r="C471" s="417" t="s">
        <v>1226</v>
      </c>
      <c r="D471" s="417" t="s">
        <v>1228</v>
      </c>
      <c r="E471" s="417" t="s">
        <v>82</v>
      </c>
      <c r="F471" s="417" t="s">
        <v>537</v>
      </c>
      <c r="G471" s="419" t="n">
        <f aca="false">G472</f>
        <v>2976.683</v>
      </c>
      <c r="H471" s="432" t="n">
        <f aca="false">H472</f>
        <v>2927.783</v>
      </c>
      <c r="I471" s="435" t="n">
        <f aca="false">I472</f>
        <v>2927.783</v>
      </c>
    </row>
    <row r="472" s="387" customFormat="true" ht="12.75" hidden="false" customHeight="false" outlineLevel="0" collapsed="false">
      <c r="A472" s="551" t="n">
        <v>461</v>
      </c>
      <c r="B472" s="560" t="s">
        <v>800</v>
      </c>
      <c r="C472" s="417" t="s">
        <v>1226</v>
      </c>
      <c r="D472" s="417" t="s">
        <v>1228</v>
      </c>
      <c r="E472" s="417" t="s">
        <v>82</v>
      </c>
      <c r="F472" s="417" t="s">
        <v>547</v>
      </c>
      <c r="G472" s="419" t="n">
        <v>2976.683</v>
      </c>
      <c r="H472" s="419" t="n">
        <v>2927.783</v>
      </c>
      <c r="I472" s="529" t="n">
        <v>2927.783</v>
      </c>
    </row>
    <row r="473" s="387" customFormat="true" ht="51" hidden="false" customHeight="false" outlineLevel="0" collapsed="false">
      <c r="A473" s="551" t="n">
        <v>462</v>
      </c>
      <c r="B473" s="359" t="s">
        <v>1231</v>
      </c>
      <c r="C473" s="417" t="s">
        <v>1232</v>
      </c>
      <c r="D473" s="417" t="s">
        <v>672</v>
      </c>
      <c r="E473" s="417"/>
      <c r="F473" s="417"/>
      <c r="G473" s="419" t="n">
        <f aca="false">G474</f>
        <v>8444.43485</v>
      </c>
      <c r="H473" s="432" t="n">
        <f aca="false">H474</f>
        <v>0</v>
      </c>
      <c r="I473" s="435" t="n">
        <f aca="false">I474</f>
        <v>0</v>
      </c>
    </row>
    <row r="474" s="387" customFormat="true" ht="25.5" hidden="false" customHeight="false" outlineLevel="0" collapsed="false">
      <c r="A474" s="551" t="n">
        <v>463</v>
      </c>
      <c r="B474" s="559" t="s">
        <v>1331</v>
      </c>
      <c r="C474" s="417" t="s">
        <v>1232</v>
      </c>
      <c r="D474" s="417" t="s">
        <v>567</v>
      </c>
      <c r="E474" s="417"/>
      <c r="F474" s="417"/>
      <c r="G474" s="419" t="n">
        <f aca="false">G475</f>
        <v>8444.43485</v>
      </c>
      <c r="H474" s="432" t="n">
        <f aca="false">H475</f>
        <v>0</v>
      </c>
      <c r="I474" s="435" t="n">
        <f aca="false">I475</f>
        <v>0</v>
      </c>
    </row>
    <row r="475" s="387" customFormat="true" ht="12.75" hidden="false" customHeight="false" outlineLevel="0" collapsed="false">
      <c r="A475" s="551" t="n">
        <v>464</v>
      </c>
      <c r="B475" s="560" t="s">
        <v>798</v>
      </c>
      <c r="C475" s="417" t="s">
        <v>1232</v>
      </c>
      <c r="D475" s="417" t="s">
        <v>567</v>
      </c>
      <c r="E475" s="417" t="s">
        <v>82</v>
      </c>
      <c r="F475" s="417" t="s">
        <v>537</v>
      </c>
      <c r="G475" s="419" t="n">
        <f aca="false">G476</f>
        <v>8444.43485</v>
      </c>
      <c r="H475" s="432" t="n">
        <f aca="false">H476</f>
        <v>0</v>
      </c>
      <c r="I475" s="435" t="n">
        <f aca="false">I476</f>
        <v>0</v>
      </c>
    </row>
    <row r="476" s="387" customFormat="true" ht="12.75" hidden="false" customHeight="false" outlineLevel="0" collapsed="false">
      <c r="A476" s="551" t="n">
        <v>465</v>
      </c>
      <c r="B476" s="560" t="s">
        <v>800</v>
      </c>
      <c r="C476" s="417" t="s">
        <v>1232</v>
      </c>
      <c r="D476" s="417" t="s">
        <v>567</v>
      </c>
      <c r="E476" s="417" t="s">
        <v>82</v>
      </c>
      <c r="F476" s="417" t="s">
        <v>547</v>
      </c>
      <c r="G476" s="419" t="n">
        <v>8444.43485</v>
      </c>
      <c r="H476" s="419"/>
      <c r="I476" s="529" t="n">
        <v>0</v>
      </c>
    </row>
    <row r="477" s="387" customFormat="true" ht="51" hidden="false" customHeight="false" outlineLevel="0" collapsed="false">
      <c r="A477" s="551" t="n">
        <v>466</v>
      </c>
      <c r="B477" s="560" t="s">
        <v>1233</v>
      </c>
      <c r="C477" s="417" t="s">
        <v>1234</v>
      </c>
      <c r="D477" s="417"/>
      <c r="E477" s="417"/>
      <c r="F477" s="417"/>
      <c r="G477" s="419" t="n">
        <f aca="false">G479</f>
        <v>15151.51515</v>
      </c>
      <c r="H477" s="432" t="n">
        <f aca="false">H479</f>
        <v>0</v>
      </c>
      <c r="I477" s="435" t="n">
        <f aca="false">I479</f>
        <v>0</v>
      </c>
    </row>
    <row r="478" s="387" customFormat="true" ht="12.75" hidden="false" customHeight="false" outlineLevel="0" collapsed="false">
      <c r="A478" s="551" t="n">
        <v>467</v>
      </c>
      <c r="B478" s="562" t="s">
        <v>1334</v>
      </c>
      <c r="C478" s="417" t="s">
        <v>1234</v>
      </c>
      <c r="D478" s="417" t="s">
        <v>672</v>
      </c>
      <c r="E478" s="417"/>
      <c r="F478" s="417"/>
      <c r="G478" s="419" t="n">
        <f aca="false">G479</f>
        <v>15151.51515</v>
      </c>
      <c r="H478" s="419" t="n">
        <f aca="false">H479</f>
        <v>0</v>
      </c>
      <c r="I478" s="529" t="n">
        <f aca="false">I479</f>
        <v>0</v>
      </c>
    </row>
    <row r="479" s="387" customFormat="true" ht="25.5" hidden="false" customHeight="false" outlineLevel="0" collapsed="false">
      <c r="A479" s="551" t="n">
        <v>468</v>
      </c>
      <c r="B479" s="559" t="s">
        <v>1331</v>
      </c>
      <c r="C479" s="417" t="s">
        <v>1234</v>
      </c>
      <c r="D479" s="417" t="s">
        <v>567</v>
      </c>
      <c r="E479" s="417"/>
      <c r="F479" s="417"/>
      <c r="G479" s="419" t="n">
        <f aca="false">G480</f>
        <v>15151.51515</v>
      </c>
      <c r="H479" s="432" t="n">
        <f aca="false">H480</f>
        <v>0</v>
      </c>
      <c r="I479" s="435" t="n">
        <f aca="false">I480</f>
        <v>0</v>
      </c>
    </row>
    <row r="480" s="387" customFormat="true" ht="12.75" hidden="false" customHeight="false" outlineLevel="0" collapsed="false">
      <c r="A480" s="551" t="n">
        <v>469</v>
      </c>
      <c r="B480" s="560" t="s">
        <v>798</v>
      </c>
      <c r="C480" s="417" t="s">
        <v>1234</v>
      </c>
      <c r="D480" s="417" t="s">
        <v>567</v>
      </c>
      <c r="E480" s="417" t="s">
        <v>82</v>
      </c>
      <c r="F480" s="417" t="s">
        <v>537</v>
      </c>
      <c r="G480" s="419" t="n">
        <f aca="false">G481</f>
        <v>15151.51515</v>
      </c>
      <c r="H480" s="432" t="n">
        <f aca="false">H481</f>
        <v>0</v>
      </c>
      <c r="I480" s="435" t="n">
        <f aca="false">I481</f>
        <v>0</v>
      </c>
    </row>
    <row r="481" s="387" customFormat="true" ht="12.75" hidden="false" customHeight="false" outlineLevel="0" collapsed="false">
      <c r="A481" s="551" t="n">
        <v>470</v>
      </c>
      <c r="B481" s="560" t="s">
        <v>800</v>
      </c>
      <c r="C481" s="417" t="s">
        <v>1234</v>
      </c>
      <c r="D481" s="417" t="s">
        <v>567</v>
      </c>
      <c r="E481" s="417" t="s">
        <v>82</v>
      </c>
      <c r="F481" s="417" t="s">
        <v>547</v>
      </c>
      <c r="G481" s="419" t="n">
        <v>15151.51515</v>
      </c>
      <c r="H481" s="419" t="n">
        <v>0</v>
      </c>
      <c r="I481" s="529" t="n">
        <v>0</v>
      </c>
    </row>
    <row r="482" s="387" customFormat="true" ht="51" hidden="false" customHeight="false" outlineLevel="0" collapsed="false">
      <c r="A482" s="551" t="n">
        <v>471</v>
      </c>
      <c r="B482" s="560" t="s">
        <v>1229</v>
      </c>
      <c r="C482" s="417" t="s">
        <v>1230</v>
      </c>
      <c r="D482" s="417" t="s">
        <v>672</v>
      </c>
      <c r="E482" s="417"/>
      <c r="F482" s="417"/>
      <c r="G482" s="419" t="n">
        <f aca="false">G483</f>
        <v>0</v>
      </c>
      <c r="H482" s="432" t="n">
        <f aca="false">H483</f>
        <v>1271.1</v>
      </c>
      <c r="I482" s="435" t="n">
        <f aca="false">I483</f>
        <v>0</v>
      </c>
    </row>
    <row r="483" s="387" customFormat="true" ht="25.5" hidden="false" customHeight="false" outlineLevel="0" collapsed="false">
      <c r="A483" s="551" t="n">
        <v>472</v>
      </c>
      <c r="B483" s="559" t="s">
        <v>1331</v>
      </c>
      <c r="C483" s="417" t="s">
        <v>1230</v>
      </c>
      <c r="D483" s="417" t="s">
        <v>567</v>
      </c>
      <c r="E483" s="417"/>
      <c r="F483" s="417"/>
      <c r="G483" s="419" t="n">
        <f aca="false">G484</f>
        <v>0</v>
      </c>
      <c r="H483" s="432" t="n">
        <f aca="false">H484</f>
        <v>1271.1</v>
      </c>
      <c r="I483" s="435" t="n">
        <f aca="false">I484</f>
        <v>0</v>
      </c>
    </row>
    <row r="484" s="387" customFormat="true" ht="12.75" hidden="false" customHeight="false" outlineLevel="0" collapsed="false">
      <c r="A484" s="551" t="n">
        <v>473</v>
      </c>
      <c r="B484" s="560" t="s">
        <v>798</v>
      </c>
      <c r="C484" s="417" t="s">
        <v>1230</v>
      </c>
      <c r="D484" s="417" t="s">
        <v>567</v>
      </c>
      <c r="E484" s="417" t="s">
        <v>82</v>
      </c>
      <c r="F484" s="417" t="s">
        <v>537</v>
      </c>
      <c r="G484" s="419" t="n">
        <f aca="false">G485</f>
        <v>0</v>
      </c>
      <c r="H484" s="432" t="n">
        <f aca="false">H485</f>
        <v>1271.1</v>
      </c>
      <c r="I484" s="435" t="n">
        <f aca="false">I485</f>
        <v>0</v>
      </c>
    </row>
    <row r="485" s="387" customFormat="true" ht="12.75" hidden="false" customHeight="false" outlineLevel="0" collapsed="false">
      <c r="A485" s="551" t="n">
        <v>474</v>
      </c>
      <c r="B485" s="560" t="s">
        <v>800</v>
      </c>
      <c r="C485" s="417" t="s">
        <v>1230</v>
      </c>
      <c r="D485" s="417" t="s">
        <v>567</v>
      </c>
      <c r="E485" s="417" t="s">
        <v>82</v>
      </c>
      <c r="F485" s="417" t="s">
        <v>547</v>
      </c>
      <c r="G485" s="419" t="n">
        <v>0</v>
      </c>
      <c r="H485" s="419" t="n">
        <v>1271.1</v>
      </c>
      <c r="I485" s="529" t="n">
        <v>0</v>
      </c>
    </row>
    <row r="486" s="387" customFormat="true" ht="12.75" hidden="false" customHeight="false" outlineLevel="0" collapsed="false">
      <c r="A486" s="551" t="n">
        <v>475</v>
      </c>
      <c r="B486" s="560" t="s">
        <v>1353</v>
      </c>
      <c r="C486" s="417" t="s">
        <v>1214</v>
      </c>
      <c r="D486" s="417"/>
      <c r="E486" s="417"/>
      <c r="F486" s="417"/>
      <c r="G486" s="419" t="n">
        <f aca="false">G487</f>
        <v>2073.675</v>
      </c>
      <c r="H486" s="432" t="n">
        <f aca="false">H487</f>
        <v>2070.175</v>
      </c>
      <c r="I486" s="435" t="n">
        <f aca="false">I487</f>
        <v>2070.175</v>
      </c>
    </row>
    <row r="487" s="387" customFormat="true" ht="38.25" hidden="false" customHeight="false" outlineLevel="0" collapsed="false">
      <c r="A487" s="551" t="n">
        <v>476</v>
      </c>
      <c r="B487" s="560" t="s">
        <v>1354</v>
      </c>
      <c r="C487" s="417" t="s">
        <v>1216</v>
      </c>
      <c r="D487" s="417"/>
      <c r="E487" s="417"/>
      <c r="F487" s="417"/>
      <c r="G487" s="419" t="n">
        <f aca="false">G488+G492+G496</f>
        <v>2073.675</v>
      </c>
      <c r="H487" s="419" t="n">
        <f aca="false">H488+H492+H496</f>
        <v>2070.175</v>
      </c>
      <c r="I487" s="529" t="n">
        <f aca="false">I488+I492+I496</f>
        <v>2070.175</v>
      </c>
    </row>
    <row r="488" s="387" customFormat="true" ht="38.25" hidden="false" customHeight="false" outlineLevel="0" collapsed="false">
      <c r="A488" s="551" t="n">
        <v>477</v>
      </c>
      <c r="B488" s="562" t="s">
        <v>830</v>
      </c>
      <c r="C488" s="417" t="s">
        <v>1216</v>
      </c>
      <c r="D488" s="429" t="s">
        <v>559</v>
      </c>
      <c r="E488" s="417"/>
      <c r="F488" s="417"/>
      <c r="G488" s="432" t="n">
        <f aca="false">G489</f>
        <v>1599.675</v>
      </c>
      <c r="H488" s="432" t="n">
        <f aca="false">H489</f>
        <v>1796.175</v>
      </c>
      <c r="I488" s="435" t="n">
        <f aca="false">I489</f>
        <v>1796.175</v>
      </c>
    </row>
    <row r="489" s="387" customFormat="true" ht="12.75" hidden="false" customHeight="false" outlineLevel="0" collapsed="false">
      <c r="A489" s="551" t="n">
        <v>478</v>
      </c>
      <c r="B489" s="559" t="s">
        <v>957</v>
      </c>
      <c r="C489" s="417" t="s">
        <v>1216</v>
      </c>
      <c r="D489" s="429" t="s">
        <v>542</v>
      </c>
      <c r="E489" s="417"/>
      <c r="F489" s="417"/>
      <c r="G489" s="432" t="n">
        <f aca="false">G490</f>
        <v>1599.675</v>
      </c>
      <c r="H489" s="432" t="n">
        <f aca="false">H490</f>
        <v>1796.175</v>
      </c>
      <c r="I489" s="435" t="n">
        <f aca="false">I490</f>
        <v>1796.175</v>
      </c>
    </row>
    <row r="490" s="387" customFormat="true" ht="12.75" hidden="false" customHeight="false" outlineLevel="0" collapsed="false">
      <c r="A490" s="551" t="n">
        <v>479</v>
      </c>
      <c r="B490" s="560" t="s">
        <v>798</v>
      </c>
      <c r="C490" s="417" t="s">
        <v>1216</v>
      </c>
      <c r="D490" s="429" t="s">
        <v>542</v>
      </c>
      <c r="E490" s="417" t="s">
        <v>82</v>
      </c>
      <c r="F490" s="417" t="s">
        <v>537</v>
      </c>
      <c r="G490" s="432" t="n">
        <f aca="false">G491</f>
        <v>1599.675</v>
      </c>
      <c r="H490" s="432" t="n">
        <f aca="false">H491</f>
        <v>1796.175</v>
      </c>
      <c r="I490" s="435" t="n">
        <f aca="false">I491</f>
        <v>1796.175</v>
      </c>
    </row>
    <row r="491" s="387" customFormat="true" ht="12.75" hidden="false" customHeight="false" outlineLevel="0" collapsed="false">
      <c r="A491" s="551" t="n">
        <v>480</v>
      </c>
      <c r="B491" s="560" t="s">
        <v>799</v>
      </c>
      <c r="C491" s="417" t="s">
        <v>1216</v>
      </c>
      <c r="D491" s="429" t="s">
        <v>542</v>
      </c>
      <c r="E491" s="417" t="s">
        <v>82</v>
      </c>
      <c r="F491" s="417" t="s">
        <v>65</v>
      </c>
      <c r="G491" s="432" t="n">
        <v>1599.675</v>
      </c>
      <c r="H491" s="432" t="n">
        <v>1796.175</v>
      </c>
      <c r="I491" s="435" t="n">
        <v>1796.175</v>
      </c>
    </row>
    <row r="492" s="387" customFormat="true" ht="51" hidden="false" customHeight="false" outlineLevel="0" collapsed="false">
      <c r="A492" s="551" t="n">
        <v>481</v>
      </c>
      <c r="B492" s="560" t="s">
        <v>1229</v>
      </c>
      <c r="C492" s="417" t="s">
        <v>1216</v>
      </c>
      <c r="D492" s="417" t="s">
        <v>672</v>
      </c>
      <c r="E492" s="417"/>
      <c r="F492" s="417"/>
      <c r="G492" s="432" t="n">
        <f aca="false">G493</f>
        <v>230</v>
      </c>
      <c r="H492" s="432" t="n">
        <f aca="false">H493</f>
        <v>0</v>
      </c>
      <c r="I492" s="435" t="n">
        <f aca="false">I493</f>
        <v>0</v>
      </c>
    </row>
    <row r="493" s="387" customFormat="true" ht="25.5" hidden="false" customHeight="false" outlineLevel="0" collapsed="false">
      <c r="A493" s="551" t="n">
        <v>482</v>
      </c>
      <c r="B493" s="559" t="s">
        <v>1331</v>
      </c>
      <c r="C493" s="417" t="s">
        <v>1216</v>
      </c>
      <c r="D493" s="417" t="s">
        <v>567</v>
      </c>
      <c r="E493" s="417"/>
      <c r="F493" s="417"/>
      <c r="G493" s="432" t="n">
        <f aca="false">G494</f>
        <v>230</v>
      </c>
      <c r="H493" s="432" t="n">
        <f aca="false">H494</f>
        <v>0</v>
      </c>
      <c r="I493" s="435" t="n">
        <f aca="false">I494</f>
        <v>0</v>
      </c>
    </row>
    <row r="494" s="387" customFormat="true" ht="12.75" hidden="false" customHeight="false" outlineLevel="0" collapsed="false">
      <c r="A494" s="551" t="n">
        <v>483</v>
      </c>
      <c r="B494" s="560" t="s">
        <v>798</v>
      </c>
      <c r="C494" s="417" t="s">
        <v>1216</v>
      </c>
      <c r="D494" s="417" t="s">
        <v>567</v>
      </c>
      <c r="E494" s="417" t="s">
        <v>82</v>
      </c>
      <c r="F494" s="417" t="s">
        <v>537</v>
      </c>
      <c r="G494" s="432" t="n">
        <f aca="false">G495</f>
        <v>230</v>
      </c>
      <c r="H494" s="432" t="n">
        <f aca="false">H495</f>
        <v>0</v>
      </c>
      <c r="I494" s="435" t="n">
        <f aca="false">I495</f>
        <v>0</v>
      </c>
    </row>
    <row r="495" s="387" customFormat="true" ht="12.75" hidden="false" customHeight="false" outlineLevel="0" collapsed="false">
      <c r="A495" s="551" t="n">
        <v>484</v>
      </c>
      <c r="B495" s="560" t="s">
        <v>799</v>
      </c>
      <c r="C495" s="417" t="s">
        <v>1216</v>
      </c>
      <c r="D495" s="429" t="s">
        <v>567</v>
      </c>
      <c r="E495" s="417" t="s">
        <v>82</v>
      </c>
      <c r="F495" s="417" t="s">
        <v>65</v>
      </c>
      <c r="G495" s="432" t="n">
        <v>230</v>
      </c>
      <c r="H495" s="432" t="n">
        <v>0</v>
      </c>
      <c r="I495" s="435" t="n">
        <v>0</v>
      </c>
    </row>
    <row r="496" s="387" customFormat="true" ht="12.75" hidden="false" customHeight="false" outlineLevel="0" collapsed="false">
      <c r="A496" s="551" t="n">
        <v>485</v>
      </c>
      <c r="B496" s="559" t="s">
        <v>1288</v>
      </c>
      <c r="C496" s="417" t="s">
        <v>1216</v>
      </c>
      <c r="D496" s="417" t="s">
        <v>874</v>
      </c>
      <c r="E496" s="417"/>
      <c r="F496" s="417"/>
      <c r="G496" s="419" t="n">
        <f aca="false">G497</f>
        <v>244</v>
      </c>
      <c r="H496" s="432" t="n">
        <f aca="false">H497</f>
        <v>274</v>
      </c>
      <c r="I496" s="435" t="n">
        <f aca="false">I497</f>
        <v>274</v>
      </c>
    </row>
    <row r="497" s="387" customFormat="true" ht="12.75" hidden="false" customHeight="false" outlineLevel="0" collapsed="false">
      <c r="A497" s="551" t="n">
        <v>486</v>
      </c>
      <c r="B497" s="560" t="s">
        <v>1184</v>
      </c>
      <c r="C497" s="417" t="s">
        <v>1216</v>
      </c>
      <c r="D497" s="417" t="s">
        <v>1185</v>
      </c>
      <c r="E497" s="417"/>
      <c r="F497" s="417"/>
      <c r="G497" s="419" t="n">
        <f aca="false">G498</f>
        <v>244</v>
      </c>
      <c r="H497" s="432" t="n">
        <f aca="false">H498</f>
        <v>274</v>
      </c>
      <c r="I497" s="435" t="n">
        <f aca="false">I498</f>
        <v>274</v>
      </c>
    </row>
    <row r="498" s="387" customFormat="true" ht="12.75" hidden="false" customHeight="false" outlineLevel="0" collapsed="false">
      <c r="A498" s="551" t="n">
        <v>487</v>
      </c>
      <c r="B498" s="560" t="s">
        <v>798</v>
      </c>
      <c r="C498" s="417" t="s">
        <v>1216</v>
      </c>
      <c r="D498" s="417" t="s">
        <v>1185</v>
      </c>
      <c r="E498" s="417" t="s">
        <v>82</v>
      </c>
      <c r="F498" s="417" t="s">
        <v>537</v>
      </c>
      <c r="G498" s="419" t="n">
        <f aca="false">G499</f>
        <v>244</v>
      </c>
      <c r="H498" s="432" t="n">
        <f aca="false">H499</f>
        <v>274</v>
      </c>
      <c r="I498" s="435" t="n">
        <f aca="false">I499</f>
        <v>274</v>
      </c>
    </row>
    <row r="499" s="387" customFormat="true" ht="12.75" hidden="false" customHeight="false" outlineLevel="0" collapsed="false">
      <c r="A499" s="551" t="n">
        <v>488</v>
      </c>
      <c r="B499" s="560" t="s">
        <v>799</v>
      </c>
      <c r="C499" s="417" t="s">
        <v>1216</v>
      </c>
      <c r="D499" s="417" t="s">
        <v>1185</v>
      </c>
      <c r="E499" s="417" t="s">
        <v>82</v>
      </c>
      <c r="F499" s="417" t="s">
        <v>65</v>
      </c>
      <c r="G499" s="419" t="n">
        <v>244</v>
      </c>
      <c r="H499" s="419" t="n">
        <v>274</v>
      </c>
      <c r="I499" s="529" t="n">
        <v>274</v>
      </c>
    </row>
    <row r="500" s="387" customFormat="true" ht="12.75" hidden="false" customHeight="false" outlineLevel="0" collapsed="false">
      <c r="A500" s="551" t="n">
        <v>489</v>
      </c>
      <c r="B500" s="560" t="s">
        <v>1217</v>
      </c>
      <c r="C500" s="417" t="s">
        <v>1218</v>
      </c>
      <c r="D500" s="417"/>
      <c r="E500" s="417"/>
      <c r="F500" s="417"/>
      <c r="G500" s="419" t="n">
        <f aca="false">G501+G506+G511</f>
        <v>36554.687</v>
      </c>
      <c r="H500" s="419" t="n">
        <f aca="false">H501+H506+H511</f>
        <v>29410.815</v>
      </c>
      <c r="I500" s="529" t="n">
        <f aca="false">I501+I506+I511</f>
        <v>29410.815</v>
      </c>
    </row>
    <row r="501" s="387" customFormat="true" ht="51" hidden="false" customHeight="false" outlineLevel="0" collapsed="false">
      <c r="A501" s="551" t="n">
        <v>490</v>
      </c>
      <c r="B501" s="560" t="s">
        <v>1355</v>
      </c>
      <c r="C501" s="417" t="s">
        <v>1220</v>
      </c>
      <c r="D501" s="417"/>
      <c r="E501" s="417"/>
      <c r="F501" s="417"/>
      <c r="G501" s="419" t="n">
        <f aca="false">G502</f>
        <v>32137.58397</v>
      </c>
      <c r="H501" s="432" t="n">
        <f aca="false">H502</f>
        <v>29410.815</v>
      </c>
      <c r="I501" s="435" t="n">
        <f aca="false">I502</f>
        <v>29410.815</v>
      </c>
    </row>
    <row r="502" s="387" customFormat="true" ht="25.5" hidden="false" customHeight="false" outlineLevel="0" collapsed="false">
      <c r="A502" s="551" t="n">
        <v>491</v>
      </c>
      <c r="B502" s="560" t="s">
        <v>964</v>
      </c>
      <c r="C502" s="417" t="s">
        <v>1220</v>
      </c>
      <c r="D502" s="417" t="s">
        <v>965</v>
      </c>
      <c r="E502" s="417"/>
      <c r="F502" s="417"/>
      <c r="G502" s="419" t="n">
        <f aca="false">G503</f>
        <v>32137.58397</v>
      </c>
      <c r="H502" s="432" t="n">
        <f aca="false">H503</f>
        <v>29410.815</v>
      </c>
      <c r="I502" s="435" t="n">
        <f aca="false">I503</f>
        <v>29410.815</v>
      </c>
    </row>
    <row r="503" s="387" customFormat="true" ht="12.75" hidden="false" customHeight="false" outlineLevel="0" collapsed="false">
      <c r="A503" s="551" t="n">
        <v>492</v>
      </c>
      <c r="B503" s="560" t="s">
        <v>1130</v>
      </c>
      <c r="C503" s="417" t="s">
        <v>1220</v>
      </c>
      <c r="D503" s="417" t="s">
        <v>1131</v>
      </c>
      <c r="E503" s="417"/>
      <c r="F503" s="417"/>
      <c r="G503" s="419" t="n">
        <f aca="false">G504</f>
        <v>32137.58397</v>
      </c>
      <c r="H503" s="432" t="n">
        <f aca="false">H504</f>
        <v>29410.815</v>
      </c>
      <c r="I503" s="435" t="n">
        <f aca="false">I504</f>
        <v>29410.815</v>
      </c>
    </row>
    <row r="504" s="387" customFormat="true" ht="12.75" hidden="false" customHeight="false" outlineLevel="0" collapsed="false">
      <c r="A504" s="551" t="n">
        <v>493</v>
      </c>
      <c r="B504" s="560" t="s">
        <v>798</v>
      </c>
      <c r="C504" s="417" t="s">
        <v>1220</v>
      </c>
      <c r="D504" s="417" t="s">
        <v>1131</v>
      </c>
      <c r="E504" s="417" t="s">
        <v>82</v>
      </c>
      <c r="F504" s="417" t="s">
        <v>537</v>
      </c>
      <c r="G504" s="419" t="n">
        <f aca="false">G505</f>
        <v>32137.58397</v>
      </c>
      <c r="H504" s="432" t="n">
        <f aca="false">H505</f>
        <v>29410.815</v>
      </c>
      <c r="I504" s="435" t="n">
        <f aca="false">I505</f>
        <v>29410.815</v>
      </c>
    </row>
    <row r="505" s="387" customFormat="true" ht="12.75" hidden="false" customHeight="false" outlineLevel="0" collapsed="false">
      <c r="A505" s="551" t="n">
        <v>494</v>
      </c>
      <c r="B505" s="560" t="s">
        <v>799</v>
      </c>
      <c r="C505" s="417" t="s">
        <v>1220</v>
      </c>
      <c r="D505" s="417" t="s">
        <v>1131</v>
      </c>
      <c r="E505" s="417" t="s">
        <v>82</v>
      </c>
      <c r="F505" s="417" t="s">
        <v>65</v>
      </c>
      <c r="G505" s="419" t="n">
        <v>32137.58397</v>
      </c>
      <c r="H505" s="419" t="n">
        <f aca="false">10799.286+18611.529</f>
        <v>29410.815</v>
      </c>
      <c r="I505" s="529" t="n">
        <f aca="false">10799.286+18611.529</f>
        <v>29410.815</v>
      </c>
    </row>
    <row r="506" s="387" customFormat="true" ht="51" hidden="false" customHeight="false" outlineLevel="0" collapsed="false">
      <c r="A506" s="551" t="n">
        <v>495</v>
      </c>
      <c r="B506" s="560" t="s">
        <v>1307</v>
      </c>
      <c r="C506" s="417" t="s">
        <v>1308</v>
      </c>
      <c r="D506" s="417"/>
      <c r="E506" s="417"/>
      <c r="F506" s="417"/>
      <c r="G506" s="419" t="n">
        <f aca="false">G507</f>
        <v>3030.30303</v>
      </c>
      <c r="H506" s="432" t="n">
        <f aca="false">H507</f>
        <v>0</v>
      </c>
      <c r="I506" s="435" t="n">
        <f aca="false">I507</f>
        <v>0</v>
      </c>
    </row>
    <row r="507" s="387" customFormat="true" ht="25.5" hidden="false" customHeight="false" outlineLevel="0" collapsed="false">
      <c r="A507" s="551" t="n">
        <v>496</v>
      </c>
      <c r="B507" s="560" t="s">
        <v>964</v>
      </c>
      <c r="C507" s="417" t="s">
        <v>1308</v>
      </c>
      <c r="D507" s="417" t="s">
        <v>965</v>
      </c>
      <c r="E507" s="417"/>
      <c r="F507" s="417"/>
      <c r="G507" s="419" t="n">
        <f aca="false">G508</f>
        <v>3030.30303</v>
      </c>
      <c r="H507" s="432" t="n">
        <f aca="false">H508</f>
        <v>0</v>
      </c>
      <c r="I507" s="435" t="n">
        <f aca="false">I508</f>
        <v>0</v>
      </c>
    </row>
    <row r="508" s="387" customFormat="true" ht="12.75" hidden="false" customHeight="false" outlineLevel="0" collapsed="false">
      <c r="A508" s="551" t="n">
        <v>497</v>
      </c>
      <c r="B508" s="560" t="s">
        <v>1130</v>
      </c>
      <c r="C508" s="417" t="s">
        <v>1308</v>
      </c>
      <c r="D508" s="417" t="s">
        <v>1131</v>
      </c>
      <c r="E508" s="417"/>
      <c r="F508" s="417"/>
      <c r="G508" s="419" t="n">
        <f aca="false">G509</f>
        <v>3030.30303</v>
      </c>
      <c r="H508" s="432" t="n">
        <f aca="false">H509</f>
        <v>0</v>
      </c>
      <c r="I508" s="435" t="n">
        <f aca="false">I509</f>
        <v>0</v>
      </c>
    </row>
    <row r="509" s="387" customFormat="true" ht="12.75" hidden="false" customHeight="false" outlineLevel="0" collapsed="false">
      <c r="A509" s="551" t="n">
        <v>498</v>
      </c>
      <c r="B509" s="560" t="s">
        <v>798</v>
      </c>
      <c r="C509" s="417" t="s">
        <v>1308</v>
      </c>
      <c r="D509" s="417" t="s">
        <v>1131</v>
      </c>
      <c r="E509" s="417" t="s">
        <v>82</v>
      </c>
      <c r="F509" s="417" t="s">
        <v>537</v>
      </c>
      <c r="G509" s="419" t="n">
        <f aca="false">G510</f>
        <v>3030.30303</v>
      </c>
      <c r="H509" s="432" t="n">
        <f aca="false">H510</f>
        <v>0</v>
      </c>
      <c r="I509" s="435" t="n">
        <f aca="false">I510</f>
        <v>0</v>
      </c>
    </row>
    <row r="510" s="387" customFormat="true" ht="12.75" hidden="false" customHeight="false" outlineLevel="0" collapsed="false">
      <c r="A510" s="551" t="n">
        <v>499</v>
      </c>
      <c r="B510" s="560" t="s">
        <v>799</v>
      </c>
      <c r="C510" s="417" t="s">
        <v>1308</v>
      </c>
      <c r="D510" s="417" t="s">
        <v>1131</v>
      </c>
      <c r="E510" s="417" t="s">
        <v>82</v>
      </c>
      <c r="F510" s="417" t="s">
        <v>65</v>
      </c>
      <c r="G510" s="419" t="n">
        <v>3030.30303</v>
      </c>
      <c r="H510" s="419" t="n">
        <v>0</v>
      </c>
      <c r="I510" s="529" t="n">
        <v>0</v>
      </c>
    </row>
    <row r="511" s="387" customFormat="true" ht="51" hidden="false" customHeight="false" outlineLevel="0" collapsed="false">
      <c r="A511" s="551" t="n">
        <v>500</v>
      </c>
      <c r="B511" s="560" t="s">
        <v>1221</v>
      </c>
      <c r="C511" s="417" t="s">
        <v>1222</v>
      </c>
      <c r="D511" s="417"/>
      <c r="E511" s="417"/>
      <c r="F511" s="417"/>
      <c r="G511" s="419" t="n">
        <f aca="false">G512</f>
        <v>1386.8</v>
      </c>
      <c r="H511" s="432" t="n">
        <f aca="false">H512</f>
        <v>0</v>
      </c>
      <c r="I511" s="435" t="n">
        <f aca="false">I512</f>
        <v>0</v>
      </c>
    </row>
    <row r="512" s="387" customFormat="true" ht="25.5" hidden="false" customHeight="false" outlineLevel="0" collapsed="false">
      <c r="A512" s="551" t="n">
        <v>501</v>
      </c>
      <c r="B512" s="560" t="s">
        <v>964</v>
      </c>
      <c r="C512" s="417" t="s">
        <v>1222</v>
      </c>
      <c r="D512" s="417" t="s">
        <v>965</v>
      </c>
      <c r="E512" s="417"/>
      <c r="F512" s="417"/>
      <c r="G512" s="419" t="n">
        <f aca="false">G513</f>
        <v>1386.8</v>
      </c>
      <c r="H512" s="432" t="n">
        <f aca="false">H513</f>
        <v>0</v>
      </c>
      <c r="I512" s="435" t="n">
        <f aca="false">I513</f>
        <v>0</v>
      </c>
    </row>
    <row r="513" s="387" customFormat="true" ht="12.75" hidden="false" customHeight="false" outlineLevel="0" collapsed="false">
      <c r="A513" s="551" t="n">
        <v>502</v>
      </c>
      <c r="B513" s="560" t="s">
        <v>1130</v>
      </c>
      <c r="C513" s="417" t="s">
        <v>1222</v>
      </c>
      <c r="D513" s="417" t="s">
        <v>1131</v>
      </c>
      <c r="E513" s="417"/>
      <c r="F513" s="417"/>
      <c r="G513" s="419" t="n">
        <f aca="false">G514</f>
        <v>1386.8</v>
      </c>
      <c r="H513" s="432" t="n">
        <f aca="false">H514</f>
        <v>0</v>
      </c>
      <c r="I513" s="435" t="n">
        <f aca="false">I514</f>
        <v>0</v>
      </c>
    </row>
    <row r="514" s="387" customFormat="true" ht="12.75" hidden="false" customHeight="false" outlineLevel="0" collapsed="false">
      <c r="A514" s="551" t="n">
        <v>503</v>
      </c>
      <c r="B514" s="560" t="s">
        <v>798</v>
      </c>
      <c r="C514" s="417" t="s">
        <v>1222</v>
      </c>
      <c r="D514" s="417" t="s">
        <v>1131</v>
      </c>
      <c r="E514" s="417" t="s">
        <v>82</v>
      </c>
      <c r="F514" s="417" t="s">
        <v>537</v>
      </c>
      <c r="G514" s="419" t="n">
        <f aca="false">G515</f>
        <v>1386.8</v>
      </c>
      <c r="H514" s="432" t="n">
        <f aca="false">H515</f>
        <v>0</v>
      </c>
      <c r="I514" s="435" t="n">
        <f aca="false">I515</f>
        <v>0</v>
      </c>
    </row>
    <row r="515" s="387" customFormat="true" ht="12.75" hidden="false" customHeight="false" outlineLevel="0" collapsed="false">
      <c r="A515" s="551" t="n">
        <v>504</v>
      </c>
      <c r="B515" s="560" t="s">
        <v>799</v>
      </c>
      <c r="C515" s="417" t="s">
        <v>1222</v>
      </c>
      <c r="D515" s="417" t="s">
        <v>1131</v>
      </c>
      <c r="E515" s="417" t="s">
        <v>82</v>
      </c>
      <c r="F515" s="417" t="s">
        <v>65</v>
      </c>
      <c r="G515" s="419" t="n">
        <v>1386.8</v>
      </c>
      <c r="H515" s="419" t="n">
        <v>0</v>
      </c>
      <c r="I515" s="529" t="n">
        <v>0</v>
      </c>
    </row>
    <row r="516" s="387" customFormat="true" ht="12.75" hidden="false" customHeight="false" outlineLevel="0" collapsed="false">
      <c r="A516" s="551" t="n">
        <v>505</v>
      </c>
      <c r="B516" s="560" t="s">
        <v>1132</v>
      </c>
      <c r="C516" s="417" t="s">
        <v>1133</v>
      </c>
      <c r="D516" s="417"/>
      <c r="E516" s="417"/>
      <c r="F516" s="417"/>
      <c r="G516" s="419" t="n">
        <f aca="false">G517</f>
        <v>3790.734</v>
      </c>
      <c r="H516" s="419" t="n">
        <f aca="false">H517</f>
        <v>3610.034</v>
      </c>
      <c r="I516" s="529" t="n">
        <f aca="false">I517</f>
        <v>3610.034</v>
      </c>
    </row>
    <row r="517" s="387" customFormat="true" ht="25.5" hidden="false" customHeight="false" outlineLevel="0" collapsed="false">
      <c r="A517" s="551" t="n">
        <v>506</v>
      </c>
      <c r="B517" s="560" t="s">
        <v>1134</v>
      </c>
      <c r="C517" s="417" t="s">
        <v>1135</v>
      </c>
      <c r="D517" s="417"/>
      <c r="E517" s="417"/>
      <c r="F517" s="417"/>
      <c r="G517" s="419" t="n">
        <f aca="false">G518+G523</f>
        <v>3790.734</v>
      </c>
      <c r="H517" s="419" t="n">
        <f aca="false">H518+H523</f>
        <v>3610.034</v>
      </c>
      <c r="I517" s="529" t="n">
        <f aca="false">I518+I523</f>
        <v>3610.034</v>
      </c>
    </row>
    <row r="518" s="387" customFormat="true" ht="51" hidden="false" customHeight="false" outlineLevel="0" collapsed="false">
      <c r="A518" s="551" t="n">
        <v>507</v>
      </c>
      <c r="B518" s="560" t="s">
        <v>1136</v>
      </c>
      <c r="C518" s="417" t="s">
        <v>1137</v>
      </c>
      <c r="D518" s="417"/>
      <c r="E518" s="417"/>
      <c r="F518" s="417"/>
      <c r="G518" s="419" t="n">
        <f aca="false">G519</f>
        <v>3244.294</v>
      </c>
      <c r="H518" s="432" t="n">
        <f aca="false">H519</f>
        <v>3044.094</v>
      </c>
      <c r="I518" s="435" t="n">
        <f aca="false">I519</f>
        <v>3044.094</v>
      </c>
    </row>
    <row r="519" s="387" customFormat="true" ht="25.5" hidden="false" customHeight="false" outlineLevel="0" collapsed="false">
      <c r="A519" s="551" t="n">
        <v>508</v>
      </c>
      <c r="B519" s="560" t="s">
        <v>964</v>
      </c>
      <c r="C519" s="417" t="s">
        <v>1137</v>
      </c>
      <c r="D519" s="417" t="s">
        <v>965</v>
      </c>
      <c r="E519" s="417"/>
      <c r="F519" s="417"/>
      <c r="G519" s="419" t="n">
        <f aca="false">G520</f>
        <v>3244.294</v>
      </c>
      <c r="H519" s="432" t="n">
        <f aca="false">H520</f>
        <v>3044.094</v>
      </c>
      <c r="I519" s="435" t="n">
        <f aca="false">I520</f>
        <v>3044.094</v>
      </c>
    </row>
    <row r="520" s="387" customFormat="true" ht="12.75" hidden="false" customHeight="false" outlineLevel="0" collapsed="false">
      <c r="A520" s="551" t="n">
        <v>509</v>
      </c>
      <c r="B520" s="560" t="s">
        <v>1130</v>
      </c>
      <c r="C520" s="417" t="s">
        <v>1137</v>
      </c>
      <c r="D520" s="417" t="s">
        <v>1131</v>
      </c>
      <c r="E520" s="417"/>
      <c r="F520" s="417"/>
      <c r="G520" s="419" t="n">
        <f aca="false">G521</f>
        <v>3244.294</v>
      </c>
      <c r="H520" s="432" t="n">
        <f aca="false">H521</f>
        <v>3044.094</v>
      </c>
      <c r="I520" s="435" t="n">
        <f aca="false">I521</f>
        <v>3044.094</v>
      </c>
    </row>
    <row r="521" s="387" customFormat="true" ht="12.75" hidden="false" customHeight="false" outlineLevel="0" collapsed="false">
      <c r="A521" s="551" t="n">
        <v>510</v>
      </c>
      <c r="B521" s="560" t="s">
        <v>783</v>
      </c>
      <c r="C521" s="417" t="s">
        <v>1137</v>
      </c>
      <c r="D521" s="417" t="s">
        <v>1131</v>
      </c>
      <c r="E521" s="417" t="s">
        <v>675</v>
      </c>
      <c r="F521" s="417" t="s">
        <v>537</v>
      </c>
      <c r="G521" s="419" t="n">
        <f aca="false">G522</f>
        <v>3244.294</v>
      </c>
      <c r="H521" s="432" t="n">
        <f aca="false">H522</f>
        <v>3044.094</v>
      </c>
      <c r="I521" s="435" t="n">
        <f aca="false">I522</f>
        <v>3044.094</v>
      </c>
    </row>
    <row r="522" s="387" customFormat="true" ht="12.75" hidden="false" customHeight="false" outlineLevel="0" collapsed="false">
      <c r="A522" s="551" t="n">
        <v>511</v>
      </c>
      <c r="B522" s="560" t="s">
        <v>787</v>
      </c>
      <c r="C522" s="417" t="s">
        <v>1137</v>
      </c>
      <c r="D522" s="417" t="s">
        <v>1131</v>
      </c>
      <c r="E522" s="417" t="s">
        <v>675</v>
      </c>
      <c r="F522" s="417" t="s">
        <v>675</v>
      </c>
      <c r="G522" s="419" t="n">
        <v>3244.294</v>
      </c>
      <c r="H522" s="419" t="n">
        <v>3044.094</v>
      </c>
      <c r="I522" s="529" t="n">
        <v>3044.094</v>
      </c>
    </row>
    <row r="523" s="387" customFormat="true" ht="51" hidden="false" customHeight="false" outlineLevel="0" collapsed="false">
      <c r="A523" s="551" t="n">
        <v>512</v>
      </c>
      <c r="B523" s="560" t="s">
        <v>1356</v>
      </c>
      <c r="C523" s="417" t="s">
        <v>1139</v>
      </c>
      <c r="D523" s="417"/>
      <c r="E523" s="564"/>
      <c r="F523" s="564"/>
      <c r="G523" s="419" t="n">
        <f aca="false">G524</f>
        <v>546.44</v>
      </c>
      <c r="H523" s="432" t="n">
        <f aca="false">H524</f>
        <v>565.94</v>
      </c>
      <c r="I523" s="435" t="n">
        <f aca="false">I524</f>
        <v>565.94</v>
      </c>
    </row>
    <row r="524" s="387" customFormat="true" ht="25.5" hidden="false" customHeight="false" outlineLevel="0" collapsed="false">
      <c r="A524" s="551" t="n">
        <v>513</v>
      </c>
      <c r="B524" s="560" t="s">
        <v>964</v>
      </c>
      <c r="C524" s="417" t="s">
        <v>1139</v>
      </c>
      <c r="D524" s="417" t="s">
        <v>965</v>
      </c>
      <c r="E524" s="564"/>
      <c r="F524" s="564"/>
      <c r="G524" s="419" t="n">
        <f aca="false">G525</f>
        <v>546.44</v>
      </c>
      <c r="H524" s="432" t="n">
        <f aca="false">H525</f>
        <v>565.94</v>
      </c>
      <c r="I524" s="435" t="n">
        <f aca="false">I525</f>
        <v>565.94</v>
      </c>
    </row>
    <row r="525" s="387" customFormat="true" ht="12.75" hidden="false" customHeight="false" outlineLevel="0" collapsed="false">
      <c r="A525" s="551" t="n">
        <v>514</v>
      </c>
      <c r="B525" s="560" t="s">
        <v>1130</v>
      </c>
      <c r="C525" s="417" t="s">
        <v>1139</v>
      </c>
      <c r="D525" s="417" t="s">
        <v>1131</v>
      </c>
      <c r="E525" s="564"/>
      <c r="F525" s="564"/>
      <c r="G525" s="419" t="n">
        <f aca="false">G526</f>
        <v>546.44</v>
      </c>
      <c r="H525" s="432" t="n">
        <f aca="false">H526</f>
        <v>565.94</v>
      </c>
      <c r="I525" s="435" t="n">
        <f aca="false">I526</f>
        <v>565.94</v>
      </c>
    </row>
    <row r="526" s="387" customFormat="true" ht="12.75" hidden="false" customHeight="false" outlineLevel="0" collapsed="false">
      <c r="A526" s="551" t="n">
        <v>515</v>
      </c>
      <c r="B526" s="560" t="s">
        <v>783</v>
      </c>
      <c r="C526" s="417" t="s">
        <v>1139</v>
      </c>
      <c r="D526" s="417" t="s">
        <v>1131</v>
      </c>
      <c r="E526" s="417" t="s">
        <v>675</v>
      </c>
      <c r="F526" s="417" t="s">
        <v>537</v>
      </c>
      <c r="G526" s="419" t="n">
        <f aca="false">G527</f>
        <v>546.44</v>
      </c>
      <c r="H526" s="432" t="n">
        <f aca="false">H527</f>
        <v>565.94</v>
      </c>
      <c r="I526" s="435" t="n">
        <f aca="false">I527</f>
        <v>565.94</v>
      </c>
    </row>
    <row r="527" s="387" customFormat="true" ht="12.75" hidden="false" customHeight="false" outlineLevel="0" collapsed="false">
      <c r="A527" s="551" t="n">
        <v>516</v>
      </c>
      <c r="B527" s="560" t="s">
        <v>787</v>
      </c>
      <c r="C527" s="417" t="s">
        <v>1139</v>
      </c>
      <c r="D527" s="417" t="s">
        <v>1131</v>
      </c>
      <c r="E527" s="417" t="s">
        <v>675</v>
      </c>
      <c r="F527" s="417" t="s">
        <v>675</v>
      </c>
      <c r="G527" s="419" t="n">
        <f aca="false">440.1+106.34</f>
        <v>546.44</v>
      </c>
      <c r="H527" s="419" t="n">
        <f aca="false">459.6+106.34</f>
        <v>565.94</v>
      </c>
      <c r="I527" s="529" t="n">
        <f aca="false">459.6+106.34</f>
        <v>565.94</v>
      </c>
    </row>
    <row r="528" s="387" customFormat="true" ht="12.75" hidden="false" customHeight="false" outlineLevel="0" collapsed="false">
      <c r="A528" s="551" t="n">
        <v>517</v>
      </c>
      <c r="B528" s="581" t="s">
        <v>1029</v>
      </c>
      <c r="C528" s="429" t="s">
        <v>1030</v>
      </c>
      <c r="D528" s="429"/>
      <c r="E528" s="429"/>
      <c r="F528" s="429"/>
      <c r="G528" s="577" t="n">
        <f aca="false">G529+G560</f>
        <v>51615.98482</v>
      </c>
      <c r="H528" s="577" t="n">
        <f aca="false">H529+H560</f>
        <v>35547.6004</v>
      </c>
      <c r="I528" s="578" t="n">
        <f aca="false">I529+I560</f>
        <v>35566.84569</v>
      </c>
    </row>
    <row r="529" s="387" customFormat="true" ht="12.75" hidden="false" customHeight="false" outlineLevel="0" collapsed="false">
      <c r="A529" s="551" t="n">
        <v>518</v>
      </c>
      <c r="B529" s="571" t="s">
        <v>1038</v>
      </c>
      <c r="C529" s="429" t="s">
        <v>1039</v>
      </c>
      <c r="D529" s="429"/>
      <c r="E529" s="429"/>
      <c r="F529" s="417"/>
      <c r="G529" s="577" t="n">
        <f aca="false">G530+G550+G535+G540+G545+G555</f>
        <v>22414.04185</v>
      </c>
      <c r="H529" s="577" t="n">
        <f aca="false">H530+H550+H535+H540+H545+H555</f>
        <v>478.1954</v>
      </c>
      <c r="I529" s="578" t="n">
        <f aca="false">I530+I550+I535+I540+I545+I555</f>
        <v>497.44069</v>
      </c>
    </row>
    <row r="530" s="387" customFormat="true" ht="63.75" hidden="false" customHeight="false" outlineLevel="0" collapsed="false">
      <c r="A530" s="551" t="n">
        <v>519</v>
      </c>
      <c r="B530" s="571" t="s">
        <v>1357</v>
      </c>
      <c r="C530" s="429" t="s">
        <v>1041</v>
      </c>
      <c r="D530" s="429"/>
      <c r="E530" s="429"/>
      <c r="F530" s="417"/>
      <c r="G530" s="577" t="n">
        <f aca="false">G531</f>
        <v>67.3</v>
      </c>
      <c r="H530" s="577" t="n">
        <f aca="false">H531</f>
        <v>69.5</v>
      </c>
      <c r="I530" s="578" t="n">
        <f aca="false">I531</f>
        <v>72.4</v>
      </c>
    </row>
    <row r="531" s="387" customFormat="true" ht="25.5" hidden="false" customHeight="false" outlineLevel="0" collapsed="false">
      <c r="A531" s="551" t="n">
        <v>520</v>
      </c>
      <c r="B531" s="562" t="s">
        <v>832</v>
      </c>
      <c r="C531" s="429" t="s">
        <v>1041</v>
      </c>
      <c r="D531" s="429" t="s">
        <v>672</v>
      </c>
      <c r="E531" s="429"/>
      <c r="F531" s="417"/>
      <c r="G531" s="577" t="n">
        <f aca="false">G532</f>
        <v>67.3</v>
      </c>
      <c r="H531" s="577" t="n">
        <f aca="false">H532</f>
        <v>69.5</v>
      </c>
      <c r="I531" s="578" t="n">
        <f aca="false">I532</f>
        <v>72.4</v>
      </c>
    </row>
    <row r="532" s="387" customFormat="true" ht="25.5" hidden="false" customHeight="false" outlineLevel="0" collapsed="false">
      <c r="A532" s="551" t="n">
        <v>521</v>
      </c>
      <c r="B532" s="559" t="s">
        <v>1331</v>
      </c>
      <c r="C532" s="429" t="s">
        <v>1041</v>
      </c>
      <c r="D532" s="429" t="s">
        <v>567</v>
      </c>
      <c r="E532" s="429"/>
      <c r="F532" s="417"/>
      <c r="G532" s="577" t="n">
        <f aca="false">G533</f>
        <v>67.3</v>
      </c>
      <c r="H532" s="577" t="n">
        <f aca="false">H533</f>
        <v>69.5</v>
      </c>
      <c r="I532" s="578" t="n">
        <f aca="false">I533</f>
        <v>72.4</v>
      </c>
    </row>
    <row r="533" s="387" customFormat="true" ht="12.75" hidden="false" customHeight="false" outlineLevel="0" collapsed="false">
      <c r="A533" s="551" t="n">
        <v>522</v>
      </c>
      <c r="B533" s="564" t="s">
        <v>767</v>
      </c>
      <c r="C533" s="429" t="s">
        <v>1041</v>
      </c>
      <c r="D533" s="429" t="s">
        <v>567</v>
      </c>
      <c r="E533" s="429" t="s">
        <v>591</v>
      </c>
      <c r="F533" s="417" t="s">
        <v>537</v>
      </c>
      <c r="G533" s="577" t="n">
        <f aca="false">G534</f>
        <v>67.3</v>
      </c>
      <c r="H533" s="577" t="n">
        <f aca="false">H534</f>
        <v>69.5</v>
      </c>
      <c r="I533" s="578" t="n">
        <f aca="false">I534</f>
        <v>72.4</v>
      </c>
    </row>
    <row r="534" s="387" customFormat="true" ht="12.75" hidden="false" customHeight="false" outlineLevel="0" collapsed="false">
      <c r="A534" s="551" t="n">
        <v>523</v>
      </c>
      <c r="B534" s="571" t="s">
        <v>771</v>
      </c>
      <c r="C534" s="429" t="s">
        <v>1041</v>
      </c>
      <c r="D534" s="429" t="s">
        <v>567</v>
      </c>
      <c r="E534" s="429" t="s">
        <v>591</v>
      </c>
      <c r="F534" s="417" t="s">
        <v>772</v>
      </c>
      <c r="G534" s="577" t="n">
        <v>67.3</v>
      </c>
      <c r="H534" s="577" t="n">
        <v>69.5</v>
      </c>
      <c r="I534" s="578" t="n">
        <v>72.4</v>
      </c>
    </row>
    <row r="535" s="387" customFormat="true" ht="51" hidden="false" customHeight="false" outlineLevel="0" collapsed="false">
      <c r="A535" s="551" t="n">
        <v>524</v>
      </c>
      <c r="B535" s="571" t="s">
        <v>1042</v>
      </c>
      <c r="C535" s="429" t="s">
        <v>1043</v>
      </c>
      <c r="D535" s="429"/>
      <c r="E535" s="429"/>
      <c r="F535" s="417"/>
      <c r="G535" s="577" t="n">
        <f aca="false">G536</f>
        <v>2835.1</v>
      </c>
      <c r="H535" s="577" t="n">
        <f aca="false">H536</f>
        <v>0</v>
      </c>
      <c r="I535" s="578" t="n">
        <f aca="false">I536</f>
        <v>0</v>
      </c>
    </row>
    <row r="536" s="387" customFormat="true" ht="25.5" hidden="false" customHeight="false" outlineLevel="0" collapsed="false">
      <c r="A536" s="551" t="n">
        <v>525</v>
      </c>
      <c r="B536" s="562" t="s">
        <v>832</v>
      </c>
      <c r="C536" s="429" t="s">
        <v>1043</v>
      </c>
      <c r="D536" s="429" t="s">
        <v>672</v>
      </c>
      <c r="E536" s="429"/>
      <c r="F536" s="417"/>
      <c r="G536" s="577" t="n">
        <f aca="false">G537</f>
        <v>2835.1</v>
      </c>
      <c r="H536" s="577" t="n">
        <f aca="false">H537</f>
        <v>0</v>
      </c>
      <c r="I536" s="578" t="n">
        <f aca="false">I537</f>
        <v>0</v>
      </c>
    </row>
    <row r="537" s="387" customFormat="true" ht="25.5" hidden="false" customHeight="false" outlineLevel="0" collapsed="false">
      <c r="A537" s="551" t="n">
        <v>526</v>
      </c>
      <c r="B537" s="559" t="s">
        <v>1331</v>
      </c>
      <c r="C537" s="429" t="s">
        <v>1043</v>
      </c>
      <c r="D537" s="429" t="s">
        <v>567</v>
      </c>
      <c r="E537" s="429"/>
      <c r="F537" s="417"/>
      <c r="G537" s="577" t="n">
        <f aca="false">G538</f>
        <v>2835.1</v>
      </c>
      <c r="H537" s="577" t="n">
        <f aca="false">H538</f>
        <v>0</v>
      </c>
      <c r="I537" s="578" t="n">
        <f aca="false">I538</f>
        <v>0</v>
      </c>
    </row>
    <row r="538" s="387" customFormat="true" ht="12.75" hidden="false" customHeight="false" outlineLevel="0" collapsed="false">
      <c r="A538" s="551" t="n">
        <v>527</v>
      </c>
      <c r="B538" s="564" t="s">
        <v>767</v>
      </c>
      <c r="C538" s="429" t="s">
        <v>1043</v>
      </c>
      <c r="D538" s="429" t="s">
        <v>567</v>
      </c>
      <c r="E538" s="429" t="s">
        <v>591</v>
      </c>
      <c r="F538" s="417" t="s">
        <v>537</v>
      </c>
      <c r="G538" s="577" t="n">
        <f aca="false">G539</f>
        <v>2835.1</v>
      </c>
      <c r="H538" s="577" t="n">
        <f aca="false">H539</f>
        <v>0</v>
      </c>
      <c r="I538" s="578" t="n">
        <f aca="false">I539</f>
        <v>0</v>
      </c>
    </row>
    <row r="539" s="387" customFormat="true" ht="12.75" hidden="false" customHeight="false" outlineLevel="0" collapsed="false">
      <c r="A539" s="551" t="n">
        <v>528</v>
      </c>
      <c r="B539" s="571" t="s">
        <v>771</v>
      </c>
      <c r="C539" s="429" t="s">
        <v>1043</v>
      </c>
      <c r="D539" s="429" t="s">
        <v>567</v>
      </c>
      <c r="E539" s="429" t="s">
        <v>591</v>
      </c>
      <c r="F539" s="417" t="s">
        <v>772</v>
      </c>
      <c r="G539" s="577" t="n">
        <v>2835.1</v>
      </c>
      <c r="H539" s="577" t="n">
        <v>0</v>
      </c>
      <c r="I539" s="578" t="n">
        <v>0</v>
      </c>
    </row>
    <row r="540" s="387" customFormat="true" ht="51" hidden="false" customHeight="false" outlineLevel="0" collapsed="false">
      <c r="A540" s="551" t="n">
        <v>529</v>
      </c>
      <c r="B540" s="571" t="s">
        <v>1044</v>
      </c>
      <c r="C540" s="429" t="s">
        <v>1045</v>
      </c>
      <c r="D540" s="429"/>
      <c r="E540" s="429"/>
      <c r="F540" s="417"/>
      <c r="G540" s="577" t="n">
        <f aca="false">G541</f>
        <v>15240.68</v>
      </c>
      <c r="H540" s="577" t="n">
        <f aca="false">H541</f>
        <v>0</v>
      </c>
      <c r="I540" s="578" t="n">
        <f aca="false">I541</f>
        <v>0</v>
      </c>
    </row>
    <row r="541" s="387" customFormat="true" ht="25.5" hidden="false" customHeight="false" outlineLevel="0" collapsed="false">
      <c r="A541" s="551" t="n">
        <v>530</v>
      </c>
      <c r="B541" s="562" t="s">
        <v>832</v>
      </c>
      <c r="C541" s="429" t="s">
        <v>1045</v>
      </c>
      <c r="D541" s="429" t="s">
        <v>672</v>
      </c>
      <c r="E541" s="429"/>
      <c r="F541" s="417"/>
      <c r="G541" s="577" t="n">
        <f aca="false">G542</f>
        <v>15240.68</v>
      </c>
      <c r="H541" s="577" t="n">
        <f aca="false">H542</f>
        <v>0</v>
      </c>
      <c r="I541" s="578" t="n">
        <f aca="false">I542</f>
        <v>0</v>
      </c>
    </row>
    <row r="542" s="387" customFormat="true" ht="77.25" hidden="false" customHeight="true" outlineLevel="0" collapsed="false">
      <c r="A542" s="551" t="n">
        <v>531</v>
      </c>
      <c r="B542" s="559" t="s">
        <v>1331</v>
      </c>
      <c r="C542" s="429" t="s">
        <v>1045</v>
      </c>
      <c r="D542" s="429" t="s">
        <v>567</v>
      </c>
      <c r="E542" s="429"/>
      <c r="F542" s="417"/>
      <c r="G542" s="577" t="n">
        <f aca="false">G543</f>
        <v>15240.68</v>
      </c>
      <c r="H542" s="577" t="n">
        <f aca="false">H543</f>
        <v>0</v>
      </c>
      <c r="I542" s="578" t="n">
        <f aca="false">I543</f>
        <v>0</v>
      </c>
    </row>
    <row r="543" s="387" customFormat="true" ht="12.75" hidden="false" customHeight="false" outlineLevel="0" collapsed="false">
      <c r="A543" s="551" t="n">
        <v>532</v>
      </c>
      <c r="B543" s="564" t="s">
        <v>767</v>
      </c>
      <c r="C543" s="429" t="s">
        <v>1045</v>
      </c>
      <c r="D543" s="429" t="s">
        <v>567</v>
      </c>
      <c r="E543" s="429" t="s">
        <v>591</v>
      </c>
      <c r="F543" s="417" t="s">
        <v>537</v>
      </c>
      <c r="G543" s="577" t="n">
        <f aca="false">G544</f>
        <v>15240.68</v>
      </c>
      <c r="H543" s="577" t="n">
        <f aca="false">H544</f>
        <v>0</v>
      </c>
      <c r="I543" s="578" t="n">
        <f aca="false">I544</f>
        <v>0</v>
      </c>
    </row>
    <row r="544" s="387" customFormat="true" ht="12.75" hidden="false" customHeight="false" outlineLevel="0" collapsed="false">
      <c r="A544" s="551" t="n">
        <v>533</v>
      </c>
      <c r="B544" s="571" t="s">
        <v>771</v>
      </c>
      <c r="C544" s="429" t="s">
        <v>1045</v>
      </c>
      <c r="D544" s="429" t="s">
        <v>567</v>
      </c>
      <c r="E544" s="429" t="s">
        <v>591</v>
      </c>
      <c r="F544" s="417" t="s">
        <v>772</v>
      </c>
      <c r="G544" s="577" t="n">
        <f aca="false">2540.68+12700</f>
        <v>15240.68</v>
      </c>
      <c r="H544" s="577" t="n">
        <v>0</v>
      </c>
      <c r="I544" s="578" t="n">
        <v>0</v>
      </c>
    </row>
    <row r="545" s="387" customFormat="true" ht="63.75" hidden="false" customHeight="false" outlineLevel="0" collapsed="false">
      <c r="A545" s="551" t="n">
        <v>534</v>
      </c>
      <c r="B545" s="571" t="s">
        <v>1046</v>
      </c>
      <c r="C545" s="429" t="s">
        <v>1047</v>
      </c>
      <c r="D545" s="429"/>
      <c r="E545" s="429"/>
      <c r="F545" s="417"/>
      <c r="G545" s="577" t="n">
        <f aca="false">G546</f>
        <v>927.843</v>
      </c>
      <c r="H545" s="577" t="n">
        <f aca="false">H546</f>
        <v>0</v>
      </c>
      <c r="I545" s="578" t="n">
        <f aca="false">I546</f>
        <v>0</v>
      </c>
    </row>
    <row r="546" s="387" customFormat="true" ht="25.5" hidden="false" customHeight="false" outlineLevel="0" collapsed="false">
      <c r="A546" s="551" t="n">
        <v>535</v>
      </c>
      <c r="B546" s="562" t="s">
        <v>832</v>
      </c>
      <c r="C546" s="429" t="s">
        <v>1047</v>
      </c>
      <c r="D546" s="429" t="s">
        <v>672</v>
      </c>
      <c r="E546" s="429"/>
      <c r="F546" s="417"/>
      <c r="G546" s="577" t="n">
        <f aca="false">G547</f>
        <v>927.843</v>
      </c>
      <c r="H546" s="577" t="n">
        <f aca="false">H547</f>
        <v>0</v>
      </c>
      <c r="I546" s="578" t="n">
        <f aca="false">I547</f>
        <v>0</v>
      </c>
    </row>
    <row r="547" s="387" customFormat="true" ht="25.5" hidden="false" customHeight="false" outlineLevel="0" collapsed="false">
      <c r="A547" s="551" t="n">
        <v>536</v>
      </c>
      <c r="B547" s="559" t="s">
        <v>1331</v>
      </c>
      <c r="C547" s="429" t="s">
        <v>1047</v>
      </c>
      <c r="D547" s="429" t="s">
        <v>567</v>
      </c>
      <c r="E547" s="429"/>
      <c r="F547" s="417"/>
      <c r="G547" s="577" t="n">
        <f aca="false">G548</f>
        <v>927.843</v>
      </c>
      <c r="H547" s="577" t="n">
        <f aca="false">H548</f>
        <v>0</v>
      </c>
      <c r="I547" s="578" t="n">
        <f aca="false">I548</f>
        <v>0</v>
      </c>
    </row>
    <row r="548" s="387" customFormat="true" ht="12.75" hidden="false" customHeight="false" outlineLevel="0" collapsed="false">
      <c r="A548" s="551" t="n">
        <v>537</v>
      </c>
      <c r="B548" s="564" t="s">
        <v>767</v>
      </c>
      <c r="C548" s="429" t="s">
        <v>1047</v>
      </c>
      <c r="D548" s="429" t="s">
        <v>567</v>
      </c>
      <c r="E548" s="429" t="s">
        <v>591</v>
      </c>
      <c r="F548" s="417" t="s">
        <v>537</v>
      </c>
      <c r="G548" s="577" t="n">
        <f aca="false">G549</f>
        <v>927.843</v>
      </c>
      <c r="H548" s="577" t="n">
        <f aca="false">H549</f>
        <v>0</v>
      </c>
      <c r="I548" s="578" t="n">
        <f aca="false">I549</f>
        <v>0</v>
      </c>
    </row>
    <row r="549" s="387" customFormat="true" ht="12.75" hidden="false" customHeight="false" outlineLevel="0" collapsed="false">
      <c r="A549" s="551" t="n">
        <v>538</v>
      </c>
      <c r="B549" s="571" t="s">
        <v>771</v>
      </c>
      <c r="C549" s="429" t="s">
        <v>1047</v>
      </c>
      <c r="D549" s="429" t="s">
        <v>567</v>
      </c>
      <c r="E549" s="429" t="s">
        <v>591</v>
      </c>
      <c r="F549" s="417" t="s">
        <v>772</v>
      </c>
      <c r="G549" s="577" t="n">
        <v>927.843</v>
      </c>
      <c r="H549" s="577" t="n">
        <v>0</v>
      </c>
      <c r="I549" s="578" t="n">
        <v>0</v>
      </c>
    </row>
    <row r="550" s="387" customFormat="true" ht="51" hidden="false" customHeight="false" outlineLevel="0" collapsed="false">
      <c r="A550" s="551" t="n">
        <v>539</v>
      </c>
      <c r="B550" s="573" t="s">
        <v>1358</v>
      </c>
      <c r="C550" s="429" t="s">
        <v>1049</v>
      </c>
      <c r="D550" s="429"/>
      <c r="E550" s="417"/>
      <c r="F550" s="564"/>
      <c r="G550" s="577" t="n">
        <f aca="false">G551</f>
        <v>393.377</v>
      </c>
      <c r="H550" s="577" t="n">
        <f aca="false">H551</f>
        <v>408.6954</v>
      </c>
      <c r="I550" s="578" t="n">
        <f aca="false">I551</f>
        <v>425.04069</v>
      </c>
    </row>
    <row r="551" s="387" customFormat="true" ht="25.5" hidden="false" customHeight="false" outlineLevel="0" collapsed="false">
      <c r="A551" s="551" t="n">
        <v>540</v>
      </c>
      <c r="B551" s="562" t="s">
        <v>832</v>
      </c>
      <c r="C551" s="429" t="s">
        <v>1049</v>
      </c>
      <c r="D551" s="429" t="s">
        <v>672</v>
      </c>
      <c r="E551" s="417"/>
      <c r="F551" s="564"/>
      <c r="G551" s="577" t="n">
        <f aca="false">G552</f>
        <v>393.377</v>
      </c>
      <c r="H551" s="577" t="n">
        <f aca="false">H552</f>
        <v>408.6954</v>
      </c>
      <c r="I551" s="578" t="n">
        <f aca="false">I552</f>
        <v>425.04069</v>
      </c>
    </row>
    <row r="552" s="387" customFormat="true" ht="25.5" hidden="false" customHeight="false" outlineLevel="0" collapsed="false">
      <c r="A552" s="551" t="n">
        <v>541</v>
      </c>
      <c r="B552" s="559" t="s">
        <v>1331</v>
      </c>
      <c r="C552" s="429" t="s">
        <v>1049</v>
      </c>
      <c r="D552" s="429" t="s">
        <v>567</v>
      </c>
      <c r="E552" s="417"/>
      <c r="F552" s="564"/>
      <c r="G552" s="577" t="n">
        <f aca="false">G553</f>
        <v>393.377</v>
      </c>
      <c r="H552" s="577" t="n">
        <f aca="false">H553</f>
        <v>408.6954</v>
      </c>
      <c r="I552" s="578" t="n">
        <f aca="false">I553</f>
        <v>425.04069</v>
      </c>
    </row>
    <row r="553" s="387" customFormat="true" ht="12.75" hidden="false" customHeight="false" outlineLevel="0" collapsed="false">
      <c r="A553" s="551" t="n">
        <v>542</v>
      </c>
      <c r="B553" s="564" t="s">
        <v>767</v>
      </c>
      <c r="C553" s="429" t="s">
        <v>1049</v>
      </c>
      <c r="D553" s="429" t="s">
        <v>567</v>
      </c>
      <c r="E553" s="429" t="s">
        <v>591</v>
      </c>
      <c r="F553" s="417" t="s">
        <v>537</v>
      </c>
      <c r="G553" s="577" t="n">
        <f aca="false">G554</f>
        <v>393.377</v>
      </c>
      <c r="H553" s="577" t="n">
        <f aca="false">H554</f>
        <v>408.6954</v>
      </c>
      <c r="I553" s="578" t="n">
        <f aca="false">I554</f>
        <v>425.04069</v>
      </c>
    </row>
    <row r="554" s="387" customFormat="true" ht="12.75" hidden="false" customHeight="false" outlineLevel="0" collapsed="false">
      <c r="A554" s="551" t="n">
        <v>543</v>
      </c>
      <c r="B554" s="571" t="s">
        <v>771</v>
      </c>
      <c r="C554" s="429" t="s">
        <v>1049</v>
      </c>
      <c r="D554" s="429" t="s">
        <v>567</v>
      </c>
      <c r="E554" s="429" t="s">
        <v>591</v>
      </c>
      <c r="F554" s="417" t="s">
        <v>772</v>
      </c>
      <c r="G554" s="577" t="n">
        <v>393.377</v>
      </c>
      <c r="H554" s="577" t="n">
        <v>408.6954</v>
      </c>
      <c r="I554" s="578" t="n">
        <v>425.04069</v>
      </c>
    </row>
    <row r="555" s="387" customFormat="true" ht="51" hidden="false" customHeight="false" outlineLevel="0" collapsed="false">
      <c r="A555" s="551" t="n">
        <v>544</v>
      </c>
      <c r="B555" s="573" t="s">
        <v>1050</v>
      </c>
      <c r="C555" s="429" t="s">
        <v>1051</v>
      </c>
      <c r="D555" s="429"/>
      <c r="E555" s="417"/>
      <c r="F555" s="564"/>
      <c r="G555" s="577" t="n">
        <f aca="false">G556</f>
        <v>2949.74185</v>
      </c>
      <c r="H555" s="577" t="n">
        <f aca="false">H556</f>
        <v>0</v>
      </c>
      <c r="I555" s="578" t="n">
        <f aca="false">I556</f>
        <v>0</v>
      </c>
    </row>
    <row r="556" s="387" customFormat="true" ht="25.5" hidden="false" customHeight="false" outlineLevel="0" collapsed="false">
      <c r="A556" s="551" t="n">
        <v>545</v>
      </c>
      <c r="B556" s="562" t="s">
        <v>832</v>
      </c>
      <c r="C556" s="429" t="s">
        <v>1051</v>
      </c>
      <c r="D556" s="429" t="s">
        <v>672</v>
      </c>
      <c r="E556" s="417"/>
      <c r="F556" s="564"/>
      <c r="G556" s="577" t="n">
        <f aca="false">G557</f>
        <v>2949.74185</v>
      </c>
      <c r="H556" s="577" t="n">
        <f aca="false">H557</f>
        <v>0</v>
      </c>
      <c r="I556" s="578" t="n">
        <f aca="false">I557</f>
        <v>0</v>
      </c>
    </row>
    <row r="557" s="387" customFormat="true" ht="75.75" hidden="false" customHeight="true" outlineLevel="0" collapsed="false">
      <c r="A557" s="551" t="n">
        <v>546</v>
      </c>
      <c r="B557" s="559" t="s">
        <v>1331</v>
      </c>
      <c r="C557" s="429" t="s">
        <v>1051</v>
      </c>
      <c r="D557" s="429" t="s">
        <v>567</v>
      </c>
      <c r="E557" s="417"/>
      <c r="F557" s="564"/>
      <c r="G557" s="577" t="n">
        <f aca="false">G558</f>
        <v>2949.74185</v>
      </c>
      <c r="H557" s="577" t="n">
        <f aca="false">H558</f>
        <v>0</v>
      </c>
      <c r="I557" s="578" t="n">
        <f aca="false">I558</f>
        <v>0</v>
      </c>
    </row>
    <row r="558" s="387" customFormat="true" ht="12.75" hidden="false" customHeight="false" outlineLevel="0" collapsed="false">
      <c r="A558" s="551" t="n">
        <v>547</v>
      </c>
      <c r="B558" s="564" t="s">
        <v>767</v>
      </c>
      <c r="C558" s="429" t="s">
        <v>1051</v>
      </c>
      <c r="D558" s="429" t="s">
        <v>567</v>
      </c>
      <c r="E558" s="429" t="s">
        <v>591</v>
      </c>
      <c r="F558" s="417" t="s">
        <v>537</v>
      </c>
      <c r="G558" s="577" t="n">
        <f aca="false">G559</f>
        <v>2949.74185</v>
      </c>
      <c r="H558" s="577" t="n">
        <f aca="false">H559</f>
        <v>0</v>
      </c>
      <c r="I558" s="578" t="n">
        <f aca="false">I559</f>
        <v>0</v>
      </c>
    </row>
    <row r="559" s="387" customFormat="true" ht="12.75" hidden="false" customHeight="false" outlineLevel="0" collapsed="false">
      <c r="A559" s="551" t="n">
        <v>548</v>
      </c>
      <c r="B559" s="571" t="s">
        <v>771</v>
      </c>
      <c r="C559" s="429" t="s">
        <v>1051</v>
      </c>
      <c r="D559" s="429" t="s">
        <v>567</v>
      </c>
      <c r="E559" s="429" t="s">
        <v>591</v>
      </c>
      <c r="F559" s="417" t="s">
        <v>772</v>
      </c>
      <c r="G559" s="577" t="n">
        <v>2949.74185</v>
      </c>
      <c r="H559" s="577" t="n">
        <v>0</v>
      </c>
      <c r="I559" s="578" t="n">
        <v>0</v>
      </c>
    </row>
    <row r="560" s="387" customFormat="true" ht="12.75" hidden="false" customHeight="false" outlineLevel="0" collapsed="false">
      <c r="A560" s="551" t="n">
        <v>549</v>
      </c>
      <c r="B560" s="571" t="s">
        <v>1031</v>
      </c>
      <c r="C560" s="429" t="s">
        <v>1032</v>
      </c>
      <c r="D560" s="429"/>
      <c r="E560" s="429"/>
      <c r="F560" s="429"/>
      <c r="G560" s="577" t="n">
        <f aca="false">G561+G566</f>
        <v>29201.94297</v>
      </c>
      <c r="H560" s="577" t="n">
        <f aca="false">H561+H566</f>
        <v>35069.405</v>
      </c>
      <c r="I560" s="578" t="n">
        <f aca="false">I561+I566</f>
        <v>35069.405</v>
      </c>
    </row>
    <row r="561" s="387" customFormat="true" ht="51" hidden="false" customHeight="false" outlineLevel="0" collapsed="false">
      <c r="A561" s="551" t="n">
        <v>550</v>
      </c>
      <c r="B561" s="571" t="s">
        <v>1033</v>
      </c>
      <c r="C561" s="429" t="s">
        <v>1034</v>
      </c>
      <c r="D561" s="429"/>
      <c r="E561" s="429"/>
      <c r="F561" s="429"/>
      <c r="G561" s="577" t="n">
        <f aca="false">G562</f>
        <v>27639.7262</v>
      </c>
      <c r="H561" s="577" t="n">
        <f aca="false">H562</f>
        <v>30424.805</v>
      </c>
      <c r="I561" s="578" t="n">
        <f aca="false">I562</f>
        <v>30424.805</v>
      </c>
    </row>
    <row r="562" customFormat="false" ht="25.5" hidden="false" customHeight="false" outlineLevel="0" collapsed="false">
      <c r="A562" s="551" t="n">
        <v>551</v>
      </c>
      <c r="B562" s="562" t="s">
        <v>832</v>
      </c>
      <c r="C562" s="429" t="s">
        <v>1034</v>
      </c>
      <c r="D562" s="429" t="s">
        <v>672</v>
      </c>
      <c r="E562" s="429"/>
      <c r="F562" s="429"/>
      <c r="G562" s="577" t="n">
        <f aca="false">G563</f>
        <v>27639.7262</v>
      </c>
      <c r="H562" s="577" t="n">
        <f aca="false">H563</f>
        <v>30424.805</v>
      </c>
      <c r="I562" s="578" t="n">
        <f aca="false">I563</f>
        <v>30424.805</v>
      </c>
    </row>
    <row r="563" customFormat="false" ht="25.5" hidden="false" customHeight="false" outlineLevel="0" collapsed="false">
      <c r="A563" s="551" t="n">
        <v>552</v>
      </c>
      <c r="B563" s="559" t="s">
        <v>1331</v>
      </c>
      <c r="C563" s="429" t="s">
        <v>1034</v>
      </c>
      <c r="D563" s="429" t="s">
        <v>567</v>
      </c>
      <c r="E563" s="429"/>
      <c r="F563" s="429"/>
      <c r="G563" s="577" t="n">
        <f aca="false">G564</f>
        <v>27639.7262</v>
      </c>
      <c r="H563" s="577" t="n">
        <f aca="false">H564</f>
        <v>30424.805</v>
      </c>
      <c r="I563" s="578" t="n">
        <f aca="false">I564</f>
        <v>30424.805</v>
      </c>
    </row>
    <row r="564" customFormat="false" ht="12.75" hidden="false" customHeight="false" outlineLevel="0" collapsed="false">
      <c r="A564" s="551" t="n">
        <v>553</v>
      </c>
      <c r="B564" s="564" t="s">
        <v>767</v>
      </c>
      <c r="C564" s="429" t="s">
        <v>1034</v>
      </c>
      <c r="D564" s="429" t="s">
        <v>567</v>
      </c>
      <c r="E564" s="429" t="s">
        <v>591</v>
      </c>
      <c r="F564" s="429" t="s">
        <v>537</v>
      </c>
      <c r="G564" s="577" t="n">
        <f aca="false">G565</f>
        <v>27639.7262</v>
      </c>
      <c r="H564" s="577" t="n">
        <f aca="false">H565</f>
        <v>30424.805</v>
      </c>
      <c r="I564" s="578" t="n">
        <f aca="false">I565</f>
        <v>30424.805</v>
      </c>
    </row>
    <row r="565" customFormat="false" ht="12.75" hidden="false" customHeight="false" outlineLevel="0" collapsed="false">
      <c r="A565" s="551" t="n">
        <v>554</v>
      </c>
      <c r="B565" s="571" t="s">
        <v>770</v>
      </c>
      <c r="C565" s="429" t="s">
        <v>1034</v>
      </c>
      <c r="D565" s="429" t="s">
        <v>567</v>
      </c>
      <c r="E565" s="429" t="s">
        <v>591</v>
      </c>
      <c r="F565" s="429" t="s">
        <v>605</v>
      </c>
      <c r="G565" s="577" t="n">
        <v>27639.7262</v>
      </c>
      <c r="H565" s="577" t="n">
        <v>30424.805</v>
      </c>
      <c r="I565" s="578" t="n">
        <v>30424.805</v>
      </c>
    </row>
    <row r="566" customFormat="false" ht="63.75" hidden="false" customHeight="false" outlineLevel="0" collapsed="false">
      <c r="A566" s="551" t="n">
        <v>555</v>
      </c>
      <c r="B566" s="571" t="s">
        <v>1035</v>
      </c>
      <c r="C566" s="429" t="s">
        <v>1036</v>
      </c>
      <c r="D566" s="429"/>
      <c r="E566" s="429"/>
      <c r="F566" s="429"/>
      <c r="G566" s="577" t="n">
        <f aca="false">G567</f>
        <v>1562.21677</v>
      </c>
      <c r="H566" s="577" t="n">
        <f aca="false">H567</f>
        <v>4644.6</v>
      </c>
      <c r="I566" s="578" t="n">
        <f aca="false">I567</f>
        <v>4644.6</v>
      </c>
    </row>
    <row r="567" customFormat="false" ht="12.75" hidden="false" customHeight="false" outlineLevel="0" collapsed="false">
      <c r="A567" s="551" t="n">
        <v>556</v>
      </c>
      <c r="B567" s="562" t="s">
        <v>834</v>
      </c>
      <c r="C567" s="429" t="s">
        <v>1036</v>
      </c>
      <c r="D567" s="429" t="s">
        <v>835</v>
      </c>
      <c r="E567" s="429"/>
      <c r="F567" s="429"/>
      <c r="G567" s="577" t="n">
        <f aca="false">G568</f>
        <v>1562.21677</v>
      </c>
      <c r="H567" s="577" t="n">
        <f aca="false">H568</f>
        <v>4644.6</v>
      </c>
      <c r="I567" s="578" t="n">
        <f aca="false">I568</f>
        <v>4644.6</v>
      </c>
    </row>
    <row r="568" customFormat="false" ht="38.25" hidden="false" customHeight="false" outlineLevel="0" collapsed="false">
      <c r="A568" s="551" t="n">
        <v>557</v>
      </c>
      <c r="B568" s="571" t="s">
        <v>972</v>
      </c>
      <c r="C568" s="429" t="s">
        <v>1036</v>
      </c>
      <c r="D568" s="429" t="s">
        <v>973</v>
      </c>
      <c r="E568" s="429"/>
      <c r="F568" s="429"/>
      <c r="G568" s="577" t="n">
        <f aca="false">G569</f>
        <v>1562.21677</v>
      </c>
      <c r="H568" s="577" t="n">
        <f aca="false">H569</f>
        <v>4644.6</v>
      </c>
      <c r="I568" s="578" t="n">
        <f aca="false">I569</f>
        <v>4644.6</v>
      </c>
    </row>
    <row r="569" customFormat="false" ht="12.75" hidden="false" customHeight="false" outlineLevel="0" collapsed="false">
      <c r="A569" s="551" t="n">
        <v>558</v>
      </c>
      <c r="B569" s="564" t="s">
        <v>767</v>
      </c>
      <c r="C569" s="429" t="s">
        <v>1036</v>
      </c>
      <c r="D569" s="429" t="s">
        <v>973</v>
      </c>
      <c r="E569" s="429" t="s">
        <v>591</v>
      </c>
      <c r="F569" s="429" t="s">
        <v>537</v>
      </c>
      <c r="G569" s="577" t="n">
        <f aca="false">G570</f>
        <v>1562.21677</v>
      </c>
      <c r="H569" s="577" t="n">
        <f aca="false">H570</f>
        <v>4644.6</v>
      </c>
      <c r="I569" s="578" t="n">
        <f aca="false">I570</f>
        <v>4644.6</v>
      </c>
    </row>
    <row r="570" customFormat="false" ht="12.75" hidden="false" customHeight="false" outlineLevel="0" collapsed="false">
      <c r="A570" s="551" t="n">
        <v>559</v>
      </c>
      <c r="B570" s="571" t="s">
        <v>770</v>
      </c>
      <c r="C570" s="429" t="s">
        <v>1036</v>
      </c>
      <c r="D570" s="429" t="s">
        <v>973</v>
      </c>
      <c r="E570" s="429" t="s">
        <v>591</v>
      </c>
      <c r="F570" s="429" t="s">
        <v>605</v>
      </c>
      <c r="G570" s="577" t="n">
        <f aca="false">2900.54114-1338.32437</f>
        <v>1562.21677</v>
      </c>
      <c r="H570" s="577" t="n">
        <v>4644.6</v>
      </c>
      <c r="I570" s="578" t="n">
        <v>4644.6</v>
      </c>
    </row>
    <row r="571" customFormat="false" ht="12.75" hidden="false" customHeight="false" outlineLevel="0" collapsed="false">
      <c r="A571" s="551" t="n">
        <v>560</v>
      </c>
      <c r="B571" s="560" t="s">
        <v>1019</v>
      </c>
      <c r="C571" s="417" t="s">
        <v>1020</v>
      </c>
      <c r="D571" s="417"/>
      <c r="E571" s="417"/>
      <c r="F571" s="417"/>
      <c r="G571" s="419" t="n">
        <f aca="false">G582+G572</f>
        <v>1754.9</v>
      </c>
      <c r="H571" s="419" t="n">
        <f aca="false">H582+H572</f>
        <v>1754.9</v>
      </c>
      <c r="I571" s="529" t="n">
        <f aca="false">I582+I572</f>
        <v>1754.9</v>
      </c>
    </row>
    <row r="572" customFormat="false" ht="12.75" hidden="false" customHeight="false" outlineLevel="0" collapsed="false">
      <c r="A572" s="551" t="n">
        <v>561</v>
      </c>
      <c r="B572" s="560" t="s">
        <v>1359</v>
      </c>
      <c r="C572" s="417" t="s">
        <v>1117</v>
      </c>
      <c r="D572" s="417"/>
      <c r="E572" s="417"/>
      <c r="F572" s="417"/>
      <c r="G572" s="419" t="n">
        <f aca="false">G573</f>
        <v>784</v>
      </c>
      <c r="H572" s="419" t="n">
        <f aca="false">H573</f>
        <v>784</v>
      </c>
      <c r="I572" s="529" t="n">
        <f aca="false">I573</f>
        <v>784</v>
      </c>
    </row>
    <row r="573" customFormat="false" ht="76.5" hidden="false" customHeight="false" outlineLevel="0" collapsed="false">
      <c r="A573" s="551" t="n">
        <v>562</v>
      </c>
      <c r="B573" s="572" t="s">
        <v>1360</v>
      </c>
      <c r="C573" s="429" t="s">
        <v>1119</v>
      </c>
      <c r="D573" s="429"/>
      <c r="E573" s="429"/>
      <c r="F573" s="417"/>
      <c r="G573" s="577" t="n">
        <f aca="false">G578+G574</f>
        <v>784</v>
      </c>
      <c r="H573" s="577" t="n">
        <f aca="false">H578+H574</f>
        <v>784</v>
      </c>
      <c r="I573" s="578" t="n">
        <f aca="false">I578+I574</f>
        <v>784</v>
      </c>
    </row>
    <row r="574" customFormat="false" ht="38.25" hidden="false" customHeight="false" outlineLevel="0" collapsed="false">
      <c r="A574" s="551" t="n">
        <v>563</v>
      </c>
      <c r="B574" s="559" t="s">
        <v>830</v>
      </c>
      <c r="C574" s="429" t="s">
        <v>1119</v>
      </c>
      <c r="D574" s="417" t="s">
        <v>559</v>
      </c>
      <c r="E574" s="417"/>
      <c r="F574" s="417"/>
      <c r="G574" s="419" t="n">
        <f aca="false">G575</f>
        <v>47.864</v>
      </c>
      <c r="H574" s="419" t="n">
        <f aca="false">H575</f>
        <v>47.864</v>
      </c>
      <c r="I574" s="529" t="n">
        <f aca="false">I575</f>
        <v>47.864</v>
      </c>
    </row>
    <row r="575" customFormat="false" ht="12.75" hidden="false" customHeight="false" outlineLevel="0" collapsed="false">
      <c r="A575" s="551" t="n">
        <v>564</v>
      </c>
      <c r="B575" s="559" t="s">
        <v>957</v>
      </c>
      <c r="C575" s="429" t="s">
        <v>1119</v>
      </c>
      <c r="D575" s="417" t="s">
        <v>542</v>
      </c>
      <c r="E575" s="417"/>
      <c r="F575" s="417"/>
      <c r="G575" s="419" t="n">
        <f aca="false">G576</f>
        <v>47.864</v>
      </c>
      <c r="H575" s="419" t="n">
        <f aca="false">H576</f>
        <v>47.864</v>
      </c>
      <c r="I575" s="529" t="n">
        <f aca="false">I576</f>
        <v>47.864</v>
      </c>
    </row>
    <row r="576" customFormat="false" ht="12.75" hidden="false" customHeight="false" outlineLevel="0" collapsed="false">
      <c r="A576" s="551" t="n">
        <v>565</v>
      </c>
      <c r="B576" s="560" t="s">
        <v>780</v>
      </c>
      <c r="C576" s="429" t="s">
        <v>1119</v>
      </c>
      <c r="D576" s="417" t="s">
        <v>542</v>
      </c>
      <c r="E576" s="429" t="s">
        <v>594</v>
      </c>
      <c r="F576" s="417" t="s">
        <v>537</v>
      </c>
      <c r="G576" s="419" t="n">
        <f aca="false">G577</f>
        <v>47.864</v>
      </c>
      <c r="H576" s="419" t="n">
        <f aca="false">H577</f>
        <v>47.864</v>
      </c>
      <c r="I576" s="529" t="n">
        <f aca="false">I577</f>
        <v>47.864</v>
      </c>
    </row>
    <row r="577" customFormat="false" ht="12.75" hidden="false" customHeight="false" outlineLevel="0" collapsed="false">
      <c r="A577" s="551" t="n">
        <v>566</v>
      </c>
      <c r="B577" s="560" t="s">
        <v>781</v>
      </c>
      <c r="C577" s="429" t="s">
        <v>1119</v>
      </c>
      <c r="D577" s="417" t="s">
        <v>542</v>
      </c>
      <c r="E577" s="429" t="s">
        <v>594</v>
      </c>
      <c r="F577" s="417" t="s">
        <v>560</v>
      </c>
      <c r="G577" s="419" t="n">
        <v>47.864</v>
      </c>
      <c r="H577" s="419" t="n">
        <v>47.864</v>
      </c>
      <c r="I577" s="529" t="n">
        <v>47.864</v>
      </c>
    </row>
    <row r="578" customFormat="false" ht="25.5" hidden="false" customHeight="false" outlineLevel="0" collapsed="false">
      <c r="A578" s="551" t="n">
        <v>567</v>
      </c>
      <c r="B578" s="562" t="s">
        <v>832</v>
      </c>
      <c r="C578" s="429" t="s">
        <v>1119</v>
      </c>
      <c r="D578" s="429" t="s">
        <v>672</v>
      </c>
      <c r="E578" s="429"/>
      <c r="F578" s="417"/>
      <c r="G578" s="577" t="n">
        <f aca="false">G579</f>
        <v>736.136</v>
      </c>
      <c r="H578" s="577" t="n">
        <f aca="false">H579</f>
        <v>736.136</v>
      </c>
      <c r="I578" s="578" t="n">
        <f aca="false">I579</f>
        <v>736.136</v>
      </c>
    </row>
    <row r="579" customFormat="false" ht="25.5" hidden="false" customHeight="false" outlineLevel="0" collapsed="false">
      <c r="A579" s="551" t="n">
        <v>568</v>
      </c>
      <c r="B579" s="559" t="s">
        <v>1331</v>
      </c>
      <c r="C579" s="429" t="s">
        <v>1119</v>
      </c>
      <c r="D579" s="429" t="s">
        <v>567</v>
      </c>
      <c r="E579" s="429"/>
      <c r="F579" s="417"/>
      <c r="G579" s="577" t="n">
        <f aca="false">G580</f>
        <v>736.136</v>
      </c>
      <c r="H579" s="577" t="n">
        <f aca="false">H580</f>
        <v>736.136</v>
      </c>
      <c r="I579" s="578" t="n">
        <f aca="false">I580</f>
        <v>736.136</v>
      </c>
    </row>
    <row r="580" customFormat="false" ht="12.75" hidden="false" customHeight="false" outlineLevel="0" collapsed="false">
      <c r="A580" s="551" t="n">
        <v>569</v>
      </c>
      <c r="B580" s="560" t="s">
        <v>780</v>
      </c>
      <c r="C580" s="429" t="s">
        <v>1119</v>
      </c>
      <c r="D580" s="429" t="s">
        <v>567</v>
      </c>
      <c r="E580" s="429" t="s">
        <v>594</v>
      </c>
      <c r="F580" s="417" t="s">
        <v>537</v>
      </c>
      <c r="G580" s="577" t="n">
        <f aca="false">G581</f>
        <v>736.136</v>
      </c>
      <c r="H580" s="577" t="n">
        <f aca="false">H581</f>
        <v>736.136</v>
      </c>
      <c r="I580" s="578" t="n">
        <f aca="false">I581</f>
        <v>736.136</v>
      </c>
    </row>
    <row r="581" customFormat="false" ht="12.75" hidden="false" customHeight="false" outlineLevel="0" collapsed="false">
      <c r="A581" s="551" t="n">
        <v>570</v>
      </c>
      <c r="B581" s="560" t="s">
        <v>781</v>
      </c>
      <c r="C581" s="429" t="s">
        <v>1119</v>
      </c>
      <c r="D581" s="429" t="s">
        <v>567</v>
      </c>
      <c r="E581" s="429" t="s">
        <v>594</v>
      </c>
      <c r="F581" s="417" t="s">
        <v>560</v>
      </c>
      <c r="G581" s="577" t="n">
        <v>736.136</v>
      </c>
      <c r="H581" s="577" t="n">
        <v>736.136</v>
      </c>
      <c r="I581" s="578" t="n">
        <v>736.136</v>
      </c>
    </row>
    <row r="582" customFormat="false" ht="25.5" hidden="false" customHeight="false" outlineLevel="0" collapsed="false">
      <c r="A582" s="551" t="n">
        <v>571</v>
      </c>
      <c r="B582" s="560" t="s">
        <v>1021</v>
      </c>
      <c r="C582" s="417" t="s">
        <v>1022</v>
      </c>
      <c r="D582" s="417"/>
      <c r="E582" s="417"/>
      <c r="F582" s="417"/>
      <c r="G582" s="419" t="n">
        <f aca="false">G583</f>
        <v>970.9</v>
      </c>
      <c r="H582" s="419" t="n">
        <f aca="false">H583</f>
        <v>970.9</v>
      </c>
      <c r="I582" s="529" t="n">
        <f aca="false">I583</f>
        <v>970.9</v>
      </c>
    </row>
    <row r="583" customFormat="false" ht="76.5" hidden="false" customHeight="false" outlineLevel="0" collapsed="false">
      <c r="A583" s="551" t="n">
        <v>572</v>
      </c>
      <c r="B583" s="560" t="s">
        <v>1023</v>
      </c>
      <c r="C583" s="417" t="s">
        <v>1024</v>
      </c>
      <c r="D583" s="417"/>
      <c r="E583" s="417"/>
      <c r="F583" s="417"/>
      <c r="G583" s="419" t="n">
        <f aca="false">G584+G588</f>
        <v>970.9</v>
      </c>
      <c r="H583" s="419" t="n">
        <f aca="false">H584+H588</f>
        <v>970.9</v>
      </c>
      <c r="I583" s="529" t="n">
        <f aca="false">I584+I588</f>
        <v>970.9</v>
      </c>
    </row>
    <row r="584" customFormat="false" ht="38.25" hidden="false" customHeight="false" outlineLevel="0" collapsed="false">
      <c r="A584" s="551" t="n">
        <v>573</v>
      </c>
      <c r="B584" s="560" t="s">
        <v>944</v>
      </c>
      <c r="C584" s="417" t="s">
        <v>1024</v>
      </c>
      <c r="D584" s="417" t="s">
        <v>559</v>
      </c>
      <c r="E584" s="417"/>
      <c r="F584" s="417"/>
      <c r="G584" s="419" t="n">
        <f aca="false">G585</f>
        <v>880.5</v>
      </c>
      <c r="H584" s="419" t="n">
        <f aca="false">H585</f>
        <v>880.5</v>
      </c>
      <c r="I584" s="529" t="n">
        <f aca="false">I585</f>
        <v>880.5</v>
      </c>
    </row>
    <row r="585" customFormat="false" ht="12.75" hidden="false" customHeight="false" outlineLevel="0" collapsed="false">
      <c r="A585" s="551" t="n">
        <v>574</v>
      </c>
      <c r="B585" s="560" t="s">
        <v>831</v>
      </c>
      <c r="C585" s="417" t="s">
        <v>1024</v>
      </c>
      <c r="D585" s="417" t="s">
        <v>300</v>
      </c>
      <c r="E585" s="417"/>
      <c r="F585" s="417"/>
      <c r="G585" s="419" t="n">
        <f aca="false">G586</f>
        <v>880.5</v>
      </c>
      <c r="H585" s="419" t="n">
        <f aca="false">H586</f>
        <v>880.5</v>
      </c>
      <c r="I585" s="529" t="n">
        <f aca="false">I586</f>
        <v>880.5</v>
      </c>
    </row>
    <row r="586" customFormat="false" ht="12.75" hidden="false" customHeight="false" outlineLevel="0" collapsed="false">
      <c r="A586" s="551" t="n">
        <v>575</v>
      </c>
      <c r="B586" s="564" t="s">
        <v>767</v>
      </c>
      <c r="C586" s="417" t="s">
        <v>1024</v>
      </c>
      <c r="D586" s="417" t="s">
        <v>300</v>
      </c>
      <c r="E586" s="417" t="s">
        <v>591</v>
      </c>
      <c r="F586" s="417" t="s">
        <v>537</v>
      </c>
      <c r="G586" s="419" t="n">
        <f aca="false">G587</f>
        <v>880.5</v>
      </c>
      <c r="H586" s="419" t="n">
        <f aca="false">H587</f>
        <v>880.5</v>
      </c>
      <c r="I586" s="529" t="n">
        <f aca="false">I587</f>
        <v>880.5</v>
      </c>
    </row>
    <row r="587" customFormat="false" ht="12.75" hidden="false" customHeight="false" outlineLevel="0" collapsed="false">
      <c r="A587" s="551" t="n">
        <v>576</v>
      </c>
      <c r="B587" s="560" t="s">
        <v>768</v>
      </c>
      <c r="C587" s="417" t="s">
        <v>1024</v>
      </c>
      <c r="D587" s="417" t="s">
        <v>300</v>
      </c>
      <c r="E587" s="417" t="s">
        <v>591</v>
      </c>
      <c r="F587" s="417" t="s">
        <v>61</v>
      </c>
      <c r="G587" s="419" t="n">
        <v>880.5</v>
      </c>
      <c r="H587" s="419" t="n">
        <v>880.5</v>
      </c>
      <c r="I587" s="529" t="n">
        <v>880.5</v>
      </c>
    </row>
    <row r="588" customFormat="false" ht="25.5" hidden="false" customHeight="false" outlineLevel="0" collapsed="false">
      <c r="A588" s="551" t="n">
        <v>577</v>
      </c>
      <c r="B588" s="560" t="s">
        <v>1361</v>
      </c>
      <c r="C588" s="417" t="s">
        <v>1024</v>
      </c>
      <c r="D588" s="417" t="s">
        <v>672</v>
      </c>
      <c r="E588" s="417"/>
      <c r="F588" s="417"/>
      <c r="G588" s="419" t="n">
        <f aca="false">G589</f>
        <v>90.4</v>
      </c>
      <c r="H588" s="419" t="n">
        <f aca="false">H589</f>
        <v>90.4</v>
      </c>
      <c r="I588" s="529" t="n">
        <f aca="false">I589</f>
        <v>90.4</v>
      </c>
    </row>
    <row r="589" customFormat="false" ht="25.5" hidden="false" customHeight="false" outlineLevel="0" collapsed="false">
      <c r="A589" s="551" t="n">
        <v>578</v>
      </c>
      <c r="B589" s="559" t="s">
        <v>1331</v>
      </c>
      <c r="C589" s="417" t="s">
        <v>1024</v>
      </c>
      <c r="D589" s="417" t="s">
        <v>567</v>
      </c>
      <c r="E589" s="417"/>
      <c r="F589" s="417"/>
      <c r="G589" s="419" t="n">
        <f aca="false">G590</f>
        <v>90.4</v>
      </c>
      <c r="H589" s="419" t="n">
        <f aca="false">H590</f>
        <v>90.4</v>
      </c>
      <c r="I589" s="529" t="n">
        <f aca="false">I590</f>
        <v>90.4</v>
      </c>
    </row>
    <row r="590" customFormat="false" ht="12.75" hidden="false" customHeight="false" outlineLevel="0" collapsed="false">
      <c r="A590" s="551" t="n">
        <v>579</v>
      </c>
      <c r="B590" s="564" t="s">
        <v>767</v>
      </c>
      <c r="C590" s="417" t="s">
        <v>1024</v>
      </c>
      <c r="D590" s="417" t="s">
        <v>567</v>
      </c>
      <c r="E590" s="417" t="s">
        <v>591</v>
      </c>
      <c r="F590" s="417" t="s">
        <v>537</v>
      </c>
      <c r="G590" s="419" t="n">
        <f aca="false">G591</f>
        <v>90.4</v>
      </c>
      <c r="H590" s="419" t="n">
        <f aca="false">H591</f>
        <v>90.4</v>
      </c>
      <c r="I590" s="529" t="n">
        <f aca="false">I591</f>
        <v>90.4</v>
      </c>
    </row>
    <row r="591" customFormat="false" ht="12.75" hidden="false" customHeight="false" outlineLevel="0" collapsed="false">
      <c r="A591" s="551" t="n">
        <v>580</v>
      </c>
      <c r="B591" s="560" t="s">
        <v>768</v>
      </c>
      <c r="C591" s="417" t="s">
        <v>1024</v>
      </c>
      <c r="D591" s="417" t="s">
        <v>567</v>
      </c>
      <c r="E591" s="417" t="s">
        <v>591</v>
      </c>
      <c r="F591" s="417" t="s">
        <v>61</v>
      </c>
      <c r="G591" s="419" t="n">
        <v>90.4</v>
      </c>
      <c r="H591" s="419" t="n">
        <v>90.4</v>
      </c>
      <c r="I591" s="529" t="n">
        <v>90.4</v>
      </c>
    </row>
    <row r="592" customFormat="false" ht="25.5" hidden="false" customHeight="false" outlineLevel="0" collapsed="false">
      <c r="A592" s="551" t="n">
        <v>581</v>
      </c>
      <c r="B592" s="560" t="s">
        <v>1061</v>
      </c>
      <c r="C592" s="417" t="s">
        <v>1062</v>
      </c>
      <c r="D592" s="417"/>
      <c r="E592" s="417"/>
      <c r="F592" s="417"/>
      <c r="G592" s="419" t="n">
        <f aca="false">G593+G621+G627+G633</f>
        <v>17408.17058</v>
      </c>
      <c r="H592" s="419" t="n">
        <f aca="false">H593+H621+H627</f>
        <v>12450.16435</v>
      </c>
      <c r="I592" s="529" t="n">
        <f aca="false">I593+I621+I627</f>
        <v>11416.00515</v>
      </c>
    </row>
    <row r="593" customFormat="false" ht="12.75" hidden="false" customHeight="false" outlineLevel="0" collapsed="false">
      <c r="A593" s="551" t="n">
        <v>582</v>
      </c>
      <c r="B593" s="571" t="s">
        <v>1076</v>
      </c>
      <c r="C593" s="429" t="s">
        <v>1077</v>
      </c>
      <c r="D593" s="429"/>
      <c r="E593" s="417"/>
      <c r="F593" s="417"/>
      <c r="G593" s="432" t="n">
        <f aca="false">G594+G616+G607</f>
        <v>9276.37058</v>
      </c>
      <c r="H593" s="432" t="n">
        <f aca="false">H594+H616+H607</f>
        <v>8060.704</v>
      </c>
      <c r="I593" s="435" t="n">
        <f aca="false">I594+I616+I607</f>
        <v>8060.704</v>
      </c>
    </row>
    <row r="594" customFormat="false" ht="51" hidden="false" customHeight="false" outlineLevel="0" collapsed="false">
      <c r="A594" s="551" t="n">
        <v>583</v>
      </c>
      <c r="B594" s="571" t="s">
        <v>1236</v>
      </c>
      <c r="C594" s="429" t="s">
        <v>1237</v>
      </c>
      <c r="D594" s="429"/>
      <c r="E594" s="417"/>
      <c r="F594" s="417"/>
      <c r="G594" s="432" t="n">
        <f aca="false">G595+G599+G604</f>
        <v>6949.104</v>
      </c>
      <c r="H594" s="432" t="n">
        <f aca="false">H595+H599+H604</f>
        <v>6949.104</v>
      </c>
      <c r="I594" s="435" t="n">
        <f aca="false">I595+I599+I604</f>
        <v>6949.104</v>
      </c>
    </row>
    <row r="595" customFormat="false" ht="38.25" hidden="false" customHeight="false" outlineLevel="0" collapsed="false">
      <c r="A595" s="551" t="n">
        <v>584</v>
      </c>
      <c r="B595" s="562" t="s">
        <v>830</v>
      </c>
      <c r="C595" s="429" t="s">
        <v>1237</v>
      </c>
      <c r="D595" s="429" t="s">
        <v>559</v>
      </c>
      <c r="E595" s="417"/>
      <c r="F595" s="417"/>
      <c r="G595" s="432" t="n">
        <f aca="false">G596</f>
        <v>6817.002</v>
      </c>
      <c r="H595" s="432" t="n">
        <f aca="false">H596</f>
        <v>6817.002</v>
      </c>
      <c r="I595" s="435" t="n">
        <f aca="false">I596</f>
        <v>6817.002</v>
      </c>
    </row>
    <row r="596" customFormat="false" ht="12.75" hidden="false" customHeight="false" outlineLevel="0" collapsed="false">
      <c r="A596" s="551" t="n">
        <v>585</v>
      </c>
      <c r="B596" s="560" t="s">
        <v>831</v>
      </c>
      <c r="C596" s="429" t="s">
        <v>1237</v>
      </c>
      <c r="D596" s="429" t="s">
        <v>300</v>
      </c>
      <c r="E596" s="417"/>
      <c r="F596" s="417"/>
      <c r="G596" s="432" t="n">
        <f aca="false">G597</f>
        <v>6817.002</v>
      </c>
      <c r="H596" s="432" t="n">
        <f aca="false">H597</f>
        <v>6817.002</v>
      </c>
      <c r="I596" s="435" t="n">
        <f aca="false">I597</f>
        <v>6817.002</v>
      </c>
    </row>
    <row r="597" customFormat="false" ht="12.75" hidden="false" customHeight="false" outlineLevel="0" collapsed="false">
      <c r="A597" s="551" t="n">
        <v>586</v>
      </c>
      <c r="B597" s="560" t="s">
        <v>754</v>
      </c>
      <c r="C597" s="429" t="s">
        <v>1237</v>
      </c>
      <c r="D597" s="429" t="s">
        <v>300</v>
      </c>
      <c r="E597" s="417" t="s">
        <v>65</v>
      </c>
      <c r="F597" s="417" t="s">
        <v>537</v>
      </c>
      <c r="G597" s="432" t="n">
        <f aca="false">G598</f>
        <v>6817.002</v>
      </c>
      <c r="H597" s="432" t="n">
        <f aca="false">H598</f>
        <v>6817.002</v>
      </c>
      <c r="I597" s="435" t="n">
        <f aca="false">I598</f>
        <v>6817.002</v>
      </c>
    </row>
    <row r="598" customFormat="false" ht="38.25" hidden="false" customHeight="false" outlineLevel="0" collapsed="false">
      <c r="A598" s="551" t="n">
        <v>587</v>
      </c>
      <c r="B598" s="560" t="s">
        <v>945</v>
      </c>
      <c r="C598" s="429" t="s">
        <v>1237</v>
      </c>
      <c r="D598" s="429" t="s">
        <v>300</v>
      </c>
      <c r="E598" s="417" t="s">
        <v>65</v>
      </c>
      <c r="F598" s="417" t="s">
        <v>591</v>
      </c>
      <c r="G598" s="432" t="n">
        <v>6817.002</v>
      </c>
      <c r="H598" s="432" t="n">
        <v>6817.002</v>
      </c>
      <c r="I598" s="435" t="n">
        <v>6817.002</v>
      </c>
    </row>
    <row r="599" customFormat="false" ht="25.5" hidden="false" customHeight="false" outlineLevel="0" collapsed="false">
      <c r="A599" s="551" t="n">
        <v>588</v>
      </c>
      <c r="B599" s="562" t="s">
        <v>832</v>
      </c>
      <c r="C599" s="429" t="s">
        <v>1237</v>
      </c>
      <c r="D599" s="429" t="s">
        <v>672</v>
      </c>
      <c r="E599" s="417"/>
      <c r="F599" s="417"/>
      <c r="G599" s="432" t="n">
        <f aca="false">G600</f>
        <v>129.302</v>
      </c>
      <c r="H599" s="432" t="n">
        <f aca="false">H600</f>
        <v>129.302</v>
      </c>
      <c r="I599" s="435" t="n">
        <f aca="false">I600</f>
        <v>129.302</v>
      </c>
    </row>
    <row r="600" customFormat="false" ht="25.5" hidden="false" customHeight="false" outlineLevel="0" collapsed="false">
      <c r="A600" s="551" t="n">
        <v>589</v>
      </c>
      <c r="B600" s="559" t="s">
        <v>1331</v>
      </c>
      <c r="C600" s="429" t="s">
        <v>1237</v>
      </c>
      <c r="D600" s="429" t="s">
        <v>567</v>
      </c>
      <c r="E600" s="417"/>
      <c r="F600" s="417"/>
      <c r="G600" s="432" t="n">
        <f aca="false">G601</f>
        <v>129.302</v>
      </c>
      <c r="H600" s="432" t="n">
        <f aca="false">H601</f>
        <v>129.302</v>
      </c>
      <c r="I600" s="435" t="n">
        <f aca="false">I601</f>
        <v>129.302</v>
      </c>
    </row>
    <row r="601" customFormat="false" ht="12.75" hidden="false" customHeight="false" outlineLevel="0" collapsed="false">
      <c r="A601" s="551" t="n">
        <v>590</v>
      </c>
      <c r="B601" s="560" t="s">
        <v>754</v>
      </c>
      <c r="C601" s="429" t="s">
        <v>1237</v>
      </c>
      <c r="D601" s="429" t="s">
        <v>567</v>
      </c>
      <c r="E601" s="417" t="s">
        <v>65</v>
      </c>
      <c r="F601" s="417" t="s">
        <v>537</v>
      </c>
      <c r="G601" s="432" t="n">
        <f aca="false">G602</f>
        <v>129.302</v>
      </c>
      <c r="H601" s="432" t="n">
        <f aca="false">H602</f>
        <v>129.302</v>
      </c>
      <c r="I601" s="435" t="n">
        <f aca="false">I602</f>
        <v>129.302</v>
      </c>
    </row>
    <row r="602" customFormat="false" ht="38.25" hidden="false" customHeight="false" outlineLevel="0" collapsed="false">
      <c r="A602" s="551" t="n">
        <v>591</v>
      </c>
      <c r="B602" s="560" t="s">
        <v>945</v>
      </c>
      <c r="C602" s="429" t="s">
        <v>1237</v>
      </c>
      <c r="D602" s="429" t="s">
        <v>567</v>
      </c>
      <c r="E602" s="417" t="s">
        <v>65</v>
      </c>
      <c r="F602" s="417" t="s">
        <v>591</v>
      </c>
      <c r="G602" s="432" t="n">
        <v>129.302</v>
      </c>
      <c r="H602" s="432" t="n">
        <v>129.302</v>
      </c>
      <c r="I602" s="435" t="n">
        <v>129.302</v>
      </c>
    </row>
    <row r="603" customFormat="false" ht="12.75" hidden="false" customHeight="false" outlineLevel="0" collapsed="false">
      <c r="A603" s="551" t="n">
        <v>592</v>
      </c>
      <c r="B603" s="562" t="s">
        <v>834</v>
      </c>
      <c r="C603" s="429" t="s">
        <v>1237</v>
      </c>
      <c r="D603" s="429" t="s">
        <v>835</v>
      </c>
      <c r="E603" s="417"/>
      <c r="F603" s="417"/>
      <c r="G603" s="432" t="n">
        <f aca="false">G604</f>
        <v>2.8</v>
      </c>
      <c r="H603" s="432" t="n">
        <f aca="false">H604</f>
        <v>2.8</v>
      </c>
      <c r="I603" s="435" t="n">
        <f aca="false">I604</f>
        <v>2.8</v>
      </c>
    </row>
    <row r="604" customFormat="false" ht="12.75" hidden="false" customHeight="false" outlineLevel="0" collapsed="false">
      <c r="A604" s="551" t="n">
        <v>593</v>
      </c>
      <c r="B604" s="571" t="s">
        <v>836</v>
      </c>
      <c r="C604" s="429" t="s">
        <v>1237</v>
      </c>
      <c r="D604" s="429" t="s">
        <v>837</v>
      </c>
      <c r="E604" s="417"/>
      <c r="F604" s="417"/>
      <c r="G604" s="432" t="n">
        <f aca="false">G605</f>
        <v>2.8</v>
      </c>
      <c r="H604" s="432" t="n">
        <f aca="false">H605</f>
        <v>2.8</v>
      </c>
      <c r="I604" s="435" t="n">
        <f aca="false">I605</f>
        <v>2.8</v>
      </c>
    </row>
    <row r="605" customFormat="false" ht="12.75" hidden="false" customHeight="false" outlineLevel="0" collapsed="false">
      <c r="A605" s="551" t="n">
        <v>594</v>
      </c>
      <c r="B605" s="560" t="s">
        <v>754</v>
      </c>
      <c r="C605" s="429" t="s">
        <v>1237</v>
      </c>
      <c r="D605" s="429" t="s">
        <v>837</v>
      </c>
      <c r="E605" s="417" t="s">
        <v>65</v>
      </c>
      <c r="F605" s="417" t="s">
        <v>537</v>
      </c>
      <c r="G605" s="432" t="n">
        <f aca="false">G606</f>
        <v>2.8</v>
      </c>
      <c r="H605" s="432" t="n">
        <f aca="false">H606</f>
        <v>2.8</v>
      </c>
      <c r="I605" s="435" t="n">
        <f aca="false">I606</f>
        <v>2.8</v>
      </c>
    </row>
    <row r="606" customFormat="false" ht="38.25" hidden="false" customHeight="false" outlineLevel="0" collapsed="false">
      <c r="A606" s="551" t="n">
        <v>595</v>
      </c>
      <c r="B606" s="560" t="s">
        <v>945</v>
      </c>
      <c r="C606" s="429" t="s">
        <v>1237</v>
      </c>
      <c r="D606" s="429" t="s">
        <v>837</v>
      </c>
      <c r="E606" s="417" t="s">
        <v>65</v>
      </c>
      <c r="F606" s="417" t="s">
        <v>591</v>
      </c>
      <c r="G606" s="432" t="n">
        <v>2.8</v>
      </c>
      <c r="H606" s="432" t="n">
        <v>2.8</v>
      </c>
      <c r="I606" s="435" t="n">
        <v>2.8</v>
      </c>
    </row>
    <row r="607" customFormat="false" ht="51" hidden="false" customHeight="false" outlineLevel="0" collapsed="false">
      <c r="A607" s="551" t="n">
        <v>596</v>
      </c>
      <c r="B607" s="560" t="s">
        <v>1362</v>
      </c>
      <c r="C607" s="417" t="s">
        <v>1079</v>
      </c>
      <c r="D607" s="417"/>
      <c r="E607" s="417"/>
      <c r="F607" s="564"/>
      <c r="G607" s="419" t="n">
        <f aca="false">G608+G612</f>
        <v>2115.66658</v>
      </c>
      <c r="H607" s="419" t="n">
        <f aca="false">H608</f>
        <v>900</v>
      </c>
      <c r="I607" s="529" t="n">
        <f aca="false">I608</f>
        <v>900</v>
      </c>
    </row>
    <row r="608" customFormat="false" ht="25.5" hidden="false" customHeight="false" outlineLevel="0" collapsed="false">
      <c r="A608" s="551" t="n">
        <v>597</v>
      </c>
      <c r="B608" s="562" t="s">
        <v>832</v>
      </c>
      <c r="C608" s="417" t="s">
        <v>1079</v>
      </c>
      <c r="D608" s="417" t="s">
        <v>672</v>
      </c>
      <c r="E608" s="417"/>
      <c r="F608" s="566"/>
      <c r="G608" s="419" t="n">
        <f aca="false">G609</f>
        <v>1850.0034</v>
      </c>
      <c r="H608" s="419" t="n">
        <f aca="false">H609</f>
        <v>900</v>
      </c>
      <c r="I608" s="529" t="n">
        <f aca="false">I609</f>
        <v>900</v>
      </c>
    </row>
    <row r="609" customFormat="false" ht="25.5" hidden="false" customHeight="false" outlineLevel="0" collapsed="false">
      <c r="A609" s="551" t="n">
        <v>598</v>
      </c>
      <c r="B609" s="559" t="s">
        <v>1331</v>
      </c>
      <c r="C609" s="417" t="s">
        <v>1079</v>
      </c>
      <c r="D609" s="417" t="s">
        <v>567</v>
      </c>
      <c r="E609" s="417"/>
      <c r="F609" s="566"/>
      <c r="G609" s="419" t="n">
        <f aca="false">G610</f>
        <v>1850.0034</v>
      </c>
      <c r="H609" s="419" t="n">
        <f aca="false">H610</f>
        <v>900</v>
      </c>
      <c r="I609" s="529" t="n">
        <f aca="false">I610</f>
        <v>900</v>
      </c>
    </row>
    <row r="610" customFormat="false" ht="12.75" hidden="false" customHeight="false" outlineLevel="0" collapsed="false">
      <c r="A610" s="551" t="n">
        <v>599</v>
      </c>
      <c r="B610" s="562" t="s">
        <v>775</v>
      </c>
      <c r="C610" s="417" t="s">
        <v>1079</v>
      </c>
      <c r="D610" s="417" t="s">
        <v>567</v>
      </c>
      <c r="E610" s="417" t="s">
        <v>61</v>
      </c>
      <c r="F610" s="429" t="s">
        <v>537</v>
      </c>
      <c r="G610" s="432" t="n">
        <f aca="false">G611</f>
        <v>1850.0034</v>
      </c>
      <c r="H610" s="432" t="n">
        <f aca="false">H611</f>
        <v>900</v>
      </c>
      <c r="I610" s="435" t="n">
        <f aca="false">I611</f>
        <v>900</v>
      </c>
    </row>
    <row r="611" customFormat="false" ht="12.75" hidden="false" customHeight="false" outlineLevel="0" collapsed="false">
      <c r="A611" s="551" t="n">
        <v>600</v>
      </c>
      <c r="B611" s="562" t="s">
        <v>776</v>
      </c>
      <c r="C611" s="417" t="s">
        <v>1079</v>
      </c>
      <c r="D611" s="417" t="s">
        <v>567</v>
      </c>
      <c r="E611" s="417" t="s">
        <v>61</v>
      </c>
      <c r="F611" s="429" t="s">
        <v>65</v>
      </c>
      <c r="G611" s="432" t="n">
        <f aca="false">840+291.8+983.86658-265.66318</f>
        <v>1850.0034</v>
      </c>
      <c r="H611" s="432" t="n">
        <v>900</v>
      </c>
      <c r="I611" s="435" t="n">
        <v>900</v>
      </c>
    </row>
    <row r="612" customFormat="false" ht="12.75" hidden="false" customHeight="false" outlineLevel="0" collapsed="false">
      <c r="A612" s="551" t="n">
        <v>601</v>
      </c>
      <c r="B612" s="562" t="s">
        <v>834</v>
      </c>
      <c r="C612" s="417" t="s">
        <v>1079</v>
      </c>
      <c r="D612" s="429" t="s">
        <v>835</v>
      </c>
      <c r="E612" s="417"/>
      <c r="F612" s="417"/>
      <c r="G612" s="432" t="n">
        <f aca="false">G613</f>
        <v>265.66318</v>
      </c>
      <c r="H612" s="432" t="n">
        <f aca="false">H613</f>
        <v>0</v>
      </c>
      <c r="I612" s="435" t="n">
        <f aca="false">I613</f>
        <v>0</v>
      </c>
    </row>
    <row r="613" customFormat="false" ht="12.75" hidden="false" customHeight="false" outlineLevel="0" collapsed="false">
      <c r="A613" s="551" t="n">
        <v>602</v>
      </c>
      <c r="B613" s="571" t="s">
        <v>836</v>
      </c>
      <c r="C613" s="417" t="s">
        <v>1079</v>
      </c>
      <c r="D613" s="429" t="s">
        <v>837</v>
      </c>
      <c r="E613" s="417"/>
      <c r="F613" s="417"/>
      <c r="G613" s="432" t="n">
        <f aca="false">G614</f>
        <v>265.66318</v>
      </c>
      <c r="H613" s="432" t="n">
        <f aca="false">H614</f>
        <v>0</v>
      </c>
      <c r="I613" s="435" t="n">
        <f aca="false">I614</f>
        <v>0</v>
      </c>
    </row>
    <row r="614" customFormat="false" ht="12.75" hidden="false" customHeight="false" outlineLevel="0" collapsed="false">
      <c r="A614" s="551" t="n">
        <v>603</v>
      </c>
      <c r="B614" s="560" t="s">
        <v>754</v>
      </c>
      <c r="C614" s="417" t="s">
        <v>1079</v>
      </c>
      <c r="D614" s="429" t="s">
        <v>837</v>
      </c>
      <c r="E614" s="417" t="s">
        <v>65</v>
      </c>
      <c r="F614" s="417" t="s">
        <v>537</v>
      </c>
      <c r="G614" s="432" t="n">
        <f aca="false">G615</f>
        <v>265.66318</v>
      </c>
      <c r="H614" s="432" t="n">
        <f aca="false">H615</f>
        <v>0</v>
      </c>
      <c r="I614" s="435" t="n">
        <f aca="false">I615</f>
        <v>0</v>
      </c>
    </row>
    <row r="615" customFormat="false" ht="38.25" hidden="false" customHeight="false" outlineLevel="0" collapsed="false">
      <c r="A615" s="551" t="n">
        <v>604</v>
      </c>
      <c r="B615" s="560" t="s">
        <v>945</v>
      </c>
      <c r="C615" s="417" t="s">
        <v>1079</v>
      </c>
      <c r="D615" s="429" t="s">
        <v>837</v>
      </c>
      <c r="E615" s="417" t="s">
        <v>65</v>
      </c>
      <c r="F615" s="417" t="s">
        <v>591</v>
      </c>
      <c r="G615" s="432" t="n">
        <v>265.66318</v>
      </c>
      <c r="H615" s="432" t="n">
        <v>0</v>
      </c>
      <c r="I615" s="435" t="n">
        <v>0</v>
      </c>
    </row>
    <row r="616" customFormat="false" ht="38.25" hidden="false" customHeight="false" outlineLevel="0" collapsed="false">
      <c r="A616" s="551" t="n">
        <v>605</v>
      </c>
      <c r="B616" s="571" t="s">
        <v>1238</v>
      </c>
      <c r="C616" s="429" t="s">
        <v>1239</v>
      </c>
      <c r="D616" s="429"/>
      <c r="E616" s="417"/>
      <c r="F616" s="429"/>
      <c r="G616" s="432" t="n">
        <f aca="false">G617</f>
        <v>211.6</v>
      </c>
      <c r="H616" s="432" t="n">
        <f aca="false">H617</f>
        <v>211.6</v>
      </c>
      <c r="I616" s="435" t="n">
        <f aca="false">I617</f>
        <v>211.6</v>
      </c>
    </row>
    <row r="617" customFormat="false" ht="25.5" hidden="false" customHeight="false" outlineLevel="0" collapsed="false">
      <c r="A617" s="551" t="n">
        <v>606</v>
      </c>
      <c r="B617" s="562" t="s">
        <v>832</v>
      </c>
      <c r="C617" s="429" t="s">
        <v>1239</v>
      </c>
      <c r="D617" s="429" t="s">
        <v>672</v>
      </c>
      <c r="E617" s="417"/>
      <c r="F617" s="429"/>
      <c r="G617" s="432" t="n">
        <f aca="false">G618</f>
        <v>211.6</v>
      </c>
      <c r="H617" s="432" t="n">
        <f aca="false">H618</f>
        <v>211.6</v>
      </c>
      <c r="I617" s="435" t="n">
        <f aca="false">I618</f>
        <v>211.6</v>
      </c>
    </row>
    <row r="618" customFormat="false" ht="25.5" hidden="false" customHeight="false" outlineLevel="0" collapsed="false">
      <c r="A618" s="551" t="n">
        <v>607</v>
      </c>
      <c r="B618" s="559" t="s">
        <v>1331</v>
      </c>
      <c r="C618" s="429" t="s">
        <v>1239</v>
      </c>
      <c r="D618" s="429" t="s">
        <v>567</v>
      </c>
      <c r="E618" s="417"/>
      <c r="F618" s="429"/>
      <c r="G618" s="432" t="n">
        <f aca="false">G619</f>
        <v>211.6</v>
      </c>
      <c r="H618" s="432" t="n">
        <f aca="false">H619</f>
        <v>211.6</v>
      </c>
      <c r="I618" s="435" t="n">
        <f aca="false">I619</f>
        <v>211.6</v>
      </c>
    </row>
    <row r="619" customFormat="false" ht="12.75" hidden="false" customHeight="false" outlineLevel="0" collapsed="false">
      <c r="A619" s="551" t="n">
        <v>608</v>
      </c>
      <c r="B619" s="560" t="s">
        <v>754</v>
      </c>
      <c r="C619" s="429" t="s">
        <v>1239</v>
      </c>
      <c r="D619" s="429" t="s">
        <v>567</v>
      </c>
      <c r="E619" s="417" t="s">
        <v>65</v>
      </c>
      <c r="F619" s="429" t="s">
        <v>537</v>
      </c>
      <c r="G619" s="432" t="n">
        <f aca="false">G620</f>
        <v>211.6</v>
      </c>
      <c r="H619" s="432" t="n">
        <f aca="false">H620</f>
        <v>211.6</v>
      </c>
      <c r="I619" s="435" t="n">
        <f aca="false">I620</f>
        <v>211.6</v>
      </c>
    </row>
    <row r="620" customFormat="false" ht="12.75" hidden="false" customHeight="false" outlineLevel="0" collapsed="false">
      <c r="A620" s="551" t="n">
        <v>609</v>
      </c>
      <c r="B620" s="562" t="s">
        <v>761</v>
      </c>
      <c r="C620" s="429" t="s">
        <v>1239</v>
      </c>
      <c r="D620" s="429" t="s">
        <v>567</v>
      </c>
      <c r="E620" s="417" t="s">
        <v>65</v>
      </c>
      <c r="F620" s="429" t="s">
        <v>87</v>
      </c>
      <c r="G620" s="432" t="n">
        <v>211.6</v>
      </c>
      <c r="H620" s="432" t="n">
        <v>211.6</v>
      </c>
      <c r="I620" s="435" t="n">
        <v>211.6</v>
      </c>
    </row>
    <row r="621" customFormat="false" ht="25.5" hidden="false" customHeight="false" outlineLevel="0" collapsed="false">
      <c r="A621" s="551" t="n">
        <v>610</v>
      </c>
      <c r="B621" s="560" t="s">
        <v>1363</v>
      </c>
      <c r="C621" s="417" t="s">
        <v>1198</v>
      </c>
      <c r="D621" s="417"/>
      <c r="E621" s="417"/>
      <c r="F621" s="417"/>
      <c r="G621" s="419" t="n">
        <f aca="false">G622</f>
        <v>4195.2</v>
      </c>
      <c r="H621" s="432" t="n">
        <f aca="false">H622</f>
        <v>4292.96035</v>
      </c>
      <c r="I621" s="435" t="n">
        <f aca="false">I622</f>
        <v>3258.80115</v>
      </c>
    </row>
    <row r="622" customFormat="false" ht="63.75" hidden="false" customHeight="false" outlineLevel="0" collapsed="false">
      <c r="A622" s="551" t="n">
        <v>611</v>
      </c>
      <c r="B622" s="560" t="s">
        <v>1364</v>
      </c>
      <c r="C622" s="417" t="s">
        <v>1200</v>
      </c>
      <c r="D622" s="417"/>
      <c r="E622" s="417"/>
      <c r="F622" s="417"/>
      <c r="G622" s="419" t="n">
        <f aca="false">G623</f>
        <v>4195.2</v>
      </c>
      <c r="H622" s="432" t="n">
        <f aca="false">H623</f>
        <v>4292.96035</v>
      </c>
      <c r="I622" s="435" t="n">
        <f aca="false">I623</f>
        <v>3258.80115</v>
      </c>
    </row>
    <row r="623" customFormat="false" ht="12.75" hidden="false" customHeight="false" outlineLevel="0" collapsed="false">
      <c r="A623" s="551" t="n">
        <v>612</v>
      </c>
      <c r="B623" s="560" t="s">
        <v>873</v>
      </c>
      <c r="C623" s="417" t="s">
        <v>1200</v>
      </c>
      <c r="D623" s="417" t="s">
        <v>874</v>
      </c>
      <c r="E623" s="417"/>
      <c r="F623" s="417"/>
      <c r="G623" s="419" t="n">
        <f aca="false">G624</f>
        <v>4195.2</v>
      </c>
      <c r="H623" s="432" t="n">
        <f aca="false">H624</f>
        <v>4292.96035</v>
      </c>
      <c r="I623" s="435" t="n">
        <f aca="false">I624</f>
        <v>3258.80115</v>
      </c>
    </row>
    <row r="624" customFormat="false" ht="25.5" hidden="false" customHeight="false" outlineLevel="0" collapsed="false">
      <c r="A624" s="551" t="n">
        <v>613</v>
      </c>
      <c r="B624" s="560" t="s">
        <v>1365</v>
      </c>
      <c r="C624" s="417" t="s">
        <v>1200</v>
      </c>
      <c r="D624" s="417" t="s">
        <v>876</v>
      </c>
      <c r="E624" s="417"/>
      <c r="F624" s="417"/>
      <c r="G624" s="419" t="n">
        <f aca="false">G625</f>
        <v>4195.2</v>
      </c>
      <c r="H624" s="432" t="n">
        <f aca="false">H625</f>
        <v>4292.96035</v>
      </c>
      <c r="I624" s="435" t="n">
        <f aca="false">I625</f>
        <v>3258.80115</v>
      </c>
    </row>
    <row r="625" customFormat="false" ht="12.75" hidden="false" customHeight="false" outlineLevel="0" collapsed="false">
      <c r="A625" s="551" t="n">
        <v>614</v>
      </c>
      <c r="B625" s="560" t="s">
        <v>793</v>
      </c>
      <c r="C625" s="417" t="s">
        <v>1200</v>
      </c>
      <c r="D625" s="417" t="s">
        <v>876</v>
      </c>
      <c r="E625" s="429" t="s">
        <v>679</v>
      </c>
      <c r="F625" s="417" t="s">
        <v>537</v>
      </c>
      <c r="G625" s="419" t="n">
        <f aca="false">G626</f>
        <v>4195.2</v>
      </c>
      <c r="H625" s="432" t="n">
        <f aca="false">H626</f>
        <v>4292.96035</v>
      </c>
      <c r="I625" s="435" t="n">
        <f aca="false">I626</f>
        <v>3258.80115</v>
      </c>
    </row>
    <row r="626" customFormat="false" ht="12.75" hidden="false" customHeight="false" outlineLevel="0" collapsed="false">
      <c r="A626" s="551" t="n">
        <v>615</v>
      </c>
      <c r="B626" s="560" t="s">
        <v>795</v>
      </c>
      <c r="C626" s="417" t="s">
        <v>1200</v>
      </c>
      <c r="D626" s="417" t="s">
        <v>876</v>
      </c>
      <c r="E626" s="417" t="s">
        <v>1197</v>
      </c>
      <c r="F626" s="417" t="s">
        <v>560</v>
      </c>
      <c r="G626" s="419" t="n">
        <f aca="false">3124.224+1070.976</f>
        <v>4195.2</v>
      </c>
      <c r="H626" s="419" t="n">
        <f aca="false">3221.98435+1070.976</f>
        <v>4292.96035</v>
      </c>
      <c r="I626" s="529" t="n">
        <v>3258.80115</v>
      </c>
    </row>
    <row r="627" customFormat="false" ht="25.5" hidden="false" customHeight="false" outlineLevel="0" collapsed="false">
      <c r="A627" s="551" t="n">
        <v>616</v>
      </c>
      <c r="B627" s="573" t="s">
        <v>1063</v>
      </c>
      <c r="C627" s="429" t="s">
        <v>1064</v>
      </c>
      <c r="D627" s="429"/>
      <c r="E627" s="417"/>
      <c r="F627" s="564"/>
      <c r="G627" s="419" t="n">
        <f aca="false">G628</f>
        <v>3191.5</v>
      </c>
      <c r="H627" s="419" t="n">
        <f aca="false">H628</f>
        <v>96.5</v>
      </c>
      <c r="I627" s="529" t="n">
        <f aca="false">I628</f>
        <v>96.5</v>
      </c>
    </row>
    <row r="628" customFormat="false" ht="76.5" hidden="false" customHeight="false" outlineLevel="0" collapsed="false">
      <c r="A628" s="551" t="n">
        <v>617</v>
      </c>
      <c r="B628" s="573" t="s">
        <v>1366</v>
      </c>
      <c r="C628" s="429" t="s">
        <v>1066</v>
      </c>
      <c r="D628" s="429"/>
      <c r="E628" s="417"/>
      <c r="F628" s="564"/>
      <c r="G628" s="419" t="n">
        <f aca="false">G629</f>
        <v>3191.5</v>
      </c>
      <c r="H628" s="419" t="n">
        <f aca="false">H629</f>
        <v>96.5</v>
      </c>
      <c r="I628" s="529" t="n">
        <f aca="false">I629</f>
        <v>96.5</v>
      </c>
    </row>
    <row r="629" customFormat="false" ht="25.5" hidden="false" customHeight="false" outlineLevel="0" collapsed="false">
      <c r="A629" s="551" t="n">
        <v>618</v>
      </c>
      <c r="B629" s="562" t="s">
        <v>832</v>
      </c>
      <c r="C629" s="429" t="s">
        <v>1066</v>
      </c>
      <c r="D629" s="429" t="s">
        <v>672</v>
      </c>
      <c r="E629" s="417"/>
      <c r="F629" s="564"/>
      <c r="G629" s="419" t="n">
        <f aca="false">G630</f>
        <v>3191.5</v>
      </c>
      <c r="H629" s="419" t="n">
        <f aca="false">H630</f>
        <v>96.5</v>
      </c>
      <c r="I629" s="529" t="n">
        <f aca="false">I630</f>
        <v>96.5</v>
      </c>
    </row>
    <row r="630" customFormat="false" ht="25.5" hidden="false" customHeight="false" outlineLevel="0" collapsed="false">
      <c r="A630" s="551" t="n">
        <v>619</v>
      </c>
      <c r="B630" s="559" t="s">
        <v>1331</v>
      </c>
      <c r="C630" s="429" t="s">
        <v>1066</v>
      </c>
      <c r="D630" s="429" t="s">
        <v>567</v>
      </c>
      <c r="E630" s="417"/>
      <c r="F630" s="564"/>
      <c r="G630" s="419" t="n">
        <f aca="false">G631</f>
        <v>3191.5</v>
      </c>
      <c r="H630" s="419" t="n">
        <f aca="false">H631</f>
        <v>96.5</v>
      </c>
      <c r="I630" s="529" t="n">
        <f aca="false">I631</f>
        <v>96.5</v>
      </c>
    </row>
    <row r="631" customFormat="false" ht="12.75" hidden="false" customHeight="false" outlineLevel="0" collapsed="false">
      <c r="A631" s="551" t="n">
        <v>620</v>
      </c>
      <c r="B631" s="564" t="s">
        <v>767</v>
      </c>
      <c r="C631" s="429" t="s">
        <v>1066</v>
      </c>
      <c r="D631" s="417" t="s">
        <v>567</v>
      </c>
      <c r="E631" s="429" t="s">
        <v>591</v>
      </c>
      <c r="F631" s="417" t="s">
        <v>537</v>
      </c>
      <c r="G631" s="419" t="n">
        <f aca="false">G632</f>
        <v>3191.5</v>
      </c>
      <c r="H631" s="419" t="n">
        <f aca="false">H632</f>
        <v>96.5</v>
      </c>
      <c r="I631" s="529" t="n">
        <f aca="false">I632</f>
        <v>96.5</v>
      </c>
    </row>
    <row r="632" customFormat="false" ht="12.75" hidden="false" customHeight="false" outlineLevel="0" collapsed="false">
      <c r="A632" s="551" t="n">
        <v>621</v>
      </c>
      <c r="B632" s="560" t="s">
        <v>774</v>
      </c>
      <c r="C632" s="429" t="s">
        <v>1066</v>
      </c>
      <c r="D632" s="417" t="s">
        <v>567</v>
      </c>
      <c r="E632" s="417" t="s">
        <v>591</v>
      </c>
      <c r="F632" s="417" t="s">
        <v>84</v>
      </c>
      <c r="G632" s="419" t="n">
        <f aca="false">3000+191.5</f>
        <v>3191.5</v>
      </c>
      <c r="H632" s="419" t="n">
        <v>96.5</v>
      </c>
      <c r="I632" s="529" t="n">
        <v>96.5</v>
      </c>
    </row>
    <row r="633" customFormat="false" ht="12.75" hidden="false" customHeight="false" outlineLevel="0" collapsed="false">
      <c r="A633" s="551" t="n">
        <v>622</v>
      </c>
      <c r="B633" s="573" t="s">
        <v>1067</v>
      </c>
      <c r="C633" s="429" t="s">
        <v>1068</v>
      </c>
      <c r="D633" s="417"/>
      <c r="E633" s="417"/>
      <c r="F633" s="417"/>
      <c r="G633" s="381" t="n">
        <f aca="false">G634</f>
        <v>745.1</v>
      </c>
      <c r="H633" s="419"/>
      <c r="I633" s="529"/>
    </row>
    <row r="634" customFormat="false" ht="38.25" hidden="false" customHeight="false" outlineLevel="0" collapsed="false">
      <c r="A634" s="551" t="n">
        <v>623</v>
      </c>
      <c r="B634" s="573" t="s">
        <v>1069</v>
      </c>
      <c r="C634" s="429" t="s">
        <v>1070</v>
      </c>
      <c r="D634" s="417"/>
      <c r="E634" s="417"/>
      <c r="F634" s="417"/>
      <c r="G634" s="381" t="n">
        <f aca="false">G635</f>
        <v>745.1</v>
      </c>
      <c r="H634" s="419"/>
      <c r="I634" s="529"/>
    </row>
    <row r="635" customFormat="false" ht="12.75" hidden="false" customHeight="false" outlineLevel="0" collapsed="false">
      <c r="A635" s="551" t="n">
        <v>624</v>
      </c>
      <c r="B635" s="562" t="s">
        <v>1334</v>
      </c>
      <c r="C635" s="429" t="s">
        <v>1070</v>
      </c>
      <c r="D635" s="417" t="s">
        <v>672</v>
      </c>
      <c r="E635" s="417"/>
      <c r="F635" s="417"/>
      <c r="G635" s="381" t="n">
        <f aca="false">G636</f>
        <v>745.1</v>
      </c>
      <c r="H635" s="419"/>
      <c r="I635" s="529"/>
    </row>
    <row r="636" customFormat="false" ht="25.5" hidden="false" customHeight="false" outlineLevel="0" collapsed="false">
      <c r="A636" s="551" t="n">
        <v>625</v>
      </c>
      <c r="B636" s="559" t="s">
        <v>1331</v>
      </c>
      <c r="C636" s="429" t="s">
        <v>1070</v>
      </c>
      <c r="D636" s="417" t="s">
        <v>567</v>
      </c>
      <c r="E636" s="417"/>
      <c r="F636" s="417"/>
      <c r="G636" s="381" t="n">
        <f aca="false">G637</f>
        <v>745.1</v>
      </c>
      <c r="H636" s="419"/>
      <c r="I636" s="529"/>
    </row>
    <row r="637" customFormat="false" ht="12.75" hidden="false" customHeight="false" outlineLevel="0" collapsed="false">
      <c r="A637" s="551" t="n">
        <v>626</v>
      </c>
      <c r="B637" s="564" t="s">
        <v>767</v>
      </c>
      <c r="C637" s="429" t="s">
        <v>1070</v>
      </c>
      <c r="D637" s="417" t="s">
        <v>567</v>
      </c>
      <c r="E637" s="429" t="s">
        <v>591</v>
      </c>
      <c r="F637" s="417" t="s">
        <v>537</v>
      </c>
      <c r="G637" s="381" t="n">
        <f aca="false">G638</f>
        <v>745.1</v>
      </c>
      <c r="H637" s="419"/>
      <c r="I637" s="529"/>
    </row>
    <row r="638" customFormat="false" ht="12.75" hidden="false" customHeight="false" outlineLevel="0" collapsed="false">
      <c r="A638" s="551" t="n">
        <v>627</v>
      </c>
      <c r="B638" s="560" t="s">
        <v>774</v>
      </c>
      <c r="C638" s="429" t="s">
        <v>1070</v>
      </c>
      <c r="D638" s="417" t="s">
        <v>567</v>
      </c>
      <c r="E638" s="417" t="s">
        <v>591</v>
      </c>
      <c r="F638" s="417" t="s">
        <v>84</v>
      </c>
      <c r="G638" s="381" t="n">
        <v>745.1</v>
      </c>
      <c r="H638" s="419"/>
      <c r="I638" s="529"/>
    </row>
    <row r="639" customFormat="false" ht="12.75" hidden="false" customHeight="false" outlineLevel="0" collapsed="false">
      <c r="A639" s="551" t="n">
        <v>628</v>
      </c>
      <c r="B639" s="571" t="s">
        <v>877</v>
      </c>
      <c r="C639" s="429" t="s">
        <v>842</v>
      </c>
      <c r="D639" s="429"/>
      <c r="E639" s="417"/>
      <c r="F639" s="429"/>
      <c r="G639" s="432" t="n">
        <f aca="false">G640+G762+G768</f>
        <v>184187.92283</v>
      </c>
      <c r="H639" s="432" t="n">
        <f aca="false">H640+H762+H768</f>
        <v>114178.35269</v>
      </c>
      <c r="I639" s="435" t="n">
        <f aca="false">I640+I762+I768</f>
        <v>114923.7974</v>
      </c>
    </row>
    <row r="640" customFormat="false" ht="38.25" hidden="false" customHeight="false" outlineLevel="0" collapsed="false">
      <c r="A640" s="551" t="n">
        <v>629</v>
      </c>
      <c r="B640" s="571" t="s">
        <v>881</v>
      </c>
      <c r="C640" s="429" t="s">
        <v>864</v>
      </c>
      <c r="D640" s="429"/>
      <c r="E640" s="417"/>
      <c r="F640" s="429"/>
      <c r="G640" s="432" t="n">
        <f aca="false">G673+G678+G641+G646+G688+G717+G742+G712+G752+G663+G651+G702+G727+G737+G747+G668+G658+G683+G697+G707+G722+G732+G757</f>
        <v>168476.68683</v>
      </c>
      <c r="H640" s="432" t="n">
        <f aca="false">H673+H678+H641+H646+H688+H717+H742+H712+H752+H663+H651+H702+H727+H737+H747+H668+H658+H683+H697+H707+H722+H732+H757</f>
        <v>98574.20269</v>
      </c>
      <c r="I640" s="435" t="n">
        <f aca="false">I673+I678+I641+I646+I688+I717+I742+I712+I752+I663+I651+I702+I727+I737+I747+I668+I658+I683+I697+I707+I722+I732+I757</f>
        <v>99319.6474</v>
      </c>
    </row>
    <row r="641" customFormat="false" ht="63.75" hidden="false" customHeight="false" outlineLevel="0" collapsed="false">
      <c r="A641" s="551" t="n">
        <v>630</v>
      </c>
      <c r="B641" s="572" t="s">
        <v>931</v>
      </c>
      <c r="C641" s="429" t="s">
        <v>932</v>
      </c>
      <c r="D641" s="429"/>
      <c r="E641" s="429"/>
      <c r="F641" s="417"/>
      <c r="G641" s="432" t="n">
        <f aca="false">G642</f>
        <v>39385.4</v>
      </c>
      <c r="H641" s="432" t="n">
        <f aca="false">H642</f>
        <v>37796.4</v>
      </c>
      <c r="I641" s="435" t="n">
        <f aca="false">I642</f>
        <v>37796.4</v>
      </c>
    </row>
    <row r="642" customFormat="false" ht="12.75" hidden="false" customHeight="false" outlineLevel="0" collapsed="false">
      <c r="A642" s="551" t="n">
        <v>631</v>
      </c>
      <c r="B642" s="562" t="s">
        <v>867</v>
      </c>
      <c r="C642" s="429" t="s">
        <v>932</v>
      </c>
      <c r="D642" s="429" t="s">
        <v>868</v>
      </c>
      <c r="E642" s="429"/>
      <c r="F642" s="417"/>
      <c r="G642" s="432" t="n">
        <f aca="false">G643</f>
        <v>39385.4</v>
      </c>
      <c r="H642" s="432" t="n">
        <f aca="false">H643</f>
        <v>37796.4</v>
      </c>
      <c r="I642" s="435" t="n">
        <f aca="false">I643</f>
        <v>37796.4</v>
      </c>
    </row>
    <row r="643" customFormat="false" ht="12.75" hidden="false" customHeight="false" outlineLevel="0" collapsed="false">
      <c r="A643" s="551" t="n">
        <v>632</v>
      </c>
      <c r="B643" s="572" t="s">
        <v>933</v>
      </c>
      <c r="C643" s="429" t="s">
        <v>932</v>
      </c>
      <c r="D643" s="429" t="s">
        <v>934</v>
      </c>
      <c r="E643" s="429"/>
      <c r="F643" s="417"/>
      <c r="G643" s="432" t="n">
        <f aca="false">G644</f>
        <v>39385.4</v>
      </c>
      <c r="H643" s="432" t="n">
        <f aca="false">H644</f>
        <v>37796.4</v>
      </c>
      <c r="I643" s="435" t="n">
        <f aca="false">I644</f>
        <v>37796.4</v>
      </c>
    </row>
    <row r="644" customFormat="false" ht="25.5" hidden="false" customHeight="false" outlineLevel="0" collapsed="false">
      <c r="A644" s="551" t="n">
        <v>633</v>
      </c>
      <c r="B644" s="571" t="s">
        <v>803</v>
      </c>
      <c r="C644" s="429" t="s">
        <v>932</v>
      </c>
      <c r="D644" s="429" t="s">
        <v>934</v>
      </c>
      <c r="E644" s="429" t="s">
        <v>90</v>
      </c>
      <c r="F644" s="417" t="s">
        <v>537</v>
      </c>
      <c r="G644" s="432" t="n">
        <f aca="false">G645</f>
        <v>39385.4</v>
      </c>
      <c r="H644" s="432" t="n">
        <f aca="false">H645</f>
        <v>37796.4</v>
      </c>
      <c r="I644" s="435" t="n">
        <f aca="false">I645</f>
        <v>37796.4</v>
      </c>
    </row>
    <row r="645" customFormat="false" ht="25.5" hidden="false" customHeight="false" outlineLevel="0" collapsed="false">
      <c r="A645" s="551" t="n">
        <v>634</v>
      </c>
      <c r="B645" s="571" t="s">
        <v>804</v>
      </c>
      <c r="C645" s="429" t="s">
        <v>932</v>
      </c>
      <c r="D645" s="429" t="s">
        <v>934</v>
      </c>
      <c r="E645" s="429" t="s">
        <v>90</v>
      </c>
      <c r="F645" s="417" t="s">
        <v>65</v>
      </c>
      <c r="G645" s="432" t="n">
        <v>39385.4</v>
      </c>
      <c r="H645" s="432" t="n">
        <v>37796.4</v>
      </c>
      <c r="I645" s="435" t="n">
        <v>37796.4</v>
      </c>
    </row>
    <row r="646" customFormat="false" ht="63.75" hidden="false" customHeight="false" outlineLevel="0" collapsed="false">
      <c r="A646" s="551" t="n">
        <v>635</v>
      </c>
      <c r="B646" s="572" t="s">
        <v>1367</v>
      </c>
      <c r="C646" s="429" t="s">
        <v>937</v>
      </c>
      <c r="D646" s="429"/>
      <c r="E646" s="429"/>
      <c r="F646" s="417"/>
      <c r="G646" s="432" t="n">
        <f aca="false">G647</f>
        <v>32288.78392</v>
      </c>
      <c r="H646" s="432" t="n">
        <f aca="false">H647</f>
        <v>29171.66</v>
      </c>
      <c r="I646" s="435" t="n">
        <f aca="false">I647</f>
        <v>28986.06</v>
      </c>
    </row>
    <row r="647" customFormat="false" ht="12.75" hidden="false" customHeight="false" outlineLevel="0" collapsed="false">
      <c r="A647" s="551" t="n">
        <v>636</v>
      </c>
      <c r="B647" s="562" t="s">
        <v>867</v>
      </c>
      <c r="C647" s="429" t="s">
        <v>937</v>
      </c>
      <c r="D647" s="429" t="s">
        <v>868</v>
      </c>
      <c r="E647" s="429"/>
      <c r="F647" s="417"/>
      <c r="G647" s="432" t="n">
        <f aca="false">G648</f>
        <v>32288.78392</v>
      </c>
      <c r="H647" s="432" t="n">
        <f aca="false">H648</f>
        <v>29171.66</v>
      </c>
      <c r="I647" s="435" t="n">
        <f aca="false">I648</f>
        <v>28986.06</v>
      </c>
    </row>
    <row r="648" customFormat="false" ht="12.75" hidden="false" customHeight="false" outlineLevel="0" collapsed="false">
      <c r="A648" s="551" t="n">
        <v>637</v>
      </c>
      <c r="B648" s="572" t="s">
        <v>727</v>
      </c>
      <c r="C648" s="429" t="s">
        <v>937</v>
      </c>
      <c r="D648" s="429" t="s">
        <v>884</v>
      </c>
      <c r="E648" s="429"/>
      <c r="F648" s="417"/>
      <c r="G648" s="432" t="n">
        <f aca="false">G649</f>
        <v>32288.78392</v>
      </c>
      <c r="H648" s="432" t="n">
        <f aca="false">H649</f>
        <v>29171.66</v>
      </c>
      <c r="I648" s="435" t="n">
        <f aca="false">I649</f>
        <v>28986.06</v>
      </c>
    </row>
    <row r="649" customFormat="false" ht="25.5" hidden="false" customHeight="false" outlineLevel="0" collapsed="false">
      <c r="A649" s="551" t="n">
        <v>638</v>
      </c>
      <c r="B649" s="571" t="s">
        <v>803</v>
      </c>
      <c r="C649" s="429" t="s">
        <v>937</v>
      </c>
      <c r="D649" s="429" t="s">
        <v>884</v>
      </c>
      <c r="E649" s="429" t="s">
        <v>90</v>
      </c>
      <c r="F649" s="417" t="s">
        <v>537</v>
      </c>
      <c r="G649" s="432" t="n">
        <f aca="false">G650</f>
        <v>32288.78392</v>
      </c>
      <c r="H649" s="432" t="n">
        <f aca="false">H650</f>
        <v>29171.66</v>
      </c>
      <c r="I649" s="435" t="n">
        <f aca="false">I650</f>
        <v>28986.06</v>
      </c>
    </row>
    <row r="650" customFormat="false" ht="12.75" hidden="false" customHeight="false" outlineLevel="0" collapsed="false">
      <c r="A650" s="551" t="n">
        <v>639</v>
      </c>
      <c r="B650" s="571" t="s">
        <v>805</v>
      </c>
      <c r="C650" s="429" t="s">
        <v>937</v>
      </c>
      <c r="D650" s="429" t="s">
        <v>884</v>
      </c>
      <c r="E650" s="429" t="s">
        <v>90</v>
      </c>
      <c r="F650" s="417" t="s">
        <v>560</v>
      </c>
      <c r="G650" s="432" t="n">
        <f aca="false">28470.59392+3818.19</f>
        <v>32288.78392</v>
      </c>
      <c r="H650" s="432" t="n">
        <v>29171.66</v>
      </c>
      <c r="I650" s="435" t="n">
        <v>28986.06</v>
      </c>
    </row>
    <row r="651" customFormat="false" ht="89.25" hidden="false" customHeight="false" outlineLevel="0" collapsed="false">
      <c r="A651" s="551" t="n">
        <v>640</v>
      </c>
      <c r="B651" s="572" t="s">
        <v>887</v>
      </c>
      <c r="C651" s="429" t="s">
        <v>913</v>
      </c>
      <c r="D651" s="429"/>
      <c r="E651" s="429"/>
      <c r="F651" s="417"/>
      <c r="G651" s="432" t="n">
        <f aca="false">G652</f>
        <v>2303.8</v>
      </c>
      <c r="H651" s="432" t="n">
        <f aca="false">H652</f>
        <v>0</v>
      </c>
      <c r="I651" s="435" t="n">
        <f aca="false">I652</f>
        <v>0</v>
      </c>
    </row>
    <row r="652" customFormat="false" ht="12.75" hidden="false" customHeight="false" outlineLevel="0" collapsed="false">
      <c r="A652" s="551" t="n">
        <v>641</v>
      </c>
      <c r="B652" s="562" t="s">
        <v>867</v>
      </c>
      <c r="C652" s="429" t="s">
        <v>913</v>
      </c>
      <c r="D652" s="429" t="s">
        <v>868</v>
      </c>
      <c r="E652" s="429"/>
      <c r="F652" s="417"/>
      <c r="G652" s="432" t="n">
        <f aca="false">G653</f>
        <v>2303.8</v>
      </c>
      <c r="H652" s="432" t="n">
        <f aca="false">H653</f>
        <v>0</v>
      </c>
      <c r="I652" s="435" t="n">
        <f aca="false">I653</f>
        <v>0</v>
      </c>
    </row>
    <row r="653" customFormat="false" ht="12.75" hidden="false" customHeight="false" outlineLevel="0" collapsed="false">
      <c r="A653" s="551" t="n">
        <v>642</v>
      </c>
      <c r="B653" s="572" t="s">
        <v>727</v>
      </c>
      <c r="C653" s="429" t="s">
        <v>913</v>
      </c>
      <c r="D653" s="429" t="s">
        <v>884</v>
      </c>
      <c r="E653" s="429"/>
      <c r="F653" s="417"/>
      <c r="G653" s="432" t="n">
        <f aca="false">G654+G656</f>
        <v>2303.8</v>
      </c>
      <c r="H653" s="432" t="n">
        <f aca="false">H654</f>
        <v>0</v>
      </c>
      <c r="I653" s="435" t="n">
        <f aca="false">I654</f>
        <v>0</v>
      </c>
    </row>
    <row r="654" customFormat="false" ht="12.75" hidden="false" customHeight="false" outlineLevel="0" collapsed="false">
      <c r="A654" s="551" t="n">
        <v>643</v>
      </c>
      <c r="B654" s="560" t="s">
        <v>911</v>
      </c>
      <c r="C654" s="429" t="s">
        <v>913</v>
      </c>
      <c r="D654" s="429" t="s">
        <v>884</v>
      </c>
      <c r="E654" s="429" t="s">
        <v>605</v>
      </c>
      <c r="F654" s="417" t="s">
        <v>537</v>
      </c>
      <c r="G654" s="432" t="n">
        <f aca="false">G655</f>
        <v>1537.2</v>
      </c>
      <c r="H654" s="432" t="n">
        <f aca="false">H655</f>
        <v>0</v>
      </c>
      <c r="I654" s="435" t="n">
        <f aca="false">I655</f>
        <v>0</v>
      </c>
    </row>
    <row r="655" customFormat="false" ht="12.75" hidden="false" customHeight="false" outlineLevel="0" collapsed="false">
      <c r="A655" s="551" t="n">
        <v>644</v>
      </c>
      <c r="B655" s="560" t="s">
        <v>790</v>
      </c>
      <c r="C655" s="429" t="s">
        <v>913</v>
      </c>
      <c r="D655" s="429" t="s">
        <v>884</v>
      </c>
      <c r="E655" s="429" t="s">
        <v>605</v>
      </c>
      <c r="F655" s="417" t="s">
        <v>65</v>
      </c>
      <c r="G655" s="432" t="n">
        <v>1537.2</v>
      </c>
      <c r="H655" s="432" t="n">
        <v>0</v>
      </c>
      <c r="I655" s="435" t="n">
        <v>0</v>
      </c>
    </row>
    <row r="656" customFormat="false" ht="25.5" hidden="false" customHeight="false" outlineLevel="0" collapsed="false">
      <c r="A656" s="551" t="n">
        <v>645</v>
      </c>
      <c r="B656" s="571" t="s">
        <v>803</v>
      </c>
      <c r="C656" s="429" t="s">
        <v>913</v>
      </c>
      <c r="D656" s="429" t="s">
        <v>884</v>
      </c>
      <c r="E656" s="429" t="s">
        <v>90</v>
      </c>
      <c r="F656" s="417" t="s">
        <v>537</v>
      </c>
      <c r="G656" s="432" t="n">
        <f aca="false">G657</f>
        <v>766.6</v>
      </c>
      <c r="H656" s="432" t="n">
        <f aca="false">H657</f>
        <v>0</v>
      </c>
      <c r="I656" s="435" t="n">
        <f aca="false">I657</f>
        <v>0</v>
      </c>
    </row>
    <row r="657" customFormat="false" ht="12.75" hidden="false" customHeight="false" outlineLevel="0" collapsed="false">
      <c r="A657" s="551" t="n">
        <v>646</v>
      </c>
      <c r="B657" s="571" t="s">
        <v>805</v>
      </c>
      <c r="C657" s="429" t="s">
        <v>913</v>
      </c>
      <c r="D657" s="429" t="s">
        <v>884</v>
      </c>
      <c r="E657" s="429" t="s">
        <v>90</v>
      </c>
      <c r="F657" s="417" t="s">
        <v>560</v>
      </c>
      <c r="G657" s="432" t="n">
        <v>766.6</v>
      </c>
      <c r="H657" s="432" t="n">
        <v>0</v>
      </c>
      <c r="I657" s="435" t="n">
        <v>0</v>
      </c>
    </row>
    <row r="658" customFormat="false" ht="102" hidden="false" customHeight="false" outlineLevel="0" collapsed="false">
      <c r="A658" s="551" t="n">
        <v>647</v>
      </c>
      <c r="B658" s="572" t="s">
        <v>885</v>
      </c>
      <c r="C658" s="429" t="s">
        <v>886</v>
      </c>
      <c r="D658" s="429"/>
      <c r="E658" s="429"/>
      <c r="F658" s="417"/>
      <c r="G658" s="432" t="n">
        <f aca="false">G659</f>
        <v>2785.0788</v>
      </c>
      <c r="H658" s="432" t="n">
        <f aca="false">H659</f>
        <v>0</v>
      </c>
      <c r="I658" s="435" t="n">
        <f aca="false">I659</f>
        <v>0</v>
      </c>
    </row>
    <row r="659" customFormat="false" ht="12.75" hidden="false" customHeight="false" outlineLevel="0" collapsed="false">
      <c r="A659" s="551" t="n">
        <v>648</v>
      </c>
      <c r="B659" s="562" t="s">
        <v>867</v>
      </c>
      <c r="C659" s="429" t="s">
        <v>886</v>
      </c>
      <c r="D659" s="429" t="s">
        <v>868</v>
      </c>
      <c r="E659" s="429"/>
      <c r="F659" s="417"/>
      <c r="G659" s="432" t="n">
        <f aca="false">G660</f>
        <v>2785.0788</v>
      </c>
      <c r="H659" s="432" t="n">
        <f aca="false">H660</f>
        <v>0</v>
      </c>
      <c r="I659" s="435" t="n">
        <f aca="false">I660</f>
        <v>0</v>
      </c>
    </row>
    <row r="660" customFormat="false" ht="12.75" hidden="false" customHeight="false" outlineLevel="0" collapsed="false">
      <c r="A660" s="551" t="n">
        <v>649</v>
      </c>
      <c r="B660" s="572" t="s">
        <v>727</v>
      </c>
      <c r="C660" s="429" t="s">
        <v>886</v>
      </c>
      <c r="D660" s="429" t="s">
        <v>884</v>
      </c>
      <c r="E660" s="429"/>
      <c r="F660" s="417"/>
      <c r="G660" s="432" t="n">
        <f aca="false">G661</f>
        <v>2785.0788</v>
      </c>
      <c r="H660" s="432" t="n">
        <f aca="false">H661</f>
        <v>0</v>
      </c>
      <c r="I660" s="435" t="n">
        <f aca="false">I661</f>
        <v>0</v>
      </c>
    </row>
    <row r="661" customFormat="false" ht="12.75" hidden="false" customHeight="false" outlineLevel="0" collapsed="false">
      <c r="A661" s="551" t="n">
        <v>650</v>
      </c>
      <c r="B661" s="571" t="s">
        <v>767</v>
      </c>
      <c r="C661" s="429" t="s">
        <v>886</v>
      </c>
      <c r="D661" s="429" t="s">
        <v>884</v>
      </c>
      <c r="E661" s="429" t="s">
        <v>591</v>
      </c>
      <c r="F661" s="417" t="s">
        <v>537</v>
      </c>
      <c r="G661" s="432" t="n">
        <f aca="false">G662</f>
        <v>2785.0788</v>
      </c>
      <c r="H661" s="432" t="n">
        <f aca="false">H662</f>
        <v>0</v>
      </c>
      <c r="I661" s="435" t="n">
        <f aca="false">I662</f>
        <v>0</v>
      </c>
    </row>
    <row r="662" customFormat="false" ht="12.75" hidden="false" customHeight="false" outlineLevel="0" collapsed="false">
      <c r="A662" s="551" t="n">
        <v>651</v>
      </c>
      <c r="B662" s="571" t="s">
        <v>770</v>
      </c>
      <c r="C662" s="429" t="s">
        <v>886</v>
      </c>
      <c r="D662" s="429" t="s">
        <v>884</v>
      </c>
      <c r="E662" s="429" t="s">
        <v>591</v>
      </c>
      <c r="F662" s="417" t="s">
        <v>605</v>
      </c>
      <c r="G662" s="432" t="n">
        <v>2785.0788</v>
      </c>
      <c r="H662" s="432" t="n">
        <v>0</v>
      </c>
      <c r="I662" s="435" t="n">
        <v>0</v>
      </c>
    </row>
    <row r="663" customFormat="false" ht="76.5" hidden="false" customHeight="false" outlineLevel="0" collapsed="false">
      <c r="A663" s="551" t="n">
        <v>652</v>
      </c>
      <c r="B663" s="572" t="s">
        <v>899</v>
      </c>
      <c r="C663" s="429" t="s">
        <v>900</v>
      </c>
      <c r="D663" s="429"/>
      <c r="E663" s="429"/>
      <c r="F663" s="417"/>
      <c r="G663" s="432" t="n">
        <f aca="false">G664</f>
        <v>1400</v>
      </c>
      <c r="H663" s="432" t="n">
        <f aca="false">H664</f>
        <v>0</v>
      </c>
      <c r="I663" s="435" t="n">
        <f aca="false">I664</f>
        <v>0</v>
      </c>
    </row>
    <row r="664" customFormat="false" ht="12.75" hidden="false" customHeight="false" outlineLevel="0" collapsed="false">
      <c r="A664" s="551" t="n">
        <v>653</v>
      </c>
      <c r="B664" s="562" t="s">
        <v>867</v>
      </c>
      <c r="C664" s="429" t="s">
        <v>900</v>
      </c>
      <c r="D664" s="429" t="s">
        <v>868</v>
      </c>
      <c r="E664" s="429"/>
      <c r="F664" s="417"/>
      <c r="G664" s="432" t="n">
        <f aca="false">G665</f>
        <v>1400</v>
      </c>
      <c r="H664" s="432" t="n">
        <f aca="false">H665</f>
        <v>0</v>
      </c>
      <c r="I664" s="435" t="n">
        <f aca="false">I665</f>
        <v>0</v>
      </c>
    </row>
    <row r="665" customFormat="false" ht="12.75" hidden="false" customHeight="false" outlineLevel="0" collapsed="false">
      <c r="A665" s="551" t="n">
        <v>654</v>
      </c>
      <c r="B665" s="572" t="s">
        <v>727</v>
      </c>
      <c r="C665" s="429" t="s">
        <v>900</v>
      </c>
      <c r="D665" s="429" t="s">
        <v>884</v>
      </c>
      <c r="E665" s="429"/>
      <c r="F665" s="417"/>
      <c r="G665" s="432" t="n">
        <f aca="false">G666</f>
        <v>1400</v>
      </c>
      <c r="H665" s="432" t="n">
        <f aca="false">H666</f>
        <v>0</v>
      </c>
      <c r="I665" s="435" t="n">
        <f aca="false">I666</f>
        <v>0</v>
      </c>
    </row>
    <row r="666" customFormat="false" ht="12.75" hidden="false" customHeight="false" outlineLevel="0" collapsed="false">
      <c r="A666" s="551" t="n">
        <v>655</v>
      </c>
      <c r="B666" s="560" t="s">
        <v>775</v>
      </c>
      <c r="C666" s="429" t="s">
        <v>900</v>
      </c>
      <c r="D666" s="429" t="s">
        <v>884</v>
      </c>
      <c r="E666" s="429" t="s">
        <v>61</v>
      </c>
      <c r="F666" s="417" t="s">
        <v>537</v>
      </c>
      <c r="G666" s="432" t="n">
        <f aca="false">G667</f>
        <v>1400</v>
      </c>
      <c r="H666" s="432" t="n">
        <f aca="false">H667</f>
        <v>0</v>
      </c>
      <c r="I666" s="435" t="n">
        <f aca="false">I667</f>
        <v>0</v>
      </c>
    </row>
    <row r="667" customFormat="false" ht="12.75" hidden="false" customHeight="false" outlineLevel="0" collapsed="false">
      <c r="A667" s="551" t="n">
        <v>656</v>
      </c>
      <c r="B667" s="571" t="s">
        <v>778</v>
      </c>
      <c r="C667" s="429" t="s">
        <v>900</v>
      </c>
      <c r="D667" s="429" t="s">
        <v>884</v>
      </c>
      <c r="E667" s="429" t="s">
        <v>61</v>
      </c>
      <c r="F667" s="417" t="s">
        <v>560</v>
      </c>
      <c r="G667" s="432" t="n">
        <v>1400</v>
      </c>
      <c r="H667" s="432" t="n">
        <v>0</v>
      </c>
      <c r="I667" s="435" t="n">
        <v>0</v>
      </c>
    </row>
    <row r="668" customFormat="false" ht="89.25" hidden="false" customHeight="false" outlineLevel="0" collapsed="false">
      <c r="A668" s="551" t="n">
        <v>657</v>
      </c>
      <c r="B668" s="572" t="s">
        <v>887</v>
      </c>
      <c r="C668" s="429" t="s">
        <v>888</v>
      </c>
      <c r="D668" s="429"/>
      <c r="E668" s="417"/>
      <c r="F668" s="564"/>
      <c r="G668" s="440" t="n">
        <f aca="false">G669</f>
        <v>918.642</v>
      </c>
      <c r="H668" s="440" t="n">
        <f aca="false">H669</f>
        <v>0</v>
      </c>
      <c r="I668" s="446" t="n">
        <f aca="false">I669</f>
        <v>0</v>
      </c>
    </row>
    <row r="669" customFormat="false" ht="12.75" hidden="false" customHeight="false" outlineLevel="0" collapsed="false">
      <c r="A669" s="551" t="n">
        <v>658</v>
      </c>
      <c r="B669" s="571" t="s">
        <v>867</v>
      </c>
      <c r="C669" s="429" t="s">
        <v>888</v>
      </c>
      <c r="D669" s="429" t="s">
        <v>868</v>
      </c>
      <c r="E669" s="417"/>
      <c r="F669" s="564"/>
      <c r="G669" s="440" t="n">
        <f aca="false">G670</f>
        <v>918.642</v>
      </c>
      <c r="H669" s="440" t="n">
        <f aca="false">H670</f>
        <v>0</v>
      </c>
      <c r="I669" s="446" t="n">
        <f aca="false">I670</f>
        <v>0</v>
      </c>
    </row>
    <row r="670" customFormat="false" ht="12.75" hidden="false" customHeight="false" outlineLevel="0" collapsed="false">
      <c r="A670" s="551" t="n">
        <v>659</v>
      </c>
      <c r="B670" s="571" t="s">
        <v>727</v>
      </c>
      <c r="C670" s="429" t="s">
        <v>888</v>
      </c>
      <c r="D670" s="429" t="s">
        <v>884</v>
      </c>
      <c r="E670" s="417"/>
      <c r="F670" s="564"/>
      <c r="G670" s="440" t="n">
        <f aca="false">G671</f>
        <v>918.642</v>
      </c>
      <c r="H670" s="440" t="n">
        <f aca="false">H671</f>
        <v>0</v>
      </c>
      <c r="I670" s="446" t="n">
        <f aca="false">I671</f>
        <v>0</v>
      </c>
    </row>
    <row r="671" customFormat="false" ht="12.75" hidden="false" customHeight="false" outlineLevel="0" collapsed="false">
      <c r="A671" s="551" t="n">
        <v>660</v>
      </c>
      <c r="B671" s="571" t="s">
        <v>767</v>
      </c>
      <c r="C671" s="429" t="s">
        <v>888</v>
      </c>
      <c r="D671" s="429" t="s">
        <v>884</v>
      </c>
      <c r="E671" s="417" t="s">
        <v>591</v>
      </c>
      <c r="F671" s="429" t="s">
        <v>537</v>
      </c>
      <c r="G671" s="432" t="n">
        <f aca="false">G672</f>
        <v>918.642</v>
      </c>
      <c r="H671" s="432" t="n">
        <f aca="false">H672</f>
        <v>0</v>
      </c>
      <c r="I671" s="435" t="n">
        <f aca="false">I672</f>
        <v>0</v>
      </c>
    </row>
    <row r="672" customFormat="false" ht="12.75" hidden="false" customHeight="false" outlineLevel="0" collapsed="false">
      <c r="A672" s="551" t="n">
        <v>661</v>
      </c>
      <c r="B672" s="571" t="s">
        <v>771</v>
      </c>
      <c r="C672" s="429" t="s">
        <v>888</v>
      </c>
      <c r="D672" s="429" t="s">
        <v>884</v>
      </c>
      <c r="E672" s="417" t="s">
        <v>591</v>
      </c>
      <c r="F672" s="429" t="s">
        <v>772</v>
      </c>
      <c r="G672" s="432" t="n">
        <v>918.642</v>
      </c>
      <c r="H672" s="432"/>
      <c r="I672" s="435"/>
    </row>
    <row r="673" customFormat="false" ht="63.75" hidden="false" customHeight="false" outlineLevel="0" collapsed="false">
      <c r="A673" s="551" t="n">
        <v>662</v>
      </c>
      <c r="B673" s="571" t="s">
        <v>1368</v>
      </c>
      <c r="C673" s="429" t="s">
        <v>879</v>
      </c>
      <c r="D673" s="429"/>
      <c r="E673" s="429"/>
      <c r="F673" s="417"/>
      <c r="G673" s="432" t="n">
        <f aca="false">G674</f>
        <v>3260.4</v>
      </c>
      <c r="H673" s="432" t="n">
        <f aca="false">H674</f>
        <v>3287.1</v>
      </c>
      <c r="I673" s="435" t="n">
        <f aca="false">I674</f>
        <v>3395.1</v>
      </c>
    </row>
    <row r="674" customFormat="false" ht="12.75" hidden="false" customHeight="false" outlineLevel="0" collapsed="false">
      <c r="A674" s="551" t="n">
        <v>663</v>
      </c>
      <c r="B674" s="562" t="s">
        <v>867</v>
      </c>
      <c r="C674" s="429" t="s">
        <v>879</v>
      </c>
      <c r="D674" s="429" t="s">
        <v>868</v>
      </c>
      <c r="E674" s="429"/>
      <c r="F674" s="417"/>
      <c r="G674" s="432" t="n">
        <f aca="false">G675</f>
        <v>3260.4</v>
      </c>
      <c r="H674" s="432" t="n">
        <f aca="false">H675</f>
        <v>3287.1</v>
      </c>
      <c r="I674" s="435" t="n">
        <f aca="false">I675</f>
        <v>3395.1</v>
      </c>
    </row>
    <row r="675" customFormat="false" ht="12.75" hidden="false" customHeight="false" outlineLevel="0" collapsed="false">
      <c r="A675" s="551" t="n">
        <v>664</v>
      </c>
      <c r="B675" s="571" t="s">
        <v>869</v>
      </c>
      <c r="C675" s="429" t="s">
        <v>879</v>
      </c>
      <c r="D675" s="429" t="s">
        <v>870</v>
      </c>
      <c r="E675" s="429"/>
      <c r="F675" s="417"/>
      <c r="G675" s="440" t="n">
        <f aca="false">G676</f>
        <v>3260.4</v>
      </c>
      <c r="H675" s="440" t="n">
        <f aca="false">H676</f>
        <v>3287.1</v>
      </c>
      <c r="I675" s="446" t="n">
        <f aca="false">I676</f>
        <v>3395.1</v>
      </c>
    </row>
    <row r="676" customFormat="false" ht="12.75" hidden="false" customHeight="false" outlineLevel="0" collapsed="false">
      <c r="A676" s="551" t="n">
        <v>665</v>
      </c>
      <c r="B676" s="571" t="s">
        <v>762</v>
      </c>
      <c r="C676" s="429" t="s">
        <v>879</v>
      </c>
      <c r="D676" s="429" t="s">
        <v>870</v>
      </c>
      <c r="E676" s="429" t="s">
        <v>547</v>
      </c>
      <c r="F676" s="417" t="s">
        <v>537</v>
      </c>
      <c r="G676" s="440" t="n">
        <f aca="false">G677</f>
        <v>3260.4</v>
      </c>
      <c r="H676" s="440" t="n">
        <f aca="false">H677</f>
        <v>3287.1</v>
      </c>
      <c r="I676" s="446" t="n">
        <f aca="false">I677</f>
        <v>3395.1</v>
      </c>
    </row>
    <row r="677" customFormat="false" ht="12.75" hidden="false" customHeight="false" outlineLevel="0" collapsed="false">
      <c r="A677" s="551" t="n">
        <v>666</v>
      </c>
      <c r="B677" s="562" t="s">
        <v>763</v>
      </c>
      <c r="C677" s="429" t="s">
        <v>879</v>
      </c>
      <c r="D677" s="429" t="s">
        <v>870</v>
      </c>
      <c r="E677" s="429" t="s">
        <v>547</v>
      </c>
      <c r="F677" s="417" t="s">
        <v>560</v>
      </c>
      <c r="G677" s="440" t="n">
        <v>3260.4</v>
      </c>
      <c r="H677" s="440" t="n">
        <v>3287.1</v>
      </c>
      <c r="I677" s="446" t="n">
        <v>3395.1</v>
      </c>
    </row>
    <row r="678" customFormat="false" ht="76.5" hidden="false" customHeight="false" outlineLevel="0" collapsed="false">
      <c r="A678" s="551" t="n">
        <v>667</v>
      </c>
      <c r="B678" s="571" t="s">
        <v>865</v>
      </c>
      <c r="C678" s="429" t="s">
        <v>866</v>
      </c>
      <c r="D678" s="429"/>
      <c r="E678" s="417"/>
      <c r="F678" s="429"/>
      <c r="G678" s="432" t="n">
        <f aca="false">G679</f>
        <v>141.9</v>
      </c>
      <c r="H678" s="432" t="n">
        <f aca="false">H679</f>
        <v>141.9</v>
      </c>
      <c r="I678" s="435" t="n">
        <f aca="false">I679</f>
        <v>141.9</v>
      </c>
    </row>
    <row r="679" customFormat="false" ht="12.75" hidden="false" customHeight="false" outlineLevel="0" collapsed="false">
      <c r="A679" s="551" t="n">
        <v>668</v>
      </c>
      <c r="B679" s="562" t="s">
        <v>867</v>
      </c>
      <c r="C679" s="429" t="s">
        <v>866</v>
      </c>
      <c r="D679" s="429" t="s">
        <v>868</v>
      </c>
      <c r="E679" s="417"/>
      <c r="F679" s="429"/>
      <c r="G679" s="432" t="n">
        <f aca="false">G680</f>
        <v>141.9</v>
      </c>
      <c r="H679" s="432" t="n">
        <f aca="false">H680</f>
        <v>141.9</v>
      </c>
      <c r="I679" s="435" t="n">
        <f aca="false">I680</f>
        <v>141.9</v>
      </c>
    </row>
    <row r="680" customFormat="false" ht="12.75" hidden="false" customHeight="false" outlineLevel="0" collapsed="false">
      <c r="A680" s="551" t="n">
        <v>669</v>
      </c>
      <c r="B680" s="571" t="s">
        <v>869</v>
      </c>
      <c r="C680" s="429" t="s">
        <v>866</v>
      </c>
      <c r="D680" s="429" t="s">
        <v>870</v>
      </c>
      <c r="E680" s="417"/>
      <c r="F680" s="429"/>
      <c r="G680" s="432" t="n">
        <f aca="false">G681</f>
        <v>141.9</v>
      </c>
      <c r="H680" s="432" t="n">
        <f aca="false">H681</f>
        <v>141.9</v>
      </c>
      <c r="I680" s="435" t="n">
        <f aca="false">I681</f>
        <v>141.9</v>
      </c>
    </row>
    <row r="681" customFormat="false" ht="12.75" hidden="false" customHeight="false" outlineLevel="0" collapsed="false">
      <c r="A681" s="551" t="n">
        <v>670</v>
      </c>
      <c r="B681" s="560" t="s">
        <v>754</v>
      </c>
      <c r="C681" s="429" t="s">
        <v>866</v>
      </c>
      <c r="D681" s="429" t="s">
        <v>870</v>
      </c>
      <c r="E681" s="417" t="s">
        <v>65</v>
      </c>
      <c r="F681" s="429" t="s">
        <v>537</v>
      </c>
      <c r="G681" s="432" t="n">
        <f aca="false">G682</f>
        <v>141.9</v>
      </c>
      <c r="H681" s="432" t="n">
        <f aca="false">H682</f>
        <v>141.9</v>
      </c>
      <c r="I681" s="435" t="n">
        <f aca="false">I682</f>
        <v>141.9</v>
      </c>
    </row>
    <row r="682" customFormat="false" ht="12.75" hidden="false" customHeight="false" outlineLevel="0" collapsed="false">
      <c r="A682" s="551" t="n">
        <v>671</v>
      </c>
      <c r="B682" s="562" t="s">
        <v>761</v>
      </c>
      <c r="C682" s="429" t="s">
        <v>866</v>
      </c>
      <c r="D682" s="429" t="s">
        <v>870</v>
      </c>
      <c r="E682" s="417" t="s">
        <v>65</v>
      </c>
      <c r="F682" s="429" t="s">
        <v>87</v>
      </c>
      <c r="G682" s="432" t="n">
        <v>141.9</v>
      </c>
      <c r="H682" s="432" t="n">
        <v>141.9</v>
      </c>
      <c r="I682" s="435" t="n">
        <v>141.9</v>
      </c>
    </row>
    <row r="683" customFormat="false" ht="76.5" hidden="false" customHeight="false" outlineLevel="0" collapsed="false">
      <c r="A683" s="551" t="n">
        <v>672</v>
      </c>
      <c r="B683" s="571" t="s">
        <v>938</v>
      </c>
      <c r="C683" s="429" t="s">
        <v>939</v>
      </c>
      <c r="D683" s="429"/>
      <c r="E683" s="417"/>
      <c r="F683" s="429"/>
      <c r="G683" s="432" t="n">
        <f aca="false">G684</f>
        <v>4.6</v>
      </c>
      <c r="H683" s="432" t="n">
        <f aca="false">H684</f>
        <v>0</v>
      </c>
      <c r="I683" s="435" t="n">
        <f aca="false">I684</f>
        <v>0</v>
      </c>
    </row>
    <row r="684" customFormat="false" ht="12.75" hidden="false" customHeight="false" outlineLevel="0" collapsed="false">
      <c r="A684" s="551" t="n">
        <v>673</v>
      </c>
      <c r="B684" s="562" t="s">
        <v>867</v>
      </c>
      <c r="C684" s="429" t="s">
        <v>939</v>
      </c>
      <c r="D684" s="429" t="s">
        <v>868</v>
      </c>
      <c r="E684" s="429"/>
      <c r="F684" s="417"/>
      <c r="G684" s="432" t="n">
        <f aca="false">G685</f>
        <v>4.6</v>
      </c>
      <c r="H684" s="432" t="n">
        <f aca="false">H685</f>
        <v>0</v>
      </c>
      <c r="I684" s="435" t="n">
        <f aca="false">I685</f>
        <v>0</v>
      </c>
    </row>
    <row r="685" customFormat="false" ht="12.75" hidden="false" customHeight="false" outlineLevel="0" collapsed="false">
      <c r="A685" s="551" t="n">
        <v>674</v>
      </c>
      <c r="B685" s="572" t="s">
        <v>727</v>
      </c>
      <c r="C685" s="429" t="s">
        <v>939</v>
      </c>
      <c r="D685" s="429" t="s">
        <v>884</v>
      </c>
      <c r="E685" s="429"/>
      <c r="F685" s="417"/>
      <c r="G685" s="432" t="n">
        <f aca="false">G686</f>
        <v>4.6</v>
      </c>
      <c r="H685" s="432" t="n">
        <f aca="false">H686</f>
        <v>0</v>
      </c>
      <c r="I685" s="435" t="n">
        <f aca="false">I686</f>
        <v>0</v>
      </c>
    </row>
    <row r="686" customFormat="false" ht="25.5" hidden="false" customHeight="false" outlineLevel="0" collapsed="false">
      <c r="A686" s="551" t="n">
        <v>675</v>
      </c>
      <c r="B686" s="571" t="s">
        <v>803</v>
      </c>
      <c r="C686" s="429" t="s">
        <v>939</v>
      </c>
      <c r="D686" s="429" t="s">
        <v>884</v>
      </c>
      <c r="E686" s="429" t="s">
        <v>90</v>
      </c>
      <c r="F686" s="417" t="s">
        <v>537</v>
      </c>
      <c r="G686" s="432" t="n">
        <f aca="false">G687</f>
        <v>4.6</v>
      </c>
      <c r="H686" s="432" t="n">
        <f aca="false">H687</f>
        <v>0</v>
      </c>
      <c r="I686" s="435" t="n">
        <f aca="false">I687</f>
        <v>0</v>
      </c>
    </row>
    <row r="687" customFormat="false" ht="12.75" hidden="false" customHeight="false" outlineLevel="0" collapsed="false">
      <c r="A687" s="551" t="n">
        <v>676</v>
      </c>
      <c r="B687" s="571" t="s">
        <v>805</v>
      </c>
      <c r="C687" s="429" t="s">
        <v>939</v>
      </c>
      <c r="D687" s="429" t="s">
        <v>884</v>
      </c>
      <c r="E687" s="429" t="s">
        <v>90</v>
      </c>
      <c r="F687" s="417" t="s">
        <v>560</v>
      </c>
      <c r="G687" s="432" t="n">
        <v>4.6</v>
      </c>
      <c r="H687" s="432" t="n">
        <v>0</v>
      </c>
      <c r="I687" s="435" t="n">
        <v>0</v>
      </c>
    </row>
    <row r="688" customFormat="false" ht="51" hidden="false" customHeight="false" outlineLevel="0" collapsed="false">
      <c r="A688" s="551" t="n">
        <v>677</v>
      </c>
      <c r="B688" s="571" t="s">
        <v>882</v>
      </c>
      <c r="C688" s="429" t="s">
        <v>883</v>
      </c>
      <c r="D688" s="429"/>
      <c r="E688" s="417"/>
      <c r="F688" s="564"/>
      <c r="G688" s="440" t="n">
        <f aca="false">G689+G693</f>
        <v>480.514</v>
      </c>
      <c r="H688" s="440" t="n">
        <f aca="false">H689+H693</f>
        <v>480.514</v>
      </c>
      <c r="I688" s="446" t="n">
        <f aca="false">I689+I693</f>
        <v>480.514</v>
      </c>
    </row>
    <row r="689" customFormat="false" ht="12.75" hidden="false" customHeight="false" outlineLevel="0" collapsed="false">
      <c r="A689" s="551" t="n">
        <v>678</v>
      </c>
      <c r="B689" s="562" t="s">
        <v>867</v>
      </c>
      <c r="C689" s="429" t="s">
        <v>883</v>
      </c>
      <c r="D689" s="429" t="s">
        <v>868</v>
      </c>
      <c r="E689" s="417"/>
      <c r="F689" s="564"/>
      <c r="G689" s="440" t="n">
        <f aca="false">G690</f>
        <v>456.151</v>
      </c>
      <c r="H689" s="440" t="n">
        <f aca="false">H690</f>
        <v>456.151</v>
      </c>
      <c r="I689" s="446" t="n">
        <f aca="false">I690</f>
        <v>456.151</v>
      </c>
    </row>
    <row r="690" customFormat="false" ht="12.75" hidden="false" customHeight="false" outlineLevel="0" collapsed="false">
      <c r="A690" s="551" t="n">
        <v>679</v>
      </c>
      <c r="B690" s="572" t="s">
        <v>727</v>
      </c>
      <c r="C690" s="429" t="s">
        <v>883</v>
      </c>
      <c r="D690" s="429" t="s">
        <v>884</v>
      </c>
      <c r="E690" s="417"/>
      <c r="F690" s="564"/>
      <c r="G690" s="440" t="n">
        <f aca="false">G691</f>
        <v>456.151</v>
      </c>
      <c r="H690" s="440" t="n">
        <f aca="false">H691</f>
        <v>456.151</v>
      </c>
      <c r="I690" s="446" t="n">
        <f aca="false">I691</f>
        <v>456.151</v>
      </c>
    </row>
    <row r="691" customFormat="false" ht="12.75" hidden="false" customHeight="false" outlineLevel="0" collapsed="false">
      <c r="A691" s="551" t="n">
        <v>680</v>
      </c>
      <c r="B691" s="571" t="s">
        <v>764</v>
      </c>
      <c r="C691" s="429" t="s">
        <v>883</v>
      </c>
      <c r="D691" s="429" t="s">
        <v>884</v>
      </c>
      <c r="E691" s="417" t="s">
        <v>560</v>
      </c>
      <c r="F691" s="429" t="s">
        <v>537</v>
      </c>
      <c r="G691" s="432" t="n">
        <f aca="false">G692</f>
        <v>456.151</v>
      </c>
      <c r="H691" s="432" t="n">
        <f aca="false">H692</f>
        <v>456.151</v>
      </c>
      <c r="I691" s="435" t="n">
        <f aca="false">I692</f>
        <v>456.151</v>
      </c>
    </row>
    <row r="692" customFormat="false" ht="25.5" hidden="false" customHeight="false" outlineLevel="0" collapsed="false">
      <c r="A692" s="551" t="n">
        <v>681</v>
      </c>
      <c r="B692" s="573" t="s">
        <v>1369</v>
      </c>
      <c r="C692" s="429" t="s">
        <v>883</v>
      </c>
      <c r="D692" s="429" t="s">
        <v>884</v>
      </c>
      <c r="E692" s="417" t="s">
        <v>560</v>
      </c>
      <c r="F692" s="429" t="s">
        <v>679</v>
      </c>
      <c r="G692" s="432" t="n">
        <v>456.151</v>
      </c>
      <c r="H692" s="432" t="n">
        <v>456.151</v>
      </c>
      <c r="I692" s="435" t="n">
        <v>456.151</v>
      </c>
    </row>
    <row r="693" customFormat="false" ht="12.75" hidden="false" customHeight="false" outlineLevel="0" collapsed="false">
      <c r="A693" s="551" t="n">
        <v>682</v>
      </c>
      <c r="B693" s="562" t="s">
        <v>834</v>
      </c>
      <c r="C693" s="429" t="s">
        <v>883</v>
      </c>
      <c r="D693" s="429" t="s">
        <v>835</v>
      </c>
      <c r="E693" s="417"/>
      <c r="F693" s="429"/>
      <c r="G693" s="432" t="n">
        <f aca="false">G694</f>
        <v>24.363</v>
      </c>
      <c r="H693" s="432" t="n">
        <f aca="false">H694</f>
        <v>24.363</v>
      </c>
      <c r="I693" s="435" t="n">
        <f aca="false">I694</f>
        <v>24.363</v>
      </c>
    </row>
    <row r="694" customFormat="false" ht="12.75" hidden="false" customHeight="false" outlineLevel="0" collapsed="false">
      <c r="A694" s="551" t="n">
        <v>683</v>
      </c>
      <c r="B694" s="571" t="s">
        <v>859</v>
      </c>
      <c r="C694" s="429" t="s">
        <v>883</v>
      </c>
      <c r="D694" s="429" t="s">
        <v>860</v>
      </c>
      <c r="E694" s="417"/>
      <c r="F694" s="429"/>
      <c r="G694" s="432" t="n">
        <f aca="false">G695</f>
        <v>24.363</v>
      </c>
      <c r="H694" s="432" t="n">
        <f aca="false">H695</f>
        <v>24.363</v>
      </c>
      <c r="I694" s="435" t="n">
        <f aca="false">I695</f>
        <v>24.363</v>
      </c>
    </row>
    <row r="695" customFormat="false" ht="12.75" hidden="false" customHeight="false" outlineLevel="0" collapsed="false">
      <c r="A695" s="551" t="n">
        <v>684</v>
      </c>
      <c r="B695" s="571" t="s">
        <v>764</v>
      </c>
      <c r="C695" s="429" t="s">
        <v>883</v>
      </c>
      <c r="D695" s="429" t="s">
        <v>860</v>
      </c>
      <c r="E695" s="417" t="s">
        <v>560</v>
      </c>
      <c r="F695" s="429" t="s">
        <v>537</v>
      </c>
      <c r="G695" s="432" t="n">
        <f aca="false">G696</f>
        <v>24.363</v>
      </c>
      <c r="H695" s="432" t="n">
        <f aca="false">H696</f>
        <v>24.363</v>
      </c>
      <c r="I695" s="435" t="n">
        <f aca="false">I696</f>
        <v>24.363</v>
      </c>
    </row>
    <row r="696" customFormat="false" ht="25.5" hidden="false" customHeight="false" outlineLevel="0" collapsed="false">
      <c r="A696" s="551" t="n">
        <v>685</v>
      </c>
      <c r="B696" s="573" t="s">
        <v>1369</v>
      </c>
      <c r="C696" s="429" t="s">
        <v>883</v>
      </c>
      <c r="D696" s="429" t="s">
        <v>860</v>
      </c>
      <c r="E696" s="417" t="s">
        <v>560</v>
      </c>
      <c r="F696" s="429" t="s">
        <v>679</v>
      </c>
      <c r="G696" s="432" t="n">
        <v>24.363</v>
      </c>
      <c r="H696" s="432" t="n">
        <v>24.363</v>
      </c>
      <c r="I696" s="435" t="n">
        <v>24.363</v>
      </c>
    </row>
    <row r="697" customFormat="false" ht="63.75" hidden="false" customHeight="false" outlineLevel="0" collapsed="false">
      <c r="A697" s="551" t="n">
        <v>686</v>
      </c>
      <c r="B697" s="571" t="s">
        <v>918</v>
      </c>
      <c r="C697" s="429" t="s">
        <v>919</v>
      </c>
      <c r="D697" s="429"/>
      <c r="E697" s="417"/>
      <c r="F697" s="564"/>
      <c r="G697" s="440" t="n">
        <f aca="false">G698</f>
        <v>1010.10102</v>
      </c>
      <c r="H697" s="440" t="n">
        <f aca="false">H698</f>
        <v>0</v>
      </c>
      <c r="I697" s="446" t="n">
        <f aca="false">I698</f>
        <v>0</v>
      </c>
    </row>
    <row r="698" customFormat="false" ht="12.75" hidden="false" customHeight="false" outlineLevel="0" collapsed="false">
      <c r="A698" s="551" t="n">
        <v>687</v>
      </c>
      <c r="B698" s="562" t="s">
        <v>867</v>
      </c>
      <c r="C698" s="429" t="s">
        <v>919</v>
      </c>
      <c r="D698" s="429" t="s">
        <v>868</v>
      </c>
      <c r="E698" s="417"/>
      <c r="F698" s="564"/>
      <c r="G698" s="440" t="n">
        <f aca="false">G699</f>
        <v>1010.10102</v>
      </c>
      <c r="H698" s="440" t="n">
        <f aca="false">H699</f>
        <v>0</v>
      </c>
      <c r="I698" s="446" t="n">
        <f aca="false">I699</f>
        <v>0</v>
      </c>
    </row>
    <row r="699" customFormat="false" ht="12.75" hidden="false" customHeight="false" outlineLevel="0" collapsed="false">
      <c r="A699" s="551" t="n">
        <v>688</v>
      </c>
      <c r="B699" s="572" t="s">
        <v>727</v>
      </c>
      <c r="C699" s="429" t="s">
        <v>919</v>
      </c>
      <c r="D699" s="429" t="s">
        <v>884</v>
      </c>
      <c r="E699" s="417"/>
      <c r="F699" s="564"/>
      <c r="G699" s="440" t="n">
        <f aca="false">G700</f>
        <v>1010.10102</v>
      </c>
      <c r="H699" s="440" t="n">
        <f aca="false">H700</f>
        <v>0</v>
      </c>
      <c r="I699" s="446" t="n">
        <f aca="false">I700</f>
        <v>0</v>
      </c>
    </row>
    <row r="700" customFormat="false" ht="12.75" hidden="false" customHeight="false" outlineLevel="0" collapsed="false">
      <c r="A700" s="551" t="n">
        <v>689</v>
      </c>
      <c r="B700" s="560" t="s">
        <v>798</v>
      </c>
      <c r="C700" s="429" t="s">
        <v>919</v>
      </c>
      <c r="D700" s="429" t="s">
        <v>884</v>
      </c>
      <c r="E700" s="417" t="s">
        <v>82</v>
      </c>
      <c r="F700" s="429" t="s">
        <v>537</v>
      </c>
      <c r="G700" s="432" t="n">
        <f aca="false">G701</f>
        <v>1010.10102</v>
      </c>
      <c r="H700" s="432" t="n">
        <f aca="false">H701</f>
        <v>0</v>
      </c>
      <c r="I700" s="435" t="n">
        <f aca="false">I701</f>
        <v>0</v>
      </c>
    </row>
    <row r="701" customFormat="false" ht="12.75" hidden="false" customHeight="false" outlineLevel="0" collapsed="false">
      <c r="A701" s="551" t="n">
        <v>690</v>
      </c>
      <c r="B701" s="560" t="s">
        <v>800</v>
      </c>
      <c r="C701" s="429" t="s">
        <v>919</v>
      </c>
      <c r="D701" s="429" t="s">
        <v>884</v>
      </c>
      <c r="E701" s="417" t="s">
        <v>82</v>
      </c>
      <c r="F701" s="429" t="s">
        <v>547</v>
      </c>
      <c r="G701" s="432" t="n">
        <f aca="false">1000+10.10102</f>
        <v>1010.10102</v>
      </c>
      <c r="H701" s="432" t="n">
        <v>0</v>
      </c>
      <c r="I701" s="435" t="n">
        <v>0</v>
      </c>
    </row>
    <row r="702" customFormat="false" ht="63.75" hidden="false" customHeight="false" outlineLevel="0" collapsed="false">
      <c r="A702" s="551" t="n">
        <v>691</v>
      </c>
      <c r="B702" s="572" t="s">
        <v>920</v>
      </c>
      <c r="C702" s="429" t="s">
        <v>921</v>
      </c>
      <c r="D702" s="429"/>
      <c r="E702" s="417"/>
      <c r="F702" s="564"/>
      <c r="G702" s="440" t="n">
        <f aca="false">G703</f>
        <v>3000</v>
      </c>
      <c r="H702" s="440" t="n">
        <f aca="false">H703</f>
        <v>0</v>
      </c>
      <c r="I702" s="446" t="n">
        <f aca="false">I703</f>
        <v>0</v>
      </c>
    </row>
    <row r="703" customFormat="false" ht="12.75" hidden="false" customHeight="false" outlineLevel="0" collapsed="false">
      <c r="A703" s="551" t="n">
        <v>692</v>
      </c>
      <c r="B703" s="571" t="s">
        <v>867</v>
      </c>
      <c r="C703" s="429" t="s">
        <v>921</v>
      </c>
      <c r="D703" s="429" t="s">
        <v>868</v>
      </c>
      <c r="E703" s="417"/>
      <c r="F703" s="564"/>
      <c r="G703" s="440" t="n">
        <f aca="false">G704</f>
        <v>3000</v>
      </c>
      <c r="H703" s="440" t="n">
        <f aca="false">H704</f>
        <v>0</v>
      </c>
      <c r="I703" s="446" t="n">
        <f aca="false">I704</f>
        <v>0</v>
      </c>
    </row>
    <row r="704" customFormat="false" ht="12.75" hidden="false" customHeight="false" outlineLevel="0" collapsed="false">
      <c r="A704" s="551" t="n">
        <v>693</v>
      </c>
      <c r="B704" s="571" t="s">
        <v>727</v>
      </c>
      <c r="C704" s="429" t="s">
        <v>921</v>
      </c>
      <c r="D704" s="429" t="s">
        <v>884</v>
      </c>
      <c r="E704" s="417"/>
      <c r="F704" s="564"/>
      <c r="G704" s="440" t="n">
        <f aca="false">G705</f>
        <v>3000</v>
      </c>
      <c r="H704" s="440" t="n">
        <f aca="false">H705</f>
        <v>0</v>
      </c>
      <c r="I704" s="446" t="n">
        <f aca="false">I705</f>
        <v>0</v>
      </c>
    </row>
    <row r="705" customFormat="false" ht="12.75" hidden="false" customHeight="false" outlineLevel="0" collapsed="false">
      <c r="A705" s="551" t="n">
        <v>694</v>
      </c>
      <c r="B705" s="560" t="s">
        <v>798</v>
      </c>
      <c r="C705" s="429" t="s">
        <v>921</v>
      </c>
      <c r="D705" s="429" t="s">
        <v>884</v>
      </c>
      <c r="E705" s="417" t="s">
        <v>82</v>
      </c>
      <c r="F705" s="429" t="s">
        <v>537</v>
      </c>
      <c r="G705" s="432" t="n">
        <f aca="false">G706</f>
        <v>3000</v>
      </c>
      <c r="H705" s="432" t="n">
        <f aca="false">H706</f>
        <v>0</v>
      </c>
      <c r="I705" s="435" t="n">
        <f aca="false">I706</f>
        <v>0</v>
      </c>
    </row>
    <row r="706" customFormat="false" ht="12.75" hidden="false" customHeight="false" outlineLevel="0" collapsed="false">
      <c r="A706" s="551" t="n">
        <v>695</v>
      </c>
      <c r="B706" s="560" t="s">
        <v>800</v>
      </c>
      <c r="C706" s="429" t="s">
        <v>921</v>
      </c>
      <c r="D706" s="429" t="s">
        <v>884</v>
      </c>
      <c r="E706" s="417" t="s">
        <v>82</v>
      </c>
      <c r="F706" s="429" t="s">
        <v>547</v>
      </c>
      <c r="G706" s="432" t="n">
        <v>3000</v>
      </c>
      <c r="H706" s="432" t="n">
        <v>0</v>
      </c>
      <c r="I706" s="435" t="n">
        <v>0</v>
      </c>
    </row>
    <row r="707" customFormat="false" ht="76.5" hidden="false" customHeight="false" outlineLevel="0" collapsed="false">
      <c r="A707" s="551" t="n">
        <v>696</v>
      </c>
      <c r="B707" s="572" t="s">
        <v>1370</v>
      </c>
      <c r="C707" s="429" t="s">
        <v>908</v>
      </c>
      <c r="D707" s="429"/>
      <c r="E707" s="417"/>
      <c r="F707" s="564"/>
      <c r="G707" s="440" t="n">
        <f aca="false">G708</f>
        <v>1075.3</v>
      </c>
      <c r="H707" s="440" t="n">
        <f aca="false">H708</f>
        <v>0</v>
      </c>
      <c r="I707" s="446" t="n">
        <f aca="false">I708</f>
        <v>0</v>
      </c>
    </row>
    <row r="708" customFormat="false" ht="12.75" hidden="false" customHeight="false" outlineLevel="0" collapsed="false">
      <c r="A708" s="551" t="n">
        <v>697</v>
      </c>
      <c r="B708" s="571" t="s">
        <v>867</v>
      </c>
      <c r="C708" s="429" t="s">
        <v>908</v>
      </c>
      <c r="D708" s="429" t="s">
        <v>868</v>
      </c>
      <c r="E708" s="417"/>
      <c r="F708" s="564"/>
      <c r="G708" s="440" t="n">
        <f aca="false">G709</f>
        <v>1075.3</v>
      </c>
      <c r="H708" s="440" t="n">
        <f aca="false">H709</f>
        <v>0</v>
      </c>
      <c r="I708" s="446" t="n">
        <f aca="false">I709</f>
        <v>0</v>
      </c>
    </row>
    <row r="709" customFormat="false" ht="12.75" hidden="false" customHeight="false" outlineLevel="0" collapsed="false">
      <c r="A709" s="551" t="n">
        <v>698</v>
      </c>
      <c r="B709" s="571" t="s">
        <v>909</v>
      </c>
      <c r="C709" s="429" t="s">
        <v>908</v>
      </c>
      <c r="D709" s="429" t="s">
        <v>910</v>
      </c>
      <c r="E709" s="417"/>
      <c r="F709" s="564"/>
      <c r="G709" s="440" t="n">
        <f aca="false">G710</f>
        <v>1075.3</v>
      </c>
      <c r="H709" s="440" t="n">
        <f aca="false">H710</f>
        <v>0</v>
      </c>
      <c r="I709" s="446" t="n">
        <f aca="false">I710</f>
        <v>0</v>
      </c>
    </row>
    <row r="710" customFormat="false" ht="12.75" hidden="false" customHeight="false" outlineLevel="0" collapsed="false">
      <c r="A710" s="551" t="n">
        <v>699</v>
      </c>
      <c r="B710" s="560" t="s">
        <v>780</v>
      </c>
      <c r="C710" s="429" t="s">
        <v>908</v>
      </c>
      <c r="D710" s="429" t="s">
        <v>910</v>
      </c>
      <c r="E710" s="417" t="s">
        <v>594</v>
      </c>
      <c r="F710" s="429" t="s">
        <v>537</v>
      </c>
      <c r="G710" s="432" t="n">
        <f aca="false">G711</f>
        <v>1075.3</v>
      </c>
      <c r="H710" s="432" t="n">
        <f aca="false">H711</f>
        <v>0</v>
      </c>
      <c r="I710" s="435" t="n">
        <f aca="false">I711</f>
        <v>0</v>
      </c>
    </row>
    <row r="711" customFormat="false" ht="12.75" hidden="false" customHeight="false" outlineLevel="0" collapsed="false">
      <c r="A711" s="551" t="n">
        <v>700</v>
      </c>
      <c r="B711" s="560" t="s">
        <v>782</v>
      </c>
      <c r="C711" s="429" t="s">
        <v>908</v>
      </c>
      <c r="D711" s="429" t="s">
        <v>910</v>
      </c>
      <c r="E711" s="417" t="s">
        <v>594</v>
      </c>
      <c r="F711" s="429" t="s">
        <v>61</v>
      </c>
      <c r="G711" s="432" t="n">
        <v>1075.3</v>
      </c>
      <c r="H711" s="432" t="n">
        <v>0</v>
      </c>
      <c r="I711" s="435" t="n">
        <v>0</v>
      </c>
    </row>
    <row r="712" customFormat="false" ht="89.25" hidden="false" customHeight="false" outlineLevel="0" collapsed="false">
      <c r="A712" s="551" t="n">
        <v>701</v>
      </c>
      <c r="B712" s="572" t="s">
        <v>889</v>
      </c>
      <c r="C712" s="429" t="s">
        <v>890</v>
      </c>
      <c r="D712" s="429"/>
      <c r="E712" s="417"/>
      <c r="F712" s="564"/>
      <c r="G712" s="440" t="n">
        <f aca="false">G713</f>
        <v>6502.323</v>
      </c>
      <c r="H712" s="440" t="n">
        <f aca="false">H713</f>
        <v>6762.4046</v>
      </c>
      <c r="I712" s="446" t="n">
        <f aca="false">I713</f>
        <v>7032.85931</v>
      </c>
    </row>
    <row r="713" customFormat="false" ht="12.75" hidden="false" customHeight="false" outlineLevel="0" collapsed="false">
      <c r="A713" s="551" t="n">
        <v>702</v>
      </c>
      <c r="B713" s="571" t="s">
        <v>867</v>
      </c>
      <c r="C713" s="429" t="s">
        <v>890</v>
      </c>
      <c r="D713" s="429" t="s">
        <v>868</v>
      </c>
      <c r="E713" s="417"/>
      <c r="F713" s="564"/>
      <c r="G713" s="440" t="n">
        <f aca="false">G714</f>
        <v>6502.323</v>
      </c>
      <c r="H713" s="440" t="n">
        <f aca="false">H714</f>
        <v>6762.4046</v>
      </c>
      <c r="I713" s="446" t="n">
        <f aca="false">I714</f>
        <v>7032.85931</v>
      </c>
    </row>
    <row r="714" customFormat="false" ht="12.75" hidden="false" customHeight="false" outlineLevel="0" collapsed="false">
      <c r="A714" s="551" t="n">
        <v>703</v>
      </c>
      <c r="B714" s="571" t="s">
        <v>727</v>
      </c>
      <c r="C714" s="429" t="s">
        <v>890</v>
      </c>
      <c r="D714" s="429" t="s">
        <v>884</v>
      </c>
      <c r="E714" s="417"/>
      <c r="F714" s="564"/>
      <c r="G714" s="440" t="n">
        <f aca="false">G715</f>
        <v>6502.323</v>
      </c>
      <c r="H714" s="440" t="n">
        <f aca="false">H715</f>
        <v>6762.4046</v>
      </c>
      <c r="I714" s="446" t="n">
        <f aca="false">I715</f>
        <v>7032.85931</v>
      </c>
    </row>
    <row r="715" customFormat="false" ht="12.75" hidden="false" customHeight="false" outlineLevel="0" collapsed="false">
      <c r="A715" s="551" t="n">
        <v>704</v>
      </c>
      <c r="B715" s="571" t="s">
        <v>767</v>
      </c>
      <c r="C715" s="429" t="s">
        <v>890</v>
      </c>
      <c r="D715" s="429" t="s">
        <v>884</v>
      </c>
      <c r="E715" s="417" t="s">
        <v>591</v>
      </c>
      <c r="F715" s="429" t="s">
        <v>537</v>
      </c>
      <c r="G715" s="432" t="n">
        <f aca="false">G716</f>
        <v>6502.323</v>
      </c>
      <c r="H715" s="432" t="n">
        <f aca="false">H716</f>
        <v>6762.4046</v>
      </c>
      <c r="I715" s="435" t="n">
        <f aca="false">I716</f>
        <v>7032.85931</v>
      </c>
    </row>
    <row r="716" customFormat="false" ht="12.75" hidden="false" customHeight="false" outlineLevel="0" collapsed="false">
      <c r="A716" s="551" t="n">
        <v>705</v>
      </c>
      <c r="B716" s="571" t="s">
        <v>771</v>
      </c>
      <c r="C716" s="429" t="s">
        <v>890</v>
      </c>
      <c r="D716" s="429" t="s">
        <v>884</v>
      </c>
      <c r="E716" s="417" t="s">
        <v>591</v>
      </c>
      <c r="F716" s="429" t="s">
        <v>772</v>
      </c>
      <c r="G716" s="432" t="n">
        <v>6502.323</v>
      </c>
      <c r="H716" s="432" t="n">
        <v>6762.4046</v>
      </c>
      <c r="I716" s="435" t="n">
        <v>7032.85931</v>
      </c>
    </row>
    <row r="717" customFormat="false" ht="89.25" hidden="false" customHeight="false" outlineLevel="0" collapsed="false">
      <c r="A717" s="551" t="n">
        <v>706</v>
      </c>
      <c r="B717" s="572" t="s">
        <v>891</v>
      </c>
      <c r="C717" s="429" t="s">
        <v>892</v>
      </c>
      <c r="D717" s="429"/>
      <c r="E717" s="417"/>
      <c r="F717" s="564"/>
      <c r="G717" s="440" t="n">
        <f aca="false">G718</f>
        <v>13269.5</v>
      </c>
      <c r="H717" s="440" t="n">
        <f aca="false">H718</f>
        <v>13269.5</v>
      </c>
      <c r="I717" s="446" t="n">
        <f aca="false">I718</f>
        <v>13269.5</v>
      </c>
    </row>
    <row r="718" customFormat="false" ht="12.75" hidden="false" customHeight="false" outlineLevel="0" collapsed="false">
      <c r="A718" s="551" t="n">
        <v>707</v>
      </c>
      <c r="B718" s="571" t="s">
        <v>867</v>
      </c>
      <c r="C718" s="429" t="s">
        <v>892</v>
      </c>
      <c r="D718" s="429" t="s">
        <v>868</v>
      </c>
      <c r="E718" s="417"/>
      <c r="F718" s="564"/>
      <c r="G718" s="440" t="n">
        <f aca="false">G719</f>
        <v>13269.5</v>
      </c>
      <c r="H718" s="440" t="n">
        <f aca="false">H719</f>
        <v>13269.5</v>
      </c>
      <c r="I718" s="446" t="n">
        <f aca="false">I719</f>
        <v>13269.5</v>
      </c>
    </row>
    <row r="719" customFormat="false" ht="12.75" hidden="false" customHeight="false" outlineLevel="0" collapsed="false">
      <c r="A719" s="551" t="n">
        <v>708</v>
      </c>
      <c r="B719" s="571" t="s">
        <v>727</v>
      </c>
      <c r="C719" s="429" t="s">
        <v>892</v>
      </c>
      <c r="D719" s="429" t="s">
        <v>884</v>
      </c>
      <c r="E719" s="417"/>
      <c r="F719" s="564"/>
      <c r="G719" s="440" t="n">
        <f aca="false">G720</f>
        <v>13269.5</v>
      </c>
      <c r="H719" s="440" t="n">
        <f aca="false">H720</f>
        <v>13269.5</v>
      </c>
      <c r="I719" s="446" t="n">
        <f aca="false">I720</f>
        <v>13269.5</v>
      </c>
    </row>
    <row r="720" customFormat="false" ht="12.75" hidden="false" customHeight="false" outlineLevel="0" collapsed="false">
      <c r="A720" s="551" t="n">
        <v>709</v>
      </c>
      <c r="B720" s="571" t="s">
        <v>767</v>
      </c>
      <c r="C720" s="429" t="s">
        <v>892</v>
      </c>
      <c r="D720" s="429" t="s">
        <v>884</v>
      </c>
      <c r="E720" s="417" t="s">
        <v>591</v>
      </c>
      <c r="F720" s="429" t="s">
        <v>537</v>
      </c>
      <c r="G720" s="432" t="n">
        <f aca="false">G721</f>
        <v>13269.5</v>
      </c>
      <c r="H720" s="432" t="n">
        <f aca="false">H721</f>
        <v>13269.5</v>
      </c>
      <c r="I720" s="435" t="n">
        <f aca="false">I721</f>
        <v>13269.5</v>
      </c>
    </row>
    <row r="721" customFormat="false" ht="12.75" hidden="false" customHeight="false" outlineLevel="0" collapsed="false">
      <c r="A721" s="551" t="n">
        <v>710</v>
      </c>
      <c r="B721" s="571" t="s">
        <v>771</v>
      </c>
      <c r="C721" s="429" t="s">
        <v>892</v>
      </c>
      <c r="D721" s="429" t="s">
        <v>884</v>
      </c>
      <c r="E721" s="417" t="s">
        <v>591</v>
      </c>
      <c r="F721" s="429" t="s">
        <v>772</v>
      </c>
      <c r="G721" s="432" t="n">
        <v>13269.5</v>
      </c>
      <c r="H721" s="432" t="n">
        <v>13269.5</v>
      </c>
      <c r="I721" s="435" t="n">
        <v>13269.5</v>
      </c>
    </row>
    <row r="722" customFormat="false" ht="89.25" hidden="false" customHeight="false" outlineLevel="0" collapsed="false">
      <c r="A722" s="551" t="n">
        <v>711</v>
      </c>
      <c r="B722" s="572" t="s">
        <v>905</v>
      </c>
      <c r="C722" s="429" t="s">
        <v>906</v>
      </c>
      <c r="D722" s="429"/>
      <c r="E722" s="429"/>
      <c r="F722" s="417"/>
      <c r="G722" s="432" t="n">
        <f aca="false">G723</f>
        <v>738</v>
      </c>
      <c r="H722" s="432" t="n">
        <f aca="false">H723</f>
        <v>0</v>
      </c>
      <c r="I722" s="435" t="n">
        <f aca="false">I723</f>
        <v>0</v>
      </c>
    </row>
    <row r="723" customFormat="false" ht="26.25" hidden="false" customHeight="true" outlineLevel="0" collapsed="false">
      <c r="A723" s="551" t="n">
        <v>712</v>
      </c>
      <c r="B723" s="562" t="s">
        <v>867</v>
      </c>
      <c r="C723" s="429" t="s">
        <v>906</v>
      </c>
      <c r="D723" s="429" t="s">
        <v>868</v>
      </c>
      <c r="E723" s="429"/>
      <c r="F723" s="417"/>
      <c r="G723" s="432" t="n">
        <f aca="false">G724</f>
        <v>738</v>
      </c>
      <c r="H723" s="432" t="n">
        <f aca="false">H724</f>
        <v>0</v>
      </c>
      <c r="I723" s="435" t="n">
        <f aca="false">I724</f>
        <v>0</v>
      </c>
    </row>
    <row r="724" customFormat="false" ht="12.75" hidden="false" customHeight="false" outlineLevel="0" collapsed="false">
      <c r="A724" s="551" t="n">
        <v>713</v>
      </c>
      <c r="B724" s="572" t="s">
        <v>727</v>
      </c>
      <c r="C724" s="429" t="s">
        <v>906</v>
      </c>
      <c r="D724" s="429" t="s">
        <v>884</v>
      </c>
      <c r="E724" s="429"/>
      <c r="F724" s="417"/>
      <c r="G724" s="432" t="n">
        <f aca="false">G725</f>
        <v>738</v>
      </c>
      <c r="H724" s="432" t="n">
        <f aca="false">H725</f>
        <v>0</v>
      </c>
      <c r="I724" s="435" t="n">
        <f aca="false">I725</f>
        <v>0</v>
      </c>
    </row>
    <row r="725" customFormat="false" ht="12.75" hidden="false" customHeight="false" outlineLevel="0" collapsed="false">
      <c r="A725" s="551" t="n">
        <v>714</v>
      </c>
      <c r="B725" s="560" t="s">
        <v>775</v>
      </c>
      <c r="C725" s="429" t="s">
        <v>906</v>
      </c>
      <c r="D725" s="429" t="s">
        <v>884</v>
      </c>
      <c r="E725" s="429" t="s">
        <v>61</v>
      </c>
      <c r="F725" s="417" t="s">
        <v>537</v>
      </c>
      <c r="G725" s="432" t="n">
        <f aca="false">G726</f>
        <v>738</v>
      </c>
      <c r="H725" s="432" t="n">
        <f aca="false">H726</f>
        <v>0</v>
      </c>
      <c r="I725" s="435" t="n">
        <f aca="false">I726</f>
        <v>0</v>
      </c>
    </row>
    <row r="726" customFormat="false" ht="12.75" hidden="false" customHeight="false" outlineLevel="0" collapsed="false">
      <c r="A726" s="551" t="n">
        <v>715</v>
      </c>
      <c r="B726" s="571" t="s">
        <v>778</v>
      </c>
      <c r="C726" s="429" t="s">
        <v>906</v>
      </c>
      <c r="D726" s="429" t="s">
        <v>884</v>
      </c>
      <c r="E726" s="429" t="s">
        <v>61</v>
      </c>
      <c r="F726" s="417" t="s">
        <v>560</v>
      </c>
      <c r="G726" s="432" t="n">
        <v>738</v>
      </c>
      <c r="H726" s="432" t="n">
        <v>0</v>
      </c>
      <c r="I726" s="435" t="n">
        <v>0</v>
      </c>
    </row>
    <row r="727" customFormat="false" ht="63.75" hidden="false" customHeight="false" outlineLevel="0" collapsed="false">
      <c r="A727" s="551" t="n">
        <v>716</v>
      </c>
      <c r="B727" s="572" t="s">
        <v>914</v>
      </c>
      <c r="C727" s="429" t="s">
        <v>915</v>
      </c>
      <c r="D727" s="429"/>
      <c r="E727" s="417"/>
      <c r="F727" s="564"/>
      <c r="G727" s="440" t="n">
        <f aca="false">G728</f>
        <v>200</v>
      </c>
      <c r="H727" s="440" t="n">
        <f aca="false">H728</f>
        <v>0</v>
      </c>
      <c r="I727" s="446" t="n">
        <f aca="false">I728</f>
        <v>0</v>
      </c>
    </row>
    <row r="728" customFormat="false" ht="12.75" hidden="false" customHeight="false" outlineLevel="0" collapsed="false">
      <c r="A728" s="551" t="n">
        <v>717</v>
      </c>
      <c r="B728" s="571" t="s">
        <v>867</v>
      </c>
      <c r="C728" s="429" t="s">
        <v>915</v>
      </c>
      <c r="D728" s="429" t="s">
        <v>868</v>
      </c>
      <c r="E728" s="417"/>
      <c r="F728" s="564"/>
      <c r="G728" s="440" t="n">
        <f aca="false">G729</f>
        <v>200</v>
      </c>
      <c r="H728" s="440" t="n">
        <f aca="false">H729</f>
        <v>0</v>
      </c>
      <c r="I728" s="446" t="n">
        <f aca="false">I729</f>
        <v>0</v>
      </c>
    </row>
    <row r="729" customFormat="false" ht="12.75" hidden="false" customHeight="false" outlineLevel="0" collapsed="false">
      <c r="A729" s="551" t="n">
        <v>718</v>
      </c>
      <c r="B729" s="571" t="s">
        <v>727</v>
      </c>
      <c r="C729" s="429" t="s">
        <v>915</v>
      </c>
      <c r="D729" s="429" t="s">
        <v>884</v>
      </c>
      <c r="E729" s="417"/>
      <c r="F729" s="564"/>
      <c r="G729" s="440" t="n">
        <f aca="false">G730</f>
        <v>200</v>
      </c>
      <c r="H729" s="440" t="n">
        <f aca="false">H730</f>
        <v>0</v>
      </c>
      <c r="I729" s="446" t="n">
        <f aca="false">I730</f>
        <v>0</v>
      </c>
    </row>
    <row r="730" customFormat="false" ht="12.75" hidden="false" customHeight="false" outlineLevel="0" collapsed="false">
      <c r="A730" s="551" t="n">
        <v>719</v>
      </c>
      <c r="B730" s="560" t="s">
        <v>911</v>
      </c>
      <c r="C730" s="429" t="s">
        <v>915</v>
      </c>
      <c r="D730" s="429" t="s">
        <v>884</v>
      </c>
      <c r="E730" s="417" t="s">
        <v>605</v>
      </c>
      <c r="F730" s="429" t="s">
        <v>537</v>
      </c>
      <c r="G730" s="432" t="n">
        <f aca="false">G731</f>
        <v>200</v>
      </c>
      <c r="H730" s="432" t="n">
        <f aca="false">H731</f>
        <v>0</v>
      </c>
      <c r="I730" s="435" t="n">
        <f aca="false">I731</f>
        <v>0</v>
      </c>
    </row>
    <row r="731" customFormat="false" ht="12.75" hidden="false" customHeight="false" outlineLevel="0" collapsed="false">
      <c r="A731" s="551" t="n">
        <v>720</v>
      </c>
      <c r="B731" s="560" t="s">
        <v>790</v>
      </c>
      <c r="C731" s="429" t="s">
        <v>915</v>
      </c>
      <c r="D731" s="429" t="s">
        <v>884</v>
      </c>
      <c r="E731" s="417" t="s">
        <v>605</v>
      </c>
      <c r="F731" s="429" t="s">
        <v>65</v>
      </c>
      <c r="G731" s="432" t="n">
        <v>200</v>
      </c>
      <c r="H731" s="432" t="n">
        <v>0</v>
      </c>
      <c r="I731" s="435" t="n">
        <v>0</v>
      </c>
    </row>
    <row r="732" customFormat="false" ht="76.5" hidden="false" customHeight="false" outlineLevel="0" collapsed="false">
      <c r="A732" s="551" t="n">
        <v>721</v>
      </c>
      <c r="B732" s="572" t="s">
        <v>897</v>
      </c>
      <c r="C732" s="429" t="s">
        <v>898</v>
      </c>
      <c r="D732" s="429"/>
      <c r="E732" s="417"/>
      <c r="F732" s="564"/>
      <c r="G732" s="440" t="n">
        <f aca="false">G733</f>
        <v>213.72</v>
      </c>
      <c r="H732" s="440" t="n">
        <f aca="false">H733</f>
        <v>0</v>
      </c>
      <c r="I732" s="446" t="n">
        <f aca="false">I733</f>
        <v>0</v>
      </c>
    </row>
    <row r="733" customFormat="false" ht="12.75" hidden="false" customHeight="false" outlineLevel="0" collapsed="false">
      <c r="A733" s="551" t="n">
        <v>722</v>
      </c>
      <c r="B733" s="571" t="s">
        <v>867</v>
      </c>
      <c r="C733" s="429" t="s">
        <v>898</v>
      </c>
      <c r="D733" s="429" t="s">
        <v>868</v>
      </c>
      <c r="E733" s="417"/>
      <c r="F733" s="564"/>
      <c r="G733" s="440" t="n">
        <f aca="false">G734</f>
        <v>213.72</v>
      </c>
      <c r="H733" s="440" t="n">
        <f aca="false">H734</f>
        <v>0</v>
      </c>
      <c r="I733" s="446" t="n">
        <f aca="false">I734</f>
        <v>0</v>
      </c>
    </row>
    <row r="734" customFormat="false" ht="12.75" hidden="false" customHeight="false" outlineLevel="0" collapsed="false">
      <c r="A734" s="551" t="n">
        <v>723</v>
      </c>
      <c r="B734" s="571" t="s">
        <v>727</v>
      </c>
      <c r="C734" s="429" t="s">
        <v>898</v>
      </c>
      <c r="D734" s="429" t="s">
        <v>884</v>
      </c>
      <c r="E734" s="417"/>
      <c r="F734" s="564"/>
      <c r="G734" s="440" t="n">
        <f aca="false">G735</f>
        <v>213.72</v>
      </c>
      <c r="H734" s="440" t="n">
        <f aca="false">H735</f>
        <v>0</v>
      </c>
      <c r="I734" s="446" t="n">
        <f aca="false">I735</f>
        <v>0</v>
      </c>
    </row>
    <row r="735" customFormat="false" ht="12.75" hidden="false" customHeight="false" outlineLevel="0" collapsed="false">
      <c r="A735" s="551" t="n">
        <v>724</v>
      </c>
      <c r="B735" s="560" t="s">
        <v>767</v>
      </c>
      <c r="C735" s="429" t="s">
        <v>898</v>
      </c>
      <c r="D735" s="429" t="s">
        <v>884</v>
      </c>
      <c r="E735" s="417" t="s">
        <v>591</v>
      </c>
      <c r="F735" s="429" t="s">
        <v>537</v>
      </c>
      <c r="G735" s="432" t="n">
        <f aca="false">G736</f>
        <v>213.72</v>
      </c>
      <c r="H735" s="432" t="n">
        <f aca="false">H736</f>
        <v>0</v>
      </c>
      <c r="I735" s="435" t="n">
        <f aca="false">I736</f>
        <v>0</v>
      </c>
    </row>
    <row r="736" customFormat="false" ht="12.75" hidden="false" customHeight="false" outlineLevel="0" collapsed="false">
      <c r="A736" s="551" t="n">
        <v>725</v>
      </c>
      <c r="B736" s="560" t="s">
        <v>773</v>
      </c>
      <c r="C736" s="429" t="s">
        <v>898</v>
      </c>
      <c r="D736" s="429" t="s">
        <v>884</v>
      </c>
      <c r="E736" s="417" t="s">
        <v>591</v>
      </c>
      <c r="F736" s="429" t="s">
        <v>679</v>
      </c>
      <c r="G736" s="432" t="n">
        <f aca="false">213.50628+0.21372</f>
        <v>213.72</v>
      </c>
      <c r="H736" s="432" t="n">
        <v>0</v>
      </c>
      <c r="I736" s="435" t="n">
        <v>0</v>
      </c>
    </row>
    <row r="737" customFormat="false" ht="40.5" hidden="false" customHeight="true" outlineLevel="0" collapsed="false">
      <c r="A737" s="551" t="n">
        <v>726</v>
      </c>
      <c r="B737" s="571" t="s">
        <v>903</v>
      </c>
      <c r="C737" s="449" t="s">
        <v>904</v>
      </c>
      <c r="D737" s="429"/>
      <c r="E737" s="417"/>
      <c r="F737" s="429"/>
      <c r="G737" s="432" t="n">
        <f aca="false">G738</f>
        <v>50000</v>
      </c>
      <c r="H737" s="432" t="n">
        <f aca="false">H738</f>
        <v>0</v>
      </c>
      <c r="I737" s="435" t="n">
        <f aca="false">I738</f>
        <v>0</v>
      </c>
    </row>
    <row r="738" customFormat="false" ht="12.75" hidden="false" customHeight="false" outlineLevel="0" collapsed="false">
      <c r="A738" s="551" t="n">
        <v>727</v>
      </c>
      <c r="B738" s="571" t="s">
        <v>867</v>
      </c>
      <c r="C738" s="449" t="s">
        <v>904</v>
      </c>
      <c r="D738" s="429" t="s">
        <v>868</v>
      </c>
      <c r="E738" s="417"/>
      <c r="F738" s="429"/>
      <c r="G738" s="432" t="n">
        <f aca="false">G739</f>
        <v>50000</v>
      </c>
      <c r="H738" s="432" t="n">
        <f aca="false">H739</f>
        <v>0</v>
      </c>
      <c r="I738" s="435" t="n">
        <f aca="false">I739</f>
        <v>0</v>
      </c>
    </row>
    <row r="739" customFormat="false" ht="12.75" hidden="false" customHeight="false" outlineLevel="0" collapsed="false">
      <c r="A739" s="551" t="n">
        <v>728</v>
      </c>
      <c r="B739" s="571" t="s">
        <v>727</v>
      </c>
      <c r="C739" s="449" t="s">
        <v>904</v>
      </c>
      <c r="D739" s="429" t="s">
        <v>884</v>
      </c>
      <c r="E739" s="417"/>
      <c r="F739" s="429"/>
      <c r="G739" s="432" t="n">
        <f aca="false">G740</f>
        <v>50000</v>
      </c>
      <c r="H739" s="432" t="n">
        <f aca="false">H740</f>
        <v>0</v>
      </c>
      <c r="I739" s="435" t="n">
        <f aca="false">I740</f>
        <v>0</v>
      </c>
    </row>
    <row r="740" customFormat="false" ht="12.75" hidden="false" customHeight="false" outlineLevel="0" collapsed="false">
      <c r="A740" s="551" t="n">
        <v>729</v>
      </c>
      <c r="B740" s="571" t="s">
        <v>775</v>
      </c>
      <c r="C740" s="449" t="s">
        <v>904</v>
      </c>
      <c r="D740" s="429" t="s">
        <v>884</v>
      </c>
      <c r="E740" s="417" t="s">
        <v>61</v>
      </c>
      <c r="F740" s="429" t="s">
        <v>537</v>
      </c>
      <c r="G740" s="432" t="n">
        <f aca="false">G741</f>
        <v>50000</v>
      </c>
      <c r="H740" s="432" t="n">
        <f aca="false">H741</f>
        <v>0</v>
      </c>
      <c r="I740" s="435" t="n">
        <f aca="false">I741</f>
        <v>0</v>
      </c>
    </row>
    <row r="741" customFormat="false" ht="12.75" hidden="false" customHeight="false" outlineLevel="0" collapsed="false">
      <c r="A741" s="551" t="n">
        <v>730</v>
      </c>
      <c r="B741" s="571" t="s">
        <v>778</v>
      </c>
      <c r="C741" s="449" t="s">
        <v>904</v>
      </c>
      <c r="D741" s="429" t="s">
        <v>884</v>
      </c>
      <c r="E741" s="417" t="s">
        <v>61</v>
      </c>
      <c r="F741" s="429" t="s">
        <v>560</v>
      </c>
      <c r="G741" s="432" t="n">
        <v>50000</v>
      </c>
      <c r="H741" s="432" t="n">
        <v>0</v>
      </c>
      <c r="I741" s="435" t="n">
        <v>0</v>
      </c>
    </row>
    <row r="742" customFormat="false" ht="89.25" hidden="false" customHeight="false" outlineLevel="0" collapsed="false">
      <c r="A742" s="551" t="n">
        <v>731</v>
      </c>
      <c r="B742" s="571" t="s">
        <v>1371</v>
      </c>
      <c r="C742" s="449" t="s">
        <v>902</v>
      </c>
      <c r="D742" s="429"/>
      <c r="E742" s="417"/>
      <c r="F742" s="429"/>
      <c r="G742" s="432" t="n">
        <f aca="false">G743</f>
        <v>7429.72409</v>
      </c>
      <c r="H742" s="432" t="n">
        <f aca="false">H743</f>
        <v>7328.42409</v>
      </c>
      <c r="I742" s="435" t="n">
        <f aca="false">I743</f>
        <v>7328.42409</v>
      </c>
    </row>
    <row r="743" customFormat="false" ht="12.75" hidden="false" customHeight="false" outlineLevel="0" collapsed="false">
      <c r="A743" s="551" t="n">
        <v>732</v>
      </c>
      <c r="B743" s="571" t="s">
        <v>867</v>
      </c>
      <c r="C743" s="449" t="s">
        <v>902</v>
      </c>
      <c r="D743" s="429" t="s">
        <v>868</v>
      </c>
      <c r="E743" s="417"/>
      <c r="F743" s="429"/>
      <c r="G743" s="432" t="n">
        <f aca="false">G744</f>
        <v>7429.72409</v>
      </c>
      <c r="H743" s="432" t="n">
        <f aca="false">H744</f>
        <v>7328.42409</v>
      </c>
      <c r="I743" s="435" t="n">
        <f aca="false">I744</f>
        <v>7328.42409</v>
      </c>
    </row>
    <row r="744" customFormat="false" ht="12.75" hidden="false" customHeight="false" outlineLevel="0" collapsed="false">
      <c r="A744" s="551" t="n">
        <v>733</v>
      </c>
      <c r="B744" s="571" t="s">
        <v>727</v>
      </c>
      <c r="C744" s="449" t="s">
        <v>902</v>
      </c>
      <c r="D744" s="429" t="s">
        <v>884</v>
      </c>
      <c r="E744" s="417"/>
      <c r="F744" s="429"/>
      <c r="G744" s="432" t="n">
        <f aca="false">G745</f>
        <v>7429.72409</v>
      </c>
      <c r="H744" s="432" t="n">
        <f aca="false">H745</f>
        <v>7328.42409</v>
      </c>
      <c r="I744" s="435" t="n">
        <f aca="false">I745</f>
        <v>7328.42409</v>
      </c>
    </row>
    <row r="745" customFormat="false" ht="12.75" hidden="false" customHeight="false" outlineLevel="0" collapsed="false">
      <c r="A745" s="551" t="n">
        <v>734</v>
      </c>
      <c r="B745" s="571" t="s">
        <v>775</v>
      </c>
      <c r="C745" s="449" t="s">
        <v>902</v>
      </c>
      <c r="D745" s="429" t="s">
        <v>884</v>
      </c>
      <c r="E745" s="417" t="s">
        <v>61</v>
      </c>
      <c r="F745" s="429" t="s">
        <v>537</v>
      </c>
      <c r="G745" s="432" t="n">
        <f aca="false">G746</f>
        <v>7429.72409</v>
      </c>
      <c r="H745" s="432" t="n">
        <f aca="false">H746</f>
        <v>7328.42409</v>
      </c>
      <c r="I745" s="435" t="n">
        <f aca="false">I746</f>
        <v>7328.42409</v>
      </c>
    </row>
    <row r="746" customFormat="false" ht="40.5" hidden="false" customHeight="true" outlineLevel="0" collapsed="false">
      <c r="A746" s="551" t="n">
        <v>735</v>
      </c>
      <c r="B746" s="571" t="s">
        <v>778</v>
      </c>
      <c r="C746" s="449" t="s">
        <v>902</v>
      </c>
      <c r="D746" s="429" t="s">
        <v>884</v>
      </c>
      <c r="E746" s="417" t="s">
        <v>61</v>
      </c>
      <c r="F746" s="429" t="s">
        <v>560</v>
      </c>
      <c r="G746" s="432" t="n">
        <v>7429.72409</v>
      </c>
      <c r="H746" s="432" t="n">
        <v>7328.42409</v>
      </c>
      <c r="I746" s="435" t="n">
        <v>7328.42409</v>
      </c>
    </row>
    <row r="747" customFormat="false" ht="76.5" hidden="false" customHeight="false" outlineLevel="0" collapsed="false">
      <c r="A747" s="551" t="n">
        <v>736</v>
      </c>
      <c r="B747" s="572" t="s">
        <v>916</v>
      </c>
      <c r="C747" s="429" t="s">
        <v>917</v>
      </c>
      <c r="D747" s="429"/>
      <c r="E747" s="417"/>
      <c r="F747" s="564"/>
      <c r="G747" s="440" t="n">
        <f aca="false">G748</f>
        <v>0</v>
      </c>
      <c r="H747" s="440" t="n">
        <f aca="false">H748</f>
        <v>0</v>
      </c>
      <c r="I747" s="446" t="n">
        <f aca="false">I748</f>
        <v>552.59</v>
      </c>
    </row>
    <row r="748" customFormat="false" ht="12.75" hidden="false" customHeight="false" outlineLevel="0" collapsed="false">
      <c r="A748" s="551" t="n">
        <v>737</v>
      </c>
      <c r="B748" s="571" t="s">
        <v>867</v>
      </c>
      <c r="C748" s="429" t="s">
        <v>917</v>
      </c>
      <c r="D748" s="429" t="s">
        <v>868</v>
      </c>
      <c r="E748" s="417"/>
      <c r="F748" s="564"/>
      <c r="G748" s="440" t="n">
        <f aca="false">G749</f>
        <v>0</v>
      </c>
      <c r="H748" s="440" t="n">
        <f aca="false">H749</f>
        <v>0</v>
      </c>
      <c r="I748" s="446" t="n">
        <f aca="false">I749</f>
        <v>552.59</v>
      </c>
    </row>
    <row r="749" customFormat="false" ht="12.75" hidden="false" customHeight="false" outlineLevel="0" collapsed="false">
      <c r="A749" s="551" t="n">
        <v>738</v>
      </c>
      <c r="B749" s="571" t="s">
        <v>727</v>
      </c>
      <c r="C749" s="429" t="s">
        <v>917</v>
      </c>
      <c r="D749" s="429" t="s">
        <v>884</v>
      </c>
      <c r="E749" s="417"/>
      <c r="F749" s="564"/>
      <c r="G749" s="440" t="n">
        <f aca="false">G750</f>
        <v>0</v>
      </c>
      <c r="H749" s="440" t="n">
        <f aca="false">H750</f>
        <v>0</v>
      </c>
      <c r="I749" s="446" t="n">
        <f aca="false">I750</f>
        <v>552.59</v>
      </c>
    </row>
    <row r="750" customFormat="false" ht="12.75" hidden="false" customHeight="false" outlineLevel="0" collapsed="false">
      <c r="A750" s="551" t="n">
        <v>739</v>
      </c>
      <c r="B750" s="560" t="s">
        <v>911</v>
      </c>
      <c r="C750" s="429" t="s">
        <v>917</v>
      </c>
      <c r="D750" s="429" t="s">
        <v>884</v>
      </c>
      <c r="E750" s="417" t="s">
        <v>605</v>
      </c>
      <c r="F750" s="429" t="s">
        <v>537</v>
      </c>
      <c r="G750" s="432" t="n">
        <f aca="false">G751</f>
        <v>0</v>
      </c>
      <c r="H750" s="432" t="n">
        <f aca="false">H751</f>
        <v>0</v>
      </c>
      <c r="I750" s="435" t="n">
        <f aca="false">I751</f>
        <v>552.59</v>
      </c>
    </row>
    <row r="751" customFormat="false" ht="12.75" hidden="false" customHeight="false" outlineLevel="0" collapsed="false">
      <c r="A751" s="551" t="n">
        <v>740</v>
      </c>
      <c r="B751" s="560" t="s">
        <v>790</v>
      </c>
      <c r="C751" s="429" t="s">
        <v>917</v>
      </c>
      <c r="D751" s="429" t="s">
        <v>884</v>
      </c>
      <c r="E751" s="417" t="s">
        <v>605</v>
      </c>
      <c r="F751" s="429" t="s">
        <v>65</v>
      </c>
      <c r="G751" s="432" t="n">
        <v>0</v>
      </c>
      <c r="H751" s="432" t="n">
        <v>0</v>
      </c>
      <c r="I751" s="435" t="n">
        <v>552.59</v>
      </c>
    </row>
    <row r="752" customFormat="false" ht="76.5" hidden="false" customHeight="false" outlineLevel="0" collapsed="false">
      <c r="A752" s="551" t="n">
        <v>741</v>
      </c>
      <c r="B752" s="572" t="s">
        <v>893</v>
      </c>
      <c r="C752" s="429" t="s">
        <v>894</v>
      </c>
      <c r="D752" s="429"/>
      <c r="E752" s="417"/>
      <c r="F752" s="564"/>
      <c r="G752" s="440" t="n">
        <f aca="false">G753</f>
        <v>336.3</v>
      </c>
      <c r="H752" s="440" t="n">
        <f aca="false">H753</f>
        <v>336.3</v>
      </c>
      <c r="I752" s="446" t="n">
        <f aca="false">I753</f>
        <v>336.3</v>
      </c>
    </row>
    <row r="753" customFormat="false" ht="12.75" hidden="false" customHeight="false" outlineLevel="0" collapsed="false">
      <c r="A753" s="551" t="n">
        <v>742</v>
      </c>
      <c r="B753" s="571" t="s">
        <v>867</v>
      </c>
      <c r="C753" s="429" t="s">
        <v>894</v>
      </c>
      <c r="D753" s="429" t="s">
        <v>868</v>
      </c>
      <c r="E753" s="417"/>
      <c r="F753" s="564"/>
      <c r="G753" s="440" t="n">
        <f aca="false">G754</f>
        <v>336.3</v>
      </c>
      <c r="H753" s="440" t="n">
        <f aca="false">H754</f>
        <v>336.3</v>
      </c>
      <c r="I753" s="446" t="n">
        <f aca="false">I754</f>
        <v>336.3</v>
      </c>
    </row>
    <row r="754" customFormat="false" ht="12.75" hidden="false" customHeight="false" outlineLevel="0" collapsed="false">
      <c r="A754" s="551" t="n">
        <v>743</v>
      </c>
      <c r="B754" s="571" t="s">
        <v>727</v>
      </c>
      <c r="C754" s="429" t="s">
        <v>894</v>
      </c>
      <c r="D754" s="429" t="s">
        <v>884</v>
      </c>
      <c r="E754" s="417"/>
      <c r="F754" s="564"/>
      <c r="G754" s="440" t="n">
        <f aca="false">G755</f>
        <v>336.3</v>
      </c>
      <c r="H754" s="440" t="n">
        <f aca="false">H755</f>
        <v>336.3</v>
      </c>
      <c r="I754" s="446" t="n">
        <f aca="false">I755</f>
        <v>336.3</v>
      </c>
    </row>
    <row r="755" customFormat="false" ht="39" hidden="false" customHeight="true" outlineLevel="0" collapsed="false">
      <c r="A755" s="551" t="n">
        <v>744</v>
      </c>
      <c r="B755" s="571" t="s">
        <v>767</v>
      </c>
      <c r="C755" s="429" t="s">
        <v>894</v>
      </c>
      <c r="D755" s="429" t="s">
        <v>884</v>
      </c>
      <c r="E755" s="417" t="s">
        <v>591</v>
      </c>
      <c r="F755" s="429" t="s">
        <v>537</v>
      </c>
      <c r="G755" s="432" t="n">
        <f aca="false">G756</f>
        <v>336.3</v>
      </c>
      <c r="H755" s="432" t="n">
        <f aca="false">H756</f>
        <v>336.3</v>
      </c>
      <c r="I755" s="435" t="n">
        <f aca="false">I756</f>
        <v>336.3</v>
      </c>
    </row>
    <row r="756" customFormat="false" ht="12.75" hidden="false" customHeight="false" outlineLevel="0" collapsed="false">
      <c r="A756" s="551" t="n">
        <v>745</v>
      </c>
      <c r="B756" s="571" t="s">
        <v>771</v>
      </c>
      <c r="C756" s="429" t="s">
        <v>894</v>
      </c>
      <c r="D756" s="429" t="s">
        <v>884</v>
      </c>
      <c r="E756" s="417" t="s">
        <v>591</v>
      </c>
      <c r="F756" s="429" t="s">
        <v>772</v>
      </c>
      <c r="G756" s="432" t="n">
        <v>336.3</v>
      </c>
      <c r="H756" s="432" t="n">
        <v>336.3</v>
      </c>
      <c r="I756" s="435" t="n">
        <v>336.3</v>
      </c>
    </row>
    <row r="757" customFormat="false" ht="89.25" hidden="false" customHeight="false" outlineLevel="0" collapsed="false">
      <c r="A757" s="551" t="n">
        <v>746</v>
      </c>
      <c r="B757" s="572" t="s">
        <v>895</v>
      </c>
      <c r="C757" s="429" t="s">
        <v>896</v>
      </c>
      <c r="D757" s="429"/>
      <c r="E757" s="417"/>
      <c r="F757" s="564"/>
      <c r="G757" s="440" t="n">
        <f aca="false">G758</f>
        <v>1732.6</v>
      </c>
      <c r="H757" s="440" t="n">
        <f aca="false">H758</f>
        <v>0</v>
      </c>
      <c r="I757" s="446" t="n">
        <f aca="false">I758</f>
        <v>0</v>
      </c>
    </row>
    <row r="758" customFormat="false" ht="12.75" hidden="false" customHeight="false" outlineLevel="0" collapsed="false">
      <c r="A758" s="551" t="n">
        <v>747</v>
      </c>
      <c r="B758" s="571" t="s">
        <v>867</v>
      </c>
      <c r="C758" s="429" t="s">
        <v>896</v>
      </c>
      <c r="D758" s="429" t="s">
        <v>868</v>
      </c>
      <c r="E758" s="417"/>
      <c r="F758" s="564"/>
      <c r="G758" s="440" t="n">
        <f aca="false">G759</f>
        <v>1732.6</v>
      </c>
      <c r="H758" s="440" t="n">
        <f aca="false">H759</f>
        <v>0</v>
      </c>
      <c r="I758" s="446" t="n">
        <f aca="false">I759</f>
        <v>0</v>
      </c>
    </row>
    <row r="759" customFormat="false" ht="12.75" hidden="false" customHeight="false" outlineLevel="0" collapsed="false">
      <c r="A759" s="551" t="n">
        <v>748</v>
      </c>
      <c r="B759" s="571" t="s">
        <v>727</v>
      </c>
      <c r="C759" s="429" t="s">
        <v>896</v>
      </c>
      <c r="D759" s="429" t="s">
        <v>884</v>
      </c>
      <c r="E759" s="417"/>
      <c r="F759" s="564"/>
      <c r="G759" s="440" t="n">
        <f aca="false">G760</f>
        <v>1732.6</v>
      </c>
      <c r="H759" s="440" t="n">
        <f aca="false">H760</f>
        <v>0</v>
      </c>
      <c r="I759" s="446" t="n">
        <f aca="false">I760</f>
        <v>0</v>
      </c>
    </row>
    <row r="760" customFormat="false" ht="12.75" hidden="false" customHeight="false" outlineLevel="0" collapsed="false">
      <c r="A760" s="551" t="n">
        <v>749</v>
      </c>
      <c r="B760" s="571" t="s">
        <v>767</v>
      </c>
      <c r="C760" s="429" t="s">
        <v>896</v>
      </c>
      <c r="D760" s="429" t="s">
        <v>884</v>
      </c>
      <c r="E760" s="417" t="s">
        <v>591</v>
      </c>
      <c r="F760" s="429" t="s">
        <v>537</v>
      </c>
      <c r="G760" s="432" t="n">
        <f aca="false">G761</f>
        <v>1732.6</v>
      </c>
      <c r="H760" s="432" t="n">
        <f aca="false">H761</f>
        <v>0</v>
      </c>
      <c r="I760" s="435" t="n">
        <f aca="false">I761</f>
        <v>0</v>
      </c>
    </row>
    <row r="761" customFormat="false" ht="12.75" hidden="false" customHeight="false" outlineLevel="0" collapsed="false">
      <c r="A761" s="551" t="n">
        <v>750</v>
      </c>
      <c r="B761" s="571" t="s">
        <v>771</v>
      </c>
      <c r="C761" s="429" t="s">
        <v>896</v>
      </c>
      <c r="D761" s="429" t="s">
        <v>884</v>
      </c>
      <c r="E761" s="417" t="s">
        <v>591</v>
      </c>
      <c r="F761" s="429" t="s">
        <v>772</v>
      </c>
      <c r="G761" s="432" t="n">
        <v>1732.6</v>
      </c>
      <c r="H761" s="432" t="n">
        <v>0</v>
      </c>
      <c r="I761" s="435" t="n">
        <v>0</v>
      </c>
    </row>
    <row r="762" customFormat="false" ht="12.75" hidden="false" customHeight="false" outlineLevel="0" collapsed="false">
      <c r="A762" s="551" t="n">
        <v>751</v>
      </c>
      <c r="B762" s="571" t="s">
        <v>923</v>
      </c>
      <c r="C762" s="429" t="s">
        <v>924</v>
      </c>
      <c r="D762" s="429"/>
      <c r="E762" s="429"/>
      <c r="F762" s="417"/>
      <c r="G762" s="432" t="n">
        <f aca="false">G763</f>
        <v>107.086</v>
      </c>
      <c r="H762" s="432" t="n">
        <f aca="false">H763</f>
        <v>0</v>
      </c>
      <c r="I762" s="435" t="n">
        <f aca="false">I763</f>
        <v>0</v>
      </c>
    </row>
    <row r="763" customFormat="false" ht="38.25" hidden="false" customHeight="false" outlineLevel="0" collapsed="false">
      <c r="A763" s="551" t="n">
        <v>752</v>
      </c>
      <c r="B763" s="571" t="s">
        <v>925</v>
      </c>
      <c r="C763" s="429" t="s">
        <v>926</v>
      </c>
      <c r="D763" s="429"/>
      <c r="E763" s="429"/>
      <c r="F763" s="417"/>
      <c r="G763" s="432" t="n">
        <f aca="false">G764</f>
        <v>107.086</v>
      </c>
      <c r="H763" s="432" t="n">
        <f aca="false">H764</f>
        <v>0</v>
      </c>
      <c r="I763" s="435" t="n">
        <f aca="false">I764</f>
        <v>0</v>
      </c>
    </row>
    <row r="764" customFormat="false" ht="43.5" hidden="false" customHeight="true" outlineLevel="0" collapsed="false">
      <c r="A764" s="551" t="n">
        <v>753</v>
      </c>
      <c r="B764" s="562" t="s">
        <v>927</v>
      </c>
      <c r="C764" s="429" t="s">
        <v>926</v>
      </c>
      <c r="D764" s="429" t="s">
        <v>928</v>
      </c>
      <c r="E764" s="429"/>
      <c r="F764" s="417"/>
      <c r="G764" s="432" t="n">
        <f aca="false">G765</f>
        <v>107.086</v>
      </c>
      <c r="H764" s="432" t="n">
        <f aca="false">H765</f>
        <v>0</v>
      </c>
      <c r="I764" s="435" t="n">
        <f aca="false">I765</f>
        <v>0</v>
      </c>
    </row>
    <row r="765" customFormat="false" ht="12.75" hidden="false" customHeight="false" outlineLevel="0" collapsed="false">
      <c r="A765" s="551" t="n">
        <v>754</v>
      </c>
      <c r="B765" s="571" t="s">
        <v>929</v>
      </c>
      <c r="C765" s="429" t="s">
        <v>926</v>
      </c>
      <c r="D765" s="429" t="s">
        <v>930</v>
      </c>
      <c r="E765" s="429"/>
      <c r="F765" s="417"/>
      <c r="G765" s="432" t="n">
        <f aca="false">G766</f>
        <v>107.086</v>
      </c>
      <c r="H765" s="432" t="n">
        <f aca="false">H766</f>
        <v>0</v>
      </c>
      <c r="I765" s="435" t="n">
        <f aca="false">I766</f>
        <v>0</v>
      </c>
    </row>
    <row r="766" customFormat="false" ht="12.75" hidden="false" customHeight="false" outlineLevel="0" collapsed="false">
      <c r="A766" s="551" t="n">
        <v>755</v>
      </c>
      <c r="B766" s="571" t="s">
        <v>801</v>
      </c>
      <c r="C766" s="429" t="s">
        <v>926</v>
      </c>
      <c r="D766" s="429" t="s">
        <v>930</v>
      </c>
      <c r="E766" s="429" t="s">
        <v>87</v>
      </c>
      <c r="F766" s="417" t="s">
        <v>537</v>
      </c>
      <c r="G766" s="432" t="n">
        <f aca="false">G767</f>
        <v>107.086</v>
      </c>
      <c r="H766" s="432" t="n">
        <f aca="false">H767</f>
        <v>0</v>
      </c>
      <c r="I766" s="435" t="n">
        <f aca="false">I767</f>
        <v>0</v>
      </c>
    </row>
    <row r="767" customFormat="false" ht="12.75" hidden="false" customHeight="false" outlineLevel="0" collapsed="false">
      <c r="A767" s="551" t="n">
        <v>756</v>
      </c>
      <c r="B767" s="571" t="s">
        <v>802</v>
      </c>
      <c r="C767" s="429" t="s">
        <v>926</v>
      </c>
      <c r="D767" s="429" t="s">
        <v>930</v>
      </c>
      <c r="E767" s="429" t="s">
        <v>87</v>
      </c>
      <c r="F767" s="417" t="s">
        <v>65</v>
      </c>
      <c r="G767" s="432" t="n">
        <v>107.086</v>
      </c>
      <c r="H767" s="432" t="n">
        <v>0</v>
      </c>
      <c r="I767" s="435" t="n">
        <v>0</v>
      </c>
    </row>
    <row r="768" customFormat="false" ht="25.5" hidden="false" customHeight="false" outlineLevel="0" collapsed="false">
      <c r="A768" s="551" t="n">
        <v>757</v>
      </c>
      <c r="B768" s="571" t="s">
        <v>843</v>
      </c>
      <c r="C768" s="429" t="s">
        <v>844</v>
      </c>
      <c r="D768" s="429"/>
      <c r="E768" s="417"/>
      <c r="F768" s="417"/>
      <c r="G768" s="432" t="n">
        <f aca="false">G769+G782</f>
        <v>15604.15</v>
      </c>
      <c r="H768" s="432" t="n">
        <f aca="false">H769+H782</f>
        <v>15604.15</v>
      </c>
      <c r="I768" s="435" t="n">
        <f aca="false">I769+I782</f>
        <v>15604.15</v>
      </c>
    </row>
    <row r="769" customFormat="false" ht="51" hidden="false" customHeight="false" outlineLevel="0" collapsed="false">
      <c r="A769" s="551" t="n">
        <v>758</v>
      </c>
      <c r="B769" s="571" t="s">
        <v>1372</v>
      </c>
      <c r="C769" s="429" t="s">
        <v>846</v>
      </c>
      <c r="D769" s="429"/>
      <c r="E769" s="417"/>
      <c r="F769" s="417"/>
      <c r="G769" s="432" t="n">
        <f aca="false">G770+G774+G778</f>
        <v>14599.027</v>
      </c>
      <c r="H769" s="432" t="n">
        <f aca="false">H770+H774+H778</f>
        <v>14599.027</v>
      </c>
      <c r="I769" s="435" t="n">
        <f aca="false">I770+I774+I778</f>
        <v>14599.027</v>
      </c>
    </row>
    <row r="770" customFormat="false" ht="38.25" hidden="false" customHeight="false" outlineLevel="0" collapsed="false">
      <c r="A770" s="551" t="n">
        <v>759</v>
      </c>
      <c r="B770" s="562" t="s">
        <v>830</v>
      </c>
      <c r="C770" s="429" t="s">
        <v>846</v>
      </c>
      <c r="D770" s="429" t="s">
        <v>559</v>
      </c>
      <c r="E770" s="417"/>
      <c r="F770" s="417"/>
      <c r="G770" s="432" t="n">
        <f aca="false">G771</f>
        <v>14022.034</v>
      </c>
      <c r="H770" s="432" t="n">
        <f aca="false">H771</f>
        <v>14069.796</v>
      </c>
      <c r="I770" s="435" t="n">
        <f aca="false">I771</f>
        <v>14069.796</v>
      </c>
    </row>
    <row r="771" customFormat="false" ht="12.75" hidden="false" customHeight="false" outlineLevel="0" collapsed="false">
      <c r="A771" s="551" t="n">
        <v>760</v>
      </c>
      <c r="B771" s="560" t="s">
        <v>831</v>
      </c>
      <c r="C771" s="429" t="s">
        <v>846</v>
      </c>
      <c r="D771" s="429" t="s">
        <v>300</v>
      </c>
      <c r="E771" s="417"/>
      <c r="F771" s="417"/>
      <c r="G771" s="432" t="n">
        <f aca="false">G772</f>
        <v>14022.034</v>
      </c>
      <c r="H771" s="432" t="n">
        <f aca="false">H772</f>
        <v>14069.796</v>
      </c>
      <c r="I771" s="435" t="n">
        <f aca="false">I772</f>
        <v>14069.796</v>
      </c>
    </row>
    <row r="772" customFormat="false" ht="12.75" hidden="false" customHeight="false" outlineLevel="0" collapsed="false">
      <c r="A772" s="551" t="n">
        <v>761</v>
      </c>
      <c r="B772" s="560" t="s">
        <v>754</v>
      </c>
      <c r="C772" s="429" t="s">
        <v>846</v>
      </c>
      <c r="D772" s="429" t="s">
        <v>300</v>
      </c>
      <c r="E772" s="417" t="s">
        <v>65</v>
      </c>
      <c r="F772" s="417" t="s">
        <v>537</v>
      </c>
      <c r="G772" s="432" t="n">
        <f aca="false">G773</f>
        <v>14022.034</v>
      </c>
      <c r="H772" s="432" t="n">
        <f aca="false">H773</f>
        <v>14069.796</v>
      </c>
      <c r="I772" s="435" t="n">
        <f aca="false">I773</f>
        <v>14069.796</v>
      </c>
    </row>
    <row r="773" customFormat="false" ht="40.5" hidden="false" customHeight="true" outlineLevel="0" collapsed="false">
      <c r="A773" s="551" t="n">
        <v>762</v>
      </c>
      <c r="B773" s="560" t="s">
        <v>759</v>
      </c>
      <c r="C773" s="429" t="s">
        <v>846</v>
      </c>
      <c r="D773" s="429" t="s">
        <v>300</v>
      </c>
      <c r="E773" s="417" t="s">
        <v>65</v>
      </c>
      <c r="F773" s="417" t="s">
        <v>594</v>
      </c>
      <c r="G773" s="432" t="n">
        <v>14022.034</v>
      </c>
      <c r="H773" s="432" t="n">
        <v>14069.796</v>
      </c>
      <c r="I773" s="435" t="n">
        <v>14069.796</v>
      </c>
    </row>
    <row r="774" customFormat="false" ht="25.5" hidden="false" customHeight="false" outlineLevel="0" collapsed="false">
      <c r="A774" s="551" t="n">
        <v>763</v>
      </c>
      <c r="B774" s="562" t="s">
        <v>832</v>
      </c>
      <c r="C774" s="429" t="s">
        <v>846</v>
      </c>
      <c r="D774" s="429" t="s">
        <v>672</v>
      </c>
      <c r="E774" s="417"/>
      <c r="F774" s="417"/>
      <c r="G774" s="432" t="n">
        <f aca="false">G775</f>
        <v>574.751</v>
      </c>
      <c r="H774" s="432" t="n">
        <f aca="false">H775</f>
        <v>526.989</v>
      </c>
      <c r="I774" s="435" t="n">
        <f aca="false">I775</f>
        <v>526.989</v>
      </c>
    </row>
    <row r="775" customFormat="false" ht="25.5" hidden="false" customHeight="false" outlineLevel="0" collapsed="false">
      <c r="A775" s="551" t="n">
        <v>764</v>
      </c>
      <c r="B775" s="559" t="s">
        <v>1331</v>
      </c>
      <c r="C775" s="429" t="s">
        <v>846</v>
      </c>
      <c r="D775" s="429" t="s">
        <v>567</v>
      </c>
      <c r="E775" s="417"/>
      <c r="F775" s="417"/>
      <c r="G775" s="432" t="n">
        <f aca="false">G776</f>
        <v>574.751</v>
      </c>
      <c r="H775" s="432" t="n">
        <f aca="false">H776</f>
        <v>526.989</v>
      </c>
      <c r="I775" s="435" t="n">
        <f aca="false">I776</f>
        <v>526.989</v>
      </c>
    </row>
    <row r="776" customFormat="false" ht="12.75" hidden="false" customHeight="false" outlineLevel="0" collapsed="false">
      <c r="A776" s="551" t="n">
        <v>765</v>
      </c>
      <c r="B776" s="560" t="s">
        <v>754</v>
      </c>
      <c r="C776" s="429" t="s">
        <v>846</v>
      </c>
      <c r="D776" s="429" t="s">
        <v>567</v>
      </c>
      <c r="E776" s="417" t="s">
        <v>65</v>
      </c>
      <c r="F776" s="417" t="s">
        <v>537</v>
      </c>
      <c r="G776" s="432" t="n">
        <f aca="false">G777</f>
        <v>574.751</v>
      </c>
      <c r="H776" s="432" t="n">
        <f aca="false">H777</f>
        <v>526.989</v>
      </c>
      <c r="I776" s="435" t="n">
        <f aca="false">I777</f>
        <v>526.989</v>
      </c>
    </row>
    <row r="777" customFormat="false" ht="25.5" hidden="false" customHeight="false" outlineLevel="0" collapsed="false">
      <c r="A777" s="551" t="n">
        <v>766</v>
      </c>
      <c r="B777" s="560" t="s">
        <v>759</v>
      </c>
      <c r="C777" s="429" t="s">
        <v>846</v>
      </c>
      <c r="D777" s="429" t="s">
        <v>567</v>
      </c>
      <c r="E777" s="417" t="s">
        <v>65</v>
      </c>
      <c r="F777" s="417" t="s">
        <v>594</v>
      </c>
      <c r="G777" s="432" t="n">
        <v>574.751</v>
      </c>
      <c r="H777" s="432" t="n">
        <v>526.989</v>
      </c>
      <c r="I777" s="435" t="n">
        <v>526.989</v>
      </c>
    </row>
    <row r="778" customFormat="false" ht="12.75" hidden="false" customHeight="false" outlineLevel="0" collapsed="false">
      <c r="A778" s="551" t="n">
        <v>767</v>
      </c>
      <c r="B778" s="562" t="s">
        <v>834</v>
      </c>
      <c r="C778" s="429" t="s">
        <v>846</v>
      </c>
      <c r="D778" s="429" t="s">
        <v>835</v>
      </c>
      <c r="E778" s="417"/>
      <c r="F778" s="417"/>
      <c r="G778" s="432" t="n">
        <f aca="false">G779</f>
        <v>2.242</v>
      </c>
      <c r="H778" s="432" t="n">
        <f aca="false">H779</f>
        <v>2.242</v>
      </c>
      <c r="I778" s="435" t="n">
        <f aca="false">I779</f>
        <v>2.242</v>
      </c>
    </row>
    <row r="779" customFormat="false" ht="12.75" hidden="false" customHeight="false" outlineLevel="0" collapsed="false">
      <c r="A779" s="551" t="n">
        <v>768</v>
      </c>
      <c r="B779" s="571" t="s">
        <v>836</v>
      </c>
      <c r="C779" s="429" t="s">
        <v>846</v>
      </c>
      <c r="D779" s="429" t="s">
        <v>837</v>
      </c>
      <c r="E779" s="417"/>
      <c r="F779" s="417"/>
      <c r="G779" s="432" t="n">
        <f aca="false">G780</f>
        <v>2.242</v>
      </c>
      <c r="H779" s="432" t="n">
        <f aca="false">H780</f>
        <v>2.242</v>
      </c>
      <c r="I779" s="435" t="n">
        <f aca="false">I780</f>
        <v>2.242</v>
      </c>
    </row>
    <row r="780" customFormat="false" ht="12.75" hidden="false" customHeight="false" outlineLevel="0" collapsed="false">
      <c r="A780" s="551" t="n">
        <v>769</v>
      </c>
      <c r="B780" s="560" t="s">
        <v>754</v>
      </c>
      <c r="C780" s="429" t="s">
        <v>846</v>
      </c>
      <c r="D780" s="429" t="s">
        <v>837</v>
      </c>
      <c r="E780" s="417" t="s">
        <v>65</v>
      </c>
      <c r="F780" s="417" t="s">
        <v>537</v>
      </c>
      <c r="G780" s="432" t="n">
        <f aca="false">G781</f>
        <v>2.242</v>
      </c>
      <c r="H780" s="432" t="n">
        <f aca="false">H781</f>
        <v>2.242</v>
      </c>
      <c r="I780" s="435" t="n">
        <f aca="false">I781</f>
        <v>2.242</v>
      </c>
    </row>
    <row r="781" customFormat="false" ht="25.5" hidden="false" customHeight="false" outlineLevel="0" collapsed="false">
      <c r="A781" s="551" t="n">
        <v>770</v>
      </c>
      <c r="B781" s="560" t="s">
        <v>759</v>
      </c>
      <c r="C781" s="429" t="s">
        <v>846</v>
      </c>
      <c r="D781" s="429" t="s">
        <v>837</v>
      </c>
      <c r="E781" s="417" t="s">
        <v>65</v>
      </c>
      <c r="F781" s="417" t="s">
        <v>594</v>
      </c>
      <c r="G781" s="432" t="n">
        <v>2.242</v>
      </c>
      <c r="H781" s="432" t="n">
        <v>2.242</v>
      </c>
      <c r="I781" s="435" t="n">
        <v>2.242</v>
      </c>
    </row>
    <row r="782" customFormat="false" ht="41.25" hidden="false" customHeight="true" outlineLevel="0" collapsed="false">
      <c r="A782" s="551" t="n">
        <v>771</v>
      </c>
      <c r="B782" s="571" t="s">
        <v>1373</v>
      </c>
      <c r="C782" s="429" t="s">
        <v>848</v>
      </c>
      <c r="D782" s="429"/>
      <c r="E782" s="417"/>
      <c r="F782" s="417"/>
      <c r="G782" s="432" t="n">
        <f aca="false">G783+G787</f>
        <v>1005.123</v>
      </c>
      <c r="H782" s="432" t="n">
        <f aca="false">H783+H787</f>
        <v>1005.123</v>
      </c>
      <c r="I782" s="435" t="n">
        <f aca="false">I783+I787</f>
        <v>1005.123</v>
      </c>
    </row>
    <row r="783" customFormat="false" ht="38.25" hidden="false" customHeight="false" outlineLevel="0" collapsed="false">
      <c r="A783" s="551" t="n">
        <v>772</v>
      </c>
      <c r="B783" s="562" t="s">
        <v>830</v>
      </c>
      <c r="C783" s="429" t="s">
        <v>848</v>
      </c>
      <c r="D783" s="429" t="s">
        <v>559</v>
      </c>
      <c r="E783" s="417"/>
      <c r="F783" s="417"/>
      <c r="G783" s="432" t="n">
        <f aca="false">G784</f>
        <v>948.855</v>
      </c>
      <c r="H783" s="432" t="n">
        <f aca="false">H784</f>
        <v>948.855</v>
      </c>
      <c r="I783" s="435" t="n">
        <f aca="false">I784</f>
        <v>948.855</v>
      </c>
    </row>
    <row r="784" customFormat="false" ht="12.75" hidden="false" customHeight="false" outlineLevel="0" collapsed="false">
      <c r="A784" s="551" t="n">
        <v>773</v>
      </c>
      <c r="B784" s="560" t="s">
        <v>831</v>
      </c>
      <c r="C784" s="429" t="s">
        <v>848</v>
      </c>
      <c r="D784" s="429" t="s">
        <v>300</v>
      </c>
      <c r="E784" s="417"/>
      <c r="F784" s="417"/>
      <c r="G784" s="432" t="n">
        <f aca="false">G785</f>
        <v>948.855</v>
      </c>
      <c r="H784" s="432" t="n">
        <f aca="false">H785</f>
        <v>948.855</v>
      </c>
      <c r="I784" s="435" t="n">
        <f aca="false">I785</f>
        <v>948.855</v>
      </c>
    </row>
    <row r="785" customFormat="false" ht="12.75" hidden="false" customHeight="false" outlineLevel="0" collapsed="false">
      <c r="A785" s="551" t="n">
        <v>774</v>
      </c>
      <c r="B785" s="560" t="s">
        <v>754</v>
      </c>
      <c r="C785" s="429" t="s">
        <v>848</v>
      </c>
      <c r="D785" s="429" t="s">
        <v>300</v>
      </c>
      <c r="E785" s="417" t="s">
        <v>65</v>
      </c>
      <c r="F785" s="417" t="s">
        <v>537</v>
      </c>
      <c r="G785" s="432" t="n">
        <f aca="false">G786</f>
        <v>948.855</v>
      </c>
      <c r="H785" s="432" t="n">
        <f aca="false">H786</f>
        <v>948.855</v>
      </c>
      <c r="I785" s="435" t="n">
        <f aca="false">I786</f>
        <v>948.855</v>
      </c>
    </row>
    <row r="786" customFormat="false" ht="25.5" hidden="false" customHeight="false" outlineLevel="0" collapsed="false">
      <c r="A786" s="551" t="n">
        <v>775</v>
      </c>
      <c r="B786" s="560" t="s">
        <v>759</v>
      </c>
      <c r="C786" s="429" t="s">
        <v>848</v>
      </c>
      <c r="D786" s="429" t="s">
        <v>300</v>
      </c>
      <c r="E786" s="417" t="s">
        <v>65</v>
      </c>
      <c r="F786" s="417" t="s">
        <v>594</v>
      </c>
      <c r="G786" s="432" t="n">
        <f aca="false">G795+G804+G813</f>
        <v>948.855</v>
      </c>
      <c r="H786" s="432" t="n">
        <f aca="false">H795+H804+H813</f>
        <v>948.855</v>
      </c>
      <c r="I786" s="435" t="n">
        <f aca="false">I795+I804+I813</f>
        <v>948.855</v>
      </c>
    </row>
    <row r="787" customFormat="false" ht="25.5" hidden="false" customHeight="false" outlineLevel="0" collapsed="false">
      <c r="A787" s="551" t="n">
        <v>776</v>
      </c>
      <c r="B787" s="562" t="s">
        <v>832</v>
      </c>
      <c r="C787" s="429" t="s">
        <v>848</v>
      </c>
      <c r="D787" s="429" t="s">
        <v>672</v>
      </c>
      <c r="E787" s="417"/>
      <c r="F787" s="417"/>
      <c r="G787" s="432" t="n">
        <f aca="false">G788</f>
        <v>56.268</v>
      </c>
      <c r="H787" s="432" t="n">
        <f aca="false">H788</f>
        <v>56.268</v>
      </c>
      <c r="I787" s="435" t="n">
        <f aca="false">I788</f>
        <v>56.268</v>
      </c>
    </row>
    <row r="788" customFormat="false" ht="25.5" hidden="false" customHeight="false" outlineLevel="0" collapsed="false">
      <c r="A788" s="551" t="n">
        <v>777</v>
      </c>
      <c r="B788" s="559" t="s">
        <v>1331</v>
      </c>
      <c r="C788" s="429" t="s">
        <v>848</v>
      </c>
      <c r="D788" s="429" t="s">
        <v>567</v>
      </c>
      <c r="E788" s="417"/>
      <c r="F788" s="417"/>
      <c r="G788" s="432" t="n">
        <f aca="false">G789</f>
        <v>56.268</v>
      </c>
      <c r="H788" s="432" t="n">
        <f aca="false">H789</f>
        <v>56.268</v>
      </c>
      <c r="I788" s="435" t="n">
        <f aca="false">I789</f>
        <v>56.268</v>
      </c>
    </row>
    <row r="789" customFormat="false" ht="12.75" hidden="false" customHeight="false" outlineLevel="0" collapsed="false">
      <c r="A789" s="551" t="n">
        <v>778</v>
      </c>
      <c r="B789" s="560" t="s">
        <v>754</v>
      </c>
      <c r="C789" s="429" t="s">
        <v>848</v>
      </c>
      <c r="D789" s="429" t="s">
        <v>567</v>
      </c>
      <c r="E789" s="417" t="s">
        <v>65</v>
      </c>
      <c r="F789" s="417" t="s">
        <v>537</v>
      </c>
      <c r="G789" s="432" t="n">
        <f aca="false">G790</f>
        <v>56.268</v>
      </c>
      <c r="H789" s="432" t="n">
        <f aca="false">H790</f>
        <v>56.268</v>
      </c>
      <c r="I789" s="435" t="n">
        <f aca="false">I790</f>
        <v>56.268</v>
      </c>
    </row>
    <row r="790" customFormat="false" ht="25.5" hidden="false" customHeight="false" outlineLevel="0" collapsed="false">
      <c r="A790" s="551" t="n">
        <v>779</v>
      </c>
      <c r="B790" s="560" t="s">
        <v>759</v>
      </c>
      <c r="C790" s="429" t="s">
        <v>848</v>
      </c>
      <c r="D790" s="429" t="s">
        <v>567</v>
      </c>
      <c r="E790" s="417" t="s">
        <v>65</v>
      </c>
      <c r="F790" s="417" t="s">
        <v>594</v>
      </c>
      <c r="G790" s="432" t="n">
        <f aca="false">G799+G817+G808</f>
        <v>56.268</v>
      </c>
      <c r="H790" s="432" t="n">
        <f aca="false">H799+H817+H808</f>
        <v>56.268</v>
      </c>
      <c r="I790" s="435" t="n">
        <f aca="false">I799+I817+I808</f>
        <v>56.268</v>
      </c>
    </row>
    <row r="791" customFormat="false" ht="89.25" hidden="false" customHeight="false" outlineLevel="0" collapsed="false">
      <c r="A791" s="551" t="n">
        <v>780</v>
      </c>
      <c r="B791" s="571" t="s">
        <v>1374</v>
      </c>
      <c r="C791" s="429" t="s">
        <v>850</v>
      </c>
      <c r="D791" s="429"/>
      <c r="E791" s="417"/>
      <c r="F791" s="417"/>
      <c r="G791" s="432" t="n">
        <f aca="false">G792+G796</f>
        <v>335.041</v>
      </c>
      <c r="H791" s="432" t="n">
        <f aca="false">H792+H796</f>
        <v>335.041</v>
      </c>
      <c r="I791" s="435" t="n">
        <f aca="false">I792+I796</f>
        <v>335.041</v>
      </c>
    </row>
    <row r="792" customFormat="false" ht="38.25" hidden="false" customHeight="false" outlineLevel="0" collapsed="false">
      <c r="A792" s="551" t="n">
        <v>781</v>
      </c>
      <c r="B792" s="562" t="s">
        <v>830</v>
      </c>
      <c r="C792" s="429" t="s">
        <v>850</v>
      </c>
      <c r="D792" s="429" t="s">
        <v>559</v>
      </c>
      <c r="E792" s="417"/>
      <c r="F792" s="417"/>
      <c r="G792" s="432" t="n">
        <f aca="false">G793</f>
        <v>316.285</v>
      </c>
      <c r="H792" s="432" t="n">
        <f aca="false">H793</f>
        <v>316.285</v>
      </c>
      <c r="I792" s="435" t="n">
        <f aca="false">I793</f>
        <v>316.285</v>
      </c>
    </row>
    <row r="793" customFormat="false" ht="12.75" hidden="false" customHeight="false" outlineLevel="0" collapsed="false">
      <c r="A793" s="551" t="n">
        <v>782</v>
      </c>
      <c r="B793" s="560" t="s">
        <v>831</v>
      </c>
      <c r="C793" s="429" t="s">
        <v>850</v>
      </c>
      <c r="D793" s="429" t="s">
        <v>300</v>
      </c>
      <c r="E793" s="417"/>
      <c r="F793" s="417"/>
      <c r="G793" s="432" t="n">
        <f aca="false">G794</f>
        <v>316.285</v>
      </c>
      <c r="H793" s="432" t="n">
        <f aca="false">H794</f>
        <v>316.285</v>
      </c>
      <c r="I793" s="435" t="n">
        <f aca="false">I794</f>
        <v>316.285</v>
      </c>
    </row>
    <row r="794" customFormat="false" ht="12.75" hidden="false" customHeight="false" outlineLevel="0" collapsed="false">
      <c r="A794" s="551" t="n">
        <v>783</v>
      </c>
      <c r="B794" s="560" t="s">
        <v>754</v>
      </c>
      <c r="C794" s="429" t="s">
        <v>850</v>
      </c>
      <c r="D794" s="429" t="s">
        <v>300</v>
      </c>
      <c r="E794" s="417" t="s">
        <v>65</v>
      </c>
      <c r="F794" s="417" t="s">
        <v>537</v>
      </c>
      <c r="G794" s="432" t="n">
        <f aca="false">G795</f>
        <v>316.285</v>
      </c>
      <c r="H794" s="432" t="n">
        <f aca="false">H795</f>
        <v>316.285</v>
      </c>
      <c r="I794" s="435" t="n">
        <f aca="false">I795</f>
        <v>316.285</v>
      </c>
    </row>
    <row r="795" customFormat="false" ht="25.5" hidden="false" customHeight="false" outlineLevel="0" collapsed="false">
      <c r="A795" s="551" t="n">
        <v>784</v>
      </c>
      <c r="B795" s="560" t="s">
        <v>759</v>
      </c>
      <c r="C795" s="429" t="s">
        <v>850</v>
      </c>
      <c r="D795" s="429" t="s">
        <v>300</v>
      </c>
      <c r="E795" s="417" t="s">
        <v>65</v>
      </c>
      <c r="F795" s="417" t="s">
        <v>594</v>
      </c>
      <c r="G795" s="432" t="n">
        <v>316.285</v>
      </c>
      <c r="H795" s="432" t="n">
        <v>316.285</v>
      </c>
      <c r="I795" s="435" t="n">
        <v>316.285</v>
      </c>
    </row>
    <row r="796" customFormat="false" ht="25.5" hidden="false" customHeight="false" outlineLevel="0" collapsed="false">
      <c r="A796" s="551" t="n">
        <v>785</v>
      </c>
      <c r="B796" s="562" t="s">
        <v>832</v>
      </c>
      <c r="C796" s="429" t="s">
        <v>850</v>
      </c>
      <c r="D796" s="429" t="s">
        <v>672</v>
      </c>
      <c r="E796" s="417"/>
      <c r="F796" s="417"/>
      <c r="G796" s="432" t="n">
        <f aca="false">G797</f>
        <v>18.756</v>
      </c>
      <c r="H796" s="432" t="n">
        <f aca="false">H797</f>
        <v>18.756</v>
      </c>
      <c r="I796" s="435" t="n">
        <f aca="false">I797</f>
        <v>18.756</v>
      </c>
    </row>
    <row r="797" customFormat="false" ht="25.5" hidden="false" customHeight="false" outlineLevel="0" collapsed="false">
      <c r="A797" s="551" t="n">
        <v>786</v>
      </c>
      <c r="B797" s="559" t="s">
        <v>1331</v>
      </c>
      <c r="C797" s="429" t="s">
        <v>850</v>
      </c>
      <c r="D797" s="429" t="s">
        <v>567</v>
      </c>
      <c r="E797" s="417"/>
      <c r="F797" s="417"/>
      <c r="G797" s="432" t="n">
        <f aca="false">G798</f>
        <v>18.756</v>
      </c>
      <c r="H797" s="432" t="n">
        <f aca="false">H798</f>
        <v>18.756</v>
      </c>
      <c r="I797" s="435" t="n">
        <f aca="false">I798</f>
        <v>18.756</v>
      </c>
    </row>
    <row r="798" customFormat="false" ht="12.75" hidden="false" customHeight="false" outlineLevel="0" collapsed="false">
      <c r="A798" s="551" t="n">
        <v>787</v>
      </c>
      <c r="B798" s="560" t="s">
        <v>754</v>
      </c>
      <c r="C798" s="429" t="s">
        <v>850</v>
      </c>
      <c r="D798" s="429" t="s">
        <v>567</v>
      </c>
      <c r="E798" s="417" t="s">
        <v>65</v>
      </c>
      <c r="F798" s="417" t="s">
        <v>537</v>
      </c>
      <c r="G798" s="432" t="n">
        <f aca="false">G799</f>
        <v>18.756</v>
      </c>
      <c r="H798" s="432" t="n">
        <f aca="false">H799</f>
        <v>18.756</v>
      </c>
      <c r="I798" s="435" t="n">
        <f aca="false">I799</f>
        <v>18.756</v>
      </c>
    </row>
    <row r="799" customFormat="false" ht="25.5" hidden="false" customHeight="false" outlineLevel="0" collapsed="false">
      <c r="A799" s="551" t="n">
        <v>788</v>
      </c>
      <c r="B799" s="560" t="s">
        <v>759</v>
      </c>
      <c r="C799" s="429" t="s">
        <v>850</v>
      </c>
      <c r="D799" s="429" t="s">
        <v>567</v>
      </c>
      <c r="E799" s="417" t="s">
        <v>65</v>
      </c>
      <c r="F799" s="417" t="s">
        <v>594</v>
      </c>
      <c r="G799" s="432" t="n">
        <v>18.756</v>
      </c>
      <c r="H799" s="432" t="n">
        <v>18.756</v>
      </c>
      <c r="I799" s="435" t="n">
        <v>18.756</v>
      </c>
    </row>
    <row r="800" customFormat="false" ht="89.25" hidden="false" customHeight="false" outlineLevel="0" collapsed="false">
      <c r="A800" s="551" t="n">
        <v>789</v>
      </c>
      <c r="B800" s="571" t="s">
        <v>1375</v>
      </c>
      <c r="C800" s="429" t="s">
        <v>852</v>
      </c>
      <c r="D800" s="429"/>
      <c r="E800" s="417"/>
      <c r="F800" s="417"/>
      <c r="G800" s="432" t="n">
        <f aca="false">G801+G805</f>
        <v>335.041</v>
      </c>
      <c r="H800" s="432" t="n">
        <f aca="false">H801+H805</f>
        <v>335.041</v>
      </c>
      <c r="I800" s="435" t="n">
        <f aca="false">I801+I805</f>
        <v>335.041</v>
      </c>
    </row>
    <row r="801" customFormat="false" ht="38.25" hidden="false" customHeight="false" outlineLevel="0" collapsed="false">
      <c r="A801" s="551" t="n">
        <v>790</v>
      </c>
      <c r="B801" s="562" t="s">
        <v>830</v>
      </c>
      <c r="C801" s="429" t="s">
        <v>852</v>
      </c>
      <c r="D801" s="429" t="s">
        <v>559</v>
      </c>
      <c r="E801" s="417"/>
      <c r="F801" s="417"/>
      <c r="G801" s="432" t="n">
        <f aca="false">G802</f>
        <v>316.285</v>
      </c>
      <c r="H801" s="432" t="n">
        <f aca="false">H802</f>
        <v>316.285</v>
      </c>
      <c r="I801" s="435" t="n">
        <f aca="false">I802</f>
        <v>316.285</v>
      </c>
    </row>
    <row r="802" customFormat="false" ht="12.75" hidden="false" customHeight="false" outlineLevel="0" collapsed="false">
      <c r="A802" s="551" t="n">
        <v>791</v>
      </c>
      <c r="B802" s="560" t="s">
        <v>831</v>
      </c>
      <c r="C802" s="429" t="s">
        <v>852</v>
      </c>
      <c r="D802" s="429" t="s">
        <v>300</v>
      </c>
      <c r="E802" s="417"/>
      <c r="F802" s="417"/>
      <c r="G802" s="432" t="n">
        <f aca="false">G803</f>
        <v>316.285</v>
      </c>
      <c r="H802" s="432" t="n">
        <f aca="false">H803</f>
        <v>316.285</v>
      </c>
      <c r="I802" s="435" t="n">
        <f aca="false">I803</f>
        <v>316.285</v>
      </c>
    </row>
    <row r="803" customFormat="false" ht="12.75" hidden="false" customHeight="false" outlineLevel="0" collapsed="false">
      <c r="A803" s="551" t="n">
        <v>792</v>
      </c>
      <c r="B803" s="560" t="s">
        <v>754</v>
      </c>
      <c r="C803" s="429" t="s">
        <v>852</v>
      </c>
      <c r="D803" s="429" t="s">
        <v>300</v>
      </c>
      <c r="E803" s="417" t="s">
        <v>65</v>
      </c>
      <c r="F803" s="417" t="s">
        <v>537</v>
      </c>
      <c r="G803" s="432" t="n">
        <f aca="false">G804</f>
        <v>316.285</v>
      </c>
      <c r="H803" s="432" t="n">
        <f aca="false">H804</f>
        <v>316.285</v>
      </c>
      <c r="I803" s="435" t="n">
        <f aca="false">I804</f>
        <v>316.285</v>
      </c>
    </row>
    <row r="804" customFormat="false" ht="25.5" hidden="false" customHeight="false" outlineLevel="0" collapsed="false">
      <c r="A804" s="551" t="n">
        <v>793</v>
      </c>
      <c r="B804" s="560" t="s">
        <v>759</v>
      </c>
      <c r="C804" s="429" t="s">
        <v>852</v>
      </c>
      <c r="D804" s="429" t="s">
        <v>300</v>
      </c>
      <c r="E804" s="417" t="s">
        <v>65</v>
      </c>
      <c r="F804" s="417" t="s">
        <v>594</v>
      </c>
      <c r="G804" s="432" t="n">
        <v>316.285</v>
      </c>
      <c r="H804" s="432" t="n">
        <v>316.285</v>
      </c>
      <c r="I804" s="435" t="n">
        <v>316.285</v>
      </c>
    </row>
    <row r="805" customFormat="false" ht="25.5" hidden="false" customHeight="false" outlineLevel="0" collapsed="false">
      <c r="A805" s="551" t="n">
        <v>794</v>
      </c>
      <c r="B805" s="562" t="s">
        <v>832</v>
      </c>
      <c r="C805" s="429" t="s">
        <v>852</v>
      </c>
      <c r="D805" s="429" t="s">
        <v>672</v>
      </c>
      <c r="E805" s="417"/>
      <c r="F805" s="417"/>
      <c r="G805" s="432" t="n">
        <f aca="false">G806</f>
        <v>18.756</v>
      </c>
      <c r="H805" s="432" t="n">
        <f aca="false">H806</f>
        <v>18.756</v>
      </c>
      <c r="I805" s="435" t="n">
        <f aca="false">I806</f>
        <v>18.756</v>
      </c>
    </row>
    <row r="806" customFormat="false" ht="25.5" hidden="false" customHeight="false" outlineLevel="0" collapsed="false">
      <c r="A806" s="551" t="n">
        <v>795</v>
      </c>
      <c r="B806" s="559" t="s">
        <v>1331</v>
      </c>
      <c r="C806" s="429" t="s">
        <v>852</v>
      </c>
      <c r="D806" s="429" t="s">
        <v>567</v>
      </c>
      <c r="E806" s="417"/>
      <c r="F806" s="417"/>
      <c r="G806" s="432" t="n">
        <f aca="false">G807</f>
        <v>18.756</v>
      </c>
      <c r="H806" s="432" t="n">
        <f aca="false">H807</f>
        <v>18.756</v>
      </c>
      <c r="I806" s="435" t="n">
        <f aca="false">I807</f>
        <v>18.756</v>
      </c>
    </row>
    <row r="807" customFormat="false" ht="12.75" hidden="false" customHeight="false" outlineLevel="0" collapsed="false">
      <c r="A807" s="551" t="n">
        <v>796</v>
      </c>
      <c r="B807" s="560" t="s">
        <v>754</v>
      </c>
      <c r="C807" s="429" t="s">
        <v>852</v>
      </c>
      <c r="D807" s="429" t="s">
        <v>567</v>
      </c>
      <c r="E807" s="417" t="s">
        <v>65</v>
      </c>
      <c r="F807" s="417" t="s">
        <v>537</v>
      </c>
      <c r="G807" s="432" t="n">
        <f aca="false">G808</f>
        <v>18.756</v>
      </c>
      <c r="H807" s="432" t="n">
        <f aca="false">H808</f>
        <v>18.756</v>
      </c>
      <c r="I807" s="435" t="n">
        <f aca="false">I808</f>
        <v>18.756</v>
      </c>
    </row>
    <row r="808" customFormat="false" ht="25.5" hidden="false" customHeight="false" outlineLevel="0" collapsed="false">
      <c r="A808" s="551" t="n">
        <v>797</v>
      </c>
      <c r="B808" s="560" t="s">
        <v>759</v>
      </c>
      <c r="C808" s="429" t="s">
        <v>852</v>
      </c>
      <c r="D808" s="429" t="s">
        <v>567</v>
      </c>
      <c r="E808" s="417" t="s">
        <v>65</v>
      </c>
      <c r="F808" s="417" t="s">
        <v>594</v>
      </c>
      <c r="G808" s="432" t="n">
        <v>18.756</v>
      </c>
      <c r="H808" s="432" t="n">
        <v>18.756</v>
      </c>
      <c r="I808" s="435" t="n">
        <v>18.756</v>
      </c>
    </row>
    <row r="809" customFormat="false" ht="89.25" hidden="false" customHeight="false" outlineLevel="0" collapsed="false">
      <c r="A809" s="551" t="n">
        <v>798</v>
      </c>
      <c r="B809" s="571" t="s">
        <v>1376</v>
      </c>
      <c r="C809" s="429" t="s">
        <v>854</v>
      </c>
      <c r="D809" s="429"/>
      <c r="E809" s="417"/>
      <c r="F809" s="564"/>
      <c r="G809" s="432" t="n">
        <f aca="false">G810+G814</f>
        <v>335.041</v>
      </c>
      <c r="H809" s="432" t="n">
        <f aca="false">H810+H814</f>
        <v>335.041</v>
      </c>
      <c r="I809" s="435" t="n">
        <f aca="false">I810+I814</f>
        <v>335.041</v>
      </c>
    </row>
    <row r="810" customFormat="false" ht="38.25" hidden="false" customHeight="false" outlineLevel="0" collapsed="false">
      <c r="A810" s="551" t="n">
        <v>799</v>
      </c>
      <c r="B810" s="562" t="s">
        <v>830</v>
      </c>
      <c r="C810" s="429" t="s">
        <v>854</v>
      </c>
      <c r="D810" s="429" t="s">
        <v>559</v>
      </c>
      <c r="E810" s="417"/>
      <c r="F810" s="564"/>
      <c r="G810" s="432" t="n">
        <f aca="false">G811</f>
        <v>316.285</v>
      </c>
      <c r="H810" s="432" t="n">
        <f aca="false">H811</f>
        <v>316.285</v>
      </c>
      <c r="I810" s="435" t="n">
        <f aca="false">I811</f>
        <v>316.285</v>
      </c>
    </row>
    <row r="811" customFormat="false" ht="12.75" hidden="false" customHeight="false" outlineLevel="0" collapsed="false">
      <c r="A811" s="551" t="n">
        <v>800</v>
      </c>
      <c r="B811" s="560" t="s">
        <v>831</v>
      </c>
      <c r="C811" s="429" t="s">
        <v>854</v>
      </c>
      <c r="D811" s="429" t="s">
        <v>300</v>
      </c>
      <c r="E811" s="417"/>
      <c r="F811" s="564"/>
      <c r="G811" s="432" t="n">
        <f aca="false">G812</f>
        <v>316.285</v>
      </c>
      <c r="H811" s="432" t="n">
        <f aca="false">H812</f>
        <v>316.285</v>
      </c>
      <c r="I811" s="435" t="n">
        <f aca="false">I812</f>
        <v>316.285</v>
      </c>
    </row>
    <row r="812" customFormat="false" ht="12.75" hidden="false" customHeight="false" outlineLevel="0" collapsed="false">
      <c r="A812" s="551" t="n">
        <v>801</v>
      </c>
      <c r="B812" s="560" t="s">
        <v>754</v>
      </c>
      <c r="C812" s="429" t="s">
        <v>854</v>
      </c>
      <c r="D812" s="429" t="s">
        <v>300</v>
      </c>
      <c r="E812" s="417" t="s">
        <v>65</v>
      </c>
      <c r="F812" s="417" t="s">
        <v>537</v>
      </c>
      <c r="G812" s="432" t="n">
        <f aca="false">G813</f>
        <v>316.285</v>
      </c>
      <c r="H812" s="432" t="n">
        <f aca="false">H813</f>
        <v>316.285</v>
      </c>
      <c r="I812" s="435" t="n">
        <f aca="false">I813</f>
        <v>316.285</v>
      </c>
    </row>
    <row r="813" customFormat="false" ht="25.5" hidden="false" customHeight="false" outlineLevel="0" collapsed="false">
      <c r="A813" s="551" t="n">
        <v>802</v>
      </c>
      <c r="B813" s="560" t="s">
        <v>759</v>
      </c>
      <c r="C813" s="429" t="s">
        <v>854</v>
      </c>
      <c r="D813" s="429" t="s">
        <v>300</v>
      </c>
      <c r="E813" s="417" t="s">
        <v>65</v>
      </c>
      <c r="F813" s="417" t="s">
        <v>594</v>
      </c>
      <c r="G813" s="432" t="n">
        <v>316.285</v>
      </c>
      <c r="H813" s="432" t="n">
        <v>316.285</v>
      </c>
      <c r="I813" s="435" t="n">
        <v>316.285</v>
      </c>
    </row>
    <row r="814" customFormat="false" ht="25.5" hidden="false" customHeight="false" outlineLevel="0" collapsed="false">
      <c r="A814" s="551" t="n">
        <v>803</v>
      </c>
      <c r="B814" s="562" t="s">
        <v>832</v>
      </c>
      <c r="C814" s="429" t="s">
        <v>854</v>
      </c>
      <c r="D814" s="429" t="s">
        <v>672</v>
      </c>
      <c r="E814" s="417"/>
      <c r="F814" s="417"/>
      <c r="G814" s="432" t="n">
        <f aca="false">G815</f>
        <v>18.756</v>
      </c>
      <c r="H814" s="432" t="n">
        <f aca="false">H815</f>
        <v>18.756</v>
      </c>
      <c r="I814" s="435" t="n">
        <f aca="false">I815</f>
        <v>18.756</v>
      </c>
    </row>
    <row r="815" customFormat="false" ht="25.5" hidden="false" customHeight="false" outlineLevel="0" collapsed="false">
      <c r="A815" s="551" t="n">
        <v>804</v>
      </c>
      <c r="B815" s="559" t="s">
        <v>1331</v>
      </c>
      <c r="C815" s="429" t="s">
        <v>854</v>
      </c>
      <c r="D815" s="429" t="s">
        <v>567</v>
      </c>
      <c r="E815" s="417"/>
      <c r="F815" s="417"/>
      <c r="G815" s="432" t="n">
        <f aca="false">G816</f>
        <v>18.756</v>
      </c>
      <c r="H815" s="432" t="n">
        <f aca="false">H816</f>
        <v>18.756</v>
      </c>
      <c r="I815" s="435" t="n">
        <f aca="false">I816</f>
        <v>18.756</v>
      </c>
    </row>
    <row r="816" customFormat="false" ht="12.75" hidden="false" customHeight="false" outlineLevel="0" collapsed="false">
      <c r="A816" s="551" t="n">
        <v>805</v>
      </c>
      <c r="B816" s="560" t="s">
        <v>754</v>
      </c>
      <c r="C816" s="429" t="s">
        <v>854</v>
      </c>
      <c r="D816" s="429" t="s">
        <v>567</v>
      </c>
      <c r="E816" s="417" t="s">
        <v>65</v>
      </c>
      <c r="F816" s="417" t="s">
        <v>537</v>
      </c>
      <c r="G816" s="432" t="n">
        <f aca="false">G817</f>
        <v>18.756</v>
      </c>
      <c r="H816" s="432" t="n">
        <f aca="false">H817</f>
        <v>18.756</v>
      </c>
      <c r="I816" s="435" t="n">
        <f aca="false">I817</f>
        <v>18.756</v>
      </c>
    </row>
    <row r="817" customFormat="false" ht="25.5" hidden="false" customHeight="false" outlineLevel="0" collapsed="false">
      <c r="A817" s="551" t="n">
        <v>806</v>
      </c>
      <c r="B817" s="560" t="s">
        <v>759</v>
      </c>
      <c r="C817" s="429" t="s">
        <v>854</v>
      </c>
      <c r="D817" s="429" t="s">
        <v>567</v>
      </c>
      <c r="E817" s="417" t="s">
        <v>65</v>
      </c>
      <c r="F817" s="417" t="s">
        <v>594</v>
      </c>
      <c r="G817" s="432" t="n">
        <v>18.756</v>
      </c>
      <c r="H817" s="432" t="n">
        <v>18.756</v>
      </c>
      <c r="I817" s="435" t="n">
        <v>18.756</v>
      </c>
    </row>
    <row r="818" customFormat="false" ht="25.5" hidden="false" customHeight="false" outlineLevel="0" collapsed="false">
      <c r="A818" s="551" t="n">
        <v>807</v>
      </c>
      <c r="B818" s="560" t="s">
        <v>1377</v>
      </c>
      <c r="C818" s="417" t="s">
        <v>959</v>
      </c>
      <c r="D818" s="417"/>
      <c r="E818" s="582"/>
      <c r="F818" s="582"/>
      <c r="G818" s="419" t="n">
        <f aca="false">G819</f>
        <v>362.98887</v>
      </c>
      <c r="H818" s="432" t="n">
        <f aca="false">H819</f>
        <v>72</v>
      </c>
      <c r="I818" s="435" t="n">
        <f aca="false">I819</f>
        <v>72</v>
      </c>
    </row>
    <row r="819" customFormat="false" ht="25.5" hidden="false" customHeight="false" outlineLevel="0" collapsed="false">
      <c r="A819" s="551" t="n">
        <v>808</v>
      </c>
      <c r="B819" s="560" t="s">
        <v>1378</v>
      </c>
      <c r="C819" s="417" t="s">
        <v>961</v>
      </c>
      <c r="D819" s="417"/>
      <c r="E819" s="582"/>
      <c r="F819" s="582"/>
      <c r="G819" s="419" t="n">
        <f aca="false">G820</f>
        <v>362.98887</v>
      </c>
      <c r="H819" s="432" t="n">
        <f aca="false">H820</f>
        <v>72</v>
      </c>
      <c r="I819" s="435" t="n">
        <f aca="false">I820</f>
        <v>72</v>
      </c>
    </row>
    <row r="820" customFormat="false" ht="63.75" hidden="false" customHeight="false" outlineLevel="0" collapsed="false">
      <c r="A820" s="551" t="n">
        <v>809</v>
      </c>
      <c r="B820" s="560" t="s">
        <v>1379</v>
      </c>
      <c r="C820" s="417" t="s">
        <v>963</v>
      </c>
      <c r="D820" s="417"/>
      <c r="E820" s="582"/>
      <c r="F820" s="582"/>
      <c r="G820" s="419" t="n">
        <f aca="false">G821</f>
        <v>362.98887</v>
      </c>
      <c r="H820" s="432" t="n">
        <f aca="false">H821</f>
        <v>72</v>
      </c>
      <c r="I820" s="435" t="n">
        <f aca="false">I821</f>
        <v>72</v>
      </c>
    </row>
    <row r="821" customFormat="false" ht="25.5" hidden="false" customHeight="false" outlineLevel="0" collapsed="false">
      <c r="A821" s="551" t="n">
        <v>810</v>
      </c>
      <c r="B821" s="560" t="s">
        <v>1380</v>
      </c>
      <c r="C821" s="417" t="s">
        <v>963</v>
      </c>
      <c r="D821" s="417" t="s">
        <v>965</v>
      </c>
      <c r="E821" s="582"/>
      <c r="F821" s="582"/>
      <c r="G821" s="419" t="n">
        <f aca="false">G822</f>
        <v>362.98887</v>
      </c>
      <c r="H821" s="419" t="n">
        <f aca="false">H822</f>
        <v>72</v>
      </c>
      <c r="I821" s="529" t="n">
        <f aca="false">I822</f>
        <v>72</v>
      </c>
    </row>
    <row r="822" customFormat="false" ht="25.5" hidden="false" customHeight="false" outlineLevel="0" collapsed="false">
      <c r="A822" s="551" t="n">
        <v>811</v>
      </c>
      <c r="B822" s="560" t="s">
        <v>966</v>
      </c>
      <c r="C822" s="417" t="s">
        <v>963</v>
      </c>
      <c r="D822" s="417" t="s">
        <v>967</v>
      </c>
      <c r="E822" s="582"/>
      <c r="F822" s="582"/>
      <c r="G822" s="419" t="n">
        <f aca="false">G823</f>
        <v>362.98887</v>
      </c>
      <c r="H822" s="432" t="n">
        <f aca="false">H823</f>
        <v>72</v>
      </c>
      <c r="I822" s="435" t="n">
        <f aca="false">I823</f>
        <v>72</v>
      </c>
    </row>
    <row r="823" customFormat="false" ht="12.75" hidden="false" customHeight="false" outlineLevel="0" collapsed="false">
      <c r="A823" s="551" t="n">
        <v>812</v>
      </c>
      <c r="B823" s="560" t="s">
        <v>754</v>
      </c>
      <c r="C823" s="417" t="s">
        <v>963</v>
      </c>
      <c r="D823" s="417" t="s">
        <v>967</v>
      </c>
      <c r="E823" s="417" t="s">
        <v>65</v>
      </c>
      <c r="F823" s="417" t="s">
        <v>537</v>
      </c>
      <c r="G823" s="432" t="n">
        <f aca="false">G824</f>
        <v>362.98887</v>
      </c>
      <c r="H823" s="432" t="n">
        <f aca="false">H824</f>
        <v>72</v>
      </c>
      <c r="I823" s="435" t="n">
        <f aca="false">I824</f>
        <v>72</v>
      </c>
    </row>
    <row r="824" customFormat="false" ht="12.75" hidden="false" customHeight="false" outlineLevel="0" collapsed="false">
      <c r="A824" s="551" t="n">
        <v>813</v>
      </c>
      <c r="B824" s="560" t="s">
        <v>761</v>
      </c>
      <c r="C824" s="417" t="s">
        <v>963</v>
      </c>
      <c r="D824" s="417" t="s">
        <v>967</v>
      </c>
      <c r="E824" s="417" t="s">
        <v>65</v>
      </c>
      <c r="F824" s="417" t="s">
        <v>87</v>
      </c>
      <c r="G824" s="432" t="n">
        <v>362.98887</v>
      </c>
      <c r="H824" s="432" t="n">
        <v>72</v>
      </c>
      <c r="I824" s="435" t="n">
        <v>72</v>
      </c>
    </row>
    <row r="825" customFormat="false" ht="25.5" hidden="false" customHeight="false" outlineLevel="0" collapsed="false">
      <c r="A825" s="551" t="n">
        <v>814</v>
      </c>
      <c r="B825" s="560" t="s">
        <v>1071</v>
      </c>
      <c r="C825" s="417" t="s">
        <v>1072</v>
      </c>
      <c r="D825" s="417"/>
      <c r="E825" s="582"/>
      <c r="F825" s="582"/>
      <c r="G825" s="419" t="n">
        <f aca="false">G826</f>
        <v>1578.94737</v>
      </c>
      <c r="H825" s="432" t="n">
        <f aca="false">H826</f>
        <v>240.623</v>
      </c>
      <c r="I825" s="435" t="n">
        <f aca="false">I826</f>
        <v>240.623</v>
      </c>
    </row>
    <row r="826" customFormat="false" ht="51" hidden="false" customHeight="false" outlineLevel="0" collapsed="false">
      <c r="A826" s="551" t="n">
        <v>815</v>
      </c>
      <c r="B826" s="560" t="s">
        <v>1381</v>
      </c>
      <c r="C826" s="417" t="s">
        <v>1074</v>
      </c>
      <c r="D826" s="417"/>
      <c r="E826" s="582"/>
      <c r="F826" s="582"/>
      <c r="G826" s="419" t="n">
        <f aca="false">G827</f>
        <v>1578.94737</v>
      </c>
      <c r="H826" s="432" t="n">
        <f aca="false">H827</f>
        <v>240.623</v>
      </c>
      <c r="I826" s="435" t="n">
        <f aca="false">I827</f>
        <v>240.623</v>
      </c>
    </row>
    <row r="827" customFormat="false" ht="12.75" hidden="false" customHeight="false" outlineLevel="0" collapsed="false">
      <c r="A827" s="551" t="n">
        <v>816</v>
      </c>
      <c r="B827" s="560" t="s">
        <v>834</v>
      </c>
      <c r="C827" s="417" t="s">
        <v>1074</v>
      </c>
      <c r="D827" s="417" t="s">
        <v>835</v>
      </c>
      <c r="E827" s="582"/>
      <c r="F827" s="582"/>
      <c r="G827" s="419" t="n">
        <f aca="false">G828</f>
        <v>1578.94737</v>
      </c>
      <c r="H827" s="432" t="n">
        <f aca="false">H828</f>
        <v>240.623</v>
      </c>
      <c r="I827" s="435" t="n">
        <f aca="false">I828</f>
        <v>240.623</v>
      </c>
    </row>
    <row r="828" customFormat="false" ht="25.5" hidden="false" customHeight="false" outlineLevel="0" collapsed="false">
      <c r="A828" s="551" t="n">
        <v>817</v>
      </c>
      <c r="B828" s="560" t="s">
        <v>1382</v>
      </c>
      <c r="C828" s="417" t="s">
        <v>1074</v>
      </c>
      <c r="D828" s="417" t="s">
        <v>973</v>
      </c>
      <c r="E828" s="582"/>
      <c r="F828" s="582"/>
      <c r="G828" s="419" t="n">
        <f aca="false">G829</f>
        <v>1578.94737</v>
      </c>
      <c r="H828" s="432" t="n">
        <f aca="false">H829</f>
        <v>240.623</v>
      </c>
      <c r="I828" s="435" t="n">
        <f aca="false">I829</f>
        <v>240.623</v>
      </c>
    </row>
    <row r="829" customFormat="false" ht="12.75" hidden="false" customHeight="false" outlineLevel="0" collapsed="false">
      <c r="A829" s="551" t="n">
        <v>818</v>
      </c>
      <c r="B829" s="560" t="s">
        <v>767</v>
      </c>
      <c r="C829" s="417" t="s">
        <v>1074</v>
      </c>
      <c r="D829" s="417" t="s">
        <v>973</v>
      </c>
      <c r="E829" s="417" t="s">
        <v>591</v>
      </c>
      <c r="F829" s="417" t="s">
        <v>537</v>
      </c>
      <c r="G829" s="432" t="n">
        <f aca="false">G830</f>
        <v>1578.94737</v>
      </c>
      <c r="H829" s="432" t="n">
        <f aca="false">H830</f>
        <v>240.623</v>
      </c>
      <c r="I829" s="435" t="n">
        <f aca="false">I830</f>
        <v>240.623</v>
      </c>
    </row>
    <row r="830" customFormat="false" ht="12.75" hidden="false" customHeight="false" outlineLevel="0" collapsed="false">
      <c r="A830" s="551" t="n">
        <v>819</v>
      </c>
      <c r="B830" s="571" t="s">
        <v>774</v>
      </c>
      <c r="C830" s="417" t="s">
        <v>1074</v>
      </c>
      <c r="D830" s="417" t="s">
        <v>973</v>
      </c>
      <c r="E830" s="417" t="s">
        <v>591</v>
      </c>
      <c r="F830" s="417" t="s">
        <v>84</v>
      </c>
      <c r="G830" s="432" t="n">
        <f aca="false">240.623+1338.32437</f>
        <v>1578.94737</v>
      </c>
      <c r="H830" s="432" t="n">
        <v>240.623</v>
      </c>
      <c r="I830" s="435" t="n">
        <v>240.623</v>
      </c>
    </row>
    <row r="831" customFormat="false" ht="25.5" hidden="false" customHeight="false" outlineLevel="0" collapsed="false">
      <c r="A831" s="551" t="n">
        <v>820</v>
      </c>
      <c r="B831" s="560" t="s">
        <v>1009</v>
      </c>
      <c r="C831" s="429" t="s">
        <v>1383</v>
      </c>
      <c r="D831" s="429"/>
      <c r="E831" s="429"/>
      <c r="F831" s="417"/>
      <c r="G831" s="577" t="n">
        <f aca="false">G832+G841</f>
        <v>5542.965</v>
      </c>
      <c r="H831" s="577" t="n">
        <f aca="false">H832+H841</f>
        <v>5056.361</v>
      </c>
      <c r="I831" s="578" t="n">
        <f aca="false">I832+I841</f>
        <v>5056.361</v>
      </c>
    </row>
    <row r="832" customFormat="false" ht="38.25" hidden="false" customHeight="false" outlineLevel="0" collapsed="false">
      <c r="A832" s="551" t="n">
        <v>821</v>
      </c>
      <c r="B832" s="581" t="s">
        <v>1011</v>
      </c>
      <c r="C832" s="429" t="s">
        <v>1384</v>
      </c>
      <c r="D832" s="429"/>
      <c r="E832" s="429"/>
      <c r="F832" s="417"/>
      <c r="G832" s="577" t="n">
        <f aca="false">G833+G837</f>
        <v>5464.453</v>
      </c>
      <c r="H832" s="577" t="n">
        <f aca="false">H833+H837</f>
        <v>4981.775</v>
      </c>
      <c r="I832" s="578" t="n">
        <f aca="false">I833+I837</f>
        <v>4981.775</v>
      </c>
    </row>
    <row r="833" customFormat="false" ht="38.25" hidden="false" customHeight="false" outlineLevel="0" collapsed="false">
      <c r="A833" s="551" t="n">
        <v>822</v>
      </c>
      <c r="B833" s="562" t="s">
        <v>830</v>
      </c>
      <c r="C833" s="429" t="s">
        <v>1384</v>
      </c>
      <c r="D833" s="429" t="s">
        <v>559</v>
      </c>
      <c r="E833" s="429"/>
      <c r="F833" s="417"/>
      <c r="G833" s="577" t="n">
        <f aca="false">G834</f>
        <v>4986.28502</v>
      </c>
      <c r="H833" s="577" t="n">
        <f aca="false">H834</f>
        <v>4886.249</v>
      </c>
      <c r="I833" s="578" t="n">
        <f aca="false">I834</f>
        <v>4886.249</v>
      </c>
    </row>
    <row r="834" customFormat="false" ht="12.75" hidden="false" customHeight="false" outlineLevel="0" collapsed="false">
      <c r="A834" s="551" t="n">
        <v>823</v>
      </c>
      <c r="B834" s="579" t="s">
        <v>957</v>
      </c>
      <c r="C834" s="429" t="s">
        <v>1384</v>
      </c>
      <c r="D834" s="429" t="s">
        <v>542</v>
      </c>
      <c r="E834" s="429"/>
      <c r="F834" s="417"/>
      <c r="G834" s="577" t="n">
        <f aca="false">G835</f>
        <v>4986.28502</v>
      </c>
      <c r="H834" s="577" t="n">
        <f aca="false">H835</f>
        <v>4886.249</v>
      </c>
      <c r="I834" s="578" t="n">
        <f aca="false">I835</f>
        <v>4886.249</v>
      </c>
    </row>
    <row r="835" customFormat="false" ht="12.75" hidden="false" customHeight="false" outlineLevel="0" collapsed="false">
      <c r="A835" s="551" t="n">
        <v>824</v>
      </c>
      <c r="B835" s="581" t="s">
        <v>764</v>
      </c>
      <c r="C835" s="429" t="s">
        <v>1384</v>
      </c>
      <c r="D835" s="429" t="s">
        <v>542</v>
      </c>
      <c r="E835" s="429" t="s">
        <v>560</v>
      </c>
      <c r="F835" s="417" t="s">
        <v>537</v>
      </c>
      <c r="G835" s="577" t="n">
        <f aca="false">G836</f>
        <v>4986.28502</v>
      </c>
      <c r="H835" s="577" t="n">
        <f aca="false">H836</f>
        <v>4886.249</v>
      </c>
      <c r="I835" s="578" t="n">
        <f aca="false">I836</f>
        <v>4886.249</v>
      </c>
    </row>
    <row r="836" customFormat="false" ht="25.5" hidden="false" customHeight="false" outlineLevel="0" collapsed="false">
      <c r="A836" s="551" t="n">
        <v>825</v>
      </c>
      <c r="B836" s="573" t="s">
        <v>1369</v>
      </c>
      <c r="C836" s="429" t="s">
        <v>1384</v>
      </c>
      <c r="D836" s="429" t="s">
        <v>542</v>
      </c>
      <c r="E836" s="429" t="s">
        <v>560</v>
      </c>
      <c r="F836" s="417" t="s">
        <v>679</v>
      </c>
      <c r="G836" s="577" t="n">
        <v>4986.28502</v>
      </c>
      <c r="H836" s="577" t="n">
        <v>4886.249</v>
      </c>
      <c r="I836" s="578" t="n">
        <v>4886.249</v>
      </c>
    </row>
    <row r="837" customFormat="false" ht="25.5" hidden="false" customHeight="false" outlineLevel="0" collapsed="false">
      <c r="A837" s="551" t="n">
        <v>826</v>
      </c>
      <c r="B837" s="562" t="s">
        <v>832</v>
      </c>
      <c r="C837" s="429" t="s">
        <v>1384</v>
      </c>
      <c r="D837" s="429" t="s">
        <v>672</v>
      </c>
      <c r="E837" s="429"/>
      <c r="F837" s="417"/>
      <c r="G837" s="577" t="n">
        <f aca="false">G838</f>
        <v>478.16798</v>
      </c>
      <c r="H837" s="577" t="n">
        <f aca="false">H838</f>
        <v>95.526</v>
      </c>
      <c r="I837" s="578" t="n">
        <f aca="false">I838</f>
        <v>95.526</v>
      </c>
    </row>
    <row r="838" customFormat="false" ht="25.5" hidden="false" customHeight="false" outlineLevel="0" collapsed="false">
      <c r="A838" s="551" t="n">
        <v>827</v>
      </c>
      <c r="B838" s="559" t="s">
        <v>1331</v>
      </c>
      <c r="C838" s="429" t="s">
        <v>1384</v>
      </c>
      <c r="D838" s="429" t="s">
        <v>567</v>
      </c>
      <c r="E838" s="429"/>
      <c r="F838" s="417"/>
      <c r="G838" s="577" t="n">
        <f aca="false">G839</f>
        <v>478.16798</v>
      </c>
      <c r="H838" s="577" t="n">
        <f aca="false">H839</f>
        <v>95.526</v>
      </c>
      <c r="I838" s="578" t="n">
        <f aca="false">I839</f>
        <v>95.526</v>
      </c>
    </row>
    <row r="839" customFormat="false" ht="12.75" hidden="false" customHeight="false" outlineLevel="0" collapsed="false">
      <c r="A839" s="551" t="n">
        <v>828</v>
      </c>
      <c r="B839" s="581" t="s">
        <v>764</v>
      </c>
      <c r="C839" s="429" t="s">
        <v>1384</v>
      </c>
      <c r="D839" s="429" t="s">
        <v>567</v>
      </c>
      <c r="E839" s="429" t="s">
        <v>560</v>
      </c>
      <c r="F839" s="417" t="s">
        <v>537</v>
      </c>
      <c r="G839" s="577" t="n">
        <f aca="false">G840</f>
        <v>478.16798</v>
      </c>
      <c r="H839" s="577" t="n">
        <f aca="false">H840</f>
        <v>95.526</v>
      </c>
      <c r="I839" s="578" t="n">
        <f aca="false">I840</f>
        <v>95.526</v>
      </c>
    </row>
    <row r="840" customFormat="false" ht="25.5" hidden="false" customHeight="false" outlineLevel="0" collapsed="false">
      <c r="A840" s="551" t="n">
        <v>829</v>
      </c>
      <c r="B840" s="573" t="s">
        <v>1369</v>
      </c>
      <c r="C840" s="429" t="s">
        <v>1384</v>
      </c>
      <c r="D840" s="429" t="s">
        <v>567</v>
      </c>
      <c r="E840" s="429" t="s">
        <v>560</v>
      </c>
      <c r="F840" s="417" t="s">
        <v>679</v>
      </c>
      <c r="G840" s="577" t="n">
        <v>478.16798</v>
      </c>
      <c r="H840" s="577" t="n">
        <v>95.526</v>
      </c>
      <c r="I840" s="578" t="n">
        <v>95.526</v>
      </c>
    </row>
    <row r="841" customFormat="false" ht="38.25" hidden="false" customHeight="false" outlineLevel="0" collapsed="false">
      <c r="A841" s="551" t="n">
        <v>830</v>
      </c>
      <c r="B841" s="560" t="s">
        <v>1013</v>
      </c>
      <c r="C841" s="429" t="s">
        <v>1014</v>
      </c>
      <c r="D841" s="429"/>
      <c r="E841" s="417"/>
      <c r="F841" s="564"/>
      <c r="G841" s="577" t="n">
        <f aca="false">G842</f>
        <v>78.512</v>
      </c>
      <c r="H841" s="577" t="n">
        <f aca="false">H842</f>
        <v>74.586</v>
      </c>
      <c r="I841" s="578" t="n">
        <f aca="false">I842</f>
        <v>74.586</v>
      </c>
    </row>
    <row r="842" customFormat="false" ht="25.5" hidden="false" customHeight="false" outlineLevel="0" collapsed="false">
      <c r="A842" s="551" t="n">
        <v>831</v>
      </c>
      <c r="B842" s="560" t="s">
        <v>1361</v>
      </c>
      <c r="C842" s="429" t="s">
        <v>1014</v>
      </c>
      <c r="D842" s="429" t="s">
        <v>672</v>
      </c>
      <c r="E842" s="417"/>
      <c r="F842" s="564"/>
      <c r="G842" s="577" t="n">
        <f aca="false">G843</f>
        <v>78.512</v>
      </c>
      <c r="H842" s="577" t="n">
        <f aca="false">H843</f>
        <v>74.586</v>
      </c>
      <c r="I842" s="578" t="n">
        <f aca="false">I843</f>
        <v>74.586</v>
      </c>
    </row>
    <row r="843" customFormat="false" ht="25.5" hidden="false" customHeight="false" outlineLevel="0" collapsed="false">
      <c r="A843" s="551" t="n">
        <v>832</v>
      </c>
      <c r="B843" s="559" t="s">
        <v>1331</v>
      </c>
      <c r="C843" s="429" t="s">
        <v>1014</v>
      </c>
      <c r="D843" s="429" t="s">
        <v>567</v>
      </c>
      <c r="E843" s="417"/>
      <c r="F843" s="564"/>
      <c r="G843" s="577" t="n">
        <f aca="false">G844</f>
        <v>78.512</v>
      </c>
      <c r="H843" s="577" t="n">
        <f aca="false">H844</f>
        <v>74.586</v>
      </c>
      <c r="I843" s="578" t="n">
        <f aca="false">I844</f>
        <v>74.586</v>
      </c>
    </row>
    <row r="844" customFormat="false" ht="12.75" hidden="false" customHeight="false" outlineLevel="0" collapsed="false">
      <c r="A844" s="551" t="n">
        <v>833</v>
      </c>
      <c r="B844" s="581" t="s">
        <v>764</v>
      </c>
      <c r="C844" s="429" t="s">
        <v>1014</v>
      </c>
      <c r="D844" s="429" t="s">
        <v>567</v>
      </c>
      <c r="E844" s="429" t="s">
        <v>560</v>
      </c>
      <c r="F844" s="417" t="s">
        <v>537</v>
      </c>
      <c r="G844" s="577" t="n">
        <f aca="false">G845</f>
        <v>78.512</v>
      </c>
      <c r="H844" s="577" t="n">
        <f aca="false">H845</f>
        <v>74.586</v>
      </c>
      <c r="I844" s="578" t="n">
        <f aca="false">I845</f>
        <v>74.586</v>
      </c>
    </row>
    <row r="845" customFormat="false" ht="25.5" hidden="false" customHeight="false" outlineLevel="0" collapsed="false">
      <c r="A845" s="551" t="n">
        <v>834</v>
      </c>
      <c r="B845" s="573" t="s">
        <v>1369</v>
      </c>
      <c r="C845" s="429" t="s">
        <v>1014</v>
      </c>
      <c r="D845" s="429" t="s">
        <v>567</v>
      </c>
      <c r="E845" s="429" t="s">
        <v>560</v>
      </c>
      <c r="F845" s="417" t="s">
        <v>679</v>
      </c>
      <c r="G845" s="577" t="n">
        <v>78.512</v>
      </c>
      <c r="H845" s="577" t="n">
        <v>74.586</v>
      </c>
      <c r="I845" s="578" t="n">
        <v>74.586</v>
      </c>
    </row>
    <row r="846" customFormat="false" ht="12.75" hidden="false" customHeight="false" outlineLevel="0" collapsed="false">
      <c r="A846" s="551" t="n">
        <v>835</v>
      </c>
      <c r="B846" s="560" t="s">
        <v>968</v>
      </c>
      <c r="C846" s="417" t="s">
        <v>969</v>
      </c>
      <c r="D846" s="417"/>
      <c r="E846" s="582"/>
      <c r="F846" s="582"/>
      <c r="G846" s="419" t="n">
        <f aca="false">G847</f>
        <v>670.997</v>
      </c>
      <c r="H846" s="419" t="n">
        <f aca="false">H847</f>
        <v>670.997</v>
      </c>
      <c r="I846" s="529" t="n">
        <f aca="false">I847</f>
        <v>670.997</v>
      </c>
    </row>
    <row r="847" customFormat="false" ht="38.25" hidden="false" customHeight="false" outlineLevel="0" collapsed="false">
      <c r="A847" s="551" t="n">
        <v>836</v>
      </c>
      <c r="B847" s="560" t="s">
        <v>970</v>
      </c>
      <c r="C847" s="417" t="s">
        <v>971</v>
      </c>
      <c r="D847" s="417"/>
      <c r="E847" s="582"/>
      <c r="F847" s="582"/>
      <c r="G847" s="419" t="n">
        <f aca="false">G852+G848</f>
        <v>670.997</v>
      </c>
      <c r="H847" s="419" t="n">
        <f aca="false">H852</f>
        <v>670.997</v>
      </c>
      <c r="I847" s="529" t="n">
        <f aca="false">I852</f>
        <v>670.997</v>
      </c>
    </row>
    <row r="848" customFormat="false" ht="25.5" hidden="false" customHeight="false" outlineLevel="0" collapsed="false">
      <c r="A848" s="551" t="n">
        <v>837</v>
      </c>
      <c r="B848" s="560" t="s">
        <v>964</v>
      </c>
      <c r="C848" s="417" t="s">
        <v>971</v>
      </c>
      <c r="D848" s="417" t="s">
        <v>965</v>
      </c>
      <c r="E848" s="582"/>
      <c r="F848" s="582"/>
      <c r="G848" s="419" t="n">
        <f aca="false">G849</f>
        <v>74.9505</v>
      </c>
      <c r="H848" s="419" t="n">
        <f aca="false">H849</f>
        <v>0</v>
      </c>
      <c r="I848" s="529" t="n">
        <f aca="false">I849</f>
        <v>0</v>
      </c>
    </row>
    <row r="849" customFormat="false" ht="25.5" hidden="false" customHeight="false" outlineLevel="0" collapsed="false">
      <c r="A849" s="551" t="n">
        <v>838</v>
      </c>
      <c r="B849" s="560" t="s">
        <v>1385</v>
      </c>
      <c r="C849" s="417" t="s">
        <v>971</v>
      </c>
      <c r="D849" s="417" t="s">
        <v>967</v>
      </c>
      <c r="E849" s="582"/>
      <c r="F849" s="582"/>
      <c r="G849" s="419" t="n">
        <f aca="false">G851</f>
        <v>74.9505</v>
      </c>
      <c r="H849" s="419" t="n">
        <f aca="false">H851</f>
        <v>0</v>
      </c>
      <c r="I849" s="529" t="n">
        <f aca="false">I851</f>
        <v>0</v>
      </c>
    </row>
    <row r="850" customFormat="false" ht="12.75" hidden="false" customHeight="false" outlineLevel="0" collapsed="false">
      <c r="A850" s="551" t="n">
        <v>839</v>
      </c>
      <c r="B850" s="560" t="s">
        <v>754</v>
      </c>
      <c r="C850" s="417" t="s">
        <v>971</v>
      </c>
      <c r="D850" s="417" t="s">
        <v>967</v>
      </c>
      <c r="E850" s="417" t="s">
        <v>65</v>
      </c>
      <c r="F850" s="417" t="s">
        <v>537</v>
      </c>
      <c r="G850" s="432" t="n">
        <f aca="false">G851</f>
        <v>74.9505</v>
      </c>
      <c r="H850" s="419" t="n">
        <f aca="false">H851</f>
        <v>0</v>
      </c>
      <c r="I850" s="529" t="n">
        <f aca="false">I851</f>
        <v>0</v>
      </c>
    </row>
    <row r="851" customFormat="false" ht="12.75" hidden="false" customHeight="false" outlineLevel="0" collapsed="false">
      <c r="A851" s="551" t="n">
        <v>840</v>
      </c>
      <c r="B851" s="560" t="s">
        <v>761</v>
      </c>
      <c r="C851" s="417" t="s">
        <v>971</v>
      </c>
      <c r="D851" s="417" t="s">
        <v>967</v>
      </c>
      <c r="E851" s="417" t="s">
        <v>65</v>
      </c>
      <c r="F851" s="417" t="s">
        <v>87</v>
      </c>
      <c r="G851" s="432" t="n">
        <v>74.9505</v>
      </c>
      <c r="H851" s="432" t="n">
        <v>0</v>
      </c>
      <c r="I851" s="435" t="n">
        <v>0</v>
      </c>
    </row>
    <row r="852" customFormat="false" ht="12.75" hidden="false" customHeight="false" outlineLevel="0" collapsed="false">
      <c r="A852" s="551" t="n">
        <v>841</v>
      </c>
      <c r="B852" s="560" t="s">
        <v>834</v>
      </c>
      <c r="C852" s="417" t="s">
        <v>971</v>
      </c>
      <c r="D852" s="417" t="s">
        <v>835</v>
      </c>
      <c r="E852" s="582"/>
      <c r="F852" s="582"/>
      <c r="G852" s="419" t="n">
        <f aca="false">G853</f>
        <v>596.0465</v>
      </c>
      <c r="H852" s="419" t="n">
        <f aca="false">H853</f>
        <v>670.997</v>
      </c>
      <c r="I852" s="529" t="n">
        <f aca="false">I853</f>
        <v>670.997</v>
      </c>
    </row>
    <row r="853" customFormat="false" ht="38.25" hidden="false" customHeight="false" outlineLevel="0" collapsed="false">
      <c r="A853" s="551" t="n">
        <v>842</v>
      </c>
      <c r="B853" s="560" t="s">
        <v>972</v>
      </c>
      <c r="C853" s="417" t="s">
        <v>971</v>
      </c>
      <c r="D853" s="417" t="s">
        <v>973</v>
      </c>
      <c r="E853" s="582"/>
      <c r="F853" s="582"/>
      <c r="G853" s="419" t="n">
        <f aca="false">G855</f>
        <v>596.0465</v>
      </c>
      <c r="H853" s="419" t="n">
        <f aca="false">H855</f>
        <v>670.997</v>
      </c>
      <c r="I853" s="529" t="n">
        <f aca="false">I855</f>
        <v>670.997</v>
      </c>
    </row>
    <row r="854" customFormat="false" ht="12.75" hidden="false" customHeight="false" outlineLevel="0" collapsed="false">
      <c r="A854" s="551" t="n">
        <v>843</v>
      </c>
      <c r="B854" s="560" t="s">
        <v>754</v>
      </c>
      <c r="C854" s="417" t="s">
        <v>971</v>
      </c>
      <c r="D854" s="417" t="s">
        <v>973</v>
      </c>
      <c r="E854" s="417" t="s">
        <v>65</v>
      </c>
      <c r="F854" s="417" t="s">
        <v>537</v>
      </c>
      <c r="G854" s="432" t="n">
        <f aca="false">G855</f>
        <v>596.0465</v>
      </c>
      <c r="H854" s="419" t="n">
        <f aca="false">H855</f>
        <v>670.997</v>
      </c>
      <c r="I854" s="529" t="n">
        <f aca="false">I855</f>
        <v>670.997</v>
      </c>
    </row>
    <row r="855" customFormat="false" ht="12.75" hidden="false" customHeight="false" outlineLevel="0" collapsed="false">
      <c r="A855" s="551" t="n">
        <v>844</v>
      </c>
      <c r="B855" s="560" t="s">
        <v>761</v>
      </c>
      <c r="C855" s="417" t="s">
        <v>971</v>
      </c>
      <c r="D855" s="417" t="s">
        <v>973</v>
      </c>
      <c r="E855" s="417" t="s">
        <v>65</v>
      </c>
      <c r="F855" s="417" t="s">
        <v>87</v>
      </c>
      <c r="G855" s="432" t="n">
        <v>596.0465</v>
      </c>
      <c r="H855" s="432" t="n">
        <v>670.997</v>
      </c>
      <c r="I855" s="435" t="n">
        <v>670.997</v>
      </c>
    </row>
    <row r="856" customFormat="false" ht="25.5" hidden="false" customHeight="false" outlineLevel="0" collapsed="false">
      <c r="A856" s="551" t="n">
        <v>845</v>
      </c>
      <c r="B856" s="572" t="s">
        <v>1015</v>
      </c>
      <c r="C856" s="429" t="s">
        <v>1016</v>
      </c>
      <c r="D856" s="429"/>
      <c r="E856" s="417"/>
      <c r="F856" s="582"/>
      <c r="G856" s="577" t="n">
        <f aca="false">G857</f>
        <v>4.5</v>
      </c>
      <c r="H856" s="432" t="n">
        <f aca="false">H857</f>
        <v>4.5</v>
      </c>
      <c r="I856" s="435" t="n">
        <f aca="false">I857</f>
        <v>4.5</v>
      </c>
    </row>
    <row r="857" customFormat="false" ht="38.25" hidden="false" customHeight="false" outlineLevel="0" collapsed="false">
      <c r="A857" s="551" t="n">
        <v>846</v>
      </c>
      <c r="B857" s="572" t="s">
        <v>1017</v>
      </c>
      <c r="C857" s="429" t="s">
        <v>1018</v>
      </c>
      <c r="D857" s="429"/>
      <c r="E857" s="417"/>
      <c r="F857" s="582"/>
      <c r="G857" s="577" t="n">
        <f aca="false">G858</f>
        <v>4.5</v>
      </c>
      <c r="H857" s="432" t="n">
        <f aca="false">H858</f>
        <v>4.5</v>
      </c>
      <c r="I857" s="435" t="n">
        <f aca="false">I858</f>
        <v>4.5</v>
      </c>
    </row>
    <row r="858" customFormat="false" ht="25.5" hidden="false" customHeight="false" outlineLevel="0" collapsed="false">
      <c r="A858" s="551" t="n">
        <v>847</v>
      </c>
      <c r="B858" s="562" t="s">
        <v>832</v>
      </c>
      <c r="C858" s="429" t="s">
        <v>1018</v>
      </c>
      <c r="D858" s="429" t="s">
        <v>672</v>
      </c>
      <c r="E858" s="417"/>
      <c r="F858" s="582"/>
      <c r="G858" s="577" t="n">
        <f aca="false">G859</f>
        <v>4.5</v>
      </c>
      <c r="H858" s="432" t="n">
        <f aca="false">H859</f>
        <v>4.5</v>
      </c>
      <c r="I858" s="435" t="n">
        <f aca="false">I859</f>
        <v>4.5</v>
      </c>
    </row>
    <row r="859" customFormat="false" ht="25.5" hidden="false" customHeight="false" outlineLevel="0" collapsed="false">
      <c r="A859" s="551" t="n">
        <v>848</v>
      </c>
      <c r="B859" s="559" t="s">
        <v>1331</v>
      </c>
      <c r="C859" s="429" t="s">
        <v>1018</v>
      </c>
      <c r="D859" s="429" t="s">
        <v>567</v>
      </c>
      <c r="E859" s="417"/>
      <c r="F859" s="582"/>
      <c r="G859" s="577" t="n">
        <f aca="false">G860</f>
        <v>4.5</v>
      </c>
      <c r="H859" s="432" t="n">
        <f aca="false">H860</f>
        <v>4.5</v>
      </c>
      <c r="I859" s="435" t="n">
        <f aca="false">I860</f>
        <v>4.5</v>
      </c>
    </row>
    <row r="860" customFormat="false" ht="12.75" hidden="false" customHeight="false" outlineLevel="0" collapsed="false">
      <c r="A860" s="551" t="n">
        <v>849</v>
      </c>
      <c r="B860" s="560" t="s">
        <v>764</v>
      </c>
      <c r="C860" s="429" t="s">
        <v>1018</v>
      </c>
      <c r="D860" s="429" t="s">
        <v>567</v>
      </c>
      <c r="E860" s="417" t="s">
        <v>560</v>
      </c>
      <c r="F860" s="417" t="s">
        <v>537</v>
      </c>
      <c r="G860" s="432" t="n">
        <f aca="false">G861</f>
        <v>4.5</v>
      </c>
      <c r="H860" s="432" t="n">
        <f aca="false">H861</f>
        <v>4.5</v>
      </c>
      <c r="I860" s="435" t="n">
        <f aca="false">I861</f>
        <v>4.5</v>
      </c>
    </row>
    <row r="861" customFormat="false" ht="25.5" hidden="false" customHeight="false" outlineLevel="0" collapsed="false">
      <c r="A861" s="551" t="n">
        <v>850</v>
      </c>
      <c r="B861" s="572" t="s">
        <v>766</v>
      </c>
      <c r="C861" s="429" t="s">
        <v>1018</v>
      </c>
      <c r="D861" s="429" t="s">
        <v>567</v>
      </c>
      <c r="E861" s="417" t="s">
        <v>560</v>
      </c>
      <c r="F861" s="417" t="s">
        <v>90</v>
      </c>
      <c r="G861" s="432" t="n">
        <v>4.5</v>
      </c>
      <c r="H861" s="432" t="n">
        <v>4.5</v>
      </c>
      <c r="I861" s="435" t="n">
        <v>4.5</v>
      </c>
    </row>
    <row r="862" customFormat="false" ht="12.75" hidden="false" customHeight="false" outlineLevel="0" collapsed="false">
      <c r="A862" s="551" t="n">
        <v>851</v>
      </c>
      <c r="B862" s="560" t="s">
        <v>824</v>
      </c>
      <c r="C862" s="417" t="s">
        <v>825</v>
      </c>
      <c r="D862" s="417"/>
      <c r="E862" s="417"/>
      <c r="F862" s="417"/>
      <c r="G862" s="419" t="n">
        <f aca="false">G863+G903+G1039+G1109</f>
        <v>116943.15713</v>
      </c>
      <c r="H862" s="419" t="n">
        <f aca="false">H863+H903+H1039+H1109</f>
        <v>102939.01</v>
      </c>
      <c r="I862" s="529" t="n">
        <f aca="false">I863+I903+I1039+I1109</f>
        <v>103852.886</v>
      </c>
    </row>
    <row r="863" customFormat="false" ht="12.75" hidden="false" customHeight="false" outlineLevel="0" collapsed="false">
      <c r="A863" s="551" t="n">
        <v>852</v>
      </c>
      <c r="B863" s="560" t="s">
        <v>855</v>
      </c>
      <c r="C863" s="417" t="s">
        <v>856</v>
      </c>
      <c r="D863" s="417"/>
      <c r="E863" s="417"/>
      <c r="F863" s="417"/>
      <c r="G863" s="583" t="n">
        <f aca="false">G864+G889+G894+G884</f>
        <v>7465.07648</v>
      </c>
      <c r="H863" s="419" t="n">
        <f aca="false">H864+H889+H894+H884</f>
        <v>300</v>
      </c>
      <c r="I863" s="529" t="n">
        <f aca="false">I864+I889+I894+I884</f>
        <v>300</v>
      </c>
    </row>
    <row r="864" customFormat="false" ht="114.75" hidden="false" customHeight="false" outlineLevel="0" collapsed="false">
      <c r="A864" s="551" t="n">
        <v>853</v>
      </c>
      <c r="B864" s="571" t="s">
        <v>857</v>
      </c>
      <c r="C864" s="417" t="s">
        <v>858</v>
      </c>
      <c r="D864" s="417"/>
      <c r="E864" s="417"/>
      <c r="F864" s="417"/>
      <c r="G864" s="381" t="n">
        <f aca="false">G865+G871+G876+G880</f>
        <v>5586.07648</v>
      </c>
      <c r="H864" s="381" t="n">
        <f aca="false">H865+H871+H876+H880</f>
        <v>0</v>
      </c>
      <c r="I864" s="529" t="n">
        <f aca="false">I865+I871+I876+I880</f>
        <v>0</v>
      </c>
    </row>
    <row r="865" customFormat="false" ht="12.75" hidden="false" customHeight="false" outlineLevel="0" collapsed="false">
      <c r="A865" s="551" t="n">
        <v>854</v>
      </c>
      <c r="B865" s="562" t="s">
        <v>834</v>
      </c>
      <c r="C865" s="417" t="s">
        <v>858</v>
      </c>
      <c r="D865" s="417" t="s">
        <v>835</v>
      </c>
      <c r="E865" s="417"/>
      <c r="F865" s="417"/>
      <c r="G865" s="381" t="n">
        <f aca="false">G866</f>
        <v>5476.59448</v>
      </c>
      <c r="H865" s="419" t="n">
        <f aca="false">H866</f>
        <v>0</v>
      </c>
      <c r="I865" s="420" t="n">
        <f aca="false">I866</f>
        <v>0</v>
      </c>
    </row>
    <row r="866" customFormat="false" ht="12.75" hidden="false" customHeight="false" outlineLevel="0" collapsed="false">
      <c r="A866" s="551" t="n">
        <v>855</v>
      </c>
      <c r="B866" s="571" t="s">
        <v>859</v>
      </c>
      <c r="C866" s="417" t="s">
        <v>858</v>
      </c>
      <c r="D866" s="417" t="s">
        <v>860</v>
      </c>
      <c r="E866" s="417"/>
      <c r="F866" s="417"/>
      <c r="G866" s="381" t="n">
        <f aca="false">G867+G869</f>
        <v>5476.59448</v>
      </c>
      <c r="H866" s="419" t="n">
        <f aca="false">H867</f>
        <v>0</v>
      </c>
      <c r="I866" s="420" t="n">
        <f aca="false">I867</f>
        <v>0</v>
      </c>
    </row>
    <row r="867" customFormat="false" ht="12.75" hidden="false" customHeight="false" outlineLevel="0" collapsed="false">
      <c r="A867" s="551" t="n">
        <v>856</v>
      </c>
      <c r="B867" s="560" t="s">
        <v>754</v>
      </c>
      <c r="C867" s="417" t="s">
        <v>858</v>
      </c>
      <c r="D867" s="417" t="s">
        <v>860</v>
      </c>
      <c r="E867" s="417" t="s">
        <v>65</v>
      </c>
      <c r="F867" s="417" t="s">
        <v>537</v>
      </c>
      <c r="G867" s="381" t="n">
        <f aca="false">G868</f>
        <v>5419.59448</v>
      </c>
      <c r="H867" s="419" t="n">
        <f aca="false">H868</f>
        <v>0</v>
      </c>
      <c r="I867" s="420" t="n">
        <f aca="false">I868</f>
        <v>0</v>
      </c>
    </row>
    <row r="868" customFormat="false" ht="25.5" hidden="false" customHeight="false" outlineLevel="0" collapsed="false">
      <c r="A868" s="551" t="n">
        <v>857</v>
      </c>
      <c r="B868" s="560" t="s">
        <v>759</v>
      </c>
      <c r="C868" s="417" t="s">
        <v>858</v>
      </c>
      <c r="D868" s="417" t="s">
        <v>860</v>
      </c>
      <c r="E868" s="417" t="s">
        <v>65</v>
      </c>
      <c r="F868" s="417" t="s">
        <v>594</v>
      </c>
      <c r="G868" s="381" t="n">
        <f aca="false">4206.38999-1400-1184+8365.63681-921.017-918.642+57-3872.09769-57-195+1338.32437</f>
        <v>5419.59448</v>
      </c>
      <c r="H868" s="419" t="n">
        <v>0</v>
      </c>
      <c r="I868" s="420" t="n">
        <v>0</v>
      </c>
    </row>
    <row r="869" customFormat="false" ht="12.75" hidden="false" customHeight="false" outlineLevel="0" collapsed="false">
      <c r="A869" s="551" t="n">
        <v>858</v>
      </c>
      <c r="B869" s="560" t="s">
        <v>754</v>
      </c>
      <c r="C869" s="417" t="s">
        <v>858</v>
      </c>
      <c r="D869" s="417" t="s">
        <v>860</v>
      </c>
      <c r="E869" s="417" t="s">
        <v>65</v>
      </c>
      <c r="F869" s="417" t="s">
        <v>537</v>
      </c>
      <c r="G869" s="381" t="n">
        <f aca="false">G870</f>
        <v>57</v>
      </c>
      <c r="H869" s="419" t="n">
        <f aca="false">H870</f>
        <v>0</v>
      </c>
      <c r="I869" s="420" t="n">
        <f aca="false">I870</f>
        <v>0</v>
      </c>
    </row>
    <row r="870" customFormat="false" ht="12.75" hidden="false" customHeight="false" outlineLevel="0" collapsed="false">
      <c r="A870" s="551" t="n">
        <v>859</v>
      </c>
      <c r="B870" s="560" t="s">
        <v>761</v>
      </c>
      <c r="C870" s="417" t="s">
        <v>858</v>
      </c>
      <c r="D870" s="417" t="s">
        <v>860</v>
      </c>
      <c r="E870" s="417" t="s">
        <v>65</v>
      </c>
      <c r="F870" s="417" t="s">
        <v>87</v>
      </c>
      <c r="G870" s="381" t="n">
        <v>57</v>
      </c>
      <c r="H870" s="419" t="n">
        <v>0</v>
      </c>
      <c r="I870" s="420" t="n">
        <v>0</v>
      </c>
    </row>
    <row r="871" customFormat="false" ht="25.5" hidden="false" customHeight="false" outlineLevel="0" collapsed="false">
      <c r="A871" s="551" t="n">
        <v>860</v>
      </c>
      <c r="B871" s="560" t="s">
        <v>964</v>
      </c>
      <c r="C871" s="417" t="s">
        <v>858</v>
      </c>
      <c r="D871" s="417" t="s">
        <v>965</v>
      </c>
      <c r="E871" s="417"/>
      <c r="F871" s="417"/>
      <c r="G871" s="381" t="n">
        <f aca="false">G872</f>
        <v>86.489</v>
      </c>
      <c r="H871" s="381" t="n">
        <f aca="false">H872</f>
        <v>0</v>
      </c>
      <c r="I871" s="529" t="n">
        <f aca="false">I872</f>
        <v>0</v>
      </c>
    </row>
    <row r="872" customFormat="false" ht="12.75" hidden="false" customHeight="false" outlineLevel="0" collapsed="false">
      <c r="A872" s="551" t="n">
        <v>861</v>
      </c>
      <c r="B872" s="560" t="s">
        <v>1130</v>
      </c>
      <c r="C872" s="417" t="s">
        <v>858</v>
      </c>
      <c r="D872" s="417" t="s">
        <v>1131</v>
      </c>
      <c r="E872" s="417"/>
      <c r="F872" s="417"/>
      <c r="G872" s="381" t="n">
        <f aca="false">G873</f>
        <v>86.489</v>
      </c>
      <c r="H872" s="381" t="n">
        <f aca="false">H873</f>
        <v>0</v>
      </c>
      <c r="I872" s="529" t="n">
        <f aca="false">I873</f>
        <v>0</v>
      </c>
    </row>
    <row r="873" customFormat="false" ht="12.75" hidden="false" customHeight="false" outlineLevel="0" collapsed="false">
      <c r="A873" s="551" t="n">
        <v>862</v>
      </c>
      <c r="B873" s="560" t="s">
        <v>783</v>
      </c>
      <c r="C873" s="417" t="s">
        <v>858</v>
      </c>
      <c r="D873" s="417" t="s">
        <v>1131</v>
      </c>
      <c r="E873" s="417" t="s">
        <v>675</v>
      </c>
      <c r="F873" s="417" t="s">
        <v>537</v>
      </c>
      <c r="G873" s="381" t="n">
        <f aca="false">G874+G875</f>
        <v>86.489</v>
      </c>
      <c r="H873" s="381" t="n">
        <f aca="false">H874+H875</f>
        <v>0</v>
      </c>
      <c r="I873" s="529" t="n">
        <f aca="false">I874+I875</f>
        <v>0</v>
      </c>
    </row>
    <row r="874" customFormat="false" ht="12.75" hidden="false" customHeight="false" outlineLevel="0" collapsed="false">
      <c r="A874" s="551" t="n">
        <v>863</v>
      </c>
      <c r="B874" s="560" t="s">
        <v>784</v>
      </c>
      <c r="C874" s="417" t="s">
        <v>858</v>
      </c>
      <c r="D874" s="417" t="s">
        <v>1131</v>
      </c>
      <c r="E874" s="417" t="s">
        <v>675</v>
      </c>
      <c r="F874" s="417" t="s">
        <v>65</v>
      </c>
      <c r="G874" s="381" t="n">
        <v>5.918</v>
      </c>
      <c r="H874" s="381" t="n">
        <v>0</v>
      </c>
      <c r="I874" s="529" t="n">
        <v>0</v>
      </c>
    </row>
    <row r="875" customFormat="false" ht="12.75" hidden="false" customHeight="false" outlineLevel="0" collapsed="false">
      <c r="A875" s="551" t="n">
        <v>864</v>
      </c>
      <c r="B875" s="560" t="s">
        <v>785</v>
      </c>
      <c r="C875" s="417" t="s">
        <v>858</v>
      </c>
      <c r="D875" s="417" t="s">
        <v>1131</v>
      </c>
      <c r="E875" s="417" t="s">
        <v>675</v>
      </c>
      <c r="F875" s="417" t="s">
        <v>547</v>
      </c>
      <c r="G875" s="381" t="n">
        <v>80.571</v>
      </c>
      <c r="H875" s="419" t="n">
        <v>0</v>
      </c>
      <c r="I875" s="420" t="n">
        <v>0</v>
      </c>
    </row>
    <row r="876" customFormat="false" ht="25.5" hidden="false" customHeight="false" outlineLevel="0" collapsed="false">
      <c r="A876" s="551" t="n">
        <v>865</v>
      </c>
      <c r="B876" s="560" t="s">
        <v>964</v>
      </c>
      <c r="C876" s="417" t="s">
        <v>858</v>
      </c>
      <c r="D876" s="417" t="s">
        <v>835</v>
      </c>
      <c r="E876" s="417"/>
      <c r="F876" s="417"/>
      <c r="G876" s="381" t="n">
        <f aca="false">G877</f>
        <v>2</v>
      </c>
      <c r="H876" s="381" t="n">
        <f aca="false">H877</f>
        <v>0</v>
      </c>
      <c r="I876" s="529" t="n">
        <f aca="false">I877</f>
        <v>0</v>
      </c>
    </row>
    <row r="877" customFormat="false" ht="12.75" hidden="false" customHeight="false" outlineLevel="0" collapsed="false">
      <c r="A877" s="551" t="n">
        <v>866</v>
      </c>
      <c r="B877" s="560" t="s">
        <v>1130</v>
      </c>
      <c r="C877" s="417" t="s">
        <v>858</v>
      </c>
      <c r="D877" s="417" t="s">
        <v>978</v>
      </c>
      <c r="E877" s="417"/>
      <c r="F877" s="417"/>
      <c r="G877" s="381" t="n">
        <f aca="false">G878</f>
        <v>2</v>
      </c>
      <c r="H877" s="381" t="n">
        <f aca="false">H878</f>
        <v>0</v>
      </c>
      <c r="I877" s="529" t="n">
        <f aca="false">I878</f>
        <v>0</v>
      </c>
    </row>
    <row r="878" customFormat="false" ht="12.75" hidden="false" customHeight="false" outlineLevel="0" collapsed="false">
      <c r="A878" s="551" t="n">
        <v>867</v>
      </c>
      <c r="B878" s="560" t="s">
        <v>783</v>
      </c>
      <c r="C878" s="417" t="s">
        <v>858</v>
      </c>
      <c r="D878" s="417" t="s">
        <v>978</v>
      </c>
      <c r="E878" s="417" t="s">
        <v>675</v>
      </c>
      <c r="F878" s="417" t="s">
        <v>537</v>
      </c>
      <c r="G878" s="381" t="n">
        <f aca="false">G879</f>
        <v>2</v>
      </c>
      <c r="H878" s="381" t="n">
        <f aca="false">H879</f>
        <v>0</v>
      </c>
      <c r="I878" s="529" t="n">
        <f aca="false">I879</f>
        <v>0</v>
      </c>
    </row>
    <row r="879" customFormat="false" ht="12.75" hidden="false" customHeight="false" outlineLevel="0" collapsed="false">
      <c r="A879" s="551" t="n">
        <v>868</v>
      </c>
      <c r="B879" s="560" t="s">
        <v>785</v>
      </c>
      <c r="C879" s="417" t="s">
        <v>858</v>
      </c>
      <c r="D879" s="417" t="s">
        <v>978</v>
      </c>
      <c r="E879" s="417" t="s">
        <v>675</v>
      </c>
      <c r="F879" s="417" t="s">
        <v>547</v>
      </c>
      <c r="G879" s="381" t="n">
        <v>2</v>
      </c>
      <c r="H879" s="419" t="n">
        <v>0</v>
      </c>
      <c r="I879" s="420" t="n">
        <v>0</v>
      </c>
    </row>
    <row r="880" customFormat="false" ht="25.5" hidden="false" customHeight="false" outlineLevel="0" collapsed="false">
      <c r="A880" s="551" t="n">
        <v>869</v>
      </c>
      <c r="B880" s="560" t="s">
        <v>964</v>
      </c>
      <c r="C880" s="417" t="s">
        <v>858</v>
      </c>
      <c r="D880" s="417" t="s">
        <v>835</v>
      </c>
      <c r="E880" s="417"/>
      <c r="F880" s="417"/>
      <c r="G880" s="381" t="n">
        <f aca="false">G881</f>
        <v>20.993</v>
      </c>
      <c r="H880" s="381" t="n">
        <f aca="false">H881</f>
        <v>0</v>
      </c>
      <c r="I880" s="529" t="n">
        <f aca="false">I881</f>
        <v>0</v>
      </c>
    </row>
    <row r="881" customFormat="false" ht="12.75" hidden="false" customHeight="false" outlineLevel="0" collapsed="false">
      <c r="A881" s="551" t="n">
        <v>870</v>
      </c>
      <c r="B881" s="560" t="s">
        <v>836</v>
      </c>
      <c r="C881" s="417" t="s">
        <v>858</v>
      </c>
      <c r="D881" s="417" t="s">
        <v>837</v>
      </c>
      <c r="E881" s="417"/>
      <c r="F881" s="417"/>
      <c r="G881" s="381" t="n">
        <f aca="false">G882</f>
        <v>20.993</v>
      </c>
      <c r="H881" s="381" t="n">
        <f aca="false">H882</f>
        <v>0</v>
      </c>
      <c r="I881" s="529" t="n">
        <f aca="false">I882</f>
        <v>0</v>
      </c>
    </row>
    <row r="882" customFormat="false" ht="12.75" hidden="false" customHeight="false" outlineLevel="0" collapsed="false">
      <c r="A882" s="551" t="n">
        <v>871</v>
      </c>
      <c r="B882" s="560" t="s">
        <v>783</v>
      </c>
      <c r="C882" s="417" t="s">
        <v>858</v>
      </c>
      <c r="D882" s="417" t="s">
        <v>837</v>
      </c>
      <c r="E882" s="417" t="s">
        <v>675</v>
      </c>
      <c r="F882" s="417" t="s">
        <v>537</v>
      </c>
      <c r="G882" s="381" t="n">
        <f aca="false">G883</f>
        <v>20.993</v>
      </c>
      <c r="H882" s="381" t="n">
        <f aca="false">H883</f>
        <v>0</v>
      </c>
      <c r="I882" s="529" t="n">
        <f aca="false">I883</f>
        <v>0</v>
      </c>
    </row>
    <row r="883" customFormat="false" ht="12.75" hidden="false" customHeight="false" outlineLevel="0" collapsed="false">
      <c r="A883" s="551" t="n">
        <v>872</v>
      </c>
      <c r="B883" s="560" t="s">
        <v>788</v>
      </c>
      <c r="C883" s="417" t="s">
        <v>858</v>
      </c>
      <c r="D883" s="417" t="s">
        <v>837</v>
      </c>
      <c r="E883" s="417" t="s">
        <v>675</v>
      </c>
      <c r="F883" s="417" t="s">
        <v>772</v>
      </c>
      <c r="G883" s="381" t="n">
        <v>20.993</v>
      </c>
      <c r="H883" s="419" t="n">
        <v>0</v>
      </c>
      <c r="I883" s="420" t="n">
        <v>0</v>
      </c>
    </row>
    <row r="884" customFormat="false" ht="63.75" hidden="false" customHeight="false" outlineLevel="0" collapsed="false">
      <c r="A884" s="551" t="n">
        <v>873</v>
      </c>
      <c r="B884" s="562" t="s">
        <v>1025</v>
      </c>
      <c r="C884" s="417" t="s">
        <v>1026</v>
      </c>
      <c r="D884" s="417"/>
      <c r="E884" s="417"/>
      <c r="F884" s="417"/>
      <c r="G884" s="419" t="n">
        <f aca="false">G885</f>
        <v>1184</v>
      </c>
      <c r="H884" s="419"/>
      <c r="I884" s="529"/>
    </row>
    <row r="885" customFormat="false" ht="12.75" hidden="false" customHeight="false" outlineLevel="0" collapsed="false">
      <c r="A885" s="551" t="n">
        <v>874</v>
      </c>
      <c r="B885" s="562" t="s">
        <v>834</v>
      </c>
      <c r="C885" s="417" t="s">
        <v>1026</v>
      </c>
      <c r="D885" s="417" t="s">
        <v>835</v>
      </c>
      <c r="E885" s="417"/>
      <c r="F885" s="417"/>
      <c r="G885" s="419" t="n">
        <f aca="false">G886</f>
        <v>1184</v>
      </c>
      <c r="H885" s="419"/>
      <c r="I885" s="529"/>
    </row>
    <row r="886" customFormat="false" ht="38.25" hidden="false" customHeight="false" outlineLevel="0" collapsed="false">
      <c r="A886" s="551" t="n">
        <v>875</v>
      </c>
      <c r="B886" s="562" t="s">
        <v>972</v>
      </c>
      <c r="C886" s="417" t="s">
        <v>1026</v>
      </c>
      <c r="D886" s="417" t="s">
        <v>973</v>
      </c>
      <c r="E886" s="417"/>
      <c r="F886" s="417"/>
      <c r="G886" s="419" t="n">
        <f aca="false">G887</f>
        <v>1184</v>
      </c>
      <c r="H886" s="419"/>
      <c r="I886" s="529"/>
    </row>
    <row r="887" customFormat="false" ht="12.75" hidden="false" customHeight="false" outlineLevel="0" collapsed="false">
      <c r="A887" s="551" t="n">
        <v>876</v>
      </c>
      <c r="B887" s="564" t="s">
        <v>767</v>
      </c>
      <c r="C887" s="417" t="s">
        <v>1026</v>
      </c>
      <c r="D887" s="417" t="s">
        <v>973</v>
      </c>
      <c r="E887" s="417" t="s">
        <v>591</v>
      </c>
      <c r="F887" s="417" t="s">
        <v>537</v>
      </c>
      <c r="G887" s="419" t="n">
        <f aca="false">G888</f>
        <v>1184</v>
      </c>
      <c r="H887" s="419"/>
      <c r="I887" s="529"/>
    </row>
    <row r="888" customFormat="false" ht="12.75" hidden="false" customHeight="false" outlineLevel="0" collapsed="false">
      <c r="A888" s="551" t="n">
        <v>877</v>
      </c>
      <c r="B888" s="560" t="s">
        <v>768</v>
      </c>
      <c r="C888" s="417" t="s">
        <v>1026</v>
      </c>
      <c r="D888" s="417" t="s">
        <v>973</v>
      </c>
      <c r="E888" s="417" t="s">
        <v>591</v>
      </c>
      <c r="F888" s="417" t="s">
        <v>61</v>
      </c>
      <c r="G888" s="419" t="n">
        <v>1184</v>
      </c>
      <c r="H888" s="419"/>
      <c r="I888" s="529"/>
    </row>
    <row r="889" customFormat="false" ht="25.5" hidden="false" customHeight="false" outlineLevel="0" collapsed="false">
      <c r="A889" s="551" t="n">
        <v>878</v>
      </c>
      <c r="B889" s="571" t="s">
        <v>871</v>
      </c>
      <c r="C889" s="429" t="s">
        <v>872</v>
      </c>
      <c r="D889" s="429"/>
      <c r="E889" s="429"/>
      <c r="F889" s="582"/>
      <c r="G889" s="432" t="n">
        <f aca="false">G890</f>
        <v>200</v>
      </c>
      <c r="H889" s="432" t="n">
        <f aca="false">H890</f>
        <v>0</v>
      </c>
      <c r="I889" s="435" t="n">
        <f aca="false">I890</f>
        <v>0</v>
      </c>
    </row>
    <row r="890" customFormat="false" ht="12.75" hidden="false" customHeight="false" outlineLevel="0" collapsed="false">
      <c r="A890" s="551" t="n">
        <v>879</v>
      </c>
      <c r="B890" s="562" t="s">
        <v>834</v>
      </c>
      <c r="C890" s="429" t="s">
        <v>872</v>
      </c>
      <c r="D890" s="429" t="s">
        <v>835</v>
      </c>
      <c r="E890" s="429"/>
      <c r="F890" s="582"/>
      <c r="G890" s="432" t="n">
        <f aca="false">G891</f>
        <v>200</v>
      </c>
      <c r="H890" s="432" t="n">
        <f aca="false">H891</f>
        <v>0</v>
      </c>
      <c r="I890" s="435" t="n">
        <f aca="false">I891</f>
        <v>0</v>
      </c>
    </row>
    <row r="891" customFormat="false" ht="12.75" hidden="false" customHeight="false" outlineLevel="0" collapsed="false">
      <c r="A891" s="551" t="n">
        <v>880</v>
      </c>
      <c r="B891" s="571" t="s">
        <v>859</v>
      </c>
      <c r="C891" s="429" t="s">
        <v>872</v>
      </c>
      <c r="D891" s="429" t="s">
        <v>860</v>
      </c>
      <c r="E891" s="429"/>
      <c r="F891" s="582"/>
      <c r="G891" s="432" t="n">
        <f aca="false">G892</f>
        <v>200</v>
      </c>
      <c r="H891" s="432" t="n">
        <f aca="false">H892</f>
        <v>0</v>
      </c>
      <c r="I891" s="435" t="n">
        <f aca="false">I892</f>
        <v>0</v>
      </c>
    </row>
    <row r="892" customFormat="false" ht="12.75" hidden="false" customHeight="false" outlineLevel="0" collapsed="false">
      <c r="A892" s="551" t="n">
        <v>881</v>
      </c>
      <c r="B892" s="560" t="s">
        <v>754</v>
      </c>
      <c r="C892" s="429" t="s">
        <v>872</v>
      </c>
      <c r="D892" s="429" t="s">
        <v>860</v>
      </c>
      <c r="E892" s="417" t="s">
        <v>65</v>
      </c>
      <c r="F892" s="417" t="s">
        <v>537</v>
      </c>
      <c r="G892" s="432" t="n">
        <f aca="false">G893</f>
        <v>200</v>
      </c>
      <c r="H892" s="432" t="n">
        <f aca="false">H893</f>
        <v>0</v>
      </c>
      <c r="I892" s="435" t="n">
        <f aca="false">I893</f>
        <v>0</v>
      </c>
    </row>
    <row r="893" customFormat="false" ht="12.75" hidden="false" customHeight="false" outlineLevel="0" collapsed="false">
      <c r="A893" s="551" t="n">
        <v>882</v>
      </c>
      <c r="B893" s="560" t="s">
        <v>761</v>
      </c>
      <c r="C893" s="429" t="s">
        <v>872</v>
      </c>
      <c r="D893" s="429" t="s">
        <v>860</v>
      </c>
      <c r="E893" s="417" t="s">
        <v>65</v>
      </c>
      <c r="F893" s="417" t="s">
        <v>87</v>
      </c>
      <c r="G893" s="419" t="n">
        <v>200</v>
      </c>
      <c r="H893" s="419" t="n">
        <v>0</v>
      </c>
      <c r="I893" s="529" t="n">
        <v>0</v>
      </c>
    </row>
    <row r="894" customFormat="false" ht="12.75" hidden="false" customHeight="false" outlineLevel="0" collapsed="false">
      <c r="A894" s="551" t="n">
        <v>883</v>
      </c>
      <c r="B894" s="571" t="s">
        <v>861</v>
      </c>
      <c r="C894" s="417" t="s">
        <v>862</v>
      </c>
      <c r="D894" s="417"/>
      <c r="E894" s="417"/>
      <c r="F894" s="417"/>
      <c r="G894" s="419" t="n">
        <f aca="false">G895+G899</f>
        <v>495</v>
      </c>
      <c r="H894" s="419" t="n">
        <f aca="false">H895+H899</f>
        <v>300</v>
      </c>
      <c r="I894" s="529" t="n">
        <f aca="false">I895+I899</f>
        <v>300</v>
      </c>
    </row>
    <row r="895" customFormat="false" ht="12.75" hidden="false" customHeight="false" outlineLevel="0" collapsed="false">
      <c r="A895" s="551" t="n">
        <v>884</v>
      </c>
      <c r="B895" s="562" t="s">
        <v>834</v>
      </c>
      <c r="C895" s="417" t="s">
        <v>862</v>
      </c>
      <c r="D895" s="417" t="s">
        <v>835</v>
      </c>
      <c r="E895" s="417"/>
      <c r="F895" s="417"/>
      <c r="G895" s="419" t="n">
        <f aca="false">G896</f>
        <v>300</v>
      </c>
      <c r="H895" s="419" t="n">
        <f aca="false">H896</f>
        <v>300</v>
      </c>
      <c r="I895" s="529" t="n">
        <f aca="false">I896</f>
        <v>300</v>
      </c>
    </row>
    <row r="896" customFormat="false" ht="12.75" hidden="false" customHeight="false" outlineLevel="0" collapsed="false">
      <c r="A896" s="551" t="n">
        <v>885</v>
      </c>
      <c r="B896" s="571" t="s">
        <v>859</v>
      </c>
      <c r="C896" s="417" t="s">
        <v>862</v>
      </c>
      <c r="D896" s="417" t="s">
        <v>860</v>
      </c>
      <c r="E896" s="417"/>
      <c r="F896" s="417"/>
      <c r="G896" s="419" t="n">
        <f aca="false">G897</f>
        <v>300</v>
      </c>
      <c r="H896" s="419" t="n">
        <f aca="false">H897</f>
        <v>300</v>
      </c>
      <c r="I896" s="529" t="n">
        <f aca="false">I897</f>
        <v>300</v>
      </c>
    </row>
    <row r="897" customFormat="false" ht="12.75" hidden="false" customHeight="false" outlineLevel="0" collapsed="false">
      <c r="A897" s="551" t="n">
        <v>886</v>
      </c>
      <c r="B897" s="560" t="s">
        <v>754</v>
      </c>
      <c r="C897" s="417" t="s">
        <v>862</v>
      </c>
      <c r="D897" s="417" t="s">
        <v>860</v>
      </c>
      <c r="E897" s="417" t="s">
        <v>65</v>
      </c>
      <c r="F897" s="417" t="s">
        <v>537</v>
      </c>
      <c r="G897" s="419" t="n">
        <f aca="false">G898</f>
        <v>300</v>
      </c>
      <c r="H897" s="419" t="n">
        <f aca="false">H898</f>
        <v>300</v>
      </c>
      <c r="I897" s="529" t="n">
        <f aca="false">I898</f>
        <v>300</v>
      </c>
    </row>
    <row r="898" customFormat="false" ht="12.75" hidden="false" customHeight="false" outlineLevel="0" collapsed="false">
      <c r="A898" s="551" t="n">
        <v>887</v>
      </c>
      <c r="B898" s="571" t="s">
        <v>859</v>
      </c>
      <c r="C898" s="417" t="s">
        <v>862</v>
      </c>
      <c r="D898" s="417" t="s">
        <v>860</v>
      </c>
      <c r="E898" s="417" t="s">
        <v>65</v>
      </c>
      <c r="F898" s="417" t="s">
        <v>82</v>
      </c>
      <c r="G898" s="419" t="n">
        <f aca="false">105+195</f>
        <v>300</v>
      </c>
      <c r="H898" s="432" t="n">
        <v>300</v>
      </c>
      <c r="I898" s="435" t="n">
        <v>300</v>
      </c>
    </row>
    <row r="899" customFormat="false" ht="12.75" hidden="false" customHeight="false" outlineLevel="0" collapsed="false">
      <c r="A899" s="551" t="n">
        <v>888</v>
      </c>
      <c r="B899" s="562" t="s">
        <v>873</v>
      </c>
      <c r="C899" s="417" t="s">
        <v>862</v>
      </c>
      <c r="D899" s="417" t="s">
        <v>874</v>
      </c>
      <c r="E899" s="417"/>
      <c r="F899" s="417"/>
      <c r="G899" s="419" t="n">
        <f aca="false">G900</f>
        <v>195</v>
      </c>
      <c r="H899" s="419" t="n">
        <f aca="false">H900</f>
        <v>0</v>
      </c>
      <c r="I899" s="529" t="n">
        <f aca="false">I900</f>
        <v>0</v>
      </c>
    </row>
    <row r="900" customFormat="false" ht="12.75" hidden="false" customHeight="false" outlineLevel="0" collapsed="false">
      <c r="A900" s="551" t="n">
        <v>889</v>
      </c>
      <c r="B900" s="571" t="s">
        <v>1194</v>
      </c>
      <c r="C900" s="417" t="s">
        <v>862</v>
      </c>
      <c r="D900" s="417" t="s">
        <v>1195</v>
      </c>
      <c r="E900" s="417"/>
      <c r="F900" s="417"/>
      <c r="G900" s="419" t="n">
        <f aca="false">G901</f>
        <v>195</v>
      </c>
      <c r="H900" s="419" t="n">
        <f aca="false">H901</f>
        <v>0</v>
      </c>
      <c r="I900" s="529" t="n">
        <f aca="false">I901</f>
        <v>0</v>
      </c>
    </row>
    <row r="901" customFormat="false" ht="12.75" hidden="false" customHeight="false" outlineLevel="0" collapsed="false">
      <c r="A901" s="551" t="n">
        <v>890</v>
      </c>
      <c r="B901" s="560" t="s">
        <v>793</v>
      </c>
      <c r="C901" s="417" t="s">
        <v>862</v>
      </c>
      <c r="D901" s="417" t="s">
        <v>1195</v>
      </c>
      <c r="E901" s="417" t="s">
        <v>679</v>
      </c>
      <c r="F901" s="417" t="s">
        <v>537</v>
      </c>
      <c r="G901" s="419" t="n">
        <f aca="false">G902</f>
        <v>195</v>
      </c>
      <c r="H901" s="419" t="n">
        <f aca="false">H902</f>
        <v>0</v>
      </c>
      <c r="I901" s="529" t="n">
        <f aca="false">I902</f>
        <v>0</v>
      </c>
    </row>
    <row r="902" customFormat="false" ht="12.75" hidden="false" customHeight="false" outlineLevel="0" collapsed="false">
      <c r="A902" s="551" t="n">
        <v>891</v>
      </c>
      <c r="B902" s="571" t="s">
        <v>795</v>
      </c>
      <c r="C902" s="417" t="s">
        <v>862</v>
      </c>
      <c r="D902" s="417" t="s">
        <v>1195</v>
      </c>
      <c r="E902" s="417" t="s">
        <v>679</v>
      </c>
      <c r="F902" s="417" t="s">
        <v>560</v>
      </c>
      <c r="G902" s="419" t="n">
        <v>195</v>
      </c>
      <c r="H902" s="432" t="n">
        <v>0</v>
      </c>
      <c r="I902" s="435" t="n">
        <v>0</v>
      </c>
    </row>
    <row r="903" customFormat="false" ht="12.75" hidden="false" customHeight="false" outlineLevel="0" collapsed="false">
      <c r="A903" s="551" t="n">
        <v>892</v>
      </c>
      <c r="B903" s="560" t="s">
        <v>826</v>
      </c>
      <c r="C903" s="417" t="s">
        <v>827</v>
      </c>
      <c r="D903" s="417"/>
      <c r="E903" s="417"/>
      <c r="F903" s="417"/>
      <c r="G903" s="436" t="n">
        <f aca="false">G904+G937+G942+G947+G977+G986+G995+G1008+G1017+G1026+G960</f>
        <v>97543.96173</v>
      </c>
      <c r="H903" s="419" t="n">
        <f aca="false">H904+H937+H942+H947+H977+H986+H995+H1008+H1017+H1026+H960</f>
        <v>93785.31</v>
      </c>
      <c r="I903" s="529" t="n">
        <f aca="false">I904+I937+I942+I947+I977+I986+I995+I1008+I1017+I1026+I960</f>
        <v>94856.286</v>
      </c>
    </row>
    <row r="904" customFormat="false" ht="25.5" hidden="false" customHeight="false" outlineLevel="0" collapsed="false">
      <c r="A904" s="551" t="n">
        <v>893</v>
      </c>
      <c r="B904" s="562" t="s">
        <v>1386</v>
      </c>
      <c r="C904" s="417" t="s">
        <v>829</v>
      </c>
      <c r="D904" s="417"/>
      <c r="E904" s="417"/>
      <c r="F904" s="417"/>
      <c r="G904" s="419" t="n">
        <f aca="false">G905+G909+G913+G917+G921+G929+G933+G925</f>
        <v>44303.70301</v>
      </c>
      <c r="H904" s="419" t="n">
        <f aca="false">H905+H909+H913+H917+H921+H929+H933+H925</f>
        <v>42928.425</v>
      </c>
      <c r="I904" s="529" t="n">
        <f aca="false">I905+I909+I913+I917+I921+I929+I933+I925</f>
        <v>43999.401</v>
      </c>
    </row>
    <row r="905" customFormat="false" ht="38.25" hidden="false" customHeight="false" outlineLevel="0" collapsed="false">
      <c r="A905" s="551" t="n">
        <v>894</v>
      </c>
      <c r="B905" s="562" t="s">
        <v>830</v>
      </c>
      <c r="C905" s="417" t="s">
        <v>829</v>
      </c>
      <c r="D905" s="417" t="s">
        <v>559</v>
      </c>
      <c r="E905" s="417"/>
      <c r="F905" s="417"/>
      <c r="G905" s="419" t="n">
        <f aca="false">G906</f>
        <v>1901.31</v>
      </c>
      <c r="H905" s="419" t="n">
        <f aca="false">H906</f>
        <v>1901.31</v>
      </c>
      <c r="I905" s="529" t="n">
        <f aca="false">I906</f>
        <v>1901.31</v>
      </c>
    </row>
    <row r="906" customFormat="false" ht="12.75" hidden="false" customHeight="false" outlineLevel="0" collapsed="false">
      <c r="A906" s="551" t="n">
        <v>895</v>
      </c>
      <c r="B906" s="560" t="s">
        <v>831</v>
      </c>
      <c r="C906" s="417" t="s">
        <v>829</v>
      </c>
      <c r="D906" s="417" t="s">
        <v>300</v>
      </c>
      <c r="E906" s="417"/>
      <c r="F906" s="417"/>
      <c r="G906" s="419" t="n">
        <f aca="false">G907</f>
        <v>1901.31</v>
      </c>
      <c r="H906" s="419" t="n">
        <f aca="false">H907</f>
        <v>1901.31</v>
      </c>
      <c r="I906" s="529" t="n">
        <f aca="false">I907</f>
        <v>1901.31</v>
      </c>
    </row>
    <row r="907" customFormat="false" ht="12.75" hidden="false" customHeight="false" outlineLevel="0" collapsed="false">
      <c r="A907" s="551" t="n">
        <v>896</v>
      </c>
      <c r="B907" s="560" t="s">
        <v>754</v>
      </c>
      <c r="C907" s="417" t="s">
        <v>829</v>
      </c>
      <c r="D907" s="417" t="s">
        <v>300</v>
      </c>
      <c r="E907" s="417" t="s">
        <v>65</v>
      </c>
      <c r="F907" s="417" t="s">
        <v>537</v>
      </c>
      <c r="G907" s="419" t="n">
        <f aca="false">G908</f>
        <v>1901.31</v>
      </c>
      <c r="H907" s="419" t="n">
        <f aca="false">H908</f>
        <v>1901.31</v>
      </c>
      <c r="I907" s="529" t="n">
        <f aca="false">I908</f>
        <v>1901.31</v>
      </c>
    </row>
    <row r="908" customFormat="false" ht="25.5" hidden="false" customHeight="false" outlineLevel="0" collapsed="false">
      <c r="A908" s="551" t="n">
        <v>897</v>
      </c>
      <c r="B908" s="560" t="s">
        <v>823</v>
      </c>
      <c r="C908" s="417" t="s">
        <v>829</v>
      </c>
      <c r="D908" s="417" t="s">
        <v>300</v>
      </c>
      <c r="E908" s="417" t="s">
        <v>65</v>
      </c>
      <c r="F908" s="417" t="s">
        <v>560</v>
      </c>
      <c r="G908" s="419" t="n">
        <v>1901.31</v>
      </c>
      <c r="H908" s="419" t="n">
        <v>1901.31</v>
      </c>
      <c r="I908" s="529" t="n">
        <v>1901.31</v>
      </c>
    </row>
    <row r="909" customFormat="false" ht="38.25" hidden="false" customHeight="false" outlineLevel="0" collapsed="false">
      <c r="A909" s="551" t="n">
        <v>898</v>
      </c>
      <c r="B909" s="560" t="s">
        <v>944</v>
      </c>
      <c r="C909" s="417" t="s">
        <v>829</v>
      </c>
      <c r="D909" s="417" t="s">
        <v>559</v>
      </c>
      <c r="E909" s="417"/>
      <c r="F909" s="417"/>
      <c r="G909" s="419" t="n">
        <f aca="false">G910</f>
        <v>28644.61028</v>
      </c>
      <c r="H909" s="419" t="n">
        <f aca="false">H910</f>
        <v>27780.438</v>
      </c>
      <c r="I909" s="529" t="n">
        <f aca="false">I910</f>
        <v>28851.414</v>
      </c>
    </row>
    <row r="910" customFormat="false" ht="12.75" hidden="false" customHeight="false" outlineLevel="0" collapsed="false">
      <c r="A910" s="551" t="n">
        <v>899</v>
      </c>
      <c r="B910" s="560" t="s">
        <v>831</v>
      </c>
      <c r="C910" s="417" t="s">
        <v>829</v>
      </c>
      <c r="D910" s="417" t="s">
        <v>300</v>
      </c>
      <c r="E910" s="417"/>
      <c r="F910" s="417"/>
      <c r="G910" s="419" t="n">
        <f aca="false">G911</f>
        <v>28644.61028</v>
      </c>
      <c r="H910" s="419" t="n">
        <f aca="false">H911</f>
        <v>27780.438</v>
      </c>
      <c r="I910" s="529" t="n">
        <f aca="false">I911</f>
        <v>28851.414</v>
      </c>
    </row>
    <row r="911" customFormat="false" ht="12.75" hidden="false" customHeight="false" outlineLevel="0" collapsed="false">
      <c r="A911" s="551" t="n">
        <v>900</v>
      </c>
      <c r="B911" s="560" t="s">
        <v>754</v>
      </c>
      <c r="C911" s="417" t="s">
        <v>829</v>
      </c>
      <c r="D911" s="417" t="s">
        <v>300</v>
      </c>
      <c r="E911" s="417" t="s">
        <v>65</v>
      </c>
      <c r="F911" s="417" t="s">
        <v>537</v>
      </c>
      <c r="G911" s="419" t="n">
        <f aca="false">G912</f>
        <v>28644.61028</v>
      </c>
      <c r="H911" s="419" t="n">
        <f aca="false">H912</f>
        <v>27780.438</v>
      </c>
      <c r="I911" s="529" t="n">
        <f aca="false">I912</f>
        <v>28851.414</v>
      </c>
    </row>
    <row r="912" customFormat="false" ht="38.25" hidden="false" customHeight="false" outlineLevel="0" collapsed="false">
      <c r="A912" s="551" t="n">
        <v>901</v>
      </c>
      <c r="B912" s="560" t="s">
        <v>945</v>
      </c>
      <c r="C912" s="417" t="s">
        <v>829</v>
      </c>
      <c r="D912" s="417" t="s">
        <v>300</v>
      </c>
      <c r="E912" s="417" t="s">
        <v>65</v>
      </c>
      <c r="F912" s="417" t="s">
        <v>591</v>
      </c>
      <c r="G912" s="419" t="n">
        <v>28644.61028</v>
      </c>
      <c r="H912" s="419" t="n">
        <f aca="false">28851.414-1070.976</f>
        <v>27780.438</v>
      </c>
      <c r="I912" s="529" t="n">
        <v>28851.414</v>
      </c>
    </row>
    <row r="913" customFormat="false" ht="38.25" hidden="false" customHeight="false" outlineLevel="0" collapsed="false">
      <c r="A913" s="551" t="n">
        <v>902</v>
      </c>
      <c r="B913" s="562" t="s">
        <v>830</v>
      </c>
      <c r="C913" s="417" t="s">
        <v>829</v>
      </c>
      <c r="D913" s="417" t="s">
        <v>559</v>
      </c>
      <c r="E913" s="417"/>
      <c r="F913" s="417"/>
      <c r="G913" s="419" t="n">
        <f aca="false">G914</f>
        <v>1925.862</v>
      </c>
      <c r="H913" s="419" t="n">
        <f aca="false">H914</f>
        <v>1927.862</v>
      </c>
      <c r="I913" s="529" t="n">
        <f aca="false">I914</f>
        <v>1927.862</v>
      </c>
    </row>
    <row r="914" customFormat="false" ht="12.75" hidden="false" customHeight="false" outlineLevel="0" collapsed="false">
      <c r="A914" s="551" t="n">
        <v>903</v>
      </c>
      <c r="B914" s="560" t="s">
        <v>831</v>
      </c>
      <c r="C914" s="417" t="s">
        <v>829</v>
      </c>
      <c r="D914" s="417" t="s">
        <v>300</v>
      </c>
      <c r="E914" s="417"/>
      <c r="F914" s="417"/>
      <c r="G914" s="419" t="n">
        <f aca="false">G915</f>
        <v>1925.862</v>
      </c>
      <c r="H914" s="419" t="n">
        <f aca="false">H915</f>
        <v>1927.862</v>
      </c>
      <c r="I914" s="529" t="n">
        <f aca="false">I915</f>
        <v>1927.862</v>
      </c>
    </row>
    <row r="915" customFormat="false" ht="12.75" hidden="false" customHeight="false" outlineLevel="0" collapsed="false">
      <c r="A915" s="551" t="n">
        <v>904</v>
      </c>
      <c r="B915" s="560" t="s">
        <v>754</v>
      </c>
      <c r="C915" s="417" t="s">
        <v>829</v>
      </c>
      <c r="D915" s="417" t="s">
        <v>300</v>
      </c>
      <c r="E915" s="417" t="s">
        <v>65</v>
      </c>
      <c r="F915" s="417" t="s">
        <v>537</v>
      </c>
      <c r="G915" s="419" t="n">
        <f aca="false">G916</f>
        <v>1925.862</v>
      </c>
      <c r="H915" s="419" t="n">
        <f aca="false">H916</f>
        <v>1927.862</v>
      </c>
      <c r="I915" s="529" t="n">
        <f aca="false">I916</f>
        <v>1927.862</v>
      </c>
    </row>
    <row r="916" customFormat="false" ht="25.5" hidden="false" customHeight="false" outlineLevel="0" collapsed="false">
      <c r="A916" s="551" t="n">
        <v>905</v>
      </c>
      <c r="B916" s="560" t="s">
        <v>759</v>
      </c>
      <c r="C916" s="417" t="s">
        <v>829</v>
      </c>
      <c r="D916" s="417" t="s">
        <v>300</v>
      </c>
      <c r="E916" s="417" t="s">
        <v>65</v>
      </c>
      <c r="F916" s="417" t="s">
        <v>594</v>
      </c>
      <c r="G916" s="419" t="n">
        <v>1925.862</v>
      </c>
      <c r="H916" s="419" t="n">
        <v>1927.862</v>
      </c>
      <c r="I916" s="529" t="n">
        <v>1927.862</v>
      </c>
    </row>
    <row r="917" customFormat="false" ht="25.5" hidden="false" customHeight="false" outlineLevel="0" collapsed="false">
      <c r="A917" s="551" t="n">
        <v>906</v>
      </c>
      <c r="B917" s="562" t="s">
        <v>832</v>
      </c>
      <c r="C917" s="417" t="s">
        <v>829</v>
      </c>
      <c r="D917" s="417" t="s">
        <v>672</v>
      </c>
      <c r="E917" s="417"/>
      <c r="F917" s="417"/>
      <c r="G917" s="419" t="n">
        <f aca="false">G918</f>
        <v>941.767</v>
      </c>
      <c r="H917" s="419" t="n">
        <f aca="false">H918</f>
        <v>901.767</v>
      </c>
      <c r="I917" s="529" t="n">
        <f aca="false">I918</f>
        <v>901.767</v>
      </c>
    </row>
    <row r="918" customFormat="false" ht="25.5" hidden="false" customHeight="false" outlineLevel="0" collapsed="false">
      <c r="A918" s="551" t="n">
        <v>907</v>
      </c>
      <c r="B918" s="559" t="s">
        <v>1331</v>
      </c>
      <c r="C918" s="417" t="s">
        <v>829</v>
      </c>
      <c r="D918" s="417" t="s">
        <v>567</v>
      </c>
      <c r="E918" s="417"/>
      <c r="F918" s="417"/>
      <c r="G918" s="419" t="n">
        <f aca="false">G919</f>
        <v>941.767</v>
      </c>
      <c r="H918" s="419" t="n">
        <f aca="false">H919</f>
        <v>901.767</v>
      </c>
      <c r="I918" s="529" t="n">
        <f aca="false">I919</f>
        <v>901.767</v>
      </c>
    </row>
    <row r="919" customFormat="false" ht="12.75" hidden="false" customHeight="false" outlineLevel="0" collapsed="false">
      <c r="A919" s="551" t="n">
        <v>908</v>
      </c>
      <c r="B919" s="560" t="s">
        <v>754</v>
      </c>
      <c r="C919" s="417" t="s">
        <v>829</v>
      </c>
      <c r="D919" s="417" t="s">
        <v>567</v>
      </c>
      <c r="E919" s="417" t="s">
        <v>65</v>
      </c>
      <c r="F919" s="417" t="s">
        <v>537</v>
      </c>
      <c r="G919" s="419" t="n">
        <f aca="false">G920</f>
        <v>941.767</v>
      </c>
      <c r="H919" s="419" t="n">
        <f aca="false">H920</f>
        <v>901.767</v>
      </c>
      <c r="I919" s="529" t="n">
        <f aca="false">I920</f>
        <v>901.767</v>
      </c>
    </row>
    <row r="920" customFormat="false" ht="25.5" hidden="false" customHeight="false" outlineLevel="0" collapsed="false">
      <c r="A920" s="551" t="n">
        <v>909</v>
      </c>
      <c r="B920" s="560" t="s">
        <v>823</v>
      </c>
      <c r="C920" s="417" t="s">
        <v>829</v>
      </c>
      <c r="D920" s="417" t="s">
        <v>567</v>
      </c>
      <c r="E920" s="417" t="s">
        <v>65</v>
      </c>
      <c r="F920" s="417" t="s">
        <v>560</v>
      </c>
      <c r="G920" s="419" t="n">
        <v>941.767</v>
      </c>
      <c r="H920" s="419" t="n">
        <v>901.767</v>
      </c>
      <c r="I920" s="529" t="n">
        <v>901.767</v>
      </c>
    </row>
    <row r="921" customFormat="false" ht="25.5" hidden="false" customHeight="false" outlineLevel="0" collapsed="false">
      <c r="A921" s="551" t="n">
        <v>910</v>
      </c>
      <c r="B921" s="560" t="s">
        <v>1361</v>
      </c>
      <c r="C921" s="417" t="s">
        <v>829</v>
      </c>
      <c r="D921" s="417" t="s">
        <v>672</v>
      </c>
      <c r="E921" s="417"/>
      <c r="F921" s="417"/>
      <c r="G921" s="419" t="n">
        <f aca="false">G922</f>
        <v>10450.06973</v>
      </c>
      <c r="H921" s="419" t="n">
        <f aca="false">H922</f>
        <v>9978.964</v>
      </c>
      <c r="I921" s="529" t="n">
        <f aca="false">I922</f>
        <v>9978.964</v>
      </c>
    </row>
    <row r="922" customFormat="false" ht="25.5" hidden="false" customHeight="false" outlineLevel="0" collapsed="false">
      <c r="A922" s="551" t="n">
        <v>911</v>
      </c>
      <c r="B922" s="559" t="s">
        <v>1331</v>
      </c>
      <c r="C922" s="417" t="s">
        <v>829</v>
      </c>
      <c r="D922" s="417" t="s">
        <v>567</v>
      </c>
      <c r="E922" s="417"/>
      <c r="F922" s="417"/>
      <c r="G922" s="419" t="n">
        <f aca="false">G923</f>
        <v>10450.06973</v>
      </c>
      <c r="H922" s="419" t="n">
        <f aca="false">H923</f>
        <v>9978.964</v>
      </c>
      <c r="I922" s="529" t="n">
        <f aca="false">I923</f>
        <v>9978.964</v>
      </c>
    </row>
    <row r="923" customFormat="false" ht="12.75" hidden="false" customHeight="false" outlineLevel="0" collapsed="false">
      <c r="A923" s="551" t="n">
        <v>912</v>
      </c>
      <c r="B923" s="560" t="s">
        <v>754</v>
      </c>
      <c r="C923" s="417" t="s">
        <v>829</v>
      </c>
      <c r="D923" s="417" t="s">
        <v>567</v>
      </c>
      <c r="E923" s="417" t="s">
        <v>65</v>
      </c>
      <c r="F923" s="417" t="s">
        <v>537</v>
      </c>
      <c r="G923" s="419" t="n">
        <f aca="false">G924</f>
        <v>10450.06973</v>
      </c>
      <c r="H923" s="419" t="n">
        <f aca="false">H924</f>
        <v>9978.964</v>
      </c>
      <c r="I923" s="529" t="n">
        <f aca="false">I924</f>
        <v>9978.964</v>
      </c>
    </row>
    <row r="924" customFormat="false" ht="38.25" hidden="false" customHeight="false" outlineLevel="0" collapsed="false">
      <c r="A924" s="551" t="n">
        <v>913</v>
      </c>
      <c r="B924" s="560" t="s">
        <v>945</v>
      </c>
      <c r="C924" s="417" t="s">
        <v>829</v>
      </c>
      <c r="D924" s="417" t="s">
        <v>567</v>
      </c>
      <c r="E924" s="417" t="s">
        <v>65</v>
      </c>
      <c r="F924" s="417" t="s">
        <v>591</v>
      </c>
      <c r="G924" s="419" t="n">
        <f aca="false">10271.93973+178.13</f>
        <v>10450.06973</v>
      </c>
      <c r="H924" s="419" t="n">
        <f aca="false">9983.464-4.5</f>
        <v>9978.964</v>
      </c>
      <c r="I924" s="529" t="n">
        <f aca="false">9983.464-4.5</f>
        <v>9978.964</v>
      </c>
    </row>
    <row r="925" customFormat="false" ht="25.5" hidden="false" customHeight="false" outlineLevel="0" collapsed="false">
      <c r="A925" s="551" t="n">
        <v>914</v>
      </c>
      <c r="B925" s="560" t="s">
        <v>1361</v>
      </c>
      <c r="C925" s="417" t="s">
        <v>829</v>
      </c>
      <c r="D925" s="417" t="s">
        <v>672</v>
      </c>
      <c r="E925" s="417"/>
      <c r="F925" s="417"/>
      <c r="G925" s="419" t="n">
        <f aca="false">G926</f>
        <v>93.945</v>
      </c>
      <c r="H925" s="419" t="n">
        <f aca="false">H926</f>
        <v>91.945</v>
      </c>
      <c r="I925" s="529" t="n">
        <f aca="false">I926</f>
        <v>91.945</v>
      </c>
    </row>
    <row r="926" customFormat="false" ht="25.5" hidden="false" customHeight="false" outlineLevel="0" collapsed="false">
      <c r="A926" s="551" t="n">
        <v>915</v>
      </c>
      <c r="B926" s="559" t="s">
        <v>1331</v>
      </c>
      <c r="C926" s="417" t="s">
        <v>829</v>
      </c>
      <c r="D926" s="417" t="s">
        <v>567</v>
      </c>
      <c r="E926" s="417"/>
      <c r="F926" s="417"/>
      <c r="G926" s="419" t="n">
        <f aca="false">G927</f>
        <v>93.945</v>
      </c>
      <c r="H926" s="419" t="n">
        <f aca="false">H927</f>
        <v>91.945</v>
      </c>
      <c r="I926" s="529" t="n">
        <f aca="false">I927</f>
        <v>91.945</v>
      </c>
    </row>
    <row r="927" customFormat="false" ht="12.75" hidden="false" customHeight="false" outlineLevel="0" collapsed="false">
      <c r="A927" s="551" t="n">
        <v>916</v>
      </c>
      <c r="B927" s="560" t="s">
        <v>754</v>
      </c>
      <c r="C927" s="417" t="s">
        <v>829</v>
      </c>
      <c r="D927" s="417" t="s">
        <v>567</v>
      </c>
      <c r="E927" s="417" t="s">
        <v>65</v>
      </c>
      <c r="F927" s="417" t="s">
        <v>537</v>
      </c>
      <c r="G927" s="419" t="n">
        <f aca="false">G928</f>
        <v>93.945</v>
      </c>
      <c r="H927" s="419" t="n">
        <f aca="false">H928</f>
        <v>91.945</v>
      </c>
      <c r="I927" s="529" t="n">
        <f aca="false">I928</f>
        <v>91.945</v>
      </c>
    </row>
    <row r="928" customFormat="false" ht="25.5" hidden="false" customHeight="false" outlineLevel="0" collapsed="false">
      <c r="A928" s="551" t="n">
        <v>917</v>
      </c>
      <c r="B928" s="560" t="s">
        <v>759</v>
      </c>
      <c r="C928" s="417" t="s">
        <v>829</v>
      </c>
      <c r="D928" s="417" t="s">
        <v>567</v>
      </c>
      <c r="E928" s="417" t="s">
        <v>65</v>
      </c>
      <c r="F928" s="417" t="s">
        <v>594</v>
      </c>
      <c r="G928" s="419" t="n">
        <v>93.945</v>
      </c>
      <c r="H928" s="419" t="n">
        <v>91.945</v>
      </c>
      <c r="I928" s="529" t="n">
        <v>91.945</v>
      </c>
    </row>
    <row r="929" customFormat="false" ht="12.75" hidden="false" customHeight="false" outlineLevel="0" collapsed="false">
      <c r="A929" s="551" t="n">
        <v>918</v>
      </c>
      <c r="B929" s="562" t="s">
        <v>834</v>
      </c>
      <c r="C929" s="417" t="s">
        <v>829</v>
      </c>
      <c r="D929" s="417" t="s">
        <v>835</v>
      </c>
      <c r="E929" s="417"/>
      <c r="F929" s="417"/>
      <c r="G929" s="419" t="n">
        <f aca="false">G930</f>
        <v>4</v>
      </c>
      <c r="H929" s="419" t="n">
        <f aca="false">H930</f>
        <v>4</v>
      </c>
      <c r="I929" s="529" t="n">
        <f aca="false">I930</f>
        <v>4</v>
      </c>
    </row>
    <row r="930" customFormat="false" ht="12.75" hidden="false" customHeight="false" outlineLevel="0" collapsed="false">
      <c r="A930" s="551" t="n">
        <v>919</v>
      </c>
      <c r="B930" s="560" t="s">
        <v>836</v>
      </c>
      <c r="C930" s="417" t="s">
        <v>829</v>
      </c>
      <c r="D930" s="417" t="s">
        <v>837</v>
      </c>
      <c r="E930" s="417"/>
      <c r="F930" s="417"/>
      <c r="G930" s="419" t="n">
        <f aca="false">G931</f>
        <v>4</v>
      </c>
      <c r="H930" s="419" t="n">
        <f aca="false">H931</f>
        <v>4</v>
      </c>
      <c r="I930" s="529" t="n">
        <f aca="false">I931</f>
        <v>4</v>
      </c>
    </row>
    <row r="931" customFormat="false" ht="12.75" hidden="false" customHeight="false" outlineLevel="0" collapsed="false">
      <c r="A931" s="551" t="n">
        <v>920</v>
      </c>
      <c r="B931" s="560" t="s">
        <v>754</v>
      </c>
      <c r="C931" s="417" t="s">
        <v>829</v>
      </c>
      <c r="D931" s="417" t="s">
        <v>837</v>
      </c>
      <c r="E931" s="417" t="s">
        <v>65</v>
      </c>
      <c r="F931" s="417" t="s">
        <v>537</v>
      </c>
      <c r="G931" s="419" t="n">
        <f aca="false">G932</f>
        <v>4</v>
      </c>
      <c r="H931" s="419" t="n">
        <f aca="false">H932</f>
        <v>4</v>
      </c>
      <c r="I931" s="529" t="n">
        <f aca="false">I932</f>
        <v>4</v>
      </c>
    </row>
    <row r="932" customFormat="false" ht="25.5" hidden="false" customHeight="false" outlineLevel="0" collapsed="false">
      <c r="A932" s="551" t="n">
        <v>921</v>
      </c>
      <c r="B932" s="560" t="s">
        <v>823</v>
      </c>
      <c r="C932" s="417" t="s">
        <v>829</v>
      </c>
      <c r="D932" s="417" t="s">
        <v>837</v>
      </c>
      <c r="E932" s="417" t="s">
        <v>65</v>
      </c>
      <c r="F932" s="417" t="s">
        <v>560</v>
      </c>
      <c r="G932" s="419" t="n">
        <v>4</v>
      </c>
      <c r="H932" s="419" t="n">
        <v>4</v>
      </c>
      <c r="I932" s="529" t="n">
        <v>4</v>
      </c>
    </row>
    <row r="933" customFormat="false" ht="12.75" hidden="false" customHeight="false" outlineLevel="0" collapsed="false">
      <c r="A933" s="551" t="n">
        <v>922</v>
      </c>
      <c r="B933" s="560" t="s">
        <v>834</v>
      </c>
      <c r="C933" s="417" t="s">
        <v>829</v>
      </c>
      <c r="D933" s="417" t="s">
        <v>835</v>
      </c>
      <c r="E933" s="417"/>
      <c r="F933" s="417"/>
      <c r="G933" s="419" t="n">
        <f aca="false">G934</f>
        <v>342.139</v>
      </c>
      <c r="H933" s="419" t="n">
        <f aca="false">H934</f>
        <v>342.139</v>
      </c>
      <c r="I933" s="529" t="n">
        <f aca="false">I934</f>
        <v>342.139</v>
      </c>
    </row>
    <row r="934" customFormat="false" ht="12.75" hidden="false" customHeight="false" outlineLevel="0" collapsed="false">
      <c r="A934" s="551" t="n">
        <v>923</v>
      </c>
      <c r="B934" s="560" t="s">
        <v>836</v>
      </c>
      <c r="C934" s="417" t="s">
        <v>829</v>
      </c>
      <c r="D934" s="417" t="s">
        <v>837</v>
      </c>
      <c r="E934" s="417"/>
      <c r="F934" s="417"/>
      <c r="G934" s="419" t="n">
        <f aca="false">G935</f>
        <v>342.139</v>
      </c>
      <c r="H934" s="419" t="n">
        <f aca="false">H935</f>
        <v>342.139</v>
      </c>
      <c r="I934" s="529" t="n">
        <f aca="false">I935</f>
        <v>342.139</v>
      </c>
    </row>
    <row r="935" customFormat="false" ht="12.75" hidden="false" customHeight="false" outlineLevel="0" collapsed="false">
      <c r="A935" s="551" t="n">
        <v>924</v>
      </c>
      <c r="B935" s="560" t="s">
        <v>754</v>
      </c>
      <c r="C935" s="417" t="s">
        <v>829</v>
      </c>
      <c r="D935" s="417" t="s">
        <v>837</v>
      </c>
      <c r="E935" s="417" t="s">
        <v>65</v>
      </c>
      <c r="F935" s="417" t="s">
        <v>537</v>
      </c>
      <c r="G935" s="419" t="n">
        <f aca="false">G936</f>
        <v>342.139</v>
      </c>
      <c r="H935" s="419" t="n">
        <f aca="false">H936</f>
        <v>342.139</v>
      </c>
      <c r="I935" s="529" t="n">
        <f aca="false">I936</f>
        <v>342.139</v>
      </c>
    </row>
    <row r="936" customFormat="false" ht="38.25" hidden="false" customHeight="false" outlineLevel="0" collapsed="false">
      <c r="A936" s="551" t="n">
        <v>925</v>
      </c>
      <c r="B936" s="560" t="s">
        <v>945</v>
      </c>
      <c r="C936" s="417" t="s">
        <v>829</v>
      </c>
      <c r="D936" s="417" t="s">
        <v>837</v>
      </c>
      <c r="E936" s="417" t="s">
        <v>65</v>
      </c>
      <c r="F936" s="417" t="s">
        <v>591</v>
      </c>
      <c r="G936" s="419" t="n">
        <v>342.139</v>
      </c>
      <c r="H936" s="419" t="n">
        <v>342.139</v>
      </c>
      <c r="I936" s="529" t="n">
        <v>342.139</v>
      </c>
    </row>
    <row r="937" customFormat="false" ht="12.75" hidden="false" customHeight="false" outlineLevel="0" collapsed="false">
      <c r="A937" s="551" t="n">
        <v>926</v>
      </c>
      <c r="B937" s="560" t="s">
        <v>942</v>
      </c>
      <c r="C937" s="417" t="s">
        <v>943</v>
      </c>
      <c r="D937" s="417"/>
      <c r="E937" s="417"/>
      <c r="F937" s="417"/>
      <c r="G937" s="419" t="n">
        <f aca="false">G938</f>
        <v>2490.332</v>
      </c>
      <c r="H937" s="419" t="n">
        <f aca="false">H938</f>
        <v>2490.332</v>
      </c>
      <c r="I937" s="529" t="n">
        <f aca="false">I938</f>
        <v>2490.332</v>
      </c>
    </row>
    <row r="938" customFormat="false" ht="38.25" hidden="false" customHeight="false" outlineLevel="0" collapsed="false">
      <c r="A938" s="551" t="n">
        <v>927</v>
      </c>
      <c r="B938" s="560" t="s">
        <v>944</v>
      </c>
      <c r="C938" s="417" t="s">
        <v>943</v>
      </c>
      <c r="D938" s="417" t="s">
        <v>559</v>
      </c>
      <c r="E938" s="417"/>
      <c r="F938" s="417"/>
      <c r="G938" s="419" t="n">
        <f aca="false">G939</f>
        <v>2490.332</v>
      </c>
      <c r="H938" s="419" t="n">
        <f aca="false">H939</f>
        <v>2490.332</v>
      </c>
      <c r="I938" s="529" t="n">
        <f aca="false">I939</f>
        <v>2490.332</v>
      </c>
    </row>
    <row r="939" customFormat="false" ht="12.75" hidden="false" customHeight="false" outlineLevel="0" collapsed="false">
      <c r="A939" s="551" t="n">
        <v>928</v>
      </c>
      <c r="B939" s="560" t="s">
        <v>831</v>
      </c>
      <c r="C939" s="417" t="s">
        <v>943</v>
      </c>
      <c r="D939" s="417" t="s">
        <v>300</v>
      </c>
      <c r="E939" s="417"/>
      <c r="F939" s="417"/>
      <c r="G939" s="419" t="n">
        <f aca="false">G940</f>
        <v>2490.332</v>
      </c>
      <c r="H939" s="419" t="n">
        <f aca="false">H940</f>
        <v>2490.332</v>
      </c>
      <c r="I939" s="529" t="n">
        <f aca="false">I940</f>
        <v>2490.332</v>
      </c>
    </row>
    <row r="940" customFormat="false" ht="12.75" hidden="false" customHeight="false" outlineLevel="0" collapsed="false">
      <c r="A940" s="551" t="n">
        <v>929</v>
      </c>
      <c r="B940" s="560" t="s">
        <v>754</v>
      </c>
      <c r="C940" s="417" t="s">
        <v>943</v>
      </c>
      <c r="D940" s="417" t="s">
        <v>300</v>
      </c>
      <c r="E940" s="417" t="s">
        <v>65</v>
      </c>
      <c r="F940" s="417" t="s">
        <v>537</v>
      </c>
      <c r="G940" s="419" t="n">
        <f aca="false">G941</f>
        <v>2490.332</v>
      </c>
      <c r="H940" s="419" t="n">
        <f aca="false">H941</f>
        <v>2490.332</v>
      </c>
      <c r="I940" s="529" t="n">
        <f aca="false">I941</f>
        <v>2490.332</v>
      </c>
    </row>
    <row r="941" customFormat="false" ht="25.5" hidden="false" customHeight="false" outlineLevel="0" collapsed="false">
      <c r="A941" s="551" t="n">
        <v>930</v>
      </c>
      <c r="B941" s="560" t="s">
        <v>755</v>
      </c>
      <c r="C941" s="417" t="s">
        <v>943</v>
      </c>
      <c r="D941" s="417" t="s">
        <v>300</v>
      </c>
      <c r="E941" s="417" t="s">
        <v>65</v>
      </c>
      <c r="F941" s="417" t="s">
        <v>547</v>
      </c>
      <c r="G941" s="419" t="n">
        <v>2490.332</v>
      </c>
      <c r="H941" s="419" t="n">
        <v>2490.332</v>
      </c>
      <c r="I941" s="529" t="n">
        <v>2490.332</v>
      </c>
    </row>
    <row r="942" customFormat="false" ht="12.75" hidden="false" customHeight="false" outlineLevel="0" collapsed="false">
      <c r="A942" s="551" t="n">
        <v>931</v>
      </c>
      <c r="B942" s="560" t="s">
        <v>1387</v>
      </c>
      <c r="C942" s="417" t="s">
        <v>839</v>
      </c>
      <c r="D942" s="417"/>
      <c r="E942" s="417"/>
      <c r="F942" s="417"/>
      <c r="G942" s="419" t="n">
        <f aca="false">G943</f>
        <v>1568.138</v>
      </c>
      <c r="H942" s="419" t="n">
        <f aca="false">H943</f>
        <v>1608.138</v>
      </c>
      <c r="I942" s="529" t="n">
        <f aca="false">I943</f>
        <v>1608.138</v>
      </c>
    </row>
    <row r="943" customFormat="false" ht="38.25" hidden="false" customHeight="false" outlineLevel="0" collapsed="false">
      <c r="A943" s="551" t="n">
        <v>932</v>
      </c>
      <c r="B943" s="562" t="s">
        <v>830</v>
      </c>
      <c r="C943" s="417" t="s">
        <v>839</v>
      </c>
      <c r="D943" s="417" t="s">
        <v>559</v>
      </c>
      <c r="E943" s="417"/>
      <c r="F943" s="417"/>
      <c r="G943" s="419" t="n">
        <f aca="false">G944</f>
        <v>1568.138</v>
      </c>
      <c r="H943" s="419" t="n">
        <f aca="false">H944</f>
        <v>1608.138</v>
      </c>
      <c r="I943" s="529" t="n">
        <f aca="false">I944</f>
        <v>1608.138</v>
      </c>
    </row>
    <row r="944" customFormat="false" ht="12.75" hidden="false" customHeight="false" outlineLevel="0" collapsed="false">
      <c r="A944" s="551" t="n">
        <v>933</v>
      </c>
      <c r="B944" s="560" t="s">
        <v>831</v>
      </c>
      <c r="C944" s="417" t="s">
        <v>839</v>
      </c>
      <c r="D944" s="417" t="s">
        <v>300</v>
      </c>
      <c r="E944" s="417"/>
      <c r="F944" s="417"/>
      <c r="G944" s="419" t="n">
        <f aca="false">G945</f>
        <v>1568.138</v>
      </c>
      <c r="H944" s="419" t="n">
        <f aca="false">H945</f>
        <v>1608.138</v>
      </c>
      <c r="I944" s="529" t="n">
        <f aca="false">I945</f>
        <v>1608.138</v>
      </c>
    </row>
    <row r="945" customFormat="false" ht="12.75" hidden="false" customHeight="false" outlineLevel="0" collapsed="false">
      <c r="A945" s="551" t="n">
        <v>934</v>
      </c>
      <c r="B945" s="560" t="s">
        <v>754</v>
      </c>
      <c r="C945" s="417" t="s">
        <v>839</v>
      </c>
      <c r="D945" s="417" t="s">
        <v>300</v>
      </c>
      <c r="E945" s="417" t="s">
        <v>65</v>
      </c>
      <c r="F945" s="417" t="s">
        <v>537</v>
      </c>
      <c r="G945" s="419" t="n">
        <f aca="false">G946</f>
        <v>1568.138</v>
      </c>
      <c r="H945" s="419" t="n">
        <f aca="false">H946</f>
        <v>1608.138</v>
      </c>
      <c r="I945" s="529" t="n">
        <f aca="false">I946</f>
        <v>1608.138</v>
      </c>
    </row>
    <row r="946" customFormat="false" ht="25.5" hidden="false" customHeight="false" outlineLevel="0" collapsed="false">
      <c r="A946" s="551" t="n">
        <v>935</v>
      </c>
      <c r="B946" s="560" t="s">
        <v>823</v>
      </c>
      <c r="C946" s="417" t="s">
        <v>839</v>
      </c>
      <c r="D946" s="417" t="s">
        <v>300</v>
      </c>
      <c r="E946" s="417" t="s">
        <v>65</v>
      </c>
      <c r="F946" s="417" t="s">
        <v>560</v>
      </c>
      <c r="G946" s="419" t="n">
        <v>1568.138</v>
      </c>
      <c r="H946" s="419" t="n">
        <v>1608.138</v>
      </c>
      <c r="I946" s="529" t="n">
        <v>1608.138</v>
      </c>
    </row>
    <row r="947" customFormat="false" ht="25.5" hidden="false" customHeight="false" outlineLevel="0" collapsed="false">
      <c r="A947" s="551" t="n">
        <v>936</v>
      </c>
      <c r="B947" s="560" t="s">
        <v>974</v>
      </c>
      <c r="C947" s="417" t="s">
        <v>975</v>
      </c>
      <c r="D947" s="417"/>
      <c r="E947" s="417"/>
      <c r="F947" s="564"/>
      <c r="G947" s="419" t="n">
        <f aca="false">G948+G952+G956</f>
        <v>39280.162</v>
      </c>
      <c r="H947" s="419" t="n">
        <f aca="false">H948+H952+H956</f>
        <v>38534.562</v>
      </c>
      <c r="I947" s="529" t="n">
        <f aca="false">I948+I952+I956</f>
        <v>38534.562</v>
      </c>
    </row>
    <row r="948" customFormat="false" ht="38.25" hidden="false" customHeight="false" outlineLevel="0" collapsed="false">
      <c r="A948" s="551" t="n">
        <v>937</v>
      </c>
      <c r="B948" s="562" t="s">
        <v>830</v>
      </c>
      <c r="C948" s="417" t="s">
        <v>975</v>
      </c>
      <c r="D948" s="417" t="s">
        <v>559</v>
      </c>
      <c r="E948" s="417"/>
      <c r="F948" s="564"/>
      <c r="G948" s="419" t="n">
        <f aca="false">G949</f>
        <v>37746.94896</v>
      </c>
      <c r="H948" s="419" t="n">
        <f aca="false">H949</f>
        <v>37310.917</v>
      </c>
      <c r="I948" s="529" t="n">
        <f aca="false">I949</f>
        <v>37310.917</v>
      </c>
    </row>
    <row r="949" customFormat="false" ht="12.75" hidden="false" customHeight="false" outlineLevel="0" collapsed="false">
      <c r="A949" s="551" t="n">
        <v>938</v>
      </c>
      <c r="B949" s="579" t="s">
        <v>957</v>
      </c>
      <c r="C949" s="417" t="s">
        <v>975</v>
      </c>
      <c r="D949" s="417" t="s">
        <v>542</v>
      </c>
      <c r="E949" s="417"/>
      <c r="F949" s="564"/>
      <c r="G949" s="419" t="n">
        <f aca="false">G950</f>
        <v>37746.94896</v>
      </c>
      <c r="H949" s="419" t="n">
        <f aca="false">H950</f>
        <v>37310.917</v>
      </c>
      <c r="I949" s="529" t="n">
        <f aca="false">I950</f>
        <v>37310.917</v>
      </c>
    </row>
    <row r="950" customFormat="false" ht="12.75" hidden="false" customHeight="false" outlineLevel="0" collapsed="false">
      <c r="A950" s="551" t="n">
        <v>939</v>
      </c>
      <c r="B950" s="560" t="s">
        <v>754</v>
      </c>
      <c r="C950" s="417" t="s">
        <v>975</v>
      </c>
      <c r="D950" s="417" t="s">
        <v>542</v>
      </c>
      <c r="E950" s="417" t="s">
        <v>65</v>
      </c>
      <c r="F950" s="417" t="s">
        <v>537</v>
      </c>
      <c r="G950" s="419" t="n">
        <f aca="false">G951</f>
        <v>37746.94896</v>
      </c>
      <c r="H950" s="419" t="n">
        <f aca="false">H951</f>
        <v>37310.917</v>
      </c>
      <c r="I950" s="529" t="n">
        <f aca="false">I951</f>
        <v>37310.917</v>
      </c>
    </row>
    <row r="951" customFormat="false" ht="12.75" hidden="false" customHeight="false" outlineLevel="0" collapsed="false">
      <c r="A951" s="551" t="n">
        <v>940</v>
      </c>
      <c r="B951" s="560" t="s">
        <v>761</v>
      </c>
      <c r="C951" s="417" t="s">
        <v>975</v>
      </c>
      <c r="D951" s="417" t="s">
        <v>542</v>
      </c>
      <c r="E951" s="417" t="s">
        <v>65</v>
      </c>
      <c r="F951" s="417" t="s">
        <v>87</v>
      </c>
      <c r="G951" s="419" t="n">
        <v>37746.94896</v>
      </c>
      <c r="H951" s="419" t="n">
        <v>37310.917</v>
      </c>
      <c r="I951" s="529" t="n">
        <v>37310.917</v>
      </c>
    </row>
    <row r="952" customFormat="false" ht="25.5" hidden="false" customHeight="false" outlineLevel="0" collapsed="false">
      <c r="A952" s="551" t="n">
        <v>941</v>
      </c>
      <c r="B952" s="560" t="s">
        <v>1361</v>
      </c>
      <c r="C952" s="417" t="s">
        <v>975</v>
      </c>
      <c r="D952" s="417" t="s">
        <v>672</v>
      </c>
      <c r="E952" s="417"/>
      <c r="F952" s="564"/>
      <c r="G952" s="419" t="n">
        <f aca="false">G953</f>
        <v>1526.876</v>
      </c>
      <c r="H952" s="419" t="n">
        <f aca="false">H953</f>
        <v>1219.168</v>
      </c>
      <c r="I952" s="529" t="n">
        <f aca="false">I953</f>
        <v>1219.168</v>
      </c>
    </row>
    <row r="953" customFormat="false" ht="25.5" hidden="false" customHeight="false" outlineLevel="0" collapsed="false">
      <c r="A953" s="551" t="n">
        <v>942</v>
      </c>
      <c r="B953" s="559" t="s">
        <v>1331</v>
      </c>
      <c r="C953" s="417" t="s">
        <v>975</v>
      </c>
      <c r="D953" s="417" t="s">
        <v>567</v>
      </c>
      <c r="E953" s="417"/>
      <c r="F953" s="564"/>
      <c r="G953" s="419" t="n">
        <f aca="false">G954</f>
        <v>1526.876</v>
      </c>
      <c r="H953" s="419" t="n">
        <f aca="false">H954</f>
        <v>1219.168</v>
      </c>
      <c r="I953" s="529" t="n">
        <f aca="false">I954</f>
        <v>1219.168</v>
      </c>
    </row>
    <row r="954" customFormat="false" ht="12.75" hidden="false" customHeight="false" outlineLevel="0" collapsed="false">
      <c r="A954" s="551" t="n">
        <v>943</v>
      </c>
      <c r="B954" s="560" t="s">
        <v>754</v>
      </c>
      <c r="C954" s="417" t="s">
        <v>975</v>
      </c>
      <c r="D954" s="417" t="s">
        <v>567</v>
      </c>
      <c r="E954" s="417" t="s">
        <v>65</v>
      </c>
      <c r="F954" s="417" t="s">
        <v>537</v>
      </c>
      <c r="G954" s="419" t="n">
        <f aca="false">G955</f>
        <v>1526.876</v>
      </c>
      <c r="H954" s="419" t="n">
        <f aca="false">H955</f>
        <v>1219.168</v>
      </c>
      <c r="I954" s="529" t="n">
        <f aca="false">I955</f>
        <v>1219.168</v>
      </c>
    </row>
    <row r="955" customFormat="false" ht="12.75" hidden="false" customHeight="false" outlineLevel="0" collapsed="false">
      <c r="A955" s="551" t="n">
        <v>944</v>
      </c>
      <c r="B955" s="560" t="s">
        <v>761</v>
      </c>
      <c r="C955" s="417" t="s">
        <v>975</v>
      </c>
      <c r="D955" s="417" t="s">
        <v>567</v>
      </c>
      <c r="E955" s="417" t="s">
        <v>65</v>
      </c>
      <c r="F955" s="417" t="s">
        <v>87</v>
      </c>
      <c r="G955" s="419" t="n">
        <f aca="false">1526.876+115-115</f>
        <v>1526.876</v>
      </c>
      <c r="H955" s="419" t="n">
        <v>1219.168</v>
      </c>
      <c r="I955" s="529" t="n">
        <v>1219.168</v>
      </c>
    </row>
    <row r="956" customFormat="false" ht="12.75" hidden="false" customHeight="false" outlineLevel="0" collapsed="false">
      <c r="A956" s="551" t="n">
        <v>945</v>
      </c>
      <c r="B956" s="562" t="s">
        <v>834</v>
      </c>
      <c r="C956" s="417" t="s">
        <v>975</v>
      </c>
      <c r="D956" s="417" t="s">
        <v>835</v>
      </c>
      <c r="E956" s="417"/>
      <c r="F956" s="564"/>
      <c r="G956" s="419" t="n">
        <f aca="false">G957</f>
        <v>6.33704</v>
      </c>
      <c r="H956" s="419" t="n">
        <f aca="false">H957</f>
        <v>4.477</v>
      </c>
      <c r="I956" s="529" t="n">
        <f aca="false">I957</f>
        <v>4.477</v>
      </c>
    </row>
    <row r="957" customFormat="false" ht="12.75" hidden="false" customHeight="false" outlineLevel="0" collapsed="false">
      <c r="A957" s="551" t="n">
        <v>946</v>
      </c>
      <c r="B957" s="559" t="s">
        <v>836</v>
      </c>
      <c r="C957" s="417" t="s">
        <v>975</v>
      </c>
      <c r="D957" s="417" t="s">
        <v>837</v>
      </c>
      <c r="E957" s="417"/>
      <c r="F957" s="564"/>
      <c r="G957" s="419" t="n">
        <f aca="false">G958</f>
        <v>6.33704</v>
      </c>
      <c r="H957" s="419" t="n">
        <f aca="false">H958</f>
        <v>4.477</v>
      </c>
      <c r="I957" s="529" t="n">
        <f aca="false">I958</f>
        <v>4.477</v>
      </c>
    </row>
    <row r="958" customFormat="false" ht="12.75" hidden="false" customHeight="false" outlineLevel="0" collapsed="false">
      <c r="A958" s="551" t="n">
        <v>947</v>
      </c>
      <c r="B958" s="560" t="s">
        <v>754</v>
      </c>
      <c r="C958" s="417" t="s">
        <v>975</v>
      </c>
      <c r="D958" s="417" t="s">
        <v>837</v>
      </c>
      <c r="E958" s="417" t="s">
        <v>65</v>
      </c>
      <c r="F958" s="417" t="s">
        <v>537</v>
      </c>
      <c r="G958" s="419" t="n">
        <f aca="false">G959</f>
        <v>6.33704</v>
      </c>
      <c r="H958" s="419" t="n">
        <f aca="false">H959</f>
        <v>4.477</v>
      </c>
      <c r="I958" s="529" t="n">
        <f aca="false">I959</f>
        <v>4.477</v>
      </c>
    </row>
    <row r="959" customFormat="false" ht="12.75" hidden="false" customHeight="false" outlineLevel="0" collapsed="false">
      <c r="A959" s="551" t="n">
        <v>948</v>
      </c>
      <c r="B959" s="560" t="s">
        <v>761</v>
      </c>
      <c r="C959" s="417" t="s">
        <v>975</v>
      </c>
      <c r="D959" s="417" t="s">
        <v>837</v>
      </c>
      <c r="E959" s="417" t="s">
        <v>65</v>
      </c>
      <c r="F959" s="417" t="s">
        <v>87</v>
      </c>
      <c r="G959" s="419" t="n">
        <v>6.33704</v>
      </c>
      <c r="H959" s="419" t="n">
        <v>4.477</v>
      </c>
      <c r="I959" s="529" t="n">
        <v>4.477</v>
      </c>
    </row>
    <row r="960" customFormat="false" ht="114.75" hidden="false" customHeight="false" outlineLevel="0" collapsed="false">
      <c r="A960" s="551" t="n">
        <v>949</v>
      </c>
      <c r="B960" s="580" t="s">
        <v>1262</v>
      </c>
      <c r="C960" s="417" t="s">
        <v>976</v>
      </c>
      <c r="D960" s="417"/>
      <c r="E960" s="417"/>
      <c r="F960" s="564"/>
      <c r="G960" s="419" t="n">
        <f aca="false">G961+G965+G969+G973</f>
        <v>1315.67372</v>
      </c>
      <c r="H960" s="419" t="n">
        <f aca="false">H961+H965+H969+H973</f>
        <v>0</v>
      </c>
      <c r="I960" s="529" t="n">
        <f aca="false">I961+I965+I969+I973</f>
        <v>0</v>
      </c>
    </row>
    <row r="961" customFormat="false" ht="25.5" hidden="false" customHeight="false" outlineLevel="0" collapsed="false">
      <c r="A961" s="551" t="n">
        <v>950</v>
      </c>
      <c r="B961" s="562" t="s">
        <v>832</v>
      </c>
      <c r="C961" s="417" t="s">
        <v>976</v>
      </c>
      <c r="D961" s="417" t="s">
        <v>672</v>
      </c>
      <c r="E961" s="417"/>
      <c r="F961" s="564"/>
      <c r="G961" s="419" t="n">
        <f aca="false">G962</f>
        <v>180.9829</v>
      </c>
      <c r="H961" s="419" t="n">
        <f aca="false">H962</f>
        <v>0</v>
      </c>
      <c r="I961" s="529" t="n">
        <f aca="false">I962</f>
        <v>0</v>
      </c>
    </row>
    <row r="962" customFormat="false" ht="25.5" hidden="false" customHeight="false" outlineLevel="0" collapsed="false">
      <c r="A962" s="551" t="n">
        <v>951</v>
      </c>
      <c r="B962" s="559" t="s">
        <v>1331</v>
      </c>
      <c r="C962" s="417" t="s">
        <v>976</v>
      </c>
      <c r="D962" s="417" t="s">
        <v>567</v>
      </c>
      <c r="E962" s="417"/>
      <c r="F962" s="564"/>
      <c r="G962" s="419" t="n">
        <f aca="false">G963</f>
        <v>180.9829</v>
      </c>
      <c r="H962" s="419" t="n">
        <f aca="false">H963</f>
        <v>0</v>
      </c>
      <c r="I962" s="529" t="n">
        <f aca="false">I963</f>
        <v>0</v>
      </c>
    </row>
    <row r="963" customFormat="false" ht="12.75" hidden="false" customHeight="false" outlineLevel="0" collapsed="false">
      <c r="A963" s="551" t="n">
        <v>952</v>
      </c>
      <c r="B963" s="560" t="s">
        <v>754</v>
      </c>
      <c r="C963" s="417" t="s">
        <v>976</v>
      </c>
      <c r="D963" s="417" t="s">
        <v>567</v>
      </c>
      <c r="E963" s="417" t="s">
        <v>65</v>
      </c>
      <c r="F963" s="417" t="s">
        <v>537</v>
      </c>
      <c r="G963" s="419" t="n">
        <f aca="false">G964</f>
        <v>180.9829</v>
      </c>
      <c r="H963" s="419" t="n">
        <f aca="false">H964</f>
        <v>0</v>
      </c>
      <c r="I963" s="529" t="n">
        <f aca="false">I964</f>
        <v>0</v>
      </c>
    </row>
    <row r="964" customFormat="false" ht="12.75" hidden="false" customHeight="false" outlineLevel="0" collapsed="false">
      <c r="A964" s="551" t="n">
        <v>953</v>
      </c>
      <c r="B964" s="560" t="s">
        <v>761</v>
      </c>
      <c r="C964" s="417" t="s">
        <v>976</v>
      </c>
      <c r="D964" s="417" t="s">
        <v>567</v>
      </c>
      <c r="E964" s="417" t="s">
        <v>65</v>
      </c>
      <c r="F964" s="417" t="s">
        <v>87</v>
      </c>
      <c r="G964" s="419" t="n">
        <v>180.9829</v>
      </c>
      <c r="H964" s="419" t="n">
        <v>0</v>
      </c>
      <c r="I964" s="529" t="n">
        <v>0</v>
      </c>
    </row>
    <row r="965" customFormat="false" ht="12.75" hidden="false" customHeight="false" outlineLevel="0" collapsed="false">
      <c r="A965" s="551" t="n">
        <v>954</v>
      </c>
      <c r="B965" s="562" t="s">
        <v>834</v>
      </c>
      <c r="C965" s="417" t="s">
        <v>976</v>
      </c>
      <c r="D965" s="417" t="s">
        <v>835</v>
      </c>
      <c r="E965" s="417"/>
      <c r="F965" s="564"/>
      <c r="G965" s="419" t="n">
        <f aca="false">G966</f>
        <v>934.65582</v>
      </c>
      <c r="H965" s="419" t="n">
        <f aca="false">H966</f>
        <v>0</v>
      </c>
      <c r="I965" s="529" t="n">
        <f aca="false">I966</f>
        <v>0</v>
      </c>
    </row>
    <row r="966" customFormat="false" ht="12.75" hidden="false" customHeight="false" outlineLevel="0" collapsed="false">
      <c r="A966" s="551" t="n">
        <v>955</v>
      </c>
      <c r="B966" s="572" t="s">
        <v>977</v>
      </c>
      <c r="C966" s="417" t="s">
        <v>976</v>
      </c>
      <c r="D966" s="417" t="s">
        <v>978</v>
      </c>
      <c r="E966" s="417"/>
      <c r="F966" s="564"/>
      <c r="G966" s="419" t="n">
        <f aca="false">G967</f>
        <v>934.65582</v>
      </c>
      <c r="H966" s="419" t="n">
        <f aca="false">H967</f>
        <v>0</v>
      </c>
      <c r="I966" s="529" t="n">
        <f aca="false">I967</f>
        <v>0</v>
      </c>
    </row>
    <row r="967" customFormat="false" ht="12.75" hidden="false" customHeight="false" outlineLevel="0" collapsed="false">
      <c r="A967" s="551" t="n">
        <v>956</v>
      </c>
      <c r="B967" s="560" t="s">
        <v>754</v>
      </c>
      <c r="C967" s="417" t="s">
        <v>976</v>
      </c>
      <c r="D967" s="417" t="s">
        <v>978</v>
      </c>
      <c r="E967" s="417" t="s">
        <v>65</v>
      </c>
      <c r="F967" s="417" t="s">
        <v>537</v>
      </c>
      <c r="G967" s="419" t="n">
        <f aca="false">G968</f>
        <v>934.65582</v>
      </c>
      <c r="H967" s="419" t="n">
        <f aca="false">H968</f>
        <v>0</v>
      </c>
      <c r="I967" s="529" t="n">
        <f aca="false">I968</f>
        <v>0</v>
      </c>
    </row>
    <row r="968" customFormat="false" ht="12.75" hidden="false" customHeight="false" outlineLevel="0" collapsed="false">
      <c r="A968" s="551" t="n">
        <v>957</v>
      </c>
      <c r="B968" s="560" t="s">
        <v>761</v>
      </c>
      <c r="C968" s="417" t="s">
        <v>976</v>
      </c>
      <c r="D968" s="417" t="s">
        <v>978</v>
      </c>
      <c r="E968" s="417" t="s">
        <v>65</v>
      </c>
      <c r="F968" s="417" t="s">
        <v>87</v>
      </c>
      <c r="G968" s="419" t="n">
        <v>934.65582</v>
      </c>
      <c r="H968" s="419" t="n">
        <v>0</v>
      </c>
      <c r="I968" s="529" t="n">
        <v>0</v>
      </c>
    </row>
    <row r="969" customFormat="false" ht="12.75" hidden="false" customHeight="false" outlineLevel="0" collapsed="false">
      <c r="A969" s="551" t="n">
        <v>958</v>
      </c>
      <c r="B969" s="562" t="s">
        <v>834</v>
      </c>
      <c r="C969" s="417" t="s">
        <v>976</v>
      </c>
      <c r="D969" s="417" t="s">
        <v>835</v>
      </c>
      <c r="E969" s="417"/>
      <c r="F969" s="564"/>
      <c r="G969" s="419" t="n">
        <f aca="false">G970</f>
        <v>200.034</v>
      </c>
      <c r="H969" s="419" t="n">
        <f aca="false">H970</f>
        <v>0</v>
      </c>
      <c r="I969" s="529" t="n">
        <f aca="false">I970</f>
        <v>0</v>
      </c>
    </row>
    <row r="970" customFormat="false" ht="12.75" hidden="false" customHeight="false" outlineLevel="0" collapsed="false">
      <c r="A970" s="551" t="n">
        <v>959</v>
      </c>
      <c r="B970" s="572" t="s">
        <v>836</v>
      </c>
      <c r="C970" s="417" t="s">
        <v>976</v>
      </c>
      <c r="D970" s="417" t="s">
        <v>837</v>
      </c>
      <c r="E970" s="417"/>
      <c r="F970" s="564"/>
      <c r="G970" s="419" t="n">
        <f aca="false">G971</f>
        <v>200.034</v>
      </c>
      <c r="H970" s="419" t="n">
        <f aca="false">H971</f>
        <v>0</v>
      </c>
      <c r="I970" s="529" t="n">
        <f aca="false">I971</f>
        <v>0</v>
      </c>
    </row>
    <row r="971" customFormat="false" ht="12.75" hidden="false" customHeight="false" outlineLevel="0" collapsed="false">
      <c r="A971" s="551" t="n">
        <v>960</v>
      </c>
      <c r="B971" s="560" t="s">
        <v>754</v>
      </c>
      <c r="C971" s="417" t="s">
        <v>976</v>
      </c>
      <c r="D971" s="417" t="s">
        <v>837</v>
      </c>
      <c r="E971" s="417" t="s">
        <v>65</v>
      </c>
      <c r="F971" s="417" t="s">
        <v>537</v>
      </c>
      <c r="G971" s="419" t="n">
        <f aca="false">G972</f>
        <v>200.034</v>
      </c>
      <c r="H971" s="419" t="n">
        <f aca="false">H972</f>
        <v>0</v>
      </c>
      <c r="I971" s="529" t="n">
        <f aca="false">I972</f>
        <v>0</v>
      </c>
    </row>
    <row r="972" customFormat="false" ht="12.75" hidden="false" customHeight="false" outlineLevel="0" collapsed="false">
      <c r="A972" s="551" t="n">
        <v>961</v>
      </c>
      <c r="B972" s="560" t="s">
        <v>761</v>
      </c>
      <c r="C972" s="417" t="s">
        <v>976</v>
      </c>
      <c r="D972" s="417" t="s">
        <v>837</v>
      </c>
      <c r="E972" s="417" t="s">
        <v>65</v>
      </c>
      <c r="F972" s="417" t="s">
        <v>87</v>
      </c>
      <c r="G972" s="419" t="n">
        <v>200.034</v>
      </c>
      <c r="H972" s="419" t="n">
        <v>0</v>
      </c>
      <c r="I972" s="529" t="n">
        <v>0</v>
      </c>
    </row>
    <row r="973" customFormat="false" ht="25.5" hidden="false" customHeight="false" outlineLevel="0" collapsed="false">
      <c r="A973" s="551" t="n">
        <v>962</v>
      </c>
      <c r="B973" s="562" t="s">
        <v>832</v>
      </c>
      <c r="C973" s="417" t="s">
        <v>976</v>
      </c>
      <c r="D973" s="417" t="s">
        <v>672</v>
      </c>
      <c r="E973" s="417"/>
      <c r="F973" s="564"/>
      <c r="G973" s="419" t="n">
        <f aca="false">G974</f>
        <v>0.001</v>
      </c>
      <c r="H973" s="419" t="n">
        <f aca="false">H974</f>
        <v>0</v>
      </c>
      <c r="I973" s="529" t="n">
        <f aca="false">I974</f>
        <v>0</v>
      </c>
    </row>
    <row r="974" customFormat="false" ht="25.5" hidden="false" customHeight="false" outlineLevel="0" collapsed="false">
      <c r="A974" s="551" t="n">
        <v>963</v>
      </c>
      <c r="B974" s="559" t="s">
        <v>1331</v>
      </c>
      <c r="C974" s="417" t="s">
        <v>976</v>
      </c>
      <c r="D974" s="417" t="s">
        <v>567</v>
      </c>
      <c r="E974" s="417"/>
      <c r="F974" s="564"/>
      <c r="G974" s="419" t="n">
        <f aca="false">G975</f>
        <v>0.001</v>
      </c>
      <c r="H974" s="419" t="n">
        <f aca="false">H975</f>
        <v>0</v>
      </c>
      <c r="I974" s="529" t="n">
        <f aca="false">I975</f>
        <v>0</v>
      </c>
    </row>
    <row r="975" customFormat="false" ht="12.75" hidden="false" customHeight="false" outlineLevel="0" collapsed="false">
      <c r="A975" s="551" t="n">
        <v>964</v>
      </c>
      <c r="B975" s="560" t="s">
        <v>775</v>
      </c>
      <c r="C975" s="417" t="s">
        <v>976</v>
      </c>
      <c r="D975" s="417" t="s">
        <v>567</v>
      </c>
      <c r="E975" s="417" t="s">
        <v>61</v>
      </c>
      <c r="F975" s="417" t="s">
        <v>537</v>
      </c>
      <c r="G975" s="419" t="n">
        <f aca="false">G976</f>
        <v>0.001</v>
      </c>
      <c r="H975" s="419" t="n">
        <f aca="false">H976</f>
        <v>0</v>
      </c>
      <c r="I975" s="529" t="n">
        <f aca="false">I976</f>
        <v>0</v>
      </c>
    </row>
    <row r="976" customFormat="false" ht="12.75" hidden="false" customHeight="false" outlineLevel="0" collapsed="false">
      <c r="A976" s="551" t="n">
        <v>965</v>
      </c>
      <c r="B976" s="560" t="s">
        <v>779</v>
      </c>
      <c r="C976" s="417" t="s">
        <v>976</v>
      </c>
      <c r="D976" s="417" t="s">
        <v>567</v>
      </c>
      <c r="E976" s="417" t="s">
        <v>61</v>
      </c>
      <c r="F976" s="417" t="s">
        <v>61</v>
      </c>
      <c r="G976" s="419" t="n">
        <v>0.001</v>
      </c>
      <c r="H976" s="419" t="n">
        <v>0</v>
      </c>
      <c r="I976" s="529" t="n">
        <v>0</v>
      </c>
    </row>
    <row r="977" customFormat="false" ht="76.5" hidden="false" customHeight="false" outlineLevel="0" collapsed="false">
      <c r="A977" s="551" t="n">
        <v>966</v>
      </c>
      <c r="B977" s="580" t="s">
        <v>979</v>
      </c>
      <c r="C977" s="417" t="s">
        <v>980</v>
      </c>
      <c r="D977" s="417"/>
      <c r="E977" s="417"/>
      <c r="F977" s="564"/>
      <c r="G977" s="419" t="n">
        <f aca="false">G978+G982</f>
        <v>711.783</v>
      </c>
      <c r="H977" s="419" t="n">
        <f aca="false">H978+H982</f>
        <v>684.083</v>
      </c>
      <c r="I977" s="529" t="n">
        <f aca="false">I978+I982</f>
        <v>684.083</v>
      </c>
    </row>
    <row r="978" customFormat="false" ht="38.25" hidden="false" customHeight="false" outlineLevel="0" collapsed="false">
      <c r="A978" s="551" t="n">
        <v>967</v>
      </c>
      <c r="B978" s="562" t="s">
        <v>830</v>
      </c>
      <c r="C978" s="417" t="s">
        <v>980</v>
      </c>
      <c r="D978" s="417" t="s">
        <v>559</v>
      </c>
      <c r="E978" s="417"/>
      <c r="F978" s="564"/>
      <c r="G978" s="419" t="n">
        <f aca="false">G979</f>
        <v>704.283</v>
      </c>
      <c r="H978" s="419" t="n">
        <f aca="false">H979</f>
        <v>676.583</v>
      </c>
      <c r="I978" s="529" t="n">
        <f aca="false">I979</f>
        <v>676.583</v>
      </c>
    </row>
    <row r="979" customFormat="false" ht="12.75" hidden="false" customHeight="false" outlineLevel="0" collapsed="false">
      <c r="A979" s="551" t="n">
        <v>968</v>
      </c>
      <c r="B979" s="579" t="s">
        <v>957</v>
      </c>
      <c r="C979" s="417" t="s">
        <v>980</v>
      </c>
      <c r="D979" s="417" t="s">
        <v>542</v>
      </c>
      <c r="E979" s="417"/>
      <c r="F979" s="564"/>
      <c r="G979" s="419" t="n">
        <f aca="false">G980</f>
        <v>704.283</v>
      </c>
      <c r="H979" s="419" t="n">
        <f aca="false">H980</f>
        <v>676.583</v>
      </c>
      <c r="I979" s="529" t="n">
        <f aca="false">I980</f>
        <v>676.583</v>
      </c>
    </row>
    <row r="980" customFormat="false" ht="12.75" hidden="false" customHeight="false" outlineLevel="0" collapsed="false">
      <c r="A980" s="551" t="n">
        <v>969</v>
      </c>
      <c r="B980" s="560" t="s">
        <v>754</v>
      </c>
      <c r="C980" s="417" t="s">
        <v>980</v>
      </c>
      <c r="D980" s="417" t="s">
        <v>542</v>
      </c>
      <c r="E980" s="417" t="s">
        <v>65</v>
      </c>
      <c r="F980" s="417" t="s">
        <v>537</v>
      </c>
      <c r="G980" s="419" t="n">
        <f aca="false">G981</f>
        <v>704.283</v>
      </c>
      <c r="H980" s="419" t="n">
        <f aca="false">H981</f>
        <v>676.583</v>
      </c>
      <c r="I980" s="529" t="n">
        <f aca="false">I981</f>
        <v>676.583</v>
      </c>
    </row>
    <row r="981" customFormat="false" ht="12.75" hidden="false" customHeight="false" outlineLevel="0" collapsed="false">
      <c r="A981" s="551" t="n">
        <v>970</v>
      </c>
      <c r="B981" s="560" t="s">
        <v>761</v>
      </c>
      <c r="C981" s="417" t="s">
        <v>980</v>
      </c>
      <c r="D981" s="417" t="s">
        <v>542</v>
      </c>
      <c r="E981" s="417" t="s">
        <v>65</v>
      </c>
      <c r="F981" s="417" t="s">
        <v>87</v>
      </c>
      <c r="G981" s="419" t="n">
        <v>704.283</v>
      </c>
      <c r="H981" s="419" t="n">
        <v>676.583</v>
      </c>
      <c r="I981" s="529" t="n">
        <v>676.583</v>
      </c>
    </row>
    <row r="982" customFormat="false" ht="25.5" hidden="false" customHeight="false" outlineLevel="0" collapsed="false">
      <c r="A982" s="551" t="n">
        <v>971</v>
      </c>
      <c r="B982" s="562" t="s">
        <v>832</v>
      </c>
      <c r="C982" s="417" t="s">
        <v>980</v>
      </c>
      <c r="D982" s="417" t="s">
        <v>672</v>
      </c>
      <c r="E982" s="417"/>
      <c r="F982" s="564"/>
      <c r="G982" s="419" t="n">
        <f aca="false">G983</f>
        <v>7.5</v>
      </c>
      <c r="H982" s="419" t="n">
        <f aca="false">H983</f>
        <v>7.5</v>
      </c>
      <c r="I982" s="529" t="n">
        <f aca="false">I983</f>
        <v>7.5</v>
      </c>
    </row>
    <row r="983" customFormat="false" ht="25.5" hidden="false" customHeight="false" outlineLevel="0" collapsed="false">
      <c r="A983" s="551" t="n">
        <v>972</v>
      </c>
      <c r="B983" s="559" t="s">
        <v>1331</v>
      </c>
      <c r="C983" s="417" t="s">
        <v>980</v>
      </c>
      <c r="D983" s="417" t="s">
        <v>567</v>
      </c>
      <c r="E983" s="417"/>
      <c r="F983" s="564"/>
      <c r="G983" s="419" t="n">
        <f aca="false">G984</f>
        <v>7.5</v>
      </c>
      <c r="H983" s="419" t="n">
        <f aca="false">H984</f>
        <v>7.5</v>
      </c>
      <c r="I983" s="529" t="n">
        <f aca="false">I984</f>
        <v>7.5</v>
      </c>
    </row>
    <row r="984" customFormat="false" ht="12.75" hidden="false" customHeight="false" outlineLevel="0" collapsed="false">
      <c r="A984" s="551" t="n">
        <v>973</v>
      </c>
      <c r="B984" s="560" t="s">
        <v>754</v>
      </c>
      <c r="C984" s="417" t="s">
        <v>980</v>
      </c>
      <c r="D984" s="417" t="s">
        <v>567</v>
      </c>
      <c r="E984" s="417" t="s">
        <v>65</v>
      </c>
      <c r="F984" s="417" t="s">
        <v>537</v>
      </c>
      <c r="G984" s="419" t="n">
        <f aca="false">G985</f>
        <v>7.5</v>
      </c>
      <c r="H984" s="419" t="n">
        <f aca="false">H985</f>
        <v>7.5</v>
      </c>
      <c r="I984" s="529" t="n">
        <f aca="false">I985</f>
        <v>7.5</v>
      </c>
    </row>
    <row r="985" customFormat="false" ht="12.75" hidden="false" customHeight="false" outlineLevel="0" collapsed="false">
      <c r="A985" s="551" t="n">
        <v>974</v>
      </c>
      <c r="B985" s="560" t="s">
        <v>761</v>
      </c>
      <c r="C985" s="417" t="s">
        <v>980</v>
      </c>
      <c r="D985" s="417" t="s">
        <v>567</v>
      </c>
      <c r="E985" s="417" t="s">
        <v>65</v>
      </c>
      <c r="F985" s="417" t="s">
        <v>87</v>
      </c>
      <c r="G985" s="419" t="n">
        <v>7.5</v>
      </c>
      <c r="H985" s="419" t="n">
        <v>7.5</v>
      </c>
      <c r="I985" s="529" t="n">
        <v>7.5</v>
      </c>
    </row>
    <row r="986" customFormat="false" ht="76.5" hidden="false" customHeight="false" outlineLevel="0" collapsed="false">
      <c r="A986" s="551" t="n">
        <v>975</v>
      </c>
      <c r="B986" s="580" t="s">
        <v>981</v>
      </c>
      <c r="C986" s="417" t="s">
        <v>982</v>
      </c>
      <c r="D986" s="417"/>
      <c r="E986" s="417"/>
      <c r="F986" s="564"/>
      <c r="G986" s="419" t="n">
        <f aca="false">G987+G991</f>
        <v>422.027</v>
      </c>
      <c r="H986" s="419" t="n">
        <f aca="false">H987+H991</f>
        <v>405.727</v>
      </c>
      <c r="I986" s="529" t="n">
        <f aca="false">I987+I991</f>
        <v>405.727</v>
      </c>
    </row>
    <row r="987" customFormat="false" ht="38.25" hidden="false" customHeight="false" outlineLevel="0" collapsed="false">
      <c r="A987" s="551" t="n">
        <v>976</v>
      </c>
      <c r="B987" s="562" t="s">
        <v>830</v>
      </c>
      <c r="C987" s="417" t="s">
        <v>982</v>
      </c>
      <c r="D987" s="417" t="s">
        <v>559</v>
      </c>
      <c r="E987" s="417"/>
      <c r="F987" s="564"/>
      <c r="G987" s="419" t="n">
        <f aca="false">G988</f>
        <v>414.527</v>
      </c>
      <c r="H987" s="419" t="n">
        <f aca="false">H988</f>
        <v>398.227</v>
      </c>
      <c r="I987" s="529" t="n">
        <f aca="false">I988</f>
        <v>398.227</v>
      </c>
    </row>
    <row r="988" customFormat="false" ht="12.75" hidden="false" customHeight="false" outlineLevel="0" collapsed="false">
      <c r="A988" s="551" t="n">
        <v>977</v>
      </c>
      <c r="B988" s="579" t="s">
        <v>957</v>
      </c>
      <c r="C988" s="417" t="s">
        <v>982</v>
      </c>
      <c r="D988" s="417" t="s">
        <v>542</v>
      </c>
      <c r="E988" s="417"/>
      <c r="F988" s="564"/>
      <c r="G988" s="419" t="n">
        <f aca="false">G989</f>
        <v>414.527</v>
      </c>
      <c r="H988" s="419" t="n">
        <f aca="false">H989</f>
        <v>398.227</v>
      </c>
      <c r="I988" s="529" t="n">
        <f aca="false">I989</f>
        <v>398.227</v>
      </c>
    </row>
    <row r="989" customFormat="false" ht="12.75" hidden="false" customHeight="false" outlineLevel="0" collapsed="false">
      <c r="A989" s="551" t="n">
        <v>978</v>
      </c>
      <c r="B989" s="560" t="s">
        <v>754</v>
      </c>
      <c r="C989" s="417" t="s">
        <v>982</v>
      </c>
      <c r="D989" s="417" t="s">
        <v>542</v>
      </c>
      <c r="E989" s="417" t="s">
        <v>65</v>
      </c>
      <c r="F989" s="417" t="s">
        <v>537</v>
      </c>
      <c r="G989" s="419" t="n">
        <f aca="false">G990</f>
        <v>414.527</v>
      </c>
      <c r="H989" s="419" t="n">
        <f aca="false">H990</f>
        <v>398.227</v>
      </c>
      <c r="I989" s="529" t="n">
        <f aca="false">I990</f>
        <v>398.227</v>
      </c>
    </row>
    <row r="990" customFormat="false" ht="12.75" hidden="false" customHeight="false" outlineLevel="0" collapsed="false">
      <c r="A990" s="551" t="n">
        <v>979</v>
      </c>
      <c r="B990" s="560" t="s">
        <v>761</v>
      </c>
      <c r="C990" s="417" t="s">
        <v>982</v>
      </c>
      <c r="D990" s="417" t="s">
        <v>542</v>
      </c>
      <c r="E990" s="417" t="s">
        <v>65</v>
      </c>
      <c r="F990" s="417" t="s">
        <v>87</v>
      </c>
      <c r="G990" s="419" t="n">
        <v>414.527</v>
      </c>
      <c r="H990" s="419" t="n">
        <v>398.227</v>
      </c>
      <c r="I990" s="529" t="n">
        <v>398.227</v>
      </c>
    </row>
    <row r="991" customFormat="false" ht="25.5" hidden="false" customHeight="false" outlineLevel="0" collapsed="false">
      <c r="A991" s="551" t="n">
        <v>980</v>
      </c>
      <c r="B991" s="562" t="s">
        <v>832</v>
      </c>
      <c r="C991" s="417" t="s">
        <v>982</v>
      </c>
      <c r="D991" s="417" t="s">
        <v>672</v>
      </c>
      <c r="E991" s="417"/>
      <c r="F991" s="564"/>
      <c r="G991" s="419" t="n">
        <f aca="false">G992</f>
        <v>7.5</v>
      </c>
      <c r="H991" s="419" t="n">
        <f aca="false">H992</f>
        <v>7.5</v>
      </c>
      <c r="I991" s="529" t="n">
        <f aca="false">I992</f>
        <v>7.5</v>
      </c>
    </row>
    <row r="992" customFormat="false" ht="25.5" hidden="false" customHeight="false" outlineLevel="0" collapsed="false">
      <c r="A992" s="551" t="n">
        <v>981</v>
      </c>
      <c r="B992" s="559" t="s">
        <v>1331</v>
      </c>
      <c r="C992" s="417" t="s">
        <v>982</v>
      </c>
      <c r="D992" s="417" t="s">
        <v>567</v>
      </c>
      <c r="E992" s="417"/>
      <c r="F992" s="564"/>
      <c r="G992" s="419" t="n">
        <f aca="false">G993</f>
        <v>7.5</v>
      </c>
      <c r="H992" s="419" t="n">
        <f aca="false">H993</f>
        <v>7.5</v>
      </c>
      <c r="I992" s="529" t="n">
        <f aca="false">I993</f>
        <v>7.5</v>
      </c>
    </row>
    <row r="993" customFormat="false" ht="12.75" hidden="false" customHeight="false" outlineLevel="0" collapsed="false">
      <c r="A993" s="551" t="n">
        <v>982</v>
      </c>
      <c r="B993" s="560" t="s">
        <v>754</v>
      </c>
      <c r="C993" s="417" t="s">
        <v>982</v>
      </c>
      <c r="D993" s="417" t="s">
        <v>567</v>
      </c>
      <c r="E993" s="417" t="s">
        <v>65</v>
      </c>
      <c r="F993" s="417" t="s">
        <v>537</v>
      </c>
      <c r="G993" s="419" t="n">
        <f aca="false">G994</f>
        <v>7.5</v>
      </c>
      <c r="H993" s="419" t="n">
        <f aca="false">H994</f>
        <v>7.5</v>
      </c>
      <c r="I993" s="529" t="n">
        <f aca="false">I994</f>
        <v>7.5</v>
      </c>
    </row>
    <row r="994" customFormat="false" ht="12.75" hidden="false" customHeight="false" outlineLevel="0" collapsed="false">
      <c r="A994" s="551" t="n">
        <v>983</v>
      </c>
      <c r="B994" s="560" t="s">
        <v>761</v>
      </c>
      <c r="C994" s="417" t="s">
        <v>982</v>
      </c>
      <c r="D994" s="417" t="s">
        <v>567</v>
      </c>
      <c r="E994" s="417" t="s">
        <v>65</v>
      </c>
      <c r="F994" s="417" t="s">
        <v>87</v>
      </c>
      <c r="G994" s="419" t="n">
        <v>7.5</v>
      </c>
      <c r="H994" s="419" t="n">
        <v>7.5</v>
      </c>
      <c r="I994" s="529" t="n">
        <v>7.5</v>
      </c>
    </row>
    <row r="995" customFormat="false" ht="76.5" hidden="false" customHeight="false" outlineLevel="0" collapsed="false">
      <c r="A995" s="551" t="n">
        <v>984</v>
      </c>
      <c r="B995" s="580" t="s">
        <v>983</v>
      </c>
      <c r="C995" s="417" t="s">
        <v>984</v>
      </c>
      <c r="D995" s="417"/>
      <c r="E995" s="417"/>
      <c r="F995" s="564"/>
      <c r="G995" s="419" t="n">
        <f aca="false">G996+G1000+G1004</f>
        <v>3325.939</v>
      </c>
      <c r="H995" s="419" t="n">
        <f aca="false">H996+H1000+H1004</f>
        <v>3184.839</v>
      </c>
      <c r="I995" s="529" t="n">
        <f aca="false">I996+I1000+I1004</f>
        <v>3184.839</v>
      </c>
    </row>
    <row r="996" customFormat="false" ht="38.25" hidden="false" customHeight="false" outlineLevel="0" collapsed="false">
      <c r="A996" s="551" t="n">
        <v>985</v>
      </c>
      <c r="B996" s="562" t="s">
        <v>830</v>
      </c>
      <c r="C996" s="417" t="s">
        <v>984</v>
      </c>
      <c r="D996" s="417" t="s">
        <v>559</v>
      </c>
      <c r="E996" s="417"/>
      <c r="F996" s="564"/>
      <c r="G996" s="419" t="n">
        <f aca="false">G997</f>
        <v>3311.61632</v>
      </c>
      <c r="H996" s="419" t="n">
        <f aca="false">H997</f>
        <v>3177.339</v>
      </c>
      <c r="I996" s="529" t="n">
        <f aca="false">I997</f>
        <v>3177.339</v>
      </c>
    </row>
    <row r="997" customFormat="false" ht="12.75" hidden="false" customHeight="false" outlineLevel="0" collapsed="false">
      <c r="A997" s="551" t="n">
        <v>986</v>
      </c>
      <c r="B997" s="579" t="s">
        <v>957</v>
      </c>
      <c r="C997" s="417" t="s">
        <v>984</v>
      </c>
      <c r="D997" s="417" t="s">
        <v>542</v>
      </c>
      <c r="E997" s="417"/>
      <c r="F997" s="564"/>
      <c r="G997" s="419" t="n">
        <f aca="false">G998</f>
        <v>3311.61632</v>
      </c>
      <c r="H997" s="419" t="n">
        <f aca="false">H998</f>
        <v>3177.339</v>
      </c>
      <c r="I997" s="529" t="n">
        <f aca="false">I998</f>
        <v>3177.339</v>
      </c>
    </row>
    <row r="998" customFormat="false" ht="12.75" hidden="false" customHeight="false" outlineLevel="0" collapsed="false">
      <c r="A998" s="551" t="n">
        <v>987</v>
      </c>
      <c r="B998" s="560" t="s">
        <v>754</v>
      </c>
      <c r="C998" s="417" t="s">
        <v>984</v>
      </c>
      <c r="D998" s="417" t="s">
        <v>542</v>
      </c>
      <c r="E998" s="417" t="s">
        <v>65</v>
      </c>
      <c r="F998" s="417" t="s">
        <v>537</v>
      </c>
      <c r="G998" s="419" t="n">
        <f aca="false">G999</f>
        <v>3311.61632</v>
      </c>
      <c r="H998" s="419" t="n">
        <f aca="false">H999</f>
        <v>3177.339</v>
      </c>
      <c r="I998" s="529" t="n">
        <f aca="false">I999</f>
        <v>3177.339</v>
      </c>
    </row>
    <row r="999" customFormat="false" ht="12.75" hidden="false" customHeight="false" outlineLevel="0" collapsed="false">
      <c r="A999" s="551" t="n">
        <v>988</v>
      </c>
      <c r="B999" s="560" t="s">
        <v>761</v>
      </c>
      <c r="C999" s="417" t="s">
        <v>984</v>
      </c>
      <c r="D999" s="417" t="s">
        <v>542</v>
      </c>
      <c r="E999" s="417" t="s">
        <v>65</v>
      </c>
      <c r="F999" s="417" t="s">
        <v>87</v>
      </c>
      <c r="G999" s="419" t="n">
        <v>3311.61632</v>
      </c>
      <c r="H999" s="419" t="n">
        <v>3177.339</v>
      </c>
      <c r="I999" s="529" t="n">
        <v>3177.339</v>
      </c>
    </row>
    <row r="1000" customFormat="false" ht="25.5" hidden="false" customHeight="false" outlineLevel="0" collapsed="false">
      <c r="A1000" s="551" t="n">
        <v>989</v>
      </c>
      <c r="B1000" s="562" t="s">
        <v>832</v>
      </c>
      <c r="C1000" s="417" t="s">
        <v>984</v>
      </c>
      <c r="D1000" s="417" t="s">
        <v>672</v>
      </c>
      <c r="E1000" s="417"/>
      <c r="F1000" s="564"/>
      <c r="G1000" s="419" t="n">
        <f aca="false">G1001</f>
        <v>7.5</v>
      </c>
      <c r="H1000" s="419" t="n">
        <f aca="false">H1001</f>
        <v>7.5</v>
      </c>
      <c r="I1000" s="529" t="n">
        <f aca="false">I1001</f>
        <v>7.5</v>
      </c>
    </row>
    <row r="1001" customFormat="false" ht="25.5" hidden="false" customHeight="false" outlineLevel="0" collapsed="false">
      <c r="A1001" s="551" t="n">
        <v>990</v>
      </c>
      <c r="B1001" s="559" t="s">
        <v>1331</v>
      </c>
      <c r="C1001" s="417" t="s">
        <v>984</v>
      </c>
      <c r="D1001" s="417" t="s">
        <v>567</v>
      </c>
      <c r="E1001" s="417"/>
      <c r="F1001" s="564"/>
      <c r="G1001" s="419" t="n">
        <f aca="false">G1002</f>
        <v>7.5</v>
      </c>
      <c r="H1001" s="419" t="n">
        <f aca="false">H1002</f>
        <v>7.5</v>
      </c>
      <c r="I1001" s="529" t="n">
        <f aca="false">I1002</f>
        <v>7.5</v>
      </c>
    </row>
    <row r="1002" customFormat="false" ht="12.75" hidden="false" customHeight="false" outlineLevel="0" collapsed="false">
      <c r="A1002" s="551" t="n">
        <v>991</v>
      </c>
      <c r="B1002" s="560" t="s">
        <v>754</v>
      </c>
      <c r="C1002" s="417" t="s">
        <v>984</v>
      </c>
      <c r="D1002" s="417" t="s">
        <v>567</v>
      </c>
      <c r="E1002" s="417" t="s">
        <v>65</v>
      </c>
      <c r="F1002" s="417" t="s">
        <v>537</v>
      </c>
      <c r="G1002" s="419" t="n">
        <f aca="false">G1003</f>
        <v>7.5</v>
      </c>
      <c r="H1002" s="419" t="n">
        <f aca="false">H1003</f>
        <v>7.5</v>
      </c>
      <c r="I1002" s="529" t="n">
        <f aca="false">I1003</f>
        <v>7.5</v>
      </c>
    </row>
    <row r="1003" customFormat="false" ht="12.75" hidden="false" customHeight="false" outlineLevel="0" collapsed="false">
      <c r="A1003" s="551" t="n">
        <v>992</v>
      </c>
      <c r="B1003" s="560" t="s">
        <v>761</v>
      </c>
      <c r="C1003" s="417" t="s">
        <v>984</v>
      </c>
      <c r="D1003" s="417" t="s">
        <v>567</v>
      </c>
      <c r="E1003" s="417" t="s">
        <v>65</v>
      </c>
      <c r="F1003" s="417" t="s">
        <v>87</v>
      </c>
      <c r="G1003" s="419" t="n">
        <v>7.5</v>
      </c>
      <c r="H1003" s="419" t="n">
        <v>7.5</v>
      </c>
      <c r="I1003" s="529" t="n">
        <v>7.5</v>
      </c>
    </row>
    <row r="1004" customFormat="false" ht="12.75" hidden="false" customHeight="false" outlineLevel="0" collapsed="false">
      <c r="A1004" s="551" t="n">
        <v>993</v>
      </c>
      <c r="B1004" s="562" t="s">
        <v>834</v>
      </c>
      <c r="C1004" s="417" t="s">
        <v>984</v>
      </c>
      <c r="D1004" s="417" t="s">
        <v>835</v>
      </c>
      <c r="E1004" s="417"/>
      <c r="F1004" s="564"/>
      <c r="G1004" s="419" t="n">
        <f aca="false">G1005</f>
        <v>6.82268</v>
      </c>
      <c r="H1004" s="419" t="n">
        <f aca="false">H1005</f>
        <v>0</v>
      </c>
      <c r="I1004" s="529" t="n">
        <f aca="false">I1005</f>
        <v>0</v>
      </c>
    </row>
    <row r="1005" customFormat="false" ht="12.75" hidden="false" customHeight="false" outlineLevel="0" collapsed="false">
      <c r="A1005" s="551" t="n">
        <v>994</v>
      </c>
      <c r="B1005" s="572" t="s">
        <v>836</v>
      </c>
      <c r="C1005" s="417" t="s">
        <v>984</v>
      </c>
      <c r="D1005" s="417" t="s">
        <v>837</v>
      </c>
      <c r="E1005" s="417"/>
      <c r="F1005" s="564"/>
      <c r="G1005" s="419" t="n">
        <f aca="false">G1006</f>
        <v>6.82268</v>
      </c>
      <c r="H1005" s="419" t="n">
        <f aca="false">H1006</f>
        <v>0</v>
      </c>
      <c r="I1005" s="529" t="n">
        <f aca="false">I1006</f>
        <v>0</v>
      </c>
    </row>
    <row r="1006" customFormat="false" ht="12.75" hidden="false" customHeight="false" outlineLevel="0" collapsed="false">
      <c r="A1006" s="551" t="n">
        <v>995</v>
      </c>
      <c r="B1006" s="560" t="s">
        <v>754</v>
      </c>
      <c r="C1006" s="417" t="s">
        <v>984</v>
      </c>
      <c r="D1006" s="417" t="s">
        <v>837</v>
      </c>
      <c r="E1006" s="417" t="s">
        <v>65</v>
      </c>
      <c r="F1006" s="417" t="s">
        <v>537</v>
      </c>
      <c r="G1006" s="419" t="n">
        <f aca="false">G1007</f>
        <v>6.82268</v>
      </c>
      <c r="H1006" s="419" t="n">
        <f aca="false">H1007</f>
        <v>0</v>
      </c>
      <c r="I1006" s="529" t="n">
        <f aca="false">I1007</f>
        <v>0</v>
      </c>
    </row>
    <row r="1007" customFormat="false" ht="12.75" hidden="false" customHeight="false" outlineLevel="0" collapsed="false">
      <c r="A1007" s="551" t="n">
        <v>996</v>
      </c>
      <c r="B1007" s="560" t="s">
        <v>761</v>
      </c>
      <c r="C1007" s="417" t="s">
        <v>984</v>
      </c>
      <c r="D1007" s="417" t="s">
        <v>837</v>
      </c>
      <c r="E1007" s="417" t="s">
        <v>65</v>
      </c>
      <c r="F1007" s="417" t="s">
        <v>87</v>
      </c>
      <c r="G1007" s="419" t="n">
        <v>6.82268</v>
      </c>
      <c r="H1007" s="419" t="n">
        <v>0</v>
      </c>
      <c r="I1007" s="529" t="n">
        <v>0</v>
      </c>
    </row>
    <row r="1008" customFormat="false" ht="76.5" hidden="false" customHeight="false" outlineLevel="0" collapsed="false">
      <c r="A1008" s="551" t="n">
        <v>997</v>
      </c>
      <c r="B1008" s="580" t="s">
        <v>1388</v>
      </c>
      <c r="C1008" s="417" t="s">
        <v>986</v>
      </c>
      <c r="D1008" s="417"/>
      <c r="E1008" s="417"/>
      <c r="F1008" s="564"/>
      <c r="G1008" s="419" t="n">
        <f aca="false">G1009+G1013</f>
        <v>1341.449</v>
      </c>
      <c r="H1008" s="419" t="n">
        <f aca="false">H1009+H1013</f>
        <v>1281.049</v>
      </c>
      <c r="I1008" s="529" t="n">
        <f aca="false">I1009+I1013</f>
        <v>1281.049</v>
      </c>
    </row>
    <row r="1009" customFormat="false" ht="38.25" hidden="false" customHeight="false" outlineLevel="0" collapsed="false">
      <c r="A1009" s="551" t="n">
        <v>998</v>
      </c>
      <c r="B1009" s="562" t="s">
        <v>830</v>
      </c>
      <c r="C1009" s="417" t="s">
        <v>986</v>
      </c>
      <c r="D1009" s="417" t="s">
        <v>559</v>
      </c>
      <c r="E1009" s="417"/>
      <c r="F1009" s="564"/>
      <c r="G1009" s="419" t="n">
        <f aca="false">G1010</f>
        <v>1333.949</v>
      </c>
      <c r="H1009" s="419" t="n">
        <f aca="false">H1010</f>
        <v>1273.549</v>
      </c>
      <c r="I1009" s="529" t="n">
        <f aca="false">I1010</f>
        <v>1273.549</v>
      </c>
    </row>
    <row r="1010" customFormat="false" ht="12.75" hidden="false" customHeight="false" outlineLevel="0" collapsed="false">
      <c r="A1010" s="551" t="n">
        <v>999</v>
      </c>
      <c r="B1010" s="579" t="s">
        <v>957</v>
      </c>
      <c r="C1010" s="417" t="s">
        <v>986</v>
      </c>
      <c r="D1010" s="417" t="s">
        <v>542</v>
      </c>
      <c r="E1010" s="417"/>
      <c r="F1010" s="564"/>
      <c r="G1010" s="419" t="n">
        <f aca="false">G1011</f>
        <v>1333.949</v>
      </c>
      <c r="H1010" s="419" t="n">
        <f aca="false">H1011</f>
        <v>1273.549</v>
      </c>
      <c r="I1010" s="529" t="n">
        <f aca="false">I1011</f>
        <v>1273.549</v>
      </c>
    </row>
    <row r="1011" customFormat="false" ht="12.75" hidden="false" customHeight="false" outlineLevel="0" collapsed="false">
      <c r="A1011" s="551" t="n">
        <v>1000</v>
      </c>
      <c r="B1011" s="560" t="s">
        <v>754</v>
      </c>
      <c r="C1011" s="417" t="s">
        <v>986</v>
      </c>
      <c r="D1011" s="417" t="s">
        <v>542</v>
      </c>
      <c r="E1011" s="417" t="s">
        <v>65</v>
      </c>
      <c r="F1011" s="417" t="s">
        <v>537</v>
      </c>
      <c r="G1011" s="419" t="n">
        <f aca="false">G1012</f>
        <v>1333.949</v>
      </c>
      <c r="H1011" s="419" t="n">
        <f aca="false">H1012</f>
        <v>1273.549</v>
      </c>
      <c r="I1011" s="529" t="n">
        <f aca="false">I1012</f>
        <v>1273.549</v>
      </c>
    </row>
    <row r="1012" customFormat="false" ht="12.75" hidden="false" customHeight="false" outlineLevel="0" collapsed="false">
      <c r="A1012" s="551" t="n">
        <v>1001</v>
      </c>
      <c r="B1012" s="560" t="s">
        <v>761</v>
      </c>
      <c r="C1012" s="417" t="s">
        <v>986</v>
      </c>
      <c r="D1012" s="417" t="s">
        <v>542</v>
      </c>
      <c r="E1012" s="417" t="s">
        <v>65</v>
      </c>
      <c r="F1012" s="417" t="s">
        <v>87</v>
      </c>
      <c r="G1012" s="419" t="n">
        <v>1333.949</v>
      </c>
      <c r="H1012" s="419" t="n">
        <v>1273.549</v>
      </c>
      <c r="I1012" s="529" t="n">
        <v>1273.549</v>
      </c>
    </row>
    <row r="1013" customFormat="false" ht="25.5" hidden="false" customHeight="false" outlineLevel="0" collapsed="false">
      <c r="A1013" s="551" t="n">
        <v>1002</v>
      </c>
      <c r="B1013" s="562" t="s">
        <v>832</v>
      </c>
      <c r="C1013" s="417" t="s">
        <v>986</v>
      </c>
      <c r="D1013" s="417" t="s">
        <v>672</v>
      </c>
      <c r="E1013" s="417"/>
      <c r="F1013" s="564"/>
      <c r="G1013" s="419" t="n">
        <f aca="false">G1014</f>
        <v>7.5</v>
      </c>
      <c r="H1013" s="419" t="n">
        <f aca="false">H1014</f>
        <v>7.5</v>
      </c>
      <c r="I1013" s="529" t="n">
        <f aca="false">I1014</f>
        <v>7.5</v>
      </c>
    </row>
    <row r="1014" customFormat="false" ht="25.5" hidden="false" customHeight="false" outlineLevel="0" collapsed="false">
      <c r="A1014" s="551" t="n">
        <v>1003</v>
      </c>
      <c r="B1014" s="559" t="s">
        <v>1331</v>
      </c>
      <c r="C1014" s="417" t="s">
        <v>986</v>
      </c>
      <c r="D1014" s="417" t="s">
        <v>567</v>
      </c>
      <c r="E1014" s="417"/>
      <c r="F1014" s="564"/>
      <c r="G1014" s="419" t="n">
        <f aca="false">G1015</f>
        <v>7.5</v>
      </c>
      <c r="H1014" s="419" t="n">
        <f aca="false">H1015</f>
        <v>7.5</v>
      </c>
      <c r="I1014" s="529" t="n">
        <f aca="false">I1015</f>
        <v>7.5</v>
      </c>
    </row>
    <row r="1015" customFormat="false" ht="12.75" hidden="false" customHeight="false" outlineLevel="0" collapsed="false">
      <c r="A1015" s="551" t="n">
        <v>1004</v>
      </c>
      <c r="B1015" s="560" t="s">
        <v>754</v>
      </c>
      <c r="C1015" s="417" t="s">
        <v>986</v>
      </c>
      <c r="D1015" s="417" t="s">
        <v>567</v>
      </c>
      <c r="E1015" s="417" t="s">
        <v>65</v>
      </c>
      <c r="F1015" s="417" t="s">
        <v>537</v>
      </c>
      <c r="G1015" s="419" t="n">
        <f aca="false">G1016</f>
        <v>7.5</v>
      </c>
      <c r="H1015" s="419" t="n">
        <f aca="false">H1016</f>
        <v>7.5</v>
      </c>
      <c r="I1015" s="529" t="n">
        <f aca="false">I1016</f>
        <v>7.5</v>
      </c>
    </row>
    <row r="1016" customFormat="false" ht="12.75" hidden="false" customHeight="false" outlineLevel="0" collapsed="false">
      <c r="A1016" s="551" t="n">
        <v>1005</v>
      </c>
      <c r="B1016" s="560" t="s">
        <v>761</v>
      </c>
      <c r="C1016" s="417" t="s">
        <v>986</v>
      </c>
      <c r="D1016" s="417" t="s">
        <v>567</v>
      </c>
      <c r="E1016" s="417" t="s">
        <v>65</v>
      </c>
      <c r="F1016" s="417" t="s">
        <v>87</v>
      </c>
      <c r="G1016" s="419" t="n">
        <v>7.5</v>
      </c>
      <c r="H1016" s="419" t="n">
        <v>7.5</v>
      </c>
      <c r="I1016" s="529" t="n">
        <v>7.5</v>
      </c>
    </row>
    <row r="1017" customFormat="false" ht="76.5" hidden="false" customHeight="false" outlineLevel="0" collapsed="false">
      <c r="A1017" s="551" t="n">
        <v>1006</v>
      </c>
      <c r="B1017" s="580" t="s">
        <v>1389</v>
      </c>
      <c r="C1017" s="417" t="s">
        <v>988</v>
      </c>
      <c r="D1017" s="417"/>
      <c r="E1017" s="417"/>
      <c r="F1017" s="564"/>
      <c r="G1017" s="419" t="n">
        <f aca="false">G1018+G1022</f>
        <v>732.476</v>
      </c>
      <c r="H1017" s="419" t="n">
        <f aca="false">H1018+H1022</f>
        <v>703.976</v>
      </c>
      <c r="I1017" s="529" t="n">
        <f aca="false">I1018+I1022</f>
        <v>703.976</v>
      </c>
    </row>
    <row r="1018" customFormat="false" ht="38.25" hidden="false" customHeight="false" outlineLevel="0" collapsed="false">
      <c r="A1018" s="551" t="n">
        <v>1007</v>
      </c>
      <c r="B1018" s="562" t="s">
        <v>830</v>
      </c>
      <c r="C1018" s="417" t="s">
        <v>988</v>
      </c>
      <c r="D1018" s="417" t="s">
        <v>559</v>
      </c>
      <c r="E1018" s="417"/>
      <c r="F1018" s="564"/>
      <c r="G1018" s="419" t="n">
        <f aca="false">G1019</f>
        <v>724.976</v>
      </c>
      <c r="H1018" s="419" t="n">
        <f aca="false">H1019</f>
        <v>696.476</v>
      </c>
      <c r="I1018" s="529" t="n">
        <f aca="false">I1019</f>
        <v>696.476</v>
      </c>
    </row>
    <row r="1019" customFormat="false" ht="12.75" hidden="false" customHeight="false" outlineLevel="0" collapsed="false">
      <c r="A1019" s="551" t="n">
        <v>1008</v>
      </c>
      <c r="B1019" s="579" t="s">
        <v>957</v>
      </c>
      <c r="C1019" s="417" t="s">
        <v>988</v>
      </c>
      <c r="D1019" s="417" t="s">
        <v>542</v>
      </c>
      <c r="E1019" s="417"/>
      <c r="F1019" s="564"/>
      <c r="G1019" s="419" t="n">
        <f aca="false">G1020</f>
        <v>724.976</v>
      </c>
      <c r="H1019" s="419" t="n">
        <f aca="false">H1020</f>
        <v>696.476</v>
      </c>
      <c r="I1019" s="529" t="n">
        <f aca="false">I1020</f>
        <v>696.476</v>
      </c>
    </row>
    <row r="1020" customFormat="false" ht="12.75" hidden="false" customHeight="false" outlineLevel="0" collapsed="false">
      <c r="A1020" s="551" t="n">
        <v>1009</v>
      </c>
      <c r="B1020" s="560" t="s">
        <v>754</v>
      </c>
      <c r="C1020" s="417" t="s">
        <v>988</v>
      </c>
      <c r="D1020" s="417" t="s">
        <v>542</v>
      </c>
      <c r="E1020" s="417" t="s">
        <v>65</v>
      </c>
      <c r="F1020" s="417" t="s">
        <v>537</v>
      </c>
      <c r="G1020" s="419" t="n">
        <f aca="false">G1021</f>
        <v>724.976</v>
      </c>
      <c r="H1020" s="419" t="n">
        <f aca="false">H1021</f>
        <v>696.476</v>
      </c>
      <c r="I1020" s="529" t="n">
        <f aca="false">I1021</f>
        <v>696.476</v>
      </c>
    </row>
    <row r="1021" customFormat="false" ht="12.75" hidden="false" customHeight="false" outlineLevel="0" collapsed="false">
      <c r="A1021" s="551" t="n">
        <v>1010</v>
      </c>
      <c r="B1021" s="560" t="s">
        <v>761</v>
      </c>
      <c r="C1021" s="417" t="s">
        <v>988</v>
      </c>
      <c r="D1021" s="417" t="s">
        <v>542</v>
      </c>
      <c r="E1021" s="417" t="s">
        <v>65</v>
      </c>
      <c r="F1021" s="417" t="s">
        <v>87</v>
      </c>
      <c r="G1021" s="419" t="n">
        <v>724.976</v>
      </c>
      <c r="H1021" s="419" t="n">
        <v>696.476</v>
      </c>
      <c r="I1021" s="529" t="n">
        <v>696.476</v>
      </c>
    </row>
    <row r="1022" customFormat="false" ht="25.5" hidden="false" customHeight="false" outlineLevel="0" collapsed="false">
      <c r="A1022" s="551" t="n">
        <v>1011</v>
      </c>
      <c r="B1022" s="562" t="s">
        <v>832</v>
      </c>
      <c r="C1022" s="417" t="s">
        <v>988</v>
      </c>
      <c r="D1022" s="417" t="s">
        <v>672</v>
      </c>
      <c r="E1022" s="417"/>
      <c r="F1022" s="564"/>
      <c r="G1022" s="419" t="n">
        <f aca="false">G1023</f>
        <v>7.5</v>
      </c>
      <c r="H1022" s="419" t="n">
        <f aca="false">H1023</f>
        <v>7.5</v>
      </c>
      <c r="I1022" s="529" t="n">
        <f aca="false">I1023</f>
        <v>7.5</v>
      </c>
    </row>
    <row r="1023" customFormat="false" ht="25.5" hidden="false" customHeight="false" outlineLevel="0" collapsed="false">
      <c r="A1023" s="551" t="n">
        <v>1012</v>
      </c>
      <c r="B1023" s="559" t="s">
        <v>1331</v>
      </c>
      <c r="C1023" s="417" t="s">
        <v>988</v>
      </c>
      <c r="D1023" s="417" t="s">
        <v>567</v>
      </c>
      <c r="E1023" s="417"/>
      <c r="F1023" s="564"/>
      <c r="G1023" s="419" t="n">
        <f aca="false">G1024</f>
        <v>7.5</v>
      </c>
      <c r="H1023" s="419" t="n">
        <f aca="false">H1024</f>
        <v>7.5</v>
      </c>
      <c r="I1023" s="529" t="n">
        <f aca="false">I1024</f>
        <v>7.5</v>
      </c>
    </row>
    <row r="1024" customFormat="false" ht="12.75" hidden="false" customHeight="false" outlineLevel="0" collapsed="false">
      <c r="A1024" s="551" t="n">
        <v>1013</v>
      </c>
      <c r="B1024" s="560" t="s">
        <v>754</v>
      </c>
      <c r="C1024" s="417" t="s">
        <v>988</v>
      </c>
      <c r="D1024" s="417" t="s">
        <v>567</v>
      </c>
      <c r="E1024" s="417" t="s">
        <v>65</v>
      </c>
      <c r="F1024" s="417" t="s">
        <v>537</v>
      </c>
      <c r="G1024" s="419" t="n">
        <f aca="false">G1025</f>
        <v>7.5</v>
      </c>
      <c r="H1024" s="419" t="n">
        <f aca="false">H1025</f>
        <v>7.5</v>
      </c>
      <c r="I1024" s="529" t="n">
        <f aca="false">I1025</f>
        <v>7.5</v>
      </c>
    </row>
    <row r="1025" customFormat="false" ht="12.75" hidden="false" customHeight="false" outlineLevel="0" collapsed="false">
      <c r="A1025" s="551" t="n">
        <v>1014</v>
      </c>
      <c r="B1025" s="560" t="s">
        <v>761</v>
      </c>
      <c r="C1025" s="417" t="s">
        <v>988</v>
      </c>
      <c r="D1025" s="417" t="s">
        <v>567</v>
      </c>
      <c r="E1025" s="417" t="s">
        <v>65</v>
      </c>
      <c r="F1025" s="417" t="s">
        <v>87</v>
      </c>
      <c r="G1025" s="419" t="n">
        <v>7.5</v>
      </c>
      <c r="H1025" s="419" t="n">
        <v>7.5</v>
      </c>
      <c r="I1025" s="529" t="n">
        <v>7.5</v>
      </c>
    </row>
    <row r="1026" customFormat="false" ht="76.5" hidden="false" customHeight="false" outlineLevel="0" collapsed="false">
      <c r="A1026" s="551" t="n">
        <v>1015</v>
      </c>
      <c r="B1026" s="580" t="s">
        <v>989</v>
      </c>
      <c r="C1026" s="417" t="s">
        <v>990</v>
      </c>
      <c r="D1026" s="417"/>
      <c r="E1026" s="417"/>
      <c r="F1026" s="564"/>
      <c r="G1026" s="419" t="n">
        <f aca="false">G1027+G1031+G1035</f>
        <v>2052.279</v>
      </c>
      <c r="H1026" s="419" t="n">
        <f aca="false">H1027+H1031+H1035</f>
        <v>1964.179</v>
      </c>
      <c r="I1026" s="529" t="n">
        <f aca="false">I1027+I1031+I1035</f>
        <v>1964.179</v>
      </c>
    </row>
    <row r="1027" customFormat="false" ht="38.25" hidden="false" customHeight="false" outlineLevel="0" collapsed="false">
      <c r="A1027" s="551" t="n">
        <v>1016</v>
      </c>
      <c r="B1027" s="562" t="s">
        <v>830</v>
      </c>
      <c r="C1027" s="417" t="s">
        <v>990</v>
      </c>
      <c r="D1027" s="417" t="s">
        <v>559</v>
      </c>
      <c r="E1027" s="417"/>
      <c r="F1027" s="564"/>
      <c r="G1027" s="419" t="n">
        <f aca="false">G1028</f>
        <v>2034.61889</v>
      </c>
      <c r="H1027" s="419" t="n">
        <f aca="false">H1028</f>
        <v>1949.179</v>
      </c>
      <c r="I1027" s="529" t="n">
        <f aca="false">I1028</f>
        <v>1949.179</v>
      </c>
    </row>
    <row r="1028" customFormat="false" ht="12.75" hidden="false" customHeight="false" outlineLevel="0" collapsed="false">
      <c r="A1028" s="551" t="n">
        <v>1017</v>
      </c>
      <c r="B1028" s="579" t="s">
        <v>957</v>
      </c>
      <c r="C1028" s="417" t="s">
        <v>990</v>
      </c>
      <c r="D1028" s="417" t="s">
        <v>542</v>
      </c>
      <c r="E1028" s="417"/>
      <c r="F1028" s="564"/>
      <c r="G1028" s="419" t="n">
        <f aca="false">G1029</f>
        <v>2034.61889</v>
      </c>
      <c r="H1028" s="419" t="n">
        <f aca="false">H1029</f>
        <v>1949.179</v>
      </c>
      <c r="I1028" s="529" t="n">
        <f aca="false">I1029</f>
        <v>1949.179</v>
      </c>
    </row>
    <row r="1029" customFormat="false" ht="12.75" hidden="false" customHeight="false" outlineLevel="0" collapsed="false">
      <c r="A1029" s="551" t="n">
        <v>1018</v>
      </c>
      <c r="B1029" s="560" t="s">
        <v>754</v>
      </c>
      <c r="C1029" s="417" t="s">
        <v>990</v>
      </c>
      <c r="D1029" s="417" t="s">
        <v>542</v>
      </c>
      <c r="E1029" s="417" t="s">
        <v>65</v>
      </c>
      <c r="F1029" s="417" t="s">
        <v>537</v>
      </c>
      <c r="G1029" s="419" t="n">
        <f aca="false">G1030</f>
        <v>2034.61889</v>
      </c>
      <c r="H1029" s="419" t="n">
        <f aca="false">H1030</f>
        <v>1949.179</v>
      </c>
      <c r="I1029" s="529" t="n">
        <f aca="false">I1030</f>
        <v>1949.179</v>
      </c>
    </row>
    <row r="1030" customFormat="false" ht="12.75" hidden="false" customHeight="false" outlineLevel="0" collapsed="false">
      <c r="A1030" s="551" t="n">
        <v>1019</v>
      </c>
      <c r="B1030" s="560" t="s">
        <v>761</v>
      </c>
      <c r="C1030" s="417" t="s">
        <v>990</v>
      </c>
      <c r="D1030" s="417" t="s">
        <v>542</v>
      </c>
      <c r="E1030" s="417" t="s">
        <v>65</v>
      </c>
      <c r="F1030" s="417" t="s">
        <v>87</v>
      </c>
      <c r="G1030" s="419" t="n">
        <v>2034.61889</v>
      </c>
      <c r="H1030" s="419" t="n">
        <v>1949.179</v>
      </c>
      <c r="I1030" s="529" t="n">
        <v>1949.179</v>
      </c>
    </row>
    <row r="1031" customFormat="false" ht="25.5" hidden="false" customHeight="false" outlineLevel="0" collapsed="false">
      <c r="A1031" s="551" t="n">
        <v>1020</v>
      </c>
      <c r="B1031" s="562" t="s">
        <v>832</v>
      </c>
      <c r="C1031" s="417" t="s">
        <v>990</v>
      </c>
      <c r="D1031" s="417" t="s">
        <v>672</v>
      </c>
      <c r="E1031" s="417"/>
      <c r="F1031" s="564"/>
      <c r="G1031" s="419" t="n">
        <f aca="false">G1032</f>
        <v>15</v>
      </c>
      <c r="H1031" s="419" t="n">
        <f aca="false">H1032</f>
        <v>15</v>
      </c>
      <c r="I1031" s="529" t="n">
        <f aca="false">I1032</f>
        <v>15</v>
      </c>
    </row>
    <row r="1032" customFormat="false" ht="25.5" hidden="false" customHeight="false" outlineLevel="0" collapsed="false">
      <c r="A1032" s="551" t="n">
        <v>1021</v>
      </c>
      <c r="B1032" s="559" t="s">
        <v>1331</v>
      </c>
      <c r="C1032" s="417" t="s">
        <v>990</v>
      </c>
      <c r="D1032" s="417" t="s">
        <v>567</v>
      </c>
      <c r="E1032" s="417"/>
      <c r="F1032" s="564"/>
      <c r="G1032" s="419" t="n">
        <f aca="false">G1033</f>
        <v>15</v>
      </c>
      <c r="H1032" s="419" t="n">
        <f aca="false">H1033</f>
        <v>15</v>
      </c>
      <c r="I1032" s="529" t="n">
        <f aca="false">I1033</f>
        <v>15</v>
      </c>
    </row>
    <row r="1033" customFormat="false" ht="12.75" hidden="false" customHeight="false" outlineLevel="0" collapsed="false">
      <c r="A1033" s="551" t="n">
        <v>1022</v>
      </c>
      <c r="B1033" s="560" t="s">
        <v>754</v>
      </c>
      <c r="C1033" s="417" t="s">
        <v>990</v>
      </c>
      <c r="D1033" s="417" t="s">
        <v>567</v>
      </c>
      <c r="E1033" s="417" t="s">
        <v>65</v>
      </c>
      <c r="F1033" s="417" t="s">
        <v>537</v>
      </c>
      <c r="G1033" s="419" t="n">
        <f aca="false">G1034</f>
        <v>15</v>
      </c>
      <c r="H1033" s="419" t="n">
        <f aca="false">H1034</f>
        <v>15</v>
      </c>
      <c r="I1033" s="529" t="n">
        <f aca="false">I1034</f>
        <v>15</v>
      </c>
    </row>
    <row r="1034" customFormat="false" ht="12.75" hidden="false" customHeight="false" outlineLevel="0" collapsed="false">
      <c r="A1034" s="551" t="n">
        <v>1023</v>
      </c>
      <c r="B1034" s="560" t="s">
        <v>761</v>
      </c>
      <c r="C1034" s="417" t="s">
        <v>990</v>
      </c>
      <c r="D1034" s="417" t="s">
        <v>567</v>
      </c>
      <c r="E1034" s="417" t="s">
        <v>65</v>
      </c>
      <c r="F1034" s="417" t="s">
        <v>87</v>
      </c>
      <c r="G1034" s="419" t="n">
        <v>15</v>
      </c>
      <c r="H1034" s="419" t="n">
        <v>15</v>
      </c>
      <c r="I1034" s="529" t="n">
        <v>15</v>
      </c>
    </row>
    <row r="1035" customFormat="false" ht="12.75" hidden="false" customHeight="false" outlineLevel="0" collapsed="false">
      <c r="A1035" s="551" t="n">
        <v>1024</v>
      </c>
      <c r="B1035" s="562" t="s">
        <v>834</v>
      </c>
      <c r="C1035" s="417" t="s">
        <v>990</v>
      </c>
      <c r="D1035" s="417" t="s">
        <v>835</v>
      </c>
      <c r="E1035" s="417"/>
      <c r="F1035" s="564"/>
      <c r="G1035" s="419" t="n">
        <f aca="false">G1036</f>
        <v>2.66011</v>
      </c>
      <c r="H1035" s="419" t="n">
        <f aca="false">H1036</f>
        <v>0</v>
      </c>
      <c r="I1035" s="529" t="n">
        <f aca="false">I1036</f>
        <v>0</v>
      </c>
    </row>
    <row r="1036" customFormat="false" ht="12.75" hidden="false" customHeight="false" outlineLevel="0" collapsed="false">
      <c r="A1036" s="551" t="n">
        <v>1025</v>
      </c>
      <c r="B1036" s="572" t="s">
        <v>836</v>
      </c>
      <c r="C1036" s="417" t="s">
        <v>990</v>
      </c>
      <c r="D1036" s="417" t="s">
        <v>837</v>
      </c>
      <c r="E1036" s="417"/>
      <c r="F1036" s="564"/>
      <c r="G1036" s="419" t="n">
        <f aca="false">G1037</f>
        <v>2.66011</v>
      </c>
      <c r="H1036" s="419" t="n">
        <f aca="false">H1037</f>
        <v>0</v>
      </c>
      <c r="I1036" s="529" t="n">
        <f aca="false">I1037</f>
        <v>0</v>
      </c>
    </row>
    <row r="1037" customFormat="false" ht="12.75" hidden="false" customHeight="false" outlineLevel="0" collapsed="false">
      <c r="A1037" s="551" t="n">
        <v>1026</v>
      </c>
      <c r="B1037" s="560" t="s">
        <v>754</v>
      </c>
      <c r="C1037" s="417" t="s">
        <v>990</v>
      </c>
      <c r="D1037" s="417" t="s">
        <v>837</v>
      </c>
      <c r="E1037" s="417" t="s">
        <v>65</v>
      </c>
      <c r="F1037" s="417" t="s">
        <v>537</v>
      </c>
      <c r="G1037" s="419" t="n">
        <f aca="false">G1038</f>
        <v>2.66011</v>
      </c>
      <c r="H1037" s="419" t="n">
        <f aca="false">H1038</f>
        <v>0</v>
      </c>
      <c r="I1037" s="529" t="n">
        <f aca="false">I1038</f>
        <v>0</v>
      </c>
    </row>
    <row r="1038" customFormat="false" ht="12.75" hidden="false" customHeight="false" outlineLevel="0" collapsed="false">
      <c r="A1038" s="551" t="n">
        <v>1027</v>
      </c>
      <c r="B1038" s="560" t="s">
        <v>761</v>
      </c>
      <c r="C1038" s="417" t="s">
        <v>990</v>
      </c>
      <c r="D1038" s="417" t="s">
        <v>837</v>
      </c>
      <c r="E1038" s="417" t="s">
        <v>65</v>
      </c>
      <c r="F1038" s="417" t="s">
        <v>87</v>
      </c>
      <c r="G1038" s="419" t="n">
        <v>2.66011</v>
      </c>
      <c r="H1038" s="419" t="n">
        <v>0</v>
      </c>
      <c r="I1038" s="529" t="n">
        <v>0</v>
      </c>
    </row>
    <row r="1039" customFormat="false" ht="25.5" hidden="false" customHeight="false" outlineLevel="0" collapsed="false">
      <c r="A1039" s="551" t="n">
        <v>1028</v>
      </c>
      <c r="B1039" s="560" t="s">
        <v>947</v>
      </c>
      <c r="C1039" s="417" t="s">
        <v>948</v>
      </c>
      <c r="D1039" s="417"/>
      <c r="E1039" s="417"/>
      <c r="F1039" s="417"/>
      <c r="G1039" s="419" t="n">
        <f aca="false">G1049+G1059+G1077+G1086+G1095+G1100+G1040+G1068+G1054</f>
        <v>10857.408</v>
      </c>
      <c r="H1039" s="419" t="n">
        <f aca="false">H1049+H1059+H1077+H1086+H1095+H1100+H1040+H1068+H1054</f>
        <v>8718.5</v>
      </c>
      <c r="I1039" s="529" t="n">
        <f aca="false">I1049+I1059+I1077+I1086+I1095+I1100+I1040+I1068+I1054</f>
        <v>8621.4</v>
      </c>
    </row>
    <row r="1040" customFormat="false" ht="51" hidden="false" customHeight="false" outlineLevel="0" collapsed="false">
      <c r="A1040" s="551" t="n">
        <v>1029</v>
      </c>
      <c r="B1040" s="560" t="s">
        <v>1390</v>
      </c>
      <c r="C1040" s="417" t="s">
        <v>1210</v>
      </c>
      <c r="D1040" s="417"/>
      <c r="E1040" s="417"/>
      <c r="F1040" s="582"/>
      <c r="G1040" s="419" t="n">
        <f aca="false">G1041+G1045</f>
        <v>1009.6</v>
      </c>
      <c r="H1040" s="419" t="n">
        <f aca="false">H1041+H1045</f>
        <v>1009.6</v>
      </c>
      <c r="I1040" s="529" t="n">
        <f aca="false">I1041+I1045</f>
        <v>1009.6</v>
      </c>
    </row>
    <row r="1041" customFormat="false" ht="38.25" hidden="false" customHeight="false" outlineLevel="0" collapsed="false">
      <c r="A1041" s="551" t="n">
        <v>1030</v>
      </c>
      <c r="B1041" s="562" t="s">
        <v>830</v>
      </c>
      <c r="C1041" s="417" t="s">
        <v>1210</v>
      </c>
      <c r="D1041" s="417" t="s">
        <v>559</v>
      </c>
      <c r="E1041" s="417"/>
      <c r="F1041" s="582"/>
      <c r="G1041" s="419" t="n">
        <f aca="false">G1042</f>
        <v>889.6</v>
      </c>
      <c r="H1041" s="419" t="n">
        <f aca="false">H1042</f>
        <v>889.6</v>
      </c>
      <c r="I1041" s="529" t="n">
        <f aca="false">I1042</f>
        <v>889.6</v>
      </c>
    </row>
    <row r="1042" customFormat="false" ht="12.75" hidden="false" customHeight="false" outlineLevel="0" collapsed="false">
      <c r="A1042" s="551" t="n">
        <v>1031</v>
      </c>
      <c r="B1042" s="560" t="s">
        <v>831</v>
      </c>
      <c r="C1042" s="417" t="s">
        <v>1210</v>
      </c>
      <c r="D1042" s="417" t="s">
        <v>300</v>
      </c>
      <c r="E1042" s="417"/>
      <c r="F1042" s="582"/>
      <c r="G1042" s="419" t="n">
        <f aca="false">G1043</f>
        <v>889.6</v>
      </c>
      <c r="H1042" s="419" t="n">
        <f aca="false">H1043</f>
        <v>889.6</v>
      </c>
      <c r="I1042" s="529" t="n">
        <f aca="false">I1043</f>
        <v>889.6</v>
      </c>
    </row>
    <row r="1043" customFormat="false" ht="12.75" hidden="false" customHeight="false" outlineLevel="0" collapsed="false">
      <c r="A1043" s="551" t="n">
        <v>1032</v>
      </c>
      <c r="B1043" s="560" t="s">
        <v>793</v>
      </c>
      <c r="C1043" s="417" t="s">
        <v>1210</v>
      </c>
      <c r="D1043" s="417" t="s">
        <v>300</v>
      </c>
      <c r="E1043" s="417" t="s">
        <v>679</v>
      </c>
      <c r="F1043" s="417" t="s">
        <v>537</v>
      </c>
      <c r="G1043" s="419" t="n">
        <f aca="false">G1044</f>
        <v>889.6</v>
      </c>
      <c r="H1043" s="419" t="n">
        <f aca="false">H1044</f>
        <v>889.6</v>
      </c>
      <c r="I1043" s="529" t="n">
        <f aca="false">I1044</f>
        <v>889.6</v>
      </c>
    </row>
    <row r="1044" customFormat="false" ht="12.75" hidden="false" customHeight="false" outlineLevel="0" collapsed="false">
      <c r="A1044" s="551" t="n">
        <v>1033</v>
      </c>
      <c r="B1044" s="562" t="s">
        <v>797</v>
      </c>
      <c r="C1044" s="417" t="s">
        <v>1210</v>
      </c>
      <c r="D1044" s="417" t="s">
        <v>300</v>
      </c>
      <c r="E1044" s="417" t="s">
        <v>679</v>
      </c>
      <c r="F1044" s="417" t="s">
        <v>594</v>
      </c>
      <c r="G1044" s="419" t="n">
        <v>889.6</v>
      </c>
      <c r="H1044" s="419" t="n">
        <v>889.6</v>
      </c>
      <c r="I1044" s="529" t="n">
        <v>889.6</v>
      </c>
    </row>
    <row r="1045" customFormat="false" ht="12.75" hidden="false" customHeight="false" outlineLevel="0" collapsed="false">
      <c r="A1045" s="551" t="n">
        <v>1034</v>
      </c>
      <c r="B1045" s="560" t="s">
        <v>1344</v>
      </c>
      <c r="C1045" s="417" t="s">
        <v>1210</v>
      </c>
      <c r="D1045" s="417" t="s">
        <v>672</v>
      </c>
      <c r="E1045" s="417"/>
      <c r="F1045" s="582"/>
      <c r="G1045" s="419" t="n">
        <f aca="false">G1046</f>
        <v>120</v>
      </c>
      <c r="H1045" s="419" t="n">
        <f aca="false">H1046</f>
        <v>120</v>
      </c>
      <c r="I1045" s="529" t="n">
        <f aca="false">I1046</f>
        <v>120</v>
      </c>
    </row>
    <row r="1046" customFormat="false" ht="25.5" hidden="false" customHeight="false" outlineLevel="0" collapsed="false">
      <c r="A1046" s="551" t="n">
        <v>1035</v>
      </c>
      <c r="B1046" s="559" t="s">
        <v>1331</v>
      </c>
      <c r="C1046" s="417" t="s">
        <v>1210</v>
      </c>
      <c r="D1046" s="417" t="s">
        <v>567</v>
      </c>
      <c r="E1046" s="417"/>
      <c r="F1046" s="582"/>
      <c r="G1046" s="419" t="n">
        <f aca="false">G1047</f>
        <v>120</v>
      </c>
      <c r="H1046" s="419" t="n">
        <f aca="false">H1047</f>
        <v>120</v>
      </c>
      <c r="I1046" s="529" t="n">
        <f aca="false">I1047</f>
        <v>120</v>
      </c>
    </row>
    <row r="1047" customFormat="false" ht="12.75" hidden="false" customHeight="false" outlineLevel="0" collapsed="false">
      <c r="A1047" s="551" t="n">
        <v>1036</v>
      </c>
      <c r="B1047" s="560" t="s">
        <v>793</v>
      </c>
      <c r="C1047" s="417" t="s">
        <v>1210</v>
      </c>
      <c r="D1047" s="417" t="s">
        <v>567</v>
      </c>
      <c r="E1047" s="417" t="s">
        <v>679</v>
      </c>
      <c r="F1047" s="417" t="s">
        <v>537</v>
      </c>
      <c r="G1047" s="419" t="n">
        <f aca="false">G1048</f>
        <v>120</v>
      </c>
      <c r="H1047" s="419" t="n">
        <f aca="false">H1048</f>
        <v>120</v>
      </c>
      <c r="I1047" s="529" t="n">
        <f aca="false">I1048</f>
        <v>120</v>
      </c>
    </row>
    <row r="1048" customFormat="false" ht="12.75" hidden="false" customHeight="false" outlineLevel="0" collapsed="false">
      <c r="A1048" s="551" t="n">
        <v>1037</v>
      </c>
      <c r="B1048" s="562" t="s">
        <v>797</v>
      </c>
      <c r="C1048" s="417" t="s">
        <v>1210</v>
      </c>
      <c r="D1048" s="417" t="s">
        <v>567</v>
      </c>
      <c r="E1048" s="417" t="s">
        <v>679</v>
      </c>
      <c r="F1048" s="417" t="s">
        <v>594</v>
      </c>
      <c r="G1048" s="419" t="n">
        <v>120</v>
      </c>
      <c r="H1048" s="419" t="n">
        <v>120</v>
      </c>
      <c r="I1048" s="529" t="n">
        <v>120</v>
      </c>
    </row>
    <row r="1049" customFormat="false" ht="38.25" hidden="false" customHeight="false" outlineLevel="0" collapsed="false">
      <c r="A1049" s="551" t="n">
        <v>1038</v>
      </c>
      <c r="B1049" s="560" t="s">
        <v>949</v>
      </c>
      <c r="C1049" s="417" t="s">
        <v>950</v>
      </c>
      <c r="D1049" s="417"/>
      <c r="E1049" s="417"/>
      <c r="F1049" s="417"/>
      <c r="G1049" s="419" t="n">
        <f aca="false">G1050</f>
        <v>8.6</v>
      </c>
      <c r="H1049" s="419" t="n">
        <f aca="false">H1050</f>
        <v>100.6</v>
      </c>
      <c r="I1049" s="529" t="n">
        <f aca="false">I1050</f>
        <v>3.5</v>
      </c>
    </row>
    <row r="1050" customFormat="false" ht="25.5" hidden="false" customHeight="false" outlineLevel="0" collapsed="false">
      <c r="A1050" s="551" t="n">
        <v>1039</v>
      </c>
      <c r="B1050" s="562" t="s">
        <v>832</v>
      </c>
      <c r="C1050" s="417" t="s">
        <v>950</v>
      </c>
      <c r="D1050" s="417" t="s">
        <v>672</v>
      </c>
      <c r="E1050" s="417"/>
      <c r="F1050" s="564"/>
      <c r="G1050" s="419" t="n">
        <f aca="false">G1051</f>
        <v>8.6</v>
      </c>
      <c r="H1050" s="419" t="n">
        <f aca="false">H1051</f>
        <v>100.6</v>
      </c>
      <c r="I1050" s="529" t="n">
        <f aca="false">I1051</f>
        <v>3.5</v>
      </c>
    </row>
    <row r="1051" customFormat="false" ht="25.5" hidden="false" customHeight="false" outlineLevel="0" collapsed="false">
      <c r="A1051" s="551" t="n">
        <v>1040</v>
      </c>
      <c r="B1051" s="559" t="s">
        <v>1331</v>
      </c>
      <c r="C1051" s="417" t="s">
        <v>950</v>
      </c>
      <c r="D1051" s="417" t="s">
        <v>567</v>
      </c>
      <c r="E1051" s="417"/>
      <c r="F1051" s="564"/>
      <c r="G1051" s="419" t="n">
        <f aca="false">G1052</f>
        <v>8.6</v>
      </c>
      <c r="H1051" s="419" t="n">
        <f aca="false">H1052</f>
        <v>100.6</v>
      </c>
      <c r="I1051" s="529" t="n">
        <f aca="false">I1052</f>
        <v>3.5</v>
      </c>
    </row>
    <row r="1052" customFormat="false" ht="12.75" hidden="false" customHeight="false" outlineLevel="0" collapsed="false">
      <c r="A1052" s="551" t="n">
        <v>1041</v>
      </c>
      <c r="B1052" s="560" t="s">
        <v>754</v>
      </c>
      <c r="C1052" s="417" t="s">
        <v>950</v>
      </c>
      <c r="D1052" s="417" t="s">
        <v>567</v>
      </c>
      <c r="E1052" s="417" t="s">
        <v>65</v>
      </c>
      <c r="F1052" s="417" t="s">
        <v>537</v>
      </c>
      <c r="G1052" s="419" t="n">
        <f aca="false">G1053</f>
        <v>8.6</v>
      </c>
      <c r="H1052" s="419" t="n">
        <f aca="false">H1053</f>
        <v>100.6</v>
      </c>
      <c r="I1052" s="529" t="n">
        <f aca="false">I1053</f>
        <v>3.5</v>
      </c>
    </row>
    <row r="1053" customFormat="false" ht="12.75" hidden="false" customHeight="false" outlineLevel="0" collapsed="false">
      <c r="A1053" s="551" t="n">
        <v>1042</v>
      </c>
      <c r="B1053" s="560" t="s">
        <v>758</v>
      </c>
      <c r="C1053" s="417" t="s">
        <v>950</v>
      </c>
      <c r="D1053" s="417" t="s">
        <v>567</v>
      </c>
      <c r="E1053" s="417" t="s">
        <v>65</v>
      </c>
      <c r="F1053" s="417" t="s">
        <v>61</v>
      </c>
      <c r="G1053" s="419" t="n">
        <v>8.6</v>
      </c>
      <c r="H1053" s="419" t="n">
        <v>100.6</v>
      </c>
      <c r="I1053" s="529" t="n">
        <v>3.5</v>
      </c>
    </row>
    <row r="1054" customFormat="false" ht="51" hidden="false" customHeight="false" outlineLevel="0" collapsed="false">
      <c r="A1054" s="551" t="n">
        <v>1043</v>
      </c>
      <c r="B1054" s="560" t="s">
        <v>991</v>
      </c>
      <c r="C1054" s="417" t="s">
        <v>992</v>
      </c>
      <c r="D1054" s="417"/>
      <c r="E1054" s="417"/>
      <c r="F1054" s="417"/>
      <c r="G1054" s="419" t="n">
        <f aca="false">G1055</f>
        <v>2060</v>
      </c>
      <c r="H1054" s="419" t="n">
        <f aca="false">H1055</f>
        <v>0</v>
      </c>
      <c r="I1054" s="529" t="n">
        <f aca="false">I1055</f>
        <v>0</v>
      </c>
    </row>
    <row r="1055" customFormat="false" ht="25.5" hidden="false" customHeight="false" outlineLevel="0" collapsed="false">
      <c r="A1055" s="551" t="n">
        <v>1044</v>
      </c>
      <c r="B1055" s="562" t="s">
        <v>832</v>
      </c>
      <c r="C1055" s="417" t="s">
        <v>992</v>
      </c>
      <c r="D1055" s="417" t="s">
        <v>672</v>
      </c>
      <c r="E1055" s="417"/>
      <c r="F1055" s="564"/>
      <c r="G1055" s="419" t="n">
        <f aca="false">G1056</f>
        <v>2060</v>
      </c>
      <c r="H1055" s="419" t="n">
        <f aca="false">H1056</f>
        <v>0</v>
      </c>
      <c r="I1055" s="529" t="n">
        <f aca="false">I1056</f>
        <v>0</v>
      </c>
    </row>
    <row r="1056" customFormat="false" ht="25.5" hidden="false" customHeight="false" outlineLevel="0" collapsed="false">
      <c r="A1056" s="551" t="n">
        <v>1045</v>
      </c>
      <c r="B1056" s="559" t="s">
        <v>1331</v>
      </c>
      <c r="C1056" s="417" t="s">
        <v>992</v>
      </c>
      <c r="D1056" s="417" t="s">
        <v>567</v>
      </c>
      <c r="E1056" s="417"/>
      <c r="F1056" s="564"/>
      <c r="G1056" s="419" t="n">
        <f aca="false">G1057</f>
        <v>2060</v>
      </c>
      <c r="H1056" s="419" t="n">
        <f aca="false">H1057</f>
        <v>0</v>
      </c>
      <c r="I1056" s="529" t="n">
        <f aca="false">I1057</f>
        <v>0</v>
      </c>
    </row>
    <row r="1057" customFormat="false" ht="12.75" hidden="false" customHeight="false" outlineLevel="0" collapsed="false">
      <c r="A1057" s="551" t="n">
        <v>1046</v>
      </c>
      <c r="B1057" s="560" t="s">
        <v>754</v>
      </c>
      <c r="C1057" s="417" t="s">
        <v>992</v>
      </c>
      <c r="D1057" s="417" t="s">
        <v>567</v>
      </c>
      <c r="E1057" s="417" t="s">
        <v>65</v>
      </c>
      <c r="F1057" s="417" t="s">
        <v>537</v>
      </c>
      <c r="G1057" s="419" t="n">
        <f aca="false">G1058</f>
        <v>2060</v>
      </c>
      <c r="H1057" s="419" t="n">
        <f aca="false">H1058</f>
        <v>0</v>
      </c>
      <c r="I1057" s="529" t="n">
        <f aca="false">I1058</f>
        <v>0</v>
      </c>
    </row>
    <row r="1058" customFormat="false" ht="12.75" hidden="false" customHeight="false" outlineLevel="0" collapsed="false">
      <c r="A1058" s="551" t="n">
        <v>1047</v>
      </c>
      <c r="B1058" s="560" t="s">
        <v>761</v>
      </c>
      <c r="C1058" s="417" t="s">
        <v>992</v>
      </c>
      <c r="D1058" s="417" t="s">
        <v>567</v>
      </c>
      <c r="E1058" s="417" t="s">
        <v>65</v>
      </c>
      <c r="F1058" s="417" t="s">
        <v>87</v>
      </c>
      <c r="G1058" s="419" t="n">
        <v>2060</v>
      </c>
      <c r="H1058" s="419" t="n">
        <v>0</v>
      </c>
      <c r="I1058" s="529" t="n">
        <v>0</v>
      </c>
    </row>
    <row r="1059" customFormat="false" ht="63.75" hidden="false" customHeight="false" outlineLevel="0" collapsed="false">
      <c r="A1059" s="551" t="n">
        <v>1048</v>
      </c>
      <c r="B1059" s="560" t="s">
        <v>1391</v>
      </c>
      <c r="C1059" s="417" t="s">
        <v>994</v>
      </c>
      <c r="D1059" s="417"/>
      <c r="E1059" s="564"/>
      <c r="F1059" s="564"/>
      <c r="G1059" s="419" t="n">
        <f aca="false">G1060+G1064</f>
        <v>73</v>
      </c>
      <c r="H1059" s="419" t="n">
        <f aca="false">H1060+H1064</f>
        <v>73</v>
      </c>
      <c r="I1059" s="529" t="n">
        <f aca="false">I1060+I1064</f>
        <v>73</v>
      </c>
    </row>
    <row r="1060" customFormat="false" ht="38.25" hidden="false" customHeight="false" outlineLevel="0" collapsed="false">
      <c r="A1060" s="551" t="n">
        <v>1049</v>
      </c>
      <c r="B1060" s="560" t="s">
        <v>944</v>
      </c>
      <c r="C1060" s="417" t="s">
        <v>994</v>
      </c>
      <c r="D1060" s="417" t="s">
        <v>559</v>
      </c>
      <c r="E1060" s="564"/>
      <c r="F1060" s="564"/>
      <c r="G1060" s="419" t="n">
        <f aca="false">G1061</f>
        <v>70.7</v>
      </c>
      <c r="H1060" s="419" t="n">
        <f aca="false">H1061</f>
        <v>70.7</v>
      </c>
      <c r="I1060" s="529" t="n">
        <f aca="false">I1061</f>
        <v>70.7</v>
      </c>
    </row>
    <row r="1061" customFormat="false" ht="12.75" hidden="false" customHeight="false" outlineLevel="0" collapsed="false">
      <c r="A1061" s="551" t="n">
        <v>1050</v>
      </c>
      <c r="B1061" s="560" t="s">
        <v>831</v>
      </c>
      <c r="C1061" s="417" t="s">
        <v>994</v>
      </c>
      <c r="D1061" s="417" t="s">
        <v>300</v>
      </c>
      <c r="E1061" s="564"/>
      <c r="F1061" s="564"/>
      <c r="G1061" s="419" t="n">
        <f aca="false">G1062</f>
        <v>70.7</v>
      </c>
      <c r="H1061" s="419" t="n">
        <f aca="false">H1062</f>
        <v>70.7</v>
      </c>
      <c r="I1061" s="529" t="n">
        <f aca="false">I1062</f>
        <v>70.7</v>
      </c>
    </row>
    <row r="1062" customFormat="false" ht="12.75" hidden="false" customHeight="false" outlineLevel="0" collapsed="false">
      <c r="A1062" s="551" t="n">
        <v>1051</v>
      </c>
      <c r="B1062" s="560" t="s">
        <v>754</v>
      </c>
      <c r="C1062" s="417" t="s">
        <v>994</v>
      </c>
      <c r="D1062" s="417" t="s">
        <v>300</v>
      </c>
      <c r="E1062" s="417" t="s">
        <v>65</v>
      </c>
      <c r="F1062" s="417" t="s">
        <v>537</v>
      </c>
      <c r="G1062" s="419" t="n">
        <f aca="false">G1063</f>
        <v>70.7</v>
      </c>
      <c r="H1062" s="419" t="n">
        <f aca="false">H1063</f>
        <v>70.7</v>
      </c>
      <c r="I1062" s="529" t="n">
        <f aca="false">I1063</f>
        <v>70.7</v>
      </c>
    </row>
    <row r="1063" customFormat="false" ht="12.75" hidden="false" customHeight="false" outlineLevel="0" collapsed="false">
      <c r="A1063" s="551" t="n">
        <v>1052</v>
      </c>
      <c r="B1063" s="560" t="s">
        <v>761</v>
      </c>
      <c r="C1063" s="417" t="s">
        <v>994</v>
      </c>
      <c r="D1063" s="417" t="s">
        <v>300</v>
      </c>
      <c r="E1063" s="417" t="s">
        <v>65</v>
      </c>
      <c r="F1063" s="417" t="s">
        <v>87</v>
      </c>
      <c r="G1063" s="419" t="n">
        <v>70.7</v>
      </c>
      <c r="H1063" s="419" t="n">
        <v>70.7</v>
      </c>
      <c r="I1063" s="529" t="n">
        <v>70.7</v>
      </c>
    </row>
    <row r="1064" customFormat="false" ht="25.5" hidden="false" customHeight="false" outlineLevel="0" collapsed="false">
      <c r="A1064" s="551" t="n">
        <v>1053</v>
      </c>
      <c r="B1064" s="562" t="s">
        <v>832</v>
      </c>
      <c r="C1064" s="417" t="s">
        <v>994</v>
      </c>
      <c r="D1064" s="417" t="s">
        <v>672</v>
      </c>
      <c r="E1064" s="417"/>
      <c r="F1064" s="417"/>
      <c r="G1064" s="419" t="n">
        <f aca="false">G1065</f>
        <v>2.3</v>
      </c>
      <c r="H1064" s="419" t="n">
        <f aca="false">H1065</f>
        <v>2.3</v>
      </c>
      <c r="I1064" s="529" t="n">
        <f aca="false">I1065</f>
        <v>2.3</v>
      </c>
    </row>
    <row r="1065" customFormat="false" ht="25.5" hidden="false" customHeight="false" outlineLevel="0" collapsed="false">
      <c r="A1065" s="551" t="n">
        <v>1054</v>
      </c>
      <c r="B1065" s="559" t="s">
        <v>1331</v>
      </c>
      <c r="C1065" s="417" t="s">
        <v>994</v>
      </c>
      <c r="D1065" s="417" t="s">
        <v>567</v>
      </c>
      <c r="E1065" s="417"/>
      <c r="F1065" s="417"/>
      <c r="G1065" s="419" t="n">
        <f aca="false">G1066</f>
        <v>2.3</v>
      </c>
      <c r="H1065" s="419" t="n">
        <f aca="false">H1066</f>
        <v>2.3</v>
      </c>
      <c r="I1065" s="529" t="n">
        <f aca="false">I1066</f>
        <v>2.3</v>
      </c>
    </row>
    <row r="1066" customFormat="false" ht="12.75" hidden="false" customHeight="false" outlineLevel="0" collapsed="false">
      <c r="A1066" s="551" t="n">
        <v>1055</v>
      </c>
      <c r="B1066" s="560" t="s">
        <v>754</v>
      </c>
      <c r="C1066" s="417" t="s">
        <v>994</v>
      </c>
      <c r="D1066" s="417" t="s">
        <v>567</v>
      </c>
      <c r="E1066" s="417" t="s">
        <v>65</v>
      </c>
      <c r="F1066" s="417" t="s">
        <v>537</v>
      </c>
      <c r="G1066" s="419" t="n">
        <f aca="false">G1067</f>
        <v>2.3</v>
      </c>
      <c r="H1066" s="419" t="n">
        <f aca="false">H1067</f>
        <v>2.3</v>
      </c>
      <c r="I1066" s="529" t="n">
        <f aca="false">I1067</f>
        <v>2.3</v>
      </c>
    </row>
    <row r="1067" customFormat="false" ht="12.75" hidden="false" customHeight="false" outlineLevel="0" collapsed="false">
      <c r="A1067" s="551" t="n">
        <v>1056</v>
      </c>
      <c r="B1067" s="560" t="s">
        <v>761</v>
      </c>
      <c r="C1067" s="417" t="s">
        <v>994</v>
      </c>
      <c r="D1067" s="417" t="s">
        <v>567</v>
      </c>
      <c r="E1067" s="417" t="s">
        <v>65</v>
      </c>
      <c r="F1067" s="417" t="s">
        <v>87</v>
      </c>
      <c r="G1067" s="419" t="n">
        <v>2.3</v>
      </c>
      <c r="H1067" s="419" t="n">
        <v>2.3</v>
      </c>
      <c r="I1067" s="529" t="n">
        <v>2.3</v>
      </c>
    </row>
    <row r="1068" customFormat="false" ht="38.25" hidden="false" customHeight="false" outlineLevel="0" collapsed="false">
      <c r="A1068" s="551" t="n">
        <v>1057</v>
      </c>
      <c r="B1068" s="560" t="s">
        <v>1027</v>
      </c>
      <c r="C1068" s="417" t="s">
        <v>1028</v>
      </c>
      <c r="D1068" s="417"/>
      <c r="E1068" s="417"/>
      <c r="F1068" s="417"/>
      <c r="G1068" s="419" t="n">
        <f aca="false">G1069+G1073</f>
        <v>2469.7</v>
      </c>
      <c r="H1068" s="419" t="n">
        <f aca="false">H1069+H1073</f>
        <v>2309.7</v>
      </c>
      <c r="I1068" s="529" t="n">
        <f aca="false">I1069+I1073</f>
        <v>2309.7</v>
      </c>
    </row>
    <row r="1069" customFormat="false" ht="38.25" hidden="false" customHeight="false" outlineLevel="0" collapsed="false">
      <c r="A1069" s="551" t="n">
        <v>1058</v>
      </c>
      <c r="B1069" s="560" t="s">
        <v>944</v>
      </c>
      <c r="C1069" s="417" t="s">
        <v>1028</v>
      </c>
      <c r="D1069" s="417" t="s">
        <v>559</v>
      </c>
      <c r="E1069" s="417"/>
      <c r="F1069" s="417"/>
      <c r="G1069" s="419" t="n">
        <f aca="false">G1070</f>
        <v>1897.7</v>
      </c>
      <c r="H1069" s="419" t="n">
        <f aca="false">H1070</f>
        <v>1897.7</v>
      </c>
      <c r="I1069" s="529" t="n">
        <f aca="false">I1070</f>
        <v>1897.7</v>
      </c>
    </row>
    <row r="1070" customFormat="false" ht="12.75" hidden="false" customHeight="false" outlineLevel="0" collapsed="false">
      <c r="A1070" s="551" t="n">
        <v>1059</v>
      </c>
      <c r="B1070" s="560" t="s">
        <v>831</v>
      </c>
      <c r="C1070" s="417" t="s">
        <v>1028</v>
      </c>
      <c r="D1070" s="417" t="s">
        <v>300</v>
      </c>
      <c r="E1070" s="417"/>
      <c r="F1070" s="417"/>
      <c r="G1070" s="419" t="n">
        <f aca="false">G1071</f>
        <v>1897.7</v>
      </c>
      <c r="H1070" s="419" t="n">
        <f aca="false">H1071</f>
        <v>1897.7</v>
      </c>
      <c r="I1070" s="529" t="n">
        <f aca="false">I1071</f>
        <v>1897.7</v>
      </c>
    </row>
    <row r="1071" customFormat="false" ht="12.75" hidden="false" customHeight="false" outlineLevel="0" collapsed="false">
      <c r="A1071" s="551" t="n">
        <v>1060</v>
      </c>
      <c r="B1071" s="560" t="s">
        <v>767</v>
      </c>
      <c r="C1071" s="417" t="s">
        <v>1028</v>
      </c>
      <c r="D1071" s="417" t="s">
        <v>300</v>
      </c>
      <c r="E1071" s="417" t="s">
        <v>591</v>
      </c>
      <c r="F1071" s="417" t="s">
        <v>537</v>
      </c>
      <c r="G1071" s="419" t="n">
        <f aca="false">G1072</f>
        <v>1897.7</v>
      </c>
      <c r="H1071" s="419" t="n">
        <f aca="false">H1072</f>
        <v>1897.7</v>
      </c>
      <c r="I1071" s="529" t="n">
        <f aca="false">I1072</f>
        <v>1897.7</v>
      </c>
    </row>
    <row r="1072" customFormat="false" ht="12.75" hidden="false" customHeight="false" outlineLevel="0" collapsed="false">
      <c r="A1072" s="551" t="n">
        <v>1061</v>
      </c>
      <c r="B1072" s="571" t="s">
        <v>769</v>
      </c>
      <c r="C1072" s="417" t="s">
        <v>1028</v>
      </c>
      <c r="D1072" s="417" t="s">
        <v>300</v>
      </c>
      <c r="E1072" s="417" t="s">
        <v>591</v>
      </c>
      <c r="F1072" s="417" t="s">
        <v>675</v>
      </c>
      <c r="G1072" s="419" t="n">
        <f aca="false">2469.7-572</f>
        <v>1897.7</v>
      </c>
      <c r="H1072" s="419" t="n">
        <f aca="false">2469.7-572</f>
        <v>1897.7</v>
      </c>
      <c r="I1072" s="529" t="n">
        <f aca="false">2469.7-572</f>
        <v>1897.7</v>
      </c>
    </row>
    <row r="1073" customFormat="false" ht="25.5" hidden="false" customHeight="false" outlineLevel="0" collapsed="false">
      <c r="A1073" s="551" t="n">
        <v>1062</v>
      </c>
      <c r="B1073" s="562" t="s">
        <v>832</v>
      </c>
      <c r="C1073" s="417" t="s">
        <v>1028</v>
      </c>
      <c r="D1073" s="417" t="s">
        <v>672</v>
      </c>
      <c r="E1073" s="417"/>
      <c r="F1073" s="417"/>
      <c r="G1073" s="419" t="n">
        <f aca="false">G1074</f>
        <v>572</v>
      </c>
      <c r="H1073" s="419" t="n">
        <f aca="false">H1074</f>
        <v>412</v>
      </c>
      <c r="I1073" s="529" t="n">
        <f aca="false">I1074</f>
        <v>412</v>
      </c>
    </row>
    <row r="1074" customFormat="false" ht="25.5" hidden="false" customHeight="false" outlineLevel="0" collapsed="false">
      <c r="A1074" s="551" t="n">
        <v>1063</v>
      </c>
      <c r="B1074" s="559" t="s">
        <v>1331</v>
      </c>
      <c r="C1074" s="417" t="s">
        <v>1028</v>
      </c>
      <c r="D1074" s="417" t="s">
        <v>567</v>
      </c>
      <c r="E1074" s="417"/>
      <c r="F1074" s="417"/>
      <c r="G1074" s="419" t="n">
        <f aca="false">G1075</f>
        <v>572</v>
      </c>
      <c r="H1074" s="419" t="n">
        <f aca="false">H1075</f>
        <v>412</v>
      </c>
      <c r="I1074" s="529" t="n">
        <f aca="false">I1075</f>
        <v>412</v>
      </c>
    </row>
    <row r="1075" customFormat="false" ht="12.75" hidden="false" customHeight="false" outlineLevel="0" collapsed="false">
      <c r="A1075" s="551" t="n">
        <v>1064</v>
      </c>
      <c r="B1075" s="560" t="s">
        <v>767</v>
      </c>
      <c r="C1075" s="417" t="s">
        <v>1028</v>
      </c>
      <c r="D1075" s="417" t="s">
        <v>567</v>
      </c>
      <c r="E1075" s="417" t="s">
        <v>591</v>
      </c>
      <c r="F1075" s="417" t="s">
        <v>537</v>
      </c>
      <c r="G1075" s="419" t="n">
        <f aca="false">G1076</f>
        <v>572</v>
      </c>
      <c r="H1075" s="419" t="n">
        <f aca="false">H1076</f>
        <v>412</v>
      </c>
      <c r="I1075" s="529" t="n">
        <f aca="false">I1076</f>
        <v>412</v>
      </c>
    </row>
    <row r="1076" customFormat="false" ht="12.75" hidden="false" customHeight="false" outlineLevel="0" collapsed="false">
      <c r="A1076" s="551" t="n">
        <v>1065</v>
      </c>
      <c r="B1076" s="571" t="s">
        <v>769</v>
      </c>
      <c r="C1076" s="417" t="s">
        <v>1028</v>
      </c>
      <c r="D1076" s="417" t="s">
        <v>567</v>
      </c>
      <c r="E1076" s="417" t="s">
        <v>591</v>
      </c>
      <c r="F1076" s="417" t="s">
        <v>675</v>
      </c>
      <c r="G1076" s="419" t="n">
        <v>572</v>
      </c>
      <c r="H1076" s="419" t="n">
        <v>412</v>
      </c>
      <c r="I1076" s="529" t="n">
        <v>412</v>
      </c>
    </row>
    <row r="1077" customFormat="false" ht="63.75" hidden="false" customHeight="false" outlineLevel="0" collapsed="false">
      <c r="A1077" s="551" t="n">
        <v>1066</v>
      </c>
      <c r="B1077" s="560" t="s">
        <v>1392</v>
      </c>
      <c r="C1077" s="417" t="s">
        <v>996</v>
      </c>
      <c r="D1077" s="417"/>
      <c r="E1077" s="417"/>
      <c r="F1077" s="417"/>
      <c r="G1077" s="419" t="n">
        <f aca="false">G1078+G1082</f>
        <v>929.6</v>
      </c>
      <c r="H1077" s="419" t="n">
        <f aca="false">H1078+H1082</f>
        <v>929.6</v>
      </c>
      <c r="I1077" s="529" t="n">
        <f aca="false">I1078+I1082</f>
        <v>929.6</v>
      </c>
    </row>
    <row r="1078" customFormat="false" ht="38.25" hidden="false" customHeight="false" outlineLevel="0" collapsed="false">
      <c r="A1078" s="551" t="n">
        <v>1067</v>
      </c>
      <c r="B1078" s="560" t="s">
        <v>944</v>
      </c>
      <c r="C1078" s="417" t="s">
        <v>996</v>
      </c>
      <c r="D1078" s="417" t="s">
        <v>559</v>
      </c>
      <c r="E1078" s="417"/>
      <c r="F1078" s="417"/>
      <c r="G1078" s="419" t="n">
        <f aca="false">G1079</f>
        <v>856.6</v>
      </c>
      <c r="H1078" s="419" t="n">
        <f aca="false">H1079</f>
        <v>856.6</v>
      </c>
      <c r="I1078" s="529" t="n">
        <f aca="false">I1079</f>
        <v>856.6</v>
      </c>
    </row>
    <row r="1079" customFormat="false" ht="12.75" hidden="false" customHeight="false" outlineLevel="0" collapsed="false">
      <c r="A1079" s="551" t="n">
        <v>1068</v>
      </c>
      <c r="B1079" s="560" t="s">
        <v>831</v>
      </c>
      <c r="C1079" s="417" t="s">
        <v>996</v>
      </c>
      <c r="D1079" s="417" t="s">
        <v>300</v>
      </c>
      <c r="E1079" s="417"/>
      <c r="F1079" s="417"/>
      <c r="G1079" s="419" t="n">
        <f aca="false">G1080</f>
        <v>856.6</v>
      </c>
      <c r="H1079" s="419" t="n">
        <f aca="false">H1080</f>
        <v>856.6</v>
      </c>
      <c r="I1079" s="529" t="n">
        <f aca="false">I1080</f>
        <v>856.6</v>
      </c>
    </row>
    <row r="1080" customFormat="false" ht="12.75" hidden="false" customHeight="false" outlineLevel="0" collapsed="false">
      <c r="A1080" s="551" t="n">
        <v>1069</v>
      </c>
      <c r="B1080" s="560" t="s">
        <v>754</v>
      </c>
      <c r="C1080" s="417" t="s">
        <v>996</v>
      </c>
      <c r="D1080" s="417" t="s">
        <v>300</v>
      </c>
      <c r="E1080" s="417" t="s">
        <v>65</v>
      </c>
      <c r="F1080" s="417" t="s">
        <v>537</v>
      </c>
      <c r="G1080" s="419" t="n">
        <f aca="false">G1081</f>
        <v>856.6</v>
      </c>
      <c r="H1080" s="419" t="n">
        <f aca="false">H1081</f>
        <v>856.6</v>
      </c>
      <c r="I1080" s="529" t="n">
        <f aca="false">I1081</f>
        <v>856.6</v>
      </c>
    </row>
    <row r="1081" customFormat="false" ht="12.75" hidden="false" customHeight="false" outlineLevel="0" collapsed="false">
      <c r="A1081" s="551" t="n">
        <v>1070</v>
      </c>
      <c r="B1081" s="562" t="s">
        <v>761</v>
      </c>
      <c r="C1081" s="417" t="s">
        <v>996</v>
      </c>
      <c r="D1081" s="417" t="s">
        <v>300</v>
      </c>
      <c r="E1081" s="417" t="s">
        <v>65</v>
      </c>
      <c r="F1081" s="417" t="s">
        <v>87</v>
      </c>
      <c r="G1081" s="419" t="n">
        <v>856.6</v>
      </c>
      <c r="H1081" s="419" t="n">
        <v>856.6</v>
      </c>
      <c r="I1081" s="529" t="n">
        <v>856.6</v>
      </c>
    </row>
    <row r="1082" customFormat="false" ht="12.75" hidden="false" customHeight="false" outlineLevel="0" collapsed="false">
      <c r="A1082" s="551" t="n">
        <v>1071</v>
      </c>
      <c r="B1082" s="560" t="s">
        <v>1344</v>
      </c>
      <c r="C1082" s="417" t="s">
        <v>996</v>
      </c>
      <c r="D1082" s="417" t="s">
        <v>672</v>
      </c>
      <c r="E1082" s="417"/>
      <c r="F1082" s="417"/>
      <c r="G1082" s="419" t="n">
        <f aca="false">G1083</f>
        <v>73</v>
      </c>
      <c r="H1082" s="419" t="n">
        <f aca="false">H1083</f>
        <v>73</v>
      </c>
      <c r="I1082" s="529" t="n">
        <f aca="false">I1083</f>
        <v>73</v>
      </c>
    </row>
    <row r="1083" customFormat="false" ht="25.5" hidden="false" customHeight="false" outlineLevel="0" collapsed="false">
      <c r="A1083" s="551" t="n">
        <v>1072</v>
      </c>
      <c r="B1083" s="559" t="s">
        <v>1331</v>
      </c>
      <c r="C1083" s="417" t="s">
        <v>996</v>
      </c>
      <c r="D1083" s="417" t="s">
        <v>567</v>
      </c>
      <c r="E1083" s="417"/>
      <c r="F1083" s="417"/>
      <c r="G1083" s="419" t="n">
        <f aca="false">G1084</f>
        <v>73</v>
      </c>
      <c r="H1083" s="419" t="n">
        <f aca="false">H1084</f>
        <v>73</v>
      </c>
      <c r="I1083" s="529" t="n">
        <f aca="false">I1084</f>
        <v>73</v>
      </c>
    </row>
    <row r="1084" customFormat="false" ht="12.75" hidden="false" customHeight="false" outlineLevel="0" collapsed="false">
      <c r="A1084" s="551" t="n">
        <v>1073</v>
      </c>
      <c r="B1084" s="560" t="s">
        <v>754</v>
      </c>
      <c r="C1084" s="417" t="s">
        <v>996</v>
      </c>
      <c r="D1084" s="417" t="s">
        <v>567</v>
      </c>
      <c r="E1084" s="417" t="s">
        <v>65</v>
      </c>
      <c r="F1084" s="417" t="s">
        <v>537</v>
      </c>
      <c r="G1084" s="419" t="n">
        <f aca="false">G1085</f>
        <v>73</v>
      </c>
      <c r="H1084" s="419" t="n">
        <f aca="false">H1085</f>
        <v>73</v>
      </c>
      <c r="I1084" s="529" t="n">
        <f aca="false">I1085</f>
        <v>73</v>
      </c>
    </row>
    <row r="1085" customFormat="false" ht="12.75" hidden="false" customHeight="false" outlineLevel="0" collapsed="false">
      <c r="A1085" s="551" t="n">
        <v>1074</v>
      </c>
      <c r="B1085" s="562" t="s">
        <v>761</v>
      </c>
      <c r="C1085" s="417" t="s">
        <v>996</v>
      </c>
      <c r="D1085" s="417" t="s">
        <v>567</v>
      </c>
      <c r="E1085" s="417" t="s">
        <v>65</v>
      </c>
      <c r="F1085" s="417" t="s">
        <v>87</v>
      </c>
      <c r="G1085" s="419" t="n">
        <v>73</v>
      </c>
      <c r="H1085" s="419" t="n">
        <v>73</v>
      </c>
      <c r="I1085" s="529" t="n">
        <v>73</v>
      </c>
    </row>
    <row r="1086" customFormat="false" ht="51" hidden="false" customHeight="false" outlineLevel="0" collapsed="false">
      <c r="A1086" s="551" t="n">
        <v>1075</v>
      </c>
      <c r="B1086" s="559" t="s">
        <v>1393</v>
      </c>
      <c r="C1086" s="499" t="s">
        <v>1141</v>
      </c>
      <c r="D1086" s="499"/>
      <c r="E1086" s="417"/>
      <c r="F1086" s="417"/>
      <c r="G1086" s="501" t="n">
        <f aca="false">G1087+G1091</f>
        <v>3246.5</v>
      </c>
      <c r="H1086" s="419" t="n">
        <f aca="false">H1087+H1091</f>
        <v>3246.5</v>
      </c>
      <c r="I1086" s="529" t="n">
        <f aca="false">I1087+I1091</f>
        <v>3246.5</v>
      </c>
    </row>
    <row r="1087" customFormat="false" ht="38.25" hidden="false" customHeight="false" outlineLevel="0" collapsed="false">
      <c r="A1087" s="551" t="n">
        <v>1076</v>
      </c>
      <c r="B1087" s="559" t="s">
        <v>830</v>
      </c>
      <c r="C1087" s="499" t="s">
        <v>1141</v>
      </c>
      <c r="D1087" s="499" t="s">
        <v>559</v>
      </c>
      <c r="E1087" s="417"/>
      <c r="F1087" s="417"/>
      <c r="G1087" s="501" t="n">
        <f aca="false">G1088</f>
        <v>2746.5</v>
      </c>
      <c r="H1087" s="419" t="n">
        <f aca="false">H1088</f>
        <v>2746.5</v>
      </c>
      <c r="I1087" s="529" t="n">
        <f aca="false">I1088</f>
        <v>2746.5</v>
      </c>
    </row>
    <row r="1088" customFormat="false" ht="12.75" hidden="false" customHeight="false" outlineLevel="0" collapsed="false">
      <c r="A1088" s="551" t="n">
        <v>1077</v>
      </c>
      <c r="B1088" s="560" t="s">
        <v>831</v>
      </c>
      <c r="C1088" s="499" t="s">
        <v>1141</v>
      </c>
      <c r="D1088" s="499" t="s">
        <v>300</v>
      </c>
      <c r="E1088" s="417"/>
      <c r="F1088" s="417"/>
      <c r="G1088" s="501" t="n">
        <f aca="false">G1089</f>
        <v>2746.5</v>
      </c>
      <c r="H1088" s="419" t="n">
        <f aca="false">H1089</f>
        <v>2746.5</v>
      </c>
      <c r="I1088" s="529" t="n">
        <f aca="false">I1089</f>
        <v>2746.5</v>
      </c>
    </row>
    <row r="1089" customFormat="false" ht="12.75" hidden="false" customHeight="false" outlineLevel="0" collapsed="false">
      <c r="A1089" s="551" t="n">
        <v>1078</v>
      </c>
      <c r="B1089" s="560" t="s">
        <v>783</v>
      </c>
      <c r="C1089" s="499" t="s">
        <v>1141</v>
      </c>
      <c r="D1089" s="499" t="s">
        <v>300</v>
      </c>
      <c r="E1089" s="417" t="s">
        <v>675</v>
      </c>
      <c r="F1089" s="417" t="s">
        <v>537</v>
      </c>
      <c r="G1089" s="501" t="n">
        <f aca="false">G1090</f>
        <v>2746.5</v>
      </c>
      <c r="H1089" s="419" t="n">
        <f aca="false">H1090</f>
        <v>2746.5</v>
      </c>
      <c r="I1089" s="529" t="n">
        <f aca="false">I1090</f>
        <v>2746.5</v>
      </c>
    </row>
    <row r="1090" customFormat="false" ht="12.75" hidden="false" customHeight="false" outlineLevel="0" collapsed="false">
      <c r="A1090" s="551" t="n">
        <v>1079</v>
      </c>
      <c r="B1090" s="557" t="s">
        <v>788</v>
      </c>
      <c r="C1090" s="499" t="s">
        <v>1141</v>
      </c>
      <c r="D1090" s="499" t="s">
        <v>300</v>
      </c>
      <c r="E1090" s="417" t="s">
        <v>675</v>
      </c>
      <c r="F1090" s="417" t="s">
        <v>772</v>
      </c>
      <c r="G1090" s="501" t="n">
        <v>2746.5</v>
      </c>
      <c r="H1090" s="501" t="n">
        <v>2746.5</v>
      </c>
      <c r="I1090" s="558" t="n">
        <v>2746.5</v>
      </c>
    </row>
    <row r="1091" customFormat="false" ht="25.5" hidden="false" customHeight="false" outlineLevel="0" collapsed="false">
      <c r="A1091" s="551" t="n">
        <v>1080</v>
      </c>
      <c r="B1091" s="559" t="s">
        <v>1394</v>
      </c>
      <c r="C1091" s="499" t="s">
        <v>1141</v>
      </c>
      <c r="D1091" s="499" t="s">
        <v>672</v>
      </c>
      <c r="E1091" s="417"/>
      <c r="F1091" s="417"/>
      <c r="G1091" s="501" t="n">
        <f aca="false">G1092</f>
        <v>500</v>
      </c>
      <c r="H1091" s="419" t="n">
        <f aca="false">H1092</f>
        <v>500</v>
      </c>
      <c r="I1091" s="529" t="n">
        <f aca="false">I1092</f>
        <v>500</v>
      </c>
    </row>
    <row r="1092" customFormat="false" ht="25.5" hidden="false" customHeight="false" outlineLevel="0" collapsed="false">
      <c r="A1092" s="551" t="n">
        <v>1081</v>
      </c>
      <c r="B1092" s="559" t="s">
        <v>1331</v>
      </c>
      <c r="C1092" s="499" t="s">
        <v>1141</v>
      </c>
      <c r="D1092" s="499" t="s">
        <v>567</v>
      </c>
      <c r="E1092" s="417"/>
      <c r="F1092" s="417"/>
      <c r="G1092" s="501" t="n">
        <f aca="false">G1093</f>
        <v>500</v>
      </c>
      <c r="H1092" s="419" t="n">
        <f aca="false">H1093</f>
        <v>500</v>
      </c>
      <c r="I1092" s="529" t="n">
        <f aca="false">I1093</f>
        <v>500</v>
      </c>
    </row>
    <row r="1093" customFormat="false" ht="12.75" hidden="false" customHeight="false" outlineLevel="0" collapsed="false">
      <c r="A1093" s="551" t="n">
        <v>1082</v>
      </c>
      <c r="B1093" s="560" t="s">
        <v>783</v>
      </c>
      <c r="C1093" s="499" t="s">
        <v>1141</v>
      </c>
      <c r="D1093" s="499" t="s">
        <v>567</v>
      </c>
      <c r="E1093" s="417" t="s">
        <v>675</v>
      </c>
      <c r="F1093" s="417" t="s">
        <v>537</v>
      </c>
      <c r="G1093" s="501" t="n">
        <f aca="false">G1094</f>
        <v>500</v>
      </c>
      <c r="H1093" s="419" t="n">
        <f aca="false">H1094</f>
        <v>500</v>
      </c>
      <c r="I1093" s="529" t="n">
        <f aca="false">I1094</f>
        <v>500</v>
      </c>
    </row>
    <row r="1094" customFormat="false" ht="12.75" hidden="false" customHeight="false" outlineLevel="0" collapsed="false">
      <c r="A1094" s="551" t="n">
        <v>1083</v>
      </c>
      <c r="B1094" s="557" t="s">
        <v>788</v>
      </c>
      <c r="C1094" s="499" t="s">
        <v>1141</v>
      </c>
      <c r="D1094" s="499" t="s">
        <v>567</v>
      </c>
      <c r="E1094" s="417" t="s">
        <v>675</v>
      </c>
      <c r="F1094" s="417" t="s">
        <v>772</v>
      </c>
      <c r="G1094" s="501" t="n">
        <v>500</v>
      </c>
      <c r="H1094" s="501" t="n">
        <v>500</v>
      </c>
      <c r="I1094" s="558" t="n">
        <v>500</v>
      </c>
    </row>
    <row r="1095" customFormat="false" ht="25.5" hidden="false" customHeight="false" outlineLevel="0" collapsed="false">
      <c r="A1095" s="551" t="n">
        <v>1084</v>
      </c>
      <c r="B1095" s="560" t="s">
        <v>1395</v>
      </c>
      <c r="C1095" s="417" t="s">
        <v>1187</v>
      </c>
      <c r="D1095" s="417"/>
      <c r="E1095" s="417"/>
      <c r="F1095" s="417"/>
      <c r="G1095" s="419" t="n">
        <f aca="false">G1096</f>
        <v>101.808</v>
      </c>
      <c r="H1095" s="419" t="n">
        <f aca="false">H1096</f>
        <v>90.9</v>
      </c>
      <c r="I1095" s="529" t="n">
        <f aca="false">I1096</f>
        <v>90.9</v>
      </c>
    </row>
    <row r="1096" customFormat="false" ht="12.75" hidden="false" customHeight="false" outlineLevel="0" collapsed="false">
      <c r="A1096" s="551" t="n">
        <v>1085</v>
      </c>
      <c r="B1096" s="560" t="s">
        <v>1344</v>
      </c>
      <c r="C1096" s="417" t="s">
        <v>1187</v>
      </c>
      <c r="D1096" s="417" t="s">
        <v>672</v>
      </c>
      <c r="E1096" s="417"/>
      <c r="F1096" s="417"/>
      <c r="G1096" s="419" t="n">
        <f aca="false">G1097</f>
        <v>101.808</v>
      </c>
      <c r="H1096" s="419" t="n">
        <f aca="false">H1097</f>
        <v>90.9</v>
      </c>
      <c r="I1096" s="529" t="n">
        <f aca="false">I1097</f>
        <v>90.9</v>
      </c>
    </row>
    <row r="1097" customFormat="false" ht="25.5" hidden="false" customHeight="false" outlineLevel="0" collapsed="false">
      <c r="A1097" s="551" t="n">
        <v>1086</v>
      </c>
      <c r="B1097" s="559" t="s">
        <v>1331</v>
      </c>
      <c r="C1097" s="417" t="s">
        <v>1187</v>
      </c>
      <c r="D1097" s="417" t="s">
        <v>567</v>
      </c>
      <c r="E1097" s="417"/>
      <c r="F1097" s="417"/>
      <c r="G1097" s="419" t="n">
        <f aca="false">G1098</f>
        <v>101.808</v>
      </c>
      <c r="H1097" s="419" t="n">
        <f aca="false">H1098</f>
        <v>90.9</v>
      </c>
      <c r="I1097" s="529" t="n">
        <f aca="false">I1098</f>
        <v>90.9</v>
      </c>
    </row>
    <row r="1098" customFormat="false" ht="12.75" hidden="false" customHeight="false" outlineLevel="0" collapsed="false">
      <c r="A1098" s="551" t="n">
        <v>1087</v>
      </c>
      <c r="B1098" s="560" t="s">
        <v>791</v>
      </c>
      <c r="C1098" s="417" t="s">
        <v>1187</v>
      </c>
      <c r="D1098" s="417" t="s">
        <v>567</v>
      </c>
      <c r="E1098" s="417" t="s">
        <v>772</v>
      </c>
      <c r="F1098" s="417" t="s">
        <v>537</v>
      </c>
      <c r="G1098" s="419" t="n">
        <f aca="false">G1099</f>
        <v>101.808</v>
      </c>
      <c r="H1098" s="419" t="n">
        <f aca="false">H1099</f>
        <v>90.9</v>
      </c>
      <c r="I1098" s="529" t="n">
        <f aca="false">I1099</f>
        <v>90.9</v>
      </c>
    </row>
    <row r="1099" customFormat="false" ht="12.75" hidden="false" customHeight="false" outlineLevel="0" collapsed="false">
      <c r="A1099" s="551" t="n">
        <v>1088</v>
      </c>
      <c r="B1099" s="560" t="s">
        <v>792</v>
      </c>
      <c r="C1099" s="417" t="s">
        <v>1187</v>
      </c>
      <c r="D1099" s="417" t="s">
        <v>567</v>
      </c>
      <c r="E1099" s="417" t="s">
        <v>772</v>
      </c>
      <c r="F1099" s="417" t="s">
        <v>772</v>
      </c>
      <c r="G1099" s="419" t="n">
        <v>101.808</v>
      </c>
      <c r="H1099" s="419" t="n">
        <v>90.9</v>
      </c>
      <c r="I1099" s="529" t="n">
        <v>90.9</v>
      </c>
    </row>
    <row r="1100" customFormat="false" ht="51" hidden="false" customHeight="false" outlineLevel="0" collapsed="false">
      <c r="A1100" s="551" t="n">
        <v>1089</v>
      </c>
      <c r="B1100" s="560" t="s">
        <v>1396</v>
      </c>
      <c r="C1100" s="417" t="s">
        <v>998</v>
      </c>
      <c r="D1100" s="417"/>
      <c r="E1100" s="417"/>
      <c r="F1100" s="417"/>
      <c r="G1100" s="419" t="n">
        <f aca="false">G1101+G1105</f>
        <v>958.6</v>
      </c>
      <c r="H1100" s="419" t="n">
        <f aca="false">H1101+H1105</f>
        <v>958.6</v>
      </c>
      <c r="I1100" s="529" t="n">
        <f aca="false">I1101+I1105</f>
        <v>958.6</v>
      </c>
    </row>
    <row r="1101" customFormat="false" ht="38.25" hidden="false" customHeight="false" outlineLevel="0" collapsed="false">
      <c r="A1101" s="551" t="n">
        <v>1090</v>
      </c>
      <c r="B1101" s="560" t="s">
        <v>944</v>
      </c>
      <c r="C1101" s="417" t="s">
        <v>998</v>
      </c>
      <c r="D1101" s="417" t="s">
        <v>559</v>
      </c>
      <c r="E1101" s="417"/>
      <c r="F1101" s="417"/>
      <c r="G1101" s="419" t="n">
        <f aca="false">G1102</f>
        <v>897.6</v>
      </c>
      <c r="H1101" s="419" t="n">
        <f aca="false">H1102</f>
        <v>897.6</v>
      </c>
      <c r="I1101" s="529" t="n">
        <f aca="false">I1102</f>
        <v>897.6</v>
      </c>
    </row>
    <row r="1102" customFormat="false" ht="12.75" hidden="false" customHeight="false" outlineLevel="0" collapsed="false">
      <c r="A1102" s="551" t="n">
        <v>1091</v>
      </c>
      <c r="B1102" s="560" t="s">
        <v>831</v>
      </c>
      <c r="C1102" s="417" t="s">
        <v>998</v>
      </c>
      <c r="D1102" s="417" t="s">
        <v>300</v>
      </c>
      <c r="E1102" s="417"/>
      <c r="F1102" s="417"/>
      <c r="G1102" s="419" t="n">
        <f aca="false">G1103</f>
        <v>897.6</v>
      </c>
      <c r="H1102" s="419" t="n">
        <f aca="false">H1103</f>
        <v>897.6</v>
      </c>
      <c r="I1102" s="529" t="n">
        <f aca="false">I1103</f>
        <v>897.6</v>
      </c>
    </row>
    <row r="1103" customFormat="false" ht="12.75" hidden="false" customHeight="false" outlineLevel="0" collapsed="false">
      <c r="A1103" s="551" t="n">
        <v>1092</v>
      </c>
      <c r="B1103" s="560" t="s">
        <v>754</v>
      </c>
      <c r="C1103" s="417" t="s">
        <v>998</v>
      </c>
      <c r="D1103" s="417" t="s">
        <v>300</v>
      </c>
      <c r="E1103" s="417" t="s">
        <v>65</v>
      </c>
      <c r="F1103" s="417" t="s">
        <v>537</v>
      </c>
      <c r="G1103" s="419" t="n">
        <f aca="false">G1104</f>
        <v>897.6</v>
      </c>
      <c r="H1103" s="419" t="n">
        <f aca="false">H1104</f>
        <v>897.6</v>
      </c>
      <c r="I1103" s="529" t="n">
        <f aca="false">I1104</f>
        <v>897.6</v>
      </c>
    </row>
    <row r="1104" customFormat="false" ht="12.75" hidden="false" customHeight="false" outlineLevel="0" collapsed="false">
      <c r="A1104" s="551" t="n">
        <v>1093</v>
      </c>
      <c r="B1104" s="562" t="s">
        <v>761</v>
      </c>
      <c r="C1104" s="417" t="s">
        <v>998</v>
      </c>
      <c r="D1104" s="417" t="s">
        <v>300</v>
      </c>
      <c r="E1104" s="417" t="s">
        <v>65</v>
      </c>
      <c r="F1104" s="417" t="s">
        <v>87</v>
      </c>
      <c r="G1104" s="419" t="n">
        <v>897.6</v>
      </c>
      <c r="H1104" s="419" t="n">
        <v>897.6</v>
      </c>
      <c r="I1104" s="529" t="n">
        <v>897.6</v>
      </c>
    </row>
    <row r="1105" customFormat="false" ht="25.5" hidden="false" customHeight="false" outlineLevel="0" collapsed="false">
      <c r="A1105" s="551" t="n">
        <v>1094</v>
      </c>
      <c r="B1105" s="560" t="s">
        <v>1361</v>
      </c>
      <c r="C1105" s="417" t="s">
        <v>998</v>
      </c>
      <c r="D1105" s="417" t="s">
        <v>672</v>
      </c>
      <c r="E1105" s="417"/>
      <c r="F1105" s="417"/>
      <c r="G1105" s="419" t="n">
        <f aca="false">G1106</f>
        <v>61</v>
      </c>
      <c r="H1105" s="419" t="n">
        <f aca="false">H1106</f>
        <v>61</v>
      </c>
      <c r="I1105" s="529" t="n">
        <f aca="false">I1106</f>
        <v>61</v>
      </c>
    </row>
    <row r="1106" customFormat="false" ht="25.5" hidden="false" customHeight="false" outlineLevel="0" collapsed="false">
      <c r="A1106" s="551" t="n">
        <v>1095</v>
      </c>
      <c r="B1106" s="559" t="s">
        <v>1331</v>
      </c>
      <c r="C1106" s="417" t="s">
        <v>998</v>
      </c>
      <c r="D1106" s="417" t="s">
        <v>567</v>
      </c>
      <c r="E1106" s="417"/>
      <c r="F1106" s="417"/>
      <c r="G1106" s="419" t="n">
        <f aca="false">G1107</f>
        <v>61</v>
      </c>
      <c r="H1106" s="419" t="n">
        <f aca="false">H1107</f>
        <v>61</v>
      </c>
      <c r="I1106" s="529" t="n">
        <f aca="false">I1107</f>
        <v>61</v>
      </c>
    </row>
    <row r="1107" customFormat="false" ht="12.75" hidden="false" customHeight="false" outlineLevel="0" collapsed="false">
      <c r="A1107" s="551" t="n">
        <v>1096</v>
      </c>
      <c r="B1107" s="560" t="s">
        <v>754</v>
      </c>
      <c r="C1107" s="417" t="s">
        <v>998</v>
      </c>
      <c r="D1107" s="417" t="s">
        <v>567</v>
      </c>
      <c r="E1107" s="417" t="s">
        <v>65</v>
      </c>
      <c r="F1107" s="417" t="s">
        <v>537</v>
      </c>
      <c r="G1107" s="419" t="n">
        <f aca="false">G1108</f>
        <v>61</v>
      </c>
      <c r="H1107" s="419" t="n">
        <f aca="false">H1108</f>
        <v>61</v>
      </c>
      <c r="I1107" s="529" t="n">
        <f aca="false">I1108</f>
        <v>61</v>
      </c>
    </row>
    <row r="1108" customFormat="false" ht="12.75" hidden="false" customHeight="false" outlineLevel="0" collapsed="false">
      <c r="A1108" s="551" t="n">
        <v>1097</v>
      </c>
      <c r="B1108" s="562" t="s">
        <v>761</v>
      </c>
      <c r="C1108" s="417" t="s">
        <v>998</v>
      </c>
      <c r="D1108" s="417" t="s">
        <v>567</v>
      </c>
      <c r="E1108" s="417" t="s">
        <v>65</v>
      </c>
      <c r="F1108" s="417" t="s">
        <v>87</v>
      </c>
      <c r="G1108" s="419" t="n">
        <v>61</v>
      </c>
      <c r="H1108" s="419" t="n">
        <v>61</v>
      </c>
      <c r="I1108" s="529" t="n">
        <v>61</v>
      </c>
    </row>
    <row r="1109" customFormat="false" ht="51" hidden="false" customHeight="false" outlineLevel="0" collapsed="false">
      <c r="A1109" s="551" t="n">
        <v>1098</v>
      </c>
      <c r="B1109" s="572" t="s">
        <v>1100</v>
      </c>
      <c r="C1109" s="417" t="s">
        <v>1000</v>
      </c>
      <c r="D1109" s="417"/>
      <c r="E1109" s="417"/>
      <c r="F1109" s="564"/>
      <c r="G1109" s="419" t="n">
        <f aca="false">G1110+G1146+G1186+G1223</f>
        <v>1076.71092</v>
      </c>
      <c r="H1109" s="419" t="n">
        <f aca="false">H1110+H1146+H1186+H1223</f>
        <v>135.2</v>
      </c>
      <c r="I1109" s="529" t="n">
        <f aca="false">I1110+I1146+I1186+I1223</f>
        <v>75.2</v>
      </c>
    </row>
    <row r="1110" customFormat="false" ht="38.25" hidden="false" customHeight="false" outlineLevel="0" collapsed="false">
      <c r="A1110" s="551" t="n">
        <v>1099</v>
      </c>
      <c r="B1110" s="560" t="s">
        <v>1312</v>
      </c>
      <c r="C1110" s="417" t="s">
        <v>1313</v>
      </c>
      <c r="D1110" s="417"/>
      <c r="E1110" s="417"/>
      <c r="F1110" s="582"/>
      <c r="G1110" s="432" t="n">
        <f aca="false">G1111+G1116+G1121+G1126+G1131+G1136+G1141</f>
        <v>163.7211</v>
      </c>
      <c r="H1110" s="432" t="n">
        <f aca="false">H1111+H1116+H1121+H1126+H1131+H1136+H1141</f>
        <v>60</v>
      </c>
      <c r="I1110" s="435" t="n">
        <f aca="false">I1111+I1116+I1121+I1126+I1131+I1136+I1141</f>
        <v>0</v>
      </c>
    </row>
    <row r="1111" customFormat="false" ht="38.25" hidden="false" customHeight="false" outlineLevel="0" collapsed="false">
      <c r="A1111" s="551" t="n">
        <v>1100</v>
      </c>
      <c r="B1111" s="560" t="s">
        <v>1314</v>
      </c>
      <c r="C1111" s="417" t="s">
        <v>1315</v>
      </c>
      <c r="D1111" s="417"/>
      <c r="E1111" s="417"/>
      <c r="F1111" s="582"/>
      <c r="G1111" s="432" t="n">
        <f aca="false">G1112</f>
        <v>10</v>
      </c>
      <c r="H1111" s="419" t="n">
        <f aca="false">H1112</f>
        <v>10</v>
      </c>
      <c r="I1111" s="529" t="n">
        <f aca="false">I1112</f>
        <v>0</v>
      </c>
    </row>
    <row r="1112" customFormat="false" ht="38.25" hidden="false" customHeight="false" outlineLevel="0" collapsed="false">
      <c r="A1112" s="551" t="n">
        <v>1101</v>
      </c>
      <c r="B1112" s="562" t="s">
        <v>830</v>
      </c>
      <c r="C1112" s="417" t="s">
        <v>1315</v>
      </c>
      <c r="D1112" s="417" t="s">
        <v>559</v>
      </c>
      <c r="E1112" s="417"/>
      <c r="F1112" s="582"/>
      <c r="G1112" s="432" t="n">
        <f aca="false">G1113</f>
        <v>10</v>
      </c>
      <c r="H1112" s="419" t="n">
        <f aca="false">H1113</f>
        <v>10</v>
      </c>
      <c r="I1112" s="529" t="n">
        <f aca="false">I1113</f>
        <v>0</v>
      </c>
    </row>
    <row r="1113" customFormat="false" ht="12.75" hidden="false" customHeight="false" outlineLevel="0" collapsed="false">
      <c r="A1113" s="551" t="n">
        <v>1102</v>
      </c>
      <c r="B1113" s="560" t="s">
        <v>831</v>
      </c>
      <c r="C1113" s="417" t="s">
        <v>1315</v>
      </c>
      <c r="D1113" s="417" t="s">
        <v>300</v>
      </c>
      <c r="E1113" s="417"/>
      <c r="F1113" s="582"/>
      <c r="G1113" s="432" t="n">
        <f aca="false">G1114</f>
        <v>10</v>
      </c>
      <c r="H1113" s="419" t="n">
        <f aca="false">H1114</f>
        <v>10</v>
      </c>
      <c r="I1113" s="529" t="n">
        <f aca="false">I1114</f>
        <v>0</v>
      </c>
    </row>
    <row r="1114" customFormat="false" ht="12.75" hidden="false" customHeight="false" outlineLevel="0" collapsed="false">
      <c r="A1114" s="551" t="n">
        <v>1103</v>
      </c>
      <c r="B1114" s="560" t="s">
        <v>754</v>
      </c>
      <c r="C1114" s="417" t="s">
        <v>1315</v>
      </c>
      <c r="D1114" s="417" t="s">
        <v>300</v>
      </c>
      <c r="E1114" s="417" t="s">
        <v>65</v>
      </c>
      <c r="F1114" s="417" t="s">
        <v>537</v>
      </c>
      <c r="G1114" s="432" t="n">
        <f aca="false">G1115</f>
        <v>10</v>
      </c>
      <c r="H1114" s="419" t="n">
        <f aca="false">H1115</f>
        <v>10</v>
      </c>
      <c r="I1114" s="529" t="n">
        <f aca="false">I1115</f>
        <v>0</v>
      </c>
    </row>
    <row r="1115" customFormat="false" ht="25.5" hidden="false" customHeight="false" outlineLevel="0" collapsed="false">
      <c r="A1115" s="551" t="n">
        <v>1104</v>
      </c>
      <c r="B1115" s="560" t="s">
        <v>759</v>
      </c>
      <c r="C1115" s="417" t="s">
        <v>1315</v>
      </c>
      <c r="D1115" s="417" t="s">
        <v>300</v>
      </c>
      <c r="E1115" s="417" t="s">
        <v>65</v>
      </c>
      <c r="F1115" s="417" t="s">
        <v>594</v>
      </c>
      <c r="G1115" s="432" t="n">
        <v>10</v>
      </c>
      <c r="H1115" s="419" t="n">
        <v>10</v>
      </c>
      <c r="I1115" s="529"/>
    </row>
    <row r="1116" customFormat="false" ht="38.25" hidden="false" customHeight="false" outlineLevel="0" collapsed="false">
      <c r="A1116" s="551" t="n">
        <v>1105</v>
      </c>
      <c r="B1116" s="560" t="s">
        <v>1316</v>
      </c>
      <c r="C1116" s="417" t="s">
        <v>1317</v>
      </c>
      <c r="D1116" s="417"/>
      <c r="E1116" s="417"/>
      <c r="F1116" s="582"/>
      <c r="G1116" s="432" t="n">
        <f aca="false">G1117</f>
        <v>10</v>
      </c>
      <c r="H1116" s="419" t="n">
        <f aca="false">H1117</f>
        <v>10</v>
      </c>
      <c r="I1116" s="529" t="n">
        <f aca="false">I1117</f>
        <v>0</v>
      </c>
    </row>
    <row r="1117" customFormat="false" ht="38.25" hidden="false" customHeight="false" outlineLevel="0" collapsed="false">
      <c r="A1117" s="551" t="n">
        <v>1106</v>
      </c>
      <c r="B1117" s="562" t="s">
        <v>830</v>
      </c>
      <c r="C1117" s="417" t="s">
        <v>1317</v>
      </c>
      <c r="D1117" s="417" t="s">
        <v>559</v>
      </c>
      <c r="E1117" s="417"/>
      <c r="F1117" s="582"/>
      <c r="G1117" s="432" t="n">
        <f aca="false">G1118</f>
        <v>10</v>
      </c>
      <c r="H1117" s="419" t="n">
        <f aca="false">H1118</f>
        <v>10</v>
      </c>
      <c r="I1117" s="529" t="n">
        <f aca="false">I1118</f>
        <v>0</v>
      </c>
    </row>
    <row r="1118" customFormat="false" ht="12.75" hidden="false" customHeight="false" outlineLevel="0" collapsed="false">
      <c r="A1118" s="551" t="n">
        <v>1107</v>
      </c>
      <c r="B1118" s="560" t="s">
        <v>831</v>
      </c>
      <c r="C1118" s="417" t="s">
        <v>1317</v>
      </c>
      <c r="D1118" s="417" t="s">
        <v>300</v>
      </c>
      <c r="E1118" s="417"/>
      <c r="F1118" s="582"/>
      <c r="G1118" s="432" t="n">
        <f aca="false">G1119</f>
        <v>10</v>
      </c>
      <c r="H1118" s="419" t="n">
        <f aca="false">H1119</f>
        <v>10</v>
      </c>
      <c r="I1118" s="529" t="n">
        <f aca="false">I1119</f>
        <v>0</v>
      </c>
    </row>
    <row r="1119" customFormat="false" ht="12.75" hidden="false" customHeight="false" outlineLevel="0" collapsed="false">
      <c r="A1119" s="551" t="n">
        <v>1108</v>
      </c>
      <c r="B1119" s="560" t="s">
        <v>754</v>
      </c>
      <c r="C1119" s="417" t="s">
        <v>1317</v>
      </c>
      <c r="D1119" s="417" t="s">
        <v>300</v>
      </c>
      <c r="E1119" s="417" t="s">
        <v>65</v>
      </c>
      <c r="F1119" s="417" t="s">
        <v>537</v>
      </c>
      <c r="G1119" s="432" t="n">
        <f aca="false">G1120</f>
        <v>10</v>
      </c>
      <c r="H1119" s="419" t="n">
        <f aca="false">H1120</f>
        <v>10</v>
      </c>
      <c r="I1119" s="529" t="n">
        <f aca="false">I1120</f>
        <v>0</v>
      </c>
    </row>
    <row r="1120" customFormat="false" ht="25.5" hidden="false" customHeight="false" outlineLevel="0" collapsed="false">
      <c r="A1120" s="551" t="n">
        <v>1109</v>
      </c>
      <c r="B1120" s="560" t="s">
        <v>759</v>
      </c>
      <c r="C1120" s="417" t="s">
        <v>1317</v>
      </c>
      <c r="D1120" s="417" t="s">
        <v>300</v>
      </c>
      <c r="E1120" s="417" t="s">
        <v>65</v>
      </c>
      <c r="F1120" s="417" t="s">
        <v>594</v>
      </c>
      <c r="G1120" s="432" t="n">
        <v>10</v>
      </c>
      <c r="H1120" s="419" t="n">
        <v>10</v>
      </c>
      <c r="I1120" s="529" t="n">
        <v>0</v>
      </c>
    </row>
    <row r="1121" customFormat="false" ht="38.25" hidden="false" customHeight="false" outlineLevel="0" collapsed="false">
      <c r="A1121" s="551" t="n">
        <v>1110</v>
      </c>
      <c r="B1121" s="560" t="s">
        <v>1318</v>
      </c>
      <c r="C1121" s="417" t="s">
        <v>1319</v>
      </c>
      <c r="D1121" s="417"/>
      <c r="E1121" s="417"/>
      <c r="F1121" s="582"/>
      <c r="G1121" s="432" t="n">
        <f aca="false">G1122</f>
        <v>10</v>
      </c>
      <c r="H1121" s="419" t="n">
        <f aca="false">H1122</f>
        <v>10</v>
      </c>
      <c r="I1121" s="529" t="n">
        <f aca="false">I1122</f>
        <v>0</v>
      </c>
    </row>
    <row r="1122" customFormat="false" ht="38.25" hidden="false" customHeight="false" outlineLevel="0" collapsed="false">
      <c r="A1122" s="551" t="n">
        <v>1111</v>
      </c>
      <c r="B1122" s="562" t="s">
        <v>830</v>
      </c>
      <c r="C1122" s="417" t="s">
        <v>1319</v>
      </c>
      <c r="D1122" s="417" t="s">
        <v>559</v>
      </c>
      <c r="E1122" s="417"/>
      <c r="F1122" s="582"/>
      <c r="G1122" s="432" t="n">
        <f aca="false">G1123</f>
        <v>10</v>
      </c>
      <c r="H1122" s="419" t="n">
        <f aca="false">H1123</f>
        <v>10</v>
      </c>
      <c r="I1122" s="529" t="n">
        <f aca="false">I1123</f>
        <v>0</v>
      </c>
    </row>
    <row r="1123" customFormat="false" ht="12.75" hidden="false" customHeight="false" outlineLevel="0" collapsed="false">
      <c r="A1123" s="551" t="n">
        <v>1112</v>
      </c>
      <c r="B1123" s="560" t="s">
        <v>831</v>
      </c>
      <c r="C1123" s="417" t="s">
        <v>1319</v>
      </c>
      <c r="D1123" s="417" t="s">
        <v>300</v>
      </c>
      <c r="E1123" s="417"/>
      <c r="F1123" s="582"/>
      <c r="G1123" s="432" t="n">
        <f aca="false">G1124</f>
        <v>10</v>
      </c>
      <c r="H1123" s="419" t="n">
        <f aca="false">H1124</f>
        <v>10</v>
      </c>
      <c r="I1123" s="529" t="n">
        <f aca="false">I1124</f>
        <v>0</v>
      </c>
    </row>
    <row r="1124" customFormat="false" ht="12.75" hidden="false" customHeight="false" outlineLevel="0" collapsed="false">
      <c r="A1124" s="551" t="n">
        <v>1113</v>
      </c>
      <c r="B1124" s="560" t="s">
        <v>754</v>
      </c>
      <c r="C1124" s="417" t="s">
        <v>1319</v>
      </c>
      <c r="D1124" s="417" t="s">
        <v>300</v>
      </c>
      <c r="E1124" s="417" t="s">
        <v>65</v>
      </c>
      <c r="F1124" s="417" t="s">
        <v>537</v>
      </c>
      <c r="G1124" s="432" t="n">
        <f aca="false">G1125</f>
        <v>10</v>
      </c>
      <c r="H1124" s="419" t="n">
        <f aca="false">H1125</f>
        <v>10</v>
      </c>
      <c r="I1124" s="529" t="n">
        <f aca="false">I1125</f>
        <v>0</v>
      </c>
    </row>
    <row r="1125" customFormat="false" ht="25.5" hidden="false" customHeight="false" outlineLevel="0" collapsed="false">
      <c r="A1125" s="551" t="n">
        <v>1114</v>
      </c>
      <c r="B1125" s="560" t="s">
        <v>759</v>
      </c>
      <c r="C1125" s="417" t="s">
        <v>1319</v>
      </c>
      <c r="D1125" s="417" t="s">
        <v>300</v>
      </c>
      <c r="E1125" s="417" t="s">
        <v>65</v>
      </c>
      <c r="F1125" s="417" t="s">
        <v>594</v>
      </c>
      <c r="G1125" s="432" t="n">
        <v>10</v>
      </c>
      <c r="H1125" s="419" t="n">
        <v>10</v>
      </c>
      <c r="I1125" s="529" t="n">
        <v>0</v>
      </c>
    </row>
    <row r="1126" customFormat="false" ht="38.25" hidden="false" customHeight="false" outlineLevel="0" collapsed="false">
      <c r="A1126" s="551" t="n">
        <v>1115</v>
      </c>
      <c r="B1126" s="560" t="s">
        <v>1320</v>
      </c>
      <c r="C1126" s="417" t="s">
        <v>1321</v>
      </c>
      <c r="D1126" s="417"/>
      <c r="E1126" s="417"/>
      <c r="F1126" s="582"/>
      <c r="G1126" s="432" t="n">
        <f aca="false">G1127</f>
        <v>10</v>
      </c>
      <c r="H1126" s="419" t="n">
        <f aca="false">H1127</f>
        <v>10</v>
      </c>
      <c r="I1126" s="529" t="n">
        <f aca="false">I1127</f>
        <v>0</v>
      </c>
    </row>
    <row r="1127" customFormat="false" ht="38.25" hidden="false" customHeight="false" outlineLevel="0" collapsed="false">
      <c r="A1127" s="551" t="n">
        <v>1116</v>
      </c>
      <c r="B1127" s="562" t="s">
        <v>830</v>
      </c>
      <c r="C1127" s="417" t="s">
        <v>1321</v>
      </c>
      <c r="D1127" s="417" t="s">
        <v>559</v>
      </c>
      <c r="E1127" s="417"/>
      <c r="F1127" s="582"/>
      <c r="G1127" s="432" t="n">
        <f aca="false">G1128</f>
        <v>10</v>
      </c>
      <c r="H1127" s="419" t="n">
        <f aca="false">H1128</f>
        <v>10</v>
      </c>
      <c r="I1127" s="529" t="n">
        <f aca="false">I1128</f>
        <v>0</v>
      </c>
    </row>
    <row r="1128" customFormat="false" ht="12.75" hidden="false" customHeight="false" outlineLevel="0" collapsed="false">
      <c r="A1128" s="551" t="n">
        <v>1117</v>
      </c>
      <c r="B1128" s="560" t="s">
        <v>831</v>
      </c>
      <c r="C1128" s="417" t="s">
        <v>1321</v>
      </c>
      <c r="D1128" s="417" t="s">
        <v>300</v>
      </c>
      <c r="E1128" s="417"/>
      <c r="F1128" s="582"/>
      <c r="G1128" s="432" t="n">
        <v>10</v>
      </c>
      <c r="H1128" s="419" t="n">
        <v>10</v>
      </c>
      <c r="I1128" s="529"/>
    </row>
    <row r="1129" customFormat="false" ht="12.75" hidden="false" customHeight="false" outlineLevel="0" collapsed="false">
      <c r="A1129" s="551" t="n">
        <v>1118</v>
      </c>
      <c r="B1129" s="560" t="s">
        <v>754</v>
      </c>
      <c r="C1129" s="417" t="s">
        <v>1321</v>
      </c>
      <c r="D1129" s="417" t="s">
        <v>300</v>
      </c>
      <c r="E1129" s="417" t="s">
        <v>65</v>
      </c>
      <c r="F1129" s="417" t="s">
        <v>537</v>
      </c>
      <c r="G1129" s="432" t="n">
        <f aca="false">G1130</f>
        <v>10</v>
      </c>
      <c r="H1129" s="419" t="n">
        <f aca="false">H1130</f>
        <v>10</v>
      </c>
      <c r="I1129" s="529" t="n">
        <f aca="false">I1130</f>
        <v>0</v>
      </c>
    </row>
    <row r="1130" customFormat="false" ht="25.5" hidden="false" customHeight="false" outlineLevel="0" collapsed="false">
      <c r="A1130" s="551" t="n">
        <v>1119</v>
      </c>
      <c r="B1130" s="560" t="s">
        <v>759</v>
      </c>
      <c r="C1130" s="417" t="s">
        <v>1321</v>
      </c>
      <c r="D1130" s="417" t="s">
        <v>300</v>
      </c>
      <c r="E1130" s="417" t="s">
        <v>65</v>
      </c>
      <c r="F1130" s="417" t="s">
        <v>594</v>
      </c>
      <c r="G1130" s="432" t="n">
        <v>10</v>
      </c>
      <c r="H1130" s="419" t="n">
        <v>10</v>
      </c>
      <c r="I1130" s="529" t="n">
        <v>0</v>
      </c>
    </row>
    <row r="1131" customFormat="false" ht="38.25" hidden="false" customHeight="false" outlineLevel="0" collapsed="false">
      <c r="A1131" s="551" t="n">
        <v>1120</v>
      </c>
      <c r="B1131" s="560" t="s">
        <v>1322</v>
      </c>
      <c r="C1131" s="417" t="s">
        <v>1323</v>
      </c>
      <c r="D1131" s="417"/>
      <c r="E1131" s="417"/>
      <c r="F1131" s="582"/>
      <c r="G1131" s="432" t="n">
        <f aca="false">G1132</f>
        <v>10</v>
      </c>
      <c r="H1131" s="419" t="n">
        <f aca="false">H1132</f>
        <v>10</v>
      </c>
      <c r="I1131" s="529" t="n">
        <f aca="false">I1132</f>
        <v>0</v>
      </c>
    </row>
    <row r="1132" customFormat="false" ht="38.25" hidden="false" customHeight="false" outlineLevel="0" collapsed="false">
      <c r="A1132" s="551" t="n">
        <v>1121</v>
      </c>
      <c r="B1132" s="562" t="s">
        <v>830</v>
      </c>
      <c r="C1132" s="417" t="s">
        <v>1323</v>
      </c>
      <c r="D1132" s="417" t="s">
        <v>559</v>
      </c>
      <c r="E1132" s="417"/>
      <c r="F1132" s="582"/>
      <c r="G1132" s="432" t="n">
        <f aca="false">G1133</f>
        <v>10</v>
      </c>
      <c r="H1132" s="419" t="n">
        <f aca="false">H1133</f>
        <v>10</v>
      </c>
      <c r="I1132" s="529" t="n">
        <f aca="false">I1133</f>
        <v>0</v>
      </c>
    </row>
    <row r="1133" customFormat="false" ht="12.75" hidden="false" customHeight="false" outlineLevel="0" collapsed="false">
      <c r="A1133" s="551" t="n">
        <v>1122</v>
      </c>
      <c r="B1133" s="560" t="s">
        <v>831</v>
      </c>
      <c r="C1133" s="417" t="s">
        <v>1323</v>
      </c>
      <c r="D1133" s="417" t="s">
        <v>300</v>
      </c>
      <c r="E1133" s="417"/>
      <c r="F1133" s="582"/>
      <c r="G1133" s="432" t="n">
        <f aca="false">G1134</f>
        <v>10</v>
      </c>
      <c r="H1133" s="419" t="n">
        <f aca="false">H1134</f>
        <v>10</v>
      </c>
      <c r="I1133" s="529" t="n">
        <f aca="false">I1134</f>
        <v>0</v>
      </c>
    </row>
    <row r="1134" customFormat="false" ht="12.75" hidden="false" customHeight="false" outlineLevel="0" collapsed="false">
      <c r="A1134" s="551" t="n">
        <v>1123</v>
      </c>
      <c r="B1134" s="560" t="s">
        <v>754</v>
      </c>
      <c r="C1134" s="417" t="s">
        <v>1323</v>
      </c>
      <c r="D1134" s="417" t="s">
        <v>300</v>
      </c>
      <c r="E1134" s="417" t="s">
        <v>65</v>
      </c>
      <c r="F1134" s="417" t="s">
        <v>537</v>
      </c>
      <c r="G1134" s="432" t="n">
        <f aca="false">G1135</f>
        <v>10</v>
      </c>
      <c r="H1134" s="419" t="n">
        <f aca="false">H1135</f>
        <v>10</v>
      </c>
      <c r="I1134" s="529" t="n">
        <f aca="false">I1135</f>
        <v>0</v>
      </c>
    </row>
    <row r="1135" customFormat="false" ht="25.5" hidden="false" customHeight="false" outlineLevel="0" collapsed="false">
      <c r="A1135" s="551" t="n">
        <v>1124</v>
      </c>
      <c r="B1135" s="560" t="s">
        <v>759</v>
      </c>
      <c r="C1135" s="417" t="s">
        <v>1323</v>
      </c>
      <c r="D1135" s="417" t="s">
        <v>300</v>
      </c>
      <c r="E1135" s="417" t="s">
        <v>65</v>
      </c>
      <c r="F1135" s="417" t="s">
        <v>594</v>
      </c>
      <c r="G1135" s="432" t="n">
        <v>10</v>
      </c>
      <c r="H1135" s="419" t="n">
        <v>10</v>
      </c>
      <c r="I1135" s="529" t="n">
        <v>0</v>
      </c>
    </row>
    <row r="1136" customFormat="false" ht="38.25" hidden="false" customHeight="false" outlineLevel="0" collapsed="false">
      <c r="A1136" s="551" t="n">
        <v>1125</v>
      </c>
      <c r="B1136" s="560" t="s">
        <v>1324</v>
      </c>
      <c r="C1136" s="417" t="s">
        <v>1325</v>
      </c>
      <c r="D1136" s="417"/>
      <c r="E1136" s="417"/>
      <c r="F1136" s="582"/>
      <c r="G1136" s="419" t="n">
        <f aca="false">G1137</f>
        <v>103.7211</v>
      </c>
      <c r="H1136" s="419" t="n">
        <f aca="false">H1137</f>
        <v>0</v>
      </c>
      <c r="I1136" s="529" t="n">
        <f aca="false">I1137</f>
        <v>0</v>
      </c>
    </row>
    <row r="1137" customFormat="false" ht="38.25" hidden="false" customHeight="false" outlineLevel="0" collapsed="false">
      <c r="A1137" s="551" t="n">
        <v>1126</v>
      </c>
      <c r="B1137" s="562" t="s">
        <v>830</v>
      </c>
      <c r="C1137" s="417" t="s">
        <v>1325</v>
      </c>
      <c r="D1137" s="417" t="s">
        <v>559</v>
      </c>
      <c r="E1137" s="417"/>
      <c r="F1137" s="582"/>
      <c r="G1137" s="419" t="n">
        <f aca="false">G1138</f>
        <v>103.7211</v>
      </c>
      <c r="H1137" s="419" t="n">
        <f aca="false">H1138</f>
        <v>0</v>
      </c>
      <c r="I1137" s="529" t="n">
        <f aca="false">I1138</f>
        <v>0</v>
      </c>
    </row>
    <row r="1138" customFormat="false" ht="12.75" hidden="false" customHeight="false" outlineLevel="0" collapsed="false">
      <c r="A1138" s="551" t="n">
        <v>1127</v>
      </c>
      <c r="B1138" s="560" t="s">
        <v>831</v>
      </c>
      <c r="C1138" s="417" t="s">
        <v>1325</v>
      </c>
      <c r="D1138" s="417" t="s">
        <v>300</v>
      </c>
      <c r="E1138" s="417"/>
      <c r="F1138" s="582"/>
      <c r="G1138" s="419" t="n">
        <f aca="false">G1139</f>
        <v>103.7211</v>
      </c>
      <c r="H1138" s="419" t="n">
        <f aca="false">H1139</f>
        <v>0</v>
      </c>
      <c r="I1138" s="529" t="n">
        <f aca="false">I1139</f>
        <v>0</v>
      </c>
    </row>
    <row r="1139" customFormat="false" ht="12.75" hidden="false" customHeight="false" outlineLevel="0" collapsed="false">
      <c r="A1139" s="551" t="n">
        <v>1128</v>
      </c>
      <c r="B1139" s="560" t="s">
        <v>754</v>
      </c>
      <c r="C1139" s="417" t="s">
        <v>1325</v>
      </c>
      <c r="D1139" s="417" t="s">
        <v>300</v>
      </c>
      <c r="E1139" s="417" t="s">
        <v>65</v>
      </c>
      <c r="F1139" s="417" t="s">
        <v>537</v>
      </c>
      <c r="G1139" s="419" t="n">
        <f aca="false">G1140</f>
        <v>103.7211</v>
      </c>
      <c r="H1139" s="419" t="n">
        <f aca="false">H1140</f>
        <v>0</v>
      </c>
      <c r="I1139" s="529" t="n">
        <f aca="false">I1140</f>
        <v>0</v>
      </c>
    </row>
    <row r="1140" customFormat="false" ht="25.5" hidden="false" customHeight="false" outlineLevel="0" collapsed="false">
      <c r="A1140" s="551" t="n">
        <v>1129</v>
      </c>
      <c r="B1140" s="560" t="s">
        <v>759</v>
      </c>
      <c r="C1140" s="417" t="s">
        <v>1325</v>
      </c>
      <c r="D1140" s="417" t="s">
        <v>300</v>
      </c>
      <c r="E1140" s="417" t="s">
        <v>65</v>
      </c>
      <c r="F1140" s="417" t="s">
        <v>594</v>
      </c>
      <c r="G1140" s="419" t="n">
        <v>103.7211</v>
      </c>
      <c r="H1140" s="419" t="n">
        <v>0</v>
      </c>
      <c r="I1140" s="529" t="n">
        <v>0</v>
      </c>
    </row>
    <row r="1141" customFormat="false" ht="38.25" hidden="false" customHeight="false" outlineLevel="0" collapsed="false">
      <c r="A1141" s="551" t="n">
        <v>1130</v>
      </c>
      <c r="B1141" s="560" t="s">
        <v>1326</v>
      </c>
      <c r="C1141" s="417" t="s">
        <v>1327</v>
      </c>
      <c r="D1141" s="417"/>
      <c r="E1141" s="417"/>
      <c r="F1141" s="582"/>
      <c r="G1141" s="432" t="n">
        <f aca="false">G1142</f>
        <v>10</v>
      </c>
      <c r="H1141" s="419" t="n">
        <f aca="false">H1142</f>
        <v>10</v>
      </c>
      <c r="I1141" s="529" t="n">
        <f aca="false">I1142</f>
        <v>0</v>
      </c>
    </row>
    <row r="1142" customFormat="false" ht="38.25" hidden="false" customHeight="false" outlineLevel="0" collapsed="false">
      <c r="A1142" s="551" t="n">
        <v>1131</v>
      </c>
      <c r="B1142" s="562" t="s">
        <v>830</v>
      </c>
      <c r="C1142" s="417" t="s">
        <v>1327</v>
      </c>
      <c r="D1142" s="417" t="s">
        <v>559</v>
      </c>
      <c r="E1142" s="417"/>
      <c r="F1142" s="582"/>
      <c r="G1142" s="432" t="n">
        <f aca="false">G1143</f>
        <v>10</v>
      </c>
      <c r="H1142" s="419" t="n">
        <f aca="false">H1143</f>
        <v>10</v>
      </c>
      <c r="I1142" s="529" t="n">
        <f aca="false">I1143</f>
        <v>0</v>
      </c>
    </row>
    <row r="1143" customFormat="false" ht="12.75" hidden="false" customHeight="false" outlineLevel="0" collapsed="false">
      <c r="A1143" s="551" t="n">
        <v>1132</v>
      </c>
      <c r="B1143" s="560" t="s">
        <v>831</v>
      </c>
      <c r="C1143" s="417" t="s">
        <v>1327</v>
      </c>
      <c r="D1143" s="417" t="s">
        <v>300</v>
      </c>
      <c r="E1143" s="417"/>
      <c r="F1143" s="582"/>
      <c r="G1143" s="432" t="n">
        <f aca="false">G1144</f>
        <v>10</v>
      </c>
      <c r="H1143" s="419" t="n">
        <f aca="false">H1144</f>
        <v>10</v>
      </c>
      <c r="I1143" s="529" t="n">
        <f aca="false">I1144</f>
        <v>0</v>
      </c>
    </row>
    <row r="1144" customFormat="false" ht="12.75" hidden="false" customHeight="false" outlineLevel="0" collapsed="false">
      <c r="A1144" s="551" t="n">
        <v>1133</v>
      </c>
      <c r="B1144" s="560" t="s">
        <v>754</v>
      </c>
      <c r="C1144" s="417" t="s">
        <v>1327</v>
      </c>
      <c r="D1144" s="417" t="s">
        <v>300</v>
      </c>
      <c r="E1144" s="417" t="s">
        <v>65</v>
      </c>
      <c r="F1144" s="417" t="s">
        <v>537</v>
      </c>
      <c r="G1144" s="432" t="n">
        <f aca="false">G1145</f>
        <v>10</v>
      </c>
      <c r="H1144" s="419" t="n">
        <f aca="false">H1145</f>
        <v>10</v>
      </c>
      <c r="I1144" s="529" t="n">
        <v>0</v>
      </c>
    </row>
    <row r="1145" customFormat="false" ht="25.5" hidden="false" customHeight="false" outlineLevel="0" collapsed="false">
      <c r="A1145" s="551" t="n">
        <v>1134</v>
      </c>
      <c r="B1145" s="560" t="s">
        <v>759</v>
      </c>
      <c r="C1145" s="417" t="s">
        <v>1327</v>
      </c>
      <c r="D1145" s="417" t="s">
        <v>300</v>
      </c>
      <c r="E1145" s="417" t="s">
        <v>65</v>
      </c>
      <c r="F1145" s="417" t="s">
        <v>594</v>
      </c>
      <c r="G1145" s="432" t="n">
        <v>10</v>
      </c>
      <c r="H1145" s="419" t="n">
        <v>10</v>
      </c>
      <c r="I1145" s="529" t="n">
        <v>10</v>
      </c>
    </row>
    <row r="1146" customFormat="false" ht="38.25" hidden="false" customHeight="false" outlineLevel="0" collapsed="false">
      <c r="A1146" s="551" t="n">
        <v>1135</v>
      </c>
      <c r="B1146" s="572" t="s">
        <v>1101</v>
      </c>
      <c r="C1146" s="429" t="s">
        <v>1102</v>
      </c>
      <c r="D1146" s="429"/>
      <c r="E1146" s="417"/>
      <c r="F1146" s="564"/>
      <c r="G1146" s="419" t="n">
        <f aca="false">G1147+G1162+G1157+G1167+G1172+G1181+G1152</f>
        <v>780.82259</v>
      </c>
      <c r="H1146" s="419" t="n">
        <f aca="false">H1147+H1162+H1157+H1167+H1172</f>
        <v>0</v>
      </c>
      <c r="I1146" s="529" t="n">
        <f aca="false">I1147+I1162+I1157+I1167+I1172</f>
        <v>0</v>
      </c>
    </row>
    <row r="1147" customFormat="false" ht="38.25" hidden="false" customHeight="false" outlineLevel="0" collapsed="false">
      <c r="A1147" s="551" t="n">
        <v>1136</v>
      </c>
      <c r="B1147" s="560" t="s">
        <v>1397</v>
      </c>
      <c r="C1147" s="429" t="s">
        <v>1104</v>
      </c>
      <c r="D1147" s="429"/>
      <c r="E1147" s="417"/>
      <c r="F1147" s="564"/>
      <c r="G1147" s="577" t="n">
        <f aca="false">G1148</f>
        <v>56.93136</v>
      </c>
      <c r="H1147" s="577" t="n">
        <f aca="false">H1148+H1152</f>
        <v>0</v>
      </c>
      <c r="I1147" s="578" t="n">
        <f aca="false">I1148+I1152</f>
        <v>0</v>
      </c>
    </row>
    <row r="1148" customFormat="false" ht="38.25" hidden="false" customHeight="false" outlineLevel="0" collapsed="false">
      <c r="A1148" s="551" t="n">
        <v>1137</v>
      </c>
      <c r="B1148" s="562" t="s">
        <v>830</v>
      </c>
      <c r="C1148" s="429" t="s">
        <v>1104</v>
      </c>
      <c r="D1148" s="417" t="s">
        <v>559</v>
      </c>
      <c r="E1148" s="417"/>
      <c r="F1148" s="564"/>
      <c r="G1148" s="419" t="n">
        <f aca="false">G1149</f>
        <v>56.93136</v>
      </c>
      <c r="H1148" s="419" t="n">
        <f aca="false">H1149</f>
        <v>0</v>
      </c>
      <c r="I1148" s="529" t="n">
        <f aca="false">I1149</f>
        <v>0</v>
      </c>
    </row>
    <row r="1149" customFormat="false" ht="12.75" hidden="false" customHeight="false" outlineLevel="0" collapsed="false">
      <c r="A1149" s="551" t="n">
        <v>1138</v>
      </c>
      <c r="B1149" s="560" t="s">
        <v>831</v>
      </c>
      <c r="C1149" s="429" t="s">
        <v>1104</v>
      </c>
      <c r="D1149" s="417" t="s">
        <v>300</v>
      </c>
      <c r="E1149" s="417"/>
      <c r="F1149" s="564"/>
      <c r="G1149" s="419" t="n">
        <f aca="false">G1150</f>
        <v>56.93136</v>
      </c>
      <c r="H1149" s="419" t="n">
        <f aca="false">H1150</f>
        <v>0</v>
      </c>
      <c r="I1149" s="529" t="n">
        <f aca="false">I1150</f>
        <v>0</v>
      </c>
    </row>
    <row r="1150" customFormat="false" ht="12.75" hidden="false" customHeight="false" outlineLevel="0" collapsed="false">
      <c r="A1150" s="551" t="n">
        <v>1139</v>
      </c>
      <c r="B1150" s="560" t="s">
        <v>775</v>
      </c>
      <c r="C1150" s="429" t="s">
        <v>1104</v>
      </c>
      <c r="D1150" s="417" t="s">
        <v>300</v>
      </c>
      <c r="E1150" s="417" t="s">
        <v>61</v>
      </c>
      <c r="F1150" s="417" t="s">
        <v>537</v>
      </c>
      <c r="G1150" s="419" t="n">
        <f aca="false">G1151</f>
        <v>56.93136</v>
      </c>
      <c r="H1150" s="419" t="n">
        <f aca="false">H1151</f>
        <v>0</v>
      </c>
      <c r="I1150" s="529" t="n">
        <f aca="false">I1151</f>
        <v>0</v>
      </c>
    </row>
    <row r="1151" customFormat="false" ht="12.75" hidden="false" customHeight="false" outlineLevel="0" collapsed="false">
      <c r="A1151" s="551" t="n">
        <v>1140</v>
      </c>
      <c r="B1151" s="560" t="s">
        <v>779</v>
      </c>
      <c r="C1151" s="429" t="s">
        <v>1104</v>
      </c>
      <c r="D1151" s="417" t="s">
        <v>300</v>
      </c>
      <c r="E1151" s="417" t="s">
        <v>61</v>
      </c>
      <c r="F1151" s="417" t="s">
        <v>61</v>
      </c>
      <c r="G1151" s="419" t="n">
        <v>56.93136</v>
      </c>
      <c r="H1151" s="419" t="n">
        <v>0</v>
      </c>
      <c r="I1151" s="529" t="n">
        <v>0</v>
      </c>
    </row>
    <row r="1152" customFormat="false" ht="38.25" hidden="false" customHeight="false" outlineLevel="0" collapsed="false">
      <c r="A1152" s="551" t="n">
        <v>1141</v>
      </c>
      <c r="B1152" s="560" t="s">
        <v>1398</v>
      </c>
      <c r="C1152" s="429" t="s">
        <v>1106</v>
      </c>
      <c r="D1152" s="429"/>
      <c r="E1152" s="417"/>
      <c r="F1152" s="564"/>
      <c r="G1152" s="577" t="n">
        <f aca="false">G1153</f>
        <v>56.93136</v>
      </c>
      <c r="H1152" s="577" t="n">
        <f aca="false">H1153+H1157</f>
        <v>0</v>
      </c>
      <c r="I1152" s="578" t="n">
        <f aca="false">I1153+I1157</f>
        <v>0</v>
      </c>
    </row>
    <row r="1153" customFormat="false" ht="38.25" hidden="false" customHeight="false" outlineLevel="0" collapsed="false">
      <c r="A1153" s="551" t="n">
        <v>1142</v>
      </c>
      <c r="B1153" s="562" t="s">
        <v>830</v>
      </c>
      <c r="C1153" s="429" t="s">
        <v>1106</v>
      </c>
      <c r="D1153" s="417" t="s">
        <v>559</v>
      </c>
      <c r="E1153" s="417"/>
      <c r="F1153" s="564"/>
      <c r="G1153" s="419" t="n">
        <f aca="false">G1154</f>
        <v>56.93136</v>
      </c>
      <c r="H1153" s="419" t="n">
        <f aca="false">H1154</f>
        <v>0</v>
      </c>
      <c r="I1153" s="529" t="n">
        <f aca="false">I1154</f>
        <v>0</v>
      </c>
    </row>
    <row r="1154" customFormat="false" ht="12.75" hidden="false" customHeight="false" outlineLevel="0" collapsed="false">
      <c r="A1154" s="551" t="n">
        <v>1143</v>
      </c>
      <c r="B1154" s="560" t="s">
        <v>831</v>
      </c>
      <c r="C1154" s="429" t="s">
        <v>1106</v>
      </c>
      <c r="D1154" s="417" t="s">
        <v>300</v>
      </c>
      <c r="E1154" s="417"/>
      <c r="F1154" s="564"/>
      <c r="G1154" s="419" t="n">
        <f aca="false">G1155</f>
        <v>56.93136</v>
      </c>
      <c r="H1154" s="419" t="n">
        <f aca="false">H1155</f>
        <v>0</v>
      </c>
      <c r="I1154" s="529" t="n">
        <f aca="false">I1155</f>
        <v>0</v>
      </c>
    </row>
    <row r="1155" customFormat="false" ht="12.75" hidden="false" customHeight="false" outlineLevel="0" collapsed="false">
      <c r="A1155" s="551" t="n">
        <v>1144</v>
      </c>
      <c r="B1155" s="560" t="s">
        <v>775</v>
      </c>
      <c r="C1155" s="429" t="s">
        <v>1106</v>
      </c>
      <c r="D1155" s="417" t="s">
        <v>300</v>
      </c>
      <c r="E1155" s="417" t="s">
        <v>61</v>
      </c>
      <c r="F1155" s="417" t="s">
        <v>537</v>
      </c>
      <c r="G1155" s="419" t="n">
        <f aca="false">G1156</f>
        <v>56.93136</v>
      </c>
      <c r="H1155" s="419" t="n">
        <f aca="false">H1156</f>
        <v>0</v>
      </c>
      <c r="I1155" s="529" t="n">
        <f aca="false">I1156</f>
        <v>0</v>
      </c>
    </row>
    <row r="1156" customFormat="false" ht="12.75" hidden="false" customHeight="false" outlineLevel="0" collapsed="false">
      <c r="A1156" s="551" t="n">
        <v>1145</v>
      </c>
      <c r="B1156" s="560" t="s">
        <v>779</v>
      </c>
      <c r="C1156" s="429" t="s">
        <v>1106</v>
      </c>
      <c r="D1156" s="417" t="s">
        <v>300</v>
      </c>
      <c r="E1156" s="417" t="s">
        <v>61</v>
      </c>
      <c r="F1156" s="417" t="s">
        <v>61</v>
      </c>
      <c r="G1156" s="419" t="n">
        <v>56.93136</v>
      </c>
      <c r="H1156" s="419" t="n">
        <v>0</v>
      </c>
      <c r="I1156" s="529" t="n">
        <v>0</v>
      </c>
    </row>
    <row r="1157" customFormat="false" ht="38.25" hidden="false" customHeight="false" outlineLevel="0" collapsed="false">
      <c r="A1157" s="551" t="n">
        <v>1146</v>
      </c>
      <c r="B1157" s="560" t="s">
        <v>1107</v>
      </c>
      <c r="C1157" s="429" t="s">
        <v>1108</v>
      </c>
      <c r="D1157" s="429"/>
      <c r="E1157" s="417"/>
      <c r="F1157" s="564"/>
      <c r="G1157" s="577" t="n">
        <f aca="false">G1158</f>
        <v>37.95424</v>
      </c>
      <c r="H1157" s="577" t="n">
        <f aca="false">H1158</f>
        <v>0</v>
      </c>
      <c r="I1157" s="578" t="n">
        <f aca="false">I1158</f>
        <v>0</v>
      </c>
    </row>
    <row r="1158" customFormat="false" ht="38.25" hidden="false" customHeight="false" outlineLevel="0" collapsed="false">
      <c r="A1158" s="551" t="n">
        <v>1147</v>
      </c>
      <c r="B1158" s="562" t="s">
        <v>830</v>
      </c>
      <c r="C1158" s="429" t="s">
        <v>1108</v>
      </c>
      <c r="D1158" s="429" t="s">
        <v>559</v>
      </c>
      <c r="E1158" s="417"/>
      <c r="F1158" s="564"/>
      <c r="G1158" s="577" t="n">
        <f aca="false">G1159</f>
        <v>37.95424</v>
      </c>
      <c r="H1158" s="577" t="n">
        <f aca="false">H1159</f>
        <v>0</v>
      </c>
      <c r="I1158" s="578" t="n">
        <f aca="false">I1159</f>
        <v>0</v>
      </c>
    </row>
    <row r="1159" customFormat="false" ht="12.75" hidden="false" customHeight="false" outlineLevel="0" collapsed="false">
      <c r="A1159" s="551" t="n">
        <v>1148</v>
      </c>
      <c r="B1159" s="560" t="s">
        <v>831</v>
      </c>
      <c r="C1159" s="429" t="s">
        <v>1108</v>
      </c>
      <c r="D1159" s="429" t="s">
        <v>300</v>
      </c>
      <c r="E1159" s="417"/>
      <c r="F1159" s="564"/>
      <c r="G1159" s="577" t="n">
        <f aca="false">G1160</f>
        <v>37.95424</v>
      </c>
      <c r="H1159" s="577" t="n">
        <f aca="false">H1160</f>
        <v>0</v>
      </c>
      <c r="I1159" s="578" t="n">
        <f aca="false">I1160</f>
        <v>0</v>
      </c>
    </row>
    <row r="1160" customFormat="false" ht="12.75" hidden="false" customHeight="false" outlineLevel="0" collapsed="false">
      <c r="A1160" s="551" t="n">
        <v>1149</v>
      </c>
      <c r="B1160" s="560" t="s">
        <v>775</v>
      </c>
      <c r="C1160" s="429" t="s">
        <v>1108</v>
      </c>
      <c r="D1160" s="429" t="s">
        <v>300</v>
      </c>
      <c r="E1160" s="417" t="s">
        <v>61</v>
      </c>
      <c r="F1160" s="417" t="s">
        <v>537</v>
      </c>
      <c r="G1160" s="577" t="n">
        <f aca="false">G1161</f>
        <v>37.95424</v>
      </c>
      <c r="H1160" s="577" t="n">
        <f aca="false">H1161</f>
        <v>0</v>
      </c>
      <c r="I1160" s="578" t="n">
        <f aca="false">I1161</f>
        <v>0</v>
      </c>
    </row>
    <row r="1161" customFormat="false" ht="12.75" hidden="false" customHeight="false" outlineLevel="0" collapsed="false">
      <c r="A1161" s="551" t="n">
        <v>1150</v>
      </c>
      <c r="B1161" s="560" t="s">
        <v>779</v>
      </c>
      <c r="C1161" s="429" t="s">
        <v>1108</v>
      </c>
      <c r="D1161" s="429" t="s">
        <v>300</v>
      </c>
      <c r="E1161" s="417" t="s">
        <v>61</v>
      </c>
      <c r="F1161" s="417" t="s">
        <v>61</v>
      </c>
      <c r="G1161" s="577" t="n">
        <v>37.95424</v>
      </c>
      <c r="H1161" s="577" t="n">
        <v>0</v>
      </c>
      <c r="I1161" s="578" t="n">
        <v>0</v>
      </c>
    </row>
    <row r="1162" customFormat="false" ht="38.25" hidden="false" customHeight="false" outlineLevel="0" collapsed="false">
      <c r="A1162" s="551" t="n">
        <v>1151</v>
      </c>
      <c r="B1162" s="560" t="s">
        <v>1399</v>
      </c>
      <c r="C1162" s="429" t="s">
        <v>1110</v>
      </c>
      <c r="D1162" s="429"/>
      <c r="E1162" s="417"/>
      <c r="F1162" s="564"/>
      <c r="G1162" s="577" t="n">
        <f aca="false">G1163</f>
        <v>56.93136</v>
      </c>
      <c r="H1162" s="577" t="n">
        <f aca="false">H1163</f>
        <v>0</v>
      </c>
      <c r="I1162" s="578" t="n">
        <f aca="false">I1163</f>
        <v>0</v>
      </c>
    </row>
    <row r="1163" customFormat="false" ht="38.25" hidden="false" customHeight="false" outlineLevel="0" collapsed="false">
      <c r="A1163" s="551" t="n">
        <v>1152</v>
      </c>
      <c r="B1163" s="562" t="s">
        <v>830</v>
      </c>
      <c r="C1163" s="429" t="s">
        <v>1110</v>
      </c>
      <c r="D1163" s="417" t="s">
        <v>559</v>
      </c>
      <c r="E1163" s="417"/>
      <c r="F1163" s="564"/>
      <c r="G1163" s="419" t="n">
        <f aca="false">G1164</f>
        <v>56.93136</v>
      </c>
      <c r="H1163" s="419" t="n">
        <f aca="false">H1164</f>
        <v>0</v>
      </c>
      <c r="I1163" s="529" t="n">
        <f aca="false">I1164</f>
        <v>0</v>
      </c>
    </row>
    <row r="1164" customFormat="false" ht="12.75" hidden="false" customHeight="false" outlineLevel="0" collapsed="false">
      <c r="A1164" s="551" t="n">
        <v>1153</v>
      </c>
      <c r="B1164" s="560" t="s">
        <v>831</v>
      </c>
      <c r="C1164" s="429" t="s">
        <v>1110</v>
      </c>
      <c r="D1164" s="417" t="s">
        <v>300</v>
      </c>
      <c r="E1164" s="417"/>
      <c r="F1164" s="564"/>
      <c r="G1164" s="419" t="n">
        <f aca="false">G1165</f>
        <v>56.93136</v>
      </c>
      <c r="H1164" s="419" t="n">
        <f aca="false">H1165</f>
        <v>0</v>
      </c>
      <c r="I1164" s="529" t="n">
        <f aca="false">I1165</f>
        <v>0</v>
      </c>
    </row>
    <row r="1165" customFormat="false" ht="12.75" hidden="false" customHeight="false" outlineLevel="0" collapsed="false">
      <c r="A1165" s="551" t="n">
        <v>1154</v>
      </c>
      <c r="B1165" s="560" t="s">
        <v>775</v>
      </c>
      <c r="C1165" s="429" t="s">
        <v>1110</v>
      </c>
      <c r="D1165" s="417" t="s">
        <v>300</v>
      </c>
      <c r="E1165" s="417" t="s">
        <v>61</v>
      </c>
      <c r="F1165" s="417" t="s">
        <v>537</v>
      </c>
      <c r="G1165" s="419" t="n">
        <f aca="false">G1166</f>
        <v>56.93136</v>
      </c>
      <c r="H1165" s="419" t="n">
        <f aca="false">H1166</f>
        <v>0</v>
      </c>
      <c r="I1165" s="529" t="n">
        <f aca="false">I1166</f>
        <v>0</v>
      </c>
    </row>
    <row r="1166" customFormat="false" ht="12.75" hidden="false" customHeight="false" outlineLevel="0" collapsed="false">
      <c r="A1166" s="551" t="n">
        <v>1155</v>
      </c>
      <c r="B1166" s="560" t="s">
        <v>779</v>
      </c>
      <c r="C1166" s="429" t="s">
        <v>1110</v>
      </c>
      <c r="D1166" s="417" t="s">
        <v>300</v>
      </c>
      <c r="E1166" s="417" t="s">
        <v>61</v>
      </c>
      <c r="F1166" s="417" t="s">
        <v>61</v>
      </c>
      <c r="G1166" s="419" t="n">
        <v>56.93136</v>
      </c>
      <c r="H1166" s="419" t="n">
        <v>0</v>
      </c>
      <c r="I1166" s="529" t="n">
        <v>0</v>
      </c>
    </row>
    <row r="1167" customFormat="false" ht="38.25" hidden="false" customHeight="false" outlineLevel="0" collapsed="false">
      <c r="A1167" s="551" t="n">
        <v>1156</v>
      </c>
      <c r="B1167" s="560" t="s">
        <v>1400</v>
      </c>
      <c r="C1167" s="429" t="s">
        <v>1112</v>
      </c>
      <c r="D1167" s="429"/>
      <c r="E1167" s="417"/>
      <c r="F1167" s="564"/>
      <c r="G1167" s="577" t="n">
        <f aca="false">G1168</f>
        <v>37.95424</v>
      </c>
      <c r="H1167" s="577" t="n">
        <f aca="false">H1168</f>
        <v>0</v>
      </c>
      <c r="I1167" s="578" t="n">
        <f aca="false">I1168</f>
        <v>0</v>
      </c>
    </row>
    <row r="1168" customFormat="false" ht="38.25" hidden="false" customHeight="false" outlineLevel="0" collapsed="false">
      <c r="A1168" s="551" t="n">
        <v>1157</v>
      </c>
      <c r="B1168" s="562" t="s">
        <v>830</v>
      </c>
      <c r="C1168" s="429" t="s">
        <v>1112</v>
      </c>
      <c r="D1168" s="429" t="s">
        <v>559</v>
      </c>
      <c r="E1168" s="417"/>
      <c r="F1168" s="564"/>
      <c r="G1168" s="577" t="n">
        <f aca="false">G1169</f>
        <v>37.95424</v>
      </c>
      <c r="H1168" s="577" t="n">
        <f aca="false">H1169</f>
        <v>0</v>
      </c>
      <c r="I1168" s="578" t="n">
        <f aca="false">I1169</f>
        <v>0</v>
      </c>
    </row>
    <row r="1169" customFormat="false" ht="12.75" hidden="false" customHeight="false" outlineLevel="0" collapsed="false">
      <c r="A1169" s="551" t="n">
        <v>1158</v>
      </c>
      <c r="B1169" s="560" t="s">
        <v>831</v>
      </c>
      <c r="C1169" s="429" t="s">
        <v>1112</v>
      </c>
      <c r="D1169" s="429" t="s">
        <v>300</v>
      </c>
      <c r="E1169" s="417"/>
      <c r="F1169" s="564"/>
      <c r="G1169" s="577" t="n">
        <f aca="false">G1170</f>
        <v>37.95424</v>
      </c>
      <c r="H1169" s="577" t="n">
        <f aca="false">H1170</f>
        <v>0</v>
      </c>
      <c r="I1169" s="578" t="n">
        <f aca="false">I1170</f>
        <v>0</v>
      </c>
    </row>
    <row r="1170" customFormat="false" ht="12.75" hidden="false" customHeight="false" outlineLevel="0" collapsed="false">
      <c r="A1170" s="551" t="n">
        <v>1159</v>
      </c>
      <c r="B1170" s="560" t="s">
        <v>775</v>
      </c>
      <c r="C1170" s="429" t="s">
        <v>1112</v>
      </c>
      <c r="D1170" s="429" t="s">
        <v>300</v>
      </c>
      <c r="E1170" s="417" t="s">
        <v>61</v>
      </c>
      <c r="F1170" s="417" t="s">
        <v>537</v>
      </c>
      <c r="G1170" s="577" t="n">
        <f aca="false">G1171</f>
        <v>37.95424</v>
      </c>
      <c r="H1170" s="577" t="n">
        <f aca="false">H1171</f>
        <v>0</v>
      </c>
      <c r="I1170" s="578" t="n">
        <f aca="false">I1171</f>
        <v>0</v>
      </c>
    </row>
    <row r="1171" customFormat="false" ht="12.75" hidden="false" customHeight="false" outlineLevel="0" collapsed="false">
      <c r="A1171" s="551" t="n">
        <v>1160</v>
      </c>
      <c r="B1171" s="560" t="s">
        <v>779</v>
      </c>
      <c r="C1171" s="429" t="s">
        <v>1112</v>
      </c>
      <c r="D1171" s="429" t="s">
        <v>300</v>
      </c>
      <c r="E1171" s="417" t="s">
        <v>61</v>
      </c>
      <c r="F1171" s="417" t="s">
        <v>61</v>
      </c>
      <c r="G1171" s="577" t="n">
        <v>37.95424</v>
      </c>
      <c r="H1171" s="577" t="n">
        <v>0</v>
      </c>
      <c r="I1171" s="578" t="n">
        <v>0</v>
      </c>
    </row>
    <row r="1172" customFormat="false" ht="51" hidden="false" customHeight="false" outlineLevel="0" collapsed="false">
      <c r="A1172" s="551" t="n">
        <v>1161</v>
      </c>
      <c r="B1172" s="560" t="s">
        <v>1401</v>
      </c>
      <c r="C1172" s="429" t="s">
        <v>1114</v>
      </c>
      <c r="D1172" s="429"/>
      <c r="E1172" s="417"/>
      <c r="F1172" s="582"/>
      <c r="G1172" s="577" t="n">
        <f aca="false">G1173+G1177</f>
        <v>477.18867</v>
      </c>
      <c r="H1172" s="577" t="n">
        <f aca="false">H1173+H1177</f>
        <v>0</v>
      </c>
      <c r="I1172" s="578" t="n">
        <f aca="false">I1173+I1177</f>
        <v>0</v>
      </c>
    </row>
    <row r="1173" customFormat="false" ht="38.25" hidden="false" customHeight="false" outlineLevel="0" collapsed="false">
      <c r="A1173" s="551" t="n">
        <v>1162</v>
      </c>
      <c r="B1173" s="562" t="s">
        <v>830</v>
      </c>
      <c r="C1173" s="429" t="s">
        <v>1114</v>
      </c>
      <c r="D1173" s="429" t="s">
        <v>559</v>
      </c>
      <c r="E1173" s="417"/>
      <c r="F1173" s="582"/>
      <c r="G1173" s="577" t="n">
        <f aca="false">G1174</f>
        <v>454.91518</v>
      </c>
      <c r="H1173" s="577" t="n">
        <f aca="false">H1174</f>
        <v>0</v>
      </c>
      <c r="I1173" s="578" t="n">
        <f aca="false">I1174</f>
        <v>0</v>
      </c>
    </row>
    <row r="1174" customFormat="false" ht="12.75" hidden="false" customHeight="false" outlineLevel="0" collapsed="false">
      <c r="A1174" s="551" t="n">
        <v>1163</v>
      </c>
      <c r="B1174" s="560" t="s">
        <v>831</v>
      </c>
      <c r="C1174" s="429" t="s">
        <v>1114</v>
      </c>
      <c r="D1174" s="429" t="s">
        <v>300</v>
      </c>
      <c r="E1174" s="417"/>
      <c r="F1174" s="582"/>
      <c r="G1174" s="577" t="n">
        <f aca="false">G1175</f>
        <v>454.91518</v>
      </c>
      <c r="H1174" s="577" t="n">
        <f aca="false">H1175</f>
        <v>0</v>
      </c>
      <c r="I1174" s="578" t="n">
        <f aca="false">I1175</f>
        <v>0</v>
      </c>
    </row>
    <row r="1175" customFormat="false" ht="12.75" hidden="false" customHeight="false" outlineLevel="0" collapsed="false">
      <c r="A1175" s="551" t="n">
        <v>1164</v>
      </c>
      <c r="B1175" s="560" t="s">
        <v>775</v>
      </c>
      <c r="C1175" s="429" t="s">
        <v>1114</v>
      </c>
      <c r="D1175" s="429" t="s">
        <v>300</v>
      </c>
      <c r="E1175" s="417" t="s">
        <v>61</v>
      </c>
      <c r="F1175" s="417" t="s">
        <v>537</v>
      </c>
      <c r="G1175" s="577" t="n">
        <f aca="false">G1176</f>
        <v>454.91518</v>
      </c>
      <c r="H1175" s="577" t="n">
        <f aca="false">H1176</f>
        <v>0</v>
      </c>
      <c r="I1175" s="578" t="n">
        <f aca="false">I1176</f>
        <v>0</v>
      </c>
    </row>
    <row r="1176" customFormat="false" ht="12.75" hidden="false" customHeight="false" outlineLevel="0" collapsed="false">
      <c r="A1176" s="551" t="n">
        <v>1165</v>
      </c>
      <c r="B1176" s="560" t="s">
        <v>779</v>
      </c>
      <c r="C1176" s="429" t="s">
        <v>1114</v>
      </c>
      <c r="D1176" s="429" t="s">
        <v>300</v>
      </c>
      <c r="E1176" s="417" t="s">
        <v>61</v>
      </c>
      <c r="F1176" s="417" t="s">
        <v>61</v>
      </c>
      <c r="G1176" s="577" t="n">
        <v>454.91518</v>
      </c>
      <c r="H1176" s="577" t="n">
        <v>0</v>
      </c>
      <c r="I1176" s="578" t="n">
        <v>0</v>
      </c>
    </row>
    <row r="1177" customFormat="false" ht="25.5" hidden="false" customHeight="false" outlineLevel="0" collapsed="false">
      <c r="A1177" s="551" t="n">
        <v>1166</v>
      </c>
      <c r="B1177" s="560" t="s">
        <v>1361</v>
      </c>
      <c r="C1177" s="429" t="s">
        <v>1114</v>
      </c>
      <c r="D1177" s="429" t="s">
        <v>672</v>
      </c>
      <c r="E1177" s="417"/>
      <c r="F1177" s="564"/>
      <c r="G1177" s="577" t="n">
        <f aca="false">G1178</f>
        <v>22.27349</v>
      </c>
      <c r="H1177" s="419" t="n">
        <f aca="false">H1178</f>
        <v>0</v>
      </c>
      <c r="I1177" s="529" t="n">
        <f aca="false">I1178</f>
        <v>0</v>
      </c>
    </row>
    <row r="1178" customFormat="false" ht="25.5" hidden="false" customHeight="false" outlineLevel="0" collapsed="false">
      <c r="A1178" s="551" t="n">
        <v>1167</v>
      </c>
      <c r="B1178" s="559" t="s">
        <v>1331</v>
      </c>
      <c r="C1178" s="429" t="s">
        <v>1114</v>
      </c>
      <c r="D1178" s="429" t="s">
        <v>567</v>
      </c>
      <c r="E1178" s="417"/>
      <c r="F1178" s="564"/>
      <c r="G1178" s="577" t="n">
        <f aca="false">G1179</f>
        <v>22.27349</v>
      </c>
      <c r="H1178" s="419" t="n">
        <f aca="false">H1179</f>
        <v>0</v>
      </c>
      <c r="I1178" s="529" t="n">
        <f aca="false">I1179</f>
        <v>0</v>
      </c>
    </row>
    <row r="1179" customFormat="false" ht="12.75" hidden="false" customHeight="false" outlineLevel="0" collapsed="false">
      <c r="A1179" s="551" t="n">
        <v>1168</v>
      </c>
      <c r="B1179" s="560" t="s">
        <v>775</v>
      </c>
      <c r="C1179" s="429" t="s">
        <v>1114</v>
      </c>
      <c r="D1179" s="417" t="s">
        <v>567</v>
      </c>
      <c r="E1179" s="417" t="s">
        <v>61</v>
      </c>
      <c r="F1179" s="417" t="s">
        <v>537</v>
      </c>
      <c r="G1179" s="577" t="n">
        <f aca="false">G1180</f>
        <v>22.27349</v>
      </c>
      <c r="H1179" s="419" t="n">
        <f aca="false">H1180</f>
        <v>0</v>
      </c>
      <c r="I1179" s="529" t="n">
        <f aca="false">I1180</f>
        <v>0</v>
      </c>
    </row>
    <row r="1180" customFormat="false" ht="12.75" hidden="false" customHeight="false" outlineLevel="0" collapsed="false">
      <c r="A1180" s="551" t="n">
        <v>1169</v>
      </c>
      <c r="B1180" s="560" t="s">
        <v>779</v>
      </c>
      <c r="C1180" s="429" t="s">
        <v>1114</v>
      </c>
      <c r="D1180" s="417" t="s">
        <v>567</v>
      </c>
      <c r="E1180" s="417" t="s">
        <v>61</v>
      </c>
      <c r="F1180" s="417" t="s">
        <v>61</v>
      </c>
      <c r="G1180" s="577" t="n">
        <v>22.27349</v>
      </c>
      <c r="H1180" s="419" t="n">
        <v>0</v>
      </c>
      <c r="I1180" s="529" t="n">
        <v>0</v>
      </c>
    </row>
    <row r="1181" customFormat="false" ht="38.25" hidden="false" customHeight="false" outlineLevel="0" collapsed="false">
      <c r="A1181" s="551" t="n">
        <v>1170</v>
      </c>
      <c r="B1181" s="560" t="s">
        <v>1402</v>
      </c>
      <c r="C1181" s="429" t="s">
        <v>1115</v>
      </c>
      <c r="D1181" s="429"/>
      <c r="E1181" s="417"/>
      <c r="F1181" s="582"/>
      <c r="G1181" s="577" t="n">
        <f aca="false">G1182</f>
        <v>56.93136</v>
      </c>
      <c r="H1181" s="577" t="n">
        <f aca="false">H1182</f>
        <v>0</v>
      </c>
      <c r="I1181" s="578" t="n">
        <f aca="false">I1182</f>
        <v>0</v>
      </c>
    </row>
    <row r="1182" customFormat="false" ht="38.25" hidden="false" customHeight="false" outlineLevel="0" collapsed="false">
      <c r="A1182" s="551" t="n">
        <v>1171</v>
      </c>
      <c r="B1182" s="562" t="s">
        <v>830</v>
      </c>
      <c r="C1182" s="429" t="s">
        <v>1115</v>
      </c>
      <c r="D1182" s="429" t="s">
        <v>559</v>
      </c>
      <c r="E1182" s="417"/>
      <c r="F1182" s="582"/>
      <c r="G1182" s="577" t="n">
        <f aca="false">G1183</f>
        <v>56.93136</v>
      </c>
      <c r="H1182" s="577" t="n">
        <f aca="false">H1183</f>
        <v>0</v>
      </c>
      <c r="I1182" s="578" t="n">
        <f aca="false">I1183</f>
        <v>0</v>
      </c>
    </row>
    <row r="1183" customFormat="false" ht="12.75" hidden="false" customHeight="false" outlineLevel="0" collapsed="false">
      <c r="A1183" s="551" t="n">
        <v>1172</v>
      </c>
      <c r="B1183" s="560" t="s">
        <v>831</v>
      </c>
      <c r="C1183" s="429" t="s">
        <v>1115</v>
      </c>
      <c r="D1183" s="429" t="s">
        <v>300</v>
      </c>
      <c r="E1183" s="417"/>
      <c r="F1183" s="582"/>
      <c r="G1183" s="577" t="n">
        <f aca="false">G1184</f>
        <v>56.93136</v>
      </c>
      <c r="H1183" s="577" t="n">
        <f aca="false">H1184</f>
        <v>0</v>
      </c>
      <c r="I1183" s="578" t="n">
        <f aca="false">I1184</f>
        <v>0</v>
      </c>
    </row>
    <row r="1184" customFormat="false" ht="12.75" hidden="false" customHeight="false" outlineLevel="0" collapsed="false">
      <c r="A1184" s="551" t="n">
        <v>1173</v>
      </c>
      <c r="B1184" s="560" t="s">
        <v>775</v>
      </c>
      <c r="C1184" s="429" t="s">
        <v>1115</v>
      </c>
      <c r="D1184" s="429" t="s">
        <v>300</v>
      </c>
      <c r="E1184" s="417" t="s">
        <v>61</v>
      </c>
      <c r="F1184" s="417" t="s">
        <v>537</v>
      </c>
      <c r="G1184" s="577" t="n">
        <f aca="false">G1185</f>
        <v>56.93136</v>
      </c>
      <c r="H1184" s="577" t="n">
        <f aca="false">H1185</f>
        <v>0</v>
      </c>
      <c r="I1184" s="578" t="n">
        <f aca="false">I1185</f>
        <v>0</v>
      </c>
    </row>
    <row r="1185" customFormat="false" ht="12.75" hidden="false" customHeight="false" outlineLevel="0" collapsed="false">
      <c r="A1185" s="551" t="n">
        <v>1174</v>
      </c>
      <c r="B1185" s="560" t="s">
        <v>779</v>
      </c>
      <c r="C1185" s="429" t="s">
        <v>1115</v>
      </c>
      <c r="D1185" s="429" t="s">
        <v>300</v>
      </c>
      <c r="E1185" s="417" t="s">
        <v>61</v>
      </c>
      <c r="F1185" s="417" t="s">
        <v>61</v>
      </c>
      <c r="G1185" s="577" t="n">
        <v>56.93136</v>
      </c>
      <c r="H1185" s="577" t="n">
        <v>0</v>
      </c>
      <c r="I1185" s="578" t="n">
        <v>0</v>
      </c>
    </row>
    <row r="1186" customFormat="false" ht="38.25" hidden="false" customHeight="false" outlineLevel="0" collapsed="false">
      <c r="A1186" s="551" t="n">
        <v>1175</v>
      </c>
      <c r="B1186" s="560" t="s">
        <v>1403</v>
      </c>
      <c r="C1186" s="429" t="s">
        <v>1404</v>
      </c>
      <c r="D1186" s="429"/>
      <c r="E1186" s="417"/>
      <c r="F1186" s="417"/>
      <c r="G1186" s="577" t="n">
        <f aca="false">G1187+G1196+G1205+G1214</f>
        <v>92.16723</v>
      </c>
      <c r="H1186" s="577" t="n">
        <f aca="false">H1187+H1196+H1205+H1214</f>
        <v>75.2</v>
      </c>
      <c r="I1186" s="578" t="n">
        <f aca="false">I1187+I1196+I1205+I1214</f>
        <v>75.2</v>
      </c>
    </row>
    <row r="1187" customFormat="false" ht="38.25" hidden="false" customHeight="false" outlineLevel="0" collapsed="false">
      <c r="A1187" s="551" t="n">
        <v>1176</v>
      </c>
      <c r="B1187" s="560" t="s">
        <v>1405</v>
      </c>
      <c r="C1187" s="429" t="s">
        <v>1002</v>
      </c>
      <c r="D1187" s="429"/>
      <c r="E1187" s="417"/>
      <c r="F1187" s="564"/>
      <c r="G1187" s="577" t="n">
        <f aca="false">G1188+G1192</f>
        <v>18.8</v>
      </c>
      <c r="H1187" s="419" t="n">
        <f aca="false">H1188+H1192</f>
        <v>18.8</v>
      </c>
      <c r="I1187" s="529" t="n">
        <f aca="false">I1188+I1192</f>
        <v>18.8</v>
      </c>
    </row>
    <row r="1188" customFormat="false" ht="38.25" hidden="false" customHeight="false" outlineLevel="0" collapsed="false">
      <c r="A1188" s="551" t="n">
        <v>1177</v>
      </c>
      <c r="B1188" s="562" t="s">
        <v>830</v>
      </c>
      <c r="C1188" s="429" t="s">
        <v>1002</v>
      </c>
      <c r="D1188" s="417" t="s">
        <v>559</v>
      </c>
      <c r="E1188" s="417"/>
      <c r="F1188" s="564"/>
      <c r="G1188" s="419" t="n">
        <f aca="false">G1189</f>
        <v>18.8</v>
      </c>
      <c r="H1188" s="419" t="n">
        <f aca="false">H1189</f>
        <v>18.3</v>
      </c>
      <c r="I1188" s="529" t="n">
        <f aca="false">I1189</f>
        <v>18.3</v>
      </c>
    </row>
    <row r="1189" customFormat="false" ht="12.75" hidden="false" customHeight="false" outlineLevel="0" collapsed="false">
      <c r="A1189" s="551" t="n">
        <v>1178</v>
      </c>
      <c r="B1189" s="560" t="s">
        <v>831</v>
      </c>
      <c r="C1189" s="429" t="s">
        <v>1002</v>
      </c>
      <c r="D1189" s="417" t="s">
        <v>300</v>
      </c>
      <c r="E1189" s="417"/>
      <c r="F1189" s="564"/>
      <c r="G1189" s="419" t="n">
        <f aca="false">G1190</f>
        <v>18.8</v>
      </c>
      <c r="H1189" s="419" t="n">
        <f aca="false">H1190</f>
        <v>18.3</v>
      </c>
      <c r="I1189" s="529" t="n">
        <f aca="false">I1190</f>
        <v>18.3</v>
      </c>
    </row>
    <row r="1190" customFormat="false" ht="12.75" hidden="false" customHeight="false" outlineLevel="0" collapsed="false">
      <c r="A1190" s="551" t="n">
        <v>1179</v>
      </c>
      <c r="B1190" s="560" t="s">
        <v>754</v>
      </c>
      <c r="C1190" s="429" t="s">
        <v>1002</v>
      </c>
      <c r="D1190" s="417" t="s">
        <v>300</v>
      </c>
      <c r="E1190" s="417" t="s">
        <v>65</v>
      </c>
      <c r="F1190" s="417" t="s">
        <v>537</v>
      </c>
      <c r="G1190" s="419" t="n">
        <f aca="false">G1191</f>
        <v>18.8</v>
      </c>
      <c r="H1190" s="419" t="n">
        <f aca="false">H1191</f>
        <v>18.3</v>
      </c>
      <c r="I1190" s="529" t="n">
        <f aca="false">I1191</f>
        <v>18.3</v>
      </c>
    </row>
    <row r="1191" customFormat="false" ht="12.75" hidden="false" customHeight="false" outlineLevel="0" collapsed="false">
      <c r="A1191" s="551" t="n">
        <v>1180</v>
      </c>
      <c r="B1191" s="562" t="s">
        <v>761</v>
      </c>
      <c r="C1191" s="429" t="s">
        <v>1002</v>
      </c>
      <c r="D1191" s="417" t="s">
        <v>300</v>
      </c>
      <c r="E1191" s="417" t="s">
        <v>65</v>
      </c>
      <c r="F1191" s="417" t="s">
        <v>87</v>
      </c>
      <c r="G1191" s="419" t="n">
        <v>18.8</v>
      </c>
      <c r="H1191" s="419" t="n">
        <v>18.3</v>
      </c>
      <c r="I1191" s="529" t="n">
        <v>18.3</v>
      </c>
    </row>
    <row r="1192" customFormat="false" ht="25.5" hidden="false" customHeight="false" outlineLevel="0" collapsed="false">
      <c r="A1192" s="551" t="n">
        <v>1181</v>
      </c>
      <c r="B1192" s="560" t="s">
        <v>1361</v>
      </c>
      <c r="C1192" s="429" t="s">
        <v>1002</v>
      </c>
      <c r="D1192" s="429" t="s">
        <v>672</v>
      </c>
      <c r="E1192" s="417"/>
      <c r="F1192" s="564"/>
      <c r="G1192" s="577" t="n">
        <f aca="false">G1193</f>
        <v>0</v>
      </c>
      <c r="H1192" s="419" t="n">
        <f aca="false">H1193</f>
        <v>0.5</v>
      </c>
      <c r="I1192" s="529" t="n">
        <f aca="false">I1193</f>
        <v>0.5</v>
      </c>
    </row>
    <row r="1193" customFormat="false" ht="25.5" hidden="false" customHeight="false" outlineLevel="0" collapsed="false">
      <c r="A1193" s="551" t="n">
        <v>1182</v>
      </c>
      <c r="B1193" s="559" t="s">
        <v>1331</v>
      </c>
      <c r="C1193" s="429" t="s">
        <v>1002</v>
      </c>
      <c r="D1193" s="429" t="s">
        <v>567</v>
      </c>
      <c r="E1193" s="417"/>
      <c r="F1193" s="564"/>
      <c r="G1193" s="577" t="n">
        <f aca="false">G1194</f>
        <v>0</v>
      </c>
      <c r="H1193" s="419" t="n">
        <f aca="false">H1194</f>
        <v>0.5</v>
      </c>
      <c r="I1193" s="529" t="n">
        <f aca="false">I1194</f>
        <v>0.5</v>
      </c>
    </row>
    <row r="1194" customFormat="false" ht="12.75" hidden="false" customHeight="false" outlineLevel="0" collapsed="false">
      <c r="A1194" s="551" t="n">
        <v>1183</v>
      </c>
      <c r="B1194" s="560" t="s">
        <v>754</v>
      </c>
      <c r="C1194" s="429" t="s">
        <v>1002</v>
      </c>
      <c r="D1194" s="417" t="s">
        <v>567</v>
      </c>
      <c r="E1194" s="417" t="s">
        <v>65</v>
      </c>
      <c r="F1194" s="417" t="s">
        <v>537</v>
      </c>
      <c r="G1194" s="577" t="n">
        <f aca="false">G1195</f>
        <v>0</v>
      </c>
      <c r="H1194" s="419" t="n">
        <f aca="false">H1195</f>
        <v>0.5</v>
      </c>
      <c r="I1194" s="529" t="n">
        <f aca="false">I1195</f>
        <v>0.5</v>
      </c>
    </row>
    <row r="1195" customFormat="false" ht="12.75" hidden="false" customHeight="false" outlineLevel="0" collapsed="false">
      <c r="A1195" s="551" t="n">
        <v>1184</v>
      </c>
      <c r="B1195" s="562" t="s">
        <v>761</v>
      </c>
      <c r="C1195" s="429" t="s">
        <v>1002</v>
      </c>
      <c r="D1195" s="417" t="s">
        <v>567</v>
      </c>
      <c r="E1195" s="417" t="s">
        <v>65</v>
      </c>
      <c r="F1195" s="417" t="s">
        <v>87</v>
      </c>
      <c r="G1195" s="577" t="n">
        <v>0</v>
      </c>
      <c r="H1195" s="419" t="n">
        <v>0.5</v>
      </c>
      <c r="I1195" s="529" t="n">
        <v>0.5</v>
      </c>
    </row>
    <row r="1196" customFormat="false" ht="38.25" hidden="false" customHeight="false" outlineLevel="0" collapsed="false">
      <c r="A1196" s="551" t="n">
        <v>1185</v>
      </c>
      <c r="B1196" s="560" t="s">
        <v>1406</v>
      </c>
      <c r="C1196" s="429" t="s">
        <v>1004</v>
      </c>
      <c r="D1196" s="429"/>
      <c r="E1196" s="417"/>
      <c r="F1196" s="564"/>
      <c r="G1196" s="577" t="n">
        <f aca="false">G1197+G1201</f>
        <v>18.8</v>
      </c>
      <c r="H1196" s="419" t="n">
        <f aca="false">H1197+H1201</f>
        <v>18.8</v>
      </c>
      <c r="I1196" s="529" t="n">
        <f aca="false">I1197+I1201</f>
        <v>18.8</v>
      </c>
    </row>
    <row r="1197" customFormat="false" ht="38.25" hidden="false" customHeight="false" outlineLevel="0" collapsed="false">
      <c r="A1197" s="551" t="n">
        <v>1186</v>
      </c>
      <c r="B1197" s="562" t="s">
        <v>830</v>
      </c>
      <c r="C1197" s="429" t="s">
        <v>1004</v>
      </c>
      <c r="D1197" s="417" t="s">
        <v>559</v>
      </c>
      <c r="E1197" s="417"/>
      <c r="F1197" s="564"/>
      <c r="G1197" s="419" t="n">
        <f aca="false">G1198</f>
        <v>18.8</v>
      </c>
      <c r="H1197" s="419" t="n">
        <f aca="false">H1198</f>
        <v>18.3</v>
      </c>
      <c r="I1197" s="529" t="n">
        <f aca="false">I1198</f>
        <v>18.3</v>
      </c>
    </row>
    <row r="1198" customFormat="false" ht="12.75" hidden="false" customHeight="false" outlineLevel="0" collapsed="false">
      <c r="A1198" s="551" t="n">
        <v>1187</v>
      </c>
      <c r="B1198" s="560" t="s">
        <v>831</v>
      </c>
      <c r="C1198" s="429" t="s">
        <v>1004</v>
      </c>
      <c r="D1198" s="417" t="s">
        <v>300</v>
      </c>
      <c r="E1198" s="417"/>
      <c r="F1198" s="564"/>
      <c r="G1198" s="419" t="n">
        <f aca="false">G1199</f>
        <v>18.8</v>
      </c>
      <c r="H1198" s="419" t="n">
        <f aca="false">H1199</f>
        <v>18.3</v>
      </c>
      <c r="I1198" s="529" t="n">
        <f aca="false">I1199</f>
        <v>18.3</v>
      </c>
    </row>
    <row r="1199" customFormat="false" ht="12.75" hidden="false" customHeight="false" outlineLevel="0" collapsed="false">
      <c r="A1199" s="551" t="n">
        <v>1188</v>
      </c>
      <c r="B1199" s="560" t="s">
        <v>754</v>
      </c>
      <c r="C1199" s="429" t="s">
        <v>1004</v>
      </c>
      <c r="D1199" s="417" t="s">
        <v>300</v>
      </c>
      <c r="E1199" s="417" t="s">
        <v>65</v>
      </c>
      <c r="F1199" s="417" t="s">
        <v>537</v>
      </c>
      <c r="G1199" s="419" t="n">
        <f aca="false">G1200</f>
        <v>18.8</v>
      </c>
      <c r="H1199" s="419" t="n">
        <f aca="false">H1200</f>
        <v>18.3</v>
      </c>
      <c r="I1199" s="529" t="n">
        <f aca="false">I1200</f>
        <v>18.3</v>
      </c>
    </row>
    <row r="1200" customFormat="false" ht="12.75" hidden="false" customHeight="false" outlineLevel="0" collapsed="false">
      <c r="A1200" s="551" t="n">
        <v>1189</v>
      </c>
      <c r="B1200" s="562" t="s">
        <v>761</v>
      </c>
      <c r="C1200" s="429" t="s">
        <v>1004</v>
      </c>
      <c r="D1200" s="417" t="s">
        <v>300</v>
      </c>
      <c r="E1200" s="417" t="s">
        <v>65</v>
      </c>
      <c r="F1200" s="417" t="s">
        <v>87</v>
      </c>
      <c r="G1200" s="419" t="n">
        <v>18.8</v>
      </c>
      <c r="H1200" s="419" t="n">
        <v>18.3</v>
      </c>
      <c r="I1200" s="529" t="n">
        <v>18.3</v>
      </c>
    </row>
    <row r="1201" customFormat="false" ht="25.5" hidden="false" customHeight="false" outlineLevel="0" collapsed="false">
      <c r="A1201" s="551" t="n">
        <v>1190</v>
      </c>
      <c r="B1201" s="560" t="s">
        <v>1361</v>
      </c>
      <c r="C1201" s="429" t="s">
        <v>1004</v>
      </c>
      <c r="D1201" s="429" t="s">
        <v>672</v>
      </c>
      <c r="E1201" s="417"/>
      <c r="F1201" s="564"/>
      <c r="G1201" s="577" t="n">
        <f aca="false">G1202</f>
        <v>0</v>
      </c>
      <c r="H1201" s="419" t="n">
        <f aca="false">H1202</f>
        <v>0.5</v>
      </c>
      <c r="I1201" s="529" t="n">
        <f aca="false">I1202</f>
        <v>0.5</v>
      </c>
    </row>
    <row r="1202" customFormat="false" ht="25.5" hidden="false" customHeight="false" outlineLevel="0" collapsed="false">
      <c r="A1202" s="551" t="n">
        <v>1191</v>
      </c>
      <c r="B1202" s="559" t="s">
        <v>1331</v>
      </c>
      <c r="C1202" s="429" t="s">
        <v>1004</v>
      </c>
      <c r="D1202" s="429" t="s">
        <v>567</v>
      </c>
      <c r="E1202" s="417"/>
      <c r="F1202" s="564"/>
      <c r="G1202" s="577" t="n">
        <f aca="false">G1203</f>
        <v>0</v>
      </c>
      <c r="H1202" s="419" t="n">
        <f aca="false">H1203</f>
        <v>0.5</v>
      </c>
      <c r="I1202" s="529" t="n">
        <f aca="false">I1203</f>
        <v>0.5</v>
      </c>
    </row>
    <row r="1203" customFormat="false" ht="12.75" hidden="false" customHeight="false" outlineLevel="0" collapsed="false">
      <c r="A1203" s="551" t="n">
        <v>1192</v>
      </c>
      <c r="B1203" s="560" t="s">
        <v>754</v>
      </c>
      <c r="C1203" s="429" t="s">
        <v>1004</v>
      </c>
      <c r="D1203" s="417" t="s">
        <v>567</v>
      </c>
      <c r="E1203" s="417" t="s">
        <v>65</v>
      </c>
      <c r="F1203" s="417" t="s">
        <v>537</v>
      </c>
      <c r="G1203" s="577" t="n">
        <f aca="false">G1204</f>
        <v>0</v>
      </c>
      <c r="H1203" s="419" t="n">
        <f aca="false">H1204</f>
        <v>0.5</v>
      </c>
      <c r="I1203" s="529" t="n">
        <f aca="false">I1204</f>
        <v>0.5</v>
      </c>
    </row>
    <row r="1204" customFormat="false" ht="12.75" hidden="false" customHeight="false" outlineLevel="0" collapsed="false">
      <c r="A1204" s="551" t="n">
        <v>1193</v>
      </c>
      <c r="B1204" s="562" t="s">
        <v>761</v>
      </c>
      <c r="C1204" s="429" t="s">
        <v>1004</v>
      </c>
      <c r="D1204" s="417" t="s">
        <v>567</v>
      </c>
      <c r="E1204" s="417" t="s">
        <v>65</v>
      </c>
      <c r="F1204" s="417" t="s">
        <v>87</v>
      </c>
      <c r="G1204" s="577" t="n">
        <v>0</v>
      </c>
      <c r="H1204" s="419" t="n">
        <v>0.5</v>
      </c>
      <c r="I1204" s="529" t="n">
        <v>0.5</v>
      </c>
    </row>
    <row r="1205" customFormat="false" ht="38.25" hidden="false" customHeight="false" outlineLevel="0" collapsed="false">
      <c r="A1205" s="551" t="n">
        <v>1194</v>
      </c>
      <c r="B1205" s="560" t="s">
        <v>1407</v>
      </c>
      <c r="C1205" s="429" t="s">
        <v>1006</v>
      </c>
      <c r="D1205" s="429"/>
      <c r="E1205" s="417"/>
      <c r="F1205" s="564"/>
      <c r="G1205" s="577" t="n">
        <f aca="false">G1206+G1210</f>
        <v>35.76723</v>
      </c>
      <c r="H1205" s="419" t="n">
        <f aca="false">H1206+H1210</f>
        <v>18.8</v>
      </c>
      <c r="I1205" s="529" t="n">
        <f aca="false">I1206+I1210</f>
        <v>18.8</v>
      </c>
    </row>
    <row r="1206" customFormat="false" ht="38.25" hidden="false" customHeight="false" outlineLevel="0" collapsed="false">
      <c r="A1206" s="551" t="n">
        <v>1195</v>
      </c>
      <c r="B1206" s="562" t="s">
        <v>830</v>
      </c>
      <c r="C1206" s="429" t="s">
        <v>1006</v>
      </c>
      <c r="D1206" s="417" t="s">
        <v>559</v>
      </c>
      <c r="E1206" s="417"/>
      <c r="F1206" s="564"/>
      <c r="G1206" s="419" t="n">
        <f aca="false">G1207</f>
        <v>35.76723</v>
      </c>
      <c r="H1206" s="419" t="n">
        <f aca="false">H1207</f>
        <v>18.3</v>
      </c>
      <c r="I1206" s="529" t="n">
        <f aca="false">I1207</f>
        <v>18.3</v>
      </c>
    </row>
    <row r="1207" customFormat="false" ht="12.75" hidden="false" customHeight="false" outlineLevel="0" collapsed="false">
      <c r="A1207" s="551" t="n">
        <v>1196</v>
      </c>
      <c r="B1207" s="560" t="s">
        <v>831</v>
      </c>
      <c r="C1207" s="429" t="s">
        <v>1006</v>
      </c>
      <c r="D1207" s="417" t="s">
        <v>300</v>
      </c>
      <c r="E1207" s="417"/>
      <c r="F1207" s="564"/>
      <c r="G1207" s="419" t="n">
        <f aca="false">G1208</f>
        <v>35.76723</v>
      </c>
      <c r="H1207" s="419" t="n">
        <f aca="false">H1208</f>
        <v>18.3</v>
      </c>
      <c r="I1207" s="529" t="n">
        <f aca="false">I1208</f>
        <v>18.3</v>
      </c>
    </row>
    <row r="1208" customFormat="false" ht="12.75" hidden="false" customHeight="false" outlineLevel="0" collapsed="false">
      <c r="A1208" s="551" t="n">
        <v>1197</v>
      </c>
      <c r="B1208" s="560" t="s">
        <v>754</v>
      </c>
      <c r="C1208" s="429" t="s">
        <v>1006</v>
      </c>
      <c r="D1208" s="417" t="s">
        <v>300</v>
      </c>
      <c r="E1208" s="417" t="s">
        <v>65</v>
      </c>
      <c r="F1208" s="417" t="s">
        <v>537</v>
      </c>
      <c r="G1208" s="419" t="n">
        <f aca="false">G1209</f>
        <v>35.76723</v>
      </c>
      <c r="H1208" s="419" t="n">
        <f aca="false">H1209</f>
        <v>18.3</v>
      </c>
      <c r="I1208" s="529" t="n">
        <f aca="false">I1209</f>
        <v>18.3</v>
      </c>
    </row>
    <row r="1209" customFormat="false" ht="12.75" hidden="false" customHeight="false" outlineLevel="0" collapsed="false">
      <c r="A1209" s="551" t="n">
        <v>1198</v>
      </c>
      <c r="B1209" s="562" t="s">
        <v>761</v>
      </c>
      <c r="C1209" s="429" t="s">
        <v>1006</v>
      </c>
      <c r="D1209" s="417" t="s">
        <v>300</v>
      </c>
      <c r="E1209" s="417" t="s">
        <v>65</v>
      </c>
      <c r="F1209" s="417" t="s">
        <v>87</v>
      </c>
      <c r="G1209" s="419" t="n">
        <v>35.76723</v>
      </c>
      <c r="H1209" s="419" t="n">
        <v>18.3</v>
      </c>
      <c r="I1209" s="529" t="n">
        <v>18.3</v>
      </c>
    </row>
    <row r="1210" customFormat="false" ht="25.5" hidden="false" customHeight="false" outlineLevel="0" collapsed="false">
      <c r="A1210" s="551" t="n">
        <v>1199</v>
      </c>
      <c r="B1210" s="560" t="s">
        <v>1361</v>
      </c>
      <c r="C1210" s="429" t="s">
        <v>1006</v>
      </c>
      <c r="D1210" s="429" t="s">
        <v>672</v>
      </c>
      <c r="E1210" s="417"/>
      <c r="F1210" s="564"/>
      <c r="G1210" s="577" t="n">
        <f aca="false">G1211</f>
        <v>0</v>
      </c>
      <c r="H1210" s="419" t="n">
        <f aca="false">H1211</f>
        <v>0.5</v>
      </c>
      <c r="I1210" s="529" t="n">
        <f aca="false">I1211</f>
        <v>0.5</v>
      </c>
    </row>
    <row r="1211" customFormat="false" ht="25.5" hidden="false" customHeight="false" outlineLevel="0" collapsed="false">
      <c r="A1211" s="551" t="n">
        <v>1200</v>
      </c>
      <c r="B1211" s="559" t="s">
        <v>1331</v>
      </c>
      <c r="C1211" s="429" t="s">
        <v>1006</v>
      </c>
      <c r="D1211" s="429" t="s">
        <v>567</v>
      </c>
      <c r="E1211" s="417"/>
      <c r="F1211" s="564"/>
      <c r="G1211" s="577" t="n">
        <f aca="false">G1212</f>
        <v>0</v>
      </c>
      <c r="H1211" s="419" t="n">
        <f aca="false">H1212</f>
        <v>0.5</v>
      </c>
      <c r="I1211" s="529" t="n">
        <f aca="false">I1212</f>
        <v>0.5</v>
      </c>
    </row>
    <row r="1212" customFormat="false" ht="12.75" hidden="false" customHeight="false" outlineLevel="0" collapsed="false">
      <c r="A1212" s="551" t="n">
        <v>1201</v>
      </c>
      <c r="B1212" s="560" t="s">
        <v>754</v>
      </c>
      <c r="C1212" s="429" t="s">
        <v>1006</v>
      </c>
      <c r="D1212" s="417" t="s">
        <v>567</v>
      </c>
      <c r="E1212" s="417" t="s">
        <v>65</v>
      </c>
      <c r="F1212" s="417" t="s">
        <v>537</v>
      </c>
      <c r="G1212" s="577" t="n">
        <f aca="false">G1213</f>
        <v>0</v>
      </c>
      <c r="H1212" s="419" t="n">
        <f aca="false">H1213</f>
        <v>0.5</v>
      </c>
      <c r="I1212" s="529" t="n">
        <f aca="false">I1213</f>
        <v>0.5</v>
      </c>
    </row>
    <row r="1213" customFormat="false" ht="12.75" hidden="false" customHeight="false" outlineLevel="0" collapsed="false">
      <c r="A1213" s="551" t="n">
        <v>1202</v>
      </c>
      <c r="B1213" s="562" t="s">
        <v>761</v>
      </c>
      <c r="C1213" s="429" t="s">
        <v>1006</v>
      </c>
      <c r="D1213" s="417" t="s">
        <v>567</v>
      </c>
      <c r="E1213" s="417" t="s">
        <v>65</v>
      </c>
      <c r="F1213" s="417" t="s">
        <v>87</v>
      </c>
      <c r="G1213" s="577" t="n">
        <v>0</v>
      </c>
      <c r="H1213" s="577" t="n">
        <v>0.5</v>
      </c>
      <c r="I1213" s="578" t="n">
        <v>0.5</v>
      </c>
    </row>
    <row r="1214" customFormat="false" ht="38.25" hidden="false" customHeight="false" outlineLevel="0" collapsed="false">
      <c r="A1214" s="551" t="n">
        <v>1203</v>
      </c>
      <c r="B1214" s="560" t="s">
        <v>1408</v>
      </c>
      <c r="C1214" s="429" t="s">
        <v>1008</v>
      </c>
      <c r="D1214" s="429"/>
      <c r="E1214" s="417"/>
      <c r="F1214" s="564"/>
      <c r="G1214" s="577" t="n">
        <f aca="false">G1215+G1219</f>
        <v>18.8</v>
      </c>
      <c r="H1214" s="419" t="n">
        <f aca="false">H1215+H1219</f>
        <v>18.8</v>
      </c>
      <c r="I1214" s="529" t="n">
        <f aca="false">I1215+I1219</f>
        <v>18.8</v>
      </c>
    </row>
    <row r="1215" customFormat="false" ht="38.25" hidden="false" customHeight="false" outlineLevel="0" collapsed="false">
      <c r="A1215" s="551" t="n">
        <v>1204</v>
      </c>
      <c r="B1215" s="562" t="s">
        <v>830</v>
      </c>
      <c r="C1215" s="429" t="s">
        <v>1008</v>
      </c>
      <c r="D1215" s="417" t="s">
        <v>559</v>
      </c>
      <c r="E1215" s="417"/>
      <c r="F1215" s="564"/>
      <c r="G1215" s="419" t="n">
        <f aca="false">G1216</f>
        <v>18.8</v>
      </c>
      <c r="H1215" s="419" t="n">
        <f aca="false">H1216</f>
        <v>18.3</v>
      </c>
      <c r="I1215" s="529" t="n">
        <f aca="false">I1216</f>
        <v>18.3</v>
      </c>
    </row>
    <row r="1216" customFormat="false" ht="12.75" hidden="false" customHeight="false" outlineLevel="0" collapsed="false">
      <c r="A1216" s="551" t="n">
        <v>1205</v>
      </c>
      <c r="B1216" s="560" t="s">
        <v>831</v>
      </c>
      <c r="C1216" s="429" t="s">
        <v>1008</v>
      </c>
      <c r="D1216" s="417" t="s">
        <v>300</v>
      </c>
      <c r="E1216" s="417"/>
      <c r="F1216" s="564"/>
      <c r="G1216" s="419" t="n">
        <f aca="false">G1217</f>
        <v>18.8</v>
      </c>
      <c r="H1216" s="419" t="n">
        <f aca="false">H1217</f>
        <v>18.3</v>
      </c>
      <c r="I1216" s="529" t="n">
        <f aca="false">I1217</f>
        <v>18.3</v>
      </c>
    </row>
    <row r="1217" customFormat="false" ht="12.75" hidden="false" customHeight="false" outlineLevel="0" collapsed="false">
      <c r="A1217" s="551" t="n">
        <v>1206</v>
      </c>
      <c r="B1217" s="560" t="s">
        <v>754</v>
      </c>
      <c r="C1217" s="429" t="s">
        <v>1008</v>
      </c>
      <c r="D1217" s="417" t="s">
        <v>300</v>
      </c>
      <c r="E1217" s="417" t="s">
        <v>65</v>
      </c>
      <c r="F1217" s="417" t="s">
        <v>537</v>
      </c>
      <c r="G1217" s="419" t="n">
        <f aca="false">G1218</f>
        <v>18.8</v>
      </c>
      <c r="H1217" s="419" t="n">
        <f aca="false">H1218</f>
        <v>18.3</v>
      </c>
      <c r="I1217" s="529" t="n">
        <f aca="false">I1218</f>
        <v>18.3</v>
      </c>
    </row>
    <row r="1218" customFormat="false" ht="12.75" hidden="false" customHeight="false" outlineLevel="0" collapsed="false">
      <c r="A1218" s="551" t="n">
        <v>1207</v>
      </c>
      <c r="B1218" s="562" t="s">
        <v>761</v>
      </c>
      <c r="C1218" s="429" t="s">
        <v>1008</v>
      </c>
      <c r="D1218" s="417" t="s">
        <v>300</v>
      </c>
      <c r="E1218" s="417" t="s">
        <v>65</v>
      </c>
      <c r="F1218" s="417" t="s">
        <v>87</v>
      </c>
      <c r="G1218" s="419" t="n">
        <v>18.8</v>
      </c>
      <c r="H1218" s="419" t="n">
        <v>18.3</v>
      </c>
      <c r="I1218" s="529" t="n">
        <v>18.3</v>
      </c>
    </row>
    <row r="1219" customFormat="false" ht="25.5" hidden="false" customHeight="false" outlineLevel="0" collapsed="false">
      <c r="A1219" s="551" t="n">
        <v>1208</v>
      </c>
      <c r="B1219" s="560" t="s">
        <v>1361</v>
      </c>
      <c r="C1219" s="429" t="s">
        <v>1008</v>
      </c>
      <c r="D1219" s="429" t="s">
        <v>672</v>
      </c>
      <c r="E1219" s="417"/>
      <c r="F1219" s="564"/>
      <c r="G1219" s="577" t="n">
        <f aca="false">G1220</f>
        <v>0</v>
      </c>
      <c r="H1219" s="419" t="n">
        <f aca="false">H1220</f>
        <v>0.5</v>
      </c>
      <c r="I1219" s="529" t="n">
        <f aca="false">I1220</f>
        <v>0.5</v>
      </c>
    </row>
    <row r="1220" customFormat="false" ht="25.5" hidden="false" customHeight="false" outlineLevel="0" collapsed="false">
      <c r="A1220" s="551" t="n">
        <v>1209</v>
      </c>
      <c r="B1220" s="559" t="s">
        <v>1331</v>
      </c>
      <c r="C1220" s="429" t="s">
        <v>1008</v>
      </c>
      <c r="D1220" s="429" t="s">
        <v>567</v>
      </c>
      <c r="E1220" s="417"/>
      <c r="F1220" s="564"/>
      <c r="G1220" s="577" t="n">
        <f aca="false">G1221</f>
        <v>0</v>
      </c>
      <c r="H1220" s="419" t="n">
        <f aca="false">H1221</f>
        <v>0.5</v>
      </c>
      <c r="I1220" s="529" t="n">
        <f aca="false">I1221</f>
        <v>0.5</v>
      </c>
    </row>
    <row r="1221" customFormat="false" ht="12.75" hidden="false" customHeight="false" outlineLevel="0" collapsed="false">
      <c r="A1221" s="551" t="n">
        <v>1210</v>
      </c>
      <c r="B1221" s="560" t="s">
        <v>754</v>
      </c>
      <c r="C1221" s="429" t="s">
        <v>1008</v>
      </c>
      <c r="D1221" s="417" t="s">
        <v>567</v>
      </c>
      <c r="E1221" s="417" t="s">
        <v>65</v>
      </c>
      <c r="F1221" s="417" t="s">
        <v>537</v>
      </c>
      <c r="G1221" s="577" t="n">
        <f aca="false">G1222</f>
        <v>0</v>
      </c>
      <c r="H1221" s="419" t="n">
        <f aca="false">H1222</f>
        <v>0.5</v>
      </c>
      <c r="I1221" s="529" t="n">
        <f aca="false">I1222</f>
        <v>0.5</v>
      </c>
    </row>
    <row r="1222" customFormat="false" ht="12.75" hidden="false" customHeight="false" outlineLevel="0" collapsed="false">
      <c r="A1222" s="551" t="n">
        <v>1211</v>
      </c>
      <c r="B1222" s="562" t="s">
        <v>761</v>
      </c>
      <c r="C1222" s="429" t="s">
        <v>1008</v>
      </c>
      <c r="D1222" s="417" t="s">
        <v>567</v>
      </c>
      <c r="E1222" s="417" t="s">
        <v>65</v>
      </c>
      <c r="F1222" s="417" t="s">
        <v>87</v>
      </c>
      <c r="G1222" s="577" t="n">
        <v>0</v>
      </c>
      <c r="H1222" s="577" t="n">
        <v>0.5</v>
      </c>
      <c r="I1222" s="578" t="n">
        <v>0.5</v>
      </c>
    </row>
    <row r="1223" customFormat="false" ht="63.75" hidden="false" customHeight="false" outlineLevel="0" collapsed="false">
      <c r="A1223" s="551" t="n">
        <v>1212</v>
      </c>
      <c r="B1223" s="560" t="s">
        <v>1409</v>
      </c>
      <c r="C1223" s="429" t="s">
        <v>1410</v>
      </c>
      <c r="D1223" s="429"/>
      <c r="E1223" s="417"/>
      <c r="F1223" s="417"/>
      <c r="G1223" s="577" t="n">
        <f aca="false">G1224+G1233+G1242+G1251</f>
        <v>40</v>
      </c>
      <c r="H1223" s="577" t="n">
        <f aca="false">H1224+H1233+H1242+H1251</f>
        <v>0</v>
      </c>
      <c r="I1223" s="578" t="n">
        <f aca="false">I1224+I1233+I1242+I1251</f>
        <v>0</v>
      </c>
    </row>
    <row r="1224" customFormat="false" ht="63.75" hidden="false" customHeight="false" outlineLevel="0" collapsed="false">
      <c r="A1224" s="551" t="n">
        <v>1213</v>
      </c>
      <c r="B1224" s="560" t="s">
        <v>1053</v>
      </c>
      <c r="C1224" s="429" t="s">
        <v>1054</v>
      </c>
      <c r="D1224" s="429"/>
      <c r="E1224" s="417"/>
      <c r="F1224" s="564"/>
      <c r="G1224" s="577" t="n">
        <f aca="false">G1225+G1229</f>
        <v>10</v>
      </c>
      <c r="H1224" s="419" t="n">
        <f aca="false">H1225+H1229</f>
        <v>0</v>
      </c>
      <c r="I1224" s="529" t="n">
        <f aca="false">I1225+I1229</f>
        <v>0</v>
      </c>
    </row>
    <row r="1225" customFormat="false" ht="38.25" hidden="false" customHeight="false" outlineLevel="0" collapsed="false">
      <c r="A1225" s="551" t="n">
        <v>1214</v>
      </c>
      <c r="B1225" s="562" t="s">
        <v>830</v>
      </c>
      <c r="C1225" s="429" t="s">
        <v>1054</v>
      </c>
      <c r="D1225" s="417" t="s">
        <v>559</v>
      </c>
      <c r="E1225" s="417"/>
      <c r="F1225" s="564"/>
      <c r="G1225" s="419" t="n">
        <f aca="false">G1226</f>
        <v>9.47653</v>
      </c>
      <c r="H1225" s="419" t="n">
        <f aca="false">H1226</f>
        <v>0</v>
      </c>
      <c r="I1225" s="529" t="n">
        <f aca="false">I1226</f>
        <v>0</v>
      </c>
    </row>
    <row r="1226" customFormat="false" ht="12.75" hidden="false" customHeight="false" outlineLevel="0" collapsed="false">
      <c r="A1226" s="551" t="n">
        <v>1215</v>
      </c>
      <c r="B1226" s="579" t="s">
        <v>957</v>
      </c>
      <c r="C1226" s="429" t="s">
        <v>1054</v>
      </c>
      <c r="D1226" s="417" t="s">
        <v>542</v>
      </c>
      <c r="E1226" s="417"/>
      <c r="F1226" s="564"/>
      <c r="G1226" s="419" t="n">
        <f aca="false">G1227</f>
        <v>9.47653</v>
      </c>
      <c r="H1226" s="419" t="n">
        <f aca="false">H1227</f>
        <v>0</v>
      </c>
      <c r="I1226" s="529" t="n">
        <f aca="false">I1227</f>
        <v>0</v>
      </c>
    </row>
    <row r="1227" customFormat="false" ht="12.75" hidden="false" customHeight="false" outlineLevel="0" collapsed="false">
      <c r="A1227" s="551" t="n">
        <v>1216</v>
      </c>
      <c r="B1227" s="560" t="s">
        <v>767</v>
      </c>
      <c r="C1227" s="429" t="s">
        <v>1054</v>
      </c>
      <c r="D1227" s="417" t="s">
        <v>542</v>
      </c>
      <c r="E1227" s="417" t="s">
        <v>591</v>
      </c>
      <c r="F1227" s="417" t="s">
        <v>537</v>
      </c>
      <c r="G1227" s="419" t="n">
        <f aca="false">G1228</f>
        <v>9.47653</v>
      </c>
      <c r="H1227" s="419" t="n">
        <f aca="false">H1228</f>
        <v>0</v>
      </c>
      <c r="I1227" s="529" t="n">
        <f aca="false">I1228</f>
        <v>0</v>
      </c>
    </row>
    <row r="1228" customFormat="false" ht="12.75" hidden="false" customHeight="false" outlineLevel="0" collapsed="false">
      <c r="A1228" s="551" t="n">
        <v>1217</v>
      </c>
      <c r="B1228" s="562" t="s">
        <v>771</v>
      </c>
      <c r="C1228" s="429" t="s">
        <v>1054</v>
      </c>
      <c r="D1228" s="417" t="s">
        <v>542</v>
      </c>
      <c r="E1228" s="417" t="s">
        <v>591</v>
      </c>
      <c r="F1228" s="417" t="s">
        <v>772</v>
      </c>
      <c r="G1228" s="419" t="n">
        <v>9.47653</v>
      </c>
      <c r="H1228" s="419" t="n">
        <v>0</v>
      </c>
      <c r="I1228" s="529" t="n">
        <v>0</v>
      </c>
    </row>
    <row r="1229" customFormat="false" ht="25.5" hidden="false" customHeight="false" outlineLevel="0" collapsed="false">
      <c r="A1229" s="551" t="n">
        <v>1218</v>
      </c>
      <c r="B1229" s="560" t="s">
        <v>1361</v>
      </c>
      <c r="C1229" s="429" t="s">
        <v>1054</v>
      </c>
      <c r="D1229" s="429" t="s">
        <v>672</v>
      </c>
      <c r="E1229" s="417"/>
      <c r="F1229" s="564"/>
      <c r="G1229" s="577" t="n">
        <f aca="false">G1230</f>
        <v>0.52347</v>
      </c>
      <c r="H1229" s="419" t="n">
        <f aca="false">H1230</f>
        <v>0</v>
      </c>
      <c r="I1229" s="529" t="n">
        <f aca="false">I1230</f>
        <v>0</v>
      </c>
    </row>
    <row r="1230" customFormat="false" ht="25.5" hidden="false" customHeight="false" outlineLevel="0" collapsed="false">
      <c r="A1230" s="551" t="n">
        <v>1219</v>
      </c>
      <c r="B1230" s="559" t="s">
        <v>1331</v>
      </c>
      <c r="C1230" s="429" t="s">
        <v>1054</v>
      </c>
      <c r="D1230" s="429" t="s">
        <v>567</v>
      </c>
      <c r="E1230" s="417"/>
      <c r="F1230" s="564"/>
      <c r="G1230" s="577" t="n">
        <f aca="false">G1231</f>
        <v>0.52347</v>
      </c>
      <c r="H1230" s="419" t="n">
        <f aca="false">H1231</f>
        <v>0</v>
      </c>
      <c r="I1230" s="529" t="n">
        <f aca="false">I1231</f>
        <v>0</v>
      </c>
    </row>
    <row r="1231" customFormat="false" ht="12.75" hidden="false" customHeight="false" outlineLevel="0" collapsed="false">
      <c r="A1231" s="551" t="n">
        <v>1220</v>
      </c>
      <c r="B1231" s="560" t="s">
        <v>767</v>
      </c>
      <c r="C1231" s="429" t="s">
        <v>1054</v>
      </c>
      <c r="D1231" s="417" t="s">
        <v>567</v>
      </c>
      <c r="E1231" s="417" t="s">
        <v>591</v>
      </c>
      <c r="F1231" s="417" t="s">
        <v>537</v>
      </c>
      <c r="G1231" s="577" t="n">
        <f aca="false">G1232</f>
        <v>0.52347</v>
      </c>
      <c r="H1231" s="419" t="n">
        <f aca="false">H1232</f>
        <v>0</v>
      </c>
      <c r="I1231" s="529" t="n">
        <f aca="false">I1232</f>
        <v>0</v>
      </c>
    </row>
    <row r="1232" customFormat="false" ht="12.75" hidden="false" customHeight="false" outlineLevel="0" collapsed="false">
      <c r="A1232" s="551" t="n">
        <v>1221</v>
      </c>
      <c r="B1232" s="562" t="s">
        <v>771</v>
      </c>
      <c r="C1232" s="429" t="s">
        <v>1054</v>
      </c>
      <c r="D1232" s="417" t="s">
        <v>567</v>
      </c>
      <c r="E1232" s="417" t="s">
        <v>591</v>
      </c>
      <c r="F1232" s="417" t="s">
        <v>772</v>
      </c>
      <c r="G1232" s="577" t="n">
        <v>0.52347</v>
      </c>
      <c r="H1232" s="577" t="n">
        <v>0</v>
      </c>
      <c r="I1232" s="578" t="n">
        <v>0</v>
      </c>
    </row>
    <row r="1233" customFormat="false" ht="63.75" hidden="false" customHeight="false" outlineLevel="0" collapsed="false">
      <c r="A1233" s="551" t="n">
        <v>1222</v>
      </c>
      <c r="B1233" s="560" t="s">
        <v>1055</v>
      </c>
      <c r="C1233" s="429" t="s">
        <v>1056</v>
      </c>
      <c r="D1233" s="429"/>
      <c r="E1233" s="417"/>
      <c r="F1233" s="564"/>
      <c r="G1233" s="577" t="n">
        <f aca="false">G1234+G1238</f>
        <v>10</v>
      </c>
      <c r="H1233" s="419" t="n">
        <f aca="false">H1234+H1238</f>
        <v>0</v>
      </c>
      <c r="I1233" s="529" t="n">
        <f aca="false">I1234+I1238</f>
        <v>0</v>
      </c>
    </row>
    <row r="1234" customFormat="false" ht="38.25" hidden="false" customHeight="false" outlineLevel="0" collapsed="false">
      <c r="A1234" s="551" t="n">
        <v>1223</v>
      </c>
      <c r="B1234" s="562" t="s">
        <v>830</v>
      </c>
      <c r="C1234" s="429" t="s">
        <v>1056</v>
      </c>
      <c r="D1234" s="417" t="s">
        <v>559</v>
      </c>
      <c r="E1234" s="417"/>
      <c r="F1234" s="564"/>
      <c r="G1234" s="419" t="n">
        <f aca="false">G1235</f>
        <v>9.47653</v>
      </c>
      <c r="H1234" s="419" t="n">
        <f aca="false">H1235</f>
        <v>0</v>
      </c>
      <c r="I1234" s="529" t="n">
        <f aca="false">I1235</f>
        <v>0</v>
      </c>
    </row>
    <row r="1235" customFormat="false" ht="12.75" hidden="false" customHeight="false" outlineLevel="0" collapsed="false">
      <c r="A1235" s="551" t="n">
        <v>1224</v>
      </c>
      <c r="B1235" s="579" t="s">
        <v>957</v>
      </c>
      <c r="C1235" s="429" t="s">
        <v>1056</v>
      </c>
      <c r="D1235" s="417" t="s">
        <v>542</v>
      </c>
      <c r="E1235" s="417"/>
      <c r="F1235" s="564"/>
      <c r="G1235" s="419" t="n">
        <f aca="false">G1236</f>
        <v>9.47653</v>
      </c>
      <c r="H1235" s="419" t="n">
        <f aca="false">H1236</f>
        <v>0</v>
      </c>
      <c r="I1235" s="529" t="n">
        <f aca="false">I1236</f>
        <v>0</v>
      </c>
    </row>
    <row r="1236" customFormat="false" ht="12.75" hidden="false" customHeight="false" outlineLevel="0" collapsed="false">
      <c r="A1236" s="551" t="n">
        <v>1225</v>
      </c>
      <c r="B1236" s="560" t="s">
        <v>767</v>
      </c>
      <c r="C1236" s="429" t="s">
        <v>1056</v>
      </c>
      <c r="D1236" s="417" t="s">
        <v>542</v>
      </c>
      <c r="E1236" s="417" t="s">
        <v>591</v>
      </c>
      <c r="F1236" s="417" t="s">
        <v>537</v>
      </c>
      <c r="G1236" s="419" t="n">
        <f aca="false">G1237</f>
        <v>9.47653</v>
      </c>
      <c r="H1236" s="419" t="n">
        <f aca="false">H1237</f>
        <v>0</v>
      </c>
      <c r="I1236" s="529" t="n">
        <f aca="false">I1237</f>
        <v>0</v>
      </c>
    </row>
    <row r="1237" customFormat="false" ht="12.75" hidden="false" customHeight="false" outlineLevel="0" collapsed="false">
      <c r="A1237" s="551" t="n">
        <v>1226</v>
      </c>
      <c r="B1237" s="562" t="s">
        <v>771</v>
      </c>
      <c r="C1237" s="429" t="s">
        <v>1056</v>
      </c>
      <c r="D1237" s="417" t="s">
        <v>542</v>
      </c>
      <c r="E1237" s="417" t="s">
        <v>591</v>
      </c>
      <c r="F1237" s="417" t="s">
        <v>772</v>
      </c>
      <c r="G1237" s="419" t="n">
        <v>9.47653</v>
      </c>
      <c r="H1237" s="419" t="n">
        <v>0</v>
      </c>
      <c r="I1237" s="529" t="n">
        <v>0</v>
      </c>
    </row>
    <row r="1238" customFormat="false" ht="25.5" hidden="false" customHeight="false" outlineLevel="0" collapsed="false">
      <c r="A1238" s="551" t="n">
        <v>1227</v>
      </c>
      <c r="B1238" s="560" t="s">
        <v>1361</v>
      </c>
      <c r="C1238" s="429" t="s">
        <v>1056</v>
      </c>
      <c r="D1238" s="429" t="s">
        <v>672</v>
      </c>
      <c r="E1238" s="417"/>
      <c r="F1238" s="564"/>
      <c r="G1238" s="577" t="n">
        <f aca="false">G1239</f>
        <v>0.52347</v>
      </c>
      <c r="H1238" s="419" t="n">
        <f aca="false">H1239</f>
        <v>0</v>
      </c>
      <c r="I1238" s="529" t="n">
        <f aca="false">I1239</f>
        <v>0</v>
      </c>
    </row>
    <row r="1239" customFormat="false" ht="25.5" hidden="false" customHeight="false" outlineLevel="0" collapsed="false">
      <c r="A1239" s="551" t="n">
        <v>1228</v>
      </c>
      <c r="B1239" s="559" t="s">
        <v>1331</v>
      </c>
      <c r="C1239" s="429" t="s">
        <v>1056</v>
      </c>
      <c r="D1239" s="429" t="s">
        <v>567</v>
      </c>
      <c r="E1239" s="417"/>
      <c r="F1239" s="564"/>
      <c r="G1239" s="577" t="n">
        <f aca="false">G1240</f>
        <v>0.52347</v>
      </c>
      <c r="H1239" s="419" t="n">
        <f aca="false">H1240</f>
        <v>0</v>
      </c>
      <c r="I1239" s="529" t="n">
        <f aca="false">I1240</f>
        <v>0</v>
      </c>
    </row>
    <row r="1240" customFormat="false" ht="12.75" hidden="false" customHeight="false" outlineLevel="0" collapsed="false">
      <c r="A1240" s="551" t="n">
        <v>1229</v>
      </c>
      <c r="B1240" s="560" t="s">
        <v>767</v>
      </c>
      <c r="C1240" s="429" t="s">
        <v>1056</v>
      </c>
      <c r="D1240" s="417" t="s">
        <v>567</v>
      </c>
      <c r="E1240" s="417" t="s">
        <v>591</v>
      </c>
      <c r="F1240" s="417" t="s">
        <v>537</v>
      </c>
      <c r="G1240" s="577" t="n">
        <f aca="false">G1241</f>
        <v>0.52347</v>
      </c>
      <c r="H1240" s="419" t="n">
        <f aca="false">H1241</f>
        <v>0</v>
      </c>
      <c r="I1240" s="529" t="n">
        <f aca="false">I1241</f>
        <v>0</v>
      </c>
    </row>
    <row r="1241" customFormat="false" ht="12.75" hidden="false" customHeight="false" outlineLevel="0" collapsed="false">
      <c r="A1241" s="551" t="n">
        <v>1230</v>
      </c>
      <c r="B1241" s="562" t="s">
        <v>771</v>
      </c>
      <c r="C1241" s="429" t="s">
        <v>1056</v>
      </c>
      <c r="D1241" s="417" t="s">
        <v>567</v>
      </c>
      <c r="E1241" s="417" t="s">
        <v>591</v>
      </c>
      <c r="F1241" s="417" t="s">
        <v>772</v>
      </c>
      <c r="G1241" s="577" t="n">
        <v>0.52347</v>
      </c>
      <c r="H1241" s="577" t="n">
        <v>0</v>
      </c>
      <c r="I1241" s="578" t="n">
        <v>0</v>
      </c>
    </row>
    <row r="1242" customFormat="false" ht="63.75" hidden="false" customHeight="false" outlineLevel="0" collapsed="false">
      <c r="A1242" s="551" t="n">
        <v>1231</v>
      </c>
      <c r="B1242" s="560" t="s">
        <v>1057</v>
      </c>
      <c r="C1242" s="429" t="s">
        <v>1058</v>
      </c>
      <c r="D1242" s="429"/>
      <c r="E1242" s="417"/>
      <c r="F1242" s="564"/>
      <c r="G1242" s="577" t="n">
        <f aca="false">G1243+G1247</f>
        <v>10</v>
      </c>
      <c r="H1242" s="419" t="n">
        <f aca="false">H1243+H1247</f>
        <v>0</v>
      </c>
      <c r="I1242" s="529" t="n">
        <f aca="false">I1243+I1247</f>
        <v>0</v>
      </c>
    </row>
    <row r="1243" customFormat="false" ht="38.25" hidden="false" customHeight="false" outlineLevel="0" collapsed="false">
      <c r="A1243" s="551" t="n">
        <v>1232</v>
      </c>
      <c r="B1243" s="562" t="s">
        <v>830</v>
      </c>
      <c r="C1243" s="429" t="s">
        <v>1058</v>
      </c>
      <c r="D1243" s="417" t="s">
        <v>559</v>
      </c>
      <c r="E1243" s="417"/>
      <c r="F1243" s="564"/>
      <c r="G1243" s="419" t="n">
        <f aca="false">G1244</f>
        <v>9.47653</v>
      </c>
      <c r="H1243" s="419" t="n">
        <f aca="false">H1244</f>
        <v>0</v>
      </c>
      <c r="I1243" s="529" t="n">
        <f aca="false">I1244</f>
        <v>0</v>
      </c>
    </row>
    <row r="1244" customFormat="false" ht="12.75" hidden="false" customHeight="false" outlineLevel="0" collapsed="false">
      <c r="A1244" s="551" t="n">
        <v>1233</v>
      </c>
      <c r="B1244" s="579" t="s">
        <v>957</v>
      </c>
      <c r="C1244" s="429" t="s">
        <v>1058</v>
      </c>
      <c r="D1244" s="417" t="s">
        <v>542</v>
      </c>
      <c r="E1244" s="417"/>
      <c r="F1244" s="564"/>
      <c r="G1244" s="419" t="n">
        <f aca="false">G1245</f>
        <v>9.47653</v>
      </c>
      <c r="H1244" s="419" t="n">
        <f aca="false">H1245</f>
        <v>0</v>
      </c>
      <c r="I1244" s="529" t="n">
        <f aca="false">I1245</f>
        <v>0</v>
      </c>
    </row>
    <row r="1245" customFormat="false" ht="12.75" hidden="false" customHeight="false" outlineLevel="0" collapsed="false">
      <c r="A1245" s="551" t="n">
        <v>1234</v>
      </c>
      <c r="B1245" s="560" t="s">
        <v>767</v>
      </c>
      <c r="C1245" s="429" t="s">
        <v>1058</v>
      </c>
      <c r="D1245" s="417" t="s">
        <v>542</v>
      </c>
      <c r="E1245" s="417" t="s">
        <v>591</v>
      </c>
      <c r="F1245" s="417" t="s">
        <v>537</v>
      </c>
      <c r="G1245" s="419" t="n">
        <f aca="false">G1246</f>
        <v>9.47653</v>
      </c>
      <c r="H1245" s="419" t="n">
        <f aca="false">H1246</f>
        <v>0</v>
      </c>
      <c r="I1245" s="529" t="n">
        <f aca="false">I1246</f>
        <v>0</v>
      </c>
    </row>
    <row r="1246" customFormat="false" ht="12.75" hidden="false" customHeight="false" outlineLevel="0" collapsed="false">
      <c r="A1246" s="551" t="n">
        <v>1235</v>
      </c>
      <c r="B1246" s="562" t="s">
        <v>771</v>
      </c>
      <c r="C1246" s="429" t="s">
        <v>1058</v>
      </c>
      <c r="D1246" s="417" t="s">
        <v>542</v>
      </c>
      <c r="E1246" s="417" t="s">
        <v>591</v>
      </c>
      <c r="F1246" s="417" t="s">
        <v>772</v>
      </c>
      <c r="G1246" s="419" t="n">
        <v>9.47653</v>
      </c>
      <c r="H1246" s="419" t="n">
        <v>0</v>
      </c>
      <c r="I1246" s="529" t="n">
        <v>0</v>
      </c>
    </row>
    <row r="1247" customFormat="false" ht="25.5" hidden="false" customHeight="false" outlineLevel="0" collapsed="false">
      <c r="A1247" s="551" t="n">
        <v>1236</v>
      </c>
      <c r="B1247" s="560" t="s">
        <v>1361</v>
      </c>
      <c r="C1247" s="429" t="s">
        <v>1058</v>
      </c>
      <c r="D1247" s="429" t="s">
        <v>672</v>
      </c>
      <c r="E1247" s="417"/>
      <c r="F1247" s="564"/>
      <c r="G1247" s="577" t="n">
        <f aca="false">G1248</f>
        <v>0.52347</v>
      </c>
      <c r="H1247" s="419" t="n">
        <f aca="false">H1248</f>
        <v>0</v>
      </c>
      <c r="I1247" s="529" t="n">
        <f aca="false">I1248</f>
        <v>0</v>
      </c>
    </row>
    <row r="1248" customFormat="false" ht="25.5" hidden="false" customHeight="false" outlineLevel="0" collapsed="false">
      <c r="A1248" s="551" t="n">
        <v>1237</v>
      </c>
      <c r="B1248" s="559" t="s">
        <v>1331</v>
      </c>
      <c r="C1248" s="429" t="s">
        <v>1058</v>
      </c>
      <c r="D1248" s="429" t="s">
        <v>567</v>
      </c>
      <c r="E1248" s="417"/>
      <c r="F1248" s="564"/>
      <c r="G1248" s="577" t="n">
        <f aca="false">G1249</f>
        <v>0.52347</v>
      </c>
      <c r="H1248" s="419" t="n">
        <f aca="false">H1249</f>
        <v>0</v>
      </c>
      <c r="I1248" s="529" t="n">
        <f aca="false">I1249</f>
        <v>0</v>
      </c>
    </row>
    <row r="1249" customFormat="false" ht="12.75" hidden="false" customHeight="false" outlineLevel="0" collapsed="false">
      <c r="A1249" s="551" t="n">
        <v>1238</v>
      </c>
      <c r="B1249" s="560" t="s">
        <v>767</v>
      </c>
      <c r="C1249" s="429" t="s">
        <v>1058</v>
      </c>
      <c r="D1249" s="417" t="s">
        <v>567</v>
      </c>
      <c r="E1249" s="417" t="s">
        <v>591</v>
      </c>
      <c r="F1249" s="417" t="s">
        <v>537</v>
      </c>
      <c r="G1249" s="577" t="n">
        <f aca="false">G1250</f>
        <v>0.52347</v>
      </c>
      <c r="H1249" s="419" t="n">
        <f aca="false">H1250</f>
        <v>0</v>
      </c>
      <c r="I1249" s="529" t="n">
        <f aca="false">I1250</f>
        <v>0</v>
      </c>
    </row>
    <row r="1250" customFormat="false" ht="12.75" hidden="false" customHeight="false" outlineLevel="0" collapsed="false">
      <c r="A1250" s="551" t="n">
        <v>1239</v>
      </c>
      <c r="B1250" s="562" t="s">
        <v>771</v>
      </c>
      <c r="C1250" s="429" t="s">
        <v>1058</v>
      </c>
      <c r="D1250" s="417" t="s">
        <v>567</v>
      </c>
      <c r="E1250" s="417" t="s">
        <v>591</v>
      </c>
      <c r="F1250" s="417" t="s">
        <v>772</v>
      </c>
      <c r="G1250" s="577" t="n">
        <v>0.52347</v>
      </c>
      <c r="H1250" s="577" t="n">
        <v>0</v>
      </c>
      <c r="I1250" s="578" t="n">
        <v>0</v>
      </c>
    </row>
    <row r="1251" customFormat="false" ht="63.75" hidden="false" customHeight="false" outlineLevel="0" collapsed="false">
      <c r="A1251" s="551" t="n">
        <v>1240</v>
      </c>
      <c r="B1251" s="560" t="s">
        <v>1059</v>
      </c>
      <c r="C1251" s="429" t="s">
        <v>1060</v>
      </c>
      <c r="D1251" s="429"/>
      <c r="E1251" s="417"/>
      <c r="F1251" s="564"/>
      <c r="G1251" s="577" t="n">
        <f aca="false">G1252+G1256</f>
        <v>10</v>
      </c>
      <c r="H1251" s="419" t="n">
        <f aca="false">H1252+H1256</f>
        <v>0</v>
      </c>
      <c r="I1251" s="529" t="n">
        <f aca="false">I1252+I1256</f>
        <v>0</v>
      </c>
    </row>
    <row r="1252" customFormat="false" ht="38.25" hidden="false" customHeight="false" outlineLevel="0" collapsed="false">
      <c r="A1252" s="551" t="n">
        <v>1241</v>
      </c>
      <c r="B1252" s="562" t="s">
        <v>830</v>
      </c>
      <c r="C1252" s="429" t="s">
        <v>1060</v>
      </c>
      <c r="D1252" s="417" t="s">
        <v>559</v>
      </c>
      <c r="E1252" s="417"/>
      <c r="F1252" s="564"/>
      <c r="G1252" s="419" t="n">
        <f aca="false">G1253</f>
        <v>9.47653</v>
      </c>
      <c r="H1252" s="419" t="n">
        <f aca="false">H1253</f>
        <v>0</v>
      </c>
      <c r="I1252" s="529" t="n">
        <f aca="false">I1253</f>
        <v>0</v>
      </c>
    </row>
    <row r="1253" customFormat="false" ht="12.75" hidden="false" customHeight="false" outlineLevel="0" collapsed="false">
      <c r="A1253" s="551" t="n">
        <v>1242</v>
      </c>
      <c r="B1253" s="579" t="s">
        <v>957</v>
      </c>
      <c r="C1253" s="429" t="s">
        <v>1060</v>
      </c>
      <c r="D1253" s="417" t="s">
        <v>542</v>
      </c>
      <c r="E1253" s="417"/>
      <c r="F1253" s="564"/>
      <c r="G1253" s="419" t="n">
        <f aca="false">G1254</f>
        <v>9.47653</v>
      </c>
      <c r="H1253" s="419" t="n">
        <f aca="false">H1254</f>
        <v>0</v>
      </c>
      <c r="I1253" s="529" t="n">
        <f aca="false">I1254</f>
        <v>0</v>
      </c>
    </row>
    <row r="1254" customFormat="false" ht="12.75" hidden="false" customHeight="false" outlineLevel="0" collapsed="false">
      <c r="A1254" s="551" t="n">
        <v>1243</v>
      </c>
      <c r="B1254" s="560" t="s">
        <v>767</v>
      </c>
      <c r="C1254" s="429" t="s">
        <v>1060</v>
      </c>
      <c r="D1254" s="417" t="s">
        <v>542</v>
      </c>
      <c r="E1254" s="417" t="s">
        <v>591</v>
      </c>
      <c r="F1254" s="417" t="s">
        <v>537</v>
      </c>
      <c r="G1254" s="419" t="n">
        <f aca="false">G1255</f>
        <v>9.47653</v>
      </c>
      <c r="H1254" s="419" t="n">
        <f aca="false">H1255</f>
        <v>0</v>
      </c>
      <c r="I1254" s="529" t="n">
        <f aca="false">I1255</f>
        <v>0</v>
      </c>
    </row>
    <row r="1255" customFormat="false" ht="12.75" hidden="false" customHeight="false" outlineLevel="0" collapsed="false">
      <c r="A1255" s="551" t="n">
        <v>1244</v>
      </c>
      <c r="B1255" s="562" t="s">
        <v>771</v>
      </c>
      <c r="C1255" s="429" t="s">
        <v>1060</v>
      </c>
      <c r="D1255" s="417" t="s">
        <v>542</v>
      </c>
      <c r="E1255" s="417" t="s">
        <v>591</v>
      </c>
      <c r="F1255" s="417" t="s">
        <v>772</v>
      </c>
      <c r="G1255" s="419" t="n">
        <v>9.47653</v>
      </c>
      <c r="H1255" s="419" t="n">
        <v>0</v>
      </c>
      <c r="I1255" s="529" t="n">
        <v>0</v>
      </c>
    </row>
    <row r="1256" customFormat="false" ht="25.5" hidden="false" customHeight="false" outlineLevel="0" collapsed="false">
      <c r="A1256" s="551" t="n">
        <v>1245</v>
      </c>
      <c r="B1256" s="560" t="s">
        <v>1361</v>
      </c>
      <c r="C1256" s="429" t="s">
        <v>1060</v>
      </c>
      <c r="D1256" s="429" t="s">
        <v>672</v>
      </c>
      <c r="E1256" s="417"/>
      <c r="F1256" s="564"/>
      <c r="G1256" s="577" t="n">
        <f aca="false">G1257</f>
        <v>0.52347</v>
      </c>
      <c r="H1256" s="419" t="n">
        <f aca="false">H1257</f>
        <v>0</v>
      </c>
      <c r="I1256" s="529" t="n">
        <f aca="false">I1257</f>
        <v>0</v>
      </c>
    </row>
    <row r="1257" customFormat="false" ht="25.5" hidden="false" customHeight="false" outlineLevel="0" collapsed="false">
      <c r="A1257" s="551" t="n">
        <v>1246</v>
      </c>
      <c r="B1257" s="559" t="s">
        <v>1331</v>
      </c>
      <c r="C1257" s="429" t="s">
        <v>1060</v>
      </c>
      <c r="D1257" s="429" t="s">
        <v>567</v>
      </c>
      <c r="E1257" s="417"/>
      <c r="F1257" s="564"/>
      <c r="G1257" s="577" t="n">
        <f aca="false">G1258</f>
        <v>0.52347</v>
      </c>
      <c r="H1257" s="419" t="n">
        <f aca="false">H1258</f>
        <v>0</v>
      </c>
      <c r="I1257" s="529" t="n">
        <f aca="false">I1258</f>
        <v>0</v>
      </c>
    </row>
    <row r="1258" customFormat="false" ht="12.75" hidden="false" customHeight="false" outlineLevel="0" collapsed="false">
      <c r="A1258" s="551" t="n">
        <v>1247</v>
      </c>
      <c r="B1258" s="560" t="s">
        <v>767</v>
      </c>
      <c r="C1258" s="429" t="s">
        <v>1060</v>
      </c>
      <c r="D1258" s="417" t="s">
        <v>567</v>
      </c>
      <c r="E1258" s="417" t="s">
        <v>591</v>
      </c>
      <c r="F1258" s="417" t="s">
        <v>537</v>
      </c>
      <c r="G1258" s="577" t="n">
        <f aca="false">G1259</f>
        <v>0.52347</v>
      </c>
      <c r="H1258" s="419" t="n">
        <f aca="false">H1259</f>
        <v>0</v>
      </c>
      <c r="I1258" s="529" t="n">
        <f aca="false">I1259</f>
        <v>0</v>
      </c>
    </row>
    <row r="1259" customFormat="false" ht="12.75" hidden="false" customHeight="false" outlineLevel="0" collapsed="false">
      <c r="A1259" s="551" t="n">
        <v>1248</v>
      </c>
      <c r="B1259" s="562" t="s">
        <v>771</v>
      </c>
      <c r="C1259" s="429" t="s">
        <v>1060</v>
      </c>
      <c r="D1259" s="417" t="s">
        <v>567</v>
      </c>
      <c r="E1259" s="417" t="s">
        <v>591</v>
      </c>
      <c r="F1259" s="417" t="s">
        <v>772</v>
      </c>
      <c r="G1259" s="577" t="n">
        <v>0.52347</v>
      </c>
      <c r="H1259" s="577" t="n">
        <v>0</v>
      </c>
      <c r="I1259" s="578" t="n">
        <v>0</v>
      </c>
    </row>
    <row r="1260" customFormat="false" ht="13.5" hidden="false" customHeight="false" outlineLevel="0" collapsed="false">
      <c r="A1260" s="551" t="n">
        <v>1249</v>
      </c>
      <c r="B1260" s="584" t="s">
        <v>806</v>
      </c>
      <c r="C1260" s="462"/>
      <c r="D1260" s="463"/>
      <c r="E1260" s="463"/>
      <c r="F1260" s="463"/>
      <c r="G1260" s="585"/>
      <c r="H1260" s="586" t="n">
        <v>15369.86</v>
      </c>
      <c r="I1260" s="587" t="n">
        <v>31215.275</v>
      </c>
    </row>
    <row r="1261" customFormat="false" ht="13.5" hidden="false" customHeight="true" outlineLevel="0" collapsed="false">
      <c r="A1261" s="588" t="s">
        <v>807</v>
      </c>
      <c r="B1261" s="588"/>
      <c r="C1261" s="588"/>
      <c r="D1261" s="588"/>
      <c r="E1261" s="589"/>
      <c r="F1261" s="589"/>
      <c r="G1261" s="542" t="n">
        <f aca="false">G12+G275+G304+G352+G462+G516+G528+G571+G592+G639+G818+G825+G831+G846+G862+G856+G345</f>
        <v>1546806.83941</v>
      </c>
      <c r="H1261" s="542" t="n">
        <f aca="false">H12+H275+H304+H352+H462+H516+H528+H571+H592+H639+H818+H825+H831+H846+H862+H856+H1260+H345</f>
        <v>1342300.35814</v>
      </c>
      <c r="I1261" s="590" t="n">
        <f aca="false">I12+I275+I304+I352+I462+I516+I528+I571+I592+I639+I818+I825+I831+I846+I862+I856+I1260+I345</f>
        <v>1356579.17563</v>
      </c>
    </row>
  </sheetData>
  <autoFilter ref="A12:I1074"/>
  <mergeCells count="3">
    <mergeCell ref="A5:G5"/>
    <mergeCell ref="A7:I7"/>
    <mergeCell ref="A1261:D1261"/>
  </mergeCells>
  <printOptions headings="false" gridLines="false" gridLinesSet="true" horizontalCentered="false" verticalCentered="false"/>
  <pageMargins left="0.315277777777778" right="0.118055555555556"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2: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F7"/>
    </sheetView>
  </sheetViews>
  <sheetFormatPr defaultColWidth="9.13671875" defaultRowHeight="12.75" zeroHeight="false" outlineLevelRow="0" outlineLevelCol="0"/>
  <cols>
    <col collapsed="false" customWidth="true" hidden="false" outlineLevel="0" max="1" min="1" style="591" width="8.14"/>
    <col collapsed="false" customWidth="true" hidden="false" outlineLevel="0" max="2" min="2" style="591" width="64.7"/>
    <col collapsed="false" customWidth="true" hidden="false" outlineLevel="0" max="5" min="3" style="591" width="14.14"/>
    <col collapsed="false" customWidth="true" hidden="false" outlineLevel="0" max="6" min="6" style="591" width="10.71"/>
    <col collapsed="false" customWidth="true" hidden="false" outlineLevel="0" max="7" min="7" style="591" width="11.13"/>
    <col collapsed="false" customWidth="false" hidden="false" outlineLevel="0" max="257" min="8" style="591" width="9.14"/>
  </cols>
  <sheetData>
    <row r="2" customFormat="false" ht="15.75" hidden="false" customHeight="false" outlineLevel="0" collapsed="false">
      <c r="A2" s="592"/>
      <c r="D2" s="0"/>
      <c r="E2" s="388" t="s">
        <v>1411</v>
      </c>
      <c r="F2" s="394"/>
      <c r="G2" s="41"/>
      <c r="H2" s="593"/>
      <c r="I2" s="594"/>
      <c r="J2" s="592"/>
      <c r="K2" s="595"/>
    </row>
    <row r="3" customFormat="false" ht="15.75" hidden="false" customHeight="false" outlineLevel="0" collapsed="false">
      <c r="A3" s="592"/>
      <c r="D3" s="1"/>
      <c r="E3" s="389" t="s">
        <v>1</v>
      </c>
      <c r="F3" s="394"/>
      <c r="G3" s="1"/>
      <c r="H3" s="596"/>
      <c r="I3" s="597"/>
      <c r="J3" s="592"/>
      <c r="K3" s="598"/>
    </row>
    <row r="4" customFormat="false" ht="15.75" hidden="false" customHeight="false" outlineLevel="0" collapsed="false">
      <c r="A4" s="592"/>
      <c r="D4" s="1"/>
      <c r="E4" s="173" t="s">
        <v>2</v>
      </c>
      <c r="F4" s="394"/>
      <c r="G4" s="1"/>
      <c r="H4" s="596"/>
      <c r="I4" s="597"/>
      <c r="J4" s="592"/>
      <c r="K4" s="598"/>
    </row>
    <row r="5" customFormat="false" ht="15.75" hidden="false" customHeight="false" outlineLevel="0" collapsed="false">
      <c r="A5" s="592"/>
      <c r="D5" s="1"/>
      <c r="E5" s="173" t="s">
        <v>52</v>
      </c>
      <c r="F5" s="394"/>
      <c r="G5" s="1"/>
      <c r="H5" s="596"/>
      <c r="I5" s="597"/>
      <c r="J5" s="592"/>
      <c r="K5" s="599"/>
    </row>
    <row r="6" customFormat="false" ht="15.75" hidden="false" customHeight="false" outlineLevel="0" collapsed="false">
      <c r="A6" s="592"/>
      <c r="B6" s="390"/>
      <c r="D6" s="1"/>
      <c r="E6" s="0"/>
      <c r="F6" s="394"/>
      <c r="G6" s="1"/>
      <c r="H6" s="596"/>
      <c r="I6" s="597"/>
      <c r="J6" s="592"/>
      <c r="K6" s="599"/>
    </row>
    <row r="7" customFormat="false" ht="15.75" hidden="false" customHeight="false" outlineLevel="0" collapsed="false">
      <c r="A7" s="600"/>
      <c r="B7" s="600"/>
      <c r="C7" s="600"/>
      <c r="D7" s="600"/>
      <c r="E7" s="600"/>
      <c r="F7" s="600"/>
      <c r="G7" s="1"/>
      <c r="H7" s="596"/>
      <c r="I7" s="597"/>
      <c r="J7" s="592"/>
      <c r="K7" s="599"/>
    </row>
    <row r="8" customFormat="false" ht="12.75" hidden="false" customHeight="true" outlineLevel="0" collapsed="false">
      <c r="B8" s="600"/>
      <c r="C8" s="600"/>
      <c r="D8" s="600"/>
      <c r="E8" s="600"/>
    </row>
    <row r="9" customFormat="false" ht="12.75" hidden="false" customHeight="true" outlineLevel="0" collapsed="false">
      <c r="A9" s="601" t="s">
        <v>1412</v>
      </c>
      <c r="B9" s="601"/>
      <c r="C9" s="601"/>
      <c r="D9" s="601"/>
      <c r="E9" s="601"/>
      <c r="F9" s="602"/>
    </row>
    <row r="10" customFormat="false" ht="21.75" hidden="false" customHeight="true" outlineLevel="0" collapsed="false">
      <c r="A10" s="601"/>
      <c r="B10" s="601"/>
      <c r="C10" s="601"/>
      <c r="D10" s="601"/>
      <c r="E10" s="601"/>
      <c r="F10" s="602"/>
    </row>
    <row r="11" customFormat="false" ht="8.25" hidden="false" customHeight="true" outlineLevel="0" collapsed="false">
      <c r="A11" s="603"/>
      <c r="B11" s="603"/>
      <c r="C11" s="603"/>
      <c r="D11" s="603"/>
      <c r="E11" s="603"/>
      <c r="F11" s="603"/>
    </row>
    <row r="12" customFormat="false" ht="16.5" hidden="false" customHeight="false" outlineLevel="0" collapsed="false">
      <c r="E12" s="604" t="s">
        <v>7</v>
      </c>
    </row>
    <row r="13" customFormat="false" ht="32.25" hidden="false" customHeight="false" outlineLevel="0" collapsed="false">
      <c r="A13" s="605" t="s">
        <v>1413</v>
      </c>
      <c r="B13" s="606" t="s">
        <v>1414</v>
      </c>
      <c r="C13" s="607" t="s">
        <v>10</v>
      </c>
      <c r="D13" s="607" t="s">
        <v>11</v>
      </c>
      <c r="E13" s="607" t="s">
        <v>12</v>
      </c>
    </row>
    <row r="14" customFormat="false" ht="31.5" hidden="false" customHeight="false" outlineLevel="0" collapsed="false">
      <c r="A14" s="608"/>
      <c r="B14" s="609" t="s">
        <v>1415</v>
      </c>
      <c r="C14" s="610" t="n">
        <f aca="false">C15</f>
        <v>558.418</v>
      </c>
      <c r="D14" s="611" t="n">
        <f aca="false">D15</f>
        <v>558.418</v>
      </c>
      <c r="E14" s="611" t="n">
        <f aca="false">E15</f>
        <v>558.418</v>
      </c>
    </row>
    <row r="15" customFormat="false" ht="45" hidden="false" customHeight="true" outlineLevel="0" collapsed="false">
      <c r="A15" s="608"/>
      <c r="B15" s="609" t="s">
        <v>1416</v>
      </c>
      <c r="C15" s="610" t="n">
        <f aca="false">C16+C19</f>
        <v>558.418</v>
      </c>
      <c r="D15" s="610" t="n">
        <f aca="false">D16+D19</f>
        <v>558.418</v>
      </c>
      <c r="E15" s="610" t="n">
        <f aca="false">E16+E19</f>
        <v>558.418</v>
      </c>
    </row>
    <row r="16" customFormat="false" ht="110.25" hidden="false" customHeight="false" outlineLevel="0" collapsed="false">
      <c r="A16" s="612" t="s">
        <v>1417</v>
      </c>
      <c r="B16" s="613" t="s">
        <v>1418</v>
      </c>
      <c r="C16" s="614" t="n">
        <f aca="false">C17</f>
        <v>281.026</v>
      </c>
      <c r="D16" s="615" t="n">
        <f aca="false">D17</f>
        <v>281.026</v>
      </c>
      <c r="E16" s="615" t="n">
        <f aca="false">E17</f>
        <v>281.026</v>
      </c>
    </row>
    <row r="17" customFormat="false" ht="63" hidden="false" customHeight="false" outlineLevel="0" collapsed="false">
      <c r="A17" s="612" t="s">
        <v>1419</v>
      </c>
      <c r="B17" s="613" t="s">
        <v>1420</v>
      </c>
      <c r="C17" s="614" t="n">
        <v>281.026</v>
      </c>
      <c r="D17" s="614" t="n">
        <v>281.026</v>
      </c>
      <c r="E17" s="614" t="n">
        <v>281.026</v>
      </c>
    </row>
    <row r="18" customFormat="false" ht="15.75" hidden="true" customHeight="false" outlineLevel="0" collapsed="false">
      <c r="A18" s="612" t="s">
        <v>1421</v>
      </c>
      <c r="B18" s="616" t="s">
        <v>1422</v>
      </c>
      <c r="C18" s="614"/>
      <c r="D18" s="615"/>
      <c r="E18" s="615"/>
    </row>
    <row r="19" customFormat="false" ht="80.25" hidden="false" customHeight="true" outlineLevel="0" collapsed="false">
      <c r="A19" s="612" t="s">
        <v>1423</v>
      </c>
      <c r="B19" s="613" t="s">
        <v>1424</v>
      </c>
      <c r="C19" s="617" t="n">
        <f aca="false">C20</f>
        <v>277.392</v>
      </c>
      <c r="D19" s="618" t="n">
        <f aca="false">D20</f>
        <v>277.392</v>
      </c>
      <c r="E19" s="618" t="n">
        <f aca="false">E20</f>
        <v>277.392</v>
      </c>
    </row>
    <row r="20" customFormat="false" ht="39.75" hidden="false" customHeight="true" outlineLevel="0" collapsed="false">
      <c r="A20" s="619" t="s">
        <v>1425</v>
      </c>
      <c r="B20" s="620" t="s">
        <v>1426</v>
      </c>
      <c r="C20" s="621" t="n">
        <v>277.392</v>
      </c>
      <c r="D20" s="621" t="n">
        <v>277.392</v>
      </c>
      <c r="E20" s="621" t="n">
        <v>277.392</v>
      </c>
    </row>
    <row r="21" customFormat="false" ht="16.5" hidden="false" customHeight="false" outlineLevel="0" collapsed="false">
      <c r="A21" s="622"/>
      <c r="B21" s="623" t="s">
        <v>1427</v>
      </c>
      <c r="C21" s="624" t="n">
        <f aca="false">C14</f>
        <v>558.418</v>
      </c>
      <c r="D21" s="624" t="n">
        <f aca="false">D14</f>
        <v>558.418</v>
      </c>
      <c r="E21" s="624" t="n">
        <f aca="false">E14</f>
        <v>558.418</v>
      </c>
    </row>
    <row r="22" customFormat="false" ht="12.75" hidden="false" customHeight="false" outlineLevel="0" collapsed="false">
      <c r="A22" s="625"/>
      <c r="B22" s="626"/>
      <c r="C22" s="627"/>
      <c r="D22" s="627"/>
      <c r="E22" s="627"/>
    </row>
    <row r="23" customFormat="false" ht="12.75" hidden="false" customHeight="false" outlineLevel="0" collapsed="false">
      <c r="A23" s="625"/>
    </row>
    <row r="24" customFormat="false" ht="12.75" hidden="false" customHeight="false" outlineLevel="0" collapsed="false">
      <c r="A24" s="625"/>
    </row>
    <row r="25" customFormat="false" ht="12.75" hidden="false" customHeight="false" outlineLevel="0" collapsed="false">
      <c r="A25" s="625"/>
    </row>
    <row r="26" customFormat="false" ht="12.75" hidden="false" customHeight="false" outlineLevel="0" collapsed="false">
      <c r="A26" s="625"/>
    </row>
    <row r="27" customFormat="false" ht="12.75" hidden="false" customHeight="false" outlineLevel="0" collapsed="false">
      <c r="A27" s="625"/>
    </row>
    <row r="28" customFormat="false" ht="12.75" hidden="false" customHeight="false" outlineLevel="0" collapsed="false">
      <c r="A28" s="625"/>
    </row>
    <row r="29" customFormat="false" ht="12.75" hidden="false" customHeight="false" outlineLevel="0" collapsed="false">
      <c r="A29" s="625"/>
    </row>
    <row r="30" customFormat="false" ht="12.75" hidden="false" customHeight="false" outlineLevel="0" collapsed="false">
      <c r="A30" s="625"/>
    </row>
    <row r="31" customFormat="false" ht="12.75" hidden="false" customHeight="false" outlineLevel="0" collapsed="false">
      <c r="A31" s="625"/>
    </row>
    <row r="32" customFormat="false" ht="12.75" hidden="false" customHeight="false" outlineLevel="0" collapsed="false">
      <c r="A32" s="625"/>
    </row>
    <row r="33" customFormat="false" ht="12.75" hidden="false" customHeight="false" outlineLevel="0" collapsed="false">
      <c r="A33" s="625"/>
    </row>
    <row r="34" customFormat="false" ht="12.75" hidden="false" customHeight="false" outlineLevel="0" collapsed="false">
      <c r="A34" s="625"/>
    </row>
    <row r="35" customFormat="false" ht="12.75" hidden="false" customHeight="false" outlineLevel="0" collapsed="false">
      <c r="A35" s="625"/>
    </row>
    <row r="36" customFormat="false" ht="12.75" hidden="false" customHeight="false" outlineLevel="0" collapsed="false">
      <c r="A36" s="625"/>
    </row>
    <row r="37" customFormat="false" ht="12.75" hidden="false" customHeight="false" outlineLevel="0" collapsed="false">
      <c r="A37" s="625"/>
    </row>
    <row r="38" customFormat="false" ht="12.75" hidden="false" customHeight="false" outlineLevel="0" collapsed="false">
      <c r="A38" s="625"/>
    </row>
    <row r="39" customFormat="false" ht="12.75" hidden="false" customHeight="false" outlineLevel="0" collapsed="false">
      <c r="A39" s="625"/>
    </row>
    <row r="40" customFormat="false" ht="12.75" hidden="false" customHeight="false" outlineLevel="0" collapsed="false">
      <c r="A40" s="625"/>
    </row>
  </sheetData>
  <mergeCells count="4">
    <mergeCell ref="A7:F7"/>
    <mergeCell ref="B8:E8"/>
    <mergeCell ref="A9:E10"/>
    <mergeCell ref="A14:A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L25"/>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L5" activeCellId="0" sqref="L5"/>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7.56"/>
    <col collapsed="false" customWidth="true" hidden="false" outlineLevel="0" max="3" min="3" style="0" width="15.56"/>
    <col collapsed="false" customWidth="true" hidden="false" outlineLevel="0" max="4" min="4" style="0" width="13.28"/>
    <col collapsed="false" customWidth="true" hidden="false" outlineLevel="0" max="5" min="5" style="0" width="38.85"/>
    <col collapsed="false" customWidth="true" hidden="false" outlineLevel="0" max="6" min="6" style="0" width="11.85"/>
    <col collapsed="false" customWidth="true" hidden="false" outlineLevel="0" max="7" min="7" style="0" width="12.99"/>
    <col collapsed="false" customWidth="true" hidden="false" outlineLevel="0" max="8" min="8" style="0" width="37.7"/>
    <col collapsed="false" customWidth="true" hidden="false" outlineLevel="0" max="10" min="9" style="0" width="12.85"/>
    <col collapsed="false" customWidth="true" hidden="false" outlineLevel="0" max="11" min="11" style="0" width="37.7"/>
    <col collapsed="false" customWidth="true" hidden="false" outlineLevel="0" max="12" min="12" style="0" width="14.28"/>
  </cols>
  <sheetData>
    <row r="1" customFormat="false" ht="15.75" hidden="false" customHeight="false" outlineLevel="0" collapsed="false">
      <c r="I1" s="302"/>
      <c r="L1" s="388" t="s">
        <v>1428</v>
      </c>
    </row>
    <row r="2" customFormat="false" ht="15.75" hidden="false" customHeight="false" outlineLevel="0" collapsed="false">
      <c r="I2" s="390"/>
      <c r="L2" s="389" t="s">
        <v>1</v>
      </c>
    </row>
    <row r="3" customFormat="false" ht="15.75" hidden="false" customHeight="false" outlineLevel="0" collapsed="false">
      <c r="I3" s="390"/>
      <c r="L3" s="173" t="s">
        <v>2</v>
      </c>
    </row>
    <row r="4" customFormat="false" ht="15.75" hidden="false" customHeight="false" outlineLevel="0" collapsed="false">
      <c r="B4" s="604"/>
      <c r="E4" s="598"/>
      <c r="I4" s="390"/>
      <c r="L4" s="173" t="s">
        <v>52</v>
      </c>
    </row>
    <row r="5" customFormat="false" ht="12.75" hidden="false" customHeight="false" outlineLevel="0" collapsed="false">
      <c r="D5" s="628"/>
      <c r="E5" s="598"/>
    </row>
    <row r="6" customFormat="false" ht="12.75" hidden="false" customHeight="false" outlineLevel="0" collapsed="false">
      <c r="D6" s="628"/>
      <c r="E6" s="598"/>
    </row>
    <row r="10" customFormat="false" ht="33" hidden="false" customHeight="true" outlineLevel="0" collapsed="false">
      <c r="A10" s="629" t="s">
        <v>1429</v>
      </c>
      <c r="B10" s="629"/>
      <c r="C10" s="629"/>
      <c r="D10" s="629"/>
      <c r="E10" s="629"/>
      <c r="F10" s="629"/>
      <c r="G10" s="629"/>
      <c r="H10" s="629"/>
      <c r="I10" s="629"/>
      <c r="J10" s="629"/>
      <c r="K10" s="629"/>
      <c r="L10" s="629"/>
    </row>
    <row r="11" customFormat="false" ht="11.25" hidden="false" customHeight="true" outlineLevel="0" collapsed="false">
      <c r="A11" s="630"/>
      <c r="B11" s="631"/>
      <c r="C11" s="631"/>
      <c r="D11" s="631"/>
      <c r="E11" s="631"/>
      <c r="F11" s="631"/>
    </row>
    <row r="12" customFormat="false" ht="15" hidden="false" customHeight="false" outlineLevel="0" collapsed="false">
      <c r="A12" s="632"/>
      <c r="B12" s="632"/>
      <c r="C12" s="632"/>
      <c r="D12" s="632"/>
      <c r="E12" s="632"/>
      <c r="F12" s="632"/>
      <c r="L12" s="0" t="s">
        <v>7</v>
      </c>
    </row>
    <row r="13" customFormat="false" ht="15" hidden="false" customHeight="true" outlineLevel="0" collapsed="false">
      <c r="A13" s="633" t="s">
        <v>1413</v>
      </c>
      <c r="B13" s="634" t="s">
        <v>1430</v>
      </c>
      <c r="C13" s="634"/>
      <c r="D13" s="635" t="s">
        <v>10</v>
      </c>
      <c r="E13" s="635"/>
      <c r="F13" s="635"/>
      <c r="G13" s="636" t="s">
        <v>11</v>
      </c>
      <c r="H13" s="636"/>
      <c r="I13" s="636"/>
      <c r="J13" s="637" t="s">
        <v>12</v>
      </c>
      <c r="K13" s="637"/>
      <c r="L13" s="637"/>
    </row>
    <row r="14" customFormat="false" ht="12.75" hidden="false" customHeight="true" outlineLevel="0" collapsed="false">
      <c r="A14" s="633"/>
      <c r="B14" s="634"/>
      <c r="C14" s="634"/>
      <c r="D14" s="638" t="s">
        <v>1431</v>
      </c>
      <c r="E14" s="638" t="s">
        <v>1432</v>
      </c>
      <c r="F14" s="639" t="s">
        <v>807</v>
      </c>
      <c r="G14" s="638" t="s">
        <v>1431</v>
      </c>
      <c r="H14" s="638" t="s">
        <v>1432</v>
      </c>
      <c r="I14" s="639" t="s">
        <v>807</v>
      </c>
      <c r="J14" s="638" t="s">
        <v>1431</v>
      </c>
      <c r="K14" s="638" t="s">
        <v>1432</v>
      </c>
      <c r="L14" s="640" t="s">
        <v>807</v>
      </c>
    </row>
    <row r="15" customFormat="false" ht="139.5" hidden="false" customHeight="true" outlineLevel="0" collapsed="false">
      <c r="A15" s="633"/>
      <c r="B15" s="634"/>
      <c r="C15" s="634"/>
      <c r="D15" s="638"/>
      <c r="E15" s="638"/>
      <c r="F15" s="639"/>
      <c r="G15" s="638"/>
      <c r="H15" s="638"/>
      <c r="I15" s="639"/>
      <c r="J15" s="638"/>
      <c r="K15" s="638"/>
      <c r="L15" s="640"/>
    </row>
    <row r="16" customFormat="false" ht="14.25" hidden="false" customHeight="true" outlineLevel="0" collapsed="false">
      <c r="A16" s="633" t="n">
        <v>1</v>
      </c>
      <c r="B16" s="634" t="n">
        <v>2</v>
      </c>
      <c r="C16" s="634"/>
      <c r="D16" s="634" t="n">
        <v>3</v>
      </c>
      <c r="E16" s="634" t="n">
        <v>4</v>
      </c>
      <c r="F16" s="641" t="s">
        <v>1433</v>
      </c>
      <c r="G16" s="634" t="n">
        <v>6</v>
      </c>
      <c r="H16" s="634" t="n">
        <v>7</v>
      </c>
      <c r="I16" s="641" t="s">
        <v>1434</v>
      </c>
      <c r="J16" s="634" t="n">
        <v>9</v>
      </c>
      <c r="K16" s="634" t="n">
        <v>10</v>
      </c>
      <c r="L16" s="642" t="s">
        <v>1435</v>
      </c>
    </row>
    <row r="17" customFormat="false" ht="15" hidden="false" customHeight="true" outlineLevel="0" collapsed="false">
      <c r="A17" s="643" t="n">
        <v>1</v>
      </c>
      <c r="B17" s="644" t="s">
        <v>1436</v>
      </c>
      <c r="C17" s="644"/>
      <c r="D17" s="645" t="n">
        <v>4442.4</v>
      </c>
      <c r="E17" s="645" t="n">
        <v>103.4</v>
      </c>
      <c r="F17" s="645" t="n">
        <f aca="false">D17+E17</f>
        <v>4545.8</v>
      </c>
      <c r="G17" s="645" t="n">
        <v>4442.4</v>
      </c>
      <c r="H17" s="645" t="n">
        <v>82.7</v>
      </c>
      <c r="I17" s="645" t="n">
        <f aca="false">G17+H17</f>
        <v>4525.1</v>
      </c>
      <c r="J17" s="645" t="n">
        <v>4442.4</v>
      </c>
      <c r="K17" s="645" t="n">
        <v>82.7</v>
      </c>
      <c r="L17" s="646" t="n">
        <f aca="false">J17+K17</f>
        <v>4525.1</v>
      </c>
    </row>
    <row r="18" customFormat="false" ht="15" hidden="false" customHeight="true" outlineLevel="0" collapsed="false">
      <c r="A18" s="643" t="n">
        <v>2</v>
      </c>
      <c r="B18" s="644" t="s">
        <v>1437</v>
      </c>
      <c r="C18" s="644"/>
      <c r="D18" s="645" t="n">
        <v>4931</v>
      </c>
      <c r="E18" s="645" t="n">
        <v>2308.8</v>
      </c>
      <c r="F18" s="645" t="n">
        <f aca="false">D18+E18</f>
        <v>7239.8</v>
      </c>
      <c r="G18" s="645" t="n">
        <v>4931</v>
      </c>
      <c r="H18" s="645" t="n">
        <v>1847.1</v>
      </c>
      <c r="I18" s="645" t="n">
        <f aca="false">G18+H18</f>
        <v>6778.1</v>
      </c>
      <c r="J18" s="645" t="n">
        <v>4931</v>
      </c>
      <c r="K18" s="645" t="n">
        <v>1847.1</v>
      </c>
      <c r="L18" s="646" t="n">
        <f aca="false">J18+K18</f>
        <v>6778.1</v>
      </c>
    </row>
    <row r="19" customFormat="false" ht="15" hidden="false" customHeight="true" outlineLevel="0" collapsed="false">
      <c r="A19" s="643" t="n">
        <v>3</v>
      </c>
      <c r="B19" s="644" t="s">
        <v>1438</v>
      </c>
      <c r="C19" s="644"/>
      <c r="D19" s="645" t="n">
        <v>5618.8</v>
      </c>
      <c r="E19" s="645" t="n">
        <v>2145.4</v>
      </c>
      <c r="F19" s="645" t="n">
        <f aca="false">D19+E19</f>
        <v>7764.2</v>
      </c>
      <c r="G19" s="645" t="n">
        <v>5618.8</v>
      </c>
      <c r="H19" s="645" t="n">
        <v>1716.3</v>
      </c>
      <c r="I19" s="645" t="n">
        <f aca="false">G19+H19</f>
        <v>7335.1</v>
      </c>
      <c r="J19" s="645" t="n">
        <v>5618.8</v>
      </c>
      <c r="K19" s="645" t="n">
        <v>1716.3</v>
      </c>
      <c r="L19" s="646" t="n">
        <f aca="false">J19+K19</f>
        <v>7335.1</v>
      </c>
    </row>
    <row r="20" customFormat="false" ht="15" hidden="false" customHeight="true" outlineLevel="0" collapsed="false">
      <c r="A20" s="643" t="n">
        <v>4</v>
      </c>
      <c r="B20" s="644" t="s">
        <v>1439</v>
      </c>
      <c r="C20" s="644"/>
      <c r="D20" s="645" t="n">
        <v>4270.7</v>
      </c>
      <c r="E20" s="645" t="n">
        <v>50.5</v>
      </c>
      <c r="F20" s="645" t="n">
        <f aca="false">D20+E20</f>
        <v>4321.2</v>
      </c>
      <c r="G20" s="645" t="n">
        <v>4270.7</v>
      </c>
      <c r="H20" s="645" t="n">
        <v>40.4</v>
      </c>
      <c r="I20" s="645" t="n">
        <f aca="false">G20+H20</f>
        <v>4311.1</v>
      </c>
      <c r="J20" s="645" t="n">
        <v>4270.7</v>
      </c>
      <c r="K20" s="645" t="n">
        <v>40.4</v>
      </c>
      <c r="L20" s="646" t="n">
        <f aca="false">J20+K20</f>
        <v>4311.1</v>
      </c>
    </row>
    <row r="21" customFormat="false" ht="15" hidden="false" customHeight="true" outlineLevel="0" collapsed="false">
      <c r="A21" s="643" t="n">
        <v>5</v>
      </c>
      <c r="B21" s="644" t="s">
        <v>1440</v>
      </c>
      <c r="C21" s="644"/>
      <c r="D21" s="645" t="n">
        <v>7828.9</v>
      </c>
      <c r="E21" s="645" t="n">
        <v>227.5</v>
      </c>
      <c r="F21" s="645" t="n">
        <f aca="false">D21+E21</f>
        <v>8056.4</v>
      </c>
      <c r="G21" s="645" t="n">
        <v>7828.9</v>
      </c>
      <c r="H21" s="645" t="n">
        <v>182</v>
      </c>
      <c r="I21" s="645" t="n">
        <f aca="false">G21+H21</f>
        <v>8010.9</v>
      </c>
      <c r="J21" s="645" t="n">
        <v>7828.9</v>
      </c>
      <c r="K21" s="645" t="n">
        <v>182</v>
      </c>
      <c r="L21" s="646" t="n">
        <f aca="false">J21+K21</f>
        <v>8010.9</v>
      </c>
    </row>
    <row r="22" customFormat="false" ht="15" hidden="false" customHeight="true" outlineLevel="0" collapsed="false">
      <c r="A22" s="643" t="n">
        <v>6</v>
      </c>
      <c r="B22" s="644" t="s">
        <v>1441</v>
      </c>
      <c r="C22" s="644"/>
      <c r="D22" s="645" t="n">
        <v>4348.7</v>
      </c>
      <c r="E22" s="645" t="n">
        <v>684.9</v>
      </c>
      <c r="F22" s="645" t="n">
        <f aca="false">D22+E22</f>
        <v>5033.6</v>
      </c>
      <c r="G22" s="645" t="n">
        <v>4348.7</v>
      </c>
      <c r="H22" s="645" t="n">
        <v>547.9</v>
      </c>
      <c r="I22" s="645" t="n">
        <f aca="false">G22+H22</f>
        <v>4896.6</v>
      </c>
      <c r="J22" s="645" t="n">
        <v>4348.7</v>
      </c>
      <c r="K22" s="645" t="n">
        <v>547.9</v>
      </c>
      <c r="L22" s="646" t="n">
        <f aca="false">J22+K22</f>
        <v>4896.6</v>
      </c>
    </row>
    <row r="23" customFormat="false" ht="15.75" hidden="false" customHeight="true" outlineLevel="0" collapsed="false">
      <c r="A23" s="643" t="n">
        <v>7</v>
      </c>
      <c r="B23" s="647" t="s">
        <v>1442</v>
      </c>
      <c r="C23" s="647"/>
      <c r="D23" s="645"/>
      <c r="E23" s="645" t="n">
        <v>2424.4</v>
      </c>
      <c r="F23" s="648" t="n">
        <f aca="false">D23+E23</f>
        <v>2424.4</v>
      </c>
      <c r="G23" s="645"/>
      <c r="H23" s="645" t="n">
        <v>1939.5</v>
      </c>
      <c r="I23" s="648" t="n">
        <f aca="false">G23+H23</f>
        <v>1939.5</v>
      </c>
      <c r="J23" s="645"/>
      <c r="K23" s="645" t="n">
        <v>1939.5</v>
      </c>
      <c r="L23" s="649" t="n">
        <f aca="false">J23+K23</f>
        <v>1939.5</v>
      </c>
    </row>
    <row r="24" customFormat="false" ht="15.75" hidden="false" customHeight="true" outlineLevel="0" collapsed="false">
      <c r="A24" s="650"/>
      <c r="B24" s="651" t="s">
        <v>807</v>
      </c>
      <c r="C24" s="651"/>
      <c r="D24" s="652" t="n">
        <f aca="false">SUM(D17:D23)</f>
        <v>31440.5</v>
      </c>
      <c r="E24" s="652" t="n">
        <f aca="false">SUM(E17:E23)</f>
        <v>7944.9</v>
      </c>
      <c r="F24" s="652" t="n">
        <f aca="false">SUM(F17:F23)</f>
        <v>39385.4</v>
      </c>
      <c r="G24" s="652" t="n">
        <f aca="false">SUM(G17:G23)</f>
        <v>31440.5</v>
      </c>
      <c r="H24" s="652" t="n">
        <f aca="false">SUM(H17:H23)</f>
        <v>6355.9</v>
      </c>
      <c r="I24" s="652" t="n">
        <f aca="false">SUM(I17:I23)</f>
        <v>37796.4</v>
      </c>
      <c r="J24" s="653" t="n">
        <f aca="false">SUM(J17:J23)</f>
        <v>31440.5</v>
      </c>
      <c r="K24" s="653" t="n">
        <f aca="false">SUM(K17:K23)</f>
        <v>6355.9</v>
      </c>
      <c r="L24" s="654" t="n">
        <f aca="false">SUM(L17:L23)</f>
        <v>37796.4</v>
      </c>
    </row>
    <row r="25" customFormat="false" ht="12.75" hidden="false" customHeight="false" outlineLevel="0" collapsed="false">
      <c r="A25" s="655"/>
      <c r="B25" s="655"/>
      <c r="C25" s="655"/>
      <c r="D25" s="655"/>
      <c r="E25" s="655"/>
      <c r="F25" s="655"/>
      <c r="G25" s="655"/>
      <c r="H25" s="655"/>
      <c r="I25" s="655"/>
    </row>
  </sheetData>
  <mergeCells count="24">
    <mergeCell ref="A10:L10"/>
    <mergeCell ref="A13:A15"/>
    <mergeCell ref="B13:C15"/>
    <mergeCell ref="D13:F13"/>
    <mergeCell ref="G13:I13"/>
    <mergeCell ref="J13:L13"/>
    <mergeCell ref="D14:D15"/>
    <mergeCell ref="E14:E15"/>
    <mergeCell ref="F14:F15"/>
    <mergeCell ref="G14:G15"/>
    <mergeCell ref="H14:H15"/>
    <mergeCell ref="I14:I15"/>
    <mergeCell ref="J14:J15"/>
    <mergeCell ref="K14:K15"/>
    <mergeCell ref="L14:L15"/>
    <mergeCell ref="B16:C16"/>
    <mergeCell ref="B17:C17"/>
    <mergeCell ref="B18:C18"/>
    <mergeCell ref="B19:C19"/>
    <mergeCell ref="B20:C20"/>
    <mergeCell ref="B21:C21"/>
    <mergeCell ref="B22:C22"/>
    <mergeCell ref="B23:C23"/>
    <mergeCell ref="B24:C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8T09:34:05Z</dcterms:created>
  <dc:creator>Ekon</dc:creator>
  <dc:description/>
  <dc:language>en-US</dc:language>
  <cp:lastModifiedBy>Elena</cp:lastModifiedBy>
  <cp:lastPrinted>2021-01-28T02:06:56Z</cp:lastPrinted>
  <dcterms:modified xsi:type="dcterms:W3CDTF">2021-07-23T02:45:19Z</dcterms:modified>
  <cp:revision>0</cp:revision>
  <dc:subject/>
  <dc:title/>
</cp:coreProperties>
</file>