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s>
  <definedNames>
    <definedName function="false" hidden="false" localSheetId="0" name="_xlnm.Print_Area" vbProcedure="false">'1'!$A$1:$I$29</definedName>
    <definedName function="false" hidden="false" localSheetId="17" name="_xlnm.Print_Area" vbProcedure="false">'18'!$A$1:$Q$63</definedName>
    <definedName function="false" hidden="false" localSheetId="17" name="_xlnm.Print_Titles" vbProcedure="false">'18'!$11:$13</definedName>
    <definedName function="false" hidden="false" localSheetId="1" name="_xlnm.Print_Titles" vbProcedure="false">'2'!$19:$20</definedName>
    <definedName function="false" hidden="false" localSheetId="4" name="_xlnm.Print_Titles" vbProcedure="false">'5'!$11:$12</definedName>
    <definedName function="false" hidden="false" localSheetId="5" name="_xlnm.Print_Titles" vbProcedure="false">'6'!$11:$12</definedName>
    <definedName function="false" hidden="false" localSheetId="6" name="_xlnm.Print_Titles" vbProcedure="false">'7'!$10:$11</definedName>
    <definedName function="false" hidden="false" localSheetId="1" name="Excel_BuiltIn__FilterDatabase" vbProcedure="false">'2'!$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5" uniqueCount="1409">
  <si>
    <t xml:space="preserve">Приложение №1</t>
  </si>
  <si>
    <t xml:space="preserve">к решению Кежемского районного Совета депутатов  </t>
  </si>
  <si>
    <t xml:space="preserve">"О районном бюджете на 2021 год и плановый период 2022-2023 годов"</t>
  </si>
  <si>
    <t xml:space="preserve">от  08 декабря 2020 г. № 4-23</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бавила 31.05.19</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и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3</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главного администратора</t>
  </si>
  <si>
    <t xml:space="preserve">Код классификации источников финансирования дефицита районного бюджета </t>
  </si>
  <si>
    <t xml:space="preserve">Наименование кода группы, подгруппы, статьи и вида источника финансирования дефицита бюджета</t>
  </si>
  <si>
    <t xml:space="preserve">000</t>
  </si>
  <si>
    <t xml:space="preserve"> 01 03 01 00 00 0000 700</t>
  </si>
  <si>
    <t xml:space="preserve">01 03 01 00 05 0000 710</t>
  </si>
  <si>
    <t xml:space="preserve">01 03 01 00 00 0000 800</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t>
  </si>
  <si>
    <t xml:space="preserve">01 05 02 00 00 0000 500</t>
  </si>
  <si>
    <t xml:space="preserve">01 05 02 01 00 0000 510</t>
  </si>
  <si>
    <t xml:space="preserve">01 05 02 01 05 0000 510</t>
  </si>
  <si>
    <t xml:space="preserve">Увеличение прочих остатков денежных средств бюджетов муниципальных район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СЕГО ДОХОДОВ</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 Закупка товаров, работ и услуг для государственных (муниципальных) нужд</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Расходы на выплаты персоналу государственных
(муниципальных) органов</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субсидий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 на 2021 год</t>
  </si>
  <si>
    <t xml:space="preserve">01 1 Е4 521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была КЦСР  530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9</t>
  </si>
  <si>
    <t xml:space="preserve">     Распределение дотаций на выравнивание бюджетной обеспеченности поселений на 2021 год и плановый период 2022-2023 годов</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10</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4</t>
  </si>
  <si>
    <t xml:space="preserve">Иные межбюджетные трансферты на обеспечение первичных мер пожарной безопасности на 2021 год и плановый период 2022-2023 годов</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Приложение №17</t>
  </si>
  <si>
    <t xml:space="preserve">Иные межбюджетные трансферты бюджету муниципального образования город Кодинск  на содержание общественных пространств на 2021 год</t>
  </si>
  <si>
    <t xml:space="preserve">Сумма, тыс. рублей</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Итого субвенций</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Раздел 01 "Общегосударственные расходы"</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6=2+3+4+5</t>
  </si>
  <si>
    <t xml:space="preserve">9=6+7+8</t>
  </si>
  <si>
    <t xml:space="preserve">14=9+10+11+12+13</t>
  </si>
  <si>
    <t xml:space="preserve">16=14+15</t>
  </si>
  <si>
    <t xml:space="preserve">20=17+18+19</t>
  </si>
  <si>
    <t xml:space="preserve">22=20+21</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Внутренние заимствования (привлечение/погашение)</t>
  </si>
  <si>
    <t xml:space="preserve">1.1</t>
  </si>
  <si>
    <t xml:space="preserve">получение</t>
  </si>
  <si>
    <t xml:space="preserve">1.2</t>
  </si>
  <si>
    <t xml:space="preserve">погашение</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st>
</file>

<file path=xl/styles.xml><?xml version="1.0" encoding="utf-8"?>
<styleSheet xmlns="http://schemas.openxmlformats.org/spreadsheetml/2006/main">
  <numFmts count="19">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quot;26&quot;"/>
    <numFmt numFmtId="171" formatCode="[$-409]m/d/yyyy"/>
    <numFmt numFmtId="172" formatCode="0.000"/>
    <numFmt numFmtId="173" formatCode="#,##0"/>
    <numFmt numFmtId="174" formatCode="#,##0.00000"/>
    <numFmt numFmtId="175" formatCode="0.00000"/>
    <numFmt numFmtId="176" formatCode="0.00"/>
    <numFmt numFmtId="177" formatCode="#,##0.000000"/>
    <numFmt numFmtId="178" formatCode="#,##0.00"/>
    <numFmt numFmtId="179" formatCode="General"/>
    <numFmt numFmtId="180" formatCode="0.0"/>
    <numFmt numFmtId="181" formatCode="_-* #,##0.000_р_._-;\-* #,##0.000_р_._-;_-* \-??_р_._-;_-@_-"/>
    <numFmt numFmtId="182" formatCode="0"/>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008000"/>
      <name val="Times New Roman"/>
      <family val="1"/>
      <charset val="204"/>
    </font>
    <font>
      <sz val="12"/>
      <color rgb="FF008000"/>
      <name val="Times New Roman"/>
      <family val="1"/>
      <charset val="204"/>
    </font>
    <font>
      <sz val="10"/>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sz val="8"/>
      <color rgb="FFFF0000"/>
      <name val="Times New Roman"/>
      <family val="1"/>
      <charset val="204"/>
    </font>
    <font>
      <sz val="8"/>
      <color rgb="FF0000FF"/>
      <name val="Times New Roman"/>
      <family val="1"/>
      <charset val="204"/>
    </font>
    <font>
      <sz val="9"/>
      <color rgb="FF000000"/>
      <name val="Times New Roman"/>
      <family val="1"/>
      <charset val="204"/>
    </font>
    <font>
      <b val="true"/>
      <sz val="8"/>
      <name val="Times New Roman"/>
      <family val="1"/>
      <charset val="204"/>
    </font>
    <font>
      <sz val="12"/>
      <name val="Times New Roman"/>
      <family val="1"/>
    </font>
    <font>
      <b val="true"/>
      <sz val="12"/>
      <color rgb="FF000000"/>
      <name val="Times New Roman"/>
      <family val="1"/>
      <charset val="204"/>
    </font>
    <font>
      <sz val="12"/>
      <color rgb="FF000000"/>
      <name val="Times New Roman"/>
      <family val="1"/>
      <charset val="204"/>
    </font>
    <font>
      <sz val="11"/>
      <name val="Times New Roman"/>
      <family val="1"/>
    </font>
    <font>
      <b val="true"/>
      <sz val="12"/>
      <name val="Times New Roman"/>
      <family val="1"/>
    </font>
    <font>
      <sz val="12"/>
      <color rgb="FF000000"/>
      <name val="Times New Roman"/>
      <family val="1"/>
    </font>
    <font>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i val="true"/>
      <sz val="12"/>
      <name val="Times New Roman"/>
      <family val="1"/>
      <charset val="204"/>
    </font>
    <font>
      <i val="true"/>
      <sz val="11"/>
      <color rgb="FF000000"/>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8"/>
      <name val="Arial Cyr"/>
      <family val="2"/>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sz val="12"/>
      <name val="Arial Cyr"/>
      <family val="0"/>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0" xfId="0" applyFont="true" applyBorder="true" applyAlignment="true" applyProtection="false">
      <alignment horizontal="center" vertical="top" textRotation="0" wrapText="true" indent="0" shrinkToFit="tru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30" fillId="24" borderId="11" xfId="0" applyFont="true" applyBorder="true" applyAlignment="true" applyProtection="false">
      <alignment horizontal="center" vertical="top" textRotation="0" wrapText="true" indent="0" shrinkToFit="false"/>
      <protection locked="true" hidden="false"/>
    </xf>
    <xf numFmtId="164" fontId="30" fillId="24" borderId="12" xfId="0" applyFont="true" applyBorder="true" applyAlignment="true" applyProtection="false">
      <alignment horizontal="general" vertical="top" textRotation="0" wrapText="tru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top" textRotation="0" wrapText="true" indent="0" shrinkToFit="false"/>
      <protection locked="true" hidden="false"/>
    </xf>
    <xf numFmtId="168" fontId="31" fillId="24" borderId="13" xfId="0" applyFont="true" applyBorder="true" applyAlignment="true" applyProtection="false">
      <alignment horizontal="center" vertical="top" textRotation="0" wrapText="true" indent="0" shrinkToFit="false"/>
      <protection locked="true" hidden="false"/>
    </xf>
    <xf numFmtId="164" fontId="31" fillId="24"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bottom" textRotation="0" wrapText="false" indent="0" shrinkToFit="false"/>
      <protection locked="true" hidden="false"/>
    </xf>
    <xf numFmtId="168" fontId="29" fillId="24" borderId="11" xfId="0" applyFont="true" applyBorder="true" applyAlignment="true" applyProtection="false">
      <alignment horizontal="center" vertical="top" textRotation="0" wrapText="tru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0" fillId="24" borderId="15"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24" borderId="15" xfId="0" applyFont="true" applyBorder="true" applyAlignment="true" applyProtection="false">
      <alignment horizontal="center" vertical="top" textRotation="0" wrapText="true" indent="0" shrinkToFit="false"/>
      <protection locked="true" hidden="false"/>
    </xf>
    <xf numFmtId="164" fontId="31" fillId="24" borderId="12" xfId="0" applyFont="true" applyBorder="true" applyAlignment="true" applyProtection="false">
      <alignment horizontal="general" vertical="top" textRotation="0" wrapText="true" indent="0" shrinkToFit="false"/>
      <protection locked="true" hidden="false"/>
    </xf>
    <xf numFmtId="168" fontId="27" fillId="24" borderId="15"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8" fontId="29" fillId="24" borderId="15"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center" textRotation="0" wrapText="false" indent="0" shrinkToFit="false"/>
      <protection locked="true" hidden="false"/>
    </xf>
    <xf numFmtId="168" fontId="38" fillId="0" borderId="17" xfId="66" applyFont="true" applyBorder="true" applyAlignment="true" applyProtection="false">
      <alignment horizontal="center" vertical="top" textRotation="0" wrapText="true" indent="0" shrinkToFit="false"/>
      <protection locked="true" hidden="false"/>
    </xf>
    <xf numFmtId="168" fontId="36" fillId="0" borderId="17" xfId="0" applyFont="true" applyBorder="true" applyAlignment="true" applyProtection="false">
      <alignment horizontal="center" vertical="top"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6" fillId="0" borderId="17" xfId="66" applyFont="true" applyBorder="true" applyAlignment="true" applyProtection="false">
      <alignment horizontal="center" vertical="top" textRotation="0" wrapText="true" indent="0" shrinkToFit="false"/>
      <protection locked="true" hidden="false"/>
    </xf>
    <xf numFmtId="170" fontId="36" fillId="0" borderId="17" xfId="66"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80" applyFont="true" applyBorder="true" applyAlignment="true" applyProtection="false">
      <alignment horizontal="center" vertical="top" textRotation="0" wrapText="true" indent="0" shrinkToFit="false"/>
      <protection locked="true" hidden="false"/>
    </xf>
    <xf numFmtId="168"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17" xfId="80" applyFont="true" applyBorder="true" applyAlignment="true" applyProtection="false">
      <alignment horizontal="left" vertical="top" textRotation="0" wrapText="true" indent="0" shrinkToFit="false"/>
      <protection locked="true" hidden="false"/>
    </xf>
    <xf numFmtId="168" fontId="38" fillId="0" borderId="17" xfId="80" applyFont="true" applyBorder="true" applyAlignment="true" applyProtection="false">
      <alignment horizontal="center" vertical="top" textRotation="0" wrapText="true" indent="0" shrinkToFit="false"/>
      <protection locked="true" hidden="false"/>
    </xf>
    <xf numFmtId="168" fontId="36" fillId="0" borderId="17"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40" fillId="0" borderId="17" xfId="80" applyFont="true" applyBorder="true" applyAlignment="true" applyProtection="false">
      <alignment horizontal="left" vertical="top" textRotation="0" wrapText="true" indent="0" shrinkToFit="false"/>
      <protection locked="true" hidden="false"/>
    </xf>
    <xf numFmtId="164" fontId="36" fillId="0" borderId="17" xfId="80" applyFont="true" applyBorder="true" applyAlignment="true" applyProtection="false">
      <alignment horizontal="center" vertical="top" textRotation="0" wrapText="true" indent="0" shrinkToFit="false"/>
      <protection locked="true" hidden="false"/>
    </xf>
    <xf numFmtId="164" fontId="36" fillId="0" borderId="17" xfId="66"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17" xfId="0" applyFont="true" applyBorder="true" applyAlignment="true" applyProtection="false">
      <alignment horizontal="justify" vertical="top" textRotation="0" wrapText="true" indent="0" shrinkToFit="false"/>
      <protection locked="true" hidden="false"/>
    </xf>
    <xf numFmtId="164" fontId="36" fillId="0" borderId="19" xfId="69" applyFont="true" applyBorder="true" applyAlignment="true" applyProtection="false">
      <alignment horizontal="justify" vertical="top" textRotation="0" wrapText="true" indent="0" shrinkToFit="false"/>
      <protection locked="true" hidden="false"/>
    </xf>
    <xf numFmtId="164" fontId="36" fillId="0" borderId="17" xfId="80" applyFont="true" applyBorder="true" applyAlignment="true" applyProtection="false">
      <alignment horizontal="left" vertical="top" textRotation="0" wrapText="true" indent="0" shrinkToFit="false"/>
      <protection locked="true" hidden="false"/>
    </xf>
    <xf numFmtId="168" fontId="36" fillId="0" borderId="18" xfId="66"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fals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4" fontId="36" fillId="0" borderId="18" xfId="80" applyFont="true" applyBorder="true" applyAlignment="true" applyProtection="false">
      <alignment horizontal="left" vertical="top" textRotation="0" wrapText="true" indent="0" shrinkToFit="false"/>
      <protection locked="true" hidden="false"/>
    </xf>
    <xf numFmtId="170" fontId="41" fillId="0" borderId="17" xfId="66"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71" fontId="39" fillId="0" borderId="0" xfId="0" applyFont="true" applyBorder="false" applyAlignment="true" applyProtection="false">
      <alignment horizontal="general" vertical="top" textRotation="0" wrapText="false" indent="0" shrinkToFit="false"/>
      <protection locked="true" hidden="false"/>
    </xf>
    <xf numFmtId="164" fontId="36" fillId="0" borderId="17" xfId="66"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8" fontId="38" fillId="0" borderId="17" xfId="0" applyFont="true" applyBorder="true" applyAlignment="true" applyProtection="false">
      <alignment horizontal="center" vertical="top" textRotation="0" wrapText="false" indent="0" shrinkToFit="false"/>
      <protection locked="true" hidden="false"/>
    </xf>
    <xf numFmtId="171" fontId="36" fillId="0" borderId="0" xfId="0" applyFont="true" applyBorder="true" applyAlignment="true" applyProtection="false">
      <alignment horizontal="general" vertical="top" textRotation="0" wrapText="fals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8" fontId="36" fillId="0" borderId="1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71" fontId="36"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8" fontId="36" fillId="0" borderId="17" xfId="68" applyFont="true" applyBorder="true" applyAlignment="true" applyProtection="false">
      <alignment horizontal="center" vertical="top" textRotation="0" wrapText="true" indent="0" shrinkToFit="false"/>
      <protection locked="true" hidden="false"/>
    </xf>
    <xf numFmtId="164" fontId="36" fillId="0" borderId="17" xfId="68" applyFont="true" applyBorder="true" applyAlignment="true" applyProtection="false">
      <alignment horizontal="center" vertical="top" textRotation="0" wrapText="true" indent="0" shrinkToFit="false"/>
      <protection locked="true" hidden="false"/>
    </xf>
    <xf numFmtId="164" fontId="36" fillId="0" borderId="17" xfId="61"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37" fillId="0" borderId="17" xfId="0" applyFont="true" applyBorder="true" applyAlignment="true" applyProtection="false">
      <alignment horizontal="left" vertical="top" textRotation="0" wrapText="false" indent="0" shrinkToFit="false"/>
      <protection locked="true" hidden="false"/>
    </xf>
    <xf numFmtId="164" fontId="36" fillId="0" borderId="17" xfId="66"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4" fontId="36" fillId="0" borderId="21" xfId="0" applyFont="true" applyBorder="true" applyAlignment="true" applyProtection="false">
      <alignment horizontal="center" vertical="top" textRotation="0" wrapText="false" indent="0" shrinkToFit="false"/>
      <protection locked="true" hidden="false"/>
    </xf>
    <xf numFmtId="164" fontId="38" fillId="0" borderId="21"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20" xfId="0" applyFont="true" applyBorder="true" applyAlignment="true" applyProtection="false">
      <alignment horizontal="center" vertical="top" textRotation="0" wrapText="true" indent="0" shrinkToFit="false"/>
      <protection locked="true" hidden="false"/>
    </xf>
    <xf numFmtId="170" fontId="36" fillId="0" borderId="17" xfId="66"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8" fontId="29" fillId="0" borderId="22" xfId="0" applyFont="true" applyBorder="true" applyAlignment="true" applyProtection="false">
      <alignment horizontal="center" vertical="center" textRotation="0" wrapText="true" indent="0" shrinkToFit="tru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true" indent="0" shrinkToFit="false"/>
      <protection locked="true" hidden="false"/>
    </xf>
    <xf numFmtId="168" fontId="27" fillId="0" borderId="21" xfId="0" applyFont="true" applyBorder="true" applyAlignment="true" applyProtection="false">
      <alignment horizontal="center" vertical="top" textRotation="0" wrapText="true" indent="0" shrinkToFit="false"/>
      <protection locked="true" hidden="false"/>
    </xf>
    <xf numFmtId="164" fontId="43" fillId="0" borderId="25"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false" indent="0" shrinkToFit="false"/>
      <protection locked="true" hidden="false"/>
    </xf>
    <xf numFmtId="168" fontId="29" fillId="0" borderId="21" xfId="0" applyFont="true" applyBorder="true" applyAlignment="true" applyProtection="false">
      <alignment horizontal="center" vertical="top" textRotation="0" wrapText="true" indent="0" shrinkToFit="false"/>
      <protection locked="true" hidden="false"/>
    </xf>
    <xf numFmtId="164" fontId="48" fillId="0" borderId="25" xfId="0" applyFont="true" applyBorder="true" applyAlignment="true" applyProtection="false">
      <alignment horizontal="center" vertical="top" textRotation="0" wrapText="tru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4" fontId="43" fillId="0" borderId="28" xfId="0" applyFont="true" applyBorder="true" applyAlignment="true" applyProtection="false">
      <alignment horizontal="center" vertical="top" textRotation="0" wrapText="true" indent="0" shrinkToFit="false"/>
      <protection locked="true" hidden="false"/>
    </xf>
    <xf numFmtId="164" fontId="48" fillId="0" borderId="18"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43" fillId="0" borderId="28" xfId="0" applyFont="true" applyBorder="true" applyAlignment="true" applyProtection="false">
      <alignment horizontal="center" vertical="top"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30" xfId="0" applyFont="true" applyBorder="true" applyAlignment="true" applyProtection="false">
      <alignment horizontal="left" vertical="top" textRotation="0" wrapText="false" indent="0" shrinkToFit="false"/>
      <protection locked="true" hidden="false"/>
    </xf>
    <xf numFmtId="164" fontId="45" fillId="0" borderId="31" xfId="0" applyFont="true" applyBorder="true" applyAlignment="true" applyProtection="false">
      <alignment horizontal="left" vertical="top" textRotation="0" wrapText="false" indent="0" shrinkToFit="false"/>
      <protection locked="true" hidden="false"/>
    </xf>
    <xf numFmtId="164" fontId="45" fillId="0" borderId="32" xfId="0" applyFont="true" applyBorder="true" applyAlignment="true" applyProtection="false">
      <alignment horizontal="left" vertical="top" textRotation="0" wrapText="fals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9" fontId="45" fillId="0" borderId="34" xfId="0" applyFont="true" applyBorder="true" applyAlignment="true" applyProtection="false">
      <alignment horizontal="center" vertical="center" textRotation="0" wrapText="true" indent="0" shrinkToFit="false"/>
      <protection locked="true" hidden="false"/>
    </xf>
    <xf numFmtId="169" fontId="45" fillId="0" borderId="35"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bottom" textRotation="90" wrapText="true" indent="0" shrinkToFit="false"/>
      <protection locked="true" hidden="false"/>
    </xf>
    <xf numFmtId="164" fontId="45" fillId="0" borderId="36" xfId="0" applyFont="true" applyBorder="true" applyAlignment="true" applyProtection="false">
      <alignment horizontal="general" vertical="bottom" textRotation="90" wrapText="true" indent="0" shrinkToFit="false"/>
      <protection locked="true" hidden="false"/>
    </xf>
    <xf numFmtId="164" fontId="45" fillId="0" borderId="37" xfId="0" applyFont="true" applyBorder="true" applyAlignment="true" applyProtection="false">
      <alignment horizontal="general" vertical="bottom" textRotation="90" wrapText="true" indent="0" shrinkToFit="false"/>
      <protection locked="true" hidden="false"/>
    </xf>
    <xf numFmtId="164" fontId="45" fillId="0" borderId="38" xfId="0" applyFont="true" applyBorder="true" applyAlignment="true" applyProtection="false">
      <alignment horizontal="general" vertical="bottom" textRotation="90" wrapText="tru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39"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8" fontId="44" fillId="0" borderId="14" xfId="0" applyFont="true" applyBorder="true" applyAlignment="true" applyProtection="false">
      <alignment horizontal="center" vertical="center" textRotation="0" wrapText="false" indent="0" shrinkToFit="false"/>
      <protection locked="true" hidden="false"/>
    </xf>
    <xf numFmtId="168" fontId="44" fillId="0" borderId="28" xfId="0" applyFont="true" applyBorder="true" applyAlignment="true" applyProtection="false">
      <alignment horizontal="center" vertical="center" textRotation="0" wrapText="false" indent="0" shrinkToFit="false"/>
      <protection locked="true" hidden="false"/>
    </xf>
    <xf numFmtId="168" fontId="44"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9" fontId="44" fillId="0" borderId="17" xfId="0" applyFont="true" applyBorder="true" applyAlignment="true" applyProtection="false">
      <alignment horizontal="center" vertical="center" textRotation="0" wrapText="false" indent="0" shrinkToFit="false"/>
      <protection locked="true" hidden="false"/>
    </xf>
    <xf numFmtId="169" fontId="44" fillId="0" borderId="29" xfId="0" applyFont="true" applyBorder="true" applyAlignment="true" applyProtection="false">
      <alignment horizontal="center" vertical="center" textRotation="0" wrapText="false" indent="0" shrinkToFit="false"/>
      <protection locked="true" hidden="false"/>
    </xf>
    <xf numFmtId="168" fontId="50" fillId="0" borderId="14" xfId="0" applyFont="true" applyBorder="true" applyAlignment="true" applyProtection="false">
      <alignment horizontal="center" vertical="center" textRotation="0" wrapText="false" indent="0" shrinkToFit="false"/>
      <protection locked="true" hidden="false"/>
    </xf>
    <xf numFmtId="168" fontId="50" fillId="0" borderId="28" xfId="0" applyFont="true" applyBorder="true" applyAlignment="true" applyProtection="false">
      <alignment horizontal="center" vertical="center" textRotation="0" wrapText="false" indent="0" shrinkToFit="false"/>
      <protection locked="true" hidden="false"/>
    </xf>
    <xf numFmtId="168" fontId="50" fillId="0" borderId="17"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9" fontId="50" fillId="0" borderId="17" xfId="0" applyFont="true" applyBorder="true" applyAlignment="true" applyProtection="false">
      <alignment horizontal="center" vertical="center" textRotation="0" wrapText="false" indent="0" shrinkToFit="false"/>
      <protection locked="true" hidden="false"/>
    </xf>
    <xf numFmtId="169" fontId="50" fillId="0" borderId="29" xfId="0" applyFont="true" applyBorder="true" applyAlignment="true" applyProtection="false">
      <alignment horizontal="center" vertical="center" textRotation="0" wrapText="false" indent="0" shrinkToFit="false"/>
      <protection locked="true" hidden="false"/>
    </xf>
    <xf numFmtId="168" fontId="45" fillId="0" borderId="14" xfId="0" applyFont="true" applyBorder="true" applyAlignment="true" applyProtection="false">
      <alignment horizontal="center" vertical="center" textRotation="0" wrapText="false" indent="0" shrinkToFit="false"/>
      <protection locked="true" hidden="false"/>
    </xf>
    <xf numFmtId="168" fontId="45" fillId="0" borderId="28" xfId="0" applyFont="true" applyBorder="true" applyAlignment="true" applyProtection="false">
      <alignment horizontal="center" vertical="center"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top" textRotation="0" wrapText="true" indent="0" shrinkToFit="false"/>
      <protection locked="true" hidden="false"/>
    </xf>
    <xf numFmtId="169" fontId="45" fillId="0" borderId="17" xfId="0" applyFont="true" applyBorder="true" applyAlignment="true" applyProtection="false">
      <alignment horizontal="center" vertical="center" textRotation="0" wrapText="false" indent="0" shrinkToFit="false"/>
      <protection locked="true" hidden="false"/>
    </xf>
    <xf numFmtId="169" fontId="45" fillId="0" borderId="29" xfId="0" applyFont="true" applyBorder="true" applyAlignment="true" applyProtection="false">
      <alignment horizontal="center" vertical="center" textRotation="0" wrapText="false" indent="0" shrinkToFit="false"/>
      <protection locked="true" hidden="false"/>
    </xf>
    <xf numFmtId="169" fontId="51" fillId="0" borderId="17" xfId="0" applyFont="true" applyBorder="true" applyAlignment="true" applyProtection="false">
      <alignment horizontal="center" vertical="center" textRotation="0" wrapText="false" indent="0" shrinkToFit="false"/>
      <protection locked="true" hidden="false"/>
    </xf>
    <xf numFmtId="169" fontId="51" fillId="0" borderId="29"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52" fillId="0" borderId="14" xfId="0" applyFont="true" applyBorder="true" applyAlignment="true" applyProtection="false">
      <alignment horizontal="center" vertical="top" textRotation="0" wrapText="false" indent="0" shrinkToFit="false"/>
      <protection locked="true" hidden="false"/>
    </xf>
    <xf numFmtId="168" fontId="52" fillId="0" borderId="28" xfId="0" applyFont="true" applyBorder="true" applyAlignment="true" applyProtection="false">
      <alignment horizontal="center" vertical="top" textRotation="0" wrapText="false" indent="0" shrinkToFit="false"/>
      <protection locked="true" hidden="false"/>
    </xf>
    <xf numFmtId="168" fontId="52" fillId="0" borderId="17" xfId="0" applyFont="true" applyBorder="true" applyAlignment="true" applyProtection="false">
      <alignment horizontal="center" vertical="top" textRotation="0" wrapText="fals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8" fontId="50" fillId="0" borderId="14" xfId="0" applyFont="true" applyBorder="true" applyAlignment="true" applyProtection="false">
      <alignment horizontal="center" vertical="center" textRotation="0" wrapText="true" indent="0" shrinkToFit="false"/>
      <protection locked="true" hidden="false"/>
    </xf>
    <xf numFmtId="168" fontId="50" fillId="0" borderId="28" xfId="0" applyFont="true" applyBorder="true" applyAlignment="true" applyProtection="false">
      <alignment horizontal="center" vertical="center" textRotation="0" wrapText="true" indent="0" shrinkToFit="false"/>
      <protection locked="true" hidden="false"/>
    </xf>
    <xf numFmtId="168" fontId="50" fillId="0" borderId="17" xfId="0" applyFont="true" applyBorder="true" applyAlignment="true" applyProtection="false">
      <alignment horizontal="center" vertical="center" textRotation="0" wrapText="true" indent="0" shrinkToFit="false"/>
      <protection locked="true" hidden="false"/>
    </xf>
    <xf numFmtId="169" fontId="50" fillId="0" borderId="17" xfId="0" applyFont="true" applyBorder="true" applyAlignment="true" applyProtection="false">
      <alignment horizontal="center" vertical="center" textRotation="0" wrapText="true" indent="0" shrinkToFit="false"/>
      <protection locked="true" hidden="false"/>
    </xf>
    <xf numFmtId="169" fontId="50" fillId="0" borderId="29" xfId="0" applyFont="true" applyBorder="true" applyAlignment="true" applyProtection="false">
      <alignment horizontal="center" vertical="center" textRotation="0" wrapText="true" indent="0" shrinkToFit="false"/>
      <protection locked="true" hidden="false"/>
    </xf>
    <xf numFmtId="168" fontId="45" fillId="0" borderId="28" xfId="0" applyFont="true" applyBorder="true" applyAlignment="true" applyProtection="false">
      <alignment horizontal="center" vertical="center" textRotation="0" wrapText="true" indent="0" shrinkToFit="false"/>
      <protection locked="true" hidden="false"/>
    </xf>
    <xf numFmtId="168" fontId="45" fillId="0" borderId="17" xfId="0" applyFont="true" applyBorder="true" applyAlignment="true" applyProtection="false">
      <alignment horizontal="center" vertical="center" textRotation="0" wrapText="true" indent="0" shrinkToFit="false"/>
      <protection locked="true" hidden="false"/>
    </xf>
    <xf numFmtId="169" fontId="45" fillId="0" borderId="17" xfId="0" applyFont="true" applyBorder="true" applyAlignment="true" applyProtection="false">
      <alignment horizontal="center" vertical="center" textRotation="0" wrapText="true" indent="0" shrinkToFit="false"/>
      <protection locked="true" hidden="false"/>
    </xf>
    <xf numFmtId="169" fontId="45" fillId="0" borderId="29"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general" vertical="top" textRotation="0" wrapText="tru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28" xfId="0" applyFont="true" applyBorder="true" applyAlignment="true" applyProtection="false">
      <alignment horizontal="center" vertical="center" textRotation="0" wrapText="false" indent="0" shrinkToFit="false"/>
      <protection locked="true" hidden="false"/>
    </xf>
    <xf numFmtId="168" fontId="51" fillId="0" borderId="17"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72" fontId="51" fillId="0" borderId="17" xfId="0" applyFont="true" applyBorder="true" applyAlignment="true" applyProtection="false">
      <alignment horizontal="center" vertical="center" textRotation="0" wrapText="false" indent="0" shrinkToFit="false"/>
      <protection locked="true" hidden="false"/>
    </xf>
    <xf numFmtId="172" fontId="51" fillId="0" borderId="29" xfId="0" applyFont="true" applyBorder="true" applyAlignment="true" applyProtection="false">
      <alignment horizontal="center" vertical="center" textRotation="0" wrapText="false" indent="0" shrinkToFit="false"/>
      <protection locked="true" hidden="false"/>
    </xf>
    <xf numFmtId="172" fontId="45" fillId="0" borderId="17" xfId="0" applyFont="true" applyBorder="true" applyAlignment="true" applyProtection="false">
      <alignment horizontal="center" vertical="center" textRotation="0" wrapText="false" indent="0" shrinkToFit="false"/>
      <protection locked="true" hidden="false"/>
    </xf>
    <xf numFmtId="172" fontId="45" fillId="0" borderId="29"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general" vertical="bottom" textRotation="0" wrapText="true" indent="0" shrinkToFit="false"/>
      <protection locked="true" hidden="false"/>
    </xf>
    <xf numFmtId="168" fontId="49" fillId="0" borderId="14" xfId="0" applyFont="true" applyBorder="true" applyAlignment="true" applyProtection="false">
      <alignment horizontal="center" vertical="top" textRotation="0" wrapText="false" indent="0" shrinkToFit="false"/>
      <protection locked="true" hidden="false"/>
    </xf>
    <xf numFmtId="168" fontId="45" fillId="0" borderId="28" xfId="0" applyFont="true" applyBorder="true" applyAlignment="true" applyProtection="false">
      <alignment horizontal="center" vertical="top" textRotation="0" wrapText="false" indent="0" shrinkToFit="false"/>
      <protection locked="true" hidden="false"/>
    </xf>
    <xf numFmtId="168" fontId="45" fillId="0" borderId="17" xfId="0" applyFont="true" applyBorder="true" applyAlignment="true" applyProtection="false">
      <alignment horizontal="center" vertical="top" textRotation="0" wrapText="false" indent="0" shrinkToFit="false"/>
      <protection locked="true" hidden="false"/>
    </xf>
    <xf numFmtId="169" fontId="44" fillId="0" borderId="17" xfId="0" applyFont="true" applyBorder="true" applyAlignment="true" applyProtection="false">
      <alignment horizontal="center" vertical="center" textRotation="0" wrapText="true" indent="0" shrinkToFit="false"/>
      <protection locked="true" hidden="false"/>
    </xf>
    <xf numFmtId="169" fontId="44" fillId="0" borderId="29"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45" fillId="0" borderId="17" xfId="0" applyFont="true" applyBorder="true" applyAlignment="true" applyProtection="false">
      <alignment horizontal="general" vertical="top" textRotation="0" wrapText="true" indent="0" shrinkToFit="false"/>
      <protection locked="true" hidden="false"/>
    </xf>
    <xf numFmtId="168" fontId="44" fillId="0" borderId="14" xfId="0" applyFont="true" applyBorder="true" applyAlignment="true" applyProtection="false">
      <alignment horizontal="center" vertical="top" textRotation="0" wrapText="false" indent="0" shrinkToFit="false"/>
      <protection locked="true" hidden="false"/>
    </xf>
    <xf numFmtId="168" fontId="44" fillId="0" borderId="28" xfId="0" applyFont="true" applyBorder="true" applyAlignment="false" applyProtection="false">
      <alignment horizontal="general" vertical="bottom" textRotation="0" wrapText="false" indent="0" shrinkToFit="false"/>
      <protection locked="true" hidden="false"/>
    </xf>
    <xf numFmtId="168" fontId="44" fillId="0" borderId="17" xfId="0" applyFont="true" applyBorder="true" applyAlignment="false" applyProtection="false">
      <alignment horizontal="general" vertical="bottom" textRotation="0" wrapText="false" indent="0" shrinkToFit="false"/>
      <protection locked="true" hidden="false"/>
    </xf>
    <xf numFmtId="168" fontId="44" fillId="0" borderId="17"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general" vertical="top" textRotation="0" wrapText="true" indent="0" shrinkToFit="false"/>
      <protection locked="true" hidden="false"/>
    </xf>
    <xf numFmtId="169" fontId="44" fillId="0" borderId="17" xfId="0" applyFont="true" applyBorder="true" applyAlignment="true" applyProtection="false">
      <alignment horizontal="center" vertical="top" textRotation="0" wrapText="false" indent="0" shrinkToFit="false"/>
      <protection locked="true" hidden="false"/>
    </xf>
    <xf numFmtId="169" fontId="44" fillId="0" borderId="29" xfId="0" applyFont="true" applyBorder="true" applyAlignment="true" applyProtection="false">
      <alignment horizontal="center" vertical="top" textRotation="0" wrapText="false" indent="0" shrinkToFit="false"/>
      <protection locked="true" hidden="false"/>
    </xf>
    <xf numFmtId="168" fontId="44" fillId="0" borderId="28" xfId="0" applyFont="true" applyBorder="true" applyAlignment="true" applyProtection="false">
      <alignment horizontal="general" vertical="top" textRotation="0" wrapText="false" indent="0" shrinkToFit="false"/>
      <protection locked="true" hidden="false"/>
    </xf>
    <xf numFmtId="168" fontId="44" fillId="0" borderId="17" xfId="0" applyFont="true" applyBorder="true" applyAlignment="true" applyProtection="false">
      <alignment horizontal="general" vertical="top" textRotation="0" wrapText="false" indent="0" shrinkToFit="false"/>
      <protection locked="true" hidden="false"/>
    </xf>
    <xf numFmtId="168" fontId="44" fillId="0" borderId="17" xfId="0" applyFont="true" applyBorder="true" applyAlignment="true" applyProtection="false">
      <alignment horizontal="right" vertical="top" textRotation="0" wrapText="false" indent="0" shrinkToFit="false"/>
      <protection locked="true" hidden="false"/>
    </xf>
    <xf numFmtId="168" fontId="50" fillId="0" borderId="14" xfId="0" applyFont="true" applyBorder="true" applyAlignment="true" applyProtection="false">
      <alignment horizontal="center" vertical="top" textRotation="0" wrapText="false" indent="0" shrinkToFit="false"/>
      <protection locked="true" hidden="false"/>
    </xf>
    <xf numFmtId="168" fontId="50" fillId="0" borderId="28" xfId="0" applyFont="true" applyBorder="true" applyAlignment="true" applyProtection="false">
      <alignment horizontal="general" vertical="top" textRotation="0" wrapText="false" indent="0" shrinkToFit="false"/>
      <protection locked="true" hidden="false"/>
    </xf>
    <xf numFmtId="168" fontId="50" fillId="0" borderId="17" xfId="0" applyFont="true" applyBorder="true" applyAlignment="true" applyProtection="false">
      <alignment horizontal="general" vertical="top" textRotation="0" wrapText="false" indent="0" shrinkToFit="false"/>
      <protection locked="true" hidden="false"/>
    </xf>
    <xf numFmtId="168" fontId="50" fillId="0" borderId="17" xfId="0" applyFont="true" applyBorder="true" applyAlignment="true" applyProtection="false">
      <alignment horizontal="right" vertical="top" textRotation="0" wrapText="false" indent="0" shrinkToFit="false"/>
      <protection locked="true" hidden="false"/>
    </xf>
    <xf numFmtId="164" fontId="50" fillId="0" borderId="40" xfId="0" applyFont="true" applyBorder="true" applyAlignment="true" applyProtection="false">
      <alignment horizontal="general" vertical="top" textRotation="0" wrapText="true" indent="0" shrinkToFit="false"/>
      <protection locked="true" hidden="false"/>
    </xf>
    <xf numFmtId="169" fontId="50" fillId="0" borderId="17" xfId="0" applyFont="true" applyBorder="true" applyAlignment="true" applyProtection="false">
      <alignment horizontal="center" vertical="top" textRotation="0" wrapText="false" indent="0" shrinkToFit="false"/>
      <protection locked="true" hidden="false"/>
    </xf>
    <xf numFmtId="169" fontId="50" fillId="0" borderId="29" xfId="0" applyFont="true" applyBorder="true" applyAlignment="true" applyProtection="false">
      <alignment horizontal="center" vertical="top" textRotation="0" wrapText="false" indent="0" shrinkToFit="false"/>
      <protection locked="true" hidden="false"/>
    </xf>
    <xf numFmtId="169" fontId="45" fillId="0" borderId="17" xfId="0" applyFont="true" applyBorder="true" applyAlignment="true" applyProtection="false">
      <alignment horizontal="center" vertical="top" textRotation="0" wrapText="false" indent="0" shrinkToFit="false"/>
      <protection locked="true" hidden="false"/>
    </xf>
    <xf numFmtId="169" fontId="45" fillId="0" borderId="29" xfId="0" applyFont="true" applyBorder="true" applyAlignment="true" applyProtection="false">
      <alignment horizontal="center" vertical="top" textRotation="0" wrapText="false" indent="0" shrinkToFit="false"/>
      <protection locked="true" hidden="false"/>
    </xf>
    <xf numFmtId="164" fontId="45" fillId="0" borderId="40" xfId="0" applyFont="true" applyBorder="true" applyAlignment="true" applyProtection="false">
      <alignment horizontal="general" vertical="top" textRotation="0" wrapText="true" indent="0" shrinkToFit="false"/>
      <protection locked="true" hidden="false"/>
    </xf>
    <xf numFmtId="168" fontId="53" fillId="0" borderId="14" xfId="0" applyFont="true" applyBorder="true" applyAlignment="true" applyProtection="false">
      <alignment horizontal="center" vertical="top" textRotation="0" wrapText="false" indent="0" shrinkToFit="false"/>
      <protection locked="true" hidden="false"/>
    </xf>
    <xf numFmtId="168" fontId="53" fillId="24" borderId="28" xfId="81" applyFont="true" applyBorder="true" applyAlignment="true" applyProtection="true">
      <alignment horizontal="general" vertical="top" textRotation="0" wrapText="false" indent="0" shrinkToFit="false"/>
      <protection locked="false" hidden="false"/>
    </xf>
    <xf numFmtId="168" fontId="53" fillId="24" borderId="17" xfId="81" applyFont="true" applyBorder="true" applyAlignment="true" applyProtection="true">
      <alignment horizontal="general" vertical="top" textRotation="0" wrapText="false" indent="0" shrinkToFit="false"/>
      <protection locked="false" hidden="false"/>
    </xf>
    <xf numFmtId="168" fontId="53" fillId="24" borderId="17" xfId="81" applyFont="true" applyBorder="true" applyAlignment="true" applyProtection="true">
      <alignment horizontal="right" vertical="top" textRotation="0" wrapText="false" indent="0" shrinkToFit="false"/>
      <protection locked="false" hidden="false"/>
    </xf>
    <xf numFmtId="164" fontId="29" fillId="24" borderId="40" xfId="81" applyFont="true" applyBorder="true" applyAlignment="true" applyProtection="true">
      <alignment horizontal="general" vertical="top" textRotation="0" wrapText="true" indent="0" shrinkToFit="false"/>
      <protection locked="false" hidden="false"/>
    </xf>
    <xf numFmtId="169" fontId="29" fillId="0" borderId="17" xfId="0" applyFont="true" applyBorder="true" applyAlignment="true" applyProtection="false">
      <alignment horizontal="center" vertical="top" textRotation="0" wrapText="false" indent="0" shrinkToFit="false"/>
      <protection locked="true" hidden="false"/>
    </xf>
    <xf numFmtId="169" fontId="29" fillId="0" borderId="29" xfId="0" applyFont="true" applyBorder="true" applyAlignment="true" applyProtection="false">
      <alignment horizontal="center" vertical="top" textRotation="0" wrapText="false" indent="0" shrinkToFit="false"/>
      <protection locked="true" hidden="false"/>
    </xf>
    <xf numFmtId="164" fontId="53" fillId="24" borderId="40" xfId="81" applyFont="true" applyBorder="true" applyAlignment="true" applyProtection="true">
      <alignment horizontal="general" vertical="top" textRotation="0" wrapText="true" indent="0" shrinkToFit="false"/>
      <protection locked="false" hidden="false"/>
    </xf>
    <xf numFmtId="168" fontId="45" fillId="0" borderId="28" xfId="0" applyFont="true" applyBorder="true" applyAlignment="true" applyProtection="false">
      <alignment horizontal="general" vertical="top" textRotation="0" wrapText="false" indent="0" shrinkToFit="false"/>
      <protection locked="true" hidden="false"/>
    </xf>
    <xf numFmtId="168" fontId="45" fillId="0" borderId="17" xfId="0" applyFont="true" applyBorder="true" applyAlignment="true" applyProtection="false">
      <alignment horizontal="general" vertical="top" textRotation="0" wrapText="false" indent="0" shrinkToFit="false"/>
      <protection locked="true" hidden="false"/>
    </xf>
    <xf numFmtId="164" fontId="45" fillId="0" borderId="17" xfId="39" applyFont="true" applyBorder="true" applyAlignment="true" applyProtection="false">
      <alignment horizontal="left" vertical="bottom" textRotation="0" wrapText="true" indent="0" shrinkToFit="false" readingOrder="1"/>
      <protection locked="true" hidden="false"/>
    </xf>
    <xf numFmtId="164" fontId="50" fillId="0" borderId="17" xfId="39" applyFont="true" applyBorder="true" applyAlignment="true" applyProtection="false">
      <alignment horizontal="left" vertical="bottom" textRotation="0" wrapText="true" indent="0" shrinkToFit="false" readingOrder="1"/>
      <protection locked="true" hidden="false"/>
    </xf>
    <xf numFmtId="164" fontId="50" fillId="0" borderId="41" xfId="0" applyFont="true" applyBorder="true" applyAlignment="true" applyProtection="false">
      <alignment horizontal="general" vertical="top" textRotation="0" wrapText="true" indent="0" shrinkToFit="false"/>
      <protection locked="true" hidden="false"/>
    </xf>
    <xf numFmtId="164" fontId="45" fillId="0" borderId="42" xfId="0" applyFont="true" applyBorder="true" applyAlignment="true" applyProtection="false">
      <alignment horizontal="general" vertical="top" textRotation="0" wrapText="true" indent="0" shrinkToFit="false"/>
      <protection locked="true" hidden="false"/>
    </xf>
    <xf numFmtId="164" fontId="54" fillId="0" borderId="42" xfId="0" applyFont="true" applyBorder="true" applyAlignment="true" applyProtection="false">
      <alignment horizontal="center" vertical="center" textRotation="0" wrapText="true" indent="0" shrinkToFit="false"/>
      <protection locked="true" hidden="false"/>
    </xf>
    <xf numFmtId="164" fontId="49" fillId="0" borderId="42" xfId="0" applyFont="true" applyBorder="tru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right" vertical="top" textRotation="0" wrapText="false" indent="0" shrinkToFit="false"/>
      <protection locked="true" hidden="false"/>
    </xf>
    <xf numFmtId="169" fontId="29" fillId="0" borderId="29" xfId="0" applyFont="true" applyBorder="true" applyAlignment="true" applyProtection="false">
      <alignment horizontal="right" vertical="top" textRotation="0" wrapText="false" indent="0" shrinkToFit="false"/>
      <protection locked="true" hidden="false"/>
    </xf>
    <xf numFmtId="169" fontId="29" fillId="0" borderId="29" xfId="0" applyFont="true" applyBorder="true" applyAlignment="true" applyProtection="false">
      <alignment horizontal="general" vertical="top" textRotation="0" wrapText="false" indent="0" shrinkToFit="false"/>
      <protection locked="true" hidden="false"/>
    </xf>
    <xf numFmtId="164" fontId="45" fillId="0" borderId="40" xfId="0" applyFont="true" applyBorder="true" applyAlignment="true" applyProtection="false">
      <alignment horizontal="left" vertical="top" textRotation="0" wrapText="true" indent="0" shrinkToFit="false"/>
      <protection locked="true" hidden="false"/>
    </xf>
    <xf numFmtId="168" fontId="50" fillId="0" borderId="16" xfId="0" applyFont="true" applyBorder="true" applyAlignment="true" applyProtection="false">
      <alignment horizontal="center" vertical="top" textRotation="0" wrapText="false" indent="0" shrinkToFit="false"/>
      <protection locked="true" hidden="false"/>
    </xf>
    <xf numFmtId="168" fontId="45" fillId="0" borderId="39" xfId="0" applyFont="true" applyBorder="true" applyAlignment="true" applyProtection="false">
      <alignment horizontal="general" vertical="top" textRotation="0" wrapText="false" indent="0" shrinkToFit="false"/>
      <protection locked="true" hidden="false"/>
    </xf>
    <xf numFmtId="168" fontId="45" fillId="0" borderId="20" xfId="0" applyFont="true" applyBorder="true" applyAlignment="true" applyProtection="false">
      <alignment horizontal="general" vertical="top" textRotation="0" wrapText="false" indent="0" shrinkToFit="false"/>
      <protection locked="true" hidden="false"/>
    </xf>
    <xf numFmtId="168" fontId="50" fillId="0" borderId="20" xfId="0" applyFont="true" applyBorder="true" applyAlignment="true" applyProtection="false">
      <alignment horizontal="right" vertical="top" textRotation="0" wrapText="false" indent="0" shrinkToFit="false"/>
      <protection locked="true" hidden="false"/>
    </xf>
    <xf numFmtId="164" fontId="45" fillId="0" borderId="41" xfId="0" applyFont="true" applyBorder="true" applyAlignment="true" applyProtection="false">
      <alignment horizontal="left" vertical="top" textRotation="0" wrapText="true" indent="0" shrinkToFit="false"/>
      <protection locked="true" hidden="false"/>
    </xf>
    <xf numFmtId="169" fontId="45" fillId="0" borderId="20" xfId="0" applyFont="true" applyBorder="true" applyAlignment="true" applyProtection="false">
      <alignment horizontal="center" vertical="top" textRotation="0" wrapText="false" indent="0" shrinkToFit="false"/>
      <protection locked="true" hidden="false"/>
    </xf>
    <xf numFmtId="169" fontId="45" fillId="0" borderId="43" xfId="0" applyFont="true" applyBorder="true" applyAlignment="true" applyProtection="false">
      <alignment horizontal="center" vertical="top" textRotation="0" wrapText="false" indent="0" shrinkToFit="false"/>
      <protection locked="true" hidden="false"/>
    </xf>
    <xf numFmtId="164" fontId="44" fillId="0" borderId="44" xfId="0" applyFont="true" applyBorder="true" applyAlignment="true" applyProtection="false">
      <alignment horizontal="center" vertical="top" textRotation="0" wrapText="true" indent="0" shrinkToFit="false"/>
      <protection locked="true" hidden="false"/>
    </xf>
    <xf numFmtId="169" fontId="44" fillId="0" borderId="45" xfId="0" applyFont="true" applyBorder="true" applyAlignment="true" applyProtection="false">
      <alignment horizontal="center" vertical="top" textRotation="0" wrapText="false" indent="0" shrinkToFit="false"/>
      <protection locked="true" hidden="false"/>
    </xf>
    <xf numFmtId="169" fontId="44" fillId="0" borderId="4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left" vertical="top" textRotation="0" wrapText="true" indent="0" shrinkToFit="false"/>
      <protection locked="true" hidden="false"/>
    </xf>
    <xf numFmtId="168" fontId="26" fillId="0" borderId="44" xfId="0" applyFont="true" applyBorder="true" applyAlignment="true" applyProtection="false">
      <alignment horizontal="center" vertical="center" textRotation="0" wrapText="true" indent="0" shrinkToFit="false"/>
      <protection locked="true" hidden="false"/>
    </xf>
    <xf numFmtId="168" fontId="26" fillId="0" borderId="48"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left" vertical="top" textRotation="0" wrapText="true" indent="0" shrinkToFit="false"/>
      <protection locked="true" hidden="false"/>
    </xf>
    <xf numFmtId="168" fontId="25" fillId="0" borderId="24" xfId="0" applyFont="true" applyBorder="true" applyAlignment="true" applyProtection="false">
      <alignment horizontal="center" vertical="top" textRotation="0" wrapText="true" indent="0" shrinkToFit="false"/>
      <protection locked="true" hidden="false"/>
    </xf>
    <xf numFmtId="168" fontId="25" fillId="0" borderId="25"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9" fontId="25" fillId="0" borderId="11" xfId="0" applyFont="true" applyBorder="true" applyAlignment="true" applyProtection="false">
      <alignment horizontal="center" vertical="top" textRotation="0" wrapText="tru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top" textRotation="0" wrapText="true" indent="0" shrinkToFit="false"/>
      <protection locked="true" hidden="false"/>
    </xf>
    <xf numFmtId="168" fontId="25" fillId="0" borderId="28"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8" fontId="26" fillId="0" borderId="28"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6" fillId="0" borderId="49" xfId="0" applyFont="true" applyBorder="true" applyAlignment="true" applyProtection="true">
      <alignment horizontal="left" vertical="top" textRotation="0" wrapText="true" indent="0" shrinkToFit="false"/>
      <protection locked="false" hidden="false"/>
    </xf>
    <xf numFmtId="168" fontId="26" fillId="0" borderId="24" xfId="0" applyFont="true" applyBorder="true" applyAlignment="true" applyProtection="false">
      <alignment horizontal="center" vertical="top" textRotation="0" wrapText="true" indent="0" shrinkToFit="false"/>
      <protection locked="true" hidden="false"/>
    </xf>
    <xf numFmtId="168" fontId="26" fillId="0" borderId="25" xfId="0" applyFont="true" applyBorder="true" applyAlignment="true" applyProtection="false">
      <alignment horizontal="center"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25" fillId="0" borderId="50" xfId="0" applyFont="true" applyBorder="true" applyAlignment="true" applyProtection="true">
      <alignment horizontal="left" vertical="top" textRotation="0" wrapText="true" indent="0" shrinkToFit="false"/>
      <protection locked="false" hidden="false"/>
    </xf>
    <xf numFmtId="168" fontId="25" fillId="0" borderId="28" xfId="0" applyFont="true" applyBorder="true" applyAlignment="true" applyProtection="false">
      <alignment horizontal="center" vertical="top" textRotation="0" wrapText="true" indent="0" shrinkToFit="false"/>
      <protection locked="true" hidden="false"/>
    </xf>
    <xf numFmtId="168" fontId="25" fillId="0" borderId="18" xfId="0" applyFont="true" applyBorder="true" applyAlignment="true" applyProtection="false">
      <alignment horizontal="center" vertical="top" textRotation="0" wrapText="true" indent="0" shrinkToFit="false"/>
      <protection locked="true" hidden="false"/>
    </xf>
    <xf numFmtId="168" fontId="28" fillId="0" borderId="28" xfId="0" applyFont="true" applyBorder="true" applyAlignment="true" applyProtection="false">
      <alignment horizontal="center" vertical="center" textRotation="0" wrapText="true" indent="0" shrinkToFit="false"/>
      <protection locked="true" hidden="false"/>
    </xf>
    <xf numFmtId="168" fontId="28" fillId="0" borderId="18" xfId="0" applyFont="true" applyBorder="true" applyAlignment="true" applyProtection="false">
      <alignment horizontal="center" vertical="center" textRotation="0" wrapText="true" indent="0" shrinkToFit="false"/>
      <protection locked="true" hidden="false"/>
    </xf>
    <xf numFmtId="174" fontId="25" fillId="0" borderId="0" xfId="15" applyFont="true" applyBorder="true" applyAlignment="true" applyProtection="true">
      <alignment horizontal="center" vertical="center" textRotation="0" wrapText="true" indent="0" shrinkToFit="false"/>
      <protection locked="true" hidden="false"/>
    </xf>
    <xf numFmtId="164" fontId="25" fillId="0" borderId="42" xfId="0" applyFont="true" applyBorder="true" applyAlignment="true" applyProtection="false">
      <alignment horizontal="left"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8" fontId="25" fillId="0" borderId="50" xfId="0" applyFont="true" applyBorder="true" applyAlignment="true" applyProtection="false">
      <alignment horizontal="left" vertical="top" textRotation="0" wrapText="true" indent="0" shrinkToFit="false"/>
      <protection locked="true" hidden="false"/>
    </xf>
    <xf numFmtId="168" fontId="26" fillId="0" borderId="50"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4" fontId="25" fillId="0" borderId="50" xfId="82" applyFont="true" applyBorder="true" applyAlignment="true" applyProtection="false">
      <alignment horizontal="left" vertical="center" textRotation="0" wrapText="true" indent="0" shrinkToFit="false"/>
      <protection locked="true" hidden="false"/>
    </xf>
    <xf numFmtId="168" fontId="25" fillId="0" borderId="18" xfId="82" applyFont="true" applyBorder="true" applyAlignment="true" applyProtection="false">
      <alignment horizontal="center" vertical="center" textRotation="0" wrapText="true" indent="0" shrinkToFit="false"/>
      <protection locked="true" hidden="false"/>
    </xf>
    <xf numFmtId="169" fontId="25" fillId="0" borderId="14" xfId="82" applyFont="true" applyBorder="true" applyAlignment="true" applyProtection="false">
      <alignment horizontal="center" vertical="center" textRotation="0" wrapText="true" indent="0" shrinkToFit="false"/>
      <protection locked="true" hidden="false"/>
    </xf>
    <xf numFmtId="169" fontId="25" fillId="0" borderId="13" xfId="82"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0" xfId="82" applyFont="true" applyBorder="true" applyAlignment="true" applyProtection="false">
      <alignment horizontal="left" vertical="top" textRotation="0" wrapText="true" indent="0" shrinkToFit="false"/>
      <protection locked="true" hidden="false"/>
    </xf>
    <xf numFmtId="168" fontId="25" fillId="0" borderId="28" xfId="82"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general" vertical="top" textRotation="0" wrapText="true" indent="0" shrinkToFit="false"/>
      <protection locked="true" hidden="false"/>
    </xf>
    <xf numFmtId="164" fontId="25" fillId="0" borderId="51" xfId="0" applyFont="true" applyBorder="true" applyAlignment="true" applyProtection="false">
      <alignment horizontal="left" vertical="top" textRotation="0" wrapText="true" indent="0" shrinkToFit="false"/>
      <protection locked="true" hidden="false"/>
    </xf>
    <xf numFmtId="168" fontId="25" fillId="0" borderId="39" xfId="0" applyFont="true" applyBorder="true" applyAlignment="true" applyProtection="false">
      <alignment horizontal="center" vertical="center"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general"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56" xfId="0" applyFont="true" applyBorder="true" applyAlignment="true" applyProtection="false">
      <alignment horizontal="center" vertical="center" textRotation="0" wrapText="true" indent="0" shrinkToFit="false"/>
      <protection locked="true" hidden="false"/>
    </xf>
    <xf numFmtId="169" fontId="25" fillId="0" borderId="57" xfId="0" applyFont="true" applyBorder="true" applyAlignment="true" applyProtection="false">
      <alignment horizontal="center" vertical="center" textRotation="0" wrapText="true" indent="0" shrinkToFit="false"/>
      <protection locked="true" hidden="false"/>
    </xf>
    <xf numFmtId="169" fontId="25" fillId="0" borderId="18" xfId="66" applyFont="true" applyBorder="true" applyAlignment="true" applyProtection="false">
      <alignment horizontal="center" vertical="center" textRotation="0" wrapText="true" indent="0" shrinkToFit="false"/>
      <protection locked="true" hidden="false"/>
    </xf>
    <xf numFmtId="169" fontId="25" fillId="0" borderId="14" xfId="66" applyFont="true" applyBorder="true" applyAlignment="true" applyProtection="false">
      <alignment horizontal="center" vertical="center" textRotation="0" wrapText="true" indent="0" shrinkToFit="false"/>
      <protection locked="true" hidden="false"/>
    </xf>
    <xf numFmtId="164" fontId="56" fillId="0" borderId="55" xfId="0" applyFont="true" applyBorder="true" applyAlignment="true" applyProtection="false">
      <alignment horizontal="center" vertical="bottom" textRotation="0" wrapText="false" indent="0" shrinkToFit="false"/>
      <protection locked="true" hidden="false"/>
    </xf>
    <xf numFmtId="169" fontId="56" fillId="0" borderId="22" xfId="0" applyFont="true" applyBorder="true" applyAlignment="true" applyProtection="false">
      <alignment horizontal="center" vertical="bottom" textRotation="0" wrapText="false" indent="0" shrinkToFit="false"/>
      <protection locked="true" hidden="false"/>
    </xf>
    <xf numFmtId="169" fontId="56" fillId="0" borderId="48" xfId="0" applyFont="true" applyBorder="true" applyAlignment="true" applyProtection="false">
      <alignment horizontal="center" vertical="bottom" textRotation="0" wrapText="false" indent="0" shrinkToFit="false"/>
      <protection locked="true" hidden="false"/>
    </xf>
    <xf numFmtId="169" fontId="56" fillId="0" borderId="4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0" xfId="77" applyFont="true" applyBorder="true" applyAlignment="true" applyProtection="false">
      <alignment horizontal="center" vertical="center" textRotation="0" wrapText="true" indent="0" shrinkToFit="false"/>
      <protection locked="true" hidden="false"/>
    </xf>
    <xf numFmtId="164" fontId="25" fillId="0" borderId="58" xfId="77" applyFont="true" applyBorder="true" applyAlignment="true" applyProtection="false">
      <alignment horizontal="center" vertical="center" textRotation="0" wrapText="true" indent="0" shrinkToFit="false"/>
      <protection locked="true" hidden="false"/>
    </xf>
    <xf numFmtId="164" fontId="25" fillId="0" borderId="45" xfId="77" applyFont="true" applyBorder="true" applyAlignment="true" applyProtection="false">
      <alignment horizontal="center" vertical="center" textRotation="0" wrapText="true" indent="0" shrinkToFit="false"/>
      <protection locked="true" hidden="false"/>
    </xf>
    <xf numFmtId="168" fontId="25" fillId="0" borderId="45" xfId="77" applyFont="true" applyBorder="true" applyAlignment="true" applyProtection="false">
      <alignment horizontal="center" vertical="center" textRotation="0" wrapText="true" indent="0" shrinkToFit="false"/>
      <protection locked="true" hidden="false"/>
    </xf>
    <xf numFmtId="169" fontId="25" fillId="0" borderId="45" xfId="77" applyFont="true" applyBorder="true" applyAlignment="true" applyProtection="false">
      <alignment horizontal="center" vertical="center" textRotation="0" wrapText="true" indent="0" shrinkToFit="false"/>
      <protection locked="true" hidden="false"/>
    </xf>
    <xf numFmtId="169" fontId="25" fillId="0" borderId="47" xfId="77" applyFont="true" applyBorder="true" applyAlignment="true" applyProtection="false">
      <alignment horizontal="center" vertical="center" textRotation="0" wrapText="true" indent="0" shrinkToFit="false"/>
      <protection locked="true" hidden="false"/>
    </xf>
    <xf numFmtId="164" fontId="25" fillId="0" borderId="10" xfId="77" applyFont="true" applyBorder="true" applyAlignment="true" applyProtection="false">
      <alignment horizontal="center" vertical="center" textRotation="0" wrapText="false" indent="0" shrinkToFit="false"/>
      <protection locked="true" hidden="false"/>
    </xf>
    <xf numFmtId="164" fontId="25" fillId="0" borderId="45" xfId="77" applyFont="true" applyBorder="true" applyAlignment="true" applyProtection="false">
      <alignment horizontal="center" vertical="center" textRotation="0" wrapText="false" indent="0" shrinkToFit="false"/>
      <protection locked="true" hidden="false"/>
    </xf>
    <xf numFmtId="173" fontId="25" fillId="0" borderId="48" xfId="77" applyFont="true" applyBorder="true" applyAlignment="true" applyProtection="false">
      <alignment horizontal="center" vertical="center" textRotation="0" wrapText="true" indent="0" shrinkToFit="false"/>
      <protection locked="true" hidden="false"/>
    </xf>
    <xf numFmtId="173" fontId="25" fillId="0" borderId="45" xfId="77" applyFont="true" applyBorder="true" applyAlignment="true" applyProtection="false">
      <alignment horizontal="center" vertical="center" textRotation="0" wrapText="true" indent="0" shrinkToFit="false"/>
      <protection locked="true" hidden="false"/>
    </xf>
    <xf numFmtId="173" fontId="25" fillId="0" borderId="47" xfId="77" applyFont="true" applyBorder="true" applyAlignment="true" applyProtection="false">
      <alignment horizontal="center" vertical="center" textRotation="0" wrapText="true" indent="0" shrinkToFit="false"/>
      <protection locked="true" hidden="false"/>
    </xf>
    <xf numFmtId="164" fontId="25" fillId="0" borderId="12" xfId="66" applyFont="true" applyBorder="true" applyAlignment="true" applyProtection="false">
      <alignment horizontal="center" vertical="center" textRotation="0" wrapText="false" indent="0" shrinkToFit="false"/>
      <protection locked="true" hidden="false"/>
    </xf>
    <xf numFmtId="164" fontId="26" fillId="0" borderId="59" xfId="66" applyFont="true" applyBorder="true" applyAlignment="true" applyProtection="false">
      <alignment horizontal="left" vertical="center" textRotation="0" wrapText="true" indent="0" shrinkToFit="false"/>
      <protection locked="true" hidden="false"/>
    </xf>
    <xf numFmtId="164" fontId="26" fillId="0" borderId="21" xfId="66" applyFont="true" applyBorder="true" applyAlignment="true" applyProtection="false">
      <alignment horizontal="center" vertical="center" textRotation="0" wrapText="false" indent="0" shrinkToFit="false"/>
      <protection locked="true" hidden="false"/>
    </xf>
    <xf numFmtId="168" fontId="26" fillId="0" borderId="21" xfId="66" applyFont="true" applyBorder="true" applyAlignment="true" applyProtection="false">
      <alignment horizontal="center" vertical="center" textRotation="0" wrapText="true" indent="0" shrinkToFit="false"/>
      <protection locked="true" hidden="false"/>
    </xf>
    <xf numFmtId="169" fontId="26" fillId="0" borderId="25" xfId="66" applyFont="true" applyBorder="true" applyAlignment="true" applyProtection="false">
      <alignment horizontal="center" vertical="center" textRotation="0" wrapText="true" indent="0" shrinkToFit="false"/>
      <protection locked="true" hidden="false"/>
    </xf>
    <xf numFmtId="169" fontId="26" fillId="0" borderId="21" xfId="65" applyFont="true" applyBorder="true" applyAlignment="true" applyProtection="false">
      <alignment horizontal="center" vertical="center" textRotation="0" wrapText="true" indent="0" shrinkToFit="false"/>
      <protection locked="true" hidden="false"/>
    </xf>
    <xf numFmtId="169" fontId="26" fillId="0" borderId="49" xfId="65" applyFont="true" applyBorder="true" applyAlignment="true" applyProtection="false">
      <alignment horizontal="center" vertical="center" textRotation="0" wrapText="true" indent="0" shrinkToFit="false"/>
      <protection locked="true" hidden="false"/>
    </xf>
    <xf numFmtId="164" fontId="25" fillId="0" borderId="42" xfId="66" applyFont="true" applyBorder="true" applyAlignment="true" applyProtection="false">
      <alignment horizontal="left" vertical="center" textRotation="0" wrapText="true" indent="0" shrinkToFit="false"/>
      <protection locked="true" hidden="false"/>
    </xf>
    <xf numFmtId="168" fontId="25" fillId="0" borderId="17" xfId="66" applyFont="true" applyBorder="true" applyAlignment="true" applyProtection="false">
      <alignment horizontal="center" vertical="center" textRotation="0" wrapText="false" indent="0" shrinkToFit="false"/>
      <protection locked="true" hidden="false"/>
    </xf>
    <xf numFmtId="168" fontId="25" fillId="0" borderId="17" xfId="66" applyFont="true" applyBorder="true" applyAlignment="true" applyProtection="false">
      <alignment horizontal="center" vertical="center" textRotation="0" wrapText="true" indent="0" shrinkToFit="false"/>
      <protection locked="true" hidden="false"/>
    </xf>
    <xf numFmtId="169" fontId="25" fillId="0" borderId="17" xfId="65" applyFont="true" applyBorder="true" applyAlignment="true" applyProtection="false">
      <alignment horizontal="center" vertical="center" textRotation="0" wrapText="true" indent="0" shrinkToFit="false"/>
      <protection locked="true" hidden="false"/>
    </xf>
    <xf numFmtId="169" fontId="25" fillId="0" borderId="50" xfId="65" applyFont="true" applyBorder="true" applyAlignment="true" applyProtection="false">
      <alignment horizontal="center" vertical="center" textRotation="0" wrapText="true" indent="0" shrinkToFit="false"/>
      <protection locked="true" hidden="false"/>
    </xf>
    <xf numFmtId="176" fontId="25" fillId="0" borderId="42" xfId="0" applyFont="true" applyBorder="true" applyAlignment="true" applyProtection="false">
      <alignment horizontal="general" vertical="top" textRotation="0" wrapText="true" indent="0" shrinkToFit="false"/>
      <protection locked="true" hidden="false"/>
    </xf>
    <xf numFmtId="169" fontId="25" fillId="0" borderId="17" xfId="66" applyFont="true" applyBorder="true" applyAlignment="true" applyProtection="false">
      <alignment horizontal="center" vertical="center" textRotation="0" wrapText="true" indent="0" shrinkToFit="false"/>
      <protection locked="true" hidden="false"/>
    </xf>
    <xf numFmtId="169" fontId="25" fillId="0" borderId="50" xfId="66" applyFont="true" applyBorder="true" applyAlignment="true" applyProtection="false">
      <alignment horizontal="center" vertical="center" textRotation="0" wrapText="true" indent="0" shrinkToFit="false"/>
      <protection locked="true" hidden="false"/>
    </xf>
    <xf numFmtId="164" fontId="26" fillId="0" borderId="59"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49"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50" xfId="0" applyFont="true" applyBorder="true" applyAlignment="true" applyProtection="false">
      <alignment horizontal="center" vertical="center" textRotation="0" wrapText="true" indent="0" shrinkToFit="false"/>
      <protection locked="true" hidden="false"/>
    </xf>
    <xf numFmtId="168" fontId="57" fillId="0" borderId="17"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9" fontId="25" fillId="0" borderId="50"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general" vertical="bottom" textRotation="0" wrapText="true" indent="0" shrinkToFit="false"/>
      <protection locked="true" hidden="false"/>
    </xf>
    <xf numFmtId="168" fontId="26" fillId="0" borderId="17" xfId="0" applyFont="true" applyBorder="true" applyAlignment="true" applyProtection="false">
      <alignment horizontal="center" vertical="center" textRotation="0" wrapText="true" indent="0" shrinkToFit="false"/>
      <protection locked="true" hidden="false"/>
    </xf>
    <xf numFmtId="169" fontId="25" fillId="0" borderId="29" xfId="0" applyFont="true" applyBorder="true" applyAlignment="true" applyProtection="false">
      <alignment horizontal="center" vertical="center" textRotation="0" wrapText="false" indent="0" shrinkToFit="false"/>
      <protection locked="true" hidden="false"/>
    </xf>
    <xf numFmtId="168" fontId="25" fillId="0" borderId="17" xfId="83"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general" vertical="bottom" textRotation="0" wrapText="tru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8" fontId="25" fillId="0" borderId="61" xfId="0" applyFont="true" applyBorder="true" applyAlignment="true" applyProtection="false">
      <alignment horizontal="center" vertical="center" textRotation="0" wrapText="true" indent="0" shrinkToFit="false"/>
      <protection locked="true" hidden="false"/>
    </xf>
    <xf numFmtId="168" fontId="25" fillId="0" borderId="61" xfId="66" applyFont="true" applyBorder="true" applyAlignment="true" applyProtection="false">
      <alignment horizontal="center" vertical="center" textRotation="0" wrapText="true" indent="0" shrinkToFit="false"/>
      <protection locked="true" hidden="false"/>
    </xf>
    <xf numFmtId="169" fontId="25" fillId="0" borderId="62" xfId="0" applyFont="true" applyBorder="true" applyAlignment="true" applyProtection="false">
      <alignment horizontal="center" vertical="center" textRotation="0" wrapText="true" indent="0" shrinkToFit="false"/>
      <protection locked="true" hidden="false"/>
    </xf>
    <xf numFmtId="169" fontId="25" fillId="0" borderId="61" xfId="0" applyFont="true" applyBorder="true" applyAlignment="true" applyProtection="false">
      <alignment horizontal="center" vertical="center" textRotation="0" wrapText="true" indent="0" shrinkToFit="false"/>
      <protection locked="true" hidden="false"/>
    </xf>
    <xf numFmtId="169" fontId="25" fillId="0" borderId="63" xfId="0" applyFont="true" applyBorder="true" applyAlignment="true" applyProtection="false">
      <alignment horizontal="center" vertical="center" textRotation="0" wrapText="true" indent="0" shrinkToFit="false"/>
      <protection locked="true" hidden="false"/>
    </xf>
    <xf numFmtId="164" fontId="26" fillId="0" borderId="42" xfId="66" applyFont="true" applyBorder="true" applyAlignment="true" applyProtection="false">
      <alignment horizontal="left" vertical="center" textRotation="0" wrapText="true" indent="0" shrinkToFit="false"/>
      <protection locked="true" hidden="false"/>
    </xf>
    <xf numFmtId="168" fontId="26" fillId="0" borderId="17" xfId="66" applyFont="true" applyBorder="true" applyAlignment="true" applyProtection="false">
      <alignment horizontal="center" vertical="center" textRotation="0" wrapText="false" indent="0" shrinkToFit="false"/>
      <protection locked="true" hidden="false"/>
    </xf>
    <xf numFmtId="168" fontId="26" fillId="0" borderId="17" xfId="66" applyFont="true" applyBorder="true" applyAlignment="true" applyProtection="false">
      <alignment horizontal="center" vertical="center" textRotation="0" wrapText="true" indent="0" shrinkToFit="false"/>
      <protection locked="true" hidden="false"/>
    </xf>
    <xf numFmtId="169" fontId="26" fillId="0" borderId="18" xfId="66" applyFont="true" applyBorder="true" applyAlignment="true" applyProtection="false">
      <alignment horizontal="center" vertical="center" textRotation="0" wrapText="true" indent="0" shrinkToFit="false"/>
      <protection locked="true" hidden="false"/>
    </xf>
    <xf numFmtId="169" fontId="26" fillId="0" borderId="17" xfId="66" applyFont="true" applyBorder="true" applyAlignment="true" applyProtection="false">
      <alignment horizontal="center" vertical="center" textRotation="0" wrapText="true" indent="0" shrinkToFit="false"/>
      <protection locked="true" hidden="false"/>
    </xf>
    <xf numFmtId="169" fontId="26" fillId="0" borderId="50" xfId="66" applyFont="true" applyBorder="true" applyAlignment="true" applyProtection="false">
      <alignment horizontal="center" vertical="center" textRotation="0" wrapText="true" indent="0" shrinkToFit="false"/>
      <protection locked="true" hidden="false"/>
    </xf>
    <xf numFmtId="169" fontId="25" fillId="0" borderId="29" xfId="66"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justify" vertical="center" textRotation="0" wrapText="true" indent="0" shrinkToFit="false"/>
      <protection locked="true" hidden="false"/>
    </xf>
    <xf numFmtId="164" fontId="25" fillId="0" borderId="42" xfId="82" applyFont="true" applyBorder="true" applyAlignment="true" applyProtection="false">
      <alignment horizontal="general" vertical="center" textRotation="0" wrapText="true" indent="0" shrinkToFit="false"/>
      <protection locked="true" hidden="false"/>
    </xf>
    <xf numFmtId="164" fontId="58" fillId="0" borderId="42" xfId="0" applyFont="true" applyBorder="true" applyAlignment="true" applyProtection="false">
      <alignment horizontal="general" vertical="top" textRotation="0" wrapText="true" indent="0" shrinkToFit="false"/>
      <protection locked="true" hidden="false"/>
    </xf>
    <xf numFmtId="169" fontId="25" fillId="0" borderId="18" xfId="15" applyFont="true" applyBorder="true" applyAlignment="true" applyProtection="true">
      <alignment horizontal="center" vertical="center" textRotation="0" wrapText="true" indent="0" shrinkToFit="false"/>
      <protection locked="true" hidden="false"/>
    </xf>
    <xf numFmtId="169" fontId="25" fillId="0" borderId="29" xfId="15" applyFont="true" applyBorder="true" applyAlignment="true" applyProtection="true">
      <alignment horizontal="center" vertical="center" textRotation="0" wrapText="true" indent="0" shrinkToFit="false"/>
      <protection locked="true" hidden="false"/>
    </xf>
    <xf numFmtId="164" fontId="25" fillId="0" borderId="42" xfId="0" applyFont="true" applyBorder="true" applyAlignment="true" applyProtection="false">
      <alignment horizontal="general" vertical="center" textRotation="0" wrapText="true" indent="0" shrinkToFit="false"/>
      <protection locked="true" hidden="false"/>
    </xf>
    <xf numFmtId="169" fontId="25" fillId="0" borderId="17" xfId="15" applyFont="true" applyBorder="true" applyAlignment="true" applyProtection="true">
      <alignment horizontal="center" vertical="center" textRotation="0" wrapText="true" indent="0" shrinkToFit="false"/>
      <protection locked="true" hidden="false"/>
    </xf>
    <xf numFmtId="169" fontId="25" fillId="0" borderId="50" xfId="15" applyFont="true" applyBorder="true" applyAlignment="true" applyProtection="true">
      <alignment horizontal="center" vertical="center" textRotation="0" wrapText="true" indent="0" shrinkToFit="false"/>
      <protection locked="true" hidden="false"/>
    </xf>
    <xf numFmtId="164" fontId="25" fillId="0" borderId="42" xfId="0" applyFont="true" applyBorder="true" applyAlignment="true" applyProtection="false">
      <alignment horizontal="left" vertical="center" textRotation="0" wrapText="tru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82" applyFont="true" applyBorder="true" applyAlignment="true" applyProtection="false">
      <alignment horizontal="left" vertical="center" textRotation="0" wrapText="true" indent="0" shrinkToFit="false"/>
      <protection locked="true" hidden="false"/>
    </xf>
    <xf numFmtId="164" fontId="25" fillId="0" borderId="42" xfId="0" applyFont="true" applyBorder="true" applyAlignment="true" applyProtection="false">
      <alignment horizontal="general" vertical="distributed" textRotation="0" wrapText="true" indent="0" shrinkToFit="false"/>
      <protection locked="true" hidden="false"/>
    </xf>
    <xf numFmtId="164" fontId="25" fillId="0" borderId="42" xfId="0" applyFont="true" applyBorder="true" applyAlignment="true" applyProtection="false">
      <alignment horizontal="general" vertical="top" textRotation="0" wrapText="true" indent="0" shrinkToFit="false"/>
      <protection locked="true" hidden="false"/>
    </xf>
    <xf numFmtId="164" fontId="26" fillId="0" borderId="42" xfId="0" applyFont="true" applyBorder="true" applyAlignment="true" applyProtection="false">
      <alignment horizontal="left" vertical="top" textRotation="0" wrapText="true" indent="0" shrinkToFit="false"/>
      <protection locked="true" hidden="false"/>
    </xf>
    <xf numFmtId="168" fontId="26" fillId="0" borderId="17"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center" textRotation="0" wrapText="true" indent="0" shrinkToFit="false"/>
      <protection locked="true" hidden="false"/>
    </xf>
    <xf numFmtId="169" fontId="26" fillId="0" borderId="17" xfId="0" applyFont="true" applyBorder="true" applyAlignment="true" applyProtection="false">
      <alignment horizontal="center" vertical="center"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false" indent="0" shrinkToFit="false"/>
      <protection locked="true" hidden="false"/>
    </xf>
    <xf numFmtId="164" fontId="25" fillId="0" borderId="42" xfId="82" applyFont="true" applyBorder="true" applyAlignment="true" applyProtection="false">
      <alignment horizontal="left" vertical="top" textRotation="0" wrapText="true" indent="0" shrinkToFit="false"/>
      <protection locked="true" hidden="false"/>
    </xf>
    <xf numFmtId="168" fontId="25" fillId="0" borderId="17" xfId="82" applyFont="true" applyBorder="true" applyAlignment="true" applyProtection="false">
      <alignment horizontal="center" vertical="center" textRotation="0" wrapText="true" indent="0" shrinkToFit="false"/>
      <protection locked="true" hidden="false"/>
    </xf>
    <xf numFmtId="169" fontId="25" fillId="0" borderId="18" xfId="82" applyFont="true" applyBorder="true" applyAlignment="true" applyProtection="false">
      <alignment horizontal="center" vertical="center" textRotation="0" wrapText="true" indent="0" shrinkToFit="false"/>
      <protection locked="true" hidden="false"/>
    </xf>
    <xf numFmtId="169" fontId="25" fillId="0" borderId="17" xfId="82" applyFont="true" applyBorder="true" applyAlignment="true" applyProtection="false">
      <alignment horizontal="center" vertical="center" textRotation="0" wrapText="true" indent="0" shrinkToFit="false"/>
      <protection locked="true" hidden="false"/>
    </xf>
    <xf numFmtId="169" fontId="25" fillId="0" borderId="50" xfId="82" applyFont="true" applyBorder="true" applyAlignment="true" applyProtection="false">
      <alignment horizontal="center" vertical="center" textRotation="0" wrapText="true" indent="0" shrinkToFit="false"/>
      <protection locked="true" hidden="false"/>
    </xf>
    <xf numFmtId="164" fontId="25" fillId="0" borderId="42" xfId="65" applyFont="true" applyBorder="true" applyAlignment="true" applyProtection="false">
      <alignment horizontal="left" vertical="center" textRotation="0" wrapText="true" indent="0" shrinkToFit="false"/>
      <protection locked="true" hidden="false"/>
    </xf>
    <xf numFmtId="164" fontId="26" fillId="0" borderId="42" xfId="83" applyFont="true" applyBorder="true" applyAlignment="true" applyProtection="false">
      <alignment horizontal="left" vertical="center" textRotation="0" wrapText="true" indent="0" shrinkToFit="false"/>
      <protection locked="true" hidden="false"/>
    </xf>
    <xf numFmtId="168" fontId="26" fillId="0" borderId="17" xfId="83" applyFont="true" applyBorder="true" applyAlignment="true" applyProtection="false">
      <alignment horizontal="center" vertical="center" textRotation="0" wrapText="false" indent="0" shrinkToFit="false"/>
      <protection locked="true" hidden="false"/>
    </xf>
    <xf numFmtId="168" fontId="26" fillId="0" borderId="17" xfId="83" applyFont="true" applyBorder="true" applyAlignment="true" applyProtection="false">
      <alignment horizontal="center" vertical="center" textRotation="0" wrapText="true" indent="0" shrinkToFit="false"/>
      <protection locked="true" hidden="false"/>
    </xf>
    <xf numFmtId="169" fontId="26" fillId="0" borderId="18" xfId="83" applyFont="true" applyBorder="true" applyAlignment="true" applyProtection="false">
      <alignment horizontal="center" vertical="center" textRotation="0" wrapText="true" indent="0" shrinkToFit="false"/>
      <protection locked="true" hidden="false"/>
    </xf>
    <xf numFmtId="169" fontId="26" fillId="0" borderId="17" xfId="83" applyFont="true" applyBorder="true" applyAlignment="true" applyProtection="false">
      <alignment horizontal="center" vertical="center" textRotation="0" wrapText="true" indent="0" shrinkToFit="false"/>
      <protection locked="true" hidden="false"/>
    </xf>
    <xf numFmtId="169" fontId="26" fillId="0" borderId="50" xfId="83" applyFont="true" applyBorder="true" applyAlignment="true" applyProtection="false">
      <alignment horizontal="center" vertical="center" textRotation="0" wrapText="true" indent="0" shrinkToFit="false"/>
      <protection locked="true" hidden="false"/>
    </xf>
    <xf numFmtId="164" fontId="25" fillId="0" borderId="42" xfId="83" applyFont="true" applyBorder="true" applyAlignment="true" applyProtection="false">
      <alignment horizontal="left" vertical="center" textRotation="0" wrapText="true" indent="0" shrinkToFit="false"/>
      <protection locked="true" hidden="false"/>
    </xf>
    <xf numFmtId="168" fontId="25" fillId="0" borderId="17" xfId="83" applyFont="true" applyBorder="true" applyAlignment="true" applyProtection="false">
      <alignment horizontal="center" vertical="center" textRotation="0" wrapText="false" indent="0" shrinkToFit="false"/>
      <protection locked="true" hidden="false"/>
    </xf>
    <xf numFmtId="169" fontId="25" fillId="0" borderId="18" xfId="83" applyFont="true" applyBorder="true" applyAlignment="true" applyProtection="false">
      <alignment horizontal="center" vertical="center" textRotation="0" wrapText="true" indent="0" shrinkToFit="false"/>
      <protection locked="true" hidden="false"/>
    </xf>
    <xf numFmtId="169" fontId="25" fillId="0" borderId="17" xfId="83" applyFont="true" applyBorder="true" applyAlignment="true" applyProtection="false">
      <alignment horizontal="center" vertical="center" textRotation="0" wrapText="true" indent="0" shrinkToFit="false"/>
      <protection locked="true" hidden="false"/>
    </xf>
    <xf numFmtId="169" fontId="25" fillId="0" borderId="50" xfId="83" applyFont="true" applyBorder="true" applyAlignment="true" applyProtection="false">
      <alignment horizontal="center" vertical="center" textRotation="0" wrapText="true" indent="0" shrinkToFit="false"/>
      <protection locked="true" hidden="false"/>
    </xf>
    <xf numFmtId="169" fontId="25" fillId="0" borderId="29" xfId="83" applyFont="true" applyBorder="true" applyAlignment="true" applyProtection="false">
      <alignment horizontal="center" vertical="center" textRotation="0" wrapText="true" indent="0" shrinkToFit="false"/>
      <protection locked="true" hidden="false"/>
    </xf>
    <xf numFmtId="164" fontId="25" fillId="0" borderId="42" xfId="83" applyFont="true" applyBorder="true" applyAlignment="true" applyProtection="false">
      <alignment horizontal="general" vertical="center" textRotation="0" wrapText="true" indent="0" shrinkToFit="false"/>
      <protection locked="true" hidden="false"/>
    </xf>
    <xf numFmtId="176" fontId="25" fillId="0" borderId="42" xfId="71" applyFont="true" applyBorder="true" applyAlignment="true" applyProtection="false">
      <alignment horizontal="general" vertical="top" textRotation="0" wrapText="true" indent="0" shrinkToFit="false"/>
      <protection locked="true" hidden="false"/>
    </xf>
    <xf numFmtId="168" fontId="25" fillId="0" borderId="17" xfId="83" applyFont="true" applyBorder="true" applyAlignment="true" applyProtection="false">
      <alignment horizontal="center" vertical="top" textRotation="0" wrapText="true" indent="0" shrinkToFit="false"/>
      <protection locked="true" hidden="false"/>
    </xf>
    <xf numFmtId="169" fontId="25" fillId="0" borderId="18" xfId="91" applyFont="true" applyBorder="true" applyAlignment="true" applyProtection="true">
      <alignment horizontal="center" vertical="center" textRotation="0" wrapText="true" indent="0" shrinkToFit="false"/>
      <protection locked="true" hidden="false"/>
    </xf>
    <xf numFmtId="169" fontId="25" fillId="0" borderId="17" xfId="91" applyFont="true" applyBorder="true" applyAlignment="true" applyProtection="true">
      <alignment horizontal="center" vertical="center" textRotation="0" wrapText="true" indent="0" shrinkToFit="false"/>
      <protection locked="true" hidden="false"/>
    </xf>
    <xf numFmtId="169" fontId="25" fillId="0" borderId="50" xfId="91" applyFont="true" applyBorder="true" applyAlignment="true" applyProtection="true">
      <alignment horizontal="center" vertical="center" textRotation="0" wrapText="true" indent="0" shrinkToFit="false"/>
      <protection locked="true" hidden="false"/>
    </xf>
    <xf numFmtId="164" fontId="25" fillId="0" borderId="42" xfId="71" applyFont="true" applyBorder="true" applyAlignment="true" applyProtection="false">
      <alignment horizontal="general" vertical="bottom" textRotation="0" wrapText="true" indent="0" shrinkToFit="false"/>
      <protection locked="true" hidden="false"/>
    </xf>
    <xf numFmtId="168" fontId="25" fillId="0" borderId="17" xfId="71" applyFont="true" applyBorder="true" applyAlignment="true" applyProtection="false">
      <alignment horizontal="center" vertical="center" textRotation="0" wrapText="true" indent="0" shrinkToFit="false"/>
      <protection locked="true" hidden="false"/>
    </xf>
    <xf numFmtId="164" fontId="25" fillId="0" borderId="42" xfId="71" applyFont="true" applyBorder="true" applyAlignment="true" applyProtection="false">
      <alignment horizontal="general" vertical="distributed" textRotation="0" wrapText="true" indent="0" shrinkToFit="false"/>
      <protection locked="true" hidden="false"/>
    </xf>
    <xf numFmtId="164" fontId="25" fillId="0" borderId="42" xfId="83" applyFont="true" applyBorder="true" applyAlignment="true" applyProtection="false">
      <alignment horizontal="left" vertical="top" textRotation="0" wrapText="true" indent="0" shrinkToFit="false"/>
      <protection locked="true" hidden="false"/>
    </xf>
    <xf numFmtId="164" fontId="26" fillId="0" borderId="42" xfId="82" applyFont="true" applyBorder="true" applyAlignment="true" applyProtection="false">
      <alignment horizontal="left" vertical="center" textRotation="0" wrapText="true" indent="0" shrinkToFit="false"/>
      <protection locked="true" hidden="false"/>
    </xf>
    <xf numFmtId="168" fontId="26" fillId="0" borderId="17" xfId="82" applyFont="true" applyBorder="true" applyAlignment="true" applyProtection="false">
      <alignment horizontal="center" vertical="center" textRotation="0" wrapText="false" indent="0" shrinkToFit="false"/>
      <protection locked="true" hidden="false"/>
    </xf>
    <xf numFmtId="168" fontId="26" fillId="0" borderId="17" xfId="82" applyFont="true" applyBorder="true" applyAlignment="true" applyProtection="false">
      <alignment horizontal="center" vertical="center" textRotation="0" wrapText="true" indent="0" shrinkToFit="false"/>
      <protection locked="true" hidden="false"/>
    </xf>
    <xf numFmtId="169" fontId="26" fillId="0" borderId="18" xfId="82" applyFont="true" applyBorder="true" applyAlignment="true" applyProtection="false">
      <alignment horizontal="center" vertical="center" textRotation="0" wrapText="true" indent="0" shrinkToFit="false"/>
      <protection locked="true" hidden="false"/>
    </xf>
    <xf numFmtId="169" fontId="26" fillId="0" borderId="17" xfId="82" applyFont="true" applyBorder="true" applyAlignment="true" applyProtection="false">
      <alignment horizontal="center" vertical="center" textRotation="0" wrapText="true" indent="0" shrinkToFit="false"/>
      <protection locked="true" hidden="false"/>
    </xf>
    <xf numFmtId="169" fontId="26" fillId="0" borderId="50" xfId="82" applyFont="true" applyBorder="true" applyAlignment="true" applyProtection="false">
      <alignment horizontal="center" vertical="center" textRotation="0" wrapText="true" indent="0" shrinkToFit="false"/>
      <protection locked="true" hidden="false"/>
    </xf>
    <xf numFmtId="164" fontId="25" fillId="0" borderId="64" xfId="66" applyFont="true" applyBorder="true" applyAlignment="true" applyProtection="false">
      <alignment horizontal="left" vertical="center" textRotation="0" wrapText="true" indent="0" shrinkToFit="false"/>
      <protection locked="true" hidden="false"/>
    </xf>
    <xf numFmtId="168" fontId="25" fillId="0" borderId="20" xfId="66" applyFont="true" applyBorder="true" applyAlignment="true" applyProtection="false">
      <alignment horizontal="center" vertical="center" textRotation="0" wrapText="false" indent="0" shrinkToFit="false"/>
      <protection locked="true" hidden="false"/>
    </xf>
    <xf numFmtId="168" fontId="25" fillId="0" borderId="20" xfId="66" applyFont="true" applyBorder="true" applyAlignment="true" applyProtection="false">
      <alignment horizontal="center" vertical="center" textRotation="0" wrapText="true" indent="0" shrinkToFit="false"/>
      <protection locked="true" hidden="false"/>
    </xf>
    <xf numFmtId="169" fontId="25" fillId="0" borderId="52" xfId="66" applyFont="true" applyBorder="true" applyAlignment="true" applyProtection="false">
      <alignment horizontal="center" vertical="center" textRotation="0" wrapText="true" indent="0" shrinkToFit="false"/>
      <protection locked="true" hidden="false"/>
    </xf>
    <xf numFmtId="169" fontId="25" fillId="0" borderId="20" xfId="0" applyFont="true" applyBorder="true" applyAlignment="true" applyProtection="false">
      <alignment horizontal="center" vertical="center" textRotation="0" wrapText="true" indent="0" shrinkToFit="false"/>
      <protection locked="true" hidden="false"/>
    </xf>
    <xf numFmtId="169" fontId="25" fillId="0" borderId="5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9" fontId="26" fillId="0" borderId="22" xfId="0" applyFont="true" applyBorder="true" applyAlignment="true" applyProtection="false">
      <alignment horizontal="center" vertical="center" textRotation="0" wrapText="true" indent="0" shrinkToFit="false"/>
      <protection locked="true" hidden="false"/>
    </xf>
    <xf numFmtId="169" fontId="26" fillId="0" borderId="45" xfId="0" applyFont="true" applyBorder="true" applyAlignment="true" applyProtection="false">
      <alignment horizontal="center" vertical="center" textRotation="0" wrapText="true" indent="0" shrinkToFit="false"/>
      <protection locked="true" hidden="false"/>
    </xf>
    <xf numFmtId="169" fontId="26" fillId="0" borderId="47"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44" xfId="77" applyFont="true" applyBorder="true" applyAlignment="true" applyProtection="false">
      <alignment horizontal="center" vertical="center" textRotation="0" wrapText="true" indent="0" shrinkToFit="false"/>
      <protection locked="true" hidden="false"/>
    </xf>
    <xf numFmtId="177" fontId="25" fillId="0" borderId="45" xfId="77" applyFont="true" applyBorder="true" applyAlignment="true" applyProtection="false">
      <alignment horizontal="center" vertical="center" textRotation="0" wrapText="true" indent="0" shrinkToFit="false"/>
      <protection locked="true" hidden="false"/>
    </xf>
    <xf numFmtId="177" fontId="25" fillId="0" borderId="46" xfId="77" applyFont="true" applyBorder="true" applyAlignment="true" applyProtection="false">
      <alignment horizontal="center" vertical="center" textRotation="0" wrapText="true" indent="0" shrinkToFit="false"/>
      <protection locked="true" hidden="false"/>
    </xf>
    <xf numFmtId="164" fontId="25" fillId="0" borderId="44" xfId="77" applyFont="true" applyBorder="true" applyAlignment="true" applyProtection="false">
      <alignment horizontal="center" vertical="center" textRotation="0" wrapText="false" indent="0" shrinkToFit="false"/>
      <protection locked="true" hidden="false"/>
    </xf>
    <xf numFmtId="173" fontId="25" fillId="0" borderId="46" xfId="77" applyFont="true" applyBorder="true" applyAlignment="true" applyProtection="false">
      <alignment horizontal="center" vertical="center" textRotation="0" wrapText="true" indent="0" shrinkToFit="false"/>
      <protection locked="true" hidden="false"/>
    </xf>
    <xf numFmtId="164" fontId="25" fillId="0" borderId="24" xfId="66" applyFont="true" applyBorder="true" applyAlignment="true" applyProtection="false">
      <alignment horizontal="center" vertical="center" textRotation="0" wrapText="false" indent="0" shrinkToFit="false"/>
      <protection locked="true" hidden="false"/>
    </xf>
    <xf numFmtId="164" fontId="25" fillId="0" borderId="21" xfId="82" applyFont="true" applyBorder="true" applyAlignment="true" applyProtection="false">
      <alignment horizontal="left" vertical="center" textRotation="0" wrapText="true" indent="0" shrinkToFit="false"/>
      <protection locked="true" hidden="false"/>
    </xf>
    <xf numFmtId="178" fontId="25" fillId="0" borderId="21" xfId="82" applyFont="true" applyBorder="true" applyAlignment="true" applyProtection="false">
      <alignment horizontal="center" vertical="center" textRotation="0" wrapText="true" indent="0" shrinkToFit="false"/>
      <protection locked="true" hidden="false"/>
    </xf>
    <xf numFmtId="168" fontId="25" fillId="0" borderId="21" xfId="82" applyFont="true" applyBorder="true" applyAlignment="true" applyProtection="false">
      <alignment horizontal="center" vertical="center" textRotation="0" wrapText="true" indent="0" shrinkToFit="false"/>
      <protection locked="true" hidden="false"/>
    </xf>
    <xf numFmtId="168" fontId="25" fillId="0" borderId="21" xfId="66" applyFont="true" applyBorder="true" applyAlignment="true" applyProtection="false">
      <alignment horizontal="center" vertical="center" textRotation="0" wrapText="true" indent="0" shrinkToFit="false"/>
      <protection locked="true" hidden="false"/>
    </xf>
    <xf numFmtId="169" fontId="25" fillId="0" borderId="21" xfId="82" applyFont="true" applyBorder="true" applyAlignment="true" applyProtection="false">
      <alignment horizontal="center" vertical="center" textRotation="0" wrapText="true" indent="0" shrinkToFit="false"/>
      <protection locked="true" hidden="false"/>
    </xf>
    <xf numFmtId="169" fontId="25" fillId="0" borderId="27" xfId="82" applyFont="true" applyBorder="true" applyAlignment="true" applyProtection="false">
      <alignment horizontal="center" vertical="center" textRotation="0" wrapText="true" indent="0" shrinkToFit="false"/>
      <protection locked="true" hidden="false"/>
    </xf>
    <xf numFmtId="164" fontId="25" fillId="0" borderId="17" xfId="82" applyFont="true" applyBorder="true" applyAlignment="true" applyProtection="false">
      <alignment horizontal="left" vertical="center" textRotation="0" wrapText="true" indent="0" shrinkToFit="false"/>
      <protection locked="true" hidden="false"/>
    </xf>
    <xf numFmtId="169" fontId="25" fillId="0" borderId="29" xfId="82" applyFont="true" applyBorder="true" applyAlignment="true" applyProtection="false">
      <alignment horizontal="center" vertical="center" textRotation="0" wrapText="true" indent="0" shrinkToFit="false"/>
      <protection locked="true" hidden="false"/>
    </xf>
    <xf numFmtId="164" fontId="25" fillId="0" borderId="17" xfId="82" applyFont="true" applyBorder="true" applyAlignment="true" applyProtection="false">
      <alignment horizontal="general" vertical="center" textRotation="0" wrapText="true" indent="0" shrinkToFit="false"/>
      <protection locked="true" hidden="false"/>
    </xf>
    <xf numFmtId="169" fontId="25" fillId="0" borderId="29" xfId="0" applyFont="true" applyBorder="true" applyAlignment="true" applyProtection="false">
      <alignment horizontal="center" vertical="center" textRotation="0" wrapText="true" indent="0" shrinkToFit="false"/>
      <protection locked="true" hidden="false"/>
    </xf>
    <xf numFmtId="164" fontId="25" fillId="0" borderId="17" xfId="66" applyFont="true" applyBorder="true" applyAlignment="true" applyProtection="false">
      <alignment horizontal="left" vertical="center" textRotation="0" wrapText="true" indent="0" shrinkToFit="false"/>
      <protection locked="true" hidden="false"/>
    </xf>
    <xf numFmtId="176" fontId="25" fillId="0" borderId="17" xfId="0" applyFont="true" applyBorder="true" applyAlignment="true" applyProtection="false">
      <alignment horizontal="general" vertical="top" textRotation="0" wrapText="true" indent="0" shrinkToFit="false"/>
      <protection locked="true" hidden="false"/>
    </xf>
    <xf numFmtId="164" fontId="25" fillId="0" borderId="17" xfId="83"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83" applyFont="true" applyBorder="true" applyAlignment="true" applyProtection="false">
      <alignment horizontal="general" vertical="center" textRotation="0" wrapText="true" indent="0" shrinkToFit="false"/>
      <protection locked="true" hidden="false"/>
    </xf>
    <xf numFmtId="179" fontId="25" fillId="0" borderId="17" xfId="0" applyFont="true" applyBorder="true" applyAlignment="true" applyProtection="false">
      <alignment horizontal="center" vertical="bottom" textRotation="0" wrapText="false" indent="0" shrinkToFit="false"/>
      <protection locked="true" hidden="false"/>
    </xf>
    <xf numFmtId="172" fontId="25" fillId="0" borderId="17" xfId="0" applyFont="true" applyBorder="true" applyAlignment="true" applyProtection="false">
      <alignment horizontal="center" vertical="bottom" textRotation="0" wrapText="false" indent="0" shrinkToFit="false"/>
      <protection locked="true" hidden="false"/>
    </xf>
    <xf numFmtId="172" fontId="25" fillId="0" borderId="29" xfId="0" applyFont="true" applyBorder="true" applyAlignment="true" applyProtection="false">
      <alignment horizontal="center" vertical="bottom" textRotation="0" wrapText="false" indent="0" shrinkToFit="false"/>
      <protection locked="true" hidden="false"/>
    </xf>
    <xf numFmtId="169" fontId="25" fillId="0" borderId="17" xfId="0" applyFont="true" applyBorder="true" applyAlignment="true" applyProtection="false">
      <alignment horizontal="center" vertical="bottom" textRotation="0" wrapText="false" indent="0" shrinkToFit="false"/>
      <protection locked="true" hidden="false"/>
    </xf>
    <xf numFmtId="169" fontId="25" fillId="0" borderId="29"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8" fontId="25" fillId="0" borderId="17" xfId="65" applyFont="true" applyBorder="true" applyAlignment="true" applyProtection="false">
      <alignment horizontal="center" vertical="center" textRotation="0" wrapText="true" indent="0" shrinkToFit="false"/>
      <protection locked="true" hidden="false"/>
    </xf>
    <xf numFmtId="164" fontId="25" fillId="0" borderId="17" xfId="65"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general" vertical="distributed"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58" fillId="0" borderId="17" xfId="0" applyFont="true" applyBorder="true" applyAlignment="true" applyProtection="false">
      <alignment horizontal="general" vertical="top" textRotation="0" wrapText="true" indent="0" shrinkToFit="false"/>
      <protection locked="true" hidden="false"/>
    </xf>
    <xf numFmtId="169" fontId="25" fillId="0" borderId="29" xfId="65"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74" fontId="25" fillId="0" borderId="17" xfId="0" applyFont="true" applyBorder="true" applyAlignment="true" applyProtection="false">
      <alignment horizontal="center" vertical="center" textRotation="0" wrapText="true" indent="0" shrinkToFit="false"/>
      <protection locked="true" hidden="false"/>
    </xf>
    <xf numFmtId="174" fontId="25" fillId="0" borderId="2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25" fillId="0" borderId="20" xfId="0" applyFont="true" applyBorder="true" applyAlignment="true" applyProtection="false">
      <alignment horizontal="general" vertical="top" textRotation="0" wrapText="tru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9" fontId="25" fillId="0" borderId="20" xfId="15" applyFont="true" applyBorder="true" applyAlignment="true" applyProtection="true">
      <alignment horizontal="center" vertical="center" textRotation="0" wrapText="true" indent="0" shrinkToFit="false"/>
      <protection locked="true" hidden="false"/>
    </xf>
    <xf numFmtId="169" fontId="25" fillId="0" borderId="20" xfId="66" applyFont="true" applyBorder="true" applyAlignment="true" applyProtection="false">
      <alignment horizontal="center" vertical="center" textRotation="0" wrapText="true" indent="0" shrinkToFit="false"/>
      <protection locked="true" hidden="false"/>
    </xf>
    <xf numFmtId="169" fontId="25" fillId="0" borderId="43" xfId="66"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top" textRotation="0" wrapText="true" indent="0" shrinkToFit="false"/>
      <protection locked="true" hidden="false"/>
    </xf>
    <xf numFmtId="164" fontId="26" fillId="0" borderId="45" xfId="0" applyFont="true" applyBorder="true" applyAlignment="true" applyProtection="false">
      <alignment horizontal="center" vertical="top" textRotation="0" wrapText="true" indent="0" shrinkToFit="false"/>
      <protection locked="true" hidden="false"/>
    </xf>
    <xf numFmtId="169" fontId="26" fillId="0" borderId="4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62" fillId="24"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true" indent="0" shrinkToFit="false"/>
      <protection locked="true" hidden="false"/>
    </xf>
    <xf numFmtId="164" fontId="29" fillId="0" borderId="46"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66" xfId="0" applyFont="true" applyBorder="true" applyAlignment="true" applyProtection="false">
      <alignment horizontal="left" vertical="center" textRotation="0" wrapText="true" indent="0" shrinkToFit="false"/>
      <protection locked="true" hidden="false"/>
    </xf>
    <xf numFmtId="172" fontId="27" fillId="0" borderId="12" xfId="0" applyFont="true" applyBorder="true" applyAlignment="true" applyProtection="false">
      <alignment horizontal="center" vertical="center" textRotation="0" wrapText="false" indent="0" shrinkToFit="false"/>
      <protection locked="true" hidden="false"/>
    </xf>
    <xf numFmtId="172" fontId="27" fillId="0" borderId="27"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general" vertical="bottom" textRotation="0" wrapText="tru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29"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29" xfId="0" applyFont="true" applyBorder="true" applyAlignment="true" applyProtection="false">
      <alignment horizontal="center" vertical="bottom" textRotation="0" wrapText="false" indent="0" shrinkToFit="false"/>
      <protection locked="true" hidden="false"/>
    </xf>
    <xf numFmtId="168" fontId="29" fillId="0" borderId="53"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general" vertical="bottom" textRotation="0" wrapText="true" indent="0" shrinkToFit="false"/>
      <protection locked="true" hidden="false"/>
    </xf>
    <xf numFmtId="172" fontId="29" fillId="0" borderId="53"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44" xfId="0" applyFont="true" applyBorder="true" applyAlignment="true" applyProtection="false">
      <alignment horizontal="center" vertical="center" textRotation="0" wrapText="true" indent="0" shrinkToFit="false"/>
      <protection locked="true" hidden="false"/>
    </xf>
    <xf numFmtId="164" fontId="67" fillId="0" borderId="45" xfId="0" applyFont="true" applyBorder="true" applyAlignment="true" applyProtection="false">
      <alignment horizontal="center" vertical="center" textRotation="0" wrapText="true" indent="0" shrinkToFit="false"/>
      <protection locked="true" hidden="false"/>
    </xf>
    <xf numFmtId="164" fontId="67" fillId="0" borderId="33" xfId="0" applyFont="true" applyBorder="true" applyAlignment="true" applyProtection="false">
      <alignment horizontal="center" vertical="bottom" textRotation="0" wrapText="false" indent="0" shrinkToFit="false"/>
      <protection locked="true" hidden="false"/>
    </xf>
    <xf numFmtId="164" fontId="67" fillId="0" borderId="68" xfId="0" applyFont="true" applyBorder="true" applyAlignment="true" applyProtection="false">
      <alignment horizontal="center" vertical="bottom" textRotation="0" wrapText="false" indent="0" shrinkToFit="false"/>
      <protection locked="true" hidden="false"/>
    </xf>
    <xf numFmtId="164" fontId="67" fillId="0" borderId="26" xfId="0" applyFont="true" applyBorder="true" applyAlignment="true" applyProtection="false">
      <alignment horizontal="center" vertical="bottom" textRotation="0" wrapText="false" indent="0" shrinkToFit="false"/>
      <protection locked="true" hidden="false"/>
    </xf>
    <xf numFmtId="164" fontId="67" fillId="0" borderId="61" xfId="0" applyFont="true" applyBorder="true" applyAlignment="true" applyProtection="false">
      <alignment horizontal="center" vertical="center" textRotation="0" wrapText="true" indent="0" shrinkToFit="false"/>
      <protection locked="true" hidden="false"/>
    </xf>
    <xf numFmtId="164" fontId="67" fillId="0" borderId="61" xfId="0" applyFont="true" applyBorder="true" applyAlignment="true" applyProtection="false">
      <alignment horizontal="center" vertical="center" textRotation="0" wrapText="false" indent="0" shrinkToFit="false"/>
      <protection locked="true" hidden="false"/>
    </xf>
    <xf numFmtId="164" fontId="67" fillId="0" borderId="69" xfId="0" applyFont="true" applyBorder="true" applyAlignment="true" applyProtection="false">
      <alignment horizontal="center" vertical="center" textRotation="0" wrapText="false" indent="0" shrinkToFit="false"/>
      <protection locked="true" hidden="false"/>
    </xf>
    <xf numFmtId="164" fontId="67" fillId="0" borderId="45" xfId="0" applyFont="true" applyBorder="true" applyAlignment="true" applyProtection="false">
      <alignment horizontal="center" vertical="center" textRotation="0" wrapText="false" indent="0" shrinkToFit="false"/>
      <protection locked="true" hidden="false"/>
    </xf>
    <xf numFmtId="164" fontId="67" fillId="0" borderId="46" xfId="0" applyFont="true" applyBorder="true" applyAlignment="true" applyProtection="false">
      <alignment horizontal="center" vertical="center" textRotation="0" wrapText="false" indent="0" shrinkToFit="false"/>
      <protection locked="true" hidden="false"/>
    </xf>
    <xf numFmtId="164" fontId="67" fillId="0" borderId="28" xfId="0" applyFont="true" applyBorder="true" applyAlignment="true" applyProtection="false">
      <alignment horizontal="center" vertical="bottom" textRotation="0" wrapText="false" indent="0"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72" fontId="67" fillId="0" borderId="17" xfId="0" applyFont="true" applyBorder="true" applyAlignment="true" applyProtection="false">
      <alignment horizontal="center" vertical="bottom" textRotation="0" wrapText="false" indent="0" shrinkToFit="false"/>
      <protection locked="true" hidden="false"/>
    </xf>
    <xf numFmtId="172" fontId="67" fillId="0" borderId="29" xfId="0" applyFont="true" applyBorder="true" applyAlignment="true" applyProtection="false">
      <alignment horizontal="center" vertical="bottom" textRotation="0" wrapText="false" indent="0" shrinkToFit="false"/>
      <protection locked="true" hidden="false"/>
    </xf>
    <xf numFmtId="164" fontId="67" fillId="24" borderId="20" xfId="0" applyFont="true" applyBorder="true" applyAlignment="true" applyProtection="false">
      <alignment horizontal="left" vertical="bottom" textRotation="0" wrapText="false" indent="0" shrinkToFit="false"/>
      <protection locked="true" hidden="false"/>
    </xf>
    <xf numFmtId="172" fontId="67" fillId="24" borderId="20" xfId="0" applyFont="true" applyBorder="true" applyAlignment="true" applyProtection="false">
      <alignment horizontal="center" vertical="bottom" textRotation="0" wrapText="false" indent="0" shrinkToFit="false"/>
      <protection locked="true" hidden="false"/>
    </xf>
    <xf numFmtId="172" fontId="67" fillId="0" borderId="43" xfId="0" applyFont="true" applyBorder="true" applyAlignment="true" applyProtection="false">
      <alignment horizontal="center" vertical="bottom" textRotation="0" wrapText="false" indent="0" shrinkToFit="false"/>
      <protection locked="true" hidden="false"/>
    </xf>
    <xf numFmtId="164" fontId="67" fillId="24" borderId="44" xfId="0" applyFont="true" applyBorder="true" applyAlignment="true" applyProtection="false">
      <alignment horizontal="center" vertical="bottom" textRotation="0" wrapText="false" indent="0" shrinkToFit="false"/>
      <protection locked="true" hidden="false"/>
    </xf>
    <xf numFmtId="164" fontId="68" fillId="24" borderId="45" xfId="0" applyFont="true" applyBorder="true" applyAlignment="true" applyProtection="false">
      <alignment horizontal="center" vertical="bottom" textRotation="0" wrapText="false" indent="0" shrinkToFit="false"/>
      <protection locked="true" hidden="false"/>
    </xf>
    <xf numFmtId="172" fontId="68" fillId="24" borderId="45" xfId="0" applyFont="true" applyBorder="true" applyAlignment="true" applyProtection="false">
      <alignment horizontal="center" vertical="bottom" textRotation="0" wrapText="false" indent="0" shrinkToFit="false"/>
      <protection locked="true" hidden="false"/>
    </xf>
    <xf numFmtId="172" fontId="68" fillId="0" borderId="45" xfId="0" applyFont="true" applyBorder="true" applyAlignment="true" applyProtection="false">
      <alignment horizontal="center" vertical="bottom" textRotation="0" wrapText="false" indent="0" shrinkToFit="false"/>
      <protection locked="true" hidden="false"/>
    </xf>
    <xf numFmtId="172" fontId="68" fillId="0" borderId="46"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72" fontId="29" fillId="0" borderId="12"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false" applyProtection="false">
      <alignment horizontal="general" vertical="bottom" textRotation="0" wrapText="false" indent="0" shrinkToFit="false"/>
      <protection locked="true" hidden="false"/>
    </xf>
    <xf numFmtId="172" fontId="29" fillId="0" borderId="16"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44"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72" fontId="27" fillId="0" borderId="10" xfId="0" applyFont="true" applyBorder="true" applyAlignment="true" applyProtection="false">
      <alignment horizontal="center" vertical="bottom" textRotation="0" wrapText="false" indent="0" shrinkToFit="false"/>
      <protection locked="true" hidden="false"/>
    </xf>
    <xf numFmtId="172" fontId="27" fillId="0" borderId="4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67" fillId="0" borderId="14" xfId="0" applyFont="true" applyBorder="true" applyAlignment="true" applyProtection="false">
      <alignment horizontal="left" vertical="bottom" textRotation="0" wrapText="false" indent="0" shrinkToFit="false"/>
      <protection locked="true" hidden="false"/>
    </xf>
    <xf numFmtId="181" fontId="29" fillId="0" borderId="14" xfId="15" applyFont="true" applyBorder="true" applyAlignment="true" applyProtection="true">
      <alignment horizontal="general" vertical="bottom" textRotation="0" wrapText="false" indent="0" shrinkToFit="false"/>
      <protection locked="true" hidden="false"/>
    </xf>
    <xf numFmtId="164" fontId="67" fillId="0" borderId="16" xfId="0" applyFont="true" applyBorder="true" applyAlignment="true" applyProtection="false">
      <alignment horizontal="left" vertical="bottom" textRotation="0" wrapText="false" indent="0" shrinkToFit="false"/>
      <protection locked="true" hidden="false"/>
    </xf>
    <xf numFmtId="181" fontId="29" fillId="0" borderId="16" xfId="15"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81" fontId="27" fillId="0" borderId="10"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5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67" fillId="24" borderId="12" xfId="0" applyFont="true" applyBorder="true" applyAlignment="true" applyProtection="false">
      <alignment horizontal="left" vertical="bottom" textRotation="0" wrapText="false" indent="0" shrinkToFit="false"/>
      <protection locked="true" hidden="false"/>
    </xf>
    <xf numFmtId="172" fontId="67" fillId="24" borderId="12" xfId="0" applyFont="true" applyBorder="true" applyAlignment="true" applyProtection="false">
      <alignment horizontal="center" vertical="center" textRotation="0" wrapText="false" indent="0" shrinkToFit="false"/>
      <protection locked="true" hidden="false"/>
    </xf>
    <xf numFmtId="172" fontId="29" fillId="24" borderId="12" xfId="0" applyFont="true" applyBorder="true" applyAlignment="true" applyProtection="false">
      <alignment horizontal="center" vertical="center" textRotation="0" wrapText="false" indent="0" shrinkToFit="false"/>
      <protection locked="true" hidden="false"/>
    </xf>
    <xf numFmtId="164" fontId="67" fillId="24" borderId="14" xfId="0" applyFont="true" applyBorder="true" applyAlignment="true" applyProtection="false">
      <alignment horizontal="left" vertical="bottom" textRotation="0" wrapText="false" indent="0" shrinkToFit="false"/>
      <protection locked="true" hidden="false"/>
    </xf>
    <xf numFmtId="172" fontId="67" fillId="24" borderId="14" xfId="0" applyFont="true" applyBorder="true" applyAlignment="true" applyProtection="false">
      <alignment horizontal="center" vertical="center" textRotation="0" wrapText="false" indent="0" shrinkToFit="false"/>
      <protection locked="true" hidden="false"/>
    </xf>
    <xf numFmtId="172" fontId="29" fillId="24" borderId="14" xfId="0" applyFont="true" applyBorder="true" applyAlignment="true" applyProtection="false">
      <alignment horizontal="center" vertical="center" textRotation="0" wrapText="false" indent="0" shrinkToFit="false"/>
      <protection locked="true" hidden="false"/>
    </xf>
    <xf numFmtId="164" fontId="67" fillId="24" borderId="53" xfId="0" applyFont="true" applyBorder="true" applyAlignment="true" applyProtection="false">
      <alignment horizontal="left"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true" indent="0" shrinkToFit="false"/>
      <protection locked="true" hidden="false"/>
    </xf>
    <xf numFmtId="172" fontId="27" fillId="24" borderId="10"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72" fontId="29" fillId="24" borderId="0" xfId="0" applyFont="tru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67" fillId="0" borderId="21" xfId="0" applyFont="true" applyBorder="true" applyAlignment="true" applyProtection="false">
      <alignment horizontal="general" vertical="bottom" textRotation="0" wrapText="false" indent="0" shrinkToFit="false"/>
      <protection locked="true" hidden="false"/>
    </xf>
    <xf numFmtId="172" fontId="29" fillId="0" borderId="27" xfId="0" applyFont="true" applyBorder="true" applyAlignment="true" applyProtection="false">
      <alignment horizontal="center" vertical="bottom" textRotation="0" wrapText="false" indent="0" shrinkToFit="false"/>
      <protection locked="true" hidden="false"/>
    </xf>
    <xf numFmtId="164" fontId="67" fillId="0" borderId="17"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67" fillId="0" borderId="37" xfId="0" applyFont="true" applyBorder="true" applyAlignment="true" applyProtection="false">
      <alignment horizontal="general" vertical="bottom" textRotation="0" wrapText="false" indent="0" shrinkToFit="false"/>
      <protection locked="true" hidden="false"/>
    </xf>
    <xf numFmtId="172" fontId="29" fillId="0" borderId="71"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9" fontId="27" fillId="0" borderId="4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72" fontId="29" fillId="0" borderId="37" xfId="0" applyFont="true" applyBorder="true" applyAlignment="true" applyProtection="false">
      <alignment horizontal="center" vertical="bottom" textRotation="0" wrapText="false" indent="0" shrinkToFit="false"/>
      <protection locked="true" hidden="false"/>
    </xf>
    <xf numFmtId="172" fontId="29" fillId="24" borderId="37" xfId="0" applyFont="true" applyBorder="true" applyAlignment="true" applyProtection="false">
      <alignment horizontal="center" vertical="bottom" textRotation="0" wrapText="false" indent="0" shrinkToFit="false"/>
      <protection locked="true" hidden="false"/>
    </xf>
    <xf numFmtId="169" fontId="27" fillId="0" borderId="45" xfId="0" applyFont="true" applyBorder="true" applyAlignment="true" applyProtection="false">
      <alignment horizontal="center" vertical="bottom" textRotation="0" wrapText="false" indent="0" shrinkToFit="false"/>
      <protection locked="true" hidden="false"/>
    </xf>
    <xf numFmtId="169" fontId="27" fillId="24" borderId="45" xfId="0" applyFont="true" applyBorder="true" applyAlignment="true" applyProtection="false">
      <alignment horizontal="center" vertical="bottom" textRotation="0" wrapText="false" indent="0" shrinkToFit="false"/>
      <protection locked="true" hidden="false"/>
    </xf>
    <xf numFmtId="169" fontId="27" fillId="24" borderId="4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2" fontId="29" fillId="0" borderId="24" xfId="0" applyFont="true" applyBorder="true" applyAlignment="true" applyProtection="false">
      <alignment horizontal="center" vertical="bottom" textRotation="0" wrapText="false" indent="0" shrinkToFit="false"/>
      <protection locked="true" hidden="false"/>
    </xf>
    <xf numFmtId="172" fontId="29" fillId="0" borderId="21"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general" vertical="bottom" textRotation="0" wrapText="false" indent="0" shrinkToFit="false"/>
      <protection locked="true" hidden="false"/>
    </xf>
    <xf numFmtId="172" fontId="29" fillId="0" borderId="28" xfId="0" applyFont="true" applyBorder="true" applyAlignment="true" applyProtection="false">
      <alignment horizontal="center" vertical="bottom" textRotation="0" wrapText="false" indent="0" shrinkToFit="false"/>
      <protection locked="true" hidden="false"/>
    </xf>
    <xf numFmtId="172" fontId="29" fillId="0" borderId="17"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general" vertical="bottom" textRotation="0" wrapText="false" indent="0" shrinkToFit="false"/>
      <protection locked="true" hidden="false"/>
    </xf>
    <xf numFmtId="172" fontId="29" fillId="0" borderId="39" xfId="0" applyFont="true" applyBorder="true" applyAlignment="true" applyProtection="false">
      <alignment horizontal="center" vertical="bottom" textRotation="0" wrapText="false" indent="0" shrinkToFit="false"/>
      <protection locked="true" hidden="false"/>
    </xf>
    <xf numFmtId="172" fontId="29" fillId="0" borderId="20" xfId="0" applyFont="true" applyBorder="true" applyAlignment="true" applyProtection="false">
      <alignment horizontal="center" vertical="bottom" textRotation="0" wrapText="false" indent="0" shrinkToFit="false"/>
      <protection locked="true" hidden="false"/>
    </xf>
    <xf numFmtId="172" fontId="29" fillId="0" borderId="43" xfId="0" applyFont="true" applyBorder="true" applyAlignment="true" applyProtection="false">
      <alignment horizontal="center" vertical="bottom" textRotation="0" wrapText="false" indent="0" shrinkToFit="false"/>
      <protection locked="true" hidden="false"/>
    </xf>
    <xf numFmtId="169" fontId="27" fillId="0" borderId="44"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72" fontId="70" fillId="0" borderId="44" xfId="0" applyFont="true" applyBorder="true" applyAlignment="true" applyProtection="false">
      <alignment horizontal="center" vertical="center" textRotation="0" wrapText="true" indent="0" shrinkToFit="false"/>
      <protection locked="true" hidden="false"/>
    </xf>
    <xf numFmtId="172" fontId="70" fillId="0" borderId="45" xfId="0" applyFont="true" applyBorder="true" applyAlignment="true" applyProtection="false">
      <alignment horizontal="center" vertical="center" textRotation="0" wrapText="true" indent="0" shrinkToFit="false"/>
      <protection locked="true" hidden="false"/>
    </xf>
    <xf numFmtId="172" fontId="70" fillId="0" borderId="33" xfId="0" applyFont="true" applyBorder="true" applyAlignment="true" applyProtection="false">
      <alignment horizontal="center" vertical="center" textRotation="0" wrapText="false" indent="0" shrinkToFit="false"/>
      <protection locked="true" hidden="false"/>
    </xf>
    <xf numFmtId="172" fontId="70" fillId="0" borderId="68" xfId="0" applyFont="true" applyBorder="true" applyAlignment="true" applyProtection="false">
      <alignment horizontal="center" vertical="center" textRotation="0" wrapText="false" indent="0" shrinkToFit="false"/>
      <protection locked="true" hidden="false"/>
    </xf>
    <xf numFmtId="172" fontId="70" fillId="0" borderId="10" xfId="0" applyFont="true" applyBorder="true" applyAlignment="true" applyProtection="false">
      <alignment horizontal="center" vertical="center" textRotation="0" wrapText="false" indent="0" shrinkToFit="false"/>
      <protection locked="true" hidden="false"/>
    </xf>
    <xf numFmtId="172" fontId="70" fillId="0" borderId="23" xfId="0" applyFont="true" applyBorder="true" applyAlignment="true" applyProtection="false">
      <alignment horizontal="center" vertical="center" textRotation="0" wrapText="true" indent="0" shrinkToFit="false"/>
      <protection locked="true" hidden="false"/>
    </xf>
    <xf numFmtId="172" fontId="70" fillId="0" borderId="10" xfId="0" applyFont="true" applyBorder="true" applyAlignment="true" applyProtection="false">
      <alignment horizontal="center" vertical="center" textRotation="0" wrapText="true" indent="0" shrinkToFit="false"/>
      <protection locked="true" hidden="false"/>
    </xf>
    <xf numFmtId="172" fontId="70" fillId="0" borderId="17" xfId="0" applyFont="true" applyBorder="true" applyAlignment="true" applyProtection="false">
      <alignment horizontal="center" vertical="center" textRotation="0" wrapText="false" indent="0" shrinkToFit="false"/>
      <protection locked="true" hidden="false"/>
    </xf>
    <xf numFmtId="168" fontId="70" fillId="0" borderId="17" xfId="0" applyFont="true" applyBorder="true" applyAlignment="true" applyProtection="false">
      <alignment horizontal="center" vertical="center" textRotation="0" wrapText="false" indent="0" shrinkToFit="false"/>
      <protection locked="true" hidden="false"/>
    </xf>
    <xf numFmtId="182" fontId="70" fillId="0" borderId="17" xfId="0" applyFont="true" applyBorder="true" applyAlignment="true" applyProtection="false">
      <alignment horizontal="center" vertical="center" textRotation="0" wrapText="false" indent="0" shrinkToFit="false"/>
      <protection locked="true" hidden="false"/>
    </xf>
    <xf numFmtId="182" fontId="70" fillId="0" borderId="18" xfId="0" applyFont="true" applyBorder="true" applyAlignment="true" applyProtection="false">
      <alignment horizontal="center" vertical="center" textRotation="0" wrapText="false" indent="0" shrinkToFit="false"/>
      <protection locked="true" hidden="false"/>
    </xf>
    <xf numFmtId="172" fontId="70" fillId="0" borderId="61" xfId="0" applyFont="true" applyBorder="true" applyAlignment="true" applyProtection="false">
      <alignment horizontal="center" vertical="center" textRotation="0" wrapText="true" indent="0" shrinkToFit="false"/>
      <protection locked="true" hidden="false"/>
    </xf>
    <xf numFmtId="172" fontId="70" fillId="0" borderId="61" xfId="0" applyFont="true" applyBorder="true" applyAlignment="true" applyProtection="false">
      <alignment horizontal="center" vertical="center" textRotation="0" wrapText="false" indent="0" shrinkToFit="false"/>
      <protection locked="true" hidden="false"/>
    </xf>
    <xf numFmtId="172" fontId="70" fillId="0" borderId="62"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justify" vertical="center" textRotation="0" wrapText="true" indent="0" shrinkToFit="false"/>
      <protection locked="true" hidden="false"/>
    </xf>
    <xf numFmtId="168" fontId="70" fillId="0" borderId="17" xfId="0" applyFont="true" applyBorder="true" applyAlignment="true" applyProtection="false">
      <alignment horizontal="center" vertical="center" textRotation="0" wrapText="true" indent="0" shrinkToFit="false"/>
      <protection locked="true" hidden="false"/>
    </xf>
    <xf numFmtId="169" fontId="70" fillId="0" borderId="17" xfId="0" applyFont="true" applyBorder="true" applyAlignment="true" applyProtection="false">
      <alignment horizontal="center" vertical="bottom"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72" fontId="70" fillId="0" borderId="17" xfId="0" applyFont="true" applyBorder="true" applyAlignment="true" applyProtection="false">
      <alignment horizontal="right" vertical="bottom" textRotation="0" wrapText="true" indent="0" shrinkToFit="false"/>
      <protection locked="true" hidden="false"/>
    </xf>
    <xf numFmtId="172" fontId="70" fillId="0" borderId="17" xfId="0" applyFont="true" applyBorder="true" applyAlignment="true" applyProtection="false">
      <alignment horizontal="general" vertical="bottom" textRotation="0" wrapText="true" indent="0" shrinkToFit="false"/>
      <protection locked="true" hidden="false"/>
    </xf>
    <xf numFmtId="172" fontId="70" fillId="0" borderId="18" xfId="0" applyFont="true" applyBorder="true" applyAlignment="true" applyProtection="false">
      <alignment horizontal="right" vertical="bottom" textRotation="0" wrapText="true" indent="0" shrinkToFit="false"/>
      <protection locked="true" hidden="false"/>
    </xf>
    <xf numFmtId="169" fontId="70" fillId="0" borderId="14" xfId="0" applyFont="true" applyBorder="true" applyAlignment="true" applyProtection="false">
      <alignment horizontal="right" vertical="bottom" textRotation="0" wrapText="true" indent="0" shrinkToFit="false"/>
      <protection locked="true" hidden="false"/>
    </xf>
    <xf numFmtId="172" fontId="70" fillId="0" borderId="40" xfId="0" applyFont="true" applyBorder="true" applyAlignment="true" applyProtection="false">
      <alignment horizontal="right" vertical="bottom" textRotation="0" wrapText="true" indent="0" shrinkToFit="false"/>
      <protection locked="true" hidden="false"/>
    </xf>
    <xf numFmtId="172" fontId="70" fillId="0" borderId="14"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0" fillId="0" borderId="17" xfId="66" applyFont="true" applyBorder="true" applyAlignment="true" applyProtection="false">
      <alignment horizontal="center" vertical="bottom" textRotation="0" wrapText="true" indent="0" shrinkToFit="false"/>
      <protection locked="true" hidden="false"/>
    </xf>
    <xf numFmtId="172" fontId="70" fillId="0" borderId="40" xfId="0" applyFont="true" applyBorder="true" applyAlignment="true" applyProtection="false">
      <alignment horizontal="general" vertical="bottom" textRotation="0" wrapText="true" indent="0" shrinkToFit="false"/>
      <protection locked="true" hidden="false"/>
    </xf>
    <xf numFmtId="172" fontId="70" fillId="0" borderId="14" xfId="0" applyFont="true" applyBorder="true" applyAlignment="true" applyProtection="false">
      <alignment horizontal="general" vertical="bottom" textRotation="0" wrapText="true" indent="0" shrinkToFit="false"/>
      <protection locked="true" hidden="false"/>
    </xf>
    <xf numFmtId="172" fontId="70" fillId="0" borderId="50" xfId="0" applyFont="true" applyBorder="true" applyAlignment="true" applyProtection="false">
      <alignment horizontal="general" vertical="bottom" textRotation="0" wrapText="true" indent="0" shrinkToFit="false"/>
      <protection locked="true" hidden="false"/>
    </xf>
    <xf numFmtId="164" fontId="71" fillId="0" borderId="17" xfId="0" applyFont="true" applyBorder="true" applyAlignment="true" applyProtection="false">
      <alignment horizontal="left" vertical="center" textRotation="0" wrapText="true" indent="0" shrinkToFit="false"/>
      <protection locked="true" hidden="false"/>
    </xf>
    <xf numFmtId="169" fontId="71" fillId="0" borderId="17" xfId="0" applyFont="true" applyBorder="true" applyAlignment="true" applyProtection="false">
      <alignment horizontal="center" vertical="bottom" textRotation="0" wrapText="true" indent="0" shrinkToFit="false"/>
      <protection locked="true" hidden="false"/>
    </xf>
    <xf numFmtId="169" fontId="71" fillId="0" borderId="18" xfId="0" applyFont="true" applyBorder="true" applyAlignment="true" applyProtection="false">
      <alignment horizontal="center" vertical="bottom" textRotation="0" wrapText="true" indent="0" shrinkToFit="false"/>
      <protection locked="true" hidden="false"/>
    </xf>
    <xf numFmtId="169" fontId="71" fillId="0" borderId="14" xfId="0" applyFont="true" applyBorder="true" applyAlignment="true" applyProtection="false">
      <alignment horizontal="center" vertical="bottom" textRotation="0" wrapText="true" indent="0" shrinkToFit="false"/>
      <protection locked="true" hidden="false"/>
    </xf>
    <xf numFmtId="169" fontId="71" fillId="0" borderId="40" xfId="0" applyFont="true" applyBorder="true" applyAlignment="true" applyProtection="false">
      <alignment horizontal="center" vertical="bottom" textRotation="0" wrapText="true" indent="0" shrinkToFit="false"/>
      <protection locked="true" hidden="false"/>
    </xf>
    <xf numFmtId="164" fontId="70" fillId="0" borderId="17" xfId="0" applyFont="true" applyBorder="true" applyAlignment="true" applyProtection="false">
      <alignment horizontal="left" vertical="center" textRotation="0" wrapText="true" indent="0" shrinkToFit="false"/>
      <protection locked="true" hidden="false"/>
    </xf>
    <xf numFmtId="169" fontId="70" fillId="0" borderId="50" xfId="0" applyFont="true" applyBorder="true" applyAlignment="true" applyProtection="false">
      <alignment horizontal="right" vertical="bottom" textRotation="0" wrapText="true" indent="0" shrinkToFit="false"/>
      <protection locked="true" hidden="false"/>
    </xf>
    <xf numFmtId="164" fontId="71" fillId="0" borderId="17" xfId="0" applyFont="true" applyBorder="true" applyAlignment="true" applyProtection="false">
      <alignment horizontal="center" vertical="center" textRotation="0" wrapText="true" indent="0" shrinkToFit="false"/>
      <protection locked="true" hidden="false"/>
    </xf>
    <xf numFmtId="172" fontId="71" fillId="0" borderId="17" xfId="0" applyFont="true" applyBorder="true" applyAlignment="true" applyProtection="false">
      <alignment horizontal="center" vertical="bottom" textRotation="0" wrapText="true" indent="0" shrinkToFit="false"/>
      <protection locked="true" hidden="false"/>
    </xf>
    <xf numFmtId="172" fontId="71" fillId="0" borderId="18" xfId="0" applyFont="true" applyBorder="true" applyAlignment="true" applyProtection="false">
      <alignment horizontal="center" vertical="bottom" textRotation="0" wrapText="true" indent="0" shrinkToFit="false"/>
      <protection locked="true" hidden="false"/>
    </xf>
    <xf numFmtId="172" fontId="71" fillId="0" borderId="14" xfId="0" applyFont="true" applyBorder="true" applyAlignment="true" applyProtection="false">
      <alignment horizontal="center" vertical="bottom" textRotation="0" wrapText="true" indent="0" shrinkToFit="false"/>
      <protection locked="true" hidden="false"/>
    </xf>
    <xf numFmtId="172" fontId="71" fillId="0" borderId="50" xfId="0" applyFont="true" applyBorder="true" applyAlignment="true" applyProtection="false">
      <alignment horizontal="center" vertical="bottom" textRotation="0" wrapText="true" indent="0" shrinkToFit="false"/>
      <protection locked="true" hidden="false"/>
    </xf>
    <xf numFmtId="172" fontId="70" fillId="0" borderId="17" xfId="0" applyFont="true" applyBorder="true" applyAlignment="false" applyProtection="false">
      <alignment horizontal="general" vertical="bottom" textRotation="0" wrapText="false" indent="0" shrinkToFit="false"/>
      <protection locked="true" hidden="false"/>
    </xf>
    <xf numFmtId="172" fontId="70" fillId="0" borderId="18" xfId="0" applyFont="true" applyBorder="true" applyAlignment="false" applyProtection="false">
      <alignment horizontal="general" vertical="bottom" textRotation="0" wrapText="false" indent="0" shrinkToFit="false"/>
      <protection locked="true" hidden="false"/>
    </xf>
    <xf numFmtId="172" fontId="70" fillId="0" borderId="40" xfId="0" applyFont="true" applyBorder="true" applyAlignment="false" applyProtection="false">
      <alignment horizontal="general" vertical="bottom" textRotation="0" wrapText="false" indent="0" shrinkToFit="false"/>
      <protection locked="true" hidden="false"/>
    </xf>
    <xf numFmtId="172" fontId="70" fillId="0" borderId="14" xfId="0" applyFont="true" applyBorder="true" applyAlignment="false" applyProtection="false">
      <alignment horizontal="general" vertical="bottom" textRotation="0" wrapText="false" indent="0" shrinkToFit="false"/>
      <protection locked="true" hidden="false"/>
    </xf>
    <xf numFmtId="164" fontId="70" fillId="0" borderId="17" xfId="66" applyFont="true" applyBorder="true" applyAlignment="true" applyProtection="false">
      <alignment horizontal="left" vertical="center" textRotation="0" wrapText="true" indent="0" shrinkToFit="false"/>
      <protection locked="true" hidden="false"/>
    </xf>
    <xf numFmtId="168" fontId="70" fillId="0" borderId="17" xfId="0" applyFont="true" applyBorder="true" applyAlignment="true" applyProtection="false">
      <alignment horizontal="left" vertical="center" textRotation="0" wrapText="true" indent="0" shrinkToFit="false"/>
      <protection locked="true" hidden="false"/>
    </xf>
    <xf numFmtId="169" fontId="70" fillId="0" borderId="17" xfId="0" applyFont="true" applyBorder="true" applyAlignment="true" applyProtection="false">
      <alignment horizontal="center" vertical="bottom" textRotation="0" wrapText="false" indent="0" shrinkToFit="false"/>
      <protection locked="true" hidden="false"/>
    </xf>
    <xf numFmtId="164" fontId="70" fillId="0" borderId="17" xfId="66" applyFont="true" applyBorder="true" applyAlignment="true" applyProtection="false">
      <alignment horizontal="general" vertical="center" textRotation="0" wrapText="true" indent="0" shrinkToFit="false"/>
      <protection locked="true" hidden="false"/>
    </xf>
    <xf numFmtId="164" fontId="70" fillId="0" borderId="17" xfId="66" applyFont="true" applyBorder="true" applyAlignment="true" applyProtection="false">
      <alignment horizontal="general" vertical="center" textRotation="0" wrapText="false" indent="0" shrinkToFit="false"/>
      <protection locked="true" hidden="false"/>
    </xf>
    <xf numFmtId="172" fontId="70" fillId="0" borderId="17" xfId="0" applyFont="true" applyBorder="true" applyAlignment="true" applyProtection="false">
      <alignment horizontal="center" vertical="bottom" textRotation="0" wrapText="true" indent="0" shrinkToFit="false"/>
      <protection locked="true" hidden="false"/>
    </xf>
    <xf numFmtId="164" fontId="70" fillId="0" borderId="17" xfId="66" applyFont="true" applyBorder="true" applyAlignment="true" applyProtection="false">
      <alignment horizontal="center" vertical="center" textRotation="0" wrapText="true" indent="0" shrinkToFit="false"/>
      <protection locked="true" hidden="false"/>
    </xf>
    <xf numFmtId="164" fontId="41" fillId="0" borderId="20" xfId="66" applyFont="true" applyBorder="true" applyAlignment="true" applyProtection="false">
      <alignment horizontal="left" vertical="center" textRotation="0" wrapText="true" indent="0" shrinkToFit="false"/>
      <protection locked="true" hidden="false"/>
    </xf>
    <xf numFmtId="168" fontId="70" fillId="0" borderId="17" xfId="66" applyFont="true" applyBorder="true" applyAlignment="true" applyProtection="false">
      <alignment horizontal="center" vertical="center" textRotation="0" wrapText="true" indent="0" shrinkToFit="false"/>
      <protection locked="true" hidden="false"/>
    </xf>
    <xf numFmtId="175" fontId="70" fillId="0" borderId="17" xfId="60" applyFont="true" applyBorder="true" applyAlignment="true" applyProtection="false">
      <alignment horizontal="center" vertical="bottom"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64" fontId="71" fillId="0" borderId="44" xfId="0" applyFont="true" applyBorder="true" applyAlignment="true" applyProtection="false">
      <alignment horizontal="center" vertical="center" textRotation="0" wrapText="true" indent="0" shrinkToFit="false"/>
      <protection locked="true" hidden="false"/>
    </xf>
    <xf numFmtId="164" fontId="71" fillId="0" borderId="45" xfId="0" applyFont="true" applyBorder="true" applyAlignment="true" applyProtection="false">
      <alignment horizontal="center" vertical="center" textRotation="0" wrapText="true" indent="0" shrinkToFit="false"/>
      <protection locked="true" hidden="false"/>
    </xf>
    <xf numFmtId="174" fontId="71" fillId="0" borderId="45" xfId="0" applyFont="true" applyBorder="true" applyAlignment="true" applyProtection="false">
      <alignment horizontal="right" vertical="bottom" textRotation="0" wrapText="true" indent="0" shrinkToFit="false"/>
      <protection locked="true" hidden="false"/>
    </xf>
    <xf numFmtId="174" fontId="71" fillId="0" borderId="48" xfId="0" applyFont="true" applyBorder="true" applyAlignment="true" applyProtection="false">
      <alignment horizontal="right" vertical="bottom" textRotation="0" wrapText="true" indent="0" shrinkToFit="false"/>
      <protection locked="true" hidden="false"/>
    </xf>
    <xf numFmtId="174" fontId="71" fillId="0" borderId="10" xfId="0" applyFont="true" applyBorder="true" applyAlignment="true" applyProtection="false">
      <alignment horizontal="right" vertical="bottom" textRotation="0" wrapText="true" indent="0" shrinkToFit="false"/>
      <protection locked="true" hidden="false"/>
    </xf>
    <xf numFmtId="174" fontId="71" fillId="0" borderId="58" xfId="0" applyFont="true" applyBorder="true" applyAlignment="true" applyProtection="false">
      <alignment horizontal="right" vertical="bottom" textRotation="0" wrapText="true" indent="0" shrinkToFit="false"/>
      <protection locked="true" hidden="false"/>
    </xf>
    <xf numFmtId="164" fontId="70" fillId="0" borderId="21" xfId="0" applyFont="true" applyBorder="true" applyAlignment="true" applyProtection="false">
      <alignment horizontal="left" vertical="center" textRotation="0" wrapText="true" indent="0" shrinkToFit="false"/>
      <protection locked="true" hidden="false"/>
    </xf>
    <xf numFmtId="164" fontId="70" fillId="0" borderId="21" xfId="0" applyFont="true" applyBorder="true" applyAlignment="true" applyProtection="false">
      <alignment horizontal="center" vertical="center" textRotation="0" wrapText="true" indent="0" shrinkToFit="false"/>
      <protection locked="true" hidden="false"/>
    </xf>
    <xf numFmtId="169" fontId="70" fillId="0" borderId="21" xfId="0" applyFont="true" applyBorder="true" applyAlignment="false" applyProtection="false">
      <alignment horizontal="general" vertical="bottom" textRotation="0" wrapText="false" indent="0" shrinkToFit="false"/>
      <protection locked="true" hidden="false"/>
    </xf>
    <xf numFmtId="172" fontId="70" fillId="0" borderId="21" xfId="0" applyFont="true" applyBorder="true" applyAlignment="true" applyProtection="false">
      <alignment horizontal="right" vertical="bottom" textRotation="0" wrapText="true" indent="0" shrinkToFit="false"/>
      <protection locked="true" hidden="false"/>
    </xf>
    <xf numFmtId="169" fontId="70" fillId="0" borderId="21" xfId="0" applyFont="true" applyBorder="true" applyAlignment="true" applyProtection="false">
      <alignment horizontal="right" vertical="bottom" textRotation="0" wrapText="true" indent="0" shrinkToFit="false"/>
      <protection locked="true" hidden="false"/>
    </xf>
    <xf numFmtId="172" fontId="70" fillId="0" borderId="25" xfId="0" applyFont="true" applyBorder="true" applyAlignment="true" applyProtection="false">
      <alignment horizontal="right" vertical="bottom" textRotation="0" wrapText="true" indent="0" shrinkToFit="false"/>
      <protection locked="true" hidden="false"/>
    </xf>
    <xf numFmtId="169" fontId="70" fillId="0" borderId="12" xfId="0" applyFont="true" applyBorder="true" applyAlignment="true" applyProtection="false">
      <alignment horizontal="right" vertical="bottom" textRotation="0" wrapText="true" indent="0" shrinkToFit="false"/>
      <protection locked="true" hidden="false"/>
    </xf>
    <xf numFmtId="172" fontId="70" fillId="0" borderId="66" xfId="0" applyFont="true" applyBorder="true" applyAlignment="true" applyProtection="false">
      <alignment horizontal="right" vertical="bottom" textRotation="0" wrapText="true" indent="0" shrinkToFit="false"/>
      <protection locked="true" hidden="false"/>
    </xf>
    <xf numFmtId="172" fontId="70" fillId="0" borderId="12" xfId="0" applyFont="true" applyBorder="true" applyAlignment="true" applyProtection="false">
      <alignment horizontal="right" vertical="bottom" textRotation="0" wrapText="true" indent="0" shrinkToFit="false"/>
      <protection locked="true" hidden="false"/>
    </xf>
    <xf numFmtId="169" fontId="70" fillId="0" borderId="17" xfId="0" applyFont="tru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true" applyProtection="false">
      <alignment horizontal="general" vertical="center" textRotation="0" wrapText="true" indent="0" shrinkToFit="false"/>
      <protection locked="true" hidden="false"/>
    </xf>
    <xf numFmtId="169" fontId="70" fillId="0" borderId="17" xfId="0" applyFont="true" applyBorder="true" applyAlignment="true" applyProtection="false">
      <alignment horizontal="right" vertical="bottom" textRotation="0" wrapText="true" indent="0" shrinkToFit="false"/>
      <protection locked="true" hidden="false"/>
    </xf>
    <xf numFmtId="164" fontId="71" fillId="0" borderId="17" xfId="0" applyFont="true" applyBorder="true" applyAlignment="true" applyProtection="false">
      <alignment horizontal="center" vertical="bottom" textRotation="0" wrapText="true" indent="0" shrinkToFit="false"/>
      <protection locked="true" hidden="false"/>
    </xf>
    <xf numFmtId="169" fontId="71" fillId="0" borderId="17" xfId="0" applyFont="true" applyBorder="true" applyAlignment="true" applyProtection="false">
      <alignment horizontal="right" vertical="bottom" textRotation="0" wrapText="false" indent="0" shrinkToFit="false"/>
      <protection locked="true" hidden="false"/>
    </xf>
    <xf numFmtId="169" fontId="71" fillId="0" borderId="18" xfId="0" applyFont="true" applyBorder="true" applyAlignment="true" applyProtection="false">
      <alignment horizontal="right" vertical="bottom" textRotation="0" wrapText="false" indent="0" shrinkToFit="false"/>
      <protection locked="true" hidden="false"/>
    </xf>
    <xf numFmtId="169" fontId="71" fillId="0" borderId="14" xfId="0" applyFont="true" applyBorder="true" applyAlignment="true" applyProtection="false">
      <alignment horizontal="right" vertical="bottom" textRotation="0" wrapText="false" indent="0" shrinkToFit="false"/>
      <protection locked="true" hidden="false"/>
    </xf>
    <xf numFmtId="169" fontId="71" fillId="0" borderId="42" xfId="0" applyFont="true" applyBorder="true" applyAlignment="true" applyProtection="false">
      <alignment horizontal="right" vertical="bottom" textRotation="0" wrapText="false" indent="0" shrinkToFit="false"/>
      <protection locked="true" hidden="false"/>
    </xf>
    <xf numFmtId="164" fontId="70" fillId="0" borderId="21" xfId="0" applyFont="true" applyBorder="true" applyAlignment="true" applyProtection="false">
      <alignment horizontal="left" vertical="bottom" textRotation="0" wrapText="true" indent="0" shrinkToFit="false"/>
      <protection locked="true" hidden="false"/>
    </xf>
    <xf numFmtId="164" fontId="71" fillId="0" borderId="21" xfId="0" applyFont="true" applyBorder="true" applyAlignment="true" applyProtection="false">
      <alignment horizontal="center" vertical="center" textRotation="0" wrapText="true" indent="0" shrinkToFit="false"/>
      <protection locked="true" hidden="false"/>
    </xf>
    <xf numFmtId="169" fontId="70" fillId="0" borderId="21" xfId="0" applyFont="true" applyBorder="true" applyAlignment="true" applyProtection="false">
      <alignment horizontal="right" vertical="bottom" textRotation="0" wrapText="false" indent="0" shrinkToFit="false"/>
      <protection locked="true" hidden="false"/>
    </xf>
    <xf numFmtId="169" fontId="71" fillId="0" borderId="21" xfId="0" applyFont="true" applyBorder="true" applyAlignment="true" applyProtection="false">
      <alignment horizontal="right" vertical="bottom" textRotation="0" wrapText="false" indent="0" shrinkToFit="false"/>
      <protection locked="true" hidden="false"/>
    </xf>
    <xf numFmtId="169" fontId="71" fillId="0" borderId="25" xfId="0" applyFont="true" applyBorder="true" applyAlignment="true" applyProtection="false">
      <alignment horizontal="right" vertical="bottom" textRotation="0" wrapText="false" indent="0" shrinkToFit="false"/>
      <protection locked="true" hidden="false"/>
    </xf>
    <xf numFmtId="169" fontId="70" fillId="0" borderId="12" xfId="0" applyFont="true" applyBorder="true" applyAlignment="true" applyProtection="false">
      <alignment horizontal="right" vertical="bottom" textRotation="0" wrapText="false" indent="0" shrinkToFit="false"/>
      <protection locked="true" hidden="false"/>
    </xf>
    <xf numFmtId="169" fontId="70" fillId="0" borderId="66" xfId="0" applyFont="true" applyBorder="true" applyAlignment="true" applyProtection="false">
      <alignment horizontal="right" vertical="bottom" textRotation="0" wrapText="false" indent="0" shrinkToFit="false"/>
      <protection locked="true" hidden="false"/>
    </xf>
    <xf numFmtId="164" fontId="70" fillId="0" borderId="17" xfId="0" applyFont="true" applyBorder="true" applyAlignment="true" applyProtection="false">
      <alignment horizontal="left" vertical="bottom" textRotation="0" wrapText="true" indent="0" shrinkToFit="false"/>
      <protection locked="true" hidden="false"/>
    </xf>
    <xf numFmtId="169" fontId="70" fillId="0" borderId="17" xfId="0" applyFont="true" applyBorder="true" applyAlignment="true" applyProtection="false">
      <alignment horizontal="right" vertical="bottom" textRotation="0" wrapText="false" indent="0" shrinkToFit="false"/>
      <protection locked="true" hidden="false"/>
    </xf>
    <xf numFmtId="169" fontId="70" fillId="0" borderId="18" xfId="0" applyFont="true" applyBorder="true" applyAlignment="true" applyProtection="false">
      <alignment horizontal="right" vertical="bottom" textRotation="0" wrapText="false" indent="0" shrinkToFit="false"/>
      <protection locked="true" hidden="false"/>
    </xf>
    <xf numFmtId="169" fontId="70" fillId="0" borderId="14" xfId="0" applyFont="true" applyBorder="true" applyAlignment="true" applyProtection="false">
      <alignment horizontal="right" vertical="bottom" textRotation="0" wrapText="false" indent="0" shrinkToFit="false"/>
      <protection locked="true" hidden="false"/>
    </xf>
    <xf numFmtId="169" fontId="70" fillId="0" borderId="40" xfId="0" applyFont="true" applyBorder="true" applyAlignment="true" applyProtection="false">
      <alignment horizontal="right" vertical="bottom" textRotation="0" wrapText="false" indent="0" shrinkToFit="false"/>
      <protection locked="true" hidden="false"/>
    </xf>
    <xf numFmtId="164" fontId="70" fillId="0" borderId="20" xfId="0" applyFont="true" applyBorder="true" applyAlignment="true" applyProtection="false">
      <alignment horizontal="left" vertical="bottom" textRotation="0" wrapText="true" indent="0" shrinkToFit="false"/>
      <protection locked="true" hidden="false"/>
    </xf>
    <xf numFmtId="164" fontId="71" fillId="0" borderId="20" xfId="0" applyFont="true" applyBorder="true" applyAlignment="true" applyProtection="false">
      <alignment horizontal="center" vertical="center" textRotation="0" wrapText="true" indent="0" shrinkToFit="false"/>
      <protection locked="true" hidden="false"/>
    </xf>
    <xf numFmtId="169" fontId="70" fillId="0" borderId="20" xfId="0" applyFont="true" applyBorder="true" applyAlignment="true" applyProtection="false">
      <alignment horizontal="right" vertical="bottom" textRotation="0" wrapText="false" indent="0" shrinkToFit="false"/>
      <protection locked="true" hidden="false"/>
    </xf>
    <xf numFmtId="169" fontId="70" fillId="0" borderId="52" xfId="0" applyFont="true" applyBorder="true" applyAlignment="true" applyProtection="false">
      <alignment horizontal="right" vertical="bottom" textRotation="0" wrapText="false" indent="0" shrinkToFit="false"/>
      <protection locked="true" hidden="false"/>
    </xf>
    <xf numFmtId="169" fontId="70" fillId="0" borderId="16" xfId="0" applyFont="true" applyBorder="true" applyAlignment="true" applyProtection="false">
      <alignment horizontal="right" vertical="bottom" textRotation="0" wrapText="false" indent="0" shrinkToFit="false"/>
      <protection locked="true" hidden="false"/>
    </xf>
    <xf numFmtId="169" fontId="70" fillId="0" borderId="41" xfId="0" applyFont="true" applyBorder="true" applyAlignment="true" applyProtection="false">
      <alignment horizontal="right" vertical="bottom" textRotation="0" wrapText="false" indent="0" shrinkToFit="false"/>
      <protection locked="true" hidden="false"/>
    </xf>
    <xf numFmtId="164" fontId="71" fillId="0" borderId="44" xfId="0" applyFont="true" applyBorder="true" applyAlignment="true" applyProtection="false">
      <alignment horizontal="center" vertical="bottom" textRotation="0" wrapText="false" indent="0" shrinkToFit="false"/>
      <protection locked="true" hidden="false"/>
    </xf>
    <xf numFmtId="168" fontId="71" fillId="0" borderId="45" xfId="0" applyFont="true" applyBorder="true" applyAlignment="true" applyProtection="false">
      <alignment horizontal="center" vertical="center" textRotation="0" wrapText="true" indent="0" shrinkToFit="false"/>
      <protection locked="true" hidden="false"/>
    </xf>
    <xf numFmtId="169" fontId="71" fillId="0" borderId="45" xfId="0" applyFont="true" applyBorder="true" applyAlignment="true" applyProtection="false">
      <alignment horizontal="right" vertical="bottom" textRotation="0" wrapText="false" indent="0" shrinkToFit="false"/>
      <protection locked="true" hidden="false"/>
    </xf>
    <xf numFmtId="169" fontId="71" fillId="0" borderId="48" xfId="0" applyFont="true" applyBorder="true" applyAlignment="true" applyProtection="false">
      <alignment horizontal="right" vertical="bottom" textRotation="0" wrapText="false" indent="0" shrinkToFit="false"/>
      <protection locked="true" hidden="false"/>
    </xf>
    <xf numFmtId="169" fontId="71" fillId="0" borderId="10" xfId="0" applyFont="true" applyBorder="true" applyAlignment="true" applyProtection="false">
      <alignment horizontal="right" vertical="bottom" textRotation="0" wrapText="false" indent="0" shrinkToFit="false"/>
      <protection locked="true" hidden="false"/>
    </xf>
    <xf numFmtId="169" fontId="71" fillId="0" borderId="58" xfId="0" applyFont="true" applyBorder="true" applyAlignment="true" applyProtection="false">
      <alignment horizontal="right" vertical="bottom" textRotation="0" wrapText="false" indent="0" shrinkToFit="false"/>
      <protection locked="true" hidden="false"/>
    </xf>
    <xf numFmtId="172" fontId="70" fillId="0" borderId="0" xfId="0" applyFont="true" applyBorder="false" applyAlignment="true" applyProtection="false">
      <alignment horizontal="general" vertical="bottom" textRotation="0" wrapText="true" indent="0" shrinkToFit="false"/>
      <protection locked="true" hidden="false"/>
    </xf>
    <xf numFmtId="169" fontId="7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false">
      <alignment horizontal="center" vertical="bottom"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5" fontId="29" fillId="0" borderId="21" xfId="0" applyFont="true" applyBorder="true" applyAlignment="true" applyProtection="false">
      <alignment horizontal="center" vertical="center" textRotation="0" wrapText="true" indent="0" shrinkToFit="false"/>
      <protection locked="true" hidden="false"/>
    </xf>
    <xf numFmtId="172" fontId="29" fillId="0" borderId="21" xfId="0" applyFont="true" applyBorder="true" applyAlignment="true" applyProtection="false">
      <alignment horizontal="center" vertical="center" textRotation="0" wrapText="true" indent="0" shrinkToFit="false"/>
      <protection locked="true" hidden="false"/>
    </xf>
    <xf numFmtId="175" fontId="29" fillId="0" borderId="21" xfId="0" applyFont="true" applyBorder="true" applyAlignment="true" applyProtection="false">
      <alignment horizontal="center" vertical="bottom" textRotation="0" wrapText="false" indent="0" shrinkToFit="false"/>
      <protection locked="true" hidden="false"/>
    </xf>
    <xf numFmtId="175"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5" fontId="29" fillId="0" borderId="17" xfId="0" applyFont="true" applyBorder="true" applyAlignment="true" applyProtection="false">
      <alignment horizontal="center" vertical="bottom" textRotation="0" wrapText="false" indent="0" shrinkToFit="false"/>
      <protection locked="true" hidden="false"/>
    </xf>
    <xf numFmtId="172" fontId="29" fillId="0" borderId="17" xfId="0" applyFont="true" applyBorder="true" applyAlignment="true" applyProtection="false">
      <alignment horizontal="center" vertical="center" textRotation="0" wrapText="true" indent="0" shrinkToFit="false"/>
      <protection locked="true" hidden="false"/>
    </xf>
    <xf numFmtId="172" fontId="29" fillId="0" borderId="17"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64" fontId="29" fillId="0" borderId="64" xfId="0" applyFont="true" applyBorder="true" applyAlignment="true" applyProtection="false">
      <alignment horizontal="left" vertical="bottom" textRotation="0" wrapText="false" indent="0" shrinkToFit="false"/>
      <protection locked="true" hidden="false"/>
    </xf>
    <xf numFmtId="175" fontId="29" fillId="0" borderId="20" xfId="0" applyFont="true" applyBorder="true" applyAlignment="true" applyProtection="false">
      <alignment horizontal="center" vertical="bottom" textRotation="0" wrapText="false" indent="0" shrinkToFit="false"/>
      <protection locked="true" hidden="false"/>
    </xf>
    <xf numFmtId="175" fontId="29" fillId="0" borderId="20" xfId="0" applyFont="true" applyBorder="true" applyAlignment="true" applyProtection="false">
      <alignment horizontal="center" vertical="center" textRotation="0" wrapText="true" indent="0" shrinkToFit="false"/>
      <protection locked="true" hidden="false"/>
    </xf>
    <xf numFmtId="172" fontId="29" fillId="0" borderId="20" xfId="0" applyFont="true" applyBorder="true" applyAlignment="true" applyProtection="false">
      <alignment horizontal="center" vertical="bottom" textRotation="0" wrapText="false" indent="0" shrinkToFit="false"/>
      <protection locked="true" hidden="false"/>
    </xf>
    <xf numFmtId="172" fontId="29" fillId="0" borderId="20"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75" fontId="27" fillId="0" borderId="45" xfId="0" applyFont="true" applyBorder="true" applyAlignment="true" applyProtection="false">
      <alignment horizontal="center" vertical="bottom" textRotation="0" wrapText="false" indent="0" shrinkToFit="false"/>
      <protection locked="true" hidden="false"/>
    </xf>
    <xf numFmtId="175" fontId="27" fillId="0" borderId="48" xfId="0" applyFont="true" applyBorder="true" applyAlignment="true" applyProtection="false">
      <alignment horizontal="center" vertical="bottom" textRotation="0" wrapText="false" indent="0" shrinkToFit="false"/>
      <protection locked="true" hidden="false"/>
    </xf>
    <xf numFmtId="172" fontId="27" fillId="0" borderId="45" xfId="0" applyFont="true" applyBorder="true" applyAlignment="true" applyProtection="false">
      <alignment horizontal="center" vertical="bottom" textRotation="0" wrapText="false" indent="0" shrinkToFit="false"/>
      <protection locked="true" hidden="false"/>
    </xf>
    <xf numFmtId="175" fontId="27" fillId="0" borderId="46" xfId="0" applyFont="true" applyBorder="true" applyAlignment="true" applyProtection="false">
      <alignment horizontal="center" vertical="bottom" textRotation="0" wrapText="false" indent="0" shrinkToFit="false"/>
      <protection locked="true" hidden="false"/>
    </xf>
    <xf numFmtId="164" fontId="29" fillId="0" borderId="73"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28"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7" fillId="0" borderId="75"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29" fillId="0" borderId="65" xfId="0" applyFont="true" applyBorder="true" applyAlignment="true" applyProtection="false">
      <alignment horizontal="center" vertical="bottom"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8" fontId="29" fillId="0" borderId="28" xfId="0" applyFont="true" applyBorder="true" applyAlignment="false" applyProtection="false">
      <alignment horizontal="general" vertical="bottom" textRotation="0" wrapText="false" indent="0" shrinkToFit="false"/>
      <protection locked="true" hidden="false"/>
    </xf>
    <xf numFmtId="164" fontId="31" fillId="24" borderId="40" xfId="0" applyFont="true" applyBorder="true" applyAlignment="true" applyProtection="false">
      <alignment horizontal="general" vertical="top" textRotation="0" wrapText="true" indent="0" shrinkToFit="false"/>
      <protection locked="true" hidden="false"/>
    </xf>
    <xf numFmtId="169" fontId="31" fillId="0" borderId="29" xfId="0" applyFont="true" applyBorder="true" applyAlignment="true" applyProtection="false">
      <alignment horizontal="center" vertical="center" textRotation="0" wrapText="false" indent="0" shrinkToFit="false"/>
      <protection locked="true" hidden="false"/>
    </xf>
    <xf numFmtId="164" fontId="29" fillId="24" borderId="66" xfId="0" applyFont="true" applyBorder="true" applyAlignment="true" applyProtection="false">
      <alignment horizontal="general" vertical="top" textRotation="0" wrapText="true" indent="0" shrinkToFit="false"/>
      <protection locked="true" hidden="false"/>
    </xf>
    <xf numFmtId="169" fontId="29" fillId="0" borderId="29" xfId="0" applyFont="true" applyBorder="true" applyAlignment="true" applyProtection="false">
      <alignment horizontal="center" vertical="center" textRotation="0" wrapText="false" indent="0" shrinkToFit="false"/>
      <protection locked="true" hidden="false"/>
    </xf>
    <xf numFmtId="169" fontId="29" fillId="0" borderId="69" xfId="0" applyFont="true" applyBorder="true" applyAlignment="true" applyProtection="false">
      <alignment horizontal="center" vertical="bottom" textRotation="0" wrapText="true" indent="0" shrinkToFit="false"/>
      <protection locked="true" hidden="false"/>
    </xf>
    <xf numFmtId="168" fontId="29" fillId="0" borderId="74"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true" indent="0" shrinkToFit="false"/>
      <protection locked="true" hidden="false"/>
    </xf>
    <xf numFmtId="169" fontId="35" fillId="0" borderId="4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center" vertical="center" textRotation="0" wrapText="true" indent="0" shrinkToFit="false"/>
      <protection locked="true" hidden="false"/>
    </xf>
    <xf numFmtId="169" fontId="29" fillId="0" borderId="79" xfId="0" applyFont="true" applyBorder="true" applyAlignment="true" applyProtection="false">
      <alignment horizontal="center"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0" xfId="58"/>
    <cellStyle name="Обычный 11" xfId="59"/>
    <cellStyle name="Обычный 12" xfId="60"/>
    <cellStyle name="Обычный 15" xfId="61"/>
    <cellStyle name="Обычный 15 2" xfId="62"/>
    <cellStyle name="Обычный 15 3" xfId="63"/>
    <cellStyle name="Обычный 15 4" xfId="64"/>
    <cellStyle name="Обычный 2" xfId="65"/>
    <cellStyle name="Обычный 2 2" xfId="66"/>
    <cellStyle name="Обычный 2 3" xfId="67"/>
    <cellStyle name="Обычный 2 4" xfId="68"/>
    <cellStyle name="Обычный 3" xfId="69"/>
    <cellStyle name="Обычный 3 2" xfId="70"/>
    <cellStyle name="Обычный 4" xfId="71"/>
    <cellStyle name="Обычный 4 2" xfId="72"/>
    <cellStyle name="Обычный 5" xfId="73"/>
    <cellStyle name="Обычный 6" xfId="74"/>
    <cellStyle name="Обычный 7" xfId="75"/>
    <cellStyle name="Обычный 8" xfId="76"/>
    <cellStyle name="Обычный 8 2" xfId="77"/>
    <cellStyle name="Обычный 9" xfId="78"/>
    <cellStyle name="Обычный 9 2" xfId="79"/>
    <cellStyle name="Обычный_Лист1" xfId="80"/>
    <cellStyle name="Обычный_Приложения к решению сессии " xfId="81"/>
    <cellStyle name="Обычный_ведомственная на 2011-2013гг РУО" xfId="82"/>
    <cellStyle name="Обычный_ведомственная на 2011-2013гг РУО 2" xfId="83"/>
    <cellStyle name="Плохой 2" xfId="84"/>
    <cellStyle name="Пояснение 2" xfId="85"/>
    <cellStyle name="Примечание 2" xfId="86"/>
    <cellStyle name="Примечание 2 2" xfId="87"/>
    <cellStyle name="Связанная ячейка 2" xfId="88"/>
    <cellStyle name="Стиль 1" xfId="89"/>
    <cellStyle name="Текст предупреждения 2" xfId="90"/>
    <cellStyle name="Финансовый 2" xfId="91"/>
    <cellStyle name="Финансовый 2 2" xfId="92"/>
    <cellStyle name="Финансовый 3" xfId="93"/>
    <cellStyle name="Хороший 2"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O3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2" customFormat="false" ht="12.75" hidden="false" customHeight="false" outlineLevel="0" collapsed="false">
      <c r="C2" s="1"/>
      <c r="E2" s="3"/>
      <c r="F2" s="4" t="s">
        <v>0</v>
      </c>
    </row>
    <row r="3" customFormat="false" ht="12.75" hidden="false" customHeight="false" outlineLevel="0" collapsed="false">
      <c r="C3" s="1"/>
      <c r="E3" s="3"/>
      <c r="F3" s="5" t="s">
        <v>1</v>
      </c>
    </row>
    <row r="4" customFormat="false" ht="12.75" hidden="false" customHeight="false" outlineLevel="0" collapsed="false">
      <c r="C4" s="1"/>
      <c r="E4" s="3"/>
      <c r="F4" s="6" t="s">
        <v>2</v>
      </c>
    </row>
    <row r="5" customFormat="false" ht="12.75" hidden="false" customHeight="false" outlineLevel="0" collapsed="false">
      <c r="C5" s="1"/>
      <c r="E5" s="3"/>
      <c r="F5" s="6" t="s">
        <v>3</v>
      </c>
    </row>
    <row r="7" customFormat="false" ht="12.75" hidden="false" customHeight="true" outlineLevel="0" collapsed="false">
      <c r="B7" s="7"/>
      <c r="C7" s="7"/>
      <c r="D7" s="7"/>
      <c r="E7" s="7"/>
      <c r="F7" s="7"/>
    </row>
    <row r="9" customFormat="false" ht="15.75" hidden="false" customHeight="true" outlineLevel="0" collapsed="false">
      <c r="B9" s="8" t="s">
        <v>4</v>
      </c>
      <c r="C9" s="8"/>
      <c r="D9" s="8"/>
      <c r="E9" s="8"/>
      <c r="F9" s="8"/>
    </row>
    <row r="10" customFormat="false" ht="15.75" hidden="false" customHeight="true" outlineLevel="0" collapsed="false">
      <c r="B10" s="8" t="s">
        <v>5</v>
      </c>
      <c r="C10" s="8"/>
      <c r="D10" s="8"/>
      <c r="E10" s="8"/>
      <c r="F10" s="8"/>
      <c r="M10" s="9"/>
      <c r="N10" s="10"/>
      <c r="O10" s="10"/>
    </row>
    <row r="11" customFormat="false" ht="12.75" hidden="false" customHeight="false" outlineLevel="0" collapsed="false">
      <c r="B11" s="11"/>
      <c r="D11" s="2"/>
      <c r="E11" s="2"/>
      <c r="F11" s="2"/>
      <c r="M11" s="12"/>
      <c r="N11" s="10"/>
      <c r="O11" s="10"/>
    </row>
    <row r="12" customFormat="false" ht="14.25" hidden="false" customHeight="false" outlineLevel="0" collapsed="false">
      <c r="B12" s="11"/>
      <c r="D12" s="13"/>
      <c r="E12" s="13"/>
      <c r="F12" s="13" t="s">
        <v>6</v>
      </c>
      <c r="M12" s="14"/>
      <c r="N12" s="10"/>
      <c r="O12" s="10"/>
    </row>
    <row r="13" customFormat="false" ht="78.75" hidden="false" customHeight="true" outlineLevel="0" collapsed="false">
      <c r="B13" s="15" t="s">
        <v>7</v>
      </c>
      <c r="C13" s="16" t="s">
        <v>8</v>
      </c>
      <c r="D13" s="17" t="s">
        <v>9</v>
      </c>
      <c r="E13" s="17" t="s">
        <v>10</v>
      </c>
      <c r="F13" s="17" t="s">
        <v>11</v>
      </c>
      <c r="N13" s="10"/>
      <c r="O13" s="10"/>
    </row>
    <row r="14" customFormat="false" ht="47.25" hidden="false" customHeight="false" outlineLevel="0" collapsed="false">
      <c r="B14" s="18" t="s">
        <v>12</v>
      </c>
      <c r="C14" s="19" t="s">
        <v>13</v>
      </c>
      <c r="D14" s="20" t="n">
        <f aca="false">D16-D18</f>
        <v>-40000</v>
      </c>
      <c r="E14" s="20" t="n">
        <f aca="false">E16-E18</f>
        <v>0</v>
      </c>
      <c r="F14" s="20" t="n">
        <f aca="false">F16-F18</f>
        <v>0</v>
      </c>
      <c r="N14" s="10"/>
      <c r="O14" s="10"/>
    </row>
    <row r="15" customFormat="false" ht="63" hidden="false" customHeight="false" outlineLevel="0" collapsed="false">
      <c r="B15" s="21" t="s">
        <v>14</v>
      </c>
      <c r="C15" s="19" t="s">
        <v>15</v>
      </c>
      <c r="D15" s="20" t="n">
        <f aca="false">D16-D18</f>
        <v>-40000</v>
      </c>
      <c r="E15" s="20" t="n">
        <f aca="false">E16-E18</f>
        <v>0</v>
      </c>
      <c r="F15" s="20" t="n">
        <f aca="false">F16-F18</f>
        <v>0</v>
      </c>
      <c r="N15" s="10"/>
      <c r="O15" s="10"/>
    </row>
    <row r="16" customFormat="false" ht="49.15" hidden="false" customHeight="true" outlineLevel="0" collapsed="false">
      <c r="B16" s="22" t="s">
        <v>16</v>
      </c>
      <c r="C16" s="23" t="s">
        <v>17</v>
      </c>
      <c r="D16" s="24" t="n">
        <f aca="false">D17</f>
        <v>0</v>
      </c>
      <c r="E16" s="24" t="n">
        <f aca="false">E17</f>
        <v>0</v>
      </c>
      <c r="F16" s="24" t="n">
        <f aca="false">F17</f>
        <v>0</v>
      </c>
      <c r="M16" s="10"/>
      <c r="N16" s="10"/>
      <c r="O16" s="10"/>
    </row>
    <row r="17" customFormat="false" ht="65.25" hidden="false" customHeight="true" outlineLevel="0" collapsed="false">
      <c r="B17" s="25" t="s">
        <v>18</v>
      </c>
      <c r="C17" s="26" t="s">
        <v>19</v>
      </c>
      <c r="D17" s="27"/>
      <c r="E17" s="27"/>
      <c r="F17" s="27"/>
      <c r="M17" s="28"/>
      <c r="N17" s="3"/>
      <c r="O17" s="3"/>
    </row>
    <row r="18" customFormat="false" ht="78.75" hidden="false" customHeight="false" outlineLevel="0" collapsed="false">
      <c r="B18" s="29" t="s">
        <v>20</v>
      </c>
      <c r="C18" s="23" t="s">
        <v>21</v>
      </c>
      <c r="D18" s="24" t="n">
        <f aca="false">D19</f>
        <v>40000</v>
      </c>
      <c r="E18" s="24" t="n">
        <f aca="false">E19</f>
        <v>0</v>
      </c>
      <c r="F18" s="24" t="n">
        <f aca="false">F19</f>
        <v>0</v>
      </c>
      <c r="M18" s="30"/>
      <c r="N18" s="3"/>
      <c r="O18" s="3"/>
    </row>
    <row r="19" customFormat="false" ht="50.25" hidden="false" customHeight="true" outlineLevel="0" collapsed="false">
      <c r="B19" s="25" t="s">
        <v>22</v>
      </c>
      <c r="C19" s="26" t="s">
        <v>23</v>
      </c>
      <c r="D19" s="27" t="n">
        <f aca="false">70000-30000</f>
        <v>40000</v>
      </c>
      <c r="E19" s="27"/>
      <c r="F19" s="27"/>
      <c r="N19" s="3"/>
      <c r="O19" s="3"/>
    </row>
    <row r="20" customFormat="false" ht="31.5" hidden="false" customHeight="false" outlineLevel="0" collapsed="false">
      <c r="B20" s="31" t="s">
        <v>24</v>
      </c>
      <c r="C20" s="32" t="s">
        <v>25</v>
      </c>
      <c r="D20" s="33" t="n">
        <f aca="false">-D22+D25</f>
        <v>0</v>
      </c>
      <c r="E20" s="33" t="n">
        <f aca="false">-E22+E25</f>
        <v>-4644.59999999986</v>
      </c>
      <c r="F20" s="33" t="n">
        <f aca="false">-F22+F25</f>
        <v>-4644.60000000009</v>
      </c>
      <c r="N20" s="3"/>
      <c r="O20" s="3"/>
    </row>
    <row r="21" s="34" customFormat="true" ht="31.5" hidden="false" customHeight="false" outlineLevel="0" collapsed="false">
      <c r="B21" s="35" t="s">
        <v>26</v>
      </c>
      <c r="C21" s="36" t="s">
        <v>27</v>
      </c>
      <c r="D21" s="24" t="n">
        <f aca="false">D22</f>
        <v>1354910.06904</v>
      </c>
      <c r="E21" s="24" t="n">
        <f aca="false">E22</f>
        <v>1316738.69909</v>
      </c>
      <c r="F21" s="24" t="n">
        <f aca="false">F22</f>
        <v>1312808.61409</v>
      </c>
    </row>
    <row r="22" customFormat="false" ht="31.5" hidden="false" customHeight="false" outlineLevel="0" collapsed="false">
      <c r="B22" s="37" t="s">
        <v>28</v>
      </c>
      <c r="C22" s="38" t="s">
        <v>29</v>
      </c>
      <c r="D22" s="39" t="n">
        <f aca="false">D23</f>
        <v>1354910.06904</v>
      </c>
      <c r="E22" s="39" t="n">
        <f aca="false">E23</f>
        <v>1316738.69909</v>
      </c>
      <c r="F22" s="39" t="n">
        <f aca="false">F23</f>
        <v>1312808.61409</v>
      </c>
    </row>
    <row r="23" customFormat="false" ht="32.25" hidden="false" customHeight="true" outlineLevel="0" collapsed="false">
      <c r="B23" s="40" t="s">
        <v>30</v>
      </c>
      <c r="C23" s="41" t="s">
        <v>31</v>
      </c>
      <c r="D23" s="27" t="n">
        <f aca="false">D24</f>
        <v>1354910.06904</v>
      </c>
      <c r="E23" s="27" t="n">
        <f aca="false">E24</f>
        <v>1316738.69909</v>
      </c>
      <c r="F23" s="27" t="n">
        <f aca="false">F24</f>
        <v>1312808.61409</v>
      </c>
    </row>
    <row r="24" customFormat="false" ht="47.25" hidden="false" customHeight="false" outlineLevel="0" collapsed="false">
      <c r="B24" s="40" t="s">
        <v>32</v>
      </c>
      <c r="C24" s="41" t="s">
        <v>33</v>
      </c>
      <c r="D24" s="27" t="n">
        <f aca="false">'4'!J134</f>
        <v>1354910.06904</v>
      </c>
      <c r="E24" s="27" t="n">
        <f aca="false">'4'!K134</f>
        <v>1316738.69909</v>
      </c>
      <c r="F24" s="27" t="n">
        <f aca="false">'4'!L134</f>
        <v>1312808.61409</v>
      </c>
    </row>
    <row r="25" customFormat="false" ht="31.5" hidden="false" customHeight="false" outlineLevel="0" collapsed="false">
      <c r="B25" s="35" t="s">
        <v>34</v>
      </c>
      <c r="C25" s="36" t="s">
        <v>35</v>
      </c>
      <c r="D25" s="24" t="n">
        <f aca="false">D27</f>
        <v>1354910.06904</v>
      </c>
      <c r="E25" s="24" t="n">
        <f aca="false">E27</f>
        <v>1312094.09909</v>
      </c>
      <c r="F25" s="24" t="n">
        <f aca="false">F27</f>
        <v>1308164.01409</v>
      </c>
    </row>
    <row r="26" customFormat="false" ht="31.5" hidden="false" customHeight="false" outlineLevel="0" collapsed="false">
      <c r="B26" s="40" t="s">
        <v>36</v>
      </c>
      <c r="C26" s="41" t="s">
        <v>37</v>
      </c>
      <c r="D26" s="27" t="n">
        <f aca="false">D27</f>
        <v>1354910.06904</v>
      </c>
      <c r="E26" s="27" t="n">
        <f aca="false">E27</f>
        <v>1312094.09909</v>
      </c>
      <c r="F26" s="27" t="n">
        <f aca="false">F27</f>
        <v>1308164.01409</v>
      </c>
    </row>
    <row r="27" customFormat="false" ht="31.5" hidden="false" customHeight="false" outlineLevel="0" collapsed="false">
      <c r="B27" s="40" t="s">
        <v>38</v>
      </c>
      <c r="C27" s="41" t="s">
        <v>39</v>
      </c>
      <c r="D27" s="42" t="n">
        <f aca="false">D28</f>
        <v>1354910.06904</v>
      </c>
      <c r="E27" s="42" t="n">
        <f aca="false">E28</f>
        <v>1312094.09909</v>
      </c>
      <c r="F27" s="42" t="n">
        <f aca="false">F28</f>
        <v>1308164.01409</v>
      </c>
    </row>
    <row r="28" customFormat="false" ht="48" hidden="false" customHeight="false" outlineLevel="0" collapsed="false">
      <c r="B28" s="40" t="s">
        <v>40</v>
      </c>
      <c r="C28" s="43" t="s">
        <v>41</v>
      </c>
      <c r="D28" s="42" t="n">
        <f aca="false">'6'!H740+D18</f>
        <v>1354910.06904</v>
      </c>
      <c r="E28" s="42" t="n">
        <f aca="false">'6'!I740</f>
        <v>1312094.09909</v>
      </c>
      <c r="F28" s="42" t="n">
        <f aca="false">'6'!J740</f>
        <v>1308164.01409</v>
      </c>
    </row>
    <row r="29" customFormat="false" ht="22.5" hidden="false" customHeight="true" outlineLevel="0" collapsed="false">
      <c r="B29" s="44" t="s">
        <v>42</v>
      </c>
      <c r="C29" s="44"/>
      <c r="D29" s="45" t="n">
        <f aca="false">D14+D20</f>
        <v>-40000</v>
      </c>
      <c r="E29" s="45" t="n">
        <f aca="false">E14+E20</f>
        <v>-4644.59999999986</v>
      </c>
      <c r="F29" s="45" t="n">
        <f aca="false">F14+F20</f>
        <v>-4644.60000000009</v>
      </c>
    </row>
    <row r="34" customFormat="false" ht="38.25" hidden="false" customHeight="true" outlineLevel="0" collapsed="false">
      <c r="B34" s="46"/>
      <c r="C34" s="47"/>
      <c r="D34" s="48"/>
      <c r="E34" s="48"/>
      <c r="F34" s="48"/>
    </row>
    <row r="35" customFormat="false" ht="12.75" hidden="false" customHeight="false" outlineLevel="0" collapsed="false">
      <c r="B35" s="49"/>
    </row>
  </sheetData>
  <mergeCells count="4">
    <mergeCell ref="B7:F7"/>
    <mergeCell ref="B9:F9"/>
    <mergeCell ref="B10:F10"/>
    <mergeCell ref="B29:C29"/>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85"/>
    <col collapsed="false" customWidth="true" hidden="false" outlineLevel="0" max="4" min="4" style="0" width="16.56"/>
  </cols>
  <sheetData>
    <row r="1" customFormat="false" ht="15.75" hidden="false" customHeight="false" outlineLevel="0" collapsed="false">
      <c r="A1" s="565"/>
      <c r="C1" s="617"/>
      <c r="D1" s="369" t="s">
        <v>1284</v>
      </c>
    </row>
    <row r="2" customFormat="false" ht="15.75" hidden="false" customHeight="false" outlineLevel="0" collapsed="false">
      <c r="A2" s="565"/>
      <c r="C2" s="557"/>
      <c r="D2" s="370" t="s">
        <v>1</v>
      </c>
    </row>
    <row r="3" s="619" customFormat="true" ht="15.75" hidden="false" customHeight="false" outlineLevel="0" collapsed="false">
      <c r="A3" s="618"/>
      <c r="C3" s="557"/>
      <c r="D3" s="152" t="s">
        <v>2</v>
      </c>
    </row>
    <row r="4" s="619" customFormat="true" ht="15.75" hidden="false" customHeight="false" outlineLevel="0" collapsed="false">
      <c r="A4" s="618"/>
      <c r="C4" s="557"/>
      <c r="D4" s="152" t="s">
        <v>45</v>
      </c>
    </row>
    <row r="5" s="619" customFormat="true" ht="15.75" hidden="false" customHeight="false" outlineLevel="0" collapsed="false">
      <c r="A5" s="618"/>
      <c r="B5" s="618"/>
      <c r="C5" s="557"/>
      <c r="D5" s="565"/>
    </row>
    <row r="6" s="619" customFormat="true" ht="15.75" hidden="false" customHeight="false" outlineLevel="0" collapsed="false">
      <c r="A6" s="620"/>
      <c r="B6" s="620"/>
      <c r="C6" s="620"/>
      <c r="D6" s="620"/>
    </row>
    <row r="7" s="619" customFormat="true" ht="15.75" hidden="false" customHeight="false" outlineLevel="0" collapsed="false">
      <c r="A7" s="618"/>
      <c r="B7" s="618"/>
      <c r="C7" s="557"/>
      <c r="D7" s="565"/>
    </row>
    <row r="8" s="622" customFormat="true" ht="107.25" hidden="false" customHeight="true" outlineLevel="0" collapsed="false">
      <c r="A8" s="621" t="s">
        <v>1285</v>
      </c>
      <c r="B8" s="621"/>
      <c r="C8" s="621"/>
      <c r="D8" s="621"/>
    </row>
    <row r="9" s="622" customFormat="true" ht="16.5" hidden="false" customHeight="true" outlineLevel="0" collapsed="false">
      <c r="A9" s="8"/>
      <c r="B9" s="8"/>
      <c r="C9" s="623"/>
    </row>
    <row r="10" customFormat="false" ht="16.5" hidden="false" customHeight="false" outlineLevel="0" collapsed="false">
      <c r="A10" s="565"/>
      <c r="B10" s="565"/>
      <c r="D10" s="624" t="s">
        <v>1286</v>
      </c>
      <c r="E10" s="625"/>
    </row>
    <row r="11" customFormat="false" ht="16.5" hidden="false" customHeight="false" outlineLevel="0" collapsed="false">
      <c r="A11" s="626" t="s">
        <v>1287</v>
      </c>
      <c r="B11" s="627" t="s">
        <v>1271</v>
      </c>
      <c r="C11" s="17" t="s">
        <v>9</v>
      </c>
      <c r="D11" s="17" t="s">
        <v>10</v>
      </c>
    </row>
    <row r="12" customFormat="false" ht="15.75" hidden="false" customHeight="false" outlineLevel="0" collapsed="false">
      <c r="A12" s="628" t="n">
        <v>1</v>
      </c>
      <c r="B12" s="629" t="s">
        <v>1277</v>
      </c>
      <c r="C12" s="630" t="n">
        <v>136.8</v>
      </c>
      <c r="D12" s="630" t="n">
        <v>139.3</v>
      </c>
    </row>
    <row r="13" customFormat="false" ht="15.75" hidden="false" customHeight="false" outlineLevel="0" collapsed="false">
      <c r="A13" s="631" t="n">
        <v>2</v>
      </c>
      <c r="B13" s="632" t="s">
        <v>1278</v>
      </c>
      <c r="C13" s="575" t="n">
        <v>191.5</v>
      </c>
      <c r="D13" s="575" t="n">
        <v>195</v>
      </c>
    </row>
    <row r="14" customFormat="false" ht="15.75" hidden="false" customHeight="false" outlineLevel="0" collapsed="false">
      <c r="A14" s="631" t="n">
        <v>3</v>
      </c>
      <c r="B14" s="632" t="s">
        <v>1279</v>
      </c>
      <c r="C14" s="575" t="n">
        <v>191.5</v>
      </c>
      <c r="D14" s="575" t="n">
        <v>195</v>
      </c>
    </row>
    <row r="15" customFormat="false" ht="15.75" hidden="false" customHeight="false" outlineLevel="0" collapsed="false">
      <c r="A15" s="631" t="n">
        <v>4</v>
      </c>
      <c r="B15" s="632" t="s">
        <v>1280</v>
      </c>
      <c r="C15" s="575" t="n">
        <v>82</v>
      </c>
      <c r="D15" s="575" t="n">
        <v>83.6</v>
      </c>
    </row>
    <row r="16" customFormat="false" ht="15.75" hidden="false" customHeight="false" outlineLevel="0" collapsed="false">
      <c r="A16" s="631" t="n">
        <v>5</v>
      </c>
      <c r="B16" s="632" t="s">
        <v>1281</v>
      </c>
      <c r="C16" s="575" t="n">
        <v>82</v>
      </c>
      <c r="D16" s="575" t="n">
        <v>83.6</v>
      </c>
    </row>
    <row r="17" customFormat="false" ht="15.75" hidden="false" customHeight="false" outlineLevel="0" collapsed="false">
      <c r="A17" s="633" t="n">
        <v>6</v>
      </c>
      <c r="B17" s="634" t="s">
        <v>1282</v>
      </c>
      <c r="C17" s="575" t="n">
        <v>136.8</v>
      </c>
      <c r="D17" s="575" t="n">
        <v>139.3</v>
      </c>
    </row>
    <row r="18" customFormat="false" ht="16.5" hidden="false" customHeight="false" outlineLevel="0" collapsed="false">
      <c r="A18" s="633" t="n">
        <v>7</v>
      </c>
      <c r="B18" s="634" t="s">
        <v>1283</v>
      </c>
      <c r="C18" s="635" t="n">
        <v>2195.9</v>
      </c>
      <c r="D18" s="635" t="n">
        <v>2246.8</v>
      </c>
    </row>
    <row r="19" customFormat="false" ht="16.5" hidden="false" customHeight="false" outlineLevel="0" collapsed="false">
      <c r="A19" s="636"/>
      <c r="B19" s="637" t="s">
        <v>1268</v>
      </c>
      <c r="C19" s="638" t="n">
        <f aca="false">SUM(C12:C18)</f>
        <v>3016.5</v>
      </c>
      <c r="D19" s="638" t="n">
        <f aca="false">SUM(D12:D18)</f>
        <v>3082.6</v>
      </c>
    </row>
  </sheetData>
  <mergeCells count="3">
    <mergeCell ref="A6:D6"/>
    <mergeCell ref="A8:D8"/>
    <mergeCell ref="A9: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7"/>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D1" s="565"/>
      <c r="E1" s="369" t="s">
        <v>1288</v>
      </c>
      <c r="F1" s="617"/>
      <c r="G1" s="565"/>
      <c r="H1" s="559"/>
    </row>
    <row r="2" customFormat="false" ht="15.75" hidden="false" customHeight="false" outlineLevel="0" collapsed="false">
      <c r="D2" s="618"/>
      <c r="E2" s="370" t="s">
        <v>1</v>
      </c>
      <c r="F2" s="557"/>
      <c r="G2" s="565"/>
      <c r="H2" s="559"/>
    </row>
    <row r="3" s="619" customFormat="true" ht="15.75" hidden="false" customHeight="false" outlineLevel="0" collapsed="false">
      <c r="D3" s="618"/>
      <c r="E3" s="152" t="s">
        <v>2</v>
      </c>
      <c r="F3" s="557"/>
      <c r="G3" s="565"/>
      <c r="H3" s="559"/>
    </row>
    <row r="4" s="619" customFormat="true" ht="15.75" hidden="false" customHeight="false" outlineLevel="0" collapsed="false">
      <c r="D4" s="618"/>
      <c r="E4" s="152" t="s">
        <v>45</v>
      </c>
      <c r="F4" s="557"/>
      <c r="G4" s="565"/>
      <c r="H4" s="560"/>
    </row>
    <row r="5" customFormat="false" ht="15.75" hidden="false" customHeight="false" outlineLevel="0" collapsed="false">
      <c r="B5" s="565"/>
      <c r="C5" s="565"/>
      <c r="D5" s="565"/>
      <c r="E5" s="565"/>
      <c r="F5" s="565"/>
      <c r="G5" s="565"/>
    </row>
    <row r="6" customFormat="false" ht="15.75" hidden="false" customHeight="false" outlineLevel="0" collapsed="false">
      <c r="B6" s="565"/>
      <c r="C6" s="565"/>
      <c r="D6" s="565"/>
      <c r="E6" s="565"/>
      <c r="F6" s="565"/>
      <c r="G6" s="565"/>
    </row>
    <row r="7" customFormat="false" ht="18" hidden="false" customHeight="true" outlineLevel="0" collapsed="false">
      <c r="B7" s="8" t="s">
        <v>1289</v>
      </c>
      <c r="C7" s="8"/>
      <c r="D7" s="8"/>
      <c r="E7" s="8"/>
      <c r="F7" s="565"/>
      <c r="G7" s="565"/>
    </row>
    <row r="8" customFormat="false" ht="15.75" hidden="false" customHeight="false" outlineLevel="0" collapsed="false">
      <c r="B8" s="8"/>
      <c r="C8" s="8"/>
      <c r="D8" s="8"/>
      <c r="E8" s="8"/>
      <c r="F8" s="565"/>
      <c r="G8" s="565"/>
    </row>
    <row r="9" customFormat="false" ht="69.75" hidden="false" customHeight="true" outlineLevel="0" collapsed="false">
      <c r="B9" s="8"/>
      <c r="C9" s="8"/>
      <c r="D9" s="8"/>
      <c r="E9" s="8"/>
      <c r="F9" s="565"/>
      <c r="G9" s="565"/>
    </row>
    <row r="10" customFormat="false" ht="15.75" hidden="false" customHeight="false" outlineLevel="0" collapsed="false">
      <c r="B10" s="639"/>
      <c r="C10" s="639"/>
      <c r="D10" s="565"/>
      <c r="E10" s="565"/>
      <c r="F10" s="565"/>
      <c r="G10" s="565"/>
    </row>
    <row r="11" customFormat="false" ht="16.5" hidden="false" customHeight="false" outlineLevel="0" collapsed="false">
      <c r="B11" s="565"/>
      <c r="C11" s="624"/>
      <c r="D11" s="565"/>
      <c r="E11" s="624" t="s">
        <v>1286</v>
      </c>
      <c r="F11" s="565"/>
      <c r="G11" s="565"/>
    </row>
    <row r="12" customFormat="false" ht="32.25" hidden="false" customHeight="true" outlineLevel="0" collapsed="false">
      <c r="A12" s="640" t="s">
        <v>1287</v>
      </c>
      <c r="B12" s="641" t="s">
        <v>1271</v>
      </c>
      <c r="C12" s="642" t="s">
        <v>9</v>
      </c>
      <c r="D12" s="643" t="s">
        <v>10</v>
      </c>
      <c r="E12" s="643" t="s">
        <v>11</v>
      </c>
      <c r="F12" s="565"/>
      <c r="G12" s="565"/>
    </row>
    <row r="13" customFormat="false" ht="16.5" hidden="false" customHeight="false" outlineLevel="0" collapsed="false">
      <c r="A13" s="640" t="n">
        <v>1</v>
      </c>
      <c r="B13" s="641" t="n">
        <v>2</v>
      </c>
      <c r="C13" s="642" t="n">
        <v>3</v>
      </c>
      <c r="D13" s="643" t="n">
        <v>4</v>
      </c>
      <c r="E13" s="643" t="n">
        <v>5</v>
      </c>
      <c r="F13" s="565"/>
      <c r="G13" s="565"/>
    </row>
    <row r="14" customFormat="false" ht="15.75" hidden="false" customHeight="false" outlineLevel="0" collapsed="false">
      <c r="A14" s="628" t="n">
        <v>1</v>
      </c>
      <c r="B14" s="644" t="s">
        <v>1277</v>
      </c>
      <c r="C14" s="575" t="n">
        <v>1.8</v>
      </c>
      <c r="D14" s="575" t="n">
        <v>1.8</v>
      </c>
      <c r="E14" s="575" t="n">
        <v>1.8</v>
      </c>
      <c r="F14" s="565"/>
      <c r="G14" s="565"/>
    </row>
    <row r="15" customFormat="false" ht="15.75" hidden="false" customHeight="false" outlineLevel="0" collapsed="false">
      <c r="A15" s="628" t="n">
        <v>2</v>
      </c>
      <c r="B15" s="645" t="s">
        <v>1278</v>
      </c>
      <c r="C15" s="575" t="n">
        <v>8.8</v>
      </c>
      <c r="D15" s="575" t="n">
        <v>8.8</v>
      </c>
      <c r="E15" s="575" t="n">
        <v>8.8</v>
      </c>
      <c r="F15" s="565"/>
      <c r="G15" s="565"/>
    </row>
    <row r="16" customFormat="false" ht="15.75" hidden="false" customHeight="false" outlineLevel="0" collapsed="false">
      <c r="A16" s="628" t="n">
        <v>3</v>
      </c>
      <c r="B16" s="645" t="s">
        <v>1279</v>
      </c>
      <c r="C16" s="575" t="n">
        <v>7.2</v>
      </c>
      <c r="D16" s="575" t="n">
        <v>7.2</v>
      </c>
      <c r="E16" s="575" t="n">
        <v>7.2</v>
      </c>
      <c r="F16" s="565"/>
      <c r="G16" s="565"/>
    </row>
    <row r="17" customFormat="false" ht="15.75" hidden="false" customHeight="false" outlineLevel="0" collapsed="false">
      <c r="A17" s="628" t="n">
        <v>4</v>
      </c>
      <c r="B17" s="645" t="s">
        <v>1280</v>
      </c>
      <c r="C17" s="575" t="n">
        <v>0.6</v>
      </c>
      <c r="D17" s="575" t="n">
        <v>0.6</v>
      </c>
      <c r="E17" s="575" t="n">
        <v>0.6</v>
      </c>
      <c r="F17" s="565"/>
      <c r="G17" s="565"/>
    </row>
    <row r="18" customFormat="false" ht="15.75" hidden="false" customHeight="false" outlineLevel="0" collapsed="false">
      <c r="A18" s="628" t="n">
        <v>5</v>
      </c>
      <c r="B18" s="645" t="s">
        <v>1281</v>
      </c>
      <c r="C18" s="575" t="n">
        <v>1.3</v>
      </c>
      <c r="D18" s="575" t="n">
        <v>1.3</v>
      </c>
      <c r="E18" s="575" t="n">
        <v>1.3</v>
      </c>
      <c r="F18" s="565"/>
      <c r="G18" s="565"/>
    </row>
    <row r="19" customFormat="false" ht="15.75" hidden="false" customHeight="false" outlineLevel="0" collapsed="false">
      <c r="A19" s="628" t="n">
        <v>6</v>
      </c>
      <c r="B19" s="646" t="s">
        <v>1282</v>
      </c>
      <c r="C19" s="575" t="n">
        <v>3.5</v>
      </c>
      <c r="D19" s="575" t="n">
        <v>3.5</v>
      </c>
      <c r="E19" s="575" t="n">
        <v>3.5</v>
      </c>
      <c r="F19" s="565"/>
      <c r="G19" s="565"/>
    </row>
    <row r="20" customFormat="false" ht="16.5" hidden="false" customHeight="false" outlineLevel="0" collapsed="false">
      <c r="A20" s="628" t="n">
        <v>7</v>
      </c>
      <c r="B20" s="646" t="s">
        <v>1283</v>
      </c>
      <c r="C20" s="635" t="n">
        <v>104.1</v>
      </c>
      <c r="D20" s="635" t="n">
        <v>104.1</v>
      </c>
      <c r="E20" s="635" t="n">
        <v>104.1</v>
      </c>
      <c r="F20" s="565"/>
      <c r="G20" s="565"/>
    </row>
    <row r="21" customFormat="false" ht="16.5" hidden="false" customHeight="false" outlineLevel="0" collapsed="false">
      <c r="A21" s="647"/>
      <c r="B21" s="648" t="s">
        <v>1290</v>
      </c>
      <c r="C21" s="649" t="n">
        <f aca="false">SUM(C14:C20)</f>
        <v>127.3</v>
      </c>
      <c r="D21" s="650" t="n">
        <f aca="false">SUM(D14:D20)</f>
        <v>127.3</v>
      </c>
      <c r="E21" s="650" t="n">
        <f aca="false">SUM(E14:E20)</f>
        <v>127.3</v>
      </c>
      <c r="F21" s="565"/>
      <c r="G21" s="565"/>
    </row>
  </sheetData>
  <mergeCells count="1">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C1" s="283"/>
      <c r="F1" s="369" t="s">
        <v>1291</v>
      </c>
    </row>
    <row r="2" customFormat="false" ht="15.75" hidden="false" customHeight="false" outlineLevel="0" collapsed="false">
      <c r="C2" s="371"/>
      <c r="E2" s="1"/>
      <c r="F2" s="370" t="s">
        <v>1</v>
      </c>
    </row>
    <row r="3" customFormat="false" ht="15.75" hidden="false" customHeight="false" outlineLevel="0" collapsed="false">
      <c r="C3" s="371"/>
      <c r="E3" s="1"/>
      <c r="F3" s="152" t="s">
        <v>2</v>
      </c>
    </row>
    <row r="4" customFormat="false" ht="15.75" hidden="false" customHeight="false" outlineLevel="0" collapsed="false">
      <c r="C4" s="371"/>
      <c r="E4" s="1"/>
      <c r="F4" s="152" t="s">
        <v>45</v>
      </c>
    </row>
    <row r="5" customFormat="false" ht="12.75" hidden="false" customHeight="false" outlineLevel="0" collapsed="false">
      <c r="D5" s="552"/>
      <c r="E5" s="552"/>
      <c r="F5" s="552"/>
    </row>
    <row r="6" customFormat="false" ht="32.25" hidden="false" customHeight="true" outlineLevel="0" collapsed="false">
      <c r="A6" s="651"/>
      <c r="B6" s="651"/>
      <c r="C6" s="651"/>
      <c r="D6" s="651"/>
      <c r="E6" s="651"/>
      <c r="F6" s="651"/>
    </row>
    <row r="8" customFormat="false" ht="21" hidden="false" customHeight="true" outlineLevel="0" collapsed="false">
      <c r="A8" s="621" t="s">
        <v>1292</v>
      </c>
      <c r="B8" s="621"/>
      <c r="C8" s="621"/>
      <c r="D8" s="621"/>
      <c r="E8" s="621"/>
      <c r="F8" s="621"/>
    </row>
    <row r="9" customFormat="false" ht="21" hidden="false" customHeight="true" outlineLevel="0" collapsed="false">
      <c r="A9" s="621"/>
      <c r="B9" s="621"/>
      <c r="C9" s="621"/>
      <c r="D9" s="621"/>
      <c r="E9" s="621"/>
      <c r="F9" s="621"/>
    </row>
    <row r="10" customFormat="false" ht="21" hidden="false" customHeight="true" outlineLevel="0" collapsed="false">
      <c r="A10" s="621"/>
      <c r="B10" s="621"/>
      <c r="C10" s="621"/>
      <c r="D10" s="621"/>
      <c r="E10" s="621"/>
      <c r="F10" s="621"/>
    </row>
    <row r="11" customFormat="false" ht="15.75" hidden="false" customHeight="false" outlineLevel="0" collapsed="false">
      <c r="A11" s="565"/>
      <c r="B11" s="565"/>
      <c r="C11" s="565"/>
      <c r="D11" s="565"/>
      <c r="E11" s="565"/>
    </row>
    <row r="12" customFormat="false" ht="16.5" hidden="false" customHeight="false" outlineLevel="0" collapsed="false">
      <c r="A12" s="565"/>
      <c r="B12" s="565"/>
      <c r="C12" s="565"/>
      <c r="D12" s="624"/>
      <c r="E12" s="565"/>
      <c r="F12" s="624" t="s">
        <v>493</v>
      </c>
    </row>
    <row r="13" customFormat="false" ht="12.75" hidden="false" customHeight="true" outlineLevel="0" collapsed="false">
      <c r="A13" s="652" t="s">
        <v>1287</v>
      </c>
      <c r="B13" s="653" t="s">
        <v>1271</v>
      </c>
      <c r="C13" s="653"/>
      <c r="D13" s="654" t="s">
        <v>9</v>
      </c>
      <c r="E13" s="653" t="s">
        <v>10</v>
      </c>
      <c r="F13" s="653" t="s">
        <v>11</v>
      </c>
    </row>
    <row r="14" customFormat="false" ht="27.75" hidden="false" customHeight="true" outlineLevel="0" collapsed="false">
      <c r="A14" s="652"/>
      <c r="B14" s="653"/>
      <c r="C14" s="653"/>
      <c r="D14" s="654"/>
      <c r="E14" s="653"/>
      <c r="F14" s="653"/>
    </row>
    <row r="15" customFormat="false" ht="15.75" hidden="false" customHeight="true" outlineLevel="0" collapsed="false">
      <c r="A15" s="655" t="n">
        <v>1</v>
      </c>
      <c r="B15" s="656" t="s">
        <v>1277</v>
      </c>
      <c r="C15" s="656"/>
      <c r="D15" s="657" t="n">
        <v>6287.65536</v>
      </c>
      <c r="E15" s="657" t="n">
        <v>6215.324</v>
      </c>
      <c r="F15" s="657" t="n">
        <v>6159.524</v>
      </c>
    </row>
    <row r="16" customFormat="false" ht="15.75" hidden="false" customHeight="true" outlineLevel="0" collapsed="false">
      <c r="A16" s="655" t="n">
        <v>2</v>
      </c>
      <c r="B16" s="656" t="s">
        <v>1278</v>
      </c>
      <c r="C16" s="656"/>
      <c r="D16" s="657" t="n">
        <v>3386.16436</v>
      </c>
      <c r="E16" s="657" t="n">
        <v>3758.933</v>
      </c>
      <c r="F16" s="657" t="n">
        <v>3707.533</v>
      </c>
    </row>
    <row r="17" customFormat="false" ht="15.75" hidden="false" customHeight="true" outlineLevel="0" collapsed="false">
      <c r="A17" s="655" t="n">
        <v>3</v>
      </c>
      <c r="B17" s="656" t="s">
        <v>1279</v>
      </c>
      <c r="C17" s="656"/>
      <c r="D17" s="657" t="n">
        <v>4115.66136</v>
      </c>
      <c r="E17" s="657" t="n">
        <v>4470.63</v>
      </c>
      <c r="F17" s="657" t="n">
        <v>4439.53</v>
      </c>
    </row>
    <row r="18" customFormat="false" ht="15.75" hidden="false" customHeight="true" outlineLevel="0" collapsed="false">
      <c r="A18" s="655" t="n">
        <v>4</v>
      </c>
      <c r="B18" s="656" t="s">
        <v>1280</v>
      </c>
      <c r="C18" s="656"/>
      <c r="D18" s="657" t="n">
        <v>7697.10824</v>
      </c>
      <c r="E18" s="657" t="n">
        <v>7666.954</v>
      </c>
      <c r="F18" s="657" t="n">
        <v>7654.154</v>
      </c>
    </row>
    <row r="19" customFormat="false" ht="15.75" hidden="false" customHeight="true" outlineLevel="0" collapsed="false">
      <c r="A19" s="655" t="n">
        <v>5</v>
      </c>
      <c r="B19" s="656" t="s">
        <v>1281</v>
      </c>
      <c r="C19" s="656"/>
      <c r="D19" s="657" t="n">
        <v>2577.85024</v>
      </c>
      <c r="E19" s="657" t="n">
        <v>2582.596</v>
      </c>
      <c r="F19" s="657" t="n">
        <v>2568.996</v>
      </c>
    </row>
    <row r="20" customFormat="false" ht="16.5" hidden="false" customHeight="true" outlineLevel="0" collapsed="false">
      <c r="A20" s="655" t="n">
        <v>6</v>
      </c>
      <c r="B20" s="658" t="s">
        <v>1282</v>
      </c>
      <c r="C20" s="658"/>
      <c r="D20" s="659" t="n">
        <v>4406.15436</v>
      </c>
      <c r="E20" s="659" t="n">
        <v>4477.223</v>
      </c>
      <c r="F20" s="657" t="n">
        <v>4456.323</v>
      </c>
    </row>
    <row r="21" customFormat="false" ht="16.5" hidden="false" customHeight="true" outlineLevel="0" collapsed="false">
      <c r="A21" s="660" t="s">
        <v>738</v>
      </c>
      <c r="B21" s="660"/>
      <c r="C21" s="660"/>
      <c r="D21" s="661" t="n">
        <f aca="false">SUM(SUM(SUM(D15:D20)))</f>
        <v>28470.59392</v>
      </c>
      <c r="E21" s="661" t="n">
        <f aca="false">SUM(SUM(SUM(E15:E20)))</f>
        <v>29171.66</v>
      </c>
      <c r="F21" s="661" t="n">
        <f aca="false">SUM(SUM(SUM(F15:F20)))</f>
        <v>28986.06</v>
      </c>
    </row>
    <row r="22" customFormat="false" ht="12.75" hidden="false" customHeight="false" outlineLevel="0" collapsed="false">
      <c r="D22" s="662"/>
    </row>
  </sheetData>
  <mergeCells count="14">
    <mergeCell ref="A6:F6"/>
    <mergeCell ref="A8:F10"/>
    <mergeCell ref="A13:A14"/>
    <mergeCell ref="B13:C14"/>
    <mergeCell ref="D13:D14"/>
    <mergeCell ref="E13:E14"/>
    <mergeCell ref="F13:F14"/>
    <mergeCell ref="B15:C15"/>
    <mergeCell ref="B16:C16"/>
    <mergeCell ref="B17:C17"/>
    <mergeCell ref="B18:C18"/>
    <mergeCell ref="B19:C19"/>
    <mergeCell ref="B20:C20"/>
    <mergeCell ref="A21:C21"/>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2" customFormat="false" ht="15.75" hidden="false" customHeight="false" outlineLevel="0" collapsed="false">
      <c r="G2" s="283"/>
      <c r="J2" s="369" t="s">
        <v>1293</v>
      </c>
    </row>
    <row r="3" customFormat="false" ht="15.75" hidden="false" customHeight="false" outlineLevel="0" collapsed="false">
      <c r="G3" s="371"/>
      <c r="J3" s="370" t="s">
        <v>1</v>
      </c>
    </row>
    <row r="4" customFormat="false" ht="15.75" hidden="false" customHeight="false" outlineLevel="0" collapsed="false">
      <c r="G4" s="371"/>
      <c r="J4" s="152" t="s">
        <v>2</v>
      </c>
    </row>
    <row r="5" customFormat="false" ht="15.75" hidden="false" customHeight="false" outlineLevel="0" collapsed="false">
      <c r="G5" s="565"/>
      <c r="J5" s="152" t="s">
        <v>45</v>
      </c>
    </row>
    <row r="6" customFormat="false" ht="15.75" hidden="false" customHeight="false" outlineLevel="0" collapsed="false">
      <c r="E6" s="565"/>
    </row>
    <row r="7" customFormat="false" ht="15.75" hidden="false" customHeight="true" outlineLevel="0" collapsed="false">
      <c r="A7" s="663"/>
      <c r="B7" s="663"/>
      <c r="C7" s="663"/>
      <c r="D7" s="663"/>
      <c r="E7" s="663"/>
      <c r="F7" s="663"/>
      <c r="G7" s="663"/>
      <c r="H7" s="663"/>
      <c r="I7" s="663"/>
      <c r="J7" s="663"/>
    </row>
    <row r="8" customFormat="false" ht="10.5" hidden="false" customHeight="true" outlineLevel="0" collapsed="false">
      <c r="A8" s="8" t="s">
        <v>1294</v>
      </c>
      <c r="B8" s="8"/>
      <c r="C8" s="8"/>
      <c r="D8" s="8"/>
      <c r="E8" s="8"/>
      <c r="F8" s="8"/>
      <c r="G8" s="8"/>
      <c r="H8" s="8"/>
      <c r="I8" s="8"/>
      <c r="J8" s="8"/>
    </row>
    <row r="9" customFormat="false" ht="46.5" hidden="false" customHeight="true" outlineLevel="0" collapsed="false">
      <c r="A9" s="8"/>
      <c r="B9" s="8"/>
      <c r="C9" s="8"/>
      <c r="D9" s="8"/>
      <c r="E9" s="8"/>
      <c r="F9" s="8"/>
      <c r="G9" s="8"/>
      <c r="H9" s="8"/>
      <c r="I9" s="8"/>
      <c r="J9" s="8"/>
    </row>
    <row r="11" customFormat="false" ht="16.5" hidden="false" customHeight="false" outlineLevel="0" collapsed="false">
      <c r="A11" s="565"/>
      <c r="B11" s="565"/>
      <c r="J11" s="624" t="s">
        <v>1286</v>
      </c>
    </row>
    <row r="12" customFormat="false" ht="104.25" hidden="false" customHeight="true" outlineLevel="0" collapsed="false">
      <c r="A12" s="652" t="s">
        <v>1287</v>
      </c>
      <c r="B12" s="664" t="s">
        <v>1271</v>
      </c>
      <c r="C12" s="664"/>
      <c r="D12" s="664" t="s">
        <v>1295</v>
      </c>
      <c r="E12" s="664" t="s">
        <v>1296</v>
      </c>
      <c r="F12" s="664"/>
      <c r="G12" s="664"/>
      <c r="H12" s="664" t="s">
        <v>1297</v>
      </c>
      <c r="I12" s="664"/>
      <c r="J12" s="664"/>
    </row>
    <row r="13" customFormat="false" ht="90" hidden="false" customHeight="true" outlineLevel="0" collapsed="false">
      <c r="A13" s="652"/>
      <c r="B13" s="652"/>
      <c r="C13" s="664"/>
      <c r="D13" s="664"/>
      <c r="E13" s="665" t="s">
        <v>9</v>
      </c>
      <c r="F13" s="665" t="s">
        <v>10</v>
      </c>
      <c r="G13" s="665" t="s">
        <v>11</v>
      </c>
      <c r="H13" s="665" t="s">
        <v>9</v>
      </c>
      <c r="I13" s="665" t="s">
        <v>10</v>
      </c>
      <c r="J13" s="665" t="s">
        <v>11</v>
      </c>
    </row>
    <row r="14" customFormat="false" ht="15.75" hidden="false" customHeight="true" outlineLevel="0" collapsed="false">
      <c r="A14" s="666" t="n">
        <v>1</v>
      </c>
      <c r="B14" s="667" t="s">
        <v>1277</v>
      </c>
      <c r="C14" s="667"/>
      <c r="D14" s="668"/>
      <c r="E14" s="669"/>
      <c r="F14" s="669"/>
      <c r="G14" s="669"/>
      <c r="H14" s="669" t="n">
        <v>378.99737</v>
      </c>
      <c r="I14" s="669" t="n">
        <v>394.1566</v>
      </c>
      <c r="J14" s="669" t="n">
        <v>409.92045</v>
      </c>
    </row>
    <row r="15" customFormat="false" ht="15.75" hidden="false" customHeight="true" outlineLevel="0" collapsed="false">
      <c r="A15" s="666" t="n">
        <v>2</v>
      </c>
      <c r="B15" s="670" t="s">
        <v>1278</v>
      </c>
      <c r="C15" s="670"/>
      <c r="D15" s="671"/>
      <c r="E15" s="672" t="n">
        <v>985.38535</v>
      </c>
      <c r="F15" s="672" t="n">
        <v>985.38535</v>
      </c>
      <c r="G15" s="672" t="n">
        <v>985.38535</v>
      </c>
      <c r="H15" s="672" t="n">
        <v>509.47478</v>
      </c>
      <c r="I15" s="669" t="n">
        <v>529.85288</v>
      </c>
      <c r="J15" s="669" t="n">
        <v>551.04375</v>
      </c>
    </row>
    <row r="16" customFormat="false" ht="15.75" hidden="false" customHeight="true" outlineLevel="0" collapsed="false">
      <c r="A16" s="666" t="n">
        <v>3</v>
      </c>
      <c r="B16" s="670" t="s">
        <v>1279</v>
      </c>
      <c r="C16" s="670"/>
      <c r="D16" s="671"/>
      <c r="E16" s="672" t="n">
        <v>918.6412</v>
      </c>
      <c r="F16" s="672" t="n">
        <v>918.6412</v>
      </c>
      <c r="G16" s="672" t="n">
        <v>918.6412</v>
      </c>
      <c r="H16" s="672" t="n">
        <v>526.08144</v>
      </c>
      <c r="I16" s="669" t="n">
        <v>547.12378</v>
      </c>
      <c r="J16" s="669" t="n">
        <v>569.00538</v>
      </c>
    </row>
    <row r="17" customFormat="false" ht="15.75" hidden="false" customHeight="true" outlineLevel="0" collapsed="false">
      <c r="A17" s="666" t="n">
        <v>4</v>
      </c>
      <c r="B17" s="670" t="s">
        <v>1280</v>
      </c>
      <c r="C17" s="670"/>
      <c r="D17" s="671"/>
      <c r="E17" s="672" t="n">
        <v>425.593</v>
      </c>
      <c r="F17" s="672" t="n">
        <v>425.593</v>
      </c>
      <c r="G17" s="672" t="n">
        <v>425.593</v>
      </c>
      <c r="H17" s="672" t="n">
        <v>85.488</v>
      </c>
      <c r="I17" s="669" t="n">
        <v>88.90739</v>
      </c>
      <c r="J17" s="669" t="n">
        <v>92.46314</v>
      </c>
    </row>
    <row r="18" customFormat="false" ht="15.75" hidden="false" customHeight="true" outlineLevel="0" collapsed="false">
      <c r="A18" s="666" t="n">
        <v>5</v>
      </c>
      <c r="B18" s="670" t="s">
        <v>1281</v>
      </c>
      <c r="C18" s="670"/>
      <c r="D18" s="671"/>
      <c r="E18" s="672" t="n">
        <v>607.04317</v>
      </c>
      <c r="F18" s="672" t="n">
        <v>607.04317</v>
      </c>
      <c r="G18" s="672" t="n">
        <v>607.04317</v>
      </c>
      <c r="H18" s="672" t="n">
        <v>195.66781</v>
      </c>
      <c r="I18" s="669" t="n">
        <v>203.49417</v>
      </c>
      <c r="J18" s="669" t="n">
        <v>211.6327</v>
      </c>
    </row>
    <row r="19" customFormat="false" ht="15.75" hidden="false" customHeight="true" outlineLevel="0" collapsed="false">
      <c r="A19" s="666" t="n">
        <v>6</v>
      </c>
      <c r="B19" s="670" t="s">
        <v>1282</v>
      </c>
      <c r="C19" s="670"/>
      <c r="D19" s="671"/>
      <c r="E19" s="672"/>
      <c r="F19" s="672"/>
      <c r="G19" s="672"/>
      <c r="H19" s="672" t="n">
        <v>266.6811</v>
      </c>
      <c r="I19" s="669" t="n">
        <v>277.34788</v>
      </c>
      <c r="J19" s="669" t="n">
        <v>288.44009</v>
      </c>
    </row>
    <row r="20" customFormat="false" ht="16.5" hidden="false" customHeight="true" outlineLevel="0" collapsed="false">
      <c r="A20" s="666" t="n">
        <v>7</v>
      </c>
      <c r="B20" s="673" t="s">
        <v>1283</v>
      </c>
      <c r="C20" s="673"/>
      <c r="D20" s="671"/>
      <c r="E20" s="672" t="n">
        <v>10332.83728</v>
      </c>
      <c r="F20" s="672" t="n">
        <v>10332.83728</v>
      </c>
      <c r="G20" s="672" t="n">
        <v>10332.83728</v>
      </c>
      <c r="H20" s="672" t="n">
        <v>4539.9325</v>
      </c>
      <c r="I20" s="669" t="n">
        <v>4721.5219</v>
      </c>
      <c r="J20" s="669" t="n">
        <v>4910.3538</v>
      </c>
    </row>
    <row r="21" customFormat="false" ht="16.5" hidden="false" customHeight="true" outlineLevel="0" collapsed="false">
      <c r="A21" s="674" t="s">
        <v>738</v>
      </c>
      <c r="B21" s="674"/>
      <c r="C21" s="674"/>
      <c r="D21" s="675" t="n">
        <f aca="false">SUM(D14:D20)</f>
        <v>0</v>
      </c>
      <c r="E21" s="676" t="n">
        <f aca="false">SUM(E14:E20)</f>
        <v>13269.5</v>
      </c>
      <c r="F21" s="676" t="n">
        <f aca="false">SUM(F14:F20)</f>
        <v>13269.5</v>
      </c>
      <c r="G21" s="676" t="n">
        <f aca="false">SUM(G14:G20)</f>
        <v>13269.5</v>
      </c>
      <c r="H21" s="676" t="n">
        <f aca="false">SUM(H14:H20)</f>
        <v>6502.323</v>
      </c>
      <c r="I21" s="676" t="n">
        <f aca="false">SUM(I14:I20)</f>
        <v>6762.4046</v>
      </c>
      <c r="J21" s="676" t="n">
        <f aca="false">SUM(J14:J20)</f>
        <v>7032.85931</v>
      </c>
    </row>
    <row r="22" customFormat="false" ht="15.75" hidden="false" customHeight="false" outlineLevel="0" collapsed="false">
      <c r="E22" s="677"/>
      <c r="F22" s="677"/>
      <c r="G22" s="677"/>
    </row>
  </sheetData>
  <mergeCells count="15">
    <mergeCell ref="A7:J7"/>
    <mergeCell ref="A8:J9"/>
    <mergeCell ref="A12:A13"/>
    <mergeCell ref="B12:C13"/>
    <mergeCell ref="D12:D13"/>
    <mergeCell ref="E12:G12"/>
    <mergeCell ref="H12:J12"/>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s>
  <sheetData>
    <row r="2" customFormat="false" ht="15.75" hidden="false" customHeight="false" outlineLevel="0" collapsed="false">
      <c r="B2" s="283"/>
      <c r="E2" s="369" t="s">
        <v>1298</v>
      </c>
    </row>
    <row r="3" customFormat="false" ht="15.75" hidden="false" customHeight="false" outlineLevel="0" collapsed="false">
      <c r="B3" s="371"/>
      <c r="E3" s="370" t="s">
        <v>1</v>
      </c>
    </row>
    <row r="4" customFormat="false" ht="15.75" hidden="false" customHeight="false" outlineLevel="0" collapsed="false">
      <c r="B4" s="371"/>
      <c r="E4" s="152" t="s">
        <v>2</v>
      </c>
    </row>
    <row r="5" customFormat="false" ht="15.75" hidden="false" customHeight="false" outlineLevel="0" collapsed="false">
      <c r="B5" s="565"/>
      <c r="E5" s="152" t="s">
        <v>45</v>
      </c>
    </row>
    <row r="6" customFormat="false" ht="15.75" hidden="false" customHeight="false" outlineLevel="0" collapsed="false">
      <c r="B6" s="565"/>
    </row>
    <row r="7" customFormat="false" ht="16.5" hidden="false" customHeight="true" outlineLevel="0" collapsed="false">
      <c r="A7" s="651"/>
      <c r="B7" s="651"/>
      <c r="C7" s="651"/>
      <c r="D7" s="651"/>
      <c r="E7" s="651"/>
    </row>
    <row r="8" customFormat="false" ht="15.75" hidden="false" customHeight="false" outlineLevel="0" collapsed="false">
      <c r="C8" s="371"/>
    </row>
    <row r="9" customFormat="false" ht="4.5" hidden="false" customHeight="true" outlineLevel="0" collapsed="false">
      <c r="A9" s="8" t="s">
        <v>1299</v>
      </c>
      <c r="B9" s="8"/>
      <c r="C9" s="8"/>
      <c r="D9" s="8"/>
      <c r="E9" s="8"/>
      <c r="F9" s="623"/>
    </row>
    <row r="10" customFormat="false" ht="29.25" hidden="false" customHeight="true" outlineLevel="0" collapsed="false">
      <c r="A10" s="8"/>
      <c r="B10" s="8"/>
      <c r="C10" s="8"/>
      <c r="D10" s="8"/>
      <c r="E10" s="8"/>
      <c r="F10" s="623"/>
    </row>
    <row r="12" customFormat="false" ht="16.5" hidden="false" customHeight="false" outlineLevel="0" collapsed="false">
      <c r="A12" s="565"/>
      <c r="B12" s="565"/>
      <c r="E12" s="624" t="s">
        <v>1286</v>
      </c>
    </row>
    <row r="13" customFormat="false" ht="16.5" hidden="false" customHeight="false" outlineLevel="0" collapsed="false">
      <c r="A13" s="626" t="s">
        <v>1287</v>
      </c>
      <c r="B13" s="678" t="s">
        <v>1271</v>
      </c>
      <c r="C13" s="679" t="s">
        <v>9</v>
      </c>
      <c r="D13" s="679" t="s">
        <v>10</v>
      </c>
      <c r="E13" s="679" t="s">
        <v>11</v>
      </c>
    </row>
    <row r="14" customFormat="false" ht="15.75" hidden="false" customHeight="false" outlineLevel="0" collapsed="false">
      <c r="A14" s="628" t="n">
        <v>1</v>
      </c>
      <c r="B14" s="680" t="s">
        <v>1277</v>
      </c>
      <c r="C14" s="681" t="n">
        <v>44.772</v>
      </c>
      <c r="D14" s="681" t="n">
        <v>44.772</v>
      </c>
      <c r="E14" s="681" t="n">
        <v>44.772</v>
      </c>
    </row>
    <row r="15" customFormat="false" ht="15.75" hidden="false" customHeight="false" outlineLevel="0" collapsed="false">
      <c r="A15" s="628" t="n">
        <v>2</v>
      </c>
      <c r="B15" s="682" t="s">
        <v>1278</v>
      </c>
      <c r="C15" s="576" t="n">
        <v>157.704</v>
      </c>
      <c r="D15" s="576" t="n">
        <v>157.704</v>
      </c>
      <c r="E15" s="576" t="n">
        <v>157.704</v>
      </c>
    </row>
    <row r="16" customFormat="false" ht="15.75" hidden="false" customHeight="false" outlineLevel="0" collapsed="false">
      <c r="A16" s="628" t="n">
        <v>3</v>
      </c>
      <c r="B16" s="682" t="s">
        <v>1279</v>
      </c>
      <c r="C16" s="576" t="n">
        <v>135.265</v>
      </c>
      <c r="D16" s="576" t="n">
        <v>135.265</v>
      </c>
      <c r="E16" s="576" t="n">
        <v>135.265</v>
      </c>
    </row>
    <row r="17" customFormat="false" ht="15.75" hidden="false" customHeight="false" outlineLevel="0" collapsed="false">
      <c r="A17" s="628" t="n">
        <v>4</v>
      </c>
      <c r="B17" s="682" t="s">
        <v>1280</v>
      </c>
      <c r="C17" s="576" t="n">
        <v>15.17</v>
      </c>
      <c r="D17" s="576" t="n">
        <v>15.17</v>
      </c>
      <c r="E17" s="576" t="n">
        <v>15.17</v>
      </c>
    </row>
    <row r="18" customFormat="false" ht="15.75" hidden="false" customHeight="false" outlineLevel="0" collapsed="false">
      <c r="A18" s="628" t="n">
        <v>5</v>
      </c>
      <c r="B18" s="682" t="s">
        <v>1281</v>
      </c>
      <c r="C18" s="576" t="n">
        <v>25.073</v>
      </c>
      <c r="D18" s="576" t="n">
        <v>25.073</v>
      </c>
      <c r="E18" s="576" t="n">
        <v>25.073</v>
      </c>
    </row>
    <row r="19" customFormat="false" ht="15.75" hidden="false" customHeight="false" outlineLevel="0" collapsed="false">
      <c r="A19" s="628" t="n">
        <v>6</v>
      </c>
      <c r="B19" s="682" t="s">
        <v>1282</v>
      </c>
      <c r="C19" s="576" t="n">
        <v>63.208</v>
      </c>
      <c r="D19" s="576" t="n">
        <v>63.208</v>
      </c>
      <c r="E19" s="576" t="n">
        <v>63.208</v>
      </c>
    </row>
    <row r="20" customFormat="false" ht="16.5" hidden="false" customHeight="false" outlineLevel="0" collapsed="false">
      <c r="A20" s="683" t="n">
        <v>7</v>
      </c>
      <c r="B20" s="684" t="s">
        <v>1283</v>
      </c>
      <c r="C20" s="685" t="n">
        <v>14.959</v>
      </c>
      <c r="D20" s="685" t="n">
        <v>14.959</v>
      </c>
      <c r="E20" s="685" t="n">
        <v>14.959</v>
      </c>
    </row>
    <row r="21" customFormat="false" ht="16.5" hidden="false" customHeight="false" outlineLevel="0" collapsed="false">
      <c r="A21" s="636"/>
      <c r="B21" s="686" t="s">
        <v>1268</v>
      </c>
      <c r="C21" s="687" t="n">
        <f aca="false">SUM(C14:C20)</f>
        <v>456.151</v>
      </c>
      <c r="D21" s="687" t="n">
        <f aca="false">SUM(D14:D20)</f>
        <v>456.151</v>
      </c>
      <c r="E21" s="687" t="n">
        <f aca="false">SUM(E14:E20)</f>
        <v>456.151</v>
      </c>
    </row>
  </sheetData>
  <mergeCells count="2">
    <mergeCell ref="A7:E7"/>
    <mergeCell ref="A9: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1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2" customFormat="false" ht="15.75" hidden="false" customHeight="false" outlineLevel="0" collapsed="false">
      <c r="I2" s="369"/>
      <c r="K2" s="369" t="s">
        <v>1300</v>
      </c>
    </row>
    <row r="3" customFormat="false" ht="15.75" hidden="false" customHeight="false" outlineLevel="0" collapsed="false">
      <c r="I3" s="688"/>
      <c r="K3" s="370" t="s">
        <v>1</v>
      </c>
    </row>
    <row r="4" customFormat="false" ht="15.75" hidden="false" customHeight="false" outlineLevel="0" collapsed="false">
      <c r="I4" s="688"/>
      <c r="K4" s="152" t="s">
        <v>2</v>
      </c>
    </row>
    <row r="5" customFormat="false" ht="15.75" hidden="false" customHeight="false" outlineLevel="0" collapsed="false">
      <c r="I5" s="624"/>
      <c r="K5" s="152" t="s">
        <v>45</v>
      </c>
    </row>
    <row r="6" customFormat="false" ht="15.75" hidden="false" customHeight="false" outlineLevel="0" collapsed="false">
      <c r="B6" s="565"/>
    </row>
    <row r="7" customFormat="false" ht="15.75" hidden="false" customHeight="false" outlineLevel="0" collapsed="false">
      <c r="C7" s="371"/>
    </row>
    <row r="8" customFormat="false" ht="20.25" hidden="false" customHeight="true" outlineLevel="0" collapsed="false">
      <c r="A8" s="8" t="s">
        <v>1301</v>
      </c>
      <c r="B8" s="8"/>
      <c r="C8" s="8"/>
      <c r="D8" s="8"/>
      <c r="E8" s="8"/>
      <c r="F8" s="8"/>
      <c r="G8" s="8"/>
      <c r="H8" s="8"/>
      <c r="I8" s="8"/>
      <c r="J8" s="8"/>
      <c r="K8" s="8"/>
    </row>
    <row r="9" customFormat="false" ht="39.75" hidden="false" customHeight="true" outlineLevel="0" collapsed="false">
      <c r="A9" s="8"/>
      <c r="B9" s="8"/>
      <c r="C9" s="8"/>
      <c r="D9" s="8"/>
      <c r="E9" s="8"/>
      <c r="F9" s="8"/>
      <c r="G9" s="8"/>
      <c r="H9" s="8"/>
      <c r="I9" s="8"/>
      <c r="J9" s="8"/>
      <c r="K9" s="8"/>
    </row>
    <row r="11" customFormat="false" ht="16.5" hidden="false" customHeight="false" outlineLevel="0" collapsed="false">
      <c r="A11" s="565"/>
      <c r="B11" s="565"/>
      <c r="K11" s="624" t="s">
        <v>1286</v>
      </c>
    </row>
    <row r="12" customFormat="false" ht="15.75" hidden="false" customHeight="true" outlineLevel="0" collapsed="false">
      <c r="A12" s="626" t="s">
        <v>1287</v>
      </c>
      <c r="B12" s="678" t="s">
        <v>1271</v>
      </c>
      <c r="C12" s="689" t="n">
        <v>2021</v>
      </c>
      <c r="D12" s="689"/>
      <c r="E12" s="689"/>
      <c r="F12" s="689" t="n">
        <v>2022</v>
      </c>
      <c r="G12" s="689"/>
      <c r="H12" s="689"/>
      <c r="I12" s="689" t="n">
        <v>2023</v>
      </c>
      <c r="J12" s="689"/>
      <c r="K12" s="689"/>
    </row>
    <row r="13" customFormat="false" ht="12.75" hidden="false" customHeight="true" outlineLevel="0" collapsed="false">
      <c r="A13" s="626"/>
      <c r="B13" s="678"/>
      <c r="C13" s="690" t="s">
        <v>1302</v>
      </c>
      <c r="D13" s="691" t="s">
        <v>1303</v>
      </c>
      <c r="E13" s="691"/>
      <c r="F13" s="690" t="s">
        <v>1302</v>
      </c>
      <c r="G13" s="691" t="s">
        <v>1303</v>
      </c>
      <c r="H13" s="691"/>
      <c r="I13" s="690" t="s">
        <v>1302</v>
      </c>
      <c r="J13" s="691" t="s">
        <v>1303</v>
      </c>
      <c r="K13" s="691"/>
    </row>
    <row r="14" customFormat="false" ht="101.25" hidden="false" customHeight="true" outlineLevel="0" collapsed="false">
      <c r="A14" s="626"/>
      <c r="B14" s="678"/>
      <c r="C14" s="690"/>
      <c r="D14" s="692" t="s">
        <v>1304</v>
      </c>
      <c r="E14" s="693" t="s">
        <v>1305</v>
      </c>
      <c r="F14" s="690"/>
      <c r="G14" s="692" t="s">
        <v>1304</v>
      </c>
      <c r="H14" s="693" t="s">
        <v>1305</v>
      </c>
      <c r="I14" s="690"/>
      <c r="J14" s="692" t="s">
        <v>1304</v>
      </c>
      <c r="K14" s="693" t="s">
        <v>1305</v>
      </c>
    </row>
    <row r="15" customFormat="false" ht="16.5" hidden="false" customHeight="false" outlineLevel="0" collapsed="false">
      <c r="A15" s="683" t="n">
        <v>1</v>
      </c>
      <c r="B15" s="694" t="s">
        <v>1283</v>
      </c>
      <c r="C15" s="695" t="n">
        <f aca="false">E15+D15</f>
        <v>8180.42409</v>
      </c>
      <c r="D15" s="695" t="n">
        <v>7837.1</v>
      </c>
      <c r="E15" s="696" t="n">
        <v>343.32409</v>
      </c>
      <c r="F15" s="695" t="n">
        <f aca="false">H15+G15</f>
        <v>8514.32409</v>
      </c>
      <c r="G15" s="695" t="n">
        <v>8171</v>
      </c>
      <c r="H15" s="696" t="n">
        <v>343.32409</v>
      </c>
      <c r="I15" s="696" t="n">
        <f aca="false">K15+J15</f>
        <v>751.92409</v>
      </c>
      <c r="J15" s="696" t="n">
        <v>408.6</v>
      </c>
      <c r="K15" s="696" t="n">
        <v>343.32409</v>
      </c>
    </row>
    <row r="16" customFormat="false" ht="16.5" hidden="false" customHeight="false" outlineLevel="0" collapsed="false">
      <c r="A16" s="636"/>
      <c r="B16" s="686" t="s">
        <v>1268</v>
      </c>
      <c r="C16" s="697" t="n">
        <f aca="false">C15</f>
        <v>8180.42409</v>
      </c>
      <c r="D16" s="697" t="n">
        <f aca="false">SUM(D7:D15)</f>
        <v>7837.1</v>
      </c>
      <c r="E16" s="698" t="n">
        <f aca="false">SUM(E7:E15)</f>
        <v>343.32409</v>
      </c>
      <c r="F16" s="697" t="n">
        <f aca="false">F15</f>
        <v>8514.32409</v>
      </c>
      <c r="G16" s="697" t="n">
        <f aca="false">SUM(G7:G15)</f>
        <v>8171</v>
      </c>
      <c r="H16" s="698" t="n">
        <f aca="false">SUM(H7:H15)</f>
        <v>343.32409</v>
      </c>
      <c r="I16" s="698" t="n">
        <f aca="false">I15</f>
        <v>751.92409</v>
      </c>
      <c r="J16" s="698" t="n">
        <f aca="false">SUM(J7:J15)</f>
        <v>408.6</v>
      </c>
      <c r="K16" s="699" t="n">
        <f aca="false">SUM(K7:K15)</f>
        <v>343.32409</v>
      </c>
    </row>
  </sheetData>
  <mergeCells count="12">
    <mergeCell ref="A8:K9"/>
    <mergeCell ref="A12:A14"/>
    <mergeCell ref="B12:B14"/>
    <mergeCell ref="C12:E12"/>
    <mergeCell ref="F12:H12"/>
    <mergeCell ref="I12:K12"/>
    <mergeCell ref="C13:C14"/>
    <mergeCell ref="D13:E13"/>
    <mergeCell ref="F13:F14"/>
    <mergeCell ref="G13:H13"/>
    <mergeCell ref="I13:I14"/>
    <mergeCell ref="J13:K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s>
  <sheetData>
    <row r="1" customFormat="false" ht="15.75" hidden="false" customHeight="false" outlineLevel="0" collapsed="false">
      <c r="B1" s="565"/>
      <c r="E1" s="369" t="s">
        <v>1306</v>
      </c>
    </row>
    <row r="2" customFormat="false" ht="15.75" hidden="false" customHeight="false" outlineLevel="0" collapsed="false">
      <c r="B2" s="565"/>
      <c r="E2" s="370" t="s">
        <v>1</v>
      </c>
    </row>
    <row r="3" customFormat="false" ht="15.75" hidden="false" customHeight="false" outlineLevel="0" collapsed="false">
      <c r="B3" s="565"/>
      <c r="E3" s="152" t="s">
        <v>2</v>
      </c>
    </row>
    <row r="4" customFormat="false" ht="15.75" hidden="false" customHeight="true" outlineLevel="0" collapsed="false">
      <c r="A4" s="619"/>
      <c r="B4" s="619"/>
      <c r="C4" s="619"/>
      <c r="D4" s="619"/>
      <c r="E4" s="152" t="s">
        <v>45</v>
      </c>
    </row>
    <row r="5" customFormat="false" ht="15.75" hidden="false" customHeight="false" outlineLevel="0" collapsed="false">
      <c r="C5" s="371"/>
    </row>
    <row r="6" customFormat="false" ht="12.75" hidden="false" customHeight="true" outlineLevel="0" collapsed="false">
      <c r="A6" s="8" t="s">
        <v>1307</v>
      </c>
      <c r="B6" s="8"/>
      <c r="C6" s="8"/>
      <c r="D6" s="8"/>
      <c r="E6" s="8"/>
    </row>
    <row r="7" customFormat="false" ht="68.25" hidden="false" customHeight="true" outlineLevel="0" collapsed="false">
      <c r="A7" s="8"/>
      <c r="B7" s="8"/>
      <c r="C7" s="8"/>
      <c r="D7" s="8"/>
      <c r="E7" s="8"/>
    </row>
    <row r="9" customFormat="false" ht="16.5" hidden="false" customHeight="false" outlineLevel="0" collapsed="false">
      <c r="A9" s="565"/>
      <c r="B9" s="565"/>
      <c r="E9" s="700" t="s">
        <v>6</v>
      </c>
    </row>
    <row r="10" customFormat="false" ht="99" hidden="false" customHeight="true" outlineLevel="0" collapsed="false">
      <c r="A10" s="652" t="s">
        <v>1287</v>
      </c>
      <c r="B10" s="664" t="s">
        <v>1271</v>
      </c>
      <c r="C10" s="701" t="s">
        <v>1308</v>
      </c>
      <c r="D10" s="701"/>
      <c r="E10" s="701"/>
    </row>
    <row r="11" customFormat="false" ht="16.5" hidden="false" customHeight="false" outlineLevel="0" collapsed="false">
      <c r="A11" s="652"/>
      <c r="B11" s="664"/>
      <c r="C11" s="702" t="s">
        <v>9</v>
      </c>
      <c r="D11" s="679" t="s">
        <v>10</v>
      </c>
      <c r="E11" s="679" t="s">
        <v>11</v>
      </c>
    </row>
    <row r="12" customFormat="false" ht="15.75" hidden="false" customHeight="false" outlineLevel="0" collapsed="false">
      <c r="A12" s="628" t="n">
        <v>1</v>
      </c>
      <c r="B12" s="703" t="s">
        <v>1278</v>
      </c>
      <c r="C12" s="704" t="n">
        <v>84.15</v>
      </c>
      <c r="D12" s="705" t="n">
        <v>84.15</v>
      </c>
      <c r="E12" s="681" t="n">
        <v>84.15</v>
      </c>
    </row>
    <row r="13" customFormat="false" ht="15.75" hidden="false" customHeight="false" outlineLevel="0" collapsed="false">
      <c r="A13" s="631" t="n">
        <v>2</v>
      </c>
      <c r="B13" s="706" t="s">
        <v>1279</v>
      </c>
      <c r="C13" s="707" t="n">
        <v>62.25</v>
      </c>
      <c r="D13" s="708" t="n">
        <v>62.25</v>
      </c>
      <c r="E13" s="576" t="n">
        <v>62.25</v>
      </c>
    </row>
    <row r="14" customFormat="false" ht="15.75" hidden="false" customHeight="false" outlineLevel="0" collapsed="false">
      <c r="A14" s="631" t="n">
        <v>3</v>
      </c>
      <c r="B14" s="706" t="s">
        <v>1281</v>
      </c>
      <c r="C14" s="707" t="n">
        <v>45.9</v>
      </c>
      <c r="D14" s="708" t="n">
        <v>45.9</v>
      </c>
      <c r="E14" s="576" t="n">
        <v>45.9</v>
      </c>
    </row>
    <row r="15" customFormat="false" ht="15.75" hidden="false" customHeight="false" outlineLevel="0" collapsed="false">
      <c r="A15" s="631" t="n">
        <v>4</v>
      </c>
      <c r="B15" s="706" t="s">
        <v>1282</v>
      </c>
      <c r="C15" s="707" t="n">
        <v>45.9</v>
      </c>
      <c r="D15" s="708" t="n">
        <v>45.9</v>
      </c>
      <c r="E15" s="576" t="n">
        <v>45.9</v>
      </c>
    </row>
    <row r="16" customFormat="false" ht="16.5" hidden="false" customHeight="false" outlineLevel="0" collapsed="false">
      <c r="A16" s="633" t="n">
        <v>5</v>
      </c>
      <c r="B16" s="709" t="s">
        <v>1283</v>
      </c>
      <c r="C16" s="710" t="n">
        <v>98</v>
      </c>
      <c r="D16" s="711" t="n">
        <v>98</v>
      </c>
      <c r="E16" s="712" t="n">
        <v>98</v>
      </c>
    </row>
    <row r="17" customFormat="false" ht="16.5" hidden="false" customHeight="false" outlineLevel="0" collapsed="false">
      <c r="A17" s="636"/>
      <c r="B17" s="637" t="s">
        <v>1268</v>
      </c>
      <c r="C17" s="713" t="n">
        <f aca="false">SUM(C12:C16)</f>
        <v>336.2</v>
      </c>
      <c r="D17" s="697" t="n">
        <f aca="false">SUM(D12:D16)</f>
        <v>336.2</v>
      </c>
      <c r="E17" s="687" t="n">
        <f aca="false">SUM(E12:E16)</f>
        <v>336.2</v>
      </c>
    </row>
  </sheetData>
  <mergeCells count="4">
    <mergeCell ref="A6:E7"/>
    <mergeCell ref="A10:A11"/>
    <mergeCell ref="B10:B11"/>
    <mergeCell ref="C10:E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s>
  <sheetData>
    <row r="2" customFormat="false" ht="15.75" hidden="false" customHeight="false" outlineLevel="0" collapsed="false">
      <c r="C2" s="369" t="s">
        <v>1309</v>
      </c>
    </row>
    <row r="3" customFormat="false" ht="15.75" hidden="false" customHeight="false" outlineLevel="0" collapsed="false">
      <c r="C3" s="370" t="s">
        <v>1</v>
      </c>
    </row>
    <row r="4" customFormat="false" ht="15.75" hidden="false" customHeight="false" outlineLevel="0" collapsed="false">
      <c r="C4" s="152" t="s">
        <v>2</v>
      </c>
    </row>
    <row r="5" customFormat="false" ht="15.75" hidden="false" customHeight="false" outlineLevel="0" collapsed="false">
      <c r="C5" s="152" t="s">
        <v>45</v>
      </c>
    </row>
    <row r="6" customFormat="false" ht="15.75" hidden="false" customHeight="false" outlineLevel="0" collapsed="false">
      <c r="B6" s="565"/>
    </row>
    <row r="7" customFormat="false" ht="15.75" hidden="false" customHeight="false" outlineLevel="0" collapsed="false">
      <c r="C7" s="371"/>
    </row>
    <row r="8" customFormat="false" ht="20.25" hidden="false" customHeight="true" outlineLevel="0" collapsed="false">
      <c r="A8" s="8" t="s">
        <v>1310</v>
      </c>
      <c r="B8" s="8"/>
      <c r="C8" s="8"/>
    </row>
    <row r="9" customFormat="false" ht="39.75" hidden="false" customHeight="true" outlineLevel="0" collapsed="false">
      <c r="A9" s="8"/>
      <c r="B9" s="8"/>
      <c r="C9" s="8"/>
    </row>
    <row r="11" customFormat="false" ht="16.5" hidden="false" customHeight="false" outlineLevel="0" collapsed="false">
      <c r="A11" s="565"/>
      <c r="B11" s="565"/>
    </row>
    <row r="12" customFormat="false" ht="15.75" hidden="false" customHeight="true" outlineLevel="0" collapsed="false">
      <c r="A12" s="626" t="s">
        <v>1287</v>
      </c>
      <c r="B12" s="678" t="s">
        <v>1271</v>
      </c>
      <c r="C12" s="714" t="s">
        <v>1311</v>
      </c>
    </row>
    <row r="13" customFormat="false" ht="12.75" hidden="false" customHeight="true" outlineLevel="0" collapsed="false">
      <c r="A13" s="626"/>
      <c r="B13" s="678"/>
      <c r="C13" s="714"/>
    </row>
    <row r="14" customFormat="false" ht="101.25" hidden="false" customHeight="true" outlineLevel="0" collapsed="false">
      <c r="A14" s="626"/>
      <c r="B14" s="678"/>
      <c r="C14" s="714"/>
    </row>
    <row r="15" customFormat="false" ht="16.5" hidden="false" customHeight="false" outlineLevel="0" collapsed="false">
      <c r="A15" s="683" t="n">
        <v>1</v>
      </c>
      <c r="B15" s="694" t="s">
        <v>1283</v>
      </c>
      <c r="C15" s="685" t="n">
        <v>1400</v>
      </c>
    </row>
    <row r="16" customFormat="false" ht="16.5" hidden="false" customHeight="false" outlineLevel="0" collapsed="false">
      <c r="A16" s="636"/>
      <c r="B16" s="686" t="s">
        <v>1268</v>
      </c>
      <c r="C16" s="687" t="n">
        <f aca="false">C15</f>
        <v>1400</v>
      </c>
    </row>
  </sheetData>
  <mergeCells count="4">
    <mergeCell ref="A8:C9"/>
    <mergeCell ref="A12:A14"/>
    <mergeCell ref="B12:B14"/>
    <mergeCell ref="C12: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063"/>
  <sheetViews>
    <sheetView showFormulas="false" showGridLines="true" showRowColHeaders="true" showZeros="true" rightToLeft="false" tabSelected="false" showOutlineSymbols="true" defaultGridColor="true" view="normal" topLeftCell="G7" colorId="64" zoomScale="114" zoomScaleNormal="114" zoomScalePageLayoutView="100" workbookViewId="0">
      <selection pane="topLeft" activeCell="Q5" activeCellId="0" sqref="Q5"/>
    </sheetView>
  </sheetViews>
  <sheetFormatPr defaultColWidth="6.9921875" defaultRowHeight="12" zeroHeight="false" outlineLevelRow="0" outlineLevelCol="0"/>
  <cols>
    <col collapsed="false" customWidth="true" hidden="false" outlineLevel="0" max="1" min="1" style="715" width="63.56"/>
    <col collapsed="false" customWidth="true" hidden="false" outlineLevel="0" max="2" min="2" style="715" width="41.7"/>
    <col collapsed="false" customWidth="true" hidden="false" outlineLevel="0" max="3" min="3" style="716" width="11.28"/>
    <col collapsed="false" customWidth="true" hidden="false" outlineLevel="0" max="4" min="4" style="717" width="13.41"/>
    <col collapsed="false" customWidth="true" hidden="false" outlineLevel="0" max="5" min="5" style="715" width="14.85"/>
    <col collapsed="false" customWidth="true" hidden="false" outlineLevel="0" max="6" min="6" style="715" width="10.85"/>
    <col collapsed="false" customWidth="true" hidden="false" outlineLevel="0" max="7" min="7" style="715" width="11.28"/>
    <col collapsed="false" customWidth="true" hidden="false" outlineLevel="0" max="9" min="8" style="715" width="11.13"/>
    <col collapsed="false" customWidth="true" hidden="false" outlineLevel="0" max="10" min="10" style="715" width="10.41"/>
    <col collapsed="false" customWidth="true" hidden="false" outlineLevel="0" max="11" min="11" style="715" width="11.13"/>
    <col collapsed="false" customWidth="true" hidden="false" outlineLevel="0" max="12" min="12" style="715" width="11.99"/>
    <col collapsed="false" customWidth="true" hidden="false" outlineLevel="0" max="13" min="13" style="715" width="12.85"/>
    <col collapsed="false" customWidth="true" hidden="false" outlineLevel="0" max="14" min="14" style="715" width="11.7"/>
    <col collapsed="false" customWidth="true" hidden="false" outlineLevel="0" max="15" min="15" style="715" width="13.14"/>
    <col collapsed="false" customWidth="true" hidden="false" outlineLevel="0" max="16" min="16" style="715" width="11.99"/>
    <col collapsed="false" customWidth="true" hidden="false" outlineLevel="0" max="17" min="17" style="715" width="10.71"/>
    <col collapsed="false" customWidth="false" hidden="false" outlineLevel="0" max="257" min="18" style="715" width="6.99"/>
  </cols>
  <sheetData>
    <row r="1" customFormat="false" ht="15.75" hidden="false" customHeight="true" outlineLevel="0" collapsed="false">
      <c r="H1" s="718"/>
      <c r="I1" s="718"/>
      <c r="Q1" s="369" t="s">
        <v>1312</v>
      </c>
    </row>
    <row r="2" customFormat="false" ht="15.75" hidden="false" customHeight="false" outlineLevel="0" collapsed="false">
      <c r="Q2" s="370" t="s">
        <v>1</v>
      </c>
    </row>
    <row r="3" customFormat="false" ht="15.75" hidden="false" customHeight="false" outlineLevel="0" collapsed="false">
      <c r="Q3" s="152" t="s">
        <v>2</v>
      </c>
    </row>
    <row r="4" customFormat="false" ht="15.75" hidden="false" customHeight="false" outlineLevel="0" collapsed="false">
      <c r="H4" s="368"/>
      <c r="I4" s="368"/>
      <c r="Q4" s="152" t="s">
        <v>45</v>
      </c>
    </row>
    <row r="6" customFormat="false" ht="12" hidden="false" customHeight="true" outlineLevel="0" collapsed="false">
      <c r="B6" s="719"/>
      <c r="C6" s="719"/>
      <c r="D6" s="719"/>
      <c r="E6" s="719"/>
      <c r="F6" s="719"/>
      <c r="G6" s="719"/>
      <c r="H6" s="719"/>
      <c r="I6" s="719"/>
      <c r="J6" s="719"/>
      <c r="K6" s="719"/>
      <c r="L6" s="719"/>
    </row>
    <row r="8" customFormat="false" ht="12" hidden="false" customHeight="true" outlineLevel="0" collapsed="false">
      <c r="A8" s="720" t="s">
        <v>1313</v>
      </c>
      <c r="B8" s="720"/>
      <c r="C8" s="720"/>
      <c r="D8" s="720"/>
      <c r="E8" s="720"/>
      <c r="F8" s="720"/>
      <c r="G8" s="720"/>
      <c r="H8" s="720"/>
      <c r="I8" s="720"/>
      <c r="J8" s="720"/>
      <c r="K8" s="720"/>
      <c r="L8" s="720"/>
      <c r="M8" s="720"/>
      <c r="N8" s="720"/>
      <c r="O8" s="720"/>
    </row>
    <row r="10" customFormat="false" ht="12.75" hidden="false" customHeight="false" outlineLevel="0" collapsed="false">
      <c r="A10" s="721"/>
      <c r="D10" s="722"/>
      <c r="Q10" s="715" t="s">
        <v>493</v>
      </c>
    </row>
    <row r="11" customFormat="false" ht="12" hidden="false" customHeight="true" outlineLevel="0" collapsed="false">
      <c r="A11" s="723" t="s">
        <v>1314</v>
      </c>
      <c r="B11" s="724" t="s">
        <v>744</v>
      </c>
      <c r="C11" s="724" t="s">
        <v>9</v>
      </c>
      <c r="D11" s="724" t="s">
        <v>1315</v>
      </c>
      <c r="E11" s="725" t="s">
        <v>1316</v>
      </c>
      <c r="F11" s="725"/>
      <c r="G11" s="725"/>
      <c r="H11" s="725"/>
      <c r="I11" s="725"/>
      <c r="J11" s="725"/>
      <c r="K11" s="725"/>
      <c r="L11" s="725"/>
      <c r="M11" s="725"/>
      <c r="N11" s="726"/>
      <c r="O11" s="727" t="s">
        <v>738</v>
      </c>
      <c r="P11" s="728" t="s">
        <v>10</v>
      </c>
      <c r="Q11" s="729" t="s">
        <v>11</v>
      </c>
    </row>
    <row r="12" customFormat="false" ht="12" hidden="false" customHeight="false" outlineLevel="0" collapsed="false">
      <c r="A12" s="723"/>
      <c r="B12" s="724"/>
      <c r="C12" s="724"/>
      <c r="D12" s="724"/>
      <c r="E12" s="730" t="s">
        <v>1317</v>
      </c>
      <c r="F12" s="731" t="s">
        <v>529</v>
      </c>
      <c r="G12" s="730" t="s">
        <v>1318</v>
      </c>
      <c r="H12" s="730" t="s">
        <v>1319</v>
      </c>
      <c r="I12" s="731" t="s">
        <v>560</v>
      </c>
      <c r="J12" s="730" t="s">
        <v>1320</v>
      </c>
      <c r="K12" s="730" t="s">
        <v>1321</v>
      </c>
      <c r="L12" s="730" t="s">
        <v>1322</v>
      </c>
      <c r="M12" s="732" t="n">
        <v>10</v>
      </c>
      <c r="N12" s="733" t="n">
        <v>11</v>
      </c>
      <c r="O12" s="727"/>
      <c r="P12" s="728"/>
      <c r="Q12" s="729"/>
    </row>
    <row r="13" customFormat="false" ht="98.25" hidden="false" customHeight="true" outlineLevel="0" collapsed="false">
      <c r="A13" s="723"/>
      <c r="B13" s="724"/>
      <c r="C13" s="724"/>
      <c r="D13" s="724"/>
      <c r="E13" s="734" t="s">
        <v>687</v>
      </c>
      <c r="F13" s="734" t="s">
        <v>697</v>
      </c>
      <c r="G13" s="734" t="s">
        <v>700</v>
      </c>
      <c r="H13" s="734" t="s">
        <v>707</v>
      </c>
      <c r="I13" s="734" t="s">
        <v>712</v>
      </c>
      <c r="J13" s="735" t="s">
        <v>714</v>
      </c>
      <c r="K13" s="734" t="s">
        <v>720</v>
      </c>
      <c r="L13" s="734" t="s">
        <v>1323</v>
      </c>
      <c r="M13" s="734" t="s">
        <v>724</v>
      </c>
      <c r="N13" s="736" t="s">
        <v>729</v>
      </c>
      <c r="O13" s="727"/>
      <c r="P13" s="728"/>
      <c r="Q13" s="729"/>
    </row>
    <row r="14" s="747" customFormat="true" ht="24" hidden="false" customHeight="false" outlineLevel="0" collapsed="false">
      <c r="A14" s="737" t="s">
        <v>1324</v>
      </c>
      <c r="B14" s="738"/>
      <c r="C14" s="739" t="n">
        <v>90.9</v>
      </c>
      <c r="D14" s="740" t="s">
        <v>1325</v>
      </c>
      <c r="E14" s="741"/>
      <c r="F14" s="741"/>
      <c r="G14" s="741"/>
      <c r="H14" s="741"/>
      <c r="I14" s="741"/>
      <c r="J14" s="742"/>
      <c r="K14" s="741"/>
      <c r="L14" s="741" t="n">
        <f aca="false">C14</f>
        <v>90.9</v>
      </c>
      <c r="M14" s="741"/>
      <c r="N14" s="743"/>
      <c r="O14" s="744" t="n">
        <f aca="false">SUM(E14:M14)</f>
        <v>90.9</v>
      </c>
      <c r="P14" s="745" t="n">
        <v>90.9</v>
      </c>
      <c r="Q14" s="746" t="n">
        <v>90.9</v>
      </c>
    </row>
    <row r="15" s="747" customFormat="true" ht="24" hidden="false" customHeight="false" outlineLevel="0" collapsed="false">
      <c r="A15" s="737" t="s">
        <v>1326</v>
      </c>
      <c r="B15" s="738"/>
      <c r="C15" s="739" t="n">
        <v>440.1</v>
      </c>
      <c r="D15" s="740" t="s">
        <v>1325</v>
      </c>
      <c r="E15" s="741"/>
      <c r="F15" s="741"/>
      <c r="G15" s="741"/>
      <c r="H15" s="741"/>
      <c r="I15" s="741"/>
      <c r="J15" s="742" t="n">
        <f aca="false">C15</f>
        <v>440.1</v>
      </c>
      <c r="K15" s="741"/>
      <c r="L15" s="741"/>
      <c r="M15" s="741"/>
      <c r="N15" s="743"/>
      <c r="O15" s="744" t="n">
        <f aca="false">SUM(E15:M15)</f>
        <v>440.1</v>
      </c>
      <c r="P15" s="745" t="n">
        <v>459.6</v>
      </c>
      <c r="Q15" s="746" t="n">
        <v>459.6</v>
      </c>
    </row>
    <row r="16" s="747" customFormat="true" ht="63.75" hidden="false" customHeight="true" outlineLevel="0" collapsed="false">
      <c r="A16" s="740" t="s">
        <v>1327</v>
      </c>
      <c r="B16" s="738" t="s">
        <v>1328</v>
      </c>
      <c r="C16" s="739" t="n">
        <v>13269.5</v>
      </c>
      <c r="D16" s="748" t="s">
        <v>1329</v>
      </c>
      <c r="E16" s="741"/>
      <c r="F16" s="741"/>
      <c r="G16" s="741"/>
      <c r="H16" s="741"/>
      <c r="I16" s="741"/>
      <c r="J16" s="742"/>
      <c r="K16" s="741"/>
      <c r="L16" s="741"/>
      <c r="M16" s="741"/>
      <c r="N16" s="743"/>
      <c r="O16" s="744" t="n">
        <v>0</v>
      </c>
      <c r="P16" s="749" t="n">
        <v>0</v>
      </c>
      <c r="Q16" s="750" t="n">
        <v>0</v>
      </c>
    </row>
    <row r="17" s="747" customFormat="true" ht="30" hidden="false" customHeight="true" outlineLevel="0" collapsed="false">
      <c r="A17" s="740"/>
      <c r="B17" s="738" t="s">
        <v>1330</v>
      </c>
      <c r="C17" s="739" t="n">
        <f aca="false">G17</f>
        <v>392.977</v>
      </c>
      <c r="D17" s="748" t="s">
        <v>1325</v>
      </c>
      <c r="E17" s="741"/>
      <c r="F17" s="741"/>
      <c r="G17" s="741" t="n">
        <v>392.977</v>
      </c>
      <c r="H17" s="741"/>
      <c r="I17" s="741"/>
      <c r="J17" s="742"/>
      <c r="K17" s="741"/>
      <c r="L17" s="741"/>
      <c r="M17" s="741"/>
      <c r="N17" s="743"/>
      <c r="O17" s="744" t="n">
        <f aca="false">G17</f>
        <v>392.977</v>
      </c>
      <c r="P17" s="751" t="n">
        <v>408.6954</v>
      </c>
      <c r="Q17" s="750" t="n">
        <v>425.0407</v>
      </c>
    </row>
    <row r="18" s="747" customFormat="true" ht="37.5" hidden="false" customHeight="true" outlineLevel="0" collapsed="false">
      <c r="A18" s="740"/>
      <c r="B18" s="738"/>
      <c r="C18" s="739" t="n">
        <v>6502.323</v>
      </c>
      <c r="D18" s="748" t="s">
        <v>1329</v>
      </c>
      <c r="E18" s="741"/>
      <c r="F18" s="741"/>
      <c r="G18" s="741"/>
      <c r="H18" s="741"/>
      <c r="I18" s="741"/>
      <c r="J18" s="742"/>
      <c r="K18" s="741"/>
      <c r="L18" s="741"/>
      <c r="M18" s="741"/>
      <c r="N18" s="743"/>
      <c r="O18" s="744" t="n">
        <v>0</v>
      </c>
      <c r="P18" s="751" t="n">
        <v>0</v>
      </c>
      <c r="Q18" s="750" t="n">
        <v>0</v>
      </c>
    </row>
    <row r="19" s="747" customFormat="true" ht="12" hidden="false" customHeight="true" outlineLevel="0" collapsed="false">
      <c r="A19" s="752" t="s">
        <v>1331</v>
      </c>
      <c r="B19" s="752"/>
      <c r="C19" s="753" t="n">
        <f aca="false">C16+C18++C17</f>
        <v>20164.8</v>
      </c>
      <c r="D19" s="753"/>
      <c r="E19" s="753" t="n">
        <f aca="false">E16+E18++E17</f>
        <v>0</v>
      </c>
      <c r="F19" s="753" t="n">
        <f aca="false">F16+F18++F17</f>
        <v>0</v>
      </c>
      <c r="G19" s="753" t="n">
        <f aca="false">G16+G18++G17</f>
        <v>392.977</v>
      </c>
      <c r="H19" s="753" t="n">
        <f aca="false">H16+H18++H17</f>
        <v>0</v>
      </c>
      <c r="I19" s="753" t="n">
        <f aca="false">I16+I18++I17</f>
        <v>0</v>
      </c>
      <c r="J19" s="753" t="n">
        <f aca="false">J16+J18++J17</f>
        <v>0</v>
      </c>
      <c r="K19" s="753" t="n">
        <f aca="false">K16+K18++K17</f>
        <v>0</v>
      </c>
      <c r="L19" s="753" t="n">
        <f aca="false">L16+L18++L17</f>
        <v>0</v>
      </c>
      <c r="M19" s="753" t="n">
        <f aca="false">M16+M18++M17</f>
        <v>0</v>
      </c>
      <c r="N19" s="754" t="n">
        <f aca="false">N16+N18++N17</f>
        <v>0</v>
      </c>
      <c r="O19" s="755" t="n">
        <f aca="false">O16+O18++O17</f>
        <v>392.977</v>
      </c>
      <c r="P19" s="756" t="n">
        <f aca="false">P16+P18++P17</f>
        <v>408.6954</v>
      </c>
      <c r="Q19" s="755" t="n">
        <f aca="false">Q16+Q18++Q17</f>
        <v>425.0407</v>
      </c>
    </row>
    <row r="20" s="747" customFormat="true" ht="79.5" hidden="false" customHeight="true" outlineLevel="0" collapsed="false">
      <c r="A20" s="740" t="s">
        <v>1332</v>
      </c>
      <c r="B20" s="738" t="s">
        <v>1333</v>
      </c>
      <c r="C20" s="739" t="n">
        <v>336.3</v>
      </c>
      <c r="D20" s="748" t="s">
        <v>1329</v>
      </c>
      <c r="E20" s="741"/>
      <c r="F20" s="741"/>
      <c r="G20" s="741"/>
      <c r="H20" s="741"/>
      <c r="I20" s="741"/>
      <c r="J20" s="742"/>
      <c r="K20" s="741"/>
      <c r="L20" s="741"/>
      <c r="M20" s="741"/>
      <c r="N20" s="743"/>
      <c r="O20" s="744" t="n">
        <v>0</v>
      </c>
      <c r="P20" s="749"/>
      <c r="Q20" s="750"/>
    </row>
    <row r="21" s="747" customFormat="true" ht="27.75" hidden="false" customHeight="true" outlineLevel="0" collapsed="false">
      <c r="A21" s="737" t="s">
        <v>1334</v>
      </c>
      <c r="B21" s="738"/>
      <c r="C21" s="739" t="n">
        <v>126.5</v>
      </c>
      <c r="D21" s="740" t="s">
        <v>1325</v>
      </c>
      <c r="E21" s="741"/>
      <c r="F21" s="741"/>
      <c r="G21" s="741"/>
      <c r="H21" s="741"/>
      <c r="I21" s="741"/>
      <c r="J21" s="742"/>
      <c r="K21" s="741" t="n">
        <f aca="false">C21</f>
        <v>126.5</v>
      </c>
      <c r="L21" s="741"/>
      <c r="M21" s="741"/>
      <c r="N21" s="743"/>
      <c r="O21" s="744" t="n">
        <f aca="false">SUM(E21:M21)</f>
        <v>126.5</v>
      </c>
      <c r="P21" s="749" t="n">
        <v>126.5</v>
      </c>
      <c r="Q21" s="750" t="n">
        <v>126.5</v>
      </c>
    </row>
    <row r="22" s="747" customFormat="true" ht="33" hidden="false" customHeight="true" outlineLevel="0" collapsed="false">
      <c r="A22" s="757" t="s">
        <v>1335</v>
      </c>
      <c r="B22" s="738"/>
      <c r="C22" s="739" t="n">
        <v>456.151</v>
      </c>
      <c r="D22" s="740" t="s">
        <v>1329</v>
      </c>
      <c r="E22" s="741"/>
      <c r="F22" s="741"/>
      <c r="G22" s="741"/>
      <c r="H22" s="741"/>
      <c r="I22" s="741"/>
      <c r="J22" s="742"/>
      <c r="K22" s="741"/>
      <c r="L22" s="741"/>
      <c r="M22" s="741"/>
      <c r="N22" s="743"/>
      <c r="O22" s="744" t="n">
        <f aca="false">SUM(E22:M22)</f>
        <v>0</v>
      </c>
      <c r="P22" s="749"/>
      <c r="Q22" s="750"/>
    </row>
    <row r="23" s="747" customFormat="true" ht="33" hidden="false" customHeight="true" outlineLevel="0" collapsed="false">
      <c r="A23" s="757"/>
      <c r="B23" s="738"/>
      <c r="C23" s="739" t="n">
        <v>74.586</v>
      </c>
      <c r="D23" s="740" t="s">
        <v>1325</v>
      </c>
      <c r="E23" s="741"/>
      <c r="F23" s="741" t="n">
        <f aca="false">C23</f>
        <v>74.586</v>
      </c>
      <c r="G23" s="741"/>
      <c r="H23" s="741"/>
      <c r="I23" s="741"/>
      <c r="J23" s="742"/>
      <c r="K23" s="741"/>
      <c r="L23" s="741"/>
      <c r="M23" s="741"/>
      <c r="N23" s="743"/>
      <c r="O23" s="744" t="n">
        <f aca="false">F23</f>
        <v>74.586</v>
      </c>
      <c r="P23" s="758" t="n">
        <v>74.586</v>
      </c>
      <c r="Q23" s="744" t="n">
        <v>74.586</v>
      </c>
    </row>
    <row r="24" s="747" customFormat="true" ht="24" hidden="false" customHeight="false" outlineLevel="0" collapsed="false">
      <c r="A24" s="757"/>
      <c r="B24" s="738"/>
      <c r="C24" s="739" t="n">
        <v>24.363</v>
      </c>
      <c r="D24" s="740" t="s">
        <v>1336</v>
      </c>
      <c r="E24" s="741"/>
      <c r="F24" s="741" t="n">
        <f aca="false">C24</f>
        <v>24.363</v>
      </c>
      <c r="G24" s="741"/>
      <c r="H24" s="741"/>
      <c r="I24" s="741"/>
      <c r="J24" s="742"/>
      <c r="K24" s="741"/>
      <c r="L24" s="741"/>
      <c r="M24" s="741"/>
      <c r="N24" s="743"/>
      <c r="O24" s="744" t="n">
        <f aca="false">SUM(E24:M24)</f>
        <v>24.363</v>
      </c>
      <c r="P24" s="758" t="n">
        <f aca="false">SUM(F24:N24)</f>
        <v>24.363</v>
      </c>
      <c r="Q24" s="744" t="n">
        <f aca="false">SUM(G24:O24)</f>
        <v>24.363</v>
      </c>
    </row>
    <row r="25" s="747" customFormat="true" ht="12" hidden="false" customHeight="false" outlineLevel="0" collapsed="false">
      <c r="A25" s="759"/>
      <c r="B25" s="759"/>
      <c r="C25" s="753" t="n">
        <v>555.1</v>
      </c>
      <c r="D25" s="759"/>
      <c r="E25" s="760" t="n">
        <f aca="false">E22+E24</f>
        <v>0</v>
      </c>
      <c r="F25" s="760" t="n">
        <f aca="false">F22+F24+F23</f>
        <v>98.949</v>
      </c>
      <c r="G25" s="760" t="n">
        <f aca="false">G22+G24+G23</f>
        <v>0</v>
      </c>
      <c r="H25" s="760" t="n">
        <f aca="false">H22+H24+H23</f>
        <v>0</v>
      </c>
      <c r="I25" s="760" t="n">
        <f aca="false">I22+I24+I23</f>
        <v>0</v>
      </c>
      <c r="J25" s="760" t="n">
        <f aca="false">J22+J24+J23</f>
        <v>0</v>
      </c>
      <c r="K25" s="760" t="n">
        <f aca="false">K22+K24+K23</f>
        <v>0</v>
      </c>
      <c r="L25" s="760" t="n">
        <f aca="false">L22+L24+L23</f>
        <v>0</v>
      </c>
      <c r="M25" s="760" t="n">
        <f aca="false">M22+M24+M23</f>
        <v>0</v>
      </c>
      <c r="N25" s="761" t="n">
        <f aca="false">N22+N24+N23</f>
        <v>0</v>
      </c>
      <c r="O25" s="762" t="n">
        <f aca="false">O22+O24+O23</f>
        <v>98.949</v>
      </c>
      <c r="P25" s="763" t="n">
        <f aca="false">P22+P24+P23</f>
        <v>98.949</v>
      </c>
      <c r="Q25" s="762" t="n">
        <f aca="false">Q22+Q24+Q23</f>
        <v>98.949</v>
      </c>
    </row>
    <row r="26" s="747" customFormat="true" ht="76.5" hidden="false" customHeight="true" outlineLevel="0" collapsed="false">
      <c r="A26" s="737" t="s">
        <v>1337</v>
      </c>
      <c r="B26" s="738"/>
      <c r="C26" s="739" t="n">
        <v>7837.1</v>
      </c>
      <c r="D26" s="740" t="s">
        <v>1329</v>
      </c>
      <c r="E26" s="741"/>
      <c r="F26" s="741"/>
      <c r="G26" s="741"/>
      <c r="H26" s="741"/>
      <c r="I26" s="741"/>
      <c r="J26" s="742"/>
      <c r="K26" s="741"/>
      <c r="L26" s="741"/>
      <c r="M26" s="741"/>
      <c r="N26" s="743"/>
      <c r="O26" s="744" t="n">
        <f aca="false">SUM(E26:M26)</f>
        <v>0</v>
      </c>
      <c r="P26" s="749"/>
      <c r="Q26" s="750"/>
    </row>
    <row r="27" s="747" customFormat="true" ht="60" hidden="false" customHeight="true" outlineLevel="0" collapsed="false">
      <c r="A27" s="757" t="s">
        <v>1338</v>
      </c>
      <c r="B27" s="738"/>
      <c r="C27" s="739" t="n">
        <v>5792.5</v>
      </c>
      <c r="D27" s="740" t="s">
        <v>1339</v>
      </c>
      <c r="E27" s="764"/>
      <c r="F27" s="764"/>
      <c r="G27" s="764"/>
      <c r="H27" s="764"/>
      <c r="I27" s="764"/>
      <c r="J27" s="764" t="n">
        <f aca="false">C27</f>
        <v>5792.5</v>
      </c>
      <c r="K27" s="764"/>
      <c r="L27" s="764"/>
      <c r="M27" s="764"/>
      <c r="N27" s="765"/>
      <c r="O27" s="744" t="n">
        <f aca="false">SUM(E27:M27)</f>
        <v>5792.5</v>
      </c>
      <c r="P27" s="766" t="n">
        <v>0</v>
      </c>
      <c r="Q27" s="767" t="n">
        <v>0</v>
      </c>
    </row>
    <row r="28" s="747" customFormat="true" ht="72" hidden="false" customHeight="false" outlineLevel="0" collapsed="false">
      <c r="A28" s="768" t="s">
        <v>1340</v>
      </c>
      <c r="B28" s="769"/>
      <c r="C28" s="770" t="n">
        <v>1465.7</v>
      </c>
      <c r="D28" s="740" t="s">
        <v>1339</v>
      </c>
      <c r="E28" s="764"/>
      <c r="F28" s="764"/>
      <c r="G28" s="764"/>
      <c r="H28" s="764"/>
      <c r="I28" s="764"/>
      <c r="J28" s="764" t="n">
        <f aca="false">C28</f>
        <v>1465.7</v>
      </c>
      <c r="K28" s="764"/>
      <c r="L28" s="764"/>
      <c r="M28" s="764"/>
      <c r="N28" s="765"/>
      <c r="O28" s="744" t="n">
        <f aca="false">J28</f>
        <v>1465.7</v>
      </c>
      <c r="P28" s="766" t="n">
        <v>6107.3</v>
      </c>
      <c r="Q28" s="767" t="n">
        <v>305.4</v>
      </c>
    </row>
    <row r="29" s="747" customFormat="true" ht="60" hidden="false" customHeight="false" outlineLevel="0" collapsed="false">
      <c r="A29" s="771" t="s">
        <v>1341</v>
      </c>
      <c r="B29" s="772"/>
      <c r="C29" s="770" t="n">
        <v>1295</v>
      </c>
      <c r="D29" s="740" t="s">
        <v>1339</v>
      </c>
      <c r="E29" s="764"/>
      <c r="F29" s="764"/>
      <c r="G29" s="764"/>
      <c r="H29" s="764"/>
      <c r="I29" s="764"/>
      <c r="J29" s="773" t="n">
        <f aca="false">C29</f>
        <v>1295</v>
      </c>
      <c r="K29" s="764"/>
      <c r="L29" s="764"/>
      <c r="M29" s="764"/>
      <c r="N29" s="765"/>
      <c r="O29" s="744" t="n">
        <f aca="false">SUM(E29:M29)</f>
        <v>1295</v>
      </c>
      <c r="P29" s="766" t="n">
        <v>1480</v>
      </c>
      <c r="Q29" s="767" t="n">
        <v>1480</v>
      </c>
    </row>
    <row r="30" s="747" customFormat="true" ht="72" hidden="false" customHeight="false" outlineLevel="0" collapsed="false">
      <c r="A30" s="771" t="s">
        <v>1342</v>
      </c>
      <c r="B30" s="774"/>
      <c r="C30" s="770" t="n">
        <v>900</v>
      </c>
      <c r="D30" s="740" t="s">
        <v>1339</v>
      </c>
      <c r="E30" s="764"/>
      <c r="F30" s="764"/>
      <c r="G30" s="764"/>
      <c r="H30" s="764"/>
      <c r="I30" s="764"/>
      <c r="J30" s="773" t="n">
        <f aca="false">C30</f>
        <v>900</v>
      </c>
      <c r="K30" s="764"/>
      <c r="L30" s="764"/>
      <c r="M30" s="764"/>
      <c r="N30" s="765"/>
      <c r="O30" s="744" t="n">
        <f aca="false">C30</f>
        <v>900</v>
      </c>
      <c r="P30" s="766"/>
      <c r="Q30" s="767"/>
    </row>
    <row r="31" s="747" customFormat="true" ht="71.25" hidden="false" customHeight="true" outlineLevel="0" collapsed="false">
      <c r="A31" s="775" t="s">
        <v>1343</v>
      </c>
      <c r="B31" s="776" t="s">
        <v>1344</v>
      </c>
      <c r="C31" s="777" t="n">
        <v>12845</v>
      </c>
      <c r="D31" s="778" t="s">
        <v>1339</v>
      </c>
      <c r="E31" s="777"/>
      <c r="F31" s="764"/>
      <c r="G31" s="764"/>
      <c r="H31" s="764"/>
      <c r="I31" s="764"/>
      <c r="J31" s="773"/>
      <c r="K31" s="764"/>
      <c r="L31" s="764"/>
      <c r="M31" s="764" t="n">
        <f aca="false">C31</f>
        <v>12845</v>
      </c>
      <c r="N31" s="765"/>
      <c r="O31" s="744" t="n">
        <f aca="false">C31</f>
        <v>12845</v>
      </c>
      <c r="P31" s="766" t="n">
        <v>13192.2</v>
      </c>
      <c r="Q31" s="767" t="n">
        <v>4165.9</v>
      </c>
    </row>
    <row r="32" s="747" customFormat="true" ht="15.75" hidden="false" customHeight="true" outlineLevel="0" collapsed="false">
      <c r="A32" s="779" t="s">
        <v>1345</v>
      </c>
      <c r="B32" s="780"/>
      <c r="C32" s="781" t="n">
        <f aca="false">C14+C15+C19+C20+C21+C25+C26+C27+C28+C29+C30+C31</f>
        <v>51849</v>
      </c>
      <c r="D32" s="781"/>
      <c r="E32" s="781" t="n">
        <f aca="false">E14+E15+E19+E20+E21+E25+E26+E27+E28+E29+E30+E31</f>
        <v>0</v>
      </c>
      <c r="F32" s="781" t="n">
        <f aca="false">F14+F15+F19+F20+F21+F25+F26+F27+F28+F29+F30+F31</f>
        <v>98.949</v>
      </c>
      <c r="G32" s="781" t="n">
        <f aca="false">G14+G15+G19+G20+G21+G25+G26+G27+G28+G29+G30+G31</f>
        <v>392.977</v>
      </c>
      <c r="H32" s="781" t="n">
        <f aca="false">H14+H15+H19+H20+H21+H25+H26+H27+H28+H29+H30+H31</f>
        <v>0</v>
      </c>
      <c r="I32" s="781" t="n">
        <f aca="false">I14+I15+I19+I20+I21+I25+I26+I27+I28+I29+I30+I31</f>
        <v>0</v>
      </c>
      <c r="J32" s="781" t="n">
        <f aca="false">J14+J15+J19+J20+J21+J25+J26+J27+J28+J29+J30+J31</f>
        <v>9893.3</v>
      </c>
      <c r="K32" s="781" t="n">
        <f aca="false">K14+K15+K19+K20+K21+K25+K26+K27+K28+K29+K30+K31</f>
        <v>126.5</v>
      </c>
      <c r="L32" s="781" t="n">
        <f aca="false">L14+L15+L19+L20+L21+L25+L26+L27+L28+L29+L30+L31</f>
        <v>90.9</v>
      </c>
      <c r="M32" s="781" t="n">
        <f aca="false">M14+M15+M19+M20+M21+M25+M26+M27+M28+M29+M30+M31</f>
        <v>12845</v>
      </c>
      <c r="N32" s="782" t="n">
        <f aca="false">N14+N15+N19+N20+N21+N25+N26+N27+N28+N29+N30+N31</f>
        <v>0</v>
      </c>
      <c r="O32" s="783" t="n">
        <f aca="false">O14+O15+O19+O20+O21+O25+O26+O27+O28+O29+O30+O31</f>
        <v>23447.626</v>
      </c>
      <c r="P32" s="784" t="n">
        <f aca="false">P14+P15+P19+P20+P21+P25+P26+P27+P28+P29+P30+P31</f>
        <v>21964.1444</v>
      </c>
      <c r="Q32" s="781" t="n">
        <f aca="false">Q14+Q15+Q19+Q20+Q21+Q25+Q26+Q27+Q28+Q29+Q30+Q31</f>
        <v>7152.2897</v>
      </c>
    </row>
    <row r="33" s="747" customFormat="true" ht="180" hidden="false" customHeight="true" outlineLevel="0" collapsed="false">
      <c r="A33" s="785" t="s">
        <v>1346</v>
      </c>
      <c r="B33" s="786" t="s">
        <v>1347</v>
      </c>
      <c r="C33" s="787" t="n">
        <v>171359.6</v>
      </c>
      <c r="D33" s="786" t="s">
        <v>1339</v>
      </c>
      <c r="E33" s="788"/>
      <c r="F33" s="788"/>
      <c r="G33" s="788"/>
      <c r="H33" s="788"/>
      <c r="I33" s="788"/>
      <c r="J33" s="789" t="n">
        <f aca="false">C33</f>
        <v>171359.6</v>
      </c>
      <c r="K33" s="788"/>
      <c r="L33" s="788"/>
      <c r="M33" s="788"/>
      <c r="N33" s="790"/>
      <c r="O33" s="791" t="n">
        <f aca="false">SUM(E33:M33)</f>
        <v>171359.6</v>
      </c>
      <c r="P33" s="792" t="n">
        <v>171359.6</v>
      </c>
      <c r="Q33" s="793" t="n">
        <v>171359.6</v>
      </c>
    </row>
    <row r="34" s="747" customFormat="true" ht="180" hidden="false" customHeight="false" outlineLevel="0" collapsed="false">
      <c r="A34" s="785"/>
      <c r="B34" s="740" t="s">
        <v>1348</v>
      </c>
      <c r="C34" s="794" t="n">
        <v>57673.6</v>
      </c>
      <c r="D34" s="740" t="s">
        <v>1339</v>
      </c>
      <c r="E34" s="741"/>
      <c r="F34" s="741"/>
      <c r="G34" s="741"/>
      <c r="H34" s="741"/>
      <c r="I34" s="741"/>
      <c r="J34" s="741" t="n">
        <f aca="false">C34</f>
        <v>57673.6</v>
      </c>
      <c r="K34" s="741"/>
      <c r="L34" s="741"/>
      <c r="M34" s="741"/>
      <c r="N34" s="743"/>
      <c r="O34" s="744" t="n">
        <f aca="false">SUM(E34:M34)</f>
        <v>57673.6</v>
      </c>
      <c r="P34" s="745" t="n">
        <v>57673.6</v>
      </c>
      <c r="Q34" s="746" t="n">
        <v>57673.6</v>
      </c>
    </row>
    <row r="35" s="747" customFormat="true" ht="12" hidden="false" customHeight="false" outlineLevel="0" collapsed="false">
      <c r="A35" s="757" t="s">
        <v>738</v>
      </c>
      <c r="B35" s="740"/>
      <c r="C35" s="794" t="n">
        <f aca="false">C33+C34</f>
        <v>229033.2</v>
      </c>
      <c r="D35" s="740"/>
      <c r="E35" s="741"/>
      <c r="F35" s="741"/>
      <c r="G35" s="741"/>
      <c r="H35" s="741"/>
      <c r="I35" s="741"/>
      <c r="J35" s="741" t="n">
        <f aca="false">J33+J34</f>
        <v>229033.2</v>
      </c>
      <c r="K35" s="741"/>
      <c r="L35" s="741"/>
      <c r="M35" s="741"/>
      <c r="N35" s="743"/>
      <c r="O35" s="744" t="n">
        <f aca="false">SUM(E35:M35)</f>
        <v>229033.2</v>
      </c>
      <c r="P35" s="745" t="n">
        <f aca="false">P33+P34</f>
        <v>229033.2</v>
      </c>
      <c r="Q35" s="746" t="n">
        <f aca="false">Q33+Q34</f>
        <v>229033.2</v>
      </c>
    </row>
    <row r="36" s="747" customFormat="true" ht="180" hidden="false" customHeight="true" outlineLevel="0" collapsed="false">
      <c r="A36" s="757" t="s">
        <v>1349</v>
      </c>
      <c r="B36" s="740" t="s">
        <v>1350</v>
      </c>
      <c r="C36" s="794" t="n">
        <v>106423.3</v>
      </c>
      <c r="D36" s="740" t="s">
        <v>1339</v>
      </c>
      <c r="E36" s="741"/>
      <c r="F36" s="741"/>
      <c r="G36" s="741"/>
      <c r="H36" s="741"/>
      <c r="I36" s="741"/>
      <c r="J36" s="741" t="n">
        <f aca="false">C36</f>
        <v>106423.3</v>
      </c>
      <c r="K36" s="741"/>
      <c r="L36" s="741"/>
      <c r="M36" s="741"/>
      <c r="N36" s="743"/>
      <c r="O36" s="744" t="n">
        <f aca="false">J36</f>
        <v>106423.3</v>
      </c>
      <c r="P36" s="745" t="n">
        <v>106423.3</v>
      </c>
      <c r="Q36" s="746" t="n">
        <v>106423.3</v>
      </c>
    </row>
    <row r="37" s="747" customFormat="true" ht="168" hidden="false" customHeight="false" outlineLevel="0" collapsed="false">
      <c r="A37" s="757"/>
      <c r="B37" s="740" t="s">
        <v>1351</v>
      </c>
      <c r="C37" s="794" t="n">
        <v>63250.4</v>
      </c>
      <c r="D37" s="740" t="s">
        <v>1339</v>
      </c>
      <c r="E37" s="741"/>
      <c r="F37" s="741"/>
      <c r="G37" s="741"/>
      <c r="H37" s="741"/>
      <c r="I37" s="741"/>
      <c r="J37" s="741" t="n">
        <f aca="false">C37</f>
        <v>63250.4</v>
      </c>
      <c r="K37" s="741"/>
      <c r="L37" s="741"/>
      <c r="M37" s="741"/>
      <c r="N37" s="743"/>
      <c r="O37" s="744" t="n">
        <f aca="false">J37</f>
        <v>63250.4</v>
      </c>
      <c r="P37" s="745" t="n">
        <v>63250.4</v>
      </c>
      <c r="Q37" s="746" t="n">
        <v>63250.4</v>
      </c>
    </row>
    <row r="38" s="747" customFormat="true" ht="12" hidden="false" customHeight="false" outlineLevel="0" collapsed="false">
      <c r="A38" s="757" t="s">
        <v>738</v>
      </c>
      <c r="B38" s="740"/>
      <c r="C38" s="794" t="n">
        <f aca="false">C36+C37</f>
        <v>169673.7</v>
      </c>
      <c r="D38" s="740"/>
      <c r="E38" s="741"/>
      <c r="F38" s="741"/>
      <c r="G38" s="741"/>
      <c r="H38" s="741"/>
      <c r="I38" s="741"/>
      <c r="J38" s="741" t="n">
        <f aca="false">C38</f>
        <v>169673.7</v>
      </c>
      <c r="K38" s="741"/>
      <c r="L38" s="741"/>
      <c r="M38" s="741"/>
      <c r="N38" s="743"/>
      <c r="O38" s="744" t="n">
        <f aca="false">J38</f>
        <v>169673.7</v>
      </c>
      <c r="P38" s="745" t="n">
        <f aca="false">P37+P36</f>
        <v>169673.7</v>
      </c>
      <c r="Q38" s="746" t="n">
        <f aca="false">Q37+Q36</f>
        <v>169673.7</v>
      </c>
    </row>
    <row r="39" s="747" customFormat="true" ht="60" hidden="false" customHeight="false" outlineLevel="0" collapsed="false">
      <c r="A39" s="795" t="s">
        <v>1352</v>
      </c>
      <c r="B39" s="740"/>
      <c r="C39" s="796" t="n">
        <v>127.3</v>
      </c>
      <c r="D39" s="740" t="s">
        <v>1353</v>
      </c>
      <c r="E39" s="741"/>
      <c r="F39" s="741"/>
      <c r="G39" s="741"/>
      <c r="H39" s="741"/>
      <c r="I39" s="741"/>
      <c r="J39" s="741"/>
      <c r="K39" s="741"/>
      <c r="L39" s="741"/>
      <c r="M39" s="741"/>
      <c r="N39" s="743"/>
      <c r="O39" s="744" t="n">
        <f aca="false">SUM(E39:M39)</f>
        <v>0</v>
      </c>
      <c r="P39" s="745"/>
      <c r="Q39" s="746"/>
    </row>
    <row r="40" s="747" customFormat="true" ht="84" hidden="false" customHeight="false" outlineLevel="0" collapsed="false">
      <c r="A40" s="795" t="s">
        <v>1354</v>
      </c>
      <c r="B40" s="759"/>
      <c r="C40" s="796" t="n">
        <v>6189.3</v>
      </c>
      <c r="D40" s="740" t="s">
        <v>1339</v>
      </c>
      <c r="E40" s="741"/>
      <c r="F40" s="741"/>
      <c r="G40" s="741"/>
      <c r="H40" s="741"/>
      <c r="I40" s="741"/>
      <c r="J40" s="741"/>
      <c r="K40" s="741"/>
      <c r="L40" s="741"/>
      <c r="M40" s="741" t="n">
        <f aca="false">C40</f>
        <v>6189.3</v>
      </c>
      <c r="N40" s="743"/>
      <c r="O40" s="744" t="n">
        <f aca="false">SUM(E40:M40)</f>
        <v>6189.3</v>
      </c>
      <c r="P40" s="745" t="n">
        <v>5351.1</v>
      </c>
      <c r="Q40" s="746" t="n">
        <v>6420.5</v>
      </c>
    </row>
    <row r="41" s="747" customFormat="true" ht="60" hidden="false" customHeight="false" outlineLevel="0" collapsed="false">
      <c r="A41" s="795" t="s">
        <v>1355</v>
      </c>
      <c r="B41" s="759"/>
      <c r="C41" s="796" t="n">
        <v>958.6</v>
      </c>
      <c r="D41" s="740" t="s">
        <v>1325</v>
      </c>
      <c r="E41" s="741" t="n">
        <f aca="false">C41</f>
        <v>958.6</v>
      </c>
      <c r="F41" s="741"/>
      <c r="G41" s="741"/>
      <c r="H41" s="741"/>
      <c r="I41" s="741"/>
      <c r="J41" s="741"/>
      <c r="K41" s="741"/>
      <c r="L41" s="741"/>
      <c r="M41" s="741"/>
      <c r="N41" s="743"/>
      <c r="O41" s="744" t="n">
        <f aca="false">SUM(E41:M41)</f>
        <v>958.6</v>
      </c>
      <c r="P41" s="745" t="n">
        <v>958.6</v>
      </c>
      <c r="Q41" s="746" t="n">
        <v>958.6</v>
      </c>
    </row>
    <row r="42" s="747" customFormat="true" ht="60" hidden="false" customHeight="false" outlineLevel="0" collapsed="false">
      <c r="A42" s="795" t="s">
        <v>1356</v>
      </c>
      <c r="B42" s="740" t="s">
        <v>1357</v>
      </c>
      <c r="C42" s="796" t="n">
        <v>970.9</v>
      </c>
      <c r="D42" s="740" t="s">
        <v>1325</v>
      </c>
      <c r="E42" s="741"/>
      <c r="F42" s="741"/>
      <c r="G42" s="741" t="n">
        <f aca="false">C42</f>
        <v>970.9</v>
      </c>
      <c r="H42" s="741"/>
      <c r="I42" s="741"/>
      <c r="J42" s="741"/>
      <c r="K42" s="741"/>
      <c r="L42" s="741"/>
      <c r="M42" s="741"/>
      <c r="N42" s="743"/>
      <c r="O42" s="744" t="n">
        <f aca="false">SUM(E42:M42)</f>
        <v>970.9</v>
      </c>
      <c r="P42" s="745" t="n">
        <v>970.9</v>
      </c>
      <c r="Q42" s="746" t="n">
        <v>970.9</v>
      </c>
    </row>
    <row r="43" s="747" customFormat="true" ht="60" hidden="false" customHeight="false" outlineLevel="0" collapsed="false">
      <c r="A43" s="795" t="s">
        <v>1358</v>
      </c>
      <c r="B43" s="740"/>
      <c r="C43" s="796" t="n">
        <v>7944.9</v>
      </c>
      <c r="D43" s="740" t="s">
        <v>1329</v>
      </c>
      <c r="E43" s="741"/>
      <c r="F43" s="741"/>
      <c r="G43" s="741"/>
      <c r="H43" s="741"/>
      <c r="I43" s="741"/>
      <c r="J43" s="741"/>
      <c r="K43" s="741"/>
      <c r="L43" s="741"/>
      <c r="M43" s="741"/>
      <c r="N43" s="743"/>
      <c r="O43" s="744" t="n">
        <f aca="false">SUM(E43:M43)</f>
        <v>0</v>
      </c>
      <c r="P43" s="745"/>
      <c r="Q43" s="746"/>
    </row>
    <row r="44" s="747" customFormat="true" ht="48" hidden="false" customHeight="false" outlineLevel="0" collapsed="false">
      <c r="A44" s="795" t="s">
        <v>1359</v>
      </c>
      <c r="B44" s="740"/>
      <c r="C44" s="796" t="n">
        <v>3016.5</v>
      </c>
      <c r="D44" s="740" t="s">
        <v>1329</v>
      </c>
      <c r="E44" s="741"/>
      <c r="F44" s="741"/>
      <c r="G44" s="741"/>
      <c r="H44" s="741"/>
      <c r="I44" s="741"/>
      <c r="J44" s="741"/>
      <c r="K44" s="741"/>
      <c r="L44" s="741"/>
      <c r="M44" s="741"/>
      <c r="N44" s="743"/>
      <c r="O44" s="744" t="n">
        <f aca="false">SUM(E44:M44)</f>
        <v>0</v>
      </c>
      <c r="P44" s="745"/>
      <c r="Q44" s="746"/>
    </row>
    <row r="45" s="747" customFormat="true" ht="72" hidden="false" customHeight="false" outlineLevel="0" collapsed="false">
      <c r="A45" s="795" t="s">
        <v>1360</v>
      </c>
      <c r="B45" s="740"/>
      <c r="C45" s="796" t="n">
        <v>3910.2</v>
      </c>
      <c r="D45" s="740" t="s">
        <v>1339</v>
      </c>
      <c r="E45" s="741"/>
      <c r="F45" s="741"/>
      <c r="G45" s="741"/>
      <c r="H45" s="741"/>
      <c r="I45" s="741"/>
      <c r="J45" s="741"/>
      <c r="K45" s="741"/>
      <c r="L45" s="741"/>
      <c r="M45" s="741" t="n">
        <f aca="false">C45</f>
        <v>3910.2</v>
      </c>
      <c r="N45" s="743"/>
      <c r="O45" s="744" t="n">
        <f aca="false">SUM(E45:M45)</f>
        <v>3910.2</v>
      </c>
      <c r="P45" s="745" t="n">
        <v>3910.2</v>
      </c>
      <c r="Q45" s="746" t="n">
        <v>3910.2</v>
      </c>
    </row>
    <row r="46" s="747" customFormat="true" ht="60" hidden="false" customHeight="false" outlineLevel="0" collapsed="false">
      <c r="A46" s="795" t="s">
        <v>1361</v>
      </c>
      <c r="B46" s="740"/>
      <c r="C46" s="796" t="n">
        <v>3246.5</v>
      </c>
      <c r="D46" s="740" t="s">
        <v>1325</v>
      </c>
      <c r="E46" s="741"/>
      <c r="F46" s="741"/>
      <c r="G46" s="741"/>
      <c r="H46" s="741"/>
      <c r="I46" s="741"/>
      <c r="J46" s="741" t="n">
        <f aca="false">C46</f>
        <v>3246.5</v>
      </c>
      <c r="K46" s="741"/>
      <c r="L46" s="741"/>
      <c r="M46" s="741"/>
      <c r="N46" s="743"/>
      <c r="O46" s="744" t="n">
        <f aca="false">SUM(E46:M46)</f>
        <v>3246.5</v>
      </c>
      <c r="P46" s="745" t="n">
        <v>3246.5</v>
      </c>
      <c r="Q46" s="746" t="n">
        <v>3246.5</v>
      </c>
    </row>
    <row r="47" s="747" customFormat="true" ht="36" hidden="false" customHeight="false" outlineLevel="0" collapsed="false">
      <c r="A47" s="795" t="s">
        <v>1362</v>
      </c>
      <c r="B47" s="759"/>
      <c r="C47" s="796" t="n">
        <v>220</v>
      </c>
      <c r="D47" s="740" t="s">
        <v>1325</v>
      </c>
      <c r="E47" s="741" t="n">
        <f aca="false">C47</f>
        <v>220</v>
      </c>
      <c r="F47" s="741"/>
      <c r="G47" s="741"/>
      <c r="H47" s="741"/>
      <c r="I47" s="741"/>
      <c r="J47" s="741"/>
      <c r="K47" s="741"/>
      <c r="L47" s="741"/>
      <c r="M47" s="741"/>
      <c r="N47" s="743"/>
      <c r="O47" s="744" t="n">
        <f aca="false">SUM(E47:M47)</f>
        <v>220</v>
      </c>
      <c r="P47" s="745" t="n">
        <v>220</v>
      </c>
      <c r="Q47" s="746" t="n">
        <v>220</v>
      </c>
    </row>
    <row r="48" s="747" customFormat="true" ht="60" hidden="false" customHeight="false" outlineLevel="0" collapsed="false">
      <c r="A48" s="795" t="s">
        <v>1363</v>
      </c>
      <c r="B48" s="738"/>
      <c r="C48" s="796" t="n">
        <v>929.6</v>
      </c>
      <c r="D48" s="740" t="s">
        <v>1325</v>
      </c>
      <c r="E48" s="741" t="n">
        <f aca="false">C48</f>
        <v>929.6</v>
      </c>
      <c r="F48" s="741"/>
      <c r="G48" s="741"/>
      <c r="H48" s="741"/>
      <c r="I48" s="741"/>
      <c r="J48" s="741"/>
      <c r="K48" s="741"/>
      <c r="L48" s="741"/>
      <c r="M48" s="741"/>
      <c r="N48" s="743"/>
      <c r="O48" s="744" t="n">
        <f aca="false">C48</f>
        <v>929.6</v>
      </c>
      <c r="P48" s="745" t="n">
        <v>929.6</v>
      </c>
      <c r="Q48" s="746" t="n">
        <v>929.6</v>
      </c>
    </row>
    <row r="49" s="747" customFormat="true" ht="84" hidden="false" customHeight="false" outlineLevel="0" collapsed="false">
      <c r="A49" s="795" t="s">
        <v>1364</v>
      </c>
      <c r="B49" s="740"/>
      <c r="C49" s="794" t="n">
        <v>31733.3</v>
      </c>
      <c r="D49" s="740" t="s">
        <v>1325</v>
      </c>
      <c r="E49" s="741"/>
      <c r="F49" s="741"/>
      <c r="G49" s="741"/>
      <c r="H49" s="741" t="n">
        <f aca="false">C49</f>
        <v>31733.3</v>
      </c>
      <c r="I49" s="741"/>
      <c r="J49" s="741"/>
      <c r="K49" s="741"/>
      <c r="L49" s="741"/>
      <c r="M49" s="741"/>
      <c r="N49" s="743"/>
      <c r="O49" s="744" t="n">
        <f aca="false">SUM(E49:M49)</f>
        <v>31733.3</v>
      </c>
      <c r="P49" s="745" t="n">
        <v>31733.3</v>
      </c>
      <c r="Q49" s="746" t="n">
        <v>31733.3</v>
      </c>
    </row>
    <row r="50" s="747" customFormat="true" ht="60" hidden="false" customHeight="false" outlineLevel="0" collapsed="false">
      <c r="A50" s="795" t="s">
        <v>1365</v>
      </c>
      <c r="B50" s="740"/>
      <c r="C50" s="794" t="n">
        <v>33895.2</v>
      </c>
      <c r="D50" s="740" t="s">
        <v>1325</v>
      </c>
      <c r="E50" s="741"/>
      <c r="F50" s="741"/>
      <c r="G50" s="741"/>
      <c r="H50" s="741" t="n">
        <f aca="false">C50</f>
        <v>33895.2</v>
      </c>
      <c r="I50" s="741"/>
      <c r="J50" s="741"/>
      <c r="K50" s="741"/>
      <c r="L50" s="741"/>
      <c r="M50" s="741"/>
      <c r="N50" s="743"/>
      <c r="O50" s="744" t="n">
        <f aca="false">SUM(E50:M50)</f>
        <v>33895.2</v>
      </c>
      <c r="P50" s="745" t="n">
        <v>38765.9</v>
      </c>
      <c r="Q50" s="746" t="n">
        <v>38765.9</v>
      </c>
    </row>
    <row r="51" s="747" customFormat="true" ht="60" hidden="false" customHeight="false" outlineLevel="0" collapsed="false">
      <c r="A51" s="795" t="s">
        <v>1366</v>
      </c>
      <c r="B51" s="740"/>
      <c r="C51" s="794" t="n">
        <v>583.3</v>
      </c>
      <c r="D51" s="740" t="s">
        <v>1325</v>
      </c>
      <c r="E51" s="741"/>
      <c r="F51" s="741"/>
      <c r="G51" s="741"/>
      <c r="H51" s="741"/>
      <c r="I51" s="741" t="n">
        <f aca="false">C51</f>
        <v>583.3</v>
      </c>
      <c r="J51" s="741"/>
      <c r="K51" s="741"/>
      <c r="L51" s="741"/>
      <c r="M51" s="741"/>
      <c r="N51" s="743"/>
      <c r="O51" s="744" t="n">
        <f aca="false">G51+I51</f>
        <v>583.3</v>
      </c>
      <c r="P51" s="745" t="n">
        <v>583.3</v>
      </c>
      <c r="Q51" s="746" t="n">
        <v>583.3</v>
      </c>
    </row>
    <row r="52" s="747" customFormat="true" ht="96" hidden="false" customHeight="false" outlineLevel="0" collapsed="false">
      <c r="A52" s="795" t="s">
        <v>1367</v>
      </c>
      <c r="B52" s="740"/>
      <c r="C52" s="794" t="n">
        <v>787.2</v>
      </c>
      <c r="D52" s="740" t="s">
        <v>1339</v>
      </c>
      <c r="E52" s="741"/>
      <c r="F52" s="741"/>
      <c r="G52" s="741"/>
      <c r="H52" s="741"/>
      <c r="I52" s="741"/>
      <c r="J52" s="741"/>
      <c r="K52" s="741"/>
      <c r="L52" s="741"/>
      <c r="M52" s="741" t="n">
        <f aca="false">C52</f>
        <v>787.2</v>
      </c>
      <c r="N52" s="743"/>
      <c r="O52" s="744" t="n">
        <f aca="false">C52</f>
        <v>787.2</v>
      </c>
      <c r="P52" s="745" t="n">
        <v>787.2</v>
      </c>
      <c r="Q52" s="746" t="n">
        <v>787.2</v>
      </c>
    </row>
    <row r="53" s="747" customFormat="true" ht="72" hidden="false" customHeight="false" outlineLevel="0" collapsed="false">
      <c r="A53" s="795" t="s">
        <v>1368</v>
      </c>
      <c r="B53" s="740"/>
      <c r="C53" s="794" t="n">
        <v>9.8</v>
      </c>
      <c r="D53" s="740" t="s">
        <v>1325</v>
      </c>
      <c r="E53" s="741" t="n">
        <f aca="false">C53</f>
        <v>9.8</v>
      </c>
      <c r="F53" s="741"/>
      <c r="G53" s="741"/>
      <c r="H53" s="741"/>
      <c r="I53" s="741"/>
      <c r="J53" s="741"/>
      <c r="K53" s="741"/>
      <c r="L53" s="741"/>
      <c r="M53" s="741"/>
      <c r="N53" s="743"/>
      <c r="O53" s="744" t="n">
        <f aca="false">C53</f>
        <v>9.8</v>
      </c>
      <c r="P53" s="745" t="n">
        <v>76.3</v>
      </c>
      <c r="Q53" s="746" t="n">
        <v>0</v>
      </c>
    </row>
    <row r="54" s="747" customFormat="true" ht="60" hidden="false" customHeight="false" outlineLevel="0" collapsed="false">
      <c r="A54" s="795" t="s">
        <v>1369</v>
      </c>
      <c r="B54" s="740"/>
      <c r="C54" s="794" t="n">
        <v>73</v>
      </c>
      <c r="D54" s="740" t="s">
        <v>1325</v>
      </c>
      <c r="E54" s="741" t="n">
        <f aca="false">C54</f>
        <v>73</v>
      </c>
      <c r="F54" s="741"/>
      <c r="G54" s="741"/>
      <c r="H54" s="741"/>
      <c r="I54" s="741"/>
      <c r="J54" s="741"/>
      <c r="K54" s="741"/>
      <c r="L54" s="741"/>
      <c r="M54" s="741"/>
      <c r="N54" s="743"/>
      <c r="O54" s="744" t="n">
        <f aca="false">C54</f>
        <v>73</v>
      </c>
      <c r="P54" s="745" t="n">
        <v>73</v>
      </c>
      <c r="Q54" s="746" t="n">
        <v>73</v>
      </c>
    </row>
    <row r="55" s="747" customFormat="true" ht="51.75" hidden="false" customHeight="true" outlineLevel="0" collapsed="false">
      <c r="A55" s="795" t="s">
        <v>1370</v>
      </c>
      <c r="B55" s="740"/>
      <c r="C55" s="794" t="n">
        <v>6132.4</v>
      </c>
      <c r="D55" s="740" t="s">
        <v>1339</v>
      </c>
      <c r="E55" s="741"/>
      <c r="F55" s="741"/>
      <c r="G55" s="741"/>
      <c r="H55" s="741"/>
      <c r="I55" s="741"/>
      <c r="J55" s="741" t="n">
        <f aca="false">C55</f>
        <v>6132.4</v>
      </c>
      <c r="K55" s="741"/>
      <c r="L55" s="741"/>
      <c r="M55" s="741"/>
      <c r="N55" s="743"/>
      <c r="O55" s="744" t="n">
        <f aca="false">C55</f>
        <v>6132.4</v>
      </c>
      <c r="P55" s="745" t="n">
        <v>6132.4</v>
      </c>
      <c r="Q55" s="746" t="n">
        <v>6132.4</v>
      </c>
    </row>
    <row r="56" s="747" customFormat="true" ht="84" hidden="false" customHeight="false" outlineLevel="0" collapsed="false">
      <c r="A56" s="795" t="s">
        <v>1371</v>
      </c>
      <c r="B56" s="740"/>
      <c r="C56" s="794" t="n">
        <v>1009.6</v>
      </c>
      <c r="D56" s="740" t="s">
        <v>1325</v>
      </c>
      <c r="E56" s="741"/>
      <c r="F56" s="741"/>
      <c r="G56" s="741"/>
      <c r="H56" s="741"/>
      <c r="I56" s="741"/>
      <c r="J56" s="741"/>
      <c r="K56" s="741"/>
      <c r="L56" s="741"/>
      <c r="M56" s="741" t="n">
        <f aca="false">C56</f>
        <v>1009.6</v>
      </c>
      <c r="N56" s="743"/>
      <c r="O56" s="744" t="n">
        <f aca="false">C56</f>
        <v>1009.6</v>
      </c>
      <c r="P56" s="745" t="n">
        <v>1009.6</v>
      </c>
      <c r="Q56" s="746" t="n">
        <v>1009.6</v>
      </c>
    </row>
    <row r="57" s="747" customFormat="true" ht="120" hidden="false" customHeight="false" outlineLevel="0" collapsed="false">
      <c r="A57" s="795" t="s">
        <v>1372</v>
      </c>
      <c r="B57" s="740"/>
      <c r="C57" s="794" t="n">
        <v>0</v>
      </c>
      <c r="D57" s="740" t="s">
        <v>1373</v>
      </c>
      <c r="E57" s="741"/>
      <c r="F57" s="741"/>
      <c r="G57" s="741"/>
      <c r="H57" s="741"/>
      <c r="I57" s="741"/>
      <c r="J57" s="741"/>
      <c r="K57" s="741"/>
      <c r="L57" s="741"/>
      <c r="M57" s="741"/>
      <c r="N57" s="743"/>
      <c r="O57" s="744" t="n">
        <v>0</v>
      </c>
      <c r="P57" s="745" t="n">
        <v>1270.3</v>
      </c>
      <c r="Q57" s="746" t="n">
        <v>6130.8</v>
      </c>
    </row>
    <row r="58" s="747" customFormat="true" ht="48" hidden="false" customHeight="false" outlineLevel="0" collapsed="false">
      <c r="A58" s="795" t="s">
        <v>1374</v>
      </c>
      <c r="B58" s="740"/>
      <c r="C58" s="794" t="n">
        <v>2469.7</v>
      </c>
      <c r="D58" s="740" t="s">
        <v>1325</v>
      </c>
      <c r="E58" s="741" t="n">
        <f aca="false">C58</f>
        <v>2469.7</v>
      </c>
      <c r="F58" s="741"/>
      <c r="G58" s="741"/>
      <c r="H58" s="741"/>
      <c r="I58" s="741"/>
      <c r="J58" s="741"/>
      <c r="K58" s="741"/>
      <c r="L58" s="741"/>
      <c r="M58" s="741"/>
      <c r="N58" s="743"/>
      <c r="O58" s="744" t="n">
        <f aca="false">C58</f>
        <v>2469.7</v>
      </c>
      <c r="P58" s="745" t="n">
        <v>2309.7</v>
      </c>
      <c r="Q58" s="746" t="n">
        <v>2309.7</v>
      </c>
    </row>
    <row r="59" s="747" customFormat="true" ht="12" hidden="false" customHeight="false" outlineLevel="0" collapsed="false">
      <c r="A59" s="797" t="s">
        <v>1375</v>
      </c>
      <c r="B59" s="759"/>
      <c r="C59" s="798" t="n">
        <f aca="false">C58+C57+C56+C55+C54+C53+C52+C51+C50+C49+C48+C47+C46+C45+C44+C43+C42+C41+C40+C39+C37+C36+C34+C33</f>
        <v>502914.2</v>
      </c>
      <c r="D59" s="798"/>
      <c r="E59" s="798" t="n">
        <f aca="false">E58+E57+E56+E55+E54+E53+E52+E51+E50+E49+E48+E47+E46+E45+E44+E43+E42+E41+E40+E39+E37+E36+E34+E33</f>
        <v>4660.7</v>
      </c>
      <c r="F59" s="798" t="n">
        <f aca="false">F58+F57+F56+F55+F54+F53+F52+F51+F50+F49+F48+F47+F46+F45+F44+F43+F42+F41+F40+F39+F37+F36+F34+F33</f>
        <v>0</v>
      </c>
      <c r="G59" s="798" t="n">
        <f aca="false">G58+G57+G56+G55+G54+G53+G52+G51+G50+G49+G48+G47+G46+G45+G44+G43+G42+G41+G40+G39+G37+G36+G34+G33</f>
        <v>970.9</v>
      </c>
      <c r="H59" s="798" t="n">
        <f aca="false">H58+H57+H56+H55+H54+H53+H52+H51+H50+H49+H48+H47+H46+H45+H44+H43+H42+H41+H40+H39+H37+H36+H34+H33</f>
        <v>65628.5</v>
      </c>
      <c r="I59" s="798" t="n">
        <f aca="false">I58+I57+I56+I55+I54+I53+I52+I51+I50+I49+I48+I47+I46+I45+I44+I43+I42+I41+I40+I39+I37+I36+I34+I33</f>
        <v>583.3</v>
      </c>
      <c r="J59" s="798" t="n">
        <f aca="false">J58+J57+J56+J55+J54+J53+J52+J51+J50+J49+J48+J47+J46+J45+J44+J43+J42+J41+J40+J39+J37+J36+J34+J33</f>
        <v>408085.8</v>
      </c>
      <c r="K59" s="798" t="n">
        <f aca="false">K58+K57+K56+K55+K54+K53+K52+K51+K50+K49+K48+K47+K46+K45+K44+K43+K42+K41+K40+K39+K37+K36+K34+K33</f>
        <v>0</v>
      </c>
      <c r="L59" s="798" t="n">
        <f aca="false">L58+L57+L56+L55+L54+L53+L52+L51+L50+L49+L48+L47+L46+L45+L44+L43+L42+L41+L40+L39+L37+L36+L34+L33</f>
        <v>0</v>
      </c>
      <c r="M59" s="798" t="n">
        <f aca="false">M58+M57+M56+M55+M54+M53+M52+M51+M50+M49+M48+M47+M46+M45+M44+M43+M42+M41+M40+M39+M37+M36+M34+M33</f>
        <v>11896.3</v>
      </c>
      <c r="N59" s="799" t="n">
        <f aca="false">N58+N57+N56+N55+N54+N53+N52+N51+N50+N49+N48+N47+N46+N45+N44+N43+N42+N41+N40+N39+N37+N36+N34+N33</f>
        <v>0</v>
      </c>
      <c r="O59" s="800" t="n">
        <f aca="false">O58+O57+O56+O55+O54+O53+O52+O51+O50+O49+O48+O47+O46+O45+O44+O43+O42+O41+O40+O39+O37+O36+O34+O33</f>
        <v>491825.5</v>
      </c>
      <c r="P59" s="801" t="n">
        <f aca="false">P58+P57+P56+P55+P54+P53+P52+P51+P50+P49+P48+P47+P46+P45+P44+P43+P42+P41+P40+P39+P37+P36+P34+P33</f>
        <v>497034.8</v>
      </c>
      <c r="Q59" s="798" t="n">
        <f aca="false">Q58+Q57+Q56+Q55+Q54+Q53+Q52+Q51+Q50+Q49+Q48+Q47+Q46+Q45+Q44+Q43+Q42+Q41+Q40+Q39+Q37+Q36+Q34+Q33</f>
        <v>502888.4</v>
      </c>
    </row>
    <row r="60" s="747" customFormat="true" ht="60" hidden="false" customHeight="false" outlineLevel="0" collapsed="false">
      <c r="A60" s="802" t="s">
        <v>1376</v>
      </c>
      <c r="B60" s="803"/>
      <c r="C60" s="804" t="n">
        <v>29589.4</v>
      </c>
      <c r="D60" s="805"/>
      <c r="E60" s="805"/>
      <c r="F60" s="805"/>
      <c r="G60" s="805"/>
      <c r="H60" s="805"/>
      <c r="I60" s="805"/>
      <c r="J60" s="805"/>
      <c r="K60" s="805"/>
      <c r="L60" s="805"/>
      <c r="M60" s="805"/>
      <c r="N60" s="806"/>
      <c r="O60" s="807" t="n">
        <f aca="false">C60</f>
        <v>29589.4</v>
      </c>
      <c r="P60" s="808" t="n">
        <v>29589.4</v>
      </c>
      <c r="Q60" s="807" t="n">
        <v>29589.4</v>
      </c>
    </row>
    <row r="61" s="747" customFormat="true" ht="73.5" hidden="false" customHeight="true" outlineLevel="0" collapsed="false">
      <c r="A61" s="809" t="s">
        <v>1377</v>
      </c>
      <c r="B61" s="759"/>
      <c r="C61" s="810" t="n">
        <v>83345.5</v>
      </c>
      <c r="D61" s="810"/>
      <c r="E61" s="810"/>
      <c r="F61" s="810"/>
      <c r="G61" s="810"/>
      <c r="H61" s="810"/>
      <c r="I61" s="810"/>
      <c r="J61" s="810"/>
      <c r="K61" s="810"/>
      <c r="L61" s="810"/>
      <c r="M61" s="810"/>
      <c r="N61" s="811"/>
      <c r="O61" s="812" t="n">
        <f aca="false">C61</f>
        <v>83345.5</v>
      </c>
      <c r="P61" s="813" t="n">
        <v>83345.5</v>
      </c>
      <c r="Q61" s="812" t="n">
        <v>83345.5</v>
      </c>
    </row>
    <row r="62" s="747" customFormat="true" ht="67.5" hidden="false" customHeight="true" outlineLevel="0" collapsed="false">
      <c r="A62" s="814" t="s">
        <v>1378</v>
      </c>
      <c r="B62" s="815"/>
      <c r="C62" s="816" t="n">
        <v>221056.2</v>
      </c>
      <c r="D62" s="816"/>
      <c r="E62" s="816"/>
      <c r="F62" s="816"/>
      <c r="G62" s="816"/>
      <c r="H62" s="816"/>
      <c r="I62" s="816"/>
      <c r="J62" s="816"/>
      <c r="K62" s="816"/>
      <c r="L62" s="816"/>
      <c r="M62" s="816"/>
      <c r="N62" s="817"/>
      <c r="O62" s="818" t="n">
        <f aca="false">C62</f>
        <v>221056.2</v>
      </c>
      <c r="P62" s="819" t="n">
        <v>176845</v>
      </c>
      <c r="Q62" s="818" t="n">
        <v>176845</v>
      </c>
    </row>
    <row r="63" s="747" customFormat="true" ht="12.75" hidden="false" customHeight="false" outlineLevel="0" collapsed="false">
      <c r="A63" s="820" t="s">
        <v>1379</v>
      </c>
      <c r="B63" s="821"/>
      <c r="C63" s="822" t="n">
        <f aca="false">C60+C61+C62+C59+C32</f>
        <v>888754.3</v>
      </c>
      <c r="D63" s="822"/>
      <c r="E63" s="822" t="n">
        <f aca="false">E60+E61+E62+E59+E32</f>
        <v>4660.7</v>
      </c>
      <c r="F63" s="822" t="n">
        <f aca="false">F60+F61+F62+F59+F32</f>
        <v>98.949</v>
      </c>
      <c r="G63" s="822" t="n">
        <f aca="false">G60+G61+G62+G59+G32</f>
        <v>1363.877</v>
      </c>
      <c r="H63" s="822" t="n">
        <f aca="false">H60+H61+H62+H59+H32</f>
        <v>65628.5</v>
      </c>
      <c r="I63" s="822" t="n">
        <f aca="false">I60+I61+I62+I59+I32</f>
        <v>583.3</v>
      </c>
      <c r="J63" s="822" t="n">
        <f aca="false">J60+J61+J62+J59+J32</f>
        <v>417979.1</v>
      </c>
      <c r="K63" s="822" t="n">
        <f aca="false">K60+K61+K62+K59+K32</f>
        <v>126.5</v>
      </c>
      <c r="L63" s="822" t="n">
        <f aca="false">L60+L61+L62+L59+L32</f>
        <v>90.9</v>
      </c>
      <c r="M63" s="822" t="n">
        <f aca="false">M60+M61+M62+M59+M32</f>
        <v>24741.3</v>
      </c>
      <c r="N63" s="823" t="n">
        <f aca="false">N60+N61+N62+N59+N32</f>
        <v>0</v>
      </c>
      <c r="O63" s="824" t="n">
        <f aca="false">O60+O61+O62+O59+O32</f>
        <v>849264.226</v>
      </c>
      <c r="P63" s="825" t="n">
        <f aca="false">P60+P61+P62+P59+P32</f>
        <v>808778.8444</v>
      </c>
      <c r="Q63" s="822" t="n">
        <f aca="false">Q60+Q61+Q62+Q59+Q32</f>
        <v>799820.5897</v>
      </c>
    </row>
    <row r="64" s="747" customFormat="true" ht="12" hidden="false" customHeight="false" outlineLevel="0" collapsed="false">
      <c r="C64" s="826"/>
      <c r="D64" s="717"/>
      <c r="O64" s="827"/>
      <c r="P64" s="827"/>
    </row>
    <row r="65" s="747" customFormat="true" ht="12" hidden="false" customHeight="false" outlineLevel="0" collapsed="false">
      <c r="C65" s="826"/>
      <c r="D65" s="717"/>
    </row>
    <row r="66" s="747" customFormat="true" ht="12" hidden="false" customHeight="false" outlineLevel="0" collapsed="false">
      <c r="C66" s="826"/>
      <c r="D66" s="717"/>
    </row>
    <row r="67" s="747" customFormat="true" ht="12" hidden="false" customHeight="false" outlineLevel="0" collapsed="false">
      <c r="C67" s="826"/>
      <c r="D67" s="717"/>
    </row>
    <row r="68" s="747" customFormat="true" ht="12" hidden="false" customHeight="false" outlineLevel="0" collapsed="false">
      <c r="C68" s="826"/>
      <c r="D68" s="717"/>
    </row>
    <row r="69" s="747" customFormat="true" ht="12" hidden="false" customHeight="false" outlineLevel="0" collapsed="false">
      <c r="C69" s="826"/>
      <c r="D69" s="717"/>
    </row>
    <row r="70" s="747" customFormat="true" ht="12" hidden="false" customHeight="false" outlineLevel="0" collapsed="false">
      <c r="C70" s="826"/>
      <c r="D70" s="717"/>
    </row>
    <row r="71" s="747" customFormat="true" ht="12" hidden="false" customHeight="false" outlineLevel="0" collapsed="false">
      <c r="C71" s="826"/>
      <c r="D71" s="717"/>
    </row>
    <row r="72" s="747" customFormat="true" ht="12" hidden="false" customHeight="false" outlineLevel="0" collapsed="false">
      <c r="C72" s="826"/>
      <c r="D72" s="717"/>
    </row>
    <row r="73" s="747" customFormat="true" ht="12" hidden="false" customHeight="false" outlineLevel="0" collapsed="false">
      <c r="C73" s="826"/>
      <c r="D73" s="717"/>
    </row>
    <row r="74" s="747" customFormat="true" ht="12" hidden="false" customHeight="false" outlineLevel="0" collapsed="false">
      <c r="C74" s="826"/>
      <c r="D74" s="717"/>
    </row>
    <row r="75" s="747" customFormat="true" ht="12" hidden="false" customHeight="false" outlineLevel="0" collapsed="false">
      <c r="C75" s="826"/>
      <c r="D75" s="717"/>
    </row>
    <row r="76" s="747" customFormat="true" ht="12" hidden="false" customHeight="false" outlineLevel="0" collapsed="false">
      <c r="C76" s="826"/>
      <c r="D76" s="717"/>
    </row>
    <row r="77" s="747" customFormat="true" ht="12" hidden="false" customHeight="false" outlineLevel="0" collapsed="false">
      <c r="C77" s="826"/>
      <c r="D77" s="717"/>
    </row>
    <row r="78" s="747" customFormat="true" ht="12" hidden="false" customHeight="false" outlineLevel="0" collapsed="false">
      <c r="C78" s="826"/>
      <c r="D78" s="717"/>
    </row>
    <row r="79" s="747" customFormat="true" ht="12" hidden="false" customHeight="false" outlineLevel="0" collapsed="false">
      <c r="C79" s="826"/>
      <c r="D79" s="717"/>
    </row>
    <row r="80" s="747" customFormat="true" ht="12" hidden="false" customHeight="false" outlineLevel="0" collapsed="false">
      <c r="C80" s="826"/>
      <c r="D80" s="717"/>
    </row>
    <row r="81" s="747" customFormat="true" ht="12" hidden="false" customHeight="false" outlineLevel="0" collapsed="false">
      <c r="C81" s="826"/>
      <c r="D81" s="717"/>
    </row>
    <row r="82" s="747" customFormat="true" ht="12" hidden="false" customHeight="false" outlineLevel="0" collapsed="false">
      <c r="C82" s="826"/>
      <c r="D82" s="717"/>
    </row>
    <row r="83" s="747" customFormat="true" ht="12" hidden="false" customHeight="false" outlineLevel="0" collapsed="false">
      <c r="C83" s="826"/>
      <c r="D83" s="717"/>
    </row>
    <row r="84" s="747" customFormat="true" ht="12" hidden="false" customHeight="false" outlineLevel="0" collapsed="false">
      <c r="C84" s="826"/>
      <c r="D84" s="717"/>
    </row>
    <row r="85" s="747" customFormat="true" ht="12" hidden="false" customHeight="false" outlineLevel="0" collapsed="false">
      <c r="C85" s="826"/>
      <c r="D85" s="717"/>
    </row>
    <row r="86" s="747" customFormat="true" ht="12" hidden="false" customHeight="false" outlineLevel="0" collapsed="false">
      <c r="C86" s="826"/>
      <c r="D86" s="717"/>
    </row>
    <row r="87" s="747" customFormat="true" ht="12" hidden="false" customHeight="false" outlineLevel="0" collapsed="false">
      <c r="C87" s="826"/>
      <c r="D87" s="717"/>
    </row>
    <row r="88" s="747" customFormat="true" ht="12" hidden="false" customHeight="false" outlineLevel="0" collapsed="false">
      <c r="C88" s="826"/>
      <c r="D88" s="717"/>
    </row>
    <row r="89" s="747" customFormat="true" ht="12" hidden="false" customHeight="false" outlineLevel="0" collapsed="false">
      <c r="C89" s="826"/>
      <c r="D89" s="717"/>
    </row>
    <row r="90" s="747" customFormat="true" ht="12" hidden="false" customHeight="false" outlineLevel="0" collapsed="false">
      <c r="C90" s="826"/>
      <c r="D90" s="717"/>
    </row>
    <row r="91" s="747" customFormat="true" ht="12" hidden="false" customHeight="false" outlineLevel="0" collapsed="false">
      <c r="C91" s="826"/>
      <c r="D91" s="717"/>
    </row>
    <row r="92" s="747" customFormat="true" ht="12" hidden="false" customHeight="false" outlineLevel="0" collapsed="false">
      <c r="C92" s="826"/>
      <c r="D92" s="717"/>
    </row>
    <row r="93" s="747" customFormat="true" ht="12" hidden="false" customHeight="false" outlineLevel="0" collapsed="false">
      <c r="C93" s="826"/>
      <c r="D93" s="717"/>
    </row>
    <row r="94" s="747" customFormat="true" ht="12" hidden="false" customHeight="false" outlineLevel="0" collapsed="false">
      <c r="C94" s="826"/>
      <c r="D94" s="717"/>
    </row>
    <row r="95" s="747" customFormat="true" ht="12" hidden="false" customHeight="false" outlineLevel="0" collapsed="false">
      <c r="C95" s="826"/>
      <c r="D95" s="717"/>
    </row>
    <row r="96" s="747" customFormat="true" ht="12" hidden="false" customHeight="false" outlineLevel="0" collapsed="false">
      <c r="C96" s="826"/>
      <c r="D96" s="717"/>
    </row>
    <row r="97" s="747" customFormat="true" ht="12" hidden="false" customHeight="false" outlineLevel="0" collapsed="false">
      <c r="C97" s="826"/>
      <c r="D97" s="717"/>
    </row>
    <row r="98" s="747" customFormat="true" ht="12" hidden="false" customHeight="false" outlineLevel="0" collapsed="false">
      <c r="C98" s="826"/>
      <c r="D98" s="717"/>
    </row>
    <row r="99" s="747" customFormat="true" ht="12" hidden="false" customHeight="false" outlineLevel="0" collapsed="false">
      <c r="C99" s="826"/>
      <c r="D99" s="717"/>
    </row>
    <row r="100" s="747" customFormat="true" ht="12" hidden="false" customHeight="false" outlineLevel="0" collapsed="false">
      <c r="C100" s="826"/>
      <c r="D100" s="717"/>
    </row>
    <row r="101" s="747" customFormat="true" ht="12" hidden="false" customHeight="false" outlineLevel="0" collapsed="false">
      <c r="C101" s="826"/>
      <c r="D101" s="717"/>
    </row>
    <row r="102" s="747" customFormat="true" ht="12" hidden="false" customHeight="false" outlineLevel="0" collapsed="false">
      <c r="C102" s="826"/>
      <c r="D102" s="717"/>
    </row>
    <row r="103" s="747" customFormat="true" ht="12" hidden="false" customHeight="false" outlineLevel="0" collapsed="false">
      <c r="C103" s="826"/>
      <c r="D103" s="717"/>
    </row>
    <row r="104" s="747" customFormat="true" ht="12" hidden="false" customHeight="false" outlineLevel="0" collapsed="false">
      <c r="C104" s="826"/>
      <c r="D104" s="717"/>
    </row>
    <row r="105" s="747" customFormat="true" ht="12" hidden="false" customHeight="false" outlineLevel="0" collapsed="false">
      <c r="C105" s="826"/>
      <c r="D105" s="717"/>
    </row>
    <row r="106" s="747" customFormat="true" ht="12" hidden="false" customHeight="false" outlineLevel="0" collapsed="false">
      <c r="C106" s="826"/>
      <c r="D106" s="717"/>
    </row>
    <row r="107" s="747" customFormat="true" ht="12" hidden="false" customHeight="false" outlineLevel="0" collapsed="false">
      <c r="C107" s="826"/>
      <c r="D107" s="717"/>
    </row>
    <row r="108" s="747" customFormat="true" ht="12" hidden="false" customHeight="false" outlineLevel="0" collapsed="false">
      <c r="C108" s="826"/>
      <c r="D108" s="717"/>
    </row>
    <row r="109" s="747" customFormat="true" ht="12" hidden="false" customHeight="false" outlineLevel="0" collapsed="false">
      <c r="C109" s="826"/>
      <c r="D109" s="717"/>
    </row>
    <row r="110" s="747" customFormat="true" ht="12" hidden="false" customHeight="false" outlineLevel="0" collapsed="false">
      <c r="C110" s="826"/>
      <c r="D110" s="717"/>
    </row>
    <row r="111" s="747" customFormat="true" ht="12" hidden="false" customHeight="false" outlineLevel="0" collapsed="false">
      <c r="C111" s="826"/>
      <c r="D111" s="717"/>
    </row>
    <row r="112" s="747" customFormat="true" ht="12" hidden="false" customHeight="false" outlineLevel="0" collapsed="false">
      <c r="C112" s="826"/>
      <c r="D112" s="717"/>
    </row>
    <row r="113" s="747" customFormat="true" ht="12" hidden="false" customHeight="false" outlineLevel="0" collapsed="false">
      <c r="C113" s="826"/>
      <c r="D113" s="717"/>
    </row>
    <row r="114" s="747" customFormat="true" ht="12" hidden="false" customHeight="false" outlineLevel="0" collapsed="false">
      <c r="C114" s="826"/>
      <c r="D114" s="717"/>
    </row>
    <row r="115" s="747" customFormat="true" ht="12" hidden="false" customHeight="false" outlineLevel="0" collapsed="false">
      <c r="C115" s="826"/>
      <c r="D115" s="717"/>
    </row>
    <row r="116" s="747" customFormat="true" ht="12" hidden="false" customHeight="false" outlineLevel="0" collapsed="false">
      <c r="C116" s="826"/>
      <c r="D116" s="717"/>
    </row>
    <row r="117" s="747" customFormat="true" ht="12" hidden="false" customHeight="false" outlineLevel="0" collapsed="false">
      <c r="C117" s="826"/>
      <c r="D117" s="717"/>
    </row>
    <row r="118" s="747" customFormat="true" ht="12" hidden="false" customHeight="false" outlineLevel="0" collapsed="false">
      <c r="C118" s="826"/>
      <c r="D118" s="717"/>
    </row>
    <row r="119" s="747" customFormat="true" ht="12" hidden="false" customHeight="false" outlineLevel="0" collapsed="false">
      <c r="C119" s="826"/>
      <c r="D119" s="717"/>
    </row>
    <row r="120" s="747" customFormat="true" ht="12" hidden="false" customHeight="false" outlineLevel="0" collapsed="false">
      <c r="C120" s="826"/>
      <c r="D120" s="717"/>
    </row>
    <row r="121" s="747" customFormat="true" ht="12" hidden="false" customHeight="false" outlineLevel="0" collapsed="false">
      <c r="C121" s="826"/>
      <c r="D121" s="717"/>
    </row>
    <row r="122" s="747" customFormat="true" ht="12" hidden="false" customHeight="false" outlineLevel="0" collapsed="false">
      <c r="C122" s="826"/>
      <c r="D122" s="717"/>
    </row>
    <row r="123" s="747" customFormat="true" ht="12" hidden="false" customHeight="false" outlineLevel="0" collapsed="false">
      <c r="C123" s="826"/>
      <c r="D123" s="717"/>
    </row>
    <row r="124" s="747" customFormat="true" ht="12" hidden="false" customHeight="false" outlineLevel="0" collapsed="false">
      <c r="C124" s="826"/>
      <c r="D124" s="717"/>
    </row>
    <row r="125" s="747" customFormat="true" ht="12" hidden="false" customHeight="false" outlineLevel="0" collapsed="false">
      <c r="C125" s="826"/>
      <c r="D125" s="717"/>
    </row>
    <row r="126" s="747" customFormat="true" ht="12" hidden="false" customHeight="false" outlineLevel="0" collapsed="false">
      <c r="C126" s="826"/>
      <c r="D126" s="717"/>
    </row>
    <row r="127" s="747" customFormat="true" ht="12" hidden="false" customHeight="false" outlineLevel="0" collapsed="false">
      <c r="C127" s="826"/>
      <c r="D127" s="717"/>
    </row>
    <row r="128" s="747" customFormat="true" ht="12" hidden="false" customHeight="false" outlineLevel="0" collapsed="false">
      <c r="C128" s="826"/>
      <c r="D128" s="717"/>
    </row>
    <row r="129" s="747" customFormat="true" ht="12" hidden="false" customHeight="false" outlineLevel="0" collapsed="false">
      <c r="C129" s="826"/>
      <c r="D129" s="717"/>
    </row>
    <row r="130" s="747" customFormat="true" ht="12" hidden="false" customHeight="false" outlineLevel="0" collapsed="false">
      <c r="C130" s="826"/>
      <c r="D130" s="717"/>
    </row>
    <row r="131" s="747" customFormat="true" ht="12" hidden="false" customHeight="false" outlineLevel="0" collapsed="false">
      <c r="C131" s="826"/>
      <c r="D131" s="717"/>
    </row>
    <row r="132" s="747" customFormat="true" ht="12" hidden="false" customHeight="false" outlineLevel="0" collapsed="false">
      <c r="C132" s="826"/>
      <c r="D132" s="717"/>
    </row>
    <row r="133" s="747" customFormat="true" ht="12" hidden="false" customHeight="false" outlineLevel="0" collapsed="false">
      <c r="C133" s="826"/>
      <c r="D133" s="717"/>
    </row>
    <row r="134" s="747" customFormat="true" ht="12" hidden="false" customHeight="false" outlineLevel="0" collapsed="false">
      <c r="C134" s="826"/>
      <c r="D134" s="717"/>
    </row>
    <row r="135" s="747" customFormat="true" ht="12" hidden="false" customHeight="false" outlineLevel="0" collapsed="false">
      <c r="C135" s="826"/>
      <c r="D135" s="717"/>
    </row>
    <row r="136" s="747" customFormat="true" ht="12" hidden="false" customHeight="false" outlineLevel="0" collapsed="false">
      <c r="C136" s="826"/>
      <c r="D136" s="717"/>
    </row>
    <row r="137" s="747" customFormat="true" ht="12" hidden="false" customHeight="false" outlineLevel="0" collapsed="false">
      <c r="C137" s="826"/>
      <c r="D137" s="717"/>
    </row>
    <row r="138" s="747" customFormat="true" ht="12" hidden="false" customHeight="false" outlineLevel="0" collapsed="false">
      <c r="C138" s="826"/>
      <c r="D138" s="717"/>
    </row>
    <row r="139" s="747" customFormat="true" ht="12" hidden="false" customHeight="false" outlineLevel="0" collapsed="false">
      <c r="C139" s="826"/>
      <c r="D139" s="717"/>
    </row>
    <row r="140" s="747" customFormat="true" ht="12" hidden="false" customHeight="false" outlineLevel="0" collapsed="false">
      <c r="C140" s="826"/>
      <c r="D140" s="717"/>
    </row>
    <row r="141" s="747" customFormat="true" ht="12" hidden="false" customHeight="false" outlineLevel="0" collapsed="false">
      <c r="C141" s="826"/>
      <c r="D141" s="717"/>
    </row>
    <row r="142" s="747" customFormat="true" ht="12" hidden="false" customHeight="false" outlineLevel="0" collapsed="false">
      <c r="C142" s="826"/>
      <c r="D142" s="717"/>
    </row>
    <row r="143" s="747" customFormat="true" ht="12" hidden="false" customHeight="false" outlineLevel="0" collapsed="false">
      <c r="C143" s="826"/>
      <c r="D143" s="717"/>
    </row>
    <row r="144" s="747" customFormat="true" ht="12" hidden="false" customHeight="false" outlineLevel="0" collapsed="false">
      <c r="C144" s="826"/>
      <c r="D144" s="717"/>
    </row>
    <row r="145" s="747" customFormat="true" ht="12" hidden="false" customHeight="false" outlineLevel="0" collapsed="false">
      <c r="C145" s="826"/>
      <c r="D145" s="717"/>
    </row>
    <row r="146" s="747" customFormat="true" ht="12" hidden="false" customHeight="false" outlineLevel="0" collapsed="false">
      <c r="C146" s="826"/>
      <c r="D146" s="717"/>
    </row>
    <row r="147" s="747" customFormat="true" ht="12" hidden="false" customHeight="false" outlineLevel="0" collapsed="false">
      <c r="C147" s="826"/>
      <c r="D147" s="717"/>
    </row>
    <row r="148" s="747" customFormat="true" ht="12" hidden="false" customHeight="false" outlineLevel="0" collapsed="false">
      <c r="C148" s="826"/>
      <c r="D148" s="717"/>
    </row>
    <row r="149" s="747" customFormat="true" ht="12" hidden="false" customHeight="false" outlineLevel="0" collapsed="false">
      <c r="C149" s="826"/>
      <c r="D149" s="717"/>
    </row>
    <row r="150" s="747" customFormat="true" ht="12" hidden="false" customHeight="false" outlineLevel="0" collapsed="false">
      <c r="C150" s="826"/>
      <c r="D150" s="717"/>
    </row>
    <row r="151" s="747" customFormat="true" ht="12" hidden="false" customHeight="false" outlineLevel="0" collapsed="false">
      <c r="C151" s="826"/>
      <c r="D151" s="717"/>
    </row>
    <row r="152" s="747" customFormat="true" ht="12" hidden="false" customHeight="false" outlineLevel="0" collapsed="false">
      <c r="C152" s="826"/>
      <c r="D152" s="717"/>
    </row>
    <row r="153" s="747" customFormat="true" ht="12" hidden="false" customHeight="false" outlineLevel="0" collapsed="false">
      <c r="C153" s="826"/>
      <c r="D153" s="717"/>
    </row>
    <row r="154" s="747" customFormat="true" ht="12" hidden="false" customHeight="false" outlineLevel="0" collapsed="false">
      <c r="C154" s="826"/>
      <c r="D154" s="717"/>
    </row>
    <row r="155" s="747" customFormat="true" ht="12" hidden="false" customHeight="false" outlineLevel="0" collapsed="false">
      <c r="C155" s="826"/>
      <c r="D155" s="717"/>
    </row>
    <row r="156" s="747" customFormat="true" ht="12" hidden="false" customHeight="false" outlineLevel="0" collapsed="false">
      <c r="C156" s="826"/>
      <c r="D156" s="717"/>
    </row>
    <row r="157" s="747" customFormat="true" ht="12" hidden="false" customHeight="false" outlineLevel="0" collapsed="false">
      <c r="C157" s="826"/>
      <c r="D157" s="717"/>
    </row>
    <row r="158" s="747" customFormat="true" ht="12" hidden="false" customHeight="false" outlineLevel="0" collapsed="false">
      <c r="C158" s="826"/>
      <c r="D158" s="717"/>
    </row>
    <row r="159" s="747" customFormat="true" ht="12" hidden="false" customHeight="false" outlineLevel="0" collapsed="false">
      <c r="C159" s="826"/>
      <c r="D159" s="717"/>
    </row>
    <row r="160" s="747" customFormat="true" ht="12" hidden="false" customHeight="false" outlineLevel="0" collapsed="false">
      <c r="C160" s="826"/>
      <c r="D160" s="717"/>
    </row>
    <row r="161" s="747" customFormat="true" ht="12" hidden="false" customHeight="false" outlineLevel="0" collapsed="false">
      <c r="C161" s="826"/>
      <c r="D161" s="717"/>
    </row>
    <row r="162" s="747" customFormat="true" ht="12" hidden="false" customHeight="false" outlineLevel="0" collapsed="false">
      <c r="C162" s="826"/>
      <c r="D162" s="717"/>
    </row>
    <row r="163" s="747" customFormat="true" ht="12" hidden="false" customHeight="false" outlineLevel="0" collapsed="false">
      <c r="C163" s="826"/>
      <c r="D163" s="717"/>
    </row>
    <row r="164" s="747" customFormat="true" ht="12" hidden="false" customHeight="false" outlineLevel="0" collapsed="false">
      <c r="C164" s="826"/>
      <c r="D164" s="717"/>
    </row>
    <row r="165" s="747" customFormat="true" ht="12" hidden="false" customHeight="false" outlineLevel="0" collapsed="false">
      <c r="C165" s="826"/>
      <c r="D165" s="717"/>
    </row>
    <row r="166" s="747" customFormat="true" ht="12" hidden="false" customHeight="false" outlineLevel="0" collapsed="false">
      <c r="C166" s="826"/>
      <c r="D166" s="717"/>
    </row>
    <row r="167" s="747" customFormat="true" ht="12" hidden="false" customHeight="false" outlineLevel="0" collapsed="false">
      <c r="C167" s="826"/>
      <c r="D167" s="717"/>
    </row>
    <row r="168" s="747" customFormat="true" ht="12" hidden="false" customHeight="false" outlineLevel="0" collapsed="false">
      <c r="C168" s="826"/>
      <c r="D168" s="717"/>
    </row>
    <row r="169" s="747" customFormat="true" ht="12" hidden="false" customHeight="false" outlineLevel="0" collapsed="false">
      <c r="C169" s="826"/>
      <c r="D169" s="717"/>
    </row>
    <row r="170" s="747" customFormat="true" ht="12" hidden="false" customHeight="false" outlineLevel="0" collapsed="false">
      <c r="C170" s="826"/>
      <c r="D170" s="717"/>
    </row>
    <row r="171" s="747" customFormat="true" ht="12" hidden="false" customHeight="false" outlineLevel="0" collapsed="false">
      <c r="C171" s="826"/>
      <c r="D171" s="717"/>
    </row>
    <row r="172" s="747" customFormat="true" ht="12" hidden="false" customHeight="false" outlineLevel="0" collapsed="false">
      <c r="C172" s="826"/>
      <c r="D172" s="717"/>
    </row>
    <row r="173" s="747" customFormat="true" ht="12" hidden="false" customHeight="false" outlineLevel="0" collapsed="false">
      <c r="C173" s="826"/>
      <c r="D173" s="717"/>
    </row>
    <row r="174" s="747" customFormat="true" ht="12" hidden="false" customHeight="false" outlineLevel="0" collapsed="false">
      <c r="C174" s="826"/>
      <c r="D174" s="717"/>
    </row>
    <row r="175" s="747" customFormat="true" ht="12" hidden="false" customHeight="false" outlineLevel="0" collapsed="false">
      <c r="C175" s="826"/>
      <c r="D175" s="717"/>
    </row>
    <row r="176" s="747" customFormat="true" ht="12" hidden="false" customHeight="false" outlineLevel="0" collapsed="false">
      <c r="C176" s="826"/>
      <c r="D176" s="717"/>
    </row>
    <row r="177" s="747" customFormat="true" ht="12" hidden="false" customHeight="false" outlineLevel="0" collapsed="false">
      <c r="C177" s="826"/>
      <c r="D177" s="717"/>
    </row>
    <row r="178" s="747" customFormat="true" ht="12" hidden="false" customHeight="false" outlineLevel="0" collapsed="false">
      <c r="C178" s="826"/>
      <c r="D178" s="717"/>
    </row>
    <row r="179" s="747" customFormat="true" ht="12" hidden="false" customHeight="false" outlineLevel="0" collapsed="false">
      <c r="C179" s="826"/>
      <c r="D179" s="717"/>
    </row>
    <row r="180" s="747" customFormat="true" ht="12" hidden="false" customHeight="false" outlineLevel="0" collapsed="false">
      <c r="C180" s="826"/>
      <c r="D180" s="717"/>
    </row>
    <row r="181" s="747" customFormat="true" ht="12" hidden="false" customHeight="false" outlineLevel="0" collapsed="false">
      <c r="C181" s="826"/>
      <c r="D181" s="717"/>
    </row>
    <row r="182" s="747" customFormat="true" ht="12" hidden="false" customHeight="false" outlineLevel="0" collapsed="false">
      <c r="C182" s="826"/>
      <c r="D182" s="717"/>
    </row>
    <row r="183" s="747" customFormat="true" ht="12" hidden="false" customHeight="false" outlineLevel="0" collapsed="false">
      <c r="C183" s="826"/>
      <c r="D183" s="717"/>
    </row>
    <row r="184" s="747" customFormat="true" ht="12" hidden="false" customHeight="false" outlineLevel="0" collapsed="false">
      <c r="C184" s="826"/>
      <c r="D184" s="717"/>
    </row>
    <row r="185" s="747" customFormat="true" ht="12" hidden="false" customHeight="false" outlineLevel="0" collapsed="false">
      <c r="C185" s="826"/>
      <c r="D185" s="717"/>
    </row>
    <row r="186" s="747" customFormat="true" ht="12" hidden="false" customHeight="false" outlineLevel="0" collapsed="false">
      <c r="C186" s="826"/>
      <c r="D186" s="717"/>
    </row>
    <row r="187" s="747" customFormat="true" ht="12" hidden="false" customHeight="false" outlineLevel="0" collapsed="false">
      <c r="C187" s="826"/>
      <c r="D187" s="717"/>
    </row>
    <row r="188" s="747" customFormat="true" ht="12" hidden="false" customHeight="false" outlineLevel="0" collapsed="false">
      <c r="C188" s="826"/>
      <c r="D188" s="717"/>
    </row>
    <row r="189" s="747" customFormat="true" ht="12" hidden="false" customHeight="false" outlineLevel="0" collapsed="false">
      <c r="C189" s="826"/>
      <c r="D189" s="717"/>
    </row>
    <row r="190" s="747" customFormat="true" ht="12" hidden="false" customHeight="false" outlineLevel="0" collapsed="false">
      <c r="C190" s="826"/>
      <c r="D190" s="717"/>
    </row>
    <row r="191" s="747" customFormat="true" ht="12" hidden="false" customHeight="false" outlineLevel="0" collapsed="false">
      <c r="C191" s="826"/>
      <c r="D191" s="717"/>
    </row>
    <row r="192" s="747" customFormat="true" ht="12" hidden="false" customHeight="false" outlineLevel="0" collapsed="false">
      <c r="C192" s="826"/>
      <c r="D192" s="717"/>
    </row>
    <row r="193" s="747" customFormat="true" ht="12" hidden="false" customHeight="false" outlineLevel="0" collapsed="false">
      <c r="C193" s="826"/>
      <c r="D193" s="717"/>
    </row>
    <row r="194" s="747" customFormat="true" ht="12" hidden="false" customHeight="false" outlineLevel="0" collapsed="false">
      <c r="C194" s="826"/>
      <c r="D194" s="717"/>
    </row>
    <row r="195" s="747" customFormat="true" ht="12" hidden="false" customHeight="false" outlineLevel="0" collapsed="false">
      <c r="C195" s="826"/>
      <c r="D195" s="717"/>
    </row>
    <row r="196" s="747" customFormat="true" ht="12" hidden="false" customHeight="false" outlineLevel="0" collapsed="false">
      <c r="C196" s="826"/>
      <c r="D196" s="717"/>
    </row>
    <row r="197" s="747" customFormat="true" ht="12" hidden="false" customHeight="false" outlineLevel="0" collapsed="false">
      <c r="C197" s="826"/>
      <c r="D197" s="717"/>
    </row>
    <row r="198" s="747" customFormat="true" ht="12" hidden="false" customHeight="false" outlineLevel="0" collapsed="false">
      <c r="C198" s="826"/>
      <c r="D198" s="717"/>
    </row>
    <row r="199" s="747" customFormat="true" ht="12" hidden="false" customHeight="false" outlineLevel="0" collapsed="false">
      <c r="C199" s="826"/>
      <c r="D199" s="717"/>
    </row>
    <row r="200" s="747" customFormat="true" ht="12" hidden="false" customHeight="false" outlineLevel="0" collapsed="false">
      <c r="C200" s="826"/>
      <c r="D200" s="717"/>
    </row>
    <row r="201" s="747" customFormat="true" ht="12" hidden="false" customHeight="false" outlineLevel="0" collapsed="false">
      <c r="C201" s="826"/>
      <c r="D201" s="717"/>
    </row>
    <row r="202" s="747" customFormat="true" ht="12" hidden="false" customHeight="false" outlineLevel="0" collapsed="false">
      <c r="C202" s="826"/>
      <c r="D202" s="717"/>
    </row>
    <row r="203" s="747" customFormat="true" ht="12" hidden="false" customHeight="false" outlineLevel="0" collapsed="false">
      <c r="C203" s="826"/>
      <c r="D203" s="717"/>
    </row>
    <row r="204" s="747" customFormat="true" ht="12" hidden="false" customHeight="false" outlineLevel="0" collapsed="false">
      <c r="C204" s="826"/>
      <c r="D204" s="717"/>
    </row>
    <row r="205" s="747" customFormat="true" ht="12" hidden="false" customHeight="false" outlineLevel="0" collapsed="false">
      <c r="C205" s="826"/>
      <c r="D205" s="717"/>
    </row>
    <row r="206" s="747" customFormat="true" ht="12" hidden="false" customHeight="false" outlineLevel="0" collapsed="false">
      <c r="C206" s="826"/>
      <c r="D206" s="717"/>
    </row>
    <row r="207" s="747" customFormat="true" ht="12" hidden="false" customHeight="false" outlineLevel="0" collapsed="false">
      <c r="C207" s="826"/>
      <c r="D207" s="717"/>
    </row>
    <row r="208" s="747" customFormat="true" ht="12" hidden="false" customHeight="false" outlineLevel="0" collapsed="false">
      <c r="C208" s="826"/>
      <c r="D208" s="717"/>
    </row>
    <row r="209" s="747" customFormat="true" ht="12" hidden="false" customHeight="false" outlineLevel="0" collapsed="false">
      <c r="C209" s="826"/>
      <c r="D209" s="717"/>
    </row>
    <row r="210" s="747" customFormat="true" ht="12" hidden="false" customHeight="false" outlineLevel="0" collapsed="false">
      <c r="C210" s="826"/>
      <c r="D210" s="717"/>
    </row>
    <row r="211" s="747" customFormat="true" ht="12" hidden="false" customHeight="false" outlineLevel="0" collapsed="false">
      <c r="C211" s="826"/>
      <c r="D211" s="717"/>
    </row>
    <row r="212" s="747" customFormat="true" ht="12" hidden="false" customHeight="false" outlineLevel="0" collapsed="false">
      <c r="C212" s="826"/>
      <c r="D212" s="717"/>
    </row>
    <row r="213" s="747" customFormat="true" ht="12" hidden="false" customHeight="false" outlineLevel="0" collapsed="false">
      <c r="C213" s="826"/>
      <c r="D213" s="717"/>
    </row>
    <row r="214" s="747" customFormat="true" ht="12" hidden="false" customHeight="false" outlineLevel="0" collapsed="false">
      <c r="C214" s="826"/>
      <c r="D214" s="717"/>
    </row>
    <row r="215" s="747" customFormat="true" ht="12" hidden="false" customHeight="false" outlineLevel="0" collapsed="false">
      <c r="C215" s="826"/>
      <c r="D215" s="717"/>
    </row>
    <row r="216" s="747" customFormat="true" ht="12" hidden="false" customHeight="false" outlineLevel="0" collapsed="false">
      <c r="C216" s="826"/>
      <c r="D216" s="717"/>
    </row>
    <row r="217" s="747" customFormat="true" ht="12" hidden="false" customHeight="false" outlineLevel="0" collapsed="false">
      <c r="C217" s="826"/>
      <c r="D217" s="717"/>
    </row>
    <row r="218" s="747" customFormat="true" ht="12" hidden="false" customHeight="false" outlineLevel="0" collapsed="false">
      <c r="C218" s="826"/>
      <c r="D218" s="717"/>
    </row>
    <row r="219" s="747" customFormat="true" ht="12" hidden="false" customHeight="false" outlineLevel="0" collapsed="false">
      <c r="C219" s="826"/>
      <c r="D219" s="717"/>
    </row>
    <row r="220" s="747" customFormat="true" ht="12" hidden="false" customHeight="false" outlineLevel="0" collapsed="false">
      <c r="C220" s="826"/>
      <c r="D220" s="717"/>
    </row>
    <row r="221" s="747" customFormat="true" ht="12" hidden="false" customHeight="false" outlineLevel="0" collapsed="false">
      <c r="C221" s="826"/>
      <c r="D221" s="717"/>
    </row>
    <row r="222" s="747" customFormat="true" ht="12" hidden="false" customHeight="false" outlineLevel="0" collapsed="false">
      <c r="C222" s="826"/>
      <c r="D222" s="717"/>
    </row>
    <row r="223" s="747" customFormat="true" ht="12" hidden="false" customHeight="false" outlineLevel="0" collapsed="false">
      <c r="C223" s="826"/>
      <c r="D223" s="717"/>
    </row>
    <row r="224" s="747" customFormat="true" ht="12" hidden="false" customHeight="false" outlineLevel="0" collapsed="false">
      <c r="C224" s="826"/>
      <c r="D224" s="717"/>
    </row>
    <row r="225" s="747" customFormat="true" ht="12" hidden="false" customHeight="false" outlineLevel="0" collapsed="false">
      <c r="C225" s="826"/>
      <c r="D225" s="717"/>
    </row>
    <row r="226" s="747" customFormat="true" ht="12" hidden="false" customHeight="false" outlineLevel="0" collapsed="false">
      <c r="C226" s="826"/>
      <c r="D226" s="717"/>
    </row>
    <row r="227" s="747" customFormat="true" ht="12" hidden="false" customHeight="false" outlineLevel="0" collapsed="false">
      <c r="C227" s="826"/>
      <c r="D227" s="717"/>
    </row>
    <row r="228" s="747" customFormat="true" ht="12" hidden="false" customHeight="false" outlineLevel="0" collapsed="false">
      <c r="C228" s="826"/>
      <c r="D228" s="717"/>
    </row>
    <row r="229" s="747" customFormat="true" ht="12" hidden="false" customHeight="false" outlineLevel="0" collapsed="false">
      <c r="C229" s="826"/>
      <c r="D229" s="717"/>
    </row>
    <row r="230" s="747" customFormat="true" ht="12" hidden="false" customHeight="false" outlineLevel="0" collapsed="false">
      <c r="C230" s="826"/>
      <c r="D230" s="717"/>
    </row>
    <row r="231" s="747" customFormat="true" ht="12" hidden="false" customHeight="false" outlineLevel="0" collapsed="false">
      <c r="C231" s="826"/>
      <c r="D231" s="717"/>
    </row>
    <row r="232" s="747" customFormat="true" ht="12" hidden="false" customHeight="false" outlineLevel="0" collapsed="false">
      <c r="C232" s="826"/>
      <c r="D232" s="717"/>
    </row>
    <row r="233" s="747" customFormat="true" ht="12" hidden="false" customHeight="false" outlineLevel="0" collapsed="false">
      <c r="C233" s="826"/>
      <c r="D233" s="717"/>
    </row>
    <row r="234" s="747" customFormat="true" ht="12" hidden="false" customHeight="false" outlineLevel="0" collapsed="false">
      <c r="C234" s="826"/>
      <c r="D234" s="717"/>
    </row>
    <row r="235" s="747" customFormat="true" ht="12" hidden="false" customHeight="false" outlineLevel="0" collapsed="false">
      <c r="C235" s="826"/>
      <c r="D235" s="717"/>
    </row>
    <row r="236" s="747" customFormat="true" ht="12" hidden="false" customHeight="false" outlineLevel="0" collapsed="false">
      <c r="C236" s="826"/>
      <c r="D236" s="717"/>
    </row>
    <row r="237" s="747" customFormat="true" ht="12" hidden="false" customHeight="false" outlineLevel="0" collapsed="false">
      <c r="C237" s="826"/>
      <c r="D237" s="717"/>
    </row>
    <row r="238" s="747" customFormat="true" ht="12" hidden="false" customHeight="false" outlineLevel="0" collapsed="false">
      <c r="C238" s="826"/>
      <c r="D238" s="717"/>
    </row>
    <row r="239" s="747" customFormat="true" ht="12" hidden="false" customHeight="false" outlineLevel="0" collapsed="false">
      <c r="C239" s="826"/>
      <c r="D239" s="717"/>
    </row>
    <row r="240" s="747" customFormat="true" ht="12" hidden="false" customHeight="false" outlineLevel="0" collapsed="false">
      <c r="C240" s="826"/>
      <c r="D240" s="717"/>
    </row>
    <row r="241" s="747" customFormat="true" ht="12" hidden="false" customHeight="false" outlineLevel="0" collapsed="false">
      <c r="C241" s="826"/>
      <c r="D241" s="717"/>
    </row>
    <row r="242" s="747" customFormat="true" ht="12" hidden="false" customHeight="false" outlineLevel="0" collapsed="false">
      <c r="C242" s="826"/>
      <c r="D242" s="717"/>
    </row>
    <row r="243" s="747" customFormat="true" ht="12" hidden="false" customHeight="false" outlineLevel="0" collapsed="false">
      <c r="C243" s="826"/>
      <c r="D243" s="717"/>
    </row>
    <row r="244" s="747" customFormat="true" ht="12" hidden="false" customHeight="false" outlineLevel="0" collapsed="false">
      <c r="C244" s="826"/>
      <c r="D244" s="717"/>
    </row>
    <row r="245" s="747" customFormat="true" ht="12" hidden="false" customHeight="false" outlineLevel="0" collapsed="false">
      <c r="C245" s="826"/>
      <c r="D245" s="717"/>
    </row>
    <row r="246" s="747" customFormat="true" ht="12" hidden="false" customHeight="false" outlineLevel="0" collapsed="false">
      <c r="C246" s="826"/>
      <c r="D246" s="717"/>
    </row>
    <row r="247" s="747" customFormat="true" ht="12" hidden="false" customHeight="false" outlineLevel="0" collapsed="false">
      <c r="C247" s="826"/>
      <c r="D247" s="717"/>
    </row>
    <row r="248" s="747" customFormat="true" ht="12" hidden="false" customHeight="false" outlineLevel="0" collapsed="false">
      <c r="C248" s="826"/>
      <c r="D248" s="717"/>
    </row>
    <row r="249" s="747" customFormat="true" ht="12" hidden="false" customHeight="false" outlineLevel="0" collapsed="false">
      <c r="C249" s="826"/>
      <c r="D249" s="717"/>
    </row>
    <row r="250" s="747" customFormat="true" ht="12" hidden="false" customHeight="false" outlineLevel="0" collapsed="false">
      <c r="C250" s="826"/>
      <c r="D250" s="717"/>
    </row>
    <row r="251" s="747" customFormat="true" ht="12" hidden="false" customHeight="false" outlineLevel="0" collapsed="false">
      <c r="C251" s="826"/>
      <c r="D251" s="717"/>
    </row>
    <row r="252" s="747" customFormat="true" ht="12" hidden="false" customHeight="false" outlineLevel="0" collapsed="false">
      <c r="C252" s="826"/>
      <c r="D252" s="717"/>
    </row>
    <row r="253" s="747" customFormat="true" ht="12" hidden="false" customHeight="false" outlineLevel="0" collapsed="false">
      <c r="C253" s="826"/>
      <c r="D253" s="717"/>
    </row>
    <row r="254" s="747" customFormat="true" ht="12" hidden="false" customHeight="false" outlineLevel="0" collapsed="false">
      <c r="C254" s="826"/>
      <c r="D254" s="717"/>
    </row>
    <row r="255" s="747" customFormat="true" ht="12" hidden="false" customHeight="false" outlineLevel="0" collapsed="false">
      <c r="C255" s="826"/>
      <c r="D255" s="717"/>
    </row>
    <row r="256" s="747" customFormat="true" ht="12" hidden="false" customHeight="false" outlineLevel="0" collapsed="false">
      <c r="C256" s="826"/>
      <c r="D256" s="717"/>
    </row>
    <row r="257" s="747" customFormat="true" ht="12" hidden="false" customHeight="false" outlineLevel="0" collapsed="false">
      <c r="C257" s="826"/>
      <c r="D257" s="717"/>
    </row>
    <row r="258" s="747" customFormat="true" ht="12" hidden="false" customHeight="false" outlineLevel="0" collapsed="false">
      <c r="C258" s="826"/>
      <c r="D258" s="717"/>
    </row>
    <row r="259" s="747" customFormat="true" ht="12" hidden="false" customHeight="false" outlineLevel="0" collapsed="false">
      <c r="C259" s="826"/>
      <c r="D259" s="717"/>
    </row>
    <row r="260" s="747" customFormat="true" ht="12" hidden="false" customHeight="false" outlineLevel="0" collapsed="false">
      <c r="C260" s="826"/>
      <c r="D260" s="717"/>
    </row>
    <row r="261" s="747" customFormat="true" ht="12" hidden="false" customHeight="false" outlineLevel="0" collapsed="false">
      <c r="C261" s="826"/>
      <c r="D261" s="717"/>
    </row>
    <row r="262" s="747" customFormat="true" ht="12" hidden="false" customHeight="false" outlineLevel="0" collapsed="false">
      <c r="C262" s="826"/>
      <c r="D262" s="717"/>
    </row>
    <row r="263" s="747" customFormat="true" ht="12" hidden="false" customHeight="false" outlineLevel="0" collapsed="false">
      <c r="C263" s="826"/>
      <c r="D263" s="717"/>
    </row>
    <row r="264" s="747" customFormat="true" ht="12" hidden="false" customHeight="false" outlineLevel="0" collapsed="false">
      <c r="C264" s="826"/>
      <c r="D264" s="717"/>
    </row>
    <row r="265" s="747" customFormat="true" ht="12" hidden="false" customHeight="false" outlineLevel="0" collapsed="false">
      <c r="C265" s="826"/>
      <c r="D265" s="717"/>
    </row>
    <row r="266" s="747" customFormat="true" ht="12" hidden="false" customHeight="false" outlineLevel="0" collapsed="false">
      <c r="C266" s="826"/>
      <c r="D266" s="717"/>
    </row>
    <row r="267" s="747" customFormat="true" ht="12" hidden="false" customHeight="false" outlineLevel="0" collapsed="false">
      <c r="C267" s="826"/>
      <c r="D267" s="717"/>
    </row>
    <row r="268" s="747" customFormat="true" ht="12" hidden="false" customHeight="false" outlineLevel="0" collapsed="false">
      <c r="C268" s="826"/>
      <c r="D268" s="717"/>
    </row>
    <row r="269" s="747" customFormat="true" ht="12" hidden="false" customHeight="false" outlineLevel="0" collapsed="false">
      <c r="C269" s="826"/>
      <c r="D269" s="717"/>
    </row>
    <row r="270" s="747" customFormat="true" ht="12" hidden="false" customHeight="false" outlineLevel="0" collapsed="false">
      <c r="C270" s="826"/>
      <c r="D270" s="717"/>
    </row>
    <row r="271" s="747" customFormat="true" ht="12" hidden="false" customHeight="false" outlineLevel="0" collapsed="false">
      <c r="C271" s="826"/>
      <c r="D271" s="717"/>
    </row>
    <row r="272" s="747" customFormat="true" ht="12" hidden="false" customHeight="false" outlineLevel="0" collapsed="false">
      <c r="C272" s="826"/>
      <c r="D272" s="717"/>
    </row>
    <row r="273" s="747" customFormat="true" ht="12" hidden="false" customHeight="false" outlineLevel="0" collapsed="false">
      <c r="C273" s="826"/>
      <c r="D273" s="717"/>
    </row>
    <row r="274" s="747" customFormat="true" ht="12" hidden="false" customHeight="false" outlineLevel="0" collapsed="false">
      <c r="C274" s="826"/>
      <c r="D274" s="717"/>
    </row>
    <row r="275" s="747" customFormat="true" ht="12" hidden="false" customHeight="false" outlineLevel="0" collapsed="false">
      <c r="C275" s="826"/>
      <c r="D275" s="717"/>
    </row>
    <row r="276" s="747" customFormat="true" ht="12" hidden="false" customHeight="false" outlineLevel="0" collapsed="false">
      <c r="C276" s="826"/>
      <c r="D276" s="717"/>
    </row>
    <row r="277" s="747" customFormat="true" ht="12" hidden="false" customHeight="false" outlineLevel="0" collapsed="false">
      <c r="C277" s="826"/>
      <c r="D277" s="717"/>
    </row>
    <row r="278" s="747" customFormat="true" ht="12" hidden="false" customHeight="false" outlineLevel="0" collapsed="false">
      <c r="C278" s="826"/>
      <c r="D278" s="717"/>
    </row>
    <row r="279" s="747" customFormat="true" ht="12" hidden="false" customHeight="false" outlineLevel="0" collapsed="false">
      <c r="C279" s="826"/>
      <c r="D279" s="717"/>
    </row>
    <row r="280" s="747" customFormat="true" ht="12" hidden="false" customHeight="false" outlineLevel="0" collapsed="false">
      <c r="C280" s="826"/>
      <c r="D280" s="717"/>
    </row>
    <row r="281" s="747" customFormat="true" ht="12" hidden="false" customHeight="false" outlineLevel="0" collapsed="false">
      <c r="C281" s="826"/>
      <c r="D281" s="717"/>
    </row>
    <row r="282" s="747" customFormat="true" ht="12" hidden="false" customHeight="false" outlineLevel="0" collapsed="false">
      <c r="C282" s="826"/>
      <c r="D282" s="717"/>
    </row>
    <row r="283" s="747" customFormat="true" ht="12" hidden="false" customHeight="false" outlineLevel="0" collapsed="false">
      <c r="C283" s="826"/>
      <c r="D283" s="717"/>
    </row>
    <row r="284" s="747" customFormat="true" ht="12" hidden="false" customHeight="false" outlineLevel="0" collapsed="false">
      <c r="C284" s="826"/>
      <c r="D284" s="717"/>
    </row>
    <row r="285" s="747" customFormat="true" ht="12" hidden="false" customHeight="false" outlineLevel="0" collapsed="false">
      <c r="C285" s="826"/>
      <c r="D285" s="717"/>
    </row>
    <row r="286" s="747" customFormat="true" ht="12" hidden="false" customHeight="false" outlineLevel="0" collapsed="false">
      <c r="C286" s="826"/>
      <c r="D286" s="717"/>
    </row>
    <row r="287" s="747" customFormat="true" ht="12" hidden="false" customHeight="false" outlineLevel="0" collapsed="false">
      <c r="C287" s="826"/>
      <c r="D287" s="717"/>
    </row>
    <row r="288" s="747" customFormat="true" ht="12" hidden="false" customHeight="false" outlineLevel="0" collapsed="false">
      <c r="C288" s="826"/>
      <c r="D288" s="717"/>
    </row>
    <row r="289" s="747" customFormat="true" ht="12" hidden="false" customHeight="false" outlineLevel="0" collapsed="false">
      <c r="C289" s="826"/>
      <c r="D289" s="717"/>
    </row>
    <row r="290" s="747" customFormat="true" ht="12" hidden="false" customHeight="false" outlineLevel="0" collapsed="false">
      <c r="C290" s="826"/>
      <c r="D290" s="717"/>
    </row>
    <row r="291" s="747" customFormat="true" ht="12" hidden="false" customHeight="false" outlineLevel="0" collapsed="false">
      <c r="C291" s="826"/>
      <c r="D291" s="717"/>
    </row>
    <row r="292" s="747" customFormat="true" ht="12" hidden="false" customHeight="false" outlineLevel="0" collapsed="false">
      <c r="C292" s="826"/>
      <c r="D292" s="717"/>
    </row>
    <row r="293" s="747" customFormat="true" ht="12" hidden="false" customHeight="false" outlineLevel="0" collapsed="false">
      <c r="C293" s="826"/>
      <c r="D293" s="717"/>
    </row>
    <row r="294" s="747" customFormat="true" ht="12" hidden="false" customHeight="false" outlineLevel="0" collapsed="false">
      <c r="C294" s="826"/>
      <c r="D294" s="717"/>
    </row>
    <row r="295" s="747" customFormat="true" ht="12" hidden="false" customHeight="false" outlineLevel="0" collapsed="false">
      <c r="C295" s="826"/>
      <c r="D295" s="717"/>
    </row>
    <row r="296" s="747" customFormat="true" ht="12" hidden="false" customHeight="false" outlineLevel="0" collapsed="false">
      <c r="C296" s="826"/>
      <c r="D296" s="717"/>
    </row>
    <row r="297" s="747" customFormat="true" ht="12" hidden="false" customHeight="false" outlineLevel="0" collapsed="false">
      <c r="C297" s="826"/>
      <c r="D297" s="717"/>
    </row>
    <row r="298" s="747" customFormat="true" ht="12" hidden="false" customHeight="false" outlineLevel="0" collapsed="false">
      <c r="C298" s="826"/>
      <c r="D298" s="717"/>
    </row>
    <row r="299" s="747" customFormat="true" ht="12" hidden="false" customHeight="false" outlineLevel="0" collapsed="false">
      <c r="C299" s="826"/>
      <c r="D299" s="717"/>
    </row>
    <row r="300" s="747" customFormat="true" ht="12" hidden="false" customHeight="false" outlineLevel="0" collapsed="false">
      <c r="C300" s="826"/>
      <c r="D300" s="717"/>
    </row>
    <row r="301" s="747" customFormat="true" ht="12" hidden="false" customHeight="false" outlineLevel="0" collapsed="false">
      <c r="C301" s="826"/>
      <c r="D301" s="717"/>
    </row>
    <row r="302" s="747" customFormat="true" ht="12" hidden="false" customHeight="false" outlineLevel="0" collapsed="false">
      <c r="C302" s="826"/>
      <c r="D302" s="717"/>
    </row>
    <row r="303" s="747" customFormat="true" ht="12" hidden="false" customHeight="false" outlineLevel="0" collapsed="false">
      <c r="C303" s="826"/>
      <c r="D303" s="717"/>
    </row>
    <row r="304" s="747" customFormat="true" ht="12" hidden="false" customHeight="false" outlineLevel="0" collapsed="false">
      <c r="C304" s="826"/>
      <c r="D304" s="717"/>
    </row>
    <row r="305" s="747" customFormat="true" ht="12" hidden="false" customHeight="false" outlineLevel="0" collapsed="false">
      <c r="C305" s="826"/>
      <c r="D305" s="717"/>
    </row>
    <row r="306" s="747" customFormat="true" ht="12" hidden="false" customHeight="false" outlineLevel="0" collapsed="false">
      <c r="C306" s="826"/>
      <c r="D306" s="717"/>
    </row>
    <row r="307" s="747" customFormat="true" ht="12" hidden="false" customHeight="false" outlineLevel="0" collapsed="false">
      <c r="C307" s="826"/>
      <c r="D307" s="717"/>
    </row>
    <row r="308" s="747" customFormat="true" ht="12" hidden="false" customHeight="false" outlineLevel="0" collapsed="false">
      <c r="C308" s="826"/>
      <c r="D308" s="717"/>
    </row>
    <row r="309" s="747" customFormat="true" ht="12" hidden="false" customHeight="false" outlineLevel="0" collapsed="false">
      <c r="C309" s="826"/>
      <c r="D309" s="717"/>
    </row>
    <row r="310" s="747" customFormat="true" ht="12" hidden="false" customHeight="false" outlineLevel="0" collapsed="false">
      <c r="C310" s="826"/>
      <c r="D310" s="717"/>
    </row>
    <row r="311" s="747" customFormat="true" ht="12" hidden="false" customHeight="false" outlineLevel="0" collapsed="false">
      <c r="C311" s="826"/>
      <c r="D311" s="717"/>
    </row>
    <row r="312" s="747" customFormat="true" ht="12" hidden="false" customHeight="false" outlineLevel="0" collapsed="false">
      <c r="C312" s="826"/>
      <c r="D312" s="717"/>
    </row>
    <row r="313" s="747" customFormat="true" ht="12" hidden="false" customHeight="false" outlineLevel="0" collapsed="false">
      <c r="C313" s="826"/>
      <c r="D313" s="717"/>
    </row>
    <row r="314" s="747" customFormat="true" ht="12" hidden="false" customHeight="false" outlineLevel="0" collapsed="false">
      <c r="C314" s="826"/>
      <c r="D314" s="717"/>
    </row>
    <row r="315" s="747" customFormat="true" ht="12" hidden="false" customHeight="false" outlineLevel="0" collapsed="false">
      <c r="C315" s="826"/>
      <c r="D315" s="717"/>
    </row>
    <row r="316" s="747" customFormat="true" ht="12" hidden="false" customHeight="false" outlineLevel="0" collapsed="false">
      <c r="C316" s="826"/>
      <c r="D316" s="717"/>
    </row>
    <row r="317" s="747" customFormat="true" ht="12" hidden="false" customHeight="false" outlineLevel="0" collapsed="false">
      <c r="C317" s="826"/>
      <c r="D317" s="717"/>
    </row>
    <row r="318" s="747" customFormat="true" ht="12" hidden="false" customHeight="false" outlineLevel="0" collapsed="false">
      <c r="C318" s="826"/>
      <c r="D318" s="717"/>
    </row>
    <row r="319" s="747" customFormat="true" ht="12" hidden="false" customHeight="false" outlineLevel="0" collapsed="false">
      <c r="C319" s="826"/>
      <c r="D319" s="717"/>
    </row>
    <row r="320" s="747" customFormat="true" ht="12" hidden="false" customHeight="false" outlineLevel="0" collapsed="false">
      <c r="C320" s="826"/>
      <c r="D320" s="717"/>
    </row>
    <row r="321" s="747" customFormat="true" ht="12" hidden="false" customHeight="false" outlineLevel="0" collapsed="false">
      <c r="C321" s="826"/>
      <c r="D321" s="717"/>
    </row>
    <row r="322" s="747" customFormat="true" ht="12" hidden="false" customHeight="false" outlineLevel="0" collapsed="false">
      <c r="C322" s="826"/>
      <c r="D322" s="717"/>
    </row>
    <row r="323" s="747" customFormat="true" ht="12" hidden="false" customHeight="false" outlineLevel="0" collapsed="false">
      <c r="C323" s="826"/>
      <c r="D323" s="717"/>
    </row>
    <row r="324" s="747" customFormat="true" ht="12" hidden="false" customHeight="false" outlineLevel="0" collapsed="false">
      <c r="C324" s="826"/>
      <c r="D324" s="717"/>
    </row>
    <row r="325" s="747" customFormat="true" ht="12" hidden="false" customHeight="false" outlineLevel="0" collapsed="false">
      <c r="C325" s="826"/>
      <c r="D325" s="717"/>
    </row>
    <row r="326" s="747" customFormat="true" ht="12" hidden="false" customHeight="false" outlineLevel="0" collapsed="false">
      <c r="C326" s="826"/>
      <c r="D326" s="717"/>
    </row>
    <row r="327" s="747" customFormat="true" ht="12" hidden="false" customHeight="false" outlineLevel="0" collapsed="false">
      <c r="C327" s="826"/>
      <c r="D327" s="717"/>
    </row>
    <row r="328" s="747" customFormat="true" ht="12" hidden="false" customHeight="false" outlineLevel="0" collapsed="false">
      <c r="C328" s="826"/>
      <c r="D328" s="717"/>
    </row>
    <row r="329" s="747" customFormat="true" ht="12" hidden="false" customHeight="false" outlineLevel="0" collapsed="false">
      <c r="C329" s="826"/>
      <c r="D329" s="717"/>
    </row>
    <row r="330" s="747" customFormat="true" ht="12" hidden="false" customHeight="false" outlineLevel="0" collapsed="false">
      <c r="C330" s="826"/>
      <c r="D330" s="717"/>
    </row>
    <row r="331" s="747" customFormat="true" ht="12" hidden="false" customHeight="false" outlineLevel="0" collapsed="false">
      <c r="C331" s="826"/>
      <c r="D331" s="717"/>
    </row>
    <row r="332" s="747" customFormat="true" ht="12" hidden="false" customHeight="false" outlineLevel="0" collapsed="false">
      <c r="C332" s="826"/>
      <c r="D332" s="717"/>
    </row>
    <row r="333" s="747" customFormat="true" ht="12" hidden="false" customHeight="false" outlineLevel="0" collapsed="false">
      <c r="C333" s="826"/>
      <c r="D333" s="717"/>
    </row>
    <row r="334" s="747" customFormat="true" ht="12" hidden="false" customHeight="false" outlineLevel="0" collapsed="false">
      <c r="C334" s="826"/>
      <c r="D334" s="717"/>
    </row>
    <row r="335" s="747" customFormat="true" ht="12" hidden="false" customHeight="false" outlineLevel="0" collapsed="false">
      <c r="C335" s="826"/>
      <c r="D335" s="717"/>
    </row>
    <row r="336" s="747" customFormat="true" ht="12" hidden="false" customHeight="false" outlineLevel="0" collapsed="false">
      <c r="C336" s="826"/>
      <c r="D336" s="717"/>
    </row>
    <row r="337" s="747" customFormat="true" ht="12" hidden="false" customHeight="false" outlineLevel="0" collapsed="false">
      <c r="C337" s="826"/>
      <c r="D337" s="717"/>
    </row>
    <row r="338" s="747" customFormat="true" ht="12" hidden="false" customHeight="false" outlineLevel="0" collapsed="false">
      <c r="C338" s="826"/>
      <c r="D338" s="717"/>
    </row>
    <row r="339" s="747" customFormat="true" ht="12" hidden="false" customHeight="false" outlineLevel="0" collapsed="false">
      <c r="C339" s="826"/>
      <c r="D339" s="717"/>
    </row>
    <row r="340" s="747" customFormat="true" ht="12" hidden="false" customHeight="false" outlineLevel="0" collapsed="false">
      <c r="C340" s="826"/>
      <c r="D340" s="717"/>
    </row>
    <row r="341" s="747" customFormat="true" ht="12" hidden="false" customHeight="false" outlineLevel="0" collapsed="false">
      <c r="C341" s="826"/>
      <c r="D341" s="717"/>
    </row>
    <row r="342" s="747" customFormat="true" ht="12" hidden="false" customHeight="false" outlineLevel="0" collapsed="false">
      <c r="C342" s="826"/>
      <c r="D342" s="717"/>
    </row>
    <row r="343" s="747" customFormat="true" ht="12" hidden="false" customHeight="false" outlineLevel="0" collapsed="false">
      <c r="C343" s="826"/>
      <c r="D343" s="717"/>
    </row>
    <row r="344" s="747" customFormat="true" ht="12" hidden="false" customHeight="false" outlineLevel="0" collapsed="false">
      <c r="C344" s="826"/>
      <c r="D344" s="717"/>
    </row>
    <row r="345" s="747" customFormat="true" ht="12" hidden="false" customHeight="false" outlineLevel="0" collapsed="false">
      <c r="C345" s="826"/>
      <c r="D345" s="717"/>
    </row>
    <row r="346" s="747" customFormat="true" ht="12" hidden="false" customHeight="false" outlineLevel="0" collapsed="false">
      <c r="C346" s="826"/>
      <c r="D346" s="717"/>
    </row>
    <row r="347" s="747" customFormat="true" ht="12" hidden="false" customHeight="false" outlineLevel="0" collapsed="false">
      <c r="C347" s="826"/>
      <c r="D347" s="717"/>
    </row>
    <row r="348" s="747" customFormat="true" ht="12" hidden="false" customHeight="false" outlineLevel="0" collapsed="false">
      <c r="C348" s="826"/>
      <c r="D348" s="717"/>
    </row>
    <row r="349" s="747" customFormat="true" ht="12" hidden="false" customHeight="false" outlineLevel="0" collapsed="false">
      <c r="C349" s="826"/>
      <c r="D349" s="717"/>
    </row>
    <row r="350" s="747" customFormat="true" ht="12" hidden="false" customHeight="false" outlineLevel="0" collapsed="false">
      <c r="C350" s="826"/>
      <c r="D350" s="717"/>
    </row>
    <row r="351" s="747" customFormat="true" ht="12" hidden="false" customHeight="false" outlineLevel="0" collapsed="false">
      <c r="C351" s="826"/>
      <c r="D351" s="717"/>
    </row>
    <row r="352" s="747" customFormat="true" ht="12" hidden="false" customHeight="false" outlineLevel="0" collapsed="false">
      <c r="C352" s="826"/>
      <c r="D352" s="717"/>
    </row>
    <row r="353" s="747" customFormat="true" ht="12" hidden="false" customHeight="false" outlineLevel="0" collapsed="false">
      <c r="C353" s="826"/>
      <c r="D353" s="717"/>
    </row>
    <row r="354" s="747" customFormat="true" ht="12" hidden="false" customHeight="false" outlineLevel="0" collapsed="false">
      <c r="C354" s="826"/>
      <c r="D354" s="717"/>
    </row>
    <row r="355" s="747" customFormat="true" ht="12" hidden="false" customHeight="false" outlineLevel="0" collapsed="false">
      <c r="C355" s="826"/>
      <c r="D355" s="717"/>
    </row>
    <row r="356" s="747" customFormat="true" ht="12" hidden="false" customHeight="false" outlineLevel="0" collapsed="false">
      <c r="C356" s="826"/>
      <c r="D356" s="717"/>
    </row>
    <row r="357" s="747" customFormat="true" ht="12" hidden="false" customHeight="false" outlineLevel="0" collapsed="false">
      <c r="C357" s="826"/>
      <c r="D357" s="717"/>
    </row>
    <row r="358" s="747" customFormat="true" ht="12" hidden="false" customHeight="false" outlineLevel="0" collapsed="false">
      <c r="C358" s="826"/>
      <c r="D358" s="717"/>
    </row>
    <row r="359" s="747" customFormat="true" ht="12" hidden="false" customHeight="false" outlineLevel="0" collapsed="false">
      <c r="C359" s="826"/>
      <c r="D359" s="717"/>
    </row>
    <row r="360" s="747" customFormat="true" ht="12" hidden="false" customHeight="false" outlineLevel="0" collapsed="false">
      <c r="C360" s="826"/>
      <c r="D360" s="717"/>
    </row>
    <row r="361" s="747" customFormat="true" ht="12" hidden="false" customHeight="false" outlineLevel="0" collapsed="false">
      <c r="C361" s="826"/>
      <c r="D361" s="717"/>
    </row>
    <row r="362" s="747" customFormat="true" ht="12" hidden="false" customHeight="false" outlineLevel="0" collapsed="false">
      <c r="C362" s="826"/>
      <c r="D362" s="717"/>
    </row>
    <row r="363" s="747" customFormat="true" ht="12" hidden="false" customHeight="false" outlineLevel="0" collapsed="false">
      <c r="C363" s="826"/>
      <c r="D363" s="717"/>
    </row>
    <row r="364" s="747" customFormat="true" ht="12" hidden="false" customHeight="false" outlineLevel="0" collapsed="false">
      <c r="C364" s="826"/>
      <c r="D364" s="717"/>
    </row>
    <row r="365" s="747" customFormat="true" ht="12" hidden="false" customHeight="false" outlineLevel="0" collapsed="false">
      <c r="C365" s="826"/>
      <c r="D365" s="717"/>
    </row>
    <row r="366" s="747" customFormat="true" ht="12" hidden="false" customHeight="false" outlineLevel="0" collapsed="false">
      <c r="C366" s="826"/>
      <c r="D366" s="717"/>
    </row>
    <row r="367" s="747" customFormat="true" ht="12" hidden="false" customHeight="false" outlineLevel="0" collapsed="false">
      <c r="C367" s="826"/>
      <c r="D367" s="717"/>
    </row>
    <row r="368" s="747" customFormat="true" ht="12" hidden="false" customHeight="false" outlineLevel="0" collapsed="false">
      <c r="C368" s="826"/>
      <c r="D368" s="717"/>
    </row>
    <row r="369" s="747" customFormat="true" ht="12" hidden="false" customHeight="false" outlineLevel="0" collapsed="false">
      <c r="C369" s="826"/>
      <c r="D369" s="717"/>
    </row>
    <row r="370" s="747" customFormat="true" ht="12" hidden="false" customHeight="false" outlineLevel="0" collapsed="false">
      <c r="C370" s="826"/>
      <c r="D370" s="717"/>
    </row>
    <row r="371" s="747" customFormat="true" ht="12" hidden="false" customHeight="false" outlineLevel="0" collapsed="false">
      <c r="C371" s="826"/>
      <c r="D371" s="717"/>
    </row>
    <row r="372" s="747" customFormat="true" ht="12" hidden="false" customHeight="false" outlineLevel="0" collapsed="false">
      <c r="C372" s="826"/>
      <c r="D372" s="717"/>
    </row>
    <row r="373" s="747" customFormat="true" ht="12" hidden="false" customHeight="false" outlineLevel="0" collapsed="false">
      <c r="C373" s="826"/>
      <c r="D373" s="717"/>
    </row>
    <row r="374" s="747" customFormat="true" ht="12" hidden="false" customHeight="false" outlineLevel="0" collapsed="false">
      <c r="C374" s="826"/>
      <c r="D374" s="717"/>
    </row>
    <row r="375" s="747" customFormat="true" ht="12" hidden="false" customHeight="false" outlineLevel="0" collapsed="false">
      <c r="C375" s="826"/>
      <c r="D375" s="717"/>
    </row>
    <row r="376" s="747" customFormat="true" ht="12" hidden="false" customHeight="false" outlineLevel="0" collapsed="false">
      <c r="C376" s="826"/>
      <c r="D376" s="717"/>
    </row>
    <row r="377" s="747" customFormat="true" ht="12" hidden="false" customHeight="false" outlineLevel="0" collapsed="false">
      <c r="C377" s="826"/>
      <c r="D377" s="717"/>
    </row>
    <row r="378" s="747" customFormat="true" ht="12" hidden="false" customHeight="false" outlineLevel="0" collapsed="false">
      <c r="C378" s="826"/>
      <c r="D378" s="717"/>
    </row>
    <row r="379" s="747" customFormat="true" ht="12" hidden="false" customHeight="false" outlineLevel="0" collapsed="false">
      <c r="C379" s="826"/>
      <c r="D379" s="717"/>
    </row>
    <row r="380" s="747" customFormat="true" ht="12" hidden="false" customHeight="false" outlineLevel="0" collapsed="false">
      <c r="C380" s="826"/>
      <c r="D380" s="717"/>
    </row>
    <row r="381" s="747" customFormat="true" ht="12" hidden="false" customHeight="false" outlineLevel="0" collapsed="false">
      <c r="C381" s="826"/>
      <c r="D381" s="717"/>
    </row>
    <row r="382" s="747" customFormat="true" ht="12" hidden="false" customHeight="false" outlineLevel="0" collapsed="false">
      <c r="C382" s="826"/>
      <c r="D382" s="717"/>
    </row>
    <row r="383" s="747" customFormat="true" ht="12" hidden="false" customHeight="false" outlineLevel="0" collapsed="false">
      <c r="C383" s="826"/>
      <c r="D383" s="717"/>
    </row>
    <row r="384" s="747" customFormat="true" ht="12" hidden="false" customHeight="false" outlineLevel="0" collapsed="false">
      <c r="C384" s="826"/>
      <c r="D384" s="717"/>
    </row>
    <row r="385" s="747" customFormat="true" ht="12" hidden="false" customHeight="false" outlineLevel="0" collapsed="false">
      <c r="C385" s="826"/>
      <c r="D385" s="717"/>
    </row>
    <row r="386" s="747" customFormat="true" ht="12" hidden="false" customHeight="false" outlineLevel="0" collapsed="false">
      <c r="C386" s="826"/>
      <c r="D386" s="717"/>
    </row>
    <row r="387" s="747" customFormat="true" ht="12" hidden="false" customHeight="false" outlineLevel="0" collapsed="false">
      <c r="C387" s="826"/>
      <c r="D387" s="717"/>
    </row>
    <row r="388" s="747" customFormat="true" ht="12" hidden="false" customHeight="false" outlineLevel="0" collapsed="false">
      <c r="C388" s="826"/>
      <c r="D388" s="717"/>
    </row>
    <row r="389" s="747" customFormat="true" ht="12" hidden="false" customHeight="false" outlineLevel="0" collapsed="false">
      <c r="C389" s="826"/>
      <c r="D389" s="717"/>
    </row>
    <row r="390" s="747" customFormat="true" ht="12" hidden="false" customHeight="false" outlineLevel="0" collapsed="false">
      <c r="C390" s="826"/>
      <c r="D390" s="717"/>
    </row>
    <row r="391" s="747" customFormat="true" ht="12" hidden="false" customHeight="false" outlineLevel="0" collapsed="false">
      <c r="C391" s="826"/>
      <c r="D391" s="717"/>
    </row>
    <row r="392" s="747" customFormat="true" ht="12" hidden="false" customHeight="false" outlineLevel="0" collapsed="false">
      <c r="C392" s="826"/>
      <c r="D392" s="717"/>
    </row>
    <row r="393" s="747" customFormat="true" ht="12" hidden="false" customHeight="false" outlineLevel="0" collapsed="false">
      <c r="C393" s="826"/>
      <c r="D393" s="717"/>
    </row>
    <row r="394" s="747" customFormat="true" ht="12" hidden="false" customHeight="false" outlineLevel="0" collapsed="false">
      <c r="C394" s="826"/>
      <c r="D394" s="717"/>
    </row>
    <row r="395" s="747" customFormat="true" ht="12" hidden="false" customHeight="false" outlineLevel="0" collapsed="false">
      <c r="C395" s="826"/>
      <c r="D395" s="717"/>
    </row>
    <row r="396" s="747" customFormat="true" ht="12" hidden="false" customHeight="false" outlineLevel="0" collapsed="false">
      <c r="C396" s="826"/>
      <c r="D396" s="717"/>
    </row>
    <row r="397" s="747" customFormat="true" ht="12" hidden="false" customHeight="false" outlineLevel="0" collapsed="false">
      <c r="C397" s="826"/>
      <c r="D397" s="717"/>
    </row>
    <row r="398" s="747" customFormat="true" ht="12" hidden="false" customHeight="false" outlineLevel="0" collapsed="false">
      <c r="C398" s="826"/>
      <c r="D398" s="717"/>
    </row>
    <row r="399" s="747" customFormat="true" ht="12" hidden="false" customHeight="false" outlineLevel="0" collapsed="false">
      <c r="C399" s="826"/>
      <c r="D399" s="717"/>
    </row>
    <row r="400" s="747" customFormat="true" ht="12" hidden="false" customHeight="false" outlineLevel="0" collapsed="false">
      <c r="C400" s="826"/>
      <c r="D400" s="717"/>
    </row>
    <row r="401" s="747" customFormat="true" ht="12" hidden="false" customHeight="false" outlineLevel="0" collapsed="false">
      <c r="C401" s="826"/>
      <c r="D401" s="717"/>
    </row>
    <row r="402" s="747" customFormat="true" ht="12" hidden="false" customHeight="false" outlineLevel="0" collapsed="false">
      <c r="C402" s="826"/>
      <c r="D402" s="717"/>
    </row>
    <row r="403" s="747" customFormat="true" ht="12" hidden="false" customHeight="false" outlineLevel="0" collapsed="false">
      <c r="C403" s="826"/>
      <c r="D403" s="717"/>
    </row>
    <row r="404" s="747" customFormat="true" ht="12" hidden="false" customHeight="false" outlineLevel="0" collapsed="false">
      <c r="C404" s="826"/>
      <c r="D404" s="717"/>
    </row>
    <row r="405" s="747" customFormat="true" ht="12" hidden="false" customHeight="false" outlineLevel="0" collapsed="false">
      <c r="C405" s="826"/>
      <c r="D405" s="717"/>
    </row>
    <row r="406" s="747" customFormat="true" ht="12" hidden="false" customHeight="false" outlineLevel="0" collapsed="false">
      <c r="C406" s="826"/>
      <c r="D406" s="717"/>
    </row>
    <row r="407" s="747" customFormat="true" ht="12" hidden="false" customHeight="false" outlineLevel="0" collapsed="false">
      <c r="C407" s="826"/>
      <c r="D407" s="717"/>
    </row>
    <row r="408" s="747" customFormat="true" ht="12" hidden="false" customHeight="false" outlineLevel="0" collapsed="false">
      <c r="C408" s="826"/>
      <c r="D408" s="717"/>
    </row>
    <row r="409" s="747" customFormat="true" ht="12" hidden="false" customHeight="false" outlineLevel="0" collapsed="false">
      <c r="C409" s="826"/>
      <c r="D409" s="717"/>
    </row>
    <row r="410" s="747" customFormat="true" ht="12" hidden="false" customHeight="false" outlineLevel="0" collapsed="false">
      <c r="C410" s="826"/>
      <c r="D410" s="717"/>
    </row>
    <row r="411" s="747" customFormat="true" ht="12" hidden="false" customHeight="false" outlineLevel="0" collapsed="false">
      <c r="C411" s="826"/>
      <c r="D411" s="717"/>
    </row>
    <row r="412" s="747" customFormat="true" ht="12" hidden="false" customHeight="false" outlineLevel="0" collapsed="false">
      <c r="C412" s="826"/>
      <c r="D412" s="717"/>
    </row>
    <row r="413" s="747" customFormat="true" ht="12" hidden="false" customHeight="false" outlineLevel="0" collapsed="false">
      <c r="C413" s="826"/>
      <c r="D413" s="717"/>
    </row>
    <row r="414" s="747" customFormat="true" ht="12" hidden="false" customHeight="false" outlineLevel="0" collapsed="false">
      <c r="C414" s="826"/>
      <c r="D414" s="717"/>
    </row>
    <row r="415" s="747" customFormat="true" ht="12" hidden="false" customHeight="false" outlineLevel="0" collapsed="false">
      <c r="C415" s="826"/>
      <c r="D415" s="717"/>
    </row>
    <row r="416" s="747" customFormat="true" ht="12" hidden="false" customHeight="false" outlineLevel="0" collapsed="false">
      <c r="C416" s="826"/>
      <c r="D416" s="717"/>
    </row>
    <row r="417" s="747" customFormat="true" ht="12" hidden="false" customHeight="false" outlineLevel="0" collapsed="false">
      <c r="C417" s="826"/>
      <c r="D417" s="717"/>
    </row>
    <row r="418" s="747" customFormat="true" ht="12" hidden="false" customHeight="false" outlineLevel="0" collapsed="false">
      <c r="C418" s="826"/>
      <c r="D418" s="717"/>
    </row>
    <row r="419" s="747" customFormat="true" ht="12" hidden="false" customHeight="false" outlineLevel="0" collapsed="false">
      <c r="C419" s="826"/>
      <c r="D419" s="717"/>
    </row>
    <row r="420" s="747" customFormat="true" ht="12" hidden="false" customHeight="false" outlineLevel="0" collapsed="false">
      <c r="C420" s="826"/>
      <c r="D420" s="717"/>
    </row>
    <row r="421" s="747" customFormat="true" ht="12" hidden="false" customHeight="false" outlineLevel="0" collapsed="false">
      <c r="C421" s="826"/>
      <c r="D421" s="717"/>
    </row>
    <row r="422" s="747" customFormat="true" ht="12" hidden="false" customHeight="false" outlineLevel="0" collapsed="false">
      <c r="C422" s="826"/>
      <c r="D422" s="717"/>
    </row>
    <row r="423" s="747" customFormat="true" ht="12" hidden="false" customHeight="false" outlineLevel="0" collapsed="false">
      <c r="C423" s="826"/>
      <c r="D423" s="717"/>
    </row>
    <row r="424" s="747" customFormat="true" ht="12" hidden="false" customHeight="false" outlineLevel="0" collapsed="false">
      <c r="C424" s="826"/>
      <c r="D424" s="717"/>
    </row>
    <row r="425" s="747" customFormat="true" ht="12" hidden="false" customHeight="false" outlineLevel="0" collapsed="false">
      <c r="C425" s="826"/>
      <c r="D425" s="717"/>
    </row>
    <row r="426" s="747" customFormat="true" ht="12" hidden="false" customHeight="false" outlineLevel="0" collapsed="false">
      <c r="C426" s="826"/>
      <c r="D426" s="717"/>
    </row>
    <row r="427" s="747" customFormat="true" ht="12" hidden="false" customHeight="false" outlineLevel="0" collapsed="false">
      <c r="C427" s="826"/>
      <c r="D427" s="717"/>
    </row>
    <row r="428" s="747" customFormat="true" ht="12" hidden="false" customHeight="false" outlineLevel="0" collapsed="false">
      <c r="C428" s="826"/>
      <c r="D428" s="717"/>
    </row>
    <row r="429" s="747" customFormat="true" ht="12" hidden="false" customHeight="false" outlineLevel="0" collapsed="false">
      <c r="C429" s="826"/>
      <c r="D429" s="717"/>
    </row>
    <row r="430" s="747" customFormat="true" ht="12" hidden="false" customHeight="false" outlineLevel="0" collapsed="false">
      <c r="C430" s="826"/>
      <c r="D430" s="717"/>
    </row>
    <row r="431" s="747" customFormat="true" ht="12" hidden="false" customHeight="false" outlineLevel="0" collapsed="false">
      <c r="C431" s="826"/>
      <c r="D431" s="717"/>
    </row>
    <row r="432" s="747" customFormat="true" ht="12" hidden="false" customHeight="false" outlineLevel="0" collapsed="false">
      <c r="C432" s="826"/>
      <c r="D432" s="717"/>
    </row>
    <row r="433" s="747" customFormat="true" ht="12" hidden="false" customHeight="false" outlineLevel="0" collapsed="false">
      <c r="C433" s="826"/>
      <c r="D433" s="717"/>
    </row>
    <row r="434" s="747" customFormat="true" ht="12" hidden="false" customHeight="false" outlineLevel="0" collapsed="false">
      <c r="C434" s="826"/>
      <c r="D434" s="717"/>
    </row>
    <row r="435" s="747" customFormat="true" ht="12" hidden="false" customHeight="false" outlineLevel="0" collapsed="false">
      <c r="C435" s="826"/>
      <c r="D435" s="717"/>
    </row>
    <row r="436" s="747" customFormat="true" ht="12" hidden="false" customHeight="false" outlineLevel="0" collapsed="false">
      <c r="C436" s="826"/>
      <c r="D436" s="717"/>
    </row>
    <row r="437" s="747" customFormat="true" ht="12" hidden="false" customHeight="false" outlineLevel="0" collapsed="false">
      <c r="C437" s="826"/>
      <c r="D437" s="717"/>
    </row>
    <row r="438" s="747" customFormat="true" ht="12" hidden="false" customHeight="false" outlineLevel="0" collapsed="false">
      <c r="C438" s="826"/>
      <c r="D438" s="717"/>
    </row>
    <row r="439" s="747" customFormat="true" ht="12" hidden="false" customHeight="false" outlineLevel="0" collapsed="false">
      <c r="C439" s="826"/>
      <c r="D439" s="717"/>
    </row>
    <row r="440" s="747" customFormat="true" ht="12" hidden="false" customHeight="false" outlineLevel="0" collapsed="false">
      <c r="C440" s="826"/>
      <c r="D440" s="717"/>
    </row>
    <row r="441" s="747" customFormat="true" ht="12" hidden="false" customHeight="false" outlineLevel="0" collapsed="false">
      <c r="C441" s="826"/>
      <c r="D441" s="717"/>
    </row>
    <row r="442" s="747" customFormat="true" ht="12" hidden="false" customHeight="false" outlineLevel="0" collapsed="false">
      <c r="C442" s="826"/>
      <c r="D442" s="717"/>
    </row>
    <row r="443" s="747" customFormat="true" ht="12" hidden="false" customHeight="false" outlineLevel="0" collapsed="false">
      <c r="C443" s="826"/>
      <c r="D443" s="717"/>
    </row>
    <row r="444" s="747" customFormat="true" ht="12" hidden="false" customHeight="false" outlineLevel="0" collapsed="false">
      <c r="C444" s="826"/>
      <c r="D444" s="717"/>
    </row>
    <row r="445" s="747" customFormat="true" ht="12" hidden="false" customHeight="false" outlineLevel="0" collapsed="false">
      <c r="C445" s="826"/>
      <c r="D445" s="717"/>
    </row>
    <row r="446" s="747" customFormat="true" ht="12" hidden="false" customHeight="false" outlineLevel="0" collapsed="false">
      <c r="C446" s="826"/>
      <c r="D446" s="717"/>
    </row>
    <row r="447" s="747" customFormat="true" ht="12" hidden="false" customHeight="false" outlineLevel="0" collapsed="false">
      <c r="C447" s="826"/>
      <c r="D447" s="717"/>
    </row>
    <row r="448" s="747" customFormat="true" ht="12" hidden="false" customHeight="false" outlineLevel="0" collapsed="false">
      <c r="C448" s="826"/>
      <c r="D448" s="717"/>
    </row>
    <row r="449" s="747" customFormat="true" ht="12" hidden="false" customHeight="false" outlineLevel="0" collapsed="false">
      <c r="C449" s="826"/>
      <c r="D449" s="717"/>
    </row>
    <row r="450" s="747" customFormat="true" ht="12" hidden="false" customHeight="false" outlineLevel="0" collapsed="false">
      <c r="C450" s="826"/>
      <c r="D450" s="717"/>
    </row>
    <row r="451" s="747" customFormat="true" ht="12" hidden="false" customHeight="false" outlineLevel="0" collapsed="false">
      <c r="C451" s="826"/>
      <c r="D451" s="717"/>
    </row>
    <row r="452" s="747" customFormat="true" ht="12" hidden="false" customHeight="false" outlineLevel="0" collapsed="false">
      <c r="C452" s="826"/>
      <c r="D452" s="717"/>
    </row>
    <row r="453" s="747" customFormat="true" ht="12" hidden="false" customHeight="false" outlineLevel="0" collapsed="false">
      <c r="C453" s="826"/>
      <c r="D453" s="717"/>
    </row>
    <row r="454" s="747" customFormat="true" ht="12" hidden="false" customHeight="false" outlineLevel="0" collapsed="false">
      <c r="C454" s="826"/>
      <c r="D454" s="717"/>
    </row>
    <row r="455" s="747" customFormat="true" ht="12" hidden="false" customHeight="false" outlineLevel="0" collapsed="false">
      <c r="C455" s="826"/>
      <c r="D455" s="717"/>
    </row>
    <row r="456" s="747" customFormat="true" ht="12" hidden="false" customHeight="false" outlineLevel="0" collapsed="false">
      <c r="C456" s="826"/>
      <c r="D456" s="717"/>
    </row>
    <row r="457" s="747" customFormat="true" ht="12" hidden="false" customHeight="false" outlineLevel="0" collapsed="false">
      <c r="C457" s="826"/>
      <c r="D457" s="717"/>
    </row>
    <row r="458" s="747" customFormat="true" ht="12" hidden="false" customHeight="false" outlineLevel="0" collapsed="false">
      <c r="C458" s="826"/>
      <c r="D458" s="717"/>
    </row>
    <row r="459" s="747" customFormat="true" ht="12" hidden="false" customHeight="false" outlineLevel="0" collapsed="false">
      <c r="C459" s="826"/>
      <c r="D459" s="717"/>
    </row>
    <row r="460" s="747" customFormat="true" ht="12" hidden="false" customHeight="false" outlineLevel="0" collapsed="false">
      <c r="C460" s="826"/>
      <c r="D460" s="717"/>
    </row>
    <row r="461" s="747" customFormat="true" ht="12" hidden="false" customHeight="false" outlineLevel="0" collapsed="false">
      <c r="C461" s="826"/>
      <c r="D461" s="717"/>
    </row>
    <row r="462" s="747" customFormat="true" ht="12" hidden="false" customHeight="false" outlineLevel="0" collapsed="false">
      <c r="C462" s="826"/>
      <c r="D462" s="717"/>
    </row>
    <row r="463" s="747" customFormat="true" ht="12" hidden="false" customHeight="false" outlineLevel="0" collapsed="false">
      <c r="C463" s="826"/>
      <c r="D463" s="717"/>
    </row>
    <row r="464" s="747" customFormat="true" ht="12" hidden="false" customHeight="false" outlineLevel="0" collapsed="false">
      <c r="C464" s="826"/>
      <c r="D464" s="717"/>
    </row>
    <row r="465" s="747" customFormat="true" ht="12" hidden="false" customHeight="false" outlineLevel="0" collapsed="false">
      <c r="C465" s="826"/>
      <c r="D465" s="717"/>
    </row>
    <row r="466" s="747" customFormat="true" ht="12" hidden="false" customHeight="false" outlineLevel="0" collapsed="false">
      <c r="C466" s="826"/>
      <c r="D466" s="717"/>
    </row>
    <row r="467" s="747" customFormat="true" ht="12" hidden="false" customHeight="false" outlineLevel="0" collapsed="false">
      <c r="C467" s="826"/>
      <c r="D467" s="717"/>
    </row>
    <row r="468" s="747" customFormat="true" ht="12" hidden="false" customHeight="false" outlineLevel="0" collapsed="false">
      <c r="C468" s="826"/>
      <c r="D468" s="717"/>
    </row>
    <row r="469" s="747" customFormat="true" ht="12" hidden="false" customHeight="false" outlineLevel="0" collapsed="false">
      <c r="C469" s="826"/>
      <c r="D469" s="717"/>
    </row>
    <row r="470" s="747" customFormat="true" ht="12" hidden="false" customHeight="false" outlineLevel="0" collapsed="false">
      <c r="C470" s="826"/>
      <c r="D470" s="717"/>
    </row>
    <row r="471" s="747" customFormat="true" ht="12" hidden="false" customHeight="false" outlineLevel="0" collapsed="false">
      <c r="C471" s="826"/>
      <c r="D471" s="717"/>
    </row>
    <row r="472" s="747" customFormat="true" ht="12" hidden="false" customHeight="false" outlineLevel="0" collapsed="false">
      <c r="C472" s="826"/>
      <c r="D472" s="717"/>
    </row>
    <row r="473" s="747" customFormat="true" ht="12" hidden="false" customHeight="false" outlineLevel="0" collapsed="false">
      <c r="C473" s="826"/>
      <c r="D473" s="717"/>
    </row>
    <row r="474" s="747" customFormat="true" ht="12" hidden="false" customHeight="false" outlineLevel="0" collapsed="false">
      <c r="C474" s="826"/>
      <c r="D474" s="717"/>
    </row>
    <row r="475" s="747" customFormat="true" ht="12" hidden="false" customHeight="false" outlineLevel="0" collapsed="false">
      <c r="C475" s="826"/>
      <c r="D475" s="717"/>
    </row>
    <row r="476" s="747" customFormat="true" ht="12" hidden="false" customHeight="false" outlineLevel="0" collapsed="false">
      <c r="C476" s="826"/>
      <c r="D476" s="717"/>
    </row>
    <row r="477" s="747" customFormat="true" ht="12" hidden="false" customHeight="false" outlineLevel="0" collapsed="false">
      <c r="C477" s="826"/>
      <c r="D477" s="717"/>
    </row>
    <row r="478" s="747" customFormat="true" ht="12" hidden="false" customHeight="false" outlineLevel="0" collapsed="false">
      <c r="C478" s="826"/>
      <c r="D478" s="717"/>
    </row>
    <row r="479" s="747" customFormat="true" ht="12" hidden="false" customHeight="false" outlineLevel="0" collapsed="false">
      <c r="C479" s="826"/>
      <c r="D479" s="717"/>
    </row>
    <row r="480" s="747" customFormat="true" ht="12" hidden="false" customHeight="false" outlineLevel="0" collapsed="false">
      <c r="C480" s="826"/>
      <c r="D480" s="717"/>
    </row>
    <row r="481" s="747" customFormat="true" ht="12" hidden="false" customHeight="false" outlineLevel="0" collapsed="false">
      <c r="C481" s="826"/>
      <c r="D481" s="717"/>
    </row>
    <row r="482" s="747" customFormat="true" ht="12" hidden="false" customHeight="false" outlineLevel="0" collapsed="false">
      <c r="C482" s="826"/>
      <c r="D482" s="717"/>
    </row>
    <row r="483" s="747" customFormat="true" ht="12" hidden="false" customHeight="false" outlineLevel="0" collapsed="false">
      <c r="C483" s="826"/>
      <c r="D483" s="717"/>
    </row>
    <row r="484" s="747" customFormat="true" ht="12" hidden="false" customHeight="false" outlineLevel="0" collapsed="false">
      <c r="C484" s="826"/>
      <c r="D484" s="717"/>
    </row>
    <row r="485" s="747" customFormat="true" ht="12" hidden="false" customHeight="false" outlineLevel="0" collapsed="false">
      <c r="C485" s="826"/>
      <c r="D485" s="717"/>
    </row>
    <row r="486" s="747" customFormat="true" ht="12" hidden="false" customHeight="false" outlineLevel="0" collapsed="false">
      <c r="C486" s="826"/>
      <c r="D486" s="717"/>
    </row>
    <row r="487" s="747" customFormat="true" ht="12" hidden="false" customHeight="false" outlineLevel="0" collapsed="false">
      <c r="C487" s="826"/>
      <c r="D487" s="717"/>
    </row>
    <row r="488" s="747" customFormat="true" ht="12" hidden="false" customHeight="false" outlineLevel="0" collapsed="false">
      <c r="C488" s="826"/>
      <c r="D488" s="717"/>
    </row>
    <row r="489" s="747" customFormat="true" ht="12" hidden="false" customHeight="false" outlineLevel="0" collapsed="false">
      <c r="C489" s="826"/>
      <c r="D489" s="717"/>
    </row>
    <row r="490" s="747" customFormat="true" ht="12" hidden="false" customHeight="false" outlineLevel="0" collapsed="false">
      <c r="C490" s="826"/>
      <c r="D490" s="717"/>
    </row>
    <row r="491" s="747" customFormat="true" ht="12" hidden="false" customHeight="false" outlineLevel="0" collapsed="false">
      <c r="C491" s="826"/>
      <c r="D491" s="717"/>
    </row>
    <row r="492" s="747" customFormat="true" ht="12" hidden="false" customHeight="false" outlineLevel="0" collapsed="false">
      <c r="C492" s="826"/>
      <c r="D492" s="717"/>
    </row>
    <row r="493" s="747" customFormat="true" ht="12" hidden="false" customHeight="false" outlineLevel="0" collapsed="false">
      <c r="C493" s="826"/>
      <c r="D493" s="717"/>
    </row>
    <row r="494" s="747" customFormat="true" ht="12" hidden="false" customHeight="false" outlineLevel="0" collapsed="false">
      <c r="C494" s="826"/>
      <c r="D494" s="717"/>
    </row>
    <row r="495" s="747" customFormat="true" ht="12" hidden="false" customHeight="false" outlineLevel="0" collapsed="false">
      <c r="C495" s="826"/>
      <c r="D495" s="717"/>
    </row>
    <row r="496" s="747" customFormat="true" ht="12" hidden="false" customHeight="false" outlineLevel="0" collapsed="false">
      <c r="C496" s="826"/>
      <c r="D496" s="717"/>
    </row>
    <row r="497" s="747" customFormat="true" ht="12" hidden="false" customHeight="false" outlineLevel="0" collapsed="false">
      <c r="C497" s="826"/>
      <c r="D497" s="717"/>
    </row>
    <row r="498" s="747" customFormat="true" ht="12" hidden="false" customHeight="false" outlineLevel="0" collapsed="false">
      <c r="C498" s="826"/>
      <c r="D498" s="717"/>
    </row>
    <row r="499" s="747" customFormat="true" ht="12" hidden="false" customHeight="false" outlineLevel="0" collapsed="false">
      <c r="C499" s="826"/>
      <c r="D499" s="717"/>
    </row>
    <row r="500" s="747" customFormat="true" ht="12" hidden="false" customHeight="false" outlineLevel="0" collapsed="false">
      <c r="C500" s="826"/>
      <c r="D500" s="717"/>
    </row>
    <row r="501" s="747" customFormat="true" ht="12" hidden="false" customHeight="false" outlineLevel="0" collapsed="false">
      <c r="C501" s="826"/>
      <c r="D501" s="717"/>
    </row>
    <row r="502" s="747" customFormat="true" ht="12" hidden="false" customHeight="false" outlineLevel="0" collapsed="false">
      <c r="C502" s="826"/>
      <c r="D502" s="717"/>
    </row>
    <row r="503" s="747" customFormat="true" ht="12" hidden="false" customHeight="false" outlineLevel="0" collapsed="false">
      <c r="C503" s="826"/>
      <c r="D503" s="717"/>
    </row>
    <row r="504" s="747" customFormat="true" ht="12" hidden="false" customHeight="false" outlineLevel="0" collapsed="false">
      <c r="C504" s="826"/>
      <c r="D504" s="717"/>
    </row>
    <row r="505" s="747" customFormat="true" ht="12" hidden="false" customHeight="false" outlineLevel="0" collapsed="false">
      <c r="C505" s="826"/>
      <c r="D505" s="717"/>
    </row>
    <row r="506" s="747" customFormat="true" ht="12" hidden="false" customHeight="false" outlineLevel="0" collapsed="false">
      <c r="C506" s="826"/>
      <c r="D506" s="717"/>
    </row>
    <row r="507" s="747" customFormat="true" ht="12" hidden="false" customHeight="false" outlineLevel="0" collapsed="false">
      <c r="C507" s="826"/>
      <c r="D507" s="717"/>
    </row>
    <row r="508" s="747" customFormat="true" ht="12" hidden="false" customHeight="false" outlineLevel="0" collapsed="false">
      <c r="C508" s="826"/>
      <c r="D508" s="717"/>
    </row>
    <row r="509" s="747" customFormat="true" ht="12" hidden="false" customHeight="false" outlineLevel="0" collapsed="false">
      <c r="C509" s="826"/>
      <c r="D509" s="717"/>
    </row>
    <row r="510" s="747" customFormat="true" ht="12" hidden="false" customHeight="false" outlineLevel="0" collapsed="false">
      <c r="C510" s="826"/>
      <c r="D510" s="717"/>
    </row>
    <row r="511" s="747" customFormat="true" ht="12" hidden="false" customHeight="false" outlineLevel="0" collapsed="false">
      <c r="C511" s="826"/>
      <c r="D511" s="717"/>
    </row>
    <row r="512" s="747" customFormat="true" ht="12" hidden="false" customHeight="false" outlineLevel="0" collapsed="false">
      <c r="C512" s="826"/>
      <c r="D512" s="717"/>
    </row>
    <row r="513" s="747" customFormat="true" ht="12" hidden="false" customHeight="false" outlineLevel="0" collapsed="false">
      <c r="C513" s="826"/>
      <c r="D513" s="717"/>
    </row>
    <row r="514" s="747" customFormat="true" ht="12" hidden="false" customHeight="false" outlineLevel="0" collapsed="false">
      <c r="C514" s="826"/>
      <c r="D514" s="717"/>
    </row>
    <row r="515" s="747" customFormat="true" ht="12" hidden="false" customHeight="false" outlineLevel="0" collapsed="false">
      <c r="C515" s="826"/>
      <c r="D515" s="717"/>
    </row>
    <row r="516" s="747" customFormat="true" ht="12" hidden="false" customHeight="false" outlineLevel="0" collapsed="false">
      <c r="C516" s="826"/>
      <c r="D516" s="717"/>
    </row>
    <row r="517" s="747" customFormat="true" ht="12" hidden="false" customHeight="false" outlineLevel="0" collapsed="false">
      <c r="C517" s="826"/>
      <c r="D517" s="717"/>
    </row>
    <row r="518" s="747" customFormat="true" ht="12" hidden="false" customHeight="false" outlineLevel="0" collapsed="false">
      <c r="C518" s="826"/>
      <c r="D518" s="717"/>
    </row>
    <row r="519" s="747" customFormat="true" ht="12" hidden="false" customHeight="false" outlineLevel="0" collapsed="false">
      <c r="C519" s="826"/>
      <c r="D519" s="717"/>
    </row>
    <row r="520" s="747" customFormat="true" ht="12" hidden="false" customHeight="false" outlineLevel="0" collapsed="false">
      <c r="C520" s="826"/>
      <c r="D520" s="717"/>
    </row>
    <row r="521" s="747" customFormat="true" ht="12" hidden="false" customHeight="false" outlineLevel="0" collapsed="false">
      <c r="C521" s="826"/>
      <c r="D521" s="717"/>
    </row>
    <row r="522" s="747" customFormat="true" ht="12" hidden="false" customHeight="false" outlineLevel="0" collapsed="false">
      <c r="C522" s="826"/>
      <c r="D522" s="717"/>
    </row>
    <row r="523" s="747" customFormat="true" ht="12" hidden="false" customHeight="false" outlineLevel="0" collapsed="false">
      <c r="C523" s="826"/>
      <c r="D523" s="717"/>
    </row>
    <row r="524" s="747" customFormat="true" ht="12" hidden="false" customHeight="false" outlineLevel="0" collapsed="false">
      <c r="C524" s="826"/>
      <c r="D524" s="717"/>
    </row>
    <row r="525" s="747" customFormat="true" ht="12" hidden="false" customHeight="false" outlineLevel="0" collapsed="false">
      <c r="C525" s="826"/>
      <c r="D525" s="717"/>
    </row>
    <row r="526" s="747" customFormat="true" ht="12" hidden="false" customHeight="false" outlineLevel="0" collapsed="false">
      <c r="C526" s="826"/>
      <c r="D526" s="717"/>
    </row>
    <row r="527" s="747" customFormat="true" ht="12" hidden="false" customHeight="false" outlineLevel="0" collapsed="false">
      <c r="C527" s="826"/>
      <c r="D527" s="717"/>
    </row>
    <row r="528" s="747" customFormat="true" ht="12" hidden="false" customHeight="false" outlineLevel="0" collapsed="false">
      <c r="C528" s="826"/>
      <c r="D528" s="717"/>
    </row>
    <row r="529" s="747" customFormat="true" ht="12" hidden="false" customHeight="false" outlineLevel="0" collapsed="false">
      <c r="C529" s="826"/>
      <c r="D529" s="717"/>
    </row>
    <row r="530" s="747" customFormat="true" ht="12" hidden="false" customHeight="false" outlineLevel="0" collapsed="false">
      <c r="C530" s="826"/>
      <c r="D530" s="717"/>
    </row>
    <row r="531" s="747" customFormat="true" ht="12" hidden="false" customHeight="false" outlineLevel="0" collapsed="false">
      <c r="C531" s="826"/>
      <c r="D531" s="717"/>
    </row>
    <row r="532" s="747" customFormat="true" ht="12" hidden="false" customHeight="false" outlineLevel="0" collapsed="false">
      <c r="C532" s="826"/>
      <c r="D532" s="717"/>
    </row>
    <row r="533" s="747" customFormat="true" ht="12" hidden="false" customHeight="false" outlineLevel="0" collapsed="false">
      <c r="C533" s="826"/>
      <c r="D533" s="717"/>
    </row>
    <row r="534" s="747" customFormat="true" ht="12" hidden="false" customHeight="false" outlineLevel="0" collapsed="false">
      <c r="C534" s="826"/>
      <c r="D534" s="717"/>
    </row>
    <row r="535" s="747" customFormat="true" ht="12" hidden="false" customHeight="false" outlineLevel="0" collapsed="false">
      <c r="C535" s="826"/>
      <c r="D535" s="717"/>
    </row>
    <row r="536" s="747" customFormat="true" ht="12" hidden="false" customHeight="false" outlineLevel="0" collapsed="false">
      <c r="C536" s="826"/>
      <c r="D536" s="717"/>
    </row>
    <row r="537" s="747" customFormat="true" ht="12" hidden="false" customHeight="false" outlineLevel="0" collapsed="false">
      <c r="C537" s="826"/>
      <c r="D537" s="717"/>
    </row>
    <row r="538" s="747" customFormat="true" ht="12" hidden="false" customHeight="false" outlineLevel="0" collapsed="false">
      <c r="C538" s="826"/>
      <c r="D538" s="717"/>
    </row>
    <row r="539" s="747" customFormat="true" ht="12" hidden="false" customHeight="false" outlineLevel="0" collapsed="false">
      <c r="C539" s="826"/>
      <c r="D539" s="717"/>
    </row>
    <row r="540" s="747" customFormat="true" ht="12" hidden="false" customHeight="false" outlineLevel="0" collapsed="false">
      <c r="C540" s="826"/>
      <c r="D540" s="717"/>
    </row>
    <row r="541" s="747" customFormat="true" ht="12" hidden="false" customHeight="false" outlineLevel="0" collapsed="false">
      <c r="C541" s="826"/>
      <c r="D541" s="717"/>
    </row>
    <row r="542" s="747" customFormat="true" ht="12" hidden="false" customHeight="false" outlineLevel="0" collapsed="false">
      <c r="C542" s="826"/>
      <c r="D542" s="717"/>
    </row>
    <row r="543" s="747" customFormat="true" ht="12" hidden="false" customHeight="false" outlineLevel="0" collapsed="false">
      <c r="C543" s="826"/>
      <c r="D543" s="717"/>
    </row>
    <row r="544" s="747" customFormat="true" ht="12" hidden="false" customHeight="false" outlineLevel="0" collapsed="false">
      <c r="C544" s="826"/>
      <c r="D544" s="717"/>
    </row>
    <row r="545" s="747" customFormat="true" ht="12" hidden="false" customHeight="false" outlineLevel="0" collapsed="false">
      <c r="C545" s="826"/>
      <c r="D545" s="717"/>
    </row>
    <row r="546" s="747" customFormat="true" ht="12" hidden="false" customHeight="false" outlineLevel="0" collapsed="false">
      <c r="C546" s="826"/>
      <c r="D546" s="717"/>
    </row>
    <row r="547" s="747" customFormat="true" ht="12" hidden="false" customHeight="false" outlineLevel="0" collapsed="false">
      <c r="C547" s="826"/>
      <c r="D547" s="717"/>
    </row>
    <row r="548" s="747" customFormat="true" ht="12" hidden="false" customHeight="false" outlineLevel="0" collapsed="false">
      <c r="C548" s="826"/>
      <c r="D548" s="717"/>
    </row>
    <row r="549" s="747" customFormat="true" ht="12" hidden="false" customHeight="false" outlineLevel="0" collapsed="false">
      <c r="C549" s="826"/>
      <c r="D549" s="717"/>
    </row>
    <row r="550" s="747" customFormat="true" ht="12" hidden="false" customHeight="false" outlineLevel="0" collapsed="false">
      <c r="C550" s="826"/>
      <c r="D550" s="717"/>
    </row>
    <row r="551" s="747" customFormat="true" ht="12" hidden="false" customHeight="false" outlineLevel="0" collapsed="false">
      <c r="C551" s="826"/>
      <c r="D551" s="717"/>
    </row>
    <row r="552" s="747" customFormat="true" ht="12" hidden="false" customHeight="false" outlineLevel="0" collapsed="false">
      <c r="C552" s="826"/>
      <c r="D552" s="717"/>
    </row>
    <row r="553" s="747" customFormat="true" ht="12" hidden="false" customHeight="false" outlineLevel="0" collapsed="false">
      <c r="C553" s="826"/>
      <c r="D553" s="717"/>
    </row>
    <row r="554" s="747" customFormat="true" ht="12" hidden="false" customHeight="false" outlineLevel="0" collapsed="false">
      <c r="C554" s="826"/>
      <c r="D554" s="717"/>
    </row>
    <row r="555" s="747" customFormat="true" ht="12" hidden="false" customHeight="false" outlineLevel="0" collapsed="false">
      <c r="C555" s="826"/>
      <c r="D555" s="717"/>
    </row>
    <row r="556" s="747" customFormat="true" ht="12" hidden="false" customHeight="false" outlineLevel="0" collapsed="false">
      <c r="C556" s="826"/>
      <c r="D556" s="717"/>
    </row>
    <row r="557" s="747" customFormat="true" ht="12" hidden="false" customHeight="false" outlineLevel="0" collapsed="false">
      <c r="C557" s="826"/>
      <c r="D557" s="717"/>
    </row>
    <row r="558" s="747" customFormat="true" ht="12" hidden="false" customHeight="false" outlineLevel="0" collapsed="false">
      <c r="C558" s="826"/>
      <c r="D558" s="717"/>
    </row>
    <row r="559" s="747" customFormat="true" ht="12" hidden="false" customHeight="false" outlineLevel="0" collapsed="false">
      <c r="C559" s="826"/>
      <c r="D559" s="717"/>
    </row>
    <row r="560" s="747" customFormat="true" ht="12" hidden="false" customHeight="false" outlineLevel="0" collapsed="false">
      <c r="C560" s="826"/>
      <c r="D560" s="717"/>
    </row>
    <row r="561" s="747" customFormat="true" ht="12" hidden="false" customHeight="false" outlineLevel="0" collapsed="false">
      <c r="C561" s="826"/>
      <c r="D561" s="717"/>
    </row>
    <row r="562" s="747" customFormat="true" ht="12" hidden="false" customHeight="false" outlineLevel="0" collapsed="false">
      <c r="C562" s="826"/>
      <c r="D562" s="717"/>
    </row>
    <row r="563" s="747" customFormat="true" ht="12" hidden="false" customHeight="false" outlineLevel="0" collapsed="false">
      <c r="C563" s="826"/>
      <c r="D563" s="717"/>
    </row>
    <row r="564" s="747" customFormat="true" ht="12" hidden="false" customHeight="false" outlineLevel="0" collapsed="false">
      <c r="C564" s="826"/>
      <c r="D564" s="717"/>
    </row>
    <row r="565" s="747" customFormat="true" ht="12" hidden="false" customHeight="false" outlineLevel="0" collapsed="false">
      <c r="C565" s="826"/>
      <c r="D565" s="717"/>
    </row>
    <row r="566" s="747" customFormat="true" ht="12" hidden="false" customHeight="false" outlineLevel="0" collapsed="false">
      <c r="C566" s="826"/>
      <c r="D566" s="717"/>
    </row>
    <row r="567" s="747" customFormat="true" ht="12" hidden="false" customHeight="false" outlineLevel="0" collapsed="false">
      <c r="C567" s="826"/>
      <c r="D567" s="717"/>
    </row>
    <row r="568" s="747" customFormat="true" ht="12" hidden="false" customHeight="false" outlineLevel="0" collapsed="false">
      <c r="C568" s="826"/>
      <c r="D568" s="717"/>
    </row>
    <row r="569" s="747" customFormat="true" ht="12" hidden="false" customHeight="false" outlineLevel="0" collapsed="false">
      <c r="C569" s="826"/>
      <c r="D569" s="717"/>
    </row>
    <row r="570" s="747" customFormat="true" ht="12" hidden="false" customHeight="false" outlineLevel="0" collapsed="false">
      <c r="C570" s="826"/>
      <c r="D570" s="717"/>
    </row>
    <row r="571" s="747" customFormat="true" ht="12" hidden="false" customHeight="false" outlineLevel="0" collapsed="false">
      <c r="C571" s="826"/>
      <c r="D571" s="717"/>
    </row>
    <row r="572" s="747" customFormat="true" ht="12" hidden="false" customHeight="false" outlineLevel="0" collapsed="false">
      <c r="C572" s="826"/>
      <c r="D572" s="717"/>
    </row>
    <row r="573" s="747" customFormat="true" ht="12" hidden="false" customHeight="false" outlineLevel="0" collapsed="false">
      <c r="C573" s="826"/>
      <c r="D573" s="717"/>
    </row>
    <row r="574" s="747" customFormat="true" ht="12" hidden="false" customHeight="false" outlineLevel="0" collapsed="false">
      <c r="C574" s="826"/>
      <c r="D574" s="717"/>
    </row>
    <row r="575" s="747" customFormat="true" ht="12" hidden="false" customHeight="false" outlineLevel="0" collapsed="false">
      <c r="C575" s="826"/>
      <c r="D575" s="717"/>
    </row>
    <row r="576" s="747" customFormat="true" ht="12" hidden="false" customHeight="false" outlineLevel="0" collapsed="false">
      <c r="C576" s="826"/>
      <c r="D576" s="717"/>
    </row>
    <row r="577" s="747" customFormat="true" ht="12" hidden="false" customHeight="false" outlineLevel="0" collapsed="false">
      <c r="C577" s="826"/>
      <c r="D577" s="717"/>
    </row>
    <row r="578" s="747" customFormat="true" ht="12" hidden="false" customHeight="false" outlineLevel="0" collapsed="false">
      <c r="C578" s="826"/>
      <c r="D578" s="717"/>
    </row>
    <row r="579" s="747" customFormat="true" ht="12" hidden="false" customHeight="false" outlineLevel="0" collapsed="false">
      <c r="C579" s="826"/>
      <c r="D579" s="717"/>
    </row>
    <row r="580" s="747" customFormat="true" ht="12" hidden="false" customHeight="false" outlineLevel="0" collapsed="false">
      <c r="C580" s="826"/>
      <c r="D580" s="717"/>
    </row>
    <row r="581" s="747" customFormat="true" ht="12" hidden="false" customHeight="false" outlineLevel="0" collapsed="false">
      <c r="C581" s="826"/>
      <c r="D581" s="717"/>
    </row>
    <row r="582" s="747" customFormat="true" ht="12" hidden="false" customHeight="false" outlineLevel="0" collapsed="false">
      <c r="C582" s="826"/>
      <c r="D582" s="717"/>
    </row>
    <row r="583" s="747" customFormat="true" ht="12" hidden="false" customHeight="false" outlineLevel="0" collapsed="false">
      <c r="C583" s="826"/>
      <c r="D583" s="717"/>
    </row>
    <row r="584" s="747" customFormat="true" ht="12" hidden="false" customHeight="false" outlineLevel="0" collapsed="false">
      <c r="C584" s="826"/>
      <c r="D584" s="717"/>
    </row>
    <row r="585" s="747" customFormat="true" ht="12" hidden="false" customHeight="false" outlineLevel="0" collapsed="false">
      <c r="C585" s="826"/>
      <c r="D585" s="717"/>
    </row>
    <row r="586" s="747" customFormat="true" ht="12" hidden="false" customHeight="false" outlineLevel="0" collapsed="false">
      <c r="C586" s="826"/>
      <c r="D586" s="717"/>
    </row>
    <row r="587" s="747" customFormat="true" ht="12" hidden="false" customHeight="false" outlineLevel="0" collapsed="false">
      <c r="C587" s="826"/>
      <c r="D587" s="717"/>
    </row>
    <row r="588" s="747" customFormat="true" ht="12" hidden="false" customHeight="false" outlineLevel="0" collapsed="false">
      <c r="C588" s="826"/>
      <c r="D588" s="717"/>
    </row>
    <row r="589" s="747" customFormat="true" ht="12" hidden="false" customHeight="false" outlineLevel="0" collapsed="false">
      <c r="C589" s="826"/>
      <c r="D589" s="717"/>
    </row>
    <row r="590" s="747" customFormat="true" ht="12" hidden="false" customHeight="false" outlineLevel="0" collapsed="false">
      <c r="C590" s="826"/>
      <c r="D590" s="717"/>
    </row>
    <row r="591" s="747" customFormat="true" ht="12" hidden="false" customHeight="false" outlineLevel="0" collapsed="false">
      <c r="C591" s="826"/>
      <c r="D591" s="717"/>
    </row>
    <row r="592" s="747" customFormat="true" ht="12" hidden="false" customHeight="false" outlineLevel="0" collapsed="false">
      <c r="C592" s="826"/>
      <c r="D592" s="717"/>
    </row>
    <row r="593" s="747" customFormat="true" ht="12" hidden="false" customHeight="false" outlineLevel="0" collapsed="false">
      <c r="C593" s="826"/>
      <c r="D593" s="717"/>
    </row>
    <row r="594" s="747" customFormat="true" ht="12" hidden="false" customHeight="false" outlineLevel="0" collapsed="false">
      <c r="C594" s="826"/>
      <c r="D594" s="717"/>
    </row>
    <row r="595" s="747" customFormat="true" ht="12" hidden="false" customHeight="false" outlineLevel="0" collapsed="false">
      <c r="C595" s="826"/>
      <c r="D595" s="717"/>
    </row>
    <row r="596" s="747" customFormat="true" ht="12" hidden="false" customHeight="false" outlineLevel="0" collapsed="false">
      <c r="C596" s="826"/>
      <c r="D596" s="717"/>
    </row>
    <row r="597" s="747" customFormat="true" ht="12" hidden="false" customHeight="false" outlineLevel="0" collapsed="false">
      <c r="C597" s="826"/>
      <c r="D597" s="717"/>
    </row>
    <row r="598" s="747" customFormat="true" ht="12" hidden="false" customHeight="false" outlineLevel="0" collapsed="false">
      <c r="C598" s="826"/>
      <c r="D598" s="717"/>
    </row>
    <row r="599" s="747" customFormat="true" ht="12" hidden="false" customHeight="false" outlineLevel="0" collapsed="false">
      <c r="C599" s="826"/>
      <c r="D599" s="717"/>
    </row>
    <row r="600" s="747" customFormat="true" ht="12" hidden="false" customHeight="false" outlineLevel="0" collapsed="false">
      <c r="C600" s="826"/>
      <c r="D600" s="717"/>
    </row>
    <row r="601" s="747" customFormat="true" ht="12" hidden="false" customHeight="false" outlineLevel="0" collapsed="false">
      <c r="C601" s="826"/>
      <c r="D601" s="717"/>
    </row>
    <row r="602" s="747" customFormat="true" ht="12" hidden="false" customHeight="false" outlineLevel="0" collapsed="false">
      <c r="C602" s="826"/>
      <c r="D602" s="717"/>
    </row>
    <row r="603" s="747" customFormat="true" ht="12" hidden="false" customHeight="false" outlineLevel="0" collapsed="false">
      <c r="C603" s="826"/>
      <c r="D603" s="717"/>
    </row>
    <row r="604" s="747" customFormat="true" ht="12" hidden="false" customHeight="false" outlineLevel="0" collapsed="false">
      <c r="C604" s="826"/>
      <c r="D604" s="717"/>
    </row>
    <row r="605" s="747" customFormat="true" ht="12" hidden="false" customHeight="false" outlineLevel="0" collapsed="false">
      <c r="C605" s="826"/>
      <c r="D605" s="717"/>
    </row>
    <row r="606" s="747" customFormat="true" ht="12" hidden="false" customHeight="false" outlineLevel="0" collapsed="false">
      <c r="C606" s="826"/>
      <c r="D606" s="717"/>
    </row>
    <row r="607" s="747" customFormat="true" ht="12" hidden="false" customHeight="false" outlineLevel="0" collapsed="false">
      <c r="C607" s="826"/>
      <c r="D607" s="717"/>
    </row>
    <row r="608" s="747" customFormat="true" ht="12" hidden="false" customHeight="false" outlineLevel="0" collapsed="false">
      <c r="C608" s="826"/>
      <c r="D608" s="717"/>
    </row>
    <row r="609" s="747" customFormat="true" ht="12" hidden="false" customHeight="false" outlineLevel="0" collapsed="false">
      <c r="C609" s="826"/>
      <c r="D609" s="717"/>
    </row>
    <row r="610" s="747" customFormat="true" ht="12" hidden="false" customHeight="false" outlineLevel="0" collapsed="false">
      <c r="C610" s="826"/>
      <c r="D610" s="717"/>
    </row>
    <row r="611" s="747" customFormat="true" ht="12" hidden="false" customHeight="false" outlineLevel="0" collapsed="false">
      <c r="C611" s="826"/>
      <c r="D611" s="717"/>
    </row>
    <row r="612" s="747" customFormat="true" ht="12" hidden="false" customHeight="false" outlineLevel="0" collapsed="false">
      <c r="C612" s="826"/>
      <c r="D612" s="717"/>
    </row>
    <row r="613" s="747" customFormat="true" ht="12" hidden="false" customHeight="false" outlineLevel="0" collapsed="false">
      <c r="C613" s="826"/>
      <c r="D613" s="717"/>
    </row>
    <row r="614" s="747" customFormat="true" ht="12" hidden="false" customHeight="false" outlineLevel="0" collapsed="false">
      <c r="C614" s="826"/>
      <c r="D614" s="717"/>
    </row>
    <row r="615" s="747" customFormat="true" ht="12" hidden="false" customHeight="false" outlineLevel="0" collapsed="false">
      <c r="C615" s="826"/>
      <c r="D615" s="717"/>
    </row>
    <row r="616" s="747" customFormat="true" ht="12" hidden="false" customHeight="false" outlineLevel="0" collapsed="false">
      <c r="C616" s="826"/>
      <c r="D616" s="717"/>
    </row>
    <row r="617" s="747" customFormat="true" ht="12" hidden="false" customHeight="false" outlineLevel="0" collapsed="false">
      <c r="C617" s="826"/>
      <c r="D617" s="717"/>
    </row>
    <row r="618" s="747" customFormat="true" ht="12" hidden="false" customHeight="false" outlineLevel="0" collapsed="false">
      <c r="C618" s="826"/>
      <c r="D618" s="717"/>
    </row>
    <row r="619" s="747" customFormat="true" ht="12" hidden="false" customHeight="false" outlineLevel="0" collapsed="false">
      <c r="C619" s="826"/>
      <c r="D619" s="717"/>
    </row>
    <row r="620" s="747" customFormat="true" ht="12" hidden="false" customHeight="false" outlineLevel="0" collapsed="false">
      <c r="C620" s="826"/>
      <c r="D620" s="717"/>
    </row>
    <row r="621" s="747" customFormat="true" ht="12" hidden="false" customHeight="false" outlineLevel="0" collapsed="false">
      <c r="C621" s="826"/>
      <c r="D621" s="717"/>
    </row>
    <row r="622" s="747" customFormat="true" ht="12" hidden="false" customHeight="false" outlineLevel="0" collapsed="false">
      <c r="C622" s="826"/>
      <c r="D622" s="717"/>
    </row>
    <row r="623" s="747" customFormat="true" ht="12" hidden="false" customHeight="false" outlineLevel="0" collapsed="false">
      <c r="C623" s="826"/>
      <c r="D623" s="717"/>
    </row>
    <row r="624" s="747" customFormat="true" ht="12" hidden="false" customHeight="false" outlineLevel="0" collapsed="false">
      <c r="C624" s="826"/>
      <c r="D624" s="717"/>
    </row>
    <row r="625" s="747" customFormat="true" ht="12" hidden="false" customHeight="false" outlineLevel="0" collapsed="false">
      <c r="C625" s="826"/>
      <c r="D625" s="717"/>
    </row>
    <row r="626" s="747" customFormat="true" ht="12" hidden="false" customHeight="false" outlineLevel="0" collapsed="false">
      <c r="C626" s="826"/>
      <c r="D626" s="717"/>
    </row>
    <row r="627" s="747" customFormat="true" ht="12" hidden="false" customHeight="false" outlineLevel="0" collapsed="false">
      <c r="C627" s="826"/>
      <c r="D627" s="717"/>
    </row>
    <row r="628" s="747" customFormat="true" ht="12" hidden="false" customHeight="false" outlineLevel="0" collapsed="false">
      <c r="C628" s="826"/>
      <c r="D628" s="717"/>
    </row>
    <row r="629" s="747" customFormat="true" ht="12" hidden="false" customHeight="false" outlineLevel="0" collapsed="false">
      <c r="C629" s="826"/>
      <c r="D629" s="717"/>
    </row>
    <row r="630" s="747" customFormat="true" ht="12" hidden="false" customHeight="false" outlineLevel="0" collapsed="false">
      <c r="C630" s="826"/>
      <c r="D630" s="717"/>
    </row>
    <row r="631" s="747" customFormat="true" ht="12" hidden="false" customHeight="false" outlineLevel="0" collapsed="false">
      <c r="C631" s="826"/>
      <c r="D631" s="717"/>
    </row>
    <row r="632" s="747" customFormat="true" ht="12" hidden="false" customHeight="false" outlineLevel="0" collapsed="false">
      <c r="C632" s="826"/>
      <c r="D632" s="717"/>
    </row>
    <row r="633" s="747" customFormat="true" ht="12" hidden="false" customHeight="false" outlineLevel="0" collapsed="false">
      <c r="C633" s="826"/>
      <c r="D633" s="717"/>
    </row>
    <row r="634" s="747" customFormat="true" ht="12" hidden="false" customHeight="false" outlineLevel="0" collapsed="false">
      <c r="C634" s="826"/>
      <c r="D634" s="717"/>
    </row>
    <row r="635" s="747" customFormat="true" ht="12" hidden="false" customHeight="false" outlineLevel="0" collapsed="false">
      <c r="C635" s="826"/>
      <c r="D635" s="717"/>
    </row>
    <row r="636" s="747" customFormat="true" ht="12" hidden="false" customHeight="false" outlineLevel="0" collapsed="false">
      <c r="C636" s="826"/>
      <c r="D636" s="717"/>
    </row>
    <row r="637" s="747" customFormat="true" ht="12" hidden="false" customHeight="false" outlineLevel="0" collapsed="false">
      <c r="C637" s="826"/>
      <c r="D637" s="717"/>
    </row>
    <row r="638" s="747" customFormat="true" ht="12" hidden="false" customHeight="false" outlineLevel="0" collapsed="false">
      <c r="C638" s="826"/>
      <c r="D638" s="717"/>
    </row>
    <row r="639" s="747" customFormat="true" ht="12" hidden="false" customHeight="false" outlineLevel="0" collapsed="false">
      <c r="C639" s="826"/>
      <c r="D639" s="717"/>
    </row>
    <row r="640" s="747" customFormat="true" ht="12" hidden="false" customHeight="false" outlineLevel="0" collapsed="false">
      <c r="C640" s="826"/>
      <c r="D640" s="717"/>
    </row>
    <row r="641" s="747" customFormat="true" ht="12" hidden="false" customHeight="false" outlineLevel="0" collapsed="false">
      <c r="C641" s="826"/>
      <c r="D641" s="717"/>
    </row>
    <row r="642" s="747" customFormat="true" ht="12" hidden="false" customHeight="false" outlineLevel="0" collapsed="false">
      <c r="C642" s="826"/>
      <c r="D642" s="717"/>
    </row>
    <row r="643" s="747" customFormat="true" ht="12" hidden="false" customHeight="false" outlineLevel="0" collapsed="false">
      <c r="C643" s="826"/>
      <c r="D643" s="717"/>
    </row>
    <row r="644" s="747" customFormat="true" ht="12" hidden="false" customHeight="false" outlineLevel="0" collapsed="false">
      <c r="C644" s="826"/>
      <c r="D644" s="717"/>
    </row>
    <row r="645" s="747" customFormat="true" ht="12" hidden="false" customHeight="false" outlineLevel="0" collapsed="false">
      <c r="C645" s="826"/>
      <c r="D645" s="717"/>
    </row>
    <row r="646" s="747" customFormat="true" ht="12" hidden="false" customHeight="false" outlineLevel="0" collapsed="false">
      <c r="C646" s="826"/>
      <c r="D646" s="717"/>
    </row>
    <row r="647" s="747" customFormat="true" ht="12" hidden="false" customHeight="false" outlineLevel="0" collapsed="false">
      <c r="C647" s="826"/>
      <c r="D647" s="717"/>
    </row>
    <row r="648" s="747" customFormat="true" ht="12" hidden="false" customHeight="false" outlineLevel="0" collapsed="false">
      <c r="C648" s="826"/>
      <c r="D648" s="717"/>
    </row>
    <row r="649" s="747" customFormat="true" ht="12" hidden="false" customHeight="false" outlineLevel="0" collapsed="false">
      <c r="C649" s="826"/>
      <c r="D649" s="717"/>
    </row>
    <row r="650" s="747" customFormat="true" ht="12" hidden="false" customHeight="false" outlineLevel="0" collapsed="false">
      <c r="C650" s="826"/>
      <c r="D650" s="717"/>
    </row>
    <row r="651" s="747" customFormat="true" ht="12" hidden="false" customHeight="false" outlineLevel="0" collapsed="false">
      <c r="C651" s="826"/>
      <c r="D651" s="717"/>
    </row>
    <row r="652" s="747" customFormat="true" ht="12" hidden="false" customHeight="false" outlineLevel="0" collapsed="false">
      <c r="C652" s="826"/>
      <c r="D652" s="717"/>
    </row>
    <row r="653" s="747" customFormat="true" ht="12" hidden="false" customHeight="false" outlineLevel="0" collapsed="false">
      <c r="C653" s="826"/>
      <c r="D653" s="717"/>
    </row>
    <row r="654" s="747" customFormat="true" ht="12" hidden="false" customHeight="false" outlineLevel="0" collapsed="false">
      <c r="C654" s="826"/>
      <c r="D654" s="717"/>
    </row>
    <row r="655" s="747" customFormat="true" ht="12" hidden="false" customHeight="false" outlineLevel="0" collapsed="false">
      <c r="C655" s="826"/>
      <c r="D655" s="717"/>
    </row>
    <row r="656" s="747" customFormat="true" ht="12" hidden="false" customHeight="false" outlineLevel="0" collapsed="false">
      <c r="C656" s="826"/>
      <c r="D656" s="717"/>
    </row>
    <row r="657" s="747" customFormat="true" ht="12" hidden="false" customHeight="false" outlineLevel="0" collapsed="false">
      <c r="C657" s="826"/>
      <c r="D657" s="717"/>
    </row>
    <row r="658" s="747" customFormat="true" ht="12" hidden="false" customHeight="false" outlineLevel="0" collapsed="false">
      <c r="C658" s="826"/>
      <c r="D658" s="717"/>
    </row>
    <row r="659" s="747" customFormat="true" ht="12" hidden="false" customHeight="false" outlineLevel="0" collapsed="false">
      <c r="C659" s="826"/>
      <c r="D659" s="717"/>
    </row>
    <row r="660" s="747" customFormat="true" ht="12" hidden="false" customHeight="false" outlineLevel="0" collapsed="false">
      <c r="C660" s="826"/>
      <c r="D660" s="717"/>
    </row>
    <row r="661" s="747" customFormat="true" ht="12" hidden="false" customHeight="false" outlineLevel="0" collapsed="false">
      <c r="C661" s="826"/>
      <c r="D661" s="717"/>
    </row>
    <row r="662" s="747" customFormat="true" ht="12" hidden="false" customHeight="false" outlineLevel="0" collapsed="false">
      <c r="C662" s="826"/>
      <c r="D662" s="717"/>
    </row>
    <row r="663" s="747" customFormat="true" ht="12" hidden="false" customHeight="false" outlineLevel="0" collapsed="false">
      <c r="C663" s="826"/>
      <c r="D663" s="717"/>
    </row>
    <row r="664" s="747" customFormat="true" ht="12" hidden="false" customHeight="false" outlineLevel="0" collapsed="false">
      <c r="C664" s="826"/>
      <c r="D664" s="717"/>
    </row>
    <row r="665" s="747" customFormat="true" ht="12" hidden="false" customHeight="false" outlineLevel="0" collapsed="false">
      <c r="C665" s="826"/>
      <c r="D665" s="717"/>
    </row>
    <row r="666" s="747" customFormat="true" ht="12" hidden="false" customHeight="false" outlineLevel="0" collapsed="false">
      <c r="C666" s="826"/>
      <c r="D666" s="717"/>
    </row>
    <row r="667" s="747" customFormat="true" ht="12" hidden="false" customHeight="false" outlineLevel="0" collapsed="false">
      <c r="C667" s="826"/>
      <c r="D667" s="717"/>
    </row>
    <row r="668" s="747" customFormat="true" ht="12" hidden="false" customHeight="false" outlineLevel="0" collapsed="false">
      <c r="C668" s="826"/>
      <c r="D668" s="717"/>
    </row>
    <row r="669" s="747" customFormat="true" ht="12" hidden="false" customHeight="false" outlineLevel="0" collapsed="false">
      <c r="C669" s="826"/>
      <c r="D669" s="717"/>
    </row>
    <row r="670" s="747" customFormat="true" ht="12" hidden="false" customHeight="false" outlineLevel="0" collapsed="false">
      <c r="C670" s="826"/>
      <c r="D670" s="717"/>
    </row>
    <row r="671" s="747" customFormat="true" ht="12" hidden="false" customHeight="false" outlineLevel="0" collapsed="false">
      <c r="C671" s="826"/>
      <c r="D671" s="717"/>
    </row>
    <row r="672" s="747" customFormat="true" ht="12" hidden="false" customHeight="false" outlineLevel="0" collapsed="false">
      <c r="C672" s="826"/>
      <c r="D672" s="717"/>
    </row>
    <row r="673" s="747" customFormat="true" ht="12" hidden="false" customHeight="false" outlineLevel="0" collapsed="false">
      <c r="C673" s="826"/>
      <c r="D673" s="717"/>
    </row>
    <row r="674" s="747" customFormat="true" ht="12" hidden="false" customHeight="false" outlineLevel="0" collapsed="false">
      <c r="C674" s="826"/>
      <c r="D674" s="717"/>
    </row>
    <row r="675" s="747" customFormat="true" ht="12" hidden="false" customHeight="false" outlineLevel="0" collapsed="false">
      <c r="C675" s="826"/>
      <c r="D675" s="717"/>
    </row>
    <row r="676" s="747" customFormat="true" ht="12" hidden="false" customHeight="false" outlineLevel="0" collapsed="false">
      <c r="C676" s="826"/>
      <c r="D676" s="717"/>
    </row>
    <row r="677" s="747" customFormat="true" ht="12" hidden="false" customHeight="false" outlineLevel="0" collapsed="false">
      <c r="C677" s="826"/>
      <c r="D677" s="717"/>
    </row>
    <row r="678" s="747" customFormat="true" ht="12" hidden="false" customHeight="false" outlineLevel="0" collapsed="false">
      <c r="C678" s="826"/>
      <c r="D678" s="717"/>
    </row>
    <row r="679" s="747" customFormat="true" ht="12" hidden="false" customHeight="false" outlineLevel="0" collapsed="false">
      <c r="C679" s="826"/>
      <c r="D679" s="717"/>
    </row>
    <row r="680" s="747" customFormat="true" ht="12" hidden="false" customHeight="false" outlineLevel="0" collapsed="false">
      <c r="C680" s="826"/>
      <c r="D680" s="717"/>
    </row>
    <row r="681" s="747" customFormat="true" ht="12" hidden="false" customHeight="false" outlineLevel="0" collapsed="false">
      <c r="C681" s="826"/>
      <c r="D681" s="717"/>
    </row>
    <row r="682" s="747" customFormat="true" ht="12" hidden="false" customHeight="false" outlineLevel="0" collapsed="false">
      <c r="C682" s="826"/>
      <c r="D682" s="717"/>
    </row>
    <row r="683" s="747" customFormat="true" ht="12" hidden="false" customHeight="false" outlineLevel="0" collapsed="false">
      <c r="C683" s="826"/>
      <c r="D683" s="717"/>
    </row>
    <row r="684" s="747" customFormat="true" ht="12" hidden="false" customHeight="false" outlineLevel="0" collapsed="false">
      <c r="C684" s="826"/>
      <c r="D684" s="717"/>
    </row>
    <row r="685" s="747" customFormat="true" ht="12" hidden="false" customHeight="false" outlineLevel="0" collapsed="false">
      <c r="C685" s="826"/>
      <c r="D685" s="717"/>
    </row>
    <row r="686" s="747" customFormat="true" ht="12" hidden="false" customHeight="false" outlineLevel="0" collapsed="false">
      <c r="C686" s="826"/>
      <c r="D686" s="717"/>
    </row>
    <row r="687" s="747" customFormat="true" ht="12" hidden="false" customHeight="false" outlineLevel="0" collapsed="false">
      <c r="C687" s="826"/>
      <c r="D687" s="717"/>
    </row>
    <row r="688" s="747" customFormat="true" ht="12" hidden="false" customHeight="false" outlineLevel="0" collapsed="false">
      <c r="C688" s="826"/>
      <c r="D688" s="717"/>
    </row>
    <row r="689" s="747" customFormat="true" ht="12" hidden="false" customHeight="false" outlineLevel="0" collapsed="false">
      <c r="C689" s="826"/>
      <c r="D689" s="717"/>
    </row>
    <row r="690" s="747" customFormat="true" ht="12" hidden="false" customHeight="false" outlineLevel="0" collapsed="false">
      <c r="C690" s="826"/>
      <c r="D690" s="717"/>
    </row>
    <row r="691" s="747" customFormat="true" ht="12" hidden="false" customHeight="false" outlineLevel="0" collapsed="false">
      <c r="C691" s="826"/>
      <c r="D691" s="717"/>
    </row>
    <row r="692" s="747" customFormat="true" ht="12" hidden="false" customHeight="false" outlineLevel="0" collapsed="false">
      <c r="C692" s="826"/>
      <c r="D692" s="717"/>
    </row>
    <row r="693" s="747" customFormat="true" ht="12" hidden="false" customHeight="false" outlineLevel="0" collapsed="false">
      <c r="C693" s="826"/>
      <c r="D693" s="717"/>
    </row>
    <row r="694" s="747" customFormat="true" ht="12" hidden="false" customHeight="false" outlineLevel="0" collapsed="false">
      <c r="C694" s="826"/>
      <c r="D694" s="717"/>
    </row>
    <row r="695" s="747" customFormat="true" ht="12" hidden="false" customHeight="false" outlineLevel="0" collapsed="false">
      <c r="C695" s="826"/>
      <c r="D695" s="717"/>
    </row>
    <row r="696" s="747" customFormat="true" ht="12" hidden="false" customHeight="false" outlineLevel="0" collapsed="false">
      <c r="C696" s="826"/>
      <c r="D696" s="717"/>
    </row>
    <row r="697" s="747" customFormat="true" ht="12" hidden="false" customHeight="false" outlineLevel="0" collapsed="false">
      <c r="C697" s="826"/>
      <c r="D697" s="717"/>
    </row>
    <row r="698" s="747" customFormat="true" ht="12" hidden="false" customHeight="false" outlineLevel="0" collapsed="false">
      <c r="C698" s="826"/>
      <c r="D698" s="717"/>
    </row>
    <row r="699" s="747" customFormat="true" ht="12" hidden="false" customHeight="false" outlineLevel="0" collapsed="false">
      <c r="C699" s="826"/>
      <c r="D699" s="717"/>
    </row>
    <row r="700" s="747" customFormat="true" ht="12" hidden="false" customHeight="false" outlineLevel="0" collapsed="false">
      <c r="C700" s="826"/>
      <c r="D700" s="717"/>
    </row>
    <row r="701" s="747" customFormat="true" ht="12" hidden="false" customHeight="false" outlineLevel="0" collapsed="false">
      <c r="C701" s="826"/>
      <c r="D701" s="717"/>
    </row>
    <row r="702" s="747" customFormat="true" ht="12" hidden="false" customHeight="false" outlineLevel="0" collapsed="false">
      <c r="C702" s="826"/>
      <c r="D702" s="717"/>
    </row>
    <row r="703" s="747" customFormat="true" ht="12" hidden="false" customHeight="false" outlineLevel="0" collapsed="false">
      <c r="C703" s="826"/>
      <c r="D703" s="717"/>
    </row>
    <row r="704" s="747" customFormat="true" ht="12" hidden="false" customHeight="false" outlineLevel="0" collapsed="false">
      <c r="C704" s="826"/>
      <c r="D704" s="717"/>
    </row>
    <row r="705" s="747" customFormat="true" ht="12" hidden="false" customHeight="false" outlineLevel="0" collapsed="false">
      <c r="C705" s="826"/>
      <c r="D705" s="717"/>
    </row>
    <row r="706" s="747" customFormat="true" ht="12" hidden="false" customHeight="false" outlineLevel="0" collapsed="false">
      <c r="C706" s="826"/>
      <c r="D706" s="717"/>
    </row>
    <row r="707" s="747" customFormat="true" ht="12" hidden="false" customHeight="false" outlineLevel="0" collapsed="false">
      <c r="C707" s="826"/>
      <c r="D707" s="717"/>
    </row>
    <row r="708" s="747" customFormat="true" ht="12" hidden="false" customHeight="false" outlineLevel="0" collapsed="false">
      <c r="C708" s="826"/>
      <c r="D708" s="717"/>
    </row>
    <row r="709" s="747" customFormat="true" ht="12" hidden="false" customHeight="false" outlineLevel="0" collapsed="false">
      <c r="C709" s="826"/>
      <c r="D709" s="717"/>
    </row>
    <row r="710" s="747" customFormat="true" ht="12" hidden="false" customHeight="false" outlineLevel="0" collapsed="false">
      <c r="C710" s="826"/>
      <c r="D710" s="717"/>
    </row>
    <row r="711" s="747" customFormat="true" ht="12" hidden="false" customHeight="false" outlineLevel="0" collapsed="false">
      <c r="C711" s="826"/>
      <c r="D711" s="717"/>
    </row>
    <row r="712" s="747" customFormat="true" ht="12" hidden="false" customHeight="false" outlineLevel="0" collapsed="false">
      <c r="C712" s="826"/>
      <c r="D712" s="717"/>
    </row>
    <row r="713" s="747" customFormat="true" ht="12" hidden="false" customHeight="false" outlineLevel="0" collapsed="false">
      <c r="C713" s="826"/>
      <c r="D713" s="717"/>
    </row>
    <row r="714" s="747" customFormat="true" ht="12" hidden="false" customHeight="false" outlineLevel="0" collapsed="false">
      <c r="C714" s="826"/>
      <c r="D714" s="717"/>
    </row>
    <row r="715" s="747" customFormat="true" ht="12" hidden="false" customHeight="false" outlineLevel="0" collapsed="false">
      <c r="C715" s="826"/>
      <c r="D715" s="717"/>
    </row>
    <row r="716" s="747" customFormat="true" ht="12" hidden="false" customHeight="false" outlineLevel="0" collapsed="false">
      <c r="C716" s="826"/>
      <c r="D716" s="717"/>
    </row>
    <row r="717" s="747" customFormat="true" ht="12" hidden="false" customHeight="false" outlineLevel="0" collapsed="false">
      <c r="C717" s="826"/>
      <c r="D717" s="717"/>
    </row>
    <row r="718" s="747" customFormat="true" ht="12" hidden="false" customHeight="false" outlineLevel="0" collapsed="false">
      <c r="C718" s="826"/>
      <c r="D718" s="717"/>
    </row>
    <row r="719" s="747" customFormat="true" ht="12" hidden="false" customHeight="false" outlineLevel="0" collapsed="false">
      <c r="C719" s="826"/>
      <c r="D719" s="717"/>
    </row>
    <row r="720" s="747" customFormat="true" ht="12" hidden="false" customHeight="false" outlineLevel="0" collapsed="false">
      <c r="C720" s="826"/>
      <c r="D720" s="717"/>
    </row>
    <row r="721" s="747" customFormat="true" ht="12" hidden="false" customHeight="false" outlineLevel="0" collapsed="false">
      <c r="C721" s="826"/>
      <c r="D721" s="717"/>
    </row>
    <row r="722" s="747" customFormat="true" ht="12" hidden="false" customHeight="false" outlineLevel="0" collapsed="false">
      <c r="C722" s="826"/>
      <c r="D722" s="717"/>
    </row>
    <row r="723" s="747" customFormat="true" ht="12" hidden="false" customHeight="false" outlineLevel="0" collapsed="false">
      <c r="C723" s="826"/>
      <c r="D723" s="717"/>
    </row>
    <row r="724" s="747" customFormat="true" ht="12" hidden="false" customHeight="false" outlineLevel="0" collapsed="false">
      <c r="C724" s="826"/>
      <c r="D724" s="717"/>
    </row>
    <row r="725" s="747" customFormat="true" ht="12" hidden="false" customHeight="false" outlineLevel="0" collapsed="false">
      <c r="C725" s="826"/>
      <c r="D725" s="717"/>
    </row>
    <row r="726" s="747" customFormat="true" ht="12" hidden="false" customHeight="false" outlineLevel="0" collapsed="false">
      <c r="C726" s="826"/>
      <c r="D726" s="717"/>
    </row>
    <row r="727" s="747" customFormat="true" ht="12" hidden="false" customHeight="false" outlineLevel="0" collapsed="false">
      <c r="C727" s="826"/>
      <c r="D727" s="717"/>
    </row>
    <row r="728" s="747" customFormat="true" ht="12" hidden="false" customHeight="false" outlineLevel="0" collapsed="false">
      <c r="C728" s="826"/>
      <c r="D728" s="717"/>
    </row>
    <row r="729" s="747" customFormat="true" ht="12" hidden="false" customHeight="false" outlineLevel="0" collapsed="false">
      <c r="C729" s="826"/>
      <c r="D729" s="717"/>
    </row>
    <row r="730" s="747" customFormat="true" ht="12" hidden="false" customHeight="false" outlineLevel="0" collapsed="false">
      <c r="C730" s="826"/>
      <c r="D730" s="717"/>
    </row>
    <row r="731" s="747" customFormat="true" ht="12" hidden="false" customHeight="false" outlineLevel="0" collapsed="false">
      <c r="C731" s="826"/>
      <c r="D731" s="717"/>
    </row>
    <row r="732" s="747" customFormat="true" ht="12" hidden="false" customHeight="false" outlineLevel="0" collapsed="false">
      <c r="C732" s="826"/>
      <c r="D732" s="717"/>
    </row>
    <row r="733" s="747" customFormat="true" ht="12" hidden="false" customHeight="false" outlineLevel="0" collapsed="false">
      <c r="C733" s="826"/>
      <c r="D733" s="717"/>
    </row>
    <row r="734" s="747" customFormat="true" ht="12" hidden="false" customHeight="false" outlineLevel="0" collapsed="false">
      <c r="C734" s="826"/>
      <c r="D734" s="717"/>
    </row>
    <row r="735" s="747" customFormat="true" ht="12" hidden="false" customHeight="false" outlineLevel="0" collapsed="false">
      <c r="C735" s="826"/>
      <c r="D735" s="717"/>
    </row>
    <row r="736" s="747" customFormat="true" ht="12" hidden="false" customHeight="false" outlineLevel="0" collapsed="false">
      <c r="C736" s="826"/>
      <c r="D736" s="717"/>
    </row>
    <row r="737" s="747" customFormat="true" ht="12" hidden="false" customHeight="false" outlineLevel="0" collapsed="false">
      <c r="C737" s="826"/>
      <c r="D737" s="717"/>
    </row>
    <row r="738" s="747" customFormat="true" ht="12" hidden="false" customHeight="false" outlineLevel="0" collapsed="false">
      <c r="C738" s="826"/>
      <c r="D738" s="717"/>
    </row>
    <row r="739" s="747" customFormat="true" ht="12" hidden="false" customHeight="false" outlineLevel="0" collapsed="false">
      <c r="C739" s="826"/>
      <c r="D739" s="717"/>
    </row>
    <row r="740" s="747" customFormat="true" ht="12" hidden="false" customHeight="false" outlineLevel="0" collapsed="false">
      <c r="C740" s="826"/>
      <c r="D740" s="717"/>
    </row>
    <row r="741" s="747" customFormat="true" ht="12" hidden="false" customHeight="false" outlineLevel="0" collapsed="false">
      <c r="C741" s="826"/>
      <c r="D741" s="717"/>
    </row>
    <row r="742" s="747" customFormat="true" ht="12" hidden="false" customHeight="false" outlineLevel="0" collapsed="false">
      <c r="C742" s="826"/>
      <c r="D742" s="717"/>
    </row>
    <row r="743" s="747" customFormat="true" ht="12" hidden="false" customHeight="false" outlineLevel="0" collapsed="false">
      <c r="C743" s="826"/>
      <c r="D743" s="717"/>
    </row>
    <row r="744" s="747" customFormat="true" ht="12" hidden="false" customHeight="false" outlineLevel="0" collapsed="false">
      <c r="C744" s="826"/>
      <c r="D744" s="717"/>
    </row>
    <row r="745" s="747" customFormat="true" ht="12" hidden="false" customHeight="false" outlineLevel="0" collapsed="false">
      <c r="C745" s="826"/>
      <c r="D745" s="717"/>
    </row>
    <row r="746" s="747" customFormat="true" ht="12" hidden="false" customHeight="false" outlineLevel="0" collapsed="false">
      <c r="C746" s="826"/>
      <c r="D746" s="717"/>
    </row>
    <row r="747" s="747" customFormat="true" ht="12" hidden="false" customHeight="false" outlineLevel="0" collapsed="false">
      <c r="C747" s="826"/>
      <c r="D747" s="717"/>
    </row>
    <row r="748" s="747" customFormat="true" ht="12" hidden="false" customHeight="false" outlineLevel="0" collapsed="false">
      <c r="C748" s="826"/>
      <c r="D748" s="717"/>
    </row>
    <row r="749" s="747" customFormat="true" ht="12" hidden="false" customHeight="false" outlineLevel="0" collapsed="false">
      <c r="C749" s="826"/>
      <c r="D749" s="717"/>
    </row>
    <row r="750" s="747" customFormat="true" ht="12" hidden="false" customHeight="false" outlineLevel="0" collapsed="false">
      <c r="C750" s="826"/>
      <c r="D750" s="717"/>
    </row>
    <row r="751" s="747" customFormat="true" ht="12" hidden="false" customHeight="false" outlineLevel="0" collapsed="false">
      <c r="C751" s="826"/>
      <c r="D751" s="717"/>
    </row>
    <row r="752" s="747" customFormat="true" ht="12" hidden="false" customHeight="false" outlineLevel="0" collapsed="false">
      <c r="C752" s="826"/>
      <c r="D752" s="717"/>
    </row>
    <row r="753" s="747" customFormat="true" ht="12" hidden="false" customHeight="false" outlineLevel="0" collapsed="false">
      <c r="C753" s="826"/>
      <c r="D753" s="717"/>
    </row>
    <row r="754" s="747" customFormat="true" ht="12" hidden="false" customHeight="false" outlineLevel="0" collapsed="false">
      <c r="C754" s="826"/>
      <c r="D754" s="717"/>
    </row>
    <row r="755" s="747" customFormat="true" ht="12" hidden="false" customHeight="false" outlineLevel="0" collapsed="false">
      <c r="C755" s="826"/>
      <c r="D755" s="717"/>
    </row>
    <row r="756" s="747" customFormat="true" ht="12" hidden="false" customHeight="false" outlineLevel="0" collapsed="false">
      <c r="C756" s="826"/>
      <c r="D756" s="717"/>
    </row>
    <row r="757" s="747" customFormat="true" ht="12" hidden="false" customHeight="false" outlineLevel="0" collapsed="false">
      <c r="C757" s="826"/>
      <c r="D757" s="717"/>
    </row>
    <row r="758" s="747" customFormat="true" ht="12" hidden="false" customHeight="false" outlineLevel="0" collapsed="false">
      <c r="C758" s="826"/>
      <c r="D758" s="717"/>
    </row>
    <row r="759" s="747" customFormat="true" ht="12" hidden="false" customHeight="false" outlineLevel="0" collapsed="false">
      <c r="C759" s="826"/>
      <c r="D759" s="717"/>
    </row>
    <row r="760" s="747" customFormat="true" ht="12" hidden="false" customHeight="false" outlineLevel="0" collapsed="false">
      <c r="C760" s="826"/>
      <c r="D760" s="717"/>
    </row>
    <row r="761" s="747" customFormat="true" ht="12" hidden="false" customHeight="false" outlineLevel="0" collapsed="false">
      <c r="C761" s="826"/>
      <c r="D761" s="717"/>
    </row>
    <row r="762" s="747" customFormat="true" ht="12" hidden="false" customHeight="false" outlineLevel="0" collapsed="false">
      <c r="C762" s="826"/>
      <c r="D762" s="717"/>
    </row>
    <row r="763" s="747" customFormat="true" ht="12" hidden="false" customHeight="false" outlineLevel="0" collapsed="false">
      <c r="C763" s="826"/>
      <c r="D763" s="717"/>
    </row>
    <row r="764" s="747" customFormat="true" ht="12" hidden="false" customHeight="false" outlineLevel="0" collapsed="false">
      <c r="C764" s="826"/>
      <c r="D764" s="717"/>
    </row>
    <row r="765" s="747" customFormat="true" ht="12" hidden="false" customHeight="false" outlineLevel="0" collapsed="false">
      <c r="C765" s="826"/>
      <c r="D765" s="717"/>
    </row>
    <row r="766" s="747" customFormat="true" ht="12" hidden="false" customHeight="false" outlineLevel="0" collapsed="false">
      <c r="C766" s="826"/>
      <c r="D766" s="717"/>
    </row>
    <row r="767" s="747" customFormat="true" ht="12" hidden="false" customHeight="false" outlineLevel="0" collapsed="false">
      <c r="C767" s="826"/>
      <c r="D767" s="717"/>
    </row>
    <row r="768" s="747" customFormat="true" ht="12" hidden="false" customHeight="false" outlineLevel="0" collapsed="false">
      <c r="C768" s="826"/>
      <c r="D768" s="717"/>
    </row>
    <row r="769" s="747" customFormat="true" ht="12" hidden="false" customHeight="false" outlineLevel="0" collapsed="false">
      <c r="C769" s="826"/>
      <c r="D769" s="717"/>
    </row>
    <row r="770" s="747" customFormat="true" ht="12" hidden="false" customHeight="false" outlineLevel="0" collapsed="false">
      <c r="C770" s="826"/>
      <c r="D770" s="717"/>
    </row>
    <row r="771" s="747" customFormat="true" ht="12" hidden="false" customHeight="false" outlineLevel="0" collapsed="false">
      <c r="C771" s="826"/>
      <c r="D771" s="717"/>
    </row>
    <row r="772" s="747" customFormat="true" ht="12" hidden="false" customHeight="false" outlineLevel="0" collapsed="false">
      <c r="C772" s="826"/>
      <c r="D772" s="717"/>
    </row>
    <row r="773" s="747" customFormat="true" ht="12" hidden="false" customHeight="false" outlineLevel="0" collapsed="false">
      <c r="C773" s="826"/>
      <c r="D773" s="717"/>
    </row>
    <row r="774" s="747" customFormat="true" ht="12" hidden="false" customHeight="false" outlineLevel="0" collapsed="false">
      <c r="C774" s="826"/>
      <c r="D774" s="717"/>
    </row>
    <row r="775" s="747" customFormat="true" ht="12" hidden="false" customHeight="false" outlineLevel="0" collapsed="false">
      <c r="C775" s="826"/>
      <c r="D775" s="717"/>
    </row>
    <row r="776" s="747" customFormat="true" ht="12" hidden="false" customHeight="false" outlineLevel="0" collapsed="false">
      <c r="C776" s="826"/>
      <c r="D776" s="717"/>
    </row>
    <row r="777" s="747" customFormat="true" ht="12" hidden="false" customHeight="false" outlineLevel="0" collapsed="false">
      <c r="C777" s="826"/>
      <c r="D777" s="717"/>
    </row>
    <row r="778" s="747" customFormat="true" ht="12" hidden="false" customHeight="false" outlineLevel="0" collapsed="false">
      <c r="C778" s="826"/>
      <c r="D778" s="717"/>
    </row>
    <row r="779" s="747" customFormat="true" ht="12" hidden="false" customHeight="false" outlineLevel="0" collapsed="false">
      <c r="C779" s="826"/>
      <c r="D779" s="717"/>
    </row>
    <row r="780" s="747" customFormat="true" ht="12" hidden="false" customHeight="false" outlineLevel="0" collapsed="false">
      <c r="C780" s="826"/>
      <c r="D780" s="717"/>
    </row>
    <row r="781" s="747" customFormat="true" ht="12" hidden="false" customHeight="false" outlineLevel="0" collapsed="false">
      <c r="C781" s="826"/>
      <c r="D781" s="717"/>
    </row>
    <row r="782" s="747" customFormat="true" ht="12" hidden="false" customHeight="false" outlineLevel="0" collapsed="false">
      <c r="C782" s="826"/>
      <c r="D782" s="717"/>
    </row>
    <row r="783" s="747" customFormat="true" ht="12" hidden="false" customHeight="false" outlineLevel="0" collapsed="false">
      <c r="C783" s="826"/>
      <c r="D783" s="717"/>
    </row>
    <row r="784" s="747" customFormat="true" ht="12" hidden="false" customHeight="false" outlineLevel="0" collapsed="false">
      <c r="C784" s="826"/>
      <c r="D784" s="717"/>
    </row>
    <row r="785" s="747" customFormat="true" ht="12" hidden="false" customHeight="false" outlineLevel="0" collapsed="false">
      <c r="C785" s="826"/>
      <c r="D785" s="717"/>
    </row>
    <row r="786" s="747" customFormat="true" ht="12" hidden="false" customHeight="false" outlineLevel="0" collapsed="false">
      <c r="C786" s="826"/>
      <c r="D786" s="717"/>
    </row>
    <row r="787" s="747" customFormat="true" ht="12" hidden="false" customHeight="false" outlineLevel="0" collapsed="false">
      <c r="C787" s="826"/>
      <c r="D787" s="717"/>
    </row>
    <row r="788" s="747" customFormat="true" ht="12" hidden="false" customHeight="false" outlineLevel="0" collapsed="false">
      <c r="C788" s="826"/>
      <c r="D788" s="717"/>
    </row>
    <row r="789" s="747" customFormat="true" ht="12" hidden="false" customHeight="false" outlineLevel="0" collapsed="false">
      <c r="C789" s="826"/>
      <c r="D789" s="717"/>
    </row>
    <row r="790" s="747" customFormat="true" ht="12" hidden="false" customHeight="false" outlineLevel="0" collapsed="false">
      <c r="C790" s="826"/>
      <c r="D790" s="717"/>
    </row>
    <row r="791" s="747" customFormat="true" ht="12" hidden="false" customHeight="false" outlineLevel="0" collapsed="false">
      <c r="C791" s="826"/>
      <c r="D791" s="717"/>
    </row>
    <row r="792" s="747" customFormat="true" ht="12" hidden="false" customHeight="false" outlineLevel="0" collapsed="false">
      <c r="C792" s="826"/>
      <c r="D792" s="717"/>
    </row>
    <row r="793" s="747" customFormat="true" ht="12" hidden="false" customHeight="false" outlineLevel="0" collapsed="false">
      <c r="C793" s="826"/>
      <c r="D793" s="717"/>
    </row>
    <row r="794" s="747" customFormat="true" ht="12" hidden="false" customHeight="false" outlineLevel="0" collapsed="false">
      <c r="C794" s="826"/>
      <c r="D794" s="717"/>
    </row>
    <row r="795" s="747" customFormat="true" ht="12" hidden="false" customHeight="false" outlineLevel="0" collapsed="false">
      <c r="C795" s="826"/>
      <c r="D795" s="717"/>
    </row>
    <row r="796" s="747" customFormat="true" ht="12" hidden="false" customHeight="false" outlineLevel="0" collapsed="false">
      <c r="C796" s="826"/>
      <c r="D796" s="717"/>
    </row>
    <row r="797" s="747" customFormat="true" ht="12" hidden="false" customHeight="false" outlineLevel="0" collapsed="false">
      <c r="C797" s="826"/>
      <c r="D797" s="717"/>
    </row>
    <row r="798" s="747" customFormat="true" ht="12" hidden="false" customHeight="false" outlineLevel="0" collapsed="false">
      <c r="C798" s="826"/>
      <c r="D798" s="717"/>
    </row>
    <row r="799" s="747" customFormat="true" ht="12" hidden="false" customHeight="false" outlineLevel="0" collapsed="false">
      <c r="C799" s="826"/>
      <c r="D799" s="717"/>
    </row>
    <row r="800" s="747" customFormat="true" ht="12" hidden="false" customHeight="false" outlineLevel="0" collapsed="false">
      <c r="C800" s="826"/>
      <c r="D800" s="717"/>
    </row>
    <row r="801" s="747" customFormat="true" ht="12" hidden="false" customHeight="false" outlineLevel="0" collapsed="false">
      <c r="C801" s="826"/>
      <c r="D801" s="717"/>
    </row>
    <row r="802" s="747" customFormat="true" ht="12" hidden="false" customHeight="false" outlineLevel="0" collapsed="false">
      <c r="C802" s="826"/>
      <c r="D802" s="717"/>
    </row>
    <row r="803" s="747" customFormat="true" ht="12" hidden="false" customHeight="false" outlineLevel="0" collapsed="false">
      <c r="C803" s="826"/>
      <c r="D803" s="717"/>
    </row>
    <row r="804" s="747" customFormat="true" ht="12" hidden="false" customHeight="false" outlineLevel="0" collapsed="false">
      <c r="C804" s="826"/>
      <c r="D804" s="717"/>
    </row>
    <row r="805" s="747" customFormat="true" ht="12" hidden="false" customHeight="false" outlineLevel="0" collapsed="false">
      <c r="C805" s="826"/>
      <c r="D805" s="717"/>
    </row>
    <row r="806" s="747" customFormat="true" ht="12" hidden="false" customHeight="false" outlineLevel="0" collapsed="false">
      <c r="C806" s="826"/>
      <c r="D806" s="717"/>
    </row>
    <row r="807" s="747" customFormat="true" ht="12" hidden="false" customHeight="false" outlineLevel="0" collapsed="false">
      <c r="C807" s="826"/>
      <c r="D807" s="717"/>
    </row>
    <row r="808" s="747" customFormat="true" ht="12" hidden="false" customHeight="false" outlineLevel="0" collapsed="false">
      <c r="C808" s="826"/>
      <c r="D808" s="717"/>
    </row>
    <row r="809" s="747" customFormat="true" ht="12" hidden="false" customHeight="false" outlineLevel="0" collapsed="false">
      <c r="C809" s="826"/>
      <c r="D809" s="717"/>
    </row>
    <row r="810" s="747" customFormat="true" ht="12" hidden="false" customHeight="false" outlineLevel="0" collapsed="false">
      <c r="C810" s="826"/>
      <c r="D810" s="717"/>
    </row>
    <row r="811" s="747" customFormat="true" ht="12" hidden="false" customHeight="false" outlineLevel="0" collapsed="false">
      <c r="C811" s="826"/>
      <c r="D811" s="717"/>
    </row>
    <row r="812" s="747" customFormat="true" ht="12" hidden="false" customHeight="false" outlineLevel="0" collapsed="false">
      <c r="C812" s="826"/>
      <c r="D812" s="717"/>
    </row>
    <row r="813" s="747" customFormat="true" ht="12" hidden="false" customHeight="false" outlineLevel="0" collapsed="false">
      <c r="C813" s="826"/>
      <c r="D813" s="717"/>
    </row>
    <row r="814" s="747" customFormat="true" ht="12" hidden="false" customHeight="false" outlineLevel="0" collapsed="false">
      <c r="C814" s="826"/>
      <c r="D814" s="717"/>
    </row>
    <row r="815" s="747" customFormat="true" ht="12" hidden="false" customHeight="false" outlineLevel="0" collapsed="false">
      <c r="C815" s="826"/>
      <c r="D815" s="717"/>
    </row>
    <row r="816" s="747" customFormat="true" ht="12" hidden="false" customHeight="false" outlineLevel="0" collapsed="false">
      <c r="C816" s="826"/>
      <c r="D816" s="717"/>
    </row>
    <row r="817" s="747" customFormat="true" ht="12" hidden="false" customHeight="false" outlineLevel="0" collapsed="false">
      <c r="C817" s="826"/>
      <c r="D817" s="717"/>
    </row>
    <row r="818" s="747" customFormat="true" ht="12" hidden="false" customHeight="false" outlineLevel="0" collapsed="false">
      <c r="C818" s="826"/>
      <c r="D818" s="717"/>
    </row>
    <row r="819" s="747" customFormat="true" ht="12" hidden="false" customHeight="false" outlineLevel="0" collapsed="false">
      <c r="C819" s="826"/>
      <c r="D819" s="717"/>
    </row>
    <row r="820" s="747" customFormat="true" ht="12" hidden="false" customHeight="false" outlineLevel="0" collapsed="false">
      <c r="C820" s="826"/>
      <c r="D820" s="717"/>
    </row>
    <row r="821" s="747" customFormat="true" ht="12" hidden="false" customHeight="false" outlineLevel="0" collapsed="false">
      <c r="C821" s="826"/>
      <c r="D821" s="717"/>
    </row>
    <row r="822" s="747" customFormat="true" ht="12" hidden="false" customHeight="false" outlineLevel="0" collapsed="false">
      <c r="C822" s="826"/>
      <c r="D822" s="717"/>
    </row>
    <row r="823" s="747" customFormat="true" ht="12" hidden="false" customHeight="false" outlineLevel="0" collapsed="false">
      <c r="C823" s="826"/>
      <c r="D823" s="717"/>
    </row>
    <row r="824" s="747" customFormat="true" ht="12" hidden="false" customHeight="false" outlineLevel="0" collapsed="false">
      <c r="C824" s="826"/>
      <c r="D824" s="717"/>
    </row>
    <row r="825" s="747" customFormat="true" ht="12" hidden="false" customHeight="false" outlineLevel="0" collapsed="false">
      <c r="C825" s="826"/>
      <c r="D825" s="717"/>
    </row>
    <row r="826" s="747" customFormat="true" ht="12" hidden="false" customHeight="false" outlineLevel="0" collapsed="false">
      <c r="C826" s="826"/>
      <c r="D826" s="717"/>
    </row>
    <row r="827" s="747" customFormat="true" ht="12" hidden="false" customHeight="false" outlineLevel="0" collapsed="false">
      <c r="C827" s="826"/>
      <c r="D827" s="717"/>
    </row>
    <row r="828" s="747" customFormat="true" ht="12" hidden="false" customHeight="false" outlineLevel="0" collapsed="false">
      <c r="C828" s="826"/>
      <c r="D828" s="717"/>
    </row>
    <row r="829" s="747" customFormat="true" ht="12" hidden="false" customHeight="false" outlineLevel="0" collapsed="false">
      <c r="C829" s="826"/>
      <c r="D829" s="717"/>
    </row>
    <row r="830" s="747" customFormat="true" ht="12" hidden="false" customHeight="false" outlineLevel="0" collapsed="false">
      <c r="C830" s="826"/>
      <c r="D830" s="717"/>
    </row>
    <row r="831" s="747" customFormat="true" ht="12" hidden="false" customHeight="false" outlineLevel="0" collapsed="false">
      <c r="C831" s="826"/>
      <c r="D831" s="717"/>
    </row>
    <row r="832" s="747" customFormat="true" ht="12" hidden="false" customHeight="false" outlineLevel="0" collapsed="false">
      <c r="C832" s="826"/>
      <c r="D832" s="717"/>
    </row>
    <row r="833" s="747" customFormat="true" ht="12" hidden="false" customHeight="false" outlineLevel="0" collapsed="false">
      <c r="C833" s="826"/>
      <c r="D833" s="717"/>
    </row>
    <row r="834" s="747" customFormat="true" ht="12" hidden="false" customHeight="false" outlineLevel="0" collapsed="false">
      <c r="C834" s="826"/>
      <c r="D834" s="717"/>
    </row>
    <row r="835" s="747" customFormat="true" ht="12" hidden="false" customHeight="false" outlineLevel="0" collapsed="false">
      <c r="C835" s="826"/>
      <c r="D835" s="717"/>
    </row>
    <row r="836" s="747" customFormat="true" ht="12" hidden="false" customHeight="false" outlineLevel="0" collapsed="false">
      <c r="C836" s="826"/>
      <c r="D836" s="717"/>
    </row>
    <row r="837" s="747" customFormat="true" ht="12" hidden="false" customHeight="false" outlineLevel="0" collapsed="false">
      <c r="C837" s="826"/>
      <c r="D837" s="717"/>
    </row>
    <row r="838" s="747" customFormat="true" ht="12" hidden="false" customHeight="false" outlineLevel="0" collapsed="false">
      <c r="C838" s="826"/>
      <c r="D838" s="717"/>
    </row>
    <row r="839" s="747" customFormat="true" ht="12" hidden="false" customHeight="false" outlineLevel="0" collapsed="false">
      <c r="C839" s="826"/>
      <c r="D839" s="717"/>
    </row>
    <row r="840" s="747" customFormat="true" ht="12" hidden="false" customHeight="false" outlineLevel="0" collapsed="false">
      <c r="C840" s="826"/>
      <c r="D840" s="717"/>
    </row>
    <row r="841" s="747" customFormat="true" ht="12" hidden="false" customHeight="false" outlineLevel="0" collapsed="false">
      <c r="C841" s="826"/>
      <c r="D841" s="717"/>
    </row>
    <row r="842" s="747" customFormat="true" ht="12" hidden="false" customHeight="false" outlineLevel="0" collapsed="false">
      <c r="C842" s="826"/>
      <c r="D842" s="717"/>
    </row>
    <row r="843" s="747" customFormat="true" ht="12" hidden="false" customHeight="false" outlineLevel="0" collapsed="false">
      <c r="C843" s="826"/>
      <c r="D843" s="717"/>
    </row>
    <row r="844" s="747" customFormat="true" ht="12" hidden="false" customHeight="false" outlineLevel="0" collapsed="false">
      <c r="C844" s="826"/>
      <c r="D844" s="717"/>
    </row>
    <row r="845" s="747" customFormat="true" ht="12" hidden="false" customHeight="false" outlineLevel="0" collapsed="false">
      <c r="C845" s="826"/>
      <c r="D845" s="717"/>
    </row>
    <row r="846" s="747" customFormat="true" ht="12" hidden="false" customHeight="false" outlineLevel="0" collapsed="false">
      <c r="C846" s="826"/>
      <c r="D846" s="717"/>
    </row>
    <row r="847" s="747" customFormat="true" ht="12" hidden="false" customHeight="false" outlineLevel="0" collapsed="false">
      <c r="C847" s="826"/>
      <c r="D847" s="717"/>
    </row>
    <row r="848" s="747" customFormat="true" ht="12" hidden="false" customHeight="false" outlineLevel="0" collapsed="false">
      <c r="C848" s="826"/>
      <c r="D848" s="717"/>
    </row>
    <row r="849" s="747" customFormat="true" ht="12" hidden="false" customHeight="false" outlineLevel="0" collapsed="false">
      <c r="C849" s="826"/>
      <c r="D849" s="717"/>
    </row>
    <row r="850" s="747" customFormat="true" ht="12" hidden="false" customHeight="false" outlineLevel="0" collapsed="false">
      <c r="C850" s="826"/>
      <c r="D850" s="717"/>
    </row>
    <row r="851" s="747" customFormat="true" ht="12" hidden="false" customHeight="false" outlineLevel="0" collapsed="false">
      <c r="C851" s="826"/>
      <c r="D851" s="717"/>
    </row>
    <row r="852" s="747" customFormat="true" ht="12" hidden="false" customHeight="false" outlineLevel="0" collapsed="false">
      <c r="C852" s="826"/>
      <c r="D852" s="717"/>
    </row>
    <row r="853" s="747" customFormat="true" ht="12" hidden="false" customHeight="false" outlineLevel="0" collapsed="false">
      <c r="C853" s="826"/>
      <c r="D853" s="717"/>
    </row>
    <row r="854" s="747" customFormat="true" ht="12" hidden="false" customHeight="false" outlineLevel="0" collapsed="false">
      <c r="C854" s="826"/>
      <c r="D854" s="717"/>
    </row>
    <row r="855" s="747" customFormat="true" ht="12" hidden="false" customHeight="false" outlineLevel="0" collapsed="false">
      <c r="C855" s="826"/>
      <c r="D855" s="717"/>
    </row>
    <row r="856" s="747" customFormat="true" ht="12" hidden="false" customHeight="false" outlineLevel="0" collapsed="false">
      <c r="C856" s="826"/>
      <c r="D856" s="717"/>
    </row>
    <row r="857" s="747" customFormat="true" ht="12" hidden="false" customHeight="false" outlineLevel="0" collapsed="false">
      <c r="C857" s="826"/>
      <c r="D857" s="717"/>
    </row>
    <row r="858" s="747" customFormat="true" ht="12" hidden="false" customHeight="false" outlineLevel="0" collapsed="false">
      <c r="C858" s="826"/>
      <c r="D858" s="717"/>
    </row>
    <row r="859" s="747" customFormat="true" ht="12" hidden="false" customHeight="false" outlineLevel="0" collapsed="false">
      <c r="C859" s="826"/>
      <c r="D859" s="717"/>
    </row>
    <row r="860" s="747" customFormat="true" ht="12" hidden="false" customHeight="false" outlineLevel="0" collapsed="false">
      <c r="C860" s="826"/>
      <c r="D860" s="717"/>
    </row>
    <row r="861" s="747" customFormat="true" ht="12" hidden="false" customHeight="false" outlineLevel="0" collapsed="false">
      <c r="C861" s="826"/>
      <c r="D861" s="717"/>
    </row>
    <row r="862" s="747" customFormat="true" ht="12" hidden="false" customHeight="false" outlineLevel="0" collapsed="false">
      <c r="C862" s="826"/>
      <c r="D862" s="717"/>
    </row>
    <row r="863" s="747" customFormat="true" ht="12" hidden="false" customHeight="false" outlineLevel="0" collapsed="false">
      <c r="C863" s="826"/>
      <c r="D863" s="717"/>
    </row>
    <row r="864" s="747" customFormat="true" ht="12" hidden="false" customHeight="false" outlineLevel="0" collapsed="false">
      <c r="C864" s="826"/>
      <c r="D864" s="717"/>
    </row>
    <row r="865" s="747" customFormat="true" ht="12" hidden="false" customHeight="false" outlineLevel="0" collapsed="false">
      <c r="C865" s="826"/>
      <c r="D865" s="717"/>
    </row>
    <row r="866" s="747" customFormat="true" ht="12" hidden="false" customHeight="false" outlineLevel="0" collapsed="false">
      <c r="C866" s="826"/>
      <c r="D866" s="717"/>
    </row>
    <row r="867" s="747" customFormat="true" ht="12" hidden="false" customHeight="false" outlineLevel="0" collapsed="false">
      <c r="C867" s="826"/>
      <c r="D867" s="717"/>
    </row>
    <row r="868" s="747" customFormat="true" ht="12" hidden="false" customHeight="false" outlineLevel="0" collapsed="false">
      <c r="C868" s="826"/>
      <c r="D868" s="717"/>
    </row>
    <row r="869" s="747" customFormat="true" ht="12" hidden="false" customHeight="false" outlineLevel="0" collapsed="false">
      <c r="C869" s="826"/>
      <c r="D869" s="717"/>
    </row>
    <row r="870" s="747" customFormat="true" ht="12" hidden="false" customHeight="false" outlineLevel="0" collapsed="false">
      <c r="C870" s="826"/>
      <c r="D870" s="717"/>
    </row>
    <row r="871" s="747" customFormat="true" ht="12" hidden="false" customHeight="false" outlineLevel="0" collapsed="false">
      <c r="C871" s="826"/>
      <c r="D871" s="717"/>
    </row>
    <row r="872" s="747" customFormat="true" ht="12" hidden="false" customHeight="false" outlineLevel="0" collapsed="false">
      <c r="C872" s="826"/>
      <c r="D872" s="717"/>
    </row>
    <row r="873" s="747" customFormat="true" ht="12" hidden="false" customHeight="false" outlineLevel="0" collapsed="false">
      <c r="C873" s="826"/>
      <c r="D873" s="717"/>
    </row>
    <row r="874" s="747" customFormat="true" ht="12" hidden="false" customHeight="false" outlineLevel="0" collapsed="false">
      <c r="C874" s="826"/>
      <c r="D874" s="717"/>
    </row>
    <row r="875" s="747" customFormat="true" ht="12" hidden="false" customHeight="false" outlineLevel="0" collapsed="false">
      <c r="C875" s="826"/>
      <c r="D875" s="717"/>
    </row>
    <row r="876" s="747" customFormat="true" ht="12" hidden="false" customHeight="false" outlineLevel="0" collapsed="false">
      <c r="C876" s="826"/>
      <c r="D876" s="717"/>
    </row>
    <row r="877" s="747" customFormat="true" ht="12" hidden="false" customHeight="false" outlineLevel="0" collapsed="false">
      <c r="C877" s="826"/>
      <c r="D877" s="717"/>
    </row>
    <row r="878" s="747" customFormat="true" ht="12" hidden="false" customHeight="false" outlineLevel="0" collapsed="false">
      <c r="C878" s="826"/>
      <c r="D878" s="717"/>
    </row>
    <row r="879" s="747" customFormat="true" ht="12" hidden="false" customHeight="false" outlineLevel="0" collapsed="false">
      <c r="C879" s="826"/>
      <c r="D879" s="717"/>
    </row>
    <row r="880" s="747" customFormat="true" ht="12" hidden="false" customHeight="false" outlineLevel="0" collapsed="false">
      <c r="C880" s="826"/>
      <c r="D880" s="717"/>
    </row>
    <row r="881" s="747" customFormat="true" ht="12" hidden="false" customHeight="false" outlineLevel="0" collapsed="false">
      <c r="C881" s="826"/>
      <c r="D881" s="717"/>
    </row>
    <row r="882" s="747" customFormat="true" ht="12" hidden="false" customHeight="false" outlineLevel="0" collapsed="false">
      <c r="C882" s="826"/>
      <c r="D882" s="717"/>
    </row>
    <row r="883" s="747" customFormat="true" ht="12" hidden="false" customHeight="false" outlineLevel="0" collapsed="false">
      <c r="C883" s="826"/>
      <c r="D883" s="717"/>
    </row>
    <row r="884" s="747" customFormat="true" ht="12" hidden="false" customHeight="false" outlineLevel="0" collapsed="false">
      <c r="C884" s="826"/>
      <c r="D884" s="717"/>
    </row>
    <row r="885" s="747" customFormat="true" ht="12" hidden="false" customHeight="false" outlineLevel="0" collapsed="false">
      <c r="C885" s="826"/>
      <c r="D885" s="717"/>
    </row>
    <row r="886" s="747" customFormat="true" ht="12" hidden="false" customHeight="false" outlineLevel="0" collapsed="false">
      <c r="C886" s="826"/>
      <c r="D886" s="717"/>
    </row>
    <row r="887" s="747" customFormat="true" ht="12" hidden="false" customHeight="false" outlineLevel="0" collapsed="false">
      <c r="C887" s="826"/>
      <c r="D887" s="717"/>
    </row>
    <row r="888" s="747" customFormat="true" ht="12" hidden="false" customHeight="false" outlineLevel="0" collapsed="false">
      <c r="C888" s="826"/>
      <c r="D888" s="717"/>
    </row>
    <row r="889" s="747" customFormat="true" ht="12" hidden="false" customHeight="false" outlineLevel="0" collapsed="false">
      <c r="C889" s="826"/>
      <c r="D889" s="717"/>
    </row>
    <row r="890" s="747" customFormat="true" ht="12" hidden="false" customHeight="false" outlineLevel="0" collapsed="false">
      <c r="C890" s="826"/>
      <c r="D890" s="717"/>
    </row>
    <row r="891" s="747" customFormat="true" ht="12" hidden="false" customHeight="false" outlineLevel="0" collapsed="false">
      <c r="C891" s="826"/>
      <c r="D891" s="717"/>
    </row>
    <row r="892" s="747" customFormat="true" ht="12" hidden="false" customHeight="false" outlineLevel="0" collapsed="false">
      <c r="C892" s="826"/>
      <c r="D892" s="717"/>
    </row>
    <row r="893" s="747" customFormat="true" ht="12" hidden="false" customHeight="false" outlineLevel="0" collapsed="false">
      <c r="C893" s="826"/>
      <c r="D893" s="717"/>
    </row>
    <row r="894" s="747" customFormat="true" ht="12" hidden="false" customHeight="false" outlineLevel="0" collapsed="false">
      <c r="C894" s="826"/>
      <c r="D894" s="717"/>
    </row>
    <row r="895" s="747" customFormat="true" ht="12" hidden="false" customHeight="false" outlineLevel="0" collapsed="false">
      <c r="C895" s="826"/>
      <c r="D895" s="717"/>
    </row>
    <row r="896" s="747" customFormat="true" ht="12" hidden="false" customHeight="false" outlineLevel="0" collapsed="false">
      <c r="C896" s="826"/>
      <c r="D896" s="717"/>
    </row>
    <row r="897" s="747" customFormat="true" ht="12" hidden="false" customHeight="false" outlineLevel="0" collapsed="false">
      <c r="C897" s="826"/>
      <c r="D897" s="717"/>
    </row>
    <row r="898" s="747" customFormat="true" ht="12" hidden="false" customHeight="false" outlineLevel="0" collapsed="false">
      <c r="C898" s="826"/>
      <c r="D898" s="717"/>
    </row>
    <row r="899" s="747" customFormat="true" ht="12" hidden="false" customHeight="false" outlineLevel="0" collapsed="false">
      <c r="C899" s="826"/>
      <c r="D899" s="717"/>
    </row>
    <row r="900" s="747" customFormat="true" ht="12" hidden="false" customHeight="false" outlineLevel="0" collapsed="false">
      <c r="C900" s="826"/>
      <c r="D900" s="717"/>
    </row>
    <row r="901" s="747" customFormat="true" ht="12" hidden="false" customHeight="false" outlineLevel="0" collapsed="false">
      <c r="C901" s="826"/>
      <c r="D901" s="717"/>
    </row>
    <row r="902" s="747" customFormat="true" ht="12" hidden="false" customHeight="false" outlineLevel="0" collapsed="false">
      <c r="C902" s="826"/>
      <c r="D902" s="717"/>
    </row>
    <row r="903" s="747" customFormat="true" ht="12" hidden="false" customHeight="false" outlineLevel="0" collapsed="false">
      <c r="C903" s="826"/>
      <c r="D903" s="717"/>
    </row>
    <row r="904" s="747" customFormat="true" ht="12" hidden="false" customHeight="false" outlineLevel="0" collapsed="false">
      <c r="C904" s="826"/>
      <c r="D904" s="717"/>
    </row>
    <row r="905" s="747" customFormat="true" ht="12" hidden="false" customHeight="false" outlineLevel="0" collapsed="false">
      <c r="C905" s="826"/>
      <c r="D905" s="717"/>
    </row>
    <row r="906" s="747" customFormat="true" ht="12" hidden="false" customHeight="false" outlineLevel="0" collapsed="false">
      <c r="C906" s="826"/>
      <c r="D906" s="717"/>
    </row>
    <row r="907" s="747" customFormat="true" ht="12" hidden="false" customHeight="false" outlineLevel="0" collapsed="false">
      <c r="C907" s="826"/>
      <c r="D907" s="717"/>
    </row>
    <row r="908" s="747" customFormat="true" ht="12" hidden="false" customHeight="false" outlineLevel="0" collapsed="false">
      <c r="C908" s="826"/>
      <c r="D908" s="717"/>
    </row>
    <row r="909" s="747" customFormat="true" ht="12" hidden="false" customHeight="false" outlineLevel="0" collapsed="false">
      <c r="C909" s="826"/>
      <c r="D909" s="717"/>
    </row>
    <row r="910" s="747" customFormat="true" ht="12" hidden="false" customHeight="false" outlineLevel="0" collapsed="false">
      <c r="C910" s="826"/>
      <c r="D910" s="717"/>
    </row>
    <row r="911" s="747" customFormat="true" ht="12" hidden="false" customHeight="false" outlineLevel="0" collapsed="false">
      <c r="C911" s="826"/>
      <c r="D911" s="717"/>
    </row>
    <row r="912" s="747" customFormat="true" ht="12" hidden="false" customHeight="false" outlineLevel="0" collapsed="false">
      <c r="C912" s="826"/>
      <c r="D912" s="717"/>
    </row>
    <row r="913" s="747" customFormat="true" ht="12" hidden="false" customHeight="false" outlineLevel="0" collapsed="false">
      <c r="C913" s="826"/>
      <c r="D913" s="717"/>
    </row>
    <row r="914" s="747" customFormat="true" ht="12" hidden="false" customHeight="false" outlineLevel="0" collapsed="false">
      <c r="C914" s="826"/>
      <c r="D914" s="717"/>
    </row>
    <row r="915" s="747" customFormat="true" ht="12" hidden="false" customHeight="false" outlineLevel="0" collapsed="false">
      <c r="C915" s="826"/>
      <c r="D915" s="717"/>
    </row>
    <row r="916" s="747" customFormat="true" ht="12" hidden="false" customHeight="false" outlineLevel="0" collapsed="false">
      <c r="C916" s="826"/>
      <c r="D916" s="717"/>
    </row>
    <row r="917" s="747" customFormat="true" ht="12" hidden="false" customHeight="false" outlineLevel="0" collapsed="false">
      <c r="C917" s="826"/>
      <c r="D917" s="717"/>
    </row>
    <row r="918" s="747" customFormat="true" ht="12" hidden="false" customHeight="false" outlineLevel="0" collapsed="false">
      <c r="C918" s="826"/>
      <c r="D918" s="717"/>
    </row>
    <row r="919" s="747" customFormat="true" ht="12" hidden="false" customHeight="false" outlineLevel="0" collapsed="false">
      <c r="C919" s="826"/>
      <c r="D919" s="717"/>
    </row>
    <row r="920" s="747" customFormat="true" ht="12" hidden="false" customHeight="false" outlineLevel="0" collapsed="false">
      <c r="C920" s="826"/>
      <c r="D920" s="717"/>
    </row>
    <row r="921" s="747" customFormat="true" ht="12" hidden="false" customHeight="false" outlineLevel="0" collapsed="false">
      <c r="C921" s="826"/>
      <c r="D921" s="717"/>
    </row>
    <row r="922" s="747" customFormat="true" ht="12" hidden="false" customHeight="false" outlineLevel="0" collapsed="false">
      <c r="C922" s="826"/>
      <c r="D922" s="717"/>
    </row>
    <row r="923" s="747" customFormat="true" ht="12" hidden="false" customHeight="false" outlineLevel="0" collapsed="false">
      <c r="C923" s="826"/>
      <c r="D923" s="717"/>
    </row>
    <row r="924" s="747" customFormat="true" ht="12" hidden="false" customHeight="false" outlineLevel="0" collapsed="false">
      <c r="C924" s="826"/>
      <c r="D924" s="717"/>
    </row>
    <row r="925" s="747" customFormat="true" ht="12" hidden="false" customHeight="false" outlineLevel="0" collapsed="false">
      <c r="C925" s="826"/>
      <c r="D925" s="717"/>
    </row>
    <row r="926" s="747" customFormat="true" ht="12" hidden="false" customHeight="false" outlineLevel="0" collapsed="false">
      <c r="C926" s="826"/>
      <c r="D926" s="717"/>
    </row>
    <row r="927" s="747" customFormat="true" ht="12" hidden="false" customHeight="false" outlineLevel="0" collapsed="false">
      <c r="C927" s="826"/>
      <c r="D927" s="717"/>
    </row>
    <row r="928" s="747" customFormat="true" ht="12" hidden="false" customHeight="false" outlineLevel="0" collapsed="false">
      <c r="C928" s="826"/>
      <c r="D928" s="717"/>
    </row>
    <row r="929" s="747" customFormat="true" ht="12" hidden="false" customHeight="false" outlineLevel="0" collapsed="false">
      <c r="C929" s="826"/>
      <c r="D929" s="717"/>
    </row>
    <row r="930" s="747" customFormat="true" ht="12" hidden="false" customHeight="false" outlineLevel="0" collapsed="false">
      <c r="C930" s="826"/>
      <c r="D930" s="717"/>
    </row>
    <row r="931" s="747" customFormat="true" ht="12" hidden="false" customHeight="false" outlineLevel="0" collapsed="false">
      <c r="C931" s="826"/>
      <c r="D931" s="717"/>
    </row>
    <row r="932" s="747" customFormat="true" ht="12" hidden="false" customHeight="false" outlineLevel="0" collapsed="false">
      <c r="C932" s="826"/>
      <c r="D932" s="717"/>
    </row>
    <row r="933" s="747" customFormat="true" ht="12" hidden="false" customHeight="false" outlineLevel="0" collapsed="false">
      <c r="C933" s="826"/>
      <c r="D933" s="717"/>
    </row>
    <row r="934" s="747" customFormat="true" ht="12" hidden="false" customHeight="false" outlineLevel="0" collapsed="false">
      <c r="C934" s="826"/>
      <c r="D934" s="717"/>
    </row>
    <row r="935" s="747" customFormat="true" ht="12" hidden="false" customHeight="false" outlineLevel="0" collapsed="false">
      <c r="C935" s="826"/>
      <c r="D935" s="717"/>
    </row>
    <row r="936" s="747" customFormat="true" ht="12" hidden="false" customHeight="false" outlineLevel="0" collapsed="false">
      <c r="C936" s="826"/>
      <c r="D936" s="717"/>
    </row>
    <row r="937" s="747" customFormat="true" ht="12" hidden="false" customHeight="false" outlineLevel="0" collapsed="false">
      <c r="C937" s="826"/>
      <c r="D937" s="717"/>
    </row>
    <row r="938" s="747" customFormat="true" ht="12" hidden="false" customHeight="false" outlineLevel="0" collapsed="false">
      <c r="C938" s="826"/>
      <c r="D938" s="717"/>
    </row>
    <row r="939" s="747" customFormat="true" ht="12" hidden="false" customHeight="false" outlineLevel="0" collapsed="false">
      <c r="C939" s="826"/>
      <c r="D939" s="717"/>
    </row>
    <row r="940" s="747" customFormat="true" ht="12" hidden="false" customHeight="false" outlineLevel="0" collapsed="false">
      <c r="C940" s="826"/>
      <c r="D940" s="717"/>
    </row>
    <row r="941" s="747" customFormat="true" ht="12" hidden="false" customHeight="false" outlineLevel="0" collapsed="false">
      <c r="C941" s="826"/>
      <c r="D941" s="717"/>
    </row>
    <row r="942" s="747" customFormat="true" ht="12" hidden="false" customHeight="false" outlineLevel="0" collapsed="false">
      <c r="C942" s="826"/>
      <c r="D942" s="717"/>
    </row>
    <row r="943" s="747" customFormat="true" ht="12" hidden="false" customHeight="false" outlineLevel="0" collapsed="false">
      <c r="C943" s="826"/>
      <c r="D943" s="717"/>
    </row>
    <row r="944" s="747" customFormat="true" ht="12" hidden="false" customHeight="false" outlineLevel="0" collapsed="false">
      <c r="C944" s="826"/>
      <c r="D944" s="717"/>
    </row>
    <row r="945" s="747" customFormat="true" ht="12" hidden="false" customHeight="false" outlineLevel="0" collapsed="false">
      <c r="C945" s="826"/>
      <c r="D945" s="717"/>
    </row>
    <row r="946" s="747" customFormat="true" ht="12" hidden="false" customHeight="false" outlineLevel="0" collapsed="false">
      <c r="C946" s="826"/>
      <c r="D946" s="717"/>
    </row>
    <row r="947" s="747" customFormat="true" ht="12" hidden="false" customHeight="false" outlineLevel="0" collapsed="false">
      <c r="C947" s="826"/>
      <c r="D947" s="717"/>
    </row>
    <row r="948" s="747" customFormat="true" ht="12" hidden="false" customHeight="false" outlineLevel="0" collapsed="false">
      <c r="C948" s="826"/>
      <c r="D948" s="717"/>
    </row>
    <row r="949" s="747" customFormat="true" ht="12" hidden="false" customHeight="false" outlineLevel="0" collapsed="false">
      <c r="C949" s="826"/>
      <c r="D949" s="717"/>
    </row>
    <row r="950" s="747" customFormat="true" ht="12" hidden="false" customHeight="false" outlineLevel="0" collapsed="false">
      <c r="C950" s="826"/>
      <c r="D950" s="717"/>
    </row>
    <row r="951" s="747" customFormat="true" ht="12" hidden="false" customHeight="false" outlineLevel="0" collapsed="false">
      <c r="C951" s="826"/>
      <c r="D951" s="717"/>
    </row>
    <row r="952" s="747" customFormat="true" ht="12" hidden="false" customHeight="false" outlineLevel="0" collapsed="false">
      <c r="C952" s="826"/>
      <c r="D952" s="717"/>
    </row>
    <row r="953" s="747" customFormat="true" ht="12" hidden="false" customHeight="false" outlineLevel="0" collapsed="false">
      <c r="C953" s="826"/>
      <c r="D953" s="717"/>
    </row>
    <row r="954" s="747" customFormat="true" ht="12" hidden="false" customHeight="false" outlineLevel="0" collapsed="false">
      <c r="C954" s="826"/>
      <c r="D954" s="717"/>
    </row>
    <row r="955" s="747" customFormat="true" ht="12" hidden="false" customHeight="false" outlineLevel="0" collapsed="false">
      <c r="C955" s="826"/>
      <c r="D955" s="717"/>
    </row>
    <row r="956" s="747" customFormat="true" ht="12" hidden="false" customHeight="false" outlineLevel="0" collapsed="false">
      <c r="C956" s="826"/>
      <c r="D956" s="717"/>
    </row>
    <row r="957" s="747" customFormat="true" ht="12" hidden="false" customHeight="false" outlineLevel="0" collapsed="false">
      <c r="C957" s="826"/>
      <c r="D957" s="717"/>
    </row>
    <row r="958" s="747" customFormat="true" ht="12" hidden="false" customHeight="false" outlineLevel="0" collapsed="false">
      <c r="C958" s="826"/>
      <c r="D958" s="717"/>
    </row>
    <row r="959" s="747" customFormat="true" ht="12" hidden="false" customHeight="false" outlineLevel="0" collapsed="false">
      <c r="C959" s="826"/>
      <c r="D959" s="717"/>
    </row>
    <row r="960" s="747" customFormat="true" ht="12" hidden="false" customHeight="false" outlineLevel="0" collapsed="false">
      <c r="C960" s="826"/>
      <c r="D960" s="717"/>
    </row>
    <row r="961" s="747" customFormat="true" ht="12" hidden="false" customHeight="false" outlineLevel="0" collapsed="false">
      <c r="C961" s="826"/>
      <c r="D961" s="717"/>
    </row>
    <row r="962" s="747" customFormat="true" ht="12" hidden="false" customHeight="false" outlineLevel="0" collapsed="false">
      <c r="C962" s="826"/>
      <c r="D962" s="717"/>
    </row>
    <row r="963" s="747" customFormat="true" ht="12" hidden="false" customHeight="false" outlineLevel="0" collapsed="false">
      <c r="C963" s="826"/>
      <c r="D963" s="717"/>
    </row>
    <row r="964" s="747" customFormat="true" ht="12" hidden="false" customHeight="false" outlineLevel="0" collapsed="false">
      <c r="C964" s="826"/>
      <c r="D964" s="717"/>
    </row>
    <row r="965" s="747" customFormat="true" ht="12" hidden="false" customHeight="false" outlineLevel="0" collapsed="false">
      <c r="C965" s="826"/>
      <c r="D965" s="717"/>
    </row>
    <row r="966" s="747" customFormat="true" ht="12" hidden="false" customHeight="false" outlineLevel="0" collapsed="false">
      <c r="C966" s="826"/>
      <c r="D966" s="717"/>
    </row>
    <row r="967" s="747" customFormat="true" ht="12" hidden="false" customHeight="false" outlineLevel="0" collapsed="false">
      <c r="C967" s="826"/>
      <c r="D967" s="717"/>
    </row>
    <row r="968" s="747" customFormat="true" ht="12" hidden="false" customHeight="false" outlineLevel="0" collapsed="false">
      <c r="C968" s="826"/>
      <c r="D968" s="717"/>
    </row>
    <row r="969" s="747" customFormat="true" ht="12" hidden="false" customHeight="false" outlineLevel="0" collapsed="false">
      <c r="C969" s="826"/>
      <c r="D969" s="717"/>
    </row>
    <row r="970" s="747" customFormat="true" ht="12" hidden="false" customHeight="false" outlineLevel="0" collapsed="false">
      <c r="C970" s="826"/>
      <c r="D970" s="717"/>
    </row>
    <row r="971" s="747" customFormat="true" ht="12" hidden="false" customHeight="false" outlineLevel="0" collapsed="false">
      <c r="C971" s="826"/>
      <c r="D971" s="717"/>
    </row>
    <row r="972" s="747" customFormat="true" ht="12" hidden="false" customHeight="false" outlineLevel="0" collapsed="false">
      <c r="C972" s="826"/>
      <c r="D972" s="717"/>
    </row>
    <row r="973" s="747" customFormat="true" ht="12" hidden="false" customHeight="false" outlineLevel="0" collapsed="false">
      <c r="C973" s="826"/>
      <c r="D973" s="717"/>
    </row>
    <row r="974" s="747" customFormat="true" ht="12" hidden="false" customHeight="false" outlineLevel="0" collapsed="false">
      <c r="C974" s="826"/>
      <c r="D974" s="717"/>
    </row>
    <row r="975" s="747" customFormat="true" ht="12" hidden="false" customHeight="false" outlineLevel="0" collapsed="false">
      <c r="C975" s="826"/>
      <c r="D975" s="717"/>
    </row>
    <row r="976" s="747" customFormat="true" ht="12" hidden="false" customHeight="false" outlineLevel="0" collapsed="false">
      <c r="C976" s="826"/>
      <c r="D976" s="717"/>
    </row>
    <row r="977" s="747" customFormat="true" ht="12" hidden="false" customHeight="false" outlineLevel="0" collapsed="false">
      <c r="C977" s="826"/>
      <c r="D977" s="717"/>
    </row>
    <row r="978" s="747" customFormat="true" ht="12" hidden="false" customHeight="false" outlineLevel="0" collapsed="false">
      <c r="C978" s="826"/>
      <c r="D978" s="717"/>
    </row>
    <row r="979" s="747" customFormat="true" ht="12" hidden="false" customHeight="false" outlineLevel="0" collapsed="false">
      <c r="C979" s="826"/>
      <c r="D979" s="717"/>
    </row>
    <row r="980" s="747" customFormat="true" ht="12" hidden="false" customHeight="false" outlineLevel="0" collapsed="false">
      <c r="C980" s="826"/>
      <c r="D980" s="717"/>
    </row>
    <row r="981" s="747" customFormat="true" ht="12" hidden="false" customHeight="false" outlineLevel="0" collapsed="false">
      <c r="C981" s="826"/>
      <c r="D981" s="717"/>
    </row>
    <row r="982" s="747" customFormat="true" ht="12" hidden="false" customHeight="false" outlineLevel="0" collapsed="false">
      <c r="C982" s="826"/>
      <c r="D982" s="717"/>
    </row>
    <row r="983" s="747" customFormat="true" ht="12" hidden="false" customHeight="false" outlineLevel="0" collapsed="false">
      <c r="C983" s="826"/>
      <c r="D983" s="717"/>
    </row>
    <row r="984" s="747" customFormat="true" ht="12" hidden="false" customHeight="false" outlineLevel="0" collapsed="false">
      <c r="C984" s="826"/>
      <c r="D984" s="717"/>
    </row>
    <row r="985" s="747" customFormat="true" ht="12" hidden="false" customHeight="false" outlineLevel="0" collapsed="false">
      <c r="C985" s="826"/>
      <c r="D985" s="717"/>
    </row>
    <row r="986" s="747" customFormat="true" ht="12" hidden="false" customHeight="false" outlineLevel="0" collapsed="false">
      <c r="C986" s="826"/>
      <c r="D986" s="717"/>
    </row>
    <row r="987" s="747" customFormat="true" ht="12" hidden="false" customHeight="false" outlineLevel="0" collapsed="false">
      <c r="C987" s="826"/>
      <c r="D987" s="717"/>
    </row>
    <row r="988" s="747" customFormat="true" ht="12" hidden="false" customHeight="false" outlineLevel="0" collapsed="false">
      <c r="C988" s="826"/>
      <c r="D988" s="717"/>
    </row>
    <row r="989" s="747" customFormat="true" ht="12" hidden="false" customHeight="false" outlineLevel="0" collapsed="false">
      <c r="C989" s="826"/>
      <c r="D989" s="717"/>
    </row>
    <row r="990" s="747" customFormat="true" ht="12" hidden="false" customHeight="false" outlineLevel="0" collapsed="false">
      <c r="C990" s="826"/>
      <c r="D990" s="717"/>
    </row>
    <row r="991" s="747" customFormat="true" ht="12" hidden="false" customHeight="false" outlineLevel="0" collapsed="false">
      <c r="C991" s="826"/>
      <c r="D991" s="717"/>
    </row>
    <row r="992" s="747" customFormat="true" ht="12" hidden="false" customHeight="false" outlineLevel="0" collapsed="false">
      <c r="C992" s="826"/>
      <c r="D992" s="717"/>
    </row>
    <row r="993" s="747" customFormat="true" ht="12" hidden="false" customHeight="false" outlineLevel="0" collapsed="false">
      <c r="C993" s="826"/>
      <c r="D993" s="717"/>
    </row>
    <row r="994" s="747" customFormat="true" ht="12" hidden="false" customHeight="false" outlineLevel="0" collapsed="false">
      <c r="C994" s="826"/>
      <c r="D994" s="717"/>
    </row>
    <row r="995" s="747" customFormat="true" ht="12" hidden="false" customHeight="false" outlineLevel="0" collapsed="false">
      <c r="C995" s="826"/>
      <c r="D995" s="717"/>
    </row>
    <row r="996" s="747" customFormat="true" ht="12" hidden="false" customHeight="false" outlineLevel="0" collapsed="false">
      <c r="C996" s="826"/>
      <c r="D996" s="717"/>
    </row>
    <row r="997" s="747" customFormat="true" ht="12" hidden="false" customHeight="false" outlineLevel="0" collapsed="false">
      <c r="C997" s="826"/>
      <c r="D997" s="717"/>
    </row>
    <row r="998" s="747" customFormat="true" ht="12" hidden="false" customHeight="false" outlineLevel="0" collapsed="false">
      <c r="C998" s="826"/>
      <c r="D998" s="717"/>
    </row>
    <row r="999" s="747" customFormat="true" ht="12" hidden="false" customHeight="false" outlineLevel="0" collapsed="false">
      <c r="C999" s="826"/>
      <c r="D999" s="717"/>
    </row>
    <row r="1000" s="747" customFormat="true" ht="12" hidden="false" customHeight="false" outlineLevel="0" collapsed="false">
      <c r="C1000" s="826"/>
      <c r="D1000" s="717"/>
    </row>
    <row r="1001" s="747" customFormat="true" ht="12" hidden="false" customHeight="false" outlineLevel="0" collapsed="false">
      <c r="C1001" s="826"/>
      <c r="D1001" s="717"/>
    </row>
    <row r="1002" s="747" customFormat="true" ht="12" hidden="false" customHeight="false" outlineLevel="0" collapsed="false">
      <c r="C1002" s="826"/>
      <c r="D1002" s="717"/>
    </row>
    <row r="1003" s="747" customFormat="true" ht="12" hidden="false" customHeight="false" outlineLevel="0" collapsed="false">
      <c r="C1003" s="826"/>
      <c r="D1003" s="717"/>
    </row>
    <row r="1004" s="747" customFormat="true" ht="12" hidden="false" customHeight="false" outlineLevel="0" collapsed="false">
      <c r="C1004" s="826"/>
      <c r="D1004" s="717"/>
    </row>
    <row r="1005" s="747" customFormat="true" ht="12" hidden="false" customHeight="false" outlineLevel="0" collapsed="false">
      <c r="C1005" s="826"/>
      <c r="D1005" s="717"/>
    </row>
    <row r="1006" s="747" customFormat="true" ht="12" hidden="false" customHeight="false" outlineLevel="0" collapsed="false">
      <c r="C1006" s="826"/>
      <c r="D1006" s="717"/>
    </row>
    <row r="1007" s="747" customFormat="true" ht="12" hidden="false" customHeight="false" outlineLevel="0" collapsed="false">
      <c r="C1007" s="826"/>
      <c r="D1007" s="717"/>
    </row>
    <row r="1008" s="747" customFormat="true" ht="12" hidden="false" customHeight="false" outlineLevel="0" collapsed="false">
      <c r="C1008" s="826"/>
      <c r="D1008" s="717"/>
    </row>
    <row r="1009" s="747" customFormat="true" ht="12" hidden="false" customHeight="false" outlineLevel="0" collapsed="false">
      <c r="C1009" s="826"/>
      <c r="D1009" s="717"/>
    </row>
    <row r="1010" s="747" customFormat="true" ht="12" hidden="false" customHeight="false" outlineLevel="0" collapsed="false">
      <c r="C1010" s="826"/>
      <c r="D1010" s="717"/>
    </row>
    <row r="1011" s="747" customFormat="true" ht="12" hidden="false" customHeight="false" outlineLevel="0" collapsed="false">
      <c r="C1011" s="826"/>
      <c r="D1011" s="717"/>
    </row>
    <row r="1012" s="747" customFormat="true" ht="12" hidden="false" customHeight="false" outlineLevel="0" collapsed="false">
      <c r="C1012" s="826"/>
      <c r="D1012" s="717"/>
    </row>
    <row r="1013" s="747" customFormat="true" ht="12" hidden="false" customHeight="false" outlineLevel="0" collapsed="false">
      <c r="C1013" s="826"/>
      <c r="D1013" s="717"/>
    </row>
    <row r="1014" s="747" customFormat="true" ht="12" hidden="false" customHeight="false" outlineLevel="0" collapsed="false">
      <c r="C1014" s="826"/>
      <c r="D1014" s="717"/>
    </row>
    <row r="1015" s="747" customFormat="true" ht="12" hidden="false" customHeight="false" outlineLevel="0" collapsed="false">
      <c r="C1015" s="826"/>
      <c r="D1015" s="717"/>
    </row>
    <row r="1016" s="747" customFormat="true" ht="12" hidden="false" customHeight="false" outlineLevel="0" collapsed="false">
      <c r="C1016" s="826"/>
      <c r="D1016" s="717"/>
    </row>
    <row r="1017" s="747" customFormat="true" ht="12" hidden="false" customHeight="false" outlineLevel="0" collapsed="false">
      <c r="C1017" s="826"/>
      <c r="D1017" s="717"/>
    </row>
    <row r="1018" s="747" customFormat="true" ht="12" hidden="false" customHeight="false" outlineLevel="0" collapsed="false">
      <c r="C1018" s="826"/>
      <c r="D1018" s="717"/>
    </row>
    <row r="1019" s="747" customFormat="true" ht="12" hidden="false" customHeight="false" outlineLevel="0" collapsed="false">
      <c r="C1019" s="826"/>
      <c r="D1019" s="717"/>
    </row>
    <row r="1020" s="747" customFormat="true" ht="12" hidden="false" customHeight="false" outlineLevel="0" collapsed="false">
      <c r="C1020" s="826"/>
      <c r="D1020" s="717"/>
    </row>
    <row r="1021" s="747" customFormat="true" ht="12" hidden="false" customHeight="false" outlineLevel="0" collapsed="false">
      <c r="C1021" s="826"/>
      <c r="D1021" s="717"/>
    </row>
    <row r="1022" s="747" customFormat="true" ht="12" hidden="false" customHeight="false" outlineLevel="0" collapsed="false">
      <c r="C1022" s="826"/>
      <c r="D1022" s="717"/>
    </row>
    <row r="1023" s="747" customFormat="true" ht="12" hidden="false" customHeight="false" outlineLevel="0" collapsed="false">
      <c r="C1023" s="826"/>
      <c r="D1023" s="717"/>
    </row>
    <row r="1024" s="747" customFormat="true" ht="12" hidden="false" customHeight="false" outlineLevel="0" collapsed="false">
      <c r="C1024" s="826"/>
      <c r="D1024" s="717"/>
    </row>
    <row r="1025" s="747" customFormat="true" ht="12" hidden="false" customHeight="false" outlineLevel="0" collapsed="false">
      <c r="C1025" s="826"/>
      <c r="D1025" s="717"/>
    </row>
    <row r="1026" s="747" customFormat="true" ht="12" hidden="false" customHeight="false" outlineLevel="0" collapsed="false">
      <c r="C1026" s="826"/>
      <c r="D1026" s="717"/>
    </row>
    <row r="1027" s="747" customFormat="true" ht="12" hidden="false" customHeight="false" outlineLevel="0" collapsed="false">
      <c r="C1027" s="826"/>
      <c r="D1027" s="717"/>
    </row>
    <row r="1028" s="747" customFormat="true" ht="12" hidden="false" customHeight="false" outlineLevel="0" collapsed="false">
      <c r="C1028" s="826"/>
      <c r="D1028" s="717"/>
    </row>
    <row r="1029" s="747" customFormat="true" ht="12" hidden="false" customHeight="false" outlineLevel="0" collapsed="false">
      <c r="C1029" s="826"/>
      <c r="D1029" s="717"/>
    </row>
    <row r="1030" s="747" customFormat="true" ht="12" hidden="false" customHeight="false" outlineLevel="0" collapsed="false">
      <c r="C1030" s="826"/>
      <c r="D1030" s="717"/>
    </row>
    <row r="1031" s="747" customFormat="true" ht="12" hidden="false" customHeight="false" outlineLevel="0" collapsed="false">
      <c r="C1031" s="826"/>
      <c r="D1031" s="717"/>
    </row>
    <row r="1032" s="747" customFormat="true" ht="12" hidden="false" customHeight="false" outlineLevel="0" collapsed="false">
      <c r="C1032" s="826"/>
      <c r="D1032" s="717"/>
    </row>
    <row r="1033" s="747" customFormat="true" ht="12" hidden="false" customHeight="false" outlineLevel="0" collapsed="false">
      <c r="C1033" s="826"/>
      <c r="D1033" s="717"/>
    </row>
    <row r="1034" s="747" customFormat="true" ht="12" hidden="false" customHeight="false" outlineLevel="0" collapsed="false">
      <c r="C1034" s="826"/>
      <c r="D1034" s="717"/>
    </row>
    <row r="1035" s="747" customFormat="true" ht="12" hidden="false" customHeight="false" outlineLevel="0" collapsed="false">
      <c r="C1035" s="826"/>
      <c r="D1035" s="717"/>
    </row>
    <row r="1036" s="747" customFormat="true" ht="12" hidden="false" customHeight="false" outlineLevel="0" collapsed="false">
      <c r="C1036" s="826"/>
      <c r="D1036" s="717"/>
    </row>
    <row r="1037" s="747" customFormat="true" ht="12" hidden="false" customHeight="false" outlineLevel="0" collapsed="false">
      <c r="C1037" s="826"/>
      <c r="D1037" s="717"/>
    </row>
    <row r="1038" s="747" customFormat="true" ht="12" hidden="false" customHeight="false" outlineLevel="0" collapsed="false">
      <c r="C1038" s="826"/>
      <c r="D1038" s="717"/>
    </row>
    <row r="1039" s="747" customFormat="true" ht="12" hidden="false" customHeight="false" outlineLevel="0" collapsed="false">
      <c r="C1039" s="826"/>
      <c r="D1039" s="717"/>
    </row>
    <row r="1040" s="747" customFormat="true" ht="12" hidden="false" customHeight="false" outlineLevel="0" collapsed="false">
      <c r="C1040" s="826"/>
      <c r="D1040" s="717"/>
    </row>
    <row r="1041" s="747" customFormat="true" ht="12" hidden="false" customHeight="false" outlineLevel="0" collapsed="false">
      <c r="C1041" s="826"/>
      <c r="D1041" s="717"/>
    </row>
    <row r="1042" s="747" customFormat="true" ht="12" hidden="false" customHeight="false" outlineLevel="0" collapsed="false">
      <c r="C1042" s="826"/>
      <c r="D1042" s="717"/>
    </row>
    <row r="1043" s="747" customFormat="true" ht="12" hidden="false" customHeight="false" outlineLevel="0" collapsed="false">
      <c r="C1043" s="826"/>
      <c r="D1043" s="717"/>
    </row>
    <row r="1044" s="747" customFormat="true" ht="12" hidden="false" customHeight="false" outlineLevel="0" collapsed="false">
      <c r="C1044" s="826"/>
      <c r="D1044" s="717"/>
    </row>
    <row r="1045" s="747" customFormat="true" ht="12" hidden="false" customHeight="false" outlineLevel="0" collapsed="false">
      <c r="C1045" s="826"/>
      <c r="D1045" s="717"/>
    </row>
    <row r="1046" s="747" customFormat="true" ht="12" hidden="false" customHeight="false" outlineLevel="0" collapsed="false">
      <c r="C1046" s="826"/>
      <c r="D1046" s="717"/>
    </row>
    <row r="1047" s="747" customFormat="true" ht="12" hidden="false" customHeight="false" outlineLevel="0" collapsed="false">
      <c r="C1047" s="826"/>
      <c r="D1047" s="717"/>
    </row>
    <row r="1048" s="747" customFormat="true" ht="12" hidden="false" customHeight="false" outlineLevel="0" collapsed="false">
      <c r="C1048" s="826"/>
      <c r="D1048" s="717"/>
    </row>
    <row r="1049" s="747" customFormat="true" ht="12" hidden="false" customHeight="false" outlineLevel="0" collapsed="false">
      <c r="C1049" s="826"/>
      <c r="D1049" s="717"/>
    </row>
    <row r="1050" s="747" customFormat="true" ht="12" hidden="false" customHeight="false" outlineLevel="0" collapsed="false">
      <c r="C1050" s="826"/>
      <c r="D1050" s="717"/>
    </row>
    <row r="1051" s="747" customFormat="true" ht="12" hidden="false" customHeight="false" outlineLevel="0" collapsed="false">
      <c r="C1051" s="826"/>
      <c r="D1051" s="717"/>
    </row>
    <row r="1052" s="747" customFormat="true" ht="12" hidden="false" customHeight="false" outlineLevel="0" collapsed="false">
      <c r="C1052" s="826"/>
      <c r="D1052" s="717"/>
    </row>
    <row r="1053" s="747" customFormat="true" ht="12" hidden="false" customHeight="false" outlineLevel="0" collapsed="false">
      <c r="C1053" s="826"/>
      <c r="D1053" s="717"/>
    </row>
    <row r="1054" s="747" customFormat="true" ht="12" hidden="false" customHeight="false" outlineLevel="0" collapsed="false">
      <c r="C1054" s="826"/>
      <c r="D1054" s="717"/>
    </row>
    <row r="1055" s="747" customFormat="true" ht="12" hidden="false" customHeight="false" outlineLevel="0" collapsed="false">
      <c r="C1055" s="826"/>
      <c r="D1055" s="717"/>
    </row>
    <row r="1056" s="747" customFormat="true" ht="12" hidden="false" customHeight="false" outlineLevel="0" collapsed="false">
      <c r="C1056" s="826"/>
      <c r="D1056" s="717"/>
    </row>
    <row r="1057" s="747" customFormat="true" ht="12" hidden="false" customHeight="false" outlineLevel="0" collapsed="false">
      <c r="C1057" s="826"/>
      <c r="D1057" s="717"/>
    </row>
    <row r="1058" s="747" customFormat="true" ht="12" hidden="false" customHeight="false" outlineLevel="0" collapsed="false">
      <c r="C1058" s="826"/>
      <c r="D1058" s="717"/>
    </row>
    <row r="1059" s="747" customFormat="true" ht="12" hidden="false" customHeight="false" outlineLevel="0" collapsed="false">
      <c r="C1059" s="826"/>
      <c r="D1059" s="717"/>
    </row>
    <row r="1060" s="747" customFormat="true" ht="12" hidden="false" customHeight="false" outlineLevel="0" collapsed="false">
      <c r="C1060" s="826"/>
      <c r="D1060" s="717"/>
    </row>
    <row r="1061" s="747" customFormat="true" ht="12" hidden="false" customHeight="false" outlineLevel="0" collapsed="false">
      <c r="C1061" s="826"/>
      <c r="D1061" s="717"/>
    </row>
    <row r="1062" s="747" customFormat="true" ht="12" hidden="false" customHeight="false" outlineLevel="0" collapsed="false">
      <c r="C1062" s="826"/>
      <c r="D1062" s="717"/>
    </row>
    <row r="1063" s="747" customFormat="true" ht="12" hidden="false" customHeight="false" outlineLevel="0" collapsed="false">
      <c r="C1063" s="826"/>
      <c r="D1063" s="717"/>
    </row>
  </sheetData>
  <mergeCells count="17">
    <mergeCell ref="B6:L6"/>
    <mergeCell ref="A8:O8"/>
    <mergeCell ref="A11:A13"/>
    <mergeCell ref="B11:B13"/>
    <mergeCell ref="C11:C13"/>
    <mergeCell ref="D11:D13"/>
    <mergeCell ref="E11:M11"/>
    <mergeCell ref="O11:O13"/>
    <mergeCell ref="P11:P13"/>
    <mergeCell ref="Q11:Q13"/>
    <mergeCell ref="A16:A18"/>
    <mergeCell ref="B17:B18"/>
    <mergeCell ref="A19:B19"/>
    <mergeCell ref="A22:A24"/>
    <mergeCell ref="A25:B25"/>
    <mergeCell ref="A33:A34"/>
    <mergeCell ref="A36:A3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52"/>
  <sheetViews>
    <sheetView showFormulas="false" showGridLines="true" showRowColHeaders="true" showZeros="true" rightToLeft="false" tabSelected="false" showOutlineSymbols="true" defaultGridColor="true" view="normal" topLeftCell="I18" colorId="64" zoomScale="66" zoomScaleNormal="66"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828" width="15.41"/>
    <col collapsed="false" customWidth="true" hidden="false" outlineLevel="0" max="2" min="2" style="828" width="11.56"/>
    <col collapsed="false" customWidth="true" hidden="false" outlineLevel="0" max="3" min="3" style="828" width="17.28"/>
    <col collapsed="false" customWidth="true" hidden="false" outlineLevel="0" max="4" min="4" style="828" width="17.85"/>
    <col collapsed="false" customWidth="true" hidden="false" outlineLevel="0" max="5" min="5" style="828" width="18.41"/>
    <col collapsed="false" customWidth="true" hidden="false" outlineLevel="0" max="6" min="6" style="828" width="20.13"/>
    <col collapsed="false" customWidth="true" hidden="false" outlineLevel="0" max="7" min="7" style="828" width="19.99"/>
    <col collapsed="false" customWidth="true" hidden="false" outlineLevel="0" max="9" min="8" style="828" width="20.56"/>
    <col collapsed="false" customWidth="true" hidden="false" outlineLevel="0" max="10" min="10" style="828" width="21.99"/>
    <col collapsed="false" customWidth="true" hidden="false" outlineLevel="0" max="11" min="11" style="828" width="18.7"/>
    <col collapsed="false" customWidth="true" hidden="false" outlineLevel="0" max="13" min="12" style="828" width="17.99"/>
    <col collapsed="false" customWidth="true" hidden="false" outlineLevel="0" max="14" min="14" style="828" width="21.13"/>
    <col collapsed="false" customWidth="true" hidden="false" outlineLevel="0" max="17" min="15" style="828" width="23.99"/>
    <col collapsed="false" customWidth="true" hidden="false" outlineLevel="0" max="18" min="18" style="828" width="16.99"/>
    <col collapsed="false" customWidth="true" hidden="false" outlineLevel="0" max="19" min="19" style="828" width="13.7"/>
    <col collapsed="false" customWidth="true" hidden="false" outlineLevel="0" max="20" min="20" style="828" width="14.56"/>
    <col collapsed="false" customWidth="true" hidden="false" outlineLevel="0" max="21" min="21" style="828" width="14.85"/>
    <col collapsed="false" customWidth="true" hidden="false" outlineLevel="0" max="22" min="22" style="828" width="21.56"/>
    <col collapsed="false" customWidth="true" hidden="false" outlineLevel="0" max="23" min="23" style="828" width="14.56"/>
    <col collapsed="false" customWidth="true" hidden="false" outlineLevel="0" max="24" min="24" style="828" width="21.28"/>
    <col collapsed="false" customWidth="true" hidden="false" outlineLevel="0" max="25" min="25" style="828" width="12.99"/>
    <col collapsed="false" customWidth="false" hidden="false" outlineLevel="0" max="257" min="26" style="828" width="9.14"/>
  </cols>
  <sheetData>
    <row r="1" customFormat="false" ht="15.75" hidden="false" customHeight="false" outlineLevel="0" collapsed="false">
      <c r="Q1" s="369" t="s">
        <v>1380</v>
      </c>
    </row>
    <row r="2" customFormat="false" ht="15.75" hidden="false" customHeight="false" outlineLevel="0" collapsed="false">
      <c r="Q2" s="370" t="s">
        <v>1</v>
      </c>
    </row>
    <row r="3" customFormat="false" ht="15.75" hidden="false" customHeight="false" outlineLevel="0" collapsed="false">
      <c r="Q3" s="152" t="s">
        <v>2</v>
      </c>
    </row>
    <row r="4" customFormat="false" ht="15.75" hidden="false" customHeight="false" outlineLevel="0" collapsed="false">
      <c r="Q4" s="152" t="s">
        <v>45</v>
      </c>
    </row>
    <row r="6" s="829" customFormat="true" ht="12.75" hidden="false" customHeight="false" outlineLevel="0" collapsed="false"/>
    <row r="8" customFormat="false" ht="12.75" hidden="false" customHeight="false" outlineLevel="0" collapsed="false">
      <c r="L8" s="830"/>
      <c r="M8" s="830"/>
      <c r="N8" s="830"/>
      <c r="O8" s="831"/>
      <c r="P8" s="831"/>
      <c r="Q8" s="831"/>
    </row>
    <row r="9" customFormat="false" ht="17.25" hidden="true" customHeight="true" outlineLevel="0" collapsed="false">
      <c r="A9" s="832"/>
      <c r="B9" s="832"/>
      <c r="C9" s="832"/>
      <c r="D9" s="832"/>
      <c r="E9" s="832"/>
      <c r="F9" s="832"/>
      <c r="G9" s="832"/>
      <c r="H9" s="832"/>
      <c r="I9" s="832"/>
      <c r="J9" s="832"/>
      <c r="K9" s="832"/>
      <c r="L9" s="832"/>
      <c r="M9" s="832"/>
      <c r="N9" s="832"/>
      <c r="O9" s="832"/>
      <c r="P9" s="832"/>
      <c r="Q9" s="832"/>
      <c r="R9" s="832"/>
    </row>
    <row r="10" customFormat="false" ht="17.25" hidden="true" customHeight="true" outlineLevel="0" collapsed="false">
      <c r="A10" s="832"/>
      <c r="B10" s="832"/>
      <c r="C10" s="832"/>
      <c r="D10" s="832"/>
      <c r="E10" s="832"/>
      <c r="F10" s="832"/>
      <c r="G10" s="832"/>
      <c r="H10" s="832"/>
      <c r="I10" s="832"/>
      <c r="J10" s="832"/>
      <c r="K10" s="832"/>
      <c r="L10" s="832"/>
      <c r="M10" s="832"/>
      <c r="N10" s="832"/>
      <c r="O10" s="832"/>
      <c r="P10" s="832"/>
      <c r="Q10" s="832"/>
      <c r="R10" s="832"/>
    </row>
    <row r="11" customFormat="false" ht="17.25" hidden="true" customHeight="true" outlineLevel="0" collapsed="false">
      <c r="A11" s="832"/>
      <c r="B11" s="832"/>
      <c r="C11" s="832"/>
      <c r="D11" s="832"/>
      <c r="E11" s="832"/>
      <c r="F11" s="832"/>
      <c r="G11" s="832"/>
      <c r="H11" s="832"/>
      <c r="I11" s="832"/>
      <c r="J11" s="832"/>
      <c r="K11" s="832"/>
      <c r="L11" s="832"/>
      <c r="M11" s="832"/>
      <c r="N11" s="832"/>
      <c r="O11" s="832"/>
      <c r="P11" s="832"/>
      <c r="Q11" s="832"/>
      <c r="R11" s="832"/>
    </row>
    <row r="12" customFormat="false" ht="5.25" hidden="false" customHeight="true" outlineLevel="0" collapsed="false">
      <c r="A12" s="833" t="s">
        <v>1381</v>
      </c>
      <c r="B12" s="833"/>
      <c r="C12" s="833"/>
      <c r="D12" s="833"/>
      <c r="E12" s="833"/>
      <c r="F12" s="833"/>
      <c r="G12" s="833"/>
      <c r="H12" s="833"/>
      <c r="I12" s="833"/>
      <c r="J12" s="833"/>
      <c r="K12" s="833"/>
      <c r="L12" s="833"/>
      <c r="M12" s="833"/>
      <c r="N12" s="833"/>
      <c r="O12" s="833"/>
      <c r="P12" s="833"/>
      <c r="Q12" s="833"/>
      <c r="R12" s="832"/>
      <c r="S12" s="832"/>
    </row>
    <row r="13" customFormat="false" ht="47.25" hidden="false" customHeight="true" outlineLevel="0" collapsed="false">
      <c r="A13" s="833"/>
      <c r="B13" s="833"/>
      <c r="C13" s="833"/>
      <c r="D13" s="833"/>
      <c r="E13" s="833"/>
      <c r="F13" s="833"/>
      <c r="G13" s="833"/>
      <c r="H13" s="833"/>
      <c r="I13" s="833"/>
      <c r="J13" s="833"/>
      <c r="K13" s="833"/>
      <c r="L13" s="833"/>
      <c r="M13" s="833"/>
      <c r="N13" s="833"/>
      <c r="O13" s="833"/>
      <c r="P13" s="833"/>
      <c r="Q13" s="833"/>
      <c r="R13" s="832"/>
      <c r="S13" s="832"/>
    </row>
    <row r="14" customFormat="false" ht="22.5" hidden="false" customHeight="true" outlineLevel="0" collapsed="false">
      <c r="A14" s="834"/>
      <c r="B14" s="834"/>
      <c r="C14" s="834"/>
      <c r="D14" s="834"/>
      <c r="E14" s="834"/>
      <c r="F14" s="834"/>
    </row>
    <row r="15" customFormat="false" ht="13.5" hidden="false" customHeight="false" outlineLevel="0" collapsed="false">
      <c r="Q15" s="828" t="s">
        <v>6</v>
      </c>
    </row>
    <row r="16" s="838" customFormat="true" ht="30.75" hidden="false" customHeight="true" outlineLevel="0" collapsed="false">
      <c r="A16" s="835" t="s">
        <v>1271</v>
      </c>
      <c r="B16" s="835"/>
      <c r="C16" s="836" t="s">
        <v>9</v>
      </c>
      <c r="D16" s="836"/>
      <c r="E16" s="836"/>
      <c r="F16" s="836"/>
      <c r="G16" s="836"/>
      <c r="H16" s="836"/>
      <c r="I16" s="836"/>
      <c r="J16" s="836"/>
      <c r="K16" s="837" t="s">
        <v>10</v>
      </c>
      <c r="L16" s="837"/>
      <c r="M16" s="837"/>
      <c r="N16" s="837"/>
      <c r="O16" s="837"/>
      <c r="P16" s="837"/>
      <c r="Q16" s="837"/>
    </row>
    <row r="17" s="838" customFormat="true" ht="33.75" hidden="false" customHeight="true" outlineLevel="0" collapsed="false">
      <c r="A17" s="835"/>
      <c r="B17" s="835"/>
      <c r="C17" s="839" t="s">
        <v>1382</v>
      </c>
      <c r="D17" s="839"/>
      <c r="E17" s="839"/>
      <c r="F17" s="839"/>
      <c r="G17" s="839"/>
      <c r="H17" s="839"/>
      <c r="I17" s="839"/>
      <c r="J17" s="839"/>
      <c r="K17" s="840" t="s">
        <v>1382</v>
      </c>
      <c r="L17" s="840"/>
      <c r="M17" s="840"/>
      <c r="N17" s="840"/>
      <c r="O17" s="840"/>
      <c r="P17" s="840"/>
      <c r="Q17" s="840"/>
    </row>
    <row r="18" s="838" customFormat="true" ht="68.25" hidden="false" customHeight="true" outlineLevel="0" collapsed="false">
      <c r="A18" s="835"/>
      <c r="B18" s="835"/>
      <c r="C18" s="841" t="s">
        <v>1383</v>
      </c>
      <c r="D18" s="841"/>
      <c r="E18" s="841"/>
      <c r="F18" s="841"/>
      <c r="G18" s="841"/>
      <c r="H18" s="842" t="s">
        <v>1384</v>
      </c>
      <c r="I18" s="843" t="s">
        <v>1385</v>
      </c>
      <c r="J18" s="844" t="s">
        <v>1379</v>
      </c>
      <c r="K18" s="841" t="s">
        <v>1383</v>
      </c>
      <c r="L18" s="841"/>
      <c r="M18" s="841"/>
      <c r="N18" s="841"/>
      <c r="O18" s="841"/>
      <c r="P18" s="843" t="s">
        <v>1385</v>
      </c>
      <c r="Q18" s="845" t="s">
        <v>1379</v>
      </c>
    </row>
    <row r="19" s="838" customFormat="true" ht="24.75" hidden="false" customHeight="true" outlineLevel="0" collapsed="false">
      <c r="A19" s="835"/>
      <c r="B19" s="835"/>
      <c r="C19" s="846" t="s">
        <v>1386</v>
      </c>
      <c r="D19" s="844" t="s">
        <v>1387</v>
      </c>
      <c r="E19" s="844" t="s">
        <v>1388</v>
      </c>
      <c r="F19" s="844" t="s">
        <v>1389</v>
      </c>
      <c r="G19" s="844" t="s">
        <v>738</v>
      </c>
      <c r="H19" s="844" t="s">
        <v>1390</v>
      </c>
      <c r="I19" s="844" t="s">
        <v>1389</v>
      </c>
      <c r="J19" s="844"/>
      <c r="K19" s="846" t="s">
        <v>1386</v>
      </c>
      <c r="L19" s="844" t="s">
        <v>1387</v>
      </c>
      <c r="M19" s="844" t="s">
        <v>1388</v>
      </c>
      <c r="N19" s="844" t="s">
        <v>1389</v>
      </c>
      <c r="O19" s="844" t="s">
        <v>738</v>
      </c>
      <c r="P19" s="844" t="s">
        <v>1389</v>
      </c>
      <c r="Q19" s="845"/>
    </row>
    <row r="20" s="838" customFormat="true" ht="24.75" hidden="false" customHeight="true" outlineLevel="0" collapsed="false">
      <c r="A20" s="835"/>
      <c r="B20" s="835"/>
      <c r="C20" s="846"/>
      <c r="D20" s="844"/>
      <c r="E20" s="844"/>
      <c r="F20" s="844"/>
      <c r="G20" s="844"/>
      <c r="H20" s="844"/>
      <c r="I20" s="844"/>
      <c r="J20" s="844"/>
      <c r="K20" s="846"/>
      <c r="L20" s="844"/>
      <c r="M20" s="844"/>
      <c r="N20" s="844"/>
      <c r="O20" s="844"/>
      <c r="P20" s="844"/>
      <c r="Q20" s="845"/>
    </row>
    <row r="21" s="838" customFormat="true" ht="24.75" hidden="false" customHeight="true" outlineLevel="0" collapsed="false">
      <c r="A21" s="835"/>
      <c r="B21" s="835"/>
      <c r="C21" s="846"/>
      <c r="D21" s="844"/>
      <c r="E21" s="844"/>
      <c r="F21" s="844"/>
      <c r="G21" s="844"/>
      <c r="H21" s="844"/>
      <c r="I21" s="844"/>
      <c r="J21" s="844"/>
      <c r="K21" s="846"/>
      <c r="L21" s="844"/>
      <c r="M21" s="844"/>
      <c r="N21" s="844"/>
      <c r="O21" s="844"/>
      <c r="P21" s="844"/>
      <c r="Q21" s="845"/>
    </row>
    <row r="22" s="838" customFormat="true" ht="24.75" hidden="false" customHeight="true" outlineLevel="0" collapsed="false">
      <c r="A22" s="835"/>
      <c r="B22" s="835"/>
      <c r="C22" s="846"/>
      <c r="D22" s="844"/>
      <c r="E22" s="844"/>
      <c r="F22" s="844"/>
      <c r="G22" s="844"/>
      <c r="H22" s="844"/>
      <c r="I22" s="844"/>
      <c r="J22" s="844"/>
      <c r="K22" s="846"/>
      <c r="L22" s="844"/>
      <c r="M22" s="844"/>
      <c r="N22" s="844"/>
      <c r="O22" s="844"/>
      <c r="P22" s="844"/>
      <c r="Q22" s="845"/>
    </row>
    <row r="23" s="838" customFormat="true" ht="99" hidden="false" customHeight="true" outlineLevel="0" collapsed="false">
      <c r="A23" s="835"/>
      <c r="B23" s="835"/>
      <c r="C23" s="846"/>
      <c r="D23" s="844"/>
      <c r="E23" s="844"/>
      <c r="F23" s="844"/>
      <c r="G23" s="844"/>
      <c r="H23" s="844"/>
      <c r="I23" s="844"/>
      <c r="J23" s="844"/>
      <c r="K23" s="846"/>
      <c r="L23" s="844"/>
      <c r="M23" s="844"/>
      <c r="N23" s="844"/>
      <c r="O23" s="844"/>
      <c r="P23" s="844"/>
      <c r="Q23" s="845"/>
    </row>
    <row r="24" s="838" customFormat="true" ht="29.25" hidden="false" customHeight="true" outlineLevel="0" collapsed="false">
      <c r="A24" s="835" t="n">
        <v>1</v>
      </c>
      <c r="B24" s="835"/>
      <c r="C24" s="847" t="n">
        <v>2</v>
      </c>
      <c r="D24" s="847" t="n">
        <v>3</v>
      </c>
      <c r="E24" s="847" t="n">
        <v>4</v>
      </c>
      <c r="F24" s="847" t="n">
        <v>5</v>
      </c>
      <c r="G24" s="847" t="s">
        <v>1391</v>
      </c>
      <c r="H24" s="848" t="n">
        <v>7</v>
      </c>
      <c r="I24" s="848" t="n">
        <v>8</v>
      </c>
      <c r="J24" s="847" t="s">
        <v>1392</v>
      </c>
      <c r="K24" s="847" t="n">
        <v>10</v>
      </c>
      <c r="L24" s="847" t="n">
        <v>11</v>
      </c>
      <c r="M24" s="847" t="n">
        <v>12</v>
      </c>
      <c r="N24" s="847" t="n">
        <v>13</v>
      </c>
      <c r="O24" s="847" t="s">
        <v>1393</v>
      </c>
      <c r="P24" s="848" t="n">
        <v>15</v>
      </c>
      <c r="Q24" s="849" t="s">
        <v>1394</v>
      </c>
    </row>
    <row r="25" customFormat="false" ht="21.75" hidden="false" customHeight="true" outlineLevel="0" collapsed="false">
      <c r="A25" s="850" t="s">
        <v>1277</v>
      </c>
      <c r="B25" s="850"/>
      <c r="C25" s="851" t="n">
        <v>335.041</v>
      </c>
      <c r="D25" s="851" t="n">
        <v>10</v>
      </c>
      <c r="E25" s="852" t="n">
        <v>18.8</v>
      </c>
      <c r="F25" s="852" t="n">
        <v>684.083</v>
      </c>
      <c r="G25" s="853" t="n">
        <f aca="false">C25+D25+F25+E25</f>
        <v>1047.924</v>
      </c>
      <c r="H25" s="853" t="n">
        <v>56.93136</v>
      </c>
      <c r="I25" s="852" t="n">
        <v>2038.105</v>
      </c>
      <c r="J25" s="851" t="n">
        <f aca="false">G25+I25+H25</f>
        <v>3142.96036</v>
      </c>
      <c r="K25" s="851" t="n">
        <f aca="false">C25</f>
        <v>335.041</v>
      </c>
      <c r="L25" s="852" t="n">
        <f aca="false">D25</f>
        <v>10</v>
      </c>
      <c r="M25" s="851" t="n">
        <f aca="false">E25</f>
        <v>18.8</v>
      </c>
      <c r="N25" s="852" t="n">
        <f aca="false">F25</f>
        <v>684.083</v>
      </c>
      <c r="O25" s="853" t="n">
        <f aca="false">K25+L25+N25+M25</f>
        <v>1047.924</v>
      </c>
      <c r="P25" s="852" t="n">
        <f aca="false">I25</f>
        <v>2038.105</v>
      </c>
      <c r="Q25" s="854" t="n">
        <f aca="false">O25+P25</f>
        <v>3086.029</v>
      </c>
    </row>
    <row r="26" customFormat="false" ht="15.75" hidden="false" customHeight="false" outlineLevel="0" collapsed="false">
      <c r="A26" s="855" t="s">
        <v>1278</v>
      </c>
      <c r="B26" s="855"/>
      <c r="C26" s="856"/>
      <c r="D26" s="851" t="n">
        <v>10</v>
      </c>
      <c r="E26" s="857"/>
      <c r="F26" s="857" t="n">
        <v>703.976</v>
      </c>
      <c r="G26" s="853" t="n">
        <f aca="false">C26+D26+F26+E26</f>
        <v>713.976</v>
      </c>
      <c r="H26" s="853" t="n">
        <v>56.93136</v>
      </c>
      <c r="I26" s="852" t="n">
        <v>2087.187</v>
      </c>
      <c r="J26" s="851" t="n">
        <f aca="false">G26+I26+H26</f>
        <v>2858.09436</v>
      </c>
      <c r="K26" s="856"/>
      <c r="L26" s="852" t="n">
        <f aca="false">D26</f>
        <v>10</v>
      </c>
      <c r="M26" s="851"/>
      <c r="N26" s="852" t="n">
        <f aca="false">F26</f>
        <v>703.976</v>
      </c>
      <c r="O26" s="853" t="n">
        <f aca="false">K26+L26+N26+M26</f>
        <v>713.976</v>
      </c>
      <c r="P26" s="852" t="n">
        <f aca="false">I26</f>
        <v>2087.187</v>
      </c>
      <c r="Q26" s="854" t="n">
        <f aca="false">O26+P26</f>
        <v>2801.163</v>
      </c>
    </row>
    <row r="27" customFormat="false" ht="15.75" hidden="false" customHeight="false" outlineLevel="0" collapsed="false">
      <c r="A27" s="855" t="s">
        <v>1279</v>
      </c>
      <c r="B27" s="855"/>
      <c r="C27" s="856"/>
      <c r="D27" s="851" t="n">
        <v>10</v>
      </c>
      <c r="E27" s="857"/>
      <c r="F27" s="857" t="n">
        <v>1964.179</v>
      </c>
      <c r="G27" s="853" t="n">
        <f aca="false">C27+D27+F27+E27</f>
        <v>1974.179</v>
      </c>
      <c r="H27" s="853" t="n">
        <v>56.93136</v>
      </c>
      <c r="I27" s="852" t="n">
        <v>2952.542</v>
      </c>
      <c r="J27" s="851" t="n">
        <f aca="false">G27+I27+H27</f>
        <v>4983.65236</v>
      </c>
      <c r="K27" s="856"/>
      <c r="L27" s="852" t="n">
        <f aca="false">D27</f>
        <v>10</v>
      </c>
      <c r="M27" s="851"/>
      <c r="N27" s="852" t="n">
        <f aca="false">F27</f>
        <v>1964.179</v>
      </c>
      <c r="O27" s="853" t="n">
        <f aca="false">K27+L27+N27+M27</f>
        <v>1974.179</v>
      </c>
      <c r="P27" s="852" t="n">
        <f aca="false">I27</f>
        <v>2952.542</v>
      </c>
      <c r="Q27" s="854" t="n">
        <f aca="false">O27+P27</f>
        <v>4926.721</v>
      </c>
    </row>
    <row r="28" customFormat="false" ht="15.75" hidden="false" customHeight="false" outlineLevel="0" collapsed="false">
      <c r="A28" s="855" t="s">
        <v>1280</v>
      </c>
      <c r="B28" s="855"/>
      <c r="C28" s="851" t="n">
        <v>335.041</v>
      </c>
      <c r="D28" s="851" t="n">
        <v>10</v>
      </c>
      <c r="E28" s="852" t="n">
        <v>18.8</v>
      </c>
      <c r="F28" s="857" t="n">
        <v>3184.839</v>
      </c>
      <c r="G28" s="853" t="n">
        <f aca="false">C28+D28+F28+E28</f>
        <v>3548.68</v>
      </c>
      <c r="H28" s="856" t="n">
        <v>37.95424</v>
      </c>
      <c r="I28" s="852" t="n">
        <v>1085.005</v>
      </c>
      <c r="J28" s="851" t="n">
        <f aca="false">G28+I28+H28</f>
        <v>4671.63924</v>
      </c>
      <c r="K28" s="856" t="n">
        <f aca="false">C28</f>
        <v>335.041</v>
      </c>
      <c r="L28" s="852" t="n">
        <f aca="false">D28</f>
        <v>10</v>
      </c>
      <c r="M28" s="851" t="n">
        <f aca="false">E28</f>
        <v>18.8</v>
      </c>
      <c r="N28" s="852" t="n">
        <f aca="false">F28</f>
        <v>3184.839</v>
      </c>
      <c r="O28" s="853" t="n">
        <f aca="false">K28+L28+N28+M28</f>
        <v>3548.68</v>
      </c>
      <c r="P28" s="852" t="n">
        <f aca="false">I28</f>
        <v>1085.005</v>
      </c>
      <c r="Q28" s="854" t="n">
        <f aca="false">O28+P28</f>
        <v>4633.685</v>
      </c>
    </row>
    <row r="29" customFormat="false" ht="15.75" hidden="false" customHeight="false" outlineLevel="0" collapsed="false">
      <c r="A29" s="855" t="s">
        <v>1281</v>
      </c>
      <c r="B29" s="855"/>
      <c r="C29" s="851" t="n">
        <v>335.041</v>
      </c>
      <c r="D29" s="851" t="n">
        <v>10</v>
      </c>
      <c r="E29" s="852" t="n">
        <v>18.8</v>
      </c>
      <c r="F29" s="857" t="n">
        <v>1281.049</v>
      </c>
      <c r="G29" s="853" t="n">
        <f aca="false">C29+D29+F29+E29</f>
        <v>1644.89</v>
      </c>
      <c r="H29" s="856" t="n">
        <v>37.95424</v>
      </c>
      <c r="I29" s="852" t="n">
        <v>1528.961</v>
      </c>
      <c r="J29" s="851" t="n">
        <f aca="false">G29+I29+H29</f>
        <v>3211.80524</v>
      </c>
      <c r="K29" s="856" t="n">
        <f aca="false">C29</f>
        <v>335.041</v>
      </c>
      <c r="L29" s="852" t="n">
        <f aca="false">D29</f>
        <v>10</v>
      </c>
      <c r="M29" s="851" t="n">
        <f aca="false">E29</f>
        <v>18.8</v>
      </c>
      <c r="N29" s="852" t="n">
        <f aca="false">F29</f>
        <v>1281.049</v>
      </c>
      <c r="O29" s="853" t="n">
        <f aca="false">K29+L29+N29+M29</f>
        <v>1644.89</v>
      </c>
      <c r="P29" s="852" t="n">
        <f aca="false">I29</f>
        <v>1528.961</v>
      </c>
      <c r="Q29" s="854" t="n">
        <f aca="false">O29+P29</f>
        <v>3173.851</v>
      </c>
    </row>
    <row r="30" customFormat="false" ht="15.75" hidden="false" customHeight="false" outlineLevel="0" collapsed="false">
      <c r="A30" s="855" t="s">
        <v>1282</v>
      </c>
      <c r="B30" s="855"/>
      <c r="C30" s="856"/>
      <c r="D30" s="851" t="n">
        <v>10</v>
      </c>
      <c r="E30" s="852" t="n">
        <v>18.8</v>
      </c>
      <c r="F30" s="857" t="n">
        <v>405.727</v>
      </c>
      <c r="G30" s="853" t="n">
        <f aca="false">C30+D30+F30+E30</f>
        <v>434.527</v>
      </c>
      <c r="H30" s="853" t="n">
        <v>56.93136</v>
      </c>
      <c r="I30" s="852" t="n">
        <v>1630.073</v>
      </c>
      <c r="J30" s="851" t="n">
        <f aca="false">G30+I30+H30</f>
        <v>2121.53136</v>
      </c>
      <c r="K30" s="858"/>
      <c r="L30" s="852" t="n">
        <f aca="false">D30</f>
        <v>10</v>
      </c>
      <c r="M30" s="851" t="n">
        <f aca="false">E30</f>
        <v>18.8</v>
      </c>
      <c r="N30" s="852" t="n">
        <f aca="false">F30</f>
        <v>405.727</v>
      </c>
      <c r="O30" s="853" t="n">
        <f aca="false">K30+L30+N30+M30</f>
        <v>434.527</v>
      </c>
      <c r="P30" s="852" t="n">
        <f aca="false">I30</f>
        <v>1630.073</v>
      </c>
      <c r="Q30" s="854" t="n">
        <f aca="false">O30+P30</f>
        <v>2064.6</v>
      </c>
    </row>
    <row r="31" customFormat="false" ht="16.5" hidden="false" customHeight="false" outlineLevel="0" collapsed="false">
      <c r="A31" s="859" t="s">
        <v>1283</v>
      </c>
      <c r="B31" s="860"/>
      <c r="C31" s="861"/>
      <c r="D31" s="862" t="n">
        <v>103.7211</v>
      </c>
      <c r="E31" s="862"/>
      <c r="F31" s="862"/>
      <c r="G31" s="853" t="n">
        <f aca="false">C31+D31+F31+E31</f>
        <v>103.7211</v>
      </c>
      <c r="H31" s="861" t="n">
        <f aca="false">380.18867+97</f>
        <v>477.18867</v>
      </c>
      <c r="I31" s="862" t="n">
        <v>105.47635</v>
      </c>
      <c r="J31" s="851" t="n">
        <f aca="false">G31+I31+H31</f>
        <v>686.38612</v>
      </c>
      <c r="K31" s="863"/>
      <c r="L31" s="852"/>
      <c r="M31" s="862"/>
      <c r="N31" s="864"/>
      <c r="O31" s="853" t="n">
        <f aca="false">K31+L31+N31+M31</f>
        <v>0</v>
      </c>
      <c r="P31" s="864"/>
      <c r="Q31" s="854" t="n">
        <f aca="false">O31+P31</f>
        <v>0</v>
      </c>
    </row>
    <row r="32" customFormat="false" ht="16.5" hidden="false" customHeight="false" outlineLevel="0" collapsed="false">
      <c r="A32" s="865" t="s">
        <v>1290</v>
      </c>
      <c r="B32" s="865"/>
      <c r="C32" s="866" t="n">
        <f aca="false">SUM(C25:C31)</f>
        <v>1005.123</v>
      </c>
      <c r="D32" s="866" t="n">
        <f aca="false">SUM(D25:D31)</f>
        <v>163.7211</v>
      </c>
      <c r="E32" s="866" t="n">
        <f aca="false">SUM(E25:E31)</f>
        <v>75.2</v>
      </c>
      <c r="F32" s="866" t="n">
        <f aca="false">SUM(F25:F31)</f>
        <v>8223.853</v>
      </c>
      <c r="G32" s="866" t="n">
        <f aca="false">SUM(G25:G31)</f>
        <v>9467.8971</v>
      </c>
      <c r="H32" s="866" t="n">
        <f aca="false">SUM(H25:H31)</f>
        <v>780.82259</v>
      </c>
      <c r="I32" s="866" t="n">
        <f aca="false">SUM(I25:I31)</f>
        <v>11427.34935</v>
      </c>
      <c r="J32" s="867" t="n">
        <f aca="false">SUM(J25:J31)</f>
        <v>21676.06904</v>
      </c>
      <c r="K32" s="868" t="n">
        <f aca="false">SUM(K25:K31)</f>
        <v>1005.123</v>
      </c>
      <c r="L32" s="868" t="n">
        <f aca="false">SUM(L25:L31)</f>
        <v>60</v>
      </c>
      <c r="M32" s="866" t="n">
        <f aca="false">SUM(M25:M31)</f>
        <v>75.2</v>
      </c>
      <c r="N32" s="868" t="n">
        <f aca="false">SUM(N25:N31)</f>
        <v>8223.853</v>
      </c>
      <c r="O32" s="866" t="n">
        <f aca="false">SUM(O25:O31)</f>
        <v>9364.176</v>
      </c>
      <c r="P32" s="868" t="n">
        <f aca="false">SUM(P25:P31)</f>
        <v>11321.873</v>
      </c>
      <c r="Q32" s="869" t="n">
        <f aca="false">SUM(Q25:Q31)</f>
        <v>20686.049</v>
      </c>
    </row>
    <row r="35" customFormat="false" ht="13.5" hidden="false" customHeight="false" outlineLevel="0" collapsed="false">
      <c r="H35" s="828" t="s">
        <v>6</v>
      </c>
      <c r="M35" s="829"/>
      <c r="N35" s="829"/>
    </row>
    <row r="36" customFormat="false" ht="15.75" hidden="false" customHeight="true" outlineLevel="0" collapsed="false">
      <c r="A36" s="870" t="s">
        <v>1271</v>
      </c>
      <c r="B36" s="870"/>
      <c r="C36" s="871" t="s">
        <v>11</v>
      </c>
      <c r="D36" s="871"/>
      <c r="E36" s="871"/>
      <c r="F36" s="871"/>
      <c r="G36" s="871"/>
      <c r="H36" s="871"/>
      <c r="I36" s="872"/>
      <c r="J36" s="872"/>
      <c r="K36" s="872"/>
      <c r="L36" s="872"/>
      <c r="M36" s="872"/>
      <c r="N36" s="872"/>
    </row>
    <row r="37" customFormat="false" ht="15.75" hidden="false" customHeight="true" outlineLevel="0" collapsed="false">
      <c r="A37" s="870"/>
      <c r="B37" s="870"/>
      <c r="C37" s="873" t="s">
        <v>1382</v>
      </c>
      <c r="D37" s="873"/>
      <c r="E37" s="873"/>
      <c r="F37" s="873"/>
      <c r="G37" s="873"/>
      <c r="H37" s="873"/>
      <c r="I37" s="872"/>
      <c r="J37" s="872"/>
      <c r="K37" s="874"/>
      <c r="L37" s="874"/>
      <c r="M37" s="874"/>
      <c r="N37" s="875"/>
    </row>
    <row r="38" customFormat="false" ht="31.5" hidden="false" customHeight="true" outlineLevel="0" collapsed="false">
      <c r="A38" s="870"/>
      <c r="B38" s="870"/>
      <c r="C38" s="876" t="s">
        <v>1383</v>
      </c>
      <c r="D38" s="876"/>
      <c r="E38" s="876"/>
      <c r="F38" s="876"/>
      <c r="G38" s="843" t="s">
        <v>1385</v>
      </c>
      <c r="H38" s="845" t="s">
        <v>1379</v>
      </c>
      <c r="I38" s="872"/>
      <c r="J38" s="872"/>
      <c r="K38" s="875"/>
      <c r="L38" s="874"/>
      <c r="M38" s="875"/>
      <c r="N38" s="875"/>
    </row>
    <row r="39" customFormat="false" ht="15.75" hidden="false" customHeight="true" outlineLevel="0" collapsed="false">
      <c r="A39" s="870"/>
      <c r="B39" s="870"/>
      <c r="C39" s="877" t="s">
        <v>1386</v>
      </c>
      <c r="D39" s="844" t="s">
        <v>1388</v>
      </c>
      <c r="E39" s="844" t="s">
        <v>1389</v>
      </c>
      <c r="F39" s="844" t="s">
        <v>738</v>
      </c>
      <c r="G39" s="844" t="s">
        <v>1389</v>
      </c>
      <c r="H39" s="845"/>
      <c r="I39" s="872"/>
      <c r="J39" s="872"/>
      <c r="K39" s="874"/>
      <c r="L39" s="874"/>
      <c r="M39" s="875"/>
      <c r="N39" s="875"/>
    </row>
    <row r="40" customFormat="false" ht="90.75" hidden="false" customHeight="true" outlineLevel="0" collapsed="false">
      <c r="A40" s="870"/>
      <c r="B40" s="870"/>
      <c r="C40" s="877"/>
      <c r="D40" s="844"/>
      <c r="E40" s="844"/>
      <c r="F40" s="844"/>
      <c r="G40" s="844"/>
      <c r="H40" s="845"/>
      <c r="I40" s="872"/>
      <c r="J40" s="872"/>
      <c r="K40" s="874"/>
      <c r="L40" s="874"/>
      <c r="M40" s="875"/>
      <c r="N40" s="875"/>
    </row>
    <row r="41" customFormat="false" ht="44.25" hidden="false" customHeight="true" outlineLevel="0" collapsed="false">
      <c r="A41" s="870"/>
      <c r="B41" s="870"/>
      <c r="C41" s="877"/>
      <c r="D41" s="844"/>
      <c r="E41" s="844"/>
      <c r="F41" s="844"/>
      <c r="G41" s="844"/>
      <c r="H41" s="845"/>
      <c r="I41" s="872"/>
      <c r="J41" s="872"/>
      <c r="K41" s="874"/>
      <c r="L41" s="874"/>
      <c r="M41" s="875"/>
      <c r="N41" s="875"/>
    </row>
    <row r="42" customFormat="false" ht="38.25" hidden="false" customHeight="true" outlineLevel="0" collapsed="false">
      <c r="A42" s="870"/>
      <c r="B42" s="870"/>
      <c r="C42" s="877"/>
      <c r="D42" s="844"/>
      <c r="E42" s="844"/>
      <c r="F42" s="844"/>
      <c r="G42" s="844"/>
      <c r="H42" s="845"/>
      <c r="I42" s="872"/>
      <c r="J42" s="872"/>
      <c r="K42" s="874"/>
      <c r="L42" s="874"/>
      <c r="M42" s="875"/>
      <c r="N42" s="875"/>
    </row>
    <row r="43" customFormat="false" ht="46.5" hidden="false" customHeight="true" outlineLevel="0" collapsed="false">
      <c r="A43" s="870"/>
      <c r="B43" s="870"/>
      <c r="C43" s="877"/>
      <c r="D43" s="844"/>
      <c r="E43" s="844"/>
      <c r="F43" s="844"/>
      <c r="G43" s="844"/>
      <c r="H43" s="845"/>
      <c r="I43" s="872"/>
      <c r="J43" s="872"/>
      <c r="K43" s="874"/>
      <c r="L43" s="874"/>
      <c r="M43" s="875"/>
      <c r="N43" s="875"/>
    </row>
    <row r="44" customFormat="false" ht="16.5" hidden="false" customHeight="false" outlineLevel="0" collapsed="false">
      <c r="A44" s="878" t="n">
        <v>1</v>
      </c>
      <c r="B44" s="878"/>
      <c r="C44" s="847" t="n">
        <v>17</v>
      </c>
      <c r="D44" s="847" t="n">
        <v>18</v>
      </c>
      <c r="E44" s="847" t="n">
        <v>19</v>
      </c>
      <c r="F44" s="847" t="s">
        <v>1395</v>
      </c>
      <c r="G44" s="848" t="n">
        <v>21</v>
      </c>
      <c r="H44" s="847" t="s">
        <v>1396</v>
      </c>
      <c r="I44" s="872"/>
      <c r="J44" s="872"/>
      <c r="K44" s="875"/>
      <c r="L44" s="875"/>
      <c r="M44" s="875"/>
      <c r="N44" s="875"/>
    </row>
    <row r="45" customFormat="false" ht="15.75" hidden="false" customHeight="true" outlineLevel="0" collapsed="false">
      <c r="A45" s="879" t="s">
        <v>1277</v>
      </c>
      <c r="B45" s="879"/>
      <c r="C45" s="851" t="n">
        <v>335.041</v>
      </c>
      <c r="D45" s="851" t="n">
        <v>18.8</v>
      </c>
      <c r="E45" s="852" t="n">
        <v>684.083</v>
      </c>
      <c r="F45" s="853" t="n">
        <f aca="false">C45+E45+D45</f>
        <v>1037.924</v>
      </c>
      <c r="G45" s="852" t="n">
        <v>2038.105</v>
      </c>
      <c r="H45" s="851" t="n">
        <f aca="false">F45+G45</f>
        <v>3076.029</v>
      </c>
      <c r="I45" s="872"/>
      <c r="J45" s="872"/>
      <c r="K45" s="880"/>
      <c r="L45" s="880"/>
      <c r="M45" s="880"/>
      <c r="N45" s="880"/>
    </row>
    <row r="46" customFormat="false" ht="15.75" hidden="false" customHeight="true" outlineLevel="0" collapsed="false">
      <c r="A46" s="881" t="s">
        <v>1278</v>
      </c>
      <c r="B46" s="881"/>
      <c r="C46" s="856"/>
      <c r="D46" s="851"/>
      <c r="E46" s="852" t="n">
        <v>703.976</v>
      </c>
      <c r="F46" s="853" t="n">
        <f aca="false">C46+E46+D46</f>
        <v>703.976</v>
      </c>
      <c r="G46" s="852" t="n">
        <v>2087.187</v>
      </c>
      <c r="H46" s="851" t="n">
        <f aca="false">F46+G46</f>
        <v>2791.163</v>
      </c>
      <c r="I46" s="872"/>
      <c r="J46" s="872"/>
      <c r="K46" s="880"/>
      <c r="L46" s="880"/>
      <c r="M46" s="880"/>
      <c r="N46" s="880"/>
    </row>
    <row r="47" customFormat="false" ht="15.75" hidden="false" customHeight="true" outlineLevel="0" collapsed="false">
      <c r="A47" s="881" t="s">
        <v>1279</v>
      </c>
      <c r="B47" s="881"/>
      <c r="C47" s="856"/>
      <c r="D47" s="851"/>
      <c r="E47" s="852" t="n">
        <v>1964.179</v>
      </c>
      <c r="F47" s="853" t="n">
        <f aca="false">C47+E47+D47</f>
        <v>1964.179</v>
      </c>
      <c r="G47" s="852" t="n">
        <v>2952.542</v>
      </c>
      <c r="H47" s="851" t="n">
        <f aca="false">F47+G47</f>
        <v>4916.721</v>
      </c>
      <c r="I47" s="872"/>
      <c r="J47" s="872"/>
      <c r="K47" s="880"/>
      <c r="L47" s="880"/>
      <c r="M47" s="880"/>
      <c r="N47" s="880"/>
    </row>
    <row r="48" customFormat="false" ht="15.75" hidden="false" customHeight="true" outlineLevel="0" collapsed="false">
      <c r="A48" s="881" t="s">
        <v>1280</v>
      </c>
      <c r="B48" s="881"/>
      <c r="C48" s="851" t="n">
        <v>335.041</v>
      </c>
      <c r="D48" s="851" t="n">
        <v>18.8</v>
      </c>
      <c r="E48" s="852" t="n">
        <v>3184.839</v>
      </c>
      <c r="F48" s="853" t="n">
        <f aca="false">C48+E48+D48</f>
        <v>3538.68</v>
      </c>
      <c r="G48" s="852" t="n">
        <v>1085.005</v>
      </c>
      <c r="H48" s="851" t="n">
        <f aca="false">F48+G48</f>
        <v>4623.685</v>
      </c>
      <c r="I48" s="872"/>
      <c r="J48" s="872"/>
      <c r="K48" s="880"/>
      <c r="L48" s="880"/>
      <c r="M48" s="880"/>
      <c r="N48" s="880"/>
    </row>
    <row r="49" customFormat="false" ht="15.75" hidden="false" customHeight="true" outlineLevel="0" collapsed="false">
      <c r="A49" s="881" t="s">
        <v>1281</v>
      </c>
      <c r="B49" s="881"/>
      <c r="C49" s="851" t="n">
        <v>335.041</v>
      </c>
      <c r="D49" s="851" t="n">
        <v>18.8</v>
      </c>
      <c r="E49" s="852" t="n">
        <v>1281.049</v>
      </c>
      <c r="F49" s="853" t="n">
        <f aca="false">C49+E49+D49</f>
        <v>1634.89</v>
      </c>
      <c r="G49" s="852" t="n">
        <v>1528.961</v>
      </c>
      <c r="H49" s="851" t="n">
        <f aca="false">F49+G49</f>
        <v>3163.851</v>
      </c>
      <c r="I49" s="872"/>
      <c r="J49" s="872"/>
      <c r="K49" s="880"/>
      <c r="L49" s="880"/>
      <c r="M49" s="880"/>
      <c r="N49" s="880"/>
    </row>
    <row r="50" customFormat="false" ht="15.75" hidden="false" customHeight="true" outlineLevel="0" collapsed="false">
      <c r="A50" s="881" t="s">
        <v>1282</v>
      </c>
      <c r="B50" s="881"/>
      <c r="C50" s="858"/>
      <c r="D50" s="851" t="n">
        <v>18.8</v>
      </c>
      <c r="E50" s="852" t="n">
        <v>405.727</v>
      </c>
      <c r="F50" s="853" t="n">
        <f aca="false">C50+E50+D50</f>
        <v>424.527</v>
      </c>
      <c r="G50" s="852" t="n">
        <v>1630.073</v>
      </c>
      <c r="H50" s="851" t="n">
        <f aca="false">F50+G50</f>
        <v>2054.6</v>
      </c>
      <c r="I50" s="872"/>
      <c r="J50" s="872"/>
      <c r="K50" s="880"/>
      <c r="L50" s="880"/>
      <c r="M50" s="880"/>
      <c r="N50" s="880"/>
    </row>
    <row r="51" customFormat="false" ht="16.5" hidden="false" customHeight="false" outlineLevel="0" collapsed="false">
      <c r="A51" s="881" t="s">
        <v>1283</v>
      </c>
      <c r="B51" s="881"/>
      <c r="C51" s="863"/>
      <c r="D51" s="862"/>
      <c r="E51" s="864"/>
      <c r="F51" s="853"/>
      <c r="G51" s="864"/>
      <c r="H51" s="851" t="n">
        <f aca="false">F51+G51</f>
        <v>0</v>
      </c>
      <c r="I51" s="872"/>
      <c r="J51" s="872"/>
      <c r="K51" s="880"/>
      <c r="L51" s="880"/>
      <c r="M51" s="880"/>
      <c r="N51" s="880"/>
    </row>
    <row r="52" customFormat="false" ht="16.5" hidden="false" customHeight="false" outlineLevel="0" collapsed="false">
      <c r="A52" s="882" t="s">
        <v>1290</v>
      </c>
      <c r="B52" s="882"/>
      <c r="C52" s="868" t="n">
        <f aca="false">SUM(C45:C51)</f>
        <v>1005.123</v>
      </c>
      <c r="D52" s="866" t="n">
        <f aca="false">SUM(D45:D51)</f>
        <v>75.2</v>
      </c>
      <c r="E52" s="868" t="n">
        <f aca="false">SUM(E45:E51)</f>
        <v>8223.853</v>
      </c>
      <c r="F52" s="866" t="n">
        <f aca="false">SUM(F45:F51)</f>
        <v>9304.176</v>
      </c>
      <c r="G52" s="868" t="n">
        <f aca="false">SUM(G45:G51)</f>
        <v>11321.873</v>
      </c>
      <c r="H52" s="867" t="n">
        <f aca="false">SUM(H45:H51)</f>
        <v>20626.049</v>
      </c>
      <c r="I52" s="872"/>
      <c r="J52" s="872"/>
      <c r="K52" s="883"/>
      <c r="L52" s="883"/>
      <c r="M52" s="883"/>
      <c r="N52" s="883"/>
    </row>
  </sheetData>
  <mergeCells count="53">
    <mergeCell ref="L8:N8"/>
    <mergeCell ref="A12:Q13"/>
    <mergeCell ref="A16:B23"/>
    <mergeCell ref="C16:J16"/>
    <mergeCell ref="K16:Q16"/>
    <mergeCell ref="C17:J17"/>
    <mergeCell ref="K17:Q17"/>
    <mergeCell ref="C18:G18"/>
    <mergeCell ref="J18:J23"/>
    <mergeCell ref="K18:O18"/>
    <mergeCell ref="Q18:Q23"/>
    <mergeCell ref="C19:C23"/>
    <mergeCell ref="D19:D23"/>
    <mergeCell ref="E19:E23"/>
    <mergeCell ref="F19:F23"/>
    <mergeCell ref="G19:G23"/>
    <mergeCell ref="H19:H23"/>
    <mergeCell ref="I19:I23"/>
    <mergeCell ref="K19:K23"/>
    <mergeCell ref="L19:L23"/>
    <mergeCell ref="M19:M23"/>
    <mergeCell ref="N19:N23"/>
    <mergeCell ref="O19:O23"/>
    <mergeCell ref="P19:P23"/>
    <mergeCell ref="A24:B24"/>
    <mergeCell ref="A25:B25"/>
    <mergeCell ref="A26:B26"/>
    <mergeCell ref="A27:B27"/>
    <mergeCell ref="A28:B28"/>
    <mergeCell ref="A29:B29"/>
    <mergeCell ref="A30:B30"/>
    <mergeCell ref="A32:B32"/>
    <mergeCell ref="A36:B43"/>
    <mergeCell ref="C36:H36"/>
    <mergeCell ref="C37:H37"/>
    <mergeCell ref="N37:N43"/>
    <mergeCell ref="C38:F38"/>
    <mergeCell ref="H38:H43"/>
    <mergeCell ref="C39:C43"/>
    <mergeCell ref="D39:D43"/>
    <mergeCell ref="E39:E43"/>
    <mergeCell ref="F39:F43"/>
    <mergeCell ref="G39:G43"/>
    <mergeCell ref="M39:M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26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5" activeCellId="0" sqref="G5"/>
    </sheetView>
  </sheetViews>
  <sheetFormatPr defaultColWidth="9.13671875" defaultRowHeight="11.25" zeroHeight="false" outlineLevelRow="0" outlineLevelCol="0"/>
  <cols>
    <col collapsed="false" customWidth="true" hidden="false" outlineLevel="0" max="1" min="1" style="50" width="5.56"/>
    <col collapsed="false" customWidth="true" hidden="false" outlineLevel="0" max="2" min="2" style="51" width="5.99"/>
    <col collapsed="false" customWidth="true" hidden="false" outlineLevel="0" max="3" min="3" style="51" width="8.99"/>
    <col collapsed="false" customWidth="true" hidden="false" outlineLevel="0" max="4" min="4" style="51" width="5.56"/>
    <col collapsed="false" customWidth="true" hidden="false" outlineLevel="0" max="5" min="5" style="51" width="6.41"/>
    <col collapsed="false" customWidth="true" hidden="false" outlineLevel="0" max="6" min="6" style="51" width="6.13"/>
    <col collapsed="false" customWidth="true" hidden="false" outlineLevel="0" max="7" min="7" style="51" width="141.42"/>
    <col collapsed="false" customWidth="true" hidden="false" outlineLevel="0" max="8" min="8" style="50" width="14.41"/>
    <col collapsed="false" customWidth="false" hidden="false" outlineLevel="0" max="257" min="9" style="51" width="9.14"/>
  </cols>
  <sheetData>
    <row r="1" customFormat="false" ht="11.25" hidden="false" customHeight="false" outlineLevel="0" collapsed="false">
      <c r="G1" s="52" t="s">
        <v>43</v>
      </c>
    </row>
    <row r="2" customFormat="false" ht="11.25" hidden="false" customHeight="false" outlineLevel="0" collapsed="false">
      <c r="G2" s="53" t="s">
        <v>44</v>
      </c>
    </row>
    <row r="3" customFormat="false" ht="11.25" hidden="false" customHeight="false" outlineLevel="0" collapsed="false">
      <c r="G3" s="54" t="s">
        <v>2</v>
      </c>
    </row>
    <row r="4" customFormat="false" ht="11.25" hidden="false" customHeight="false" outlineLevel="0" collapsed="false">
      <c r="G4" s="54" t="s">
        <v>45</v>
      </c>
    </row>
    <row r="6" customFormat="false" ht="11.25" hidden="false" customHeight="false" outlineLevel="0" collapsed="false">
      <c r="G6" s="54"/>
      <c r="H6" s="55"/>
    </row>
    <row r="7" customFormat="false" ht="11.25" hidden="false" customHeight="true" outlineLevel="0" collapsed="false">
      <c r="A7" s="56" t="s">
        <v>46</v>
      </c>
      <c r="B7" s="56"/>
      <c r="C7" s="56"/>
      <c r="D7" s="56"/>
      <c r="E7" s="56"/>
      <c r="F7" s="56"/>
      <c r="G7" s="56"/>
      <c r="H7" s="51"/>
    </row>
    <row r="9" customFormat="false" ht="67.5" hidden="false" customHeight="true" outlineLevel="0" collapsed="false">
      <c r="A9" s="57" t="s">
        <v>47</v>
      </c>
      <c r="B9" s="58" t="s">
        <v>48</v>
      </c>
      <c r="C9" s="58" t="s">
        <v>49</v>
      </c>
      <c r="D9" s="58"/>
      <c r="E9" s="58"/>
      <c r="F9" s="58"/>
      <c r="G9" s="58" t="s">
        <v>50</v>
      </c>
    </row>
    <row r="10" customFormat="false" ht="11.25" hidden="false" customHeight="false" outlineLevel="0" collapsed="false">
      <c r="A10" s="57" t="n">
        <v>1</v>
      </c>
      <c r="B10" s="58" t="n">
        <v>2</v>
      </c>
      <c r="C10" s="59" t="n">
        <v>3</v>
      </c>
      <c r="D10" s="59" t="n">
        <v>4</v>
      </c>
      <c r="E10" s="59" t="n">
        <v>5</v>
      </c>
      <c r="F10" s="59" t="n">
        <v>6</v>
      </c>
      <c r="G10" s="58" t="n">
        <v>7</v>
      </c>
    </row>
    <row r="11" customFormat="false" ht="11.25" hidden="false" customHeight="true" outlineLevel="0" collapsed="false">
      <c r="A11" s="60" t="n">
        <v>1</v>
      </c>
      <c r="B11" s="61" t="s">
        <v>51</v>
      </c>
      <c r="C11" s="61"/>
      <c r="D11" s="61"/>
      <c r="E11" s="61"/>
      <c r="F11" s="61"/>
      <c r="G11" s="61"/>
    </row>
    <row r="12" customFormat="false" ht="11.25" hidden="false" customHeight="false" outlineLevel="0" collapsed="false">
      <c r="A12" s="60" t="n">
        <v>2</v>
      </c>
      <c r="B12" s="62" t="s">
        <v>52</v>
      </c>
      <c r="C12" s="63" t="s">
        <v>53</v>
      </c>
      <c r="D12" s="63" t="s">
        <v>54</v>
      </c>
      <c r="E12" s="63" t="s">
        <v>55</v>
      </c>
      <c r="F12" s="64" t="n">
        <v>130</v>
      </c>
      <c r="G12" s="65" t="s">
        <v>56</v>
      </c>
      <c r="H12" s="66"/>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c r="DE12" s="67"/>
      <c r="DF12" s="67"/>
      <c r="DG12" s="67"/>
      <c r="DH12" s="67"/>
      <c r="DI12" s="67"/>
      <c r="DJ12" s="67"/>
      <c r="DK12" s="67"/>
      <c r="DL12" s="67"/>
      <c r="DM12" s="67"/>
      <c r="DN12" s="67"/>
      <c r="DO12" s="67"/>
      <c r="DP12" s="67"/>
      <c r="DQ12" s="67"/>
      <c r="DR12" s="67"/>
      <c r="DS12" s="67"/>
      <c r="DT12" s="67"/>
      <c r="DU12" s="67"/>
      <c r="DV12" s="67"/>
      <c r="DW12" s="67"/>
      <c r="DX12" s="67"/>
      <c r="DY12" s="67"/>
      <c r="DZ12" s="67"/>
      <c r="EA12" s="67"/>
      <c r="EB12" s="67"/>
      <c r="EC12" s="67"/>
      <c r="ED12" s="67"/>
      <c r="EE12" s="67"/>
      <c r="EF12" s="67"/>
      <c r="EG12" s="67"/>
      <c r="EH12" s="67"/>
      <c r="EI12" s="67"/>
      <c r="EJ12" s="67"/>
      <c r="EK12" s="67"/>
      <c r="EL12" s="67"/>
      <c r="EM12" s="67"/>
      <c r="EN12" s="67"/>
      <c r="EO12" s="67"/>
      <c r="EP12" s="67"/>
      <c r="EQ12" s="67"/>
      <c r="ER12" s="67"/>
      <c r="ES12" s="67"/>
      <c r="ET12" s="67"/>
      <c r="EU12" s="67"/>
      <c r="EV12" s="67"/>
      <c r="EW12" s="67"/>
      <c r="EX12" s="67"/>
      <c r="EY12" s="67"/>
      <c r="EZ12" s="67"/>
      <c r="FA12" s="67"/>
      <c r="FB12" s="67"/>
      <c r="FC12" s="67"/>
      <c r="FD12" s="67"/>
      <c r="FE12" s="67"/>
      <c r="FF12" s="67"/>
      <c r="FG12" s="67"/>
      <c r="FH12" s="67"/>
      <c r="FI12" s="67"/>
      <c r="FJ12" s="67"/>
      <c r="FK12" s="67"/>
      <c r="FL12" s="67"/>
      <c r="FM12" s="67"/>
      <c r="FN12" s="67"/>
      <c r="FO12" s="67"/>
      <c r="FP12" s="67"/>
      <c r="FQ12" s="67"/>
      <c r="FR12" s="67"/>
      <c r="FS12" s="67"/>
      <c r="FT12" s="67"/>
      <c r="FU12" s="67"/>
      <c r="FV12" s="67"/>
      <c r="FW12" s="67"/>
      <c r="FX12" s="67"/>
      <c r="FY12" s="67"/>
      <c r="FZ12" s="67"/>
      <c r="GA12" s="67"/>
      <c r="GB12" s="67"/>
      <c r="GC12" s="67"/>
      <c r="GD12" s="67"/>
      <c r="GE12" s="67"/>
      <c r="GF12" s="67"/>
      <c r="GG12" s="67"/>
      <c r="GH12" s="67"/>
      <c r="GI12" s="67"/>
      <c r="GJ12" s="67"/>
      <c r="GK12" s="67"/>
      <c r="GL12" s="67"/>
      <c r="GM12" s="67"/>
      <c r="GN12" s="67"/>
      <c r="GO12" s="67"/>
      <c r="GP12" s="67"/>
      <c r="GQ12" s="67"/>
      <c r="GR12" s="67"/>
      <c r="GS12" s="67"/>
      <c r="GT12" s="67"/>
      <c r="GU12" s="67"/>
      <c r="GV12" s="67"/>
      <c r="GW12" s="67"/>
      <c r="GX12" s="67"/>
      <c r="GY12" s="67"/>
      <c r="GZ12" s="67"/>
      <c r="HA12" s="67"/>
      <c r="HB12" s="67"/>
      <c r="HC12" s="67"/>
      <c r="HD12" s="67"/>
      <c r="HE12" s="67"/>
      <c r="HF12" s="67"/>
      <c r="HG12" s="67"/>
      <c r="HH12" s="67"/>
      <c r="HI12" s="67"/>
      <c r="HJ12" s="67"/>
      <c r="HK12" s="67"/>
      <c r="HL12" s="67"/>
      <c r="HM12" s="67"/>
      <c r="HN12" s="67"/>
      <c r="HO12" s="67"/>
      <c r="HP12" s="67"/>
      <c r="HQ12" s="67"/>
      <c r="HR12" s="67"/>
      <c r="HS12" s="67"/>
      <c r="HT12" s="67"/>
      <c r="HU12" s="67"/>
      <c r="HV12" s="67"/>
      <c r="HW12" s="67"/>
      <c r="HX12" s="67"/>
      <c r="HY12" s="67"/>
      <c r="HZ12" s="67"/>
      <c r="IA12" s="67"/>
      <c r="IB12" s="67"/>
      <c r="IC12" s="67"/>
      <c r="ID12" s="67"/>
      <c r="IE12" s="67"/>
      <c r="IF12" s="67"/>
      <c r="IG12" s="67"/>
      <c r="IH12" s="67"/>
      <c r="II12" s="67"/>
      <c r="IJ12" s="67"/>
      <c r="IK12" s="67"/>
      <c r="IL12" s="67"/>
      <c r="IM12" s="67"/>
      <c r="IN12" s="67"/>
      <c r="IO12" s="67"/>
      <c r="IP12" s="67"/>
      <c r="IQ12" s="67"/>
      <c r="IR12" s="67"/>
      <c r="IS12" s="67"/>
      <c r="IT12" s="67"/>
      <c r="IU12" s="67"/>
      <c r="IV12" s="67"/>
    </row>
    <row r="13" customFormat="false" ht="56.25" hidden="false" customHeight="false" outlineLevel="0" collapsed="false">
      <c r="A13" s="60" t="n">
        <v>3</v>
      </c>
      <c r="B13" s="68" t="s">
        <v>52</v>
      </c>
      <c r="C13" s="68" t="s">
        <v>57</v>
      </c>
      <c r="D13" s="68" t="s">
        <v>58</v>
      </c>
      <c r="E13" s="68" t="s">
        <v>55</v>
      </c>
      <c r="F13" s="68" t="s">
        <v>59</v>
      </c>
      <c r="G13" s="69" t="s">
        <v>60</v>
      </c>
    </row>
    <row r="14" customFormat="false" ht="33.75" hidden="false" customHeight="false" outlineLevel="0" collapsed="false">
      <c r="A14" s="60" t="n">
        <v>4</v>
      </c>
      <c r="B14" s="68" t="s">
        <v>52</v>
      </c>
      <c r="C14" s="68" t="s">
        <v>61</v>
      </c>
      <c r="D14" s="68" t="s">
        <v>54</v>
      </c>
      <c r="E14" s="68" t="s">
        <v>62</v>
      </c>
      <c r="F14" s="68" t="s">
        <v>59</v>
      </c>
      <c r="G14" s="69" t="s">
        <v>63</v>
      </c>
    </row>
    <row r="15" customFormat="false" ht="11.25" hidden="false" customHeight="false" outlineLevel="0" collapsed="false">
      <c r="A15" s="60" t="n">
        <v>5</v>
      </c>
      <c r="B15" s="68" t="s">
        <v>52</v>
      </c>
      <c r="C15" s="68" t="s">
        <v>64</v>
      </c>
      <c r="D15" s="68" t="s">
        <v>54</v>
      </c>
      <c r="E15" s="68" t="s">
        <v>55</v>
      </c>
      <c r="F15" s="68" t="s">
        <v>65</v>
      </c>
      <c r="G15" s="69" t="s">
        <v>66</v>
      </c>
    </row>
    <row r="16" customFormat="false" ht="11.25" hidden="false" customHeight="false" outlineLevel="0" collapsed="false">
      <c r="A16" s="60" t="n">
        <v>6</v>
      </c>
      <c r="B16" s="68" t="s">
        <v>52</v>
      </c>
      <c r="C16" s="68" t="s">
        <v>67</v>
      </c>
      <c r="D16" s="68" t="s">
        <v>54</v>
      </c>
      <c r="E16" s="68" t="s">
        <v>62</v>
      </c>
      <c r="F16" s="68" t="s">
        <v>65</v>
      </c>
      <c r="G16" s="69" t="s">
        <v>68</v>
      </c>
    </row>
    <row r="17" customFormat="false" ht="11.25" hidden="false" customHeight="true" outlineLevel="0" collapsed="false">
      <c r="A17" s="60" t="n">
        <v>7</v>
      </c>
      <c r="B17" s="68" t="s">
        <v>52</v>
      </c>
      <c r="C17" s="68" t="s">
        <v>69</v>
      </c>
      <c r="D17" s="68" t="s">
        <v>54</v>
      </c>
      <c r="E17" s="68" t="s">
        <v>55</v>
      </c>
      <c r="F17" s="68" t="s">
        <v>70</v>
      </c>
      <c r="G17" s="69" t="s">
        <v>71</v>
      </c>
    </row>
    <row r="18" customFormat="false" ht="11.25" hidden="false" customHeight="true" outlineLevel="0" collapsed="false">
      <c r="A18" s="60" t="n">
        <v>8</v>
      </c>
      <c r="B18" s="70" t="n">
        <v>900</v>
      </c>
      <c r="C18" s="71" t="n">
        <v>20229999</v>
      </c>
      <c r="D18" s="72" t="s">
        <v>54</v>
      </c>
      <c r="E18" s="71" t="n">
        <v>7463</v>
      </c>
      <c r="F18" s="73" t="n">
        <v>150</v>
      </c>
      <c r="G18" s="74" t="s">
        <v>72</v>
      </c>
    </row>
    <row r="19" customFormat="false" ht="11.25" hidden="false" customHeight="false" outlineLevel="0" collapsed="false">
      <c r="A19" s="60" t="n">
        <v>9</v>
      </c>
      <c r="B19" s="70" t="n">
        <v>900</v>
      </c>
      <c r="C19" s="71" t="n">
        <v>20229999</v>
      </c>
      <c r="D19" s="72" t="s">
        <v>54</v>
      </c>
      <c r="E19" s="71" t="n">
        <v>7488</v>
      </c>
      <c r="F19" s="73" t="n">
        <v>150</v>
      </c>
      <c r="G19" s="74" t="s">
        <v>73</v>
      </c>
    </row>
    <row r="20" customFormat="false" ht="22.5" hidden="false" customHeight="false" outlineLevel="0" collapsed="false">
      <c r="A20" s="60" t="n">
        <v>10</v>
      </c>
      <c r="B20" s="70" t="n">
        <v>900</v>
      </c>
      <c r="C20" s="71" t="n">
        <v>20225467</v>
      </c>
      <c r="D20" s="72" t="s">
        <v>54</v>
      </c>
      <c r="E20" s="75" t="s">
        <v>55</v>
      </c>
      <c r="F20" s="73" t="n">
        <v>150</v>
      </c>
      <c r="G20" s="74" t="s">
        <v>74</v>
      </c>
    </row>
    <row r="21" customFormat="false" ht="22.5" hidden="false" customHeight="false" outlineLevel="0" collapsed="false">
      <c r="A21" s="76" t="s">
        <v>75</v>
      </c>
      <c r="B21" s="70" t="n">
        <v>900</v>
      </c>
      <c r="C21" s="71" t="n">
        <v>20225519</v>
      </c>
      <c r="D21" s="72" t="s">
        <v>54</v>
      </c>
      <c r="E21" s="75" t="s">
        <v>55</v>
      </c>
      <c r="F21" s="73" t="n">
        <v>150</v>
      </c>
      <c r="G21" s="74" t="s">
        <v>76</v>
      </c>
      <c r="I21" s="50"/>
    </row>
    <row r="22" customFormat="false" ht="67.5" hidden="false" customHeight="false" outlineLevel="0" collapsed="false">
      <c r="A22" s="76" t="s">
        <v>77</v>
      </c>
      <c r="B22" s="70" t="n">
        <v>900</v>
      </c>
      <c r="C22" s="71" t="n">
        <v>20230024</v>
      </c>
      <c r="D22" s="72" t="s">
        <v>54</v>
      </c>
      <c r="E22" s="75" t="s">
        <v>78</v>
      </c>
      <c r="F22" s="73" t="n">
        <v>150</v>
      </c>
      <c r="G22" s="74" t="s">
        <v>79</v>
      </c>
      <c r="I22" s="50"/>
    </row>
    <row r="23" customFormat="false" ht="16.5" hidden="false" customHeight="true" outlineLevel="0" collapsed="false">
      <c r="A23" s="76" t="s">
        <v>80</v>
      </c>
      <c r="B23" s="70" t="n">
        <v>900</v>
      </c>
      <c r="C23" s="71" t="n">
        <v>20230024</v>
      </c>
      <c r="D23" s="72" t="s">
        <v>54</v>
      </c>
      <c r="E23" s="75" t="s">
        <v>81</v>
      </c>
      <c r="F23" s="73" t="n">
        <v>150</v>
      </c>
      <c r="G23" s="74" t="s">
        <v>82</v>
      </c>
      <c r="I23" s="50"/>
    </row>
    <row r="24" customFormat="false" ht="11.25" hidden="false" customHeight="true" outlineLevel="0" collapsed="false">
      <c r="A24" s="76" t="s">
        <v>83</v>
      </c>
      <c r="B24" s="70" t="n">
        <v>900</v>
      </c>
      <c r="C24" s="71" t="n">
        <v>20230024</v>
      </c>
      <c r="D24" s="72" t="s">
        <v>54</v>
      </c>
      <c r="E24" s="75" t="s">
        <v>84</v>
      </c>
      <c r="F24" s="73" t="n">
        <v>150</v>
      </c>
      <c r="G24" s="74" t="s">
        <v>85</v>
      </c>
      <c r="I24" s="50"/>
    </row>
    <row r="25" customFormat="false" ht="22.5" hidden="false" customHeight="false" outlineLevel="0" collapsed="false">
      <c r="A25" s="76" t="s">
        <v>86</v>
      </c>
      <c r="B25" s="70" t="n">
        <v>900</v>
      </c>
      <c r="C25" s="71" t="n">
        <v>20230024</v>
      </c>
      <c r="D25" s="72" t="s">
        <v>54</v>
      </c>
      <c r="E25" s="71" t="n">
        <v>7446</v>
      </c>
      <c r="F25" s="73" t="n">
        <v>150</v>
      </c>
      <c r="G25" s="74" t="s">
        <v>87</v>
      </c>
      <c r="I25" s="50"/>
    </row>
    <row r="26" customFormat="false" ht="22.5" hidden="false" customHeight="false" outlineLevel="0" collapsed="false">
      <c r="A26" s="76" t="s">
        <v>88</v>
      </c>
      <c r="B26" s="70" t="n">
        <v>900</v>
      </c>
      <c r="C26" s="71" t="n">
        <v>20230024</v>
      </c>
      <c r="D26" s="72" t="s">
        <v>54</v>
      </c>
      <c r="E26" s="71" t="n">
        <v>7552</v>
      </c>
      <c r="F26" s="73" t="n">
        <v>150</v>
      </c>
      <c r="G26" s="74" t="s">
        <v>89</v>
      </c>
      <c r="I26" s="50"/>
    </row>
    <row r="27" customFormat="false" ht="56.25" hidden="false" customHeight="false" outlineLevel="0" collapsed="false">
      <c r="A27" s="76" t="s">
        <v>90</v>
      </c>
      <c r="B27" s="70" t="n">
        <v>900</v>
      </c>
      <c r="C27" s="71" t="n">
        <v>20230024</v>
      </c>
      <c r="D27" s="72" t="s">
        <v>54</v>
      </c>
      <c r="E27" s="71" t="n">
        <v>7408</v>
      </c>
      <c r="F27" s="73" t="n">
        <v>150</v>
      </c>
      <c r="G27" s="74" t="s">
        <v>91</v>
      </c>
      <c r="I27" s="50"/>
    </row>
    <row r="28" customFormat="false" ht="56.25" hidden="false" customHeight="false" outlineLevel="0" collapsed="false">
      <c r="A28" s="76" t="s">
        <v>92</v>
      </c>
      <c r="B28" s="70" t="n">
        <v>900</v>
      </c>
      <c r="C28" s="71" t="n">
        <v>20230024</v>
      </c>
      <c r="D28" s="72" t="s">
        <v>54</v>
      </c>
      <c r="E28" s="71" t="n">
        <v>7588</v>
      </c>
      <c r="F28" s="73" t="n">
        <v>150</v>
      </c>
      <c r="G28" s="74" t="s">
        <v>93</v>
      </c>
      <c r="I28" s="50"/>
    </row>
    <row r="29" customFormat="false" ht="11.25" hidden="false" customHeight="false" outlineLevel="0" collapsed="false">
      <c r="A29" s="76" t="s">
        <v>94</v>
      </c>
      <c r="B29" s="70" t="n">
        <v>900</v>
      </c>
      <c r="C29" s="71" t="n">
        <v>20229999</v>
      </c>
      <c r="D29" s="72" t="s">
        <v>54</v>
      </c>
      <c r="E29" s="71" t="n">
        <v>7398</v>
      </c>
      <c r="F29" s="73" t="n">
        <v>150</v>
      </c>
      <c r="G29" s="74" t="s">
        <v>95</v>
      </c>
      <c r="I29" s="50"/>
    </row>
    <row r="30" customFormat="false" ht="11.25" hidden="false" customHeight="true" outlineLevel="0" collapsed="false">
      <c r="A30" s="76" t="s">
        <v>96</v>
      </c>
      <c r="B30" s="70" t="n">
        <v>900</v>
      </c>
      <c r="C30" s="71" t="n">
        <v>20230024</v>
      </c>
      <c r="D30" s="72" t="s">
        <v>54</v>
      </c>
      <c r="E30" s="71" t="n">
        <v>7409</v>
      </c>
      <c r="F30" s="73" t="n">
        <v>150</v>
      </c>
      <c r="G30" s="74" t="s">
        <v>97</v>
      </c>
      <c r="I30" s="50"/>
    </row>
    <row r="31" customFormat="false" ht="15.75" hidden="false" customHeight="true" outlineLevel="0" collapsed="false">
      <c r="A31" s="76" t="s">
        <v>98</v>
      </c>
      <c r="B31" s="70" t="n">
        <v>900</v>
      </c>
      <c r="C31" s="71" t="n">
        <v>20229999</v>
      </c>
      <c r="D31" s="72" t="s">
        <v>54</v>
      </c>
      <c r="E31" s="71" t="n">
        <v>7563</v>
      </c>
      <c r="F31" s="73" t="n">
        <v>150</v>
      </c>
      <c r="G31" s="74" t="s">
        <v>99</v>
      </c>
      <c r="I31" s="50"/>
    </row>
    <row r="32" customFormat="false" ht="11.25" hidden="false" customHeight="true" outlineLevel="0" collapsed="false">
      <c r="A32" s="76" t="s">
        <v>100</v>
      </c>
      <c r="B32" s="70" t="n">
        <v>900</v>
      </c>
      <c r="C32" s="71" t="n">
        <v>20230024</v>
      </c>
      <c r="D32" s="72" t="s">
        <v>54</v>
      </c>
      <c r="E32" s="71" t="n">
        <v>7564</v>
      </c>
      <c r="F32" s="73" t="n">
        <v>150</v>
      </c>
      <c r="G32" s="74" t="s">
        <v>101</v>
      </c>
      <c r="I32" s="50"/>
    </row>
    <row r="33" customFormat="false" ht="17.25" hidden="false" customHeight="true" outlineLevel="0" collapsed="false">
      <c r="A33" s="76" t="s">
        <v>102</v>
      </c>
      <c r="B33" s="70" t="n">
        <v>900</v>
      </c>
      <c r="C33" s="71" t="n">
        <v>20229999</v>
      </c>
      <c r="D33" s="72" t="s">
        <v>54</v>
      </c>
      <c r="E33" s="71" t="n">
        <v>7397</v>
      </c>
      <c r="F33" s="73" t="n">
        <v>150</v>
      </c>
      <c r="G33" s="74" t="s">
        <v>103</v>
      </c>
      <c r="I33" s="50"/>
    </row>
    <row r="34" customFormat="false" ht="22.5" hidden="false" customHeight="false" outlineLevel="0" collapsed="false">
      <c r="A34" s="76" t="s">
        <v>104</v>
      </c>
      <c r="B34" s="70" t="n">
        <v>900</v>
      </c>
      <c r="C34" s="71" t="n">
        <v>20230024</v>
      </c>
      <c r="D34" s="72" t="s">
        <v>54</v>
      </c>
      <c r="E34" s="71" t="n">
        <v>7649</v>
      </c>
      <c r="F34" s="73" t="n">
        <v>150</v>
      </c>
      <c r="G34" s="74" t="s">
        <v>105</v>
      </c>
      <c r="I34" s="50"/>
    </row>
    <row r="35" customFormat="false" ht="22.5" hidden="false" customHeight="false" outlineLevel="0" collapsed="false">
      <c r="A35" s="76" t="s">
        <v>106</v>
      </c>
      <c r="B35" s="70" t="n">
        <v>900</v>
      </c>
      <c r="C35" s="71" t="n">
        <v>20230024</v>
      </c>
      <c r="D35" s="72" t="s">
        <v>54</v>
      </c>
      <c r="E35" s="75" t="s">
        <v>107</v>
      </c>
      <c r="F35" s="73" t="n">
        <v>150</v>
      </c>
      <c r="G35" s="74" t="s">
        <v>108</v>
      </c>
      <c r="I35" s="50"/>
    </row>
    <row r="36" customFormat="false" ht="45" hidden="false" customHeight="false" outlineLevel="0" collapsed="false">
      <c r="A36" s="76" t="s">
        <v>109</v>
      </c>
      <c r="B36" s="70" t="n">
        <v>900</v>
      </c>
      <c r="C36" s="71" t="n">
        <v>20230024</v>
      </c>
      <c r="D36" s="72" t="s">
        <v>54</v>
      </c>
      <c r="E36" s="71" t="n">
        <v>7554</v>
      </c>
      <c r="F36" s="73" t="n">
        <v>150</v>
      </c>
      <c r="G36" s="74" t="s">
        <v>110</v>
      </c>
      <c r="I36" s="50"/>
    </row>
    <row r="37" customFormat="false" ht="33.75" hidden="false" customHeight="false" outlineLevel="0" collapsed="false">
      <c r="A37" s="76" t="s">
        <v>111</v>
      </c>
      <c r="B37" s="70" t="n">
        <v>900</v>
      </c>
      <c r="C37" s="71" t="n">
        <v>20230024</v>
      </c>
      <c r="D37" s="72" t="s">
        <v>54</v>
      </c>
      <c r="E37" s="71" t="n">
        <v>7566</v>
      </c>
      <c r="F37" s="73" t="n">
        <v>150</v>
      </c>
      <c r="G37" s="74" t="s">
        <v>112</v>
      </c>
      <c r="I37" s="50"/>
    </row>
    <row r="38" customFormat="false" ht="33.75" hidden="false" customHeight="false" outlineLevel="0" collapsed="false">
      <c r="A38" s="76" t="s">
        <v>113</v>
      </c>
      <c r="B38" s="70" t="n">
        <v>900</v>
      </c>
      <c r="C38" s="71" t="n">
        <v>20230024</v>
      </c>
      <c r="D38" s="72" t="s">
        <v>54</v>
      </c>
      <c r="E38" s="75" t="s">
        <v>114</v>
      </c>
      <c r="F38" s="73" t="n">
        <v>150</v>
      </c>
      <c r="G38" s="74" t="s">
        <v>115</v>
      </c>
      <c r="I38" s="50"/>
    </row>
    <row r="39" customFormat="false" ht="22.5" hidden="false" customHeight="false" outlineLevel="0" collapsed="false">
      <c r="A39" s="76" t="s">
        <v>116</v>
      </c>
      <c r="B39" s="70" t="n">
        <v>900</v>
      </c>
      <c r="C39" s="71" t="n">
        <v>20230029</v>
      </c>
      <c r="D39" s="72" t="s">
        <v>54</v>
      </c>
      <c r="E39" s="75" t="s">
        <v>55</v>
      </c>
      <c r="F39" s="73" t="n">
        <v>150</v>
      </c>
      <c r="G39" s="74" t="s">
        <v>117</v>
      </c>
      <c r="I39" s="50"/>
    </row>
    <row r="40" customFormat="false" ht="22.5" hidden="false" customHeight="false" outlineLevel="0" collapsed="false">
      <c r="A40" s="76" t="s">
        <v>118</v>
      </c>
      <c r="B40" s="70" t="n">
        <v>900</v>
      </c>
      <c r="C40" s="71" t="n">
        <v>20230024</v>
      </c>
      <c r="D40" s="72" t="s">
        <v>54</v>
      </c>
      <c r="E40" s="71" t="n">
        <v>7587</v>
      </c>
      <c r="F40" s="73" t="n">
        <v>150</v>
      </c>
      <c r="G40" s="74" t="s">
        <v>119</v>
      </c>
      <c r="I40" s="50"/>
    </row>
    <row r="41" customFormat="false" ht="15" hidden="false" customHeight="true" outlineLevel="0" collapsed="false">
      <c r="A41" s="76" t="s">
        <v>120</v>
      </c>
      <c r="B41" s="70" t="n">
        <v>900</v>
      </c>
      <c r="C41" s="71" t="n">
        <v>20229999</v>
      </c>
      <c r="D41" s="72" t="s">
        <v>54</v>
      </c>
      <c r="E41" s="71" t="n">
        <v>7607</v>
      </c>
      <c r="F41" s="73" t="n">
        <v>150</v>
      </c>
      <c r="G41" s="74" t="s">
        <v>121</v>
      </c>
      <c r="I41" s="50"/>
    </row>
    <row r="42" customFormat="false" ht="22.5" hidden="false" customHeight="false" outlineLevel="0" collapsed="false">
      <c r="A42" s="76" t="s">
        <v>122</v>
      </c>
      <c r="B42" s="70" t="n">
        <v>900</v>
      </c>
      <c r="C42" s="71" t="n">
        <v>20229999</v>
      </c>
      <c r="D42" s="72" t="s">
        <v>54</v>
      </c>
      <c r="E42" s="71" t="n">
        <v>7598</v>
      </c>
      <c r="F42" s="73" t="n">
        <v>150</v>
      </c>
      <c r="G42" s="74" t="s">
        <v>123</v>
      </c>
      <c r="I42" s="50"/>
    </row>
    <row r="43" customFormat="false" ht="22.5" hidden="false" customHeight="false" outlineLevel="0" collapsed="false">
      <c r="A43" s="76" t="s">
        <v>124</v>
      </c>
      <c r="B43" s="70" t="n">
        <v>900</v>
      </c>
      <c r="C43" s="71" t="n">
        <v>20230024</v>
      </c>
      <c r="D43" s="72" t="s">
        <v>54</v>
      </c>
      <c r="E43" s="71" t="n">
        <v>7429</v>
      </c>
      <c r="F43" s="73" t="n">
        <v>150</v>
      </c>
      <c r="G43" s="74" t="s">
        <v>125</v>
      </c>
      <c r="I43" s="50"/>
    </row>
    <row r="44" customFormat="false" ht="33.75" hidden="false" customHeight="false" outlineLevel="0" collapsed="false">
      <c r="A44" s="76" t="s">
        <v>126</v>
      </c>
      <c r="B44" s="70" t="n">
        <v>900</v>
      </c>
      <c r="C44" s="71" t="n">
        <v>20249999</v>
      </c>
      <c r="D44" s="72" t="s">
        <v>54</v>
      </c>
      <c r="E44" s="71" t="n">
        <v>7744</v>
      </c>
      <c r="F44" s="73" t="n">
        <v>150</v>
      </c>
      <c r="G44" s="74" t="s">
        <v>127</v>
      </c>
      <c r="I44" s="50"/>
    </row>
    <row r="45" customFormat="false" ht="22.5" hidden="false" customHeight="false" outlineLevel="0" collapsed="false">
      <c r="A45" s="76" t="s">
        <v>128</v>
      </c>
      <c r="B45" s="70" t="n">
        <v>900</v>
      </c>
      <c r="C45" s="71" t="n">
        <v>20230024</v>
      </c>
      <c r="D45" s="72" t="s">
        <v>54</v>
      </c>
      <c r="E45" s="71" t="n">
        <v>7518</v>
      </c>
      <c r="F45" s="73" t="n">
        <v>150</v>
      </c>
      <c r="G45" s="74" t="s">
        <v>129</v>
      </c>
      <c r="I45" s="50"/>
    </row>
    <row r="46" customFormat="false" ht="22.5" hidden="false" customHeight="false" outlineLevel="0" collapsed="false">
      <c r="A46" s="76" t="s">
        <v>130</v>
      </c>
      <c r="B46" s="70" t="n">
        <v>900</v>
      </c>
      <c r="C46" s="71" t="n">
        <v>20230024</v>
      </c>
      <c r="D46" s="72" t="s">
        <v>54</v>
      </c>
      <c r="E46" s="71" t="n">
        <v>7517</v>
      </c>
      <c r="F46" s="73" t="n">
        <v>150</v>
      </c>
      <c r="G46" s="74" t="s">
        <v>131</v>
      </c>
      <c r="I46" s="50"/>
    </row>
    <row r="47" customFormat="false" ht="22.5" hidden="false" customHeight="false" outlineLevel="0" collapsed="false">
      <c r="A47" s="76" t="s">
        <v>132</v>
      </c>
      <c r="B47" s="70" t="n">
        <v>900</v>
      </c>
      <c r="C47" s="71" t="n">
        <v>20229999</v>
      </c>
      <c r="D47" s="72" t="s">
        <v>54</v>
      </c>
      <c r="E47" s="71" t="n">
        <v>7741</v>
      </c>
      <c r="F47" s="73" t="n">
        <v>150</v>
      </c>
      <c r="G47" s="74" t="s">
        <v>133</v>
      </c>
      <c r="I47" s="50"/>
    </row>
    <row r="48" customFormat="false" ht="11.25" hidden="false" customHeight="false" outlineLevel="0" collapsed="false">
      <c r="A48" s="76" t="s">
        <v>134</v>
      </c>
      <c r="B48" s="70" t="n">
        <v>900</v>
      </c>
      <c r="C48" s="71" t="n">
        <v>20229999</v>
      </c>
      <c r="D48" s="72" t="s">
        <v>54</v>
      </c>
      <c r="E48" s="71" t="n">
        <v>7742</v>
      </c>
      <c r="F48" s="73" t="n">
        <v>150</v>
      </c>
      <c r="G48" s="74" t="s">
        <v>135</v>
      </c>
      <c r="I48" s="50"/>
    </row>
    <row r="49" customFormat="false" ht="11.25" hidden="false" customHeight="false" outlineLevel="0" collapsed="false">
      <c r="A49" s="76" t="s">
        <v>136</v>
      </c>
      <c r="B49" s="70" t="n">
        <v>900</v>
      </c>
      <c r="C49" s="71" t="n">
        <v>20229999</v>
      </c>
      <c r="D49" s="72" t="s">
        <v>54</v>
      </c>
      <c r="E49" s="71" t="n">
        <v>7749</v>
      </c>
      <c r="F49" s="73" t="n">
        <v>150</v>
      </c>
      <c r="G49" s="74" t="s">
        <v>137</v>
      </c>
      <c r="I49" s="50"/>
    </row>
    <row r="50" customFormat="false" ht="22.5" hidden="false" customHeight="false" outlineLevel="0" collapsed="false">
      <c r="A50" s="76" t="s">
        <v>138</v>
      </c>
      <c r="B50" s="70" t="n">
        <v>900</v>
      </c>
      <c r="C50" s="71" t="n">
        <v>20229999</v>
      </c>
      <c r="D50" s="72" t="s">
        <v>54</v>
      </c>
      <c r="E50" s="71" t="n">
        <v>7466</v>
      </c>
      <c r="F50" s="73" t="n">
        <v>150</v>
      </c>
      <c r="G50" s="74" t="s">
        <v>139</v>
      </c>
      <c r="I50" s="50"/>
    </row>
    <row r="51" customFormat="false" ht="33.75" hidden="false" customHeight="false" outlineLevel="0" collapsed="false">
      <c r="A51" s="76" t="s">
        <v>140</v>
      </c>
      <c r="B51" s="70" t="n">
        <v>900</v>
      </c>
      <c r="C51" s="71" t="n">
        <v>20230024</v>
      </c>
      <c r="D51" s="72" t="s">
        <v>54</v>
      </c>
      <c r="E51" s="71" t="n">
        <v>7467</v>
      </c>
      <c r="F51" s="73" t="n">
        <v>150</v>
      </c>
      <c r="G51" s="74" t="s">
        <v>141</v>
      </c>
      <c r="I51" s="50"/>
    </row>
    <row r="52" customFormat="false" ht="11.25" hidden="false" customHeight="false" outlineLevel="0" collapsed="false">
      <c r="A52" s="76" t="s">
        <v>142</v>
      </c>
      <c r="B52" s="70" t="n">
        <v>900</v>
      </c>
      <c r="C52" s="71" t="n">
        <v>20225555</v>
      </c>
      <c r="D52" s="72" t="s">
        <v>54</v>
      </c>
      <c r="E52" s="75" t="s">
        <v>55</v>
      </c>
      <c r="F52" s="73" t="n">
        <v>150</v>
      </c>
      <c r="G52" s="77" t="s">
        <v>143</v>
      </c>
      <c r="I52" s="50"/>
    </row>
    <row r="53" customFormat="false" ht="11.25" hidden="false" customHeight="false" outlineLevel="0" collapsed="false">
      <c r="A53" s="76" t="s">
        <v>144</v>
      </c>
      <c r="B53" s="70" t="n">
        <v>900</v>
      </c>
      <c r="C53" s="71" t="n">
        <v>20229999</v>
      </c>
      <c r="D53" s="72" t="s">
        <v>54</v>
      </c>
      <c r="E53" s="71" t="n">
        <v>7459</v>
      </c>
      <c r="F53" s="73" t="n">
        <v>150</v>
      </c>
      <c r="G53" s="78" t="s">
        <v>145</v>
      </c>
      <c r="I53" s="50"/>
    </row>
    <row r="54" customFormat="false" ht="11.25" hidden="false" customHeight="false" outlineLevel="0" collapsed="false">
      <c r="A54" s="76" t="s">
        <v>146</v>
      </c>
      <c r="B54" s="70" t="n">
        <v>900</v>
      </c>
      <c r="C54" s="71" t="n">
        <v>20229999</v>
      </c>
      <c r="D54" s="72" t="s">
        <v>54</v>
      </c>
      <c r="E54" s="71" t="n">
        <v>7451</v>
      </c>
      <c r="F54" s="73" t="n">
        <v>150</v>
      </c>
      <c r="G54" s="78" t="s">
        <v>147</v>
      </c>
      <c r="I54" s="50"/>
    </row>
    <row r="55" customFormat="false" ht="45" hidden="false" customHeight="true" outlineLevel="0" collapsed="false">
      <c r="A55" s="76" t="s">
        <v>148</v>
      </c>
      <c r="B55" s="70" t="n">
        <v>900</v>
      </c>
      <c r="C55" s="71" t="n">
        <v>20230024</v>
      </c>
      <c r="D55" s="72" t="s">
        <v>54</v>
      </c>
      <c r="E55" s="75" t="s">
        <v>149</v>
      </c>
      <c r="F55" s="73" t="n">
        <v>150</v>
      </c>
      <c r="G55" s="74" t="s">
        <v>150</v>
      </c>
      <c r="I55" s="50"/>
    </row>
    <row r="56" customFormat="false" ht="11.25" hidden="false" customHeight="false" outlineLevel="0" collapsed="false">
      <c r="A56" s="76" t="s">
        <v>151</v>
      </c>
      <c r="B56" s="70" t="n">
        <v>900</v>
      </c>
      <c r="C56" s="71" t="n">
        <v>20229999</v>
      </c>
      <c r="D56" s="72" t="s">
        <v>54</v>
      </c>
      <c r="E56" s="71" t="n">
        <v>7418</v>
      </c>
      <c r="F56" s="73" t="n">
        <v>150</v>
      </c>
      <c r="G56" s="74" t="s">
        <v>152</v>
      </c>
      <c r="H56" s="78"/>
      <c r="I56" s="50"/>
    </row>
    <row r="57" customFormat="false" ht="23.25" hidden="false" customHeight="true" outlineLevel="0" collapsed="false">
      <c r="A57" s="76" t="s">
        <v>153</v>
      </c>
      <c r="B57" s="70" t="n">
        <v>900</v>
      </c>
      <c r="C57" s="71" t="n">
        <v>20229999</v>
      </c>
      <c r="D57" s="72" t="s">
        <v>54</v>
      </c>
      <c r="E57" s="71" t="n">
        <v>7420</v>
      </c>
      <c r="F57" s="73" t="n">
        <v>150</v>
      </c>
      <c r="G57" s="78" t="s">
        <v>154</v>
      </c>
      <c r="H57" s="78"/>
      <c r="I57" s="50"/>
    </row>
    <row r="58" customFormat="false" ht="11.25" hidden="false" customHeight="false" outlineLevel="0" collapsed="false">
      <c r="A58" s="76" t="s">
        <v>155</v>
      </c>
      <c r="B58" s="70" t="n">
        <v>900</v>
      </c>
      <c r="C58" s="71" t="n">
        <v>20229999</v>
      </c>
      <c r="D58" s="72" t="s">
        <v>54</v>
      </c>
      <c r="E58" s="71" t="n">
        <v>2650</v>
      </c>
      <c r="F58" s="73" t="n">
        <v>150</v>
      </c>
      <c r="G58" s="74" t="s">
        <v>156</v>
      </c>
      <c r="I58" s="50"/>
    </row>
    <row r="59" customFormat="false" ht="11.25" hidden="false" customHeight="false" outlineLevel="0" collapsed="false">
      <c r="A59" s="76" t="s">
        <v>157</v>
      </c>
      <c r="B59" s="70" t="n">
        <v>900</v>
      </c>
      <c r="C59" s="71" t="n">
        <v>20229999</v>
      </c>
      <c r="D59" s="72" t="s">
        <v>54</v>
      </c>
      <c r="E59" s="71" t="n">
        <v>2654</v>
      </c>
      <c r="F59" s="73" t="n">
        <v>150</v>
      </c>
      <c r="G59" s="78" t="s">
        <v>158</v>
      </c>
      <c r="I59" s="50"/>
    </row>
    <row r="60" customFormat="false" ht="11.25" hidden="false" customHeight="false" outlineLevel="0" collapsed="false">
      <c r="A60" s="76" t="s">
        <v>159</v>
      </c>
      <c r="B60" s="70" t="n">
        <v>900</v>
      </c>
      <c r="C60" s="71" t="n">
        <v>20229999</v>
      </c>
      <c r="D60" s="72" t="s">
        <v>54</v>
      </c>
      <c r="E60" s="71" t="n">
        <v>7475</v>
      </c>
      <c r="F60" s="73" t="n">
        <v>150</v>
      </c>
      <c r="G60" s="74" t="s">
        <v>160</v>
      </c>
      <c r="I60" s="50"/>
    </row>
    <row r="61" customFormat="false" ht="22.5" hidden="false" customHeight="false" outlineLevel="0" collapsed="false">
      <c r="A61" s="76" t="s">
        <v>161</v>
      </c>
      <c r="B61" s="70" t="n">
        <v>900</v>
      </c>
      <c r="C61" s="71" t="n">
        <v>20230024</v>
      </c>
      <c r="D61" s="72" t="s">
        <v>54</v>
      </c>
      <c r="E61" s="71" t="n">
        <v>7519</v>
      </c>
      <c r="F61" s="73" t="n">
        <v>150</v>
      </c>
      <c r="G61" s="74" t="s">
        <v>162</v>
      </c>
      <c r="I61" s="50"/>
    </row>
    <row r="62" customFormat="false" ht="22.5" hidden="false" customHeight="false" outlineLevel="0" collapsed="false">
      <c r="A62" s="76" t="s">
        <v>163</v>
      </c>
      <c r="B62" s="70" t="n">
        <v>900</v>
      </c>
      <c r="C62" s="71" t="n">
        <v>20229999</v>
      </c>
      <c r="D62" s="72" t="s">
        <v>54</v>
      </c>
      <c r="E62" s="71" t="n">
        <v>7413</v>
      </c>
      <c r="F62" s="73" t="n">
        <v>150</v>
      </c>
      <c r="G62" s="74" t="s">
        <v>164</v>
      </c>
      <c r="I62" s="50"/>
    </row>
    <row r="63" customFormat="false" ht="11.25" hidden="false" customHeight="false" outlineLevel="0" collapsed="false">
      <c r="A63" s="76" t="s">
        <v>165</v>
      </c>
      <c r="B63" s="70" t="n">
        <v>900</v>
      </c>
      <c r="C63" s="71" t="n">
        <v>20229999</v>
      </c>
      <c r="D63" s="72" t="s">
        <v>54</v>
      </c>
      <c r="E63" s="71" t="n">
        <v>7412</v>
      </c>
      <c r="F63" s="73" t="n">
        <v>150</v>
      </c>
      <c r="G63" s="74" t="s">
        <v>166</v>
      </c>
      <c r="H63" s="78"/>
      <c r="I63" s="50"/>
    </row>
    <row r="64" customFormat="false" ht="33.75" hidden="false" customHeight="false" outlineLevel="0" collapsed="false">
      <c r="A64" s="76" t="s">
        <v>167</v>
      </c>
      <c r="B64" s="70" t="n">
        <v>900</v>
      </c>
      <c r="C64" s="71" t="n">
        <v>20229999</v>
      </c>
      <c r="D64" s="72" t="s">
        <v>54</v>
      </c>
      <c r="E64" s="71" t="n">
        <v>7571</v>
      </c>
      <c r="F64" s="73" t="n">
        <v>150</v>
      </c>
      <c r="G64" s="74" t="s">
        <v>168</v>
      </c>
      <c r="I64" s="50"/>
    </row>
    <row r="65" customFormat="false" ht="33.75" hidden="false" customHeight="false" outlineLevel="0" collapsed="false">
      <c r="A65" s="76" t="s">
        <v>169</v>
      </c>
      <c r="B65" s="70" t="n">
        <v>900</v>
      </c>
      <c r="C65" s="71" t="n">
        <v>20230024</v>
      </c>
      <c r="D65" s="72" t="s">
        <v>54</v>
      </c>
      <c r="E65" s="71" t="n">
        <v>7577</v>
      </c>
      <c r="F65" s="73" t="n">
        <v>150</v>
      </c>
      <c r="G65" s="74" t="s">
        <v>170</v>
      </c>
      <c r="I65" s="50"/>
    </row>
    <row r="66" customFormat="false" ht="22.5" hidden="false" customHeight="false" outlineLevel="0" collapsed="false">
      <c r="A66" s="76" t="s">
        <v>171</v>
      </c>
      <c r="B66" s="70" t="n">
        <v>900</v>
      </c>
      <c r="C66" s="71" t="n">
        <v>20230024</v>
      </c>
      <c r="D66" s="72" t="s">
        <v>54</v>
      </c>
      <c r="E66" s="71" t="n">
        <v>7570</v>
      </c>
      <c r="F66" s="73" t="n">
        <v>150</v>
      </c>
      <c r="G66" s="74" t="s">
        <v>172</v>
      </c>
      <c r="I66" s="50"/>
    </row>
    <row r="67" customFormat="false" ht="22.5" hidden="false" customHeight="false" outlineLevel="0" collapsed="false">
      <c r="A67" s="76" t="s">
        <v>173</v>
      </c>
      <c r="B67" s="70" t="n">
        <v>900</v>
      </c>
      <c r="C67" s="71" t="n">
        <v>20230024</v>
      </c>
      <c r="D67" s="72" t="s">
        <v>54</v>
      </c>
      <c r="E67" s="71" t="n">
        <v>7514</v>
      </c>
      <c r="F67" s="73" t="n">
        <v>150</v>
      </c>
      <c r="G67" s="74" t="s">
        <v>174</v>
      </c>
      <c r="I67" s="50"/>
    </row>
    <row r="68" customFormat="false" ht="25.5" hidden="false" customHeight="true" outlineLevel="0" collapsed="false">
      <c r="A68" s="76" t="s">
        <v>175</v>
      </c>
      <c r="B68" s="70" t="n">
        <v>900</v>
      </c>
      <c r="C68" s="71" t="n">
        <v>20235120</v>
      </c>
      <c r="D68" s="72" t="s">
        <v>54</v>
      </c>
      <c r="E68" s="75" t="s">
        <v>55</v>
      </c>
      <c r="F68" s="73" t="n">
        <v>150</v>
      </c>
      <c r="G68" s="74" t="s">
        <v>176</v>
      </c>
      <c r="I68" s="50"/>
    </row>
    <row r="69" customFormat="false" ht="11.25" hidden="false" customHeight="false" outlineLevel="0" collapsed="false">
      <c r="A69" s="76" t="s">
        <v>177</v>
      </c>
      <c r="B69" s="70" t="n">
        <v>900</v>
      </c>
      <c r="C69" s="71" t="n">
        <v>20229999</v>
      </c>
      <c r="D69" s="72" t="s">
        <v>54</v>
      </c>
      <c r="E69" s="71" t="n">
        <v>7555</v>
      </c>
      <c r="F69" s="73" t="n">
        <v>150</v>
      </c>
      <c r="G69" s="74" t="s">
        <v>178</v>
      </c>
      <c r="I69" s="50"/>
    </row>
    <row r="70" customFormat="false" ht="22.5" hidden="false" customHeight="false" outlineLevel="0" collapsed="false">
      <c r="A70" s="76" t="s">
        <v>179</v>
      </c>
      <c r="B70" s="70" t="n">
        <v>900</v>
      </c>
      <c r="C70" s="71" t="n">
        <v>20229999</v>
      </c>
      <c r="D70" s="72" t="s">
        <v>54</v>
      </c>
      <c r="E70" s="71" t="n">
        <v>7395</v>
      </c>
      <c r="F70" s="73" t="n">
        <v>150</v>
      </c>
      <c r="G70" s="74" t="s">
        <v>180</v>
      </c>
      <c r="I70" s="50"/>
    </row>
    <row r="71" customFormat="false" ht="22.5" hidden="false" customHeight="false" outlineLevel="0" collapsed="false">
      <c r="A71" s="76" t="s">
        <v>181</v>
      </c>
      <c r="B71" s="70" t="n">
        <v>900</v>
      </c>
      <c r="C71" s="71" t="n">
        <v>20229999</v>
      </c>
      <c r="D71" s="72" t="s">
        <v>54</v>
      </c>
      <c r="E71" s="71" t="n">
        <v>7507</v>
      </c>
      <c r="F71" s="73" t="n">
        <v>150</v>
      </c>
      <c r="G71" s="74" t="s">
        <v>182</v>
      </c>
      <c r="I71" s="50"/>
    </row>
    <row r="72" customFormat="false" ht="11.25" hidden="false" customHeight="false" outlineLevel="0" collapsed="false">
      <c r="A72" s="76" t="s">
        <v>183</v>
      </c>
      <c r="B72" s="70" t="n">
        <v>900</v>
      </c>
      <c r="C72" s="71" t="n">
        <v>20229999</v>
      </c>
      <c r="D72" s="72" t="s">
        <v>54</v>
      </c>
      <c r="E72" s="71" t="n">
        <v>7508</v>
      </c>
      <c r="F72" s="73" t="n">
        <v>150</v>
      </c>
      <c r="G72" s="74" t="s">
        <v>184</v>
      </c>
      <c r="I72" s="50"/>
    </row>
    <row r="73" customFormat="false" ht="25.9" hidden="false" customHeight="true" outlineLevel="0" collapsed="false">
      <c r="A73" s="76" t="s">
        <v>185</v>
      </c>
      <c r="B73" s="70" t="n">
        <v>900</v>
      </c>
      <c r="C73" s="71" t="n">
        <v>20229999</v>
      </c>
      <c r="D73" s="72" t="s">
        <v>54</v>
      </c>
      <c r="E73" s="71" t="n">
        <v>7509</v>
      </c>
      <c r="F73" s="73" t="n">
        <v>150</v>
      </c>
      <c r="G73" s="74" t="s">
        <v>186</v>
      </c>
      <c r="I73" s="50"/>
    </row>
    <row r="74" customFormat="false" ht="22.5" hidden="false" customHeight="false" outlineLevel="0" collapsed="false">
      <c r="A74" s="76" t="s">
        <v>187</v>
      </c>
      <c r="B74" s="70" t="n">
        <v>900</v>
      </c>
      <c r="C74" s="71" t="n">
        <v>20229999</v>
      </c>
      <c r="D74" s="72" t="s">
        <v>54</v>
      </c>
      <c r="E74" s="71" t="n">
        <v>1060</v>
      </c>
      <c r="F74" s="73" t="n">
        <v>150</v>
      </c>
      <c r="G74" s="74" t="s">
        <v>188</v>
      </c>
      <c r="I74" s="50"/>
    </row>
    <row r="75" customFormat="false" ht="25.5" hidden="false" customHeight="true" outlineLevel="0" collapsed="false">
      <c r="A75" s="76" t="s">
        <v>189</v>
      </c>
      <c r="B75" s="70" t="n">
        <v>900</v>
      </c>
      <c r="C75" s="71" t="n">
        <v>20229999</v>
      </c>
      <c r="D75" s="72" t="s">
        <v>54</v>
      </c>
      <c r="E75" s="71" t="n">
        <v>7640</v>
      </c>
      <c r="F75" s="73" t="n">
        <v>150</v>
      </c>
      <c r="G75" s="79" t="s">
        <v>190</v>
      </c>
      <c r="I75" s="50"/>
    </row>
    <row r="76" customFormat="false" ht="27" hidden="false" customHeight="true" outlineLevel="0" collapsed="false">
      <c r="A76" s="76" t="s">
        <v>191</v>
      </c>
      <c r="B76" s="70" t="n">
        <v>900</v>
      </c>
      <c r="C76" s="71" t="n">
        <v>20229999</v>
      </c>
      <c r="D76" s="72" t="s">
        <v>54</v>
      </c>
      <c r="E76" s="71" t="n">
        <v>7641</v>
      </c>
      <c r="F76" s="73" t="n">
        <v>150</v>
      </c>
      <c r="G76" s="79" t="s">
        <v>192</v>
      </c>
      <c r="I76" s="50"/>
    </row>
    <row r="77" customFormat="false" ht="11.25" hidden="false" customHeight="false" outlineLevel="0" collapsed="false">
      <c r="A77" s="76" t="s">
        <v>193</v>
      </c>
      <c r="B77" s="70" t="n">
        <v>900</v>
      </c>
      <c r="C77" s="71" t="n">
        <v>20229999</v>
      </c>
      <c r="D77" s="72" t="s">
        <v>54</v>
      </c>
      <c r="E77" s="71" t="n">
        <v>7645</v>
      </c>
      <c r="F77" s="73" t="n">
        <v>150</v>
      </c>
      <c r="G77" s="74" t="s">
        <v>194</v>
      </c>
      <c r="I77" s="50"/>
    </row>
    <row r="78" customFormat="false" ht="36.75" hidden="false" customHeight="true" outlineLevel="0" collapsed="false">
      <c r="A78" s="76" t="s">
        <v>195</v>
      </c>
      <c r="B78" s="70" t="n">
        <v>900</v>
      </c>
      <c r="C78" s="71" t="n">
        <v>20229999</v>
      </c>
      <c r="D78" s="72" t="s">
        <v>54</v>
      </c>
      <c r="E78" s="71" t="n">
        <v>7579</v>
      </c>
      <c r="F78" s="73" t="n">
        <v>150</v>
      </c>
      <c r="G78" s="74" t="s">
        <v>196</v>
      </c>
      <c r="I78" s="50"/>
    </row>
    <row r="79" customFormat="false" ht="11.25" hidden="false" customHeight="false" outlineLevel="0" collapsed="false">
      <c r="A79" s="76" t="s">
        <v>197</v>
      </c>
      <c r="B79" s="70" t="n">
        <v>900</v>
      </c>
      <c r="C79" s="71" t="n">
        <v>20229999</v>
      </c>
      <c r="D79" s="72" t="s">
        <v>54</v>
      </c>
      <c r="E79" s="71" t="n">
        <v>7456</v>
      </c>
      <c r="F79" s="73" t="n">
        <v>150</v>
      </c>
      <c r="G79" s="74" t="s">
        <v>198</v>
      </c>
      <c r="I79" s="50"/>
    </row>
    <row r="80" customFormat="false" ht="33.75" hidden="false" customHeight="true" outlineLevel="0" collapsed="false">
      <c r="A80" s="76" t="s">
        <v>199</v>
      </c>
      <c r="B80" s="70" t="n">
        <v>900</v>
      </c>
      <c r="C80" s="71" t="n">
        <v>20229999</v>
      </c>
      <c r="D80" s="72" t="s">
        <v>54</v>
      </c>
      <c r="E80" s="71" t="n">
        <v>7457</v>
      </c>
      <c r="F80" s="73" t="n">
        <v>150</v>
      </c>
      <c r="G80" s="74" t="s">
        <v>200</v>
      </c>
      <c r="I80" s="50"/>
    </row>
    <row r="81" customFormat="false" ht="11.25" hidden="false" customHeight="false" outlineLevel="0" collapsed="false">
      <c r="A81" s="76" t="s">
        <v>201</v>
      </c>
      <c r="B81" s="70" t="n">
        <v>900</v>
      </c>
      <c r="C81" s="71" t="n">
        <v>20229999</v>
      </c>
      <c r="D81" s="72" t="s">
        <v>54</v>
      </c>
      <c r="E81" s="71" t="n">
        <v>7465</v>
      </c>
      <c r="F81" s="73" t="n">
        <v>150</v>
      </c>
      <c r="G81" s="74" t="s">
        <v>202</v>
      </c>
      <c r="I81" s="50"/>
    </row>
    <row r="82" customFormat="false" ht="11.25" hidden="false" customHeight="false" outlineLevel="0" collapsed="false">
      <c r="A82" s="76" t="s">
        <v>203</v>
      </c>
      <c r="B82" s="70" t="n">
        <v>900</v>
      </c>
      <c r="C82" s="71" t="n">
        <v>20229999</v>
      </c>
      <c r="D82" s="72" t="s">
        <v>54</v>
      </c>
      <c r="E82" s="71" t="n">
        <v>7454</v>
      </c>
      <c r="F82" s="73" t="n">
        <v>150</v>
      </c>
      <c r="G82" s="74" t="s">
        <v>204</v>
      </c>
      <c r="I82" s="50"/>
    </row>
    <row r="83" customFormat="false" ht="22.5" hidden="false" customHeight="false" outlineLevel="0" collapsed="false">
      <c r="A83" s="76" t="s">
        <v>205</v>
      </c>
      <c r="B83" s="70" t="n">
        <v>900</v>
      </c>
      <c r="C83" s="71" t="n">
        <v>20230024</v>
      </c>
      <c r="D83" s="72" t="s">
        <v>54</v>
      </c>
      <c r="E83" s="71" t="n">
        <v>7604</v>
      </c>
      <c r="F83" s="73" t="n">
        <v>150</v>
      </c>
      <c r="G83" s="74" t="s">
        <v>206</v>
      </c>
      <c r="I83" s="50"/>
    </row>
    <row r="84" customFormat="false" ht="22.5" hidden="false" customHeight="false" outlineLevel="0" collapsed="false">
      <c r="A84" s="76" t="s">
        <v>207</v>
      </c>
      <c r="B84" s="70" t="n">
        <v>900</v>
      </c>
      <c r="C84" s="71" t="n">
        <v>20235118</v>
      </c>
      <c r="D84" s="72" t="s">
        <v>54</v>
      </c>
      <c r="E84" s="75" t="s">
        <v>55</v>
      </c>
      <c r="F84" s="73" t="n">
        <v>150</v>
      </c>
      <c r="G84" s="74" t="s">
        <v>208</v>
      </c>
      <c r="I84" s="50"/>
    </row>
    <row r="85" customFormat="false" ht="22.5" hidden="false" customHeight="false" outlineLevel="0" collapsed="false">
      <c r="A85" s="76" t="s">
        <v>209</v>
      </c>
      <c r="B85" s="70" t="n">
        <v>900</v>
      </c>
      <c r="C85" s="71" t="n">
        <v>20229999</v>
      </c>
      <c r="D85" s="72" t="s">
        <v>54</v>
      </c>
      <c r="E85" s="71" t="n">
        <v>7840</v>
      </c>
      <c r="F85" s="73" t="n">
        <v>150</v>
      </c>
      <c r="G85" s="74" t="s">
        <v>210</v>
      </c>
      <c r="I85" s="50"/>
    </row>
    <row r="86" customFormat="false" ht="11.25" hidden="false" customHeight="false" outlineLevel="0" collapsed="false">
      <c r="A86" s="76" t="s">
        <v>211</v>
      </c>
      <c r="B86" s="70" t="n">
        <v>900</v>
      </c>
      <c r="C86" s="71" t="n">
        <v>20215001</v>
      </c>
      <c r="D86" s="72" t="s">
        <v>54</v>
      </c>
      <c r="E86" s="75" t="s">
        <v>55</v>
      </c>
      <c r="F86" s="73" t="n">
        <v>150</v>
      </c>
      <c r="G86" s="80" t="s">
        <v>212</v>
      </c>
      <c r="I86" s="50"/>
    </row>
    <row r="87" customFormat="false" ht="22.5" hidden="false" customHeight="false" outlineLevel="0" collapsed="false">
      <c r="A87" s="76" t="s">
        <v>213</v>
      </c>
      <c r="B87" s="70" t="n">
        <v>900</v>
      </c>
      <c r="C87" s="71" t="n">
        <v>20215002</v>
      </c>
      <c r="D87" s="72" t="s">
        <v>54</v>
      </c>
      <c r="E87" s="75" t="s">
        <v>55</v>
      </c>
      <c r="F87" s="73" t="n">
        <v>150</v>
      </c>
      <c r="G87" s="80" t="s">
        <v>214</v>
      </c>
      <c r="I87" s="50"/>
    </row>
    <row r="88" customFormat="false" ht="11.25" hidden="false" customHeight="false" outlineLevel="0" collapsed="false">
      <c r="A88" s="76" t="s">
        <v>215</v>
      </c>
      <c r="B88" s="70" t="n">
        <v>900</v>
      </c>
      <c r="C88" s="71" t="n">
        <v>20219999</v>
      </c>
      <c r="D88" s="72" t="s">
        <v>54</v>
      </c>
      <c r="E88" s="75" t="s">
        <v>55</v>
      </c>
      <c r="F88" s="73" t="n">
        <v>150</v>
      </c>
      <c r="G88" s="74" t="s">
        <v>216</v>
      </c>
      <c r="I88" s="50"/>
    </row>
    <row r="89" customFormat="false" ht="26.25" hidden="false" customHeight="true" outlineLevel="0" collapsed="false">
      <c r="A89" s="76" t="s">
        <v>217</v>
      </c>
      <c r="B89" s="70" t="n">
        <v>900</v>
      </c>
      <c r="C89" s="71" t="n">
        <v>20230024</v>
      </c>
      <c r="D89" s="72" t="s">
        <v>54</v>
      </c>
      <c r="E89" s="71" t="n">
        <v>7601</v>
      </c>
      <c r="F89" s="73" t="n">
        <v>150</v>
      </c>
      <c r="G89" s="74" t="s">
        <v>218</v>
      </c>
      <c r="I89" s="50"/>
    </row>
    <row r="90" customFormat="false" ht="33.75" hidden="false" customHeight="false" outlineLevel="0" collapsed="false">
      <c r="A90" s="60" t="n">
        <v>80</v>
      </c>
      <c r="B90" s="68" t="s">
        <v>52</v>
      </c>
      <c r="C90" s="68" t="s">
        <v>219</v>
      </c>
      <c r="D90" s="68" t="s">
        <v>54</v>
      </c>
      <c r="E90" s="68" t="s">
        <v>220</v>
      </c>
      <c r="F90" s="81" t="n">
        <v>150</v>
      </c>
      <c r="G90" s="69" t="s">
        <v>221</v>
      </c>
    </row>
    <row r="91" customFormat="false" ht="33.75" hidden="false" customHeight="false" outlineLevel="0" collapsed="false">
      <c r="A91" s="60" t="n">
        <v>81</v>
      </c>
      <c r="B91" s="68" t="s">
        <v>52</v>
      </c>
      <c r="C91" s="68" t="s">
        <v>219</v>
      </c>
      <c r="D91" s="68" t="s">
        <v>54</v>
      </c>
      <c r="E91" s="68" t="s">
        <v>222</v>
      </c>
      <c r="F91" s="81" t="n">
        <v>150</v>
      </c>
      <c r="G91" s="69" t="s">
        <v>223</v>
      </c>
    </row>
    <row r="92" customFormat="false" ht="33.75" hidden="false" customHeight="false" outlineLevel="0" collapsed="false">
      <c r="A92" s="60" t="n">
        <v>82</v>
      </c>
      <c r="B92" s="68" t="s">
        <v>52</v>
      </c>
      <c r="C92" s="68" t="s">
        <v>219</v>
      </c>
      <c r="D92" s="68" t="s">
        <v>54</v>
      </c>
      <c r="E92" s="68" t="s">
        <v>224</v>
      </c>
      <c r="F92" s="81" t="n">
        <v>150</v>
      </c>
      <c r="G92" s="69" t="s">
        <v>225</v>
      </c>
    </row>
    <row r="93" customFormat="false" ht="11.25" hidden="false" customHeight="false" outlineLevel="0" collapsed="false">
      <c r="A93" s="60" t="n">
        <v>83</v>
      </c>
      <c r="B93" s="68" t="s">
        <v>52</v>
      </c>
      <c r="C93" s="68" t="s">
        <v>226</v>
      </c>
      <c r="D93" s="68" t="s">
        <v>54</v>
      </c>
      <c r="E93" s="68" t="s">
        <v>55</v>
      </c>
      <c r="F93" s="68" t="s">
        <v>70</v>
      </c>
      <c r="G93" s="69" t="s">
        <v>227</v>
      </c>
    </row>
    <row r="94" customFormat="false" ht="22.5" hidden="false" customHeight="false" outlineLevel="0" collapsed="false">
      <c r="A94" s="60" t="n">
        <v>84</v>
      </c>
      <c r="B94" s="68" t="s">
        <v>52</v>
      </c>
      <c r="C94" s="68" t="s">
        <v>228</v>
      </c>
      <c r="D94" s="68" t="s">
        <v>54</v>
      </c>
      <c r="E94" s="68" t="s">
        <v>55</v>
      </c>
      <c r="F94" s="68" t="s">
        <v>70</v>
      </c>
      <c r="G94" s="69" t="s">
        <v>229</v>
      </c>
    </row>
    <row r="95" customFormat="false" ht="11.25" hidden="false" customHeight="false" outlineLevel="0" collapsed="false">
      <c r="A95" s="60" t="n">
        <v>85</v>
      </c>
      <c r="B95" s="82" t="n">
        <v>900</v>
      </c>
      <c r="C95" s="82" t="n">
        <v>21805010</v>
      </c>
      <c r="D95" s="76" t="s">
        <v>54</v>
      </c>
      <c r="E95" s="68" t="s">
        <v>55</v>
      </c>
      <c r="F95" s="82" t="n">
        <v>150</v>
      </c>
      <c r="G95" s="79" t="s">
        <v>230</v>
      </c>
      <c r="H95" s="83"/>
    </row>
    <row r="96" customFormat="false" ht="11.25" hidden="false" customHeight="false" outlineLevel="0" collapsed="false">
      <c r="A96" s="60" t="n">
        <v>86</v>
      </c>
      <c r="B96" s="82" t="n">
        <v>900</v>
      </c>
      <c r="C96" s="82" t="n">
        <v>21805020</v>
      </c>
      <c r="D96" s="76" t="s">
        <v>54</v>
      </c>
      <c r="E96" s="68" t="s">
        <v>55</v>
      </c>
      <c r="F96" s="82" t="n">
        <v>150</v>
      </c>
      <c r="G96" s="79" t="s">
        <v>231</v>
      </c>
    </row>
    <row r="97" customFormat="false" ht="11.25" hidden="false" customHeight="false" outlineLevel="0" collapsed="false">
      <c r="A97" s="60" t="n">
        <v>87</v>
      </c>
      <c r="B97" s="82" t="n">
        <v>900</v>
      </c>
      <c r="C97" s="82" t="n">
        <v>21805030</v>
      </c>
      <c r="D97" s="76" t="s">
        <v>54</v>
      </c>
      <c r="E97" s="68" t="s">
        <v>55</v>
      </c>
      <c r="F97" s="82" t="n">
        <v>150</v>
      </c>
      <c r="G97" s="84" t="s">
        <v>232</v>
      </c>
    </row>
    <row r="98" customFormat="false" ht="22.5" hidden="false" customHeight="false" outlineLevel="0" collapsed="false">
      <c r="A98" s="60" t="n">
        <v>88</v>
      </c>
      <c r="B98" s="82" t="n">
        <v>900</v>
      </c>
      <c r="C98" s="82" t="n">
        <v>21860010</v>
      </c>
      <c r="D98" s="76" t="s">
        <v>54</v>
      </c>
      <c r="E98" s="68" t="s">
        <v>55</v>
      </c>
      <c r="F98" s="82" t="n">
        <v>150</v>
      </c>
      <c r="G98" s="79" t="s">
        <v>233</v>
      </c>
    </row>
    <row r="99" customFormat="false" ht="22.5" hidden="false" customHeight="false" outlineLevel="0" collapsed="false">
      <c r="A99" s="60" t="n">
        <v>89</v>
      </c>
      <c r="B99" s="82" t="n">
        <v>900</v>
      </c>
      <c r="C99" s="82" t="n">
        <v>21860020</v>
      </c>
      <c r="D99" s="76" t="s">
        <v>54</v>
      </c>
      <c r="E99" s="68" t="s">
        <v>55</v>
      </c>
      <c r="F99" s="82" t="n">
        <v>150</v>
      </c>
      <c r="G99" s="79" t="s">
        <v>234</v>
      </c>
    </row>
    <row r="100" customFormat="false" ht="22.5" hidden="false" customHeight="false" outlineLevel="0" collapsed="false">
      <c r="A100" s="60" t="n">
        <v>90</v>
      </c>
      <c r="B100" s="62" t="s">
        <v>52</v>
      </c>
      <c r="C100" s="62" t="s">
        <v>235</v>
      </c>
      <c r="D100" s="62" t="s">
        <v>54</v>
      </c>
      <c r="E100" s="62" t="s">
        <v>55</v>
      </c>
      <c r="F100" s="71" t="n">
        <v>150</v>
      </c>
      <c r="G100" s="74" t="s">
        <v>236</v>
      </c>
    </row>
    <row r="101" customFormat="false" ht="11.25" hidden="false" customHeight="false" outlineLevel="0" collapsed="false">
      <c r="A101" s="60" t="n">
        <v>91</v>
      </c>
      <c r="B101" s="82" t="n">
        <v>900</v>
      </c>
      <c r="C101" s="82" t="n">
        <v>21925064</v>
      </c>
      <c r="D101" s="76" t="s">
        <v>54</v>
      </c>
      <c r="E101" s="68" t="s">
        <v>55</v>
      </c>
      <c r="F101" s="82" t="n">
        <v>150</v>
      </c>
      <c r="G101" s="50" t="s">
        <v>237</v>
      </c>
    </row>
    <row r="102" customFormat="false" ht="11.25" hidden="false" customHeight="false" outlineLevel="0" collapsed="false">
      <c r="A102" s="60" t="n">
        <v>92</v>
      </c>
      <c r="B102" s="82" t="n">
        <v>900</v>
      </c>
      <c r="C102" s="82" t="n">
        <v>21925085</v>
      </c>
      <c r="D102" s="76" t="s">
        <v>54</v>
      </c>
      <c r="E102" s="68" t="s">
        <v>55</v>
      </c>
      <c r="F102" s="82" t="n">
        <v>150</v>
      </c>
      <c r="G102" s="85" t="s">
        <v>238</v>
      </c>
    </row>
    <row r="103" customFormat="false" ht="11.25" hidden="false" customHeight="false" outlineLevel="0" collapsed="false">
      <c r="A103" s="60" t="n">
        <v>93</v>
      </c>
      <c r="B103" s="60" t="n">
        <v>900</v>
      </c>
      <c r="C103" s="60" t="n">
        <v>21935118</v>
      </c>
      <c r="D103" s="63" t="s">
        <v>54</v>
      </c>
      <c r="E103" s="63" t="s">
        <v>55</v>
      </c>
      <c r="F103" s="82" t="n">
        <v>150</v>
      </c>
      <c r="G103" s="86" t="s">
        <v>239</v>
      </c>
    </row>
    <row r="104" customFormat="false" ht="11.25" hidden="false" customHeight="false" outlineLevel="0" collapsed="false">
      <c r="A104" s="60" t="n">
        <v>94</v>
      </c>
      <c r="B104" s="68" t="s">
        <v>52</v>
      </c>
      <c r="C104" s="68" t="s">
        <v>240</v>
      </c>
      <c r="D104" s="68" t="s">
        <v>54</v>
      </c>
      <c r="E104" s="68" t="s">
        <v>55</v>
      </c>
      <c r="F104" s="82" t="n">
        <v>150</v>
      </c>
      <c r="G104" s="78" t="s">
        <v>241</v>
      </c>
    </row>
    <row r="105" customFormat="false" ht="33.75" hidden="false" customHeight="false" outlineLevel="0" collapsed="false">
      <c r="A105" s="60" t="n">
        <v>95</v>
      </c>
      <c r="B105" s="68" t="s">
        <v>52</v>
      </c>
      <c r="C105" s="68" t="s">
        <v>242</v>
      </c>
      <c r="D105" s="68" t="s">
        <v>54</v>
      </c>
      <c r="E105" s="68" t="s">
        <v>243</v>
      </c>
      <c r="F105" s="68" t="s">
        <v>70</v>
      </c>
      <c r="G105" s="69" t="s">
        <v>244</v>
      </c>
    </row>
    <row r="106" customFormat="false" ht="22.5" hidden="false" customHeight="false" outlineLevel="0" collapsed="false">
      <c r="A106" s="60" t="n">
        <v>96</v>
      </c>
      <c r="B106" s="62" t="s">
        <v>52</v>
      </c>
      <c r="C106" s="62" t="s">
        <v>245</v>
      </c>
      <c r="D106" s="62" t="s">
        <v>54</v>
      </c>
      <c r="E106" s="62" t="s">
        <v>246</v>
      </c>
      <c r="F106" s="71" t="n">
        <v>150</v>
      </c>
      <c r="G106" s="74" t="s">
        <v>247</v>
      </c>
      <c r="H106" s="83"/>
    </row>
    <row r="107" customFormat="false" ht="22.5" hidden="false" customHeight="false" outlineLevel="0" collapsed="false">
      <c r="A107" s="60" t="n">
        <v>97</v>
      </c>
      <c r="B107" s="60" t="n">
        <v>900</v>
      </c>
      <c r="C107" s="60" t="n">
        <v>20225210</v>
      </c>
      <c r="D107" s="63" t="s">
        <v>54</v>
      </c>
      <c r="E107" s="63" t="s">
        <v>55</v>
      </c>
      <c r="F107" s="64" t="n">
        <v>150</v>
      </c>
      <c r="G107" s="74" t="s">
        <v>248</v>
      </c>
    </row>
    <row r="108" customFormat="false" ht="11.25" hidden="false" customHeight="false" outlineLevel="0" collapsed="false">
      <c r="A108" s="60" t="n">
        <v>98</v>
      </c>
      <c r="B108" s="68" t="s">
        <v>52</v>
      </c>
      <c r="C108" s="68" t="s">
        <v>249</v>
      </c>
      <c r="D108" s="68" t="s">
        <v>54</v>
      </c>
      <c r="E108" s="68" t="s">
        <v>55</v>
      </c>
      <c r="F108" s="87" t="s">
        <v>70</v>
      </c>
      <c r="G108" s="74" t="s">
        <v>250</v>
      </c>
      <c r="H108" s="83"/>
    </row>
    <row r="109" customFormat="false" ht="11.25" hidden="false" customHeight="false" outlineLevel="0" collapsed="false">
      <c r="A109" s="60" t="n">
        <v>99</v>
      </c>
      <c r="B109" s="68" t="s">
        <v>52</v>
      </c>
      <c r="C109" s="68" t="s">
        <v>251</v>
      </c>
      <c r="D109" s="68" t="s">
        <v>54</v>
      </c>
      <c r="E109" s="68" t="s">
        <v>55</v>
      </c>
      <c r="F109" s="87" t="s">
        <v>70</v>
      </c>
      <c r="G109" s="74" t="s">
        <v>252</v>
      </c>
      <c r="H109" s="83"/>
    </row>
    <row r="110" customFormat="false" ht="11.25" hidden="false" customHeight="false" outlineLevel="0" collapsed="false">
      <c r="A110" s="60" t="n">
        <v>100</v>
      </c>
      <c r="B110" s="68" t="s">
        <v>52</v>
      </c>
      <c r="C110" s="68" t="s">
        <v>253</v>
      </c>
      <c r="D110" s="68" t="s">
        <v>54</v>
      </c>
      <c r="E110" s="68" t="s">
        <v>55</v>
      </c>
      <c r="F110" s="87" t="s">
        <v>70</v>
      </c>
      <c r="G110" s="74" t="s">
        <v>254</v>
      </c>
      <c r="H110" s="83"/>
    </row>
    <row r="111" customFormat="false" ht="11.25" hidden="false" customHeight="false" outlineLevel="0" collapsed="false">
      <c r="A111" s="60" t="n">
        <v>101</v>
      </c>
      <c r="B111" s="68" t="s">
        <v>52</v>
      </c>
      <c r="C111" s="62" t="s">
        <v>255</v>
      </c>
      <c r="D111" s="62" t="s">
        <v>54</v>
      </c>
      <c r="E111" s="62" t="s">
        <v>55</v>
      </c>
      <c r="F111" s="71" t="n">
        <v>150</v>
      </c>
      <c r="G111" s="74" t="s">
        <v>256</v>
      </c>
      <c r="H111" s="83"/>
    </row>
    <row r="112" customFormat="false" ht="11.25" hidden="false" customHeight="false" outlineLevel="0" collapsed="false">
      <c r="A112" s="60" t="n">
        <v>102</v>
      </c>
      <c r="B112" s="62" t="s">
        <v>52</v>
      </c>
      <c r="C112" s="62" t="s">
        <v>245</v>
      </c>
      <c r="D112" s="62" t="s">
        <v>54</v>
      </c>
      <c r="E112" s="62" t="s">
        <v>257</v>
      </c>
      <c r="F112" s="71" t="n">
        <v>150</v>
      </c>
      <c r="G112" s="74" t="s">
        <v>258</v>
      </c>
      <c r="H112" s="83"/>
    </row>
    <row r="113" customFormat="false" ht="22.5" hidden="false" customHeight="false" outlineLevel="0" collapsed="false">
      <c r="A113" s="60" t="n">
        <v>103</v>
      </c>
      <c r="B113" s="62" t="s">
        <v>52</v>
      </c>
      <c r="C113" s="62" t="s">
        <v>245</v>
      </c>
      <c r="D113" s="62" t="s">
        <v>54</v>
      </c>
      <c r="E113" s="62" t="s">
        <v>259</v>
      </c>
      <c r="F113" s="71" t="n">
        <v>150</v>
      </c>
      <c r="G113" s="74" t="s">
        <v>260</v>
      </c>
      <c r="H113" s="83"/>
    </row>
    <row r="114" customFormat="false" ht="25.5" hidden="false" customHeight="true" outlineLevel="0" collapsed="false">
      <c r="A114" s="60" t="n">
        <v>104</v>
      </c>
      <c r="B114" s="60" t="n">
        <v>900</v>
      </c>
      <c r="C114" s="60" t="n">
        <v>20245303</v>
      </c>
      <c r="D114" s="63" t="s">
        <v>54</v>
      </c>
      <c r="E114" s="63" t="s">
        <v>55</v>
      </c>
      <c r="F114" s="64" t="n">
        <v>150</v>
      </c>
      <c r="G114" s="74" t="s">
        <v>261</v>
      </c>
      <c r="H114" s="83"/>
    </row>
    <row r="115" customFormat="false" ht="26.25" hidden="false" customHeight="true" outlineLevel="0" collapsed="false">
      <c r="A115" s="60" t="n">
        <v>105</v>
      </c>
      <c r="B115" s="62" t="s">
        <v>52</v>
      </c>
      <c r="C115" s="62" t="s">
        <v>262</v>
      </c>
      <c r="D115" s="62" t="s">
        <v>54</v>
      </c>
      <c r="E115" s="62" t="s">
        <v>55</v>
      </c>
      <c r="F115" s="71" t="n">
        <v>150</v>
      </c>
      <c r="G115" s="74" t="s">
        <v>263</v>
      </c>
      <c r="H115" s="83"/>
    </row>
    <row r="116" customFormat="false" ht="25.5" hidden="false" customHeight="true" outlineLevel="0" collapsed="false">
      <c r="A116" s="60" t="n">
        <v>106</v>
      </c>
      <c r="B116" s="62" t="s">
        <v>52</v>
      </c>
      <c r="C116" s="62" t="s">
        <v>264</v>
      </c>
      <c r="D116" s="62" t="s">
        <v>54</v>
      </c>
      <c r="E116" s="62" t="s">
        <v>55</v>
      </c>
      <c r="F116" s="71" t="n">
        <v>150</v>
      </c>
      <c r="G116" s="74" t="s">
        <v>265</v>
      </c>
      <c r="H116" s="83"/>
    </row>
    <row r="117" customFormat="false" ht="26.25" hidden="false" customHeight="true" outlineLevel="0" collapsed="false">
      <c r="A117" s="60" t="n">
        <v>107</v>
      </c>
      <c r="B117" s="88" t="s">
        <v>266</v>
      </c>
      <c r="C117" s="68"/>
      <c r="D117" s="68"/>
      <c r="E117" s="68"/>
      <c r="F117" s="68"/>
      <c r="G117" s="86"/>
      <c r="H117" s="83"/>
    </row>
    <row r="118" customFormat="false" ht="33.75" hidden="false" customHeight="true" outlineLevel="0" collapsed="false">
      <c r="A118" s="60" t="n">
        <v>108</v>
      </c>
      <c r="B118" s="60" t="n">
        <v>901</v>
      </c>
      <c r="C118" s="60" t="n">
        <v>10807150</v>
      </c>
      <c r="D118" s="63" t="s">
        <v>58</v>
      </c>
      <c r="E118" s="63" t="s">
        <v>62</v>
      </c>
      <c r="F118" s="60" t="n">
        <v>110</v>
      </c>
      <c r="G118" s="89" t="s">
        <v>267</v>
      </c>
      <c r="H118" s="83"/>
    </row>
    <row r="119" customFormat="false" ht="36" hidden="false" customHeight="false" outlineLevel="0" collapsed="false">
      <c r="A119" s="60" t="n">
        <v>109</v>
      </c>
      <c r="B119" s="60" t="n">
        <v>901</v>
      </c>
      <c r="C119" s="60" t="n">
        <v>10807150</v>
      </c>
      <c r="D119" s="63" t="s">
        <v>58</v>
      </c>
      <c r="E119" s="63" t="s">
        <v>268</v>
      </c>
      <c r="F119" s="60" t="n">
        <v>110</v>
      </c>
      <c r="G119" s="89" t="s">
        <v>269</v>
      </c>
      <c r="H119" s="83"/>
    </row>
    <row r="120" customFormat="false" ht="36" hidden="false" customHeight="false" outlineLevel="0" collapsed="false">
      <c r="A120" s="60" t="n">
        <v>110</v>
      </c>
      <c r="B120" s="60" t="n">
        <v>901</v>
      </c>
      <c r="C120" s="60" t="n">
        <v>10807150</v>
      </c>
      <c r="D120" s="63" t="s">
        <v>58</v>
      </c>
      <c r="E120" s="63" t="s">
        <v>270</v>
      </c>
      <c r="F120" s="60" t="n">
        <v>110</v>
      </c>
      <c r="G120" s="89" t="s">
        <v>271</v>
      </c>
      <c r="H120" s="83"/>
    </row>
    <row r="121" customFormat="false" ht="24" hidden="false" customHeight="false" outlineLevel="0" collapsed="false">
      <c r="A121" s="60" t="n">
        <v>111</v>
      </c>
      <c r="B121" s="60" t="n">
        <v>901</v>
      </c>
      <c r="C121" s="60" t="n">
        <v>10807150</v>
      </c>
      <c r="D121" s="63" t="s">
        <v>58</v>
      </c>
      <c r="E121" s="63" t="s">
        <v>272</v>
      </c>
      <c r="F121" s="60" t="n">
        <v>110</v>
      </c>
      <c r="G121" s="89" t="s">
        <v>273</v>
      </c>
      <c r="H121" s="83"/>
    </row>
    <row r="122" customFormat="false" ht="33.75" hidden="false" customHeight="false" outlineLevel="0" collapsed="false">
      <c r="A122" s="60" t="n">
        <v>112</v>
      </c>
      <c r="B122" s="63" t="s">
        <v>274</v>
      </c>
      <c r="C122" s="60" t="n">
        <v>11105035</v>
      </c>
      <c r="D122" s="68" t="s">
        <v>54</v>
      </c>
      <c r="E122" s="68" t="s">
        <v>62</v>
      </c>
      <c r="F122" s="68" t="s">
        <v>275</v>
      </c>
      <c r="G122" s="79" t="s">
        <v>276</v>
      </c>
      <c r="H122" s="83"/>
    </row>
    <row r="123" customFormat="false" ht="22.5" hidden="false" customHeight="false" outlineLevel="0" collapsed="false">
      <c r="A123" s="60" t="n">
        <v>113</v>
      </c>
      <c r="B123" s="63" t="s">
        <v>274</v>
      </c>
      <c r="C123" s="60" t="n">
        <v>11105035</v>
      </c>
      <c r="D123" s="68" t="s">
        <v>54</v>
      </c>
      <c r="E123" s="68" t="s">
        <v>268</v>
      </c>
      <c r="F123" s="68" t="s">
        <v>275</v>
      </c>
      <c r="G123" s="79" t="s">
        <v>277</v>
      </c>
      <c r="H123" s="83"/>
    </row>
    <row r="124" customFormat="false" ht="11.25" hidden="false" customHeight="false" outlineLevel="0" collapsed="false">
      <c r="A124" s="60" t="n">
        <v>114</v>
      </c>
      <c r="B124" s="68" t="s">
        <v>274</v>
      </c>
      <c r="C124" s="68" t="s">
        <v>53</v>
      </c>
      <c r="D124" s="68" t="s">
        <v>54</v>
      </c>
      <c r="E124" s="68" t="s">
        <v>55</v>
      </c>
      <c r="F124" s="68" t="s">
        <v>278</v>
      </c>
      <c r="G124" s="69" t="s">
        <v>56</v>
      </c>
      <c r="H124" s="83"/>
    </row>
    <row r="125" customFormat="false" ht="22.5" hidden="false" customHeight="false" outlineLevel="0" collapsed="false">
      <c r="A125" s="60" t="n">
        <v>115</v>
      </c>
      <c r="B125" s="63" t="s">
        <v>274</v>
      </c>
      <c r="C125" s="76" t="s">
        <v>279</v>
      </c>
      <c r="D125" s="68" t="s">
        <v>54</v>
      </c>
      <c r="E125" s="68" t="s">
        <v>55</v>
      </c>
      <c r="F125" s="68" t="s">
        <v>280</v>
      </c>
      <c r="G125" s="90" t="s">
        <v>281</v>
      </c>
      <c r="H125" s="66" t="s">
        <v>282</v>
      </c>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c r="AU125" s="67"/>
      <c r="AV125" s="67"/>
      <c r="AW125" s="67"/>
      <c r="AX125" s="67"/>
      <c r="AY125" s="67"/>
      <c r="AZ125" s="67"/>
      <c r="BA125" s="67"/>
      <c r="BB125" s="67"/>
      <c r="BC125" s="67"/>
      <c r="BD125" s="67"/>
      <c r="BE125" s="67"/>
      <c r="BF125" s="67"/>
      <c r="BG125" s="67"/>
      <c r="BH125" s="67"/>
      <c r="BI125" s="67"/>
      <c r="BJ125" s="67"/>
      <c r="BK125" s="67"/>
      <c r="BL125" s="67"/>
      <c r="BM125" s="67"/>
      <c r="BN125" s="67"/>
      <c r="BO125" s="67"/>
      <c r="BP125" s="67"/>
      <c r="BQ125" s="67"/>
      <c r="BR125" s="67"/>
      <c r="BS125" s="67"/>
      <c r="BT125" s="67"/>
      <c r="BU125" s="67"/>
      <c r="BV125" s="67"/>
      <c r="BW125" s="67"/>
      <c r="BX125" s="67"/>
      <c r="BY125" s="67"/>
      <c r="BZ125" s="67"/>
      <c r="CA125" s="67"/>
      <c r="CB125" s="67"/>
      <c r="CC125" s="67"/>
      <c r="CD125" s="67"/>
      <c r="CE125" s="67"/>
      <c r="CF125" s="67"/>
      <c r="CG125" s="67"/>
      <c r="CH125" s="67"/>
      <c r="CI125" s="67"/>
      <c r="CJ125" s="67"/>
      <c r="CK125" s="67"/>
      <c r="CL125" s="67"/>
      <c r="CM125" s="67"/>
      <c r="CN125" s="67"/>
      <c r="CO125" s="67"/>
      <c r="CP125" s="67"/>
      <c r="CQ125" s="67"/>
      <c r="CR125" s="67"/>
      <c r="CS125" s="67"/>
      <c r="CT125" s="67"/>
      <c r="CU125" s="67"/>
      <c r="CV125" s="67"/>
      <c r="CW125" s="67"/>
      <c r="CX125" s="67"/>
      <c r="CY125" s="67"/>
      <c r="CZ125" s="67"/>
      <c r="DA125" s="67"/>
      <c r="DB125" s="67"/>
      <c r="DC125" s="67"/>
      <c r="DD125" s="67"/>
      <c r="DE125" s="67"/>
      <c r="DF125" s="67"/>
      <c r="DG125" s="67"/>
      <c r="DH125" s="67"/>
      <c r="DI125" s="67"/>
      <c r="DJ125" s="67"/>
      <c r="DK125" s="67"/>
      <c r="DL125" s="67"/>
      <c r="DM125" s="67"/>
      <c r="DN125" s="67"/>
      <c r="DO125" s="67"/>
      <c r="DP125" s="67"/>
      <c r="DQ125" s="67"/>
      <c r="DR125" s="67"/>
      <c r="DS125" s="67"/>
      <c r="DT125" s="67"/>
      <c r="DU125" s="67"/>
      <c r="DV125" s="67"/>
      <c r="DW125" s="67"/>
      <c r="DX125" s="67"/>
      <c r="DY125" s="67"/>
      <c r="DZ125" s="67"/>
      <c r="EA125" s="67"/>
      <c r="EB125" s="67"/>
      <c r="EC125" s="67"/>
      <c r="ED125" s="67"/>
      <c r="EE125" s="67"/>
      <c r="EF125" s="67"/>
      <c r="EG125" s="67"/>
      <c r="EH125" s="67"/>
      <c r="EI125" s="67"/>
      <c r="EJ125" s="67"/>
      <c r="EK125" s="67"/>
      <c r="EL125" s="67"/>
      <c r="EM125" s="67"/>
      <c r="EN125" s="67"/>
      <c r="EO125" s="67"/>
      <c r="EP125" s="67"/>
      <c r="EQ125" s="67"/>
      <c r="ER125" s="67"/>
      <c r="ES125" s="67"/>
      <c r="ET125" s="67"/>
      <c r="EU125" s="67"/>
      <c r="EV125" s="67"/>
      <c r="EW125" s="67"/>
      <c r="EX125" s="67"/>
      <c r="EY125" s="67"/>
      <c r="EZ125" s="67"/>
      <c r="FA125" s="67"/>
      <c r="FB125" s="67"/>
      <c r="FC125" s="67"/>
      <c r="FD125" s="67"/>
      <c r="FE125" s="67"/>
      <c r="FF125" s="67"/>
      <c r="FG125" s="67"/>
      <c r="FH125" s="67"/>
      <c r="FI125" s="67"/>
      <c r="FJ125" s="67"/>
      <c r="FK125" s="67"/>
      <c r="FL125" s="67"/>
      <c r="FM125" s="67"/>
      <c r="FN125" s="67"/>
      <c r="FO125" s="67"/>
      <c r="FP125" s="67"/>
      <c r="FQ125" s="67"/>
      <c r="FR125" s="67"/>
      <c r="FS125" s="67"/>
      <c r="FT125" s="67"/>
      <c r="FU125" s="67"/>
      <c r="FV125" s="67"/>
      <c r="FW125" s="67"/>
      <c r="FX125" s="67"/>
      <c r="FY125" s="67"/>
      <c r="FZ125" s="67"/>
      <c r="GA125" s="67"/>
      <c r="GB125" s="67"/>
      <c r="GC125" s="67"/>
      <c r="GD125" s="67"/>
      <c r="GE125" s="67"/>
      <c r="GF125" s="67"/>
      <c r="GG125" s="67"/>
      <c r="GH125" s="67"/>
      <c r="GI125" s="67"/>
      <c r="GJ125" s="67"/>
      <c r="GK125" s="67"/>
      <c r="GL125" s="67"/>
      <c r="GM125" s="67"/>
      <c r="GN125" s="67"/>
      <c r="GO125" s="67"/>
      <c r="GP125" s="67"/>
      <c r="GQ125" s="67"/>
      <c r="GR125" s="67"/>
      <c r="GS125" s="67"/>
      <c r="GT125" s="67"/>
      <c r="GU125" s="67"/>
      <c r="GV125" s="67"/>
      <c r="GW125" s="67"/>
      <c r="GX125" s="67"/>
      <c r="GY125" s="67"/>
      <c r="GZ125" s="67"/>
      <c r="HA125" s="67"/>
      <c r="HB125" s="67"/>
      <c r="HC125" s="67"/>
      <c r="HD125" s="67"/>
      <c r="HE125" s="67"/>
      <c r="HF125" s="67"/>
      <c r="HG125" s="67"/>
      <c r="HH125" s="67"/>
      <c r="HI125" s="67"/>
      <c r="HJ125" s="67"/>
      <c r="HK125" s="67"/>
      <c r="HL125" s="67"/>
      <c r="HM125" s="67"/>
      <c r="HN125" s="67"/>
      <c r="HO125" s="67"/>
      <c r="HP125" s="67"/>
      <c r="HQ125" s="67"/>
      <c r="HR125" s="67"/>
      <c r="HS125" s="67"/>
      <c r="HT125" s="67"/>
      <c r="HU125" s="67"/>
      <c r="HV125" s="67"/>
      <c r="HW125" s="67"/>
      <c r="HX125" s="67"/>
      <c r="HY125" s="67"/>
      <c r="HZ125" s="67"/>
      <c r="IA125" s="67"/>
      <c r="IB125" s="67"/>
      <c r="IC125" s="67"/>
      <c r="ID125" s="67"/>
      <c r="IE125" s="67"/>
      <c r="IF125" s="67"/>
      <c r="IG125" s="67"/>
      <c r="IH125" s="67"/>
      <c r="II125" s="67"/>
      <c r="IJ125" s="67"/>
      <c r="IK125" s="67"/>
      <c r="IL125" s="67"/>
      <c r="IM125" s="67"/>
      <c r="IN125" s="67"/>
      <c r="IO125" s="67"/>
      <c r="IP125" s="67"/>
      <c r="IQ125" s="67"/>
      <c r="IR125" s="67"/>
      <c r="IS125" s="67"/>
      <c r="IT125" s="67"/>
      <c r="IU125" s="67"/>
      <c r="IV125" s="67"/>
    </row>
    <row r="126" customFormat="false" ht="56.25" hidden="false" customHeight="false" outlineLevel="0" collapsed="false">
      <c r="A126" s="60" t="n">
        <v>116</v>
      </c>
      <c r="B126" s="63" t="s">
        <v>274</v>
      </c>
      <c r="C126" s="68" t="s">
        <v>57</v>
      </c>
      <c r="D126" s="68" t="s">
        <v>58</v>
      </c>
      <c r="E126" s="68" t="s">
        <v>55</v>
      </c>
      <c r="F126" s="68" t="s">
        <v>59</v>
      </c>
      <c r="G126" s="69" t="s">
        <v>60</v>
      </c>
      <c r="H126" s="66"/>
      <c r="I126" s="67"/>
      <c r="J126" s="67"/>
      <c r="K126" s="67"/>
      <c r="L126" s="67"/>
      <c r="M126" s="67"/>
      <c r="N126" s="67"/>
      <c r="O126" s="67"/>
      <c r="P126" s="67"/>
      <c r="Q126" s="67"/>
      <c r="R126" s="67"/>
      <c r="S126" s="67"/>
      <c r="T126" s="67"/>
      <c r="U126" s="67"/>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c r="AU126" s="67"/>
      <c r="AV126" s="67"/>
      <c r="AW126" s="67"/>
      <c r="AX126" s="67"/>
      <c r="AY126" s="67"/>
      <c r="AZ126" s="67"/>
      <c r="BA126" s="67"/>
      <c r="BB126" s="67"/>
      <c r="BC126" s="67"/>
      <c r="BD126" s="67"/>
      <c r="BE126" s="67"/>
      <c r="BF126" s="67"/>
      <c r="BG126" s="67"/>
      <c r="BH126" s="67"/>
      <c r="BI126" s="67"/>
      <c r="BJ126" s="67"/>
      <c r="BK126" s="67"/>
      <c r="BL126" s="67"/>
      <c r="BM126" s="67"/>
      <c r="BN126" s="67"/>
      <c r="BO126" s="67"/>
      <c r="BP126" s="67"/>
      <c r="BQ126" s="67"/>
      <c r="BR126" s="67"/>
      <c r="BS126" s="67"/>
      <c r="BT126" s="67"/>
      <c r="BU126" s="67"/>
      <c r="BV126" s="67"/>
      <c r="BW126" s="67"/>
      <c r="BX126" s="67"/>
      <c r="BY126" s="67"/>
      <c r="BZ126" s="67"/>
      <c r="CA126" s="67"/>
      <c r="CB126" s="67"/>
      <c r="CC126" s="67"/>
      <c r="CD126" s="67"/>
      <c r="CE126" s="67"/>
      <c r="CF126" s="67"/>
      <c r="CG126" s="67"/>
      <c r="CH126" s="67"/>
      <c r="CI126" s="67"/>
      <c r="CJ126" s="67"/>
      <c r="CK126" s="67"/>
      <c r="CL126" s="67"/>
      <c r="CM126" s="67"/>
      <c r="CN126" s="67"/>
      <c r="CO126" s="67"/>
      <c r="CP126" s="67"/>
      <c r="CQ126" s="67"/>
      <c r="CR126" s="67"/>
      <c r="CS126" s="67"/>
      <c r="CT126" s="67"/>
      <c r="CU126" s="67"/>
      <c r="CV126" s="67"/>
      <c r="CW126" s="67"/>
      <c r="CX126" s="67"/>
      <c r="CY126" s="67"/>
      <c r="CZ126" s="67"/>
      <c r="DA126" s="67"/>
      <c r="DB126" s="67"/>
      <c r="DC126" s="67"/>
      <c r="DD126" s="67"/>
      <c r="DE126" s="67"/>
      <c r="DF126" s="67"/>
      <c r="DG126" s="67"/>
      <c r="DH126" s="67"/>
      <c r="DI126" s="67"/>
      <c r="DJ126" s="67"/>
      <c r="DK126" s="67"/>
      <c r="DL126" s="67"/>
      <c r="DM126" s="67"/>
      <c r="DN126" s="67"/>
      <c r="DO126" s="67"/>
      <c r="DP126" s="67"/>
      <c r="DQ126" s="67"/>
      <c r="DR126" s="67"/>
      <c r="DS126" s="67"/>
      <c r="DT126" s="67"/>
      <c r="DU126" s="67"/>
      <c r="DV126" s="67"/>
      <c r="DW126" s="67"/>
      <c r="DX126" s="67"/>
      <c r="DY126" s="67"/>
      <c r="DZ126" s="67"/>
      <c r="EA126" s="67"/>
      <c r="EB126" s="67"/>
      <c r="EC126" s="67"/>
      <c r="ED126" s="67"/>
      <c r="EE126" s="67"/>
      <c r="EF126" s="67"/>
      <c r="EG126" s="67"/>
      <c r="EH126" s="67"/>
      <c r="EI126" s="67"/>
      <c r="EJ126" s="67"/>
      <c r="EK126" s="67"/>
      <c r="EL126" s="67"/>
      <c r="EM126" s="67"/>
      <c r="EN126" s="67"/>
      <c r="EO126" s="67"/>
      <c r="EP126" s="67"/>
      <c r="EQ126" s="67"/>
      <c r="ER126" s="67"/>
      <c r="ES126" s="67"/>
      <c r="ET126" s="67"/>
      <c r="EU126" s="67"/>
      <c r="EV126" s="67"/>
      <c r="EW126" s="67"/>
      <c r="EX126" s="67"/>
      <c r="EY126" s="67"/>
      <c r="EZ126" s="67"/>
      <c r="FA126" s="67"/>
      <c r="FB126" s="67"/>
      <c r="FC126" s="67"/>
      <c r="FD126" s="67"/>
      <c r="FE126" s="67"/>
      <c r="FF126" s="67"/>
      <c r="FG126" s="67"/>
      <c r="FH126" s="67"/>
      <c r="FI126" s="67"/>
      <c r="FJ126" s="67"/>
      <c r="FK126" s="67"/>
      <c r="FL126" s="67"/>
      <c r="FM126" s="67"/>
      <c r="FN126" s="67"/>
      <c r="FO126" s="67"/>
      <c r="FP126" s="67"/>
      <c r="FQ126" s="67"/>
      <c r="FR126" s="67"/>
      <c r="FS126" s="67"/>
      <c r="FT126" s="67"/>
      <c r="FU126" s="67"/>
      <c r="FV126" s="67"/>
      <c r="FW126" s="67"/>
      <c r="FX126" s="67"/>
      <c r="FY126" s="67"/>
      <c r="FZ126" s="67"/>
      <c r="GA126" s="67"/>
      <c r="GB126" s="67"/>
      <c r="GC126" s="67"/>
      <c r="GD126" s="67"/>
      <c r="GE126" s="67"/>
      <c r="GF126" s="67"/>
      <c r="GG126" s="67"/>
      <c r="GH126" s="67"/>
      <c r="GI126" s="67"/>
      <c r="GJ126" s="67"/>
      <c r="GK126" s="67"/>
      <c r="GL126" s="67"/>
      <c r="GM126" s="67"/>
      <c r="GN126" s="67"/>
      <c r="GO126" s="67"/>
      <c r="GP126" s="67"/>
      <c r="GQ126" s="67"/>
      <c r="GR126" s="67"/>
      <c r="GS126" s="67"/>
      <c r="GT126" s="67"/>
      <c r="GU126" s="67"/>
      <c r="GV126" s="67"/>
      <c r="GW126" s="67"/>
      <c r="GX126" s="67"/>
      <c r="GY126" s="67"/>
      <c r="GZ126" s="67"/>
      <c r="HA126" s="67"/>
      <c r="HB126" s="67"/>
      <c r="HC126" s="67"/>
      <c r="HD126" s="67"/>
      <c r="HE126" s="67"/>
      <c r="HF126" s="67"/>
      <c r="HG126" s="67"/>
      <c r="HH126" s="67"/>
      <c r="HI126" s="67"/>
      <c r="HJ126" s="67"/>
      <c r="HK126" s="67"/>
      <c r="HL126" s="67"/>
      <c r="HM126" s="67"/>
      <c r="HN126" s="67"/>
      <c r="HO126" s="67"/>
      <c r="HP126" s="67"/>
      <c r="HQ126" s="67"/>
      <c r="HR126" s="67"/>
      <c r="HS126" s="67"/>
      <c r="HT126" s="67"/>
      <c r="HU126" s="67"/>
      <c r="HV126" s="67"/>
      <c r="HW126" s="67"/>
      <c r="HX126" s="67"/>
      <c r="HY126" s="67"/>
      <c r="HZ126" s="67"/>
      <c r="IA126" s="67"/>
      <c r="IB126" s="67"/>
      <c r="IC126" s="67"/>
      <c r="ID126" s="67"/>
      <c r="IE126" s="67"/>
      <c r="IF126" s="67"/>
      <c r="IG126" s="67"/>
      <c r="IH126" s="67"/>
      <c r="II126" s="67"/>
      <c r="IJ126" s="67"/>
      <c r="IK126" s="67"/>
      <c r="IL126" s="67"/>
      <c r="IM126" s="67"/>
      <c r="IN126" s="67"/>
      <c r="IO126" s="67"/>
      <c r="IP126" s="67"/>
      <c r="IQ126" s="67"/>
      <c r="IR126" s="67"/>
      <c r="IS126" s="67"/>
      <c r="IT126" s="67"/>
      <c r="IU126" s="67"/>
      <c r="IV126" s="67"/>
    </row>
    <row r="127" customFormat="false" ht="10.5" hidden="false" customHeight="true" outlineLevel="0" collapsed="false">
      <c r="A127" s="60" t="n">
        <v>117</v>
      </c>
      <c r="B127" s="68" t="s">
        <v>274</v>
      </c>
      <c r="C127" s="68" t="s">
        <v>61</v>
      </c>
      <c r="D127" s="68" t="s">
        <v>54</v>
      </c>
      <c r="E127" s="68" t="s">
        <v>62</v>
      </c>
      <c r="F127" s="68" t="s">
        <v>59</v>
      </c>
      <c r="G127" s="91" t="s">
        <v>63</v>
      </c>
      <c r="H127" s="66"/>
      <c r="I127" s="67"/>
      <c r="J127" s="67"/>
      <c r="K127" s="67"/>
      <c r="L127" s="67"/>
      <c r="M127" s="67"/>
      <c r="N127" s="67"/>
      <c r="O127" s="67"/>
      <c r="P127" s="67"/>
      <c r="Q127" s="67"/>
      <c r="R127" s="67"/>
      <c r="S127" s="67"/>
      <c r="T127" s="67"/>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7"/>
      <c r="AW127" s="67"/>
      <c r="AX127" s="67"/>
      <c r="AY127" s="67"/>
      <c r="AZ127" s="67"/>
      <c r="BA127" s="67"/>
      <c r="BB127" s="67"/>
      <c r="BC127" s="67"/>
      <c r="BD127" s="67"/>
      <c r="BE127" s="67"/>
      <c r="BF127" s="67"/>
      <c r="BG127" s="67"/>
      <c r="BH127" s="67"/>
      <c r="BI127" s="67"/>
      <c r="BJ127" s="67"/>
      <c r="BK127" s="67"/>
      <c r="BL127" s="67"/>
      <c r="BM127" s="67"/>
      <c r="BN127" s="67"/>
      <c r="BO127" s="67"/>
      <c r="BP127" s="67"/>
      <c r="BQ127" s="67"/>
      <c r="BR127" s="67"/>
      <c r="BS127" s="67"/>
      <c r="BT127" s="67"/>
      <c r="BU127" s="67"/>
      <c r="BV127" s="67"/>
      <c r="BW127" s="67"/>
      <c r="BX127" s="67"/>
      <c r="BY127" s="67"/>
      <c r="BZ127" s="67"/>
      <c r="CA127" s="67"/>
      <c r="CB127" s="67"/>
      <c r="CC127" s="67"/>
      <c r="CD127" s="67"/>
      <c r="CE127" s="67"/>
      <c r="CF127" s="67"/>
      <c r="CG127" s="67"/>
      <c r="CH127" s="67"/>
      <c r="CI127" s="67"/>
      <c r="CJ127" s="67"/>
      <c r="CK127" s="67"/>
      <c r="CL127" s="67"/>
      <c r="CM127" s="67"/>
      <c r="CN127" s="67"/>
      <c r="CO127" s="67"/>
      <c r="CP127" s="67"/>
      <c r="CQ127" s="67"/>
      <c r="CR127" s="67"/>
      <c r="CS127" s="67"/>
      <c r="CT127" s="67"/>
      <c r="CU127" s="67"/>
      <c r="CV127" s="67"/>
      <c r="CW127" s="67"/>
      <c r="CX127" s="67"/>
      <c r="CY127" s="67"/>
      <c r="CZ127" s="67"/>
      <c r="DA127" s="67"/>
      <c r="DB127" s="67"/>
      <c r="DC127" s="67"/>
      <c r="DD127" s="67"/>
      <c r="DE127" s="67"/>
      <c r="DF127" s="67"/>
      <c r="DG127" s="67"/>
      <c r="DH127" s="67"/>
      <c r="DI127" s="67"/>
      <c r="DJ127" s="67"/>
      <c r="DK127" s="67"/>
      <c r="DL127" s="67"/>
      <c r="DM127" s="67"/>
      <c r="DN127" s="67"/>
      <c r="DO127" s="67"/>
      <c r="DP127" s="67"/>
      <c r="DQ127" s="67"/>
      <c r="DR127" s="67"/>
      <c r="DS127" s="67"/>
      <c r="DT127" s="67"/>
      <c r="DU127" s="67"/>
      <c r="DV127" s="67"/>
      <c r="DW127" s="67"/>
      <c r="DX127" s="67"/>
      <c r="DY127" s="67"/>
      <c r="DZ127" s="67"/>
      <c r="EA127" s="67"/>
      <c r="EB127" s="67"/>
      <c r="EC127" s="67"/>
      <c r="ED127" s="67"/>
      <c r="EE127" s="67"/>
      <c r="EF127" s="67"/>
      <c r="EG127" s="67"/>
      <c r="EH127" s="67"/>
      <c r="EI127" s="67"/>
      <c r="EJ127" s="67"/>
      <c r="EK127" s="67"/>
      <c r="EL127" s="67"/>
      <c r="EM127" s="67"/>
      <c r="EN127" s="67"/>
      <c r="EO127" s="67"/>
      <c r="EP127" s="67"/>
      <c r="EQ127" s="67"/>
      <c r="ER127" s="67"/>
      <c r="ES127" s="67"/>
      <c r="ET127" s="67"/>
      <c r="EU127" s="67"/>
      <c r="EV127" s="67"/>
      <c r="EW127" s="67"/>
      <c r="EX127" s="67"/>
      <c r="EY127" s="67"/>
      <c r="EZ127" s="67"/>
      <c r="FA127" s="67"/>
      <c r="FB127" s="67"/>
      <c r="FC127" s="67"/>
      <c r="FD127" s="67"/>
      <c r="FE127" s="67"/>
      <c r="FF127" s="67"/>
      <c r="FG127" s="67"/>
      <c r="FH127" s="67"/>
      <c r="FI127" s="67"/>
      <c r="FJ127" s="67"/>
      <c r="FK127" s="67"/>
      <c r="FL127" s="67"/>
      <c r="FM127" s="67"/>
      <c r="FN127" s="67"/>
      <c r="FO127" s="67"/>
      <c r="FP127" s="67"/>
      <c r="FQ127" s="67"/>
      <c r="FR127" s="67"/>
      <c r="FS127" s="67"/>
      <c r="FT127" s="67"/>
      <c r="FU127" s="67"/>
      <c r="FV127" s="67"/>
      <c r="FW127" s="67"/>
      <c r="FX127" s="67"/>
      <c r="FY127" s="67"/>
      <c r="FZ127" s="67"/>
      <c r="GA127" s="67"/>
      <c r="GB127" s="67"/>
      <c r="GC127" s="67"/>
      <c r="GD127" s="67"/>
      <c r="GE127" s="67"/>
      <c r="GF127" s="67"/>
      <c r="GG127" s="67"/>
      <c r="GH127" s="67"/>
      <c r="GI127" s="67"/>
      <c r="GJ127" s="67"/>
      <c r="GK127" s="67"/>
      <c r="GL127" s="67"/>
      <c r="GM127" s="67"/>
      <c r="GN127" s="67"/>
      <c r="GO127" s="67"/>
      <c r="GP127" s="67"/>
      <c r="GQ127" s="67"/>
      <c r="GR127" s="67"/>
      <c r="GS127" s="67"/>
      <c r="GT127" s="67"/>
      <c r="GU127" s="67"/>
      <c r="GV127" s="67"/>
      <c r="GW127" s="67"/>
      <c r="GX127" s="67"/>
      <c r="GY127" s="67"/>
      <c r="GZ127" s="67"/>
      <c r="HA127" s="67"/>
      <c r="HB127" s="67"/>
      <c r="HC127" s="67"/>
      <c r="HD127" s="67"/>
      <c r="HE127" s="67"/>
      <c r="HF127" s="67"/>
      <c r="HG127" s="67"/>
      <c r="HH127" s="67"/>
      <c r="HI127" s="67"/>
      <c r="HJ127" s="67"/>
      <c r="HK127" s="67"/>
      <c r="HL127" s="67"/>
      <c r="HM127" s="67"/>
      <c r="HN127" s="67"/>
      <c r="HO127" s="67"/>
      <c r="HP127" s="67"/>
      <c r="HQ127" s="67"/>
      <c r="HR127" s="67"/>
      <c r="HS127" s="67"/>
      <c r="HT127" s="67"/>
      <c r="HU127" s="67"/>
      <c r="HV127" s="67"/>
      <c r="HW127" s="67"/>
      <c r="HX127" s="67"/>
      <c r="HY127" s="67"/>
      <c r="HZ127" s="67"/>
      <c r="IA127" s="67"/>
      <c r="IB127" s="67"/>
      <c r="IC127" s="67"/>
      <c r="ID127" s="67"/>
      <c r="IE127" s="67"/>
      <c r="IF127" s="67"/>
      <c r="IG127" s="67"/>
      <c r="IH127" s="67"/>
      <c r="II127" s="67"/>
      <c r="IJ127" s="67"/>
      <c r="IK127" s="67"/>
      <c r="IL127" s="67"/>
      <c r="IM127" s="67"/>
      <c r="IN127" s="67"/>
      <c r="IO127" s="67"/>
      <c r="IP127" s="67"/>
      <c r="IQ127" s="67"/>
      <c r="IR127" s="67"/>
      <c r="IS127" s="67"/>
      <c r="IT127" s="67"/>
      <c r="IU127" s="67"/>
      <c r="IV127" s="67"/>
    </row>
    <row r="128" customFormat="false" ht="24" hidden="false" customHeight="true" outlineLevel="0" collapsed="false">
      <c r="A128" s="60" t="n">
        <v>118</v>
      </c>
      <c r="B128" s="63" t="s">
        <v>274</v>
      </c>
      <c r="C128" s="68" t="s">
        <v>61</v>
      </c>
      <c r="D128" s="68" t="s">
        <v>54</v>
      </c>
      <c r="E128" s="68" t="s">
        <v>283</v>
      </c>
      <c r="F128" s="68" t="s">
        <v>59</v>
      </c>
      <c r="G128" s="69" t="s">
        <v>284</v>
      </c>
      <c r="H128" s="66"/>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c r="AU128" s="67"/>
      <c r="AV128" s="67"/>
      <c r="AW128" s="67"/>
      <c r="AX128" s="67"/>
      <c r="AY128" s="67"/>
      <c r="AZ128" s="67"/>
      <c r="BA128" s="67"/>
      <c r="BB128" s="67"/>
      <c r="BC128" s="67"/>
      <c r="BD128" s="67"/>
      <c r="BE128" s="67"/>
      <c r="BF128" s="67"/>
      <c r="BG128" s="67"/>
      <c r="BH128" s="67"/>
      <c r="BI128" s="67"/>
      <c r="BJ128" s="67"/>
      <c r="BK128" s="67"/>
      <c r="BL128" s="67"/>
      <c r="BM128" s="67"/>
      <c r="BN128" s="67"/>
      <c r="BO128" s="67"/>
      <c r="BP128" s="67"/>
      <c r="BQ128" s="67"/>
      <c r="BR128" s="67"/>
      <c r="BS128" s="67"/>
      <c r="BT128" s="67"/>
      <c r="BU128" s="67"/>
      <c r="BV128" s="67"/>
      <c r="BW128" s="67"/>
      <c r="BX128" s="67"/>
      <c r="BY128" s="67"/>
      <c r="BZ128" s="67"/>
      <c r="CA128" s="67"/>
      <c r="CB128" s="67"/>
      <c r="CC128" s="67"/>
      <c r="CD128" s="67"/>
      <c r="CE128" s="67"/>
      <c r="CF128" s="67"/>
      <c r="CG128" s="67"/>
      <c r="CH128" s="67"/>
      <c r="CI128" s="67"/>
      <c r="CJ128" s="67"/>
      <c r="CK128" s="67"/>
      <c r="CL128" s="67"/>
      <c r="CM128" s="67"/>
      <c r="CN128" s="67"/>
      <c r="CO128" s="67"/>
      <c r="CP128" s="67"/>
      <c r="CQ128" s="67"/>
      <c r="CR128" s="67"/>
      <c r="CS128" s="67"/>
      <c r="CT128" s="67"/>
      <c r="CU128" s="67"/>
      <c r="CV128" s="67"/>
      <c r="CW128" s="67"/>
      <c r="CX128" s="67"/>
      <c r="CY128" s="67"/>
      <c r="CZ128" s="67"/>
      <c r="DA128" s="67"/>
      <c r="DB128" s="67"/>
      <c r="DC128" s="67"/>
      <c r="DD128" s="67"/>
      <c r="DE128" s="67"/>
      <c r="DF128" s="67"/>
      <c r="DG128" s="67"/>
      <c r="DH128" s="67"/>
      <c r="DI128" s="67"/>
      <c r="DJ128" s="67"/>
      <c r="DK128" s="67"/>
      <c r="DL128" s="67"/>
      <c r="DM128" s="67"/>
      <c r="DN128" s="67"/>
      <c r="DO128" s="67"/>
      <c r="DP128" s="67"/>
      <c r="DQ128" s="67"/>
      <c r="DR128" s="67"/>
      <c r="DS128" s="67"/>
      <c r="DT128" s="67"/>
      <c r="DU128" s="67"/>
      <c r="DV128" s="67"/>
      <c r="DW128" s="67"/>
      <c r="DX128" s="67"/>
      <c r="DY128" s="67"/>
      <c r="DZ128" s="67"/>
      <c r="EA128" s="67"/>
      <c r="EB128" s="67"/>
      <c r="EC128" s="67"/>
      <c r="ED128" s="67"/>
      <c r="EE128" s="67"/>
      <c r="EF128" s="67"/>
      <c r="EG128" s="67"/>
      <c r="EH128" s="67"/>
      <c r="EI128" s="67"/>
      <c r="EJ128" s="67"/>
      <c r="EK128" s="67"/>
      <c r="EL128" s="67"/>
      <c r="EM128" s="67"/>
      <c r="EN128" s="67"/>
      <c r="EO128" s="67"/>
      <c r="EP128" s="67"/>
      <c r="EQ128" s="67"/>
      <c r="ER128" s="67"/>
      <c r="ES128" s="67"/>
      <c r="ET128" s="67"/>
      <c r="EU128" s="67"/>
      <c r="EV128" s="67"/>
      <c r="EW128" s="67"/>
      <c r="EX128" s="67"/>
      <c r="EY128" s="67"/>
      <c r="EZ128" s="67"/>
      <c r="FA128" s="67"/>
      <c r="FB128" s="67"/>
      <c r="FC128" s="67"/>
      <c r="FD128" s="67"/>
      <c r="FE128" s="67"/>
      <c r="FF128" s="67"/>
      <c r="FG128" s="67"/>
      <c r="FH128" s="67"/>
      <c r="FI128" s="67"/>
      <c r="FJ128" s="67"/>
      <c r="FK128" s="67"/>
      <c r="FL128" s="67"/>
      <c r="FM128" s="67"/>
      <c r="FN128" s="67"/>
      <c r="FO128" s="67"/>
      <c r="FP128" s="67"/>
      <c r="FQ128" s="67"/>
      <c r="FR128" s="67"/>
      <c r="FS128" s="67"/>
      <c r="FT128" s="67"/>
      <c r="FU128" s="67"/>
      <c r="FV128" s="67"/>
      <c r="FW128" s="67"/>
      <c r="FX128" s="67"/>
      <c r="FY128" s="67"/>
      <c r="FZ128" s="67"/>
      <c r="GA128" s="67"/>
      <c r="GB128" s="67"/>
      <c r="GC128" s="67"/>
      <c r="GD128" s="67"/>
      <c r="GE128" s="67"/>
      <c r="GF128" s="67"/>
      <c r="GG128" s="67"/>
      <c r="GH128" s="67"/>
      <c r="GI128" s="67"/>
      <c r="GJ128" s="67"/>
      <c r="GK128" s="67"/>
      <c r="GL128" s="67"/>
      <c r="GM128" s="67"/>
      <c r="GN128" s="67"/>
      <c r="GO128" s="67"/>
      <c r="GP128" s="67"/>
      <c r="GQ128" s="67"/>
      <c r="GR128" s="67"/>
      <c r="GS128" s="67"/>
      <c r="GT128" s="67"/>
      <c r="GU128" s="67"/>
      <c r="GV128" s="67"/>
      <c r="GW128" s="67"/>
      <c r="GX128" s="67"/>
      <c r="GY128" s="67"/>
      <c r="GZ128" s="67"/>
      <c r="HA128" s="67"/>
      <c r="HB128" s="67"/>
      <c r="HC128" s="67"/>
      <c r="HD128" s="67"/>
      <c r="HE128" s="67"/>
      <c r="HF128" s="67"/>
      <c r="HG128" s="67"/>
      <c r="HH128" s="67"/>
      <c r="HI128" s="67"/>
      <c r="HJ128" s="67"/>
      <c r="HK128" s="67"/>
      <c r="HL128" s="67"/>
      <c r="HM128" s="67"/>
      <c r="HN128" s="67"/>
      <c r="HO128" s="67"/>
      <c r="HP128" s="67"/>
      <c r="HQ128" s="67"/>
      <c r="HR128" s="67"/>
      <c r="HS128" s="67"/>
      <c r="HT128" s="67"/>
      <c r="HU128" s="67"/>
      <c r="HV128" s="67"/>
      <c r="HW128" s="67"/>
      <c r="HX128" s="67"/>
      <c r="HY128" s="67"/>
      <c r="HZ128" s="67"/>
      <c r="IA128" s="67"/>
      <c r="IB128" s="67"/>
      <c r="IC128" s="67"/>
      <c r="ID128" s="67"/>
      <c r="IE128" s="67"/>
      <c r="IF128" s="67"/>
      <c r="IG128" s="67"/>
      <c r="IH128" s="67"/>
      <c r="II128" s="67"/>
      <c r="IJ128" s="67"/>
      <c r="IK128" s="67"/>
      <c r="IL128" s="67"/>
      <c r="IM128" s="67"/>
      <c r="IN128" s="67"/>
      <c r="IO128" s="67"/>
      <c r="IP128" s="67"/>
      <c r="IQ128" s="67"/>
      <c r="IR128" s="67"/>
      <c r="IS128" s="67"/>
      <c r="IT128" s="67"/>
      <c r="IU128" s="67"/>
      <c r="IV128" s="67"/>
    </row>
    <row r="129" customFormat="false" ht="11.25" hidden="false" customHeight="true" outlineLevel="0" collapsed="false">
      <c r="A129" s="60" t="n">
        <v>119</v>
      </c>
      <c r="B129" s="68" t="s">
        <v>274</v>
      </c>
      <c r="C129" s="68" t="s">
        <v>61</v>
      </c>
      <c r="D129" s="68" t="s">
        <v>54</v>
      </c>
      <c r="E129" s="68" t="s">
        <v>268</v>
      </c>
      <c r="F129" s="68" t="s">
        <v>59</v>
      </c>
      <c r="G129" s="69" t="s">
        <v>285</v>
      </c>
      <c r="H129" s="66"/>
      <c r="I129" s="67"/>
      <c r="J129" s="67"/>
      <c r="K129" s="67"/>
      <c r="L129" s="67"/>
      <c r="M129" s="67"/>
      <c r="N129" s="67"/>
      <c r="O129" s="67"/>
      <c r="P129" s="67"/>
      <c r="Q129" s="67"/>
      <c r="R129" s="67"/>
      <c r="S129" s="67"/>
      <c r="T129" s="67"/>
      <c r="U129" s="67"/>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c r="AU129" s="67"/>
      <c r="AV129" s="67"/>
      <c r="AW129" s="67"/>
      <c r="AX129" s="67"/>
      <c r="AY129" s="67"/>
      <c r="AZ129" s="67"/>
      <c r="BA129" s="67"/>
      <c r="BB129" s="67"/>
      <c r="BC129" s="67"/>
      <c r="BD129" s="67"/>
      <c r="BE129" s="67"/>
      <c r="BF129" s="67"/>
      <c r="BG129" s="67"/>
      <c r="BH129" s="67"/>
      <c r="BI129" s="67"/>
      <c r="BJ129" s="67"/>
      <c r="BK129" s="67"/>
      <c r="BL129" s="67"/>
      <c r="BM129" s="67"/>
      <c r="BN129" s="67"/>
      <c r="BO129" s="67"/>
      <c r="BP129" s="67"/>
      <c r="BQ129" s="67"/>
      <c r="BR129" s="67"/>
      <c r="BS129" s="67"/>
      <c r="BT129" s="67"/>
      <c r="BU129" s="67"/>
      <c r="BV129" s="67"/>
      <c r="BW129" s="67"/>
      <c r="BX129" s="67"/>
      <c r="BY129" s="67"/>
      <c r="BZ129" s="67"/>
      <c r="CA129" s="67"/>
      <c r="CB129" s="67"/>
      <c r="CC129" s="67"/>
      <c r="CD129" s="67"/>
      <c r="CE129" s="67"/>
      <c r="CF129" s="67"/>
      <c r="CG129" s="67"/>
      <c r="CH129" s="67"/>
      <c r="CI129" s="67"/>
      <c r="CJ129" s="67"/>
      <c r="CK129" s="67"/>
      <c r="CL129" s="67"/>
      <c r="CM129" s="67"/>
      <c r="CN129" s="67"/>
      <c r="CO129" s="67"/>
      <c r="CP129" s="67"/>
      <c r="CQ129" s="67"/>
      <c r="CR129" s="67"/>
      <c r="CS129" s="67"/>
      <c r="CT129" s="67"/>
      <c r="CU129" s="67"/>
      <c r="CV129" s="67"/>
      <c r="CW129" s="67"/>
      <c r="CX129" s="67"/>
      <c r="CY129" s="67"/>
      <c r="CZ129" s="67"/>
      <c r="DA129" s="67"/>
      <c r="DB129" s="67"/>
      <c r="DC129" s="67"/>
      <c r="DD129" s="67"/>
      <c r="DE129" s="67"/>
      <c r="DF129" s="67"/>
      <c r="DG129" s="67"/>
      <c r="DH129" s="67"/>
      <c r="DI129" s="67"/>
      <c r="DJ129" s="67"/>
      <c r="DK129" s="67"/>
      <c r="DL129" s="67"/>
      <c r="DM129" s="67"/>
      <c r="DN129" s="67"/>
      <c r="DO129" s="67"/>
      <c r="DP129" s="67"/>
      <c r="DQ129" s="67"/>
      <c r="DR129" s="67"/>
      <c r="DS129" s="67"/>
      <c r="DT129" s="67"/>
      <c r="DU129" s="67"/>
      <c r="DV129" s="67"/>
      <c r="DW129" s="67"/>
      <c r="DX129" s="67"/>
      <c r="DY129" s="67"/>
      <c r="DZ129" s="67"/>
      <c r="EA129" s="67"/>
      <c r="EB129" s="67"/>
      <c r="EC129" s="67"/>
      <c r="ED129" s="67"/>
      <c r="EE129" s="67"/>
      <c r="EF129" s="67"/>
      <c r="EG129" s="67"/>
      <c r="EH129" s="67"/>
      <c r="EI129" s="67"/>
      <c r="EJ129" s="67"/>
      <c r="EK129" s="67"/>
      <c r="EL129" s="67"/>
      <c r="EM129" s="67"/>
      <c r="EN129" s="67"/>
      <c r="EO129" s="67"/>
      <c r="EP129" s="67"/>
      <c r="EQ129" s="67"/>
      <c r="ER129" s="67"/>
      <c r="ES129" s="67"/>
      <c r="ET129" s="67"/>
      <c r="EU129" s="67"/>
      <c r="EV129" s="67"/>
      <c r="EW129" s="67"/>
      <c r="EX129" s="67"/>
      <c r="EY129" s="67"/>
      <c r="EZ129" s="67"/>
      <c r="FA129" s="67"/>
      <c r="FB129" s="67"/>
      <c r="FC129" s="67"/>
      <c r="FD129" s="67"/>
      <c r="FE129" s="67"/>
      <c r="FF129" s="67"/>
      <c r="FG129" s="67"/>
      <c r="FH129" s="67"/>
      <c r="FI129" s="67"/>
      <c r="FJ129" s="67"/>
      <c r="FK129" s="67"/>
      <c r="FL129" s="67"/>
      <c r="FM129" s="67"/>
      <c r="FN129" s="67"/>
      <c r="FO129" s="67"/>
      <c r="FP129" s="67"/>
      <c r="FQ129" s="67"/>
      <c r="FR129" s="67"/>
      <c r="FS129" s="67"/>
      <c r="FT129" s="67"/>
      <c r="FU129" s="67"/>
      <c r="FV129" s="67"/>
      <c r="FW129" s="67"/>
      <c r="FX129" s="67"/>
      <c r="FY129" s="67"/>
      <c r="FZ129" s="67"/>
      <c r="GA129" s="67"/>
      <c r="GB129" s="67"/>
      <c r="GC129" s="67"/>
      <c r="GD129" s="67"/>
      <c r="GE129" s="67"/>
      <c r="GF129" s="67"/>
      <c r="GG129" s="67"/>
      <c r="GH129" s="67"/>
      <c r="GI129" s="67"/>
      <c r="GJ129" s="67"/>
      <c r="GK129" s="67"/>
      <c r="GL129" s="67"/>
      <c r="GM129" s="67"/>
      <c r="GN129" s="67"/>
      <c r="GO129" s="67"/>
      <c r="GP129" s="67"/>
      <c r="GQ129" s="67"/>
      <c r="GR129" s="67"/>
      <c r="GS129" s="67"/>
      <c r="GT129" s="67"/>
      <c r="GU129" s="67"/>
      <c r="GV129" s="67"/>
      <c r="GW129" s="67"/>
      <c r="GX129" s="67"/>
      <c r="GY129" s="67"/>
      <c r="GZ129" s="67"/>
      <c r="HA129" s="67"/>
      <c r="HB129" s="67"/>
      <c r="HC129" s="67"/>
      <c r="HD129" s="67"/>
      <c r="HE129" s="67"/>
      <c r="HF129" s="67"/>
      <c r="HG129" s="67"/>
      <c r="HH129" s="67"/>
      <c r="HI129" s="67"/>
      <c r="HJ129" s="67"/>
      <c r="HK129" s="67"/>
      <c r="HL129" s="67"/>
      <c r="HM129" s="67"/>
      <c r="HN129" s="67"/>
      <c r="HO129" s="67"/>
      <c r="HP129" s="67"/>
      <c r="HQ129" s="67"/>
      <c r="HR129" s="67"/>
      <c r="HS129" s="67"/>
      <c r="HT129" s="67"/>
      <c r="HU129" s="67"/>
      <c r="HV129" s="67"/>
      <c r="HW129" s="67"/>
      <c r="HX129" s="67"/>
      <c r="HY129" s="67"/>
      <c r="HZ129" s="67"/>
      <c r="IA129" s="67"/>
      <c r="IB129" s="67"/>
      <c r="IC129" s="67"/>
      <c r="ID129" s="67"/>
      <c r="IE129" s="67"/>
      <c r="IF129" s="67"/>
      <c r="IG129" s="67"/>
      <c r="IH129" s="67"/>
      <c r="II129" s="67"/>
      <c r="IJ129" s="67"/>
      <c r="IK129" s="67"/>
      <c r="IL129" s="67"/>
      <c r="IM129" s="67"/>
      <c r="IN129" s="67"/>
      <c r="IO129" s="67"/>
      <c r="IP129" s="67"/>
      <c r="IQ129" s="67"/>
      <c r="IR129" s="67"/>
      <c r="IS129" s="67"/>
      <c r="IT129" s="67"/>
      <c r="IU129" s="67"/>
      <c r="IV129" s="67"/>
    </row>
    <row r="130" customFormat="false" ht="12.6" hidden="false" customHeight="true" outlineLevel="0" collapsed="false">
      <c r="A130" s="60" t="n">
        <v>120</v>
      </c>
      <c r="B130" s="68" t="s">
        <v>274</v>
      </c>
      <c r="C130" s="68" t="s">
        <v>61</v>
      </c>
      <c r="D130" s="68" t="s">
        <v>54</v>
      </c>
      <c r="E130" s="68" t="s">
        <v>270</v>
      </c>
      <c r="F130" s="68" t="s">
        <v>59</v>
      </c>
      <c r="G130" s="69" t="s">
        <v>286</v>
      </c>
      <c r="H130" s="66"/>
      <c r="I130" s="67"/>
      <c r="J130" s="67"/>
      <c r="K130" s="67"/>
      <c r="L130" s="67"/>
      <c r="M130" s="67"/>
      <c r="N130" s="67"/>
      <c r="O130" s="67"/>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c r="BA130" s="67"/>
      <c r="BB130" s="67"/>
      <c r="BC130" s="67"/>
      <c r="BD130" s="67"/>
      <c r="BE130" s="67"/>
      <c r="BF130" s="67"/>
      <c r="BG130" s="67"/>
      <c r="BH130" s="67"/>
      <c r="BI130" s="67"/>
      <c r="BJ130" s="67"/>
      <c r="BK130" s="67"/>
      <c r="BL130" s="67"/>
      <c r="BM130" s="67"/>
      <c r="BN130" s="67"/>
      <c r="BO130" s="67"/>
      <c r="BP130" s="67"/>
      <c r="BQ130" s="67"/>
      <c r="BR130" s="67"/>
      <c r="BS130" s="67"/>
      <c r="BT130" s="67"/>
      <c r="BU130" s="67"/>
      <c r="BV130" s="67"/>
      <c r="BW130" s="67"/>
      <c r="BX130" s="67"/>
      <c r="BY130" s="67"/>
      <c r="BZ130" s="67"/>
      <c r="CA130" s="67"/>
      <c r="CB130" s="67"/>
      <c r="CC130" s="67"/>
      <c r="CD130" s="67"/>
      <c r="CE130" s="67"/>
      <c r="CF130" s="67"/>
      <c r="CG130" s="67"/>
      <c r="CH130" s="67"/>
      <c r="CI130" s="67"/>
      <c r="CJ130" s="67"/>
      <c r="CK130" s="67"/>
      <c r="CL130" s="67"/>
      <c r="CM130" s="67"/>
      <c r="CN130" s="67"/>
      <c r="CO130" s="67"/>
      <c r="CP130" s="67"/>
      <c r="CQ130" s="67"/>
      <c r="CR130" s="67"/>
      <c r="CS130" s="67"/>
      <c r="CT130" s="67"/>
      <c r="CU130" s="67"/>
      <c r="CV130" s="67"/>
      <c r="CW130" s="67"/>
      <c r="CX130" s="67"/>
      <c r="CY130" s="67"/>
      <c r="CZ130" s="67"/>
      <c r="DA130" s="67"/>
      <c r="DB130" s="67"/>
      <c r="DC130" s="67"/>
      <c r="DD130" s="67"/>
      <c r="DE130" s="67"/>
      <c r="DF130" s="67"/>
      <c r="DG130" s="67"/>
      <c r="DH130" s="67"/>
      <c r="DI130" s="67"/>
      <c r="DJ130" s="67"/>
      <c r="DK130" s="67"/>
      <c r="DL130" s="67"/>
      <c r="DM130" s="67"/>
      <c r="DN130" s="67"/>
      <c r="DO130" s="67"/>
      <c r="DP130" s="67"/>
      <c r="DQ130" s="67"/>
      <c r="DR130" s="67"/>
      <c r="DS130" s="67"/>
      <c r="DT130" s="67"/>
      <c r="DU130" s="67"/>
      <c r="DV130" s="67"/>
      <c r="DW130" s="67"/>
      <c r="DX130" s="67"/>
      <c r="DY130" s="67"/>
      <c r="DZ130" s="67"/>
      <c r="EA130" s="67"/>
      <c r="EB130" s="67"/>
      <c r="EC130" s="67"/>
      <c r="ED130" s="67"/>
      <c r="EE130" s="67"/>
      <c r="EF130" s="67"/>
      <c r="EG130" s="67"/>
      <c r="EH130" s="67"/>
      <c r="EI130" s="67"/>
      <c r="EJ130" s="67"/>
      <c r="EK130" s="67"/>
      <c r="EL130" s="67"/>
      <c r="EM130" s="67"/>
      <c r="EN130" s="67"/>
      <c r="EO130" s="67"/>
      <c r="EP130" s="67"/>
      <c r="EQ130" s="67"/>
      <c r="ER130" s="67"/>
      <c r="ES130" s="67"/>
      <c r="ET130" s="67"/>
      <c r="EU130" s="67"/>
      <c r="EV130" s="67"/>
      <c r="EW130" s="67"/>
      <c r="EX130" s="67"/>
      <c r="EY130" s="67"/>
      <c r="EZ130" s="67"/>
      <c r="FA130" s="67"/>
      <c r="FB130" s="67"/>
      <c r="FC130" s="67"/>
      <c r="FD130" s="67"/>
      <c r="FE130" s="67"/>
      <c r="FF130" s="67"/>
      <c r="FG130" s="67"/>
      <c r="FH130" s="67"/>
      <c r="FI130" s="67"/>
      <c r="FJ130" s="67"/>
      <c r="FK130" s="67"/>
      <c r="FL130" s="67"/>
      <c r="FM130" s="67"/>
      <c r="FN130" s="67"/>
      <c r="FO130" s="67"/>
      <c r="FP130" s="67"/>
      <c r="FQ130" s="67"/>
      <c r="FR130" s="67"/>
      <c r="FS130" s="67"/>
      <c r="FT130" s="67"/>
      <c r="FU130" s="67"/>
      <c r="FV130" s="67"/>
      <c r="FW130" s="67"/>
      <c r="FX130" s="67"/>
      <c r="FY130" s="67"/>
      <c r="FZ130" s="67"/>
      <c r="GA130" s="67"/>
      <c r="GB130" s="67"/>
      <c r="GC130" s="67"/>
      <c r="GD130" s="67"/>
      <c r="GE130" s="67"/>
      <c r="GF130" s="67"/>
      <c r="GG130" s="67"/>
      <c r="GH130" s="67"/>
      <c r="GI130" s="67"/>
      <c r="GJ130" s="67"/>
      <c r="GK130" s="67"/>
      <c r="GL130" s="67"/>
      <c r="GM130" s="67"/>
      <c r="GN130" s="67"/>
      <c r="GO130" s="67"/>
      <c r="GP130" s="67"/>
      <c r="GQ130" s="67"/>
      <c r="GR130" s="67"/>
      <c r="GS130" s="67"/>
      <c r="GT130" s="67"/>
      <c r="GU130" s="67"/>
      <c r="GV130" s="67"/>
      <c r="GW130" s="67"/>
      <c r="GX130" s="67"/>
      <c r="GY130" s="67"/>
      <c r="GZ130" s="67"/>
      <c r="HA130" s="67"/>
      <c r="HB130" s="67"/>
      <c r="HC130" s="67"/>
      <c r="HD130" s="67"/>
      <c r="HE130" s="67"/>
      <c r="HF130" s="67"/>
      <c r="HG130" s="67"/>
      <c r="HH130" s="67"/>
      <c r="HI130" s="67"/>
      <c r="HJ130" s="67"/>
      <c r="HK130" s="67"/>
      <c r="HL130" s="67"/>
      <c r="HM130" s="67"/>
      <c r="HN130" s="67"/>
      <c r="HO130" s="67"/>
      <c r="HP130" s="67"/>
      <c r="HQ130" s="67"/>
      <c r="HR130" s="67"/>
      <c r="HS130" s="67"/>
      <c r="HT130" s="67"/>
      <c r="HU130" s="67"/>
      <c r="HV130" s="67"/>
      <c r="HW130" s="67"/>
      <c r="HX130" s="67"/>
      <c r="HY130" s="67"/>
      <c r="HZ130" s="67"/>
      <c r="IA130" s="67"/>
      <c r="IB130" s="67"/>
      <c r="IC130" s="67"/>
      <c r="ID130" s="67"/>
      <c r="IE130" s="67"/>
      <c r="IF130" s="67"/>
      <c r="IG130" s="67"/>
      <c r="IH130" s="67"/>
      <c r="II130" s="67"/>
      <c r="IJ130" s="67"/>
      <c r="IK130" s="67"/>
      <c r="IL130" s="67"/>
      <c r="IM130" s="67"/>
      <c r="IN130" s="67"/>
      <c r="IO130" s="67"/>
      <c r="IP130" s="67"/>
      <c r="IQ130" s="67"/>
      <c r="IR130" s="67"/>
      <c r="IS130" s="67"/>
      <c r="IT130" s="67"/>
      <c r="IU130" s="67"/>
      <c r="IV130" s="67"/>
    </row>
    <row r="131" customFormat="false" ht="12.6" hidden="false" customHeight="true" outlineLevel="0" collapsed="false">
      <c r="A131" s="60" t="n">
        <v>121</v>
      </c>
      <c r="B131" s="68" t="s">
        <v>274</v>
      </c>
      <c r="C131" s="68" t="s">
        <v>64</v>
      </c>
      <c r="D131" s="68" t="s">
        <v>54</v>
      </c>
      <c r="E131" s="68" t="s">
        <v>55</v>
      </c>
      <c r="F131" s="68" t="s">
        <v>65</v>
      </c>
      <c r="G131" s="69" t="s">
        <v>66</v>
      </c>
      <c r="H131" s="66"/>
      <c r="I131" s="67"/>
      <c r="J131" s="67"/>
      <c r="K131" s="67"/>
      <c r="L131" s="67"/>
      <c r="M131" s="67"/>
      <c r="N131" s="67"/>
      <c r="O131" s="67"/>
      <c r="P131" s="67"/>
      <c r="Q131" s="67"/>
      <c r="R131" s="67"/>
      <c r="S131" s="67"/>
      <c r="T131" s="67"/>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7"/>
      <c r="AW131" s="67"/>
      <c r="AX131" s="67"/>
      <c r="AY131" s="67"/>
      <c r="AZ131" s="67"/>
      <c r="BA131" s="67"/>
      <c r="BB131" s="67"/>
      <c r="BC131" s="67"/>
      <c r="BD131" s="67"/>
      <c r="BE131" s="67"/>
      <c r="BF131" s="67"/>
      <c r="BG131" s="67"/>
      <c r="BH131" s="67"/>
      <c r="BI131" s="67"/>
      <c r="BJ131" s="67"/>
      <c r="BK131" s="67"/>
      <c r="BL131" s="67"/>
      <c r="BM131" s="67"/>
      <c r="BN131" s="67"/>
      <c r="BO131" s="67"/>
      <c r="BP131" s="67"/>
      <c r="BQ131" s="67"/>
      <c r="BR131" s="67"/>
      <c r="BS131" s="67"/>
      <c r="BT131" s="67"/>
      <c r="BU131" s="67"/>
      <c r="BV131" s="67"/>
      <c r="BW131" s="67"/>
      <c r="BX131" s="67"/>
      <c r="BY131" s="67"/>
      <c r="BZ131" s="67"/>
      <c r="CA131" s="67"/>
      <c r="CB131" s="67"/>
      <c r="CC131" s="67"/>
      <c r="CD131" s="67"/>
      <c r="CE131" s="67"/>
      <c r="CF131" s="67"/>
      <c r="CG131" s="67"/>
      <c r="CH131" s="67"/>
      <c r="CI131" s="67"/>
      <c r="CJ131" s="67"/>
      <c r="CK131" s="67"/>
      <c r="CL131" s="67"/>
      <c r="CM131" s="67"/>
      <c r="CN131" s="67"/>
      <c r="CO131" s="67"/>
      <c r="CP131" s="67"/>
      <c r="CQ131" s="67"/>
      <c r="CR131" s="67"/>
      <c r="CS131" s="67"/>
      <c r="CT131" s="67"/>
      <c r="CU131" s="67"/>
      <c r="CV131" s="67"/>
      <c r="CW131" s="67"/>
      <c r="CX131" s="67"/>
      <c r="CY131" s="67"/>
      <c r="CZ131" s="67"/>
      <c r="DA131" s="67"/>
      <c r="DB131" s="67"/>
      <c r="DC131" s="67"/>
      <c r="DD131" s="67"/>
      <c r="DE131" s="67"/>
      <c r="DF131" s="67"/>
      <c r="DG131" s="67"/>
      <c r="DH131" s="67"/>
      <c r="DI131" s="67"/>
      <c r="DJ131" s="67"/>
      <c r="DK131" s="67"/>
      <c r="DL131" s="67"/>
      <c r="DM131" s="67"/>
      <c r="DN131" s="67"/>
      <c r="DO131" s="67"/>
      <c r="DP131" s="67"/>
      <c r="DQ131" s="67"/>
      <c r="DR131" s="67"/>
      <c r="DS131" s="67"/>
      <c r="DT131" s="67"/>
      <c r="DU131" s="67"/>
      <c r="DV131" s="67"/>
      <c r="DW131" s="67"/>
      <c r="DX131" s="67"/>
      <c r="DY131" s="67"/>
      <c r="DZ131" s="67"/>
      <c r="EA131" s="67"/>
      <c r="EB131" s="67"/>
      <c r="EC131" s="67"/>
      <c r="ED131" s="67"/>
      <c r="EE131" s="67"/>
      <c r="EF131" s="67"/>
      <c r="EG131" s="67"/>
      <c r="EH131" s="67"/>
      <c r="EI131" s="67"/>
      <c r="EJ131" s="67"/>
      <c r="EK131" s="67"/>
      <c r="EL131" s="67"/>
      <c r="EM131" s="67"/>
      <c r="EN131" s="67"/>
      <c r="EO131" s="67"/>
      <c r="EP131" s="67"/>
      <c r="EQ131" s="67"/>
      <c r="ER131" s="67"/>
      <c r="ES131" s="67"/>
      <c r="ET131" s="67"/>
      <c r="EU131" s="67"/>
      <c r="EV131" s="67"/>
      <c r="EW131" s="67"/>
      <c r="EX131" s="67"/>
      <c r="EY131" s="67"/>
      <c r="EZ131" s="67"/>
      <c r="FA131" s="67"/>
      <c r="FB131" s="67"/>
      <c r="FC131" s="67"/>
      <c r="FD131" s="67"/>
      <c r="FE131" s="67"/>
      <c r="FF131" s="67"/>
      <c r="FG131" s="67"/>
      <c r="FH131" s="67"/>
      <c r="FI131" s="67"/>
      <c r="FJ131" s="67"/>
      <c r="FK131" s="67"/>
      <c r="FL131" s="67"/>
      <c r="FM131" s="67"/>
      <c r="FN131" s="67"/>
      <c r="FO131" s="67"/>
      <c r="FP131" s="67"/>
      <c r="FQ131" s="67"/>
      <c r="FR131" s="67"/>
      <c r="FS131" s="67"/>
      <c r="FT131" s="67"/>
      <c r="FU131" s="67"/>
      <c r="FV131" s="67"/>
      <c r="FW131" s="67"/>
      <c r="FX131" s="67"/>
      <c r="FY131" s="67"/>
      <c r="FZ131" s="67"/>
      <c r="GA131" s="67"/>
      <c r="GB131" s="67"/>
      <c r="GC131" s="67"/>
      <c r="GD131" s="67"/>
      <c r="GE131" s="67"/>
      <c r="GF131" s="67"/>
      <c r="GG131" s="67"/>
      <c r="GH131" s="67"/>
      <c r="GI131" s="67"/>
      <c r="GJ131" s="67"/>
      <c r="GK131" s="67"/>
      <c r="GL131" s="67"/>
      <c r="GM131" s="67"/>
      <c r="GN131" s="67"/>
      <c r="GO131" s="67"/>
      <c r="GP131" s="67"/>
      <c r="GQ131" s="67"/>
      <c r="GR131" s="67"/>
      <c r="GS131" s="67"/>
      <c r="GT131" s="67"/>
      <c r="GU131" s="67"/>
      <c r="GV131" s="67"/>
      <c r="GW131" s="67"/>
      <c r="GX131" s="67"/>
      <c r="GY131" s="67"/>
      <c r="GZ131" s="67"/>
      <c r="HA131" s="67"/>
      <c r="HB131" s="67"/>
      <c r="HC131" s="67"/>
      <c r="HD131" s="67"/>
      <c r="HE131" s="67"/>
      <c r="HF131" s="67"/>
      <c r="HG131" s="67"/>
      <c r="HH131" s="67"/>
      <c r="HI131" s="67"/>
      <c r="HJ131" s="67"/>
      <c r="HK131" s="67"/>
      <c r="HL131" s="67"/>
      <c r="HM131" s="67"/>
      <c r="HN131" s="67"/>
      <c r="HO131" s="67"/>
      <c r="HP131" s="67"/>
      <c r="HQ131" s="67"/>
      <c r="HR131" s="67"/>
      <c r="HS131" s="67"/>
      <c r="HT131" s="67"/>
      <c r="HU131" s="67"/>
      <c r="HV131" s="67"/>
      <c r="HW131" s="67"/>
      <c r="HX131" s="67"/>
      <c r="HY131" s="67"/>
      <c r="HZ131" s="67"/>
      <c r="IA131" s="67"/>
      <c r="IB131" s="67"/>
      <c r="IC131" s="67"/>
      <c r="ID131" s="67"/>
      <c r="IE131" s="67"/>
      <c r="IF131" s="67"/>
      <c r="IG131" s="67"/>
      <c r="IH131" s="67"/>
      <c r="II131" s="67"/>
      <c r="IJ131" s="67"/>
      <c r="IK131" s="67"/>
      <c r="IL131" s="67"/>
      <c r="IM131" s="67"/>
      <c r="IN131" s="67"/>
      <c r="IO131" s="67"/>
      <c r="IP131" s="67"/>
      <c r="IQ131" s="67"/>
      <c r="IR131" s="67"/>
      <c r="IS131" s="67"/>
      <c r="IT131" s="67"/>
      <c r="IU131" s="67"/>
      <c r="IV131" s="67"/>
    </row>
    <row r="132" customFormat="false" ht="12.6" hidden="false" customHeight="true" outlineLevel="0" collapsed="false">
      <c r="A132" s="60" t="n">
        <v>122</v>
      </c>
      <c r="B132" s="63" t="s">
        <v>274</v>
      </c>
      <c r="C132" s="68" t="s">
        <v>64</v>
      </c>
      <c r="D132" s="68" t="s">
        <v>54</v>
      </c>
      <c r="E132" s="68" t="s">
        <v>243</v>
      </c>
      <c r="F132" s="68" t="s">
        <v>65</v>
      </c>
      <c r="G132" s="69" t="s">
        <v>287</v>
      </c>
      <c r="H132" s="66"/>
      <c r="I132" s="67"/>
      <c r="J132" s="67"/>
      <c r="K132" s="67"/>
      <c r="L132" s="67"/>
      <c r="M132" s="67"/>
      <c r="N132" s="67"/>
      <c r="O132" s="67"/>
      <c r="P132" s="67"/>
      <c r="Q132" s="67"/>
      <c r="R132" s="67"/>
      <c r="S132" s="67"/>
      <c r="T132" s="67"/>
      <c r="U132" s="67"/>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c r="AU132" s="67"/>
      <c r="AV132" s="67"/>
      <c r="AW132" s="67"/>
      <c r="AX132" s="67"/>
      <c r="AY132" s="67"/>
      <c r="AZ132" s="67"/>
      <c r="BA132" s="67"/>
      <c r="BB132" s="67"/>
      <c r="BC132" s="67"/>
      <c r="BD132" s="67"/>
      <c r="BE132" s="67"/>
      <c r="BF132" s="67"/>
      <c r="BG132" s="67"/>
      <c r="BH132" s="67"/>
      <c r="BI132" s="67"/>
      <c r="BJ132" s="67"/>
      <c r="BK132" s="67"/>
      <c r="BL132" s="67"/>
      <c r="BM132" s="67"/>
      <c r="BN132" s="67"/>
      <c r="BO132" s="67"/>
      <c r="BP132" s="67"/>
      <c r="BQ132" s="67"/>
      <c r="BR132" s="67"/>
      <c r="BS132" s="67"/>
      <c r="BT132" s="67"/>
      <c r="BU132" s="67"/>
      <c r="BV132" s="67"/>
      <c r="BW132" s="67"/>
      <c r="BX132" s="67"/>
      <c r="BY132" s="67"/>
      <c r="BZ132" s="67"/>
      <c r="CA132" s="67"/>
      <c r="CB132" s="67"/>
      <c r="CC132" s="67"/>
      <c r="CD132" s="67"/>
      <c r="CE132" s="67"/>
      <c r="CF132" s="67"/>
      <c r="CG132" s="67"/>
      <c r="CH132" s="67"/>
      <c r="CI132" s="67"/>
      <c r="CJ132" s="67"/>
      <c r="CK132" s="67"/>
      <c r="CL132" s="67"/>
      <c r="CM132" s="67"/>
      <c r="CN132" s="67"/>
      <c r="CO132" s="67"/>
      <c r="CP132" s="67"/>
      <c r="CQ132" s="67"/>
      <c r="CR132" s="67"/>
      <c r="CS132" s="67"/>
      <c r="CT132" s="67"/>
      <c r="CU132" s="67"/>
      <c r="CV132" s="67"/>
      <c r="CW132" s="67"/>
      <c r="CX132" s="67"/>
      <c r="CY132" s="67"/>
      <c r="CZ132" s="67"/>
      <c r="DA132" s="67"/>
      <c r="DB132" s="67"/>
      <c r="DC132" s="67"/>
      <c r="DD132" s="67"/>
      <c r="DE132" s="67"/>
      <c r="DF132" s="67"/>
      <c r="DG132" s="67"/>
      <c r="DH132" s="67"/>
      <c r="DI132" s="67"/>
      <c r="DJ132" s="67"/>
      <c r="DK132" s="67"/>
      <c r="DL132" s="67"/>
      <c r="DM132" s="67"/>
      <c r="DN132" s="67"/>
      <c r="DO132" s="67"/>
      <c r="DP132" s="67"/>
      <c r="DQ132" s="67"/>
      <c r="DR132" s="67"/>
      <c r="DS132" s="67"/>
      <c r="DT132" s="67"/>
      <c r="DU132" s="67"/>
      <c r="DV132" s="67"/>
      <c r="DW132" s="67"/>
      <c r="DX132" s="67"/>
      <c r="DY132" s="67"/>
      <c r="DZ132" s="67"/>
      <c r="EA132" s="67"/>
      <c r="EB132" s="67"/>
      <c r="EC132" s="67"/>
      <c r="ED132" s="67"/>
      <c r="EE132" s="67"/>
      <c r="EF132" s="67"/>
      <c r="EG132" s="67"/>
      <c r="EH132" s="67"/>
      <c r="EI132" s="67"/>
      <c r="EJ132" s="67"/>
      <c r="EK132" s="67"/>
      <c r="EL132" s="67"/>
      <c r="EM132" s="67"/>
      <c r="EN132" s="67"/>
      <c r="EO132" s="67"/>
      <c r="EP132" s="67"/>
      <c r="EQ132" s="67"/>
      <c r="ER132" s="67"/>
      <c r="ES132" s="67"/>
      <c r="ET132" s="67"/>
      <c r="EU132" s="67"/>
      <c r="EV132" s="67"/>
      <c r="EW132" s="67"/>
      <c r="EX132" s="67"/>
      <c r="EY132" s="67"/>
      <c r="EZ132" s="67"/>
      <c r="FA132" s="67"/>
      <c r="FB132" s="67"/>
      <c r="FC132" s="67"/>
      <c r="FD132" s="67"/>
      <c r="FE132" s="67"/>
      <c r="FF132" s="67"/>
      <c r="FG132" s="67"/>
      <c r="FH132" s="67"/>
      <c r="FI132" s="67"/>
      <c r="FJ132" s="67"/>
      <c r="FK132" s="67"/>
      <c r="FL132" s="67"/>
      <c r="FM132" s="67"/>
      <c r="FN132" s="67"/>
      <c r="FO132" s="67"/>
      <c r="FP132" s="67"/>
      <c r="FQ132" s="67"/>
      <c r="FR132" s="67"/>
      <c r="FS132" s="67"/>
      <c r="FT132" s="67"/>
      <c r="FU132" s="67"/>
      <c r="FV132" s="67"/>
      <c r="FW132" s="67"/>
      <c r="FX132" s="67"/>
      <c r="FY132" s="67"/>
      <c r="FZ132" s="67"/>
      <c r="GA132" s="67"/>
      <c r="GB132" s="67"/>
      <c r="GC132" s="67"/>
      <c r="GD132" s="67"/>
      <c r="GE132" s="67"/>
      <c r="GF132" s="67"/>
      <c r="GG132" s="67"/>
      <c r="GH132" s="67"/>
      <c r="GI132" s="67"/>
      <c r="GJ132" s="67"/>
      <c r="GK132" s="67"/>
      <c r="GL132" s="67"/>
      <c r="GM132" s="67"/>
      <c r="GN132" s="67"/>
      <c r="GO132" s="67"/>
      <c r="GP132" s="67"/>
      <c r="GQ132" s="67"/>
      <c r="GR132" s="67"/>
      <c r="GS132" s="67"/>
      <c r="GT132" s="67"/>
      <c r="GU132" s="67"/>
      <c r="GV132" s="67"/>
      <c r="GW132" s="67"/>
      <c r="GX132" s="67"/>
      <c r="GY132" s="67"/>
      <c r="GZ132" s="67"/>
      <c r="HA132" s="67"/>
      <c r="HB132" s="67"/>
      <c r="HC132" s="67"/>
      <c r="HD132" s="67"/>
      <c r="HE132" s="67"/>
      <c r="HF132" s="67"/>
      <c r="HG132" s="67"/>
      <c r="HH132" s="67"/>
      <c r="HI132" s="67"/>
      <c r="HJ132" s="67"/>
      <c r="HK132" s="67"/>
      <c r="HL132" s="67"/>
      <c r="HM132" s="67"/>
      <c r="HN132" s="67"/>
      <c r="HO132" s="67"/>
      <c r="HP132" s="67"/>
      <c r="HQ132" s="67"/>
      <c r="HR132" s="67"/>
      <c r="HS132" s="67"/>
      <c r="HT132" s="67"/>
      <c r="HU132" s="67"/>
      <c r="HV132" s="67"/>
      <c r="HW132" s="67"/>
      <c r="HX132" s="67"/>
      <c r="HY132" s="67"/>
      <c r="HZ132" s="67"/>
      <c r="IA132" s="67"/>
      <c r="IB132" s="67"/>
      <c r="IC132" s="67"/>
      <c r="ID132" s="67"/>
      <c r="IE132" s="67"/>
      <c r="IF132" s="67"/>
      <c r="IG132" s="67"/>
      <c r="IH132" s="67"/>
      <c r="II132" s="67"/>
      <c r="IJ132" s="67"/>
      <c r="IK132" s="67"/>
      <c r="IL132" s="67"/>
      <c r="IM132" s="67"/>
      <c r="IN132" s="67"/>
      <c r="IO132" s="67"/>
      <c r="IP132" s="67"/>
      <c r="IQ132" s="67"/>
      <c r="IR132" s="67"/>
      <c r="IS132" s="67"/>
      <c r="IT132" s="67"/>
      <c r="IU132" s="67"/>
      <c r="IV132" s="67"/>
    </row>
    <row r="133" customFormat="false" ht="12.6" hidden="false" customHeight="true" outlineLevel="0" collapsed="false">
      <c r="A133" s="60" t="n">
        <v>123</v>
      </c>
      <c r="B133" s="68" t="s">
        <v>274</v>
      </c>
      <c r="C133" s="68" t="s">
        <v>67</v>
      </c>
      <c r="D133" s="68" t="s">
        <v>54</v>
      </c>
      <c r="E133" s="68" t="s">
        <v>62</v>
      </c>
      <c r="F133" s="68" t="s">
        <v>65</v>
      </c>
      <c r="G133" s="69" t="s">
        <v>68</v>
      </c>
      <c r="H133" s="66"/>
      <c r="I133" s="67"/>
      <c r="J133" s="67"/>
      <c r="K133" s="67"/>
      <c r="L133" s="67"/>
      <c r="M133" s="67"/>
      <c r="N133" s="67"/>
      <c r="O133" s="67"/>
      <c r="P133" s="67"/>
      <c r="Q133" s="67"/>
      <c r="R133" s="67"/>
      <c r="S133" s="67"/>
      <c r="T133" s="67"/>
      <c r="U133" s="67"/>
      <c r="V133" s="67"/>
      <c r="W133" s="67"/>
      <c r="X133" s="67"/>
      <c r="Y133" s="67"/>
      <c r="Z133" s="67"/>
      <c r="AA133" s="67"/>
      <c r="AB133" s="67"/>
      <c r="AC133" s="67"/>
      <c r="AD133" s="67"/>
      <c r="AE133" s="67"/>
      <c r="AF133" s="67"/>
      <c r="AG133" s="67"/>
      <c r="AH133" s="67"/>
      <c r="AI133" s="67"/>
      <c r="AJ133" s="67"/>
      <c r="AK133" s="67"/>
      <c r="AL133" s="67"/>
      <c r="AM133" s="67"/>
      <c r="AN133" s="67"/>
      <c r="AO133" s="67"/>
      <c r="AP133" s="67"/>
      <c r="AQ133" s="67"/>
      <c r="AR133" s="67"/>
      <c r="AS133" s="67"/>
      <c r="AT133" s="67"/>
      <c r="AU133" s="67"/>
      <c r="AV133" s="67"/>
      <c r="AW133" s="67"/>
      <c r="AX133" s="67"/>
      <c r="AY133" s="67"/>
      <c r="AZ133" s="67"/>
      <c r="BA133" s="67"/>
      <c r="BB133" s="67"/>
      <c r="BC133" s="67"/>
      <c r="BD133" s="67"/>
      <c r="BE133" s="67"/>
      <c r="BF133" s="67"/>
      <c r="BG133" s="67"/>
      <c r="BH133" s="67"/>
      <c r="BI133" s="67"/>
      <c r="BJ133" s="67"/>
      <c r="BK133" s="67"/>
      <c r="BL133" s="67"/>
      <c r="BM133" s="67"/>
      <c r="BN133" s="67"/>
      <c r="BO133" s="67"/>
      <c r="BP133" s="67"/>
      <c r="BQ133" s="67"/>
      <c r="BR133" s="67"/>
      <c r="BS133" s="67"/>
      <c r="BT133" s="67"/>
      <c r="BU133" s="67"/>
      <c r="BV133" s="67"/>
      <c r="BW133" s="67"/>
      <c r="BX133" s="67"/>
      <c r="BY133" s="67"/>
      <c r="BZ133" s="67"/>
      <c r="CA133" s="67"/>
      <c r="CB133" s="67"/>
      <c r="CC133" s="67"/>
      <c r="CD133" s="67"/>
      <c r="CE133" s="67"/>
      <c r="CF133" s="67"/>
      <c r="CG133" s="67"/>
      <c r="CH133" s="67"/>
      <c r="CI133" s="67"/>
      <c r="CJ133" s="67"/>
      <c r="CK133" s="67"/>
      <c r="CL133" s="67"/>
      <c r="CM133" s="67"/>
      <c r="CN133" s="67"/>
      <c r="CO133" s="67"/>
      <c r="CP133" s="67"/>
      <c r="CQ133" s="67"/>
      <c r="CR133" s="67"/>
      <c r="CS133" s="67"/>
      <c r="CT133" s="67"/>
      <c r="CU133" s="67"/>
      <c r="CV133" s="67"/>
      <c r="CW133" s="67"/>
      <c r="CX133" s="67"/>
      <c r="CY133" s="67"/>
      <c r="CZ133" s="67"/>
      <c r="DA133" s="67"/>
      <c r="DB133" s="67"/>
      <c r="DC133" s="67"/>
      <c r="DD133" s="67"/>
      <c r="DE133" s="67"/>
      <c r="DF133" s="67"/>
      <c r="DG133" s="67"/>
      <c r="DH133" s="67"/>
      <c r="DI133" s="67"/>
      <c r="DJ133" s="67"/>
      <c r="DK133" s="67"/>
      <c r="DL133" s="67"/>
      <c r="DM133" s="67"/>
      <c r="DN133" s="67"/>
      <c r="DO133" s="67"/>
      <c r="DP133" s="67"/>
      <c r="DQ133" s="67"/>
      <c r="DR133" s="67"/>
      <c r="DS133" s="67"/>
      <c r="DT133" s="67"/>
      <c r="DU133" s="67"/>
      <c r="DV133" s="67"/>
      <c r="DW133" s="67"/>
      <c r="DX133" s="67"/>
      <c r="DY133" s="67"/>
      <c r="DZ133" s="67"/>
      <c r="EA133" s="67"/>
      <c r="EB133" s="67"/>
      <c r="EC133" s="67"/>
      <c r="ED133" s="67"/>
      <c r="EE133" s="67"/>
      <c r="EF133" s="67"/>
      <c r="EG133" s="67"/>
      <c r="EH133" s="67"/>
      <c r="EI133" s="67"/>
      <c r="EJ133" s="67"/>
      <c r="EK133" s="67"/>
      <c r="EL133" s="67"/>
      <c r="EM133" s="67"/>
      <c r="EN133" s="67"/>
      <c r="EO133" s="67"/>
      <c r="EP133" s="67"/>
      <c r="EQ133" s="67"/>
      <c r="ER133" s="67"/>
      <c r="ES133" s="67"/>
      <c r="ET133" s="67"/>
      <c r="EU133" s="67"/>
      <c r="EV133" s="67"/>
      <c r="EW133" s="67"/>
      <c r="EX133" s="67"/>
      <c r="EY133" s="67"/>
      <c r="EZ133" s="67"/>
      <c r="FA133" s="67"/>
      <c r="FB133" s="67"/>
      <c r="FC133" s="67"/>
      <c r="FD133" s="67"/>
      <c r="FE133" s="67"/>
      <c r="FF133" s="67"/>
      <c r="FG133" s="67"/>
      <c r="FH133" s="67"/>
      <c r="FI133" s="67"/>
      <c r="FJ133" s="67"/>
      <c r="FK133" s="67"/>
      <c r="FL133" s="67"/>
      <c r="FM133" s="67"/>
      <c r="FN133" s="67"/>
      <c r="FO133" s="67"/>
      <c r="FP133" s="67"/>
      <c r="FQ133" s="67"/>
      <c r="FR133" s="67"/>
      <c r="FS133" s="67"/>
      <c r="FT133" s="67"/>
      <c r="FU133" s="67"/>
      <c r="FV133" s="67"/>
      <c r="FW133" s="67"/>
      <c r="FX133" s="67"/>
      <c r="FY133" s="67"/>
      <c r="FZ133" s="67"/>
      <c r="GA133" s="67"/>
      <c r="GB133" s="67"/>
      <c r="GC133" s="67"/>
      <c r="GD133" s="67"/>
      <c r="GE133" s="67"/>
      <c r="GF133" s="67"/>
      <c r="GG133" s="67"/>
      <c r="GH133" s="67"/>
      <c r="GI133" s="67"/>
      <c r="GJ133" s="67"/>
      <c r="GK133" s="67"/>
      <c r="GL133" s="67"/>
      <c r="GM133" s="67"/>
      <c r="GN133" s="67"/>
      <c r="GO133" s="67"/>
      <c r="GP133" s="67"/>
      <c r="GQ133" s="67"/>
      <c r="GR133" s="67"/>
      <c r="GS133" s="67"/>
      <c r="GT133" s="67"/>
      <c r="GU133" s="67"/>
      <c r="GV133" s="67"/>
      <c r="GW133" s="67"/>
      <c r="GX133" s="67"/>
      <c r="GY133" s="67"/>
      <c r="GZ133" s="67"/>
      <c r="HA133" s="67"/>
      <c r="HB133" s="67"/>
      <c r="HC133" s="67"/>
      <c r="HD133" s="67"/>
      <c r="HE133" s="67"/>
      <c r="HF133" s="67"/>
      <c r="HG133" s="67"/>
      <c r="HH133" s="67"/>
      <c r="HI133" s="67"/>
      <c r="HJ133" s="67"/>
      <c r="HK133" s="67"/>
      <c r="HL133" s="67"/>
      <c r="HM133" s="67"/>
      <c r="HN133" s="67"/>
      <c r="HO133" s="67"/>
      <c r="HP133" s="67"/>
      <c r="HQ133" s="67"/>
      <c r="HR133" s="67"/>
      <c r="HS133" s="67"/>
      <c r="HT133" s="67"/>
      <c r="HU133" s="67"/>
      <c r="HV133" s="67"/>
      <c r="HW133" s="67"/>
      <c r="HX133" s="67"/>
      <c r="HY133" s="67"/>
      <c r="HZ133" s="67"/>
      <c r="IA133" s="67"/>
      <c r="IB133" s="67"/>
      <c r="IC133" s="67"/>
      <c r="ID133" s="67"/>
      <c r="IE133" s="67"/>
      <c r="IF133" s="67"/>
      <c r="IG133" s="67"/>
      <c r="IH133" s="67"/>
      <c r="II133" s="67"/>
      <c r="IJ133" s="67"/>
      <c r="IK133" s="67"/>
      <c r="IL133" s="67"/>
      <c r="IM133" s="67"/>
      <c r="IN133" s="67"/>
      <c r="IO133" s="67"/>
      <c r="IP133" s="67"/>
      <c r="IQ133" s="67"/>
      <c r="IR133" s="67"/>
      <c r="IS133" s="67"/>
      <c r="IT133" s="67"/>
      <c r="IU133" s="67"/>
      <c r="IV133" s="67"/>
    </row>
    <row r="134" customFormat="false" ht="11.25" hidden="false" customHeight="false" outlineLevel="0" collapsed="false">
      <c r="A134" s="60" t="n">
        <v>124</v>
      </c>
      <c r="B134" s="63" t="s">
        <v>274</v>
      </c>
      <c r="C134" s="68" t="s">
        <v>67</v>
      </c>
      <c r="D134" s="68" t="s">
        <v>54</v>
      </c>
      <c r="E134" s="68" t="s">
        <v>283</v>
      </c>
      <c r="F134" s="68" t="s">
        <v>65</v>
      </c>
      <c r="G134" s="69" t="s">
        <v>288</v>
      </c>
      <c r="H134" s="66"/>
      <c r="I134" s="67"/>
      <c r="J134" s="67"/>
      <c r="K134" s="67"/>
      <c r="L134" s="67"/>
      <c r="M134" s="67"/>
      <c r="N134" s="67"/>
      <c r="O134" s="67"/>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c r="BA134" s="67"/>
      <c r="BB134" s="67"/>
      <c r="BC134" s="67"/>
      <c r="BD134" s="67"/>
      <c r="BE134" s="67"/>
      <c r="BF134" s="67"/>
      <c r="BG134" s="67"/>
      <c r="BH134" s="67"/>
      <c r="BI134" s="67"/>
      <c r="BJ134" s="67"/>
      <c r="BK134" s="67"/>
      <c r="BL134" s="67"/>
      <c r="BM134" s="67"/>
      <c r="BN134" s="67"/>
      <c r="BO134" s="67"/>
      <c r="BP134" s="67"/>
      <c r="BQ134" s="67"/>
      <c r="BR134" s="67"/>
      <c r="BS134" s="67"/>
      <c r="BT134" s="67"/>
      <c r="BU134" s="67"/>
      <c r="BV134" s="67"/>
      <c r="BW134" s="67"/>
      <c r="BX134" s="67"/>
      <c r="BY134" s="67"/>
      <c r="BZ134" s="67"/>
      <c r="CA134" s="67"/>
      <c r="CB134" s="67"/>
      <c r="CC134" s="67"/>
      <c r="CD134" s="67"/>
      <c r="CE134" s="67"/>
      <c r="CF134" s="67"/>
      <c r="CG134" s="67"/>
      <c r="CH134" s="67"/>
      <c r="CI134" s="67"/>
      <c r="CJ134" s="67"/>
      <c r="CK134" s="67"/>
      <c r="CL134" s="67"/>
      <c r="CM134" s="67"/>
      <c r="CN134" s="67"/>
      <c r="CO134" s="67"/>
      <c r="CP134" s="67"/>
      <c r="CQ134" s="67"/>
      <c r="CR134" s="67"/>
      <c r="CS134" s="67"/>
      <c r="CT134" s="67"/>
      <c r="CU134" s="67"/>
      <c r="CV134" s="67"/>
      <c r="CW134" s="67"/>
      <c r="CX134" s="67"/>
      <c r="CY134" s="67"/>
      <c r="CZ134" s="67"/>
      <c r="DA134" s="67"/>
      <c r="DB134" s="67"/>
      <c r="DC134" s="67"/>
      <c r="DD134" s="67"/>
      <c r="DE134" s="67"/>
      <c r="DF134" s="67"/>
      <c r="DG134" s="67"/>
      <c r="DH134" s="67"/>
      <c r="DI134" s="67"/>
      <c r="DJ134" s="67"/>
      <c r="DK134" s="67"/>
      <c r="DL134" s="67"/>
      <c r="DM134" s="67"/>
      <c r="DN134" s="67"/>
      <c r="DO134" s="67"/>
      <c r="DP134" s="67"/>
      <c r="DQ134" s="67"/>
      <c r="DR134" s="67"/>
      <c r="DS134" s="67"/>
      <c r="DT134" s="67"/>
      <c r="DU134" s="67"/>
      <c r="DV134" s="67"/>
      <c r="DW134" s="67"/>
      <c r="DX134" s="67"/>
      <c r="DY134" s="67"/>
      <c r="DZ134" s="67"/>
      <c r="EA134" s="67"/>
      <c r="EB134" s="67"/>
      <c r="EC134" s="67"/>
      <c r="ED134" s="67"/>
      <c r="EE134" s="67"/>
      <c r="EF134" s="67"/>
      <c r="EG134" s="67"/>
      <c r="EH134" s="67"/>
      <c r="EI134" s="67"/>
      <c r="EJ134" s="67"/>
      <c r="EK134" s="67"/>
      <c r="EL134" s="67"/>
      <c r="EM134" s="67"/>
      <c r="EN134" s="67"/>
      <c r="EO134" s="67"/>
      <c r="EP134" s="67"/>
      <c r="EQ134" s="67"/>
      <c r="ER134" s="67"/>
      <c r="ES134" s="67"/>
      <c r="ET134" s="67"/>
      <c r="EU134" s="67"/>
      <c r="EV134" s="67"/>
      <c r="EW134" s="67"/>
      <c r="EX134" s="67"/>
      <c r="EY134" s="67"/>
      <c r="EZ134" s="67"/>
      <c r="FA134" s="67"/>
      <c r="FB134" s="67"/>
      <c r="FC134" s="67"/>
      <c r="FD134" s="67"/>
      <c r="FE134" s="67"/>
      <c r="FF134" s="67"/>
      <c r="FG134" s="67"/>
      <c r="FH134" s="67"/>
      <c r="FI134" s="67"/>
      <c r="FJ134" s="67"/>
      <c r="FK134" s="67"/>
      <c r="FL134" s="67"/>
      <c r="FM134" s="67"/>
      <c r="FN134" s="67"/>
      <c r="FO134" s="67"/>
      <c r="FP134" s="67"/>
      <c r="FQ134" s="67"/>
      <c r="FR134" s="67"/>
      <c r="FS134" s="67"/>
      <c r="FT134" s="67"/>
      <c r="FU134" s="67"/>
      <c r="FV134" s="67"/>
      <c r="FW134" s="67"/>
      <c r="FX134" s="67"/>
      <c r="FY134" s="67"/>
      <c r="FZ134" s="67"/>
      <c r="GA134" s="67"/>
      <c r="GB134" s="67"/>
      <c r="GC134" s="67"/>
      <c r="GD134" s="67"/>
      <c r="GE134" s="67"/>
      <c r="GF134" s="67"/>
      <c r="GG134" s="67"/>
      <c r="GH134" s="67"/>
      <c r="GI134" s="67"/>
      <c r="GJ134" s="67"/>
      <c r="GK134" s="67"/>
      <c r="GL134" s="67"/>
      <c r="GM134" s="67"/>
      <c r="GN134" s="67"/>
      <c r="GO134" s="67"/>
      <c r="GP134" s="67"/>
      <c r="GQ134" s="67"/>
      <c r="GR134" s="67"/>
      <c r="GS134" s="67"/>
      <c r="GT134" s="67"/>
      <c r="GU134" s="67"/>
      <c r="GV134" s="67"/>
      <c r="GW134" s="67"/>
      <c r="GX134" s="67"/>
      <c r="GY134" s="67"/>
      <c r="GZ134" s="67"/>
      <c r="HA134" s="67"/>
      <c r="HB134" s="67"/>
      <c r="HC134" s="67"/>
      <c r="HD134" s="67"/>
      <c r="HE134" s="67"/>
      <c r="HF134" s="67"/>
      <c r="HG134" s="67"/>
      <c r="HH134" s="67"/>
      <c r="HI134" s="67"/>
      <c r="HJ134" s="67"/>
      <c r="HK134" s="67"/>
      <c r="HL134" s="67"/>
      <c r="HM134" s="67"/>
      <c r="HN134" s="67"/>
      <c r="HO134" s="67"/>
      <c r="HP134" s="67"/>
      <c r="HQ134" s="67"/>
      <c r="HR134" s="67"/>
      <c r="HS134" s="67"/>
      <c r="HT134" s="67"/>
      <c r="HU134" s="67"/>
      <c r="HV134" s="67"/>
      <c r="HW134" s="67"/>
      <c r="HX134" s="67"/>
      <c r="HY134" s="67"/>
      <c r="HZ134" s="67"/>
      <c r="IA134" s="67"/>
      <c r="IB134" s="67"/>
      <c r="IC134" s="67"/>
      <c r="ID134" s="67"/>
      <c r="IE134" s="67"/>
      <c r="IF134" s="67"/>
      <c r="IG134" s="67"/>
      <c r="IH134" s="67"/>
      <c r="II134" s="67"/>
      <c r="IJ134" s="67"/>
      <c r="IK134" s="67"/>
      <c r="IL134" s="67"/>
      <c r="IM134" s="67"/>
      <c r="IN134" s="67"/>
      <c r="IO134" s="67"/>
      <c r="IP134" s="67"/>
      <c r="IQ134" s="67"/>
      <c r="IR134" s="67"/>
      <c r="IS134" s="67"/>
      <c r="IT134" s="67"/>
      <c r="IU134" s="67"/>
      <c r="IV134" s="67"/>
    </row>
    <row r="135" customFormat="false" ht="11.25" hidden="false" customHeight="false" outlineLevel="0" collapsed="false">
      <c r="A135" s="60" t="n">
        <v>125</v>
      </c>
      <c r="B135" s="60" t="n">
        <v>901</v>
      </c>
      <c r="C135" s="60" t="n">
        <v>20405099</v>
      </c>
      <c r="D135" s="63" t="s">
        <v>54</v>
      </c>
      <c r="E135" s="63" t="s">
        <v>55</v>
      </c>
      <c r="F135" s="64" t="n">
        <v>150</v>
      </c>
      <c r="G135" s="92" t="s">
        <v>289</v>
      </c>
      <c r="H135" s="93" t="n">
        <v>44084</v>
      </c>
      <c r="I135" s="67"/>
      <c r="J135" s="67"/>
      <c r="K135" s="67"/>
      <c r="L135" s="67"/>
      <c r="M135" s="67"/>
      <c r="N135" s="67"/>
      <c r="O135" s="67"/>
      <c r="P135" s="67"/>
      <c r="Q135" s="67"/>
      <c r="R135" s="67"/>
      <c r="S135" s="67"/>
      <c r="T135" s="67"/>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7"/>
      <c r="AW135" s="67"/>
      <c r="AX135" s="67"/>
      <c r="AY135" s="67"/>
      <c r="AZ135" s="67"/>
      <c r="BA135" s="67"/>
      <c r="BB135" s="67"/>
      <c r="BC135" s="67"/>
      <c r="BD135" s="67"/>
      <c r="BE135" s="67"/>
      <c r="BF135" s="67"/>
      <c r="BG135" s="67"/>
      <c r="BH135" s="67"/>
      <c r="BI135" s="67"/>
      <c r="BJ135" s="67"/>
      <c r="BK135" s="67"/>
      <c r="BL135" s="67"/>
      <c r="BM135" s="67"/>
      <c r="BN135" s="67"/>
      <c r="BO135" s="67"/>
      <c r="BP135" s="67"/>
      <c r="BQ135" s="67"/>
      <c r="BR135" s="67"/>
      <c r="BS135" s="67"/>
      <c r="BT135" s="67"/>
      <c r="BU135" s="67"/>
      <c r="BV135" s="67"/>
      <c r="BW135" s="67"/>
      <c r="BX135" s="67"/>
      <c r="BY135" s="67"/>
      <c r="BZ135" s="67"/>
      <c r="CA135" s="67"/>
      <c r="CB135" s="67"/>
      <c r="CC135" s="67"/>
      <c r="CD135" s="67"/>
      <c r="CE135" s="67"/>
      <c r="CF135" s="67"/>
      <c r="CG135" s="67"/>
      <c r="CH135" s="67"/>
      <c r="CI135" s="67"/>
      <c r="CJ135" s="67"/>
      <c r="CK135" s="67"/>
      <c r="CL135" s="67"/>
      <c r="CM135" s="67"/>
      <c r="CN135" s="67"/>
      <c r="CO135" s="67"/>
      <c r="CP135" s="67"/>
      <c r="CQ135" s="67"/>
      <c r="CR135" s="67"/>
      <c r="CS135" s="67"/>
      <c r="CT135" s="67"/>
      <c r="CU135" s="67"/>
      <c r="CV135" s="67"/>
      <c r="CW135" s="67"/>
      <c r="CX135" s="67"/>
      <c r="CY135" s="67"/>
      <c r="CZ135" s="67"/>
      <c r="DA135" s="67"/>
      <c r="DB135" s="67"/>
      <c r="DC135" s="67"/>
      <c r="DD135" s="67"/>
      <c r="DE135" s="67"/>
      <c r="DF135" s="67"/>
      <c r="DG135" s="67"/>
      <c r="DH135" s="67"/>
      <c r="DI135" s="67"/>
      <c r="DJ135" s="67"/>
      <c r="DK135" s="67"/>
      <c r="DL135" s="67"/>
      <c r="DM135" s="67"/>
      <c r="DN135" s="67"/>
      <c r="DO135" s="67"/>
      <c r="DP135" s="67"/>
      <c r="DQ135" s="67"/>
      <c r="DR135" s="67"/>
      <c r="DS135" s="67"/>
      <c r="DT135" s="67"/>
      <c r="DU135" s="67"/>
      <c r="DV135" s="67"/>
      <c r="DW135" s="67"/>
      <c r="DX135" s="67"/>
      <c r="DY135" s="67"/>
      <c r="DZ135" s="67"/>
      <c r="EA135" s="67"/>
      <c r="EB135" s="67"/>
      <c r="EC135" s="67"/>
      <c r="ED135" s="67"/>
      <c r="EE135" s="67"/>
      <c r="EF135" s="67"/>
      <c r="EG135" s="67"/>
      <c r="EH135" s="67"/>
      <c r="EI135" s="67"/>
      <c r="EJ135" s="67"/>
      <c r="EK135" s="67"/>
      <c r="EL135" s="67"/>
      <c r="EM135" s="67"/>
      <c r="EN135" s="67"/>
      <c r="EO135" s="67"/>
      <c r="EP135" s="67"/>
      <c r="EQ135" s="67"/>
      <c r="ER135" s="67"/>
      <c r="ES135" s="67"/>
      <c r="ET135" s="67"/>
      <c r="EU135" s="67"/>
      <c r="EV135" s="67"/>
      <c r="EW135" s="67"/>
      <c r="EX135" s="67"/>
      <c r="EY135" s="67"/>
      <c r="EZ135" s="67"/>
      <c r="FA135" s="67"/>
      <c r="FB135" s="67"/>
      <c r="FC135" s="67"/>
      <c r="FD135" s="67"/>
      <c r="FE135" s="67"/>
      <c r="FF135" s="67"/>
      <c r="FG135" s="67"/>
      <c r="FH135" s="67"/>
      <c r="FI135" s="67"/>
      <c r="FJ135" s="67"/>
      <c r="FK135" s="67"/>
      <c r="FL135" s="67"/>
      <c r="FM135" s="67"/>
      <c r="FN135" s="67"/>
      <c r="FO135" s="67"/>
      <c r="FP135" s="67"/>
      <c r="FQ135" s="67"/>
      <c r="FR135" s="67"/>
      <c r="FS135" s="67"/>
      <c r="FT135" s="67"/>
      <c r="FU135" s="67"/>
      <c r="FV135" s="67"/>
      <c r="FW135" s="67"/>
      <c r="FX135" s="67"/>
      <c r="FY135" s="67"/>
      <c r="FZ135" s="67"/>
      <c r="GA135" s="67"/>
      <c r="GB135" s="67"/>
      <c r="GC135" s="67"/>
      <c r="GD135" s="67"/>
      <c r="GE135" s="67"/>
      <c r="GF135" s="67"/>
      <c r="GG135" s="67"/>
      <c r="GH135" s="67"/>
      <c r="GI135" s="67"/>
      <c r="GJ135" s="67"/>
      <c r="GK135" s="67"/>
      <c r="GL135" s="67"/>
      <c r="GM135" s="67"/>
      <c r="GN135" s="67"/>
      <c r="GO135" s="67"/>
      <c r="GP135" s="67"/>
      <c r="GQ135" s="67"/>
      <c r="GR135" s="67"/>
      <c r="GS135" s="67"/>
      <c r="GT135" s="67"/>
      <c r="GU135" s="67"/>
      <c r="GV135" s="67"/>
      <c r="GW135" s="67"/>
      <c r="GX135" s="67"/>
      <c r="GY135" s="67"/>
      <c r="GZ135" s="67"/>
      <c r="HA135" s="67"/>
      <c r="HB135" s="67"/>
      <c r="HC135" s="67"/>
      <c r="HD135" s="67"/>
      <c r="HE135" s="67"/>
      <c r="HF135" s="67"/>
      <c r="HG135" s="67"/>
      <c r="HH135" s="67"/>
      <c r="HI135" s="67"/>
      <c r="HJ135" s="67"/>
      <c r="HK135" s="67"/>
      <c r="HL135" s="67"/>
      <c r="HM135" s="67"/>
      <c r="HN135" s="67"/>
      <c r="HO135" s="67"/>
      <c r="HP135" s="67"/>
      <c r="HQ135" s="67"/>
      <c r="HR135" s="67"/>
      <c r="HS135" s="67"/>
      <c r="HT135" s="67"/>
      <c r="HU135" s="67"/>
      <c r="HV135" s="67"/>
      <c r="HW135" s="67"/>
      <c r="HX135" s="67"/>
      <c r="HY135" s="67"/>
      <c r="HZ135" s="67"/>
      <c r="IA135" s="67"/>
      <c r="IB135" s="67"/>
      <c r="IC135" s="67"/>
      <c r="ID135" s="67"/>
      <c r="IE135" s="67"/>
      <c r="IF135" s="67"/>
      <c r="IG135" s="67"/>
      <c r="IH135" s="67"/>
      <c r="II135" s="67"/>
      <c r="IJ135" s="67"/>
      <c r="IK135" s="67"/>
      <c r="IL135" s="67"/>
      <c r="IM135" s="67"/>
      <c r="IN135" s="67"/>
      <c r="IO135" s="67"/>
      <c r="IP135" s="67"/>
      <c r="IQ135" s="67"/>
      <c r="IR135" s="67"/>
      <c r="IS135" s="67"/>
      <c r="IT135" s="67"/>
      <c r="IU135" s="67"/>
      <c r="IV135" s="67"/>
    </row>
    <row r="136" customFormat="false" ht="11.25" hidden="false" customHeight="false" outlineLevel="0" collapsed="false">
      <c r="A136" s="60" t="n">
        <v>126</v>
      </c>
      <c r="B136" s="82" t="n">
        <v>901</v>
      </c>
      <c r="C136" s="82" t="n">
        <v>20705020</v>
      </c>
      <c r="D136" s="68" t="s">
        <v>54</v>
      </c>
      <c r="E136" s="68" t="s">
        <v>55</v>
      </c>
      <c r="F136" s="82" t="n">
        <v>150</v>
      </c>
      <c r="G136" s="94" t="s">
        <v>290</v>
      </c>
      <c r="H136" s="93" t="n">
        <v>44085</v>
      </c>
      <c r="I136" s="67"/>
      <c r="J136" s="67"/>
      <c r="K136" s="67"/>
      <c r="L136" s="67"/>
      <c r="M136" s="67"/>
      <c r="N136" s="67"/>
      <c r="O136" s="67"/>
      <c r="P136" s="67"/>
      <c r="Q136" s="67"/>
      <c r="R136" s="67"/>
      <c r="S136" s="67"/>
      <c r="T136" s="67"/>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7"/>
      <c r="AW136" s="67"/>
      <c r="AX136" s="67"/>
      <c r="AY136" s="67"/>
      <c r="AZ136" s="67"/>
      <c r="BA136" s="67"/>
      <c r="BB136" s="67"/>
      <c r="BC136" s="67"/>
      <c r="BD136" s="67"/>
      <c r="BE136" s="67"/>
      <c r="BF136" s="67"/>
      <c r="BG136" s="67"/>
      <c r="BH136" s="67"/>
      <c r="BI136" s="67"/>
      <c r="BJ136" s="67"/>
      <c r="BK136" s="67"/>
      <c r="BL136" s="67"/>
      <c r="BM136" s="67"/>
      <c r="BN136" s="67"/>
      <c r="BO136" s="67"/>
      <c r="BP136" s="67"/>
      <c r="BQ136" s="67"/>
      <c r="BR136" s="67"/>
      <c r="BS136" s="67"/>
      <c r="BT136" s="67"/>
      <c r="BU136" s="67"/>
      <c r="BV136" s="67"/>
      <c r="BW136" s="67"/>
      <c r="BX136" s="67"/>
      <c r="BY136" s="67"/>
      <c r="BZ136" s="67"/>
      <c r="CA136" s="67"/>
      <c r="CB136" s="67"/>
      <c r="CC136" s="67"/>
      <c r="CD136" s="67"/>
      <c r="CE136" s="67"/>
      <c r="CF136" s="67"/>
      <c r="CG136" s="67"/>
      <c r="CH136" s="67"/>
      <c r="CI136" s="67"/>
      <c r="CJ136" s="67"/>
      <c r="CK136" s="67"/>
      <c r="CL136" s="67"/>
      <c r="CM136" s="67"/>
      <c r="CN136" s="67"/>
      <c r="CO136" s="67"/>
      <c r="CP136" s="67"/>
      <c r="CQ136" s="67"/>
      <c r="CR136" s="67"/>
      <c r="CS136" s="67"/>
      <c r="CT136" s="67"/>
      <c r="CU136" s="67"/>
      <c r="CV136" s="67"/>
      <c r="CW136" s="67"/>
      <c r="CX136" s="67"/>
      <c r="CY136" s="67"/>
      <c r="CZ136" s="67"/>
      <c r="DA136" s="67"/>
      <c r="DB136" s="67"/>
      <c r="DC136" s="67"/>
      <c r="DD136" s="67"/>
      <c r="DE136" s="67"/>
      <c r="DF136" s="67"/>
      <c r="DG136" s="67"/>
      <c r="DH136" s="67"/>
      <c r="DI136" s="67"/>
      <c r="DJ136" s="67"/>
      <c r="DK136" s="67"/>
      <c r="DL136" s="67"/>
      <c r="DM136" s="67"/>
      <c r="DN136" s="67"/>
      <c r="DO136" s="67"/>
      <c r="DP136" s="67"/>
      <c r="DQ136" s="67"/>
      <c r="DR136" s="67"/>
      <c r="DS136" s="67"/>
      <c r="DT136" s="67"/>
      <c r="DU136" s="67"/>
      <c r="DV136" s="67"/>
      <c r="DW136" s="67"/>
      <c r="DX136" s="67"/>
      <c r="DY136" s="67"/>
      <c r="DZ136" s="67"/>
      <c r="EA136" s="67"/>
      <c r="EB136" s="67"/>
      <c r="EC136" s="67"/>
      <c r="ED136" s="67"/>
      <c r="EE136" s="67"/>
      <c r="EF136" s="67"/>
      <c r="EG136" s="67"/>
      <c r="EH136" s="67"/>
      <c r="EI136" s="67"/>
      <c r="EJ136" s="67"/>
      <c r="EK136" s="67"/>
      <c r="EL136" s="67"/>
      <c r="EM136" s="67"/>
      <c r="EN136" s="67"/>
      <c r="EO136" s="67"/>
      <c r="EP136" s="67"/>
      <c r="EQ136" s="67"/>
      <c r="ER136" s="67"/>
      <c r="ES136" s="67"/>
      <c r="ET136" s="67"/>
      <c r="EU136" s="67"/>
      <c r="EV136" s="67"/>
      <c r="EW136" s="67"/>
      <c r="EX136" s="67"/>
      <c r="EY136" s="67"/>
      <c r="EZ136" s="67"/>
      <c r="FA136" s="67"/>
      <c r="FB136" s="67"/>
      <c r="FC136" s="67"/>
      <c r="FD136" s="67"/>
      <c r="FE136" s="67"/>
      <c r="FF136" s="67"/>
      <c r="FG136" s="67"/>
      <c r="FH136" s="67"/>
      <c r="FI136" s="67"/>
      <c r="FJ136" s="67"/>
      <c r="FK136" s="67"/>
      <c r="FL136" s="67"/>
      <c r="FM136" s="67"/>
      <c r="FN136" s="67"/>
      <c r="FO136" s="67"/>
      <c r="FP136" s="67"/>
      <c r="FQ136" s="67"/>
      <c r="FR136" s="67"/>
      <c r="FS136" s="67"/>
      <c r="FT136" s="67"/>
      <c r="FU136" s="67"/>
      <c r="FV136" s="67"/>
      <c r="FW136" s="67"/>
      <c r="FX136" s="67"/>
      <c r="FY136" s="67"/>
      <c r="FZ136" s="67"/>
      <c r="GA136" s="67"/>
      <c r="GB136" s="67"/>
      <c r="GC136" s="67"/>
      <c r="GD136" s="67"/>
      <c r="GE136" s="67"/>
      <c r="GF136" s="67"/>
      <c r="GG136" s="67"/>
      <c r="GH136" s="67"/>
      <c r="GI136" s="67"/>
      <c r="GJ136" s="67"/>
      <c r="GK136" s="67"/>
      <c r="GL136" s="67"/>
      <c r="GM136" s="67"/>
      <c r="GN136" s="67"/>
      <c r="GO136" s="67"/>
      <c r="GP136" s="67"/>
      <c r="GQ136" s="67"/>
      <c r="GR136" s="67"/>
      <c r="GS136" s="67"/>
      <c r="GT136" s="67"/>
      <c r="GU136" s="67"/>
      <c r="GV136" s="67"/>
      <c r="GW136" s="67"/>
      <c r="GX136" s="67"/>
      <c r="GY136" s="67"/>
      <c r="GZ136" s="67"/>
      <c r="HA136" s="67"/>
      <c r="HB136" s="67"/>
      <c r="HC136" s="67"/>
      <c r="HD136" s="67"/>
      <c r="HE136" s="67"/>
      <c r="HF136" s="67"/>
      <c r="HG136" s="67"/>
      <c r="HH136" s="67"/>
      <c r="HI136" s="67"/>
      <c r="HJ136" s="67"/>
      <c r="HK136" s="67"/>
      <c r="HL136" s="67"/>
      <c r="HM136" s="67"/>
      <c r="HN136" s="67"/>
      <c r="HO136" s="67"/>
      <c r="HP136" s="67"/>
      <c r="HQ136" s="67"/>
      <c r="HR136" s="67"/>
      <c r="HS136" s="67"/>
      <c r="HT136" s="67"/>
      <c r="HU136" s="67"/>
      <c r="HV136" s="67"/>
      <c r="HW136" s="67"/>
      <c r="HX136" s="67"/>
      <c r="HY136" s="67"/>
      <c r="HZ136" s="67"/>
      <c r="IA136" s="67"/>
      <c r="IB136" s="67"/>
      <c r="IC136" s="67"/>
      <c r="ID136" s="67"/>
      <c r="IE136" s="67"/>
      <c r="IF136" s="67"/>
      <c r="IG136" s="67"/>
      <c r="IH136" s="67"/>
      <c r="II136" s="67"/>
      <c r="IJ136" s="67"/>
      <c r="IK136" s="67"/>
      <c r="IL136" s="67"/>
      <c r="IM136" s="67"/>
      <c r="IN136" s="67"/>
      <c r="IO136" s="67"/>
      <c r="IP136" s="67"/>
      <c r="IQ136" s="67"/>
      <c r="IR136" s="67"/>
      <c r="IS136" s="67"/>
      <c r="IT136" s="67"/>
      <c r="IU136" s="67"/>
      <c r="IV136" s="67"/>
    </row>
    <row r="137" customFormat="false" ht="11.25" hidden="false" customHeight="false" outlineLevel="0" collapsed="false">
      <c r="A137" s="60" t="n">
        <v>127</v>
      </c>
      <c r="B137" s="82" t="n">
        <v>901</v>
      </c>
      <c r="C137" s="82" t="n">
        <v>20705030</v>
      </c>
      <c r="D137" s="68" t="s">
        <v>54</v>
      </c>
      <c r="E137" s="68" t="s">
        <v>55</v>
      </c>
      <c r="F137" s="82" t="n">
        <v>150</v>
      </c>
      <c r="G137" s="94" t="s">
        <v>227</v>
      </c>
    </row>
    <row r="138" customFormat="false" ht="11.25" hidden="false" customHeight="false" outlineLevel="0" collapsed="false">
      <c r="A138" s="60" t="n">
        <v>128</v>
      </c>
      <c r="B138" s="63" t="s">
        <v>274</v>
      </c>
      <c r="C138" s="82" t="n">
        <v>20705030</v>
      </c>
      <c r="D138" s="68" t="s">
        <v>54</v>
      </c>
      <c r="E138" s="68" t="s">
        <v>243</v>
      </c>
      <c r="F138" s="82" t="n">
        <v>150</v>
      </c>
      <c r="G138" s="94" t="s">
        <v>291</v>
      </c>
    </row>
    <row r="139" customFormat="false" ht="11.25" hidden="false" customHeight="false" outlineLevel="0" collapsed="false">
      <c r="A139" s="60" t="n">
        <v>129</v>
      </c>
      <c r="B139" s="82" t="n">
        <v>901</v>
      </c>
      <c r="C139" s="60" t="n">
        <v>21805010</v>
      </c>
      <c r="D139" s="68" t="s">
        <v>54</v>
      </c>
      <c r="E139" s="68" t="s">
        <v>55</v>
      </c>
      <c r="F139" s="60" t="n">
        <v>150</v>
      </c>
      <c r="G139" s="79" t="s">
        <v>230</v>
      </c>
    </row>
    <row r="140" customFormat="false" ht="11.25" hidden="false" customHeight="false" outlineLevel="0" collapsed="false">
      <c r="A140" s="60" t="n">
        <v>130</v>
      </c>
      <c r="B140" s="68" t="s">
        <v>274</v>
      </c>
      <c r="C140" s="68" t="s">
        <v>292</v>
      </c>
      <c r="D140" s="68" t="s">
        <v>54</v>
      </c>
      <c r="E140" s="68" t="s">
        <v>55</v>
      </c>
      <c r="F140" s="68" t="s">
        <v>70</v>
      </c>
      <c r="G140" s="69" t="s">
        <v>232</v>
      </c>
    </row>
    <row r="141" customFormat="false" ht="11.25" hidden="false" customHeight="false" outlineLevel="0" collapsed="false">
      <c r="A141" s="60" t="n">
        <v>131</v>
      </c>
      <c r="B141" s="60" t="n">
        <v>901</v>
      </c>
      <c r="C141" s="60" t="n">
        <v>21805030</v>
      </c>
      <c r="D141" s="63" t="s">
        <v>54</v>
      </c>
      <c r="E141" s="63" t="s">
        <v>243</v>
      </c>
      <c r="F141" s="60" t="n">
        <v>150</v>
      </c>
      <c r="G141" s="92" t="s">
        <v>293</v>
      </c>
    </row>
    <row r="142" customFormat="false" ht="11.25" hidden="false" customHeight="false" outlineLevel="0" collapsed="false">
      <c r="A142" s="60" t="n">
        <v>132</v>
      </c>
      <c r="B142" s="82" t="n">
        <v>901</v>
      </c>
      <c r="C142" s="60" t="n">
        <v>21960010</v>
      </c>
      <c r="D142" s="68" t="s">
        <v>54</v>
      </c>
      <c r="E142" s="68" t="s">
        <v>55</v>
      </c>
      <c r="F142" s="60" t="n">
        <v>150</v>
      </c>
      <c r="G142" s="79" t="s">
        <v>241</v>
      </c>
    </row>
    <row r="143" customFormat="false" ht="33.75" hidden="false" customHeight="false" outlineLevel="0" collapsed="false">
      <c r="A143" s="60" t="n">
        <v>133</v>
      </c>
      <c r="B143" s="71" t="n">
        <v>901</v>
      </c>
      <c r="C143" s="95" t="n">
        <v>20240014</v>
      </c>
      <c r="D143" s="68" t="s">
        <v>54</v>
      </c>
      <c r="E143" s="96" t="s">
        <v>283</v>
      </c>
      <c r="F143" s="95" t="n">
        <v>150</v>
      </c>
      <c r="G143" s="92" t="s">
        <v>294</v>
      </c>
    </row>
    <row r="144" customFormat="false" ht="33.75" hidden="false" customHeight="false" outlineLevel="0" collapsed="false">
      <c r="A144" s="60" t="n">
        <v>134</v>
      </c>
      <c r="B144" s="71" t="n">
        <v>901</v>
      </c>
      <c r="C144" s="95" t="n">
        <v>20240014</v>
      </c>
      <c r="D144" s="96" t="s">
        <v>54</v>
      </c>
      <c r="E144" s="96" t="s">
        <v>295</v>
      </c>
      <c r="F144" s="95" t="n">
        <v>150</v>
      </c>
      <c r="G144" s="92" t="s">
        <v>296</v>
      </c>
    </row>
    <row r="145" customFormat="false" ht="33.75" hidden="false" customHeight="false" outlineLevel="0" collapsed="false">
      <c r="A145" s="60" t="n">
        <v>135</v>
      </c>
      <c r="B145" s="71" t="n">
        <v>901</v>
      </c>
      <c r="C145" s="95" t="n">
        <v>20240014</v>
      </c>
      <c r="D145" s="96" t="s">
        <v>54</v>
      </c>
      <c r="E145" s="96" t="s">
        <v>297</v>
      </c>
      <c r="F145" s="95" t="n">
        <v>150</v>
      </c>
      <c r="G145" s="92" t="s">
        <v>298</v>
      </c>
      <c r="H145" s="97"/>
    </row>
    <row r="146" customFormat="false" ht="33.75" hidden="false" customHeight="false" outlineLevel="0" collapsed="false">
      <c r="A146" s="60" t="n">
        <v>136</v>
      </c>
      <c r="B146" s="71" t="n">
        <v>901</v>
      </c>
      <c r="C146" s="95" t="n">
        <v>20240014</v>
      </c>
      <c r="D146" s="96" t="s">
        <v>54</v>
      </c>
      <c r="E146" s="96" t="s">
        <v>299</v>
      </c>
      <c r="F146" s="95" t="n">
        <v>150</v>
      </c>
      <c r="G146" s="92" t="s">
        <v>300</v>
      </c>
      <c r="H146" s="97"/>
    </row>
    <row r="147" customFormat="false" ht="33.75" hidden="false" customHeight="false" outlineLevel="0" collapsed="false">
      <c r="A147" s="60" t="n">
        <v>137</v>
      </c>
      <c r="B147" s="71" t="n">
        <v>901</v>
      </c>
      <c r="C147" s="95" t="n">
        <v>20240014</v>
      </c>
      <c r="D147" s="96" t="s">
        <v>54</v>
      </c>
      <c r="E147" s="96" t="s">
        <v>301</v>
      </c>
      <c r="F147" s="95" t="n">
        <v>150</v>
      </c>
      <c r="G147" s="98" t="s">
        <v>302</v>
      </c>
    </row>
    <row r="148" customFormat="false" ht="33.75" hidden="false" customHeight="false" outlineLevel="0" collapsed="false">
      <c r="A148" s="60" t="n">
        <v>138</v>
      </c>
      <c r="B148" s="71" t="n">
        <v>901</v>
      </c>
      <c r="C148" s="95" t="n">
        <v>20240014</v>
      </c>
      <c r="D148" s="96" t="s">
        <v>54</v>
      </c>
      <c r="E148" s="96" t="s">
        <v>303</v>
      </c>
      <c r="F148" s="95" t="n">
        <v>150</v>
      </c>
      <c r="G148" s="99" t="s">
        <v>304</v>
      </c>
    </row>
    <row r="149" customFormat="false" ht="33.75" hidden="false" customHeight="false" outlineLevel="0" collapsed="false">
      <c r="A149" s="60" t="n">
        <v>139</v>
      </c>
      <c r="B149" s="71" t="n">
        <v>901</v>
      </c>
      <c r="C149" s="95" t="n">
        <v>20240014</v>
      </c>
      <c r="D149" s="96" t="s">
        <v>54</v>
      </c>
      <c r="E149" s="96" t="s">
        <v>305</v>
      </c>
      <c r="F149" s="95" t="n">
        <v>150</v>
      </c>
      <c r="G149" s="99" t="s">
        <v>306</v>
      </c>
    </row>
    <row r="150" customFormat="false" ht="45" hidden="false" customHeight="false" outlineLevel="0" collapsed="false">
      <c r="A150" s="60" t="n">
        <v>140</v>
      </c>
      <c r="B150" s="71" t="n">
        <v>901</v>
      </c>
      <c r="C150" s="95" t="n">
        <v>20240014</v>
      </c>
      <c r="D150" s="96" t="s">
        <v>54</v>
      </c>
      <c r="E150" s="96" t="s">
        <v>307</v>
      </c>
      <c r="F150" s="95" t="n">
        <v>150</v>
      </c>
      <c r="G150" s="92" t="s">
        <v>308</v>
      </c>
    </row>
    <row r="151" customFormat="false" ht="45" hidden="false" customHeight="false" outlineLevel="0" collapsed="false">
      <c r="A151" s="60" t="n">
        <v>141</v>
      </c>
      <c r="B151" s="71" t="n">
        <v>901</v>
      </c>
      <c r="C151" s="95" t="n">
        <v>20240014</v>
      </c>
      <c r="D151" s="96" t="s">
        <v>54</v>
      </c>
      <c r="E151" s="96" t="s">
        <v>309</v>
      </c>
      <c r="F151" s="95" t="n">
        <v>150</v>
      </c>
      <c r="G151" s="92" t="s">
        <v>310</v>
      </c>
    </row>
    <row r="152" customFormat="false" ht="45" hidden="false" customHeight="false" outlineLevel="0" collapsed="false">
      <c r="A152" s="60" t="n">
        <v>142</v>
      </c>
      <c r="B152" s="71" t="n">
        <v>901</v>
      </c>
      <c r="C152" s="95" t="n">
        <v>20240014</v>
      </c>
      <c r="D152" s="96" t="s">
        <v>54</v>
      </c>
      <c r="E152" s="96" t="s">
        <v>311</v>
      </c>
      <c r="F152" s="95" t="n">
        <v>150</v>
      </c>
      <c r="G152" s="92" t="s">
        <v>312</v>
      </c>
    </row>
    <row r="153" customFormat="false" ht="45" hidden="false" customHeight="false" outlineLevel="0" collapsed="false">
      <c r="A153" s="60" t="n">
        <v>143</v>
      </c>
      <c r="B153" s="71" t="n">
        <v>901</v>
      </c>
      <c r="C153" s="95" t="n">
        <v>20240014</v>
      </c>
      <c r="D153" s="96" t="s">
        <v>54</v>
      </c>
      <c r="E153" s="96" t="s">
        <v>313</v>
      </c>
      <c r="F153" s="95" t="n">
        <v>150</v>
      </c>
      <c r="G153" s="92" t="s">
        <v>314</v>
      </c>
    </row>
    <row r="154" customFormat="false" ht="45" hidden="false" customHeight="false" outlineLevel="0" collapsed="false">
      <c r="A154" s="60" t="n">
        <v>144</v>
      </c>
      <c r="B154" s="71" t="n">
        <v>901</v>
      </c>
      <c r="C154" s="95" t="n">
        <v>20240014</v>
      </c>
      <c r="D154" s="96" t="s">
        <v>54</v>
      </c>
      <c r="E154" s="96" t="s">
        <v>315</v>
      </c>
      <c r="F154" s="95" t="n">
        <v>150</v>
      </c>
      <c r="G154" s="98" t="s">
        <v>316</v>
      </c>
    </row>
    <row r="155" customFormat="false" ht="45" hidden="false" customHeight="false" outlineLevel="0" collapsed="false">
      <c r="A155" s="60" t="n">
        <v>145</v>
      </c>
      <c r="B155" s="71" t="n">
        <v>901</v>
      </c>
      <c r="C155" s="95" t="n">
        <v>20240014</v>
      </c>
      <c r="D155" s="96" t="s">
        <v>54</v>
      </c>
      <c r="E155" s="96" t="s">
        <v>317</v>
      </c>
      <c r="F155" s="95" t="n">
        <v>150</v>
      </c>
      <c r="G155" s="98" t="s">
        <v>318</v>
      </c>
    </row>
    <row r="156" customFormat="false" ht="33.75" hidden="false" customHeight="true" outlineLevel="0" collapsed="false">
      <c r="A156" s="60" t="n">
        <v>146</v>
      </c>
      <c r="B156" s="71" t="n">
        <v>901</v>
      </c>
      <c r="C156" s="95" t="n">
        <v>20240014</v>
      </c>
      <c r="D156" s="96" t="s">
        <v>54</v>
      </c>
      <c r="E156" s="96" t="s">
        <v>319</v>
      </c>
      <c r="F156" s="95" t="n">
        <v>150</v>
      </c>
      <c r="G156" s="92" t="s">
        <v>320</v>
      </c>
    </row>
    <row r="157" customFormat="false" ht="33.75" hidden="false" customHeight="true" outlineLevel="0" collapsed="false">
      <c r="A157" s="60" t="n">
        <v>147</v>
      </c>
      <c r="B157" s="71" t="n">
        <v>901</v>
      </c>
      <c r="C157" s="95" t="n">
        <v>20240014</v>
      </c>
      <c r="D157" s="96" t="s">
        <v>54</v>
      </c>
      <c r="E157" s="96" t="s">
        <v>321</v>
      </c>
      <c r="F157" s="95" t="n">
        <v>150</v>
      </c>
      <c r="G157" s="92" t="s">
        <v>322</v>
      </c>
    </row>
    <row r="158" customFormat="false" ht="33.75" hidden="false" customHeight="true" outlineLevel="0" collapsed="false">
      <c r="A158" s="60" t="n">
        <v>148</v>
      </c>
      <c r="B158" s="71" t="n">
        <v>901</v>
      </c>
      <c r="C158" s="95" t="n">
        <v>20240014</v>
      </c>
      <c r="D158" s="96" t="s">
        <v>54</v>
      </c>
      <c r="E158" s="96" t="s">
        <v>323</v>
      </c>
      <c r="F158" s="95" t="n">
        <v>150</v>
      </c>
      <c r="G158" s="92" t="s">
        <v>324</v>
      </c>
    </row>
    <row r="159" customFormat="false" ht="33.75" hidden="false" customHeight="true" outlineLevel="0" collapsed="false">
      <c r="A159" s="60" t="n">
        <v>149</v>
      </c>
      <c r="B159" s="71" t="n">
        <v>901</v>
      </c>
      <c r="C159" s="95" t="n">
        <v>20240014</v>
      </c>
      <c r="D159" s="96" t="s">
        <v>54</v>
      </c>
      <c r="E159" s="96" t="s">
        <v>325</v>
      </c>
      <c r="F159" s="95" t="n">
        <v>150</v>
      </c>
      <c r="G159" s="92" t="s">
        <v>326</v>
      </c>
    </row>
    <row r="160" customFormat="false" ht="45" hidden="false" customHeight="false" outlineLevel="0" collapsed="false">
      <c r="A160" s="60" t="n">
        <v>150</v>
      </c>
      <c r="B160" s="71" t="n">
        <v>901</v>
      </c>
      <c r="C160" s="95" t="n">
        <v>20240014</v>
      </c>
      <c r="D160" s="96" t="s">
        <v>54</v>
      </c>
      <c r="E160" s="96" t="s">
        <v>327</v>
      </c>
      <c r="F160" s="95" t="n">
        <v>150</v>
      </c>
      <c r="G160" s="92" t="s">
        <v>328</v>
      </c>
    </row>
    <row r="161" customFormat="false" ht="45" hidden="false" customHeight="false" outlineLevel="0" collapsed="false">
      <c r="A161" s="60" t="n">
        <v>151</v>
      </c>
      <c r="B161" s="71" t="n">
        <v>901</v>
      </c>
      <c r="C161" s="95" t="n">
        <v>20240014</v>
      </c>
      <c r="D161" s="96" t="s">
        <v>54</v>
      </c>
      <c r="E161" s="96" t="s">
        <v>329</v>
      </c>
      <c r="F161" s="95" t="n">
        <v>150</v>
      </c>
      <c r="G161" s="98" t="s">
        <v>330</v>
      </c>
    </row>
    <row r="162" customFormat="false" ht="45" hidden="false" customHeight="false" outlineLevel="0" collapsed="false">
      <c r="A162" s="60" t="n">
        <v>152</v>
      </c>
      <c r="B162" s="71" t="n">
        <v>901</v>
      </c>
      <c r="C162" s="95" t="n">
        <v>20240014</v>
      </c>
      <c r="D162" s="96" t="s">
        <v>54</v>
      </c>
      <c r="E162" s="96" t="s">
        <v>331</v>
      </c>
      <c r="F162" s="95" t="n">
        <v>150</v>
      </c>
      <c r="G162" s="92" t="s">
        <v>332</v>
      </c>
    </row>
    <row r="163" customFormat="false" ht="45" hidden="false" customHeight="false" outlineLevel="0" collapsed="false">
      <c r="A163" s="60" t="n">
        <v>153</v>
      </c>
      <c r="B163" s="71" t="n">
        <v>901</v>
      </c>
      <c r="C163" s="95" t="n">
        <v>20240014</v>
      </c>
      <c r="D163" s="96" t="s">
        <v>54</v>
      </c>
      <c r="E163" s="96" t="s">
        <v>333</v>
      </c>
      <c r="F163" s="95" t="n">
        <v>150</v>
      </c>
      <c r="G163" s="98" t="s">
        <v>334</v>
      </c>
    </row>
    <row r="164" customFormat="false" ht="33.75" hidden="false" customHeight="false" outlineLevel="0" collapsed="false">
      <c r="A164" s="60" t="n">
        <v>154</v>
      </c>
      <c r="B164" s="71" t="n">
        <v>901</v>
      </c>
      <c r="C164" s="95" t="n">
        <v>20240014</v>
      </c>
      <c r="D164" s="96" t="s">
        <v>54</v>
      </c>
      <c r="E164" s="96" t="s">
        <v>335</v>
      </c>
      <c r="F164" s="95" t="n">
        <v>150</v>
      </c>
      <c r="G164" s="92" t="s">
        <v>336</v>
      </c>
    </row>
    <row r="165" customFormat="false" ht="33.75" hidden="false" customHeight="false" outlineLevel="0" collapsed="false">
      <c r="A165" s="60" t="n">
        <v>155</v>
      </c>
      <c r="B165" s="71" t="n">
        <v>901</v>
      </c>
      <c r="C165" s="95" t="n">
        <v>20240014</v>
      </c>
      <c r="D165" s="96" t="s">
        <v>54</v>
      </c>
      <c r="E165" s="96" t="s">
        <v>337</v>
      </c>
      <c r="F165" s="95" t="n">
        <v>150</v>
      </c>
      <c r="G165" s="69" t="s">
        <v>338</v>
      </c>
    </row>
    <row r="166" customFormat="false" ht="45" hidden="false" customHeight="false" outlineLevel="0" collapsed="false">
      <c r="A166" s="60" t="n">
        <v>156</v>
      </c>
      <c r="B166" s="82" t="n">
        <v>901</v>
      </c>
      <c r="C166" s="95" t="n">
        <v>20240014</v>
      </c>
      <c r="D166" s="68" t="s">
        <v>54</v>
      </c>
      <c r="E166" s="68" t="s">
        <v>339</v>
      </c>
      <c r="F166" s="60" t="n">
        <v>150</v>
      </c>
      <c r="G166" s="79" t="s">
        <v>340</v>
      </c>
    </row>
    <row r="167" customFormat="false" ht="45" hidden="false" customHeight="false" outlineLevel="0" collapsed="false">
      <c r="A167" s="60" t="n">
        <v>157</v>
      </c>
      <c r="B167" s="82" t="n">
        <v>901</v>
      </c>
      <c r="C167" s="95" t="n">
        <v>20240014</v>
      </c>
      <c r="D167" s="68" t="s">
        <v>54</v>
      </c>
      <c r="E167" s="68" t="s">
        <v>341</v>
      </c>
      <c r="F167" s="60" t="n">
        <v>150</v>
      </c>
      <c r="G167" s="79" t="s">
        <v>342</v>
      </c>
    </row>
    <row r="168" customFormat="false" ht="45" hidden="false" customHeight="false" outlineLevel="0" collapsed="false">
      <c r="A168" s="60" t="n">
        <v>158</v>
      </c>
      <c r="B168" s="82" t="n">
        <v>901</v>
      </c>
      <c r="C168" s="95" t="n">
        <v>20240014</v>
      </c>
      <c r="D168" s="68" t="s">
        <v>54</v>
      </c>
      <c r="E168" s="68" t="s">
        <v>343</v>
      </c>
      <c r="F168" s="60" t="n">
        <v>150</v>
      </c>
      <c r="G168" s="79" t="s">
        <v>344</v>
      </c>
    </row>
    <row r="169" customFormat="false" ht="45" hidden="false" customHeight="false" outlineLevel="0" collapsed="false">
      <c r="A169" s="60" t="n">
        <v>159</v>
      </c>
      <c r="B169" s="82" t="n">
        <v>901</v>
      </c>
      <c r="C169" s="95" t="n">
        <v>20240014</v>
      </c>
      <c r="D169" s="68" t="s">
        <v>54</v>
      </c>
      <c r="E169" s="68" t="s">
        <v>345</v>
      </c>
      <c r="F169" s="60" t="n">
        <v>150</v>
      </c>
      <c r="G169" s="79" t="s">
        <v>346</v>
      </c>
    </row>
    <row r="170" customFormat="false" ht="45" hidden="false" customHeight="false" outlineLevel="0" collapsed="false">
      <c r="A170" s="60" t="n">
        <v>160</v>
      </c>
      <c r="B170" s="82" t="n">
        <v>901</v>
      </c>
      <c r="C170" s="95" t="n">
        <v>20240014</v>
      </c>
      <c r="D170" s="68" t="s">
        <v>54</v>
      </c>
      <c r="E170" s="68" t="s">
        <v>347</v>
      </c>
      <c r="F170" s="60" t="n">
        <v>150</v>
      </c>
      <c r="G170" s="79" t="s">
        <v>348</v>
      </c>
    </row>
    <row r="171" customFormat="false" ht="22.5" hidden="false" customHeight="false" outlineLevel="0" collapsed="false">
      <c r="A171" s="60" t="n">
        <v>161</v>
      </c>
      <c r="B171" s="82" t="n">
        <v>901</v>
      </c>
      <c r="C171" s="95" t="n">
        <v>20240014</v>
      </c>
      <c r="D171" s="68" t="s">
        <v>54</v>
      </c>
      <c r="E171" s="68" t="s">
        <v>349</v>
      </c>
      <c r="F171" s="60" t="n">
        <v>150</v>
      </c>
      <c r="G171" s="79" t="s">
        <v>350</v>
      </c>
    </row>
    <row r="172" customFormat="false" ht="45" hidden="false" customHeight="false" outlineLevel="0" collapsed="false">
      <c r="A172" s="60" t="n">
        <v>162</v>
      </c>
      <c r="B172" s="82" t="n">
        <v>901</v>
      </c>
      <c r="C172" s="95" t="n">
        <v>20240014</v>
      </c>
      <c r="D172" s="68" t="s">
        <v>54</v>
      </c>
      <c r="E172" s="68" t="s">
        <v>351</v>
      </c>
      <c r="F172" s="60" t="n">
        <v>150</v>
      </c>
      <c r="G172" s="79" t="s">
        <v>352</v>
      </c>
    </row>
    <row r="173" customFormat="false" ht="33.75" hidden="false" customHeight="false" outlineLevel="0" collapsed="false">
      <c r="A173" s="60" t="n">
        <v>163</v>
      </c>
      <c r="B173" s="82" t="n">
        <v>901</v>
      </c>
      <c r="C173" s="60" t="n">
        <v>20240014</v>
      </c>
      <c r="D173" s="76" t="s">
        <v>54</v>
      </c>
      <c r="E173" s="68" t="s">
        <v>353</v>
      </c>
      <c r="F173" s="60" t="n">
        <v>150</v>
      </c>
      <c r="G173" s="99" t="s">
        <v>354</v>
      </c>
    </row>
    <row r="174" customFormat="false" ht="33.75" hidden="false" customHeight="false" outlineLevel="0" collapsed="false">
      <c r="A174" s="60" t="n">
        <v>164</v>
      </c>
      <c r="B174" s="82" t="n">
        <v>901</v>
      </c>
      <c r="C174" s="60" t="n">
        <v>20240014</v>
      </c>
      <c r="D174" s="76" t="s">
        <v>54</v>
      </c>
      <c r="E174" s="68" t="s">
        <v>355</v>
      </c>
      <c r="F174" s="60" t="n">
        <v>150</v>
      </c>
      <c r="G174" s="99" t="s">
        <v>356</v>
      </c>
    </row>
    <row r="175" customFormat="false" ht="33.75" hidden="false" customHeight="false" outlineLevel="0" collapsed="false">
      <c r="A175" s="60" t="n">
        <v>165</v>
      </c>
      <c r="B175" s="82" t="n">
        <v>901</v>
      </c>
      <c r="C175" s="60" t="n">
        <v>20240014</v>
      </c>
      <c r="D175" s="76" t="s">
        <v>54</v>
      </c>
      <c r="E175" s="68" t="s">
        <v>357</v>
      </c>
      <c r="F175" s="60" t="n">
        <v>150</v>
      </c>
      <c r="G175" s="99" t="s">
        <v>358</v>
      </c>
    </row>
    <row r="176" customFormat="false" ht="33.75" hidden="false" customHeight="false" outlineLevel="0" collapsed="false">
      <c r="A176" s="60" t="n">
        <v>166</v>
      </c>
      <c r="B176" s="82" t="n">
        <v>901</v>
      </c>
      <c r="C176" s="60" t="n">
        <v>20240014</v>
      </c>
      <c r="D176" s="76" t="s">
        <v>54</v>
      </c>
      <c r="E176" s="68" t="s">
        <v>359</v>
      </c>
      <c r="F176" s="60" t="n">
        <v>150</v>
      </c>
      <c r="G176" s="99" t="s">
        <v>360</v>
      </c>
    </row>
    <row r="177" customFormat="false" ht="22.5" hidden="false" customHeight="false" outlineLevel="0" collapsed="false">
      <c r="A177" s="60" t="n">
        <v>167</v>
      </c>
      <c r="B177" s="58" t="n">
        <v>901</v>
      </c>
      <c r="C177" s="59" t="n">
        <v>11601073</v>
      </c>
      <c r="D177" s="100" t="s">
        <v>58</v>
      </c>
      <c r="E177" s="100" t="s">
        <v>55</v>
      </c>
      <c r="F177" s="101" t="n">
        <v>140</v>
      </c>
      <c r="G177" s="79" t="s">
        <v>361</v>
      </c>
    </row>
    <row r="178" customFormat="false" ht="22.5" hidden="false" customHeight="false" outlineLevel="0" collapsed="false">
      <c r="A178" s="60" t="n">
        <v>168</v>
      </c>
      <c r="B178" s="58" t="n">
        <v>901</v>
      </c>
      <c r="C178" s="59" t="n">
        <v>11601203</v>
      </c>
      <c r="D178" s="100" t="s">
        <v>58</v>
      </c>
      <c r="E178" s="100" t="s">
        <v>55</v>
      </c>
      <c r="F178" s="101" t="n">
        <v>140</v>
      </c>
      <c r="G178" s="79" t="s">
        <v>362</v>
      </c>
    </row>
    <row r="179" customFormat="false" ht="45" hidden="false" customHeight="false" outlineLevel="0" collapsed="false">
      <c r="A179" s="60" t="n">
        <v>169</v>
      </c>
      <c r="B179" s="60" t="n">
        <v>901</v>
      </c>
      <c r="C179" s="60" t="n">
        <v>11610061</v>
      </c>
      <c r="D179" s="63" t="s">
        <v>54</v>
      </c>
      <c r="E179" s="63" t="s">
        <v>55</v>
      </c>
      <c r="F179" s="64" t="n">
        <v>140</v>
      </c>
      <c r="G179" s="74" t="s">
        <v>363</v>
      </c>
    </row>
    <row r="180" customFormat="false" ht="11.25" hidden="false" customHeight="false" outlineLevel="0" collapsed="false">
      <c r="A180" s="60" t="n">
        <v>170</v>
      </c>
      <c r="B180" s="58" t="n">
        <v>901</v>
      </c>
      <c r="C180" s="59" t="n">
        <v>20405099</v>
      </c>
      <c r="D180" s="100" t="s">
        <v>54</v>
      </c>
      <c r="E180" s="100" t="s">
        <v>364</v>
      </c>
      <c r="F180" s="101" t="n">
        <v>150</v>
      </c>
      <c r="G180" s="92" t="s">
        <v>365</v>
      </c>
    </row>
    <row r="181" customFormat="false" ht="11.25" hidden="false" customHeight="false" outlineLevel="0" collapsed="false">
      <c r="A181" s="60" t="n">
        <v>171</v>
      </c>
      <c r="B181" s="58" t="n">
        <v>901</v>
      </c>
      <c r="C181" s="82" t="n">
        <v>20705030</v>
      </c>
      <c r="D181" s="68" t="s">
        <v>54</v>
      </c>
      <c r="E181" s="68" t="s">
        <v>364</v>
      </c>
      <c r="F181" s="82" t="n">
        <v>150</v>
      </c>
      <c r="G181" s="94" t="s">
        <v>366</v>
      </c>
    </row>
    <row r="182" customFormat="false" ht="22.5" hidden="false" customHeight="false" outlineLevel="0" collapsed="false">
      <c r="A182" s="60" t="n">
        <v>172</v>
      </c>
      <c r="B182" s="58" t="n">
        <v>901</v>
      </c>
      <c r="C182" s="59" t="n">
        <v>11601053</v>
      </c>
      <c r="D182" s="100" t="s">
        <v>58</v>
      </c>
      <c r="E182" s="100" t="s">
        <v>55</v>
      </c>
      <c r="F182" s="101" t="n">
        <v>140</v>
      </c>
      <c r="G182" s="102" t="s">
        <v>367</v>
      </c>
    </row>
    <row r="183" customFormat="false" ht="22.5" hidden="false" customHeight="false" outlineLevel="0" collapsed="false">
      <c r="A183" s="60" t="n">
        <v>173</v>
      </c>
      <c r="B183" s="58" t="n">
        <v>901</v>
      </c>
      <c r="C183" s="82" t="n">
        <v>11601123</v>
      </c>
      <c r="D183" s="68" t="s">
        <v>58</v>
      </c>
      <c r="E183" s="68" t="s">
        <v>55</v>
      </c>
      <c r="F183" s="82" t="n">
        <v>140</v>
      </c>
      <c r="G183" s="102" t="s">
        <v>368</v>
      </c>
    </row>
    <row r="184" customFormat="false" ht="33.75" hidden="false" customHeight="false" outlineLevel="0" collapsed="false">
      <c r="A184" s="60" t="n">
        <v>174</v>
      </c>
      <c r="B184" s="68" t="s">
        <v>274</v>
      </c>
      <c r="C184" s="68" t="s">
        <v>369</v>
      </c>
      <c r="D184" s="68" t="s">
        <v>58</v>
      </c>
      <c r="E184" s="68" t="s">
        <v>55</v>
      </c>
      <c r="F184" s="87" t="s">
        <v>59</v>
      </c>
      <c r="G184" s="102" t="s">
        <v>370</v>
      </c>
    </row>
    <row r="185" customFormat="false" ht="11.45" hidden="false" customHeight="true" outlineLevel="0" collapsed="false">
      <c r="A185" s="60" t="n">
        <v>175</v>
      </c>
      <c r="B185" s="68" t="s">
        <v>274</v>
      </c>
      <c r="C185" s="68" t="s">
        <v>371</v>
      </c>
      <c r="D185" s="68" t="s">
        <v>58</v>
      </c>
      <c r="E185" s="68" t="s">
        <v>55</v>
      </c>
      <c r="F185" s="87" t="s">
        <v>59</v>
      </c>
      <c r="G185" s="102" t="s">
        <v>372</v>
      </c>
    </row>
    <row r="186" customFormat="false" ht="33.75" hidden="false" customHeight="false" outlineLevel="0" collapsed="false">
      <c r="A186" s="60" t="n">
        <v>176</v>
      </c>
      <c r="B186" s="71" t="n">
        <v>901</v>
      </c>
      <c r="C186" s="95" t="n">
        <v>20240014</v>
      </c>
      <c r="D186" s="96" t="s">
        <v>54</v>
      </c>
      <c r="E186" s="96" t="s">
        <v>373</v>
      </c>
      <c r="F186" s="95" t="n">
        <v>150</v>
      </c>
      <c r="G186" s="92" t="s">
        <v>374</v>
      </c>
      <c r="H186" s="103"/>
    </row>
    <row r="187" customFormat="false" ht="33.75" hidden="false" customHeight="false" outlineLevel="0" collapsed="false">
      <c r="A187" s="60" t="n">
        <v>177</v>
      </c>
      <c r="B187" s="71" t="n">
        <v>901</v>
      </c>
      <c r="C187" s="95" t="n">
        <v>20240014</v>
      </c>
      <c r="D187" s="96" t="s">
        <v>54</v>
      </c>
      <c r="E187" s="62" t="s">
        <v>375</v>
      </c>
      <c r="F187" s="95" t="n">
        <v>150</v>
      </c>
      <c r="G187" s="92" t="s">
        <v>376</v>
      </c>
    </row>
    <row r="188" customFormat="false" ht="22.5" hidden="false" customHeight="false" outlineLevel="0" collapsed="false">
      <c r="A188" s="60" t="n">
        <v>178</v>
      </c>
      <c r="B188" s="62" t="s">
        <v>274</v>
      </c>
      <c r="C188" s="62" t="s">
        <v>377</v>
      </c>
      <c r="D188" s="62" t="s">
        <v>54</v>
      </c>
      <c r="E188" s="62" t="s">
        <v>55</v>
      </c>
      <c r="F188" s="71" t="n">
        <v>140</v>
      </c>
      <c r="G188" s="74" t="s">
        <v>378</v>
      </c>
    </row>
    <row r="189" customFormat="false" ht="33.75" hidden="false" customHeight="false" outlineLevel="0" collapsed="false">
      <c r="A189" s="60" t="n">
        <v>179</v>
      </c>
      <c r="B189" s="71" t="n">
        <v>901</v>
      </c>
      <c r="C189" s="95" t="n">
        <v>20240014</v>
      </c>
      <c r="D189" s="96" t="s">
        <v>54</v>
      </c>
      <c r="E189" s="62" t="s">
        <v>379</v>
      </c>
      <c r="F189" s="95" t="n">
        <v>150</v>
      </c>
      <c r="G189" s="92" t="s">
        <v>380</v>
      </c>
    </row>
    <row r="190" customFormat="false" ht="33.75" hidden="false" customHeight="false" outlineLevel="0" collapsed="false">
      <c r="A190" s="60" t="n">
        <v>180</v>
      </c>
      <c r="B190" s="71" t="n">
        <v>901</v>
      </c>
      <c r="C190" s="95" t="n">
        <v>20240014</v>
      </c>
      <c r="D190" s="96" t="s">
        <v>54</v>
      </c>
      <c r="E190" s="62" t="s">
        <v>381</v>
      </c>
      <c r="F190" s="95" t="n">
        <v>150</v>
      </c>
      <c r="G190" s="92" t="s">
        <v>382</v>
      </c>
    </row>
    <row r="191" customFormat="false" ht="33.75" hidden="false" customHeight="false" outlineLevel="0" collapsed="false">
      <c r="A191" s="60" t="n">
        <v>181</v>
      </c>
      <c r="B191" s="71" t="n">
        <v>901</v>
      </c>
      <c r="C191" s="95" t="n">
        <v>20240014</v>
      </c>
      <c r="D191" s="96" t="s">
        <v>54</v>
      </c>
      <c r="E191" s="62" t="s">
        <v>383</v>
      </c>
      <c r="F191" s="95" t="n">
        <v>150</v>
      </c>
      <c r="G191" s="92" t="s">
        <v>384</v>
      </c>
    </row>
    <row r="192" customFormat="false" ht="33.75" hidden="false" customHeight="false" outlineLevel="0" collapsed="false">
      <c r="A192" s="60" t="n">
        <v>182</v>
      </c>
      <c r="B192" s="71" t="n">
        <v>901</v>
      </c>
      <c r="C192" s="95" t="n">
        <v>20240014</v>
      </c>
      <c r="D192" s="96" t="s">
        <v>54</v>
      </c>
      <c r="E192" s="62" t="s">
        <v>385</v>
      </c>
      <c r="F192" s="95" t="n">
        <v>150</v>
      </c>
      <c r="G192" s="92" t="s">
        <v>386</v>
      </c>
    </row>
    <row r="193" customFormat="false" ht="33.75" hidden="false" customHeight="false" outlineLevel="0" collapsed="false">
      <c r="A193" s="60" t="n">
        <v>183</v>
      </c>
      <c r="B193" s="71" t="n">
        <v>901</v>
      </c>
      <c r="C193" s="95" t="n">
        <v>20240014</v>
      </c>
      <c r="D193" s="96" t="s">
        <v>54</v>
      </c>
      <c r="E193" s="62" t="s">
        <v>387</v>
      </c>
      <c r="F193" s="95" t="n">
        <v>150</v>
      </c>
      <c r="G193" s="92" t="s">
        <v>388</v>
      </c>
      <c r="H193" s="104"/>
    </row>
    <row r="194" customFormat="false" ht="33.75" hidden="false" customHeight="false" outlineLevel="0" collapsed="false">
      <c r="A194" s="60" t="n">
        <v>184</v>
      </c>
      <c r="B194" s="71" t="n">
        <v>901</v>
      </c>
      <c r="C194" s="95" t="n">
        <v>20240014</v>
      </c>
      <c r="D194" s="96" t="s">
        <v>54</v>
      </c>
      <c r="E194" s="62" t="s">
        <v>389</v>
      </c>
      <c r="F194" s="95" t="n">
        <v>150</v>
      </c>
      <c r="G194" s="92" t="s">
        <v>390</v>
      </c>
      <c r="H194" s="104"/>
    </row>
    <row r="195" customFormat="false" ht="33.75" hidden="false" customHeight="false" outlineLevel="0" collapsed="false">
      <c r="A195" s="60" t="n">
        <v>185</v>
      </c>
      <c r="B195" s="71" t="n">
        <v>901</v>
      </c>
      <c r="C195" s="95" t="n">
        <v>20240014</v>
      </c>
      <c r="D195" s="96" t="s">
        <v>54</v>
      </c>
      <c r="E195" s="62" t="s">
        <v>391</v>
      </c>
      <c r="F195" s="95" t="n">
        <v>150</v>
      </c>
      <c r="G195" s="92" t="s">
        <v>392</v>
      </c>
      <c r="H195" s="104"/>
    </row>
    <row r="196" customFormat="false" ht="33.75" hidden="false" customHeight="false" outlineLevel="0" collapsed="false">
      <c r="A196" s="60" t="n">
        <v>186</v>
      </c>
      <c r="B196" s="71" t="n">
        <v>901</v>
      </c>
      <c r="C196" s="95" t="n">
        <v>20240014</v>
      </c>
      <c r="D196" s="96" t="s">
        <v>54</v>
      </c>
      <c r="E196" s="62" t="s">
        <v>393</v>
      </c>
      <c r="F196" s="95" t="n">
        <v>150</v>
      </c>
      <c r="G196" s="92" t="s">
        <v>394</v>
      </c>
      <c r="H196" s="104"/>
    </row>
    <row r="197" customFormat="false" ht="33.75" hidden="false" customHeight="false" outlineLevel="0" collapsed="false">
      <c r="A197" s="60" t="n">
        <v>187</v>
      </c>
      <c r="B197" s="71" t="n">
        <v>901</v>
      </c>
      <c r="C197" s="95" t="n">
        <v>20240014</v>
      </c>
      <c r="D197" s="96" t="s">
        <v>54</v>
      </c>
      <c r="E197" s="62" t="s">
        <v>395</v>
      </c>
      <c r="F197" s="95" t="n">
        <v>150</v>
      </c>
      <c r="G197" s="92" t="s">
        <v>396</v>
      </c>
      <c r="H197" s="104"/>
    </row>
    <row r="198" customFormat="false" ht="33.75" hidden="false" customHeight="false" outlineLevel="0" collapsed="false">
      <c r="A198" s="60" t="n">
        <v>188</v>
      </c>
      <c r="B198" s="71" t="n">
        <v>901</v>
      </c>
      <c r="C198" s="95" t="n">
        <v>20240014</v>
      </c>
      <c r="D198" s="96" t="s">
        <v>54</v>
      </c>
      <c r="E198" s="62" t="s">
        <v>397</v>
      </c>
      <c r="F198" s="95" t="n">
        <v>150</v>
      </c>
      <c r="G198" s="92" t="s">
        <v>398</v>
      </c>
      <c r="H198" s="104"/>
    </row>
    <row r="199" customFormat="false" ht="33.75" hidden="false" customHeight="false" outlineLevel="0" collapsed="false">
      <c r="A199" s="60" t="n">
        <v>189</v>
      </c>
      <c r="B199" s="71" t="n">
        <v>901</v>
      </c>
      <c r="C199" s="95" t="n">
        <v>20240014</v>
      </c>
      <c r="D199" s="96" t="s">
        <v>54</v>
      </c>
      <c r="E199" s="62" t="s">
        <v>399</v>
      </c>
      <c r="F199" s="95" t="n">
        <v>150</v>
      </c>
      <c r="G199" s="92" t="s">
        <v>400</v>
      </c>
      <c r="H199" s="104"/>
    </row>
    <row r="200" customFormat="false" ht="33.75" hidden="false" customHeight="false" outlineLevel="0" collapsed="false">
      <c r="A200" s="60" t="n">
        <v>190</v>
      </c>
      <c r="B200" s="71" t="n">
        <v>901</v>
      </c>
      <c r="C200" s="95" t="n">
        <v>20240014</v>
      </c>
      <c r="D200" s="96" t="s">
        <v>54</v>
      </c>
      <c r="E200" s="62" t="s">
        <v>401</v>
      </c>
      <c r="F200" s="95" t="n">
        <v>150</v>
      </c>
      <c r="G200" s="92" t="s">
        <v>402</v>
      </c>
      <c r="H200" s="104"/>
    </row>
    <row r="201" customFormat="false" ht="33.75" hidden="false" customHeight="false" outlineLevel="0" collapsed="false">
      <c r="A201" s="60" t="n">
        <v>191</v>
      </c>
      <c r="B201" s="81" t="n">
        <v>901</v>
      </c>
      <c r="C201" s="60" t="n">
        <v>20240014</v>
      </c>
      <c r="D201" s="63" t="s">
        <v>54</v>
      </c>
      <c r="E201" s="68" t="s">
        <v>403</v>
      </c>
      <c r="F201" s="60" t="n">
        <v>150</v>
      </c>
      <c r="G201" s="92" t="s">
        <v>404</v>
      </c>
      <c r="H201" s="104"/>
    </row>
    <row r="202" customFormat="false" ht="33.75" hidden="false" customHeight="false" outlineLevel="0" collapsed="false">
      <c r="A202" s="60" t="n">
        <v>192</v>
      </c>
      <c r="B202" s="81" t="n">
        <v>901</v>
      </c>
      <c r="C202" s="60" t="n">
        <v>20240014</v>
      </c>
      <c r="D202" s="63" t="s">
        <v>54</v>
      </c>
      <c r="E202" s="68" t="s">
        <v>405</v>
      </c>
      <c r="F202" s="60" t="n">
        <v>150</v>
      </c>
      <c r="G202" s="98" t="s">
        <v>406</v>
      </c>
      <c r="H202" s="104"/>
    </row>
    <row r="203" customFormat="false" ht="33.75" hidden="false" customHeight="false" outlineLevel="0" collapsed="false">
      <c r="A203" s="60" t="n">
        <v>193</v>
      </c>
      <c r="B203" s="81" t="n">
        <v>901</v>
      </c>
      <c r="C203" s="68" t="s">
        <v>219</v>
      </c>
      <c r="D203" s="68" t="s">
        <v>54</v>
      </c>
      <c r="E203" s="68" t="s">
        <v>407</v>
      </c>
      <c r="F203" s="71" t="n">
        <v>150</v>
      </c>
      <c r="G203" s="69" t="s">
        <v>408</v>
      </c>
      <c r="H203" s="104"/>
    </row>
    <row r="204" customFormat="false" ht="33.75" hidden="false" customHeight="false" outlineLevel="0" collapsed="false">
      <c r="A204" s="60" t="n">
        <v>194</v>
      </c>
      <c r="B204" s="81" t="n">
        <v>901</v>
      </c>
      <c r="C204" s="68" t="s">
        <v>219</v>
      </c>
      <c r="D204" s="68" t="s">
        <v>54</v>
      </c>
      <c r="E204" s="68" t="s">
        <v>409</v>
      </c>
      <c r="F204" s="71" t="n">
        <v>150</v>
      </c>
      <c r="G204" s="69" t="s">
        <v>408</v>
      </c>
      <c r="H204" s="104"/>
    </row>
    <row r="205" customFormat="false" ht="33.75" hidden="false" customHeight="false" outlineLevel="0" collapsed="false">
      <c r="A205" s="60" t="n">
        <v>195</v>
      </c>
      <c r="B205" s="81" t="n">
        <v>901</v>
      </c>
      <c r="C205" s="68" t="s">
        <v>219</v>
      </c>
      <c r="D205" s="105" t="s">
        <v>54</v>
      </c>
      <c r="E205" s="106" t="n">
        <v>9813</v>
      </c>
      <c r="F205" s="71" t="n">
        <v>150</v>
      </c>
      <c r="G205" s="107" t="s">
        <v>410</v>
      </c>
      <c r="H205" s="104"/>
    </row>
    <row r="206" customFormat="false" ht="45" hidden="false" customHeight="false" outlineLevel="0" collapsed="false">
      <c r="A206" s="60" t="n">
        <v>196</v>
      </c>
      <c r="B206" s="81" t="n">
        <v>901</v>
      </c>
      <c r="C206" s="68" t="s">
        <v>219</v>
      </c>
      <c r="D206" s="105" t="s">
        <v>54</v>
      </c>
      <c r="E206" s="106" t="n">
        <v>8214</v>
      </c>
      <c r="F206" s="82" t="n">
        <v>150</v>
      </c>
      <c r="G206" s="107" t="s">
        <v>411</v>
      </c>
      <c r="H206" s="104"/>
    </row>
    <row r="207" customFormat="false" ht="45" hidden="false" customHeight="false" outlineLevel="0" collapsed="false">
      <c r="A207" s="60" t="n">
        <v>197</v>
      </c>
      <c r="B207" s="81" t="n">
        <v>901</v>
      </c>
      <c r="C207" s="68" t="s">
        <v>219</v>
      </c>
      <c r="D207" s="105" t="s">
        <v>54</v>
      </c>
      <c r="E207" s="106" t="n">
        <v>8215</v>
      </c>
      <c r="F207" s="82" t="n">
        <v>150</v>
      </c>
      <c r="G207" s="107" t="s">
        <v>412</v>
      </c>
      <c r="H207" s="104"/>
    </row>
    <row r="208" s="108" customFormat="true" ht="45" hidden="false" customHeight="false" outlineLevel="0" collapsed="false">
      <c r="A208" s="60" t="n">
        <v>198</v>
      </c>
      <c r="B208" s="81" t="n">
        <v>901</v>
      </c>
      <c r="C208" s="68" t="s">
        <v>219</v>
      </c>
      <c r="D208" s="105" t="s">
        <v>54</v>
      </c>
      <c r="E208" s="106" t="n">
        <v>8216</v>
      </c>
      <c r="F208" s="82" t="n">
        <v>150</v>
      </c>
      <c r="G208" s="107" t="s">
        <v>413</v>
      </c>
      <c r="H208" s="93" t="n">
        <v>44015</v>
      </c>
      <c r="I208" s="51"/>
      <c r="J208" s="51"/>
      <c r="K208" s="51"/>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c r="GZ208" s="51"/>
      <c r="HA208" s="51"/>
      <c r="HB208" s="51"/>
      <c r="HC208" s="51"/>
      <c r="HD208" s="51"/>
      <c r="HE208" s="51"/>
      <c r="HF208" s="51"/>
      <c r="HG208" s="51"/>
      <c r="HH208" s="51"/>
      <c r="HI208" s="51"/>
      <c r="HJ208" s="51"/>
      <c r="HK208" s="51"/>
      <c r="HL208" s="51"/>
      <c r="HM208" s="51"/>
      <c r="HN208" s="51"/>
      <c r="HO208" s="51"/>
      <c r="HP208" s="51"/>
      <c r="HQ208" s="51"/>
      <c r="HR208" s="51"/>
      <c r="HS208" s="51"/>
      <c r="HT208" s="51"/>
      <c r="HU208" s="51"/>
      <c r="HV208" s="51"/>
      <c r="HW208" s="51"/>
      <c r="HX208" s="51"/>
      <c r="HY208" s="51"/>
      <c r="HZ208" s="51"/>
      <c r="IA208" s="51"/>
      <c r="IB208" s="51"/>
      <c r="IC208" s="51"/>
      <c r="ID208" s="51"/>
      <c r="IE208" s="51"/>
      <c r="IF208" s="51"/>
      <c r="IG208" s="51"/>
      <c r="IH208" s="51"/>
      <c r="II208" s="51"/>
      <c r="IJ208" s="51"/>
      <c r="IK208" s="51"/>
      <c r="IL208" s="51"/>
      <c r="IM208" s="51"/>
      <c r="IN208" s="51"/>
      <c r="IO208" s="51"/>
      <c r="IP208" s="51"/>
      <c r="IQ208" s="51"/>
      <c r="IR208" s="51"/>
      <c r="IS208" s="51"/>
      <c r="IT208" s="51"/>
      <c r="IU208" s="51"/>
      <c r="IV208" s="51"/>
    </row>
    <row r="209" customFormat="false" ht="45" hidden="false" customHeight="false" outlineLevel="0" collapsed="false">
      <c r="A209" s="60" t="n">
        <v>199</v>
      </c>
      <c r="B209" s="81" t="n">
        <v>901</v>
      </c>
      <c r="C209" s="68" t="s">
        <v>219</v>
      </c>
      <c r="D209" s="105" t="s">
        <v>54</v>
      </c>
      <c r="E209" s="106" t="n">
        <v>8217</v>
      </c>
      <c r="F209" s="82" t="n">
        <v>150</v>
      </c>
      <c r="G209" s="107" t="s">
        <v>414</v>
      </c>
      <c r="H209" s="93" t="n">
        <v>44015</v>
      </c>
      <c r="I209" s="67"/>
      <c r="J209" s="67"/>
      <c r="K209" s="67"/>
      <c r="L209" s="67"/>
      <c r="M209" s="67"/>
      <c r="N209" s="67"/>
      <c r="O209" s="67"/>
      <c r="P209" s="67"/>
      <c r="Q209" s="67"/>
      <c r="R209" s="67"/>
      <c r="S209" s="67"/>
      <c r="T209" s="67"/>
      <c r="U209" s="67"/>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c r="AU209" s="67"/>
      <c r="AV209" s="67"/>
      <c r="AW209" s="67"/>
      <c r="AX209" s="67"/>
      <c r="AY209" s="67"/>
      <c r="AZ209" s="67"/>
      <c r="BA209" s="67"/>
      <c r="BB209" s="67"/>
      <c r="BC209" s="67"/>
      <c r="BD209" s="67"/>
      <c r="BE209" s="67"/>
      <c r="BF209" s="67"/>
      <c r="BG209" s="67"/>
      <c r="BH209" s="67"/>
      <c r="BI209" s="67"/>
      <c r="BJ209" s="67"/>
      <c r="BK209" s="67"/>
      <c r="BL209" s="67"/>
      <c r="BM209" s="67"/>
      <c r="BN209" s="67"/>
      <c r="BO209" s="67"/>
      <c r="BP209" s="67"/>
      <c r="BQ209" s="67"/>
      <c r="BR209" s="67"/>
      <c r="BS209" s="67"/>
      <c r="BT209" s="67"/>
      <c r="BU209" s="67"/>
      <c r="BV209" s="67"/>
      <c r="BW209" s="67"/>
      <c r="BX209" s="67"/>
      <c r="BY209" s="67"/>
      <c r="BZ209" s="67"/>
      <c r="CA209" s="67"/>
      <c r="CB209" s="67"/>
      <c r="CC209" s="67"/>
      <c r="CD209" s="67"/>
      <c r="CE209" s="67"/>
      <c r="CF209" s="67"/>
      <c r="CG209" s="67"/>
      <c r="CH209" s="67"/>
      <c r="CI209" s="67"/>
      <c r="CJ209" s="67"/>
      <c r="CK209" s="67"/>
      <c r="CL209" s="67"/>
      <c r="CM209" s="67"/>
      <c r="CN209" s="67"/>
      <c r="CO209" s="67"/>
      <c r="CP209" s="67"/>
      <c r="CQ209" s="67"/>
      <c r="CR209" s="67"/>
      <c r="CS209" s="67"/>
      <c r="CT209" s="67"/>
      <c r="CU209" s="67"/>
      <c r="CV209" s="67"/>
      <c r="CW209" s="67"/>
      <c r="CX209" s="67"/>
      <c r="CY209" s="67"/>
      <c r="CZ209" s="67"/>
      <c r="DA209" s="67"/>
      <c r="DB209" s="67"/>
      <c r="DC209" s="67"/>
      <c r="DD209" s="67"/>
      <c r="DE209" s="67"/>
      <c r="DF209" s="67"/>
      <c r="DG209" s="67"/>
      <c r="DH209" s="67"/>
      <c r="DI209" s="67"/>
      <c r="DJ209" s="67"/>
      <c r="DK209" s="67"/>
      <c r="DL209" s="67"/>
      <c r="DM209" s="67"/>
      <c r="DN209" s="67"/>
      <c r="DO209" s="67"/>
      <c r="DP209" s="67"/>
      <c r="DQ209" s="67"/>
      <c r="DR209" s="67"/>
      <c r="DS209" s="67"/>
      <c r="DT209" s="67"/>
      <c r="DU209" s="67"/>
      <c r="DV209" s="67"/>
      <c r="DW209" s="67"/>
      <c r="DX209" s="67"/>
      <c r="DY209" s="67"/>
      <c r="DZ209" s="67"/>
      <c r="EA209" s="67"/>
      <c r="EB209" s="67"/>
      <c r="EC209" s="67"/>
      <c r="ED209" s="67"/>
      <c r="EE209" s="67"/>
      <c r="EF209" s="67"/>
      <c r="EG209" s="67"/>
      <c r="EH209" s="67"/>
      <c r="EI209" s="67"/>
      <c r="EJ209" s="67"/>
      <c r="EK209" s="67"/>
      <c r="EL209" s="67"/>
      <c r="EM209" s="67"/>
      <c r="EN209" s="67"/>
      <c r="EO209" s="67"/>
      <c r="EP209" s="67"/>
      <c r="EQ209" s="67"/>
      <c r="ER209" s="67"/>
      <c r="ES209" s="67"/>
      <c r="ET209" s="67"/>
      <c r="EU209" s="67"/>
      <c r="EV209" s="67"/>
      <c r="EW209" s="67"/>
      <c r="EX209" s="67"/>
      <c r="EY209" s="67"/>
      <c r="EZ209" s="67"/>
      <c r="FA209" s="67"/>
      <c r="FB209" s="67"/>
      <c r="FC209" s="67"/>
      <c r="FD209" s="67"/>
      <c r="FE209" s="67"/>
      <c r="FF209" s="67"/>
      <c r="FG209" s="67"/>
      <c r="FH209" s="67"/>
      <c r="FI209" s="67"/>
      <c r="FJ209" s="67"/>
      <c r="FK209" s="67"/>
      <c r="FL209" s="67"/>
      <c r="FM209" s="67"/>
      <c r="FN209" s="67"/>
      <c r="FO209" s="67"/>
      <c r="FP209" s="67"/>
      <c r="FQ209" s="67"/>
      <c r="FR209" s="67"/>
      <c r="FS209" s="67"/>
      <c r="FT209" s="67"/>
      <c r="FU209" s="67"/>
      <c r="FV209" s="67"/>
      <c r="FW209" s="67"/>
      <c r="FX209" s="67"/>
      <c r="FY209" s="67"/>
      <c r="FZ209" s="67"/>
      <c r="GA209" s="67"/>
      <c r="GB209" s="67"/>
      <c r="GC209" s="67"/>
      <c r="GD209" s="67"/>
      <c r="GE209" s="67"/>
      <c r="GF209" s="67"/>
      <c r="GG209" s="67"/>
      <c r="GH209" s="67"/>
      <c r="GI209" s="67"/>
      <c r="GJ209" s="67"/>
      <c r="GK209" s="67"/>
      <c r="GL209" s="67"/>
      <c r="GM209" s="67"/>
      <c r="GN209" s="67"/>
      <c r="GO209" s="67"/>
      <c r="GP209" s="67"/>
      <c r="GQ209" s="67"/>
      <c r="GR209" s="67"/>
      <c r="GS209" s="67"/>
      <c r="GT209" s="67"/>
      <c r="GU209" s="67"/>
      <c r="GV209" s="67"/>
      <c r="GW209" s="67"/>
      <c r="GX209" s="67"/>
      <c r="GY209" s="67"/>
      <c r="GZ209" s="67"/>
      <c r="HA209" s="67"/>
      <c r="HB209" s="67"/>
      <c r="HC209" s="67"/>
      <c r="HD209" s="67"/>
      <c r="HE209" s="67"/>
      <c r="HF209" s="67"/>
      <c r="HG209" s="67"/>
      <c r="HH209" s="67"/>
      <c r="HI209" s="67"/>
      <c r="HJ209" s="67"/>
      <c r="HK209" s="67"/>
      <c r="HL209" s="67"/>
      <c r="HM209" s="67"/>
      <c r="HN209" s="67"/>
      <c r="HO209" s="67"/>
      <c r="HP209" s="67"/>
      <c r="HQ209" s="67"/>
      <c r="HR209" s="67"/>
      <c r="HS209" s="67"/>
      <c r="HT209" s="67"/>
      <c r="HU209" s="67"/>
      <c r="HV209" s="67"/>
      <c r="HW209" s="67"/>
      <c r="HX209" s="67"/>
      <c r="HY209" s="67"/>
      <c r="HZ209" s="67"/>
      <c r="IA209" s="67"/>
      <c r="IB209" s="67"/>
      <c r="IC209" s="67"/>
      <c r="ID209" s="67"/>
      <c r="IE209" s="67"/>
      <c r="IF209" s="67"/>
      <c r="IG209" s="67"/>
      <c r="IH209" s="67"/>
      <c r="II209" s="67"/>
      <c r="IJ209" s="67"/>
      <c r="IK209" s="67"/>
      <c r="IL209" s="67"/>
      <c r="IM209" s="67"/>
      <c r="IN209" s="67"/>
      <c r="IO209" s="67"/>
      <c r="IP209" s="67"/>
      <c r="IQ209" s="67"/>
      <c r="IR209" s="67"/>
      <c r="IS209" s="67"/>
      <c r="IT209" s="67"/>
      <c r="IU209" s="67"/>
      <c r="IV209" s="67"/>
    </row>
    <row r="210" s="108" customFormat="true" ht="11.25" hidden="false" customHeight="true" outlineLevel="0" collapsed="false">
      <c r="A210" s="60" t="n">
        <v>200</v>
      </c>
      <c r="B210" s="81" t="n">
        <v>901</v>
      </c>
      <c r="C210" s="68" t="s">
        <v>219</v>
      </c>
      <c r="D210" s="105" t="s">
        <v>54</v>
      </c>
      <c r="E210" s="106" t="n">
        <v>8218</v>
      </c>
      <c r="F210" s="82" t="n">
        <v>150</v>
      </c>
      <c r="G210" s="107" t="s">
        <v>415</v>
      </c>
      <c r="H210" s="93" t="n">
        <v>44015</v>
      </c>
      <c r="I210" s="67"/>
      <c r="J210" s="67"/>
      <c r="K210" s="67"/>
      <c r="L210" s="67"/>
      <c r="M210" s="67"/>
      <c r="N210" s="67"/>
      <c r="O210" s="67"/>
      <c r="P210" s="67"/>
      <c r="Q210" s="67"/>
      <c r="R210" s="67"/>
      <c r="S210" s="67"/>
      <c r="T210" s="67"/>
      <c r="U210" s="67"/>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c r="AU210" s="67"/>
      <c r="AV210" s="67"/>
      <c r="AW210" s="67"/>
      <c r="AX210" s="67"/>
      <c r="AY210" s="67"/>
      <c r="AZ210" s="67"/>
      <c r="BA210" s="67"/>
      <c r="BB210" s="67"/>
      <c r="BC210" s="67"/>
      <c r="BD210" s="67"/>
      <c r="BE210" s="67"/>
      <c r="BF210" s="67"/>
      <c r="BG210" s="67"/>
      <c r="BH210" s="67"/>
      <c r="BI210" s="67"/>
      <c r="BJ210" s="67"/>
      <c r="BK210" s="67"/>
      <c r="BL210" s="67"/>
      <c r="BM210" s="67"/>
      <c r="BN210" s="67"/>
      <c r="BO210" s="67"/>
      <c r="BP210" s="67"/>
      <c r="BQ210" s="67"/>
      <c r="BR210" s="67"/>
      <c r="BS210" s="67"/>
      <c r="BT210" s="67"/>
      <c r="BU210" s="67"/>
      <c r="BV210" s="67"/>
      <c r="BW210" s="67"/>
      <c r="BX210" s="67"/>
      <c r="BY210" s="67"/>
      <c r="BZ210" s="67"/>
      <c r="CA210" s="67"/>
      <c r="CB210" s="67"/>
      <c r="CC210" s="67"/>
      <c r="CD210" s="67"/>
      <c r="CE210" s="67"/>
      <c r="CF210" s="67"/>
      <c r="CG210" s="67"/>
      <c r="CH210" s="67"/>
      <c r="CI210" s="67"/>
      <c r="CJ210" s="67"/>
      <c r="CK210" s="67"/>
      <c r="CL210" s="67"/>
      <c r="CM210" s="67"/>
      <c r="CN210" s="67"/>
      <c r="CO210" s="67"/>
      <c r="CP210" s="67"/>
      <c r="CQ210" s="67"/>
      <c r="CR210" s="67"/>
      <c r="CS210" s="67"/>
      <c r="CT210" s="67"/>
      <c r="CU210" s="67"/>
      <c r="CV210" s="67"/>
      <c r="CW210" s="67"/>
      <c r="CX210" s="67"/>
      <c r="CY210" s="67"/>
      <c r="CZ210" s="67"/>
      <c r="DA210" s="67"/>
      <c r="DB210" s="67"/>
      <c r="DC210" s="67"/>
      <c r="DD210" s="67"/>
      <c r="DE210" s="67"/>
      <c r="DF210" s="67"/>
      <c r="DG210" s="67"/>
      <c r="DH210" s="67"/>
      <c r="DI210" s="67"/>
      <c r="DJ210" s="67"/>
      <c r="DK210" s="67"/>
      <c r="DL210" s="67"/>
      <c r="DM210" s="67"/>
      <c r="DN210" s="67"/>
      <c r="DO210" s="67"/>
      <c r="DP210" s="67"/>
      <c r="DQ210" s="67"/>
      <c r="DR210" s="67"/>
      <c r="DS210" s="67"/>
      <c r="DT210" s="67"/>
      <c r="DU210" s="67"/>
      <c r="DV210" s="67"/>
      <c r="DW210" s="67"/>
      <c r="DX210" s="67"/>
      <c r="DY210" s="67"/>
      <c r="DZ210" s="67"/>
      <c r="EA210" s="67"/>
      <c r="EB210" s="67"/>
      <c r="EC210" s="67"/>
      <c r="ED210" s="67"/>
      <c r="EE210" s="67"/>
      <c r="EF210" s="67"/>
      <c r="EG210" s="67"/>
      <c r="EH210" s="67"/>
      <c r="EI210" s="67"/>
      <c r="EJ210" s="67"/>
      <c r="EK210" s="67"/>
      <c r="EL210" s="67"/>
      <c r="EM210" s="67"/>
      <c r="EN210" s="67"/>
      <c r="EO210" s="67"/>
      <c r="EP210" s="67"/>
      <c r="EQ210" s="67"/>
      <c r="ER210" s="67"/>
      <c r="ES210" s="67"/>
      <c r="ET210" s="67"/>
      <c r="EU210" s="67"/>
      <c r="EV210" s="67"/>
      <c r="EW210" s="67"/>
      <c r="EX210" s="67"/>
      <c r="EY210" s="67"/>
      <c r="EZ210" s="67"/>
      <c r="FA210" s="67"/>
      <c r="FB210" s="67"/>
      <c r="FC210" s="67"/>
      <c r="FD210" s="67"/>
      <c r="FE210" s="67"/>
      <c r="FF210" s="67"/>
      <c r="FG210" s="67"/>
      <c r="FH210" s="67"/>
      <c r="FI210" s="67"/>
      <c r="FJ210" s="67"/>
      <c r="FK210" s="67"/>
      <c r="FL210" s="67"/>
      <c r="FM210" s="67"/>
      <c r="FN210" s="67"/>
      <c r="FO210" s="67"/>
      <c r="FP210" s="67"/>
      <c r="FQ210" s="67"/>
      <c r="FR210" s="67"/>
      <c r="FS210" s="67"/>
      <c r="FT210" s="67"/>
      <c r="FU210" s="67"/>
      <c r="FV210" s="67"/>
      <c r="FW210" s="67"/>
      <c r="FX210" s="67"/>
      <c r="FY210" s="67"/>
      <c r="FZ210" s="67"/>
      <c r="GA210" s="67"/>
      <c r="GB210" s="67"/>
      <c r="GC210" s="67"/>
      <c r="GD210" s="67"/>
      <c r="GE210" s="67"/>
      <c r="GF210" s="67"/>
      <c r="GG210" s="67"/>
      <c r="GH210" s="67"/>
      <c r="GI210" s="67"/>
      <c r="GJ210" s="67"/>
      <c r="GK210" s="67"/>
      <c r="GL210" s="67"/>
      <c r="GM210" s="67"/>
      <c r="GN210" s="67"/>
      <c r="GO210" s="67"/>
      <c r="GP210" s="67"/>
      <c r="GQ210" s="67"/>
      <c r="GR210" s="67"/>
      <c r="GS210" s="67"/>
      <c r="GT210" s="67"/>
      <c r="GU210" s="67"/>
      <c r="GV210" s="67"/>
      <c r="GW210" s="67"/>
      <c r="GX210" s="67"/>
      <c r="GY210" s="67"/>
      <c r="GZ210" s="67"/>
      <c r="HA210" s="67"/>
      <c r="HB210" s="67"/>
      <c r="HC210" s="67"/>
      <c r="HD210" s="67"/>
      <c r="HE210" s="67"/>
      <c r="HF210" s="67"/>
      <c r="HG210" s="67"/>
      <c r="HH210" s="67"/>
      <c r="HI210" s="67"/>
      <c r="HJ210" s="67"/>
      <c r="HK210" s="67"/>
      <c r="HL210" s="67"/>
      <c r="HM210" s="67"/>
      <c r="HN210" s="67"/>
      <c r="HO210" s="67"/>
      <c r="HP210" s="67"/>
      <c r="HQ210" s="67"/>
      <c r="HR210" s="67"/>
      <c r="HS210" s="67"/>
      <c r="HT210" s="67"/>
      <c r="HU210" s="67"/>
      <c r="HV210" s="67"/>
      <c r="HW210" s="67"/>
      <c r="HX210" s="67"/>
      <c r="HY210" s="67"/>
      <c r="HZ210" s="67"/>
      <c r="IA210" s="67"/>
      <c r="IB210" s="67"/>
      <c r="IC210" s="67"/>
      <c r="ID210" s="67"/>
      <c r="IE210" s="67"/>
      <c r="IF210" s="67"/>
      <c r="IG210" s="67"/>
      <c r="IH210" s="67"/>
      <c r="II210" s="67"/>
      <c r="IJ210" s="67"/>
      <c r="IK210" s="67"/>
      <c r="IL210" s="67"/>
      <c r="IM210" s="67"/>
      <c r="IN210" s="67"/>
      <c r="IO210" s="67"/>
      <c r="IP210" s="67"/>
      <c r="IQ210" s="67"/>
      <c r="IR210" s="67"/>
      <c r="IS210" s="67"/>
      <c r="IT210" s="67"/>
      <c r="IU210" s="67"/>
      <c r="IV210" s="67"/>
    </row>
    <row r="211" customFormat="false" ht="45" hidden="false" customHeight="true" outlineLevel="0" collapsed="false">
      <c r="A211" s="60" t="n">
        <v>201</v>
      </c>
      <c r="B211" s="81" t="n">
        <v>901</v>
      </c>
      <c r="C211" s="68" t="s">
        <v>219</v>
      </c>
      <c r="D211" s="105" t="s">
        <v>54</v>
      </c>
      <c r="E211" s="106" t="n">
        <v>8219</v>
      </c>
      <c r="F211" s="82" t="n">
        <v>150</v>
      </c>
      <c r="G211" s="107" t="s">
        <v>416</v>
      </c>
      <c r="H211" s="93" t="n">
        <v>44015</v>
      </c>
      <c r="I211" s="67"/>
      <c r="J211" s="67"/>
      <c r="K211" s="67"/>
      <c r="L211" s="67"/>
      <c r="M211" s="67"/>
      <c r="N211" s="67"/>
      <c r="O211" s="67"/>
      <c r="P211" s="67"/>
      <c r="Q211" s="67"/>
      <c r="R211" s="67"/>
      <c r="S211" s="67"/>
      <c r="T211" s="67"/>
      <c r="U211" s="67"/>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c r="AU211" s="67"/>
      <c r="AV211" s="67"/>
      <c r="AW211" s="67"/>
      <c r="AX211" s="67"/>
      <c r="AY211" s="67"/>
      <c r="AZ211" s="67"/>
      <c r="BA211" s="67"/>
      <c r="BB211" s="67"/>
      <c r="BC211" s="67"/>
      <c r="BD211" s="67"/>
      <c r="BE211" s="67"/>
      <c r="BF211" s="67"/>
      <c r="BG211" s="67"/>
      <c r="BH211" s="67"/>
      <c r="BI211" s="67"/>
      <c r="BJ211" s="67"/>
      <c r="BK211" s="67"/>
      <c r="BL211" s="67"/>
      <c r="BM211" s="67"/>
      <c r="BN211" s="67"/>
      <c r="BO211" s="67"/>
      <c r="BP211" s="67"/>
      <c r="BQ211" s="67"/>
      <c r="BR211" s="67"/>
      <c r="BS211" s="67"/>
      <c r="BT211" s="67"/>
      <c r="BU211" s="67"/>
      <c r="BV211" s="67"/>
      <c r="BW211" s="67"/>
      <c r="BX211" s="67"/>
      <c r="BY211" s="67"/>
      <c r="BZ211" s="67"/>
      <c r="CA211" s="67"/>
      <c r="CB211" s="67"/>
      <c r="CC211" s="67"/>
      <c r="CD211" s="67"/>
      <c r="CE211" s="67"/>
      <c r="CF211" s="67"/>
      <c r="CG211" s="67"/>
      <c r="CH211" s="67"/>
      <c r="CI211" s="67"/>
      <c r="CJ211" s="67"/>
      <c r="CK211" s="67"/>
      <c r="CL211" s="67"/>
      <c r="CM211" s="67"/>
      <c r="CN211" s="67"/>
      <c r="CO211" s="67"/>
      <c r="CP211" s="67"/>
      <c r="CQ211" s="67"/>
      <c r="CR211" s="67"/>
      <c r="CS211" s="67"/>
      <c r="CT211" s="67"/>
      <c r="CU211" s="67"/>
      <c r="CV211" s="67"/>
      <c r="CW211" s="67"/>
      <c r="CX211" s="67"/>
      <c r="CY211" s="67"/>
      <c r="CZ211" s="67"/>
      <c r="DA211" s="67"/>
      <c r="DB211" s="67"/>
      <c r="DC211" s="67"/>
      <c r="DD211" s="67"/>
      <c r="DE211" s="67"/>
      <c r="DF211" s="67"/>
      <c r="DG211" s="67"/>
      <c r="DH211" s="67"/>
      <c r="DI211" s="67"/>
      <c r="DJ211" s="67"/>
      <c r="DK211" s="67"/>
      <c r="DL211" s="67"/>
      <c r="DM211" s="67"/>
      <c r="DN211" s="67"/>
      <c r="DO211" s="67"/>
      <c r="DP211" s="67"/>
      <c r="DQ211" s="67"/>
      <c r="DR211" s="67"/>
      <c r="DS211" s="67"/>
      <c r="DT211" s="67"/>
      <c r="DU211" s="67"/>
      <c r="DV211" s="67"/>
      <c r="DW211" s="67"/>
      <c r="DX211" s="67"/>
      <c r="DY211" s="67"/>
      <c r="DZ211" s="67"/>
      <c r="EA211" s="67"/>
      <c r="EB211" s="67"/>
      <c r="EC211" s="67"/>
      <c r="ED211" s="67"/>
      <c r="EE211" s="67"/>
      <c r="EF211" s="67"/>
      <c r="EG211" s="67"/>
      <c r="EH211" s="67"/>
      <c r="EI211" s="67"/>
      <c r="EJ211" s="67"/>
      <c r="EK211" s="67"/>
      <c r="EL211" s="67"/>
      <c r="EM211" s="67"/>
      <c r="EN211" s="67"/>
      <c r="EO211" s="67"/>
      <c r="EP211" s="67"/>
      <c r="EQ211" s="67"/>
      <c r="ER211" s="67"/>
      <c r="ES211" s="67"/>
      <c r="ET211" s="67"/>
      <c r="EU211" s="67"/>
      <c r="EV211" s="67"/>
      <c r="EW211" s="67"/>
      <c r="EX211" s="67"/>
      <c r="EY211" s="67"/>
      <c r="EZ211" s="67"/>
      <c r="FA211" s="67"/>
      <c r="FB211" s="67"/>
      <c r="FC211" s="67"/>
      <c r="FD211" s="67"/>
      <c r="FE211" s="67"/>
      <c r="FF211" s="67"/>
      <c r="FG211" s="67"/>
      <c r="FH211" s="67"/>
      <c r="FI211" s="67"/>
      <c r="FJ211" s="67"/>
      <c r="FK211" s="67"/>
      <c r="FL211" s="67"/>
      <c r="FM211" s="67"/>
      <c r="FN211" s="67"/>
      <c r="FO211" s="67"/>
      <c r="FP211" s="67"/>
      <c r="FQ211" s="67"/>
      <c r="FR211" s="67"/>
      <c r="FS211" s="67"/>
      <c r="FT211" s="67"/>
      <c r="FU211" s="67"/>
      <c r="FV211" s="67"/>
      <c r="FW211" s="67"/>
      <c r="FX211" s="67"/>
      <c r="FY211" s="67"/>
      <c r="FZ211" s="67"/>
      <c r="GA211" s="67"/>
      <c r="GB211" s="67"/>
      <c r="GC211" s="67"/>
      <c r="GD211" s="67"/>
      <c r="GE211" s="67"/>
      <c r="GF211" s="67"/>
      <c r="GG211" s="67"/>
      <c r="GH211" s="67"/>
      <c r="GI211" s="67"/>
      <c r="GJ211" s="67"/>
      <c r="GK211" s="67"/>
      <c r="GL211" s="67"/>
      <c r="GM211" s="67"/>
      <c r="GN211" s="67"/>
      <c r="GO211" s="67"/>
      <c r="GP211" s="67"/>
      <c r="GQ211" s="67"/>
      <c r="GR211" s="67"/>
      <c r="GS211" s="67"/>
      <c r="GT211" s="67"/>
      <c r="GU211" s="67"/>
      <c r="GV211" s="67"/>
      <c r="GW211" s="67"/>
      <c r="GX211" s="67"/>
      <c r="GY211" s="67"/>
      <c r="GZ211" s="67"/>
      <c r="HA211" s="67"/>
      <c r="HB211" s="67"/>
      <c r="HC211" s="67"/>
      <c r="HD211" s="67"/>
      <c r="HE211" s="67"/>
      <c r="HF211" s="67"/>
      <c r="HG211" s="67"/>
      <c r="HH211" s="67"/>
      <c r="HI211" s="67"/>
      <c r="HJ211" s="67"/>
      <c r="HK211" s="67"/>
      <c r="HL211" s="67"/>
      <c r="HM211" s="67"/>
      <c r="HN211" s="67"/>
      <c r="HO211" s="67"/>
      <c r="HP211" s="67"/>
      <c r="HQ211" s="67"/>
      <c r="HR211" s="67"/>
      <c r="HS211" s="67"/>
      <c r="HT211" s="67"/>
      <c r="HU211" s="67"/>
      <c r="HV211" s="67"/>
      <c r="HW211" s="67"/>
      <c r="HX211" s="67"/>
      <c r="HY211" s="67"/>
      <c r="HZ211" s="67"/>
      <c r="IA211" s="67"/>
      <c r="IB211" s="67"/>
      <c r="IC211" s="67"/>
      <c r="ID211" s="67"/>
      <c r="IE211" s="67"/>
      <c r="IF211" s="67"/>
      <c r="IG211" s="67"/>
      <c r="IH211" s="67"/>
      <c r="II211" s="67"/>
      <c r="IJ211" s="67"/>
      <c r="IK211" s="67"/>
      <c r="IL211" s="67"/>
      <c r="IM211" s="67"/>
      <c r="IN211" s="67"/>
      <c r="IO211" s="67"/>
      <c r="IP211" s="67"/>
      <c r="IQ211" s="67"/>
      <c r="IR211" s="67"/>
      <c r="IS211" s="67"/>
      <c r="IT211" s="67"/>
      <c r="IU211" s="67"/>
      <c r="IV211" s="67"/>
    </row>
    <row r="212" customFormat="false" ht="33.75" hidden="false" customHeight="false" outlineLevel="0" collapsed="false">
      <c r="A212" s="60" t="n">
        <v>202</v>
      </c>
      <c r="B212" s="81" t="n">
        <v>901</v>
      </c>
      <c r="C212" s="68" t="s">
        <v>219</v>
      </c>
      <c r="D212" s="105" t="s">
        <v>54</v>
      </c>
      <c r="E212" s="106" t="n">
        <v>8220</v>
      </c>
      <c r="F212" s="82" t="n">
        <v>150</v>
      </c>
      <c r="G212" s="107" t="s">
        <v>417</v>
      </c>
      <c r="H212" s="93" t="n">
        <v>44015</v>
      </c>
      <c r="I212" s="67"/>
      <c r="J212" s="67"/>
      <c r="K212" s="67"/>
      <c r="L212" s="67"/>
      <c r="M212" s="67"/>
      <c r="N212" s="67"/>
      <c r="O212" s="67"/>
      <c r="P212" s="67"/>
      <c r="Q212" s="67"/>
      <c r="R212" s="67"/>
      <c r="S212" s="67"/>
      <c r="T212" s="67"/>
      <c r="U212" s="67"/>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c r="AU212" s="67"/>
      <c r="AV212" s="67"/>
      <c r="AW212" s="67"/>
      <c r="AX212" s="67"/>
      <c r="AY212" s="67"/>
      <c r="AZ212" s="67"/>
      <c r="BA212" s="67"/>
      <c r="BB212" s="67"/>
      <c r="BC212" s="67"/>
      <c r="BD212" s="67"/>
      <c r="BE212" s="67"/>
      <c r="BF212" s="67"/>
      <c r="BG212" s="67"/>
      <c r="BH212" s="67"/>
      <c r="BI212" s="67"/>
      <c r="BJ212" s="67"/>
      <c r="BK212" s="67"/>
      <c r="BL212" s="67"/>
      <c r="BM212" s="67"/>
      <c r="BN212" s="67"/>
      <c r="BO212" s="67"/>
      <c r="BP212" s="67"/>
      <c r="BQ212" s="67"/>
      <c r="BR212" s="67"/>
      <c r="BS212" s="67"/>
      <c r="BT212" s="67"/>
      <c r="BU212" s="67"/>
      <c r="BV212" s="67"/>
      <c r="BW212" s="67"/>
      <c r="BX212" s="67"/>
      <c r="BY212" s="67"/>
      <c r="BZ212" s="67"/>
      <c r="CA212" s="67"/>
      <c r="CB212" s="67"/>
      <c r="CC212" s="67"/>
      <c r="CD212" s="67"/>
      <c r="CE212" s="67"/>
      <c r="CF212" s="67"/>
      <c r="CG212" s="67"/>
      <c r="CH212" s="67"/>
      <c r="CI212" s="67"/>
      <c r="CJ212" s="67"/>
      <c r="CK212" s="67"/>
      <c r="CL212" s="67"/>
      <c r="CM212" s="67"/>
      <c r="CN212" s="67"/>
      <c r="CO212" s="67"/>
      <c r="CP212" s="67"/>
      <c r="CQ212" s="67"/>
      <c r="CR212" s="67"/>
      <c r="CS212" s="67"/>
      <c r="CT212" s="67"/>
      <c r="CU212" s="67"/>
      <c r="CV212" s="67"/>
      <c r="CW212" s="67"/>
      <c r="CX212" s="67"/>
      <c r="CY212" s="67"/>
      <c r="CZ212" s="67"/>
      <c r="DA212" s="67"/>
      <c r="DB212" s="67"/>
      <c r="DC212" s="67"/>
      <c r="DD212" s="67"/>
      <c r="DE212" s="67"/>
      <c r="DF212" s="67"/>
      <c r="DG212" s="67"/>
      <c r="DH212" s="67"/>
      <c r="DI212" s="67"/>
      <c r="DJ212" s="67"/>
      <c r="DK212" s="67"/>
      <c r="DL212" s="67"/>
      <c r="DM212" s="67"/>
      <c r="DN212" s="67"/>
      <c r="DO212" s="67"/>
      <c r="DP212" s="67"/>
      <c r="DQ212" s="67"/>
      <c r="DR212" s="67"/>
      <c r="DS212" s="67"/>
      <c r="DT212" s="67"/>
      <c r="DU212" s="67"/>
      <c r="DV212" s="67"/>
      <c r="DW212" s="67"/>
      <c r="DX212" s="67"/>
      <c r="DY212" s="67"/>
      <c r="DZ212" s="67"/>
      <c r="EA212" s="67"/>
      <c r="EB212" s="67"/>
      <c r="EC212" s="67"/>
      <c r="ED212" s="67"/>
      <c r="EE212" s="67"/>
      <c r="EF212" s="67"/>
      <c r="EG212" s="67"/>
      <c r="EH212" s="67"/>
      <c r="EI212" s="67"/>
      <c r="EJ212" s="67"/>
      <c r="EK212" s="67"/>
      <c r="EL212" s="67"/>
      <c r="EM212" s="67"/>
      <c r="EN212" s="67"/>
      <c r="EO212" s="67"/>
      <c r="EP212" s="67"/>
      <c r="EQ212" s="67"/>
      <c r="ER212" s="67"/>
      <c r="ES212" s="67"/>
      <c r="ET212" s="67"/>
      <c r="EU212" s="67"/>
      <c r="EV212" s="67"/>
      <c r="EW212" s="67"/>
      <c r="EX212" s="67"/>
      <c r="EY212" s="67"/>
      <c r="EZ212" s="67"/>
      <c r="FA212" s="67"/>
      <c r="FB212" s="67"/>
      <c r="FC212" s="67"/>
      <c r="FD212" s="67"/>
      <c r="FE212" s="67"/>
      <c r="FF212" s="67"/>
      <c r="FG212" s="67"/>
      <c r="FH212" s="67"/>
      <c r="FI212" s="67"/>
      <c r="FJ212" s="67"/>
      <c r="FK212" s="67"/>
      <c r="FL212" s="67"/>
      <c r="FM212" s="67"/>
      <c r="FN212" s="67"/>
      <c r="FO212" s="67"/>
      <c r="FP212" s="67"/>
      <c r="FQ212" s="67"/>
      <c r="FR212" s="67"/>
      <c r="FS212" s="67"/>
      <c r="FT212" s="67"/>
      <c r="FU212" s="67"/>
      <c r="FV212" s="67"/>
      <c r="FW212" s="67"/>
      <c r="FX212" s="67"/>
      <c r="FY212" s="67"/>
      <c r="FZ212" s="67"/>
      <c r="GA212" s="67"/>
      <c r="GB212" s="67"/>
      <c r="GC212" s="67"/>
      <c r="GD212" s="67"/>
      <c r="GE212" s="67"/>
      <c r="GF212" s="67"/>
      <c r="GG212" s="67"/>
      <c r="GH212" s="67"/>
      <c r="GI212" s="67"/>
      <c r="GJ212" s="67"/>
      <c r="GK212" s="67"/>
      <c r="GL212" s="67"/>
      <c r="GM212" s="67"/>
      <c r="GN212" s="67"/>
      <c r="GO212" s="67"/>
      <c r="GP212" s="67"/>
      <c r="GQ212" s="67"/>
      <c r="GR212" s="67"/>
      <c r="GS212" s="67"/>
      <c r="GT212" s="67"/>
      <c r="GU212" s="67"/>
      <c r="GV212" s="67"/>
      <c r="GW212" s="67"/>
      <c r="GX212" s="67"/>
      <c r="GY212" s="67"/>
      <c r="GZ212" s="67"/>
      <c r="HA212" s="67"/>
      <c r="HB212" s="67"/>
      <c r="HC212" s="67"/>
      <c r="HD212" s="67"/>
      <c r="HE212" s="67"/>
      <c r="HF212" s="67"/>
      <c r="HG212" s="67"/>
      <c r="HH212" s="67"/>
      <c r="HI212" s="67"/>
      <c r="HJ212" s="67"/>
      <c r="HK212" s="67"/>
      <c r="HL212" s="67"/>
      <c r="HM212" s="67"/>
      <c r="HN212" s="67"/>
      <c r="HO212" s="67"/>
      <c r="HP212" s="67"/>
      <c r="HQ212" s="67"/>
      <c r="HR212" s="67"/>
      <c r="HS212" s="67"/>
      <c r="HT212" s="67"/>
      <c r="HU212" s="67"/>
      <c r="HV212" s="67"/>
      <c r="HW212" s="67"/>
      <c r="HX212" s="67"/>
      <c r="HY212" s="67"/>
      <c r="HZ212" s="67"/>
      <c r="IA212" s="67"/>
      <c r="IB212" s="67"/>
      <c r="IC212" s="67"/>
      <c r="ID212" s="67"/>
      <c r="IE212" s="67"/>
      <c r="IF212" s="67"/>
      <c r="IG212" s="67"/>
      <c r="IH212" s="67"/>
      <c r="II212" s="67"/>
      <c r="IJ212" s="67"/>
      <c r="IK212" s="67"/>
      <c r="IL212" s="67"/>
      <c r="IM212" s="67"/>
      <c r="IN212" s="67"/>
      <c r="IO212" s="67"/>
      <c r="IP212" s="67"/>
      <c r="IQ212" s="67"/>
      <c r="IR212" s="67"/>
      <c r="IS212" s="67"/>
      <c r="IT212" s="67"/>
      <c r="IU212" s="67"/>
      <c r="IV212" s="67"/>
    </row>
    <row r="213" customFormat="false" ht="33.75" hidden="false" customHeight="false" outlineLevel="0" collapsed="false">
      <c r="A213" s="60" t="n">
        <v>203</v>
      </c>
      <c r="B213" s="81" t="n">
        <v>901</v>
      </c>
      <c r="C213" s="68" t="s">
        <v>219</v>
      </c>
      <c r="D213" s="105" t="s">
        <v>54</v>
      </c>
      <c r="E213" s="106" t="n">
        <v>8221</v>
      </c>
      <c r="F213" s="82" t="n">
        <v>150</v>
      </c>
      <c r="G213" s="107" t="s">
        <v>418</v>
      </c>
      <c r="H213" s="93" t="n">
        <v>44015</v>
      </c>
      <c r="I213" s="67"/>
      <c r="J213" s="67"/>
      <c r="K213" s="67"/>
      <c r="L213" s="67"/>
      <c r="M213" s="67"/>
      <c r="N213" s="67"/>
      <c r="O213" s="67"/>
      <c r="P213" s="67"/>
      <c r="Q213" s="67"/>
      <c r="R213" s="67"/>
      <c r="S213" s="67"/>
      <c r="T213" s="67"/>
      <c r="U213" s="67"/>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c r="AU213" s="67"/>
      <c r="AV213" s="67"/>
      <c r="AW213" s="67"/>
      <c r="AX213" s="67"/>
      <c r="AY213" s="67"/>
      <c r="AZ213" s="67"/>
      <c r="BA213" s="67"/>
      <c r="BB213" s="67"/>
      <c r="BC213" s="67"/>
      <c r="BD213" s="67"/>
      <c r="BE213" s="67"/>
      <c r="BF213" s="67"/>
      <c r="BG213" s="67"/>
      <c r="BH213" s="67"/>
      <c r="BI213" s="67"/>
      <c r="BJ213" s="67"/>
      <c r="BK213" s="67"/>
      <c r="BL213" s="67"/>
      <c r="BM213" s="67"/>
      <c r="BN213" s="67"/>
      <c r="BO213" s="67"/>
      <c r="BP213" s="67"/>
      <c r="BQ213" s="67"/>
      <c r="BR213" s="67"/>
      <c r="BS213" s="67"/>
      <c r="BT213" s="67"/>
      <c r="BU213" s="67"/>
      <c r="BV213" s="67"/>
      <c r="BW213" s="67"/>
      <c r="BX213" s="67"/>
      <c r="BY213" s="67"/>
      <c r="BZ213" s="67"/>
      <c r="CA213" s="67"/>
      <c r="CB213" s="67"/>
      <c r="CC213" s="67"/>
      <c r="CD213" s="67"/>
      <c r="CE213" s="67"/>
      <c r="CF213" s="67"/>
      <c r="CG213" s="67"/>
      <c r="CH213" s="67"/>
      <c r="CI213" s="67"/>
      <c r="CJ213" s="67"/>
      <c r="CK213" s="67"/>
      <c r="CL213" s="67"/>
      <c r="CM213" s="67"/>
      <c r="CN213" s="67"/>
      <c r="CO213" s="67"/>
      <c r="CP213" s="67"/>
      <c r="CQ213" s="67"/>
      <c r="CR213" s="67"/>
      <c r="CS213" s="67"/>
      <c r="CT213" s="67"/>
      <c r="CU213" s="67"/>
      <c r="CV213" s="67"/>
      <c r="CW213" s="67"/>
      <c r="CX213" s="67"/>
      <c r="CY213" s="67"/>
      <c r="CZ213" s="67"/>
      <c r="DA213" s="67"/>
      <c r="DB213" s="67"/>
      <c r="DC213" s="67"/>
      <c r="DD213" s="67"/>
      <c r="DE213" s="67"/>
      <c r="DF213" s="67"/>
      <c r="DG213" s="67"/>
      <c r="DH213" s="67"/>
      <c r="DI213" s="67"/>
      <c r="DJ213" s="67"/>
      <c r="DK213" s="67"/>
      <c r="DL213" s="67"/>
      <c r="DM213" s="67"/>
      <c r="DN213" s="67"/>
      <c r="DO213" s="67"/>
      <c r="DP213" s="67"/>
      <c r="DQ213" s="67"/>
      <c r="DR213" s="67"/>
      <c r="DS213" s="67"/>
      <c r="DT213" s="67"/>
      <c r="DU213" s="67"/>
      <c r="DV213" s="67"/>
      <c r="DW213" s="67"/>
      <c r="DX213" s="67"/>
      <c r="DY213" s="67"/>
      <c r="DZ213" s="67"/>
      <c r="EA213" s="67"/>
      <c r="EB213" s="67"/>
      <c r="EC213" s="67"/>
      <c r="ED213" s="67"/>
      <c r="EE213" s="67"/>
      <c r="EF213" s="67"/>
      <c r="EG213" s="67"/>
      <c r="EH213" s="67"/>
      <c r="EI213" s="67"/>
      <c r="EJ213" s="67"/>
      <c r="EK213" s="67"/>
      <c r="EL213" s="67"/>
      <c r="EM213" s="67"/>
      <c r="EN213" s="67"/>
      <c r="EO213" s="67"/>
      <c r="EP213" s="67"/>
      <c r="EQ213" s="67"/>
      <c r="ER213" s="67"/>
      <c r="ES213" s="67"/>
      <c r="ET213" s="67"/>
      <c r="EU213" s="67"/>
      <c r="EV213" s="67"/>
      <c r="EW213" s="67"/>
      <c r="EX213" s="67"/>
      <c r="EY213" s="67"/>
      <c r="EZ213" s="67"/>
      <c r="FA213" s="67"/>
      <c r="FB213" s="67"/>
      <c r="FC213" s="67"/>
      <c r="FD213" s="67"/>
      <c r="FE213" s="67"/>
      <c r="FF213" s="67"/>
      <c r="FG213" s="67"/>
      <c r="FH213" s="67"/>
      <c r="FI213" s="67"/>
      <c r="FJ213" s="67"/>
      <c r="FK213" s="67"/>
      <c r="FL213" s="67"/>
      <c r="FM213" s="67"/>
      <c r="FN213" s="67"/>
      <c r="FO213" s="67"/>
      <c r="FP213" s="67"/>
      <c r="FQ213" s="67"/>
      <c r="FR213" s="67"/>
      <c r="FS213" s="67"/>
      <c r="FT213" s="67"/>
      <c r="FU213" s="67"/>
      <c r="FV213" s="67"/>
      <c r="FW213" s="67"/>
      <c r="FX213" s="67"/>
      <c r="FY213" s="67"/>
      <c r="FZ213" s="67"/>
      <c r="GA213" s="67"/>
      <c r="GB213" s="67"/>
      <c r="GC213" s="67"/>
      <c r="GD213" s="67"/>
      <c r="GE213" s="67"/>
      <c r="GF213" s="67"/>
      <c r="GG213" s="67"/>
      <c r="GH213" s="67"/>
      <c r="GI213" s="67"/>
      <c r="GJ213" s="67"/>
      <c r="GK213" s="67"/>
      <c r="GL213" s="67"/>
      <c r="GM213" s="67"/>
      <c r="GN213" s="67"/>
      <c r="GO213" s="67"/>
      <c r="GP213" s="67"/>
      <c r="GQ213" s="67"/>
      <c r="GR213" s="67"/>
      <c r="GS213" s="67"/>
      <c r="GT213" s="67"/>
      <c r="GU213" s="67"/>
      <c r="GV213" s="67"/>
      <c r="GW213" s="67"/>
      <c r="GX213" s="67"/>
      <c r="GY213" s="67"/>
      <c r="GZ213" s="67"/>
      <c r="HA213" s="67"/>
      <c r="HB213" s="67"/>
      <c r="HC213" s="67"/>
      <c r="HD213" s="67"/>
      <c r="HE213" s="67"/>
      <c r="HF213" s="67"/>
      <c r="HG213" s="67"/>
      <c r="HH213" s="67"/>
      <c r="HI213" s="67"/>
      <c r="HJ213" s="67"/>
      <c r="HK213" s="67"/>
      <c r="HL213" s="67"/>
      <c r="HM213" s="67"/>
      <c r="HN213" s="67"/>
      <c r="HO213" s="67"/>
      <c r="HP213" s="67"/>
      <c r="HQ213" s="67"/>
      <c r="HR213" s="67"/>
      <c r="HS213" s="67"/>
      <c r="HT213" s="67"/>
      <c r="HU213" s="67"/>
      <c r="HV213" s="67"/>
      <c r="HW213" s="67"/>
      <c r="HX213" s="67"/>
      <c r="HY213" s="67"/>
      <c r="HZ213" s="67"/>
      <c r="IA213" s="67"/>
      <c r="IB213" s="67"/>
      <c r="IC213" s="67"/>
      <c r="ID213" s="67"/>
      <c r="IE213" s="67"/>
      <c r="IF213" s="67"/>
      <c r="IG213" s="67"/>
      <c r="IH213" s="67"/>
      <c r="II213" s="67"/>
      <c r="IJ213" s="67"/>
      <c r="IK213" s="67"/>
      <c r="IL213" s="67"/>
      <c r="IM213" s="67"/>
      <c r="IN213" s="67"/>
      <c r="IO213" s="67"/>
      <c r="IP213" s="67"/>
      <c r="IQ213" s="67"/>
      <c r="IR213" s="67"/>
      <c r="IS213" s="67"/>
      <c r="IT213" s="67"/>
      <c r="IU213" s="67"/>
      <c r="IV213" s="67"/>
    </row>
    <row r="214" customFormat="false" ht="33.75" hidden="false" customHeight="false" outlineLevel="0" collapsed="false">
      <c r="A214" s="60" t="n">
        <v>204</v>
      </c>
      <c r="B214" s="81" t="n">
        <v>901</v>
      </c>
      <c r="C214" s="68" t="s">
        <v>219</v>
      </c>
      <c r="D214" s="105" t="s">
        <v>54</v>
      </c>
      <c r="E214" s="106" t="n">
        <v>8222</v>
      </c>
      <c r="F214" s="82" t="n">
        <v>150</v>
      </c>
      <c r="G214" s="107" t="s">
        <v>419</v>
      </c>
      <c r="H214" s="93" t="n">
        <v>44015</v>
      </c>
      <c r="I214" s="67"/>
      <c r="J214" s="67"/>
      <c r="K214" s="67"/>
      <c r="L214" s="67"/>
      <c r="M214" s="67"/>
      <c r="N214" s="67"/>
      <c r="O214" s="67"/>
      <c r="P214" s="67"/>
      <c r="Q214" s="67"/>
      <c r="R214" s="67"/>
      <c r="S214" s="67"/>
      <c r="T214" s="67"/>
      <c r="U214" s="67"/>
      <c r="V214" s="67"/>
      <c r="W214" s="67"/>
      <c r="X214" s="67"/>
      <c r="Y214" s="67"/>
      <c r="Z214" s="67"/>
      <c r="AA214" s="67"/>
      <c r="AB214" s="67"/>
      <c r="AC214" s="67"/>
      <c r="AD214" s="67"/>
      <c r="AE214" s="67"/>
      <c r="AF214" s="67"/>
      <c r="AG214" s="67"/>
      <c r="AH214" s="67"/>
      <c r="AI214" s="67"/>
      <c r="AJ214" s="67"/>
      <c r="AK214" s="67"/>
      <c r="AL214" s="67"/>
      <c r="AM214" s="67"/>
      <c r="AN214" s="67"/>
      <c r="AO214" s="67"/>
      <c r="AP214" s="67"/>
      <c r="AQ214" s="67"/>
      <c r="AR214" s="67"/>
      <c r="AS214" s="67"/>
      <c r="AT214" s="67"/>
      <c r="AU214" s="67"/>
      <c r="AV214" s="67"/>
      <c r="AW214" s="67"/>
      <c r="AX214" s="67"/>
      <c r="AY214" s="67"/>
      <c r="AZ214" s="67"/>
      <c r="BA214" s="67"/>
      <c r="BB214" s="67"/>
      <c r="BC214" s="67"/>
      <c r="BD214" s="67"/>
      <c r="BE214" s="67"/>
      <c r="BF214" s="67"/>
      <c r="BG214" s="67"/>
      <c r="BH214" s="67"/>
      <c r="BI214" s="67"/>
      <c r="BJ214" s="67"/>
      <c r="BK214" s="67"/>
      <c r="BL214" s="67"/>
      <c r="BM214" s="67"/>
      <c r="BN214" s="67"/>
      <c r="BO214" s="67"/>
      <c r="BP214" s="67"/>
      <c r="BQ214" s="67"/>
      <c r="BR214" s="67"/>
      <c r="BS214" s="67"/>
      <c r="BT214" s="67"/>
      <c r="BU214" s="67"/>
      <c r="BV214" s="67"/>
      <c r="BW214" s="67"/>
      <c r="BX214" s="67"/>
      <c r="BY214" s="67"/>
      <c r="BZ214" s="67"/>
      <c r="CA214" s="67"/>
      <c r="CB214" s="67"/>
      <c r="CC214" s="67"/>
      <c r="CD214" s="67"/>
      <c r="CE214" s="67"/>
      <c r="CF214" s="67"/>
      <c r="CG214" s="67"/>
      <c r="CH214" s="67"/>
      <c r="CI214" s="67"/>
      <c r="CJ214" s="67"/>
      <c r="CK214" s="67"/>
      <c r="CL214" s="67"/>
      <c r="CM214" s="67"/>
      <c r="CN214" s="67"/>
      <c r="CO214" s="67"/>
      <c r="CP214" s="67"/>
      <c r="CQ214" s="67"/>
      <c r="CR214" s="67"/>
      <c r="CS214" s="67"/>
      <c r="CT214" s="67"/>
      <c r="CU214" s="67"/>
      <c r="CV214" s="67"/>
      <c r="CW214" s="67"/>
      <c r="CX214" s="67"/>
      <c r="CY214" s="67"/>
      <c r="CZ214" s="67"/>
      <c r="DA214" s="67"/>
      <c r="DB214" s="67"/>
      <c r="DC214" s="67"/>
      <c r="DD214" s="67"/>
      <c r="DE214" s="67"/>
      <c r="DF214" s="67"/>
      <c r="DG214" s="67"/>
      <c r="DH214" s="67"/>
      <c r="DI214" s="67"/>
      <c r="DJ214" s="67"/>
      <c r="DK214" s="67"/>
      <c r="DL214" s="67"/>
      <c r="DM214" s="67"/>
      <c r="DN214" s="67"/>
      <c r="DO214" s="67"/>
      <c r="DP214" s="67"/>
      <c r="DQ214" s="67"/>
      <c r="DR214" s="67"/>
      <c r="DS214" s="67"/>
      <c r="DT214" s="67"/>
      <c r="DU214" s="67"/>
      <c r="DV214" s="67"/>
      <c r="DW214" s="67"/>
      <c r="DX214" s="67"/>
      <c r="DY214" s="67"/>
      <c r="DZ214" s="67"/>
      <c r="EA214" s="67"/>
      <c r="EB214" s="67"/>
      <c r="EC214" s="67"/>
      <c r="ED214" s="67"/>
      <c r="EE214" s="67"/>
      <c r="EF214" s="67"/>
      <c r="EG214" s="67"/>
      <c r="EH214" s="67"/>
      <c r="EI214" s="67"/>
      <c r="EJ214" s="67"/>
      <c r="EK214" s="67"/>
      <c r="EL214" s="67"/>
      <c r="EM214" s="67"/>
      <c r="EN214" s="67"/>
      <c r="EO214" s="67"/>
      <c r="EP214" s="67"/>
      <c r="EQ214" s="67"/>
      <c r="ER214" s="67"/>
      <c r="ES214" s="67"/>
      <c r="ET214" s="67"/>
      <c r="EU214" s="67"/>
      <c r="EV214" s="67"/>
      <c r="EW214" s="67"/>
      <c r="EX214" s="67"/>
      <c r="EY214" s="67"/>
      <c r="EZ214" s="67"/>
      <c r="FA214" s="67"/>
      <c r="FB214" s="67"/>
      <c r="FC214" s="67"/>
      <c r="FD214" s="67"/>
      <c r="FE214" s="67"/>
      <c r="FF214" s="67"/>
      <c r="FG214" s="67"/>
      <c r="FH214" s="67"/>
      <c r="FI214" s="67"/>
      <c r="FJ214" s="67"/>
      <c r="FK214" s="67"/>
      <c r="FL214" s="67"/>
      <c r="FM214" s="67"/>
      <c r="FN214" s="67"/>
      <c r="FO214" s="67"/>
      <c r="FP214" s="67"/>
      <c r="FQ214" s="67"/>
      <c r="FR214" s="67"/>
      <c r="FS214" s="67"/>
      <c r="FT214" s="67"/>
      <c r="FU214" s="67"/>
      <c r="FV214" s="67"/>
      <c r="FW214" s="67"/>
      <c r="FX214" s="67"/>
      <c r="FY214" s="67"/>
      <c r="FZ214" s="67"/>
      <c r="GA214" s="67"/>
      <c r="GB214" s="67"/>
      <c r="GC214" s="67"/>
      <c r="GD214" s="67"/>
      <c r="GE214" s="67"/>
      <c r="GF214" s="67"/>
      <c r="GG214" s="67"/>
      <c r="GH214" s="67"/>
      <c r="GI214" s="67"/>
      <c r="GJ214" s="67"/>
      <c r="GK214" s="67"/>
      <c r="GL214" s="67"/>
      <c r="GM214" s="67"/>
      <c r="GN214" s="67"/>
      <c r="GO214" s="67"/>
      <c r="GP214" s="67"/>
      <c r="GQ214" s="67"/>
      <c r="GR214" s="67"/>
      <c r="GS214" s="67"/>
      <c r="GT214" s="67"/>
      <c r="GU214" s="67"/>
      <c r="GV214" s="67"/>
      <c r="GW214" s="67"/>
      <c r="GX214" s="67"/>
      <c r="GY214" s="67"/>
      <c r="GZ214" s="67"/>
      <c r="HA214" s="67"/>
      <c r="HB214" s="67"/>
      <c r="HC214" s="67"/>
      <c r="HD214" s="67"/>
      <c r="HE214" s="67"/>
      <c r="HF214" s="67"/>
      <c r="HG214" s="67"/>
      <c r="HH214" s="67"/>
      <c r="HI214" s="67"/>
      <c r="HJ214" s="67"/>
      <c r="HK214" s="67"/>
      <c r="HL214" s="67"/>
      <c r="HM214" s="67"/>
      <c r="HN214" s="67"/>
      <c r="HO214" s="67"/>
      <c r="HP214" s="67"/>
      <c r="HQ214" s="67"/>
      <c r="HR214" s="67"/>
      <c r="HS214" s="67"/>
      <c r="HT214" s="67"/>
      <c r="HU214" s="67"/>
      <c r="HV214" s="67"/>
      <c r="HW214" s="67"/>
      <c r="HX214" s="67"/>
      <c r="HY214" s="67"/>
      <c r="HZ214" s="67"/>
      <c r="IA214" s="67"/>
      <c r="IB214" s="67"/>
      <c r="IC214" s="67"/>
      <c r="ID214" s="67"/>
      <c r="IE214" s="67"/>
      <c r="IF214" s="67"/>
      <c r="IG214" s="67"/>
      <c r="IH214" s="67"/>
      <c r="II214" s="67"/>
      <c r="IJ214" s="67"/>
      <c r="IK214" s="67"/>
      <c r="IL214" s="67"/>
      <c r="IM214" s="67"/>
      <c r="IN214" s="67"/>
      <c r="IO214" s="67"/>
      <c r="IP214" s="67"/>
      <c r="IQ214" s="67"/>
      <c r="IR214" s="67"/>
      <c r="IS214" s="67"/>
      <c r="IT214" s="67"/>
      <c r="IU214" s="67"/>
      <c r="IV214" s="67"/>
    </row>
    <row r="215" customFormat="false" ht="33.75" hidden="false" customHeight="false" outlineLevel="0" collapsed="false">
      <c r="A215" s="60" t="n">
        <v>205</v>
      </c>
      <c r="B215" s="81" t="n">
        <v>901</v>
      </c>
      <c r="C215" s="68" t="s">
        <v>219</v>
      </c>
      <c r="D215" s="105" t="s">
        <v>54</v>
      </c>
      <c r="E215" s="106" t="n">
        <v>8223</v>
      </c>
      <c r="F215" s="82" t="n">
        <v>150</v>
      </c>
      <c r="G215" s="107" t="s">
        <v>420</v>
      </c>
      <c r="H215" s="93" t="n">
        <v>44015</v>
      </c>
      <c r="I215" s="67"/>
      <c r="J215" s="67"/>
      <c r="K215" s="67"/>
      <c r="L215" s="67"/>
      <c r="M215" s="67"/>
      <c r="N215" s="67"/>
      <c r="O215" s="67"/>
      <c r="P215" s="67"/>
      <c r="Q215" s="67"/>
      <c r="R215" s="67"/>
      <c r="S215" s="67"/>
      <c r="T215" s="67"/>
      <c r="U215" s="67"/>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c r="AU215" s="67"/>
      <c r="AV215" s="67"/>
      <c r="AW215" s="67"/>
      <c r="AX215" s="67"/>
      <c r="AY215" s="67"/>
      <c r="AZ215" s="67"/>
      <c r="BA215" s="67"/>
      <c r="BB215" s="67"/>
      <c r="BC215" s="67"/>
      <c r="BD215" s="67"/>
      <c r="BE215" s="67"/>
      <c r="BF215" s="67"/>
      <c r="BG215" s="67"/>
      <c r="BH215" s="67"/>
      <c r="BI215" s="67"/>
      <c r="BJ215" s="67"/>
      <c r="BK215" s="67"/>
      <c r="BL215" s="67"/>
      <c r="BM215" s="67"/>
      <c r="BN215" s="67"/>
      <c r="BO215" s="67"/>
      <c r="BP215" s="67"/>
      <c r="BQ215" s="67"/>
      <c r="BR215" s="67"/>
      <c r="BS215" s="67"/>
      <c r="BT215" s="67"/>
      <c r="BU215" s="67"/>
      <c r="BV215" s="67"/>
      <c r="BW215" s="67"/>
      <c r="BX215" s="67"/>
      <c r="BY215" s="67"/>
      <c r="BZ215" s="67"/>
      <c r="CA215" s="67"/>
      <c r="CB215" s="67"/>
      <c r="CC215" s="67"/>
      <c r="CD215" s="67"/>
      <c r="CE215" s="67"/>
      <c r="CF215" s="67"/>
      <c r="CG215" s="67"/>
      <c r="CH215" s="67"/>
      <c r="CI215" s="67"/>
      <c r="CJ215" s="67"/>
      <c r="CK215" s="67"/>
      <c r="CL215" s="67"/>
      <c r="CM215" s="67"/>
      <c r="CN215" s="67"/>
      <c r="CO215" s="67"/>
      <c r="CP215" s="67"/>
      <c r="CQ215" s="67"/>
      <c r="CR215" s="67"/>
      <c r="CS215" s="67"/>
      <c r="CT215" s="67"/>
      <c r="CU215" s="67"/>
      <c r="CV215" s="67"/>
      <c r="CW215" s="67"/>
      <c r="CX215" s="67"/>
      <c r="CY215" s="67"/>
      <c r="CZ215" s="67"/>
      <c r="DA215" s="67"/>
      <c r="DB215" s="67"/>
      <c r="DC215" s="67"/>
      <c r="DD215" s="67"/>
      <c r="DE215" s="67"/>
      <c r="DF215" s="67"/>
      <c r="DG215" s="67"/>
      <c r="DH215" s="67"/>
      <c r="DI215" s="67"/>
      <c r="DJ215" s="67"/>
      <c r="DK215" s="67"/>
      <c r="DL215" s="67"/>
      <c r="DM215" s="67"/>
      <c r="DN215" s="67"/>
      <c r="DO215" s="67"/>
      <c r="DP215" s="67"/>
      <c r="DQ215" s="67"/>
      <c r="DR215" s="67"/>
      <c r="DS215" s="67"/>
      <c r="DT215" s="67"/>
      <c r="DU215" s="67"/>
      <c r="DV215" s="67"/>
      <c r="DW215" s="67"/>
      <c r="DX215" s="67"/>
      <c r="DY215" s="67"/>
      <c r="DZ215" s="67"/>
      <c r="EA215" s="67"/>
      <c r="EB215" s="67"/>
      <c r="EC215" s="67"/>
      <c r="ED215" s="67"/>
      <c r="EE215" s="67"/>
      <c r="EF215" s="67"/>
      <c r="EG215" s="67"/>
      <c r="EH215" s="67"/>
      <c r="EI215" s="67"/>
      <c r="EJ215" s="67"/>
      <c r="EK215" s="67"/>
      <c r="EL215" s="67"/>
      <c r="EM215" s="67"/>
      <c r="EN215" s="67"/>
      <c r="EO215" s="67"/>
      <c r="EP215" s="67"/>
      <c r="EQ215" s="67"/>
      <c r="ER215" s="67"/>
      <c r="ES215" s="67"/>
      <c r="ET215" s="67"/>
      <c r="EU215" s="67"/>
      <c r="EV215" s="67"/>
      <c r="EW215" s="67"/>
      <c r="EX215" s="67"/>
      <c r="EY215" s="67"/>
      <c r="EZ215" s="67"/>
      <c r="FA215" s="67"/>
      <c r="FB215" s="67"/>
      <c r="FC215" s="67"/>
      <c r="FD215" s="67"/>
      <c r="FE215" s="67"/>
      <c r="FF215" s="67"/>
      <c r="FG215" s="67"/>
      <c r="FH215" s="67"/>
      <c r="FI215" s="67"/>
      <c r="FJ215" s="67"/>
      <c r="FK215" s="67"/>
      <c r="FL215" s="67"/>
      <c r="FM215" s="67"/>
      <c r="FN215" s="67"/>
      <c r="FO215" s="67"/>
      <c r="FP215" s="67"/>
      <c r="FQ215" s="67"/>
      <c r="FR215" s="67"/>
      <c r="FS215" s="67"/>
      <c r="FT215" s="67"/>
      <c r="FU215" s="67"/>
      <c r="FV215" s="67"/>
      <c r="FW215" s="67"/>
      <c r="FX215" s="67"/>
      <c r="FY215" s="67"/>
      <c r="FZ215" s="67"/>
      <c r="GA215" s="67"/>
      <c r="GB215" s="67"/>
      <c r="GC215" s="67"/>
      <c r="GD215" s="67"/>
      <c r="GE215" s="67"/>
      <c r="GF215" s="67"/>
      <c r="GG215" s="67"/>
      <c r="GH215" s="67"/>
      <c r="GI215" s="67"/>
      <c r="GJ215" s="67"/>
      <c r="GK215" s="67"/>
      <c r="GL215" s="67"/>
      <c r="GM215" s="67"/>
      <c r="GN215" s="67"/>
      <c r="GO215" s="67"/>
      <c r="GP215" s="67"/>
      <c r="GQ215" s="67"/>
      <c r="GR215" s="67"/>
      <c r="GS215" s="67"/>
      <c r="GT215" s="67"/>
      <c r="GU215" s="67"/>
      <c r="GV215" s="67"/>
      <c r="GW215" s="67"/>
      <c r="GX215" s="67"/>
      <c r="GY215" s="67"/>
      <c r="GZ215" s="67"/>
      <c r="HA215" s="67"/>
      <c r="HB215" s="67"/>
      <c r="HC215" s="67"/>
      <c r="HD215" s="67"/>
      <c r="HE215" s="67"/>
      <c r="HF215" s="67"/>
      <c r="HG215" s="67"/>
      <c r="HH215" s="67"/>
      <c r="HI215" s="67"/>
      <c r="HJ215" s="67"/>
      <c r="HK215" s="67"/>
      <c r="HL215" s="67"/>
      <c r="HM215" s="67"/>
      <c r="HN215" s="67"/>
      <c r="HO215" s="67"/>
      <c r="HP215" s="67"/>
      <c r="HQ215" s="67"/>
      <c r="HR215" s="67"/>
      <c r="HS215" s="67"/>
      <c r="HT215" s="67"/>
      <c r="HU215" s="67"/>
      <c r="HV215" s="67"/>
      <c r="HW215" s="67"/>
      <c r="HX215" s="67"/>
      <c r="HY215" s="67"/>
      <c r="HZ215" s="67"/>
      <c r="IA215" s="67"/>
      <c r="IB215" s="67"/>
      <c r="IC215" s="67"/>
      <c r="ID215" s="67"/>
      <c r="IE215" s="67"/>
      <c r="IF215" s="67"/>
      <c r="IG215" s="67"/>
      <c r="IH215" s="67"/>
      <c r="II215" s="67"/>
      <c r="IJ215" s="67"/>
      <c r="IK215" s="67"/>
      <c r="IL215" s="67"/>
      <c r="IM215" s="67"/>
      <c r="IN215" s="67"/>
      <c r="IO215" s="67"/>
      <c r="IP215" s="67"/>
      <c r="IQ215" s="67"/>
      <c r="IR215" s="67"/>
      <c r="IS215" s="67"/>
      <c r="IT215" s="67"/>
      <c r="IU215" s="67"/>
      <c r="IV215" s="67"/>
    </row>
    <row r="216" customFormat="false" ht="33.75" hidden="false" customHeight="false" outlineLevel="0" collapsed="false">
      <c r="A216" s="60" t="n">
        <v>206</v>
      </c>
      <c r="B216" s="81" t="n">
        <v>901</v>
      </c>
      <c r="C216" s="68" t="s">
        <v>219</v>
      </c>
      <c r="D216" s="105" t="s">
        <v>54</v>
      </c>
      <c r="E216" s="106" t="n">
        <v>8224</v>
      </c>
      <c r="F216" s="82" t="n">
        <v>150</v>
      </c>
      <c r="G216" s="107" t="s">
        <v>421</v>
      </c>
      <c r="H216" s="93" t="n">
        <v>44015</v>
      </c>
      <c r="I216" s="67"/>
      <c r="J216" s="67"/>
      <c r="K216" s="67"/>
      <c r="L216" s="67"/>
      <c r="M216" s="67"/>
      <c r="N216" s="67"/>
      <c r="O216" s="67"/>
      <c r="P216" s="67"/>
      <c r="Q216" s="67"/>
      <c r="R216" s="67"/>
      <c r="S216" s="67"/>
      <c r="T216" s="67"/>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c r="BA216" s="67"/>
      <c r="BB216" s="67"/>
      <c r="BC216" s="67"/>
      <c r="BD216" s="67"/>
      <c r="BE216" s="67"/>
      <c r="BF216" s="67"/>
      <c r="BG216" s="67"/>
      <c r="BH216" s="67"/>
      <c r="BI216" s="67"/>
      <c r="BJ216" s="67"/>
      <c r="BK216" s="67"/>
      <c r="BL216" s="67"/>
      <c r="BM216" s="67"/>
      <c r="BN216" s="67"/>
      <c r="BO216" s="67"/>
      <c r="BP216" s="67"/>
      <c r="BQ216" s="67"/>
      <c r="BR216" s="67"/>
      <c r="BS216" s="67"/>
      <c r="BT216" s="67"/>
      <c r="BU216" s="67"/>
      <c r="BV216" s="67"/>
      <c r="BW216" s="67"/>
      <c r="BX216" s="67"/>
      <c r="BY216" s="67"/>
      <c r="BZ216" s="67"/>
      <c r="CA216" s="67"/>
      <c r="CB216" s="67"/>
      <c r="CC216" s="67"/>
      <c r="CD216" s="67"/>
      <c r="CE216" s="67"/>
      <c r="CF216" s="67"/>
      <c r="CG216" s="67"/>
      <c r="CH216" s="67"/>
      <c r="CI216" s="67"/>
      <c r="CJ216" s="67"/>
      <c r="CK216" s="67"/>
      <c r="CL216" s="67"/>
      <c r="CM216" s="67"/>
      <c r="CN216" s="67"/>
      <c r="CO216" s="67"/>
      <c r="CP216" s="67"/>
      <c r="CQ216" s="67"/>
      <c r="CR216" s="67"/>
      <c r="CS216" s="67"/>
      <c r="CT216" s="67"/>
      <c r="CU216" s="67"/>
      <c r="CV216" s="67"/>
      <c r="CW216" s="67"/>
      <c r="CX216" s="67"/>
      <c r="CY216" s="67"/>
      <c r="CZ216" s="67"/>
      <c r="DA216" s="67"/>
      <c r="DB216" s="67"/>
      <c r="DC216" s="67"/>
      <c r="DD216" s="67"/>
      <c r="DE216" s="67"/>
      <c r="DF216" s="67"/>
      <c r="DG216" s="67"/>
      <c r="DH216" s="67"/>
      <c r="DI216" s="67"/>
      <c r="DJ216" s="67"/>
      <c r="DK216" s="67"/>
      <c r="DL216" s="67"/>
      <c r="DM216" s="67"/>
      <c r="DN216" s="67"/>
      <c r="DO216" s="67"/>
      <c r="DP216" s="67"/>
      <c r="DQ216" s="67"/>
      <c r="DR216" s="67"/>
      <c r="DS216" s="67"/>
      <c r="DT216" s="67"/>
      <c r="DU216" s="67"/>
      <c r="DV216" s="67"/>
      <c r="DW216" s="67"/>
      <c r="DX216" s="67"/>
      <c r="DY216" s="67"/>
      <c r="DZ216" s="67"/>
      <c r="EA216" s="67"/>
      <c r="EB216" s="67"/>
      <c r="EC216" s="67"/>
      <c r="ED216" s="67"/>
      <c r="EE216" s="67"/>
      <c r="EF216" s="67"/>
      <c r="EG216" s="67"/>
      <c r="EH216" s="67"/>
      <c r="EI216" s="67"/>
      <c r="EJ216" s="67"/>
      <c r="EK216" s="67"/>
      <c r="EL216" s="67"/>
      <c r="EM216" s="67"/>
      <c r="EN216" s="67"/>
      <c r="EO216" s="67"/>
      <c r="EP216" s="67"/>
      <c r="EQ216" s="67"/>
      <c r="ER216" s="67"/>
      <c r="ES216" s="67"/>
      <c r="ET216" s="67"/>
      <c r="EU216" s="67"/>
      <c r="EV216" s="67"/>
      <c r="EW216" s="67"/>
      <c r="EX216" s="67"/>
      <c r="EY216" s="67"/>
      <c r="EZ216" s="67"/>
      <c r="FA216" s="67"/>
      <c r="FB216" s="67"/>
      <c r="FC216" s="67"/>
      <c r="FD216" s="67"/>
      <c r="FE216" s="67"/>
      <c r="FF216" s="67"/>
      <c r="FG216" s="67"/>
      <c r="FH216" s="67"/>
      <c r="FI216" s="67"/>
      <c r="FJ216" s="67"/>
      <c r="FK216" s="67"/>
      <c r="FL216" s="67"/>
      <c r="FM216" s="67"/>
      <c r="FN216" s="67"/>
      <c r="FO216" s="67"/>
      <c r="FP216" s="67"/>
      <c r="FQ216" s="67"/>
      <c r="FR216" s="67"/>
      <c r="FS216" s="67"/>
      <c r="FT216" s="67"/>
      <c r="FU216" s="67"/>
      <c r="FV216" s="67"/>
      <c r="FW216" s="67"/>
      <c r="FX216" s="67"/>
      <c r="FY216" s="67"/>
      <c r="FZ216" s="67"/>
      <c r="GA216" s="67"/>
      <c r="GB216" s="67"/>
      <c r="GC216" s="67"/>
      <c r="GD216" s="67"/>
      <c r="GE216" s="67"/>
      <c r="GF216" s="67"/>
      <c r="GG216" s="67"/>
      <c r="GH216" s="67"/>
      <c r="GI216" s="67"/>
      <c r="GJ216" s="67"/>
      <c r="GK216" s="67"/>
      <c r="GL216" s="67"/>
      <c r="GM216" s="67"/>
      <c r="GN216" s="67"/>
      <c r="GO216" s="67"/>
      <c r="GP216" s="67"/>
      <c r="GQ216" s="67"/>
      <c r="GR216" s="67"/>
      <c r="GS216" s="67"/>
      <c r="GT216" s="67"/>
      <c r="GU216" s="67"/>
      <c r="GV216" s="67"/>
      <c r="GW216" s="67"/>
      <c r="GX216" s="67"/>
      <c r="GY216" s="67"/>
      <c r="GZ216" s="67"/>
      <c r="HA216" s="67"/>
      <c r="HB216" s="67"/>
      <c r="HC216" s="67"/>
      <c r="HD216" s="67"/>
      <c r="HE216" s="67"/>
      <c r="HF216" s="67"/>
      <c r="HG216" s="67"/>
      <c r="HH216" s="67"/>
      <c r="HI216" s="67"/>
      <c r="HJ216" s="67"/>
      <c r="HK216" s="67"/>
      <c r="HL216" s="67"/>
      <c r="HM216" s="67"/>
      <c r="HN216" s="67"/>
      <c r="HO216" s="67"/>
      <c r="HP216" s="67"/>
      <c r="HQ216" s="67"/>
      <c r="HR216" s="67"/>
      <c r="HS216" s="67"/>
      <c r="HT216" s="67"/>
      <c r="HU216" s="67"/>
      <c r="HV216" s="67"/>
      <c r="HW216" s="67"/>
      <c r="HX216" s="67"/>
      <c r="HY216" s="67"/>
      <c r="HZ216" s="67"/>
      <c r="IA216" s="67"/>
      <c r="IB216" s="67"/>
      <c r="IC216" s="67"/>
      <c r="ID216" s="67"/>
      <c r="IE216" s="67"/>
      <c r="IF216" s="67"/>
      <c r="IG216" s="67"/>
      <c r="IH216" s="67"/>
      <c r="II216" s="67"/>
      <c r="IJ216" s="67"/>
      <c r="IK216" s="67"/>
      <c r="IL216" s="67"/>
      <c r="IM216" s="67"/>
      <c r="IN216" s="67"/>
      <c r="IO216" s="67"/>
      <c r="IP216" s="67"/>
      <c r="IQ216" s="67"/>
      <c r="IR216" s="67"/>
      <c r="IS216" s="67"/>
      <c r="IT216" s="67"/>
      <c r="IU216" s="67"/>
      <c r="IV216" s="67"/>
    </row>
    <row r="217" customFormat="false" ht="45" hidden="false" customHeight="false" outlineLevel="0" collapsed="false">
      <c r="A217" s="60" t="n">
        <v>207</v>
      </c>
      <c r="B217" s="81" t="n">
        <v>901</v>
      </c>
      <c r="C217" s="68" t="s">
        <v>219</v>
      </c>
      <c r="D217" s="105" t="s">
        <v>54</v>
      </c>
      <c r="E217" s="106" t="n">
        <v>9214</v>
      </c>
      <c r="F217" s="82" t="n">
        <v>150</v>
      </c>
      <c r="G217" s="107" t="s">
        <v>422</v>
      </c>
      <c r="H217" s="93" t="n">
        <v>44015</v>
      </c>
      <c r="I217" s="67"/>
      <c r="J217" s="67"/>
      <c r="K217" s="67"/>
      <c r="L217" s="67"/>
      <c r="M217" s="67"/>
      <c r="N217" s="67"/>
      <c r="O217" s="67"/>
      <c r="P217" s="67"/>
      <c r="Q217" s="67"/>
      <c r="R217" s="67"/>
      <c r="S217" s="67"/>
      <c r="T217" s="67"/>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c r="BA217" s="67"/>
      <c r="BB217" s="67"/>
      <c r="BC217" s="67"/>
      <c r="BD217" s="67"/>
      <c r="BE217" s="67"/>
      <c r="BF217" s="67"/>
      <c r="BG217" s="67"/>
      <c r="BH217" s="67"/>
      <c r="BI217" s="67"/>
      <c r="BJ217" s="67"/>
      <c r="BK217" s="67"/>
      <c r="BL217" s="67"/>
      <c r="BM217" s="67"/>
      <c r="BN217" s="67"/>
      <c r="BO217" s="67"/>
      <c r="BP217" s="67"/>
      <c r="BQ217" s="67"/>
      <c r="BR217" s="67"/>
      <c r="BS217" s="67"/>
      <c r="BT217" s="67"/>
      <c r="BU217" s="67"/>
      <c r="BV217" s="67"/>
      <c r="BW217" s="67"/>
      <c r="BX217" s="67"/>
      <c r="BY217" s="67"/>
      <c r="BZ217" s="67"/>
      <c r="CA217" s="67"/>
      <c r="CB217" s="67"/>
      <c r="CC217" s="67"/>
      <c r="CD217" s="67"/>
      <c r="CE217" s="67"/>
      <c r="CF217" s="67"/>
      <c r="CG217" s="67"/>
      <c r="CH217" s="67"/>
      <c r="CI217" s="67"/>
      <c r="CJ217" s="67"/>
      <c r="CK217" s="67"/>
      <c r="CL217" s="67"/>
      <c r="CM217" s="67"/>
      <c r="CN217" s="67"/>
      <c r="CO217" s="67"/>
      <c r="CP217" s="67"/>
      <c r="CQ217" s="67"/>
      <c r="CR217" s="67"/>
      <c r="CS217" s="67"/>
      <c r="CT217" s="67"/>
      <c r="CU217" s="67"/>
      <c r="CV217" s="67"/>
      <c r="CW217" s="67"/>
      <c r="CX217" s="67"/>
      <c r="CY217" s="67"/>
      <c r="CZ217" s="67"/>
      <c r="DA217" s="67"/>
      <c r="DB217" s="67"/>
      <c r="DC217" s="67"/>
      <c r="DD217" s="67"/>
      <c r="DE217" s="67"/>
      <c r="DF217" s="67"/>
      <c r="DG217" s="67"/>
      <c r="DH217" s="67"/>
      <c r="DI217" s="67"/>
      <c r="DJ217" s="67"/>
      <c r="DK217" s="67"/>
      <c r="DL217" s="67"/>
      <c r="DM217" s="67"/>
      <c r="DN217" s="67"/>
      <c r="DO217" s="67"/>
      <c r="DP217" s="67"/>
      <c r="DQ217" s="67"/>
      <c r="DR217" s="67"/>
      <c r="DS217" s="67"/>
      <c r="DT217" s="67"/>
      <c r="DU217" s="67"/>
      <c r="DV217" s="67"/>
      <c r="DW217" s="67"/>
      <c r="DX217" s="67"/>
      <c r="DY217" s="67"/>
      <c r="DZ217" s="67"/>
      <c r="EA217" s="67"/>
      <c r="EB217" s="67"/>
      <c r="EC217" s="67"/>
      <c r="ED217" s="67"/>
      <c r="EE217" s="67"/>
      <c r="EF217" s="67"/>
      <c r="EG217" s="67"/>
      <c r="EH217" s="67"/>
      <c r="EI217" s="67"/>
      <c r="EJ217" s="67"/>
      <c r="EK217" s="67"/>
      <c r="EL217" s="67"/>
      <c r="EM217" s="67"/>
      <c r="EN217" s="67"/>
      <c r="EO217" s="67"/>
      <c r="EP217" s="67"/>
      <c r="EQ217" s="67"/>
      <c r="ER217" s="67"/>
      <c r="ES217" s="67"/>
      <c r="ET217" s="67"/>
      <c r="EU217" s="67"/>
      <c r="EV217" s="67"/>
      <c r="EW217" s="67"/>
      <c r="EX217" s="67"/>
      <c r="EY217" s="67"/>
      <c r="EZ217" s="67"/>
      <c r="FA217" s="67"/>
      <c r="FB217" s="67"/>
      <c r="FC217" s="67"/>
      <c r="FD217" s="67"/>
      <c r="FE217" s="67"/>
      <c r="FF217" s="67"/>
      <c r="FG217" s="67"/>
      <c r="FH217" s="67"/>
      <c r="FI217" s="67"/>
      <c r="FJ217" s="67"/>
      <c r="FK217" s="67"/>
      <c r="FL217" s="67"/>
      <c r="FM217" s="67"/>
      <c r="FN217" s="67"/>
      <c r="FO217" s="67"/>
      <c r="FP217" s="67"/>
      <c r="FQ217" s="67"/>
      <c r="FR217" s="67"/>
      <c r="FS217" s="67"/>
      <c r="FT217" s="67"/>
      <c r="FU217" s="67"/>
      <c r="FV217" s="67"/>
      <c r="FW217" s="67"/>
      <c r="FX217" s="67"/>
      <c r="FY217" s="67"/>
      <c r="FZ217" s="67"/>
      <c r="GA217" s="67"/>
      <c r="GB217" s="67"/>
      <c r="GC217" s="67"/>
      <c r="GD217" s="67"/>
      <c r="GE217" s="67"/>
      <c r="GF217" s="67"/>
      <c r="GG217" s="67"/>
      <c r="GH217" s="67"/>
      <c r="GI217" s="67"/>
      <c r="GJ217" s="67"/>
      <c r="GK217" s="67"/>
      <c r="GL217" s="67"/>
      <c r="GM217" s="67"/>
      <c r="GN217" s="67"/>
      <c r="GO217" s="67"/>
      <c r="GP217" s="67"/>
      <c r="GQ217" s="67"/>
      <c r="GR217" s="67"/>
      <c r="GS217" s="67"/>
      <c r="GT217" s="67"/>
      <c r="GU217" s="67"/>
      <c r="GV217" s="67"/>
      <c r="GW217" s="67"/>
      <c r="GX217" s="67"/>
      <c r="GY217" s="67"/>
      <c r="GZ217" s="67"/>
      <c r="HA217" s="67"/>
      <c r="HB217" s="67"/>
      <c r="HC217" s="67"/>
      <c r="HD217" s="67"/>
      <c r="HE217" s="67"/>
      <c r="HF217" s="67"/>
      <c r="HG217" s="67"/>
      <c r="HH217" s="67"/>
      <c r="HI217" s="67"/>
      <c r="HJ217" s="67"/>
      <c r="HK217" s="67"/>
      <c r="HL217" s="67"/>
      <c r="HM217" s="67"/>
      <c r="HN217" s="67"/>
      <c r="HO217" s="67"/>
      <c r="HP217" s="67"/>
      <c r="HQ217" s="67"/>
      <c r="HR217" s="67"/>
      <c r="HS217" s="67"/>
      <c r="HT217" s="67"/>
      <c r="HU217" s="67"/>
      <c r="HV217" s="67"/>
      <c r="HW217" s="67"/>
      <c r="HX217" s="67"/>
      <c r="HY217" s="67"/>
      <c r="HZ217" s="67"/>
      <c r="IA217" s="67"/>
      <c r="IB217" s="67"/>
      <c r="IC217" s="67"/>
      <c r="ID217" s="67"/>
      <c r="IE217" s="67"/>
      <c r="IF217" s="67"/>
      <c r="IG217" s="67"/>
      <c r="IH217" s="67"/>
      <c r="II217" s="67"/>
      <c r="IJ217" s="67"/>
      <c r="IK217" s="67"/>
      <c r="IL217" s="67"/>
      <c r="IM217" s="67"/>
      <c r="IN217" s="67"/>
      <c r="IO217" s="67"/>
      <c r="IP217" s="67"/>
      <c r="IQ217" s="67"/>
      <c r="IR217" s="67"/>
      <c r="IS217" s="67"/>
      <c r="IT217" s="67"/>
      <c r="IU217" s="67"/>
      <c r="IV217" s="67"/>
    </row>
    <row r="218" customFormat="false" ht="45" hidden="false" customHeight="false" outlineLevel="0" collapsed="false">
      <c r="A218" s="60" t="n">
        <v>208</v>
      </c>
      <c r="B218" s="81" t="n">
        <v>901</v>
      </c>
      <c r="C218" s="68" t="s">
        <v>219</v>
      </c>
      <c r="D218" s="105" t="s">
        <v>54</v>
      </c>
      <c r="E218" s="106" t="n">
        <v>9215</v>
      </c>
      <c r="F218" s="82" t="n">
        <v>150</v>
      </c>
      <c r="G218" s="107" t="s">
        <v>423</v>
      </c>
      <c r="H218" s="93" t="n">
        <v>44015</v>
      </c>
      <c r="I218" s="67"/>
      <c r="J218" s="67"/>
      <c r="K218" s="67"/>
      <c r="L218" s="67"/>
      <c r="M218" s="67"/>
      <c r="N218" s="67"/>
      <c r="O218" s="67"/>
      <c r="P218" s="67"/>
      <c r="Q218" s="67"/>
      <c r="R218" s="67"/>
      <c r="S218" s="67"/>
      <c r="T218" s="67"/>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c r="BA218" s="67"/>
      <c r="BB218" s="67"/>
      <c r="BC218" s="67"/>
      <c r="BD218" s="67"/>
      <c r="BE218" s="67"/>
      <c r="BF218" s="67"/>
      <c r="BG218" s="67"/>
      <c r="BH218" s="67"/>
      <c r="BI218" s="67"/>
      <c r="BJ218" s="67"/>
      <c r="BK218" s="67"/>
      <c r="BL218" s="67"/>
      <c r="BM218" s="67"/>
      <c r="BN218" s="67"/>
      <c r="BO218" s="67"/>
      <c r="BP218" s="67"/>
      <c r="BQ218" s="67"/>
      <c r="BR218" s="67"/>
      <c r="BS218" s="67"/>
      <c r="BT218" s="67"/>
      <c r="BU218" s="67"/>
      <c r="BV218" s="67"/>
      <c r="BW218" s="67"/>
      <c r="BX218" s="67"/>
      <c r="BY218" s="67"/>
      <c r="BZ218" s="67"/>
      <c r="CA218" s="67"/>
      <c r="CB218" s="67"/>
      <c r="CC218" s="67"/>
      <c r="CD218" s="67"/>
      <c r="CE218" s="67"/>
      <c r="CF218" s="67"/>
      <c r="CG218" s="67"/>
      <c r="CH218" s="67"/>
      <c r="CI218" s="67"/>
      <c r="CJ218" s="67"/>
      <c r="CK218" s="67"/>
      <c r="CL218" s="67"/>
      <c r="CM218" s="67"/>
      <c r="CN218" s="67"/>
      <c r="CO218" s="67"/>
      <c r="CP218" s="67"/>
      <c r="CQ218" s="67"/>
      <c r="CR218" s="67"/>
      <c r="CS218" s="67"/>
      <c r="CT218" s="67"/>
      <c r="CU218" s="67"/>
      <c r="CV218" s="67"/>
      <c r="CW218" s="67"/>
      <c r="CX218" s="67"/>
      <c r="CY218" s="67"/>
      <c r="CZ218" s="67"/>
      <c r="DA218" s="67"/>
      <c r="DB218" s="67"/>
      <c r="DC218" s="67"/>
      <c r="DD218" s="67"/>
      <c r="DE218" s="67"/>
      <c r="DF218" s="67"/>
      <c r="DG218" s="67"/>
      <c r="DH218" s="67"/>
      <c r="DI218" s="67"/>
      <c r="DJ218" s="67"/>
      <c r="DK218" s="67"/>
      <c r="DL218" s="67"/>
      <c r="DM218" s="67"/>
      <c r="DN218" s="67"/>
      <c r="DO218" s="67"/>
      <c r="DP218" s="67"/>
      <c r="DQ218" s="67"/>
      <c r="DR218" s="67"/>
      <c r="DS218" s="67"/>
      <c r="DT218" s="67"/>
      <c r="DU218" s="67"/>
      <c r="DV218" s="67"/>
      <c r="DW218" s="67"/>
      <c r="DX218" s="67"/>
      <c r="DY218" s="67"/>
      <c r="DZ218" s="67"/>
      <c r="EA218" s="67"/>
      <c r="EB218" s="67"/>
      <c r="EC218" s="67"/>
      <c r="ED218" s="67"/>
      <c r="EE218" s="67"/>
      <c r="EF218" s="67"/>
      <c r="EG218" s="67"/>
      <c r="EH218" s="67"/>
      <c r="EI218" s="67"/>
      <c r="EJ218" s="67"/>
      <c r="EK218" s="67"/>
      <c r="EL218" s="67"/>
      <c r="EM218" s="67"/>
      <c r="EN218" s="67"/>
      <c r="EO218" s="67"/>
      <c r="EP218" s="67"/>
      <c r="EQ218" s="67"/>
      <c r="ER218" s="67"/>
      <c r="ES218" s="67"/>
      <c r="ET218" s="67"/>
      <c r="EU218" s="67"/>
      <c r="EV218" s="67"/>
      <c r="EW218" s="67"/>
      <c r="EX218" s="67"/>
      <c r="EY218" s="67"/>
      <c r="EZ218" s="67"/>
      <c r="FA218" s="67"/>
      <c r="FB218" s="67"/>
      <c r="FC218" s="67"/>
      <c r="FD218" s="67"/>
      <c r="FE218" s="67"/>
      <c r="FF218" s="67"/>
      <c r="FG218" s="67"/>
      <c r="FH218" s="67"/>
      <c r="FI218" s="67"/>
      <c r="FJ218" s="67"/>
      <c r="FK218" s="67"/>
      <c r="FL218" s="67"/>
      <c r="FM218" s="67"/>
      <c r="FN218" s="67"/>
      <c r="FO218" s="67"/>
      <c r="FP218" s="67"/>
      <c r="FQ218" s="67"/>
      <c r="FR218" s="67"/>
      <c r="FS218" s="67"/>
      <c r="FT218" s="67"/>
      <c r="FU218" s="67"/>
      <c r="FV218" s="67"/>
      <c r="FW218" s="67"/>
      <c r="FX218" s="67"/>
      <c r="FY218" s="67"/>
      <c r="FZ218" s="67"/>
      <c r="GA218" s="67"/>
      <c r="GB218" s="67"/>
      <c r="GC218" s="67"/>
      <c r="GD218" s="67"/>
      <c r="GE218" s="67"/>
      <c r="GF218" s="67"/>
      <c r="GG218" s="67"/>
      <c r="GH218" s="67"/>
      <c r="GI218" s="67"/>
      <c r="GJ218" s="67"/>
      <c r="GK218" s="67"/>
      <c r="GL218" s="67"/>
      <c r="GM218" s="67"/>
      <c r="GN218" s="67"/>
      <c r="GO218" s="67"/>
      <c r="GP218" s="67"/>
      <c r="GQ218" s="67"/>
      <c r="GR218" s="67"/>
      <c r="GS218" s="67"/>
      <c r="GT218" s="67"/>
      <c r="GU218" s="67"/>
      <c r="GV218" s="67"/>
      <c r="GW218" s="67"/>
      <c r="GX218" s="67"/>
      <c r="GY218" s="67"/>
      <c r="GZ218" s="67"/>
      <c r="HA218" s="67"/>
      <c r="HB218" s="67"/>
      <c r="HC218" s="67"/>
      <c r="HD218" s="67"/>
      <c r="HE218" s="67"/>
      <c r="HF218" s="67"/>
      <c r="HG218" s="67"/>
      <c r="HH218" s="67"/>
      <c r="HI218" s="67"/>
      <c r="HJ218" s="67"/>
      <c r="HK218" s="67"/>
      <c r="HL218" s="67"/>
      <c r="HM218" s="67"/>
      <c r="HN218" s="67"/>
      <c r="HO218" s="67"/>
      <c r="HP218" s="67"/>
      <c r="HQ218" s="67"/>
      <c r="HR218" s="67"/>
      <c r="HS218" s="67"/>
      <c r="HT218" s="67"/>
      <c r="HU218" s="67"/>
      <c r="HV218" s="67"/>
      <c r="HW218" s="67"/>
      <c r="HX218" s="67"/>
      <c r="HY218" s="67"/>
      <c r="HZ218" s="67"/>
      <c r="IA218" s="67"/>
      <c r="IB218" s="67"/>
      <c r="IC218" s="67"/>
      <c r="ID218" s="67"/>
      <c r="IE218" s="67"/>
      <c r="IF218" s="67"/>
      <c r="IG218" s="67"/>
      <c r="IH218" s="67"/>
      <c r="II218" s="67"/>
      <c r="IJ218" s="67"/>
      <c r="IK218" s="67"/>
      <c r="IL218" s="67"/>
      <c r="IM218" s="67"/>
      <c r="IN218" s="67"/>
      <c r="IO218" s="67"/>
      <c r="IP218" s="67"/>
      <c r="IQ218" s="67"/>
      <c r="IR218" s="67"/>
      <c r="IS218" s="67"/>
      <c r="IT218" s="67"/>
      <c r="IU218" s="67"/>
      <c r="IV218" s="67"/>
    </row>
    <row r="219" customFormat="false" ht="45" hidden="false" customHeight="false" outlineLevel="0" collapsed="false">
      <c r="A219" s="60" t="n">
        <v>209</v>
      </c>
      <c r="B219" s="81" t="n">
        <v>901</v>
      </c>
      <c r="C219" s="68" t="s">
        <v>219</v>
      </c>
      <c r="D219" s="105" t="s">
        <v>54</v>
      </c>
      <c r="E219" s="106" t="n">
        <v>9216</v>
      </c>
      <c r="F219" s="82" t="n">
        <v>150</v>
      </c>
      <c r="G219" s="107" t="s">
        <v>424</v>
      </c>
      <c r="H219" s="93" t="n">
        <v>44015</v>
      </c>
      <c r="I219" s="67"/>
      <c r="J219" s="67"/>
      <c r="K219" s="67"/>
      <c r="L219" s="67"/>
      <c r="M219" s="67"/>
      <c r="N219" s="67"/>
      <c r="O219" s="67"/>
      <c r="P219" s="67"/>
      <c r="Q219" s="67"/>
      <c r="R219" s="67"/>
      <c r="S219" s="67"/>
      <c r="T219" s="67"/>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c r="BA219" s="67"/>
      <c r="BB219" s="67"/>
      <c r="BC219" s="67"/>
      <c r="BD219" s="67"/>
      <c r="BE219" s="67"/>
      <c r="BF219" s="67"/>
      <c r="BG219" s="67"/>
      <c r="BH219" s="67"/>
      <c r="BI219" s="67"/>
      <c r="BJ219" s="67"/>
      <c r="BK219" s="67"/>
      <c r="BL219" s="67"/>
      <c r="BM219" s="67"/>
      <c r="BN219" s="67"/>
      <c r="BO219" s="67"/>
      <c r="BP219" s="67"/>
      <c r="BQ219" s="67"/>
      <c r="BR219" s="67"/>
      <c r="BS219" s="67"/>
      <c r="BT219" s="67"/>
      <c r="BU219" s="67"/>
      <c r="BV219" s="67"/>
      <c r="BW219" s="67"/>
      <c r="BX219" s="67"/>
      <c r="BY219" s="67"/>
      <c r="BZ219" s="67"/>
      <c r="CA219" s="67"/>
      <c r="CB219" s="67"/>
      <c r="CC219" s="67"/>
      <c r="CD219" s="67"/>
      <c r="CE219" s="67"/>
      <c r="CF219" s="67"/>
      <c r="CG219" s="67"/>
      <c r="CH219" s="67"/>
      <c r="CI219" s="67"/>
      <c r="CJ219" s="67"/>
      <c r="CK219" s="67"/>
      <c r="CL219" s="67"/>
      <c r="CM219" s="67"/>
      <c r="CN219" s="67"/>
      <c r="CO219" s="67"/>
      <c r="CP219" s="67"/>
      <c r="CQ219" s="67"/>
      <c r="CR219" s="67"/>
      <c r="CS219" s="67"/>
      <c r="CT219" s="67"/>
      <c r="CU219" s="67"/>
      <c r="CV219" s="67"/>
      <c r="CW219" s="67"/>
      <c r="CX219" s="67"/>
      <c r="CY219" s="67"/>
      <c r="CZ219" s="67"/>
      <c r="DA219" s="67"/>
      <c r="DB219" s="67"/>
      <c r="DC219" s="67"/>
      <c r="DD219" s="67"/>
      <c r="DE219" s="67"/>
      <c r="DF219" s="67"/>
      <c r="DG219" s="67"/>
      <c r="DH219" s="67"/>
      <c r="DI219" s="67"/>
      <c r="DJ219" s="67"/>
      <c r="DK219" s="67"/>
      <c r="DL219" s="67"/>
      <c r="DM219" s="67"/>
      <c r="DN219" s="67"/>
      <c r="DO219" s="67"/>
      <c r="DP219" s="67"/>
      <c r="DQ219" s="67"/>
      <c r="DR219" s="67"/>
      <c r="DS219" s="67"/>
      <c r="DT219" s="67"/>
      <c r="DU219" s="67"/>
      <c r="DV219" s="67"/>
      <c r="DW219" s="67"/>
      <c r="DX219" s="67"/>
      <c r="DY219" s="67"/>
      <c r="DZ219" s="67"/>
      <c r="EA219" s="67"/>
      <c r="EB219" s="67"/>
      <c r="EC219" s="67"/>
      <c r="ED219" s="67"/>
      <c r="EE219" s="67"/>
      <c r="EF219" s="67"/>
      <c r="EG219" s="67"/>
      <c r="EH219" s="67"/>
      <c r="EI219" s="67"/>
      <c r="EJ219" s="67"/>
      <c r="EK219" s="67"/>
      <c r="EL219" s="67"/>
      <c r="EM219" s="67"/>
      <c r="EN219" s="67"/>
      <c r="EO219" s="67"/>
      <c r="EP219" s="67"/>
      <c r="EQ219" s="67"/>
      <c r="ER219" s="67"/>
      <c r="ES219" s="67"/>
      <c r="ET219" s="67"/>
      <c r="EU219" s="67"/>
      <c r="EV219" s="67"/>
      <c r="EW219" s="67"/>
      <c r="EX219" s="67"/>
      <c r="EY219" s="67"/>
      <c r="EZ219" s="67"/>
      <c r="FA219" s="67"/>
      <c r="FB219" s="67"/>
      <c r="FC219" s="67"/>
      <c r="FD219" s="67"/>
      <c r="FE219" s="67"/>
      <c r="FF219" s="67"/>
      <c r="FG219" s="67"/>
      <c r="FH219" s="67"/>
      <c r="FI219" s="67"/>
      <c r="FJ219" s="67"/>
      <c r="FK219" s="67"/>
      <c r="FL219" s="67"/>
      <c r="FM219" s="67"/>
      <c r="FN219" s="67"/>
      <c r="FO219" s="67"/>
      <c r="FP219" s="67"/>
      <c r="FQ219" s="67"/>
      <c r="FR219" s="67"/>
      <c r="FS219" s="67"/>
      <c r="FT219" s="67"/>
      <c r="FU219" s="67"/>
      <c r="FV219" s="67"/>
      <c r="FW219" s="67"/>
      <c r="FX219" s="67"/>
      <c r="FY219" s="67"/>
      <c r="FZ219" s="67"/>
      <c r="GA219" s="67"/>
      <c r="GB219" s="67"/>
      <c r="GC219" s="67"/>
      <c r="GD219" s="67"/>
      <c r="GE219" s="67"/>
      <c r="GF219" s="67"/>
      <c r="GG219" s="67"/>
      <c r="GH219" s="67"/>
      <c r="GI219" s="67"/>
      <c r="GJ219" s="67"/>
      <c r="GK219" s="67"/>
      <c r="GL219" s="67"/>
      <c r="GM219" s="67"/>
      <c r="GN219" s="67"/>
      <c r="GO219" s="67"/>
      <c r="GP219" s="67"/>
      <c r="GQ219" s="67"/>
      <c r="GR219" s="67"/>
      <c r="GS219" s="67"/>
      <c r="GT219" s="67"/>
      <c r="GU219" s="67"/>
      <c r="GV219" s="67"/>
      <c r="GW219" s="67"/>
      <c r="GX219" s="67"/>
      <c r="GY219" s="67"/>
      <c r="GZ219" s="67"/>
      <c r="HA219" s="67"/>
      <c r="HB219" s="67"/>
      <c r="HC219" s="67"/>
      <c r="HD219" s="67"/>
      <c r="HE219" s="67"/>
      <c r="HF219" s="67"/>
      <c r="HG219" s="67"/>
      <c r="HH219" s="67"/>
      <c r="HI219" s="67"/>
      <c r="HJ219" s="67"/>
      <c r="HK219" s="67"/>
      <c r="HL219" s="67"/>
      <c r="HM219" s="67"/>
      <c r="HN219" s="67"/>
      <c r="HO219" s="67"/>
      <c r="HP219" s="67"/>
      <c r="HQ219" s="67"/>
      <c r="HR219" s="67"/>
      <c r="HS219" s="67"/>
      <c r="HT219" s="67"/>
      <c r="HU219" s="67"/>
      <c r="HV219" s="67"/>
      <c r="HW219" s="67"/>
      <c r="HX219" s="67"/>
      <c r="HY219" s="67"/>
      <c r="HZ219" s="67"/>
      <c r="IA219" s="67"/>
      <c r="IB219" s="67"/>
      <c r="IC219" s="67"/>
      <c r="ID219" s="67"/>
      <c r="IE219" s="67"/>
      <c r="IF219" s="67"/>
      <c r="IG219" s="67"/>
      <c r="IH219" s="67"/>
      <c r="II219" s="67"/>
      <c r="IJ219" s="67"/>
      <c r="IK219" s="67"/>
      <c r="IL219" s="67"/>
      <c r="IM219" s="67"/>
      <c r="IN219" s="67"/>
      <c r="IO219" s="67"/>
      <c r="IP219" s="67"/>
      <c r="IQ219" s="67"/>
      <c r="IR219" s="67"/>
      <c r="IS219" s="67"/>
      <c r="IT219" s="67"/>
      <c r="IU219" s="67"/>
      <c r="IV219" s="67"/>
    </row>
    <row r="220" customFormat="false" ht="45" hidden="false" customHeight="false" outlineLevel="0" collapsed="false">
      <c r="A220" s="60" t="n">
        <v>210</v>
      </c>
      <c r="B220" s="81" t="n">
        <v>901</v>
      </c>
      <c r="C220" s="68" t="s">
        <v>219</v>
      </c>
      <c r="D220" s="105" t="s">
        <v>54</v>
      </c>
      <c r="E220" s="106" t="n">
        <v>9217</v>
      </c>
      <c r="F220" s="82" t="n">
        <v>150</v>
      </c>
      <c r="G220" s="107" t="s">
        <v>425</v>
      </c>
      <c r="H220" s="93" t="n">
        <v>44015</v>
      </c>
      <c r="I220" s="67"/>
      <c r="J220" s="67"/>
      <c r="K220" s="67"/>
      <c r="L220" s="67"/>
      <c r="M220" s="67"/>
      <c r="N220" s="67"/>
      <c r="O220" s="67"/>
      <c r="P220" s="67"/>
      <c r="Q220" s="67"/>
      <c r="R220" s="67"/>
      <c r="S220" s="67"/>
      <c r="T220" s="67"/>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c r="BA220" s="67"/>
      <c r="BB220" s="67"/>
      <c r="BC220" s="67"/>
      <c r="BD220" s="67"/>
      <c r="BE220" s="67"/>
      <c r="BF220" s="67"/>
      <c r="BG220" s="67"/>
      <c r="BH220" s="67"/>
      <c r="BI220" s="67"/>
      <c r="BJ220" s="67"/>
      <c r="BK220" s="67"/>
      <c r="BL220" s="67"/>
      <c r="BM220" s="67"/>
      <c r="BN220" s="67"/>
      <c r="BO220" s="67"/>
      <c r="BP220" s="67"/>
      <c r="BQ220" s="67"/>
      <c r="BR220" s="67"/>
      <c r="BS220" s="67"/>
      <c r="BT220" s="67"/>
      <c r="BU220" s="67"/>
      <c r="BV220" s="67"/>
      <c r="BW220" s="67"/>
      <c r="BX220" s="67"/>
      <c r="BY220" s="67"/>
      <c r="BZ220" s="67"/>
      <c r="CA220" s="67"/>
      <c r="CB220" s="67"/>
      <c r="CC220" s="67"/>
      <c r="CD220" s="67"/>
      <c r="CE220" s="67"/>
      <c r="CF220" s="67"/>
      <c r="CG220" s="67"/>
      <c r="CH220" s="67"/>
      <c r="CI220" s="67"/>
      <c r="CJ220" s="67"/>
      <c r="CK220" s="67"/>
      <c r="CL220" s="67"/>
      <c r="CM220" s="67"/>
      <c r="CN220" s="67"/>
      <c r="CO220" s="67"/>
      <c r="CP220" s="67"/>
      <c r="CQ220" s="67"/>
      <c r="CR220" s="67"/>
      <c r="CS220" s="67"/>
      <c r="CT220" s="67"/>
      <c r="CU220" s="67"/>
      <c r="CV220" s="67"/>
      <c r="CW220" s="67"/>
      <c r="CX220" s="67"/>
      <c r="CY220" s="67"/>
      <c r="CZ220" s="67"/>
      <c r="DA220" s="67"/>
      <c r="DB220" s="67"/>
      <c r="DC220" s="67"/>
      <c r="DD220" s="67"/>
      <c r="DE220" s="67"/>
      <c r="DF220" s="67"/>
      <c r="DG220" s="67"/>
      <c r="DH220" s="67"/>
      <c r="DI220" s="67"/>
      <c r="DJ220" s="67"/>
      <c r="DK220" s="67"/>
      <c r="DL220" s="67"/>
      <c r="DM220" s="67"/>
      <c r="DN220" s="67"/>
      <c r="DO220" s="67"/>
      <c r="DP220" s="67"/>
      <c r="DQ220" s="67"/>
      <c r="DR220" s="67"/>
      <c r="DS220" s="67"/>
      <c r="DT220" s="67"/>
      <c r="DU220" s="67"/>
      <c r="DV220" s="67"/>
      <c r="DW220" s="67"/>
      <c r="DX220" s="67"/>
      <c r="DY220" s="67"/>
      <c r="DZ220" s="67"/>
      <c r="EA220" s="67"/>
      <c r="EB220" s="67"/>
      <c r="EC220" s="67"/>
      <c r="ED220" s="67"/>
      <c r="EE220" s="67"/>
      <c r="EF220" s="67"/>
      <c r="EG220" s="67"/>
      <c r="EH220" s="67"/>
      <c r="EI220" s="67"/>
      <c r="EJ220" s="67"/>
      <c r="EK220" s="67"/>
      <c r="EL220" s="67"/>
      <c r="EM220" s="67"/>
      <c r="EN220" s="67"/>
      <c r="EO220" s="67"/>
      <c r="EP220" s="67"/>
      <c r="EQ220" s="67"/>
      <c r="ER220" s="67"/>
      <c r="ES220" s="67"/>
      <c r="ET220" s="67"/>
      <c r="EU220" s="67"/>
      <c r="EV220" s="67"/>
      <c r="EW220" s="67"/>
      <c r="EX220" s="67"/>
      <c r="EY220" s="67"/>
      <c r="EZ220" s="67"/>
      <c r="FA220" s="67"/>
      <c r="FB220" s="67"/>
      <c r="FC220" s="67"/>
      <c r="FD220" s="67"/>
      <c r="FE220" s="67"/>
      <c r="FF220" s="67"/>
      <c r="FG220" s="67"/>
      <c r="FH220" s="67"/>
      <c r="FI220" s="67"/>
      <c r="FJ220" s="67"/>
      <c r="FK220" s="67"/>
      <c r="FL220" s="67"/>
      <c r="FM220" s="67"/>
      <c r="FN220" s="67"/>
      <c r="FO220" s="67"/>
      <c r="FP220" s="67"/>
      <c r="FQ220" s="67"/>
      <c r="FR220" s="67"/>
      <c r="FS220" s="67"/>
      <c r="FT220" s="67"/>
      <c r="FU220" s="67"/>
      <c r="FV220" s="67"/>
      <c r="FW220" s="67"/>
      <c r="FX220" s="67"/>
      <c r="FY220" s="67"/>
      <c r="FZ220" s="67"/>
      <c r="GA220" s="67"/>
      <c r="GB220" s="67"/>
      <c r="GC220" s="67"/>
      <c r="GD220" s="67"/>
      <c r="GE220" s="67"/>
      <c r="GF220" s="67"/>
      <c r="GG220" s="67"/>
      <c r="GH220" s="67"/>
      <c r="GI220" s="67"/>
      <c r="GJ220" s="67"/>
      <c r="GK220" s="67"/>
      <c r="GL220" s="67"/>
      <c r="GM220" s="67"/>
      <c r="GN220" s="67"/>
      <c r="GO220" s="67"/>
      <c r="GP220" s="67"/>
      <c r="GQ220" s="67"/>
      <c r="GR220" s="67"/>
      <c r="GS220" s="67"/>
      <c r="GT220" s="67"/>
      <c r="GU220" s="67"/>
      <c r="GV220" s="67"/>
      <c r="GW220" s="67"/>
      <c r="GX220" s="67"/>
      <c r="GY220" s="67"/>
      <c r="GZ220" s="67"/>
      <c r="HA220" s="67"/>
      <c r="HB220" s="67"/>
      <c r="HC220" s="67"/>
      <c r="HD220" s="67"/>
      <c r="HE220" s="67"/>
      <c r="HF220" s="67"/>
      <c r="HG220" s="67"/>
      <c r="HH220" s="67"/>
      <c r="HI220" s="67"/>
      <c r="HJ220" s="67"/>
      <c r="HK220" s="67"/>
      <c r="HL220" s="67"/>
      <c r="HM220" s="67"/>
      <c r="HN220" s="67"/>
      <c r="HO220" s="67"/>
      <c r="HP220" s="67"/>
      <c r="HQ220" s="67"/>
      <c r="HR220" s="67"/>
      <c r="HS220" s="67"/>
      <c r="HT220" s="67"/>
      <c r="HU220" s="67"/>
      <c r="HV220" s="67"/>
      <c r="HW220" s="67"/>
      <c r="HX220" s="67"/>
      <c r="HY220" s="67"/>
      <c r="HZ220" s="67"/>
      <c r="IA220" s="67"/>
      <c r="IB220" s="67"/>
      <c r="IC220" s="67"/>
      <c r="ID220" s="67"/>
      <c r="IE220" s="67"/>
      <c r="IF220" s="67"/>
      <c r="IG220" s="67"/>
      <c r="IH220" s="67"/>
      <c r="II220" s="67"/>
      <c r="IJ220" s="67"/>
      <c r="IK220" s="67"/>
      <c r="IL220" s="67"/>
      <c r="IM220" s="67"/>
      <c r="IN220" s="67"/>
      <c r="IO220" s="67"/>
      <c r="IP220" s="67"/>
      <c r="IQ220" s="67"/>
      <c r="IR220" s="67"/>
      <c r="IS220" s="67"/>
      <c r="IT220" s="67"/>
      <c r="IU220" s="67"/>
      <c r="IV220" s="67"/>
    </row>
    <row r="221" customFormat="false" ht="33.75" hidden="false" customHeight="false" outlineLevel="0" collapsed="false">
      <c r="A221" s="60" t="n">
        <v>211</v>
      </c>
      <c r="B221" s="81" t="n">
        <v>901</v>
      </c>
      <c r="C221" s="68" t="s">
        <v>219</v>
      </c>
      <c r="D221" s="68" t="s">
        <v>54</v>
      </c>
      <c r="E221" s="68" t="s">
        <v>426</v>
      </c>
      <c r="F221" s="82" t="n">
        <v>150</v>
      </c>
      <c r="G221" s="74" t="s">
        <v>427</v>
      </c>
      <c r="H221" s="93" t="n">
        <v>44040</v>
      </c>
      <c r="I221" s="67"/>
      <c r="J221" s="67"/>
      <c r="K221" s="67"/>
      <c r="L221" s="67"/>
      <c r="M221" s="67"/>
      <c r="N221" s="67"/>
      <c r="O221" s="67"/>
      <c r="P221" s="67"/>
      <c r="Q221" s="67"/>
      <c r="R221" s="67"/>
      <c r="S221" s="67"/>
      <c r="T221" s="67"/>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c r="BA221" s="67"/>
      <c r="BB221" s="67"/>
      <c r="BC221" s="67"/>
      <c r="BD221" s="67"/>
      <c r="BE221" s="67"/>
      <c r="BF221" s="67"/>
      <c r="BG221" s="67"/>
      <c r="BH221" s="67"/>
      <c r="BI221" s="67"/>
      <c r="BJ221" s="67"/>
      <c r="BK221" s="67"/>
      <c r="BL221" s="67"/>
      <c r="BM221" s="67"/>
      <c r="BN221" s="67"/>
      <c r="BO221" s="67"/>
      <c r="BP221" s="67"/>
      <c r="BQ221" s="67"/>
      <c r="BR221" s="67"/>
      <c r="BS221" s="67"/>
      <c r="BT221" s="67"/>
      <c r="BU221" s="67"/>
      <c r="BV221" s="67"/>
      <c r="BW221" s="67"/>
      <c r="BX221" s="67"/>
      <c r="BY221" s="67"/>
      <c r="BZ221" s="67"/>
      <c r="CA221" s="67"/>
      <c r="CB221" s="67"/>
      <c r="CC221" s="67"/>
      <c r="CD221" s="67"/>
      <c r="CE221" s="67"/>
      <c r="CF221" s="67"/>
      <c r="CG221" s="67"/>
      <c r="CH221" s="67"/>
      <c r="CI221" s="67"/>
      <c r="CJ221" s="67"/>
      <c r="CK221" s="67"/>
      <c r="CL221" s="67"/>
      <c r="CM221" s="67"/>
      <c r="CN221" s="67"/>
      <c r="CO221" s="67"/>
      <c r="CP221" s="67"/>
      <c r="CQ221" s="67"/>
      <c r="CR221" s="67"/>
      <c r="CS221" s="67"/>
      <c r="CT221" s="67"/>
      <c r="CU221" s="67"/>
      <c r="CV221" s="67"/>
      <c r="CW221" s="67"/>
      <c r="CX221" s="67"/>
      <c r="CY221" s="67"/>
      <c r="CZ221" s="67"/>
      <c r="DA221" s="67"/>
      <c r="DB221" s="67"/>
      <c r="DC221" s="67"/>
      <c r="DD221" s="67"/>
      <c r="DE221" s="67"/>
      <c r="DF221" s="67"/>
      <c r="DG221" s="67"/>
      <c r="DH221" s="67"/>
      <c r="DI221" s="67"/>
      <c r="DJ221" s="67"/>
      <c r="DK221" s="67"/>
      <c r="DL221" s="67"/>
      <c r="DM221" s="67"/>
      <c r="DN221" s="67"/>
      <c r="DO221" s="67"/>
      <c r="DP221" s="67"/>
      <c r="DQ221" s="67"/>
      <c r="DR221" s="67"/>
      <c r="DS221" s="67"/>
      <c r="DT221" s="67"/>
      <c r="DU221" s="67"/>
      <c r="DV221" s="67"/>
      <c r="DW221" s="67"/>
      <c r="DX221" s="67"/>
      <c r="DY221" s="67"/>
      <c r="DZ221" s="67"/>
      <c r="EA221" s="67"/>
      <c r="EB221" s="67"/>
      <c r="EC221" s="67"/>
      <c r="ED221" s="67"/>
      <c r="EE221" s="67"/>
      <c r="EF221" s="67"/>
      <c r="EG221" s="67"/>
      <c r="EH221" s="67"/>
      <c r="EI221" s="67"/>
      <c r="EJ221" s="67"/>
      <c r="EK221" s="67"/>
      <c r="EL221" s="67"/>
      <c r="EM221" s="67"/>
      <c r="EN221" s="67"/>
      <c r="EO221" s="67"/>
      <c r="EP221" s="67"/>
      <c r="EQ221" s="67"/>
      <c r="ER221" s="67"/>
      <c r="ES221" s="67"/>
      <c r="ET221" s="67"/>
      <c r="EU221" s="67"/>
      <c r="EV221" s="67"/>
      <c r="EW221" s="67"/>
      <c r="EX221" s="67"/>
      <c r="EY221" s="67"/>
      <c r="EZ221" s="67"/>
      <c r="FA221" s="67"/>
      <c r="FB221" s="67"/>
      <c r="FC221" s="67"/>
      <c r="FD221" s="67"/>
      <c r="FE221" s="67"/>
      <c r="FF221" s="67"/>
      <c r="FG221" s="67"/>
      <c r="FH221" s="67"/>
      <c r="FI221" s="67"/>
      <c r="FJ221" s="67"/>
      <c r="FK221" s="67"/>
      <c r="FL221" s="67"/>
      <c r="FM221" s="67"/>
      <c r="FN221" s="67"/>
      <c r="FO221" s="67"/>
      <c r="FP221" s="67"/>
      <c r="FQ221" s="67"/>
      <c r="FR221" s="67"/>
      <c r="FS221" s="67"/>
      <c r="FT221" s="67"/>
      <c r="FU221" s="67"/>
      <c r="FV221" s="67"/>
      <c r="FW221" s="67"/>
      <c r="FX221" s="67"/>
      <c r="FY221" s="67"/>
      <c r="FZ221" s="67"/>
      <c r="GA221" s="67"/>
      <c r="GB221" s="67"/>
      <c r="GC221" s="67"/>
      <c r="GD221" s="67"/>
      <c r="GE221" s="67"/>
      <c r="GF221" s="67"/>
      <c r="GG221" s="67"/>
      <c r="GH221" s="67"/>
      <c r="GI221" s="67"/>
      <c r="GJ221" s="67"/>
      <c r="GK221" s="67"/>
      <c r="GL221" s="67"/>
      <c r="GM221" s="67"/>
      <c r="GN221" s="67"/>
      <c r="GO221" s="67"/>
      <c r="GP221" s="67"/>
      <c r="GQ221" s="67"/>
      <c r="GR221" s="67"/>
      <c r="GS221" s="67"/>
      <c r="GT221" s="67"/>
      <c r="GU221" s="67"/>
      <c r="GV221" s="67"/>
      <c r="GW221" s="67"/>
      <c r="GX221" s="67"/>
      <c r="GY221" s="67"/>
      <c r="GZ221" s="67"/>
      <c r="HA221" s="67"/>
      <c r="HB221" s="67"/>
      <c r="HC221" s="67"/>
      <c r="HD221" s="67"/>
      <c r="HE221" s="67"/>
      <c r="HF221" s="67"/>
      <c r="HG221" s="67"/>
      <c r="HH221" s="67"/>
      <c r="HI221" s="67"/>
      <c r="HJ221" s="67"/>
      <c r="HK221" s="67"/>
      <c r="HL221" s="67"/>
      <c r="HM221" s="67"/>
      <c r="HN221" s="67"/>
      <c r="HO221" s="67"/>
      <c r="HP221" s="67"/>
      <c r="HQ221" s="67"/>
      <c r="HR221" s="67"/>
      <c r="HS221" s="67"/>
      <c r="HT221" s="67"/>
      <c r="HU221" s="67"/>
      <c r="HV221" s="67"/>
      <c r="HW221" s="67"/>
      <c r="HX221" s="67"/>
      <c r="HY221" s="67"/>
      <c r="HZ221" s="67"/>
      <c r="IA221" s="67"/>
      <c r="IB221" s="67"/>
      <c r="IC221" s="67"/>
      <c r="ID221" s="67"/>
      <c r="IE221" s="67"/>
      <c r="IF221" s="67"/>
      <c r="IG221" s="67"/>
      <c r="IH221" s="67"/>
      <c r="II221" s="67"/>
      <c r="IJ221" s="67"/>
      <c r="IK221" s="67"/>
      <c r="IL221" s="67"/>
      <c r="IM221" s="67"/>
      <c r="IN221" s="67"/>
      <c r="IO221" s="67"/>
      <c r="IP221" s="67"/>
      <c r="IQ221" s="67"/>
      <c r="IR221" s="67"/>
      <c r="IS221" s="67"/>
      <c r="IT221" s="67"/>
      <c r="IU221" s="67"/>
      <c r="IV221" s="67"/>
    </row>
    <row r="222" customFormat="false" ht="45" hidden="false" customHeight="false" outlineLevel="0" collapsed="false">
      <c r="A222" s="60" t="n">
        <v>212</v>
      </c>
      <c r="B222" s="81" t="n">
        <v>901</v>
      </c>
      <c r="C222" s="68" t="s">
        <v>219</v>
      </c>
      <c r="D222" s="68" t="s">
        <v>54</v>
      </c>
      <c r="E222" s="68" t="s">
        <v>428</v>
      </c>
      <c r="F222" s="82" t="n">
        <v>150</v>
      </c>
      <c r="G222" s="74" t="s">
        <v>429</v>
      </c>
      <c r="H222" s="93" t="n">
        <v>44040</v>
      </c>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c r="BA222" s="67"/>
      <c r="BB222" s="67"/>
      <c r="BC222" s="67"/>
      <c r="BD222" s="67"/>
      <c r="BE222" s="67"/>
      <c r="BF222" s="67"/>
      <c r="BG222" s="67"/>
      <c r="BH222" s="67"/>
      <c r="BI222" s="67"/>
      <c r="BJ222" s="67"/>
      <c r="BK222" s="67"/>
      <c r="BL222" s="67"/>
      <c r="BM222" s="67"/>
      <c r="BN222" s="67"/>
      <c r="BO222" s="67"/>
      <c r="BP222" s="67"/>
      <c r="BQ222" s="67"/>
      <c r="BR222" s="67"/>
      <c r="BS222" s="67"/>
      <c r="BT222" s="67"/>
      <c r="BU222" s="67"/>
      <c r="BV222" s="67"/>
      <c r="BW222" s="67"/>
      <c r="BX222" s="67"/>
      <c r="BY222" s="67"/>
      <c r="BZ222" s="67"/>
      <c r="CA222" s="67"/>
      <c r="CB222" s="67"/>
      <c r="CC222" s="67"/>
      <c r="CD222" s="67"/>
      <c r="CE222" s="67"/>
      <c r="CF222" s="67"/>
      <c r="CG222" s="67"/>
      <c r="CH222" s="67"/>
      <c r="CI222" s="67"/>
      <c r="CJ222" s="67"/>
      <c r="CK222" s="67"/>
      <c r="CL222" s="67"/>
      <c r="CM222" s="67"/>
      <c r="CN222" s="67"/>
      <c r="CO222" s="67"/>
      <c r="CP222" s="67"/>
      <c r="CQ222" s="67"/>
      <c r="CR222" s="67"/>
      <c r="CS222" s="67"/>
      <c r="CT222" s="67"/>
      <c r="CU222" s="67"/>
      <c r="CV222" s="67"/>
      <c r="CW222" s="67"/>
      <c r="CX222" s="67"/>
      <c r="CY222" s="67"/>
      <c r="CZ222" s="67"/>
      <c r="DA222" s="67"/>
      <c r="DB222" s="67"/>
      <c r="DC222" s="67"/>
      <c r="DD222" s="67"/>
      <c r="DE222" s="67"/>
      <c r="DF222" s="67"/>
      <c r="DG222" s="67"/>
      <c r="DH222" s="67"/>
      <c r="DI222" s="67"/>
      <c r="DJ222" s="67"/>
      <c r="DK222" s="67"/>
      <c r="DL222" s="67"/>
      <c r="DM222" s="67"/>
      <c r="DN222" s="67"/>
      <c r="DO222" s="67"/>
      <c r="DP222" s="67"/>
      <c r="DQ222" s="67"/>
      <c r="DR222" s="67"/>
      <c r="DS222" s="67"/>
      <c r="DT222" s="67"/>
      <c r="DU222" s="67"/>
      <c r="DV222" s="67"/>
      <c r="DW222" s="67"/>
      <c r="DX222" s="67"/>
      <c r="DY222" s="67"/>
      <c r="DZ222" s="67"/>
      <c r="EA222" s="67"/>
      <c r="EB222" s="67"/>
      <c r="EC222" s="67"/>
      <c r="ED222" s="67"/>
      <c r="EE222" s="67"/>
      <c r="EF222" s="67"/>
      <c r="EG222" s="67"/>
      <c r="EH222" s="67"/>
      <c r="EI222" s="67"/>
      <c r="EJ222" s="67"/>
      <c r="EK222" s="67"/>
      <c r="EL222" s="67"/>
      <c r="EM222" s="67"/>
      <c r="EN222" s="67"/>
      <c r="EO222" s="67"/>
      <c r="EP222" s="67"/>
      <c r="EQ222" s="67"/>
      <c r="ER222" s="67"/>
      <c r="ES222" s="67"/>
      <c r="ET222" s="67"/>
      <c r="EU222" s="67"/>
      <c r="EV222" s="67"/>
      <c r="EW222" s="67"/>
      <c r="EX222" s="67"/>
      <c r="EY222" s="67"/>
      <c r="EZ222" s="67"/>
      <c r="FA222" s="67"/>
      <c r="FB222" s="67"/>
      <c r="FC222" s="67"/>
      <c r="FD222" s="67"/>
      <c r="FE222" s="67"/>
      <c r="FF222" s="67"/>
      <c r="FG222" s="67"/>
      <c r="FH222" s="67"/>
      <c r="FI222" s="67"/>
      <c r="FJ222" s="67"/>
      <c r="FK222" s="67"/>
      <c r="FL222" s="67"/>
      <c r="FM222" s="67"/>
      <c r="FN222" s="67"/>
      <c r="FO222" s="67"/>
      <c r="FP222" s="67"/>
      <c r="FQ222" s="67"/>
      <c r="FR222" s="67"/>
      <c r="FS222" s="67"/>
      <c r="FT222" s="67"/>
      <c r="FU222" s="67"/>
      <c r="FV222" s="67"/>
      <c r="FW222" s="67"/>
      <c r="FX222" s="67"/>
      <c r="FY222" s="67"/>
      <c r="FZ222" s="67"/>
      <c r="GA222" s="67"/>
      <c r="GB222" s="67"/>
      <c r="GC222" s="67"/>
      <c r="GD222" s="67"/>
      <c r="GE222" s="67"/>
      <c r="GF222" s="67"/>
      <c r="GG222" s="67"/>
      <c r="GH222" s="67"/>
      <c r="GI222" s="67"/>
      <c r="GJ222" s="67"/>
      <c r="GK222" s="67"/>
      <c r="GL222" s="67"/>
      <c r="GM222" s="67"/>
      <c r="GN222" s="67"/>
      <c r="GO222" s="67"/>
      <c r="GP222" s="67"/>
      <c r="GQ222" s="67"/>
      <c r="GR222" s="67"/>
      <c r="GS222" s="67"/>
      <c r="GT222" s="67"/>
      <c r="GU222" s="67"/>
      <c r="GV222" s="67"/>
      <c r="GW222" s="67"/>
      <c r="GX222" s="67"/>
      <c r="GY222" s="67"/>
      <c r="GZ222" s="67"/>
      <c r="HA222" s="67"/>
      <c r="HB222" s="67"/>
      <c r="HC222" s="67"/>
      <c r="HD222" s="67"/>
      <c r="HE222" s="67"/>
      <c r="HF222" s="67"/>
      <c r="HG222" s="67"/>
      <c r="HH222" s="67"/>
      <c r="HI222" s="67"/>
      <c r="HJ222" s="67"/>
      <c r="HK222" s="67"/>
      <c r="HL222" s="67"/>
      <c r="HM222" s="67"/>
      <c r="HN222" s="67"/>
      <c r="HO222" s="67"/>
      <c r="HP222" s="67"/>
      <c r="HQ222" s="67"/>
      <c r="HR222" s="67"/>
      <c r="HS222" s="67"/>
      <c r="HT222" s="67"/>
      <c r="HU222" s="67"/>
      <c r="HV222" s="67"/>
      <c r="HW222" s="67"/>
      <c r="HX222" s="67"/>
      <c r="HY222" s="67"/>
      <c r="HZ222" s="67"/>
      <c r="IA222" s="67"/>
      <c r="IB222" s="67"/>
      <c r="IC222" s="67"/>
      <c r="ID222" s="67"/>
      <c r="IE222" s="67"/>
      <c r="IF222" s="67"/>
      <c r="IG222" s="67"/>
      <c r="IH222" s="67"/>
      <c r="II222" s="67"/>
      <c r="IJ222" s="67"/>
      <c r="IK222" s="67"/>
      <c r="IL222" s="67"/>
      <c r="IM222" s="67"/>
      <c r="IN222" s="67"/>
      <c r="IO222" s="67"/>
      <c r="IP222" s="67"/>
      <c r="IQ222" s="67"/>
      <c r="IR222" s="67"/>
      <c r="IS222" s="67"/>
      <c r="IT222" s="67"/>
      <c r="IU222" s="67"/>
      <c r="IV222" s="67"/>
    </row>
    <row r="223" customFormat="false" ht="11.25" hidden="false" customHeight="false" outlineLevel="0" collapsed="false">
      <c r="A223" s="60" t="n">
        <v>213</v>
      </c>
      <c r="B223" s="88" t="s">
        <v>430</v>
      </c>
      <c r="C223" s="109"/>
      <c r="D223" s="109"/>
      <c r="E223" s="68"/>
      <c r="F223" s="68"/>
      <c r="G223" s="69"/>
    </row>
    <row r="224" customFormat="false" ht="45" hidden="false" customHeight="false" outlineLevel="0" collapsed="false">
      <c r="A224" s="60" t="n">
        <v>214</v>
      </c>
      <c r="B224" s="68" t="s">
        <v>431</v>
      </c>
      <c r="C224" s="68" t="s">
        <v>432</v>
      </c>
      <c r="D224" s="68" t="s">
        <v>54</v>
      </c>
      <c r="E224" s="68" t="s">
        <v>62</v>
      </c>
      <c r="F224" s="68" t="s">
        <v>275</v>
      </c>
      <c r="G224" s="69" t="s">
        <v>433</v>
      </c>
    </row>
    <row r="225" customFormat="false" ht="45" hidden="false" customHeight="false" outlineLevel="0" collapsed="false">
      <c r="A225" s="60" t="n">
        <v>215</v>
      </c>
      <c r="B225" s="68" t="s">
        <v>431</v>
      </c>
      <c r="C225" s="68" t="s">
        <v>432</v>
      </c>
      <c r="D225" s="68" t="s">
        <v>54</v>
      </c>
      <c r="E225" s="68" t="s">
        <v>268</v>
      </c>
      <c r="F225" s="68" t="s">
        <v>275</v>
      </c>
      <c r="G225" s="69" t="s">
        <v>434</v>
      </c>
    </row>
    <row r="226" customFormat="false" ht="33.75" hidden="false" customHeight="false" outlineLevel="0" collapsed="false">
      <c r="A226" s="60" t="n">
        <v>216</v>
      </c>
      <c r="B226" s="68" t="s">
        <v>431</v>
      </c>
      <c r="C226" s="68" t="s">
        <v>435</v>
      </c>
      <c r="D226" s="68" t="s">
        <v>54</v>
      </c>
      <c r="E226" s="68" t="s">
        <v>62</v>
      </c>
      <c r="F226" s="68" t="s">
        <v>275</v>
      </c>
      <c r="G226" s="110" t="s">
        <v>436</v>
      </c>
    </row>
    <row r="227" customFormat="false" ht="22.5" hidden="false" customHeight="false" outlineLevel="0" collapsed="false">
      <c r="A227" s="60" t="n">
        <v>217</v>
      </c>
      <c r="B227" s="68" t="s">
        <v>431</v>
      </c>
      <c r="C227" s="68" t="s">
        <v>435</v>
      </c>
      <c r="D227" s="68" t="s">
        <v>54</v>
      </c>
      <c r="E227" s="68" t="s">
        <v>268</v>
      </c>
      <c r="F227" s="68" t="s">
        <v>275</v>
      </c>
      <c r="G227" s="110" t="s">
        <v>437</v>
      </c>
    </row>
    <row r="228" customFormat="false" ht="33.75" hidden="false" customHeight="false" outlineLevel="0" collapsed="false">
      <c r="A228" s="60" t="n">
        <v>218</v>
      </c>
      <c r="B228" s="68" t="s">
        <v>431</v>
      </c>
      <c r="C228" s="68" t="s">
        <v>438</v>
      </c>
      <c r="D228" s="68" t="s">
        <v>54</v>
      </c>
      <c r="E228" s="68" t="s">
        <v>62</v>
      </c>
      <c r="F228" s="68" t="s">
        <v>275</v>
      </c>
      <c r="G228" s="69" t="s">
        <v>439</v>
      </c>
    </row>
    <row r="229" customFormat="false" ht="33.75" hidden="false" customHeight="false" outlineLevel="0" collapsed="false">
      <c r="A229" s="60" t="n">
        <v>219</v>
      </c>
      <c r="B229" s="68" t="s">
        <v>431</v>
      </c>
      <c r="C229" s="68" t="s">
        <v>438</v>
      </c>
      <c r="D229" s="68" t="s">
        <v>54</v>
      </c>
      <c r="E229" s="68" t="s">
        <v>268</v>
      </c>
      <c r="F229" s="68" t="s">
        <v>275</v>
      </c>
      <c r="G229" s="69" t="s">
        <v>440</v>
      </c>
    </row>
    <row r="230" customFormat="false" ht="11.25" hidden="false" customHeight="false" outlineLevel="0" collapsed="false">
      <c r="A230" s="60" t="n">
        <v>220</v>
      </c>
      <c r="B230" s="68" t="s">
        <v>431</v>
      </c>
      <c r="C230" s="68" t="s">
        <v>53</v>
      </c>
      <c r="D230" s="68" t="s">
        <v>54</v>
      </c>
      <c r="E230" s="68" t="s">
        <v>55</v>
      </c>
      <c r="F230" s="68" t="s">
        <v>278</v>
      </c>
      <c r="G230" s="69" t="s">
        <v>56</v>
      </c>
    </row>
    <row r="231" customFormat="false" ht="45" hidden="false" customHeight="false" outlineLevel="0" collapsed="false">
      <c r="A231" s="60" t="n">
        <v>221</v>
      </c>
      <c r="B231" s="68" t="s">
        <v>431</v>
      </c>
      <c r="C231" s="68" t="s">
        <v>279</v>
      </c>
      <c r="D231" s="68" t="s">
        <v>54</v>
      </c>
      <c r="E231" s="68" t="s">
        <v>62</v>
      </c>
      <c r="F231" s="68" t="s">
        <v>280</v>
      </c>
      <c r="G231" s="69" t="s">
        <v>441</v>
      </c>
    </row>
    <row r="232" customFormat="false" ht="33.75" hidden="false" customHeight="false" outlineLevel="0" collapsed="false">
      <c r="A232" s="60" t="n">
        <v>222</v>
      </c>
      <c r="B232" s="68" t="s">
        <v>431</v>
      </c>
      <c r="C232" s="68" t="s">
        <v>279</v>
      </c>
      <c r="D232" s="68" t="s">
        <v>54</v>
      </c>
      <c r="E232" s="68" t="s">
        <v>268</v>
      </c>
      <c r="F232" s="68" t="s">
        <v>280</v>
      </c>
      <c r="G232" s="69" t="s">
        <v>442</v>
      </c>
    </row>
    <row r="233" customFormat="false" ht="33.75" hidden="false" customHeight="false" outlineLevel="0" collapsed="false">
      <c r="A233" s="60" t="n">
        <v>223</v>
      </c>
      <c r="B233" s="68" t="s">
        <v>431</v>
      </c>
      <c r="C233" s="68" t="s">
        <v>443</v>
      </c>
      <c r="D233" s="68" t="s">
        <v>54</v>
      </c>
      <c r="E233" s="68" t="s">
        <v>62</v>
      </c>
      <c r="F233" s="68" t="s">
        <v>444</v>
      </c>
      <c r="G233" s="69" t="s">
        <v>445</v>
      </c>
    </row>
    <row r="234" customFormat="false" ht="33.75" hidden="false" customHeight="false" outlineLevel="0" collapsed="false">
      <c r="A234" s="60" t="n">
        <v>224</v>
      </c>
      <c r="B234" s="68" t="s">
        <v>431</v>
      </c>
      <c r="C234" s="68" t="s">
        <v>443</v>
      </c>
      <c r="D234" s="68" t="s">
        <v>54</v>
      </c>
      <c r="E234" s="68" t="s">
        <v>268</v>
      </c>
      <c r="F234" s="68" t="s">
        <v>444</v>
      </c>
      <c r="G234" s="69" t="s">
        <v>446</v>
      </c>
    </row>
    <row r="235" customFormat="false" ht="36" hidden="false" customHeight="false" outlineLevel="0" collapsed="false">
      <c r="A235" s="60" t="n">
        <v>225</v>
      </c>
      <c r="B235" s="68" t="s">
        <v>431</v>
      </c>
      <c r="C235" s="68" t="s">
        <v>61</v>
      </c>
      <c r="D235" s="68" t="s">
        <v>54</v>
      </c>
      <c r="E235" s="68" t="s">
        <v>62</v>
      </c>
      <c r="F235" s="68" t="s">
        <v>59</v>
      </c>
      <c r="G235" s="91" t="s">
        <v>63</v>
      </c>
    </row>
    <row r="236" customFormat="false" ht="11.25" hidden="false" customHeight="false" outlineLevel="0" collapsed="false">
      <c r="A236" s="60" t="n">
        <v>226</v>
      </c>
      <c r="B236" s="68" t="s">
        <v>431</v>
      </c>
      <c r="C236" s="68" t="s">
        <v>64</v>
      </c>
      <c r="D236" s="68" t="s">
        <v>54</v>
      </c>
      <c r="E236" s="68" t="s">
        <v>55</v>
      </c>
      <c r="F236" s="68" t="s">
        <v>65</v>
      </c>
      <c r="G236" s="69" t="s">
        <v>66</v>
      </c>
    </row>
    <row r="237" customFormat="false" ht="11.25" hidden="false" customHeight="false" outlineLevel="0" collapsed="false">
      <c r="A237" s="60" t="n">
        <v>227</v>
      </c>
      <c r="B237" s="68" t="s">
        <v>431</v>
      </c>
      <c r="C237" s="68" t="s">
        <v>67</v>
      </c>
      <c r="D237" s="68" t="s">
        <v>54</v>
      </c>
      <c r="E237" s="68" t="s">
        <v>62</v>
      </c>
      <c r="F237" s="68" t="s">
        <v>65</v>
      </c>
      <c r="G237" s="69" t="s">
        <v>68</v>
      </c>
    </row>
    <row r="238" customFormat="false" ht="17.25" hidden="false" customHeight="true" outlineLevel="0" collapsed="false">
      <c r="A238" s="60" t="n">
        <v>228</v>
      </c>
      <c r="B238" s="111" t="s">
        <v>447</v>
      </c>
      <c r="C238" s="111"/>
      <c r="D238" s="111"/>
      <c r="E238" s="111"/>
      <c r="F238" s="111"/>
      <c r="G238" s="111"/>
    </row>
    <row r="239" customFormat="false" ht="17.25" hidden="false" customHeight="true" outlineLevel="0" collapsed="false">
      <c r="A239" s="60" t="n">
        <v>229</v>
      </c>
      <c r="B239" s="82" t="n">
        <v>905</v>
      </c>
      <c r="C239" s="82" t="n">
        <v>11301995</v>
      </c>
      <c r="D239" s="68" t="s">
        <v>54</v>
      </c>
      <c r="E239" s="82" t="n">
        <v>1001</v>
      </c>
      <c r="F239" s="82" t="n">
        <v>130</v>
      </c>
      <c r="G239" s="112" t="s">
        <v>448</v>
      </c>
    </row>
    <row r="240" customFormat="false" ht="19.5" hidden="false" customHeight="true" outlineLevel="0" collapsed="false">
      <c r="A240" s="60" t="n">
        <v>230</v>
      </c>
      <c r="B240" s="82" t="n">
        <v>905</v>
      </c>
      <c r="C240" s="82" t="n">
        <v>11301995</v>
      </c>
      <c r="D240" s="68" t="s">
        <v>54</v>
      </c>
      <c r="E240" s="82" t="n">
        <v>1002</v>
      </c>
      <c r="F240" s="82" t="n">
        <v>130</v>
      </c>
      <c r="G240" s="112" t="s">
        <v>449</v>
      </c>
    </row>
    <row r="241" customFormat="false" ht="11.25" hidden="false" customHeight="false" outlineLevel="0" collapsed="false">
      <c r="A241" s="60" t="n">
        <v>231</v>
      </c>
      <c r="B241" s="60" t="n">
        <v>905</v>
      </c>
      <c r="C241" s="60" t="n">
        <v>11302995</v>
      </c>
      <c r="D241" s="63" t="s">
        <v>54</v>
      </c>
      <c r="E241" s="63" t="s">
        <v>55</v>
      </c>
      <c r="F241" s="64" t="n">
        <v>130</v>
      </c>
      <c r="G241" s="65" t="s">
        <v>56</v>
      </c>
    </row>
    <row r="242" customFormat="false" ht="11.25" hidden="false" customHeight="false" outlineLevel="0" collapsed="false">
      <c r="A242" s="60" t="n">
        <v>232</v>
      </c>
      <c r="B242" s="68" t="s">
        <v>450</v>
      </c>
      <c r="C242" s="68" t="s">
        <v>64</v>
      </c>
      <c r="D242" s="68" t="s">
        <v>54</v>
      </c>
      <c r="E242" s="68" t="s">
        <v>55</v>
      </c>
      <c r="F242" s="68" t="s">
        <v>65</v>
      </c>
      <c r="G242" s="69" t="s">
        <v>66</v>
      </c>
    </row>
    <row r="243" customFormat="false" ht="11.25" hidden="false" customHeight="false" outlineLevel="0" collapsed="false">
      <c r="A243" s="60" t="n">
        <v>233</v>
      </c>
      <c r="B243" s="68" t="s">
        <v>450</v>
      </c>
      <c r="C243" s="68" t="s">
        <v>67</v>
      </c>
      <c r="D243" s="68" t="s">
        <v>54</v>
      </c>
      <c r="E243" s="68" t="s">
        <v>62</v>
      </c>
      <c r="F243" s="68" t="s">
        <v>65</v>
      </c>
      <c r="G243" s="69" t="s">
        <v>68</v>
      </c>
    </row>
    <row r="244" customFormat="false" ht="11.25" hidden="false" customHeight="false" outlineLevel="0" collapsed="false">
      <c r="A244" s="60" t="n">
        <v>234</v>
      </c>
      <c r="B244" s="60" t="n">
        <v>905</v>
      </c>
      <c r="C244" s="60" t="n">
        <v>20405099</v>
      </c>
      <c r="D244" s="63" t="s">
        <v>54</v>
      </c>
      <c r="E244" s="63" t="s">
        <v>55</v>
      </c>
      <c r="F244" s="64" t="n">
        <v>150</v>
      </c>
      <c r="G244" s="92" t="s">
        <v>289</v>
      </c>
    </row>
    <row r="245" customFormat="false" ht="11.25" hidden="false" customHeight="false" outlineLevel="0" collapsed="false">
      <c r="A245" s="60" t="n">
        <v>235</v>
      </c>
      <c r="B245" s="68" t="s">
        <v>450</v>
      </c>
      <c r="C245" s="68" t="s">
        <v>226</v>
      </c>
      <c r="D245" s="68" t="s">
        <v>54</v>
      </c>
      <c r="E245" s="68" t="s">
        <v>55</v>
      </c>
      <c r="F245" s="68" t="s">
        <v>70</v>
      </c>
      <c r="G245" s="69" t="s">
        <v>451</v>
      </c>
    </row>
    <row r="246" customFormat="false" ht="11.25" hidden="false" customHeight="false" outlineLevel="0" collapsed="false">
      <c r="A246" s="60" t="n">
        <v>236</v>
      </c>
      <c r="B246" s="60" t="n">
        <v>905</v>
      </c>
      <c r="C246" s="60" t="n">
        <v>21805010</v>
      </c>
      <c r="D246" s="63" t="s">
        <v>54</v>
      </c>
      <c r="E246" s="63" t="s">
        <v>55</v>
      </c>
      <c r="F246" s="60" t="n">
        <v>150</v>
      </c>
      <c r="G246" s="92" t="s">
        <v>230</v>
      </c>
    </row>
    <row r="247" customFormat="false" ht="34.5" hidden="false" customHeight="true" outlineLevel="0" collapsed="false">
      <c r="A247" s="113" t="n">
        <v>237</v>
      </c>
      <c r="B247" s="60" t="n">
        <v>905</v>
      </c>
      <c r="C247" s="60" t="n">
        <v>21805030</v>
      </c>
      <c r="D247" s="63" t="s">
        <v>54</v>
      </c>
      <c r="E247" s="63" t="s">
        <v>55</v>
      </c>
      <c r="F247" s="64" t="n">
        <v>150</v>
      </c>
      <c r="G247" s="92" t="s">
        <v>232</v>
      </c>
    </row>
    <row r="248" customFormat="false" ht="11.25" hidden="false" customHeight="false" outlineLevel="0" collapsed="false">
      <c r="A248" s="60" t="n">
        <v>238</v>
      </c>
      <c r="B248" s="114" t="s">
        <v>452</v>
      </c>
      <c r="C248" s="77"/>
      <c r="D248" s="77"/>
      <c r="E248" s="77"/>
      <c r="F248" s="77"/>
      <c r="G248" s="77"/>
    </row>
    <row r="249" customFormat="false" ht="33.75" hidden="false" customHeight="false" outlineLevel="0" collapsed="false">
      <c r="A249" s="115" t="n">
        <v>239</v>
      </c>
      <c r="B249" s="115" t="n">
        <v>908</v>
      </c>
      <c r="C249" s="68" t="s">
        <v>453</v>
      </c>
      <c r="D249" s="68" t="s">
        <v>58</v>
      </c>
      <c r="E249" s="68" t="s">
        <v>55</v>
      </c>
      <c r="F249" s="68" t="s">
        <v>59</v>
      </c>
      <c r="G249" s="116" t="s">
        <v>454</v>
      </c>
    </row>
    <row r="250" customFormat="false" ht="56.25" hidden="false" customHeight="false" outlineLevel="0" collapsed="false">
      <c r="A250" s="60" t="n">
        <v>240</v>
      </c>
      <c r="B250" s="68" t="s">
        <v>455</v>
      </c>
      <c r="C250" s="68" t="s">
        <v>57</v>
      </c>
      <c r="D250" s="68" t="s">
        <v>58</v>
      </c>
      <c r="E250" s="68" t="s">
        <v>55</v>
      </c>
      <c r="F250" s="68" t="s">
        <v>59</v>
      </c>
      <c r="G250" s="69" t="s">
        <v>60</v>
      </c>
      <c r="H250" s="117"/>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c r="AS250" s="118"/>
      <c r="AT250" s="118"/>
      <c r="AU250" s="118"/>
      <c r="AV250" s="118"/>
      <c r="AW250" s="118"/>
      <c r="AX250" s="118"/>
      <c r="AY250" s="118"/>
      <c r="AZ250" s="118"/>
      <c r="BA250" s="118"/>
      <c r="BB250" s="118"/>
      <c r="BC250" s="118"/>
      <c r="BD250" s="118"/>
      <c r="BE250" s="118"/>
      <c r="BF250" s="118"/>
      <c r="BG250" s="118"/>
      <c r="BH250" s="118"/>
      <c r="BI250" s="118"/>
      <c r="BJ250" s="118"/>
      <c r="BK250" s="118"/>
      <c r="BL250" s="118"/>
      <c r="BM250" s="118"/>
      <c r="BN250" s="118"/>
      <c r="BO250" s="118"/>
      <c r="BP250" s="118"/>
      <c r="BQ250" s="118"/>
      <c r="BR250" s="118"/>
      <c r="BS250" s="118"/>
      <c r="BT250" s="118"/>
      <c r="BU250" s="118"/>
      <c r="BV250" s="118"/>
      <c r="BW250" s="118"/>
      <c r="BX250" s="118"/>
      <c r="BY250" s="118"/>
      <c r="BZ250" s="118"/>
      <c r="CA250" s="118"/>
      <c r="CB250" s="118"/>
      <c r="CC250" s="118"/>
      <c r="CD250" s="118"/>
      <c r="CE250" s="118"/>
      <c r="CF250" s="118"/>
      <c r="CG250" s="118"/>
      <c r="CH250" s="118"/>
      <c r="CI250" s="118"/>
      <c r="CJ250" s="118"/>
      <c r="CK250" s="118"/>
      <c r="CL250" s="118"/>
      <c r="CM250" s="118"/>
      <c r="CN250" s="118"/>
      <c r="CO250" s="118"/>
      <c r="CP250" s="118"/>
      <c r="CQ250" s="118"/>
      <c r="CR250" s="118"/>
      <c r="CS250" s="118"/>
      <c r="CT250" s="118"/>
      <c r="CU250" s="118"/>
      <c r="CV250" s="118"/>
      <c r="CW250" s="118"/>
      <c r="CX250" s="118"/>
      <c r="CY250" s="118"/>
      <c r="CZ250" s="118"/>
      <c r="DA250" s="118"/>
      <c r="DB250" s="118"/>
      <c r="DC250" s="118"/>
      <c r="DD250" s="118"/>
      <c r="DE250" s="118"/>
      <c r="DF250" s="118"/>
      <c r="DG250" s="118"/>
      <c r="DH250" s="118"/>
      <c r="DI250" s="118"/>
      <c r="DJ250" s="118"/>
      <c r="DK250" s="118"/>
      <c r="DL250" s="118"/>
      <c r="DM250" s="118"/>
      <c r="DN250" s="118"/>
      <c r="DO250" s="118"/>
      <c r="DP250" s="118"/>
      <c r="DQ250" s="118"/>
      <c r="DR250" s="118"/>
      <c r="DS250" s="118"/>
      <c r="DT250" s="118"/>
      <c r="DU250" s="118"/>
      <c r="DV250" s="118"/>
      <c r="DW250" s="118"/>
      <c r="DX250" s="118"/>
      <c r="DY250" s="118"/>
      <c r="DZ250" s="118"/>
      <c r="EA250" s="118"/>
      <c r="EB250" s="118"/>
      <c r="EC250" s="118"/>
      <c r="ED250" s="118"/>
      <c r="EE250" s="118"/>
      <c r="EF250" s="118"/>
      <c r="EG250" s="118"/>
      <c r="EH250" s="118"/>
      <c r="EI250" s="118"/>
      <c r="EJ250" s="118"/>
      <c r="EK250" s="118"/>
      <c r="EL250" s="118"/>
      <c r="EM250" s="118"/>
      <c r="EN250" s="118"/>
      <c r="EO250" s="118"/>
      <c r="EP250" s="118"/>
      <c r="EQ250" s="118"/>
      <c r="ER250" s="118"/>
      <c r="ES250" s="118"/>
      <c r="ET250" s="118"/>
      <c r="EU250" s="118"/>
      <c r="EV250" s="118"/>
      <c r="EW250" s="118"/>
      <c r="EX250" s="118"/>
      <c r="EY250" s="118"/>
      <c r="EZ250" s="118"/>
      <c r="FA250" s="118"/>
      <c r="FB250" s="118"/>
      <c r="FC250" s="118"/>
      <c r="FD250" s="118"/>
      <c r="FE250" s="118"/>
      <c r="FF250" s="118"/>
      <c r="FG250" s="118"/>
      <c r="FH250" s="118"/>
      <c r="FI250" s="118"/>
      <c r="FJ250" s="118"/>
      <c r="FK250" s="118"/>
      <c r="FL250" s="118"/>
      <c r="FM250" s="118"/>
      <c r="FN250" s="118"/>
      <c r="FO250" s="118"/>
      <c r="FP250" s="118"/>
      <c r="FQ250" s="118"/>
      <c r="FR250" s="118"/>
      <c r="FS250" s="118"/>
      <c r="FT250" s="118"/>
      <c r="FU250" s="118"/>
      <c r="FV250" s="118"/>
      <c r="FW250" s="118"/>
      <c r="FX250" s="118"/>
      <c r="FY250" s="118"/>
      <c r="FZ250" s="118"/>
      <c r="GA250" s="118"/>
      <c r="GB250" s="118"/>
      <c r="GC250" s="118"/>
      <c r="GD250" s="118"/>
      <c r="GE250" s="118"/>
      <c r="GF250" s="118"/>
      <c r="GG250" s="118"/>
      <c r="GH250" s="118"/>
      <c r="GI250" s="118"/>
      <c r="GJ250" s="118"/>
      <c r="GK250" s="118"/>
      <c r="GL250" s="118"/>
      <c r="GM250" s="118"/>
      <c r="GN250" s="118"/>
      <c r="GO250" s="118"/>
      <c r="GP250" s="118"/>
      <c r="GQ250" s="118"/>
      <c r="GR250" s="118"/>
      <c r="GS250" s="118"/>
      <c r="GT250" s="118"/>
      <c r="GU250" s="118"/>
      <c r="GV250" s="118"/>
      <c r="GW250" s="118"/>
      <c r="GX250" s="118"/>
      <c r="GY250" s="118"/>
      <c r="GZ250" s="118"/>
      <c r="HA250" s="118"/>
      <c r="HB250" s="118"/>
      <c r="HC250" s="118"/>
      <c r="HD250" s="118"/>
      <c r="HE250" s="118"/>
      <c r="HF250" s="118"/>
      <c r="HG250" s="118"/>
      <c r="HH250" s="118"/>
      <c r="HI250" s="118"/>
      <c r="HJ250" s="118"/>
      <c r="HK250" s="118"/>
      <c r="HL250" s="118"/>
      <c r="HM250" s="118"/>
      <c r="HN250" s="118"/>
      <c r="HO250" s="118"/>
      <c r="HP250" s="118"/>
      <c r="HQ250" s="118"/>
      <c r="HR250" s="118"/>
      <c r="HS250" s="118"/>
      <c r="HT250" s="118"/>
      <c r="HU250" s="118"/>
      <c r="HV250" s="118"/>
      <c r="HW250" s="118"/>
      <c r="HX250" s="118"/>
      <c r="HY250" s="118"/>
      <c r="HZ250" s="118"/>
      <c r="IA250" s="118"/>
      <c r="IB250" s="118"/>
      <c r="IC250" s="118"/>
      <c r="ID250" s="118"/>
      <c r="IE250" s="118"/>
      <c r="IF250" s="118"/>
      <c r="IG250" s="118"/>
      <c r="IH250" s="118"/>
      <c r="II250" s="118"/>
      <c r="IJ250" s="118"/>
      <c r="IK250" s="118"/>
      <c r="IL250" s="118"/>
      <c r="IM250" s="118"/>
      <c r="IN250" s="118"/>
      <c r="IO250" s="118"/>
      <c r="IP250" s="118"/>
      <c r="IQ250" s="118"/>
      <c r="IR250" s="118"/>
      <c r="IS250" s="118"/>
      <c r="IT250" s="118"/>
      <c r="IU250" s="118"/>
      <c r="IV250" s="118"/>
    </row>
    <row r="251" customFormat="false" ht="33.75" hidden="false" customHeight="false" outlineLevel="0" collapsed="false">
      <c r="A251" s="60" t="n">
        <v>241</v>
      </c>
      <c r="B251" s="60" t="n">
        <v>908</v>
      </c>
      <c r="C251" s="60" t="n">
        <v>20240014</v>
      </c>
      <c r="D251" s="76" t="s">
        <v>54</v>
      </c>
      <c r="E251" s="60" t="n">
        <v>1000</v>
      </c>
      <c r="F251" s="60" t="n">
        <v>150</v>
      </c>
      <c r="G251" s="79" t="s">
        <v>456</v>
      </c>
    </row>
    <row r="252" customFormat="false" ht="33.75" hidden="false" customHeight="false" outlineLevel="0" collapsed="false">
      <c r="A252" s="115" t="n">
        <v>242</v>
      </c>
      <c r="B252" s="60" t="n">
        <v>908</v>
      </c>
      <c r="C252" s="60" t="n">
        <v>20240014</v>
      </c>
      <c r="D252" s="76" t="s">
        <v>54</v>
      </c>
      <c r="E252" s="60" t="n">
        <v>3000</v>
      </c>
      <c r="F252" s="60" t="n">
        <v>150</v>
      </c>
      <c r="G252" s="79" t="s">
        <v>457</v>
      </c>
    </row>
    <row r="253" customFormat="false" ht="33.75" hidden="false" customHeight="false" outlineLevel="0" collapsed="false">
      <c r="A253" s="60" t="n">
        <v>243</v>
      </c>
      <c r="B253" s="60" t="n">
        <v>908</v>
      </c>
      <c r="C253" s="60" t="n">
        <v>20240014</v>
      </c>
      <c r="D253" s="76" t="s">
        <v>54</v>
      </c>
      <c r="E253" s="60" t="n">
        <v>4000</v>
      </c>
      <c r="F253" s="60" t="n">
        <v>150</v>
      </c>
      <c r="G253" s="79" t="s">
        <v>458</v>
      </c>
    </row>
    <row r="254" customFormat="false" ht="33.75" hidden="false" customHeight="false" outlineLevel="0" collapsed="false">
      <c r="A254" s="60" t="n">
        <v>244</v>
      </c>
      <c r="B254" s="60" t="n">
        <v>908</v>
      </c>
      <c r="C254" s="60" t="n">
        <v>20240014</v>
      </c>
      <c r="D254" s="76" t="s">
        <v>54</v>
      </c>
      <c r="E254" s="60" t="n">
        <v>5000</v>
      </c>
      <c r="F254" s="60" t="n">
        <v>150</v>
      </c>
      <c r="G254" s="79" t="s">
        <v>459</v>
      </c>
    </row>
    <row r="255" customFormat="false" ht="33.75" hidden="false" customHeight="false" outlineLevel="0" collapsed="false">
      <c r="A255" s="113" t="n">
        <v>245</v>
      </c>
      <c r="B255" s="113" t="n">
        <v>908</v>
      </c>
      <c r="C255" s="113" t="n">
        <v>20240014</v>
      </c>
      <c r="D255" s="119" t="s">
        <v>54</v>
      </c>
      <c r="E255" s="113" t="n">
        <v>6000</v>
      </c>
      <c r="F255" s="113" t="n">
        <v>150</v>
      </c>
      <c r="G255" s="99" t="s">
        <v>460</v>
      </c>
    </row>
    <row r="256" customFormat="false" ht="33.75" hidden="false" customHeight="false" outlineLevel="0" collapsed="false">
      <c r="A256" s="60" t="n">
        <v>246</v>
      </c>
      <c r="B256" s="60" t="n">
        <v>908</v>
      </c>
      <c r="C256" s="60" t="n">
        <v>20240014</v>
      </c>
      <c r="D256" s="76" t="s">
        <v>54</v>
      </c>
      <c r="E256" s="60" t="n">
        <v>7000</v>
      </c>
      <c r="F256" s="60" t="n">
        <v>150</v>
      </c>
      <c r="G256" s="79" t="s">
        <v>461</v>
      </c>
      <c r="H256" s="117"/>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c r="AS256" s="118"/>
      <c r="AT256" s="118"/>
      <c r="AU256" s="118"/>
      <c r="AV256" s="118"/>
      <c r="AW256" s="118"/>
      <c r="AX256" s="118"/>
      <c r="AY256" s="118"/>
      <c r="AZ256" s="118"/>
      <c r="BA256" s="118"/>
      <c r="BB256" s="118"/>
      <c r="BC256" s="118"/>
      <c r="BD256" s="118"/>
      <c r="BE256" s="118"/>
      <c r="BF256" s="118"/>
      <c r="BG256" s="118"/>
      <c r="BH256" s="118"/>
      <c r="BI256" s="118"/>
      <c r="BJ256" s="118"/>
      <c r="BK256" s="118"/>
      <c r="BL256" s="118"/>
      <c r="BM256" s="118"/>
      <c r="BN256" s="118"/>
      <c r="BO256" s="118"/>
      <c r="BP256" s="118"/>
      <c r="BQ256" s="118"/>
      <c r="BR256" s="118"/>
      <c r="BS256" s="118"/>
      <c r="BT256" s="118"/>
      <c r="BU256" s="118"/>
      <c r="BV256" s="118"/>
      <c r="BW256" s="118"/>
      <c r="BX256" s="118"/>
      <c r="BY256" s="118"/>
      <c r="BZ256" s="118"/>
      <c r="CA256" s="118"/>
      <c r="CB256" s="118"/>
      <c r="CC256" s="118"/>
      <c r="CD256" s="118"/>
      <c r="CE256" s="118"/>
      <c r="CF256" s="118"/>
      <c r="CG256" s="118"/>
      <c r="CH256" s="118"/>
      <c r="CI256" s="118"/>
      <c r="CJ256" s="118"/>
      <c r="CK256" s="118"/>
      <c r="CL256" s="118"/>
      <c r="CM256" s="118"/>
      <c r="CN256" s="118"/>
      <c r="CO256" s="118"/>
      <c r="CP256" s="118"/>
      <c r="CQ256" s="118"/>
      <c r="CR256" s="118"/>
      <c r="CS256" s="118"/>
      <c r="CT256" s="118"/>
      <c r="CU256" s="118"/>
      <c r="CV256" s="118"/>
      <c r="CW256" s="118"/>
      <c r="CX256" s="118"/>
      <c r="CY256" s="118"/>
      <c r="CZ256" s="118"/>
      <c r="DA256" s="118"/>
      <c r="DB256" s="118"/>
      <c r="DC256" s="118"/>
      <c r="DD256" s="118"/>
      <c r="DE256" s="118"/>
      <c r="DF256" s="118"/>
      <c r="DG256" s="118"/>
      <c r="DH256" s="118"/>
      <c r="DI256" s="118"/>
      <c r="DJ256" s="118"/>
      <c r="DK256" s="118"/>
      <c r="DL256" s="118"/>
      <c r="DM256" s="118"/>
      <c r="DN256" s="118"/>
      <c r="DO256" s="118"/>
      <c r="DP256" s="118"/>
      <c r="DQ256" s="118"/>
      <c r="DR256" s="118"/>
      <c r="DS256" s="118"/>
      <c r="DT256" s="118"/>
      <c r="DU256" s="118"/>
      <c r="DV256" s="118"/>
      <c r="DW256" s="118"/>
      <c r="DX256" s="118"/>
      <c r="DY256" s="118"/>
      <c r="DZ256" s="118"/>
      <c r="EA256" s="118"/>
      <c r="EB256" s="118"/>
      <c r="EC256" s="118"/>
      <c r="ED256" s="118"/>
      <c r="EE256" s="118"/>
      <c r="EF256" s="118"/>
      <c r="EG256" s="118"/>
      <c r="EH256" s="118"/>
      <c r="EI256" s="118"/>
      <c r="EJ256" s="118"/>
      <c r="EK256" s="118"/>
      <c r="EL256" s="118"/>
      <c r="EM256" s="118"/>
      <c r="EN256" s="118"/>
      <c r="EO256" s="118"/>
      <c r="EP256" s="118"/>
      <c r="EQ256" s="118"/>
      <c r="ER256" s="118"/>
      <c r="ES256" s="118"/>
      <c r="ET256" s="118"/>
      <c r="EU256" s="118"/>
      <c r="EV256" s="118"/>
      <c r="EW256" s="118"/>
      <c r="EX256" s="118"/>
      <c r="EY256" s="118"/>
      <c r="EZ256" s="118"/>
      <c r="FA256" s="118"/>
      <c r="FB256" s="118"/>
      <c r="FC256" s="118"/>
      <c r="FD256" s="118"/>
      <c r="FE256" s="118"/>
      <c r="FF256" s="118"/>
      <c r="FG256" s="118"/>
      <c r="FH256" s="118"/>
      <c r="FI256" s="118"/>
      <c r="FJ256" s="118"/>
      <c r="FK256" s="118"/>
      <c r="FL256" s="118"/>
      <c r="FM256" s="118"/>
      <c r="FN256" s="118"/>
      <c r="FO256" s="118"/>
      <c r="FP256" s="118"/>
      <c r="FQ256" s="118"/>
      <c r="FR256" s="118"/>
      <c r="FS256" s="118"/>
      <c r="FT256" s="118"/>
      <c r="FU256" s="118"/>
      <c r="FV256" s="118"/>
      <c r="FW256" s="118"/>
      <c r="FX256" s="118"/>
      <c r="FY256" s="118"/>
      <c r="FZ256" s="118"/>
      <c r="GA256" s="118"/>
      <c r="GB256" s="118"/>
      <c r="GC256" s="118"/>
      <c r="GD256" s="118"/>
      <c r="GE256" s="118"/>
      <c r="GF256" s="118"/>
      <c r="GG256" s="118"/>
      <c r="GH256" s="118"/>
      <c r="GI256" s="118"/>
      <c r="GJ256" s="118"/>
      <c r="GK256" s="118"/>
      <c r="GL256" s="118"/>
      <c r="GM256" s="118"/>
      <c r="GN256" s="118"/>
      <c r="GO256" s="118"/>
      <c r="GP256" s="118"/>
      <c r="GQ256" s="118"/>
      <c r="GR256" s="118"/>
      <c r="GS256" s="118"/>
      <c r="GT256" s="118"/>
      <c r="GU256" s="118"/>
      <c r="GV256" s="118"/>
      <c r="GW256" s="118"/>
      <c r="GX256" s="118"/>
      <c r="GY256" s="118"/>
      <c r="GZ256" s="118"/>
      <c r="HA256" s="118"/>
      <c r="HB256" s="118"/>
      <c r="HC256" s="118"/>
      <c r="HD256" s="118"/>
      <c r="HE256" s="118"/>
      <c r="HF256" s="118"/>
      <c r="HG256" s="118"/>
      <c r="HH256" s="118"/>
      <c r="HI256" s="118"/>
      <c r="HJ256" s="118"/>
      <c r="HK256" s="118"/>
      <c r="HL256" s="118"/>
      <c r="HM256" s="118"/>
      <c r="HN256" s="118"/>
      <c r="HO256" s="118"/>
      <c r="HP256" s="118"/>
      <c r="HQ256" s="118"/>
      <c r="HR256" s="118"/>
      <c r="HS256" s="118"/>
      <c r="HT256" s="118"/>
      <c r="HU256" s="118"/>
      <c r="HV256" s="118"/>
      <c r="HW256" s="118"/>
      <c r="HX256" s="118"/>
      <c r="HY256" s="118"/>
      <c r="HZ256" s="118"/>
      <c r="IA256" s="118"/>
      <c r="IB256" s="118"/>
      <c r="IC256" s="118"/>
      <c r="ID256" s="118"/>
      <c r="IE256" s="118"/>
      <c r="IF256" s="118"/>
      <c r="IG256" s="118"/>
      <c r="IH256" s="118"/>
      <c r="II256" s="118"/>
      <c r="IJ256" s="118"/>
      <c r="IK256" s="118"/>
      <c r="IL256" s="118"/>
      <c r="IM256" s="118"/>
      <c r="IN256" s="118"/>
      <c r="IO256" s="118"/>
      <c r="IP256" s="118"/>
      <c r="IQ256" s="118"/>
      <c r="IR256" s="118"/>
      <c r="IS256" s="118"/>
      <c r="IT256" s="118"/>
      <c r="IU256" s="118"/>
      <c r="IV256" s="118"/>
    </row>
    <row r="257" customFormat="false" ht="33.75" hidden="false" customHeight="false" outlineLevel="0" collapsed="false">
      <c r="A257" s="60" t="n">
        <v>247</v>
      </c>
      <c r="B257" s="60" t="n">
        <v>908</v>
      </c>
      <c r="C257" s="60" t="n">
        <v>20240014</v>
      </c>
      <c r="D257" s="76" t="s">
        <v>54</v>
      </c>
      <c r="E257" s="60" t="n">
        <v>8000</v>
      </c>
      <c r="F257" s="60" t="n">
        <v>150</v>
      </c>
      <c r="G257" s="79" t="s">
        <v>462</v>
      </c>
      <c r="H257" s="117"/>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c r="AS257" s="118"/>
      <c r="AT257" s="118"/>
      <c r="AU257" s="118"/>
      <c r="AV257" s="118"/>
      <c r="AW257" s="118"/>
      <c r="AX257" s="118"/>
      <c r="AY257" s="118"/>
      <c r="AZ257" s="118"/>
      <c r="BA257" s="118"/>
      <c r="BB257" s="118"/>
      <c r="BC257" s="118"/>
      <c r="BD257" s="118"/>
      <c r="BE257" s="118"/>
      <c r="BF257" s="118"/>
      <c r="BG257" s="118"/>
      <c r="BH257" s="118"/>
      <c r="BI257" s="118"/>
      <c r="BJ257" s="118"/>
      <c r="BK257" s="118"/>
      <c r="BL257" s="118"/>
      <c r="BM257" s="118"/>
      <c r="BN257" s="118"/>
      <c r="BO257" s="118"/>
      <c r="BP257" s="118"/>
      <c r="BQ257" s="118"/>
      <c r="BR257" s="118"/>
      <c r="BS257" s="118"/>
      <c r="BT257" s="118"/>
      <c r="BU257" s="118"/>
      <c r="BV257" s="118"/>
      <c r="BW257" s="118"/>
      <c r="BX257" s="118"/>
      <c r="BY257" s="118"/>
      <c r="BZ257" s="118"/>
      <c r="CA257" s="118"/>
      <c r="CB257" s="118"/>
      <c r="CC257" s="118"/>
      <c r="CD257" s="118"/>
      <c r="CE257" s="118"/>
      <c r="CF257" s="118"/>
      <c r="CG257" s="118"/>
      <c r="CH257" s="118"/>
      <c r="CI257" s="118"/>
      <c r="CJ257" s="118"/>
      <c r="CK257" s="118"/>
      <c r="CL257" s="118"/>
      <c r="CM257" s="118"/>
      <c r="CN257" s="118"/>
      <c r="CO257" s="118"/>
      <c r="CP257" s="118"/>
      <c r="CQ257" s="118"/>
      <c r="CR257" s="118"/>
      <c r="CS257" s="118"/>
      <c r="CT257" s="118"/>
      <c r="CU257" s="118"/>
      <c r="CV257" s="118"/>
      <c r="CW257" s="118"/>
      <c r="CX257" s="118"/>
      <c r="CY257" s="118"/>
      <c r="CZ257" s="118"/>
      <c r="DA257" s="118"/>
      <c r="DB257" s="118"/>
      <c r="DC257" s="118"/>
      <c r="DD257" s="118"/>
      <c r="DE257" s="118"/>
      <c r="DF257" s="118"/>
      <c r="DG257" s="118"/>
      <c r="DH257" s="118"/>
      <c r="DI257" s="118"/>
      <c r="DJ257" s="118"/>
      <c r="DK257" s="118"/>
      <c r="DL257" s="118"/>
      <c r="DM257" s="118"/>
      <c r="DN257" s="118"/>
      <c r="DO257" s="118"/>
      <c r="DP257" s="118"/>
      <c r="DQ257" s="118"/>
      <c r="DR257" s="118"/>
      <c r="DS257" s="118"/>
      <c r="DT257" s="118"/>
      <c r="DU257" s="118"/>
      <c r="DV257" s="118"/>
      <c r="DW257" s="118"/>
      <c r="DX257" s="118"/>
      <c r="DY257" s="118"/>
      <c r="DZ257" s="118"/>
      <c r="EA257" s="118"/>
      <c r="EB257" s="118"/>
      <c r="EC257" s="118"/>
      <c r="ED257" s="118"/>
      <c r="EE257" s="118"/>
      <c r="EF257" s="118"/>
      <c r="EG257" s="118"/>
      <c r="EH257" s="118"/>
      <c r="EI257" s="118"/>
      <c r="EJ257" s="118"/>
      <c r="EK257" s="118"/>
      <c r="EL257" s="118"/>
      <c r="EM257" s="118"/>
      <c r="EN257" s="118"/>
      <c r="EO257" s="118"/>
      <c r="EP257" s="118"/>
      <c r="EQ257" s="118"/>
      <c r="ER257" s="118"/>
      <c r="ES257" s="118"/>
      <c r="ET257" s="118"/>
      <c r="EU257" s="118"/>
      <c r="EV257" s="118"/>
      <c r="EW257" s="118"/>
      <c r="EX257" s="118"/>
      <c r="EY257" s="118"/>
      <c r="EZ257" s="118"/>
      <c r="FA257" s="118"/>
      <c r="FB257" s="118"/>
      <c r="FC257" s="118"/>
      <c r="FD257" s="118"/>
      <c r="FE257" s="118"/>
      <c r="FF257" s="118"/>
      <c r="FG257" s="118"/>
      <c r="FH257" s="118"/>
      <c r="FI257" s="118"/>
      <c r="FJ257" s="118"/>
      <c r="FK257" s="118"/>
      <c r="FL257" s="118"/>
      <c r="FM257" s="118"/>
      <c r="FN257" s="118"/>
      <c r="FO257" s="118"/>
      <c r="FP257" s="118"/>
      <c r="FQ257" s="118"/>
      <c r="FR257" s="118"/>
      <c r="FS257" s="118"/>
      <c r="FT257" s="118"/>
      <c r="FU257" s="118"/>
      <c r="FV257" s="118"/>
      <c r="FW257" s="118"/>
      <c r="FX257" s="118"/>
      <c r="FY257" s="118"/>
      <c r="FZ257" s="118"/>
      <c r="GA257" s="118"/>
      <c r="GB257" s="118"/>
      <c r="GC257" s="118"/>
      <c r="GD257" s="118"/>
      <c r="GE257" s="118"/>
      <c r="GF257" s="118"/>
      <c r="GG257" s="118"/>
      <c r="GH257" s="118"/>
      <c r="GI257" s="118"/>
      <c r="GJ257" s="118"/>
      <c r="GK257" s="118"/>
      <c r="GL257" s="118"/>
      <c r="GM257" s="118"/>
      <c r="GN257" s="118"/>
      <c r="GO257" s="118"/>
      <c r="GP257" s="118"/>
      <c r="GQ257" s="118"/>
      <c r="GR257" s="118"/>
      <c r="GS257" s="118"/>
      <c r="GT257" s="118"/>
      <c r="GU257" s="118"/>
      <c r="GV257" s="118"/>
      <c r="GW257" s="118"/>
      <c r="GX257" s="118"/>
      <c r="GY257" s="118"/>
      <c r="GZ257" s="118"/>
      <c r="HA257" s="118"/>
      <c r="HB257" s="118"/>
      <c r="HC257" s="118"/>
      <c r="HD257" s="118"/>
      <c r="HE257" s="118"/>
      <c r="HF257" s="118"/>
      <c r="HG257" s="118"/>
      <c r="HH257" s="118"/>
      <c r="HI257" s="118"/>
      <c r="HJ257" s="118"/>
      <c r="HK257" s="118"/>
      <c r="HL257" s="118"/>
      <c r="HM257" s="118"/>
      <c r="HN257" s="118"/>
      <c r="HO257" s="118"/>
      <c r="HP257" s="118"/>
      <c r="HQ257" s="118"/>
      <c r="HR257" s="118"/>
      <c r="HS257" s="118"/>
      <c r="HT257" s="118"/>
      <c r="HU257" s="118"/>
      <c r="HV257" s="118"/>
      <c r="HW257" s="118"/>
      <c r="HX257" s="118"/>
      <c r="HY257" s="118"/>
      <c r="HZ257" s="118"/>
      <c r="IA257" s="118"/>
      <c r="IB257" s="118"/>
      <c r="IC257" s="118"/>
      <c r="ID257" s="118"/>
      <c r="IE257" s="118"/>
      <c r="IF257" s="118"/>
      <c r="IG257" s="118"/>
      <c r="IH257" s="118"/>
      <c r="II257" s="118"/>
      <c r="IJ257" s="118"/>
      <c r="IK257" s="118"/>
      <c r="IL257" s="118"/>
      <c r="IM257" s="118"/>
      <c r="IN257" s="118"/>
      <c r="IO257" s="118"/>
      <c r="IP257" s="118"/>
      <c r="IQ257" s="118"/>
      <c r="IR257" s="118"/>
      <c r="IS257" s="118"/>
      <c r="IT257" s="118"/>
      <c r="IU257" s="118"/>
      <c r="IV257" s="118"/>
    </row>
    <row r="258" customFormat="false" ht="22.5" hidden="false" customHeight="false" outlineLevel="0" collapsed="false">
      <c r="A258" s="60" t="n">
        <v>248</v>
      </c>
      <c r="B258" s="62" t="s">
        <v>455</v>
      </c>
      <c r="C258" s="62" t="s">
        <v>463</v>
      </c>
      <c r="D258" s="62" t="s">
        <v>58</v>
      </c>
      <c r="E258" s="62" t="s">
        <v>55</v>
      </c>
      <c r="F258" s="71" t="n">
        <v>140</v>
      </c>
      <c r="G258" s="120" t="s">
        <v>464</v>
      </c>
    </row>
    <row r="259" customFormat="false" ht="11.25" hidden="false" customHeight="false" outlineLevel="0" collapsed="false">
      <c r="A259" s="60" t="n">
        <v>249</v>
      </c>
      <c r="B259" s="68" t="s">
        <v>455</v>
      </c>
      <c r="C259" s="68" t="s">
        <v>465</v>
      </c>
      <c r="D259" s="68" t="s">
        <v>54</v>
      </c>
      <c r="E259" s="68" t="s">
        <v>55</v>
      </c>
      <c r="F259" s="68" t="s">
        <v>59</v>
      </c>
      <c r="G259" s="120" t="s">
        <v>466</v>
      </c>
    </row>
    <row r="260" customFormat="false" ht="33.75" hidden="false" customHeight="false" outlineLevel="0" collapsed="false">
      <c r="A260" s="60" t="n">
        <v>250</v>
      </c>
      <c r="B260" s="60" t="n">
        <v>908</v>
      </c>
      <c r="C260" s="60" t="n">
        <v>11610123</v>
      </c>
      <c r="D260" s="63" t="s">
        <v>58</v>
      </c>
      <c r="E260" s="63" t="s">
        <v>467</v>
      </c>
      <c r="F260" s="64" t="n">
        <v>140</v>
      </c>
      <c r="G260" s="74" t="s">
        <v>468</v>
      </c>
      <c r="H260" s="51"/>
    </row>
    <row r="261" customFormat="false" ht="11.25" hidden="false" customHeight="false" outlineLevel="0" collapsed="false">
      <c r="A261" s="121"/>
    </row>
  </sheetData>
  <mergeCells count="4">
    <mergeCell ref="A7:G7"/>
    <mergeCell ref="C9:F9"/>
    <mergeCell ref="B11:G11"/>
    <mergeCell ref="B238:G238"/>
  </mergeCells>
  <hyperlinks>
    <hyperlink ref="G86" r:id="rId1" display="Дотации бюджетам муниципальных районов на выравнивание бюджетной обеспеченности из бюджета субъекта Российской Федерации"/>
    <hyperlink ref="G87"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622"/>
      <c r="D1" s="622"/>
    </row>
    <row r="2" customFormat="false" ht="15.75" hidden="false" customHeight="false" outlineLevel="0" collapsed="false">
      <c r="A2" s="622"/>
      <c r="C2" s="718"/>
      <c r="D2" s="622"/>
      <c r="E2" s="369" t="s">
        <v>1397</v>
      </c>
    </row>
    <row r="3" customFormat="false" ht="15.75" hidden="false" customHeight="false" outlineLevel="0" collapsed="false">
      <c r="A3" s="622"/>
      <c r="C3" s="715"/>
      <c r="D3" s="622"/>
      <c r="E3" s="370" t="s">
        <v>1</v>
      </c>
    </row>
    <row r="4" customFormat="false" ht="15.75" hidden="false" customHeight="false" outlineLevel="0" collapsed="false">
      <c r="A4" s="622"/>
      <c r="C4" s="715"/>
      <c r="D4" s="622"/>
      <c r="E4" s="152" t="s">
        <v>2</v>
      </c>
    </row>
    <row r="5" customFormat="false" ht="15.75" hidden="false" customHeight="false" outlineLevel="0" collapsed="false">
      <c r="A5" s="622"/>
      <c r="C5" s="368"/>
      <c r="D5" s="622"/>
      <c r="E5" s="152" t="s">
        <v>45</v>
      </c>
    </row>
    <row r="6" customFormat="false" ht="12.75" hidden="false" customHeight="false" outlineLevel="0" collapsed="false">
      <c r="A6" s="622"/>
      <c r="D6" s="622"/>
    </row>
    <row r="7" customFormat="false" ht="12.75" hidden="false" customHeight="false" outlineLevel="0" collapsed="false">
      <c r="A7" s="622"/>
      <c r="D7" s="622"/>
    </row>
    <row r="8" customFormat="false" ht="12.75" hidden="false" customHeight="false" outlineLevel="0" collapsed="false">
      <c r="A8" s="622"/>
      <c r="D8" s="622"/>
    </row>
    <row r="9" customFormat="false" ht="15.75" hidden="false" customHeight="false" outlineLevel="0" collapsed="false">
      <c r="A9" s="639"/>
      <c r="B9" s="565"/>
      <c r="C9" s="565"/>
      <c r="D9" s="565"/>
      <c r="E9" s="565"/>
      <c r="F9" s="565"/>
    </row>
    <row r="10" customFormat="false" ht="15.75" hidden="false" customHeight="false" outlineLevel="0" collapsed="false">
      <c r="A10" s="639"/>
      <c r="B10" s="565"/>
      <c r="C10" s="565"/>
      <c r="D10" s="565"/>
      <c r="E10" s="565"/>
      <c r="F10" s="565"/>
    </row>
    <row r="11" customFormat="false" ht="34.5" hidden="false" customHeight="true" outlineLevel="0" collapsed="false">
      <c r="A11" s="8" t="s">
        <v>1398</v>
      </c>
      <c r="B11" s="8"/>
      <c r="C11" s="8"/>
      <c r="D11" s="8"/>
      <c r="E11" s="8"/>
      <c r="F11" s="565"/>
    </row>
    <row r="12" customFormat="false" ht="15.75" hidden="false" customHeight="false" outlineLevel="0" collapsed="false">
      <c r="A12" s="639"/>
      <c r="B12" s="639"/>
      <c r="C12" s="639"/>
      <c r="D12" s="639"/>
      <c r="E12" s="565"/>
      <c r="F12" s="565"/>
    </row>
    <row r="13" customFormat="false" ht="15.75" hidden="false" customHeight="false" outlineLevel="0" collapsed="false">
      <c r="A13" s="639"/>
      <c r="B13" s="565"/>
      <c r="C13" s="639"/>
      <c r="D13" s="639"/>
      <c r="E13" s="565"/>
      <c r="F13" s="565"/>
    </row>
    <row r="14" customFormat="false" ht="16.5" hidden="false" customHeight="false" outlineLevel="0" collapsed="false">
      <c r="A14" s="565"/>
      <c r="B14" s="565"/>
      <c r="C14" s="884"/>
      <c r="D14" s="565"/>
      <c r="E14" s="884" t="s">
        <v>493</v>
      </c>
      <c r="F14" s="565"/>
    </row>
    <row r="15" customFormat="false" ht="15.75" hidden="false" customHeight="true" outlineLevel="0" collapsed="false">
      <c r="A15" s="885" t="s">
        <v>1287</v>
      </c>
      <c r="B15" s="886" t="s">
        <v>1399</v>
      </c>
      <c r="C15" s="887" t="s">
        <v>9</v>
      </c>
      <c r="D15" s="888" t="s">
        <v>10</v>
      </c>
      <c r="E15" s="888" t="s">
        <v>11</v>
      </c>
      <c r="F15" s="565"/>
    </row>
    <row r="16" customFormat="false" ht="22.5" hidden="false" customHeight="true" outlineLevel="0" collapsed="false">
      <c r="A16" s="885"/>
      <c r="B16" s="886"/>
      <c r="C16" s="887"/>
      <c r="D16" s="888"/>
      <c r="E16" s="888"/>
      <c r="F16" s="565"/>
    </row>
    <row r="17" customFormat="false" ht="15.75" hidden="false" customHeight="false" outlineLevel="0" collapsed="false">
      <c r="A17" s="889" t="n">
        <v>1</v>
      </c>
      <c r="B17" s="890" t="n">
        <v>2</v>
      </c>
      <c r="C17" s="891" t="n">
        <v>3</v>
      </c>
      <c r="D17" s="891" t="n">
        <v>4</v>
      </c>
      <c r="E17" s="891" t="n">
        <v>5</v>
      </c>
      <c r="F17" s="565"/>
    </row>
    <row r="18" customFormat="false" ht="47.25" hidden="false" customHeight="true" outlineLevel="0" collapsed="false">
      <c r="A18" s="892" t="s">
        <v>508</v>
      </c>
      <c r="B18" s="893" t="s">
        <v>13</v>
      </c>
      <c r="C18" s="894" t="n">
        <f aca="false">C19-C20</f>
        <v>-40000</v>
      </c>
      <c r="D18" s="894" t="n">
        <f aca="false">D19-D20</f>
        <v>0</v>
      </c>
      <c r="E18" s="894" t="n">
        <f aca="false">E19-E20</f>
        <v>0</v>
      </c>
      <c r="F18" s="565"/>
    </row>
    <row r="19" customFormat="false" ht="15.75" hidden="false" customHeight="false" outlineLevel="0" collapsed="false">
      <c r="A19" s="892" t="s">
        <v>1400</v>
      </c>
      <c r="B19" s="895" t="s">
        <v>1401</v>
      </c>
      <c r="C19" s="896"/>
      <c r="D19" s="896"/>
      <c r="E19" s="896"/>
      <c r="F19" s="565"/>
    </row>
    <row r="20" customFormat="false" ht="16.5" hidden="false" customHeight="false" outlineLevel="0" collapsed="false">
      <c r="A20" s="892" t="s">
        <v>1402</v>
      </c>
      <c r="B20" s="895" t="s">
        <v>1403</v>
      </c>
      <c r="C20" s="897" t="n">
        <v>40000</v>
      </c>
      <c r="D20" s="897"/>
      <c r="E20" s="897"/>
      <c r="F20" s="565"/>
    </row>
    <row r="21" customFormat="false" ht="16.5" hidden="false" customHeight="false" outlineLevel="0" collapsed="false">
      <c r="A21" s="898"/>
      <c r="B21" s="899" t="s">
        <v>738</v>
      </c>
      <c r="C21" s="900" t="n">
        <f aca="false">C18</f>
        <v>-40000</v>
      </c>
      <c r="D21" s="900" t="n">
        <f aca="false">D18</f>
        <v>0</v>
      </c>
      <c r="E21" s="900" t="n">
        <f aca="false">E18</f>
        <v>0</v>
      </c>
      <c r="F21" s="565"/>
    </row>
  </sheetData>
  <mergeCells count="6">
    <mergeCell ref="A11:E11"/>
    <mergeCell ref="A15:A16"/>
    <mergeCell ref="B15:B16"/>
    <mergeCell ref="C15:C16"/>
    <mergeCell ref="D15:D16"/>
    <mergeCell ref="E15: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5.56"/>
    <col collapsed="false" customWidth="true" hidden="false" outlineLevel="0" max="5" min="5" style="0" width="17.14"/>
  </cols>
  <sheetData>
    <row r="1" customFormat="false" ht="15.75" hidden="false" customHeight="false" outlineLevel="0" collapsed="false">
      <c r="E1" s="369" t="s">
        <v>1404</v>
      </c>
    </row>
    <row r="2" customFormat="false" ht="15.75" hidden="false" customHeight="false" outlineLevel="0" collapsed="false">
      <c r="E2" s="370" t="s">
        <v>1</v>
      </c>
    </row>
    <row r="3" customFormat="false" ht="15.75" hidden="false" customHeight="false" outlineLevel="0" collapsed="false">
      <c r="E3" s="152" t="s">
        <v>2</v>
      </c>
    </row>
    <row r="4" customFormat="false" ht="15.75" hidden="false" customHeight="false" outlineLevel="0" collapsed="false">
      <c r="E4" s="152" t="s">
        <v>45</v>
      </c>
    </row>
    <row r="6" customFormat="false" ht="8.25" hidden="false" customHeight="true" outlineLevel="0" collapsed="false">
      <c r="A6" s="901" t="s">
        <v>1405</v>
      </c>
      <c r="B6" s="901"/>
      <c r="C6" s="901"/>
      <c r="D6" s="901"/>
      <c r="E6" s="901"/>
    </row>
    <row r="7" customFormat="false" ht="8.25" hidden="false" customHeight="true" outlineLevel="0" collapsed="false">
      <c r="A7" s="901"/>
      <c r="B7" s="901"/>
      <c r="C7" s="901"/>
      <c r="D7" s="901"/>
      <c r="E7" s="901"/>
    </row>
    <row r="8" customFormat="false" ht="8.25" hidden="false" customHeight="true" outlineLevel="0" collapsed="false">
      <c r="A8" s="901"/>
      <c r="B8" s="901"/>
      <c r="C8" s="901"/>
      <c r="D8" s="901"/>
      <c r="E8" s="901"/>
    </row>
    <row r="9" customFormat="false" ht="8.25" hidden="false" customHeight="true" outlineLevel="0" collapsed="false">
      <c r="A9" s="901"/>
      <c r="B9" s="901"/>
      <c r="C9" s="901"/>
      <c r="D9" s="901"/>
      <c r="E9" s="901"/>
    </row>
    <row r="10" customFormat="false" ht="8.25" hidden="false" customHeight="true" outlineLevel="0" collapsed="false">
      <c r="A10" s="901"/>
      <c r="B10" s="901"/>
      <c r="C10" s="901"/>
      <c r="D10" s="901"/>
      <c r="E10" s="901"/>
    </row>
    <row r="11" customFormat="false" ht="12.75" hidden="false" customHeight="true" outlineLevel="0" collapsed="false">
      <c r="A11" s="901"/>
      <c r="B11" s="901"/>
      <c r="C11" s="901"/>
      <c r="D11" s="901"/>
    </row>
    <row r="12" customFormat="false" ht="12.75" hidden="false" customHeight="true" outlineLevel="0" collapsed="false">
      <c r="A12" s="901"/>
      <c r="B12" s="901"/>
      <c r="C12" s="901"/>
      <c r="D12" s="901"/>
    </row>
    <row r="13" customFormat="false" ht="16.5" hidden="false" customHeight="false" outlineLevel="0" collapsed="false">
      <c r="E13" s="624" t="s">
        <v>6</v>
      </c>
    </row>
    <row r="14" customFormat="false" ht="12.75" hidden="false" customHeight="true" outlineLevel="0" collapsed="false">
      <c r="A14" s="835" t="s">
        <v>1287</v>
      </c>
      <c r="B14" s="847" t="s">
        <v>1406</v>
      </c>
      <c r="C14" s="847" t="s">
        <v>1407</v>
      </c>
      <c r="D14" s="849" t="s">
        <v>10</v>
      </c>
      <c r="E14" s="849" t="s">
        <v>11</v>
      </c>
    </row>
    <row r="15" customFormat="false" ht="12.75" hidden="false" customHeight="true" outlineLevel="0" collapsed="false">
      <c r="A15" s="835"/>
      <c r="B15" s="847"/>
      <c r="C15" s="847"/>
      <c r="D15" s="849"/>
      <c r="E15" s="849"/>
    </row>
    <row r="16" customFormat="false" ht="13.5" hidden="false" customHeight="true" outlineLevel="0" collapsed="false">
      <c r="A16" s="835"/>
      <c r="B16" s="847"/>
      <c r="C16" s="847"/>
      <c r="D16" s="849"/>
      <c r="E16" s="849"/>
    </row>
    <row r="17" customFormat="false" ht="117.75" hidden="false" customHeight="true" outlineLevel="0" collapsed="false">
      <c r="A17" s="902" t="n">
        <v>1</v>
      </c>
      <c r="B17" s="903" t="s">
        <v>1408</v>
      </c>
      <c r="C17" s="903" t="s">
        <v>1373</v>
      </c>
      <c r="D17" s="904" t="n">
        <v>1270.3</v>
      </c>
      <c r="E17" s="904" t="n">
        <v>6130.8</v>
      </c>
    </row>
  </sheetData>
  <mergeCells count="6">
    <mergeCell ref="A6:E10"/>
    <mergeCell ref="A14:A16"/>
    <mergeCell ref="B14:B16"/>
    <mergeCell ref="C14:C16"/>
    <mergeCell ref="D14:D16"/>
    <mergeCell ref="E14: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22" width="7.99"/>
    <col collapsed="false" customWidth="true" hidden="false" outlineLevel="0" max="2" min="2" style="123" width="10.85"/>
    <col collapsed="false" customWidth="true" hidden="false" outlineLevel="0" max="3" min="3" style="122" width="27.28"/>
    <col collapsed="false" customWidth="true" hidden="false" outlineLevel="0" max="4" min="4" style="124" width="67.99"/>
    <col collapsed="false" customWidth="false" hidden="false" outlineLevel="0" max="257" min="5" style="122" width="9.14"/>
  </cols>
  <sheetData>
    <row r="1" customFormat="false" ht="15.75" hidden="false" customHeight="false" outlineLevel="0" collapsed="false">
      <c r="D1" s="125" t="s">
        <v>469</v>
      </c>
    </row>
    <row r="2" customFormat="false" ht="15.75" hidden="false" customHeight="false" outlineLevel="0" collapsed="false">
      <c r="D2" s="126" t="s">
        <v>44</v>
      </c>
    </row>
    <row r="3" customFormat="false" ht="15.75" hidden="false" customHeight="false" outlineLevel="0" collapsed="false">
      <c r="D3" s="127" t="s">
        <v>2</v>
      </c>
    </row>
    <row r="4" customFormat="false" ht="15.75" hidden="false" customHeight="false" outlineLevel="0" collapsed="false">
      <c r="D4" s="127" t="s">
        <v>45</v>
      </c>
    </row>
    <row r="5" customFormat="false" ht="15.75" hidden="false" customHeight="false" outlineLevel="0" collapsed="false">
      <c r="D5" s="128"/>
    </row>
    <row r="6" customFormat="false" ht="15.75" hidden="false" customHeight="false" outlineLevel="0" collapsed="false">
      <c r="A6" s="129"/>
      <c r="B6" s="129"/>
      <c r="C6" s="129"/>
      <c r="D6" s="129"/>
    </row>
    <row r="7" customFormat="false" ht="31.9" hidden="false" customHeight="true" outlineLevel="0" collapsed="false">
      <c r="A7" s="130" t="s">
        <v>470</v>
      </c>
      <c r="B7" s="130"/>
      <c r="C7" s="130"/>
      <c r="D7" s="130"/>
    </row>
    <row r="8" customFormat="false" ht="16.5" hidden="false" customHeight="false" outlineLevel="0" collapsed="false">
      <c r="A8" s="131"/>
      <c r="B8" s="132"/>
      <c r="C8" s="132"/>
      <c r="D8" s="132"/>
    </row>
    <row r="9" customFormat="false" ht="79.5" hidden="false" customHeight="false" outlineLevel="0" collapsed="false">
      <c r="A9" s="133" t="s">
        <v>47</v>
      </c>
      <c r="B9" s="134" t="s">
        <v>471</v>
      </c>
      <c r="C9" s="135" t="s">
        <v>472</v>
      </c>
      <c r="D9" s="15" t="s">
        <v>473</v>
      </c>
    </row>
    <row r="10" customFormat="false" ht="16.5" hidden="false" customHeight="false" outlineLevel="0" collapsed="false">
      <c r="A10" s="133" t="n">
        <v>1</v>
      </c>
      <c r="B10" s="134" t="n">
        <v>2</v>
      </c>
      <c r="C10" s="136" t="n">
        <v>3</v>
      </c>
      <c r="D10" s="137" t="n">
        <v>4</v>
      </c>
    </row>
    <row r="11" customFormat="false" ht="15.75" hidden="false" customHeight="false" outlineLevel="0" collapsed="false">
      <c r="A11" s="138" t="n">
        <v>1</v>
      </c>
      <c r="B11" s="139" t="s">
        <v>52</v>
      </c>
      <c r="C11" s="140"/>
      <c r="D11" s="141" t="s">
        <v>51</v>
      </c>
    </row>
    <row r="12" customFormat="false" ht="37.15" hidden="false" customHeight="true" outlineLevel="0" collapsed="false">
      <c r="A12" s="138" t="n">
        <v>2</v>
      </c>
      <c r="B12" s="142" t="s">
        <v>474</v>
      </c>
      <c r="C12" s="143" t="s">
        <v>475</v>
      </c>
      <c r="D12" s="144" t="s">
        <v>17</v>
      </c>
    </row>
    <row r="13" customFormat="false" ht="48.75" hidden="false" customHeight="true" outlineLevel="0" collapsed="false">
      <c r="A13" s="145" t="n">
        <v>3</v>
      </c>
      <c r="B13" s="142" t="s">
        <v>52</v>
      </c>
      <c r="C13" s="146" t="s">
        <v>476</v>
      </c>
      <c r="D13" s="147" t="s">
        <v>19</v>
      </c>
    </row>
    <row r="14" customFormat="false" ht="48.75" hidden="false" customHeight="true" outlineLevel="0" collapsed="false">
      <c r="A14" s="145" t="n">
        <v>4</v>
      </c>
      <c r="B14" s="142" t="s">
        <v>474</v>
      </c>
      <c r="C14" s="146" t="s">
        <v>477</v>
      </c>
      <c r="D14" s="147" t="s">
        <v>21</v>
      </c>
    </row>
    <row r="15" customFormat="false" ht="47.25" hidden="false" customHeight="false" outlineLevel="0" collapsed="false">
      <c r="A15" s="148" t="n">
        <v>5</v>
      </c>
      <c r="B15" s="142" t="s">
        <v>52</v>
      </c>
      <c r="C15" s="146" t="s">
        <v>478</v>
      </c>
      <c r="D15" s="147" t="s">
        <v>479</v>
      </c>
    </row>
    <row r="16" customFormat="false" ht="15.6" hidden="false" customHeight="true" outlineLevel="0" collapsed="false">
      <c r="A16" s="148" t="n">
        <v>6</v>
      </c>
      <c r="B16" s="142" t="s">
        <v>474</v>
      </c>
      <c r="C16" s="146" t="s">
        <v>480</v>
      </c>
      <c r="D16" s="147" t="s">
        <v>29</v>
      </c>
    </row>
    <row r="17" customFormat="false" ht="15.6" hidden="false" customHeight="true" outlineLevel="0" collapsed="false">
      <c r="A17" s="148" t="n">
        <v>7</v>
      </c>
      <c r="B17" s="142" t="s">
        <v>474</v>
      </c>
      <c r="C17" s="146" t="s">
        <v>481</v>
      </c>
      <c r="D17" s="147" t="s">
        <v>31</v>
      </c>
    </row>
    <row r="18" customFormat="false" ht="32.45" hidden="false" customHeight="true" outlineLevel="0" collapsed="false">
      <c r="A18" s="148" t="n">
        <v>8</v>
      </c>
      <c r="B18" s="142" t="s">
        <v>52</v>
      </c>
      <c r="C18" s="146" t="s">
        <v>482</v>
      </c>
      <c r="D18" s="149" t="s">
        <v>483</v>
      </c>
    </row>
    <row r="19" customFormat="false" ht="15.75" hidden="false" customHeight="false" outlineLevel="0" collapsed="false">
      <c r="A19" s="148" t="n">
        <v>9</v>
      </c>
      <c r="B19" s="142" t="s">
        <v>474</v>
      </c>
      <c r="C19" s="146" t="s">
        <v>484</v>
      </c>
      <c r="D19" s="149" t="s">
        <v>485</v>
      </c>
    </row>
    <row r="20" customFormat="false" ht="15.75" hidden="false" customHeight="false" outlineLevel="0" collapsed="false">
      <c r="A20" s="148" t="n">
        <v>10</v>
      </c>
      <c r="B20" s="142" t="s">
        <v>474</v>
      </c>
      <c r="C20" s="146" t="s">
        <v>486</v>
      </c>
      <c r="D20" s="149" t="s">
        <v>487</v>
      </c>
    </row>
    <row r="21" customFormat="false" ht="31.5" hidden="false" customHeight="false" outlineLevel="0" collapsed="false">
      <c r="A21" s="148" t="n">
        <v>11</v>
      </c>
      <c r="B21" s="142" t="s">
        <v>52</v>
      </c>
      <c r="C21" s="146" t="s">
        <v>488</v>
      </c>
      <c r="D21" s="149" t="s">
        <v>489</v>
      </c>
    </row>
  </sheetData>
  <mergeCells count="2">
    <mergeCell ref="A6:D6"/>
    <mergeCell ref="A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37"/>
  <sheetViews>
    <sheetView showFormulas="false" showGridLines="true" showRowColHeaders="true" showZeros="true" rightToLeft="false" tabSelected="false" showOutlineSymbols="true" defaultGridColor="true" view="normal" topLeftCell="A131" colorId="64" zoomScale="100" zoomScaleNormal="100" zoomScalePageLayoutView="100" workbookViewId="0">
      <selection pane="topLeft" activeCell="J134" activeCellId="0" sqref="J13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5.75" hidden="false" customHeight="false" outlineLevel="0" collapsed="false">
      <c r="A1" s="150"/>
      <c r="B1" s="150"/>
      <c r="C1" s="150"/>
      <c r="D1" s="150"/>
      <c r="E1" s="150"/>
      <c r="F1" s="150"/>
      <c r="G1" s="150"/>
      <c r="H1" s="150"/>
      <c r="J1" s="150"/>
      <c r="K1" s="150"/>
      <c r="L1" s="151" t="s">
        <v>490</v>
      </c>
    </row>
    <row r="2" customFormat="false" ht="15.75" hidden="false" customHeight="false" outlineLevel="0" collapsed="false">
      <c r="A2" s="150"/>
      <c r="B2" s="150"/>
      <c r="C2" s="150"/>
      <c r="D2" s="150"/>
      <c r="E2" s="150"/>
      <c r="F2" s="150"/>
      <c r="G2" s="150"/>
      <c r="H2" s="150"/>
      <c r="J2" s="150"/>
      <c r="K2" s="150"/>
      <c r="L2" s="152" t="s">
        <v>491</v>
      </c>
    </row>
    <row r="3" customFormat="false" ht="15.75" hidden="false" customHeight="false" outlineLevel="0" collapsed="false">
      <c r="A3" s="150"/>
      <c r="B3" s="150"/>
      <c r="C3" s="150"/>
      <c r="D3" s="150"/>
      <c r="E3" s="150"/>
      <c r="F3" s="150"/>
      <c r="G3" s="150"/>
      <c r="H3" s="150"/>
      <c r="J3" s="150"/>
      <c r="K3" s="150"/>
      <c r="L3" s="152" t="s">
        <v>2</v>
      </c>
    </row>
    <row r="4" customFormat="false" ht="15.75" hidden="false" customHeight="false" outlineLevel="0" collapsed="false">
      <c r="A4" s="150"/>
      <c r="B4" s="150"/>
      <c r="C4" s="150"/>
      <c r="D4" s="150"/>
      <c r="E4" s="150"/>
      <c r="F4" s="150"/>
      <c r="G4" s="150"/>
      <c r="H4" s="150"/>
      <c r="J4" s="150"/>
      <c r="K4" s="150"/>
      <c r="L4" s="152" t="s">
        <v>45</v>
      </c>
    </row>
    <row r="5" customFormat="false" ht="15.75" hidden="false" customHeight="false" outlineLevel="0" collapsed="false">
      <c r="A5" s="150"/>
      <c r="B5" s="150"/>
      <c r="C5" s="150"/>
      <c r="D5" s="150"/>
      <c r="E5" s="150"/>
      <c r="F5" s="150"/>
      <c r="G5" s="150"/>
      <c r="H5" s="150"/>
      <c r="I5" s="153"/>
      <c r="J5" s="150"/>
      <c r="K5" s="150"/>
      <c r="L5" s="150"/>
    </row>
    <row r="6" customFormat="false" ht="15.75" hidden="false" customHeight="false" outlineLevel="0" collapsed="false">
      <c r="A6" s="153"/>
      <c r="B6" s="153"/>
      <c r="C6" s="153"/>
      <c r="D6" s="153"/>
      <c r="E6" s="153"/>
      <c r="F6" s="153"/>
      <c r="G6" s="153"/>
      <c r="H6" s="153"/>
      <c r="I6" s="153"/>
      <c r="J6" s="154"/>
      <c r="K6" s="153"/>
      <c r="L6" s="153"/>
    </row>
    <row r="7" customFormat="false" ht="25.5" hidden="false" customHeight="true" outlineLevel="0" collapsed="false">
      <c r="A7" s="155" t="s">
        <v>492</v>
      </c>
      <c r="B7" s="155"/>
      <c r="C7" s="155"/>
      <c r="D7" s="155"/>
      <c r="E7" s="155"/>
      <c r="F7" s="155"/>
      <c r="G7" s="155"/>
      <c r="H7" s="155"/>
      <c r="I7" s="155"/>
      <c r="J7" s="155"/>
      <c r="K7" s="155"/>
      <c r="L7" s="155"/>
    </row>
    <row r="8" customFormat="false" ht="16.5" hidden="false" customHeight="false" outlineLevel="0" collapsed="false">
      <c r="A8" s="153"/>
      <c r="B8" s="153"/>
      <c r="C8" s="153"/>
      <c r="D8" s="153"/>
      <c r="E8" s="153"/>
      <c r="F8" s="153"/>
      <c r="G8" s="153"/>
      <c r="H8" s="153"/>
      <c r="I8" s="156"/>
      <c r="J8" s="154"/>
      <c r="K8" s="157"/>
      <c r="L8" s="158" t="s">
        <v>493</v>
      </c>
    </row>
    <row r="9" customFormat="false" ht="15.75" hidden="false" customHeight="true" outlineLevel="0" collapsed="false">
      <c r="A9" s="159"/>
      <c r="B9" s="160" t="s">
        <v>494</v>
      </c>
      <c r="C9" s="161"/>
      <c r="D9" s="161"/>
      <c r="E9" s="161"/>
      <c r="F9" s="161"/>
      <c r="G9" s="161"/>
      <c r="H9" s="161"/>
      <c r="I9" s="162" t="s">
        <v>50</v>
      </c>
      <c r="J9" s="163" t="s">
        <v>495</v>
      </c>
      <c r="K9" s="163" t="s">
        <v>496</v>
      </c>
      <c r="L9" s="164" t="s">
        <v>497</v>
      </c>
    </row>
    <row r="10" customFormat="false" ht="192.75" hidden="false" customHeight="false" outlineLevel="0" collapsed="false">
      <c r="A10" s="165" t="s">
        <v>498</v>
      </c>
      <c r="B10" s="166" t="s">
        <v>499</v>
      </c>
      <c r="C10" s="167" t="s">
        <v>500</v>
      </c>
      <c r="D10" s="167" t="s">
        <v>501</v>
      </c>
      <c r="E10" s="167" t="s">
        <v>502</v>
      </c>
      <c r="F10" s="167" t="s">
        <v>503</v>
      </c>
      <c r="G10" s="167" t="s">
        <v>504</v>
      </c>
      <c r="H10" s="168" t="s">
        <v>505</v>
      </c>
      <c r="I10" s="162"/>
      <c r="J10" s="163"/>
      <c r="K10" s="163"/>
      <c r="L10" s="164"/>
    </row>
    <row r="11" customFormat="false" ht="15.75" hidden="false" customHeight="false" outlineLevel="0" collapsed="false">
      <c r="A11" s="169" t="n">
        <v>1</v>
      </c>
      <c r="B11" s="170" t="n">
        <v>2</v>
      </c>
      <c r="C11" s="171" t="n">
        <v>3</v>
      </c>
      <c r="D11" s="172" t="n">
        <v>4</v>
      </c>
      <c r="E11" s="171" t="n">
        <v>5</v>
      </c>
      <c r="F11" s="172" t="n">
        <v>6</v>
      </c>
      <c r="G11" s="171" t="n">
        <v>7</v>
      </c>
      <c r="H11" s="172" t="n">
        <v>8</v>
      </c>
      <c r="I11" s="173" t="n">
        <v>9</v>
      </c>
      <c r="J11" s="171" t="n">
        <v>10</v>
      </c>
      <c r="K11" s="171" t="n">
        <v>11</v>
      </c>
      <c r="L11" s="174" t="n">
        <v>12</v>
      </c>
    </row>
    <row r="12" customFormat="false" ht="15.75" hidden="false" customHeight="false" outlineLevel="0" collapsed="false">
      <c r="A12" s="175" t="s">
        <v>474</v>
      </c>
      <c r="B12" s="176" t="n">
        <v>1</v>
      </c>
      <c r="C12" s="177" t="s">
        <v>506</v>
      </c>
      <c r="D12" s="177" t="s">
        <v>506</v>
      </c>
      <c r="E12" s="177" t="s">
        <v>474</v>
      </c>
      <c r="F12" s="177" t="s">
        <v>506</v>
      </c>
      <c r="G12" s="177" t="s">
        <v>55</v>
      </c>
      <c r="H12" s="177" t="s">
        <v>474</v>
      </c>
      <c r="I12" s="178" t="s">
        <v>507</v>
      </c>
      <c r="J12" s="179" t="n">
        <f aca="false">J13+J33+J45+J53+J56+J63+J81+J77+J69+J24</f>
        <v>404479.7</v>
      </c>
      <c r="K12" s="179" t="n">
        <f aca="false">K13+K33+K45+K53+K56+K63+K81+K77+K69+K24</f>
        <v>408360</v>
      </c>
      <c r="L12" s="180" t="n">
        <f aca="false">L13+L33+L45+L53+L56+L63+L81+L77+L69+L24</f>
        <v>417871.1</v>
      </c>
    </row>
    <row r="13" customFormat="false" ht="15.75" hidden="false" customHeight="false" outlineLevel="0" collapsed="false">
      <c r="A13" s="175" t="s">
        <v>474</v>
      </c>
      <c r="B13" s="176" t="s">
        <v>508</v>
      </c>
      <c r="C13" s="177" t="s">
        <v>58</v>
      </c>
      <c r="D13" s="177" t="s">
        <v>506</v>
      </c>
      <c r="E13" s="177" t="s">
        <v>474</v>
      </c>
      <c r="F13" s="177" t="s">
        <v>506</v>
      </c>
      <c r="G13" s="177" t="s">
        <v>55</v>
      </c>
      <c r="H13" s="177" t="s">
        <v>474</v>
      </c>
      <c r="I13" s="178" t="s">
        <v>509</v>
      </c>
      <c r="J13" s="179" t="n">
        <f aca="false">J14+J17</f>
        <v>315963.6</v>
      </c>
      <c r="K13" s="179" t="n">
        <f aca="false">K14+K17</f>
        <v>322343</v>
      </c>
      <c r="L13" s="180" t="n">
        <f aca="false">L14+L17</f>
        <v>330911</v>
      </c>
    </row>
    <row r="14" customFormat="false" ht="15.75" hidden="false" customHeight="false" outlineLevel="0" collapsed="false">
      <c r="A14" s="175" t="s">
        <v>510</v>
      </c>
      <c r="B14" s="176" t="s">
        <v>508</v>
      </c>
      <c r="C14" s="177" t="s">
        <v>58</v>
      </c>
      <c r="D14" s="177" t="s">
        <v>58</v>
      </c>
      <c r="E14" s="177" t="s">
        <v>474</v>
      </c>
      <c r="F14" s="177" t="s">
        <v>506</v>
      </c>
      <c r="G14" s="177" t="s">
        <v>55</v>
      </c>
      <c r="H14" s="177" t="s">
        <v>511</v>
      </c>
      <c r="I14" s="178" t="s">
        <v>512</v>
      </c>
      <c r="J14" s="179" t="n">
        <f aca="false">J15</f>
        <v>175046</v>
      </c>
      <c r="K14" s="179" t="n">
        <f aca="false">K15</f>
        <v>176400</v>
      </c>
      <c r="L14" s="180" t="n">
        <f aca="false">L15</f>
        <v>178164</v>
      </c>
    </row>
    <row r="15" customFormat="false" ht="47.25" hidden="false" customHeight="false" outlineLevel="0" collapsed="false">
      <c r="A15" s="181" t="s">
        <v>510</v>
      </c>
      <c r="B15" s="182" t="s">
        <v>508</v>
      </c>
      <c r="C15" s="183" t="s">
        <v>58</v>
      </c>
      <c r="D15" s="183" t="s">
        <v>58</v>
      </c>
      <c r="E15" s="183" t="s">
        <v>513</v>
      </c>
      <c r="F15" s="183" t="s">
        <v>506</v>
      </c>
      <c r="G15" s="183" t="s">
        <v>55</v>
      </c>
      <c r="H15" s="183" t="s">
        <v>511</v>
      </c>
      <c r="I15" s="184" t="s">
        <v>514</v>
      </c>
      <c r="J15" s="185" t="n">
        <f aca="false">J16</f>
        <v>175046</v>
      </c>
      <c r="K15" s="185" t="n">
        <f aca="false">K16</f>
        <v>176400</v>
      </c>
      <c r="L15" s="186" t="n">
        <f aca="false">L16</f>
        <v>178164</v>
      </c>
    </row>
    <row r="16" customFormat="false" ht="63" hidden="false" customHeight="false" outlineLevel="0" collapsed="false">
      <c r="A16" s="187" t="s">
        <v>510</v>
      </c>
      <c r="B16" s="188" t="s">
        <v>508</v>
      </c>
      <c r="C16" s="189" t="s">
        <v>58</v>
      </c>
      <c r="D16" s="189" t="s">
        <v>58</v>
      </c>
      <c r="E16" s="189" t="s">
        <v>515</v>
      </c>
      <c r="F16" s="189" t="s">
        <v>516</v>
      </c>
      <c r="G16" s="189" t="s">
        <v>55</v>
      </c>
      <c r="H16" s="189" t="s">
        <v>511</v>
      </c>
      <c r="I16" s="190" t="s">
        <v>517</v>
      </c>
      <c r="J16" s="191" t="n">
        <v>175046</v>
      </c>
      <c r="K16" s="191" t="n">
        <v>176400</v>
      </c>
      <c r="L16" s="192" t="n">
        <v>178164</v>
      </c>
    </row>
    <row r="17" customFormat="false" ht="15.75" hidden="false" customHeight="false" outlineLevel="0" collapsed="false">
      <c r="A17" s="175" t="s">
        <v>510</v>
      </c>
      <c r="B17" s="176" t="s">
        <v>508</v>
      </c>
      <c r="C17" s="177" t="s">
        <v>58</v>
      </c>
      <c r="D17" s="177" t="s">
        <v>516</v>
      </c>
      <c r="E17" s="177" t="s">
        <v>474</v>
      </c>
      <c r="F17" s="177" t="s">
        <v>58</v>
      </c>
      <c r="G17" s="177" t="s">
        <v>55</v>
      </c>
      <c r="H17" s="177" t="s">
        <v>511</v>
      </c>
      <c r="I17" s="178" t="s">
        <v>518</v>
      </c>
      <c r="J17" s="193" t="n">
        <f aca="false">J18+J19+J20+J21+J22</f>
        <v>140917.6</v>
      </c>
      <c r="K17" s="193" t="n">
        <f aca="false">K18+K19+K20+K21+K22</f>
        <v>145943</v>
      </c>
      <c r="L17" s="194" t="n">
        <f aca="false">L18+L19+L20+L21+L22</f>
        <v>152747</v>
      </c>
    </row>
    <row r="18" customFormat="false" ht="94.5" hidden="false" customHeight="false" outlineLevel="0" collapsed="false">
      <c r="A18" s="187" t="s">
        <v>510</v>
      </c>
      <c r="B18" s="188" t="s">
        <v>508</v>
      </c>
      <c r="C18" s="189" t="s">
        <v>58</v>
      </c>
      <c r="D18" s="189" t="s">
        <v>516</v>
      </c>
      <c r="E18" s="189" t="s">
        <v>513</v>
      </c>
      <c r="F18" s="189" t="s">
        <v>58</v>
      </c>
      <c r="G18" s="189" t="s">
        <v>474</v>
      </c>
      <c r="H18" s="189" t="s">
        <v>511</v>
      </c>
      <c r="I18" s="190" t="s">
        <v>519</v>
      </c>
      <c r="J18" s="191" t="n">
        <v>130458.6</v>
      </c>
      <c r="K18" s="191" t="n">
        <v>135108</v>
      </c>
      <c r="L18" s="192" t="n">
        <v>141460</v>
      </c>
    </row>
    <row r="19" customFormat="false" ht="141.75" hidden="false" customHeight="false" outlineLevel="0" collapsed="false">
      <c r="A19" s="187" t="s">
        <v>510</v>
      </c>
      <c r="B19" s="188" t="s">
        <v>508</v>
      </c>
      <c r="C19" s="189" t="s">
        <v>58</v>
      </c>
      <c r="D19" s="189" t="s">
        <v>516</v>
      </c>
      <c r="E19" s="189" t="s">
        <v>520</v>
      </c>
      <c r="F19" s="189" t="s">
        <v>58</v>
      </c>
      <c r="G19" s="189" t="s">
        <v>55</v>
      </c>
      <c r="H19" s="189" t="s">
        <v>511</v>
      </c>
      <c r="I19" s="195" t="s">
        <v>521</v>
      </c>
      <c r="J19" s="191" t="n">
        <v>2280</v>
      </c>
      <c r="K19" s="191" t="n">
        <v>2315</v>
      </c>
      <c r="L19" s="192" t="n">
        <v>2398</v>
      </c>
    </row>
    <row r="20" customFormat="false" ht="63" hidden="false" customHeight="false" outlineLevel="0" collapsed="false">
      <c r="A20" s="187" t="s">
        <v>510</v>
      </c>
      <c r="B20" s="188" t="s">
        <v>508</v>
      </c>
      <c r="C20" s="189" t="s">
        <v>58</v>
      </c>
      <c r="D20" s="189" t="s">
        <v>516</v>
      </c>
      <c r="E20" s="189" t="s">
        <v>522</v>
      </c>
      <c r="F20" s="189" t="s">
        <v>58</v>
      </c>
      <c r="G20" s="189" t="s">
        <v>55</v>
      </c>
      <c r="H20" s="189" t="s">
        <v>511</v>
      </c>
      <c r="I20" s="195" t="s">
        <v>523</v>
      </c>
      <c r="J20" s="191" t="n">
        <v>298</v>
      </c>
      <c r="K20" s="191" t="n">
        <v>308</v>
      </c>
      <c r="L20" s="192" t="n">
        <v>318</v>
      </c>
    </row>
    <row r="21" customFormat="false" ht="110.25" hidden="false" customHeight="false" outlineLevel="0" collapsed="false">
      <c r="A21" s="187" t="s">
        <v>510</v>
      </c>
      <c r="B21" s="188" t="s">
        <v>508</v>
      </c>
      <c r="C21" s="189" t="s">
        <v>58</v>
      </c>
      <c r="D21" s="189" t="s">
        <v>516</v>
      </c>
      <c r="E21" s="189" t="s">
        <v>524</v>
      </c>
      <c r="F21" s="189" t="s">
        <v>58</v>
      </c>
      <c r="G21" s="189" t="s">
        <v>55</v>
      </c>
      <c r="H21" s="189" t="s">
        <v>511</v>
      </c>
      <c r="I21" s="195" t="s">
        <v>525</v>
      </c>
      <c r="J21" s="191" t="n">
        <v>2120</v>
      </c>
      <c r="K21" s="191" t="n">
        <v>2196</v>
      </c>
      <c r="L21" s="192" t="n">
        <v>2275</v>
      </c>
    </row>
    <row r="22" customFormat="false" ht="63" hidden="false" customHeight="false" outlineLevel="0" collapsed="false">
      <c r="A22" s="187" t="s">
        <v>510</v>
      </c>
      <c r="B22" s="188" t="s">
        <v>508</v>
      </c>
      <c r="C22" s="189" t="s">
        <v>58</v>
      </c>
      <c r="D22" s="189" t="s">
        <v>516</v>
      </c>
      <c r="E22" s="189" t="s">
        <v>526</v>
      </c>
      <c r="F22" s="189" t="s">
        <v>58</v>
      </c>
      <c r="G22" s="189" t="s">
        <v>55</v>
      </c>
      <c r="H22" s="189" t="s">
        <v>511</v>
      </c>
      <c r="I22" s="196" t="s">
        <v>527</v>
      </c>
      <c r="J22" s="191" t="n">
        <v>5761</v>
      </c>
      <c r="K22" s="191" t="n">
        <v>6016</v>
      </c>
      <c r="L22" s="192" t="n">
        <v>6296</v>
      </c>
    </row>
    <row r="23" customFormat="false" ht="42.75" hidden="false" customHeight="false" outlineLevel="0" collapsed="false">
      <c r="A23" s="197" t="s">
        <v>528</v>
      </c>
      <c r="B23" s="198" t="s">
        <v>508</v>
      </c>
      <c r="C23" s="199" t="s">
        <v>529</v>
      </c>
      <c r="D23" s="199" t="s">
        <v>506</v>
      </c>
      <c r="E23" s="199" t="s">
        <v>474</v>
      </c>
      <c r="F23" s="199" t="s">
        <v>506</v>
      </c>
      <c r="G23" s="199" t="s">
        <v>55</v>
      </c>
      <c r="H23" s="199" t="s">
        <v>474</v>
      </c>
      <c r="I23" s="200" t="s">
        <v>530</v>
      </c>
      <c r="J23" s="179" t="n">
        <f aca="false">J24</f>
        <v>67.3</v>
      </c>
      <c r="K23" s="179" t="n">
        <f aca="false">K24</f>
        <v>69.5</v>
      </c>
      <c r="L23" s="180" t="n">
        <f aca="false">L24</f>
        <v>72.4</v>
      </c>
    </row>
    <row r="24" customFormat="false" ht="47.25" hidden="false" customHeight="false" outlineLevel="0" collapsed="false">
      <c r="A24" s="187" t="s">
        <v>528</v>
      </c>
      <c r="B24" s="188" t="s">
        <v>508</v>
      </c>
      <c r="C24" s="189" t="s">
        <v>529</v>
      </c>
      <c r="D24" s="189" t="s">
        <v>516</v>
      </c>
      <c r="E24" s="189" t="s">
        <v>474</v>
      </c>
      <c r="F24" s="189" t="s">
        <v>58</v>
      </c>
      <c r="G24" s="189" t="s">
        <v>55</v>
      </c>
      <c r="H24" s="189" t="s">
        <v>511</v>
      </c>
      <c r="I24" s="195" t="s">
        <v>531</v>
      </c>
      <c r="J24" s="191" t="n">
        <f aca="false">J25+J27+J29+J31</f>
        <v>67.3</v>
      </c>
      <c r="K24" s="191" t="n">
        <f aca="false">K25+K27+K29+K31</f>
        <v>69.5</v>
      </c>
      <c r="L24" s="192" t="n">
        <f aca="false">L25+L27+L29+L31</f>
        <v>72.4</v>
      </c>
    </row>
    <row r="25" customFormat="false" ht="94.5" hidden="false" customHeight="false" outlineLevel="0" collapsed="false">
      <c r="A25" s="187" t="s">
        <v>528</v>
      </c>
      <c r="B25" s="188" t="s">
        <v>508</v>
      </c>
      <c r="C25" s="189" t="s">
        <v>529</v>
      </c>
      <c r="D25" s="189" t="s">
        <v>516</v>
      </c>
      <c r="E25" s="189" t="s">
        <v>532</v>
      </c>
      <c r="F25" s="189" t="s">
        <v>58</v>
      </c>
      <c r="G25" s="189" t="s">
        <v>55</v>
      </c>
      <c r="H25" s="189" t="s">
        <v>511</v>
      </c>
      <c r="I25" s="195" t="s">
        <v>533</v>
      </c>
      <c r="J25" s="191" t="n">
        <f aca="false">J26</f>
        <v>30.9</v>
      </c>
      <c r="K25" s="191" t="n">
        <f aca="false">K26</f>
        <v>32</v>
      </c>
      <c r="L25" s="192" t="n">
        <f aca="false">L26</f>
        <v>33.5</v>
      </c>
    </row>
    <row r="26" customFormat="false" ht="141.75" hidden="false" customHeight="false" outlineLevel="0" collapsed="false">
      <c r="A26" s="187" t="s">
        <v>528</v>
      </c>
      <c r="B26" s="188" t="s">
        <v>508</v>
      </c>
      <c r="C26" s="189" t="s">
        <v>529</v>
      </c>
      <c r="D26" s="189" t="s">
        <v>516</v>
      </c>
      <c r="E26" s="189" t="s">
        <v>534</v>
      </c>
      <c r="F26" s="189" t="s">
        <v>58</v>
      </c>
      <c r="G26" s="189" t="s">
        <v>55</v>
      </c>
      <c r="H26" s="189" t="s">
        <v>511</v>
      </c>
      <c r="I26" s="195" t="s">
        <v>535</v>
      </c>
      <c r="J26" s="191" t="n">
        <v>30.9</v>
      </c>
      <c r="K26" s="191" t="n">
        <v>32</v>
      </c>
      <c r="L26" s="192" t="n">
        <v>33.5</v>
      </c>
    </row>
    <row r="27" customFormat="false" ht="110.25" hidden="false" customHeight="false" outlineLevel="0" collapsed="false">
      <c r="A27" s="187" t="s">
        <v>528</v>
      </c>
      <c r="B27" s="188" t="s">
        <v>508</v>
      </c>
      <c r="C27" s="189" t="s">
        <v>529</v>
      </c>
      <c r="D27" s="189" t="s">
        <v>516</v>
      </c>
      <c r="E27" s="189" t="s">
        <v>536</v>
      </c>
      <c r="F27" s="189" t="s">
        <v>58</v>
      </c>
      <c r="G27" s="189" t="s">
        <v>55</v>
      </c>
      <c r="H27" s="189" t="s">
        <v>511</v>
      </c>
      <c r="I27" s="195" t="s">
        <v>537</v>
      </c>
      <c r="J27" s="191" t="n">
        <f aca="false">J28</f>
        <v>0.2</v>
      </c>
      <c r="K27" s="191" t="n">
        <f aca="false">K28</f>
        <v>0.2</v>
      </c>
      <c r="L27" s="192" t="n">
        <f aca="false">L28</f>
        <v>0.2</v>
      </c>
    </row>
    <row r="28" customFormat="false" ht="157.5" hidden="false" customHeight="false" outlineLevel="0" collapsed="false">
      <c r="A28" s="187" t="s">
        <v>528</v>
      </c>
      <c r="B28" s="188" t="s">
        <v>508</v>
      </c>
      <c r="C28" s="189" t="s">
        <v>529</v>
      </c>
      <c r="D28" s="189" t="s">
        <v>516</v>
      </c>
      <c r="E28" s="189" t="s">
        <v>538</v>
      </c>
      <c r="F28" s="189" t="s">
        <v>58</v>
      </c>
      <c r="G28" s="189" t="s">
        <v>55</v>
      </c>
      <c r="H28" s="189" t="s">
        <v>511</v>
      </c>
      <c r="I28" s="195" t="s">
        <v>539</v>
      </c>
      <c r="J28" s="191" t="n">
        <v>0.2</v>
      </c>
      <c r="K28" s="191" t="n">
        <v>0.2</v>
      </c>
      <c r="L28" s="192" t="n">
        <v>0.2</v>
      </c>
    </row>
    <row r="29" customFormat="false" ht="94.5" hidden="false" customHeight="false" outlineLevel="0" collapsed="false">
      <c r="A29" s="187" t="s">
        <v>528</v>
      </c>
      <c r="B29" s="188" t="s">
        <v>508</v>
      </c>
      <c r="C29" s="189" t="s">
        <v>529</v>
      </c>
      <c r="D29" s="189" t="s">
        <v>516</v>
      </c>
      <c r="E29" s="189" t="s">
        <v>540</v>
      </c>
      <c r="F29" s="189" t="s">
        <v>58</v>
      </c>
      <c r="G29" s="189" t="s">
        <v>55</v>
      </c>
      <c r="H29" s="189" t="s">
        <v>511</v>
      </c>
      <c r="I29" s="195" t="s">
        <v>541</v>
      </c>
      <c r="J29" s="191" t="n">
        <f aca="false">J30</f>
        <v>40.6</v>
      </c>
      <c r="K29" s="191" t="n">
        <f aca="false">K30</f>
        <v>41.9</v>
      </c>
      <c r="L29" s="192" t="n">
        <f aca="false">L30</f>
        <v>43.8</v>
      </c>
    </row>
    <row r="30" customFormat="false" ht="141.75" hidden="false" customHeight="false" outlineLevel="0" collapsed="false">
      <c r="A30" s="187" t="s">
        <v>528</v>
      </c>
      <c r="B30" s="188" t="s">
        <v>508</v>
      </c>
      <c r="C30" s="189" t="s">
        <v>529</v>
      </c>
      <c r="D30" s="189" t="s">
        <v>516</v>
      </c>
      <c r="E30" s="189" t="s">
        <v>542</v>
      </c>
      <c r="F30" s="189" t="s">
        <v>58</v>
      </c>
      <c r="G30" s="189" t="s">
        <v>55</v>
      </c>
      <c r="H30" s="189" t="s">
        <v>511</v>
      </c>
      <c r="I30" s="195" t="s">
        <v>543</v>
      </c>
      <c r="J30" s="191" t="n">
        <v>40.6</v>
      </c>
      <c r="K30" s="191" t="n">
        <v>41.9</v>
      </c>
      <c r="L30" s="192" t="n">
        <v>43.8</v>
      </c>
    </row>
    <row r="31" customFormat="false" ht="94.5" hidden="false" customHeight="false" outlineLevel="0" collapsed="false">
      <c r="A31" s="187" t="s">
        <v>528</v>
      </c>
      <c r="B31" s="188" t="s">
        <v>508</v>
      </c>
      <c r="C31" s="189" t="s">
        <v>529</v>
      </c>
      <c r="D31" s="189" t="s">
        <v>516</v>
      </c>
      <c r="E31" s="189" t="s">
        <v>544</v>
      </c>
      <c r="F31" s="189" t="s">
        <v>58</v>
      </c>
      <c r="G31" s="189" t="s">
        <v>55</v>
      </c>
      <c r="H31" s="189" t="s">
        <v>511</v>
      </c>
      <c r="I31" s="195" t="s">
        <v>545</v>
      </c>
      <c r="J31" s="191" t="n">
        <f aca="false">J32</f>
        <v>-4.4</v>
      </c>
      <c r="K31" s="191" t="n">
        <f aca="false">K32</f>
        <v>-4.6</v>
      </c>
      <c r="L31" s="192" t="n">
        <f aca="false">L32</f>
        <v>-5.1</v>
      </c>
    </row>
    <row r="32" customFormat="false" ht="141.75" hidden="false" customHeight="false" outlineLevel="0" collapsed="false">
      <c r="A32" s="187" t="s">
        <v>528</v>
      </c>
      <c r="B32" s="188" t="s">
        <v>508</v>
      </c>
      <c r="C32" s="189" t="s">
        <v>529</v>
      </c>
      <c r="D32" s="189" t="s">
        <v>516</v>
      </c>
      <c r="E32" s="189" t="s">
        <v>546</v>
      </c>
      <c r="F32" s="189" t="s">
        <v>58</v>
      </c>
      <c r="G32" s="189" t="s">
        <v>55</v>
      </c>
      <c r="H32" s="189" t="s">
        <v>511</v>
      </c>
      <c r="I32" s="195" t="s">
        <v>547</v>
      </c>
      <c r="J32" s="191" t="n">
        <v>-4.4</v>
      </c>
      <c r="K32" s="191" t="n">
        <v>-4.6</v>
      </c>
      <c r="L32" s="192" t="n">
        <v>-5.1</v>
      </c>
    </row>
    <row r="33" customFormat="false" ht="15.75" hidden="false" customHeight="false" outlineLevel="0" collapsed="false">
      <c r="A33" s="175" t="s">
        <v>510</v>
      </c>
      <c r="B33" s="176" t="s">
        <v>508</v>
      </c>
      <c r="C33" s="177" t="s">
        <v>54</v>
      </c>
      <c r="D33" s="177" t="s">
        <v>506</v>
      </c>
      <c r="E33" s="177" t="s">
        <v>474</v>
      </c>
      <c r="F33" s="177" t="s">
        <v>506</v>
      </c>
      <c r="G33" s="177" t="s">
        <v>55</v>
      </c>
      <c r="H33" s="177" t="s">
        <v>474</v>
      </c>
      <c r="I33" s="178" t="s">
        <v>548</v>
      </c>
      <c r="J33" s="179" t="n">
        <f aca="false">J39+J41+J43+J34</f>
        <v>34863.8</v>
      </c>
      <c r="K33" s="179" t="n">
        <f aca="false">K39+K41+K43+K34</f>
        <v>37034.9</v>
      </c>
      <c r="L33" s="180" t="n">
        <f aca="false">L39+L41+L43+L34</f>
        <v>38875</v>
      </c>
    </row>
    <row r="34" customFormat="false" ht="31.5" hidden="false" customHeight="false" outlineLevel="0" collapsed="false">
      <c r="A34" s="187" t="s">
        <v>510</v>
      </c>
      <c r="B34" s="188" t="s">
        <v>508</v>
      </c>
      <c r="C34" s="189" t="s">
        <v>54</v>
      </c>
      <c r="D34" s="189" t="s">
        <v>58</v>
      </c>
      <c r="E34" s="189" t="s">
        <v>474</v>
      </c>
      <c r="F34" s="189" t="s">
        <v>506</v>
      </c>
      <c r="G34" s="189" t="s">
        <v>55</v>
      </c>
      <c r="H34" s="189" t="s">
        <v>511</v>
      </c>
      <c r="I34" s="195" t="s">
        <v>549</v>
      </c>
      <c r="J34" s="191" t="n">
        <f aca="false">J35+J37</f>
        <v>31280</v>
      </c>
      <c r="K34" s="191" t="n">
        <f aca="false">K35+K37</f>
        <v>35968</v>
      </c>
      <c r="L34" s="192" t="n">
        <f aca="false">L35+L37</f>
        <v>37770</v>
      </c>
    </row>
    <row r="35" customFormat="false" ht="31.5" hidden="false" customHeight="false" outlineLevel="0" collapsed="false">
      <c r="A35" s="187" t="s">
        <v>510</v>
      </c>
      <c r="B35" s="188" t="s">
        <v>508</v>
      </c>
      <c r="C35" s="189" t="s">
        <v>54</v>
      </c>
      <c r="D35" s="189" t="s">
        <v>58</v>
      </c>
      <c r="E35" s="189" t="s">
        <v>513</v>
      </c>
      <c r="F35" s="189" t="s">
        <v>58</v>
      </c>
      <c r="G35" s="189" t="s">
        <v>55</v>
      </c>
      <c r="H35" s="189" t="s">
        <v>511</v>
      </c>
      <c r="I35" s="195" t="s">
        <v>550</v>
      </c>
      <c r="J35" s="191" t="n">
        <f aca="false">J36</f>
        <v>22490</v>
      </c>
      <c r="K35" s="191" t="n">
        <f aca="false">K36</f>
        <v>25860</v>
      </c>
      <c r="L35" s="192" t="n">
        <f aca="false">L36</f>
        <v>27157</v>
      </c>
    </row>
    <row r="36" customFormat="false" ht="31.5" hidden="false" customHeight="false" outlineLevel="0" collapsed="false">
      <c r="A36" s="187" t="s">
        <v>510</v>
      </c>
      <c r="B36" s="188" t="s">
        <v>508</v>
      </c>
      <c r="C36" s="189" t="s">
        <v>54</v>
      </c>
      <c r="D36" s="189" t="s">
        <v>58</v>
      </c>
      <c r="E36" s="189" t="s">
        <v>551</v>
      </c>
      <c r="F36" s="189" t="s">
        <v>58</v>
      </c>
      <c r="G36" s="189" t="s">
        <v>55</v>
      </c>
      <c r="H36" s="189" t="s">
        <v>511</v>
      </c>
      <c r="I36" s="195" t="s">
        <v>550</v>
      </c>
      <c r="J36" s="191" t="n">
        <v>22490</v>
      </c>
      <c r="K36" s="191" t="n">
        <v>25860</v>
      </c>
      <c r="L36" s="192" t="n">
        <v>27157</v>
      </c>
    </row>
    <row r="37" customFormat="false" ht="47.25" hidden="false" customHeight="false" outlineLevel="0" collapsed="false">
      <c r="A37" s="187" t="s">
        <v>510</v>
      </c>
      <c r="B37" s="188" t="s">
        <v>508</v>
      </c>
      <c r="C37" s="189" t="s">
        <v>54</v>
      </c>
      <c r="D37" s="189" t="s">
        <v>58</v>
      </c>
      <c r="E37" s="189" t="s">
        <v>520</v>
      </c>
      <c r="F37" s="189" t="s">
        <v>58</v>
      </c>
      <c r="G37" s="189" t="s">
        <v>55</v>
      </c>
      <c r="H37" s="189" t="s">
        <v>511</v>
      </c>
      <c r="I37" s="195" t="s">
        <v>552</v>
      </c>
      <c r="J37" s="191" t="n">
        <f aca="false">J38</f>
        <v>8790</v>
      </c>
      <c r="K37" s="191" t="n">
        <f aca="false">K38</f>
        <v>10108</v>
      </c>
      <c r="L37" s="192" t="n">
        <f aca="false">L38</f>
        <v>10613</v>
      </c>
    </row>
    <row r="38" customFormat="false" ht="78.75" hidden="false" customHeight="false" outlineLevel="0" collapsed="false">
      <c r="A38" s="187" t="s">
        <v>510</v>
      </c>
      <c r="B38" s="188" t="s">
        <v>508</v>
      </c>
      <c r="C38" s="189" t="s">
        <v>54</v>
      </c>
      <c r="D38" s="189" t="s">
        <v>58</v>
      </c>
      <c r="E38" s="189" t="s">
        <v>553</v>
      </c>
      <c r="F38" s="189" t="s">
        <v>58</v>
      </c>
      <c r="G38" s="189" t="s">
        <v>55</v>
      </c>
      <c r="H38" s="189" t="s">
        <v>511</v>
      </c>
      <c r="I38" s="195" t="s">
        <v>554</v>
      </c>
      <c r="J38" s="191" t="n">
        <v>8790</v>
      </c>
      <c r="K38" s="191" t="n">
        <v>10108</v>
      </c>
      <c r="L38" s="192" t="n">
        <v>10613</v>
      </c>
    </row>
    <row r="39" customFormat="false" ht="31.5" hidden="false" customHeight="false" outlineLevel="0" collapsed="false">
      <c r="A39" s="187" t="s">
        <v>510</v>
      </c>
      <c r="B39" s="188" t="s">
        <v>508</v>
      </c>
      <c r="C39" s="189" t="s">
        <v>54</v>
      </c>
      <c r="D39" s="189" t="s">
        <v>516</v>
      </c>
      <c r="E39" s="189" t="s">
        <v>474</v>
      </c>
      <c r="F39" s="189" t="s">
        <v>516</v>
      </c>
      <c r="G39" s="189" t="s">
        <v>55</v>
      </c>
      <c r="H39" s="189" t="s">
        <v>511</v>
      </c>
      <c r="I39" s="190" t="s">
        <v>555</v>
      </c>
      <c r="J39" s="191" t="n">
        <f aca="false">J40</f>
        <v>2554</v>
      </c>
      <c r="K39" s="191" t="n">
        <f aca="false">K40</f>
        <v>0</v>
      </c>
      <c r="L39" s="192" t="n">
        <f aca="false">L40</f>
        <v>0</v>
      </c>
    </row>
    <row r="40" customFormat="false" ht="31.5" hidden="false" customHeight="false" outlineLevel="0" collapsed="false">
      <c r="A40" s="187" t="s">
        <v>510</v>
      </c>
      <c r="B40" s="188" t="s">
        <v>508</v>
      </c>
      <c r="C40" s="189" t="s">
        <v>54</v>
      </c>
      <c r="D40" s="189" t="s">
        <v>516</v>
      </c>
      <c r="E40" s="189" t="s">
        <v>513</v>
      </c>
      <c r="F40" s="189" t="s">
        <v>516</v>
      </c>
      <c r="G40" s="189" t="s">
        <v>55</v>
      </c>
      <c r="H40" s="189" t="s">
        <v>511</v>
      </c>
      <c r="I40" s="190" t="s">
        <v>555</v>
      </c>
      <c r="J40" s="191" t="n">
        <v>2554</v>
      </c>
      <c r="K40" s="191" t="n">
        <v>0</v>
      </c>
      <c r="L40" s="192" t="n">
        <v>0</v>
      </c>
    </row>
    <row r="41" customFormat="false" ht="15.75" hidden="false" customHeight="false" outlineLevel="0" collapsed="false">
      <c r="A41" s="187" t="s">
        <v>510</v>
      </c>
      <c r="B41" s="188" t="s">
        <v>508</v>
      </c>
      <c r="C41" s="189" t="s">
        <v>54</v>
      </c>
      <c r="D41" s="189" t="s">
        <v>529</v>
      </c>
      <c r="E41" s="189" t="s">
        <v>474</v>
      </c>
      <c r="F41" s="189" t="s">
        <v>58</v>
      </c>
      <c r="G41" s="189" t="s">
        <v>55</v>
      </c>
      <c r="H41" s="189" t="s">
        <v>511</v>
      </c>
      <c r="I41" s="201" t="s">
        <v>556</v>
      </c>
      <c r="J41" s="191" t="n">
        <f aca="false">J42</f>
        <v>2.8</v>
      </c>
      <c r="K41" s="191" t="n">
        <f aca="false">K42</f>
        <v>2.9</v>
      </c>
      <c r="L41" s="192" t="n">
        <f aca="false">L42</f>
        <v>3</v>
      </c>
    </row>
    <row r="42" customFormat="false" ht="15.75" hidden="false" customHeight="false" outlineLevel="0" collapsed="false">
      <c r="A42" s="187" t="s">
        <v>510</v>
      </c>
      <c r="B42" s="188" t="s">
        <v>508</v>
      </c>
      <c r="C42" s="189" t="s">
        <v>54</v>
      </c>
      <c r="D42" s="189" t="s">
        <v>529</v>
      </c>
      <c r="E42" s="189" t="s">
        <v>513</v>
      </c>
      <c r="F42" s="189" t="s">
        <v>58</v>
      </c>
      <c r="G42" s="189" t="s">
        <v>55</v>
      </c>
      <c r="H42" s="189" t="s">
        <v>511</v>
      </c>
      <c r="I42" s="201" t="s">
        <v>556</v>
      </c>
      <c r="J42" s="191" t="n">
        <v>2.8</v>
      </c>
      <c r="K42" s="191" t="n">
        <v>2.9</v>
      </c>
      <c r="L42" s="192" t="n">
        <v>3</v>
      </c>
    </row>
    <row r="43" customFormat="false" ht="31.5" hidden="false" customHeight="false" outlineLevel="0" collapsed="false">
      <c r="A43" s="187" t="s">
        <v>510</v>
      </c>
      <c r="B43" s="188" t="n">
        <v>1</v>
      </c>
      <c r="C43" s="189" t="s">
        <v>54</v>
      </c>
      <c r="D43" s="189" t="s">
        <v>557</v>
      </c>
      <c r="E43" s="189" t="s">
        <v>474</v>
      </c>
      <c r="F43" s="189" t="s">
        <v>516</v>
      </c>
      <c r="G43" s="189" t="s">
        <v>55</v>
      </c>
      <c r="H43" s="189" t="n">
        <v>110</v>
      </c>
      <c r="I43" s="195" t="s">
        <v>558</v>
      </c>
      <c r="J43" s="191" t="n">
        <f aca="false">J44</f>
        <v>1027</v>
      </c>
      <c r="K43" s="191" t="n">
        <f aca="false">K44</f>
        <v>1064</v>
      </c>
      <c r="L43" s="192" t="n">
        <f aca="false">L44</f>
        <v>1102</v>
      </c>
    </row>
    <row r="44" customFormat="false" ht="47.25" hidden="false" customHeight="false" outlineLevel="0" collapsed="false">
      <c r="A44" s="187" t="n">
        <v>182</v>
      </c>
      <c r="B44" s="188" t="n">
        <v>1</v>
      </c>
      <c r="C44" s="189" t="s">
        <v>54</v>
      </c>
      <c r="D44" s="189" t="s">
        <v>557</v>
      </c>
      <c r="E44" s="189" t="s">
        <v>520</v>
      </c>
      <c r="F44" s="189" t="s">
        <v>516</v>
      </c>
      <c r="G44" s="189" t="s">
        <v>55</v>
      </c>
      <c r="H44" s="189" t="n">
        <v>110</v>
      </c>
      <c r="I44" s="195" t="s">
        <v>559</v>
      </c>
      <c r="J44" s="191" t="n">
        <v>1027</v>
      </c>
      <c r="K44" s="191" t="n">
        <v>1064</v>
      </c>
      <c r="L44" s="192" t="n">
        <v>1102</v>
      </c>
    </row>
    <row r="45" customFormat="false" ht="15.75" hidden="false" customHeight="false" outlineLevel="0" collapsed="false">
      <c r="A45" s="175" t="s">
        <v>510</v>
      </c>
      <c r="B45" s="176" t="s">
        <v>508</v>
      </c>
      <c r="C45" s="177" t="s">
        <v>560</v>
      </c>
      <c r="D45" s="177" t="s">
        <v>506</v>
      </c>
      <c r="E45" s="177" t="s">
        <v>474</v>
      </c>
      <c r="F45" s="177" t="s">
        <v>506</v>
      </c>
      <c r="G45" s="177" t="s">
        <v>55</v>
      </c>
      <c r="H45" s="177" t="s">
        <v>474</v>
      </c>
      <c r="I45" s="178" t="s">
        <v>561</v>
      </c>
      <c r="J45" s="179" t="n">
        <f aca="false">J48+J46</f>
        <v>222</v>
      </c>
      <c r="K45" s="179" t="n">
        <f aca="false">K48+K46</f>
        <v>222.2</v>
      </c>
      <c r="L45" s="180" t="n">
        <f aca="false">L48+L46</f>
        <v>222.3</v>
      </c>
    </row>
    <row r="46" customFormat="false" ht="15.75" hidden="false" customHeight="false" outlineLevel="0" collapsed="false">
      <c r="A46" s="175" t="s">
        <v>510</v>
      </c>
      <c r="B46" s="176" t="n">
        <v>1</v>
      </c>
      <c r="C46" s="177" t="s">
        <v>560</v>
      </c>
      <c r="D46" s="177" t="s">
        <v>58</v>
      </c>
      <c r="E46" s="177" t="s">
        <v>474</v>
      </c>
      <c r="F46" s="177" t="s">
        <v>506</v>
      </c>
      <c r="G46" s="177" t="s">
        <v>55</v>
      </c>
      <c r="H46" s="177" t="n">
        <v>110</v>
      </c>
      <c r="I46" s="202" t="s">
        <v>562</v>
      </c>
      <c r="J46" s="179" t="n">
        <f aca="false">J47</f>
        <v>8</v>
      </c>
      <c r="K46" s="179" t="n">
        <f aca="false">K47</f>
        <v>8.2</v>
      </c>
      <c r="L46" s="180" t="n">
        <f aca="false">L47</f>
        <v>8.3</v>
      </c>
    </row>
    <row r="47" customFormat="false" ht="63" hidden="false" customHeight="false" outlineLevel="0" collapsed="false">
      <c r="A47" s="187" t="n">
        <v>182</v>
      </c>
      <c r="B47" s="188" t="n">
        <v>1</v>
      </c>
      <c r="C47" s="189" t="s">
        <v>560</v>
      </c>
      <c r="D47" s="189" t="s">
        <v>58</v>
      </c>
      <c r="E47" s="189" t="s">
        <v>522</v>
      </c>
      <c r="F47" s="189" t="s">
        <v>54</v>
      </c>
      <c r="G47" s="189" t="s">
        <v>55</v>
      </c>
      <c r="H47" s="189" t="n">
        <v>110</v>
      </c>
      <c r="I47" s="195" t="s">
        <v>563</v>
      </c>
      <c r="J47" s="191" t="n">
        <v>8</v>
      </c>
      <c r="K47" s="191" t="n">
        <v>8.2</v>
      </c>
      <c r="L47" s="192" t="n">
        <v>8.3</v>
      </c>
    </row>
    <row r="48" customFormat="false" ht="15.75" hidden="false" customHeight="false" outlineLevel="0" collapsed="false">
      <c r="A48" s="175" t="s">
        <v>510</v>
      </c>
      <c r="B48" s="176" t="s">
        <v>508</v>
      </c>
      <c r="C48" s="177" t="s">
        <v>560</v>
      </c>
      <c r="D48" s="177" t="s">
        <v>560</v>
      </c>
      <c r="E48" s="177" t="s">
        <v>474</v>
      </c>
      <c r="F48" s="177" t="s">
        <v>506</v>
      </c>
      <c r="G48" s="177" t="s">
        <v>55</v>
      </c>
      <c r="H48" s="177" t="s">
        <v>511</v>
      </c>
      <c r="I48" s="203" t="s">
        <v>564</v>
      </c>
      <c r="J48" s="193" t="n">
        <f aca="false">J49+J51</f>
        <v>214</v>
      </c>
      <c r="K48" s="193" t="n">
        <f aca="false">K49+K51</f>
        <v>214</v>
      </c>
      <c r="L48" s="194" t="n">
        <f aca="false">L49+L51</f>
        <v>214</v>
      </c>
    </row>
    <row r="49" customFormat="false" ht="15.75" hidden="false" customHeight="false" outlineLevel="0" collapsed="false">
      <c r="A49" s="204" t="s">
        <v>510</v>
      </c>
      <c r="B49" s="205" t="s">
        <v>508</v>
      </c>
      <c r="C49" s="206" t="s">
        <v>560</v>
      </c>
      <c r="D49" s="206" t="s">
        <v>560</v>
      </c>
      <c r="E49" s="206" t="s">
        <v>522</v>
      </c>
      <c r="F49" s="206" t="s">
        <v>506</v>
      </c>
      <c r="G49" s="206" t="s">
        <v>55</v>
      </c>
      <c r="H49" s="206" t="s">
        <v>511</v>
      </c>
      <c r="I49" s="184" t="s">
        <v>565</v>
      </c>
      <c r="J49" s="207" t="n">
        <f aca="false">J50</f>
        <v>184</v>
      </c>
      <c r="K49" s="207" t="n">
        <f aca="false">K50</f>
        <v>184</v>
      </c>
      <c r="L49" s="208" t="n">
        <f aca="false">L50</f>
        <v>184</v>
      </c>
    </row>
    <row r="50" customFormat="false" ht="47.25" hidden="false" customHeight="false" outlineLevel="0" collapsed="false">
      <c r="A50" s="187" t="s">
        <v>510</v>
      </c>
      <c r="B50" s="209" t="s">
        <v>508</v>
      </c>
      <c r="C50" s="210" t="s">
        <v>560</v>
      </c>
      <c r="D50" s="210" t="s">
        <v>560</v>
      </c>
      <c r="E50" s="210" t="s">
        <v>566</v>
      </c>
      <c r="F50" s="210" t="s">
        <v>54</v>
      </c>
      <c r="G50" s="210" t="s">
        <v>55</v>
      </c>
      <c r="H50" s="210" t="s">
        <v>511</v>
      </c>
      <c r="I50" s="190" t="s">
        <v>567</v>
      </c>
      <c r="J50" s="191" t="n">
        <v>184</v>
      </c>
      <c r="K50" s="191" t="n">
        <v>184</v>
      </c>
      <c r="L50" s="192" t="n">
        <v>184</v>
      </c>
    </row>
    <row r="51" customFormat="false" ht="15.75" hidden="false" customHeight="false" outlineLevel="0" collapsed="false">
      <c r="A51" s="181" t="s">
        <v>510</v>
      </c>
      <c r="B51" s="182" t="s">
        <v>508</v>
      </c>
      <c r="C51" s="183" t="s">
        <v>560</v>
      </c>
      <c r="D51" s="183" t="s">
        <v>560</v>
      </c>
      <c r="E51" s="183" t="s">
        <v>524</v>
      </c>
      <c r="F51" s="183" t="s">
        <v>506</v>
      </c>
      <c r="G51" s="183" t="s">
        <v>55</v>
      </c>
      <c r="H51" s="183" t="s">
        <v>511</v>
      </c>
      <c r="I51" s="184" t="s">
        <v>568</v>
      </c>
      <c r="J51" s="185" t="n">
        <f aca="false">J52</f>
        <v>30</v>
      </c>
      <c r="K51" s="185" t="n">
        <f aca="false">K52</f>
        <v>30</v>
      </c>
      <c r="L51" s="186" t="n">
        <f aca="false">L52</f>
        <v>30</v>
      </c>
    </row>
    <row r="52" customFormat="false" ht="47.25" hidden="false" customHeight="false" outlineLevel="0" collapsed="false">
      <c r="A52" s="187" t="s">
        <v>510</v>
      </c>
      <c r="B52" s="188" t="s">
        <v>508</v>
      </c>
      <c r="C52" s="189" t="s">
        <v>560</v>
      </c>
      <c r="D52" s="189" t="s">
        <v>560</v>
      </c>
      <c r="E52" s="189" t="s">
        <v>569</v>
      </c>
      <c r="F52" s="189" t="s">
        <v>54</v>
      </c>
      <c r="G52" s="189" t="s">
        <v>55</v>
      </c>
      <c r="H52" s="189" t="s">
        <v>511</v>
      </c>
      <c r="I52" s="190" t="s">
        <v>570</v>
      </c>
      <c r="J52" s="211" t="n">
        <v>30</v>
      </c>
      <c r="K52" s="211" t="n">
        <v>30</v>
      </c>
      <c r="L52" s="212" t="n">
        <v>30</v>
      </c>
    </row>
    <row r="53" customFormat="false" ht="15.75" hidden="false" customHeight="false" outlineLevel="0" collapsed="false">
      <c r="A53" s="175" t="s">
        <v>474</v>
      </c>
      <c r="B53" s="176" t="s">
        <v>508</v>
      </c>
      <c r="C53" s="177" t="s">
        <v>571</v>
      </c>
      <c r="D53" s="177" t="s">
        <v>506</v>
      </c>
      <c r="E53" s="177" t="s">
        <v>474</v>
      </c>
      <c r="F53" s="177" t="s">
        <v>506</v>
      </c>
      <c r="G53" s="177" t="s">
        <v>55</v>
      </c>
      <c r="H53" s="177" t="s">
        <v>474</v>
      </c>
      <c r="I53" s="178" t="s">
        <v>572</v>
      </c>
      <c r="J53" s="179" t="n">
        <f aca="false">J54</f>
        <v>4283</v>
      </c>
      <c r="K53" s="179" t="n">
        <f aca="false">K54</f>
        <v>4300</v>
      </c>
      <c r="L53" s="180" t="n">
        <f aca="false">L54</f>
        <v>4340</v>
      </c>
    </row>
    <row r="54" customFormat="false" ht="47.25" hidden="false" customHeight="false" outlineLevel="0" collapsed="false">
      <c r="A54" s="181" t="s">
        <v>474</v>
      </c>
      <c r="B54" s="182" t="s">
        <v>508</v>
      </c>
      <c r="C54" s="183" t="s">
        <v>571</v>
      </c>
      <c r="D54" s="183" t="s">
        <v>529</v>
      </c>
      <c r="E54" s="183" t="s">
        <v>474</v>
      </c>
      <c r="F54" s="183" t="s">
        <v>58</v>
      </c>
      <c r="G54" s="183" t="s">
        <v>55</v>
      </c>
      <c r="H54" s="183" t="s">
        <v>511</v>
      </c>
      <c r="I54" s="184" t="s">
        <v>573</v>
      </c>
      <c r="J54" s="185" t="n">
        <f aca="false">J55</f>
        <v>4283</v>
      </c>
      <c r="K54" s="185" t="n">
        <f aca="false">K55</f>
        <v>4300</v>
      </c>
      <c r="L54" s="186" t="n">
        <f aca="false">L55</f>
        <v>4340</v>
      </c>
    </row>
    <row r="55" customFormat="false" ht="63" hidden="false" customHeight="false" outlineLevel="0" collapsed="false">
      <c r="A55" s="187" t="s">
        <v>474</v>
      </c>
      <c r="B55" s="188" t="s">
        <v>508</v>
      </c>
      <c r="C55" s="189" t="s">
        <v>571</v>
      </c>
      <c r="D55" s="189" t="s">
        <v>529</v>
      </c>
      <c r="E55" s="189" t="s">
        <v>513</v>
      </c>
      <c r="F55" s="189" t="s">
        <v>58</v>
      </c>
      <c r="G55" s="189" t="s">
        <v>55</v>
      </c>
      <c r="H55" s="189" t="s">
        <v>511</v>
      </c>
      <c r="I55" s="190" t="s">
        <v>574</v>
      </c>
      <c r="J55" s="185" t="n">
        <v>4283</v>
      </c>
      <c r="K55" s="185" t="n">
        <v>4300</v>
      </c>
      <c r="L55" s="186" t="n">
        <v>4340</v>
      </c>
    </row>
    <row r="56" customFormat="false" ht="63" hidden="false" customHeight="false" outlineLevel="0" collapsed="false">
      <c r="A56" s="175" t="s">
        <v>474</v>
      </c>
      <c r="B56" s="176" t="s">
        <v>508</v>
      </c>
      <c r="C56" s="177" t="s">
        <v>75</v>
      </c>
      <c r="D56" s="177" t="s">
        <v>506</v>
      </c>
      <c r="E56" s="177" t="s">
        <v>474</v>
      </c>
      <c r="F56" s="177" t="s">
        <v>506</v>
      </c>
      <c r="G56" s="177" t="s">
        <v>55</v>
      </c>
      <c r="H56" s="177" t="s">
        <v>474</v>
      </c>
      <c r="I56" s="213" t="s">
        <v>575</v>
      </c>
      <c r="J56" s="179" t="n">
        <f aca="false">J57+J61</f>
        <v>43915.1</v>
      </c>
      <c r="K56" s="179" t="n">
        <f aca="false">K57+K61</f>
        <v>39091.3</v>
      </c>
      <c r="L56" s="180" t="n">
        <f aca="false">L57+L61</f>
        <v>38149.2</v>
      </c>
    </row>
    <row r="57" customFormat="false" ht="110.25" hidden="false" customHeight="false" outlineLevel="0" collapsed="false">
      <c r="A57" s="181" t="s">
        <v>474</v>
      </c>
      <c r="B57" s="182" t="s">
        <v>508</v>
      </c>
      <c r="C57" s="183" t="s">
        <v>75</v>
      </c>
      <c r="D57" s="183" t="s">
        <v>54</v>
      </c>
      <c r="E57" s="183" t="s">
        <v>506</v>
      </c>
      <c r="F57" s="183" t="s">
        <v>506</v>
      </c>
      <c r="G57" s="183" t="s">
        <v>55</v>
      </c>
      <c r="H57" s="183" t="s">
        <v>275</v>
      </c>
      <c r="I57" s="184" t="s">
        <v>576</v>
      </c>
      <c r="J57" s="185" t="n">
        <f aca="false">J58</f>
        <v>26175.6</v>
      </c>
      <c r="K57" s="185" t="n">
        <f aca="false">K58</f>
        <v>26434</v>
      </c>
      <c r="L57" s="186" t="n">
        <f aca="false">L58</f>
        <v>26701</v>
      </c>
    </row>
    <row r="58" customFormat="false" ht="78.75" hidden="false" customHeight="false" outlineLevel="0" collapsed="false">
      <c r="A58" s="187" t="s">
        <v>474</v>
      </c>
      <c r="B58" s="188" t="s">
        <v>508</v>
      </c>
      <c r="C58" s="189" t="s">
        <v>75</v>
      </c>
      <c r="D58" s="189" t="s">
        <v>54</v>
      </c>
      <c r="E58" s="189" t="s">
        <v>513</v>
      </c>
      <c r="F58" s="189" t="s">
        <v>506</v>
      </c>
      <c r="G58" s="189" t="s">
        <v>55</v>
      </c>
      <c r="H58" s="189" t="s">
        <v>275</v>
      </c>
      <c r="I58" s="184" t="s">
        <v>577</v>
      </c>
      <c r="J58" s="185" t="n">
        <f aca="false">J59+J60</f>
        <v>26175.6</v>
      </c>
      <c r="K58" s="185" t="n">
        <f aca="false">K59+K60</f>
        <v>26434</v>
      </c>
      <c r="L58" s="186" t="n">
        <f aca="false">L59+L60</f>
        <v>26701</v>
      </c>
    </row>
    <row r="59" customFormat="false" ht="110.25" hidden="false" customHeight="false" outlineLevel="0" collapsed="false">
      <c r="A59" s="187" t="s">
        <v>431</v>
      </c>
      <c r="B59" s="188" t="s">
        <v>508</v>
      </c>
      <c r="C59" s="189" t="s">
        <v>75</v>
      </c>
      <c r="D59" s="189" t="s">
        <v>54</v>
      </c>
      <c r="E59" s="189" t="s">
        <v>578</v>
      </c>
      <c r="F59" s="189" t="s">
        <v>54</v>
      </c>
      <c r="G59" s="189" t="s">
        <v>55</v>
      </c>
      <c r="H59" s="189" t="s">
        <v>275</v>
      </c>
      <c r="I59" s="190" t="s">
        <v>579</v>
      </c>
      <c r="J59" s="191" t="n">
        <v>8655.6</v>
      </c>
      <c r="K59" s="191" t="n">
        <v>8914</v>
      </c>
      <c r="L59" s="192" t="n">
        <v>9181</v>
      </c>
    </row>
    <row r="60" customFormat="false" ht="94.5" hidden="false" customHeight="false" outlineLevel="0" collapsed="false">
      <c r="A60" s="187" t="s">
        <v>580</v>
      </c>
      <c r="B60" s="188" t="s">
        <v>508</v>
      </c>
      <c r="C60" s="189" t="s">
        <v>75</v>
      </c>
      <c r="D60" s="189" t="s">
        <v>54</v>
      </c>
      <c r="E60" s="189" t="s">
        <v>578</v>
      </c>
      <c r="F60" s="189" t="s">
        <v>80</v>
      </c>
      <c r="G60" s="189" t="s">
        <v>55</v>
      </c>
      <c r="H60" s="189" t="s">
        <v>275</v>
      </c>
      <c r="I60" s="190" t="s">
        <v>581</v>
      </c>
      <c r="J60" s="191" t="n">
        <v>17520</v>
      </c>
      <c r="K60" s="191" t="n">
        <v>17520</v>
      </c>
      <c r="L60" s="192" t="n">
        <v>17520</v>
      </c>
    </row>
    <row r="61" customFormat="false" ht="47.25" hidden="false" customHeight="false" outlineLevel="0" collapsed="false">
      <c r="A61" s="187" t="s">
        <v>431</v>
      </c>
      <c r="B61" s="188" t="s">
        <v>508</v>
      </c>
      <c r="C61" s="189" t="s">
        <v>75</v>
      </c>
      <c r="D61" s="189" t="s">
        <v>54</v>
      </c>
      <c r="E61" s="189" t="s">
        <v>582</v>
      </c>
      <c r="F61" s="189" t="s">
        <v>506</v>
      </c>
      <c r="G61" s="189" t="s">
        <v>55</v>
      </c>
      <c r="H61" s="189" t="s">
        <v>275</v>
      </c>
      <c r="I61" s="190" t="s">
        <v>583</v>
      </c>
      <c r="J61" s="191" t="n">
        <f aca="false">J62</f>
        <v>17739.5</v>
      </c>
      <c r="K61" s="191" t="n">
        <f aca="false">K62</f>
        <v>12657.3</v>
      </c>
      <c r="L61" s="192" t="n">
        <f aca="false">L62</f>
        <v>11448.2</v>
      </c>
    </row>
    <row r="62" customFormat="false" ht="47.25" hidden="false" customHeight="false" outlineLevel="0" collapsed="false">
      <c r="A62" s="187" t="s">
        <v>431</v>
      </c>
      <c r="B62" s="188" t="s">
        <v>508</v>
      </c>
      <c r="C62" s="189" t="s">
        <v>75</v>
      </c>
      <c r="D62" s="189" t="s">
        <v>54</v>
      </c>
      <c r="E62" s="189" t="s">
        <v>584</v>
      </c>
      <c r="F62" s="189" t="s">
        <v>54</v>
      </c>
      <c r="G62" s="189" t="s">
        <v>55</v>
      </c>
      <c r="H62" s="189" t="s">
        <v>275</v>
      </c>
      <c r="I62" s="190" t="s">
        <v>585</v>
      </c>
      <c r="J62" s="191" t="n">
        <v>17739.5</v>
      </c>
      <c r="K62" s="191" t="n">
        <v>12657.3</v>
      </c>
      <c r="L62" s="192" t="n">
        <v>11448.2</v>
      </c>
    </row>
    <row r="63" customFormat="false" ht="31.5" hidden="false" customHeight="false" outlineLevel="0" collapsed="false">
      <c r="A63" s="175" t="s">
        <v>474</v>
      </c>
      <c r="B63" s="176" t="s">
        <v>508</v>
      </c>
      <c r="C63" s="177" t="s">
        <v>77</v>
      </c>
      <c r="D63" s="177" t="s">
        <v>506</v>
      </c>
      <c r="E63" s="177" t="s">
        <v>474</v>
      </c>
      <c r="F63" s="177" t="s">
        <v>506</v>
      </c>
      <c r="G63" s="177" t="s">
        <v>55</v>
      </c>
      <c r="H63" s="177" t="s">
        <v>474</v>
      </c>
      <c r="I63" s="213" t="s">
        <v>586</v>
      </c>
      <c r="J63" s="179" t="n">
        <f aca="false">J64</f>
        <v>1016</v>
      </c>
      <c r="K63" s="179" t="n">
        <f aca="false">K64</f>
        <v>1016</v>
      </c>
      <c r="L63" s="180" t="n">
        <f aca="false">L64</f>
        <v>1016</v>
      </c>
    </row>
    <row r="64" customFormat="false" ht="31.5" hidden="false" customHeight="false" outlineLevel="0" collapsed="false">
      <c r="A64" s="187" t="s">
        <v>587</v>
      </c>
      <c r="B64" s="188" t="s">
        <v>508</v>
      </c>
      <c r="C64" s="189" t="s">
        <v>77</v>
      </c>
      <c r="D64" s="189" t="s">
        <v>58</v>
      </c>
      <c r="E64" s="189" t="s">
        <v>474</v>
      </c>
      <c r="F64" s="189" t="s">
        <v>58</v>
      </c>
      <c r="G64" s="189" t="s">
        <v>55</v>
      </c>
      <c r="H64" s="189" t="s">
        <v>275</v>
      </c>
      <c r="I64" s="195" t="s">
        <v>588</v>
      </c>
      <c r="J64" s="191" t="n">
        <f aca="false">J65+J66</f>
        <v>1016</v>
      </c>
      <c r="K64" s="191" t="n">
        <f aca="false">K65+K66</f>
        <v>1016</v>
      </c>
      <c r="L64" s="192" t="n">
        <f aca="false">L65+L66</f>
        <v>1016</v>
      </c>
    </row>
    <row r="65" customFormat="false" ht="31.5" hidden="false" customHeight="false" outlineLevel="0" collapsed="false">
      <c r="A65" s="187" t="s">
        <v>587</v>
      </c>
      <c r="B65" s="188" t="s">
        <v>508</v>
      </c>
      <c r="C65" s="189" t="s">
        <v>77</v>
      </c>
      <c r="D65" s="189" t="s">
        <v>58</v>
      </c>
      <c r="E65" s="189" t="s">
        <v>513</v>
      </c>
      <c r="F65" s="189" t="s">
        <v>58</v>
      </c>
      <c r="G65" s="189" t="s">
        <v>55</v>
      </c>
      <c r="H65" s="189" t="s">
        <v>275</v>
      </c>
      <c r="I65" s="195" t="s">
        <v>589</v>
      </c>
      <c r="J65" s="191" t="n">
        <v>190</v>
      </c>
      <c r="K65" s="191" t="n">
        <v>190</v>
      </c>
      <c r="L65" s="192" t="n">
        <v>190</v>
      </c>
    </row>
    <row r="66" customFormat="false" ht="31.5" hidden="false" customHeight="false" outlineLevel="0" collapsed="false">
      <c r="A66" s="187" t="s">
        <v>587</v>
      </c>
      <c r="B66" s="188" t="s">
        <v>508</v>
      </c>
      <c r="C66" s="189" t="s">
        <v>77</v>
      </c>
      <c r="D66" s="189" t="s">
        <v>58</v>
      </c>
      <c r="E66" s="189" t="s">
        <v>524</v>
      </c>
      <c r="F66" s="189" t="s">
        <v>58</v>
      </c>
      <c r="G66" s="189" t="s">
        <v>55</v>
      </c>
      <c r="H66" s="189" t="s">
        <v>275</v>
      </c>
      <c r="I66" s="195" t="s">
        <v>590</v>
      </c>
      <c r="J66" s="191" t="n">
        <f aca="false">J67+J68</f>
        <v>826</v>
      </c>
      <c r="K66" s="191" t="n">
        <f aca="false">K67+K68</f>
        <v>826</v>
      </c>
      <c r="L66" s="192" t="n">
        <f aca="false">L67+L68</f>
        <v>826</v>
      </c>
    </row>
    <row r="67" customFormat="false" ht="15.75" hidden="false" customHeight="false" outlineLevel="0" collapsed="false">
      <c r="A67" s="187" t="s">
        <v>587</v>
      </c>
      <c r="B67" s="188" t="s">
        <v>508</v>
      </c>
      <c r="C67" s="189" t="s">
        <v>77</v>
      </c>
      <c r="D67" s="189" t="s">
        <v>58</v>
      </c>
      <c r="E67" s="189" t="s">
        <v>591</v>
      </c>
      <c r="F67" s="189" t="s">
        <v>58</v>
      </c>
      <c r="G67" s="189" t="s">
        <v>55</v>
      </c>
      <c r="H67" s="189" t="s">
        <v>275</v>
      </c>
      <c r="I67" s="190" t="s">
        <v>592</v>
      </c>
      <c r="J67" s="191" t="n">
        <v>346</v>
      </c>
      <c r="K67" s="191" t="n">
        <v>346</v>
      </c>
      <c r="L67" s="192" t="n">
        <v>346</v>
      </c>
    </row>
    <row r="68" customFormat="false" ht="15.75" hidden="false" customHeight="false" outlineLevel="0" collapsed="false">
      <c r="A68" s="187" t="s">
        <v>587</v>
      </c>
      <c r="B68" s="188" t="s">
        <v>508</v>
      </c>
      <c r="C68" s="189" t="s">
        <v>77</v>
      </c>
      <c r="D68" s="189" t="s">
        <v>58</v>
      </c>
      <c r="E68" s="189" t="s">
        <v>593</v>
      </c>
      <c r="F68" s="189" t="s">
        <v>58</v>
      </c>
      <c r="G68" s="189" t="s">
        <v>55</v>
      </c>
      <c r="H68" s="189" t="s">
        <v>275</v>
      </c>
      <c r="I68" s="190" t="s">
        <v>594</v>
      </c>
      <c r="J68" s="191" t="n">
        <v>480</v>
      </c>
      <c r="K68" s="191" t="n">
        <v>480</v>
      </c>
      <c r="L68" s="192" t="n">
        <v>480</v>
      </c>
    </row>
    <row r="69" customFormat="false" ht="47.25" hidden="false" customHeight="false" outlineLevel="0" collapsed="false">
      <c r="A69" s="214" t="s">
        <v>474</v>
      </c>
      <c r="B69" s="215" t="s">
        <v>508</v>
      </c>
      <c r="C69" s="216" t="s">
        <v>80</v>
      </c>
      <c r="D69" s="216" t="s">
        <v>506</v>
      </c>
      <c r="E69" s="216" t="s">
        <v>474</v>
      </c>
      <c r="F69" s="216" t="s">
        <v>506</v>
      </c>
      <c r="G69" s="216" t="s">
        <v>55</v>
      </c>
      <c r="H69" s="216" t="s">
        <v>474</v>
      </c>
      <c r="I69" s="217" t="s">
        <v>595</v>
      </c>
      <c r="J69" s="218" t="n">
        <f aca="false">J70+J73</f>
        <v>3789.4</v>
      </c>
      <c r="K69" s="218" t="n">
        <f aca="false">K70+K73</f>
        <v>3932.5</v>
      </c>
      <c r="L69" s="219" t="n">
        <f aca="false">L70+L73</f>
        <v>3932.5</v>
      </c>
    </row>
    <row r="70" customFormat="false" ht="15.75" hidden="false" customHeight="false" outlineLevel="0" collapsed="false">
      <c r="A70" s="187" t="s">
        <v>474</v>
      </c>
      <c r="B70" s="188" t="s">
        <v>508</v>
      </c>
      <c r="C70" s="189" t="s">
        <v>80</v>
      </c>
      <c r="D70" s="189" t="s">
        <v>58</v>
      </c>
      <c r="E70" s="189" t="s">
        <v>474</v>
      </c>
      <c r="F70" s="189" t="s">
        <v>506</v>
      </c>
      <c r="G70" s="189" t="s">
        <v>55</v>
      </c>
      <c r="H70" s="189" t="s">
        <v>278</v>
      </c>
      <c r="I70" s="195" t="s">
        <v>596</v>
      </c>
      <c r="J70" s="220" t="n">
        <f aca="false">J71</f>
        <v>3642.4</v>
      </c>
      <c r="K70" s="220" t="n">
        <f aca="false">K71</f>
        <v>3785.5</v>
      </c>
      <c r="L70" s="221" t="n">
        <f aca="false">L71</f>
        <v>3785.5</v>
      </c>
    </row>
    <row r="71" customFormat="false" ht="15.75" hidden="false" customHeight="false" outlineLevel="0" collapsed="false">
      <c r="A71" s="187" t="s">
        <v>474</v>
      </c>
      <c r="B71" s="188" t="s">
        <v>508</v>
      </c>
      <c r="C71" s="189" t="s">
        <v>80</v>
      </c>
      <c r="D71" s="189" t="s">
        <v>58</v>
      </c>
      <c r="E71" s="189" t="s">
        <v>597</v>
      </c>
      <c r="F71" s="189" t="s">
        <v>506</v>
      </c>
      <c r="G71" s="189" t="s">
        <v>55</v>
      </c>
      <c r="H71" s="189" t="s">
        <v>278</v>
      </c>
      <c r="I71" s="195" t="s">
        <v>598</v>
      </c>
      <c r="J71" s="220" t="n">
        <f aca="false">J72</f>
        <v>3642.4</v>
      </c>
      <c r="K71" s="220" t="n">
        <f aca="false">K72</f>
        <v>3785.5</v>
      </c>
      <c r="L71" s="221" t="n">
        <f aca="false">L72</f>
        <v>3785.5</v>
      </c>
    </row>
    <row r="72" customFormat="false" ht="47.25" hidden="false" customHeight="false" outlineLevel="0" collapsed="false">
      <c r="A72" s="187" t="s">
        <v>450</v>
      </c>
      <c r="B72" s="188" t="s">
        <v>508</v>
      </c>
      <c r="C72" s="189" t="s">
        <v>80</v>
      </c>
      <c r="D72" s="189" t="s">
        <v>58</v>
      </c>
      <c r="E72" s="189" t="s">
        <v>599</v>
      </c>
      <c r="F72" s="189" t="s">
        <v>54</v>
      </c>
      <c r="G72" s="189" t="s">
        <v>55</v>
      </c>
      <c r="H72" s="189" t="s">
        <v>278</v>
      </c>
      <c r="I72" s="195" t="s">
        <v>600</v>
      </c>
      <c r="J72" s="220" t="n">
        <v>3642.4</v>
      </c>
      <c r="K72" s="220" t="n">
        <v>3785.5</v>
      </c>
      <c r="L72" s="221" t="n">
        <v>3785.5</v>
      </c>
    </row>
    <row r="73" customFormat="false" ht="15.75" hidden="false" customHeight="false" outlineLevel="0" collapsed="false">
      <c r="A73" s="187" t="s">
        <v>474</v>
      </c>
      <c r="B73" s="188" t="s">
        <v>508</v>
      </c>
      <c r="C73" s="189" t="s">
        <v>80</v>
      </c>
      <c r="D73" s="189" t="s">
        <v>516</v>
      </c>
      <c r="E73" s="189" t="s">
        <v>474</v>
      </c>
      <c r="F73" s="189" t="s">
        <v>506</v>
      </c>
      <c r="G73" s="189" t="s">
        <v>55</v>
      </c>
      <c r="H73" s="189" t="s">
        <v>278</v>
      </c>
      <c r="I73" s="195" t="s">
        <v>601</v>
      </c>
      <c r="J73" s="220" t="n">
        <f aca="false">J74</f>
        <v>147</v>
      </c>
      <c r="K73" s="220" t="n">
        <f aca="false">K74</f>
        <v>147</v>
      </c>
      <c r="L73" s="221" t="n">
        <f aca="false">L74</f>
        <v>147</v>
      </c>
    </row>
    <row r="74" customFormat="false" ht="15.75" hidden="false" customHeight="false" outlineLevel="0" collapsed="false">
      <c r="A74" s="187" t="s">
        <v>474</v>
      </c>
      <c r="B74" s="188" t="s">
        <v>508</v>
      </c>
      <c r="C74" s="189" t="s">
        <v>80</v>
      </c>
      <c r="D74" s="189" t="s">
        <v>516</v>
      </c>
      <c r="E74" s="189" t="s">
        <v>597</v>
      </c>
      <c r="F74" s="189" t="s">
        <v>506</v>
      </c>
      <c r="G74" s="189" t="s">
        <v>55</v>
      </c>
      <c r="H74" s="189" t="s">
        <v>278</v>
      </c>
      <c r="I74" s="222" t="s">
        <v>602</v>
      </c>
      <c r="J74" s="220" t="n">
        <f aca="false">J76+J75</f>
        <v>147</v>
      </c>
      <c r="K74" s="220" t="n">
        <f aca="false">K76+K75</f>
        <v>147</v>
      </c>
      <c r="L74" s="221" t="n">
        <f aca="false">L76+L75</f>
        <v>147</v>
      </c>
    </row>
    <row r="75" customFormat="false" ht="31.5" hidden="false" customHeight="false" outlineLevel="0" collapsed="false">
      <c r="A75" s="187" t="s">
        <v>274</v>
      </c>
      <c r="B75" s="188" t="s">
        <v>508</v>
      </c>
      <c r="C75" s="189" t="s">
        <v>80</v>
      </c>
      <c r="D75" s="189" t="s">
        <v>516</v>
      </c>
      <c r="E75" s="189" t="s">
        <v>599</v>
      </c>
      <c r="F75" s="189" t="s">
        <v>54</v>
      </c>
      <c r="G75" s="189" t="s">
        <v>55</v>
      </c>
      <c r="H75" s="189" t="s">
        <v>278</v>
      </c>
      <c r="I75" s="222" t="s">
        <v>56</v>
      </c>
      <c r="J75" s="220" t="n">
        <v>37</v>
      </c>
      <c r="K75" s="220" t="n">
        <v>37</v>
      </c>
      <c r="L75" s="221" t="n">
        <v>37</v>
      </c>
    </row>
    <row r="76" customFormat="false" ht="31.5" hidden="false" customHeight="false" outlineLevel="0" collapsed="false">
      <c r="A76" s="187" t="s">
        <v>450</v>
      </c>
      <c r="B76" s="188" t="s">
        <v>508</v>
      </c>
      <c r="C76" s="189" t="s">
        <v>80</v>
      </c>
      <c r="D76" s="189" t="s">
        <v>516</v>
      </c>
      <c r="E76" s="189" t="s">
        <v>599</v>
      </c>
      <c r="F76" s="189" t="s">
        <v>54</v>
      </c>
      <c r="G76" s="189" t="s">
        <v>55</v>
      </c>
      <c r="H76" s="189" t="s">
        <v>278</v>
      </c>
      <c r="I76" s="222" t="s">
        <v>56</v>
      </c>
      <c r="J76" s="220" t="n">
        <v>110</v>
      </c>
      <c r="K76" s="220" t="n">
        <v>110</v>
      </c>
      <c r="L76" s="221" t="n">
        <v>110</v>
      </c>
    </row>
    <row r="77" customFormat="false" ht="31.5" hidden="false" customHeight="false" outlineLevel="0" collapsed="false">
      <c r="A77" s="175" t="s">
        <v>474</v>
      </c>
      <c r="B77" s="176" t="s">
        <v>508</v>
      </c>
      <c r="C77" s="177" t="s">
        <v>83</v>
      </c>
      <c r="D77" s="177" t="s">
        <v>506</v>
      </c>
      <c r="E77" s="177" t="s">
        <v>474</v>
      </c>
      <c r="F77" s="177" t="s">
        <v>506</v>
      </c>
      <c r="G77" s="177" t="s">
        <v>55</v>
      </c>
      <c r="H77" s="177" t="s">
        <v>474</v>
      </c>
      <c r="I77" s="213" t="s">
        <v>603</v>
      </c>
      <c r="J77" s="179" t="n">
        <f aca="false">J78</f>
        <v>30</v>
      </c>
      <c r="K77" s="179" t="n">
        <f aca="false">K78</f>
        <v>30</v>
      </c>
      <c r="L77" s="180" t="n">
        <f aca="false">L78</f>
        <v>30</v>
      </c>
    </row>
    <row r="78" customFormat="false" ht="47.25" hidden="false" customHeight="false" outlineLevel="0" collapsed="false">
      <c r="A78" s="181" t="s">
        <v>474</v>
      </c>
      <c r="B78" s="182" t="s">
        <v>604</v>
      </c>
      <c r="C78" s="183" t="s">
        <v>83</v>
      </c>
      <c r="D78" s="183" t="s">
        <v>560</v>
      </c>
      <c r="E78" s="183" t="s">
        <v>474</v>
      </c>
      <c r="F78" s="183" t="s">
        <v>506</v>
      </c>
      <c r="G78" s="183" t="s">
        <v>55</v>
      </c>
      <c r="H78" s="183" t="s">
        <v>444</v>
      </c>
      <c r="I78" s="184" t="s">
        <v>605</v>
      </c>
      <c r="J78" s="185" t="n">
        <f aca="false">J79</f>
        <v>30</v>
      </c>
      <c r="K78" s="185" t="n">
        <f aca="false">K79</f>
        <v>30</v>
      </c>
      <c r="L78" s="186" t="n">
        <f aca="false">L79</f>
        <v>30</v>
      </c>
    </row>
    <row r="79" customFormat="false" ht="47.25" hidden="false" customHeight="false" outlineLevel="0" collapsed="false">
      <c r="A79" s="223" t="s">
        <v>474</v>
      </c>
      <c r="B79" s="224" t="s">
        <v>508</v>
      </c>
      <c r="C79" s="225" t="s">
        <v>83</v>
      </c>
      <c r="D79" s="225" t="s">
        <v>560</v>
      </c>
      <c r="E79" s="225" t="s">
        <v>513</v>
      </c>
      <c r="F79" s="225" t="s">
        <v>506</v>
      </c>
      <c r="G79" s="225" t="s">
        <v>55</v>
      </c>
      <c r="H79" s="225" t="s">
        <v>444</v>
      </c>
      <c r="I79" s="190" t="s">
        <v>606</v>
      </c>
      <c r="J79" s="191" t="n">
        <f aca="false">J80</f>
        <v>30</v>
      </c>
      <c r="K79" s="191" t="n">
        <f aca="false">K80</f>
        <v>30</v>
      </c>
      <c r="L79" s="192" t="n">
        <f aca="false">L80</f>
        <v>30</v>
      </c>
    </row>
    <row r="80" customFormat="false" ht="63" hidden="false" customHeight="false" outlineLevel="0" collapsed="false">
      <c r="A80" s="187" t="s">
        <v>580</v>
      </c>
      <c r="B80" s="188" t="s">
        <v>604</v>
      </c>
      <c r="C80" s="189" t="s">
        <v>83</v>
      </c>
      <c r="D80" s="189" t="s">
        <v>560</v>
      </c>
      <c r="E80" s="189" t="s">
        <v>578</v>
      </c>
      <c r="F80" s="189" t="s">
        <v>80</v>
      </c>
      <c r="G80" s="189" t="s">
        <v>55</v>
      </c>
      <c r="H80" s="189" t="s">
        <v>444</v>
      </c>
      <c r="I80" s="190" t="s">
        <v>607</v>
      </c>
      <c r="J80" s="191" t="n">
        <v>30</v>
      </c>
      <c r="K80" s="191" t="n">
        <v>30</v>
      </c>
      <c r="L80" s="192" t="n">
        <v>30</v>
      </c>
    </row>
    <row r="81" customFormat="false" ht="31.5" hidden="false" customHeight="false" outlineLevel="0" collapsed="false">
      <c r="A81" s="175" t="s">
        <v>474</v>
      </c>
      <c r="B81" s="176" t="s">
        <v>508</v>
      </c>
      <c r="C81" s="177" t="s">
        <v>88</v>
      </c>
      <c r="D81" s="177" t="s">
        <v>506</v>
      </c>
      <c r="E81" s="177" t="s">
        <v>474</v>
      </c>
      <c r="F81" s="177" t="s">
        <v>506</v>
      </c>
      <c r="G81" s="177" t="s">
        <v>55</v>
      </c>
      <c r="H81" s="177" t="s">
        <v>474</v>
      </c>
      <c r="I81" s="213" t="s">
        <v>608</v>
      </c>
      <c r="J81" s="226" t="n">
        <f aca="false">J101+J82</f>
        <v>329.5</v>
      </c>
      <c r="K81" s="226" t="n">
        <f aca="false">K101+K82</f>
        <v>320.6</v>
      </c>
      <c r="L81" s="227" t="n">
        <f aca="false">L101+L82</f>
        <v>322.7</v>
      </c>
    </row>
    <row r="82" customFormat="false" ht="47.25" hidden="false" customHeight="false" outlineLevel="0" collapsed="false">
      <c r="A82" s="181" t="s">
        <v>474</v>
      </c>
      <c r="B82" s="182" t="s">
        <v>508</v>
      </c>
      <c r="C82" s="183" t="s">
        <v>88</v>
      </c>
      <c r="D82" s="183" t="s">
        <v>58</v>
      </c>
      <c r="E82" s="183" t="s">
        <v>474</v>
      </c>
      <c r="F82" s="183" t="s">
        <v>58</v>
      </c>
      <c r="G82" s="183" t="s">
        <v>55</v>
      </c>
      <c r="H82" s="183" t="s">
        <v>59</v>
      </c>
      <c r="I82" s="184" t="s">
        <v>609</v>
      </c>
      <c r="J82" s="207" t="n">
        <f aca="false">J83+J85+J87+J89+J91+J93+J95+J97+J99</f>
        <v>291.5</v>
      </c>
      <c r="K82" s="207" t="n">
        <f aca="false">K83+K85+K87+K89+K91+K93+K95+K97+K99</f>
        <v>281.6</v>
      </c>
      <c r="L82" s="208" t="n">
        <f aca="false">L83+L85+L87+L89+L91+L93+L95+L97+L99</f>
        <v>282.7</v>
      </c>
    </row>
    <row r="83" customFormat="false" ht="78.75" hidden="false" customHeight="false" outlineLevel="0" collapsed="false">
      <c r="A83" s="181" t="s">
        <v>474</v>
      </c>
      <c r="B83" s="182" t="s">
        <v>508</v>
      </c>
      <c r="C83" s="183" t="s">
        <v>88</v>
      </c>
      <c r="D83" s="183" t="s">
        <v>58</v>
      </c>
      <c r="E83" s="183" t="s">
        <v>610</v>
      </c>
      <c r="F83" s="183" t="s">
        <v>58</v>
      </c>
      <c r="G83" s="183" t="s">
        <v>55</v>
      </c>
      <c r="H83" s="183" t="s">
        <v>59</v>
      </c>
      <c r="I83" s="184" t="s">
        <v>611</v>
      </c>
      <c r="J83" s="207" t="n">
        <f aca="false">J84</f>
        <v>40</v>
      </c>
      <c r="K83" s="207" t="n">
        <f aca="false">K84</f>
        <v>40</v>
      </c>
      <c r="L83" s="208" t="n">
        <f aca="false">L84</f>
        <v>40</v>
      </c>
    </row>
    <row r="84" customFormat="false" ht="110.25" hidden="false" customHeight="false" outlineLevel="0" collapsed="false">
      <c r="A84" s="187" t="s">
        <v>474</v>
      </c>
      <c r="B84" s="188" t="s">
        <v>508</v>
      </c>
      <c r="C84" s="189" t="s">
        <v>88</v>
      </c>
      <c r="D84" s="189" t="s">
        <v>58</v>
      </c>
      <c r="E84" s="189" t="s">
        <v>612</v>
      </c>
      <c r="F84" s="189" t="s">
        <v>58</v>
      </c>
      <c r="G84" s="189" t="s">
        <v>55</v>
      </c>
      <c r="H84" s="189" t="s">
        <v>59</v>
      </c>
      <c r="I84" s="190" t="s">
        <v>367</v>
      </c>
      <c r="J84" s="211" t="n">
        <v>40</v>
      </c>
      <c r="K84" s="211" t="n">
        <v>40</v>
      </c>
      <c r="L84" s="212" t="n">
        <v>40</v>
      </c>
    </row>
    <row r="85" customFormat="false" ht="110.25" hidden="false" customHeight="false" outlineLevel="0" collapsed="false">
      <c r="A85" s="181" t="s">
        <v>474</v>
      </c>
      <c r="B85" s="182" t="s">
        <v>508</v>
      </c>
      <c r="C85" s="183" t="s">
        <v>88</v>
      </c>
      <c r="D85" s="183" t="s">
        <v>58</v>
      </c>
      <c r="E85" s="183" t="s">
        <v>613</v>
      </c>
      <c r="F85" s="183" t="s">
        <v>58</v>
      </c>
      <c r="G85" s="183" t="s">
        <v>55</v>
      </c>
      <c r="H85" s="183" t="s">
        <v>59</v>
      </c>
      <c r="I85" s="184" t="s">
        <v>614</v>
      </c>
      <c r="J85" s="207" t="n">
        <f aca="false">J86</f>
        <v>40</v>
      </c>
      <c r="K85" s="207" t="n">
        <f aca="false">K86</f>
        <v>41</v>
      </c>
      <c r="L85" s="208" t="n">
        <f aca="false">L86</f>
        <v>42</v>
      </c>
    </row>
    <row r="86" customFormat="false" ht="141.75" hidden="false" customHeight="false" outlineLevel="0" collapsed="false">
      <c r="A86" s="187" t="s">
        <v>474</v>
      </c>
      <c r="B86" s="188" t="s">
        <v>508</v>
      </c>
      <c r="C86" s="189" t="s">
        <v>88</v>
      </c>
      <c r="D86" s="189" t="s">
        <v>58</v>
      </c>
      <c r="E86" s="189" t="s">
        <v>615</v>
      </c>
      <c r="F86" s="189" t="s">
        <v>58</v>
      </c>
      <c r="G86" s="189" t="s">
        <v>55</v>
      </c>
      <c r="H86" s="189" t="s">
        <v>59</v>
      </c>
      <c r="I86" s="190" t="s">
        <v>616</v>
      </c>
      <c r="J86" s="211" t="n">
        <v>40</v>
      </c>
      <c r="K86" s="211" t="n">
        <v>41</v>
      </c>
      <c r="L86" s="212" t="n">
        <v>42</v>
      </c>
    </row>
    <row r="87" customFormat="false" ht="78.75" hidden="false" customHeight="false" outlineLevel="0" collapsed="false">
      <c r="A87" s="181" t="s">
        <v>474</v>
      </c>
      <c r="B87" s="182" t="s">
        <v>508</v>
      </c>
      <c r="C87" s="183" t="s">
        <v>88</v>
      </c>
      <c r="D87" s="183" t="s">
        <v>58</v>
      </c>
      <c r="E87" s="183" t="s">
        <v>582</v>
      </c>
      <c r="F87" s="183" t="s">
        <v>58</v>
      </c>
      <c r="G87" s="183" t="s">
        <v>55</v>
      </c>
      <c r="H87" s="183" t="s">
        <v>59</v>
      </c>
      <c r="I87" s="228" t="s">
        <v>617</v>
      </c>
      <c r="J87" s="211" t="n">
        <f aca="false">J88</f>
        <v>9</v>
      </c>
      <c r="K87" s="211" t="n">
        <f aca="false">K88</f>
        <v>9.1</v>
      </c>
      <c r="L87" s="212" t="n">
        <f aca="false">L88</f>
        <v>9.2</v>
      </c>
    </row>
    <row r="88" customFormat="false" ht="110.25" hidden="false" customHeight="false" outlineLevel="0" collapsed="false">
      <c r="A88" s="187" t="s">
        <v>474</v>
      </c>
      <c r="B88" s="188" t="s">
        <v>508</v>
      </c>
      <c r="C88" s="189" t="s">
        <v>88</v>
      </c>
      <c r="D88" s="189" t="s">
        <v>58</v>
      </c>
      <c r="E88" s="189" t="s">
        <v>618</v>
      </c>
      <c r="F88" s="189" t="s">
        <v>58</v>
      </c>
      <c r="G88" s="189" t="s">
        <v>55</v>
      </c>
      <c r="H88" s="189" t="s">
        <v>59</v>
      </c>
      <c r="I88" s="229" t="s">
        <v>619</v>
      </c>
      <c r="J88" s="211" t="n">
        <v>9</v>
      </c>
      <c r="K88" s="211" t="n">
        <v>9.1</v>
      </c>
      <c r="L88" s="212" t="n">
        <v>9.2</v>
      </c>
    </row>
    <row r="89" customFormat="false" ht="78.75" hidden="false" customHeight="false" outlineLevel="0" collapsed="false">
      <c r="A89" s="181" t="s">
        <v>474</v>
      </c>
      <c r="B89" s="182" t="s">
        <v>508</v>
      </c>
      <c r="C89" s="183" t="s">
        <v>88</v>
      </c>
      <c r="D89" s="183" t="s">
        <v>58</v>
      </c>
      <c r="E89" s="183" t="s">
        <v>526</v>
      </c>
      <c r="F89" s="183" t="s">
        <v>58</v>
      </c>
      <c r="G89" s="183" t="s">
        <v>55</v>
      </c>
      <c r="H89" s="183" t="s">
        <v>59</v>
      </c>
      <c r="I89" s="184" t="s">
        <v>620</v>
      </c>
      <c r="J89" s="207" t="n">
        <f aca="false">J90</f>
        <v>98</v>
      </c>
      <c r="K89" s="207" t="n">
        <f aca="false">K90</f>
        <v>98</v>
      </c>
      <c r="L89" s="208" t="n">
        <f aca="false">L90</f>
        <v>98</v>
      </c>
    </row>
    <row r="90" customFormat="false" ht="110.25" hidden="false" customHeight="false" outlineLevel="0" collapsed="false">
      <c r="A90" s="187" t="s">
        <v>474</v>
      </c>
      <c r="B90" s="188" t="s">
        <v>508</v>
      </c>
      <c r="C90" s="189" t="s">
        <v>88</v>
      </c>
      <c r="D90" s="189" t="s">
        <v>58</v>
      </c>
      <c r="E90" s="189" t="s">
        <v>621</v>
      </c>
      <c r="F90" s="189" t="s">
        <v>58</v>
      </c>
      <c r="G90" s="189" t="s">
        <v>55</v>
      </c>
      <c r="H90" s="189" t="s">
        <v>59</v>
      </c>
      <c r="I90" s="190" t="s">
        <v>622</v>
      </c>
      <c r="J90" s="211" t="n">
        <v>98</v>
      </c>
      <c r="K90" s="211" t="n">
        <v>98</v>
      </c>
      <c r="L90" s="212" t="n">
        <v>98</v>
      </c>
    </row>
    <row r="91" customFormat="false" ht="94.5" hidden="false" customHeight="false" outlineLevel="0" collapsed="false">
      <c r="A91" s="181" t="s">
        <v>474</v>
      </c>
      <c r="B91" s="182" t="s">
        <v>508</v>
      </c>
      <c r="C91" s="183" t="s">
        <v>88</v>
      </c>
      <c r="D91" s="183" t="s">
        <v>58</v>
      </c>
      <c r="E91" s="183" t="s">
        <v>59</v>
      </c>
      <c r="F91" s="183" t="s">
        <v>58</v>
      </c>
      <c r="G91" s="183" t="s">
        <v>55</v>
      </c>
      <c r="H91" s="183" t="s">
        <v>59</v>
      </c>
      <c r="I91" s="184" t="s">
        <v>623</v>
      </c>
      <c r="J91" s="207" t="n">
        <f aca="false">J92</f>
        <v>12</v>
      </c>
      <c r="K91" s="207" t="n">
        <f aca="false">K92</f>
        <v>12</v>
      </c>
      <c r="L91" s="208" t="n">
        <f aca="false">L92</f>
        <v>12</v>
      </c>
    </row>
    <row r="92" customFormat="false" ht="126" hidden="false" customHeight="false" outlineLevel="0" collapsed="false">
      <c r="A92" s="187" t="s">
        <v>474</v>
      </c>
      <c r="B92" s="188" t="s">
        <v>508</v>
      </c>
      <c r="C92" s="189" t="s">
        <v>88</v>
      </c>
      <c r="D92" s="189" t="s">
        <v>58</v>
      </c>
      <c r="E92" s="189" t="s">
        <v>624</v>
      </c>
      <c r="F92" s="189" t="s">
        <v>58</v>
      </c>
      <c r="G92" s="189" t="s">
        <v>55</v>
      </c>
      <c r="H92" s="189" t="s">
        <v>59</v>
      </c>
      <c r="I92" s="190" t="s">
        <v>625</v>
      </c>
      <c r="J92" s="211" t="n">
        <v>12</v>
      </c>
      <c r="K92" s="211" t="n">
        <v>12</v>
      </c>
      <c r="L92" s="212" t="n">
        <v>12</v>
      </c>
    </row>
    <row r="93" customFormat="false" ht="94.5" hidden="false" customHeight="false" outlineLevel="0" collapsed="false">
      <c r="A93" s="181" t="s">
        <v>474</v>
      </c>
      <c r="B93" s="182" t="s">
        <v>508</v>
      </c>
      <c r="C93" s="183" t="s">
        <v>88</v>
      </c>
      <c r="D93" s="183" t="s">
        <v>58</v>
      </c>
      <c r="E93" s="183" t="s">
        <v>70</v>
      </c>
      <c r="F93" s="183" t="s">
        <v>58</v>
      </c>
      <c r="G93" s="183" t="s">
        <v>55</v>
      </c>
      <c r="H93" s="183" t="s">
        <v>59</v>
      </c>
      <c r="I93" s="184" t="s">
        <v>626</v>
      </c>
      <c r="J93" s="211" t="n">
        <f aca="false">J94</f>
        <v>24</v>
      </c>
      <c r="K93" s="211" t="n">
        <f aca="false">K94</f>
        <v>13</v>
      </c>
      <c r="L93" s="212" t="n">
        <f aca="false">L94</f>
        <v>13</v>
      </c>
    </row>
    <row r="94" customFormat="false" ht="157.5" hidden="false" customHeight="false" outlineLevel="0" collapsed="false">
      <c r="A94" s="187" t="s">
        <v>474</v>
      </c>
      <c r="B94" s="188" t="s">
        <v>508</v>
      </c>
      <c r="C94" s="189" t="s">
        <v>88</v>
      </c>
      <c r="D94" s="189" t="s">
        <v>58</v>
      </c>
      <c r="E94" s="189" t="s">
        <v>627</v>
      </c>
      <c r="F94" s="189" t="s">
        <v>58</v>
      </c>
      <c r="G94" s="189" t="s">
        <v>55</v>
      </c>
      <c r="H94" s="189" t="s">
        <v>59</v>
      </c>
      <c r="I94" s="190" t="s">
        <v>628</v>
      </c>
      <c r="J94" s="211" t="n">
        <v>24</v>
      </c>
      <c r="K94" s="211" t="n">
        <v>13</v>
      </c>
      <c r="L94" s="212" t="n">
        <v>13</v>
      </c>
    </row>
    <row r="95" customFormat="false" ht="78.75" hidden="false" customHeight="false" outlineLevel="0" collapsed="false">
      <c r="A95" s="181" t="s">
        <v>474</v>
      </c>
      <c r="B95" s="182" t="s">
        <v>508</v>
      </c>
      <c r="C95" s="183" t="s">
        <v>88</v>
      </c>
      <c r="D95" s="183" t="s">
        <v>58</v>
      </c>
      <c r="E95" s="183" t="s">
        <v>629</v>
      </c>
      <c r="F95" s="183" t="s">
        <v>58</v>
      </c>
      <c r="G95" s="183" t="s">
        <v>55</v>
      </c>
      <c r="H95" s="183" t="s">
        <v>59</v>
      </c>
      <c r="I95" s="228" t="s">
        <v>630</v>
      </c>
      <c r="J95" s="211" t="n">
        <f aca="false">J96</f>
        <v>1.5</v>
      </c>
      <c r="K95" s="211" t="n">
        <f aca="false">K96</f>
        <v>1.5</v>
      </c>
      <c r="L95" s="212" t="n">
        <f aca="false">L96</f>
        <v>1.5</v>
      </c>
    </row>
    <row r="96" customFormat="false" ht="110.25" hidden="false" customHeight="false" outlineLevel="0" collapsed="false">
      <c r="A96" s="187" t="s">
        <v>474</v>
      </c>
      <c r="B96" s="188" t="s">
        <v>508</v>
      </c>
      <c r="C96" s="189" t="s">
        <v>88</v>
      </c>
      <c r="D96" s="189" t="s">
        <v>58</v>
      </c>
      <c r="E96" s="189" t="s">
        <v>631</v>
      </c>
      <c r="F96" s="189" t="s">
        <v>58</v>
      </c>
      <c r="G96" s="189" t="s">
        <v>55</v>
      </c>
      <c r="H96" s="189" t="s">
        <v>59</v>
      </c>
      <c r="I96" s="229" t="s">
        <v>632</v>
      </c>
      <c r="J96" s="211" t="n">
        <v>1.5</v>
      </c>
      <c r="K96" s="211" t="n">
        <v>1.5</v>
      </c>
      <c r="L96" s="212" t="n">
        <v>1.5</v>
      </c>
    </row>
    <row r="97" customFormat="false" ht="78.75" hidden="false" customHeight="false" outlineLevel="0" collapsed="false">
      <c r="A97" s="181" t="s">
        <v>474</v>
      </c>
      <c r="B97" s="182" t="s">
        <v>508</v>
      </c>
      <c r="C97" s="183" t="s">
        <v>88</v>
      </c>
      <c r="D97" s="183" t="s">
        <v>58</v>
      </c>
      <c r="E97" s="183" t="s">
        <v>633</v>
      </c>
      <c r="F97" s="183" t="s">
        <v>58</v>
      </c>
      <c r="G97" s="183" t="s">
        <v>55</v>
      </c>
      <c r="H97" s="183" t="s">
        <v>59</v>
      </c>
      <c r="I97" s="228" t="s">
        <v>634</v>
      </c>
      <c r="J97" s="211" t="n">
        <f aca="false">J98</f>
        <v>45</v>
      </c>
      <c r="K97" s="211" t="n">
        <f aca="false">K98</f>
        <v>45</v>
      </c>
      <c r="L97" s="212" t="n">
        <f aca="false">L98</f>
        <v>45</v>
      </c>
    </row>
    <row r="98" customFormat="false" ht="110.25" hidden="false" customHeight="false" outlineLevel="0" collapsed="false">
      <c r="A98" s="187" t="s">
        <v>474</v>
      </c>
      <c r="B98" s="188" t="s">
        <v>508</v>
      </c>
      <c r="C98" s="189" t="s">
        <v>88</v>
      </c>
      <c r="D98" s="189" t="s">
        <v>58</v>
      </c>
      <c r="E98" s="189" t="s">
        <v>635</v>
      </c>
      <c r="F98" s="189" t="s">
        <v>58</v>
      </c>
      <c r="G98" s="189" t="s">
        <v>55</v>
      </c>
      <c r="H98" s="189" t="s">
        <v>59</v>
      </c>
      <c r="I98" s="229" t="s">
        <v>636</v>
      </c>
      <c r="J98" s="211" t="n">
        <v>45</v>
      </c>
      <c r="K98" s="211" t="n">
        <v>45</v>
      </c>
      <c r="L98" s="212" t="n">
        <v>45</v>
      </c>
    </row>
    <row r="99" customFormat="false" ht="94.5" hidden="false" customHeight="false" outlineLevel="0" collapsed="false">
      <c r="A99" s="181" t="s">
        <v>474</v>
      </c>
      <c r="B99" s="182" t="s">
        <v>508</v>
      </c>
      <c r="C99" s="183" t="s">
        <v>88</v>
      </c>
      <c r="D99" s="183" t="s">
        <v>58</v>
      </c>
      <c r="E99" s="183" t="s">
        <v>637</v>
      </c>
      <c r="F99" s="183" t="s">
        <v>58</v>
      </c>
      <c r="G99" s="183" t="s">
        <v>55</v>
      </c>
      <c r="H99" s="183" t="s">
        <v>59</v>
      </c>
      <c r="I99" s="184" t="s">
        <v>638</v>
      </c>
      <c r="J99" s="207" t="n">
        <f aca="false">J100</f>
        <v>22</v>
      </c>
      <c r="K99" s="207" t="n">
        <f aca="false">K100</f>
        <v>22</v>
      </c>
      <c r="L99" s="208" t="n">
        <f aca="false">L100</f>
        <v>22</v>
      </c>
    </row>
    <row r="100" customFormat="false" ht="126" hidden="false" customHeight="false" outlineLevel="0" collapsed="false">
      <c r="A100" s="187" t="s">
        <v>474</v>
      </c>
      <c r="B100" s="188" t="s">
        <v>508</v>
      </c>
      <c r="C100" s="189" t="s">
        <v>88</v>
      </c>
      <c r="D100" s="189" t="s">
        <v>58</v>
      </c>
      <c r="E100" s="189" t="s">
        <v>639</v>
      </c>
      <c r="F100" s="189" t="s">
        <v>58</v>
      </c>
      <c r="G100" s="189" t="s">
        <v>55</v>
      </c>
      <c r="H100" s="189" t="s">
        <v>59</v>
      </c>
      <c r="I100" s="190" t="s">
        <v>362</v>
      </c>
      <c r="J100" s="211" t="n">
        <v>22</v>
      </c>
      <c r="K100" s="211" t="n">
        <v>22</v>
      </c>
      <c r="L100" s="212" t="n">
        <v>22</v>
      </c>
    </row>
    <row r="101" customFormat="false" ht="94.5" hidden="false" customHeight="false" outlineLevel="0" collapsed="false">
      <c r="A101" s="181" t="s">
        <v>474</v>
      </c>
      <c r="B101" s="182" t="s">
        <v>508</v>
      </c>
      <c r="C101" s="183" t="s">
        <v>88</v>
      </c>
      <c r="D101" s="183" t="s">
        <v>640</v>
      </c>
      <c r="E101" s="183" t="s">
        <v>641</v>
      </c>
      <c r="F101" s="183" t="s">
        <v>506</v>
      </c>
      <c r="G101" s="189" t="s">
        <v>55</v>
      </c>
      <c r="H101" s="183" t="s">
        <v>59</v>
      </c>
      <c r="I101" s="184" t="s">
        <v>642</v>
      </c>
      <c r="J101" s="207" t="n">
        <f aca="false">J102</f>
        <v>38</v>
      </c>
      <c r="K101" s="207" t="n">
        <f aca="false">K102</f>
        <v>39</v>
      </c>
      <c r="L101" s="208" t="n">
        <f aca="false">L102</f>
        <v>40</v>
      </c>
    </row>
    <row r="102" customFormat="false" ht="94.5" hidden="false" customHeight="false" outlineLevel="0" collapsed="false">
      <c r="A102" s="187" t="s">
        <v>274</v>
      </c>
      <c r="B102" s="188" t="s">
        <v>508</v>
      </c>
      <c r="C102" s="189" t="s">
        <v>88</v>
      </c>
      <c r="D102" s="189" t="s">
        <v>640</v>
      </c>
      <c r="E102" s="189" t="s">
        <v>641</v>
      </c>
      <c r="F102" s="189" t="s">
        <v>54</v>
      </c>
      <c r="G102" s="189" t="s">
        <v>55</v>
      </c>
      <c r="H102" s="189" t="s">
        <v>59</v>
      </c>
      <c r="I102" s="190" t="s">
        <v>643</v>
      </c>
      <c r="J102" s="191" t="n">
        <v>38</v>
      </c>
      <c r="K102" s="191" t="n">
        <v>39</v>
      </c>
      <c r="L102" s="192" t="n">
        <v>40</v>
      </c>
    </row>
    <row r="103" customFormat="false" ht="15.75" hidden="false" customHeight="false" outlineLevel="0" collapsed="false">
      <c r="A103" s="230" t="s">
        <v>474</v>
      </c>
      <c r="B103" s="231" t="s">
        <v>644</v>
      </c>
      <c r="C103" s="232" t="s">
        <v>506</v>
      </c>
      <c r="D103" s="232" t="s">
        <v>506</v>
      </c>
      <c r="E103" s="232" t="s">
        <v>474</v>
      </c>
      <c r="F103" s="232" t="s">
        <v>506</v>
      </c>
      <c r="G103" s="232" t="s">
        <v>55</v>
      </c>
      <c r="H103" s="233" t="s">
        <v>474</v>
      </c>
      <c r="I103" s="234" t="s">
        <v>645</v>
      </c>
      <c r="J103" s="235" t="n">
        <f aca="false">J104+J131</f>
        <v>950430.36904</v>
      </c>
      <c r="K103" s="235" t="n">
        <f aca="false">K104+K131</f>
        <v>908378.69909</v>
      </c>
      <c r="L103" s="236" t="n">
        <f aca="false">L104+L131</f>
        <v>894937.51409</v>
      </c>
    </row>
    <row r="104" customFormat="false" ht="47.25" hidden="false" customHeight="false" outlineLevel="0" collapsed="false">
      <c r="A104" s="230" t="s">
        <v>474</v>
      </c>
      <c r="B104" s="237" t="s">
        <v>644</v>
      </c>
      <c r="C104" s="238" t="s">
        <v>516</v>
      </c>
      <c r="D104" s="238" t="s">
        <v>506</v>
      </c>
      <c r="E104" s="238" t="s">
        <v>474</v>
      </c>
      <c r="F104" s="238" t="s">
        <v>506</v>
      </c>
      <c r="G104" s="238" t="s">
        <v>55</v>
      </c>
      <c r="H104" s="239" t="s">
        <v>474</v>
      </c>
      <c r="I104" s="234" t="s">
        <v>646</v>
      </c>
      <c r="J104" s="235" t="n">
        <f aca="false">J105+J112+J117+J126</f>
        <v>910430.36904</v>
      </c>
      <c r="K104" s="235" t="n">
        <f aca="false">K105+K112+K117+K126</f>
        <v>868026.049</v>
      </c>
      <c r="L104" s="236" t="n">
        <f aca="false">L105+L112+L117+L126</f>
        <v>848433.249</v>
      </c>
    </row>
    <row r="105" customFormat="false" ht="31.5" hidden="false" customHeight="false" outlineLevel="0" collapsed="false">
      <c r="A105" s="240" t="s">
        <v>52</v>
      </c>
      <c r="B105" s="241" t="s">
        <v>644</v>
      </c>
      <c r="C105" s="242" t="s">
        <v>516</v>
      </c>
      <c r="D105" s="242" t="s">
        <v>647</v>
      </c>
      <c r="E105" s="242" t="s">
        <v>474</v>
      </c>
      <c r="F105" s="242" t="s">
        <v>506</v>
      </c>
      <c r="G105" s="242" t="s">
        <v>55</v>
      </c>
      <c r="H105" s="243" t="s">
        <v>70</v>
      </c>
      <c r="I105" s="244" t="s">
        <v>648</v>
      </c>
      <c r="J105" s="245" t="n">
        <f aca="false">J106+J108+J110</f>
        <v>333991.1</v>
      </c>
      <c r="K105" s="245" t="n">
        <f aca="false">K106+K108+K110</f>
        <v>289779.9</v>
      </c>
      <c r="L105" s="246" t="n">
        <f aca="false">L106+L108+L110</f>
        <v>289779.9</v>
      </c>
    </row>
    <row r="106" customFormat="false" ht="63" hidden="false" customHeight="false" outlineLevel="0" collapsed="false">
      <c r="A106" s="240" t="s">
        <v>52</v>
      </c>
      <c r="B106" s="241" t="s">
        <v>644</v>
      </c>
      <c r="C106" s="242" t="s">
        <v>516</v>
      </c>
      <c r="D106" s="242" t="s">
        <v>88</v>
      </c>
      <c r="E106" s="242" t="s">
        <v>649</v>
      </c>
      <c r="F106" s="242" t="s">
        <v>506</v>
      </c>
      <c r="G106" s="242" t="s">
        <v>55</v>
      </c>
      <c r="H106" s="243" t="s">
        <v>70</v>
      </c>
      <c r="I106" s="244" t="s">
        <v>650</v>
      </c>
      <c r="J106" s="245" t="n">
        <f aca="false">J107</f>
        <v>221056.2</v>
      </c>
      <c r="K106" s="245" t="n">
        <f aca="false">K107</f>
        <v>176845</v>
      </c>
      <c r="L106" s="246" t="n">
        <f aca="false">L107</f>
        <v>176845</v>
      </c>
    </row>
    <row r="107" customFormat="false" ht="47.25" hidden="false" customHeight="false" outlineLevel="0" collapsed="false">
      <c r="A107" s="240" t="s">
        <v>52</v>
      </c>
      <c r="B107" s="241" t="s">
        <v>644</v>
      </c>
      <c r="C107" s="242" t="s">
        <v>516</v>
      </c>
      <c r="D107" s="242" t="s">
        <v>88</v>
      </c>
      <c r="E107" s="242" t="s">
        <v>649</v>
      </c>
      <c r="F107" s="242" t="s">
        <v>54</v>
      </c>
      <c r="G107" s="242" t="s">
        <v>55</v>
      </c>
      <c r="H107" s="243" t="s">
        <v>70</v>
      </c>
      <c r="I107" s="244" t="s">
        <v>212</v>
      </c>
      <c r="J107" s="247" t="n">
        <v>221056.2</v>
      </c>
      <c r="K107" s="247" t="n">
        <v>176845</v>
      </c>
      <c r="L107" s="248" t="n">
        <v>176845</v>
      </c>
    </row>
    <row r="108" customFormat="false" ht="47.25" hidden="false" customHeight="false" outlineLevel="0" collapsed="false">
      <c r="A108" s="240" t="s">
        <v>52</v>
      </c>
      <c r="B108" s="241" t="s">
        <v>644</v>
      </c>
      <c r="C108" s="242" t="s">
        <v>516</v>
      </c>
      <c r="D108" s="242" t="s">
        <v>88</v>
      </c>
      <c r="E108" s="242" t="s">
        <v>651</v>
      </c>
      <c r="F108" s="242" t="s">
        <v>506</v>
      </c>
      <c r="G108" s="242" t="s">
        <v>55</v>
      </c>
      <c r="H108" s="243" t="s">
        <v>70</v>
      </c>
      <c r="I108" s="244" t="s">
        <v>652</v>
      </c>
      <c r="J108" s="245" t="n">
        <f aca="false">J109</f>
        <v>29589.4</v>
      </c>
      <c r="K108" s="245" t="n">
        <f aca="false">K109</f>
        <v>29589.4</v>
      </c>
      <c r="L108" s="246" t="n">
        <f aca="false">L109</f>
        <v>29589.4</v>
      </c>
    </row>
    <row r="109" customFormat="false" ht="63" hidden="false" customHeight="false" outlineLevel="0" collapsed="false">
      <c r="A109" s="240" t="s">
        <v>52</v>
      </c>
      <c r="B109" s="241" t="s">
        <v>644</v>
      </c>
      <c r="C109" s="242" t="s">
        <v>516</v>
      </c>
      <c r="D109" s="242" t="s">
        <v>88</v>
      </c>
      <c r="E109" s="242" t="s">
        <v>651</v>
      </c>
      <c r="F109" s="242" t="s">
        <v>54</v>
      </c>
      <c r="G109" s="242" t="s">
        <v>55</v>
      </c>
      <c r="H109" s="243" t="s">
        <v>70</v>
      </c>
      <c r="I109" s="249" t="s">
        <v>214</v>
      </c>
      <c r="J109" s="247" t="n">
        <v>29589.4</v>
      </c>
      <c r="K109" s="247" t="n">
        <v>29589.4</v>
      </c>
      <c r="L109" s="248" t="n">
        <v>29589.4</v>
      </c>
    </row>
    <row r="110" customFormat="false" ht="15.75" hidden="false" customHeight="false" outlineLevel="0" collapsed="false">
      <c r="A110" s="250" t="s">
        <v>52</v>
      </c>
      <c r="B110" s="251" t="s">
        <v>644</v>
      </c>
      <c r="C110" s="252" t="s">
        <v>516</v>
      </c>
      <c r="D110" s="252" t="s">
        <v>94</v>
      </c>
      <c r="E110" s="252" t="s">
        <v>653</v>
      </c>
      <c r="F110" s="252" t="s">
        <v>54</v>
      </c>
      <c r="G110" s="252" t="s">
        <v>55</v>
      </c>
      <c r="H110" s="253" t="s">
        <v>70</v>
      </c>
      <c r="I110" s="254" t="s">
        <v>654</v>
      </c>
      <c r="J110" s="255" t="n">
        <f aca="false">J111</f>
        <v>83345.5</v>
      </c>
      <c r="K110" s="255" t="n">
        <f aca="false">K111</f>
        <v>83345.5</v>
      </c>
      <c r="L110" s="256" t="n">
        <f aca="false">L111</f>
        <v>83345.5</v>
      </c>
    </row>
    <row r="111" customFormat="false" ht="31.5" hidden="false" customHeight="false" outlineLevel="0" collapsed="false">
      <c r="A111" s="250" t="s">
        <v>52</v>
      </c>
      <c r="B111" s="251" t="s">
        <v>644</v>
      </c>
      <c r="C111" s="252" t="s">
        <v>516</v>
      </c>
      <c r="D111" s="252" t="s">
        <v>94</v>
      </c>
      <c r="E111" s="252" t="s">
        <v>653</v>
      </c>
      <c r="F111" s="252" t="s">
        <v>54</v>
      </c>
      <c r="G111" s="252" t="s">
        <v>55</v>
      </c>
      <c r="H111" s="253" t="s">
        <v>70</v>
      </c>
      <c r="I111" s="257" t="s">
        <v>655</v>
      </c>
      <c r="J111" s="255" t="n">
        <v>83345.5</v>
      </c>
      <c r="K111" s="255" t="n">
        <v>83345.5</v>
      </c>
      <c r="L111" s="256" t="n">
        <v>83345.5</v>
      </c>
    </row>
    <row r="112" customFormat="false" ht="47.25" hidden="false" customHeight="false" outlineLevel="0" collapsed="false">
      <c r="A112" s="240" t="s">
        <v>52</v>
      </c>
      <c r="B112" s="241" t="s">
        <v>644</v>
      </c>
      <c r="C112" s="242" t="s">
        <v>516</v>
      </c>
      <c r="D112" s="242" t="s">
        <v>96</v>
      </c>
      <c r="E112" s="242" t="s">
        <v>474</v>
      </c>
      <c r="F112" s="242" t="s">
        <v>506</v>
      </c>
      <c r="G112" s="242" t="s">
        <v>55</v>
      </c>
      <c r="H112" s="243" t="s">
        <v>70</v>
      </c>
      <c r="I112" s="244" t="s">
        <v>656</v>
      </c>
      <c r="J112" s="245" t="n">
        <f aca="false">J115+J113</f>
        <v>51849</v>
      </c>
      <c r="K112" s="245" t="n">
        <f aca="false">K115+K113</f>
        <v>50959.5</v>
      </c>
      <c r="L112" s="246" t="n">
        <f aca="false">L115+L113</f>
        <v>28655.7</v>
      </c>
    </row>
    <row r="113" customFormat="false" ht="63" hidden="false" customHeight="false" outlineLevel="0" collapsed="false">
      <c r="A113" s="240" t="s">
        <v>52</v>
      </c>
      <c r="B113" s="258" t="s">
        <v>644</v>
      </c>
      <c r="C113" s="259" t="s">
        <v>516</v>
      </c>
      <c r="D113" s="259" t="s">
        <v>106</v>
      </c>
      <c r="E113" s="259" t="s">
        <v>657</v>
      </c>
      <c r="F113" s="259" t="s">
        <v>506</v>
      </c>
      <c r="G113" s="259" t="s">
        <v>55</v>
      </c>
      <c r="H113" s="243" t="s">
        <v>70</v>
      </c>
      <c r="I113" s="260" t="s">
        <v>658</v>
      </c>
      <c r="J113" s="247" t="n">
        <f aca="false">J114</f>
        <v>12845</v>
      </c>
      <c r="K113" s="247" t="n">
        <f aca="false">K114</f>
        <v>13192.2</v>
      </c>
      <c r="L113" s="248" t="n">
        <f aca="false">L114</f>
        <v>4165.9</v>
      </c>
    </row>
    <row r="114" customFormat="false" ht="78.75" hidden="false" customHeight="false" outlineLevel="0" collapsed="false">
      <c r="A114" s="240" t="s">
        <v>52</v>
      </c>
      <c r="B114" s="258" t="s">
        <v>644</v>
      </c>
      <c r="C114" s="259" t="s">
        <v>516</v>
      </c>
      <c r="D114" s="259" t="s">
        <v>106</v>
      </c>
      <c r="E114" s="259" t="s">
        <v>657</v>
      </c>
      <c r="F114" s="259" t="s">
        <v>54</v>
      </c>
      <c r="G114" s="259" t="s">
        <v>55</v>
      </c>
      <c r="H114" s="243" t="s">
        <v>70</v>
      </c>
      <c r="I114" s="261" t="s">
        <v>659</v>
      </c>
      <c r="J114" s="247" t="n">
        <v>12845</v>
      </c>
      <c r="K114" s="247" t="n">
        <v>13192.2</v>
      </c>
      <c r="L114" s="248" t="n">
        <v>4165.9</v>
      </c>
    </row>
    <row r="115" customFormat="false" ht="15.75" hidden="false" customHeight="false" outlineLevel="0" collapsed="false">
      <c r="A115" s="240" t="s">
        <v>52</v>
      </c>
      <c r="B115" s="258" t="s">
        <v>644</v>
      </c>
      <c r="C115" s="259" t="s">
        <v>516</v>
      </c>
      <c r="D115" s="259" t="s">
        <v>116</v>
      </c>
      <c r="E115" s="259" t="s">
        <v>653</v>
      </c>
      <c r="F115" s="259" t="s">
        <v>506</v>
      </c>
      <c r="G115" s="259" t="s">
        <v>55</v>
      </c>
      <c r="H115" s="243" t="s">
        <v>70</v>
      </c>
      <c r="I115" s="244" t="s">
        <v>660</v>
      </c>
      <c r="J115" s="247" t="n">
        <f aca="false">J116</f>
        <v>39004</v>
      </c>
      <c r="K115" s="247" t="n">
        <f aca="false">K116</f>
        <v>37767.3</v>
      </c>
      <c r="L115" s="248" t="n">
        <f aca="false">L116</f>
        <v>24489.8</v>
      </c>
    </row>
    <row r="116" customFormat="false" ht="31.5" hidden="false" customHeight="false" outlineLevel="0" collapsed="false">
      <c r="A116" s="240" t="s">
        <v>52</v>
      </c>
      <c r="B116" s="258" t="s">
        <v>644</v>
      </c>
      <c r="C116" s="259" t="s">
        <v>516</v>
      </c>
      <c r="D116" s="259" t="s">
        <v>116</v>
      </c>
      <c r="E116" s="259" t="s">
        <v>653</v>
      </c>
      <c r="F116" s="259" t="s">
        <v>54</v>
      </c>
      <c r="G116" s="259" t="s">
        <v>55</v>
      </c>
      <c r="H116" s="243" t="s">
        <v>70</v>
      </c>
      <c r="I116" s="249" t="s">
        <v>661</v>
      </c>
      <c r="J116" s="247" t="n">
        <f aca="false">51849-J114</f>
        <v>39004</v>
      </c>
      <c r="K116" s="247" t="n">
        <f aca="false">50959.5-K114</f>
        <v>37767.3</v>
      </c>
      <c r="L116" s="248" t="n">
        <f aca="false">28655.7-L114</f>
        <v>24489.8</v>
      </c>
    </row>
    <row r="117" customFormat="false" ht="31.5" hidden="false" customHeight="false" outlineLevel="0" collapsed="false">
      <c r="A117" s="240" t="s">
        <v>52</v>
      </c>
      <c r="B117" s="258" t="s">
        <v>644</v>
      </c>
      <c r="C117" s="259" t="s">
        <v>516</v>
      </c>
      <c r="D117" s="259" t="s">
        <v>118</v>
      </c>
      <c r="E117" s="259" t="s">
        <v>474</v>
      </c>
      <c r="F117" s="259" t="s">
        <v>506</v>
      </c>
      <c r="G117" s="259" t="s">
        <v>55</v>
      </c>
      <c r="H117" s="243" t="s">
        <v>70</v>
      </c>
      <c r="I117" s="244" t="s">
        <v>662</v>
      </c>
      <c r="J117" s="247" t="n">
        <f aca="false">J118+J120+J124+J122</f>
        <v>502914.2</v>
      </c>
      <c r="K117" s="247" t="n">
        <f aca="false">K118+K120+K124+K122</f>
        <v>506600.6</v>
      </c>
      <c r="L117" s="248" t="n">
        <f aca="false">L118+L120+L124+L122</f>
        <v>509371.6</v>
      </c>
    </row>
    <row r="118" customFormat="false" ht="47.25" hidden="false" customHeight="false" outlineLevel="0" collapsed="false">
      <c r="A118" s="240" t="s">
        <v>52</v>
      </c>
      <c r="B118" s="241" t="s">
        <v>644</v>
      </c>
      <c r="C118" s="242" t="s">
        <v>516</v>
      </c>
      <c r="D118" s="242" t="s">
        <v>118</v>
      </c>
      <c r="E118" s="242" t="s">
        <v>663</v>
      </c>
      <c r="F118" s="242" t="s">
        <v>506</v>
      </c>
      <c r="G118" s="242" t="s">
        <v>55</v>
      </c>
      <c r="H118" s="243" t="s">
        <v>70</v>
      </c>
      <c r="I118" s="262" t="s">
        <v>664</v>
      </c>
      <c r="J118" s="245" t="n">
        <f aca="false">J119</f>
        <v>495977.7</v>
      </c>
      <c r="K118" s="245" t="n">
        <f aca="false">K119</f>
        <v>499531.5</v>
      </c>
      <c r="L118" s="246" t="n">
        <f aca="false">L119</f>
        <v>505461.4</v>
      </c>
    </row>
    <row r="119" customFormat="false" ht="47.25" hidden="false" customHeight="false" outlineLevel="0" collapsed="false">
      <c r="A119" s="240" t="s">
        <v>52</v>
      </c>
      <c r="B119" s="258" t="s">
        <v>644</v>
      </c>
      <c r="C119" s="259" t="s">
        <v>516</v>
      </c>
      <c r="D119" s="259" t="s">
        <v>118</v>
      </c>
      <c r="E119" s="259" t="s">
        <v>663</v>
      </c>
      <c r="F119" s="259" t="s">
        <v>54</v>
      </c>
      <c r="G119" s="259" t="s">
        <v>55</v>
      </c>
      <c r="H119" s="243" t="s">
        <v>70</v>
      </c>
      <c r="I119" s="263" t="s">
        <v>665</v>
      </c>
      <c r="J119" s="247" t="n">
        <f aca="false">502914.2-J120-J122-J124</f>
        <v>495977.7</v>
      </c>
      <c r="K119" s="247" t="n">
        <f aca="false">506600.6-K120-K122-K124</f>
        <v>499531.5</v>
      </c>
      <c r="L119" s="248" t="n">
        <f aca="false">509371.6-L120-L122-L124</f>
        <v>505461.4</v>
      </c>
    </row>
    <row r="120" customFormat="false" ht="90" hidden="false" customHeight="false" outlineLevel="0" collapsed="false">
      <c r="A120" s="240" t="s">
        <v>52</v>
      </c>
      <c r="B120" s="241" t="s">
        <v>644</v>
      </c>
      <c r="C120" s="242" t="s">
        <v>516</v>
      </c>
      <c r="D120" s="242" t="s">
        <v>118</v>
      </c>
      <c r="E120" s="242" t="s">
        <v>666</v>
      </c>
      <c r="F120" s="242" t="s">
        <v>506</v>
      </c>
      <c r="G120" s="242" t="s">
        <v>55</v>
      </c>
      <c r="H120" s="243" t="s">
        <v>70</v>
      </c>
      <c r="I120" s="264" t="s">
        <v>667</v>
      </c>
      <c r="J120" s="245" t="n">
        <f aca="false">J121</f>
        <v>3910.2</v>
      </c>
      <c r="K120" s="245" t="n">
        <f aca="false">K121</f>
        <v>3910.2</v>
      </c>
      <c r="L120" s="246" t="n">
        <f aca="false">L121</f>
        <v>3910.2</v>
      </c>
    </row>
    <row r="121" customFormat="false" ht="90" hidden="false" customHeight="false" outlineLevel="0" collapsed="false">
      <c r="A121" s="240" t="s">
        <v>52</v>
      </c>
      <c r="B121" s="258" t="s">
        <v>644</v>
      </c>
      <c r="C121" s="259" t="s">
        <v>516</v>
      </c>
      <c r="D121" s="259" t="s">
        <v>118</v>
      </c>
      <c r="E121" s="259" t="s">
        <v>666</v>
      </c>
      <c r="F121" s="259" t="s">
        <v>54</v>
      </c>
      <c r="G121" s="259" t="s">
        <v>55</v>
      </c>
      <c r="H121" s="243" t="s">
        <v>70</v>
      </c>
      <c r="I121" s="265" t="s">
        <v>668</v>
      </c>
      <c r="J121" s="247" t="n">
        <v>3910.2</v>
      </c>
      <c r="K121" s="247" t="n">
        <v>3910.2</v>
      </c>
      <c r="L121" s="248" t="n">
        <v>3910.2</v>
      </c>
    </row>
    <row r="122" customFormat="false" ht="45" hidden="false" customHeight="false" outlineLevel="0" collapsed="false">
      <c r="A122" s="240" t="s">
        <v>52</v>
      </c>
      <c r="B122" s="241" t="s">
        <v>644</v>
      </c>
      <c r="C122" s="242" t="s">
        <v>516</v>
      </c>
      <c r="D122" s="242" t="s">
        <v>128</v>
      </c>
      <c r="E122" s="242" t="s">
        <v>669</v>
      </c>
      <c r="F122" s="242" t="s">
        <v>506</v>
      </c>
      <c r="G122" s="242" t="s">
        <v>55</v>
      </c>
      <c r="H122" s="243" t="s">
        <v>70</v>
      </c>
      <c r="I122" s="264" t="s">
        <v>670</v>
      </c>
      <c r="J122" s="245" t="n">
        <f aca="false">J123</f>
        <v>3016.5</v>
      </c>
      <c r="K122" s="245" t="n">
        <f aca="false">K123</f>
        <v>3082.6</v>
      </c>
      <c r="L122" s="246" t="n">
        <f aca="false">L123</f>
        <v>0</v>
      </c>
    </row>
    <row r="123" customFormat="false" ht="63" hidden="false" customHeight="false" outlineLevel="0" collapsed="false">
      <c r="A123" s="240" t="s">
        <v>52</v>
      </c>
      <c r="B123" s="258" t="s">
        <v>644</v>
      </c>
      <c r="C123" s="259" t="s">
        <v>516</v>
      </c>
      <c r="D123" s="259" t="s">
        <v>128</v>
      </c>
      <c r="E123" s="259" t="s">
        <v>669</v>
      </c>
      <c r="F123" s="259" t="s">
        <v>54</v>
      </c>
      <c r="G123" s="259" t="s">
        <v>55</v>
      </c>
      <c r="H123" s="243" t="s">
        <v>70</v>
      </c>
      <c r="I123" s="249" t="s">
        <v>671</v>
      </c>
      <c r="J123" s="247" t="n">
        <v>3016.5</v>
      </c>
      <c r="K123" s="247" t="n">
        <v>3082.6</v>
      </c>
      <c r="L123" s="248" t="n">
        <v>0</v>
      </c>
    </row>
    <row r="124" customFormat="false" ht="63" hidden="false" customHeight="false" outlineLevel="0" collapsed="false">
      <c r="A124" s="240" t="s">
        <v>52</v>
      </c>
      <c r="B124" s="241" t="s">
        <v>644</v>
      </c>
      <c r="C124" s="242" t="s">
        <v>516</v>
      </c>
      <c r="D124" s="242" t="s">
        <v>128</v>
      </c>
      <c r="E124" s="242" t="s">
        <v>275</v>
      </c>
      <c r="F124" s="242" t="s">
        <v>506</v>
      </c>
      <c r="G124" s="242" t="s">
        <v>55</v>
      </c>
      <c r="H124" s="243" t="s">
        <v>70</v>
      </c>
      <c r="I124" s="244" t="s">
        <v>672</v>
      </c>
      <c r="J124" s="245" t="n">
        <f aca="false">J125</f>
        <v>9.8</v>
      </c>
      <c r="K124" s="245" t="n">
        <f aca="false">K125</f>
        <v>76.3</v>
      </c>
      <c r="L124" s="246" t="n">
        <f aca="false">L125</f>
        <v>0</v>
      </c>
    </row>
    <row r="125" customFormat="false" ht="78.75" hidden="false" customHeight="false" outlineLevel="0" collapsed="false">
      <c r="A125" s="240" t="s">
        <v>52</v>
      </c>
      <c r="B125" s="258" t="s">
        <v>644</v>
      </c>
      <c r="C125" s="259" t="s">
        <v>516</v>
      </c>
      <c r="D125" s="259" t="s">
        <v>128</v>
      </c>
      <c r="E125" s="259" t="s">
        <v>275</v>
      </c>
      <c r="F125" s="259" t="s">
        <v>54</v>
      </c>
      <c r="G125" s="259" t="s">
        <v>55</v>
      </c>
      <c r="H125" s="243" t="s">
        <v>70</v>
      </c>
      <c r="I125" s="249" t="s">
        <v>673</v>
      </c>
      <c r="J125" s="247" t="n">
        <v>9.8</v>
      </c>
      <c r="K125" s="247" t="n">
        <v>76.3</v>
      </c>
      <c r="L125" s="248" t="n">
        <v>0</v>
      </c>
    </row>
    <row r="126" customFormat="false" ht="15.75" hidden="false" customHeight="false" outlineLevel="0" collapsed="false">
      <c r="A126" s="240" t="s">
        <v>52</v>
      </c>
      <c r="B126" s="241" t="s">
        <v>644</v>
      </c>
      <c r="C126" s="242" t="s">
        <v>516</v>
      </c>
      <c r="D126" s="242" t="s">
        <v>138</v>
      </c>
      <c r="E126" s="242" t="s">
        <v>474</v>
      </c>
      <c r="F126" s="242" t="s">
        <v>506</v>
      </c>
      <c r="G126" s="242" t="s">
        <v>55</v>
      </c>
      <c r="H126" s="243" t="s">
        <v>70</v>
      </c>
      <c r="I126" s="244" t="s">
        <v>674</v>
      </c>
      <c r="J126" s="245" t="n">
        <f aca="false">J127</f>
        <v>21676.06904</v>
      </c>
      <c r="K126" s="245" t="n">
        <f aca="false">K127</f>
        <v>20686.049</v>
      </c>
      <c r="L126" s="246" t="n">
        <f aca="false">L127</f>
        <v>20626.049</v>
      </c>
    </row>
    <row r="127" customFormat="false" ht="78.75" hidden="false" customHeight="false" outlineLevel="0" collapsed="false">
      <c r="A127" s="240" t="s">
        <v>52</v>
      </c>
      <c r="B127" s="241" t="s">
        <v>644</v>
      </c>
      <c r="C127" s="242" t="s">
        <v>516</v>
      </c>
      <c r="D127" s="242" t="s">
        <v>138</v>
      </c>
      <c r="E127" s="242" t="s">
        <v>675</v>
      </c>
      <c r="F127" s="242" t="s">
        <v>506</v>
      </c>
      <c r="G127" s="242" t="s">
        <v>55</v>
      </c>
      <c r="H127" s="243" t="s">
        <v>70</v>
      </c>
      <c r="I127" s="244" t="s">
        <v>676</v>
      </c>
      <c r="J127" s="247" t="n">
        <f aca="false">J128+J129+J130</f>
        <v>21676.06904</v>
      </c>
      <c r="K127" s="247" t="n">
        <f aca="false">K128+K129+K130</f>
        <v>20686.049</v>
      </c>
      <c r="L127" s="248" t="n">
        <f aca="false">L128+L129+L130</f>
        <v>20626.049</v>
      </c>
    </row>
    <row r="128" customFormat="false" ht="94.5" hidden="false" customHeight="false" outlineLevel="0" collapsed="false">
      <c r="A128" s="240" t="s">
        <v>52</v>
      </c>
      <c r="B128" s="258" t="s">
        <v>644</v>
      </c>
      <c r="C128" s="259" t="s">
        <v>516</v>
      </c>
      <c r="D128" s="242" t="s">
        <v>138</v>
      </c>
      <c r="E128" s="242" t="s">
        <v>675</v>
      </c>
      <c r="F128" s="259" t="s">
        <v>54</v>
      </c>
      <c r="G128" s="259" t="s">
        <v>55</v>
      </c>
      <c r="H128" s="243" t="s">
        <v>70</v>
      </c>
      <c r="I128" s="249" t="s">
        <v>677</v>
      </c>
      <c r="J128" s="266" t="n">
        <v>1005.123</v>
      </c>
      <c r="K128" s="266" t="n">
        <v>1005.123</v>
      </c>
      <c r="L128" s="267" t="n">
        <v>1005.123</v>
      </c>
    </row>
    <row r="129" customFormat="false" ht="94.5" hidden="false" customHeight="false" outlineLevel="0" collapsed="false">
      <c r="A129" s="240" t="s">
        <v>274</v>
      </c>
      <c r="B129" s="258" t="s">
        <v>644</v>
      </c>
      <c r="C129" s="259" t="s">
        <v>516</v>
      </c>
      <c r="D129" s="242" t="s">
        <v>138</v>
      </c>
      <c r="E129" s="242" t="s">
        <v>675</v>
      </c>
      <c r="F129" s="259" t="s">
        <v>54</v>
      </c>
      <c r="G129" s="259" t="s">
        <v>55</v>
      </c>
      <c r="H129" s="243" t="s">
        <v>70</v>
      </c>
      <c r="I129" s="249" t="s">
        <v>677</v>
      </c>
      <c r="J129" s="266" t="n">
        <f aca="false">21579.06904+97-J128-J130</f>
        <v>20507.22494</v>
      </c>
      <c r="K129" s="266" t="n">
        <f aca="false">20686.049-K128-K130</f>
        <v>19620.926</v>
      </c>
      <c r="L129" s="267" t="n">
        <f aca="false">20626.049-L128-L130</f>
        <v>19620.926</v>
      </c>
    </row>
    <row r="130" customFormat="false" ht="94.5" hidden="false" customHeight="false" outlineLevel="0" collapsed="false">
      <c r="A130" s="240" t="s">
        <v>455</v>
      </c>
      <c r="B130" s="258" t="s">
        <v>644</v>
      </c>
      <c r="C130" s="259" t="s">
        <v>516</v>
      </c>
      <c r="D130" s="242" t="s">
        <v>138</v>
      </c>
      <c r="E130" s="242" t="s">
        <v>675</v>
      </c>
      <c r="F130" s="259" t="s">
        <v>54</v>
      </c>
      <c r="G130" s="259" t="s">
        <v>55</v>
      </c>
      <c r="H130" s="243" t="s">
        <v>70</v>
      </c>
      <c r="I130" s="249" t="s">
        <v>677</v>
      </c>
      <c r="J130" s="266" t="n">
        <v>163.7211</v>
      </c>
      <c r="K130" s="266" t="n">
        <v>60</v>
      </c>
      <c r="L130" s="268" t="n">
        <v>0</v>
      </c>
    </row>
    <row r="131" customFormat="false" ht="31.5" hidden="false" customHeight="false" outlineLevel="0" collapsed="false">
      <c r="A131" s="240" t="s">
        <v>52</v>
      </c>
      <c r="B131" s="258" t="s">
        <v>644</v>
      </c>
      <c r="C131" s="259" t="s">
        <v>557</v>
      </c>
      <c r="D131" s="259" t="s">
        <v>506</v>
      </c>
      <c r="E131" s="259" t="s">
        <v>474</v>
      </c>
      <c r="F131" s="259" t="s">
        <v>506</v>
      </c>
      <c r="G131" s="259" t="s">
        <v>55</v>
      </c>
      <c r="H131" s="243" t="s">
        <v>70</v>
      </c>
      <c r="I131" s="269" t="s">
        <v>678</v>
      </c>
      <c r="J131" s="247" t="n">
        <f aca="false">J132</f>
        <v>40000</v>
      </c>
      <c r="K131" s="247" t="n">
        <f aca="false">K132</f>
        <v>40352.65009</v>
      </c>
      <c r="L131" s="248" t="n">
        <f aca="false">L132</f>
        <v>46504.26509</v>
      </c>
    </row>
    <row r="132" customFormat="false" ht="31.5" hidden="false" customHeight="false" outlineLevel="0" collapsed="false">
      <c r="A132" s="240" t="s">
        <v>52</v>
      </c>
      <c r="B132" s="258" t="s">
        <v>644</v>
      </c>
      <c r="C132" s="259" t="s">
        <v>557</v>
      </c>
      <c r="D132" s="259" t="s">
        <v>54</v>
      </c>
      <c r="E132" s="259" t="s">
        <v>474</v>
      </c>
      <c r="F132" s="259" t="s">
        <v>54</v>
      </c>
      <c r="G132" s="259" t="s">
        <v>55</v>
      </c>
      <c r="H132" s="243" t="s">
        <v>70</v>
      </c>
      <c r="I132" s="269" t="s">
        <v>679</v>
      </c>
      <c r="J132" s="247" t="n">
        <f aca="false">J133</f>
        <v>40000</v>
      </c>
      <c r="K132" s="247" t="n">
        <f aca="false">K133</f>
        <v>40352.65009</v>
      </c>
      <c r="L132" s="248" t="n">
        <f aca="false">L133</f>
        <v>46504.26509</v>
      </c>
    </row>
    <row r="133" customFormat="false" ht="48" hidden="false" customHeight="false" outlineLevel="0" collapsed="false">
      <c r="A133" s="270" t="s">
        <v>52</v>
      </c>
      <c r="B133" s="271" t="s">
        <v>644</v>
      </c>
      <c r="C133" s="272" t="s">
        <v>557</v>
      </c>
      <c r="D133" s="272" t="s">
        <v>54</v>
      </c>
      <c r="E133" s="272" t="s">
        <v>680</v>
      </c>
      <c r="F133" s="272" t="s">
        <v>54</v>
      </c>
      <c r="G133" s="272" t="s">
        <v>55</v>
      </c>
      <c r="H133" s="273" t="s">
        <v>70</v>
      </c>
      <c r="I133" s="274" t="s">
        <v>289</v>
      </c>
      <c r="J133" s="275" t="n">
        <v>40000</v>
      </c>
      <c r="K133" s="275" t="n">
        <v>40352.65009</v>
      </c>
      <c r="L133" s="276" t="n">
        <v>46504.26509</v>
      </c>
    </row>
    <row r="134" customFormat="false" ht="16.5" hidden="false" customHeight="true" outlineLevel="0" collapsed="false">
      <c r="A134" s="277" t="s">
        <v>681</v>
      </c>
      <c r="B134" s="277"/>
      <c r="C134" s="277"/>
      <c r="D134" s="277"/>
      <c r="E134" s="277"/>
      <c r="F134" s="277"/>
      <c r="G134" s="277"/>
      <c r="H134" s="277"/>
      <c r="I134" s="277"/>
      <c r="J134" s="278" t="n">
        <f aca="false">J12+J103</f>
        <v>1354910.06904</v>
      </c>
      <c r="K134" s="278" t="n">
        <f aca="false">K12+K103</f>
        <v>1316738.69909</v>
      </c>
      <c r="L134" s="279" t="n">
        <f aca="false">L12+L103</f>
        <v>1312808.61409</v>
      </c>
    </row>
    <row r="137" customFormat="false" ht="12.75" hidden="false" customHeight="false" outlineLevel="0" collapsed="false">
      <c r="J137" s="280"/>
    </row>
  </sheetData>
  <mergeCells count="6">
    <mergeCell ref="A7:L7"/>
    <mergeCell ref="I9:I10"/>
    <mergeCell ref="J9:J10"/>
    <mergeCell ref="K9:K10"/>
    <mergeCell ref="L9:L10"/>
    <mergeCell ref="A134:I13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false" hidden="false" outlineLevel="0" max="1" min="1" style="281" width="9.14"/>
    <col collapsed="false" customWidth="true" hidden="false" outlineLevel="0" max="2" min="2" style="281" width="45.84"/>
    <col collapsed="false" customWidth="false" hidden="false" outlineLevel="0" max="3" min="3" style="281" width="9.14"/>
    <col collapsed="false" customWidth="true" hidden="false" outlineLevel="0" max="4" min="4" style="281" width="10.71"/>
    <col collapsed="false" customWidth="true" hidden="false" outlineLevel="0" max="5" min="5" style="281" width="14.99"/>
    <col collapsed="false" customWidth="true" hidden="false" outlineLevel="0" max="6" min="6" style="281" width="18.56"/>
    <col collapsed="false" customWidth="true" hidden="false" outlineLevel="0" max="7" min="7" style="281" width="14.28"/>
    <col collapsed="false" customWidth="false" hidden="false" outlineLevel="0" max="9" min="8" style="281" width="9.14"/>
    <col collapsed="false" customWidth="false" hidden="false" outlineLevel="0" max="13" min="10" style="282" width="9.14"/>
    <col collapsed="false" customWidth="false" hidden="false" outlineLevel="0" max="257" min="14" style="281" width="9.14"/>
  </cols>
  <sheetData>
    <row r="1" customFormat="false" ht="15.75" hidden="false" customHeight="false" outlineLevel="0" collapsed="false">
      <c r="G1" s="151" t="s">
        <v>682</v>
      </c>
    </row>
    <row r="2" customFormat="false" ht="15.75" hidden="false" customHeight="false" outlineLevel="0" collapsed="false">
      <c r="B2" s="283"/>
      <c r="D2" s="3"/>
      <c r="E2" s="3"/>
      <c r="F2" s="3"/>
      <c r="G2" s="152" t="s">
        <v>491</v>
      </c>
    </row>
    <row r="3" customFormat="false" ht="15.75" hidden="false" customHeight="false" outlineLevel="0" collapsed="false">
      <c r="B3" s="284"/>
      <c r="D3" s="3"/>
      <c r="E3" s="3"/>
      <c r="F3" s="3"/>
      <c r="G3" s="152" t="s">
        <v>2</v>
      </c>
    </row>
    <row r="4" customFormat="false" ht="15.75" hidden="false" customHeight="false" outlineLevel="0" collapsed="false">
      <c r="B4" s="285"/>
      <c r="D4" s="3"/>
      <c r="E4" s="3"/>
      <c r="F4" s="3"/>
      <c r="G4" s="152" t="s">
        <v>45</v>
      </c>
    </row>
    <row r="5" customFormat="false" ht="15.75" hidden="false" customHeight="false" outlineLevel="0" collapsed="false">
      <c r="B5" s="285"/>
      <c r="D5" s="3"/>
      <c r="E5" s="3"/>
      <c r="F5" s="3"/>
      <c r="G5" s="3"/>
    </row>
    <row r="6" customFormat="false" ht="15.75" hidden="false" customHeight="false" outlineLevel="0" collapsed="false">
      <c r="B6" s="285"/>
      <c r="D6" s="3"/>
      <c r="E6" s="3"/>
      <c r="F6" s="3"/>
      <c r="G6" s="3"/>
    </row>
    <row r="7" customFormat="false" ht="12.75" hidden="false" customHeight="false" outlineLevel="0" collapsed="false">
      <c r="A7" s="286"/>
      <c r="B7" s="286"/>
      <c r="C7" s="286"/>
      <c r="D7" s="286"/>
      <c r="E7" s="286"/>
      <c r="F7" s="286"/>
      <c r="G7" s="286"/>
    </row>
    <row r="8" customFormat="false" ht="41.25" hidden="false" customHeight="true" outlineLevel="0" collapsed="false">
      <c r="A8" s="287" t="s">
        <v>683</v>
      </c>
      <c r="B8" s="287"/>
      <c r="C8" s="287"/>
      <c r="D8" s="287"/>
      <c r="E8" s="287"/>
      <c r="F8" s="287"/>
      <c r="G8" s="287"/>
    </row>
    <row r="9" customFormat="false" ht="12.75" hidden="false" customHeight="false" outlineLevel="0" collapsed="false">
      <c r="A9" s="287"/>
      <c r="B9" s="287"/>
      <c r="C9" s="287"/>
      <c r="D9" s="287"/>
      <c r="E9" s="287"/>
      <c r="F9" s="287"/>
      <c r="G9" s="287"/>
    </row>
    <row r="10" customFormat="false" ht="13.5" hidden="false" customHeight="false" outlineLevel="0" collapsed="false">
      <c r="B10" s="288"/>
      <c r="C10" s="3"/>
      <c r="D10" s="3"/>
      <c r="E10" s="3"/>
      <c r="F10" s="3"/>
      <c r="G10" s="3" t="s">
        <v>6</v>
      </c>
    </row>
    <row r="11" customFormat="false" ht="18" hidden="false" customHeight="true" outlineLevel="0" collapsed="false">
      <c r="A11" s="289" t="s">
        <v>47</v>
      </c>
      <c r="B11" s="290" t="s">
        <v>684</v>
      </c>
      <c r="C11" s="291" t="s">
        <v>685</v>
      </c>
      <c r="D11" s="292" t="s">
        <v>686</v>
      </c>
      <c r="E11" s="293" t="s">
        <v>9</v>
      </c>
      <c r="F11" s="293" t="s">
        <v>10</v>
      </c>
      <c r="G11" s="293" t="s">
        <v>11</v>
      </c>
    </row>
    <row r="12" customFormat="false" ht="13.5" hidden="false" customHeight="false" outlineLevel="0" collapsed="false">
      <c r="A12" s="289"/>
      <c r="B12" s="290" t="n">
        <v>1</v>
      </c>
      <c r="C12" s="294" t="n">
        <v>2</v>
      </c>
      <c r="D12" s="295" t="n">
        <v>3</v>
      </c>
      <c r="E12" s="296" t="n">
        <v>4</v>
      </c>
      <c r="F12" s="297" t="n">
        <v>5</v>
      </c>
      <c r="G12" s="289" t="n">
        <v>6</v>
      </c>
    </row>
    <row r="13" customFormat="false" ht="13.5" hidden="false" customHeight="false" outlineLevel="0" collapsed="false">
      <c r="A13" s="298" t="n">
        <v>1</v>
      </c>
      <c r="B13" s="299" t="s">
        <v>687</v>
      </c>
      <c r="C13" s="300" t="s">
        <v>58</v>
      </c>
      <c r="D13" s="301" t="s">
        <v>506</v>
      </c>
      <c r="E13" s="302" t="n">
        <f aca="false">E14+E15+E16+E18+E19+E20+E17</f>
        <v>124041.34809</v>
      </c>
      <c r="F13" s="302" t="n">
        <f aca="false">F14+F15+F16+F18+F19+F20+F17</f>
        <v>122193.737</v>
      </c>
      <c r="G13" s="302" t="n">
        <f aca="false">G14+G15+G16+G18+G19+G20+G17</f>
        <v>122057.437</v>
      </c>
    </row>
    <row r="14" customFormat="false" ht="38.25" hidden="false" customHeight="false" outlineLevel="0" collapsed="false">
      <c r="A14" s="303" t="n">
        <v>2</v>
      </c>
      <c r="B14" s="304" t="s">
        <v>688</v>
      </c>
      <c r="C14" s="305" t="s">
        <v>58</v>
      </c>
      <c r="D14" s="306" t="s">
        <v>516</v>
      </c>
      <c r="E14" s="307" t="n">
        <v>2490.332</v>
      </c>
      <c r="F14" s="308" t="n">
        <v>2490.332</v>
      </c>
      <c r="G14" s="307" t="n">
        <v>2490.332</v>
      </c>
    </row>
    <row r="15" customFormat="false" ht="41.25" hidden="false" customHeight="true" outlineLevel="0" collapsed="false">
      <c r="A15" s="303" t="n">
        <v>3</v>
      </c>
      <c r="B15" s="304" t="s">
        <v>689</v>
      </c>
      <c r="C15" s="309" t="s">
        <v>58</v>
      </c>
      <c r="D15" s="310" t="s">
        <v>529</v>
      </c>
      <c r="E15" s="311" t="n">
        <v>4415.215</v>
      </c>
      <c r="F15" s="312" t="n">
        <v>4415.215</v>
      </c>
      <c r="G15" s="311" t="n">
        <v>4415.215</v>
      </c>
    </row>
    <row r="16" customFormat="false" ht="51" hidden="false" customHeight="false" outlineLevel="0" collapsed="false">
      <c r="A16" s="303" t="n">
        <v>4</v>
      </c>
      <c r="B16" s="304" t="s">
        <v>690</v>
      </c>
      <c r="C16" s="309" t="s">
        <v>58</v>
      </c>
      <c r="D16" s="310" t="s">
        <v>557</v>
      </c>
      <c r="E16" s="311" t="n">
        <f aca="false">46121.621-12</f>
        <v>46109.621</v>
      </c>
      <c r="F16" s="312" t="n">
        <v>46121.621</v>
      </c>
      <c r="G16" s="311" t="n">
        <v>46121.621</v>
      </c>
    </row>
    <row r="17" customFormat="false" ht="12.75" hidden="false" customHeight="false" outlineLevel="0" collapsed="false">
      <c r="A17" s="303" t="n">
        <v>5</v>
      </c>
      <c r="B17" s="304" t="s">
        <v>691</v>
      </c>
      <c r="C17" s="309" t="s">
        <v>58</v>
      </c>
      <c r="D17" s="310" t="s">
        <v>54</v>
      </c>
      <c r="E17" s="311" t="n">
        <v>9.8</v>
      </c>
      <c r="F17" s="312" t="n">
        <v>76.3</v>
      </c>
      <c r="G17" s="311" t="n">
        <v>0</v>
      </c>
    </row>
    <row r="18" customFormat="false" ht="38.25" hidden="false" customHeight="false" outlineLevel="0" collapsed="false">
      <c r="A18" s="303" t="n">
        <v>6</v>
      </c>
      <c r="B18" s="313" t="s">
        <v>692</v>
      </c>
      <c r="C18" s="314" t="s">
        <v>58</v>
      </c>
      <c r="D18" s="315" t="s">
        <v>560</v>
      </c>
      <c r="E18" s="316" t="n">
        <f aca="false">21994.06809-1400-1184</f>
        <v>19410.06809</v>
      </c>
      <c r="F18" s="317" t="n">
        <v>17683.957</v>
      </c>
      <c r="G18" s="316" t="n">
        <v>17623.957</v>
      </c>
    </row>
    <row r="19" customFormat="false" ht="12.75" hidden="false" customHeight="false" outlineLevel="0" collapsed="false">
      <c r="A19" s="303" t="n">
        <v>7</v>
      </c>
      <c r="B19" s="313" t="s">
        <v>693</v>
      </c>
      <c r="C19" s="314" t="s">
        <v>58</v>
      </c>
      <c r="D19" s="315" t="s">
        <v>75</v>
      </c>
      <c r="E19" s="316" t="n">
        <v>300</v>
      </c>
      <c r="F19" s="317" t="n">
        <v>300</v>
      </c>
      <c r="G19" s="316" t="n">
        <v>300</v>
      </c>
    </row>
    <row r="20" customFormat="false" ht="12.75" hidden="false" customHeight="false" outlineLevel="0" collapsed="false">
      <c r="A20" s="303" t="n">
        <v>8</v>
      </c>
      <c r="B20" s="313" t="s">
        <v>694</v>
      </c>
      <c r="C20" s="314" t="s">
        <v>58</v>
      </c>
      <c r="D20" s="315" t="s">
        <v>80</v>
      </c>
      <c r="E20" s="316" t="n">
        <v>51306.312</v>
      </c>
      <c r="F20" s="317" t="n">
        <v>51106.312</v>
      </c>
      <c r="G20" s="316" t="n">
        <v>51106.312</v>
      </c>
    </row>
    <row r="21" customFormat="false" ht="13.5" hidden="false" customHeight="false" outlineLevel="0" collapsed="false">
      <c r="A21" s="303" t="n">
        <v>9</v>
      </c>
      <c r="B21" s="318" t="s">
        <v>695</v>
      </c>
      <c r="C21" s="319" t="s">
        <v>516</v>
      </c>
      <c r="D21" s="320" t="s">
        <v>506</v>
      </c>
      <c r="E21" s="321" t="n">
        <f aca="false">E22</f>
        <v>3016.5</v>
      </c>
      <c r="F21" s="322" t="n">
        <f aca="false">F22</f>
        <v>3082.6</v>
      </c>
      <c r="G21" s="321" t="n">
        <f aca="false">G22</f>
        <v>0</v>
      </c>
    </row>
    <row r="22" customFormat="false" ht="12.75" hidden="false" customHeight="false" outlineLevel="0" collapsed="false">
      <c r="A22" s="303" t="n">
        <v>10</v>
      </c>
      <c r="B22" s="313" t="s">
        <v>696</v>
      </c>
      <c r="C22" s="314" t="s">
        <v>516</v>
      </c>
      <c r="D22" s="315" t="s">
        <v>529</v>
      </c>
      <c r="E22" s="323" t="n">
        <v>3016.5</v>
      </c>
      <c r="F22" s="324" t="n">
        <v>3082.6</v>
      </c>
      <c r="G22" s="316" t="n">
        <v>0</v>
      </c>
    </row>
    <row r="23" customFormat="false" ht="25.5" hidden="false" customHeight="false" outlineLevel="0" collapsed="false">
      <c r="A23" s="303" t="n">
        <v>11</v>
      </c>
      <c r="B23" s="325" t="s">
        <v>697</v>
      </c>
      <c r="C23" s="326" t="s">
        <v>529</v>
      </c>
      <c r="D23" s="327" t="s">
        <v>506</v>
      </c>
      <c r="E23" s="328" t="n">
        <f aca="false">E25+E24</f>
        <v>5541.375</v>
      </c>
      <c r="F23" s="328" t="n">
        <f aca="false">F25+F24</f>
        <v>5541.375</v>
      </c>
      <c r="G23" s="328" t="n">
        <f aca="false">G25+G24</f>
        <v>5541.375</v>
      </c>
    </row>
    <row r="24" customFormat="false" ht="39.75" hidden="false" customHeight="true" outlineLevel="0" collapsed="false">
      <c r="A24" s="303" t="n">
        <v>12</v>
      </c>
      <c r="B24" s="329" t="s">
        <v>698</v>
      </c>
      <c r="C24" s="330" t="s">
        <v>529</v>
      </c>
      <c r="D24" s="331" t="s">
        <v>647</v>
      </c>
      <c r="E24" s="323" t="n">
        <v>5536.875</v>
      </c>
      <c r="F24" s="324" t="n">
        <v>5536.875</v>
      </c>
      <c r="G24" s="323" t="n">
        <v>5536.875</v>
      </c>
    </row>
    <row r="25" customFormat="false" ht="25.5" hidden="false" customHeight="false" outlineLevel="0" collapsed="false">
      <c r="A25" s="303" t="n">
        <v>13</v>
      </c>
      <c r="B25" s="329" t="s">
        <v>699</v>
      </c>
      <c r="C25" s="330" t="s">
        <v>529</v>
      </c>
      <c r="D25" s="331" t="s">
        <v>83</v>
      </c>
      <c r="E25" s="323" t="n">
        <v>4.5</v>
      </c>
      <c r="F25" s="324" t="n">
        <v>4.5</v>
      </c>
      <c r="G25" s="323" t="n">
        <v>4.5</v>
      </c>
    </row>
    <row r="26" customFormat="false" ht="13.5" hidden="false" customHeight="false" outlineLevel="0" collapsed="false">
      <c r="A26" s="303" t="n">
        <v>14</v>
      </c>
      <c r="B26" s="318" t="s">
        <v>700</v>
      </c>
      <c r="C26" s="332" t="s">
        <v>557</v>
      </c>
      <c r="D26" s="333" t="s">
        <v>506</v>
      </c>
      <c r="E26" s="321" t="n">
        <f aca="false">E27+E29+E30+E31+E28</f>
        <v>72340.528</v>
      </c>
      <c r="F26" s="321" t="n">
        <f aca="false">F27+F29+F30+F31+F28</f>
        <v>59533.528</v>
      </c>
      <c r="G26" s="321" t="n">
        <f aca="false">G27+G29+G30+G31+G28</f>
        <v>59823.228</v>
      </c>
    </row>
    <row r="27" customFormat="false" ht="12.75" hidden="false" customHeight="false" outlineLevel="0" collapsed="false">
      <c r="A27" s="303" t="n">
        <v>15</v>
      </c>
      <c r="B27" s="313" t="s">
        <v>701</v>
      </c>
      <c r="C27" s="314" t="s">
        <v>557</v>
      </c>
      <c r="D27" s="315" t="s">
        <v>54</v>
      </c>
      <c r="E27" s="316" t="n">
        <f aca="false">970.9+1184</f>
        <v>2154.9</v>
      </c>
      <c r="F27" s="317" t="n">
        <v>970.9</v>
      </c>
      <c r="G27" s="316" t="n">
        <v>970.9</v>
      </c>
      <c r="J27" s="334"/>
      <c r="K27" s="334"/>
      <c r="L27" s="334"/>
    </row>
    <row r="28" customFormat="false" ht="12.75" hidden="false" customHeight="false" outlineLevel="0" collapsed="false">
      <c r="A28" s="303" t="n">
        <v>16</v>
      </c>
      <c r="B28" s="335" t="s">
        <v>702</v>
      </c>
      <c r="C28" s="314" t="s">
        <v>557</v>
      </c>
      <c r="D28" s="315" t="s">
        <v>640</v>
      </c>
      <c r="E28" s="316" t="n">
        <v>2469.7</v>
      </c>
      <c r="F28" s="317" t="n">
        <v>2309.7</v>
      </c>
      <c r="G28" s="316" t="n">
        <v>2309.7</v>
      </c>
      <c r="J28" s="334"/>
      <c r="K28" s="334"/>
      <c r="L28" s="334"/>
    </row>
    <row r="29" customFormat="false" ht="12.75" hidden="false" customHeight="false" outlineLevel="0" collapsed="false">
      <c r="A29" s="303" t="n">
        <v>17</v>
      </c>
      <c r="B29" s="313" t="s">
        <v>703</v>
      </c>
      <c r="C29" s="314" t="s">
        <v>557</v>
      </c>
      <c r="D29" s="315" t="s">
        <v>571</v>
      </c>
      <c r="E29" s="316" t="n">
        <v>35069.405</v>
      </c>
      <c r="F29" s="317" t="n">
        <v>35069.405</v>
      </c>
      <c r="G29" s="316" t="n">
        <v>35069.405</v>
      </c>
    </row>
    <row r="30" customFormat="false" ht="12.75" hidden="false" customHeight="false" outlineLevel="0" collapsed="false">
      <c r="A30" s="303" t="n">
        <v>18</v>
      </c>
      <c r="B30" s="313" t="s">
        <v>704</v>
      </c>
      <c r="C30" s="314" t="s">
        <v>557</v>
      </c>
      <c r="D30" s="315" t="s">
        <v>705</v>
      </c>
      <c r="E30" s="316" t="n">
        <v>20568.4</v>
      </c>
      <c r="F30" s="317" t="n">
        <v>20846.4</v>
      </c>
      <c r="G30" s="316" t="n">
        <v>21136.1</v>
      </c>
    </row>
    <row r="31" customFormat="false" ht="12.75" hidden="false" customHeight="false" outlineLevel="0" collapsed="false">
      <c r="A31" s="303" t="n">
        <v>19</v>
      </c>
      <c r="B31" s="313" t="s">
        <v>706</v>
      </c>
      <c r="C31" s="314" t="s">
        <v>557</v>
      </c>
      <c r="D31" s="315" t="s">
        <v>77</v>
      </c>
      <c r="E31" s="316" t="n">
        <v>12078.123</v>
      </c>
      <c r="F31" s="317" t="n">
        <v>337.123</v>
      </c>
      <c r="G31" s="316" t="n">
        <v>337.123</v>
      </c>
    </row>
    <row r="32" customFormat="false" ht="12.75" hidden="false" customHeight="false" outlineLevel="0" collapsed="false">
      <c r="A32" s="303" t="n">
        <v>20</v>
      </c>
      <c r="B32" s="318" t="s">
        <v>707</v>
      </c>
      <c r="C32" s="319" t="s">
        <v>54</v>
      </c>
      <c r="D32" s="320" t="s">
        <v>506</v>
      </c>
      <c r="E32" s="336" t="n">
        <f aca="false">E34+E36+E33+E35</f>
        <v>86981.43368</v>
      </c>
      <c r="F32" s="336" t="n">
        <f aca="false">F34+F36+F33+F35</f>
        <v>90065.21109</v>
      </c>
      <c r="G32" s="336" t="n">
        <f aca="false">G34+G36+G33+G35</f>
        <v>82302.81109</v>
      </c>
    </row>
    <row r="33" customFormat="false" ht="12.75" hidden="false" customHeight="false" outlineLevel="0" collapsed="false">
      <c r="A33" s="303" t="n">
        <v>21</v>
      </c>
      <c r="B33" s="313" t="s">
        <v>708</v>
      </c>
      <c r="C33" s="314" t="s">
        <v>54</v>
      </c>
      <c r="D33" s="315" t="s">
        <v>58</v>
      </c>
      <c r="E33" s="316" t="n">
        <v>840</v>
      </c>
      <c r="F33" s="317" t="n">
        <v>900</v>
      </c>
      <c r="G33" s="316" t="n">
        <v>900</v>
      </c>
    </row>
    <row r="34" customFormat="false" ht="12.75" hidden="false" customHeight="false" outlineLevel="0" collapsed="false">
      <c r="A34" s="303" t="n">
        <v>22</v>
      </c>
      <c r="B34" s="313" t="s">
        <v>709</v>
      </c>
      <c r="C34" s="314" t="s">
        <v>54</v>
      </c>
      <c r="D34" s="315" t="s">
        <v>516</v>
      </c>
      <c r="E34" s="316" t="n">
        <v>65628.5</v>
      </c>
      <c r="F34" s="317" t="n">
        <v>70499.2</v>
      </c>
      <c r="G34" s="316" t="n">
        <v>70499.2</v>
      </c>
    </row>
    <row r="35" customFormat="false" ht="12.75" hidden="false" customHeight="false" outlineLevel="0" collapsed="false">
      <c r="A35" s="303" t="n">
        <v>23</v>
      </c>
      <c r="B35" s="313" t="s">
        <v>710</v>
      </c>
      <c r="C35" s="314" t="s">
        <v>54</v>
      </c>
      <c r="D35" s="315" t="s">
        <v>529</v>
      </c>
      <c r="E35" s="316" t="n">
        <f aca="false">8180.42409+1400</f>
        <v>9580.42409</v>
      </c>
      <c r="F35" s="317" t="n">
        <v>8514.32409</v>
      </c>
      <c r="G35" s="316" t="n">
        <v>751.92409</v>
      </c>
    </row>
    <row r="36" customFormat="false" ht="25.5" hidden="false" customHeight="false" outlineLevel="0" collapsed="false">
      <c r="A36" s="303" t="n">
        <v>24</v>
      </c>
      <c r="B36" s="337" t="s">
        <v>711</v>
      </c>
      <c r="C36" s="314" t="s">
        <v>54</v>
      </c>
      <c r="D36" s="315" t="s">
        <v>54</v>
      </c>
      <c r="E36" s="316" t="n">
        <f aca="false">10835.50959+97</f>
        <v>10932.50959</v>
      </c>
      <c r="F36" s="317" t="n">
        <v>10151.687</v>
      </c>
      <c r="G36" s="316" t="n">
        <v>10151.687</v>
      </c>
    </row>
    <row r="37" customFormat="false" ht="12.75" hidden="false" customHeight="false" outlineLevel="0" collapsed="false">
      <c r="A37" s="303" t="n">
        <v>25</v>
      </c>
      <c r="B37" s="338" t="s">
        <v>712</v>
      </c>
      <c r="C37" s="319" t="s">
        <v>560</v>
      </c>
      <c r="D37" s="320" t="s">
        <v>506</v>
      </c>
      <c r="E37" s="336" t="n">
        <f aca="false">E38</f>
        <v>583.3</v>
      </c>
      <c r="F37" s="339" t="n">
        <f aca="false">F38</f>
        <v>583.3</v>
      </c>
      <c r="G37" s="336" t="n">
        <f aca="false">G38</f>
        <v>583.3</v>
      </c>
    </row>
    <row r="38" customFormat="false" ht="25.5" hidden="false" customHeight="false" outlineLevel="0" collapsed="false">
      <c r="A38" s="303" t="n">
        <v>26</v>
      </c>
      <c r="B38" s="337" t="s">
        <v>713</v>
      </c>
      <c r="C38" s="314" t="s">
        <v>560</v>
      </c>
      <c r="D38" s="315" t="s">
        <v>529</v>
      </c>
      <c r="E38" s="316" t="n">
        <v>583.3</v>
      </c>
      <c r="F38" s="317" t="n">
        <v>583.3</v>
      </c>
      <c r="G38" s="316" t="n">
        <v>583.3</v>
      </c>
    </row>
    <row r="39" customFormat="false" ht="12.75" hidden="false" customHeight="false" outlineLevel="0" collapsed="false">
      <c r="A39" s="303" t="n">
        <v>27</v>
      </c>
      <c r="B39" s="318" t="s">
        <v>714</v>
      </c>
      <c r="C39" s="319" t="s">
        <v>640</v>
      </c>
      <c r="D39" s="320" t="s">
        <v>506</v>
      </c>
      <c r="E39" s="336" t="n">
        <f aca="false">E40+E41+E43+E44+E42</f>
        <v>830987.882</v>
      </c>
      <c r="F39" s="339" t="n">
        <f aca="false">F40+F41+F43+F44+F42</f>
        <v>829284.235</v>
      </c>
      <c r="G39" s="336" t="n">
        <f aca="false">G40+G41+G43+G44+G42</f>
        <v>823491.37</v>
      </c>
    </row>
    <row r="40" customFormat="false" ht="12.75" hidden="false" customHeight="false" outlineLevel="0" collapsed="false">
      <c r="A40" s="303" t="n">
        <v>28</v>
      </c>
      <c r="B40" s="340" t="s">
        <v>715</v>
      </c>
      <c r="C40" s="314" t="s">
        <v>640</v>
      </c>
      <c r="D40" s="341" t="s">
        <v>58</v>
      </c>
      <c r="E40" s="342" t="n">
        <v>275970.337</v>
      </c>
      <c r="F40" s="343" t="n">
        <v>276055.027</v>
      </c>
      <c r="G40" s="342" t="n">
        <v>276055.027</v>
      </c>
    </row>
    <row r="41" customFormat="false" ht="12.75" hidden="false" customHeight="false" outlineLevel="0" collapsed="false">
      <c r="A41" s="303" t="n">
        <v>29</v>
      </c>
      <c r="B41" s="313" t="s">
        <v>716</v>
      </c>
      <c r="C41" s="314" t="s">
        <v>640</v>
      </c>
      <c r="D41" s="315" t="s">
        <v>516</v>
      </c>
      <c r="E41" s="316" t="n">
        <v>440699.15</v>
      </c>
      <c r="F41" s="317" t="n">
        <v>438878.123</v>
      </c>
      <c r="G41" s="316" t="n">
        <v>433085.258</v>
      </c>
    </row>
    <row r="42" customFormat="false" ht="12.75" hidden="false" customHeight="false" outlineLevel="0" collapsed="false">
      <c r="A42" s="303" t="n">
        <v>30</v>
      </c>
      <c r="B42" s="340" t="s">
        <v>717</v>
      </c>
      <c r="C42" s="314" t="s">
        <v>640</v>
      </c>
      <c r="D42" s="315" t="s">
        <v>529</v>
      </c>
      <c r="E42" s="316" t="n">
        <v>56699.75</v>
      </c>
      <c r="F42" s="317" t="n">
        <v>56699.75</v>
      </c>
      <c r="G42" s="316" t="n">
        <v>56699.75</v>
      </c>
    </row>
    <row r="43" s="345" customFormat="true" ht="12.75" hidden="false" customHeight="false" outlineLevel="0" collapsed="false">
      <c r="A43" s="303" t="n">
        <v>31</v>
      </c>
      <c r="B43" s="344" t="s">
        <v>718</v>
      </c>
      <c r="C43" s="314" t="s">
        <v>640</v>
      </c>
      <c r="D43" s="315" t="s">
        <v>640</v>
      </c>
      <c r="E43" s="316" t="n">
        <v>11500.153</v>
      </c>
      <c r="F43" s="317" t="n">
        <v>11532.843</v>
      </c>
      <c r="G43" s="316" t="n">
        <v>11532.843</v>
      </c>
      <c r="J43" s="346"/>
      <c r="K43" s="346"/>
      <c r="L43" s="346"/>
      <c r="M43" s="346"/>
    </row>
    <row r="44" customFormat="false" ht="12.75" hidden="false" customHeight="false" outlineLevel="0" collapsed="false">
      <c r="A44" s="303" t="n">
        <v>32</v>
      </c>
      <c r="B44" s="340" t="s">
        <v>719</v>
      </c>
      <c r="C44" s="314" t="s">
        <v>640</v>
      </c>
      <c r="D44" s="341" t="s">
        <v>705</v>
      </c>
      <c r="E44" s="342" t="n">
        <v>46118.492</v>
      </c>
      <c r="F44" s="343" t="n">
        <v>46118.492</v>
      </c>
      <c r="G44" s="342" t="n">
        <v>46118.492</v>
      </c>
    </row>
    <row r="45" customFormat="false" ht="12.75" hidden="false" customHeight="false" outlineLevel="0" collapsed="false">
      <c r="A45" s="303" t="n">
        <v>33</v>
      </c>
      <c r="B45" s="318" t="s">
        <v>720</v>
      </c>
      <c r="C45" s="319" t="s">
        <v>571</v>
      </c>
      <c r="D45" s="320" t="s">
        <v>506</v>
      </c>
      <c r="E45" s="336" t="n">
        <f aca="false">E46</f>
        <v>53865.79635</v>
      </c>
      <c r="F45" s="339" t="n">
        <f aca="false">F46</f>
        <v>53760.32</v>
      </c>
      <c r="G45" s="336" t="n">
        <f aca="false">G46</f>
        <v>53760.32</v>
      </c>
    </row>
    <row r="46" customFormat="false" ht="12.75" hidden="false" customHeight="false" outlineLevel="0" collapsed="false">
      <c r="A46" s="303" t="n">
        <v>34</v>
      </c>
      <c r="B46" s="313" t="s">
        <v>721</v>
      </c>
      <c r="C46" s="314" t="s">
        <v>571</v>
      </c>
      <c r="D46" s="315" t="s">
        <v>58</v>
      </c>
      <c r="E46" s="316" t="n">
        <v>53865.79635</v>
      </c>
      <c r="F46" s="317" t="n">
        <v>53760.32</v>
      </c>
      <c r="G46" s="316" t="n">
        <v>53760.32</v>
      </c>
    </row>
    <row r="47" customFormat="false" ht="13.5" hidden="false" customHeight="false" outlineLevel="0" collapsed="false">
      <c r="A47" s="303" t="n">
        <v>35</v>
      </c>
      <c r="B47" s="347" t="s">
        <v>722</v>
      </c>
      <c r="C47" s="319" t="s">
        <v>705</v>
      </c>
      <c r="D47" s="320" t="s">
        <v>506</v>
      </c>
      <c r="E47" s="321" t="n">
        <f aca="false">E48</f>
        <v>102.9</v>
      </c>
      <c r="F47" s="322" t="n">
        <f aca="false">F48</f>
        <v>90.9</v>
      </c>
      <c r="G47" s="321" t="n">
        <f aca="false">G48</f>
        <v>90.9</v>
      </c>
    </row>
    <row r="48" customFormat="false" ht="12.75" hidden="false" customHeight="false" outlineLevel="0" collapsed="false">
      <c r="A48" s="303" t="n">
        <v>36</v>
      </c>
      <c r="B48" s="313" t="s">
        <v>723</v>
      </c>
      <c r="C48" s="314" t="s">
        <v>705</v>
      </c>
      <c r="D48" s="315" t="s">
        <v>705</v>
      </c>
      <c r="E48" s="316" t="n">
        <f aca="false">90.9+12</f>
        <v>102.9</v>
      </c>
      <c r="F48" s="317" t="n">
        <v>90.9</v>
      </c>
      <c r="G48" s="316" t="n">
        <v>90.9</v>
      </c>
    </row>
    <row r="49" customFormat="false" ht="13.5" hidden="false" customHeight="false" outlineLevel="0" collapsed="false">
      <c r="A49" s="303" t="n">
        <v>37</v>
      </c>
      <c r="B49" s="318" t="s">
        <v>724</v>
      </c>
      <c r="C49" s="319" t="n">
        <v>10</v>
      </c>
      <c r="D49" s="320" t="s">
        <v>506</v>
      </c>
      <c r="E49" s="321" t="n">
        <f aca="false">E50+E51+E52+E53</f>
        <v>27139.091</v>
      </c>
      <c r="F49" s="321" t="n">
        <f aca="false">F50+F51+F52+F53</f>
        <v>27918.738</v>
      </c>
      <c r="G49" s="321" t="n">
        <f aca="false">G50+G51+G52+G53</f>
        <v>24813.303</v>
      </c>
      <c r="H49" s="348"/>
    </row>
    <row r="50" customFormat="false" ht="12.75" hidden="false" customHeight="false" outlineLevel="0" collapsed="false">
      <c r="A50" s="303" t="n">
        <v>38</v>
      </c>
      <c r="B50" s="344" t="s">
        <v>725</v>
      </c>
      <c r="C50" s="314" t="n">
        <v>10</v>
      </c>
      <c r="D50" s="315" t="s">
        <v>58</v>
      </c>
      <c r="E50" s="316" t="n">
        <v>1911.9</v>
      </c>
      <c r="F50" s="317" t="n">
        <v>1911.9</v>
      </c>
      <c r="G50" s="316" t="n">
        <v>1911.9</v>
      </c>
    </row>
    <row r="51" customFormat="false" ht="12.75" hidden="false" customHeight="false" outlineLevel="0" collapsed="false">
      <c r="A51" s="303" t="n">
        <v>39</v>
      </c>
      <c r="B51" s="344" t="s">
        <v>726</v>
      </c>
      <c r="C51" s="314" t="n">
        <v>10</v>
      </c>
      <c r="D51" s="315" t="s">
        <v>529</v>
      </c>
      <c r="E51" s="316" t="n">
        <v>20200.778</v>
      </c>
      <c r="F51" s="317" t="n">
        <v>19710.125</v>
      </c>
      <c r="G51" s="316" t="n">
        <v>11744.19</v>
      </c>
    </row>
    <row r="52" customFormat="false" ht="12.75" hidden="false" customHeight="false" outlineLevel="0" collapsed="false">
      <c r="A52" s="303" t="n">
        <v>40</v>
      </c>
      <c r="B52" s="349" t="s">
        <v>727</v>
      </c>
      <c r="C52" s="350" t="s">
        <v>647</v>
      </c>
      <c r="D52" s="315" t="s">
        <v>557</v>
      </c>
      <c r="E52" s="342" t="n">
        <v>3910.2</v>
      </c>
      <c r="F52" s="343" t="n">
        <v>5180.5</v>
      </c>
      <c r="G52" s="342" t="n">
        <v>10041</v>
      </c>
    </row>
    <row r="53" customFormat="false" ht="12.75" hidden="false" customHeight="false" outlineLevel="0" collapsed="false">
      <c r="A53" s="303" t="n">
        <v>41</v>
      </c>
      <c r="B53" s="349" t="s">
        <v>728</v>
      </c>
      <c r="C53" s="350" t="s">
        <v>647</v>
      </c>
      <c r="D53" s="315" t="s">
        <v>560</v>
      </c>
      <c r="E53" s="342" t="n">
        <v>1116.213</v>
      </c>
      <c r="F53" s="343" t="n">
        <v>1116.213</v>
      </c>
      <c r="G53" s="342" t="n">
        <v>1116.213</v>
      </c>
    </row>
    <row r="54" customFormat="false" ht="12.75" hidden="false" customHeight="false" outlineLevel="0" collapsed="false">
      <c r="A54" s="303" t="n">
        <v>42</v>
      </c>
      <c r="B54" s="318" t="s">
        <v>729</v>
      </c>
      <c r="C54" s="319" t="s">
        <v>75</v>
      </c>
      <c r="D54" s="320" t="s">
        <v>506</v>
      </c>
      <c r="E54" s="336" t="n">
        <f aca="false">E55+E56</f>
        <v>42346.835</v>
      </c>
      <c r="F54" s="339" t="n">
        <f aca="false">F55+F56</f>
        <v>42346.835</v>
      </c>
      <c r="G54" s="336" t="n">
        <f aca="false">G55+G56</f>
        <v>42346.835</v>
      </c>
    </row>
    <row r="55" customFormat="false" ht="12.75" hidden="false" customHeight="false" outlineLevel="0" collapsed="false">
      <c r="A55" s="303" t="n">
        <v>43</v>
      </c>
      <c r="B55" s="313" t="s">
        <v>730</v>
      </c>
      <c r="C55" s="314" t="s">
        <v>75</v>
      </c>
      <c r="D55" s="315" t="s">
        <v>58</v>
      </c>
      <c r="E55" s="316" t="n">
        <v>31480.99</v>
      </c>
      <c r="F55" s="317" t="n">
        <v>31480.99</v>
      </c>
      <c r="G55" s="316" t="n">
        <v>31480.99</v>
      </c>
    </row>
    <row r="56" customFormat="false" ht="12.75" hidden="false" customHeight="false" outlineLevel="0" collapsed="false">
      <c r="A56" s="303" t="n">
        <v>44</v>
      </c>
      <c r="B56" s="351" t="s">
        <v>731</v>
      </c>
      <c r="C56" s="305" t="s">
        <v>75</v>
      </c>
      <c r="D56" s="306" t="s">
        <v>516</v>
      </c>
      <c r="E56" s="316" t="n">
        <v>10865.845</v>
      </c>
      <c r="F56" s="317" t="n">
        <v>10865.845</v>
      </c>
      <c r="G56" s="316" t="n">
        <v>10865.845</v>
      </c>
    </row>
    <row r="57" customFormat="false" ht="25.5" hidden="false" customHeight="false" outlineLevel="0" collapsed="false">
      <c r="A57" s="303" t="n">
        <v>45</v>
      </c>
      <c r="B57" s="318" t="s">
        <v>732</v>
      </c>
      <c r="C57" s="319" t="s">
        <v>80</v>
      </c>
      <c r="D57" s="320" t="s">
        <v>506</v>
      </c>
      <c r="E57" s="336" t="n">
        <f aca="false">E58</f>
        <v>107.086</v>
      </c>
      <c r="F57" s="339" t="n">
        <f aca="false">F58</f>
        <v>0</v>
      </c>
      <c r="G57" s="336" t="n">
        <f aca="false">G58</f>
        <v>0</v>
      </c>
    </row>
    <row r="58" customFormat="false" ht="25.5" hidden="false" customHeight="false" outlineLevel="0" collapsed="false">
      <c r="A58" s="303" t="n">
        <v>46</v>
      </c>
      <c r="B58" s="313" t="s">
        <v>733</v>
      </c>
      <c r="C58" s="314" t="s">
        <v>80</v>
      </c>
      <c r="D58" s="315" t="s">
        <v>58</v>
      </c>
      <c r="E58" s="316" t="n">
        <v>107.086</v>
      </c>
      <c r="F58" s="317" t="n">
        <v>0</v>
      </c>
      <c r="G58" s="316" t="n">
        <v>0</v>
      </c>
    </row>
    <row r="59" customFormat="false" ht="38.25" hidden="false" customHeight="false" outlineLevel="0" collapsed="false">
      <c r="A59" s="303" t="n">
        <v>47</v>
      </c>
      <c r="B59" s="318" t="s">
        <v>734</v>
      </c>
      <c r="C59" s="319" t="s">
        <v>83</v>
      </c>
      <c r="D59" s="320" t="s">
        <v>506</v>
      </c>
      <c r="E59" s="336" t="n">
        <f aca="false">E60+E61</f>
        <v>67855.99392</v>
      </c>
      <c r="F59" s="339" t="n">
        <f aca="false">F60+F61</f>
        <v>66968.06</v>
      </c>
      <c r="G59" s="336" t="n">
        <f aca="false">G60+G61</f>
        <v>66782.46</v>
      </c>
    </row>
    <row r="60" customFormat="false" ht="38.25" hidden="false" customHeight="false" outlineLevel="0" collapsed="false">
      <c r="A60" s="303" t="n">
        <v>48</v>
      </c>
      <c r="B60" s="352" t="s">
        <v>735</v>
      </c>
      <c r="C60" s="353" t="s">
        <v>83</v>
      </c>
      <c r="D60" s="354" t="s">
        <v>58</v>
      </c>
      <c r="E60" s="316" t="n">
        <v>39385.4</v>
      </c>
      <c r="F60" s="317" t="n">
        <v>37796.4</v>
      </c>
      <c r="G60" s="316" t="n">
        <v>37796.4</v>
      </c>
    </row>
    <row r="61" customFormat="false" ht="25.5" hidden="false" customHeight="false" outlineLevel="0" collapsed="false">
      <c r="A61" s="303" t="n">
        <v>49</v>
      </c>
      <c r="B61" s="313" t="s">
        <v>736</v>
      </c>
      <c r="C61" s="314" t="s">
        <v>83</v>
      </c>
      <c r="D61" s="315" t="s">
        <v>529</v>
      </c>
      <c r="E61" s="316" t="n">
        <v>28470.59392</v>
      </c>
      <c r="F61" s="317" t="n">
        <v>29171.66</v>
      </c>
      <c r="G61" s="316" t="n">
        <v>28986.06</v>
      </c>
    </row>
    <row r="62" customFormat="false" ht="13.5" hidden="false" customHeight="false" outlineLevel="0" collapsed="false">
      <c r="A62" s="355" t="n">
        <v>50</v>
      </c>
      <c r="B62" s="356" t="s">
        <v>737</v>
      </c>
      <c r="C62" s="357"/>
      <c r="D62" s="358"/>
      <c r="E62" s="359"/>
      <c r="F62" s="360" t="n">
        <v>15369.86</v>
      </c>
      <c r="G62" s="361" t="n">
        <v>31215.275</v>
      </c>
    </row>
    <row r="63" customFormat="false" ht="13.5" hidden="false" customHeight="false" outlineLevel="0" collapsed="false">
      <c r="A63" s="362" t="s">
        <v>738</v>
      </c>
      <c r="B63" s="362"/>
      <c r="C63" s="362"/>
      <c r="D63" s="362"/>
      <c r="E63" s="363" t="n">
        <f aca="false">E13+E21+E23+E26+E32+E39+E45+E47+E49+E54+E57+E59+E37+E62</f>
        <v>1314910.06904</v>
      </c>
      <c r="F63" s="364" t="n">
        <f aca="false">F13+F21+F23+F26+F32+F39+F45+F47+F49+F54+F57+F59+F37+F62</f>
        <v>1316738.69909</v>
      </c>
      <c r="G63" s="365" t="n">
        <f aca="false">G13+G21+G23+G26+G32+G39+G45+G47+G49+G54+G57+G59+G37+G62</f>
        <v>1312808.61409</v>
      </c>
      <c r="H63" s="366"/>
    </row>
    <row r="65" customFormat="false" ht="12.75" hidden="false" customHeight="false" outlineLevel="0" collapsed="false">
      <c r="G65" s="367"/>
    </row>
    <row r="67" customFormat="false" ht="12.75" hidden="false" customHeight="false" outlineLevel="0" collapsed="false">
      <c r="E67" s="366"/>
      <c r="F67" s="366"/>
      <c r="G67" s="366"/>
    </row>
  </sheetData>
  <mergeCells count="3">
    <mergeCell ref="A7:G7"/>
    <mergeCell ref="A8:G8"/>
    <mergeCell ref="A63:D6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745"/>
  <sheetViews>
    <sheetView showFormulas="false" showGridLines="true" showRowColHeaders="true" showZeros="true" rightToLeft="false" tabSelected="false" showOutlineSymbols="true" defaultGridColor="true" view="normal" topLeftCell="A732" colorId="64" zoomScale="100" zoomScaleNormal="100" zoomScalePageLayoutView="100" workbookViewId="0">
      <selection pane="topLeft" activeCell="A13" activeCellId="0" sqref="A13:A739"/>
    </sheetView>
  </sheetViews>
  <sheetFormatPr defaultColWidth="9.13671875" defaultRowHeight="12.75" zeroHeight="false" outlineLevelRow="0" outlineLevelCol="0"/>
  <cols>
    <col collapsed="false" customWidth="true" hidden="false" outlineLevel="0" max="1" min="1" style="281" width="7.28"/>
    <col collapsed="false" customWidth="true" hidden="false" outlineLevel="0" max="2" min="2" style="281" width="56.7"/>
    <col collapsed="false" customWidth="true" hidden="false" outlineLevel="0" max="3" min="3" style="281" width="14.41"/>
    <col collapsed="false" customWidth="false" hidden="false" outlineLevel="0" max="4" min="4" style="281" width="9.14"/>
    <col collapsed="false" customWidth="true" hidden="false" outlineLevel="0" max="5" min="5" style="281" width="10.71"/>
    <col collapsed="false" customWidth="true" hidden="false" outlineLevel="0" max="6" min="6" style="281" width="12.99"/>
    <col collapsed="false" customWidth="true" hidden="false" outlineLevel="0" max="7" min="7" style="281" width="8.99"/>
    <col collapsed="false" customWidth="true" hidden="false" outlineLevel="0" max="8" min="8" style="281" width="15.99"/>
    <col collapsed="false" customWidth="true" hidden="false" outlineLevel="0" max="9" min="9" style="281" width="15.56"/>
    <col collapsed="false" customWidth="true" hidden="false" outlineLevel="0" max="10" min="10" style="281" width="17.14"/>
    <col collapsed="false" customWidth="false" hidden="false" outlineLevel="0" max="257" min="11" style="281" width="9.14"/>
  </cols>
  <sheetData>
    <row r="1" customFormat="false" ht="15.75" hidden="false" customHeight="false" outlineLevel="0" collapsed="false">
      <c r="A1" s="368"/>
      <c r="B1" s="368"/>
      <c r="D1" s="368"/>
      <c r="F1" s="3"/>
      <c r="G1" s="368"/>
      <c r="H1" s="3"/>
      <c r="J1" s="369" t="s">
        <v>739</v>
      </c>
    </row>
    <row r="2" customFormat="false" ht="15.75" hidden="false" customHeight="false" outlineLevel="0" collapsed="false">
      <c r="A2" s="368"/>
      <c r="B2" s="368"/>
      <c r="D2" s="368"/>
      <c r="F2" s="3"/>
      <c r="G2" s="368"/>
      <c r="H2" s="3"/>
      <c r="J2" s="370" t="s">
        <v>1</v>
      </c>
    </row>
    <row r="3" customFormat="false" ht="15.75" hidden="false" customHeight="false" outlineLevel="0" collapsed="false">
      <c r="A3" s="368"/>
      <c r="B3" s="368"/>
      <c r="D3" s="368"/>
      <c r="F3" s="3"/>
      <c r="G3" s="368"/>
      <c r="H3" s="3"/>
      <c r="J3" s="127" t="s">
        <v>2</v>
      </c>
    </row>
    <row r="4" customFormat="false" ht="15.75" hidden="false" customHeight="false" outlineLevel="0" collapsed="false">
      <c r="A4" s="368"/>
      <c r="B4" s="368"/>
      <c r="D4" s="371"/>
      <c r="F4" s="3"/>
      <c r="G4" s="368"/>
      <c r="H4" s="3"/>
      <c r="J4" s="127" t="s">
        <v>45</v>
      </c>
    </row>
    <row r="5" customFormat="false" ht="12.75" hidden="false" customHeight="false" outlineLevel="0" collapsed="false">
      <c r="A5" s="368"/>
      <c r="B5" s="372"/>
      <c r="C5" s="368"/>
      <c r="D5" s="373"/>
      <c r="E5" s="374"/>
      <c r="F5" s="374"/>
      <c r="G5" s="375"/>
      <c r="H5" s="376"/>
    </row>
    <row r="6" customFormat="false" ht="12.75" hidden="false" customHeight="false" outlineLevel="0" collapsed="false">
      <c r="A6" s="286"/>
      <c r="B6" s="286"/>
      <c r="C6" s="286"/>
      <c r="D6" s="286"/>
      <c r="E6" s="286"/>
      <c r="F6" s="286"/>
      <c r="G6" s="286"/>
      <c r="H6" s="286"/>
    </row>
    <row r="7" customFormat="false" ht="12.75" hidden="false" customHeight="false" outlineLevel="0" collapsed="false">
      <c r="A7" s="368"/>
      <c r="B7" s="372"/>
      <c r="C7" s="368"/>
      <c r="D7" s="374"/>
      <c r="E7" s="374"/>
      <c r="F7" s="374"/>
      <c r="G7" s="375"/>
      <c r="H7" s="376"/>
    </row>
    <row r="8" customFormat="false" ht="12.75" hidden="false" customHeight="true" outlineLevel="0" collapsed="false">
      <c r="A8" s="287" t="s">
        <v>740</v>
      </c>
      <c r="B8" s="287"/>
      <c r="C8" s="287"/>
      <c r="D8" s="287"/>
      <c r="E8" s="287"/>
      <c r="F8" s="287"/>
      <c r="G8" s="287"/>
      <c r="H8" s="287"/>
      <c r="I8" s="287"/>
      <c r="J8" s="287"/>
    </row>
    <row r="9" customFormat="false" ht="12.75" hidden="false" customHeight="false" outlineLevel="0" collapsed="false">
      <c r="A9" s="3"/>
      <c r="B9" s="377"/>
      <c r="C9" s="3"/>
      <c r="D9" s="375"/>
      <c r="E9" s="375"/>
      <c r="F9" s="375"/>
      <c r="G9" s="375"/>
      <c r="H9" s="376"/>
    </row>
    <row r="10" customFormat="false" ht="13.5" hidden="false" customHeight="false" outlineLevel="0" collapsed="false">
      <c r="A10" s="368"/>
      <c r="B10" s="372"/>
      <c r="C10" s="368"/>
      <c r="D10" s="374"/>
      <c r="E10" s="374"/>
      <c r="F10" s="374"/>
      <c r="G10" s="375"/>
      <c r="J10" s="3" t="s">
        <v>6</v>
      </c>
    </row>
    <row r="11" customFormat="false" ht="51.75" hidden="false" customHeight="false" outlineLevel="0" collapsed="false">
      <c r="A11" s="378" t="s">
        <v>47</v>
      </c>
      <c r="B11" s="379" t="s">
        <v>741</v>
      </c>
      <c r="C11" s="380" t="s">
        <v>742</v>
      </c>
      <c r="D11" s="381" t="s">
        <v>685</v>
      </c>
      <c r="E11" s="381" t="s">
        <v>686</v>
      </c>
      <c r="F11" s="381" t="s">
        <v>743</v>
      </c>
      <c r="G11" s="381" t="s">
        <v>744</v>
      </c>
      <c r="H11" s="382" t="s">
        <v>745</v>
      </c>
      <c r="I11" s="383" t="s">
        <v>746</v>
      </c>
      <c r="J11" s="383" t="s">
        <v>747</v>
      </c>
    </row>
    <row r="12" customFormat="false" ht="13.5" hidden="false" customHeight="false" outlineLevel="0" collapsed="false">
      <c r="A12" s="384"/>
      <c r="B12" s="379" t="n">
        <v>1</v>
      </c>
      <c r="C12" s="385" t="n">
        <v>2</v>
      </c>
      <c r="D12" s="381" t="s">
        <v>748</v>
      </c>
      <c r="E12" s="381" t="s">
        <v>749</v>
      </c>
      <c r="F12" s="381" t="s">
        <v>750</v>
      </c>
      <c r="G12" s="381" t="s">
        <v>751</v>
      </c>
      <c r="H12" s="386" t="n">
        <v>7</v>
      </c>
      <c r="I12" s="387" t="n">
        <v>8</v>
      </c>
      <c r="J12" s="388" t="n">
        <v>9</v>
      </c>
    </row>
    <row r="13" customFormat="false" ht="12.75" hidden="false" customHeight="false" outlineLevel="0" collapsed="false">
      <c r="A13" s="389" t="n">
        <v>1</v>
      </c>
      <c r="B13" s="390" t="s">
        <v>752</v>
      </c>
      <c r="C13" s="391" t="n">
        <v>827</v>
      </c>
      <c r="D13" s="392"/>
      <c r="E13" s="392"/>
      <c r="F13" s="392"/>
      <c r="G13" s="392"/>
      <c r="H13" s="393" t="n">
        <f aca="false">H14</f>
        <v>4415.215</v>
      </c>
      <c r="I13" s="394" t="n">
        <f aca="false">I14</f>
        <v>4415.215</v>
      </c>
      <c r="J13" s="395" t="n">
        <f aca="false">J14</f>
        <v>4415.215</v>
      </c>
    </row>
    <row r="14" customFormat="false" ht="12.75" hidden="false" customHeight="false" outlineLevel="0" collapsed="false">
      <c r="A14" s="389" t="n">
        <v>2</v>
      </c>
      <c r="B14" s="396" t="s">
        <v>687</v>
      </c>
      <c r="C14" s="397" t="s">
        <v>753</v>
      </c>
      <c r="D14" s="398" t="s">
        <v>58</v>
      </c>
      <c r="E14" s="398" t="s">
        <v>506</v>
      </c>
      <c r="F14" s="398"/>
      <c r="G14" s="398"/>
      <c r="H14" s="360" t="n">
        <f aca="false">H15</f>
        <v>4415.215</v>
      </c>
      <c r="I14" s="399" t="n">
        <f aca="false">I15</f>
        <v>4415.215</v>
      </c>
      <c r="J14" s="400" t="n">
        <f aca="false">J15</f>
        <v>4415.215</v>
      </c>
    </row>
    <row r="15" customFormat="false" ht="38.25" hidden="false" customHeight="false" outlineLevel="0" collapsed="false">
      <c r="A15" s="389" t="n">
        <v>3</v>
      </c>
      <c r="B15" s="396" t="s">
        <v>754</v>
      </c>
      <c r="C15" s="397" t="s">
        <v>753</v>
      </c>
      <c r="D15" s="398" t="s">
        <v>58</v>
      </c>
      <c r="E15" s="398" t="s">
        <v>529</v>
      </c>
      <c r="F15" s="398"/>
      <c r="G15" s="398"/>
      <c r="H15" s="360" t="n">
        <f aca="false">H16</f>
        <v>4415.215</v>
      </c>
      <c r="I15" s="399" t="n">
        <f aca="false">I16</f>
        <v>4415.215</v>
      </c>
      <c r="J15" s="400" t="n">
        <f aca="false">J16</f>
        <v>4415.215</v>
      </c>
    </row>
    <row r="16" customFormat="false" ht="12.75" hidden="false" customHeight="false" outlineLevel="0" collapsed="false">
      <c r="A16" s="389" t="n">
        <v>4</v>
      </c>
      <c r="B16" s="396" t="s">
        <v>755</v>
      </c>
      <c r="C16" s="397" t="s">
        <v>753</v>
      </c>
      <c r="D16" s="398" t="s">
        <v>58</v>
      </c>
      <c r="E16" s="398" t="s">
        <v>529</v>
      </c>
      <c r="F16" s="398" t="s">
        <v>756</v>
      </c>
      <c r="G16" s="398"/>
      <c r="H16" s="360" t="n">
        <f aca="false">H17</f>
        <v>4415.215</v>
      </c>
      <c r="I16" s="399" t="n">
        <f aca="false">I17</f>
        <v>4415.215</v>
      </c>
      <c r="J16" s="400" t="n">
        <f aca="false">J17</f>
        <v>4415.215</v>
      </c>
    </row>
    <row r="17" customFormat="false" ht="25.5" hidden="false" customHeight="false" outlineLevel="0" collapsed="false">
      <c r="A17" s="389" t="n">
        <v>5</v>
      </c>
      <c r="B17" s="396" t="s">
        <v>757</v>
      </c>
      <c r="C17" s="397" t="s">
        <v>753</v>
      </c>
      <c r="D17" s="398" t="s">
        <v>58</v>
      </c>
      <c r="E17" s="398" t="s">
        <v>529</v>
      </c>
      <c r="F17" s="398" t="s">
        <v>758</v>
      </c>
      <c r="G17" s="398"/>
      <c r="H17" s="360" t="n">
        <f aca="false">H18+H25</f>
        <v>4415.215</v>
      </c>
      <c r="I17" s="399" t="n">
        <f aca="false">I18+I25</f>
        <v>4415.215</v>
      </c>
      <c r="J17" s="400" t="n">
        <f aca="false">J18+J25</f>
        <v>4415.215</v>
      </c>
    </row>
    <row r="18" customFormat="false" ht="38.25" hidden="false" customHeight="false" outlineLevel="0" collapsed="false">
      <c r="A18" s="389" t="n">
        <v>6</v>
      </c>
      <c r="B18" s="396" t="s">
        <v>759</v>
      </c>
      <c r="C18" s="397" t="s">
        <v>753</v>
      </c>
      <c r="D18" s="398" t="s">
        <v>58</v>
      </c>
      <c r="E18" s="398" t="s">
        <v>529</v>
      </c>
      <c r="F18" s="398" t="s">
        <v>760</v>
      </c>
      <c r="G18" s="398"/>
      <c r="H18" s="360" t="n">
        <f aca="false">H24+H20+H22</f>
        <v>2807.077</v>
      </c>
      <c r="I18" s="399" t="n">
        <f aca="false">I24+I20+I22</f>
        <v>2807.077</v>
      </c>
      <c r="J18" s="400" t="n">
        <f aca="false">J24+J20+J22</f>
        <v>2807.077</v>
      </c>
    </row>
    <row r="19" customFormat="false" ht="51" hidden="false" customHeight="false" outlineLevel="0" collapsed="false">
      <c r="A19" s="389" t="n">
        <v>7</v>
      </c>
      <c r="B19" s="401" t="s">
        <v>761</v>
      </c>
      <c r="C19" s="397" t="s">
        <v>753</v>
      </c>
      <c r="D19" s="398" t="s">
        <v>58</v>
      </c>
      <c r="E19" s="398" t="s">
        <v>529</v>
      </c>
      <c r="F19" s="398" t="s">
        <v>760</v>
      </c>
      <c r="G19" s="398" t="s">
        <v>528</v>
      </c>
      <c r="H19" s="360" t="n">
        <f aca="false">H20</f>
        <v>1901.31</v>
      </c>
      <c r="I19" s="399" t="n">
        <f aca="false">I20</f>
        <v>1901.31</v>
      </c>
      <c r="J19" s="400" t="n">
        <f aca="false">J20</f>
        <v>1901.31</v>
      </c>
    </row>
    <row r="20" customFormat="false" ht="25.5" hidden="false" customHeight="false" outlineLevel="0" collapsed="false">
      <c r="A20" s="389" t="n">
        <v>8</v>
      </c>
      <c r="B20" s="396" t="s">
        <v>762</v>
      </c>
      <c r="C20" s="397" t="s">
        <v>753</v>
      </c>
      <c r="D20" s="398" t="s">
        <v>58</v>
      </c>
      <c r="E20" s="398" t="s">
        <v>529</v>
      </c>
      <c r="F20" s="398" t="s">
        <v>760</v>
      </c>
      <c r="G20" s="398" t="s">
        <v>275</v>
      </c>
      <c r="H20" s="360" t="n">
        <v>1901.31</v>
      </c>
      <c r="I20" s="402" t="n">
        <v>1901.31</v>
      </c>
      <c r="J20" s="403" t="n">
        <v>1901.31</v>
      </c>
    </row>
    <row r="21" customFormat="false" ht="25.5" hidden="false" customHeight="false" outlineLevel="0" collapsed="false">
      <c r="A21" s="389" t="n">
        <v>9</v>
      </c>
      <c r="B21" s="401" t="s">
        <v>763</v>
      </c>
      <c r="C21" s="397" t="s">
        <v>753</v>
      </c>
      <c r="D21" s="398" t="s">
        <v>58</v>
      </c>
      <c r="E21" s="398" t="s">
        <v>529</v>
      </c>
      <c r="F21" s="398" t="s">
        <v>760</v>
      </c>
      <c r="G21" s="398" t="s">
        <v>637</v>
      </c>
      <c r="H21" s="360" t="n">
        <f aca="false">H22</f>
        <v>901.767</v>
      </c>
      <c r="I21" s="399" t="n">
        <f aca="false">I22</f>
        <v>901.767</v>
      </c>
      <c r="J21" s="400" t="n">
        <f aca="false">J22</f>
        <v>901.767</v>
      </c>
    </row>
    <row r="22" customFormat="false" ht="25.5" hidden="false" customHeight="false" outlineLevel="0" collapsed="false">
      <c r="A22" s="389" t="n">
        <v>10</v>
      </c>
      <c r="B22" s="396" t="s">
        <v>764</v>
      </c>
      <c r="C22" s="397" t="s">
        <v>753</v>
      </c>
      <c r="D22" s="398" t="s">
        <v>58</v>
      </c>
      <c r="E22" s="398" t="s">
        <v>529</v>
      </c>
      <c r="F22" s="398" t="s">
        <v>760</v>
      </c>
      <c r="G22" s="398" t="s">
        <v>536</v>
      </c>
      <c r="H22" s="360" t="n">
        <v>901.767</v>
      </c>
      <c r="I22" s="402" t="n">
        <v>901.767</v>
      </c>
      <c r="J22" s="403" t="n">
        <v>901.767</v>
      </c>
    </row>
    <row r="23" customFormat="false" ht="12.75" hidden="false" customHeight="false" outlineLevel="0" collapsed="false">
      <c r="A23" s="389" t="n">
        <v>11</v>
      </c>
      <c r="B23" s="401" t="s">
        <v>765</v>
      </c>
      <c r="C23" s="397" t="s">
        <v>753</v>
      </c>
      <c r="D23" s="398" t="s">
        <v>58</v>
      </c>
      <c r="E23" s="398" t="s">
        <v>529</v>
      </c>
      <c r="F23" s="398" t="s">
        <v>760</v>
      </c>
      <c r="G23" s="398" t="s">
        <v>766</v>
      </c>
      <c r="H23" s="360" t="n">
        <f aca="false">H24</f>
        <v>4</v>
      </c>
      <c r="I23" s="399" t="n">
        <f aca="false">I24</f>
        <v>4</v>
      </c>
      <c r="J23" s="400" t="n">
        <f aca="false">J24</f>
        <v>4</v>
      </c>
    </row>
    <row r="24" customFormat="false" ht="12.75" hidden="false" customHeight="false" outlineLevel="0" collapsed="false">
      <c r="A24" s="389" t="n">
        <v>12</v>
      </c>
      <c r="B24" s="396" t="s">
        <v>767</v>
      </c>
      <c r="C24" s="397" t="s">
        <v>753</v>
      </c>
      <c r="D24" s="398" t="s">
        <v>58</v>
      </c>
      <c r="E24" s="398" t="s">
        <v>529</v>
      </c>
      <c r="F24" s="398" t="s">
        <v>760</v>
      </c>
      <c r="G24" s="398" t="s">
        <v>768</v>
      </c>
      <c r="H24" s="360" t="n">
        <v>4</v>
      </c>
      <c r="I24" s="399" t="n">
        <v>4</v>
      </c>
      <c r="J24" s="400" t="n">
        <v>4</v>
      </c>
    </row>
    <row r="25" customFormat="false" ht="25.5" hidden="false" customHeight="false" outlineLevel="0" collapsed="false">
      <c r="A25" s="389" t="n">
        <v>13</v>
      </c>
      <c r="B25" s="396" t="s">
        <v>769</v>
      </c>
      <c r="C25" s="397" t="s">
        <v>753</v>
      </c>
      <c r="D25" s="398" t="s">
        <v>58</v>
      </c>
      <c r="E25" s="398" t="s">
        <v>529</v>
      </c>
      <c r="F25" s="398" t="s">
        <v>770</v>
      </c>
      <c r="G25" s="398"/>
      <c r="H25" s="360" t="n">
        <f aca="false">H26</f>
        <v>1608.138</v>
      </c>
      <c r="I25" s="399" t="n">
        <f aca="false">I26</f>
        <v>1608.138</v>
      </c>
      <c r="J25" s="400" t="n">
        <f aca="false">J26</f>
        <v>1608.138</v>
      </c>
    </row>
    <row r="26" customFormat="false" ht="51" hidden="false" customHeight="false" outlineLevel="0" collapsed="false">
      <c r="A26" s="389" t="n">
        <v>14</v>
      </c>
      <c r="B26" s="401" t="s">
        <v>761</v>
      </c>
      <c r="C26" s="397" t="s">
        <v>753</v>
      </c>
      <c r="D26" s="398" t="s">
        <v>58</v>
      </c>
      <c r="E26" s="398" t="s">
        <v>529</v>
      </c>
      <c r="F26" s="398" t="s">
        <v>770</v>
      </c>
      <c r="G26" s="398" t="s">
        <v>528</v>
      </c>
      <c r="H26" s="360" t="n">
        <f aca="false">H27</f>
        <v>1608.138</v>
      </c>
      <c r="I26" s="399" t="n">
        <f aca="false">I27</f>
        <v>1608.138</v>
      </c>
      <c r="J26" s="400" t="n">
        <f aca="false">J27</f>
        <v>1608.138</v>
      </c>
    </row>
    <row r="27" customFormat="false" ht="25.5" hidden="false" customHeight="false" outlineLevel="0" collapsed="false">
      <c r="A27" s="389" t="n">
        <v>15</v>
      </c>
      <c r="B27" s="396" t="s">
        <v>762</v>
      </c>
      <c r="C27" s="397" t="s">
        <v>753</v>
      </c>
      <c r="D27" s="398" t="s">
        <v>58</v>
      </c>
      <c r="E27" s="398" t="s">
        <v>529</v>
      </c>
      <c r="F27" s="398" t="s">
        <v>770</v>
      </c>
      <c r="G27" s="398" t="s">
        <v>275</v>
      </c>
      <c r="H27" s="360" t="n">
        <v>1608.138</v>
      </c>
      <c r="I27" s="402" t="n">
        <v>1608.138</v>
      </c>
      <c r="J27" s="403" t="n">
        <v>1608.138</v>
      </c>
    </row>
    <row r="28" customFormat="false" ht="12.75" hidden="false" customHeight="false" outlineLevel="0" collapsed="false">
      <c r="A28" s="389" t="n">
        <v>16</v>
      </c>
      <c r="B28" s="404" t="s">
        <v>771</v>
      </c>
      <c r="C28" s="405" t="n">
        <v>900</v>
      </c>
      <c r="D28" s="406"/>
      <c r="E28" s="406"/>
      <c r="F28" s="406"/>
      <c r="G28" s="406"/>
      <c r="H28" s="407" t="n">
        <f aca="false">H29+H82+H89+H98+H111+H121+H128</f>
        <v>119002.481</v>
      </c>
      <c r="I28" s="408" t="n">
        <f aca="false">I29+I82+I89+I98+I111+I121+I128</f>
        <v>115445.15269</v>
      </c>
      <c r="J28" s="409" t="n">
        <f aca="false">J29+J82+J89+J98+J111+J121+J128</f>
        <v>104685.0074</v>
      </c>
    </row>
    <row r="29" customFormat="false" ht="12.75" hidden="false" customHeight="false" outlineLevel="0" collapsed="false">
      <c r="A29" s="389" t="n">
        <v>17</v>
      </c>
      <c r="B29" s="335" t="s">
        <v>687</v>
      </c>
      <c r="C29" s="410" t="n">
        <v>900</v>
      </c>
      <c r="D29" s="398" t="s">
        <v>58</v>
      </c>
      <c r="E29" s="411" t="s">
        <v>506</v>
      </c>
      <c r="F29" s="411"/>
      <c r="G29" s="411"/>
      <c r="H29" s="412" t="n">
        <f aca="false">H30+H71+H65</f>
        <v>17853.83999</v>
      </c>
      <c r="I29" s="413" t="n">
        <f aca="false">I30+I71+I65</f>
        <v>16031.45</v>
      </c>
      <c r="J29" s="414" t="n">
        <f aca="false">J30+J71+J65</f>
        <v>16031.45</v>
      </c>
    </row>
    <row r="30" customFormat="false" ht="38.25" hidden="false" customHeight="false" outlineLevel="0" collapsed="false">
      <c r="A30" s="389" t="n">
        <v>18</v>
      </c>
      <c r="B30" s="335" t="s">
        <v>692</v>
      </c>
      <c r="C30" s="410" t="n">
        <v>900</v>
      </c>
      <c r="D30" s="398" t="s">
        <v>58</v>
      </c>
      <c r="E30" s="398" t="s">
        <v>560</v>
      </c>
      <c r="F30" s="411"/>
      <c r="G30" s="411"/>
      <c r="H30" s="412" t="n">
        <f aca="false">H32+H60</f>
        <v>17226.53999</v>
      </c>
      <c r="I30" s="413" t="n">
        <f aca="false">I32+I60</f>
        <v>15604.15</v>
      </c>
      <c r="J30" s="414" t="n">
        <f aca="false">J32+J60</f>
        <v>15604.15</v>
      </c>
    </row>
    <row r="31" customFormat="false" ht="25.5" hidden="false" customHeight="false" outlineLevel="0" collapsed="false">
      <c r="A31" s="389" t="n">
        <v>19</v>
      </c>
      <c r="B31" s="335" t="s">
        <v>772</v>
      </c>
      <c r="C31" s="410" t="n">
        <v>900</v>
      </c>
      <c r="D31" s="398" t="s">
        <v>58</v>
      </c>
      <c r="E31" s="398" t="s">
        <v>560</v>
      </c>
      <c r="F31" s="411" t="s">
        <v>773</v>
      </c>
      <c r="G31" s="411"/>
      <c r="H31" s="412" t="n">
        <f aca="false">H32</f>
        <v>15604.15</v>
      </c>
      <c r="I31" s="413" t="n">
        <f aca="false">I32</f>
        <v>15604.15</v>
      </c>
      <c r="J31" s="414" t="n">
        <f aca="false">J32</f>
        <v>15604.15</v>
      </c>
    </row>
    <row r="32" customFormat="false" ht="25.5" hidden="false" customHeight="false" outlineLevel="0" collapsed="false">
      <c r="A32" s="389" t="n">
        <v>20</v>
      </c>
      <c r="B32" s="335" t="s">
        <v>774</v>
      </c>
      <c r="C32" s="410" t="n">
        <v>900</v>
      </c>
      <c r="D32" s="398" t="s">
        <v>58</v>
      </c>
      <c r="E32" s="398" t="s">
        <v>560</v>
      </c>
      <c r="F32" s="411" t="s">
        <v>775</v>
      </c>
      <c r="G32" s="411"/>
      <c r="H32" s="412" t="n">
        <f aca="false">H33+H40</f>
        <v>15604.15</v>
      </c>
      <c r="I32" s="413" t="n">
        <f aca="false">I33+I40+I60</f>
        <v>15604.15</v>
      </c>
      <c r="J32" s="414" t="n">
        <f aca="false">J33+J40+J60</f>
        <v>15604.15</v>
      </c>
    </row>
    <row r="33" customFormat="false" ht="63.75" hidden="false" customHeight="false" outlineLevel="0" collapsed="false">
      <c r="A33" s="389" t="n">
        <v>21</v>
      </c>
      <c r="B33" s="335" t="s">
        <v>776</v>
      </c>
      <c r="C33" s="410" t="n">
        <v>900</v>
      </c>
      <c r="D33" s="398" t="s">
        <v>58</v>
      </c>
      <c r="E33" s="398" t="s">
        <v>560</v>
      </c>
      <c r="F33" s="411" t="s">
        <v>777</v>
      </c>
      <c r="G33" s="411"/>
      <c r="H33" s="412" t="n">
        <f aca="false">H35+H37+H39</f>
        <v>14599.027</v>
      </c>
      <c r="I33" s="413" t="n">
        <f aca="false">I35+I37+I39</f>
        <v>14599.027</v>
      </c>
      <c r="J33" s="414" t="n">
        <f aca="false">J35+J37+J39</f>
        <v>14599.027</v>
      </c>
    </row>
    <row r="34" customFormat="false" ht="51" hidden="false" customHeight="false" outlineLevel="0" collapsed="false">
      <c r="A34" s="389" t="n">
        <v>22</v>
      </c>
      <c r="B34" s="401" t="s">
        <v>761</v>
      </c>
      <c r="C34" s="410" t="n">
        <v>900</v>
      </c>
      <c r="D34" s="398" t="s">
        <v>58</v>
      </c>
      <c r="E34" s="398" t="s">
        <v>560</v>
      </c>
      <c r="F34" s="411" t="s">
        <v>777</v>
      </c>
      <c r="G34" s="411" t="s">
        <v>528</v>
      </c>
      <c r="H34" s="412" t="n">
        <f aca="false">H35</f>
        <v>14069.796</v>
      </c>
      <c r="I34" s="413" t="n">
        <f aca="false">I35</f>
        <v>14069.796</v>
      </c>
      <c r="J34" s="414" t="n">
        <f aca="false">J35</f>
        <v>14069.796</v>
      </c>
    </row>
    <row r="35" customFormat="false" ht="25.5" hidden="false" customHeight="false" outlineLevel="0" collapsed="false">
      <c r="A35" s="389" t="n">
        <v>23</v>
      </c>
      <c r="B35" s="335" t="s">
        <v>778</v>
      </c>
      <c r="C35" s="410" t="n">
        <v>900</v>
      </c>
      <c r="D35" s="398" t="s">
        <v>58</v>
      </c>
      <c r="E35" s="398" t="s">
        <v>560</v>
      </c>
      <c r="F35" s="411" t="s">
        <v>777</v>
      </c>
      <c r="G35" s="411" t="s">
        <v>275</v>
      </c>
      <c r="H35" s="412" t="n">
        <v>14069.796</v>
      </c>
      <c r="I35" s="413" t="n">
        <v>14069.796</v>
      </c>
      <c r="J35" s="414" t="n">
        <v>14069.796</v>
      </c>
    </row>
    <row r="36" customFormat="false" ht="25.5" hidden="false" customHeight="false" outlineLevel="0" collapsed="false">
      <c r="A36" s="389" t="n">
        <v>24</v>
      </c>
      <c r="B36" s="401" t="s">
        <v>763</v>
      </c>
      <c r="C36" s="410" t="n">
        <v>900</v>
      </c>
      <c r="D36" s="398" t="s">
        <v>58</v>
      </c>
      <c r="E36" s="398" t="s">
        <v>560</v>
      </c>
      <c r="F36" s="411" t="s">
        <v>777</v>
      </c>
      <c r="G36" s="411" t="s">
        <v>637</v>
      </c>
      <c r="H36" s="412" t="n">
        <f aca="false">H37</f>
        <v>526.989</v>
      </c>
      <c r="I36" s="413" t="n">
        <f aca="false">I37</f>
        <v>526.989</v>
      </c>
      <c r="J36" s="414" t="n">
        <f aca="false">J37</f>
        <v>526.989</v>
      </c>
    </row>
    <row r="37" customFormat="false" ht="25.5" hidden="false" customHeight="false" outlineLevel="0" collapsed="false">
      <c r="A37" s="389" t="n">
        <v>25</v>
      </c>
      <c r="B37" s="335" t="s">
        <v>779</v>
      </c>
      <c r="C37" s="410" t="n">
        <v>900</v>
      </c>
      <c r="D37" s="398" t="s">
        <v>58</v>
      </c>
      <c r="E37" s="398" t="s">
        <v>560</v>
      </c>
      <c r="F37" s="411" t="s">
        <v>777</v>
      </c>
      <c r="G37" s="411" t="s">
        <v>536</v>
      </c>
      <c r="H37" s="412" t="n">
        <v>526.989</v>
      </c>
      <c r="I37" s="413" t="n">
        <v>526.989</v>
      </c>
      <c r="J37" s="414" t="n">
        <v>526.989</v>
      </c>
    </row>
    <row r="38" customFormat="false" ht="12.75" hidden="false" customHeight="false" outlineLevel="0" collapsed="false">
      <c r="A38" s="389" t="n">
        <v>26</v>
      </c>
      <c r="B38" s="401" t="s">
        <v>765</v>
      </c>
      <c r="C38" s="410" t="n">
        <v>900</v>
      </c>
      <c r="D38" s="398" t="s">
        <v>58</v>
      </c>
      <c r="E38" s="398" t="s">
        <v>560</v>
      </c>
      <c r="F38" s="411" t="s">
        <v>777</v>
      </c>
      <c r="G38" s="411" t="s">
        <v>766</v>
      </c>
      <c r="H38" s="412" t="n">
        <f aca="false">H39</f>
        <v>2.242</v>
      </c>
      <c r="I38" s="413" t="n">
        <f aca="false">I39</f>
        <v>2.242</v>
      </c>
      <c r="J38" s="414" t="n">
        <f aca="false">J39</f>
        <v>2.242</v>
      </c>
    </row>
    <row r="39" customFormat="false" ht="12.75" hidden="false" customHeight="false" outlineLevel="0" collapsed="false">
      <c r="A39" s="389" t="n">
        <v>27</v>
      </c>
      <c r="B39" s="335" t="s">
        <v>767</v>
      </c>
      <c r="C39" s="410" t="n">
        <v>900</v>
      </c>
      <c r="D39" s="398" t="s">
        <v>58</v>
      </c>
      <c r="E39" s="398" t="s">
        <v>560</v>
      </c>
      <c r="F39" s="411" t="s">
        <v>777</v>
      </c>
      <c r="G39" s="411" t="s">
        <v>768</v>
      </c>
      <c r="H39" s="412" t="n">
        <v>2.242</v>
      </c>
      <c r="I39" s="413" t="n">
        <v>2.242</v>
      </c>
      <c r="J39" s="414" t="n">
        <v>2.242</v>
      </c>
    </row>
    <row r="40" customFormat="false" ht="102" hidden="false" customHeight="false" outlineLevel="0" collapsed="false">
      <c r="A40" s="389" t="n">
        <v>28</v>
      </c>
      <c r="B40" s="335" t="s">
        <v>780</v>
      </c>
      <c r="C40" s="410" t="n">
        <v>900</v>
      </c>
      <c r="D40" s="398" t="s">
        <v>58</v>
      </c>
      <c r="E40" s="398" t="s">
        <v>560</v>
      </c>
      <c r="F40" s="411" t="s">
        <v>781</v>
      </c>
      <c r="G40" s="411"/>
      <c r="H40" s="412" t="n">
        <f aca="false">H45+H50+H55</f>
        <v>1005.123</v>
      </c>
      <c r="I40" s="413" t="n">
        <f aca="false">I45+I50+I55</f>
        <v>1005.123</v>
      </c>
      <c r="J40" s="414" t="n">
        <f aca="false">J45+J50+J55</f>
        <v>1005.123</v>
      </c>
    </row>
    <row r="41" customFormat="false" ht="51" hidden="false" customHeight="false" outlineLevel="0" collapsed="false">
      <c r="A41" s="389" t="n">
        <v>29</v>
      </c>
      <c r="B41" s="401" t="s">
        <v>761</v>
      </c>
      <c r="C41" s="410" t="n">
        <v>900</v>
      </c>
      <c r="D41" s="398" t="s">
        <v>58</v>
      </c>
      <c r="E41" s="398" t="s">
        <v>560</v>
      </c>
      <c r="F41" s="411" t="s">
        <v>781</v>
      </c>
      <c r="G41" s="411" t="s">
        <v>528</v>
      </c>
      <c r="H41" s="412" t="n">
        <f aca="false">H42</f>
        <v>948.855</v>
      </c>
      <c r="I41" s="413" t="n">
        <f aca="false">I42</f>
        <v>948.855</v>
      </c>
      <c r="J41" s="414" t="n">
        <f aca="false">J42</f>
        <v>948.855</v>
      </c>
    </row>
    <row r="42" customFormat="false" ht="25.5" hidden="false" customHeight="false" outlineLevel="0" collapsed="false">
      <c r="A42" s="389" t="n">
        <v>30</v>
      </c>
      <c r="B42" s="335" t="s">
        <v>778</v>
      </c>
      <c r="C42" s="410" t="n">
        <v>900</v>
      </c>
      <c r="D42" s="398" t="s">
        <v>58</v>
      </c>
      <c r="E42" s="398" t="s">
        <v>560</v>
      </c>
      <c r="F42" s="411" t="s">
        <v>781</v>
      </c>
      <c r="G42" s="411" t="s">
        <v>275</v>
      </c>
      <c r="H42" s="412" t="n">
        <f aca="false">H47+H52+H57</f>
        <v>948.855</v>
      </c>
      <c r="I42" s="413" t="n">
        <f aca="false">I47+I52+I57</f>
        <v>948.855</v>
      </c>
      <c r="J42" s="414" t="n">
        <f aca="false">J47+J52+J57</f>
        <v>948.855</v>
      </c>
    </row>
    <row r="43" customFormat="false" ht="25.5" hidden="false" customHeight="false" outlineLevel="0" collapsed="false">
      <c r="A43" s="389" t="n">
        <v>31</v>
      </c>
      <c r="B43" s="401" t="s">
        <v>763</v>
      </c>
      <c r="C43" s="410" t="n">
        <v>900</v>
      </c>
      <c r="D43" s="398" t="s">
        <v>58</v>
      </c>
      <c r="E43" s="398" t="s">
        <v>560</v>
      </c>
      <c r="F43" s="411" t="s">
        <v>781</v>
      </c>
      <c r="G43" s="411" t="s">
        <v>637</v>
      </c>
      <c r="H43" s="412" t="n">
        <f aca="false">H44</f>
        <v>56.268</v>
      </c>
      <c r="I43" s="413" t="n">
        <f aca="false">I44</f>
        <v>56.268</v>
      </c>
      <c r="J43" s="414" t="n">
        <f aca="false">J44</f>
        <v>56.268</v>
      </c>
    </row>
    <row r="44" customFormat="false" ht="25.5" hidden="false" customHeight="false" outlineLevel="0" collapsed="false">
      <c r="A44" s="389" t="n">
        <v>32</v>
      </c>
      <c r="B44" s="335" t="s">
        <v>779</v>
      </c>
      <c r="C44" s="410" t="n">
        <v>900</v>
      </c>
      <c r="D44" s="398" t="s">
        <v>58</v>
      </c>
      <c r="E44" s="398" t="s">
        <v>560</v>
      </c>
      <c r="F44" s="411" t="s">
        <v>781</v>
      </c>
      <c r="G44" s="411" t="s">
        <v>536</v>
      </c>
      <c r="H44" s="412" t="n">
        <f aca="false">H49+H54+H59</f>
        <v>56.268</v>
      </c>
      <c r="I44" s="413" t="n">
        <f aca="false">I49+I54+I59</f>
        <v>56.268</v>
      </c>
      <c r="J44" s="414" t="n">
        <f aca="false">J49+J54+J59</f>
        <v>56.268</v>
      </c>
    </row>
    <row r="45" customFormat="false" ht="127.5" hidden="false" customHeight="false" outlineLevel="0" collapsed="false">
      <c r="A45" s="389" t="n">
        <v>33</v>
      </c>
      <c r="B45" s="335" t="s">
        <v>782</v>
      </c>
      <c r="C45" s="410" t="n">
        <v>900</v>
      </c>
      <c r="D45" s="398" t="s">
        <v>58</v>
      </c>
      <c r="E45" s="398" t="s">
        <v>560</v>
      </c>
      <c r="F45" s="411" t="s">
        <v>783</v>
      </c>
      <c r="G45" s="411"/>
      <c r="H45" s="412" t="n">
        <f aca="false">H46+H48</f>
        <v>335.041</v>
      </c>
      <c r="I45" s="413" t="n">
        <f aca="false">I46+I48</f>
        <v>335.041</v>
      </c>
      <c r="J45" s="414" t="n">
        <f aca="false">J46+J48</f>
        <v>335.041</v>
      </c>
    </row>
    <row r="46" customFormat="false" ht="51" hidden="false" customHeight="false" outlineLevel="0" collapsed="false">
      <c r="A46" s="389" t="n">
        <v>34</v>
      </c>
      <c r="B46" s="401" t="s">
        <v>761</v>
      </c>
      <c r="C46" s="410" t="n">
        <v>900</v>
      </c>
      <c r="D46" s="398" t="s">
        <v>58</v>
      </c>
      <c r="E46" s="398" t="s">
        <v>560</v>
      </c>
      <c r="F46" s="411" t="s">
        <v>783</v>
      </c>
      <c r="G46" s="411" t="s">
        <v>528</v>
      </c>
      <c r="H46" s="412" t="n">
        <f aca="false">H47</f>
        <v>316.285</v>
      </c>
      <c r="I46" s="413" t="n">
        <f aca="false">I47</f>
        <v>316.285</v>
      </c>
      <c r="J46" s="414" t="n">
        <f aca="false">J47</f>
        <v>316.285</v>
      </c>
    </row>
    <row r="47" customFormat="false" ht="25.5" hidden="false" customHeight="false" outlineLevel="0" collapsed="false">
      <c r="A47" s="389" t="n">
        <v>35</v>
      </c>
      <c r="B47" s="335" t="s">
        <v>778</v>
      </c>
      <c r="C47" s="410" t="n">
        <v>900</v>
      </c>
      <c r="D47" s="398" t="s">
        <v>58</v>
      </c>
      <c r="E47" s="398" t="s">
        <v>560</v>
      </c>
      <c r="F47" s="411" t="s">
        <v>783</v>
      </c>
      <c r="G47" s="411" t="s">
        <v>275</v>
      </c>
      <c r="H47" s="412" t="n">
        <v>316.285</v>
      </c>
      <c r="I47" s="413" t="n">
        <v>316.285</v>
      </c>
      <c r="J47" s="414" t="n">
        <v>316.285</v>
      </c>
    </row>
    <row r="48" customFormat="false" ht="25.5" hidden="false" customHeight="false" outlineLevel="0" collapsed="false">
      <c r="A48" s="389" t="n">
        <v>36</v>
      </c>
      <c r="B48" s="401" t="s">
        <v>763</v>
      </c>
      <c r="C48" s="410" t="n">
        <v>900</v>
      </c>
      <c r="D48" s="398" t="s">
        <v>58</v>
      </c>
      <c r="E48" s="398" t="s">
        <v>560</v>
      </c>
      <c r="F48" s="411" t="s">
        <v>783</v>
      </c>
      <c r="G48" s="411" t="s">
        <v>637</v>
      </c>
      <c r="H48" s="412" t="n">
        <f aca="false">H49</f>
        <v>18.756</v>
      </c>
      <c r="I48" s="413" t="n">
        <f aca="false">I49</f>
        <v>18.756</v>
      </c>
      <c r="J48" s="414" t="n">
        <f aca="false">J49</f>
        <v>18.756</v>
      </c>
    </row>
    <row r="49" customFormat="false" ht="25.5" hidden="false" customHeight="false" outlineLevel="0" collapsed="false">
      <c r="A49" s="389" t="n">
        <v>37</v>
      </c>
      <c r="B49" s="335" t="s">
        <v>779</v>
      </c>
      <c r="C49" s="410" t="n">
        <v>900</v>
      </c>
      <c r="D49" s="398" t="s">
        <v>58</v>
      </c>
      <c r="E49" s="398" t="s">
        <v>560</v>
      </c>
      <c r="F49" s="411" t="s">
        <v>783</v>
      </c>
      <c r="G49" s="411" t="s">
        <v>536</v>
      </c>
      <c r="H49" s="412" t="n">
        <v>18.756</v>
      </c>
      <c r="I49" s="413" t="n">
        <v>18.756</v>
      </c>
      <c r="J49" s="414" t="n">
        <v>18.756</v>
      </c>
    </row>
    <row r="50" customFormat="false" ht="127.5" hidden="false" customHeight="false" outlineLevel="0" collapsed="false">
      <c r="A50" s="389" t="n">
        <v>38</v>
      </c>
      <c r="B50" s="335" t="s">
        <v>784</v>
      </c>
      <c r="C50" s="410" t="n">
        <v>900</v>
      </c>
      <c r="D50" s="398" t="s">
        <v>58</v>
      </c>
      <c r="E50" s="398" t="s">
        <v>560</v>
      </c>
      <c r="F50" s="411" t="s">
        <v>785</v>
      </c>
      <c r="G50" s="411"/>
      <c r="H50" s="412" t="n">
        <f aca="false">H51+H53</f>
        <v>335.041</v>
      </c>
      <c r="I50" s="413" t="n">
        <f aca="false">I51+I53</f>
        <v>335.041</v>
      </c>
      <c r="J50" s="414" t="n">
        <f aca="false">J51+J53</f>
        <v>335.041</v>
      </c>
    </row>
    <row r="51" customFormat="false" ht="51" hidden="false" customHeight="false" outlineLevel="0" collapsed="false">
      <c r="A51" s="389" t="n">
        <v>39</v>
      </c>
      <c r="B51" s="401" t="s">
        <v>761</v>
      </c>
      <c r="C51" s="410" t="n">
        <v>900</v>
      </c>
      <c r="D51" s="398" t="s">
        <v>58</v>
      </c>
      <c r="E51" s="398" t="s">
        <v>560</v>
      </c>
      <c r="F51" s="411" t="s">
        <v>785</v>
      </c>
      <c r="G51" s="411" t="s">
        <v>528</v>
      </c>
      <c r="H51" s="412" t="n">
        <f aca="false">H52</f>
        <v>316.285</v>
      </c>
      <c r="I51" s="413" t="n">
        <f aca="false">I52</f>
        <v>316.285</v>
      </c>
      <c r="J51" s="414" t="n">
        <f aca="false">J52</f>
        <v>316.285</v>
      </c>
    </row>
    <row r="52" customFormat="false" ht="25.5" hidden="false" customHeight="false" outlineLevel="0" collapsed="false">
      <c r="A52" s="389" t="n">
        <v>40</v>
      </c>
      <c r="B52" s="335" t="s">
        <v>778</v>
      </c>
      <c r="C52" s="410" t="n">
        <v>900</v>
      </c>
      <c r="D52" s="398" t="s">
        <v>58</v>
      </c>
      <c r="E52" s="398" t="s">
        <v>560</v>
      </c>
      <c r="F52" s="411" t="s">
        <v>785</v>
      </c>
      <c r="G52" s="411" t="s">
        <v>275</v>
      </c>
      <c r="H52" s="412" t="n">
        <v>316.285</v>
      </c>
      <c r="I52" s="413" t="n">
        <v>316.285</v>
      </c>
      <c r="J52" s="414" t="n">
        <v>316.285</v>
      </c>
    </row>
    <row r="53" customFormat="false" ht="25.5" hidden="false" customHeight="false" outlineLevel="0" collapsed="false">
      <c r="A53" s="389" t="n">
        <v>41</v>
      </c>
      <c r="B53" s="401" t="s">
        <v>763</v>
      </c>
      <c r="C53" s="410" t="n">
        <v>900</v>
      </c>
      <c r="D53" s="398" t="s">
        <v>58</v>
      </c>
      <c r="E53" s="398" t="s">
        <v>560</v>
      </c>
      <c r="F53" s="411" t="s">
        <v>785</v>
      </c>
      <c r="G53" s="411" t="s">
        <v>637</v>
      </c>
      <c r="H53" s="412" t="n">
        <f aca="false">H54</f>
        <v>18.756</v>
      </c>
      <c r="I53" s="413" t="n">
        <f aca="false">I54</f>
        <v>18.756</v>
      </c>
      <c r="J53" s="414" t="n">
        <f aca="false">J54</f>
        <v>18.756</v>
      </c>
    </row>
    <row r="54" customFormat="false" ht="25.5" hidden="false" customHeight="false" outlineLevel="0" collapsed="false">
      <c r="A54" s="389" t="n">
        <v>42</v>
      </c>
      <c r="B54" s="335" t="s">
        <v>779</v>
      </c>
      <c r="C54" s="410" t="n">
        <v>900</v>
      </c>
      <c r="D54" s="398" t="s">
        <v>58</v>
      </c>
      <c r="E54" s="398" t="s">
        <v>560</v>
      </c>
      <c r="F54" s="411" t="s">
        <v>785</v>
      </c>
      <c r="G54" s="411" t="s">
        <v>536</v>
      </c>
      <c r="H54" s="412" t="n">
        <v>18.756</v>
      </c>
      <c r="I54" s="413" t="n">
        <v>18.756</v>
      </c>
      <c r="J54" s="414" t="n">
        <v>18.756</v>
      </c>
    </row>
    <row r="55" customFormat="false" ht="127.5" hidden="false" customHeight="false" outlineLevel="0" collapsed="false">
      <c r="A55" s="389" t="n">
        <v>43</v>
      </c>
      <c r="B55" s="335" t="s">
        <v>786</v>
      </c>
      <c r="C55" s="410" t="n">
        <v>900</v>
      </c>
      <c r="D55" s="398" t="s">
        <v>58</v>
      </c>
      <c r="E55" s="398" t="s">
        <v>560</v>
      </c>
      <c r="F55" s="411" t="s">
        <v>787</v>
      </c>
      <c r="G55" s="411"/>
      <c r="H55" s="412" t="n">
        <f aca="false">H56+H58</f>
        <v>335.041</v>
      </c>
      <c r="I55" s="413" t="n">
        <f aca="false">I56+I58</f>
        <v>335.041</v>
      </c>
      <c r="J55" s="414" t="n">
        <f aca="false">J56+J58</f>
        <v>335.041</v>
      </c>
    </row>
    <row r="56" customFormat="false" ht="51" hidden="false" customHeight="false" outlineLevel="0" collapsed="false">
      <c r="A56" s="389" t="n">
        <v>44</v>
      </c>
      <c r="B56" s="401" t="s">
        <v>761</v>
      </c>
      <c r="C56" s="410" t="n">
        <v>900</v>
      </c>
      <c r="D56" s="398" t="s">
        <v>58</v>
      </c>
      <c r="E56" s="398" t="s">
        <v>560</v>
      </c>
      <c r="F56" s="411" t="s">
        <v>787</v>
      </c>
      <c r="G56" s="411" t="s">
        <v>528</v>
      </c>
      <c r="H56" s="412" t="n">
        <f aca="false">H57</f>
        <v>316.285</v>
      </c>
      <c r="I56" s="413" t="n">
        <f aca="false">I57</f>
        <v>316.285</v>
      </c>
      <c r="J56" s="414" t="n">
        <f aca="false">J57</f>
        <v>316.285</v>
      </c>
    </row>
    <row r="57" customFormat="false" ht="25.5" hidden="false" customHeight="false" outlineLevel="0" collapsed="false">
      <c r="A57" s="389" t="n">
        <v>45</v>
      </c>
      <c r="B57" s="335" t="s">
        <v>778</v>
      </c>
      <c r="C57" s="410" t="n">
        <v>900</v>
      </c>
      <c r="D57" s="398" t="s">
        <v>58</v>
      </c>
      <c r="E57" s="398" t="s">
        <v>560</v>
      </c>
      <c r="F57" s="411" t="s">
        <v>787</v>
      </c>
      <c r="G57" s="411" t="s">
        <v>275</v>
      </c>
      <c r="H57" s="412" t="n">
        <v>316.285</v>
      </c>
      <c r="I57" s="413" t="n">
        <v>316.285</v>
      </c>
      <c r="J57" s="414" t="n">
        <v>316.285</v>
      </c>
    </row>
    <row r="58" customFormat="false" ht="25.5" hidden="false" customHeight="false" outlineLevel="0" collapsed="false">
      <c r="A58" s="389" t="n">
        <v>46</v>
      </c>
      <c r="B58" s="401" t="s">
        <v>763</v>
      </c>
      <c r="C58" s="410" t="n">
        <v>900</v>
      </c>
      <c r="D58" s="398" t="s">
        <v>58</v>
      </c>
      <c r="E58" s="398" t="s">
        <v>560</v>
      </c>
      <c r="F58" s="411" t="s">
        <v>787</v>
      </c>
      <c r="G58" s="411" t="s">
        <v>637</v>
      </c>
      <c r="H58" s="412" t="n">
        <f aca="false">H59</f>
        <v>18.756</v>
      </c>
      <c r="I58" s="413" t="n">
        <f aca="false">I59</f>
        <v>18.756</v>
      </c>
      <c r="J58" s="414" t="n">
        <f aca="false">J59</f>
        <v>18.756</v>
      </c>
    </row>
    <row r="59" customFormat="false" ht="25.5" hidden="false" customHeight="false" outlineLevel="0" collapsed="false">
      <c r="A59" s="389" t="n">
        <v>47</v>
      </c>
      <c r="B59" s="335" t="s">
        <v>779</v>
      </c>
      <c r="C59" s="410" t="n">
        <v>900</v>
      </c>
      <c r="D59" s="398" t="s">
        <v>58</v>
      </c>
      <c r="E59" s="398" t="s">
        <v>560</v>
      </c>
      <c r="F59" s="411" t="s">
        <v>787</v>
      </c>
      <c r="G59" s="411" t="s">
        <v>536</v>
      </c>
      <c r="H59" s="412" t="n">
        <v>18.756</v>
      </c>
      <c r="I59" s="413" t="n">
        <v>18.756</v>
      </c>
      <c r="J59" s="414" t="n">
        <v>18.756</v>
      </c>
    </row>
    <row r="60" customFormat="false" ht="12.75" hidden="false" customHeight="false" outlineLevel="0" collapsed="false">
      <c r="A60" s="389" t="n">
        <v>48</v>
      </c>
      <c r="B60" s="396" t="s">
        <v>755</v>
      </c>
      <c r="C60" s="410" t="n">
        <v>900</v>
      </c>
      <c r="D60" s="398" t="s">
        <v>58</v>
      </c>
      <c r="E60" s="398" t="s">
        <v>560</v>
      </c>
      <c r="F60" s="411" t="s">
        <v>756</v>
      </c>
      <c r="G60" s="411"/>
      <c r="H60" s="412" t="n">
        <f aca="false">H61</f>
        <v>1622.38999</v>
      </c>
      <c r="I60" s="413" t="n">
        <f aca="false">I61</f>
        <v>0</v>
      </c>
      <c r="J60" s="414" t="n">
        <f aca="false">J61</f>
        <v>0</v>
      </c>
    </row>
    <row r="61" customFormat="false" ht="12.75" hidden="false" customHeight="false" outlineLevel="0" collapsed="false">
      <c r="A61" s="389" t="n">
        <v>49</v>
      </c>
      <c r="B61" s="396" t="s">
        <v>788</v>
      </c>
      <c r="C61" s="410" t="n">
        <v>900</v>
      </c>
      <c r="D61" s="398" t="s">
        <v>58</v>
      </c>
      <c r="E61" s="398" t="s">
        <v>560</v>
      </c>
      <c r="F61" s="411" t="s">
        <v>789</v>
      </c>
      <c r="G61" s="411"/>
      <c r="H61" s="412" t="n">
        <f aca="false">H62</f>
        <v>1622.38999</v>
      </c>
      <c r="I61" s="413" t="n">
        <f aca="false">I62</f>
        <v>0</v>
      </c>
      <c r="J61" s="414" t="n">
        <f aca="false">J62</f>
        <v>0</v>
      </c>
    </row>
    <row r="62" customFormat="false" ht="153" hidden="false" customHeight="false" outlineLevel="0" collapsed="false">
      <c r="A62" s="389" t="n">
        <v>50</v>
      </c>
      <c r="B62" s="335" t="s">
        <v>790</v>
      </c>
      <c r="C62" s="410" t="n">
        <v>900</v>
      </c>
      <c r="D62" s="398" t="s">
        <v>58</v>
      </c>
      <c r="E62" s="398" t="s">
        <v>560</v>
      </c>
      <c r="F62" s="411" t="s">
        <v>791</v>
      </c>
      <c r="G62" s="411"/>
      <c r="H62" s="412" t="n">
        <f aca="false">H64</f>
        <v>1622.38999</v>
      </c>
      <c r="I62" s="413" t="n">
        <f aca="false">I64</f>
        <v>0</v>
      </c>
      <c r="J62" s="414" t="n">
        <f aca="false">J64</f>
        <v>0</v>
      </c>
    </row>
    <row r="63" customFormat="false" ht="12.75" hidden="false" customHeight="false" outlineLevel="0" collapsed="false">
      <c r="A63" s="389" t="n">
        <v>51</v>
      </c>
      <c r="B63" s="401" t="s">
        <v>765</v>
      </c>
      <c r="C63" s="410" t="n">
        <v>900</v>
      </c>
      <c r="D63" s="398" t="s">
        <v>58</v>
      </c>
      <c r="E63" s="398" t="s">
        <v>560</v>
      </c>
      <c r="F63" s="411" t="s">
        <v>791</v>
      </c>
      <c r="G63" s="411" t="s">
        <v>766</v>
      </c>
      <c r="H63" s="412" t="n">
        <f aca="false">H64</f>
        <v>1622.38999</v>
      </c>
      <c r="I63" s="413" t="n">
        <f aca="false">I64</f>
        <v>0</v>
      </c>
      <c r="J63" s="414" t="n">
        <f aca="false">J64</f>
        <v>0</v>
      </c>
    </row>
    <row r="64" customFormat="false" ht="12.75" hidden="false" customHeight="false" outlineLevel="0" collapsed="false">
      <c r="A64" s="389" t="n">
        <v>52</v>
      </c>
      <c r="B64" s="335" t="s">
        <v>792</v>
      </c>
      <c r="C64" s="410" t="n">
        <v>900</v>
      </c>
      <c r="D64" s="398" t="s">
        <v>58</v>
      </c>
      <c r="E64" s="398" t="s">
        <v>560</v>
      </c>
      <c r="F64" s="411" t="s">
        <v>791</v>
      </c>
      <c r="G64" s="411" t="s">
        <v>793</v>
      </c>
      <c r="H64" s="412" t="n">
        <f aca="false">15947.38999-11741-1400-1184</f>
        <v>1622.38999</v>
      </c>
      <c r="I64" s="413" t="n">
        <v>0</v>
      </c>
      <c r="J64" s="414" t="n">
        <v>0</v>
      </c>
    </row>
    <row r="65" customFormat="false" ht="12.75" hidden="false" customHeight="false" outlineLevel="0" collapsed="false">
      <c r="A65" s="389" t="n">
        <v>53</v>
      </c>
      <c r="B65" s="335" t="s">
        <v>693</v>
      </c>
      <c r="C65" s="410" t="n">
        <v>900</v>
      </c>
      <c r="D65" s="398" t="s">
        <v>58</v>
      </c>
      <c r="E65" s="411" t="s">
        <v>75</v>
      </c>
      <c r="F65" s="411"/>
      <c r="G65" s="411"/>
      <c r="H65" s="412" t="n">
        <f aca="false">H67</f>
        <v>300</v>
      </c>
      <c r="I65" s="413" t="n">
        <f aca="false">I67</f>
        <v>300</v>
      </c>
      <c r="J65" s="414" t="n">
        <f aca="false">J67</f>
        <v>300</v>
      </c>
    </row>
    <row r="66" customFormat="false" ht="12.75" hidden="false" customHeight="false" outlineLevel="0" collapsed="false">
      <c r="A66" s="389" t="n">
        <v>54</v>
      </c>
      <c r="B66" s="396" t="s">
        <v>755</v>
      </c>
      <c r="C66" s="410" t="n">
        <v>900</v>
      </c>
      <c r="D66" s="398" t="s">
        <v>58</v>
      </c>
      <c r="E66" s="411" t="s">
        <v>75</v>
      </c>
      <c r="F66" s="411" t="s">
        <v>756</v>
      </c>
      <c r="G66" s="411"/>
      <c r="H66" s="412" t="n">
        <f aca="false">H67</f>
        <v>300</v>
      </c>
      <c r="I66" s="413" t="n">
        <f aca="false">I67</f>
        <v>300</v>
      </c>
      <c r="J66" s="414" t="n">
        <f aca="false">J67</f>
        <v>300</v>
      </c>
    </row>
    <row r="67" customFormat="false" ht="12.75" hidden="false" customHeight="false" outlineLevel="0" collapsed="false">
      <c r="A67" s="389" t="n">
        <v>55</v>
      </c>
      <c r="B67" s="396" t="s">
        <v>788</v>
      </c>
      <c r="C67" s="410" t="n">
        <v>900</v>
      </c>
      <c r="D67" s="398" t="s">
        <v>58</v>
      </c>
      <c r="E67" s="411" t="s">
        <v>75</v>
      </c>
      <c r="F67" s="411" t="s">
        <v>789</v>
      </c>
      <c r="G67" s="411"/>
      <c r="H67" s="412" t="n">
        <f aca="false">H68</f>
        <v>300</v>
      </c>
      <c r="I67" s="413" t="n">
        <f aca="false">I68</f>
        <v>300</v>
      </c>
      <c r="J67" s="414" t="n">
        <f aca="false">J68</f>
        <v>300</v>
      </c>
    </row>
    <row r="68" customFormat="false" ht="25.5" hidden="false" customHeight="false" outlineLevel="0" collapsed="false">
      <c r="A68" s="389" t="n">
        <v>56</v>
      </c>
      <c r="B68" s="335" t="s">
        <v>794</v>
      </c>
      <c r="C68" s="410" t="n">
        <v>900</v>
      </c>
      <c r="D68" s="398" t="s">
        <v>58</v>
      </c>
      <c r="E68" s="411" t="s">
        <v>75</v>
      </c>
      <c r="F68" s="411" t="s">
        <v>795</v>
      </c>
      <c r="G68" s="411"/>
      <c r="H68" s="412" t="n">
        <f aca="false">H69</f>
        <v>300</v>
      </c>
      <c r="I68" s="413" t="n">
        <f aca="false">I69</f>
        <v>300</v>
      </c>
      <c r="J68" s="414" t="n">
        <f aca="false">J69</f>
        <v>300</v>
      </c>
    </row>
    <row r="69" customFormat="false" ht="12.75" hidden="false" customHeight="false" outlineLevel="0" collapsed="false">
      <c r="A69" s="389" t="n">
        <v>57</v>
      </c>
      <c r="B69" s="401" t="s">
        <v>765</v>
      </c>
      <c r="C69" s="410" t="n">
        <v>900</v>
      </c>
      <c r="D69" s="398" t="s">
        <v>58</v>
      </c>
      <c r="E69" s="411" t="s">
        <v>75</v>
      </c>
      <c r="F69" s="411" t="s">
        <v>795</v>
      </c>
      <c r="G69" s="411" t="s">
        <v>766</v>
      </c>
      <c r="H69" s="412" t="n">
        <f aca="false">H70</f>
        <v>300</v>
      </c>
      <c r="I69" s="413" t="n">
        <f aca="false">I70</f>
        <v>300</v>
      </c>
      <c r="J69" s="414" t="n">
        <f aca="false">J70</f>
        <v>300</v>
      </c>
    </row>
    <row r="70" customFormat="false" ht="12.75" hidden="false" customHeight="false" outlineLevel="0" collapsed="false">
      <c r="A70" s="389" t="n">
        <v>58</v>
      </c>
      <c r="B70" s="335" t="s">
        <v>792</v>
      </c>
      <c r="C70" s="410" t="n">
        <v>900</v>
      </c>
      <c r="D70" s="398" t="s">
        <v>58</v>
      </c>
      <c r="E70" s="411" t="s">
        <v>75</v>
      </c>
      <c r="F70" s="411" t="s">
        <v>795</v>
      </c>
      <c r="G70" s="411" t="s">
        <v>793</v>
      </c>
      <c r="H70" s="412" t="n">
        <v>300</v>
      </c>
      <c r="I70" s="413" t="n">
        <v>300</v>
      </c>
      <c r="J70" s="414" t="n">
        <v>300</v>
      </c>
    </row>
    <row r="71" customFormat="false" ht="12.75" hidden="false" customHeight="false" outlineLevel="0" collapsed="false">
      <c r="A71" s="389" t="n">
        <v>59</v>
      </c>
      <c r="B71" s="401" t="s">
        <v>694</v>
      </c>
      <c r="C71" s="410" t="n">
        <v>900</v>
      </c>
      <c r="D71" s="398" t="s">
        <v>58</v>
      </c>
      <c r="E71" s="411" t="s">
        <v>80</v>
      </c>
      <c r="F71" s="411"/>
      <c r="G71" s="411"/>
      <c r="H71" s="412" t="n">
        <f aca="false">H73+H77</f>
        <v>327.3</v>
      </c>
      <c r="I71" s="413" t="n">
        <f aca="false">I73+I77</f>
        <v>127.3</v>
      </c>
      <c r="J71" s="414" t="n">
        <f aca="false">J73+J77</f>
        <v>127.3</v>
      </c>
    </row>
    <row r="72" customFormat="false" ht="25.5" hidden="false" customHeight="false" outlineLevel="0" collapsed="false">
      <c r="A72" s="389" t="n">
        <v>60</v>
      </c>
      <c r="B72" s="335" t="s">
        <v>772</v>
      </c>
      <c r="C72" s="410" t="n">
        <v>900</v>
      </c>
      <c r="D72" s="398" t="s">
        <v>58</v>
      </c>
      <c r="E72" s="411" t="s">
        <v>80</v>
      </c>
      <c r="F72" s="411" t="s">
        <v>773</v>
      </c>
      <c r="G72" s="411"/>
      <c r="H72" s="412" t="n">
        <f aca="false">H73</f>
        <v>127.3</v>
      </c>
      <c r="I72" s="413" t="n">
        <f aca="false">I73</f>
        <v>127.3</v>
      </c>
      <c r="J72" s="414" t="n">
        <f aca="false">J73</f>
        <v>127.3</v>
      </c>
    </row>
    <row r="73" customFormat="false" ht="38.25" hidden="false" customHeight="false" outlineLevel="0" collapsed="false">
      <c r="A73" s="389" t="n">
        <v>61</v>
      </c>
      <c r="B73" s="335" t="s">
        <v>796</v>
      </c>
      <c r="C73" s="410" t="n">
        <v>900</v>
      </c>
      <c r="D73" s="398" t="s">
        <v>58</v>
      </c>
      <c r="E73" s="411" t="s">
        <v>80</v>
      </c>
      <c r="F73" s="411" t="s">
        <v>797</v>
      </c>
      <c r="G73" s="411"/>
      <c r="H73" s="412" t="n">
        <f aca="false">H74</f>
        <v>127.3</v>
      </c>
      <c r="I73" s="413" t="n">
        <f aca="false">I74</f>
        <v>127.3</v>
      </c>
      <c r="J73" s="414" t="n">
        <f aca="false">J74</f>
        <v>127.3</v>
      </c>
    </row>
    <row r="74" customFormat="false" ht="102" hidden="false" customHeight="false" outlineLevel="0" collapsed="false">
      <c r="A74" s="389" t="n">
        <v>62</v>
      </c>
      <c r="B74" s="335" t="s">
        <v>798</v>
      </c>
      <c r="C74" s="410" t="n">
        <v>900</v>
      </c>
      <c r="D74" s="398" t="s">
        <v>58</v>
      </c>
      <c r="E74" s="411" t="s">
        <v>80</v>
      </c>
      <c r="F74" s="411" t="s">
        <v>799</v>
      </c>
      <c r="G74" s="411"/>
      <c r="H74" s="412" t="n">
        <f aca="false">H75</f>
        <v>127.3</v>
      </c>
      <c r="I74" s="413" t="n">
        <f aca="false">I75</f>
        <v>127.3</v>
      </c>
      <c r="J74" s="414" t="n">
        <f aca="false">J75</f>
        <v>127.3</v>
      </c>
    </row>
    <row r="75" customFormat="false" ht="12.75" hidden="false" customHeight="false" outlineLevel="0" collapsed="false">
      <c r="A75" s="389" t="n">
        <v>63</v>
      </c>
      <c r="B75" s="401" t="s">
        <v>800</v>
      </c>
      <c r="C75" s="410" t="n">
        <v>900</v>
      </c>
      <c r="D75" s="398" t="s">
        <v>58</v>
      </c>
      <c r="E75" s="411" t="s">
        <v>80</v>
      </c>
      <c r="F75" s="411" t="s">
        <v>799</v>
      </c>
      <c r="G75" s="411" t="s">
        <v>801</v>
      </c>
      <c r="H75" s="412" t="n">
        <f aca="false">H76</f>
        <v>127.3</v>
      </c>
      <c r="I75" s="413" t="n">
        <f aca="false">I76</f>
        <v>127.3</v>
      </c>
      <c r="J75" s="414" t="n">
        <f aca="false">J76</f>
        <v>127.3</v>
      </c>
    </row>
    <row r="76" customFormat="false" ht="12.75" hidden="false" customHeight="false" outlineLevel="0" collapsed="false">
      <c r="A76" s="389" t="n">
        <v>64</v>
      </c>
      <c r="B76" s="335" t="s">
        <v>802</v>
      </c>
      <c r="C76" s="410" t="n">
        <v>900</v>
      </c>
      <c r="D76" s="398" t="s">
        <v>58</v>
      </c>
      <c r="E76" s="411" t="s">
        <v>80</v>
      </c>
      <c r="F76" s="411" t="s">
        <v>799</v>
      </c>
      <c r="G76" s="411" t="s">
        <v>803</v>
      </c>
      <c r="H76" s="412" t="n">
        <v>127.3</v>
      </c>
      <c r="I76" s="413" t="n">
        <v>127.3</v>
      </c>
      <c r="J76" s="414" t="n">
        <v>127.3</v>
      </c>
    </row>
    <row r="77" customFormat="false" ht="12.75" hidden="false" customHeight="false" outlineLevel="0" collapsed="false">
      <c r="A77" s="389" t="n">
        <v>65</v>
      </c>
      <c r="B77" s="335" t="s">
        <v>755</v>
      </c>
      <c r="C77" s="410" t="n">
        <v>900</v>
      </c>
      <c r="D77" s="398" t="s">
        <v>58</v>
      </c>
      <c r="E77" s="411" t="s">
        <v>80</v>
      </c>
      <c r="F77" s="411" t="s">
        <v>756</v>
      </c>
      <c r="G77" s="411"/>
      <c r="H77" s="412" t="n">
        <f aca="false">H78</f>
        <v>200</v>
      </c>
      <c r="I77" s="413" t="n">
        <f aca="false">I78</f>
        <v>0</v>
      </c>
      <c r="J77" s="414" t="n">
        <f aca="false">J78</f>
        <v>0</v>
      </c>
    </row>
    <row r="78" customFormat="false" ht="12.75" hidden="false" customHeight="false" outlineLevel="0" collapsed="false">
      <c r="A78" s="389" t="n">
        <v>66</v>
      </c>
      <c r="B78" s="335" t="s">
        <v>788</v>
      </c>
      <c r="C78" s="410" t="n">
        <v>900</v>
      </c>
      <c r="D78" s="398" t="s">
        <v>58</v>
      </c>
      <c r="E78" s="411" t="s">
        <v>80</v>
      </c>
      <c r="F78" s="411" t="s">
        <v>789</v>
      </c>
      <c r="G78" s="411"/>
      <c r="H78" s="412" t="n">
        <f aca="false">H79</f>
        <v>200</v>
      </c>
      <c r="I78" s="413" t="n">
        <f aca="false">I79</f>
        <v>0</v>
      </c>
      <c r="J78" s="414" t="n">
        <f aca="false">J79</f>
        <v>0</v>
      </c>
    </row>
    <row r="79" customFormat="false" ht="38.25" hidden="false" customHeight="false" outlineLevel="0" collapsed="false">
      <c r="A79" s="389" t="n">
        <v>67</v>
      </c>
      <c r="B79" s="335" t="s">
        <v>804</v>
      </c>
      <c r="C79" s="410" t="n">
        <v>900</v>
      </c>
      <c r="D79" s="398" t="s">
        <v>58</v>
      </c>
      <c r="E79" s="411" t="s">
        <v>80</v>
      </c>
      <c r="F79" s="411" t="s">
        <v>805</v>
      </c>
      <c r="G79" s="411"/>
      <c r="H79" s="412" t="n">
        <f aca="false">H81</f>
        <v>200</v>
      </c>
      <c r="I79" s="413" t="n">
        <f aca="false">I80</f>
        <v>0</v>
      </c>
      <c r="J79" s="414" t="n">
        <f aca="false">J80</f>
        <v>0</v>
      </c>
    </row>
    <row r="80" customFormat="false" ht="12.75" hidden="false" customHeight="false" outlineLevel="0" collapsed="false">
      <c r="A80" s="389" t="n">
        <v>68</v>
      </c>
      <c r="B80" s="401" t="s">
        <v>765</v>
      </c>
      <c r="C80" s="410" t="n">
        <v>900</v>
      </c>
      <c r="D80" s="398" t="s">
        <v>58</v>
      </c>
      <c r="E80" s="411" t="s">
        <v>80</v>
      </c>
      <c r="F80" s="411" t="s">
        <v>805</v>
      </c>
      <c r="G80" s="411" t="s">
        <v>766</v>
      </c>
      <c r="H80" s="412" t="n">
        <f aca="false">H81</f>
        <v>200</v>
      </c>
      <c r="I80" s="413" t="n">
        <f aca="false">I81</f>
        <v>0</v>
      </c>
      <c r="J80" s="414" t="n">
        <f aca="false">J81</f>
        <v>0</v>
      </c>
    </row>
    <row r="81" customFormat="false" ht="12.75" hidden="false" customHeight="false" outlineLevel="0" collapsed="false">
      <c r="A81" s="389" t="n">
        <v>69</v>
      </c>
      <c r="B81" s="335" t="s">
        <v>792</v>
      </c>
      <c r="C81" s="410" t="n">
        <v>900</v>
      </c>
      <c r="D81" s="398" t="s">
        <v>58</v>
      </c>
      <c r="E81" s="411" t="s">
        <v>80</v>
      </c>
      <c r="F81" s="411" t="s">
        <v>805</v>
      </c>
      <c r="G81" s="411" t="s">
        <v>793</v>
      </c>
      <c r="H81" s="412" t="n">
        <v>200</v>
      </c>
      <c r="I81" s="413" t="n">
        <v>0</v>
      </c>
      <c r="J81" s="414" t="n">
        <v>0</v>
      </c>
    </row>
    <row r="82" customFormat="false" ht="12.75" hidden="false" customHeight="false" outlineLevel="0" collapsed="false">
      <c r="A82" s="389" t="n">
        <v>70</v>
      </c>
      <c r="B82" s="335" t="s">
        <v>695</v>
      </c>
      <c r="C82" s="410" t="n">
        <v>900</v>
      </c>
      <c r="D82" s="415" t="s">
        <v>516</v>
      </c>
      <c r="E82" s="411" t="s">
        <v>506</v>
      </c>
      <c r="F82" s="411"/>
      <c r="G82" s="411"/>
      <c r="H82" s="412" t="n">
        <f aca="false">H83</f>
        <v>3016.5</v>
      </c>
      <c r="I82" s="413" t="n">
        <f aca="false">I83</f>
        <v>3082.6</v>
      </c>
      <c r="J82" s="414" t="n">
        <f aca="false">J83</f>
        <v>0</v>
      </c>
    </row>
    <row r="83" customFormat="false" ht="12.75" hidden="false" customHeight="false" outlineLevel="0" collapsed="false">
      <c r="A83" s="389" t="n">
        <v>71</v>
      </c>
      <c r="B83" s="401" t="s">
        <v>696</v>
      </c>
      <c r="C83" s="410" t="n">
        <v>900</v>
      </c>
      <c r="D83" s="415" t="s">
        <v>516</v>
      </c>
      <c r="E83" s="411" t="s">
        <v>529</v>
      </c>
      <c r="F83" s="411"/>
      <c r="G83" s="411"/>
      <c r="H83" s="412" t="n">
        <f aca="false">H86</f>
        <v>3016.5</v>
      </c>
      <c r="I83" s="413" t="n">
        <f aca="false">I86</f>
        <v>3082.6</v>
      </c>
      <c r="J83" s="414" t="n">
        <f aca="false">J86</f>
        <v>0</v>
      </c>
    </row>
    <row r="84" customFormat="false" ht="25.5" hidden="false" customHeight="false" outlineLevel="0" collapsed="false">
      <c r="A84" s="389" t="n">
        <v>72</v>
      </c>
      <c r="B84" s="335" t="s">
        <v>806</v>
      </c>
      <c r="C84" s="410" t="n">
        <v>900</v>
      </c>
      <c r="D84" s="411" t="s">
        <v>516</v>
      </c>
      <c r="E84" s="398" t="s">
        <v>529</v>
      </c>
      <c r="F84" s="411" t="s">
        <v>773</v>
      </c>
      <c r="G84" s="411"/>
      <c r="H84" s="412" t="n">
        <f aca="false">H85</f>
        <v>3016.5</v>
      </c>
      <c r="I84" s="413" t="n">
        <f aca="false">I85</f>
        <v>3082.6</v>
      </c>
      <c r="J84" s="414" t="n">
        <f aca="false">J85</f>
        <v>0</v>
      </c>
    </row>
    <row r="85" customFormat="false" ht="38.25" hidden="false" customHeight="false" outlineLevel="0" collapsed="false">
      <c r="A85" s="389" t="n">
        <v>73</v>
      </c>
      <c r="B85" s="335" t="s">
        <v>796</v>
      </c>
      <c r="C85" s="410" t="n">
        <v>900</v>
      </c>
      <c r="D85" s="411" t="s">
        <v>516</v>
      </c>
      <c r="E85" s="398" t="s">
        <v>529</v>
      </c>
      <c r="F85" s="411" t="s">
        <v>797</v>
      </c>
      <c r="G85" s="411"/>
      <c r="H85" s="412" t="n">
        <f aca="false">H86</f>
        <v>3016.5</v>
      </c>
      <c r="I85" s="413" t="n">
        <f aca="false">I86</f>
        <v>3082.6</v>
      </c>
      <c r="J85" s="414" t="n">
        <f aca="false">J86</f>
        <v>0</v>
      </c>
    </row>
    <row r="86" customFormat="false" ht="76.5" hidden="false" customHeight="false" outlineLevel="0" collapsed="false">
      <c r="A86" s="389" t="n">
        <v>74</v>
      </c>
      <c r="B86" s="335" t="s">
        <v>807</v>
      </c>
      <c r="C86" s="410" t="n">
        <v>900</v>
      </c>
      <c r="D86" s="411" t="s">
        <v>516</v>
      </c>
      <c r="E86" s="398" t="s">
        <v>529</v>
      </c>
      <c r="F86" s="411" t="s">
        <v>808</v>
      </c>
      <c r="G86" s="411"/>
      <c r="H86" s="412" t="n">
        <f aca="false">H87</f>
        <v>3016.5</v>
      </c>
      <c r="I86" s="413" t="n">
        <f aca="false">I87</f>
        <v>3082.6</v>
      </c>
      <c r="J86" s="414" t="n">
        <f aca="false">J87</f>
        <v>0</v>
      </c>
    </row>
    <row r="87" customFormat="false" ht="12.75" hidden="false" customHeight="false" outlineLevel="0" collapsed="false">
      <c r="A87" s="389" t="n">
        <v>75</v>
      </c>
      <c r="B87" s="401" t="s">
        <v>800</v>
      </c>
      <c r="C87" s="410" t="n">
        <v>900</v>
      </c>
      <c r="D87" s="411" t="s">
        <v>516</v>
      </c>
      <c r="E87" s="398" t="s">
        <v>529</v>
      </c>
      <c r="F87" s="411" t="s">
        <v>808</v>
      </c>
      <c r="G87" s="411" t="s">
        <v>801</v>
      </c>
      <c r="H87" s="412" t="n">
        <f aca="false">H88</f>
        <v>3016.5</v>
      </c>
      <c r="I87" s="413" t="n">
        <f aca="false">I88</f>
        <v>3082.6</v>
      </c>
      <c r="J87" s="414" t="n">
        <f aca="false">J88</f>
        <v>0</v>
      </c>
    </row>
    <row r="88" customFormat="false" ht="12.75" hidden="false" customHeight="false" outlineLevel="0" collapsed="false">
      <c r="A88" s="389" t="n">
        <v>76</v>
      </c>
      <c r="B88" s="335" t="s">
        <v>802</v>
      </c>
      <c r="C88" s="410" t="n">
        <v>900</v>
      </c>
      <c r="D88" s="411" t="s">
        <v>516</v>
      </c>
      <c r="E88" s="398" t="s">
        <v>529</v>
      </c>
      <c r="F88" s="411" t="s">
        <v>808</v>
      </c>
      <c r="G88" s="411" t="s">
        <v>803</v>
      </c>
      <c r="H88" s="416" t="n">
        <v>3016.5</v>
      </c>
      <c r="I88" s="417" t="n">
        <v>3082.6</v>
      </c>
      <c r="J88" s="418" t="n">
        <v>0</v>
      </c>
    </row>
    <row r="89" customFormat="false" ht="12.75" hidden="false" customHeight="false" outlineLevel="0" collapsed="false">
      <c r="A89" s="389" t="n">
        <v>77</v>
      </c>
      <c r="B89" s="335" t="s">
        <v>697</v>
      </c>
      <c r="C89" s="410" t="n">
        <v>900</v>
      </c>
      <c r="D89" s="411" t="s">
        <v>529</v>
      </c>
      <c r="E89" s="398" t="s">
        <v>506</v>
      </c>
      <c r="F89" s="411"/>
      <c r="G89" s="411"/>
      <c r="H89" s="416" t="n">
        <f aca="false">H90</f>
        <v>480.514</v>
      </c>
      <c r="I89" s="417" t="n">
        <f aca="false">I90</f>
        <v>480.514</v>
      </c>
      <c r="J89" s="418" t="n">
        <f aca="false">J90</f>
        <v>480.514</v>
      </c>
    </row>
    <row r="90" customFormat="false" ht="38.25" hidden="false" customHeight="false" outlineLevel="0" collapsed="false">
      <c r="A90" s="389" t="n">
        <v>78</v>
      </c>
      <c r="B90" s="335" t="s">
        <v>809</v>
      </c>
      <c r="C90" s="410" t="n">
        <v>900</v>
      </c>
      <c r="D90" s="411" t="s">
        <v>529</v>
      </c>
      <c r="E90" s="398" t="s">
        <v>647</v>
      </c>
      <c r="F90" s="411"/>
      <c r="G90" s="411"/>
      <c r="H90" s="416" t="n">
        <f aca="false">H91</f>
        <v>480.514</v>
      </c>
      <c r="I90" s="417" t="n">
        <f aca="false">I91</f>
        <v>480.514</v>
      </c>
      <c r="J90" s="418" t="n">
        <f aca="false">J91</f>
        <v>480.514</v>
      </c>
    </row>
    <row r="91" customFormat="false" ht="25.5" hidden="false" customHeight="false" outlineLevel="0" collapsed="false">
      <c r="A91" s="389" t="n">
        <v>79</v>
      </c>
      <c r="B91" s="335" t="s">
        <v>806</v>
      </c>
      <c r="C91" s="410" t="n">
        <v>900</v>
      </c>
      <c r="D91" s="411" t="s">
        <v>529</v>
      </c>
      <c r="E91" s="398" t="s">
        <v>647</v>
      </c>
      <c r="F91" s="411" t="s">
        <v>773</v>
      </c>
      <c r="G91" s="411"/>
      <c r="H91" s="416" t="n">
        <f aca="false">H92</f>
        <v>480.514</v>
      </c>
      <c r="I91" s="417" t="n">
        <f aca="false">I92</f>
        <v>480.514</v>
      </c>
      <c r="J91" s="418" t="n">
        <f aca="false">J92</f>
        <v>480.514</v>
      </c>
    </row>
    <row r="92" customFormat="false" ht="51" hidden="false" customHeight="false" outlineLevel="0" collapsed="false">
      <c r="A92" s="389" t="n">
        <v>80</v>
      </c>
      <c r="B92" s="335" t="s">
        <v>810</v>
      </c>
      <c r="C92" s="410" t="n">
        <v>900</v>
      </c>
      <c r="D92" s="411" t="s">
        <v>529</v>
      </c>
      <c r="E92" s="398" t="s">
        <v>647</v>
      </c>
      <c r="F92" s="411" t="s">
        <v>797</v>
      </c>
      <c r="G92" s="411"/>
      <c r="H92" s="416" t="n">
        <f aca="false">H93</f>
        <v>480.514</v>
      </c>
      <c r="I92" s="417" t="n">
        <f aca="false">I93</f>
        <v>480.514</v>
      </c>
      <c r="J92" s="418" t="n">
        <f aca="false">J93</f>
        <v>480.514</v>
      </c>
    </row>
    <row r="93" customFormat="false" ht="63.75" hidden="false" customHeight="false" outlineLevel="0" collapsed="false">
      <c r="A93" s="389" t="n">
        <v>81</v>
      </c>
      <c r="B93" s="335" t="s">
        <v>811</v>
      </c>
      <c r="C93" s="410" t="n">
        <v>900</v>
      </c>
      <c r="D93" s="411" t="s">
        <v>529</v>
      </c>
      <c r="E93" s="398" t="s">
        <v>647</v>
      </c>
      <c r="F93" s="411" t="s">
        <v>812</v>
      </c>
      <c r="G93" s="411"/>
      <c r="H93" s="416" t="n">
        <f aca="false">H94+H96</f>
        <v>480.514</v>
      </c>
      <c r="I93" s="417" t="n">
        <f aca="false">I94+I96</f>
        <v>480.514</v>
      </c>
      <c r="J93" s="418" t="n">
        <f aca="false">J94+J96</f>
        <v>480.514</v>
      </c>
    </row>
    <row r="94" customFormat="false" ht="12.75" hidden="false" customHeight="false" outlineLevel="0" collapsed="false">
      <c r="A94" s="389" t="n">
        <v>82</v>
      </c>
      <c r="B94" s="401" t="s">
        <v>800</v>
      </c>
      <c r="C94" s="410" t="n">
        <v>900</v>
      </c>
      <c r="D94" s="411" t="s">
        <v>529</v>
      </c>
      <c r="E94" s="398" t="s">
        <v>647</v>
      </c>
      <c r="F94" s="411" t="s">
        <v>812</v>
      </c>
      <c r="G94" s="411" t="s">
        <v>801</v>
      </c>
      <c r="H94" s="416" t="n">
        <f aca="false">H95</f>
        <v>456.151</v>
      </c>
      <c r="I94" s="417" t="n">
        <f aca="false">I95</f>
        <v>456.151</v>
      </c>
      <c r="J94" s="418" t="n">
        <f aca="false">J95</f>
        <v>456.151</v>
      </c>
    </row>
    <row r="95" customFormat="false" ht="12.75" hidden="false" customHeight="false" outlineLevel="0" collapsed="false">
      <c r="A95" s="389" t="n">
        <v>83</v>
      </c>
      <c r="B95" s="419" t="s">
        <v>674</v>
      </c>
      <c r="C95" s="410" t="n">
        <v>900</v>
      </c>
      <c r="D95" s="411" t="s">
        <v>529</v>
      </c>
      <c r="E95" s="398" t="s">
        <v>647</v>
      </c>
      <c r="F95" s="411" t="s">
        <v>812</v>
      </c>
      <c r="G95" s="411" t="s">
        <v>813</v>
      </c>
      <c r="H95" s="416" t="n">
        <v>456.151</v>
      </c>
      <c r="I95" s="417" t="n">
        <v>456.151</v>
      </c>
      <c r="J95" s="418" t="n">
        <v>456.151</v>
      </c>
    </row>
    <row r="96" customFormat="false" ht="12.75" hidden="false" customHeight="false" outlineLevel="0" collapsed="false">
      <c r="A96" s="389" t="n">
        <v>84</v>
      </c>
      <c r="B96" s="401" t="s">
        <v>765</v>
      </c>
      <c r="C96" s="410" t="n">
        <v>900</v>
      </c>
      <c r="D96" s="411" t="s">
        <v>529</v>
      </c>
      <c r="E96" s="398" t="s">
        <v>647</v>
      </c>
      <c r="F96" s="411" t="s">
        <v>812</v>
      </c>
      <c r="G96" s="411" t="s">
        <v>766</v>
      </c>
      <c r="H96" s="416" t="n">
        <f aca="false">H97</f>
        <v>24.363</v>
      </c>
      <c r="I96" s="417" t="n">
        <f aca="false">I97</f>
        <v>24.363</v>
      </c>
      <c r="J96" s="418" t="n">
        <f aca="false">J97</f>
        <v>24.363</v>
      </c>
    </row>
    <row r="97" customFormat="false" ht="12.75" hidden="false" customHeight="false" outlineLevel="0" collapsed="false">
      <c r="A97" s="389" t="n">
        <v>85</v>
      </c>
      <c r="B97" s="335" t="s">
        <v>792</v>
      </c>
      <c r="C97" s="410" t="n">
        <v>900</v>
      </c>
      <c r="D97" s="411" t="s">
        <v>529</v>
      </c>
      <c r="E97" s="398" t="s">
        <v>647</v>
      </c>
      <c r="F97" s="411" t="s">
        <v>812</v>
      </c>
      <c r="G97" s="411" t="s">
        <v>793</v>
      </c>
      <c r="H97" s="416" t="n">
        <v>24.363</v>
      </c>
      <c r="I97" s="417" t="n">
        <v>24.363</v>
      </c>
      <c r="J97" s="418" t="n">
        <v>24.363</v>
      </c>
    </row>
    <row r="98" customFormat="false" ht="12.75" hidden="false" customHeight="false" outlineLevel="0" collapsed="false">
      <c r="A98" s="389" t="n">
        <v>86</v>
      </c>
      <c r="B98" s="335" t="s">
        <v>700</v>
      </c>
      <c r="C98" s="410" t="n">
        <v>900</v>
      </c>
      <c r="D98" s="411" t="s">
        <v>557</v>
      </c>
      <c r="E98" s="398" t="s">
        <v>506</v>
      </c>
      <c r="F98" s="411"/>
      <c r="G98" s="411"/>
      <c r="H98" s="416" t="n">
        <f aca="false">H99</f>
        <v>20108.123</v>
      </c>
      <c r="I98" s="417" t="n">
        <f aca="false">I99</f>
        <v>20368.2046</v>
      </c>
      <c r="J98" s="418" t="n">
        <f aca="false">J99</f>
        <v>20638.65931</v>
      </c>
    </row>
    <row r="99" customFormat="false" ht="12.75" hidden="false" customHeight="false" outlineLevel="0" collapsed="false">
      <c r="A99" s="389" t="n">
        <v>87</v>
      </c>
      <c r="B99" s="335" t="s">
        <v>704</v>
      </c>
      <c r="C99" s="410" t="n">
        <v>900</v>
      </c>
      <c r="D99" s="411" t="s">
        <v>557</v>
      </c>
      <c r="E99" s="398" t="s">
        <v>705</v>
      </c>
      <c r="F99" s="411"/>
      <c r="G99" s="411"/>
      <c r="H99" s="416" t="n">
        <f aca="false">H100</f>
        <v>20108.123</v>
      </c>
      <c r="I99" s="417" t="n">
        <f aca="false">I100</f>
        <v>20368.2046</v>
      </c>
      <c r="J99" s="418" t="n">
        <f aca="false">J100</f>
        <v>20638.65931</v>
      </c>
    </row>
    <row r="100" customFormat="false" ht="25.5" hidden="false" customHeight="false" outlineLevel="0" collapsed="false">
      <c r="A100" s="389" t="n">
        <v>88</v>
      </c>
      <c r="B100" s="335" t="s">
        <v>806</v>
      </c>
      <c r="C100" s="410" t="n">
        <v>900</v>
      </c>
      <c r="D100" s="411" t="s">
        <v>557</v>
      </c>
      <c r="E100" s="398" t="s">
        <v>705</v>
      </c>
      <c r="F100" s="411" t="s">
        <v>773</v>
      </c>
      <c r="G100" s="411"/>
      <c r="H100" s="416" t="n">
        <f aca="false">H101</f>
        <v>20108.123</v>
      </c>
      <c r="I100" s="417" t="n">
        <f aca="false">I101</f>
        <v>20368.2046</v>
      </c>
      <c r="J100" s="418" t="n">
        <f aca="false">J101</f>
        <v>20638.65931</v>
      </c>
    </row>
    <row r="101" customFormat="false" ht="51" hidden="false" customHeight="false" outlineLevel="0" collapsed="false">
      <c r="A101" s="389" t="n">
        <v>89</v>
      </c>
      <c r="B101" s="335" t="s">
        <v>810</v>
      </c>
      <c r="C101" s="410" t="n">
        <v>900</v>
      </c>
      <c r="D101" s="411" t="s">
        <v>557</v>
      </c>
      <c r="E101" s="398" t="s">
        <v>705</v>
      </c>
      <c r="F101" s="411" t="s">
        <v>797</v>
      </c>
      <c r="G101" s="411"/>
      <c r="H101" s="416" t="n">
        <f aca="false">H102+H105+H108</f>
        <v>20108.123</v>
      </c>
      <c r="I101" s="417" t="n">
        <f aca="false">I102+I105+I108</f>
        <v>20368.2046</v>
      </c>
      <c r="J101" s="418" t="n">
        <f aca="false">J102+J105+J108</f>
        <v>20638.65931</v>
      </c>
    </row>
    <row r="102" customFormat="false" ht="102" hidden="false" customHeight="false" outlineLevel="0" collapsed="false">
      <c r="A102" s="389" t="n">
        <v>90</v>
      </c>
      <c r="B102" s="419" t="s">
        <v>814</v>
      </c>
      <c r="C102" s="410" t="n">
        <v>900</v>
      </c>
      <c r="D102" s="411" t="s">
        <v>557</v>
      </c>
      <c r="E102" s="398" t="s">
        <v>705</v>
      </c>
      <c r="F102" s="411" t="s">
        <v>815</v>
      </c>
      <c r="G102" s="411"/>
      <c r="H102" s="416" t="n">
        <f aca="false">H103</f>
        <v>6502.323</v>
      </c>
      <c r="I102" s="417" t="n">
        <f aca="false">I103</f>
        <v>6762.4046</v>
      </c>
      <c r="J102" s="418" t="n">
        <f aca="false">J103</f>
        <v>7032.85931</v>
      </c>
    </row>
    <row r="103" customFormat="false" ht="12.75" hidden="false" customHeight="false" outlineLevel="0" collapsed="false">
      <c r="A103" s="389" t="n">
        <v>91</v>
      </c>
      <c r="B103" s="335" t="s">
        <v>800</v>
      </c>
      <c r="C103" s="410" t="n">
        <v>900</v>
      </c>
      <c r="D103" s="411" t="s">
        <v>557</v>
      </c>
      <c r="E103" s="398" t="s">
        <v>705</v>
      </c>
      <c r="F103" s="411" t="s">
        <v>815</v>
      </c>
      <c r="G103" s="411" t="s">
        <v>801</v>
      </c>
      <c r="H103" s="416" t="n">
        <f aca="false">H104</f>
        <v>6502.323</v>
      </c>
      <c r="I103" s="417" t="n">
        <f aca="false">I104</f>
        <v>6762.4046</v>
      </c>
      <c r="J103" s="418" t="n">
        <f aca="false">J104</f>
        <v>7032.85931</v>
      </c>
    </row>
    <row r="104" customFormat="false" ht="12.75" hidden="false" customHeight="false" outlineLevel="0" collapsed="false">
      <c r="A104" s="389" t="n">
        <v>92</v>
      </c>
      <c r="B104" s="335" t="s">
        <v>674</v>
      </c>
      <c r="C104" s="410" t="n">
        <v>900</v>
      </c>
      <c r="D104" s="411" t="s">
        <v>557</v>
      </c>
      <c r="E104" s="398" t="s">
        <v>705</v>
      </c>
      <c r="F104" s="411" t="s">
        <v>815</v>
      </c>
      <c r="G104" s="411" t="s">
        <v>813</v>
      </c>
      <c r="H104" s="416" t="n">
        <v>6502.323</v>
      </c>
      <c r="I104" s="417" t="n">
        <v>6762.4046</v>
      </c>
      <c r="J104" s="418" t="n">
        <v>7032.85931</v>
      </c>
    </row>
    <row r="105" customFormat="false" ht="102" hidden="false" customHeight="false" outlineLevel="0" collapsed="false">
      <c r="A105" s="389" t="n">
        <v>93</v>
      </c>
      <c r="B105" s="419" t="s">
        <v>816</v>
      </c>
      <c r="C105" s="410" t="n">
        <v>900</v>
      </c>
      <c r="D105" s="411" t="s">
        <v>557</v>
      </c>
      <c r="E105" s="398" t="s">
        <v>705</v>
      </c>
      <c r="F105" s="411" t="s">
        <v>817</v>
      </c>
      <c r="G105" s="411"/>
      <c r="H105" s="416" t="n">
        <f aca="false">H106</f>
        <v>13269.5</v>
      </c>
      <c r="I105" s="417" t="n">
        <f aca="false">I106</f>
        <v>13269.5</v>
      </c>
      <c r="J105" s="418" t="n">
        <f aca="false">J106</f>
        <v>13269.5</v>
      </c>
    </row>
    <row r="106" customFormat="false" ht="12.75" hidden="false" customHeight="false" outlineLevel="0" collapsed="false">
      <c r="A106" s="389" t="n">
        <v>94</v>
      </c>
      <c r="B106" s="335" t="s">
        <v>800</v>
      </c>
      <c r="C106" s="410" t="n">
        <v>900</v>
      </c>
      <c r="D106" s="411" t="s">
        <v>557</v>
      </c>
      <c r="E106" s="398" t="s">
        <v>705</v>
      </c>
      <c r="F106" s="411" t="s">
        <v>817</v>
      </c>
      <c r="G106" s="411" t="s">
        <v>801</v>
      </c>
      <c r="H106" s="416" t="n">
        <f aca="false">H107</f>
        <v>13269.5</v>
      </c>
      <c r="I106" s="417" t="n">
        <f aca="false">I107</f>
        <v>13269.5</v>
      </c>
      <c r="J106" s="418" t="n">
        <f aca="false">J107</f>
        <v>13269.5</v>
      </c>
    </row>
    <row r="107" customFormat="false" ht="12.75" hidden="false" customHeight="false" outlineLevel="0" collapsed="false">
      <c r="A107" s="389" t="n">
        <v>95</v>
      </c>
      <c r="B107" s="335" t="s">
        <v>674</v>
      </c>
      <c r="C107" s="410" t="n">
        <v>900</v>
      </c>
      <c r="D107" s="411" t="s">
        <v>557</v>
      </c>
      <c r="E107" s="398" t="s">
        <v>705</v>
      </c>
      <c r="F107" s="411" t="s">
        <v>817</v>
      </c>
      <c r="G107" s="411" t="s">
        <v>813</v>
      </c>
      <c r="H107" s="416" t="n">
        <v>13269.5</v>
      </c>
      <c r="I107" s="417" t="n">
        <v>13269.5</v>
      </c>
      <c r="J107" s="418" t="n">
        <v>13269.5</v>
      </c>
    </row>
    <row r="108" customFormat="false" ht="102" hidden="false" customHeight="false" outlineLevel="0" collapsed="false">
      <c r="A108" s="389" t="n">
        <v>96</v>
      </c>
      <c r="B108" s="335" t="s">
        <v>818</v>
      </c>
      <c r="C108" s="410" t="n">
        <v>900</v>
      </c>
      <c r="D108" s="411" t="s">
        <v>557</v>
      </c>
      <c r="E108" s="398" t="s">
        <v>705</v>
      </c>
      <c r="F108" s="411" t="s">
        <v>819</v>
      </c>
      <c r="G108" s="411"/>
      <c r="H108" s="416" t="n">
        <f aca="false">H109</f>
        <v>336.3</v>
      </c>
      <c r="I108" s="417" t="n">
        <f aca="false">I109</f>
        <v>336.3</v>
      </c>
      <c r="J108" s="418" t="n">
        <f aca="false">J109</f>
        <v>336.3</v>
      </c>
    </row>
    <row r="109" customFormat="false" ht="12.75" hidden="false" customHeight="false" outlineLevel="0" collapsed="false">
      <c r="A109" s="389" t="n">
        <v>97</v>
      </c>
      <c r="B109" s="335" t="s">
        <v>800</v>
      </c>
      <c r="C109" s="410" t="n">
        <v>900</v>
      </c>
      <c r="D109" s="411" t="s">
        <v>557</v>
      </c>
      <c r="E109" s="398" t="s">
        <v>705</v>
      </c>
      <c r="F109" s="411" t="s">
        <v>819</v>
      </c>
      <c r="G109" s="411" t="s">
        <v>801</v>
      </c>
      <c r="H109" s="416" t="n">
        <f aca="false">H110</f>
        <v>336.3</v>
      </c>
      <c r="I109" s="417" t="n">
        <f aca="false">I110</f>
        <v>336.3</v>
      </c>
      <c r="J109" s="418" t="n">
        <f aca="false">J110</f>
        <v>336.3</v>
      </c>
    </row>
    <row r="110" customFormat="false" ht="12.75" hidden="false" customHeight="false" outlineLevel="0" collapsed="false">
      <c r="A110" s="389" t="n">
        <v>98</v>
      </c>
      <c r="B110" s="335" t="s">
        <v>674</v>
      </c>
      <c r="C110" s="410" t="n">
        <v>900</v>
      </c>
      <c r="D110" s="411" t="s">
        <v>557</v>
      </c>
      <c r="E110" s="398" t="s">
        <v>705</v>
      </c>
      <c r="F110" s="411" t="s">
        <v>819</v>
      </c>
      <c r="G110" s="411" t="s">
        <v>813</v>
      </c>
      <c r="H110" s="416" t="n">
        <v>336.3</v>
      </c>
      <c r="I110" s="417" t="n">
        <v>336.3</v>
      </c>
      <c r="J110" s="418" t="n">
        <v>336.3</v>
      </c>
    </row>
    <row r="111" customFormat="false" ht="12.75" hidden="false" customHeight="false" outlineLevel="0" collapsed="false">
      <c r="A111" s="389" t="n">
        <v>99</v>
      </c>
      <c r="B111" s="335" t="s">
        <v>707</v>
      </c>
      <c r="C111" s="410" t="n">
        <v>900</v>
      </c>
      <c r="D111" s="411" t="s">
        <v>54</v>
      </c>
      <c r="E111" s="398" t="s">
        <v>506</v>
      </c>
      <c r="F111" s="411"/>
      <c r="G111" s="420"/>
      <c r="H111" s="416" t="n">
        <f aca="false">H112</f>
        <v>9580.42409</v>
      </c>
      <c r="I111" s="417" t="n">
        <f aca="false">I112</f>
        <v>8514.32409</v>
      </c>
      <c r="J111" s="418" t="n">
        <f aca="false">J112</f>
        <v>751.92409</v>
      </c>
    </row>
    <row r="112" customFormat="false" ht="12.75" hidden="false" customHeight="false" outlineLevel="0" collapsed="false">
      <c r="A112" s="389" t="n">
        <v>100</v>
      </c>
      <c r="B112" s="335" t="s">
        <v>710</v>
      </c>
      <c r="C112" s="410" t="n">
        <v>900</v>
      </c>
      <c r="D112" s="411" t="s">
        <v>54</v>
      </c>
      <c r="E112" s="398" t="s">
        <v>529</v>
      </c>
      <c r="F112" s="411"/>
      <c r="G112" s="420"/>
      <c r="H112" s="416" t="n">
        <f aca="false">H113</f>
        <v>9580.42409</v>
      </c>
      <c r="I112" s="417" t="n">
        <f aca="false">I113</f>
        <v>8514.32409</v>
      </c>
      <c r="J112" s="418" t="n">
        <f aca="false">J113</f>
        <v>751.92409</v>
      </c>
    </row>
    <row r="113" customFormat="false" ht="25.5" hidden="false" customHeight="false" outlineLevel="0" collapsed="false">
      <c r="A113" s="389" t="n">
        <v>101</v>
      </c>
      <c r="B113" s="335" t="s">
        <v>806</v>
      </c>
      <c r="C113" s="410" t="n">
        <v>900</v>
      </c>
      <c r="D113" s="411" t="s">
        <v>54</v>
      </c>
      <c r="E113" s="398" t="s">
        <v>529</v>
      </c>
      <c r="F113" s="411" t="s">
        <v>773</v>
      </c>
      <c r="G113" s="420"/>
      <c r="H113" s="416" t="n">
        <f aca="false">H114+H118</f>
        <v>9580.42409</v>
      </c>
      <c r="I113" s="416" t="n">
        <f aca="false">I114+I118</f>
        <v>8514.32409</v>
      </c>
      <c r="J113" s="421" t="n">
        <f aca="false">J114+J118</f>
        <v>751.92409</v>
      </c>
    </row>
    <row r="114" customFormat="false" ht="51" hidden="false" customHeight="false" outlineLevel="0" collapsed="false">
      <c r="A114" s="389" t="n">
        <v>102</v>
      </c>
      <c r="B114" s="335" t="s">
        <v>810</v>
      </c>
      <c r="C114" s="410" t="n">
        <v>900</v>
      </c>
      <c r="D114" s="411" t="s">
        <v>54</v>
      </c>
      <c r="E114" s="398" t="s">
        <v>529</v>
      </c>
      <c r="F114" s="411" t="s">
        <v>797</v>
      </c>
      <c r="G114" s="411"/>
      <c r="H114" s="416" t="n">
        <f aca="false">H115</f>
        <v>1400</v>
      </c>
      <c r="I114" s="417" t="n">
        <f aca="false">I115</f>
        <v>0</v>
      </c>
      <c r="J114" s="418" t="n">
        <f aca="false">J115</f>
        <v>0</v>
      </c>
    </row>
    <row r="115" customFormat="false" ht="89.25" hidden="false" customHeight="false" outlineLevel="0" collapsed="false">
      <c r="A115" s="389" t="n">
        <v>103</v>
      </c>
      <c r="B115" s="335" t="s">
        <v>820</v>
      </c>
      <c r="C115" s="410" t="n">
        <v>900</v>
      </c>
      <c r="D115" s="411" t="s">
        <v>54</v>
      </c>
      <c r="E115" s="398" t="s">
        <v>529</v>
      </c>
      <c r="F115" s="422" t="s">
        <v>821</v>
      </c>
      <c r="G115" s="411"/>
      <c r="H115" s="416" t="n">
        <f aca="false">H116</f>
        <v>1400</v>
      </c>
      <c r="I115" s="417" t="n">
        <f aca="false">I116</f>
        <v>0</v>
      </c>
      <c r="J115" s="418" t="n">
        <f aca="false">J116</f>
        <v>0</v>
      </c>
    </row>
    <row r="116" customFormat="false" ht="12.75" hidden="false" customHeight="false" outlineLevel="0" collapsed="false">
      <c r="A116" s="389" t="n">
        <v>104</v>
      </c>
      <c r="B116" s="335" t="s">
        <v>800</v>
      </c>
      <c r="C116" s="410" t="n">
        <v>900</v>
      </c>
      <c r="D116" s="411" t="s">
        <v>54</v>
      </c>
      <c r="E116" s="398" t="s">
        <v>529</v>
      </c>
      <c r="F116" s="422" t="s">
        <v>821</v>
      </c>
      <c r="G116" s="411" t="s">
        <v>801</v>
      </c>
      <c r="H116" s="416" t="n">
        <f aca="false">H117</f>
        <v>1400</v>
      </c>
      <c r="I116" s="417" t="n">
        <f aca="false">I117</f>
        <v>0</v>
      </c>
      <c r="J116" s="418" t="n">
        <f aca="false">J117</f>
        <v>0</v>
      </c>
    </row>
    <row r="117" customFormat="false" ht="12.75" hidden="false" customHeight="false" outlineLevel="0" collapsed="false">
      <c r="A117" s="389" t="n">
        <v>105</v>
      </c>
      <c r="B117" s="335" t="s">
        <v>674</v>
      </c>
      <c r="C117" s="410" t="n">
        <v>900</v>
      </c>
      <c r="D117" s="411" t="s">
        <v>54</v>
      </c>
      <c r="E117" s="398" t="s">
        <v>529</v>
      </c>
      <c r="F117" s="422" t="s">
        <v>821</v>
      </c>
      <c r="G117" s="411" t="s">
        <v>813</v>
      </c>
      <c r="H117" s="416" t="n">
        <v>1400</v>
      </c>
      <c r="I117" s="417" t="n">
        <v>0</v>
      </c>
      <c r="J117" s="418" t="n">
        <v>0</v>
      </c>
    </row>
    <row r="118" customFormat="false" ht="102" hidden="false" customHeight="false" outlineLevel="0" collapsed="false">
      <c r="A118" s="389" t="n">
        <v>106</v>
      </c>
      <c r="B118" s="335" t="s">
        <v>822</v>
      </c>
      <c r="C118" s="410" t="n">
        <v>900</v>
      </c>
      <c r="D118" s="411" t="s">
        <v>54</v>
      </c>
      <c r="E118" s="398" t="s">
        <v>529</v>
      </c>
      <c r="F118" s="422" t="s">
        <v>823</v>
      </c>
      <c r="G118" s="411"/>
      <c r="H118" s="416" t="n">
        <f aca="false">H119</f>
        <v>8180.42409</v>
      </c>
      <c r="I118" s="417" t="n">
        <f aca="false">I119</f>
        <v>8514.32409</v>
      </c>
      <c r="J118" s="418" t="n">
        <f aca="false">J119</f>
        <v>751.92409</v>
      </c>
    </row>
    <row r="119" customFormat="false" ht="12.75" hidden="false" customHeight="false" outlineLevel="0" collapsed="false">
      <c r="A119" s="389" t="n">
        <v>107</v>
      </c>
      <c r="B119" s="335" t="s">
        <v>800</v>
      </c>
      <c r="C119" s="410" t="n">
        <v>900</v>
      </c>
      <c r="D119" s="411" t="s">
        <v>54</v>
      </c>
      <c r="E119" s="398" t="s">
        <v>529</v>
      </c>
      <c r="F119" s="422" t="s">
        <v>823</v>
      </c>
      <c r="G119" s="411" t="s">
        <v>801</v>
      </c>
      <c r="H119" s="416" t="n">
        <f aca="false">H120</f>
        <v>8180.42409</v>
      </c>
      <c r="I119" s="417" t="n">
        <f aca="false">I120</f>
        <v>8514.32409</v>
      </c>
      <c r="J119" s="418" t="n">
        <f aca="false">J120</f>
        <v>751.92409</v>
      </c>
    </row>
    <row r="120" customFormat="false" ht="12.75" hidden="false" customHeight="false" outlineLevel="0" collapsed="false">
      <c r="A120" s="389" t="n">
        <v>108</v>
      </c>
      <c r="B120" s="335" t="s">
        <v>674</v>
      </c>
      <c r="C120" s="410" t="n">
        <v>900</v>
      </c>
      <c r="D120" s="411" t="s">
        <v>54</v>
      </c>
      <c r="E120" s="398" t="s">
        <v>529</v>
      </c>
      <c r="F120" s="422" t="s">
        <v>823</v>
      </c>
      <c r="G120" s="411" t="s">
        <v>813</v>
      </c>
      <c r="H120" s="416" t="n">
        <v>8180.42409</v>
      </c>
      <c r="I120" s="417" t="n">
        <v>8514.32409</v>
      </c>
      <c r="J120" s="418" t="n">
        <v>751.92409</v>
      </c>
    </row>
    <row r="121" customFormat="false" ht="12.75" hidden="false" customHeight="false" outlineLevel="0" collapsed="false">
      <c r="A121" s="389" t="n">
        <v>109</v>
      </c>
      <c r="B121" s="335" t="s">
        <v>732</v>
      </c>
      <c r="C121" s="410" t="n">
        <v>900</v>
      </c>
      <c r="D121" s="411" t="s">
        <v>80</v>
      </c>
      <c r="E121" s="411" t="s">
        <v>506</v>
      </c>
      <c r="F121" s="411"/>
      <c r="G121" s="411"/>
      <c r="H121" s="412" t="n">
        <f aca="false">H124</f>
        <v>107.086</v>
      </c>
      <c r="I121" s="413" t="n">
        <f aca="false">I124</f>
        <v>0</v>
      </c>
      <c r="J121" s="414" t="n">
        <f aca="false">J124</f>
        <v>0</v>
      </c>
    </row>
    <row r="122" customFormat="false" ht="25.5" hidden="false" customHeight="false" outlineLevel="0" collapsed="false">
      <c r="A122" s="389" t="n">
        <v>110</v>
      </c>
      <c r="B122" s="335" t="s">
        <v>733</v>
      </c>
      <c r="C122" s="410" t="n">
        <v>900</v>
      </c>
      <c r="D122" s="411" t="s">
        <v>80</v>
      </c>
      <c r="E122" s="398" t="s">
        <v>58</v>
      </c>
      <c r="F122" s="411"/>
      <c r="G122" s="411"/>
      <c r="H122" s="412" t="n">
        <f aca="false">H124</f>
        <v>107.086</v>
      </c>
      <c r="I122" s="413" t="n">
        <f aca="false">I124</f>
        <v>0</v>
      </c>
      <c r="J122" s="414" t="n">
        <f aca="false">J124</f>
        <v>0</v>
      </c>
    </row>
    <row r="123" customFormat="false" ht="25.5" hidden="false" customHeight="false" outlineLevel="0" collapsed="false">
      <c r="A123" s="389" t="n">
        <v>111</v>
      </c>
      <c r="B123" s="335" t="s">
        <v>824</v>
      </c>
      <c r="C123" s="410" t="n">
        <v>900</v>
      </c>
      <c r="D123" s="411" t="s">
        <v>80</v>
      </c>
      <c r="E123" s="398" t="s">
        <v>58</v>
      </c>
      <c r="F123" s="411" t="s">
        <v>773</v>
      </c>
      <c r="G123" s="411"/>
      <c r="H123" s="412" t="n">
        <f aca="false">H124</f>
        <v>107.086</v>
      </c>
      <c r="I123" s="413" t="n">
        <f aca="false">I124</f>
        <v>0</v>
      </c>
      <c r="J123" s="414" t="n">
        <f aca="false">J124</f>
        <v>0</v>
      </c>
    </row>
    <row r="124" customFormat="false" ht="25.5" hidden="false" customHeight="false" outlineLevel="0" collapsed="false">
      <c r="A124" s="389" t="n">
        <v>112</v>
      </c>
      <c r="B124" s="335" t="s">
        <v>825</v>
      </c>
      <c r="C124" s="410" t="n">
        <v>900</v>
      </c>
      <c r="D124" s="411" t="s">
        <v>80</v>
      </c>
      <c r="E124" s="398" t="s">
        <v>58</v>
      </c>
      <c r="F124" s="411" t="s">
        <v>826</v>
      </c>
      <c r="G124" s="411"/>
      <c r="H124" s="412" t="n">
        <f aca="false">H125</f>
        <v>107.086</v>
      </c>
      <c r="I124" s="413" t="n">
        <f aca="false">I125</f>
        <v>0</v>
      </c>
      <c r="J124" s="414" t="n">
        <f aca="false">J125</f>
        <v>0</v>
      </c>
    </row>
    <row r="125" customFormat="false" ht="51" hidden="false" customHeight="false" outlineLevel="0" collapsed="false">
      <c r="A125" s="389" t="n">
        <v>113</v>
      </c>
      <c r="B125" s="335" t="s">
        <v>827</v>
      </c>
      <c r="C125" s="410" t="n">
        <v>900</v>
      </c>
      <c r="D125" s="411" t="s">
        <v>80</v>
      </c>
      <c r="E125" s="398" t="s">
        <v>58</v>
      </c>
      <c r="F125" s="411" t="s">
        <v>828</v>
      </c>
      <c r="G125" s="411"/>
      <c r="H125" s="412" t="n">
        <f aca="false">H126</f>
        <v>107.086</v>
      </c>
      <c r="I125" s="413" t="n">
        <f aca="false">I126</f>
        <v>0</v>
      </c>
      <c r="J125" s="414" t="n">
        <f aca="false">J126</f>
        <v>0</v>
      </c>
    </row>
    <row r="126" customFormat="false" ht="12.75" hidden="false" customHeight="false" outlineLevel="0" collapsed="false">
      <c r="A126" s="389" t="n">
        <v>114</v>
      </c>
      <c r="B126" s="401" t="s">
        <v>829</v>
      </c>
      <c r="C126" s="410" t="n">
        <v>900</v>
      </c>
      <c r="D126" s="411" t="s">
        <v>80</v>
      </c>
      <c r="E126" s="398" t="s">
        <v>58</v>
      </c>
      <c r="F126" s="411" t="s">
        <v>828</v>
      </c>
      <c r="G126" s="411" t="s">
        <v>830</v>
      </c>
      <c r="H126" s="412" t="n">
        <f aca="false">H127</f>
        <v>107.086</v>
      </c>
      <c r="I126" s="413" t="n">
        <f aca="false">I127</f>
        <v>0</v>
      </c>
      <c r="J126" s="414" t="n">
        <f aca="false">J127</f>
        <v>0</v>
      </c>
    </row>
    <row r="127" customFormat="false" ht="12.75" hidden="false" customHeight="false" outlineLevel="0" collapsed="false">
      <c r="A127" s="389" t="n">
        <v>115</v>
      </c>
      <c r="B127" s="335" t="s">
        <v>831</v>
      </c>
      <c r="C127" s="410" t="n">
        <v>900</v>
      </c>
      <c r="D127" s="411" t="s">
        <v>80</v>
      </c>
      <c r="E127" s="398" t="s">
        <v>58</v>
      </c>
      <c r="F127" s="411" t="s">
        <v>828</v>
      </c>
      <c r="G127" s="411" t="s">
        <v>832</v>
      </c>
      <c r="H127" s="412" t="n">
        <v>107.086</v>
      </c>
      <c r="I127" s="413" t="n">
        <v>0</v>
      </c>
      <c r="J127" s="414" t="n">
        <v>0</v>
      </c>
    </row>
    <row r="128" customFormat="false" ht="25.5" hidden="false" customHeight="false" outlineLevel="0" collapsed="false">
      <c r="A128" s="389" t="n">
        <v>116</v>
      </c>
      <c r="B128" s="335" t="s">
        <v>734</v>
      </c>
      <c r="C128" s="410" t="n">
        <v>900</v>
      </c>
      <c r="D128" s="411" t="s">
        <v>83</v>
      </c>
      <c r="E128" s="411" t="s">
        <v>506</v>
      </c>
      <c r="F128" s="411"/>
      <c r="G128" s="411"/>
      <c r="H128" s="412" t="n">
        <f aca="false">H129+H137</f>
        <v>67855.99392</v>
      </c>
      <c r="I128" s="413" t="n">
        <f aca="false">I129+I137</f>
        <v>66968.06</v>
      </c>
      <c r="J128" s="414" t="n">
        <f aca="false">J129+J137</f>
        <v>66782.46</v>
      </c>
    </row>
    <row r="129" customFormat="false" ht="25.5" hidden="false" customHeight="false" outlineLevel="0" collapsed="false">
      <c r="A129" s="389" t="n">
        <v>117</v>
      </c>
      <c r="B129" s="335" t="s">
        <v>735</v>
      </c>
      <c r="C129" s="410" t="n">
        <v>900</v>
      </c>
      <c r="D129" s="411" t="s">
        <v>83</v>
      </c>
      <c r="E129" s="398" t="s">
        <v>58</v>
      </c>
      <c r="F129" s="411"/>
      <c r="G129" s="411"/>
      <c r="H129" s="412" t="n">
        <f aca="false">H130</f>
        <v>39385.4</v>
      </c>
      <c r="I129" s="413" t="n">
        <f aca="false">I130</f>
        <v>37796.4</v>
      </c>
      <c r="J129" s="414" t="n">
        <f aca="false">J130</f>
        <v>37796.4</v>
      </c>
    </row>
    <row r="130" customFormat="false" ht="25.5" hidden="false" customHeight="false" outlineLevel="0" collapsed="false">
      <c r="A130" s="389" t="n">
        <v>118</v>
      </c>
      <c r="B130" s="335" t="s">
        <v>806</v>
      </c>
      <c r="C130" s="410" t="n">
        <v>900</v>
      </c>
      <c r="D130" s="411" t="s">
        <v>83</v>
      </c>
      <c r="E130" s="398" t="s">
        <v>58</v>
      </c>
      <c r="F130" s="411" t="s">
        <v>773</v>
      </c>
      <c r="G130" s="411"/>
      <c r="H130" s="412" t="n">
        <f aca="false">H131</f>
        <v>39385.4</v>
      </c>
      <c r="I130" s="413" t="n">
        <f aca="false">I131</f>
        <v>37796.4</v>
      </c>
      <c r="J130" s="414" t="n">
        <f aca="false">J131</f>
        <v>37796.4</v>
      </c>
    </row>
    <row r="131" customFormat="false" ht="38.25" hidden="false" customHeight="false" outlineLevel="0" collapsed="false">
      <c r="A131" s="389" t="n">
        <v>119</v>
      </c>
      <c r="B131" s="335" t="s">
        <v>796</v>
      </c>
      <c r="C131" s="410" t="n">
        <v>900</v>
      </c>
      <c r="D131" s="411" t="s">
        <v>83</v>
      </c>
      <c r="E131" s="398" t="s">
        <v>58</v>
      </c>
      <c r="F131" s="411" t="s">
        <v>797</v>
      </c>
      <c r="G131" s="411"/>
      <c r="H131" s="412" t="n">
        <f aca="false">H132</f>
        <v>39385.4</v>
      </c>
      <c r="I131" s="413" t="n">
        <f aca="false">I132</f>
        <v>37796.4</v>
      </c>
      <c r="J131" s="414" t="n">
        <f aca="false">J132</f>
        <v>37796.4</v>
      </c>
    </row>
    <row r="132" customFormat="false" ht="76.5" hidden="false" customHeight="false" outlineLevel="0" collapsed="false">
      <c r="A132" s="389" t="n">
        <v>120</v>
      </c>
      <c r="B132" s="419" t="s">
        <v>833</v>
      </c>
      <c r="C132" s="410" t="n">
        <v>900</v>
      </c>
      <c r="D132" s="411" t="s">
        <v>83</v>
      </c>
      <c r="E132" s="398" t="s">
        <v>58</v>
      </c>
      <c r="F132" s="411" t="s">
        <v>834</v>
      </c>
      <c r="G132" s="411"/>
      <c r="H132" s="412" t="n">
        <f aca="false">H133</f>
        <v>39385.4</v>
      </c>
      <c r="I132" s="413" t="n">
        <f aca="false">I133</f>
        <v>37796.4</v>
      </c>
      <c r="J132" s="414" t="n">
        <f aca="false">J133</f>
        <v>37796.4</v>
      </c>
    </row>
    <row r="133" customFormat="false" ht="12.75" hidden="false" customHeight="false" outlineLevel="0" collapsed="false">
      <c r="A133" s="389" t="n">
        <v>121</v>
      </c>
      <c r="B133" s="401" t="s">
        <v>800</v>
      </c>
      <c r="C133" s="410" t="n">
        <v>900</v>
      </c>
      <c r="D133" s="411" t="s">
        <v>83</v>
      </c>
      <c r="E133" s="398" t="s">
        <v>58</v>
      </c>
      <c r="F133" s="411" t="s">
        <v>834</v>
      </c>
      <c r="G133" s="411" t="s">
        <v>801</v>
      </c>
      <c r="H133" s="412" t="n">
        <f aca="false">H134</f>
        <v>39385.4</v>
      </c>
      <c r="I133" s="413" t="n">
        <f aca="false">I134</f>
        <v>37796.4</v>
      </c>
      <c r="J133" s="414" t="n">
        <f aca="false">J134</f>
        <v>37796.4</v>
      </c>
    </row>
    <row r="134" customFormat="false" ht="12.75" hidden="false" customHeight="false" outlineLevel="0" collapsed="false">
      <c r="A134" s="389" t="n">
        <v>122</v>
      </c>
      <c r="B134" s="419" t="s">
        <v>835</v>
      </c>
      <c r="C134" s="410" t="n">
        <v>900</v>
      </c>
      <c r="D134" s="411" t="s">
        <v>83</v>
      </c>
      <c r="E134" s="398" t="s">
        <v>58</v>
      </c>
      <c r="F134" s="411" t="s">
        <v>834</v>
      </c>
      <c r="G134" s="411" t="s">
        <v>836</v>
      </c>
      <c r="H134" s="412" t="n">
        <v>39385.4</v>
      </c>
      <c r="I134" s="413" t="n">
        <v>37796.4</v>
      </c>
      <c r="J134" s="414" t="n">
        <v>37796.4</v>
      </c>
    </row>
    <row r="135" customFormat="false" ht="12.75" hidden="false" customHeight="false" outlineLevel="0" collapsed="false">
      <c r="A135" s="389" t="n">
        <v>123</v>
      </c>
      <c r="B135" s="335" t="s">
        <v>736</v>
      </c>
      <c r="C135" s="410" t="n">
        <v>900</v>
      </c>
      <c r="D135" s="411" t="s">
        <v>83</v>
      </c>
      <c r="E135" s="398" t="s">
        <v>529</v>
      </c>
      <c r="F135" s="411"/>
      <c r="G135" s="411"/>
      <c r="H135" s="412" t="n">
        <f aca="false">H136</f>
        <v>28470.59392</v>
      </c>
      <c r="I135" s="413" t="n">
        <f aca="false">I136</f>
        <v>29171.66</v>
      </c>
      <c r="J135" s="414" t="n">
        <f aca="false">J136</f>
        <v>28986.06</v>
      </c>
    </row>
    <row r="136" customFormat="false" ht="25.5" hidden="false" customHeight="false" outlineLevel="0" collapsed="false">
      <c r="A136" s="389" t="n">
        <v>124</v>
      </c>
      <c r="B136" s="335" t="s">
        <v>837</v>
      </c>
      <c r="C136" s="410" t="n">
        <v>900</v>
      </c>
      <c r="D136" s="411" t="s">
        <v>83</v>
      </c>
      <c r="E136" s="398" t="s">
        <v>529</v>
      </c>
      <c r="F136" s="411" t="s">
        <v>773</v>
      </c>
      <c r="G136" s="411"/>
      <c r="H136" s="412" t="n">
        <f aca="false">H137</f>
        <v>28470.59392</v>
      </c>
      <c r="I136" s="413" t="n">
        <f aca="false">I137</f>
        <v>29171.66</v>
      </c>
      <c r="J136" s="414" t="n">
        <f aca="false">J137</f>
        <v>28986.06</v>
      </c>
    </row>
    <row r="137" customFormat="false" ht="38.25" hidden="false" customHeight="false" outlineLevel="0" collapsed="false">
      <c r="A137" s="389" t="n">
        <v>125</v>
      </c>
      <c r="B137" s="335" t="s">
        <v>796</v>
      </c>
      <c r="C137" s="410" t="n">
        <v>900</v>
      </c>
      <c r="D137" s="411" t="s">
        <v>83</v>
      </c>
      <c r="E137" s="398" t="s">
        <v>529</v>
      </c>
      <c r="F137" s="411" t="s">
        <v>797</v>
      </c>
      <c r="G137" s="411"/>
      <c r="H137" s="412" t="n">
        <f aca="false">H138</f>
        <v>28470.59392</v>
      </c>
      <c r="I137" s="413" t="n">
        <f aca="false">I138</f>
        <v>29171.66</v>
      </c>
      <c r="J137" s="414" t="n">
        <f aca="false">J138</f>
        <v>28986.06</v>
      </c>
    </row>
    <row r="138" customFormat="false" ht="89.25" hidden="false" customHeight="false" outlineLevel="0" collapsed="false">
      <c r="A138" s="389" t="n">
        <v>126</v>
      </c>
      <c r="B138" s="419" t="s">
        <v>838</v>
      </c>
      <c r="C138" s="410" t="n">
        <v>900</v>
      </c>
      <c r="D138" s="411" t="s">
        <v>83</v>
      </c>
      <c r="E138" s="398" t="s">
        <v>529</v>
      </c>
      <c r="F138" s="411" t="s">
        <v>839</v>
      </c>
      <c r="G138" s="411"/>
      <c r="H138" s="412" t="n">
        <f aca="false">H139</f>
        <v>28470.59392</v>
      </c>
      <c r="I138" s="413" t="n">
        <f aca="false">I139</f>
        <v>29171.66</v>
      </c>
      <c r="J138" s="414" t="n">
        <f aca="false">J139</f>
        <v>28986.06</v>
      </c>
    </row>
    <row r="139" customFormat="false" ht="12.75" hidden="false" customHeight="false" outlineLevel="0" collapsed="false">
      <c r="A139" s="389" t="n">
        <v>127</v>
      </c>
      <c r="B139" s="401" t="s">
        <v>800</v>
      </c>
      <c r="C139" s="410" t="n">
        <v>900</v>
      </c>
      <c r="D139" s="411" t="s">
        <v>83</v>
      </c>
      <c r="E139" s="398" t="s">
        <v>529</v>
      </c>
      <c r="F139" s="411" t="s">
        <v>839</v>
      </c>
      <c r="G139" s="411" t="s">
        <v>801</v>
      </c>
      <c r="H139" s="412" t="n">
        <f aca="false">H140</f>
        <v>28470.59392</v>
      </c>
      <c r="I139" s="413" t="n">
        <f aca="false">I140</f>
        <v>29171.66</v>
      </c>
      <c r="J139" s="414" t="n">
        <f aca="false">J140</f>
        <v>28986.06</v>
      </c>
    </row>
    <row r="140" customFormat="false" ht="13.5" hidden="false" customHeight="false" outlineLevel="0" collapsed="false">
      <c r="A140" s="389" t="n">
        <v>128</v>
      </c>
      <c r="B140" s="423" t="s">
        <v>674</v>
      </c>
      <c r="C140" s="424" t="n">
        <v>900</v>
      </c>
      <c r="D140" s="425" t="s">
        <v>83</v>
      </c>
      <c r="E140" s="426" t="s">
        <v>529</v>
      </c>
      <c r="F140" s="425" t="s">
        <v>839</v>
      </c>
      <c r="G140" s="425" t="s">
        <v>813</v>
      </c>
      <c r="H140" s="427" t="n">
        <v>28470.59392</v>
      </c>
      <c r="I140" s="428" t="n">
        <v>29171.66</v>
      </c>
      <c r="J140" s="429" t="n">
        <v>28986.06</v>
      </c>
    </row>
    <row r="141" customFormat="false" ht="12.75" hidden="false" customHeight="false" outlineLevel="0" collapsed="false">
      <c r="A141" s="389" t="n">
        <v>129</v>
      </c>
      <c r="B141" s="430" t="s">
        <v>840</v>
      </c>
      <c r="C141" s="431" t="s">
        <v>274</v>
      </c>
      <c r="D141" s="432"/>
      <c r="E141" s="432"/>
      <c r="F141" s="432"/>
      <c r="G141" s="432"/>
      <c r="H141" s="433" t="n">
        <f aca="false">H142+H263+H279+H333+H383+H392+H416+H459+H466+H495</f>
        <v>324704.02094</v>
      </c>
      <c r="I141" s="434" t="n">
        <f aca="false">I142+I263+I279+I333+I383+I392+I416+I459+I466+I495</f>
        <v>311122.7404</v>
      </c>
      <c r="J141" s="435" t="n">
        <f aca="false">J142+J263+J279+J333+J383+J392+J416+J459+J466+J495</f>
        <v>311065.68569</v>
      </c>
    </row>
    <row r="142" customFormat="false" ht="12.75" hidden="false" customHeight="false" outlineLevel="0" collapsed="false">
      <c r="A142" s="389" t="n">
        <v>130</v>
      </c>
      <c r="B142" s="396" t="s">
        <v>841</v>
      </c>
      <c r="C142" s="397" t="s">
        <v>274</v>
      </c>
      <c r="D142" s="398" t="s">
        <v>58</v>
      </c>
      <c r="E142" s="398" t="s">
        <v>506</v>
      </c>
      <c r="F142" s="398"/>
      <c r="G142" s="398"/>
      <c r="H142" s="360" t="n">
        <f aca="false">H149+H165+H143+H159</f>
        <v>92428.061</v>
      </c>
      <c r="I142" s="402" t="n">
        <f aca="false">I149+I165+I143+I159</f>
        <v>92506.561</v>
      </c>
      <c r="J142" s="403" t="n">
        <f aca="false">J149+J165+J143+J159</f>
        <v>92430.261</v>
      </c>
    </row>
    <row r="143" customFormat="false" ht="25.5" hidden="false" customHeight="false" outlineLevel="0" collapsed="false">
      <c r="A143" s="389" t="n">
        <v>131</v>
      </c>
      <c r="B143" s="396" t="s">
        <v>688</v>
      </c>
      <c r="C143" s="397" t="s">
        <v>274</v>
      </c>
      <c r="D143" s="398" t="s">
        <v>58</v>
      </c>
      <c r="E143" s="398" t="s">
        <v>516</v>
      </c>
      <c r="F143" s="398"/>
      <c r="G143" s="398"/>
      <c r="H143" s="360" t="n">
        <f aca="false">H146</f>
        <v>2490.332</v>
      </c>
      <c r="I143" s="402" t="n">
        <f aca="false">I146</f>
        <v>2490.332</v>
      </c>
      <c r="J143" s="403" t="n">
        <f aca="false">J146</f>
        <v>2490.332</v>
      </c>
    </row>
    <row r="144" customFormat="false" ht="12.75" hidden="false" customHeight="false" outlineLevel="0" collapsed="false">
      <c r="A144" s="389" t="n">
        <v>132</v>
      </c>
      <c r="B144" s="396" t="s">
        <v>755</v>
      </c>
      <c r="C144" s="397" t="s">
        <v>274</v>
      </c>
      <c r="D144" s="398" t="s">
        <v>58</v>
      </c>
      <c r="E144" s="398" t="s">
        <v>516</v>
      </c>
      <c r="F144" s="398" t="s">
        <v>756</v>
      </c>
      <c r="G144" s="398"/>
      <c r="H144" s="360" t="n">
        <f aca="false">H145</f>
        <v>2490.332</v>
      </c>
      <c r="I144" s="402" t="n">
        <f aca="false">I145</f>
        <v>2490.332</v>
      </c>
      <c r="J144" s="403" t="n">
        <f aca="false">J145</f>
        <v>2490.332</v>
      </c>
    </row>
    <row r="145" customFormat="false" ht="25.5" hidden="false" customHeight="false" outlineLevel="0" collapsed="false">
      <c r="A145" s="389" t="n">
        <v>133</v>
      </c>
      <c r="B145" s="396" t="s">
        <v>757</v>
      </c>
      <c r="C145" s="397" t="s">
        <v>274</v>
      </c>
      <c r="D145" s="398" t="s">
        <v>58</v>
      </c>
      <c r="E145" s="398" t="s">
        <v>516</v>
      </c>
      <c r="F145" s="398" t="s">
        <v>758</v>
      </c>
      <c r="G145" s="398"/>
      <c r="H145" s="360" t="n">
        <f aca="false">H146</f>
        <v>2490.332</v>
      </c>
      <c r="I145" s="402" t="n">
        <f aca="false">I146</f>
        <v>2490.332</v>
      </c>
      <c r="J145" s="403" t="n">
        <f aca="false">J146</f>
        <v>2490.332</v>
      </c>
    </row>
    <row r="146" customFormat="false" ht="12.75" hidden="false" customHeight="false" outlineLevel="0" collapsed="false">
      <c r="A146" s="389" t="n">
        <v>134</v>
      </c>
      <c r="B146" s="396" t="s">
        <v>842</v>
      </c>
      <c r="C146" s="397" t="s">
        <v>274</v>
      </c>
      <c r="D146" s="398" t="s">
        <v>58</v>
      </c>
      <c r="E146" s="398" t="s">
        <v>516</v>
      </c>
      <c r="F146" s="398" t="s">
        <v>843</v>
      </c>
      <c r="G146" s="398"/>
      <c r="H146" s="360" t="n">
        <f aca="false">H147</f>
        <v>2490.332</v>
      </c>
      <c r="I146" s="402" t="n">
        <f aca="false">I147</f>
        <v>2490.332</v>
      </c>
      <c r="J146" s="403" t="n">
        <f aca="false">J147</f>
        <v>2490.332</v>
      </c>
    </row>
    <row r="147" customFormat="false" ht="51" hidden="false" customHeight="false" outlineLevel="0" collapsed="false">
      <c r="A147" s="389" t="n">
        <v>135</v>
      </c>
      <c r="B147" s="396" t="s">
        <v>844</v>
      </c>
      <c r="C147" s="397" t="s">
        <v>274</v>
      </c>
      <c r="D147" s="398" t="s">
        <v>58</v>
      </c>
      <c r="E147" s="398" t="s">
        <v>516</v>
      </c>
      <c r="F147" s="398" t="s">
        <v>843</v>
      </c>
      <c r="G147" s="398" t="s">
        <v>528</v>
      </c>
      <c r="H147" s="360" t="n">
        <f aca="false">H148</f>
        <v>2490.332</v>
      </c>
      <c r="I147" s="402" t="n">
        <f aca="false">I148</f>
        <v>2490.332</v>
      </c>
      <c r="J147" s="403" t="n">
        <f aca="false">J148</f>
        <v>2490.332</v>
      </c>
    </row>
    <row r="148" customFormat="false" ht="25.5" hidden="false" customHeight="false" outlineLevel="0" collapsed="false">
      <c r="A148" s="389" t="n">
        <v>136</v>
      </c>
      <c r="B148" s="396" t="s">
        <v>845</v>
      </c>
      <c r="C148" s="397" t="s">
        <v>274</v>
      </c>
      <c r="D148" s="398" t="s">
        <v>58</v>
      </c>
      <c r="E148" s="398" t="s">
        <v>516</v>
      </c>
      <c r="F148" s="398" t="s">
        <v>843</v>
      </c>
      <c r="G148" s="398" t="s">
        <v>275</v>
      </c>
      <c r="H148" s="360" t="n">
        <v>2490.332</v>
      </c>
      <c r="I148" s="402" t="n">
        <v>2490.332</v>
      </c>
      <c r="J148" s="403" t="n">
        <v>2490.332</v>
      </c>
    </row>
    <row r="149" customFormat="false" ht="38.25" hidden="false" customHeight="false" outlineLevel="0" collapsed="false">
      <c r="A149" s="389" t="n">
        <v>137</v>
      </c>
      <c r="B149" s="396" t="s">
        <v>846</v>
      </c>
      <c r="C149" s="397" t="s">
        <v>274</v>
      </c>
      <c r="D149" s="398" t="s">
        <v>58</v>
      </c>
      <c r="E149" s="398" t="s">
        <v>557</v>
      </c>
      <c r="F149" s="398"/>
      <c r="G149" s="398"/>
      <c r="H149" s="360" t="n">
        <f aca="false">H150</f>
        <v>39160.517</v>
      </c>
      <c r="I149" s="402" t="n">
        <f aca="false">I150</f>
        <v>39172.517</v>
      </c>
      <c r="J149" s="403" t="n">
        <f aca="false">J150</f>
        <v>39172.517</v>
      </c>
    </row>
    <row r="150" customFormat="false" ht="12.75" hidden="false" customHeight="false" outlineLevel="0" collapsed="false">
      <c r="A150" s="389" t="n">
        <v>138</v>
      </c>
      <c r="B150" s="396" t="s">
        <v>755</v>
      </c>
      <c r="C150" s="397" t="s">
        <v>274</v>
      </c>
      <c r="D150" s="398" t="s">
        <v>58</v>
      </c>
      <c r="E150" s="398" t="s">
        <v>557</v>
      </c>
      <c r="F150" s="398" t="s">
        <v>756</v>
      </c>
      <c r="G150" s="398"/>
      <c r="H150" s="360" t="n">
        <f aca="false">H151</f>
        <v>39160.517</v>
      </c>
      <c r="I150" s="402" t="n">
        <f aca="false">I151</f>
        <v>39172.517</v>
      </c>
      <c r="J150" s="403" t="n">
        <f aca="false">J151</f>
        <v>39172.517</v>
      </c>
    </row>
    <row r="151" customFormat="false" ht="25.5" hidden="false" customHeight="false" outlineLevel="0" collapsed="false">
      <c r="A151" s="389" t="n">
        <v>139</v>
      </c>
      <c r="B151" s="396" t="s">
        <v>757</v>
      </c>
      <c r="C151" s="397" t="s">
        <v>274</v>
      </c>
      <c r="D151" s="398" t="s">
        <v>58</v>
      </c>
      <c r="E151" s="398" t="s">
        <v>557</v>
      </c>
      <c r="F151" s="398" t="s">
        <v>758</v>
      </c>
      <c r="G151" s="398"/>
      <c r="H151" s="360" t="n">
        <f aca="false">H152</f>
        <v>39160.517</v>
      </c>
      <c r="I151" s="402" t="n">
        <f aca="false">I152</f>
        <v>39172.517</v>
      </c>
      <c r="J151" s="403" t="n">
        <f aca="false">J152</f>
        <v>39172.517</v>
      </c>
    </row>
    <row r="152" customFormat="false" ht="38.25" hidden="false" customHeight="false" outlineLevel="0" collapsed="false">
      <c r="A152" s="389" t="n">
        <v>140</v>
      </c>
      <c r="B152" s="396" t="s">
        <v>847</v>
      </c>
      <c r="C152" s="397" t="s">
        <v>274</v>
      </c>
      <c r="D152" s="398" t="s">
        <v>58</v>
      </c>
      <c r="E152" s="398" t="s">
        <v>557</v>
      </c>
      <c r="F152" s="398" t="s">
        <v>760</v>
      </c>
      <c r="G152" s="398"/>
      <c r="H152" s="360" t="n">
        <f aca="false">H153+H155+H157</f>
        <v>39160.517</v>
      </c>
      <c r="I152" s="402" t="n">
        <f aca="false">I153+I155+I157</f>
        <v>39172.517</v>
      </c>
      <c r="J152" s="403" t="n">
        <f aca="false">J153+J155+J157</f>
        <v>39172.517</v>
      </c>
    </row>
    <row r="153" customFormat="false" ht="51" hidden="false" customHeight="false" outlineLevel="0" collapsed="false">
      <c r="A153" s="389" t="n">
        <v>141</v>
      </c>
      <c r="B153" s="396" t="s">
        <v>844</v>
      </c>
      <c r="C153" s="397" t="s">
        <v>274</v>
      </c>
      <c r="D153" s="398" t="s">
        <v>58</v>
      </c>
      <c r="E153" s="398" t="s">
        <v>557</v>
      </c>
      <c r="F153" s="398" t="s">
        <v>760</v>
      </c>
      <c r="G153" s="398" t="s">
        <v>528</v>
      </c>
      <c r="H153" s="360" t="n">
        <f aca="false">H154</f>
        <v>28851.414</v>
      </c>
      <c r="I153" s="402" t="n">
        <f aca="false">I154</f>
        <v>28851.414</v>
      </c>
      <c r="J153" s="403" t="n">
        <f aca="false">J154</f>
        <v>28851.414</v>
      </c>
    </row>
    <row r="154" customFormat="false" ht="25.5" hidden="false" customHeight="false" outlineLevel="0" collapsed="false">
      <c r="A154" s="389" t="n">
        <v>142</v>
      </c>
      <c r="B154" s="396" t="s">
        <v>845</v>
      </c>
      <c r="C154" s="397" t="s">
        <v>274</v>
      </c>
      <c r="D154" s="398" t="s">
        <v>58</v>
      </c>
      <c r="E154" s="398" t="s">
        <v>557</v>
      </c>
      <c r="F154" s="398" t="s">
        <v>760</v>
      </c>
      <c r="G154" s="398" t="s">
        <v>275</v>
      </c>
      <c r="H154" s="360" t="n">
        <f aca="false">31341.746-2490.332</f>
        <v>28851.414</v>
      </c>
      <c r="I154" s="402" t="n">
        <f aca="false">31341.746-2490.332</f>
        <v>28851.414</v>
      </c>
      <c r="J154" s="403" t="n">
        <f aca="false">31341.746-2490.332</f>
        <v>28851.414</v>
      </c>
    </row>
    <row r="155" customFormat="false" ht="25.5" hidden="false" customHeight="false" outlineLevel="0" collapsed="false">
      <c r="A155" s="389" t="n">
        <v>143</v>
      </c>
      <c r="B155" s="396" t="s">
        <v>848</v>
      </c>
      <c r="C155" s="397" t="s">
        <v>274</v>
      </c>
      <c r="D155" s="398" t="s">
        <v>58</v>
      </c>
      <c r="E155" s="398" t="s">
        <v>557</v>
      </c>
      <c r="F155" s="398" t="s">
        <v>760</v>
      </c>
      <c r="G155" s="398" t="s">
        <v>637</v>
      </c>
      <c r="H155" s="360" t="n">
        <f aca="false">H156</f>
        <v>9966.964</v>
      </c>
      <c r="I155" s="402" t="n">
        <f aca="false">I156</f>
        <v>9978.964</v>
      </c>
      <c r="J155" s="403" t="n">
        <f aca="false">J156</f>
        <v>9978.964</v>
      </c>
    </row>
    <row r="156" customFormat="false" ht="25.5" hidden="false" customHeight="false" outlineLevel="0" collapsed="false">
      <c r="A156" s="389" t="n">
        <v>144</v>
      </c>
      <c r="B156" s="396" t="s">
        <v>849</v>
      </c>
      <c r="C156" s="397" t="s">
        <v>274</v>
      </c>
      <c r="D156" s="398" t="s">
        <v>58</v>
      </c>
      <c r="E156" s="398" t="s">
        <v>557</v>
      </c>
      <c r="F156" s="398" t="s">
        <v>760</v>
      </c>
      <c r="G156" s="398" t="s">
        <v>536</v>
      </c>
      <c r="H156" s="360" t="n">
        <f aca="false">9983.464-4.5-12</f>
        <v>9966.964</v>
      </c>
      <c r="I156" s="360" t="n">
        <f aca="false">9983.464-4.5</f>
        <v>9978.964</v>
      </c>
      <c r="J156" s="436" t="n">
        <f aca="false">9983.464-4.5</f>
        <v>9978.964</v>
      </c>
    </row>
    <row r="157" customFormat="false" ht="12.75" hidden="false" customHeight="false" outlineLevel="0" collapsed="false">
      <c r="A157" s="389" t="n">
        <v>145</v>
      </c>
      <c r="B157" s="396" t="s">
        <v>765</v>
      </c>
      <c r="C157" s="397" t="s">
        <v>274</v>
      </c>
      <c r="D157" s="398" t="s">
        <v>58</v>
      </c>
      <c r="E157" s="398" t="s">
        <v>557</v>
      </c>
      <c r="F157" s="398" t="s">
        <v>760</v>
      </c>
      <c r="G157" s="398" t="s">
        <v>766</v>
      </c>
      <c r="H157" s="360" t="n">
        <f aca="false">H158</f>
        <v>342.139</v>
      </c>
      <c r="I157" s="402" t="n">
        <f aca="false">I158</f>
        <v>342.139</v>
      </c>
      <c r="J157" s="403" t="n">
        <f aca="false">J158</f>
        <v>342.139</v>
      </c>
    </row>
    <row r="158" customFormat="false" ht="12.75" hidden="false" customHeight="false" outlineLevel="0" collapsed="false">
      <c r="A158" s="389" t="n">
        <v>146</v>
      </c>
      <c r="B158" s="396" t="s">
        <v>767</v>
      </c>
      <c r="C158" s="397" t="s">
        <v>274</v>
      </c>
      <c r="D158" s="398" t="s">
        <v>58</v>
      </c>
      <c r="E158" s="398" t="s">
        <v>557</v>
      </c>
      <c r="F158" s="398" t="s">
        <v>760</v>
      </c>
      <c r="G158" s="398" t="s">
        <v>768</v>
      </c>
      <c r="H158" s="360" t="n">
        <v>342.139</v>
      </c>
      <c r="I158" s="402" t="n">
        <v>342.139</v>
      </c>
      <c r="J158" s="403" t="n">
        <v>342.139</v>
      </c>
    </row>
    <row r="159" customFormat="false" ht="12.75" hidden="false" customHeight="false" outlineLevel="0" collapsed="false">
      <c r="A159" s="389" t="n">
        <v>147</v>
      </c>
      <c r="B159" s="396" t="s">
        <v>691</v>
      </c>
      <c r="C159" s="397" t="s">
        <v>274</v>
      </c>
      <c r="D159" s="398" t="s">
        <v>58</v>
      </c>
      <c r="E159" s="398" t="s">
        <v>54</v>
      </c>
      <c r="F159" s="398"/>
      <c r="G159" s="398"/>
      <c r="H159" s="360" t="n">
        <f aca="false">H160</f>
        <v>9.8</v>
      </c>
      <c r="I159" s="402" t="n">
        <f aca="false">I160</f>
        <v>76.3</v>
      </c>
      <c r="J159" s="403" t="n">
        <f aca="false">J160</f>
        <v>0</v>
      </c>
    </row>
    <row r="160" customFormat="false" ht="12.75" hidden="false" customHeight="false" outlineLevel="0" collapsed="false">
      <c r="A160" s="389" t="n">
        <v>148</v>
      </c>
      <c r="B160" s="396" t="s">
        <v>755</v>
      </c>
      <c r="C160" s="397" t="s">
        <v>274</v>
      </c>
      <c r="D160" s="398" t="s">
        <v>58</v>
      </c>
      <c r="E160" s="398" t="s">
        <v>54</v>
      </c>
      <c r="F160" s="398" t="s">
        <v>756</v>
      </c>
      <c r="G160" s="398"/>
      <c r="H160" s="360" t="n">
        <f aca="false">H161</f>
        <v>9.8</v>
      </c>
      <c r="I160" s="402" t="n">
        <f aca="false">I161</f>
        <v>76.3</v>
      </c>
      <c r="J160" s="403" t="n">
        <f aca="false">J161</f>
        <v>0</v>
      </c>
    </row>
    <row r="161" customFormat="false" ht="38.25" hidden="false" customHeight="false" outlineLevel="0" collapsed="false">
      <c r="A161" s="389" t="n">
        <v>149</v>
      </c>
      <c r="B161" s="396" t="s">
        <v>850</v>
      </c>
      <c r="C161" s="397" t="s">
        <v>274</v>
      </c>
      <c r="D161" s="398" t="s">
        <v>58</v>
      </c>
      <c r="E161" s="398" t="s">
        <v>54</v>
      </c>
      <c r="F161" s="398" t="s">
        <v>851</v>
      </c>
      <c r="G161" s="398"/>
      <c r="H161" s="360" t="n">
        <f aca="false">H162</f>
        <v>9.8</v>
      </c>
      <c r="I161" s="402" t="n">
        <f aca="false">I162</f>
        <v>76.3</v>
      </c>
      <c r="J161" s="403" t="n">
        <f aca="false">J162</f>
        <v>0</v>
      </c>
    </row>
    <row r="162" customFormat="false" ht="51" hidden="false" customHeight="false" outlineLevel="0" collapsed="false">
      <c r="A162" s="389" t="n">
        <v>150</v>
      </c>
      <c r="B162" s="396" t="s">
        <v>852</v>
      </c>
      <c r="C162" s="397" t="s">
        <v>274</v>
      </c>
      <c r="D162" s="398" t="s">
        <v>58</v>
      </c>
      <c r="E162" s="398" t="s">
        <v>54</v>
      </c>
      <c r="F162" s="398" t="s">
        <v>853</v>
      </c>
      <c r="G162" s="398"/>
      <c r="H162" s="360" t="n">
        <f aca="false">H163</f>
        <v>9.8</v>
      </c>
      <c r="I162" s="402" t="n">
        <f aca="false">I163</f>
        <v>76.3</v>
      </c>
      <c r="J162" s="403" t="n">
        <f aca="false">J163</f>
        <v>0</v>
      </c>
    </row>
    <row r="163" customFormat="false" ht="25.5" hidden="false" customHeight="false" outlineLevel="0" collapsed="false">
      <c r="A163" s="389" t="n">
        <v>151</v>
      </c>
      <c r="B163" s="396" t="s">
        <v>763</v>
      </c>
      <c r="C163" s="397" t="s">
        <v>274</v>
      </c>
      <c r="D163" s="398" t="s">
        <v>58</v>
      </c>
      <c r="E163" s="398" t="s">
        <v>54</v>
      </c>
      <c r="F163" s="398" t="s">
        <v>853</v>
      </c>
      <c r="G163" s="398" t="s">
        <v>637</v>
      </c>
      <c r="H163" s="360" t="n">
        <f aca="false">H164</f>
        <v>9.8</v>
      </c>
      <c r="I163" s="402" t="n">
        <f aca="false">I164</f>
        <v>76.3</v>
      </c>
      <c r="J163" s="403" t="n">
        <f aca="false">J164</f>
        <v>0</v>
      </c>
    </row>
    <row r="164" customFormat="false" ht="25.5" hidden="false" customHeight="false" outlineLevel="0" collapsed="false">
      <c r="A164" s="389" t="n">
        <v>152</v>
      </c>
      <c r="B164" s="396" t="s">
        <v>849</v>
      </c>
      <c r="C164" s="397" t="s">
        <v>274</v>
      </c>
      <c r="D164" s="398" t="s">
        <v>58</v>
      </c>
      <c r="E164" s="398" t="s">
        <v>54</v>
      </c>
      <c r="F164" s="398" t="s">
        <v>853</v>
      </c>
      <c r="G164" s="398" t="s">
        <v>536</v>
      </c>
      <c r="H164" s="360" t="n">
        <v>9.8</v>
      </c>
      <c r="I164" s="402" t="n">
        <v>76.3</v>
      </c>
      <c r="J164" s="403" t="n">
        <v>0</v>
      </c>
    </row>
    <row r="165" customFormat="false" ht="12.75" hidden="false" customHeight="false" outlineLevel="0" collapsed="false">
      <c r="A165" s="389" t="n">
        <v>153</v>
      </c>
      <c r="B165" s="396" t="s">
        <v>694</v>
      </c>
      <c r="C165" s="397" t="s">
        <v>274</v>
      </c>
      <c r="D165" s="398" t="s">
        <v>58</v>
      </c>
      <c r="E165" s="398" t="s">
        <v>80</v>
      </c>
      <c r="F165" s="398"/>
      <c r="G165" s="398"/>
      <c r="H165" s="360" t="n">
        <f aca="false">H173+H178+H182+H166</f>
        <v>50767.412</v>
      </c>
      <c r="I165" s="402" t="n">
        <f aca="false">I173+I178+I182+I166</f>
        <v>50767.412</v>
      </c>
      <c r="J165" s="403" t="n">
        <f aca="false">J173+J178+J182+J166</f>
        <v>50767.412</v>
      </c>
    </row>
    <row r="166" customFormat="false" ht="25.5" hidden="false" customHeight="false" outlineLevel="0" collapsed="false">
      <c r="A166" s="389" t="n">
        <v>154</v>
      </c>
      <c r="B166" s="396" t="s">
        <v>854</v>
      </c>
      <c r="C166" s="397" t="s">
        <v>274</v>
      </c>
      <c r="D166" s="398" t="s">
        <v>58</v>
      </c>
      <c r="E166" s="398" t="s">
        <v>80</v>
      </c>
      <c r="F166" s="398" t="s">
        <v>855</v>
      </c>
      <c r="G166" s="398"/>
      <c r="H166" s="360" t="n">
        <f aca="false">H167</f>
        <v>220</v>
      </c>
      <c r="I166" s="402" t="n">
        <f aca="false">I167</f>
        <v>220</v>
      </c>
      <c r="J166" s="403" t="n">
        <f aca="false">J167</f>
        <v>220</v>
      </c>
    </row>
    <row r="167" customFormat="false" ht="12.75" hidden="false" customHeight="false" outlineLevel="0" collapsed="false">
      <c r="A167" s="389" t="n">
        <v>155</v>
      </c>
      <c r="B167" s="396" t="s">
        <v>856</v>
      </c>
      <c r="C167" s="397" t="s">
        <v>274</v>
      </c>
      <c r="D167" s="398" t="s">
        <v>58</v>
      </c>
      <c r="E167" s="398" t="s">
        <v>80</v>
      </c>
      <c r="F167" s="398" t="s">
        <v>857</v>
      </c>
      <c r="G167" s="398"/>
      <c r="H167" s="360" t="n">
        <f aca="false">H168</f>
        <v>220</v>
      </c>
      <c r="I167" s="402" t="n">
        <f aca="false">I168</f>
        <v>220</v>
      </c>
      <c r="J167" s="403" t="n">
        <f aca="false">J168</f>
        <v>220</v>
      </c>
    </row>
    <row r="168" customFormat="false" ht="89.25" hidden="false" customHeight="false" outlineLevel="0" collapsed="false">
      <c r="A168" s="389" t="n">
        <v>156</v>
      </c>
      <c r="B168" s="396" t="s">
        <v>858</v>
      </c>
      <c r="C168" s="397" t="s">
        <v>274</v>
      </c>
      <c r="D168" s="398" t="s">
        <v>58</v>
      </c>
      <c r="E168" s="398" t="s">
        <v>80</v>
      </c>
      <c r="F168" s="398" t="s">
        <v>859</v>
      </c>
      <c r="G168" s="398"/>
      <c r="H168" s="360" t="n">
        <f aca="false">H169+H171</f>
        <v>220</v>
      </c>
      <c r="I168" s="402" t="n">
        <f aca="false">I169+I171</f>
        <v>220</v>
      </c>
      <c r="J168" s="403" t="n">
        <f aca="false">J169+J171</f>
        <v>220</v>
      </c>
    </row>
    <row r="169" customFormat="false" ht="51" hidden="false" customHeight="false" outlineLevel="0" collapsed="false">
      <c r="A169" s="389" t="n">
        <v>157</v>
      </c>
      <c r="B169" s="396" t="s">
        <v>844</v>
      </c>
      <c r="C169" s="397" t="s">
        <v>274</v>
      </c>
      <c r="D169" s="398" t="s">
        <v>58</v>
      </c>
      <c r="E169" s="398" t="s">
        <v>80</v>
      </c>
      <c r="F169" s="398" t="s">
        <v>859</v>
      </c>
      <c r="G169" s="398" t="s">
        <v>528</v>
      </c>
      <c r="H169" s="360" t="n">
        <f aca="false">H170</f>
        <v>165.84</v>
      </c>
      <c r="I169" s="402" t="n">
        <f aca="false">I170</f>
        <v>165.84</v>
      </c>
      <c r="J169" s="403" t="n">
        <f aca="false">J170</f>
        <v>165.84</v>
      </c>
    </row>
    <row r="170" customFormat="false" ht="12.75" hidden="false" customHeight="false" outlineLevel="0" collapsed="false">
      <c r="A170" s="389" t="n">
        <v>158</v>
      </c>
      <c r="B170" s="396" t="s">
        <v>860</v>
      </c>
      <c r="C170" s="397" t="s">
        <v>274</v>
      </c>
      <c r="D170" s="398" t="s">
        <v>58</v>
      </c>
      <c r="E170" s="398" t="s">
        <v>80</v>
      </c>
      <c r="F170" s="398" t="s">
        <v>859</v>
      </c>
      <c r="G170" s="398" t="s">
        <v>511</v>
      </c>
      <c r="H170" s="360" t="n">
        <v>165.84</v>
      </c>
      <c r="I170" s="402" t="n">
        <v>165.84</v>
      </c>
      <c r="J170" s="403" t="n">
        <v>165.84</v>
      </c>
    </row>
    <row r="171" customFormat="false" ht="25.5" hidden="false" customHeight="false" outlineLevel="0" collapsed="false">
      <c r="A171" s="389" t="n">
        <v>159</v>
      </c>
      <c r="B171" s="396" t="s">
        <v>848</v>
      </c>
      <c r="C171" s="397" t="s">
        <v>274</v>
      </c>
      <c r="D171" s="398" t="s">
        <v>58</v>
      </c>
      <c r="E171" s="398" t="s">
        <v>80</v>
      </c>
      <c r="F171" s="398" t="s">
        <v>859</v>
      </c>
      <c r="G171" s="398" t="s">
        <v>637</v>
      </c>
      <c r="H171" s="360" t="n">
        <f aca="false">H172</f>
        <v>54.16</v>
      </c>
      <c r="I171" s="402" t="n">
        <f aca="false">I172</f>
        <v>54.16</v>
      </c>
      <c r="J171" s="403" t="n">
        <f aca="false">J172</f>
        <v>54.16</v>
      </c>
    </row>
    <row r="172" customFormat="false" ht="25.5" hidden="false" customHeight="false" outlineLevel="0" collapsed="false">
      <c r="A172" s="389" t="n">
        <v>160</v>
      </c>
      <c r="B172" s="396" t="s">
        <v>849</v>
      </c>
      <c r="C172" s="397" t="s">
        <v>274</v>
      </c>
      <c r="D172" s="398" t="s">
        <v>58</v>
      </c>
      <c r="E172" s="398" t="s">
        <v>80</v>
      </c>
      <c r="F172" s="398" t="s">
        <v>859</v>
      </c>
      <c r="G172" s="398" t="s">
        <v>536</v>
      </c>
      <c r="H172" s="360" t="n">
        <v>54.16</v>
      </c>
      <c r="I172" s="402" t="n">
        <v>54.16</v>
      </c>
      <c r="J172" s="403" t="n">
        <v>54.16</v>
      </c>
    </row>
    <row r="173" customFormat="false" ht="25.5" hidden="false" customHeight="false" outlineLevel="0" collapsed="false">
      <c r="A173" s="389" t="n">
        <v>161</v>
      </c>
      <c r="B173" s="396" t="s">
        <v>861</v>
      </c>
      <c r="C173" s="397" t="s">
        <v>274</v>
      </c>
      <c r="D173" s="398" t="s">
        <v>58</v>
      </c>
      <c r="E173" s="398" t="s">
        <v>80</v>
      </c>
      <c r="F173" s="398" t="s">
        <v>862</v>
      </c>
      <c r="G173" s="398"/>
      <c r="H173" s="360" t="n">
        <f aca="false">H174</f>
        <v>72</v>
      </c>
      <c r="I173" s="402" t="n">
        <f aca="false">I174</f>
        <v>72</v>
      </c>
      <c r="J173" s="403" t="n">
        <f aca="false">J174</f>
        <v>72</v>
      </c>
    </row>
    <row r="174" customFormat="false" ht="25.5" hidden="false" customHeight="false" outlineLevel="0" collapsed="false">
      <c r="A174" s="389" t="n">
        <v>162</v>
      </c>
      <c r="B174" s="396" t="s">
        <v>863</v>
      </c>
      <c r="C174" s="397" t="s">
        <v>274</v>
      </c>
      <c r="D174" s="398" t="s">
        <v>58</v>
      </c>
      <c r="E174" s="398" t="s">
        <v>80</v>
      </c>
      <c r="F174" s="398" t="s">
        <v>864</v>
      </c>
      <c r="G174" s="398"/>
      <c r="H174" s="360" t="n">
        <f aca="false">H175</f>
        <v>72</v>
      </c>
      <c r="I174" s="402" t="n">
        <f aca="false">I175</f>
        <v>72</v>
      </c>
      <c r="J174" s="403" t="n">
        <f aca="false">J175</f>
        <v>72</v>
      </c>
    </row>
    <row r="175" customFormat="false" ht="89.25" hidden="false" customHeight="false" outlineLevel="0" collapsed="false">
      <c r="A175" s="389" t="n">
        <v>163</v>
      </c>
      <c r="B175" s="396" t="s">
        <v>865</v>
      </c>
      <c r="C175" s="397" t="s">
        <v>274</v>
      </c>
      <c r="D175" s="398" t="s">
        <v>58</v>
      </c>
      <c r="E175" s="398" t="s">
        <v>80</v>
      </c>
      <c r="F175" s="398" t="s">
        <v>866</v>
      </c>
      <c r="G175" s="398"/>
      <c r="H175" s="360" t="n">
        <f aca="false">H176</f>
        <v>72</v>
      </c>
      <c r="I175" s="402" t="n">
        <f aca="false">I176</f>
        <v>72</v>
      </c>
      <c r="J175" s="403" t="n">
        <f aca="false">J176</f>
        <v>72</v>
      </c>
    </row>
    <row r="176" customFormat="false" ht="25.5" hidden="false" customHeight="false" outlineLevel="0" collapsed="false">
      <c r="A176" s="389" t="n">
        <v>164</v>
      </c>
      <c r="B176" s="396" t="s">
        <v>867</v>
      </c>
      <c r="C176" s="397" t="s">
        <v>274</v>
      </c>
      <c r="D176" s="398" t="s">
        <v>58</v>
      </c>
      <c r="E176" s="398" t="s">
        <v>80</v>
      </c>
      <c r="F176" s="398" t="s">
        <v>866</v>
      </c>
      <c r="G176" s="398" t="s">
        <v>868</v>
      </c>
      <c r="H176" s="360" t="n">
        <f aca="false">H177</f>
        <v>72</v>
      </c>
      <c r="I176" s="402" t="n">
        <f aca="false">I177</f>
        <v>72</v>
      </c>
      <c r="J176" s="403" t="n">
        <f aca="false">J177</f>
        <v>72</v>
      </c>
    </row>
    <row r="177" customFormat="false" ht="25.5" hidden="false" customHeight="false" outlineLevel="0" collapsed="false">
      <c r="A177" s="389" t="n">
        <v>165</v>
      </c>
      <c r="B177" s="396" t="s">
        <v>869</v>
      </c>
      <c r="C177" s="397" t="s">
        <v>274</v>
      </c>
      <c r="D177" s="398" t="s">
        <v>58</v>
      </c>
      <c r="E177" s="398" t="s">
        <v>80</v>
      </c>
      <c r="F177" s="398" t="s">
        <v>866</v>
      </c>
      <c r="G177" s="398" t="s">
        <v>870</v>
      </c>
      <c r="H177" s="360" t="n">
        <v>72</v>
      </c>
      <c r="I177" s="402" t="n">
        <v>72</v>
      </c>
      <c r="J177" s="403" t="n">
        <v>72</v>
      </c>
    </row>
    <row r="178" customFormat="false" ht="25.5" hidden="false" customHeight="false" outlineLevel="0" collapsed="false">
      <c r="A178" s="389" t="n">
        <v>166</v>
      </c>
      <c r="B178" s="396" t="s">
        <v>871</v>
      </c>
      <c r="C178" s="397" t="s">
        <v>274</v>
      </c>
      <c r="D178" s="398" t="s">
        <v>58</v>
      </c>
      <c r="E178" s="398" t="s">
        <v>80</v>
      </c>
      <c r="F178" s="398" t="s">
        <v>872</v>
      </c>
      <c r="G178" s="398"/>
      <c r="H178" s="360" t="n">
        <f aca="false">H179</f>
        <v>670.997</v>
      </c>
      <c r="I178" s="402" t="n">
        <f aca="false">I179</f>
        <v>670.997</v>
      </c>
      <c r="J178" s="403" t="n">
        <f aca="false">J179</f>
        <v>670.997</v>
      </c>
    </row>
    <row r="179" customFormat="false" ht="38.25" hidden="false" customHeight="false" outlineLevel="0" collapsed="false">
      <c r="A179" s="389" t="n">
        <v>167</v>
      </c>
      <c r="B179" s="396" t="s">
        <v>873</v>
      </c>
      <c r="C179" s="397" t="s">
        <v>274</v>
      </c>
      <c r="D179" s="398" t="s">
        <v>58</v>
      </c>
      <c r="E179" s="398" t="s">
        <v>80</v>
      </c>
      <c r="F179" s="398" t="s">
        <v>874</v>
      </c>
      <c r="G179" s="398"/>
      <c r="H179" s="360" t="n">
        <f aca="false">H180</f>
        <v>670.997</v>
      </c>
      <c r="I179" s="402" t="n">
        <f aca="false">I180</f>
        <v>670.997</v>
      </c>
      <c r="J179" s="403" t="n">
        <f aca="false">J180</f>
        <v>670.997</v>
      </c>
    </row>
    <row r="180" customFormat="false" ht="12.75" hidden="false" customHeight="false" outlineLevel="0" collapsed="false">
      <c r="A180" s="389" t="n">
        <v>168</v>
      </c>
      <c r="B180" s="396" t="s">
        <v>765</v>
      </c>
      <c r="C180" s="397" t="s">
        <v>274</v>
      </c>
      <c r="D180" s="398" t="s">
        <v>58</v>
      </c>
      <c r="E180" s="398" t="s">
        <v>80</v>
      </c>
      <c r="F180" s="398" t="s">
        <v>874</v>
      </c>
      <c r="G180" s="398" t="s">
        <v>766</v>
      </c>
      <c r="H180" s="360" t="n">
        <f aca="false">H181</f>
        <v>670.997</v>
      </c>
      <c r="I180" s="402" t="n">
        <f aca="false">I181</f>
        <v>670.997</v>
      </c>
      <c r="J180" s="403" t="n">
        <f aca="false">J181</f>
        <v>670.997</v>
      </c>
    </row>
    <row r="181" customFormat="false" ht="38.25" hidden="false" customHeight="false" outlineLevel="0" collapsed="false">
      <c r="A181" s="389" t="n">
        <v>169</v>
      </c>
      <c r="B181" s="396" t="s">
        <v>875</v>
      </c>
      <c r="C181" s="397" t="s">
        <v>274</v>
      </c>
      <c r="D181" s="398" t="s">
        <v>58</v>
      </c>
      <c r="E181" s="398" t="s">
        <v>80</v>
      </c>
      <c r="F181" s="398" t="s">
        <v>874</v>
      </c>
      <c r="G181" s="398" t="s">
        <v>876</v>
      </c>
      <c r="H181" s="360" t="n">
        <v>670.997</v>
      </c>
      <c r="I181" s="402" t="n">
        <v>670.997</v>
      </c>
      <c r="J181" s="403" t="n">
        <v>670.997</v>
      </c>
    </row>
    <row r="182" customFormat="false" ht="12.75" hidden="false" customHeight="false" outlineLevel="0" collapsed="false">
      <c r="A182" s="389" t="n">
        <v>170</v>
      </c>
      <c r="B182" s="396" t="s">
        <v>755</v>
      </c>
      <c r="C182" s="397" t="s">
        <v>274</v>
      </c>
      <c r="D182" s="398" t="s">
        <v>58</v>
      </c>
      <c r="E182" s="398" t="s">
        <v>80</v>
      </c>
      <c r="F182" s="398" t="s">
        <v>756</v>
      </c>
      <c r="G182" s="398"/>
      <c r="H182" s="360" t="n">
        <f aca="false">H183+H221+H242</f>
        <v>49804.415</v>
      </c>
      <c r="I182" s="402" t="n">
        <f aca="false">I183+I221+I242</f>
        <v>49804.415</v>
      </c>
      <c r="J182" s="403" t="n">
        <f aca="false">J183+J221+J242</f>
        <v>49804.415</v>
      </c>
    </row>
    <row r="183" customFormat="false" ht="25.5" hidden="false" customHeight="false" outlineLevel="0" collapsed="false">
      <c r="A183" s="389" t="n">
        <v>171</v>
      </c>
      <c r="B183" s="396" t="s">
        <v>757</v>
      </c>
      <c r="C183" s="397" t="s">
        <v>274</v>
      </c>
      <c r="D183" s="398" t="s">
        <v>58</v>
      </c>
      <c r="E183" s="398" t="s">
        <v>80</v>
      </c>
      <c r="F183" s="398" t="s">
        <v>758</v>
      </c>
      <c r="G183" s="398"/>
      <c r="H183" s="360" t="n">
        <f aca="false">H184+H191+H196+H201+H206+H211+H216</f>
        <v>46758.415</v>
      </c>
      <c r="I183" s="402" t="n">
        <f aca="false">I184+I191+I196+I201+I206+I211+I216</f>
        <v>46758.415</v>
      </c>
      <c r="J183" s="403" t="n">
        <f aca="false">J184+J191+J196+J201+J206+J211+J216</f>
        <v>46758.415</v>
      </c>
    </row>
    <row r="184" customFormat="false" ht="25.5" hidden="false" customHeight="false" outlineLevel="0" collapsed="false">
      <c r="A184" s="389" t="n">
        <v>172</v>
      </c>
      <c r="B184" s="396" t="s">
        <v>877</v>
      </c>
      <c r="C184" s="397" t="s">
        <v>274</v>
      </c>
      <c r="D184" s="398" t="s">
        <v>58</v>
      </c>
      <c r="E184" s="398" t="s">
        <v>80</v>
      </c>
      <c r="F184" s="398" t="s">
        <v>878</v>
      </c>
      <c r="G184" s="398"/>
      <c r="H184" s="360" t="n">
        <f aca="false">H185+H187+H189</f>
        <v>38534.562</v>
      </c>
      <c r="I184" s="402" t="n">
        <f aca="false">I185+I187+I189</f>
        <v>38534.562</v>
      </c>
      <c r="J184" s="403" t="n">
        <f aca="false">J185+J187+J189</f>
        <v>38534.562</v>
      </c>
    </row>
    <row r="185" customFormat="false" ht="51" hidden="false" customHeight="false" outlineLevel="0" collapsed="false">
      <c r="A185" s="389" t="n">
        <v>173</v>
      </c>
      <c r="B185" s="401" t="s">
        <v>761</v>
      </c>
      <c r="C185" s="397" t="s">
        <v>274</v>
      </c>
      <c r="D185" s="398" t="s">
        <v>58</v>
      </c>
      <c r="E185" s="398" t="s">
        <v>80</v>
      </c>
      <c r="F185" s="398" t="s">
        <v>878</v>
      </c>
      <c r="G185" s="398" t="s">
        <v>528</v>
      </c>
      <c r="H185" s="360" t="n">
        <f aca="false">H186</f>
        <v>37310.917</v>
      </c>
      <c r="I185" s="402" t="n">
        <f aca="false">I186</f>
        <v>37310.917</v>
      </c>
      <c r="J185" s="403" t="n">
        <f aca="false">J186</f>
        <v>37310.917</v>
      </c>
    </row>
    <row r="186" customFormat="false" ht="12.75" hidden="false" customHeight="false" outlineLevel="0" collapsed="false">
      <c r="A186" s="389" t="n">
        <v>174</v>
      </c>
      <c r="B186" s="437" t="s">
        <v>860</v>
      </c>
      <c r="C186" s="397" t="s">
        <v>274</v>
      </c>
      <c r="D186" s="398" t="s">
        <v>58</v>
      </c>
      <c r="E186" s="398" t="s">
        <v>80</v>
      </c>
      <c r="F186" s="398" t="s">
        <v>878</v>
      </c>
      <c r="G186" s="398" t="s">
        <v>511</v>
      </c>
      <c r="H186" s="360" t="n">
        <v>37310.917</v>
      </c>
      <c r="I186" s="402" t="n">
        <v>37310.917</v>
      </c>
      <c r="J186" s="403" t="n">
        <v>37310.917</v>
      </c>
    </row>
    <row r="187" customFormat="false" ht="25.5" hidden="false" customHeight="false" outlineLevel="0" collapsed="false">
      <c r="A187" s="389" t="n">
        <v>175</v>
      </c>
      <c r="B187" s="401" t="s">
        <v>763</v>
      </c>
      <c r="C187" s="397" t="s">
        <v>274</v>
      </c>
      <c r="D187" s="398" t="s">
        <v>58</v>
      </c>
      <c r="E187" s="398" t="s">
        <v>80</v>
      </c>
      <c r="F187" s="398" t="s">
        <v>878</v>
      </c>
      <c r="G187" s="398" t="s">
        <v>637</v>
      </c>
      <c r="H187" s="360" t="n">
        <f aca="false">H188</f>
        <v>1219.168</v>
      </c>
      <c r="I187" s="402" t="n">
        <f aca="false">I188</f>
        <v>1219.168</v>
      </c>
      <c r="J187" s="403" t="n">
        <f aca="false">J188</f>
        <v>1219.168</v>
      </c>
    </row>
    <row r="188" customFormat="false" ht="25.5" hidden="false" customHeight="false" outlineLevel="0" collapsed="false">
      <c r="A188" s="389" t="n">
        <v>176</v>
      </c>
      <c r="B188" s="419" t="s">
        <v>849</v>
      </c>
      <c r="C188" s="397" t="s">
        <v>274</v>
      </c>
      <c r="D188" s="398" t="s">
        <v>58</v>
      </c>
      <c r="E188" s="398" t="s">
        <v>80</v>
      </c>
      <c r="F188" s="398" t="s">
        <v>878</v>
      </c>
      <c r="G188" s="398" t="s">
        <v>536</v>
      </c>
      <c r="H188" s="360" t="n">
        <v>1219.168</v>
      </c>
      <c r="I188" s="402" t="n">
        <v>1219.168</v>
      </c>
      <c r="J188" s="403" t="n">
        <v>1219.168</v>
      </c>
    </row>
    <row r="189" customFormat="false" ht="12.75" hidden="false" customHeight="false" outlineLevel="0" collapsed="false">
      <c r="A189" s="389" t="n">
        <v>177</v>
      </c>
      <c r="B189" s="401" t="s">
        <v>765</v>
      </c>
      <c r="C189" s="397" t="s">
        <v>274</v>
      </c>
      <c r="D189" s="398" t="s">
        <v>58</v>
      </c>
      <c r="E189" s="398" t="s">
        <v>80</v>
      </c>
      <c r="F189" s="398" t="s">
        <v>878</v>
      </c>
      <c r="G189" s="398" t="s">
        <v>766</v>
      </c>
      <c r="H189" s="360" t="n">
        <f aca="false">H190</f>
        <v>4.477</v>
      </c>
      <c r="I189" s="402" t="n">
        <f aca="false">I190</f>
        <v>4.477</v>
      </c>
      <c r="J189" s="403" t="n">
        <f aca="false">J190</f>
        <v>4.477</v>
      </c>
    </row>
    <row r="190" customFormat="false" ht="12.75" hidden="false" customHeight="false" outlineLevel="0" collapsed="false">
      <c r="A190" s="389" t="n">
        <v>178</v>
      </c>
      <c r="B190" s="438" t="s">
        <v>767</v>
      </c>
      <c r="C190" s="397" t="s">
        <v>274</v>
      </c>
      <c r="D190" s="398" t="s">
        <v>58</v>
      </c>
      <c r="E190" s="398" t="s">
        <v>80</v>
      </c>
      <c r="F190" s="398" t="s">
        <v>878</v>
      </c>
      <c r="G190" s="398" t="s">
        <v>768</v>
      </c>
      <c r="H190" s="360" t="n">
        <v>4.477</v>
      </c>
      <c r="I190" s="402" t="n">
        <v>4.477</v>
      </c>
      <c r="J190" s="403" t="n">
        <v>4.477</v>
      </c>
    </row>
    <row r="191" customFormat="false" ht="54" hidden="false" customHeight="true" outlineLevel="0" collapsed="false">
      <c r="A191" s="389" t="n">
        <v>179</v>
      </c>
      <c r="B191" s="439" t="s">
        <v>879</v>
      </c>
      <c r="C191" s="397" t="s">
        <v>274</v>
      </c>
      <c r="D191" s="398" t="s">
        <v>58</v>
      </c>
      <c r="E191" s="398" t="s">
        <v>80</v>
      </c>
      <c r="F191" s="398" t="s">
        <v>880</v>
      </c>
      <c r="G191" s="398"/>
      <c r="H191" s="360" t="n">
        <f aca="false">H192+H194</f>
        <v>684.083</v>
      </c>
      <c r="I191" s="402" t="n">
        <f aca="false">I192+I194</f>
        <v>684.083</v>
      </c>
      <c r="J191" s="403" t="n">
        <f aca="false">J192+J194</f>
        <v>684.083</v>
      </c>
    </row>
    <row r="192" customFormat="false" ht="51" hidden="false" customHeight="false" outlineLevel="0" collapsed="false">
      <c r="A192" s="389" t="n">
        <v>180</v>
      </c>
      <c r="B192" s="401" t="s">
        <v>761</v>
      </c>
      <c r="C192" s="397" t="s">
        <v>274</v>
      </c>
      <c r="D192" s="398" t="s">
        <v>58</v>
      </c>
      <c r="E192" s="398" t="s">
        <v>80</v>
      </c>
      <c r="F192" s="398" t="s">
        <v>880</v>
      </c>
      <c r="G192" s="398" t="s">
        <v>528</v>
      </c>
      <c r="H192" s="360" t="n">
        <f aca="false">H193</f>
        <v>676.583</v>
      </c>
      <c r="I192" s="402" t="n">
        <f aca="false">I193</f>
        <v>676.583</v>
      </c>
      <c r="J192" s="403" t="n">
        <f aca="false">J193</f>
        <v>676.583</v>
      </c>
    </row>
    <row r="193" customFormat="false" ht="12.75" hidden="false" customHeight="false" outlineLevel="0" collapsed="false">
      <c r="A193" s="389" t="n">
        <v>181</v>
      </c>
      <c r="B193" s="437" t="s">
        <v>860</v>
      </c>
      <c r="C193" s="397" t="s">
        <v>274</v>
      </c>
      <c r="D193" s="398" t="s">
        <v>58</v>
      </c>
      <c r="E193" s="398" t="s">
        <v>80</v>
      </c>
      <c r="F193" s="398" t="s">
        <v>880</v>
      </c>
      <c r="G193" s="398" t="s">
        <v>511</v>
      </c>
      <c r="H193" s="360" t="n">
        <v>676.583</v>
      </c>
      <c r="I193" s="402" t="n">
        <v>676.583</v>
      </c>
      <c r="J193" s="403" t="n">
        <v>676.583</v>
      </c>
    </row>
    <row r="194" customFormat="false" ht="25.5" hidden="false" customHeight="false" outlineLevel="0" collapsed="false">
      <c r="A194" s="389" t="n">
        <v>182</v>
      </c>
      <c r="B194" s="401" t="s">
        <v>763</v>
      </c>
      <c r="C194" s="397" t="s">
        <v>274</v>
      </c>
      <c r="D194" s="398" t="s">
        <v>58</v>
      </c>
      <c r="E194" s="398" t="s">
        <v>80</v>
      </c>
      <c r="F194" s="398" t="s">
        <v>880</v>
      </c>
      <c r="G194" s="398" t="s">
        <v>637</v>
      </c>
      <c r="H194" s="360" t="n">
        <f aca="false">H195</f>
        <v>7.5</v>
      </c>
      <c r="I194" s="402" t="n">
        <f aca="false">I195</f>
        <v>7.5</v>
      </c>
      <c r="J194" s="403" t="n">
        <f aca="false">J195</f>
        <v>7.5</v>
      </c>
    </row>
    <row r="195" customFormat="false" ht="25.5" hidden="false" customHeight="false" outlineLevel="0" collapsed="false">
      <c r="A195" s="389" t="n">
        <v>183</v>
      </c>
      <c r="B195" s="419" t="s">
        <v>849</v>
      </c>
      <c r="C195" s="397" t="s">
        <v>274</v>
      </c>
      <c r="D195" s="398" t="s">
        <v>58</v>
      </c>
      <c r="E195" s="398" t="s">
        <v>80</v>
      </c>
      <c r="F195" s="398" t="s">
        <v>880</v>
      </c>
      <c r="G195" s="398" t="s">
        <v>536</v>
      </c>
      <c r="H195" s="360" t="n">
        <v>7.5</v>
      </c>
      <c r="I195" s="402" t="n">
        <v>7.5</v>
      </c>
      <c r="J195" s="403" t="n">
        <v>7.5</v>
      </c>
    </row>
    <row r="196" customFormat="false" ht="54" hidden="false" customHeight="true" outlineLevel="0" collapsed="false">
      <c r="A196" s="389" t="n">
        <v>184</v>
      </c>
      <c r="B196" s="439" t="s">
        <v>881</v>
      </c>
      <c r="C196" s="397" t="s">
        <v>274</v>
      </c>
      <c r="D196" s="398" t="s">
        <v>58</v>
      </c>
      <c r="E196" s="398" t="s">
        <v>80</v>
      </c>
      <c r="F196" s="398" t="s">
        <v>882</v>
      </c>
      <c r="G196" s="398"/>
      <c r="H196" s="360" t="n">
        <f aca="false">H197+H199</f>
        <v>405.727</v>
      </c>
      <c r="I196" s="402" t="n">
        <f aca="false">I197+I199</f>
        <v>405.727</v>
      </c>
      <c r="J196" s="403" t="n">
        <f aca="false">J197+J199</f>
        <v>405.727</v>
      </c>
    </row>
    <row r="197" customFormat="false" ht="51" hidden="false" customHeight="false" outlineLevel="0" collapsed="false">
      <c r="A197" s="389" t="n">
        <v>185</v>
      </c>
      <c r="B197" s="401" t="s">
        <v>761</v>
      </c>
      <c r="C197" s="397" t="s">
        <v>274</v>
      </c>
      <c r="D197" s="398" t="s">
        <v>58</v>
      </c>
      <c r="E197" s="398" t="s">
        <v>80</v>
      </c>
      <c r="F197" s="398" t="s">
        <v>882</v>
      </c>
      <c r="G197" s="398" t="s">
        <v>528</v>
      </c>
      <c r="H197" s="360" t="n">
        <f aca="false">H198</f>
        <v>398.227</v>
      </c>
      <c r="I197" s="402" t="n">
        <f aca="false">I198</f>
        <v>398.227</v>
      </c>
      <c r="J197" s="403" t="n">
        <f aca="false">J198</f>
        <v>398.227</v>
      </c>
    </row>
    <row r="198" customFormat="false" ht="12.75" hidden="false" customHeight="false" outlineLevel="0" collapsed="false">
      <c r="A198" s="389" t="n">
        <v>186</v>
      </c>
      <c r="B198" s="437" t="s">
        <v>860</v>
      </c>
      <c r="C198" s="397" t="s">
        <v>274</v>
      </c>
      <c r="D198" s="398" t="s">
        <v>58</v>
      </c>
      <c r="E198" s="398" t="s">
        <v>80</v>
      </c>
      <c r="F198" s="398" t="s">
        <v>882</v>
      </c>
      <c r="G198" s="398" t="s">
        <v>511</v>
      </c>
      <c r="H198" s="360" t="n">
        <v>398.227</v>
      </c>
      <c r="I198" s="402" t="n">
        <v>398.227</v>
      </c>
      <c r="J198" s="403" t="n">
        <v>398.227</v>
      </c>
    </row>
    <row r="199" customFormat="false" ht="25.5" hidden="false" customHeight="false" outlineLevel="0" collapsed="false">
      <c r="A199" s="389" t="n">
        <v>187</v>
      </c>
      <c r="B199" s="401" t="s">
        <v>763</v>
      </c>
      <c r="C199" s="397" t="s">
        <v>274</v>
      </c>
      <c r="D199" s="398" t="s">
        <v>58</v>
      </c>
      <c r="E199" s="398" t="s">
        <v>80</v>
      </c>
      <c r="F199" s="398" t="s">
        <v>882</v>
      </c>
      <c r="G199" s="398" t="s">
        <v>637</v>
      </c>
      <c r="H199" s="360" t="n">
        <f aca="false">H200</f>
        <v>7.5</v>
      </c>
      <c r="I199" s="402" t="n">
        <f aca="false">I200</f>
        <v>7.5</v>
      </c>
      <c r="J199" s="403" t="n">
        <f aca="false">J200</f>
        <v>7.5</v>
      </c>
    </row>
    <row r="200" customFormat="false" ht="25.5" hidden="false" customHeight="false" outlineLevel="0" collapsed="false">
      <c r="A200" s="389" t="n">
        <v>188</v>
      </c>
      <c r="B200" s="419" t="s">
        <v>849</v>
      </c>
      <c r="C200" s="397" t="s">
        <v>274</v>
      </c>
      <c r="D200" s="398" t="s">
        <v>58</v>
      </c>
      <c r="E200" s="398" t="s">
        <v>80</v>
      </c>
      <c r="F200" s="398" t="s">
        <v>882</v>
      </c>
      <c r="G200" s="398" t="s">
        <v>536</v>
      </c>
      <c r="H200" s="360" t="n">
        <v>7.5</v>
      </c>
      <c r="I200" s="402" t="n">
        <v>7.5</v>
      </c>
      <c r="J200" s="403" t="n">
        <v>7.5</v>
      </c>
    </row>
    <row r="201" customFormat="false" ht="52.5" hidden="false" customHeight="true" outlineLevel="0" collapsed="false">
      <c r="A201" s="389" t="n">
        <v>189</v>
      </c>
      <c r="B201" s="439" t="s">
        <v>883</v>
      </c>
      <c r="C201" s="397" t="s">
        <v>274</v>
      </c>
      <c r="D201" s="398" t="s">
        <v>58</v>
      </c>
      <c r="E201" s="398" t="s">
        <v>80</v>
      </c>
      <c r="F201" s="398" t="s">
        <v>884</v>
      </c>
      <c r="G201" s="398"/>
      <c r="H201" s="360" t="n">
        <f aca="false">H202+H204</f>
        <v>3184.839</v>
      </c>
      <c r="I201" s="402" t="n">
        <f aca="false">I202+I204</f>
        <v>3184.839</v>
      </c>
      <c r="J201" s="403" t="n">
        <f aca="false">J202+J204</f>
        <v>3184.839</v>
      </c>
    </row>
    <row r="202" customFormat="false" ht="51" hidden="false" customHeight="false" outlineLevel="0" collapsed="false">
      <c r="A202" s="389" t="n">
        <v>190</v>
      </c>
      <c r="B202" s="401" t="s">
        <v>761</v>
      </c>
      <c r="C202" s="397" t="s">
        <v>274</v>
      </c>
      <c r="D202" s="398" t="s">
        <v>58</v>
      </c>
      <c r="E202" s="398" t="s">
        <v>80</v>
      </c>
      <c r="F202" s="398" t="s">
        <v>884</v>
      </c>
      <c r="G202" s="398" t="s">
        <v>528</v>
      </c>
      <c r="H202" s="360" t="n">
        <f aca="false">H203</f>
        <v>3177.339</v>
      </c>
      <c r="I202" s="402" t="n">
        <f aca="false">I203</f>
        <v>3177.339</v>
      </c>
      <c r="J202" s="403" t="n">
        <f aca="false">J203</f>
        <v>3177.339</v>
      </c>
    </row>
    <row r="203" customFormat="false" ht="12.75" hidden="false" customHeight="false" outlineLevel="0" collapsed="false">
      <c r="A203" s="389" t="n">
        <v>191</v>
      </c>
      <c r="B203" s="437" t="s">
        <v>860</v>
      </c>
      <c r="C203" s="397" t="s">
        <v>274</v>
      </c>
      <c r="D203" s="398" t="s">
        <v>58</v>
      </c>
      <c r="E203" s="398" t="s">
        <v>80</v>
      </c>
      <c r="F203" s="398" t="s">
        <v>884</v>
      </c>
      <c r="G203" s="398" t="s">
        <v>511</v>
      </c>
      <c r="H203" s="360" t="n">
        <v>3177.339</v>
      </c>
      <c r="I203" s="402" t="n">
        <v>3177.339</v>
      </c>
      <c r="J203" s="403" t="n">
        <v>3177.339</v>
      </c>
    </row>
    <row r="204" customFormat="false" ht="25.5" hidden="false" customHeight="false" outlineLevel="0" collapsed="false">
      <c r="A204" s="389" t="n">
        <v>192</v>
      </c>
      <c r="B204" s="401" t="s">
        <v>763</v>
      </c>
      <c r="C204" s="397" t="s">
        <v>274</v>
      </c>
      <c r="D204" s="398" t="s">
        <v>58</v>
      </c>
      <c r="E204" s="398" t="s">
        <v>80</v>
      </c>
      <c r="F204" s="398" t="s">
        <v>884</v>
      </c>
      <c r="G204" s="398" t="s">
        <v>637</v>
      </c>
      <c r="H204" s="360" t="n">
        <f aca="false">H205</f>
        <v>7.5</v>
      </c>
      <c r="I204" s="402" t="n">
        <f aca="false">I205</f>
        <v>7.5</v>
      </c>
      <c r="J204" s="403" t="n">
        <f aca="false">J205</f>
        <v>7.5</v>
      </c>
    </row>
    <row r="205" customFormat="false" ht="25.5" hidden="false" customHeight="false" outlineLevel="0" collapsed="false">
      <c r="A205" s="389" t="n">
        <v>193</v>
      </c>
      <c r="B205" s="419" t="s">
        <v>849</v>
      </c>
      <c r="C205" s="397" t="s">
        <v>274</v>
      </c>
      <c r="D205" s="398" t="s">
        <v>58</v>
      </c>
      <c r="E205" s="398" t="s">
        <v>80</v>
      </c>
      <c r="F205" s="398" t="s">
        <v>884</v>
      </c>
      <c r="G205" s="398" t="s">
        <v>536</v>
      </c>
      <c r="H205" s="360" t="n">
        <v>7.5</v>
      </c>
      <c r="I205" s="402" t="n">
        <v>7.5</v>
      </c>
      <c r="J205" s="403" t="n">
        <v>7.5</v>
      </c>
    </row>
    <row r="206" customFormat="false" ht="54" hidden="false" customHeight="true" outlineLevel="0" collapsed="false">
      <c r="A206" s="389" t="n">
        <v>194</v>
      </c>
      <c r="B206" s="439" t="s">
        <v>885</v>
      </c>
      <c r="C206" s="397" t="s">
        <v>274</v>
      </c>
      <c r="D206" s="398" t="s">
        <v>58</v>
      </c>
      <c r="E206" s="398" t="s">
        <v>80</v>
      </c>
      <c r="F206" s="398" t="s">
        <v>886</v>
      </c>
      <c r="G206" s="398"/>
      <c r="H206" s="360" t="n">
        <f aca="false">H207+H210</f>
        <v>1281.049</v>
      </c>
      <c r="I206" s="402" t="n">
        <f aca="false">I207+I210</f>
        <v>1281.049</v>
      </c>
      <c r="J206" s="403" t="n">
        <f aca="false">J207+J210</f>
        <v>1281.049</v>
      </c>
    </row>
    <row r="207" customFormat="false" ht="51" hidden="false" customHeight="false" outlineLevel="0" collapsed="false">
      <c r="A207" s="389" t="n">
        <v>195</v>
      </c>
      <c r="B207" s="401" t="s">
        <v>761</v>
      </c>
      <c r="C207" s="397" t="s">
        <v>274</v>
      </c>
      <c r="D207" s="398" t="s">
        <v>58</v>
      </c>
      <c r="E207" s="398" t="s">
        <v>80</v>
      </c>
      <c r="F207" s="398" t="s">
        <v>886</v>
      </c>
      <c r="G207" s="398" t="s">
        <v>528</v>
      </c>
      <c r="H207" s="360" t="n">
        <f aca="false">H208</f>
        <v>1273.549</v>
      </c>
      <c r="I207" s="402" t="n">
        <f aca="false">I208</f>
        <v>1273.549</v>
      </c>
      <c r="J207" s="403" t="n">
        <f aca="false">J208</f>
        <v>1273.549</v>
      </c>
    </row>
    <row r="208" customFormat="false" ht="12.75" hidden="false" customHeight="false" outlineLevel="0" collapsed="false">
      <c r="A208" s="389" t="n">
        <v>196</v>
      </c>
      <c r="B208" s="437" t="s">
        <v>860</v>
      </c>
      <c r="C208" s="397" t="s">
        <v>274</v>
      </c>
      <c r="D208" s="398" t="s">
        <v>58</v>
      </c>
      <c r="E208" s="398" t="s">
        <v>80</v>
      </c>
      <c r="F208" s="398" t="s">
        <v>886</v>
      </c>
      <c r="G208" s="398" t="s">
        <v>511</v>
      </c>
      <c r="H208" s="360" t="n">
        <v>1273.549</v>
      </c>
      <c r="I208" s="402" t="n">
        <v>1273.549</v>
      </c>
      <c r="J208" s="403" t="n">
        <v>1273.549</v>
      </c>
    </row>
    <row r="209" customFormat="false" ht="25.5" hidden="false" customHeight="false" outlineLevel="0" collapsed="false">
      <c r="A209" s="389" t="n">
        <v>197</v>
      </c>
      <c r="B209" s="401" t="s">
        <v>763</v>
      </c>
      <c r="C209" s="397" t="s">
        <v>274</v>
      </c>
      <c r="D209" s="398" t="s">
        <v>58</v>
      </c>
      <c r="E209" s="398" t="s">
        <v>80</v>
      </c>
      <c r="F209" s="398" t="s">
        <v>886</v>
      </c>
      <c r="G209" s="398" t="s">
        <v>637</v>
      </c>
      <c r="H209" s="360" t="n">
        <f aca="false">H210</f>
        <v>7.5</v>
      </c>
      <c r="I209" s="402" t="n">
        <f aca="false">I210</f>
        <v>7.5</v>
      </c>
      <c r="J209" s="403" t="n">
        <f aca="false">J210</f>
        <v>7.5</v>
      </c>
    </row>
    <row r="210" customFormat="false" ht="25.5" hidden="false" customHeight="false" outlineLevel="0" collapsed="false">
      <c r="A210" s="389" t="n">
        <v>198</v>
      </c>
      <c r="B210" s="419" t="s">
        <v>849</v>
      </c>
      <c r="C210" s="397" t="s">
        <v>274</v>
      </c>
      <c r="D210" s="398" t="s">
        <v>58</v>
      </c>
      <c r="E210" s="398" t="s">
        <v>80</v>
      </c>
      <c r="F210" s="398" t="s">
        <v>886</v>
      </c>
      <c r="G210" s="398" t="s">
        <v>536</v>
      </c>
      <c r="H210" s="360" t="n">
        <v>7.5</v>
      </c>
      <c r="I210" s="402" t="n">
        <v>7.5</v>
      </c>
      <c r="J210" s="403" t="n">
        <v>7.5</v>
      </c>
    </row>
    <row r="211" customFormat="false" ht="53.25" hidden="false" customHeight="true" outlineLevel="0" collapsed="false">
      <c r="A211" s="389" t="n">
        <v>199</v>
      </c>
      <c r="B211" s="439" t="s">
        <v>887</v>
      </c>
      <c r="C211" s="397" t="s">
        <v>274</v>
      </c>
      <c r="D211" s="398" t="s">
        <v>58</v>
      </c>
      <c r="E211" s="398" t="s">
        <v>80</v>
      </c>
      <c r="F211" s="398" t="s">
        <v>888</v>
      </c>
      <c r="G211" s="398"/>
      <c r="H211" s="360" t="n">
        <f aca="false">H212+H214</f>
        <v>703.976</v>
      </c>
      <c r="I211" s="402" t="n">
        <f aca="false">I212+I214</f>
        <v>703.976</v>
      </c>
      <c r="J211" s="403" t="n">
        <f aca="false">J212+J214</f>
        <v>703.976</v>
      </c>
    </row>
    <row r="212" customFormat="false" ht="51" hidden="false" customHeight="false" outlineLevel="0" collapsed="false">
      <c r="A212" s="389" t="n">
        <v>200</v>
      </c>
      <c r="B212" s="401" t="s">
        <v>761</v>
      </c>
      <c r="C212" s="397" t="s">
        <v>274</v>
      </c>
      <c r="D212" s="398" t="s">
        <v>58</v>
      </c>
      <c r="E212" s="398" t="s">
        <v>80</v>
      </c>
      <c r="F212" s="398" t="s">
        <v>888</v>
      </c>
      <c r="G212" s="398" t="s">
        <v>528</v>
      </c>
      <c r="H212" s="360" t="n">
        <f aca="false">H213</f>
        <v>696.476</v>
      </c>
      <c r="I212" s="402" t="n">
        <f aca="false">I213</f>
        <v>696.476</v>
      </c>
      <c r="J212" s="403" t="n">
        <f aca="false">J213</f>
        <v>696.476</v>
      </c>
    </row>
    <row r="213" customFormat="false" ht="12.75" hidden="false" customHeight="false" outlineLevel="0" collapsed="false">
      <c r="A213" s="389" t="n">
        <v>201</v>
      </c>
      <c r="B213" s="437" t="s">
        <v>860</v>
      </c>
      <c r="C213" s="397" t="s">
        <v>274</v>
      </c>
      <c r="D213" s="398" t="s">
        <v>58</v>
      </c>
      <c r="E213" s="398" t="s">
        <v>80</v>
      </c>
      <c r="F213" s="398" t="s">
        <v>888</v>
      </c>
      <c r="G213" s="398" t="s">
        <v>511</v>
      </c>
      <c r="H213" s="360" t="n">
        <v>696.476</v>
      </c>
      <c r="I213" s="402" t="n">
        <v>696.476</v>
      </c>
      <c r="J213" s="403" t="n">
        <v>696.476</v>
      </c>
    </row>
    <row r="214" customFormat="false" ht="25.5" hidden="false" customHeight="false" outlineLevel="0" collapsed="false">
      <c r="A214" s="389" t="n">
        <v>202</v>
      </c>
      <c r="B214" s="401" t="s">
        <v>763</v>
      </c>
      <c r="C214" s="397" t="s">
        <v>274</v>
      </c>
      <c r="D214" s="398" t="s">
        <v>58</v>
      </c>
      <c r="E214" s="398" t="s">
        <v>80</v>
      </c>
      <c r="F214" s="398" t="s">
        <v>888</v>
      </c>
      <c r="G214" s="398" t="s">
        <v>637</v>
      </c>
      <c r="H214" s="360" t="n">
        <f aca="false">H215</f>
        <v>7.5</v>
      </c>
      <c r="I214" s="402" t="n">
        <f aca="false">I215</f>
        <v>7.5</v>
      </c>
      <c r="J214" s="403" t="n">
        <f aca="false">J215</f>
        <v>7.5</v>
      </c>
    </row>
    <row r="215" customFormat="false" ht="25.5" hidden="false" customHeight="false" outlineLevel="0" collapsed="false">
      <c r="A215" s="389" t="n">
        <v>203</v>
      </c>
      <c r="B215" s="419" t="s">
        <v>849</v>
      </c>
      <c r="C215" s="397" t="s">
        <v>274</v>
      </c>
      <c r="D215" s="398" t="s">
        <v>58</v>
      </c>
      <c r="E215" s="398" t="s">
        <v>80</v>
      </c>
      <c r="F215" s="398" t="s">
        <v>888</v>
      </c>
      <c r="G215" s="398" t="s">
        <v>536</v>
      </c>
      <c r="H215" s="360" t="n">
        <v>7.5</v>
      </c>
      <c r="I215" s="402" t="n">
        <v>7.5</v>
      </c>
      <c r="J215" s="403" t="n">
        <v>7.5</v>
      </c>
    </row>
    <row r="216" customFormat="false" ht="54.75" hidden="false" customHeight="true" outlineLevel="0" collapsed="false">
      <c r="A216" s="389" t="n">
        <v>204</v>
      </c>
      <c r="B216" s="439" t="s">
        <v>889</v>
      </c>
      <c r="C216" s="397" t="s">
        <v>274</v>
      </c>
      <c r="D216" s="398" t="s">
        <v>58</v>
      </c>
      <c r="E216" s="398" t="s">
        <v>80</v>
      </c>
      <c r="F216" s="398" t="s">
        <v>890</v>
      </c>
      <c r="G216" s="398"/>
      <c r="H216" s="360" t="n">
        <f aca="false">H217+H219</f>
        <v>1964.179</v>
      </c>
      <c r="I216" s="402" t="n">
        <f aca="false">I217+I219</f>
        <v>1964.179</v>
      </c>
      <c r="J216" s="403" t="n">
        <f aca="false">J217+J219</f>
        <v>1964.179</v>
      </c>
    </row>
    <row r="217" customFormat="false" ht="51" hidden="false" customHeight="false" outlineLevel="0" collapsed="false">
      <c r="A217" s="389" t="n">
        <v>205</v>
      </c>
      <c r="B217" s="401" t="s">
        <v>761</v>
      </c>
      <c r="C217" s="397" t="s">
        <v>274</v>
      </c>
      <c r="D217" s="398" t="s">
        <v>58</v>
      </c>
      <c r="E217" s="398" t="s">
        <v>80</v>
      </c>
      <c r="F217" s="398" t="s">
        <v>890</v>
      </c>
      <c r="G217" s="398" t="s">
        <v>528</v>
      </c>
      <c r="H217" s="360" t="n">
        <f aca="false">H218</f>
        <v>1949.179</v>
      </c>
      <c r="I217" s="402" t="n">
        <f aca="false">I218</f>
        <v>1949.179</v>
      </c>
      <c r="J217" s="403" t="n">
        <f aca="false">J218</f>
        <v>1949.179</v>
      </c>
    </row>
    <row r="218" customFormat="false" ht="12.75" hidden="false" customHeight="false" outlineLevel="0" collapsed="false">
      <c r="A218" s="389" t="n">
        <v>206</v>
      </c>
      <c r="B218" s="437" t="s">
        <v>860</v>
      </c>
      <c r="C218" s="397" t="s">
        <v>274</v>
      </c>
      <c r="D218" s="398" t="s">
        <v>58</v>
      </c>
      <c r="E218" s="398" t="s">
        <v>80</v>
      </c>
      <c r="F218" s="398" t="s">
        <v>890</v>
      </c>
      <c r="G218" s="398" t="s">
        <v>511</v>
      </c>
      <c r="H218" s="360" t="n">
        <v>1949.179</v>
      </c>
      <c r="I218" s="402" t="n">
        <v>1949.179</v>
      </c>
      <c r="J218" s="403" t="n">
        <v>1949.179</v>
      </c>
    </row>
    <row r="219" customFormat="false" ht="25.5" hidden="false" customHeight="false" outlineLevel="0" collapsed="false">
      <c r="A219" s="389" t="n">
        <v>207</v>
      </c>
      <c r="B219" s="401" t="s">
        <v>763</v>
      </c>
      <c r="C219" s="397" t="s">
        <v>274</v>
      </c>
      <c r="D219" s="398" t="s">
        <v>58</v>
      </c>
      <c r="E219" s="398" t="s">
        <v>80</v>
      </c>
      <c r="F219" s="398" t="s">
        <v>890</v>
      </c>
      <c r="G219" s="398" t="s">
        <v>637</v>
      </c>
      <c r="H219" s="360" t="n">
        <f aca="false">H220</f>
        <v>15</v>
      </c>
      <c r="I219" s="402" t="n">
        <f aca="false">I220</f>
        <v>15</v>
      </c>
      <c r="J219" s="403" t="n">
        <f aca="false">J220</f>
        <v>15</v>
      </c>
    </row>
    <row r="220" customFormat="false" ht="25.5" hidden="false" customHeight="false" outlineLevel="0" collapsed="false">
      <c r="A220" s="389" t="n">
        <v>208</v>
      </c>
      <c r="B220" s="419" t="s">
        <v>849</v>
      </c>
      <c r="C220" s="397" t="s">
        <v>274</v>
      </c>
      <c r="D220" s="398" t="s">
        <v>58</v>
      </c>
      <c r="E220" s="398" t="s">
        <v>80</v>
      </c>
      <c r="F220" s="398" t="s">
        <v>890</v>
      </c>
      <c r="G220" s="398" t="s">
        <v>536</v>
      </c>
      <c r="H220" s="360" t="n">
        <v>15</v>
      </c>
      <c r="I220" s="402" t="n">
        <v>15</v>
      </c>
      <c r="J220" s="403" t="n">
        <v>15</v>
      </c>
    </row>
    <row r="221" customFormat="false" ht="38.25" hidden="false" customHeight="false" outlineLevel="0" collapsed="false">
      <c r="A221" s="389" t="n">
        <v>209</v>
      </c>
      <c r="B221" s="396" t="s">
        <v>850</v>
      </c>
      <c r="C221" s="397" t="s">
        <v>274</v>
      </c>
      <c r="D221" s="398" t="s">
        <v>58</v>
      </c>
      <c r="E221" s="398" t="s">
        <v>80</v>
      </c>
      <c r="F221" s="398" t="s">
        <v>851</v>
      </c>
      <c r="G221" s="398"/>
      <c r="H221" s="360" t="n">
        <f aca="false">H227+H232+H237+H222</f>
        <v>2970.8</v>
      </c>
      <c r="I221" s="360" t="n">
        <f aca="false">I227+I232+I237+I222</f>
        <v>2970.8</v>
      </c>
      <c r="J221" s="436" t="n">
        <f aca="false">J227+J232+J237+J222</f>
        <v>2970.8</v>
      </c>
    </row>
    <row r="222" customFormat="false" ht="63.75" hidden="false" customHeight="false" outlineLevel="0" collapsed="false">
      <c r="A222" s="389" t="n">
        <v>210</v>
      </c>
      <c r="B222" s="396" t="s">
        <v>891</v>
      </c>
      <c r="C222" s="397" t="s">
        <v>274</v>
      </c>
      <c r="D222" s="398" t="s">
        <v>58</v>
      </c>
      <c r="E222" s="398" t="s">
        <v>80</v>
      </c>
      <c r="F222" s="398" t="s">
        <v>892</v>
      </c>
      <c r="G222" s="398"/>
      <c r="H222" s="360" t="n">
        <f aca="false">H223+H225</f>
        <v>1009.6</v>
      </c>
      <c r="I222" s="402" t="n">
        <f aca="false">I223+I225</f>
        <v>1009.6</v>
      </c>
      <c r="J222" s="403" t="n">
        <f aca="false">J223+J225</f>
        <v>1009.6</v>
      </c>
    </row>
    <row r="223" customFormat="false" ht="51" hidden="false" customHeight="false" outlineLevel="0" collapsed="false">
      <c r="A223" s="389" t="n">
        <v>211</v>
      </c>
      <c r="B223" s="401" t="s">
        <v>761</v>
      </c>
      <c r="C223" s="397" t="s">
        <v>274</v>
      </c>
      <c r="D223" s="398" t="s">
        <v>58</v>
      </c>
      <c r="E223" s="398" t="s">
        <v>80</v>
      </c>
      <c r="F223" s="398" t="s">
        <v>892</v>
      </c>
      <c r="G223" s="398" t="s">
        <v>528</v>
      </c>
      <c r="H223" s="360" t="n">
        <f aca="false">H224</f>
        <v>889.6</v>
      </c>
      <c r="I223" s="402" t="n">
        <f aca="false">I224</f>
        <v>889.6</v>
      </c>
      <c r="J223" s="403" t="n">
        <f aca="false">J224</f>
        <v>889.6</v>
      </c>
    </row>
    <row r="224" customFormat="false" ht="25.5" hidden="false" customHeight="false" outlineLevel="0" collapsed="false">
      <c r="A224" s="389" t="n">
        <v>212</v>
      </c>
      <c r="B224" s="396" t="s">
        <v>762</v>
      </c>
      <c r="C224" s="397" t="s">
        <v>274</v>
      </c>
      <c r="D224" s="398" t="s">
        <v>58</v>
      </c>
      <c r="E224" s="398" t="s">
        <v>80</v>
      </c>
      <c r="F224" s="398" t="s">
        <v>892</v>
      </c>
      <c r="G224" s="398" t="s">
        <v>275</v>
      </c>
      <c r="H224" s="360" t="n">
        <v>889.6</v>
      </c>
      <c r="I224" s="402" t="n">
        <v>889.6</v>
      </c>
      <c r="J224" s="403" t="n">
        <v>889.6</v>
      </c>
    </row>
    <row r="225" customFormat="false" ht="25.5" hidden="false" customHeight="false" outlineLevel="0" collapsed="false">
      <c r="A225" s="389" t="n">
        <v>213</v>
      </c>
      <c r="B225" s="396" t="s">
        <v>893</v>
      </c>
      <c r="C225" s="397" t="s">
        <v>274</v>
      </c>
      <c r="D225" s="398" t="s">
        <v>58</v>
      </c>
      <c r="E225" s="398" t="s">
        <v>80</v>
      </c>
      <c r="F225" s="398" t="s">
        <v>892</v>
      </c>
      <c r="G225" s="398" t="s">
        <v>637</v>
      </c>
      <c r="H225" s="360" t="n">
        <f aca="false">H226</f>
        <v>120</v>
      </c>
      <c r="I225" s="402" t="n">
        <f aca="false">I226</f>
        <v>120</v>
      </c>
      <c r="J225" s="403" t="n">
        <f aca="false">J226</f>
        <v>120</v>
      </c>
    </row>
    <row r="226" customFormat="false" ht="25.5" hidden="false" customHeight="false" outlineLevel="0" collapsed="false">
      <c r="A226" s="389" t="n">
        <v>214</v>
      </c>
      <c r="B226" s="396" t="s">
        <v>849</v>
      </c>
      <c r="C226" s="397" t="s">
        <v>274</v>
      </c>
      <c r="D226" s="398" t="s">
        <v>58</v>
      </c>
      <c r="E226" s="398" t="s">
        <v>80</v>
      </c>
      <c r="F226" s="398" t="s">
        <v>892</v>
      </c>
      <c r="G226" s="398" t="s">
        <v>536</v>
      </c>
      <c r="H226" s="360" t="n">
        <v>120</v>
      </c>
      <c r="I226" s="402" t="n">
        <v>120</v>
      </c>
      <c r="J226" s="403" t="n">
        <v>120</v>
      </c>
    </row>
    <row r="227" customFormat="false" ht="76.5" hidden="false" customHeight="false" outlineLevel="0" collapsed="false">
      <c r="A227" s="389" t="n">
        <v>215</v>
      </c>
      <c r="B227" s="396" t="s">
        <v>894</v>
      </c>
      <c r="C227" s="397" t="s">
        <v>274</v>
      </c>
      <c r="D227" s="398" t="s">
        <v>58</v>
      </c>
      <c r="E227" s="398" t="s">
        <v>80</v>
      </c>
      <c r="F227" s="398" t="s">
        <v>895</v>
      </c>
      <c r="G227" s="398"/>
      <c r="H227" s="360" t="n">
        <f aca="false">H228+H230</f>
        <v>73</v>
      </c>
      <c r="I227" s="402" t="n">
        <f aca="false">I228+I230</f>
        <v>73</v>
      </c>
      <c r="J227" s="403" t="n">
        <f aca="false">J228+J230</f>
        <v>73</v>
      </c>
    </row>
    <row r="228" customFormat="false" ht="51" hidden="false" customHeight="false" outlineLevel="0" collapsed="false">
      <c r="A228" s="389" t="n">
        <v>216</v>
      </c>
      <c r="B228" s="396" t="s">
        <v>844</v>
      </c>
      <c r="C228" s="397" t="s">
        <v>274</v>
      </c>
      <c r="D228" s="398" t="s">
        <v>58</v>
      </c>
      <c r="E228" s="398" t="s">
        <v>80</v>
      </c>
      <c r="F228" s="398" t="s">
        <v>895</v>
      </c>
      <c r="G228" s="398" t="s">
        <v>528</v>
      </c>
      <c r="H228" s="360" t="n">
        <f aca="false">H229</f>
        <v>70.7</v>
      </c>
      <c r="I228" s="402" t="n">
        <f aca="false">I229</f>
        <v>70.7</v>
      </c>
      <c r="J228" s="403" t="n">
        <f aca="false">J229</f>
        <v>70.7</v>
      </c>
    </row>
    <row r="229" customFormat="false" ht="25.5" hidden="false" customHeight="false" outlineLevel="0" collapsed="false">
      <c r="A229" s="389" t="n">
        <v>217</v>
      </c>
      <c r="B229" s="396" t="s">
        <v>845</v>
      </c>
      <c r="C229" s="397" t="s">
        <v>274</v>
      </c>
      <c r="D229" s="398" t="s">
        <v>58</v>
      </c>
      <c r="E229" s="398" t="s">
        <v>80</v>
      </c>
      <c r="F229" s="398" t="s">
        <v>895</v>
      </c>
      <c r="G229" s="398" t="s">
        <v>275</v>
      </c>
      <c r="H229" s="360" t="n">
        <v>70.7</v>
      </c>
      <c r="I229" s="402" t="n">
        <v>70.7</v>
      </c>
      <c r="J229" s="403" t="n">
        <v>70.7</v>
      </c>
    </row>
    <row r="230" customFormat="false" ht="25.5" hidden="false" customHeight="false" outlineLevel="0" collapsed="false">
      <c r="A230" s="389" t="n">
        <v>218</v>
      </c>
      <c r="B230" s="396" t="s">
        <v>848</v>
      </c>
      <c r="C230" s="397" t="s">
        <v>274</v>
      </c>
      <c r="D230" s="398" t="s">
        <v>58</v>
      </c>
      <c r="E230" s="398" t="s">
        <v>80</v>
      </c>
      <c r="F230" s="398" t="s">
        <v>895</v>
      </c>
      <c r="G230" s="398" t="s">
        <v>637</v>
      </c>
      <c r="H230" s="360" t="n">
        <f aca="false">H231</f>
        <v>2.3</v>
      </c>
      <c r="I230" s="402" t="n">
        <f aca="false">I231</f>
        <v>2.3</v>
      </c>
      <c r="J230" s="403" t="n">
        <f aca="false">J231</f>
        <v>2.3</v>
      </c>
    </row>
    <row r="231" customFormat="false" ht="25.5" hidden="false" customHeight="false" outlineLevel="0" collapsed="false">
      <c r="A231" s="389" t="n">
        <v>219</v>
      </c>
      <c r="B231" s="396" t="s">
        <v>849</v>
      </c>
      <c r="C231" s="397" t="s">
        <v>274</v>
      </c>
      <c r="D231" s="398" t="s">
        <v>58</v>
      </c>
      <c r="E231" s="398" t="s">
        <v>80</v>
      </c>
      <c r="F231" s="398" t="s">
        <v>895</v>
      </c>
      <c r="G231" s="398" t="s">
        <v>536</v>
      </c>
      <c r="H231" s="360" t="n">
        <v>2.3</v>
      </c>
      <c r="I231" s="402" t="n">
        <v>2.3</v>
      </c>
      <c r="J231" s="403" t="n">
        <v>2.3</v>
      </c>
    </row>
    <row r="232" customFormat="false" ht="76.5" hidden="false" customHeight="false" outlineLevel="0" collapsed="false">
      <c r="A232" s="389" t="n">
        <v>220</v>
      </c>
      <c r="B232" s="396" t="s">
        <v>896</v>
      </c>
      <c r="C232" s="397" t="s">
        <v>274</v>
      </c>
      <c r="D232" s="398" t="s">
        <v>58</v>
      </c>
      <c r="E232" s="398" t="s">
        <v>80</v>
      </c>
      <c r="F232" s="398" t="s">
        <v>897</v>
      </c>
      <c r="G232" s="398"/>
      <c r="H232" s="360" t="n">
        <f aca="false">H233+H235</f>
        <v>929.6</v>
      </c>
      <c r="I232" s="402" t="n">
        <f aca="false">I233+I235</f>
        <v>929.6</v>
      </c>
      <c r="J232" s="403" t="n">
        <f aca="false">J233+J235</f>
        <v>929.6</v>
      </c>
    </row>
    <row r="233" customFormat="false" ht="51" hidden="false" customHeight="false" outlineLevel="0" collapsed="false">
      <c r="A233" s="389" t="n">
        <v>221</v>
      </c>
      <c r="B233" s="396" t="s">
        <v>844</v>
      </c>
      <c r="C233" s="397" t="s">
        <v>274</v>
      </c>
      <c r="D233" s="398" t="s">
        <v>58</v>
      </c>
      <c r="E233" s="398" t="s">
        <v>80</v>
      </c>
      <c r="F233" s="398" t="s">
        <v>897</v>
      </c>
      <c r="G233" s="398" t="s">
        <v>528</v>
      </c>
      <c r="H233" s="360" t="n">
        <f aca="false">H234</f>
        <v>856.6</v>
      </c>
      <c r="I233" s="402" t="n">
        <f aca="false">I234</f>
        <v>856.6</v>
      </c>
      <c r="J233" s="403" t="n">
        <f aca="false">J234</f>
        <v>856.6</v>
      </c>
    </row>
    <row r="234" customFormat="false" ht="25.5" hidden="false" customHeight="false" outlineLevel="0" collapsed="false">
      <c r="A234" s="389" t="n">
        <v>222</v>
      </c>
      <c r="B234" s="396" t="s">
        <v>845</v>
      </c>
      <c r="C234" s="397" t="s">
        <v>274</v>
      </c>
      <c r="D234" s="398" t="s">
        <v>58</v>
      </c>
      <c r="E234" s="398" t="s">
        <v>80</v>
      </c>
      <c r="F234" s="398" t="s">
        <v>897</v>
      </c>
      <c r="G234" s="398" t="s">
        <v>275</v>
      </c>
      <c r="H234" s="360" t="n">
        <v>856.6</v>
      </c>
      <c r="I234" s="402" t="n">
        <v>856.6</v>
      </c>
      <c r="J234" s="403" t="n">
        <v>856.6</v>
      </c>
    </row>
    <row r="235" customFormat="false" ht="25.5" hidden="false" customHeight="false" outlineLevel="0" collapsed="false">
      <c r="A235" s="389" t="n">
        <v>223</v>
      </c>
      <c r="B235" s="396" t="s">
        <v>763</v>
      </c>
      <c r="C235" s="397" t="s">
        <v>274</v>
      </c>
      <c r="D235" s="398" t="s">
        <v>58</v>
      </c>
      <c r="E235" s="398" t="s">
        <v>80</v>
      </c>
      <c r="F235" s="398" t="s">
        <v>897</v>
      </c>
      <c r="G235" s="398" t="s">
        <v>637</v>
      </c>
      <c r="H235" s="360" t="n">
        <f aca="false">H236</f>
        <v>73</v>
      </c>
      <c r="I235" s="402" t="n">
        <f aca="false">I236</f>
        <v>73</v>
      </c>
      <c r="J235" s="403" t="n">
        <f aca="false">J236</f>
        <v>73</v>
      </c>
    </row>
    <row r="236" customFormat="false" ht="25.5" hidden="false" customHeight="false" outlineLevel="0" collapsed="false">
      <c r="A236" s="389" t="n">
        <v>224</v>
      </c>
      <c r="B236" s="396" t="s">
        <v>849</v>
      </c>
      <c r="C236" s="397" t="s">
        <v>274</v>
      </c>
      <c r="D236" s="398" t="s">
        <v>58</v>
      </c>
      <c r="E236" s="398" t="s">
        <v>80</v>
      </c>
      <c r="F236" s="398" t="s">
        <v>897</v>
      </c>
      <c r="G236" s="398" t="s">
        <v>536</v>
      </c>
      <c r="H236" s="360" t="n">
        <v>73</v>
      </c>
      <c r="I236" s="402" t="n">
        <v>73</v>
      </c>
      <c r="J236" s="403" t="n">
        <v>73</v>
      </c>
    </row>
    <row r="237" customFormat="false" ht="76.5" hidden="false" customHeight="false" outlineLevel="0" collapsed="false">
      <c r="A237" s="389" t="n">
        <v>225</v>
      </c>
      <c r="B237" s="396" t="s">
        <v>898</v>
      </c>
      <c r="C237" s="397" t="s">
        <v>274</v>
      </c>
      <c r="D237" s="398" t="s">
        <v>58</v>
      </c>
      <c r="E237" s="398" t="s">
        <v>80</v>
      </c>
      <c r="F237" s="398" t="s">
        <v>899</v>
      </c>
      <c r="G237" s="398"/>
      <c r="H237" s="360" t="n">
        <f aca="false">H238+H241</f>
        <v>958.6</v>
      </c>
      <c r="I237" s="402" t="n">
        <f aca="false">I238+I241</f>
        <v>958.6</v>
      </c>
      <c r="J237" s="403" t="n">
        <f aca="false">J238+J241</f>
        <v>958.6</v>
      </c>
    </row>
    <row r="238" customFormat="false" ht="51" hidden="false" customHeight="false" outlineLevel="0" collapsed="false">
      <c r="A238" s="389" t="n">
        <v>226</v>
      </c>
      <c r="B238" s="396" t="s">
        <v>844</v>
      </c>
      <c r="C238" s="397" t="s">
        <v>274</v>
      </c>
      <c r="D238" s="398" t="s">
        <v>58</v>
      </c>
      <c r="E238" s="398" t="s">
        <v>80</v>
      </c>
      <c r="F238" s="398" t="s">
        <v>899</v>
      </c>
      <c r="G238" s="398" t="s">
        <v>528</v>
      </c>
      <c r="H238" s="360" t="n">
        <f aca="false">H239</f>
        <v>897.6</v>
      </c>
      <c r="I238" s="402" t="n">
        <f aca="false">I239</f>
        <v>897.6</v>
      </c>
      <c r="J238" s="403" t="n">
        <f aca="false">J239</f>
        <v>897.6</v>
      </c>
    </row>
    <row r="239" customFormat="false" ht="25.5" hidden="false" customHeight="false" outlineLevel="0" collapsed="false">
      <c r="A239" s="389" t="n">
        <v>227</v>
      </c>
      <c r="B239" s="396" t="s">
        <v>845</v>
      </c>
      <c r="C239" s="397" t="s">
        <v>274</v>
      </c>
      <c r="D239" s="398" t="s">
        <v>58</v>
      </c>
      <c r="E239" s="398" t="s">
        <v>80</v>
      </c>
      <c r="F239" s="398" t="s">
        <v>899</v>
      </c>
      <c r="G239" s="398" t="s">
        <v>275</v>
      </c>
      <c r="H239" s="360" t="n">
        <v>897.6</v>
      </c>
      <c r="I239" s="402" t="n">
        <v>897.6</v>
      </c>
      <c r="J239" s="403" t="n">
        <v>897.6</v>
      </c>
    </row>
    <row r="240" customFormat="false" ht="25.5" hidden="false" customHeight="false" outlineLevel="0" collapsed="false">
      <c r="A240" s="389" t="n">
        <v>228</v>
      </c>
      <c r="B240" s="396" t="s">
        <v>763</v>
      </c>
      <c r="C240" s="397" t="s">
        <v>274</v>
      </c>
      <c r="D240" s="398" t="s">
        <v>58</v>
      </c>
      <c r="E240" s="398" t="s">
        <v>80</v>
      </c>
      <c r="F240" s="398" t="s">
        <v>899</v>
      </c>
      <c r="G240" s="398" t="s">
        <v>637</v>
      </c>
      <c r="H240" s="360" t="n">
        <f aca="false">H241</f>
        <v>61</v>
      </c>
      <c r="I240" s="402" t="n">
        <f aca="false">I241</f>
        <v>61</v>
      </c>
      <c r="J240" s="403" t="n">
        <f aca="false">J241</f>
        <v>61</v>
      </c>
    </row>
    <row r="241" customFormat="false" ht="25.5" hidden="false" customHeight="false" outlineLevel="0" collapsed="false">
      <c r="A241" s="389" t="n">
        <v>229</v>
      </c>
      <c r="B241" s="396" t="s">
        <v>849</v>
      </c>
      <c r="C241" s="397" t="s">
        <v>274</v>
      </c>
      <c r="D241" s="398" t="s">
        <v>58</v>
      </c>
      <c r="E241" s="398" t="s">
        <v>80</v>
      </c>
      <c r="F241" s="398" t="s">
        <v>899</v>
      </c>
      <c r="G241" s="398" t="s">
        <v>536</v>
      </c>
      <c r="H241" s="360" t="n">
        <v>61</v>
      </c>
      <c r="I241" s="402" t="n">
        <v>61</v>
      </c>
      <c r="J241" s="403" t="n">
        <v>61</v>
      </c>
    </row>
    <row r="242" customFormat="false" ht="25.5" hidden="false" customHeight="false" outlineLevel="0" collapsed="false">
      <c r="A242" s="389" t="n">
        <v>230</v>
      </c>
      <c r="B242" s="396" t="s">
        <v>900</v>
      </c>
      <c r="C242" s="397" t="s">
        <v>274</v>
      </c>
      <c r="D242" s="398" t="s">
        <v>58</v>
      </c>
      <c r="E242" s="398" t="s">
        <v>80</v>
      </c>
      <c r="F242" s="398" t="s">
        <v>901</v>
      </c>
      <c r="G242" s="398"/>
      <c r="H242" s="360" t="n">
        <f aca="false">H243+H248+H253+H258</f>
        <v>75.2</v>
      </c>
      <c r="I242" s="402" t="n">
        <f aca="false">I243+I248+I253+I258</f>
        <v>75.2</v>
      </c>
      <c r="J242" s="403" t="n">
        <f aca="false">J243+J248+J253+J258</f>
        <v>75.2</v>
      </c>
    </row>
    <row r="243" customFormat="false" ht="51" hidden="false" customHeight="true" outlineLevel="0" collapsed="false">
      <c r="A243" s="389" t="n">
        <v>231</v>
      </c>
      <c r="B243" s="439" t="s">
        <v>902</v>
      </c>
      <c r="C243" s="397" t="s">
        <v>274</v>
      </c>
      <c r="D243" s="398" t="s">
        <v>58</v>
      </c>
      <c r="E243" s="398" t="s">
        <v>80</v>
      </c>
      <c r="F243" s="398" t="s">
        <v>903</v>
      </c>
      <c r="G243" s="398"/>
      <c r="H243" s="360" t="n">
        <f aca="false">H244+H246</f>
        <v>18.8</v>
      </c>
      <c r="I243" s="402" t="n">
        <f aca="false">I244+I246</f>
        <v>18.8</v>
      </c>
      <c r="J243" s="403" t="n">
        <f aca="false">J244+J246</f>
        <v>18.8</v>
      </c>
    </row>
    <row r="244" customFormat="false" ht="51" hidden="false" customHeight="false" outlineLevel="0" collapsed="false">
      <c r="A244" s="389" t="n">
        <v>232</v>
      </c>
      <c r="B244" s="401" t="s">
        <v>761</v>
      </c>
      <c r="C244" s="397" t="s">
        <v>274</v>
      </c>
      <c r="D244" s="398" t="s">
        <v>58</v>
      </c>
      <c r="E244" s="398" t="s">
        <v>80</v>
      </c>
      <c r="F244" s="398" t="s">
        <v>903</v>
      </c>
      <c r="G244" s="398" t="s">
        <v>528</v>
      </c>
      <c r="H244" s="360" t="n">
        <f aca="false">H245</f>
        <v>18.3</v>
      </c>
      <c r="I244" s="402" t="n">
        <f aca="false">I245</f>
        <v>18.3</v>
      </c>
      <c r="J244" s="403" t="n">
        <f aca="false">J245</f>
        <v>18.3</v>
      </c>
    </row>
    <row r="245" customFormat="false" ht="12.75" hidden="false" customHeight="false" outlineLevel="0" collapsed="false">
      <c r="A245" s="389" t="n">
        <v>233</v>
      </c>
      <c r="B245" s="437" t="s">
        <v>860</v>
      </c>
      <c r="C245" s="397" t="s">
        <v>274</v>
      </c>
      <c r="D245" s="398" t="s">
        <v>58</v>
      </c>
      <c r="E245" s="398" t="s">
        <v>80</v>
      </c>
      <c r="F245" s="398" t="s">
        <v>903</v>
      </c>
      <c r="G245" s="398" t="s">
        <v>511</v>
      </c>
      <c r="H245" s="360" t="n">
        <v>18.3</v>
      </c>
      <c r="I245" s="402" t="n">
        <v>18.3</v>
      </c>
      <c r="J245" s="403" t="n">
        <v>18.3</v>
      </c>
    </row>
    <row r="246" customFormat="false" ht="25.5" hidden="false" customHeight="false" outlineLevel="0" collapsed="false">
      <c r="A246" s="389" t="n">
        <v>234</v>
      </c>
      <c r="B246" s="401" t="s">
        <v>763</v>
      </c>
      <c r="C246" s="397" t="s">
        <v>274</v>
      </c>
      <c r="D246" s="398" t="s">
        <v>58</v>
      </c>
      <c r="E246" s="398" t="s">
        <v>80</v>
      </c>
      <c r="F246" s="398" t="s">
        <v>903</v>
      </c>
      <c r="G246" s="398" t="s">
        <v>637</v>
      </c>
      <c r="H246" s="360" t="n">
        <f aca="false">H247</f>
        <v>0.5</v>
      </c>
      <c r="I246" s="402" t="n">
        <f aca="false">I247</f>
        <v>0.5</v>
      </c>
      <c r="J246" s="403" t="n">
        <f aca="false">J247</f>
        <v>0.5</v>
      </c>
    </row>
    <row r="247" customFormat="false" ht="25.5" hidden="false" customHeight="false" outlineLevel="0" collapsed="false">
      <c r="A247" s="389" t="n">
        <v>235</v>
      </c>
      <c r="B247" s="419" t="s">
        <v>849</v>
      </c>
      <c r="C247" s="397" t="s">
        <v>274</v>
      </c>
      <c r="D247" s="398" t="s">
        <v>58</v>
      </c>
      <c r="E247" s="398" t="s">
        <v>80</v>
      </c>
      <c r="F247" s="398" t="s">
        <v>903</v>
      </c>
      <c r="G247" s="398" t="s">
        <v>536</v>
      </c>
      <c r="H247" s="360" t="n">
        <v>0.5</v>
      </c>
      <c r="I247" s="402" t="n">
        <v>0.5</v>
      </c>
      <c r="J247" s="403" t="n">
        <v>0.5</v>
      </c>
    </row>
    <row r="248" customFormat="false" ht="51.75" hidden="false" customHeight="true" outlineLevel="0" collapsed="false">
      <c r="A248" s="389" t="n">
        <v>236</v>
      </c>
      <c r="B248" s="439" t="s">
        <v>904</v>
      </c>
      <c r="C248" s="397" t="s">
        <v>274</v>
      </c>
      <c r="D248" s="398" t="s">
        <v>58</v>
      </c>
      <c r="E248" s="398" t="s">
        <v>80</v>
      </c>
      <c r="F248" s="398" t="s">
        <v>905</v>
      </c>
      <c r="G248" s="398"/>
      <c r="H248" s="360" t="n">
        <f aca="false">H249+H251</f>
        <v>18.8</v>
      </c>
      <c r="I248" s="402" t="n">
        <f aca="false">I249+I251</f>
        <v>18.8</v>
      </c>
      <c r="J248" s="403" t="n">
        <f aca="false">J249+J251</f>
        <v>18.8</v>
      </c>
    </row>
    <row r="249" customFormat="false" ht="51" hidden="false" customHeight="false" outlineLevel="0" collapsed="false">
      <c r="A249" s="389" t="n">
        <v>237</v>
      </c>
      <c r="B249" s="401" t="s">
        <v>761</v>
      </c>
      <c r="C249" s="397" t="s">
        <v>274</v>
      </c>
      <c r="D249" s="398" t="s">
        <v>58</v>
      </c>
      <c r="E249" s="398" t="s">
        <v>80</v>
      </c>
      <c r="F249" s="398" t="s">
        <v>905</v>
      </c>
      <c r="G249" s="398" t="s">
        <v>528</v>
      </c>
      <c r="H249" s="360" t="n">
        <f aca="false">H250</f>
        <v>18.3</v>
      </c>
      <c r="I249" s="402" t="n">
        <f aca="false">I250</f>
        <v>18.3</v>
      </c>
      <c r="J249" s="403" t="n">
        <f aca="false">J250</f>
        <v>18.3</v>
      </c>
    </row>
    <row r="250" customFormat="false" ht="12.75" hidden="false" customHeight="false" outlineLevel="0" collapsed="false">
      <c r="A250" s="389" t="n">
        <v>238</v>
      </c>
      <c r="B250" s="437" t="s">
        <v>860</v>
      </c>
      <c r="C250" s="397" t="s">
        <v>274</v>
      </c>
      <c r="D250" s="398" t="s">
        <v>58</v>
      </c>
      <c r="E250" s="398" t="s">
        <v>80</v>
      </c>
      <c r="F250" s="398" t="s">
        <v>905</v>
      </c>
      <c r="G250" s="398" t="s">
        <v>511</v>
      </c>
      <c r="H250" s="360" t="n">
        <v>18.3</v>
      </c>
      <c r="I250" s="402" t="n">
        <v>18.3</v>
      </c>
      <c r="J250" s="403" t="n">
        <v>18.3</v>
      </c>
    </row>
    <row r="251" customFormat="false" ht="25.5" hidden="false" customHeight="false" outlineLevel="0" collapsed="false">
      <c r="A251" s="389" t="n">
        <v>239</v>
      </c>
      <c r="B251" s="401" t="s">
        <v>763</v>
      </c>
      <c r="C251" s="397" t="s">
        <v>274</v>
      </c>
      <c r="D251" s="398" t="s">
        <v>58</v>
      </c>
      <c r="E251" s="398" t="s">
        <v>80</v>
      </c>
      <c r="F251" s="398" t="s">
        <v>905</v>
      </c>
      <c r="G251" s="398" t="s">
        <v>637</v>
      </c>
      <c r="H251" s="360" t="n">
        <f aca="false">H252</f>
        <v>0.5</v>
      </c>
      <c r="I251" s="402" t="n">
        <f aca="false">I252</f>
        <v>0.5</v>
      </c>
      <c r="J251" s="403" t="n">
        <f aca="false">J252</f>
        <v>0.5</v>
      </c>
    </row>
    <row r="252" customFormat="false" ht="25.5" hidden="false" customHeight="false" outlineLevel="0" collapsed="false">
      <c r="A252" s="389" t="n">
        <v>240</v>
      </c>
      <c r="B252" s="419" t="s">
        <v>849</v>
      </c>
      <c r="C252" s="397" t="s">
        <v>274</v>
      </c>
      <c r="D252" s="398" t="s">
        <v>58</v>
      </c>
      <c r="E252" s="398" t="s">
        <v>80</v>
      </c>
      <c r="F252" s="398" t="s">
        <v>905</v>
      </c>
      <c r="G252" s="398" t="s">
        <v>536</v>
      </c>
      <c r="H252" s="360" t="n">
        <v>0.5</v>
      </c>
      <c r="I252" s="402" t="n">
        <v>0.5</v>
      </c>
      <c r="J252" s="403" t="n">
        <v>0.5</v>
      </c>
    </row>
    <row r="253" customFormat="false" ht="51.75" hidden="false" customHeight="true" outlineLevel="0" collapsed="false">
      <c r="A253" s="389" t="n">
        <v>241</v>
      </c>
      <c r="B253" s="439" t="s">
        <v>906</v>
      </c>
      <c r="C253" s="397" t="s">
        <v>274</v>
      </c>
      <c r="D253" s="398" t="s">
        <v>58</v>
      </c>
      <c r="E253" s="398" t="s">
        <v>80</v>
      </c>
      <c r="F253" s="398" t="s">
        <v>907</v>
      </c>
      <c r="G253" s="398"/>
      <c r="H253" s="360" t="n">
        <f aca="false">H254+H256</f>
        <v>18.8</v>
      </c>
      <c r="I253" s="402" t="n">
        <f aca="false">I254+I256</f>
        <v>18.8</v>
      </c>
      <c r="J253" s="403" t="n">
        <f aca="false">J254+J256</f>
        <v>18.8</v>
      </c>
    </row>
    <row r="254" customFormat="false" ht="51" hidden="false" customHeight="false" outlineLevel="0" collapsed="false">
      <c r="A254" s="389" t="n">
        <v>242</v>
      </c>
      <c r="B254" s="401" t="s">
        <v>761</v>
      </c>
      <c r="C254" s="397" t="s">
        <v>274</v>
      </c>
      <c r="D254" s="398" t="s">
        <v>58</v>
      </c>
      <c r="E254" s="398" t="s">
        <v>80</v>
      </c>
      <c r="F254" s="398" t="s">
        <v>907</v>
      </c>
      <c r="G254" s="398" t="s">
        <v>528</v>
      </c>
      <c r="H254" s="360" t="n">
        <f aca="false">H255</f>
        <v>18.3</v>
      </c>
      <c r="I254" s="402" t="n">
        <f aca="false">I255</f>
        <v>18.3</v>
      </c>
      <c r="J254" s="403" t="n">
        <f aca="false">J255</f>
        <v>18.3</v>
      </c>
    </row>
    <row r="255" customFormat="false" ht="12.75" hidden="false" customHeight="false" outlineLevel="0" collapsed="false">
      <c r="A255" s="389" t="n">
        <v>243</v>
      </c>
      <c r="B255" s="437" t="s">
        <v>860</v>
      </c>
      <c r="C255" s="397" t="s">
        <v>274</v>
      </c>
      <c r="D255" s="398" t="s">
        <v>58</v>
      </c>
      <c r="E255" s="398" t="s">
        <v>80</v>
      </c>
      <c r="F255" s="398" t="s">
        <v>907</v>
      </c>
      <c r="G255" s="398" t="s">
        <v>511</v>
      </c>
      <c r="H255" s="360" t="n">
        <v>18.3</v>
      </c>
      <c r="I255" s="402" t="n">
        <v>18.3</v>
      </c>
      <c r="J255" s="403" t="n">
        <v>18.3</v>
      </c>
    </row>
    <row r="256" customFormat="false" ht="25.5" hidden="false" customHeight="false" outlineLevel="0" collapsed="false">
      <c r="A256" s="389" t="n">
        <v>244</v>
      </c>
      <c r="B256" s="401" t="s">
        <v>763</v>
      </c>
      <c r="C256" s="397" t="s">
        <v>274</v>
      </c>
      <c r="D256" s="398" t="s">
        <v>58</v>
      </c>
      <c r="E256" s="398" t="s">
        <v>80</v>
      </c>
      <c r="F256" s="398" t="s">
        <v>907</v>
      </c>
      <c r="G256" s="398" t="s">
        <v>637</v>
      </c>
      <c r="H256" s="360" t="n">
        <f aca="false">H257</f>
        <v>0.5</v>
      </c>
      <c r="I256" s="402" t="n">
        <f aca="false">I257</f>
        <v>0.5</v>
      </c>
      <c r="J256" s="403" t="n">
        <f aca="false">J257</f>
        <v>0.5</v>
      </c>
    </row>
    <row r="257" customFormat="false" ht="25.5" hidden="false" customHeight="false" outlineLevel="0" collapsed="false">
      <c r="A257" s="389" t="n">
        <v>245</v>
      </c>
      <c r="B257" s="419" t="s">
        <v>849</v>
      </c>
      <c r="C257" s="397" t="s">
        <v>274</v>
      </c>
      <c r="D257" s="398" t="s">
        <v>58</v>
      </c>
      <c r="E257" s="398" t="s">
        <v>80</v>
      </c>
      <c r="F257" s="398" t="s">
        <v>907</v>
      </c>
      <c r="G257" s="398" t="s">
        <v>536</v>
      </c>
      <c r="H257" s="360" t="n">
        <v>0.5</v>
      </c>
      <c r="I257" s="402" t="n">
        <v>0.5</v>
      </c>
      <c r="J257" s="403" t="n">
        <v>0.5</v>
      </c>
    </row>
    <row r="258" customFormat="false" ht="54" hidden="false" customHeight="true" outlineLevel="0" collapsed="false">
      <c r="A258" s="389" t="n">
        <v>246</v>
      </c>
      <c r="B258" s="439" t="s">
        <v>908</v>
      </c>
      <c r="C258" s="397" t="s">
        <v>274</v>
      </c>
      <c r="D258" s="398" t="s">
        <v>58</v>
      </c>
      <c r="E258" s="398" t="s">
        <v>80</v>
      </c>
      <c r="F258" s="398" t="s">
        <v>909</v>
      </c>
      <c r="G258" s="398"/>
      <c r="H258" s="360" t="n">
        <f aca="false">H259+H262</f>
        <v>18.8</v>
      </c>
      <c r="I258" s="402" t="n">
        <f aca="false">I259+I262</f>
        <v>18.8</v>
      </c>
      <c r="J258" s="403" t="n">
        <f aca="false">J259+J262</f>
        <v>18.8</v>
      </c>
    </row>
    <row r="259" customFormat="false" ht="51" hidden="false" customHeight="false" outlineLevel="0" collapsed="false">
      <c r="A259" s="389" t="n">
        <v>247</v>
      </c>
      <c r="B259" s="401" t="s">
        <v>761</v>
      </c>
      <c r="C259" s="397" t="s">
        <v>274</v>
      </c>
      <c r="D259" s="398" t="s">
        <v>58</v>
      </c>
      <c r="E259" s="398" t="s">
        <v>80</v>
      </c>
      <c r="F259" s="398" t="s">
        <v>909</v>
      </c>
      <c r="G259" s="398" t="s">
        <v>528</v>
      </c>
      <c r="H259" s="360" t="n">
        <f aca="false">H260</f>
        <v>18.3</v>
      </c>
      <c r="I259" s="402" t="n">
        <f aca="false">I260</f>
        <v>18.3</v>
      </c>
      <c r="J259" s="403" t="n">
        <f aca="false">J260</f>
        <v>18.3</v>
      </c>
    </row>
    <row r="260" customFormat="false" ht="12.75" hidden="false" customHeight="false" outlineLevel="0" collapsed="false">
      <c r="A260" s="389" t="n">
        <v>248</v>
      </c>
      <c r="B260" s="437" t="s">
        <v>860</v>
      </c>
      <c r="C260" s="397" t="s">
        <v>274</v>
      </c>
      <c r="D260" s="398" t="s">
        <v>58</v>
      </c>
      <c r="E260" s="398" t="s">
        <v>80</v>
      </c>
      <c r="F260" s="398" t="s">
        <v>909</v>
      </c>
      <c r="G260" s="398" t="s">
        <v>511</v>
      </c>
      <c r="H260" s="360" t="n">
        <v>18.3</v>
      </c>
      <c r="I260" s="402" t="n">
        <v>18.3</v>
      </c>
      <c r="J260" s="403" t="n">
        <v>18.3</v>
      </c>
    </row>
    <row r="261" customFormat="false" ht="25.5" hidden="false" customHeight="false" outlineLevel="0" collapsed="false">
      <c r="A261" s="389" t="n">
        <v>249</v>
      </c>
      <c r="B261" s="401" t="s">
        <v>763</v>
      </c>
      <c r="C261" s="397" t="s">
        <v>274</v>
      </c>
      <c r="D261" s="398" t="s">
        <v>58</v>
      </c>
      <c r="E261" s="398" t="s">
        <v>80</v>
      </c>
      <c r="F261" s="398" t="s">
        <v>909</v>
      </c>
      <c r="G261" s="398" t="s">
        <v>637</v>
      </c>
      <c r="H261" s="360" t="n">
        <f aca="false">H262</f>
        <v>0.5</v>
      </c>
      <c r="I261" s="402" t="n">
        <f aca="false">I262</f>
        <v>0.5</v>
      </c>
      <c r="J261" s="403" t="n">
        <f aca="false">J262</f>
        <v>0.5</v>
      </c>
    </row>
    <row r="262" customFormat="false" ht="25.5" hidden="false" customHeight="false" outlineLevel="0" collapsed="false">
      <c r="A262" s="389" t="n">
        <v>250</v>
      </c>
      <c r="B262" s="419" t="s">
        <v>849</v>
      </c>
      <c r="C262" s="397" t="s">
        <v>274</v>
      </c>
      <c r="D262" s="398" t="s">
        <v>58</v>
      </c>
      <c r="E262" s="398" t="s">
        <v>80</v>
      </c>
      <c r="F262" s="398" t="s">
        <v>909</v>
      </c>
      <c r="G262" s="398" t="s">
        <v>536</v>
      </c>
      <c r="H262" s="360" t="n">
        <v>0.5</v>
      </c>
      <c r="I262" s="402" t="n">
        <v>0.5</v>
      </c>
      <c r="J262" s="403" t="n">
        <v>0.5</v>
      </c>
    </row>
    <row r="263" customFormat="false" ht="12.75" hidden="false" customHeight="false" outlineLevel="0" collapsed="false">
      <c r="A263" s="389" t="n">
        <v>251</v>
      </c>
      <c r="B263" s="396" t="s">
        <v>697</v>
      </c>
      <c r="C263" s="397" t="s">
        <v>274</v>
      </c>
      <c r="D263" s="398" t="s">
        <v>529</v>
      </c>
      <c r="E263" s="398" t="s">
        <v>506</v>
      </c>
      <c r="F263" s="398"/>
      <c r="G263" s="398"/>
      <c r="H263" s="360" t="n">
        <f aca="false">H264+H274</f>
        <v>5060.861</v>
      </c>
      <c r="I263" s="360" t="n">
        <f aca="false">I264+I274</f>
        <v>5060.861</v>
      </c>
      <c r="J263" s="436" t="n">
        <f aca="false">J264+J274</f>
        <v>5060.861</v>
      </c>
    </row>
    <row r="264" customFormat="false" ht="29.25" hidden="false" customHeight="true" outlineLevel="0" collapsed="false">
      <c r="A264" s="389" t="n">
        <v>252</v>
      </c>
      <c r="B264" s="335" t="s">
        <v>809</v>
      </c>
      <c r="C264" s="397" t="s">
        <v>274</v>
      </c>
      <c r="D264" s="411" t="s">
        <v>529</v>
      </c>
      <c r="E264" s="398" t="s">
        <v>647</v>
      </c>
      <c r="F264" s="398"/>
      <c r="G264" s="398"/>
      <c r="H264" s="360" t="n">
        <f aca="false">H265</f>
        <v>5056.361</v>
      </c>
      <c r="I264" s="360" t="n">
        <f aca="false">I265</f>
        <v>5056.361</v>
      </c>
      <c r="J264" s="436" t="n">
        <f aca="false">J265</f>
        <v>5056.361</v>
      </c>
    </row>
    <row r="265" customFormat="false" ht="38.25" hidden="false" customHeight="false" outlineLevel="0" collapsed="false">
      <c r="A265" s="389" t="n">
        <v>253</v>
      </c>
      <c r="B265" s="396" t="s">
        <v>910</v>
      </c>
      <c r="C265" s="397" t="s">
        <v>274</v>
      </c>
      <c r="D265" s="411" t="s">
        <v>529</v>
      </c>
      <c r="E265" s="398" t="s">
        <v>647</v>
      </c>
      <c r="F265" s="411" t="s">
        <v>911</v>
      </c>
      <c r="G265" s="411"/>
      <c r="H265" s="440" t="n">
        <f aca="false">H266+H271</f>
        <v>5056.361</v>
      </c>
      <c r="I265" s="440" t="n">
        <f aca="false">I266+I271</f>
        <v>5056.361</v>
      </c>
      <c r="J265" s="441" t="n">
        <f aca="false">J266+J271</f>
        <v>5056.361</v>
      </c>
    </row>
    <row r="266" customFormat="false" ht="51" hidden="false" customHeight="false" outlineLevel="0" collapsed="false">
      <c r="A266" s="389" t="n">
        <v>254</v>
      </c>
      <c r="B266" s="442" t="s">
        <v>912</v>
      </c>
      <c r="C266" s="397" t="s">
        <v>274</v>
      </c>
      <c r="D266" s="411" t="s">
        <v>529</v>
      </c>
      <c r="E266" s="398" t="s">
        <v>647</v>
      </c>
      <c r="F266" s="411" t="s">
        <v>913</v>
      </c>
      <c r="G266" s="411"/>
      <c r="H266" s="440" t="n">
        <f aca="false">H268+H270</f>
        <v>4981.775</v>
      </c>
      <c r="I266" s="443" t="n">
        <f aca="false">I268+I270</f>
        <v>4981.775</v>
      </c>
      <c r="J266" s="444" t="n">
        <f aca="false">J268+J270</f>
        <v>4981.775</v>
      </c>
    </row>
    <row r="267" customFormat="false" ht="51" hidden="false" customHeight="false" outlineLevel="0" collapsed="false">
      <c r="A267" s="389" t="n">
        <v>255</v>
      </c>
      <c r="B267" s="401" t="s">
        <v>761</v>
      </c>
      <c r="C267" s="397" t="s">
        <v>274</v>
      </c>
      <c r="D267" s="411" t="s">
        <v>529</v>
      </c>
      <c r="E267" s="398" t="s">
        <v>647</v>
      </c>
      <c r="F267" s="411" t="s">
        <v>913</v>
      </c>
      <c r="G267" s="411" t="s">
        <v>528</v>
      </c>
      <c r="H267" s="440" t="n">
        <f aca="false">H268</f>
        <v>4886.249</v>
      </c>
      <c r="I267" s="443" t="n">
        <f aca="false">I268</f>
        <v>4886.249</v>
      </c>
      <c r="J267" s="444" t="n">
        <f aca="false">J268</f>
        <v>4886.249</v>
      </c>
    </row>
    <row r="268" customFormat="false" ht="12.75" hidden="false" customHeight="false" outlineLevel="0" collapsed="false">
      <c r="A268" s="389" t="n">
        <v>256</v>
      </c>
      <c r="B268" s="437" t="s">
        <v>860</v>
      </c>
      <c r="C268" s="397" t="s">
        <v>274</v>
      </c>
      <c r="D268" s="411" t="s">
        <v>529</v>
      </c>
      <c r="E268" s="398" t="s">
        <v>647</v>
      </c>
      <c r="F268" s="411" t="s">
        <v>913</v>
      </c>
      <c r="G268" s="411" t="s">
        <v>511</v>
      </c>
      <c r="H268" s="440" t="n">
        <v>4886.249</v>
      </c>
      <c r="I268" s="443" t="n">
        <v>4886.249</v>
      </c>
      <c r="J268" s="444" t="n">
        <v>4886.249</v>
      </c>
    </row>
    <row r="269" customFormat="false" ht="25.5" hidden="false" customHeight="false" outlineLevel="0" collapsed="false">
      <c r="A269" s="389" t="n">
        <v>257</v>
      </c>
      <c r="B269" s="396" t="s">
        <v>848</v>
      </c>
      <c r="C269" s="397" t="s">
        <v>274</v>
      </c>
      <c r="D269" s="411" t="s">
        <v>529</v>
      </c>
      <c r="E269" s="398" t="s">
        <v>647</v>
      </c>
      <c r="F269" s="411" t="s">
        <v>913</v>
      </c>
      <c r="G269" s="411" t="s">
        <v>637</v>
      </c>
      <c r="H269" s="440" t="n">
        <f aca="false">H270</f>
        <v>95.526</v>
      </c>
      <c r="I269" s="443" t="n">
        <f aca="false">I270</f>
        <v>95.526</v>
      </c>
      <c r="J269" s="444" t="n">
        <f aca="false">J270</f>
        <v>95.526</v>
      </c>
    </row>
    <row r="270" customFormat="false" ht="25.5" hidden="false" customHeight="false" outlineLevel="0" collapsed="false">
      <c r="A270" s="389" t="n">
        <v>258</v>
      </c>
      <c r="B270" s="419" t="s">
        <v>849</v>
      </c>
      <c r="C270" s="397" t="s">
        <v>274</v>
      </c>
      <c r="D270" s="411" t="s">
        <v>529</v>
      </c>
      <c r="E270" s="398" t="s">
        <v>647</v>
      </c>
      <c r="F270" s="411" t="s">
        <v>913</v>
      </c>
      <c r="G270" s="411" t="s">
        <v>536</v>
      </c>
      <c r="H270" s="440" t="n">
        <v>95.526</v>
      </c>
      <c r="I270" s="443" t="n">
        <v>95.526</v>
      </c>
      <c r="J270" s="444" t="n">
        <v>95.526</v>
      </c>
    </row>
    <row r="271" customFormat="false" ht="51" hidden="false" customHeight="false" outlineLevel="0" collapsed="false">
      <c r="A271" s="389" t="n">
        <v>259</v>
      </c>
      <c r="B271" s="419" t="s">
        <v>914</v>
      </c>
      <c r="C271" s="397" t="s">
        <v>274</v>
      </c>
      <c r="D271" s="411" t="s">
        <v>529</v>
      </c>
      <c r="E271" s="398" t="s">
        <v>647</v>
      </c>
      <c r="F271" s="411" t="s">
        <v>915</v>
      </c>
      <c r="G271" s="411"/>
      <c r="H271" s="440" t="n">
        <f aca="false">H272</f>
        <v>74.586</v>
      </c>
      <c r="I271" s="443" t="n">
        <f aca="false">I272</f>
        <v>74.586</v>
      </c>
      <c r="J271" s="444" t="n">
        <f aca="false">J272</f>
        <v>74.586</v>
      </c>
    </row>
    <row r="272" customFormat="false" ht="25.5" hidden="false" customHeight="false" outlineLevel="0" collapsed="false">
      <c r="A272" s="389" t="n">
        <v>260</v>
      </c>
      <c r="B272" s="419" t="s">
        <v>848</v>
      </c>
      <c r="C272" s="397" t="s">
        <v>274</v>
      </c>
      <c r="D272" s="411" t="s">
        <v>529</v>
      </c>
      <c r="E272" s="398" t="s">
        <v>647</v>
      </c>
      <c r="F272" s="411" t="s">
        <v>915</v>
      </c>
      <c r="G272" s="411" t="s">
        <v>637</v>
      </c>
      <c r="H272" s="440" t="n">
        <f aca="false">H273</f>
        <v>74.586</v>
      </c>
      <c r="I272" s="443" t="n">
        <f aca="false">I273</f>
        <v>74.586</v>
      </c>
      <c r="J272" s="444" t="n">
        <f aca="false">J273</f>
        <v>74.586</v>
      </c>
    </row>
    <row r="273" customFormat="false" ht="25.5" hidden="false" customHeight="false" outlineLevel="0" collapsed="false">
      <c r="A273" s="389" t="n">
        <v>261</v>
      </c>
      <c r="B273" s="419" t="s">
        <v>849</v>
      </c>
      <c r="C273" s="397" t="s">
        <v>274</v>
      </c>
      <c r="D273" s="411" t="s">
        <v>529</v>
      </c>
      <c r="E273" s="398" t="s">
        <v>647</v>
      </c>
      <c r="F273" s="411" t="s">
        <v>915</v>
      </c>
      <c r="G273" s="411" t="s">
        <v>536</v>
      </c>
      <c r="H273" s="440" t="n">
        <v>74.586</v>
      </c>
      <c r="I273" s="443" t="n">
        <v>74.586</v>
      </c>
      <c r="J273" s="444" t="n">
        <v>74.586</v>
      </c>
    </row>
    <row r="274" customFormat="false" ht="25.5" hidden="false" customHeight="false" outlineLevel="0" collapsed="false">
      <c r="A274" s="389" t="n">
        <v>262</v>
      </c>
      <c r="B274" s="419" t="s">
        <v>699</v>
      </c>
      <c r="C274" s="397" t="s">
        <v>274</v>
      </c>
      <c r="D274" s="411" t="s">
        <v>529</v>
      </c>
      <c r="E274" s="398" t="s">
        <v>83</v>
      </c>
      <c r="F274" s="411"/>
      <c r="G274" s="411"/>
      <c r="H274" s="440" t="n">
        <f aca="false">H275</f>
        <v>4.5</v>
      </c>
      <c r="I274" s="440" t="n">
        <f aca="false">I275</f>
        <v>4.5</v>
      </c>
      <c r="J274" s="441" t="n">
        <f aca="false">J275</f>
        <v>4.5</v>
      </c>
    </row>
    <row r="275" customFormat="false" ht="25.5" hidden="false" customHeight="false" outlineLevel="0" collapsed="false">
      <c r="A275" s="389" t="n">
        <v>263</v>
      </c>
      <c r="B275" s="419" t="s">
        <v>916</v>
      </c>
      <c r="C275" s="397" t="s">
        <v>274</v>
      </c>
      <c r="D275" s="411" t="s">
        <v>529</v>
      </c>
      <c r="E275" s="398" t="s">
        <v>83</v>
      </c>
      <c r="F275" s="411" t="s">
        <v>917</v>
      </c>
      <c r="G275" s="411"/>
      <c r="H275" s="440" t="n">
        <f aca="false">H276</f>
        <v>4.5</v>
      </c>
      <c r="I275" s="440" t="n">
        <f aca="false">I276</f>
        <v>4.5</v>
      </c>
      <c r="J275" s="441" t="n">
        <f aca="false">J276</f>
        <v>4.5</v>
      </c>
    </row>
    <row r="276" customFormat="false" ht="51" hidden="false" customHeight="false" outlineLevel="0" collapsed="false">
      <c r="A276" s="389" t="n">
        <v>264</v>
      </c>
      <c r="B276" s="419" t="s">
        <v>918</v>
      </c>
      <c r="C276" s="397" t="s">
        <v>274</v>
      </c>
      <c r="D276" s="411" t="s">
        <v>529</v>
      </c>
      <c r="E276" s="398" t="s">
        <v>83</v>
      </c>
      <c r="F276" s="411" t="s">
        <v>919</v>
      </c>
      <c r="G276" s="411"/>
      <c r="H276" s="440" t="n">
        <f aca="false">H277</f>
        <v>4.5</v>
      </c>
      <c r="I276" s="440" t="n">
        <f aca="false">I277</f>
        <v>4.5</v>
      </c>
      <c r="J276" s="441" t="n">
        <f aca="false">J277</f>
        <v>4.5</v>
      </c>
    </row>
    <row r="277" customFormat="false" ht="25.5" hidden="false" customHeight="false" outlineLevel="0" collapsed="false">
      <c r="A277" s="389" t="n">
        <v>265</v>
      </c>
      <c r="B277" s="419" t="s">
        <v>848</v>
      </c>
      <c r="C277" s="397" t="s">
        <v>274</v>
      </c>
      <c r="D277" s="411" t="s">
        <v>529</v>
      </c>
      <c r="E277" s="398" t="s">
        <v>83</v>
      </c>
      <c r="F277" s="411" t="s">
        <v>919</v>
      </c>
      <c r="G277" s="411" t="s">
        <v>637</v>
      </c>
      <c r="H277" s="440" t="n">
        <f aca="false">H278</f>
        <v>4.5</v>
      </c>
      <c r="I277" s="440" t="n">
        <f aca="false">I278</f>
        <v>4.5</v>
      </c>
      <c r="J277" s="441" t="n">
        <f aca="false">J278</f>
        <v>4.5</v>
      </c>
    </row>
    <row r="278" customFormat="false" ht="25.5" hidden="false" customHeight="false" outlineLevel="0" collapsed="false">
      <c r="A278" s="389" t="n">
        <v>266</v>
      </c>
      <c r="B278" s="419" t="s">
        <v>849</v>
      </c>
      <c r="C278" s="397" t="s">
        <v>274</v>
      </c>
      <c r="D278" s="411" t="s">
        <v>529</v>
      </c>
      <c r="E278" s="398" t="s">
        <v>83</v>
      </c>
      <c r="F278" s="411" t="s">
        <v>919</v>
      </c>
      <c r="G278" s="411" t="s">
        <v>536</v>
      </c>
      <c r="H278" s="440" t="n">
        <v>4.5</v>
      </c>
      <c r="I278" s="440" t="n">
        <v>4.5</v>
      </c>
      <c r="J278" s="441" t="n">
        <v>4.5</v>
      </c>
    </row>
    <row r="279" customFormat="false" ht="12.75" hidden="false" customHeight="false" outlineLevel="0" collapsed="false">
      <c r="A279" s="389" t="n">
        <v>267</v>
      </c>
      <c r="B279" s="396" t="s">
        <v>700</v>
      </c>
      <c r="C279" s="397" t="s">
        <v>274</v>
      </c>
      <c r="D279" s="398" t="s">
        <v>557</v>
      </c>
      <c r="E279" s="398" t="s">
        <v>506</v>
      </c>
      <c r="F279" s="398"/>
      <c r="G279" s="398"/>
      <c r="H279" s="360" t="n">
        <f aca="false">H280+H301+H310+H319+H293</f>
        <v>52244.405</v>
      </c>
      <c r="I279" s="402" t="n">
        <f aca="false">I280+I301+I310+I319+I293</f>
        <v>34520.7234</v>
      </c>
      <c r="J279" s="403" t="n">
        <f aca="false">J280+J301+J310+J319+J293</f>
        <v>34539.96869</v>
      </c>
    </row>
    <row r="280" customFormat="false" ht="12.75" hidden="false" customHeight="false" outlineLevel="0" collapsed="false">
      <c r="A280" s="389" t="n">
        <v>268</v>
      </c>
      <c r="B280" s="335" t="s">
        <v>701</v>
      </c>
      <c r="C280" s="397" t="s">
        <v>274</v>
      </c>
      <c r="D280" s="398" t="s">
        <v>557</v>
      </c>
      <c r="E280" s="398" t="s">
        <v>54</v>
      </c>
      <c r="F280" s="398"/>
      <c r="G280" s="398"/>
      <c r="H280" s="360" t="n">
        <f aca="false">H281+H288</f>
        <v>2154.9</v>
      </c>
      <c r="I280" s="402" t="n">
        <f aca="false">I281</f>
        <v>970.9</v>
      </c>
      <c r="J280" s="403" t="n">
        <f aca="false">J281</f>
        <v>970.9</v>
      </c>
    </row>
    <row r="281" customFormat="false" ht="25.5" hidden="false" customHeight="false" outlineLevel="0" collapsed="false">
      <c r="A281" s="389" t="n">
        <v>269</v>
      </c>
      <c r="B281" s="396" t="s">
        <v>920</v>
      </c>
      <c r="C281" s="397" t="s">
        <v>274</v>
      </c>
      <c r="D281" s="398" t="s">
        <v>557</v>
      </c>
      <c r="E281" s="398" t="s">
        <v>54</v>
      </c>
      <c r="F281" s="398" t="s">
        <v>921</v>
      </c>
      <c r="G281" s="398"/>
      <c r="H281" s="360" t="n">
        <f aca="false">H282</f>
        <v>970.9</v>
      </c>
      <c r="I281" s="402" t="n">
        <f aca="false">I282</f>
        <v>970.9</v>
      </c>
      <c r="J281" s="403" t="n">
        <f aca="false">J282</f>
        <v>970.9</v>
      </c>
    </row>
    <row r="282" customFormat="false" ht="25.5" hidden="false" customHeight="false" outlineLevel="0" collapsed="false">
      <c r="A282" s="389" t="n">
        <v>270</v>
      </c>
      <c r="B282" s="396" t="s">
        <v>922</v>
      </c>
      <c r="C282" s="397" t="s">
        <v>274</v>
      </c>
      <c r="D282" s="398" t="s">
        <v>557</v>
      </c>
      <c r="E282" s="398" t="s">
        <v>54</v>
      </c>
      <c r="F282" s="398" t="s">
        <v>923</v>
      </c>
      <c r="G282" s="398"/>
      <c r="H282" s="360" t="n">
        <f aca="false">H283</f>
        <v>970.9</v>
      </c>
      <c r="I282" s="402" t="n">
        <f aca="false">I283</f>
        <v>970.9</v>
      </c>
      <c r="J282" s="403" t="n">
        <f aca="false">J283</f>
        <v>970.9</v>
      </c>
    </row>
    <row r="283" customFormat="false" ht="89.25" hidden="false" customHeight="false" outlineLevel="0" collapsed="false">
      <c r="A283" s="389" t="n">
        <v>271</v>
      </c>
      <c r="B283" s="396" t="s">
        <v>924</v>
      </c>
      <c r="C283" s="397" t="s">
        <v>274</v>
      </c>
      <c r="D283" s="398" t="s">
        <v>557</v>
      </c>
      <c r="E283" s="398" t="s">
        <v>54</v>
      </c>
      <c r="F283" s="398" t="s">
        <v>925</v>
      </c>
      <c r="G283" s="398"/>
      <c r="H283" s="360" t="n">
        <f aca="false">H284+H286</f>
        <v>970.9</v>
      </c>
      <c r="I283" s="402" t="n">
        <f aca="false">I284+I286</f>
        <v>970.9</v>
      </c>
      <c r="J283" s="403" t="n">
        <f aca="false">J284+J286</f>
        <v>970.9</v>
      </c>
    </row>
    <row r="284" customFormat="false" ht="51" hidden="false" customHeight="false" outlineLevel="0" collapsed="false">
      <c r="A284" s="389" t="n">
        <v>272</v>
      </c>
      <c r="B284" s="396" t="s">
        <v>844</v>
      </c>
      <c r="C284" s="397" t="s">
        <v>274</v>
      </c>
      <c r="D284" s="398" t="s">
        <v>557</v>
      </c>
      <c r="E284" s="398" t="s">
        <v>54</v>
      </c>
      <c r="F284" s="398" t="s">
        <v>925</v>
      </c>
      <c r="G284" s="398" t="s">
        <v>528</v>
      </c>
      <c r="H284" s="360" t="n">
        <f aca="false">H285</f>
        <v>880.5</v>
      </c>
      <c r="I284" s="402" t="n">
        <f aca="false">I285</f>
        <v>880.5</v>
      </c>
      <c r="J284" s="403" t="n">
        <f aca="false">J285</f>
        <v>880.5</v>
      </c>
    </row>
    <row r="285" customFormat="false" ht="25.5" hidden="false" customHeight="false" outlineLevel="0" collapsed="false">
      <c r="A285" s="389" t="n">
        <v>273</v>
      </c>
      <c r="B285" s="396" t="s">
        <v>845</v>
      </c>
      <c r="C285" s="397" t="s">
        <v>274</v>
      </c>
      <c r="D285" s="398" t="s">
        <v>557</v>
      </c>
      <c r="E285" s="398" t="s">
        <v>54</v>
      </c>
      <c r="F285" s="398" t="s">
        <v>925</v>
      </c>
      <c r="G285" s="398" t="s">
        <v>275</v>
      </c>
      <c r="H285" s="360" t="n">
        <v>880.5</v>
      </c>
      <c r="I285" s="402" t="n">
        <v>880.5</v>
      </c>
      <c r="J285" s="403" t="n">
        <v>880.5</v>
      </c>
    </row>
    <row r="286" customFormat="false" ht="25.5" hidden="false" customHeight="false" outlineLevel="0" collapsed="false">
      <c r="A286" s="389" t="n">
        <v>274</v>
      </c>
      <c r="B286" s="396" t="s">
        <v>763</v>
      </c>
      <c r="C286" s="397" t="s">
        <v>274</v>
      </c>
      <c r="D286" s="398" t="s">
        <v>557</v>
      </c>
      <c r="E286" s="398" t="s">
        <v>54</v>
      </c>
      <c r="F286" s="398" t="s">
        <v>925</v>
      </c>
      <c r="G286" s="398" t="s">
        <v>637</v>
      </c>
      <c r="H286" s="360" t="n">
        <f aca="false">H287</f>
        <v>90.4</v>
      </c>
      <c r="I286" s="402" t="n">
        <f aca="false">I287</f>
        <v>90.4</v>
      </c>
      <c r="J286" s="403" t="n">
        <f aca="false">J287</f>
        <v>90.4</v>
      </c>
    </row>
    <row r="287" customFormat="false" ht="25.5" hidden="false" customHeight="false" outlineLevel="0" collapsed="false">
      <c r="A287" s="389" t="n">
        <v>275</v>
      </c>
      <c r="B287" s="396" t="s">
        <v>849</v>
      </c>
      <c r="C287" s="397" t="s">
        <v>274</v>
      </c>
      <c r="D287" s="398" t="s">
        <v>557</v>
      </c>
      <c r="E287" s="398" t="s">
        <v>54</v>
      </c>
      <c r="F287" s="398" t="s">
        <v>925</v>
      </c>
      <c r="G287" s="398" t="s">
        <v>536</v>
      </c>
      <c r="H287" s="360" t="n">
        <v>90.4</v>
      </c>
      <c r="I287" s="402" t="n">
        <v>90.4</v>
      </c>
      <c r="J287" s="403" t="n">
        <v>90.4</v>
      </c>
    </row>
    <row r="288" customFormat="false" ht="12.75" hidden="false" customHeight="false" outlineLevel="0" collapsed="false">
      <c r="A288" s="389" t="n">
        <v>276</v>
      </c>
      <c r="B288" s="396" t="s">
        <v>755</v>
      </c>
      <c r="C288" s="397" t="s">
        <v>274</v>
      </c>
      <c r="D288" s="398" t="s">
        <v>557</v>
      </c>
      <c r="E288" s="398" t="s">
        <v>54</v>
      </c>
      <c r="F288" s="398" t="s">
        <v>756</v>
      </c>
      <c r="G288" s="398"/>
      <c r="H288" s="360" t="n">
        <f aca="false">H289</f>
        <v>1184</v>
      </c>
      <c r="I288" s="360" t="n">
        <v>0</v>
      </c>
      <c r="J288" s="403" t="n">
        <v>0</v>
      </c>
    </row>
    <row r="289" customFormat="false" ht="12.75" hidden="false" customHeight="false" outlineLevel="0" collapsed="false">
      <c r="A289" s="389" t="n">
        <v>277</v>
      </c>
      <c r="B289" s="396" t="s">
        <v>788</v>
      </c>
      <c r="C289" s="397" t="s">
        <v>274</v>
      </c>
      <c r="D289" s="398" t="s">
        <v>557</v>
      </c>
      <c r="E289" s="398" t="s">
        <v>54</v>
      </c>
      <c r="F289" s="398" t="s">
        <v>789</v>
      </c>
      <c r="G289" s="398"/>
      <c r="H289" s="360" t="n">
        <f aca="false">H290</f>
        <v>1184</v>
      </c>
      <c r="I289" s="360" t="n">
        <v>0</v>
      </c>
      <c r="J289" s="403" t="n">
        <v>0</v>
      </c>
    </row>
    <row r="290" customFormat="false" ht="76.5" hidden="false" customHeight="false" outlineLevel="0" collapsed="false">
      <c r="A290" s="389" t="n">
        <v>278</v>
      </c>
      <c r="B290" s="396" t="s">
        <v>926</v>
      </c>
      <c r="C290" s="397" t="s">
        <v>274</v>
      </c>
      <c r="D290" s="398" t="s">
        <v>557</v>
      </c>
      <c r="E290" s="398" t="s">
        <v>54</v>
      </c>
      <c r="F290" s="398" t="s">
        <v>927</v>
      </c>
      <c r="G290" s="398"/>
      <c r="H290" s="360" t="n">
        <f aca="false">H291</f>
        <v>1184</v>
      </c>
      <c r="I290" s="360" t="n">
        <v>0</v>
      </c>
      <c r="J290" s="403" t="n">
        <v>0</v>
      </c>
    </row>
    <row r="291" customFormat="false" ht="12.75" hidden="false" customHeight="false" outlineLevel="0" collapsed="false">
      <c r="A291" s="389" t="n">
        <v>279</v>
      </c>
      <c r="B291" s="396" t="s">
        <v>765</v>
      </c>
      <c r="C291" s="397" t="s">
        <v>274</v>
      </c>
      <c r="D291" s="398" t="s">
        <v>557</v>
      </c>
      <c r="E291" s="398" t="s">
        <v>54</v>
      </c>
      <c r="F291" s="398" t="s">
        <v>927</v>
      </c>
      <c r="G291" s="398" t="s">
        <v>766</v>
      </c>
      <c r="H291" s="360" t="n">
        <f aca="false">H292</f>
        <v>1184</v>
      </c>
      <c r="I291" s="360" t="n">
        <v>0</v>
      </c>
      <c r="J291" s="403" t="n">
        <v>0</v>
      </c>
    </row>
    <row r="292" customFormat="false" ht="38.25" hidden="false" customHeight="false" outlineLevel="0" collapsed="false">
      <c r="A292" s="389" t="n">
        <v>280</v>
      </c>
      <c r="B292" s="396" t="s">
        <v>875</v>
      </c>
      <c r="C292" s="397" t="s">
        <v>274</v>
      </c>
      <c r="D292" s="398" t="s">
        <v>557</v>
      </c>
      <c r="E292" s="398" t="s">
        <v>54</v>
      </c>
      <c r="F292" s="398" t="s">
        <v>927</v>
      </c>
      <c r="G292" s="398" t="s">
        <v>876</v>
      </c>
      <c r="H292" s="360" t="n">
        <v>1184</v>
      </c>
      <c r="I292" s="360" t="n">
        <v>0</v>
      </c>
      <c r="J292" s="436" t="n">
        <v>0</v>
      </c>
    </row>
    <row r="293" customFormat="false" ht="12.75" hidden="false" customHeight="false" outlineLevel="0" collapsed="false">
      <c r="A293" s="389" t="n">
        <v>281</v>
      </c>
      <c r="B293" s="335" t="s">
        <v>702</v>
      </c>
      <c r="C293" s="397" t="s">
        <v>274</v>
      </c>
      <c r="D293" s="411" t="s">
        <v>557</v>
      </c>
      <c r="E293" s="411" t="s">
        <v>640</v>
      </c>
      <c r="F293" s="411"/>
      <c r="G293" s="411"/>
      <c r="H293" s="440" t="n">
        <f aca="false">H294</f>
        <v>2469.7</v>
      </c>
      <c r="I293" s="440" t="n">
        <f aca="false">I294</f>
        <v>2309.7</v>
      </c>
      <c r="J293" s="441" t="n">
        <f aca="false">J294</f>
        <v>2309.7</v>
      </c>
    </row>
    <row r="294" customFormat="false" ht="12.75" hidden="false" customHeight="false" outlineLevel="0" collapsed="false">
      <c r="A294" s="389" t="n">
        <v>282</v>
      </c>
      <c r="B294" s="396" t="s">
        <v>755</v>
      </c>
      <c r="C294" s="397" t="s">
        <v>274</v>
      </c>
      <c r="D294" s="398" t="s">
        <v>557</v>
      </c>
      <c r="E294" s="398" t="s">
        <v>640</v>
      </c>
      <c r="F294" s="398" t="s">
        <v>756</v>
      </c>
      <c r="G294" s="398"/>
      <c r="H294" s="360" t="n">
        <f aca="false">H295</f>
        <v>2469.7</v>
      </c>
      <c r="I294" s="360" t="n">
        <f aca="false">I295</f>
        <v>2309.7</v>
      </c>
      <c r="J294" s="436" t="n">
        <f aca="false">J295</f>
        <v>2309.7</v>
      </c>
    </row>
    <row r="295" customFormat="false" ht="38.25" hidden="false" customHeight="false" outlineLevel="0" collapsed="false">
      <c r="A295" s="389" t="n">
        <v>283</v>
      </c>
      <c r="B295" s="396" t="s">
        <v>850</v>
      </c>
      <c r="C295" s="397" t="s">
        <v>274</v>
      </c>
      <c r="D295" s="398" t="s">
        <v>557</v>
      </c>
      <c r="E295" s="398" t="s">
        <v>640</v>
      </c>
      <c r="F295" s="398" t="s">
        <v>851</v>
      </c>
      <c r="G295" s="398"/>
      <c r="H295" s="360" t="n">
        <f aca="false">H296</f>
        <v>2469.7</v>
      </c>
      <c r="I295" s="360" t="n">
        <f aca="false">I296</f>
        <v>2309.7</v>
      </c>
      <c r="J295" s="436" t="n">
        <f aca="false">J296</f>
        <v>2309.7</v>
      </c>
    </row>
    <row r="296" customFormat="false" ht="51" hidden="false" customHeight="false" outlineLevel="0" collapsed="false">
      <c r="A296" s="389" t="n">
        <v>284</v>
      </c>
      <c r="B296" s="396" t="s">
        <v>928</v>
      </c>
      <c r="C296" s="397" t="s">
        <v>274</v>
      </c>
      <c r="D296" s="398" t="s">
        <v>557</v>
      </c>
      <c r="E296" s="398" t="s">
        <v>640</v>
      </c>
      <c r="F296" s="398" t="s">
        <v>929</v>
      </c>
      <c r="G296" s="398"/>
      <c r="H296" s="360" t="n">
        <f aca="false">H297+H299</f>
        <v>2469.7</v>
      </c>
      <c r="I296" s="360" t="n">
        <f aca="false">I297+I299</f>
        <v>2309.7</v>
      </c>
      <c r="J296" s="436" t="n">
        <f aca="false">J297+J299</f>
        <v>2309.7</v>
      </c>
    </row>
    <row r="297" customFormat="false" ht="51" hidden="false" customHeight="false" outlineLevel="0" collapsed="false">
      <c r="A297" s="389" t="n">
        <v>285</v>
      </c>
      <c r="B297" s="396" t="s">
        <v>844</v>
      </c>
      <c r="C297" s="397" t="s">
        <v>274</v>
      </c>
      <c r="D297" s="398" t="s">
        <v>557</v>
      </c>
      <c r="E297" s="398" t="s">
        <v>640</v>
      </c>
      <c r="F297" s="398" t="s">
        <v>929</v>
      </c>
      <c r="G297" s="398" t="s">
        <v>528</v>
      </c>
      <c r="H297" s="360" t="n">
        <f aca="false">H298</f>
        <v>1897.7</v>
      </c>
      <c r="I297" s="402" t="n">
        <f aca="false">I298</f>
        <v>1897.7</v>
      </c>
      <c r="J297" s="403" t="n">
        <f aca="false">J298</f>
        <v>1897.7</v>
      </c>
    </row>
    <row r="298" customFormat="false" ht="25.5" hidden="false" customHeight="false" outlineLevel="0" collapsed="false">
      <c r="A298" s="389" t="n">
        <v>286</v>
      </c>
      <c r="B298" s="396" t="s">
        <v>845</v>
      </c>
      <c r="C298" s="397" t="s">
        <v>274</v>
      </c>
      <c r="D298" s="398" t="s">
        <v>557</v>
      </c>
      <c r="E298" s="398" t="s">
        <v>640</v>
      </c>
      <c r="F298" s="398" t="s">
        <v>929</v>
      </c>
      <c r="G298" s="398" t="s">
        <v>275</v>
      </c>
      <c r="H298" s="360" t="n">
        <v>1897.7</v>
      </c>
      <c r="I298" s="402" t="n">
        <f aca="false">2309.7-412</f>
        <v>1897.7</v>
      </c>
      <c r="J298" s="436" t="n">
        <f aca="false">2309.7-412</f>
        <v>1897.7</v>
      </c>
    </row>
    <row r="299" customFormat="false" ht="25.5" hidden="false" customHeight="false" outlineLevel="0" collapsed="false">
      <c r="A299" s="389" t="n">
        <v>287</v>
      </c>
      <c r="B299" s="396" t="s">
        <v>763</v>
      </c>
      <c r="C299" s="397" t="s">
        <v>274</v>
      </c>
      <c r="D299" s="398" t="s">
        <v>557</v>
      </c>
      <c r="E299" s="398" t="s">
        <v>640</v>
      </c>
      <c r="F299" s="398" t="s">
        <v>929</v>
      </c>
      <c r="G299" s="398" t="s">
        <v>637</v>
      </c>
      <c r="H299" s="360" t="n">
        <f aca="false">H300</f>
        <v>572</v>
      </c>
      <c r="I299" s="443" t="n">
        <f aca="false">I300</f>
        <v>412</v>
      </c>
      <c r="J299" s="444" t="n">
        <f aca="false">J300</f>
        <v>412</v>
      </c>
    </row>
    <row r="300" customFormat="false" ht="25.5" hidden="false" customHeight="false" outlineLevel="0" collapsed="false">
      <c r="A300" s="389" t="n">
        <v>288</v>
      </c>
      <c r="B300" s="396" t="s">
        <v>849</v>
      </c>
      <c r="C300" s="397" t="s">
        <v>274</v>
      </c>
      <c r="D300" s="398" t="s">
        <v>557</v>
      </c>
      <c r="E300" s="398" t="s">
        <v>640</v>
      </c>
      <c r="F300" s="398" t="s">
        <v>929</v>
      </c>
      <c r="G300" s="398" t="s">
        <v>536</v>
      </c>
      <c r="H300" s="360" t="n">
        <v>572</v>
      </c>
      <c r="I300" s="443" t="n">
        <v>412</v>
      </c>
      <c r="J300" s="444" t="n">
        <v>412</v>
      </c>
    </row>
    <row r="301" customFormat="false" ht="12.75" hidden="false" customHeight="false" outlineLevel="0" collapsed="false">
      <c r="A301" s="389" t="n">
        <v>289</v>
      </c>
      <c r="B301" s="335" t="s">
        <v>703</v>
      </c>
      <c r="C301" s="397" t="s">
        <v>274</v>
      </c>
      <c r="D301" s="411" t="s">
        <v>557</v>
      </c>
      <c r="E301" s="411" t="s">
        <v>571</v>
      </c>
      <c r="F301" s="411"/>
      <c r="G301" s="411"/>
      <c r="H301" s="440" t="n">
        <f aca="false">H302</f>
        <v>35069.405</v>
      </c>
      <c r="I301" s="443" t="n">
        <f aca="false">I302</f>
        <v>30424.805</v>
      </c>
      <c r="J301" s="444" t="n">
        <f aca="false">J302</f>
        <v>30424.805</v>
      </c>
    </row>
    <row r="302" customFormat="false" ht="25.5" hidden="false" customHeight="false" outlineLevel="0" collapsed="false">
      <c r="A302" s="389" t="n">
        <v>290</v>
      </c>
      <c r="B302" s="442" t="s">
        <v>930</v>
      </c>
      <c r="C302" s="397" t="s">
        <v>274</v>
      </c>
      <c r="D302" s="411" t="s">
        <v>557</v>
      </c>
      <c r="E302" s="411" t="s">
        <v>571</v>
      </c>
      <c r="F302" s="411" t="s">
        <v>931</v>
      </c>
      <c r="G302" s="411"/>
      <c r="H302" s="440" t="n">
        <f aca="false">H303</f>
        <v>35069.405</v>
      </c>
      <c r="I302" s="443" t="n">
        <f aca="false">I303</f>
        <v>30424.805</v>
      </c>
      <c r="J302" s="444" t="n">
        <f aca="false">J303</f>
        <v>30424.805</v>
      </c>
    </row>
    <row r="303" customFormat="false" ht="25.5" hidden="false" customHeight="false" outlineLevel="0" collapsed="false">
      <c r="A303" s="389" t="n">
        <v>291</v>
      </c>
      <c r="B303" s="335" t="s">
        <v>932</v>
      </c>
      <c r="C303" s="397" t="s">
        <v>274</v>
      </c>
      <c r="D303" s="411" t="s">
        <v>557</v>
      </c>
      <c r="E303" s="411" t="s">
        <v>571</v>
      </c>
      <c r="F303" s="411" t="s">
        <v>933</v>
      </c>
      <c r="G303" s="411"/>
      <c r="H303" s="440" t="n">
        <f aca="false">H304+H307</f>
        <v>35069.405</v>
      </c>
      <c r="I303" s="443" t="n">
        <f aca="false">I304</f>
        <v>30424.805</v>
      </c>
      <c r="J303" s="444" t="n">
        <f aca="false">J304</f>
        <v>30424.805</v>
      </c>
    </row>
    <row r="304" customFormat="false" ht="76.5" hidden="false" customHeight="false" outlineLevel="0" collapsed="false">
      <c r="A304" s="389" t="n">
        <v>292</v>
      </c>
      <c r="B304" s="335" t="s">
        <v>934</v>
      </c>
      <c r="C304" s="397" t="s">
        <v>274</v>
      </c>
      <c r="D304" s="411" t="s">
        <v>557</v>
      </c>
      <c r="E304" s="411" t="s">
        <v>571</v>
      </c>
      <c r="F304" s="411" t="s">
        <v>935</v>
      </c>
      <c r="G304" s="411"/>
      <c r="H304" s="440" t="n">
        <f aca="false">H306</f>
        <v>30424.805</v>
      </c>
      <c r="I304" s="443" t="n">
        <f aca="false">I306</f>
        <v>30424.805</v>
      </c>
      <c r="J304" s="444" t="n">
        <f aca="false">J306</f>
        <v>30424.805</v>
      </c>
    </row>
    <row r="305" customFormat="false" ht="25.5" hidden="false" customHeight="false" outlineLevel="0" collapsed="false">
      <c r="A305" s="389" t="n">
        <v>293</v>
      </c>
      <c r="B305" s="396" t="s">
        <v>893</v>
      </c>
      <c r="C305" s="397" t="s">
        <v>274</v>
      </c>
      <c r="D305" s="411" t="s">
        <v>557</v>
      </c>
      <c r="E305" s="411" t="s">
        <v>571</v>
      </c>
      <c r="F305" s="411" t="s">
        <v>935</v>
      </c>
      <c r="G305" s="411" t="s">
        <v>637</v>
      </c>
      <c r="H305" s="440" t="n">
        <f aca="false">H306</f>
        <v>30424.805</v>
      </c>
      <c r="I305" s="443" t="n">
        <f aca="false">I306</f>
        <v>30424.805</v>
      </c>
      <c r="J305" s="444" t="n">
        <f aca="false">J306</f>
        <v>30424.805</v>
      </c>
    </row>
    <row r="306" customFormat="false" ht="25.5" hidden="false" customHeight="false" outlineLevel="0" collapsed="false">
      <c r="A306" s="389" t="n">
        <v>294</v>
      </c>
      <c r="B306" s="396" t="s">
        <v>849</v>
      </c>
      <c r="C306" s="397" t="s">
        <v>274</v>
      </c>
      <c r="D306" s="411" t="s">
        <v>557</v>
      </c>
      <c r="E306" s="411" t="s">
        <v>571</v>
      </c>
      <c r="F306" s="411" t="s">
        <v>935</v>
      </c>
      <c r="G306" s="411" t="s">
        <v>536</v>
      </c>
      <c r="H306" s="440" t="n">
        <f aca="false">35069.405-4644.6</f>
        <v>30424.805</v>
      </c>
      <c r="I306" s="440" t="n">
        <f aca="false">35069.405-4644.6</f>
        <v>30424.805</v>
      </c>
      <c r="J306" s="441" t="n">
        <f aca="false">35069.405-4644.6</f>
        <v>30424.805</v>
      </c>
    </row>
    <row r="307" customFormat="false" ht="89.25" hidden="false" customHeight="false" outlineLevel="0" collapsed="false">
      <c r="A307" s="389" t="n">
        <v>295</v>
      </c>
      <c r="B307" s="396" t="s">
        <v>936</v>
      </c>
      <c r="C307" s="397" t="s">
        <v>274</v>
      </c>
      <c r="D307" s="411" t="s">
        <v>557</v>
      </c>
      <c r="E307" s="411" t="s">
        <v>571</v>
      </c>
      <c r="F307" s="411" t="s">
        <v>937</v>
      </c>
      <c r="G307" s="411"/>
      <c r="H307" s="440" t="n">
        <v>4644.6</v>
      </c>
      <c r="I307" s="443" t="n">
        <v>4644.6</v>
      </c>
      <c r="J307" s="444" t="n">
        <v>4644.6</v>
      </c>
    </row>
    <row r="308" customFormat="false" ht="12.75" hidden="false" customHeight="false" outlineLevel="0" collapsed="false">
      <c r="A308" s="389" t="n">
        <v>296</v>
      </c>
      <c r="B308" s="396" t="s">
        <v>765</v>
      </c>
      <c r="C308" s="397" t="s">
        <v>274</v>
      </c>
      <c r="D308" s="411" t="s">
        <v>557</v>
      </c>
      <c r="E308" s="411" t="s">
        <v>571</v>
      </c>
      <c r="F308" s="411" t="s">
        <v>937</v>
      </c>
      <c r="G308" s="411" t="s">
        <v>766</v>
      </c>
      <c r="H308" s="440" t="n">
        <v>4644.6</v>
      </c>
      <c r="I308" s="443" t="n">
        <v>4644.6</v>
      </c>
      <c r="J308" s="444" t="n">
        <v>4644.6</v>
      </c>
    </row>
    <row r="309" customFormat="false" ht="38.25" hidden="false" customHeight="false" outlineLevel="0" collapsed="false">
      <c r="A309" s="389" t="n">
        <v>297</v>
      </c>
      <c r="B309" s="396" t="s">
        <v>875</v>
      </c>
      <c r="C309" s="397" t="s">
        <v>274</v>
      </c>
      <c r="D309" s="411" t="s">
        <v>557</v>
      </c>
      <c r="E309" s="411" t="s">
        <v>571</v>
      </c>
      <c r="F309" s="411" t="s">
        <v>937</v>
      </c>
      <c r="G309" s="411" t="s">
        <v>876</v>
      </c>
      <c r="H309" s="440" t="n">
        <v>4644.6</v>
      </c>
      <c r="I309" s="443" t="n">
        <v>4644.6</v>
      </c>
      <c r="J309" s="444" t="n">
        <v>4644.6</v>
      </c>
    </row>
    <row r="310" customFormat="false" ht="12.75" hidden="false" customHeight="false" outlineLevel="0" collapsed="false">
      <c r="A310" s="389" t="n">
        <v>298</v>
      </c>
      <c r="B310" s="335" t="s">
        <v>704</v>
      </c>
      <c r="C310" s="397" t="s">
        <v>274</v>
      </c>
      <c r="D310" s="411" t="s">
        <v>557</v>
      </c>
      <c r="E310" s="398" t="s">
        <v>705</v>
      </c>
      <c r="F310" s="411"/>
      <c r="G310" s="411"/>
      <c r="H310" s="440" t="n">
        <f aca="false">H311</f>
        <v>460.277</v>
      </c>
      <c r="I310" s="443" t="n">
        <f aca="false">I311</f>
        <v>478.1954</v>
      </c>
      <c r="J310" s="444" t="n">
        <f aca="false">J311</f>
        <v>497.44069</v>
      </c>
    </row>
    <row r="311" customFormat="false" ht="25.5" hidden="false" customHeight="false" outlineLevel="0" collapsed="false">
      <c r="A311" s="389" t="n">
        <v>299</v>
      </c>
      <c r="B311" s="335" t="s">
        <v>938</v>
      </c>
      <c r="C311" s="397" t="s">
        <v>274</v>
      </c>
      <c r="D311" s="411" t="s">
        <v>557</v>
      </c>
      <c r="E311" s="398" t="s">
        <v>705</v>
      </c>
      <c r="F311" s="411" t="s">
        <v>931</v>
      </c>
      <c r="G311" s="411"/>
      <c r="H311" s="440" t="n">
        <f aca="false">H312</f>
        <v>460.277</v>
      </c>
      <c r="I311" s="443" t="n">
        <f aca="false">I312</f>
        <v>478.1954</v>
      </c>
      <c r="J311" s="444" t="n">
        <f aca="false">J312</f>
        <v>497.44069</v>
      </c>
    </row>
    <row r="312" customFormat="false" ht="12.75" hidden="false" customHeight="false" outlineLevel="0" collapsed="false">
      <c r="A312" s="389" t="n">
        <v>300</v>
      </c>
      <c r="B312" s="335" t="s">
        <v>939</v>
      </c>
      <c r="C312" s="397" t="s">
        <v>274</v>
      </c>
      <c r="D312" s="411" t="s">
        <v>557</v>
      </c>
      <c r="E312" s="398" t="s">
        <v>705</v>
      </c>
      <c r="F312" s="411" t="s">
        <v>940</v>
      </c>
      <c r="G312" s="411"/>
      <c r="H312" s="440" t="n">
        <f aca="false">H313+H316</f>
        <v>460.277</v>
      </c>
      <c r="I312" s="443" t="n">
        <f aca="false">I313+I316</f>
        <v>478.1954</v>
      </c>
      <c r="J312" s="444" t="n">
        <f aca="false">J313+J316</f>
        <v>497.44069</v>
      </c>
    </row>
    <row r="313" customFormat="false" ht="76.5" hidden="false" customHeight="false" outlineLevel="0" collapsed="false">
      <c r="A313" s="389" t="n">
        <v>301</v>
      </c>
      <c r="B313" s="335" t="s">
        <v>941</v>
      </c>
      <c r="C313" s="397" t="s">
        <v>274</v>
      </c>
      <c r="D313" s="411" t="s">
        <v>557</v>
      </c>
      <c r="E313" s="398" t="s">
        <v>705</v>
      </c>
      <c r="F313" s="411" t="s">
        <v>942</v>
      </c>
      <c r="G313" s="411"/>
      <c r="H313" s="440" t="n">
        <f aca="false">H314</f>
        <v>67.3</v>
      </c>
      <c r="I313" s="443" t="n">
        <f aca="false">I314</f>
        <v>69.5</v>
      </c>
      <c r="J313" s="444" t="n">
        <f aca="false">J314</f>
        <v>72.4</v>
      </c>
    </row>
    <row r="314" customFormat="false" ht="25.5" hidden="false" customHeight="false" outlineLevel="0" collapsed="false">
      <c r="A314" s="389" t="n">
        <v>302</v>
      </c>
      <c r="B314" s="401" t="s">
        <v>763</v>
      </c>
      <c r="C314" s="397" t="s">
        <v>274</v>
      </c>
      <c r="D314" s="411" t="s">
        <v>557</v>
      </c>
      <c r="E314" s="398" t="s">
        <v>705</v>
      </c>
      <c r="F314" s="411" t="s">
        <v>942</v>
      </c>
      <c r="G314" s="411" t="s">
        <v>637</v>
      </c>
      <c r="H314" s="440" t="n">
        <f aca="false">H315</f>
        <v>67.3</v>
      </c>
      <c r="I314" s="443" t="n">
        <f aca="false">I315</f>
        <v>69.5</v>
      </c>
      <c r="J314" s="444" t="n">
        <f aca="false">J315</f>
        <v>72.4</v>
      </c>
    </row>
    <row r="315" customFormat="false" ht="25.5" hidden="false" customHeight="false" outlineLevel="0" collapsed="false">
      <c r="A315" s="389" t="n">
        <v>303</v>
      </c>
      <c r="B315" s="445" t="s">
        <v>849</v>
      </c>
      <c r="C315" s="397" t="s">
        <v>274</v>
      </c>
      <c r="D315" s="411" t="s">
        <v>557</v>
      </c>
      <c r="E315" s="398" t="s">
        <v>705</v>
      </c>
      <c r="F315" s="411" t="s">
        <v>942</v>
      </c>
      <c r="G315" s="411" t="s">
        <v>536</v>
      </c>
      <c r="H315" s="440" t="n">
        <v>67.3</v>
      </c>
      <c r="I315" s="443" t="n">
        <v>69.5</v>
      </c>
      <c r="J315" s="444" t="n">
        <v>72.4</v>
      </c>
    </row>
    <row r="316" customFormat="false" ht="63.75" hidden="false" customHeight="false" outlineLevel="0" collapsed="false">
      <c r="A316" s="389" t="n">
        <v>304</v>
      </c>
      <c r="B316" s="445" t="s">
        <v>943</v>
      </c>
      <c r="C316" s="397" t="s">
        <v>274</v>
      </c>
      <c r="D316" s="411" t="s">
        <v>557</v>
      </c>
      <c r="E316" s="398" t="s">
        <v>705</v>
      </c>
      <c r="F316" s="411" t="s">
        <v>944</v>
      </c>
      <c r="G316" s="411"/>
      <c r="H316" s="440" t="n">
        <f aca="false">H317</f>
        <v>392.977</v>
      </c>
      <c r="I316" s="443" t="n">
        <f aca="false">I317</f>
        <v>408.6954</v>
      </c>
      <c r="J316" s="444" t="n">
        <f aca="false">J317</f>
        <v>425.04069</v>
      </c>
    </row>
    <row r="317" customFormat="false" ht="25.5" hidden="false" customHeight="false" outlineLevel="0" collapsed="false">
      <c r="A317" s="389" t="n">
        <v>305</v>
      </c>
      <c r="B317" s="401" t="s">
        <v>763</v>
      </c>
      <c r="C317" s="397" t="s">
        <v>274</v>
      </c>
      <c r="D317" s="411" t="s">
        <v>557</v>
      </c>
      <c r="E317" s="398" t="s">
        <v>705</v>
      </c>
      <c r="F317" s="411" t="s">
        <v>944</v>
      </c>
      <c r="G317" s="411" t="s">
        <v>637</v>
      </c>
      <c r="H317" s="440" t="n">
        <f aca="false">H318</f>
        <v>392.977</v>
      </c>
      <c r="I317" s="443" t="n">
        <f aca="false">I318</f>
        <v>408.6954</v>
      </c>
      <c r="J317" s="444" t="n">
        <f aca="false">J318</f>
        <v>425.04069</v>
      </c>
    </row>
    <row r="318" customFormat="false" ht="25.5" hidden="false" customHeight="false" outlineLevel="0" collapsed="false">
      <c r="A318" s="389" t="n">
        <v>306</v>
      </c>
      <c r="B318" s="445" t="s">
        <v>849</v>
      </c>
      <c r="C318" s="397" t="s">
        <v>274</v>
      </c>
      <c r="D318" s="411" t="s">
        <v>557</v>
      </c>
      <c r="E318" s="398" t="s">
        <v>705</v>
      </c>
      <c r="F318" s="411" t="s">
        <v>944</v>
      </c>
      <c r="G318" s="411" t="s">
        <v>536</v>
      </c>
      <c r="H318" s="440" t="n">
        <v>392.977</v>
      </c>
      <c r="I318" s="443" t="n">
        <v>408.6954</v>
      </c>
      <c r="J318" s="444" t="n">
        <v>425.04069</v>
      </c>
    </row>
    <row r="319" customFormat="false" ht="12.75" hidden="false" customHeight="false" outlineLevel="0" collapsed="false">
      <c r="A319" s="389" t="n">
        <v>307</v>
      </c>
      <c r="B319" s="419" t="s">
        <v>706</v>
      </c>
      <c r="C319" s="397" t="s">
        <v>274</v>
      </c>
      <c r="D319" s="411" t="s">
        <v>557</v>
      </c>
      <c r="E319" s="398" t="s">
        <v>77</v>
      </c>
      <c r="F319" s="411"/>
      <c r="G319" s="411"/>
      <c r="H319" s="440" t="n">
        <f aca="false">H329+H320</f>
        <v>12090.123</v>
      </c>
      <c r="I319" s="440" t="n">
        <f aca="false">I329+I320</f>
        <v>337.123</v>
      </c>
      <c r="J319" s="441" t="n">
        <f aca="false">J329+J320</f>
        <v>337.123</v>
      </c>
    </row>
    <row r="320" customFormat="false" ht="25.5" hidden="false" customHeight="false" outlineLevel="0" collapsed="false">
      <c r="A320" s="389" t="n">
        <v>308</v>
      </c>
      <c r="B320" s="396" t="s">
        <v>945</v>
      </c>
      <c r="C320" s="397" t="s">
        <v>274</v>
      </c>
      <c r="D320" s="398" t="s">
        <v>557</v>
      </c>
      <c r="E320" s="398" t="s">
        <v>77</v>
      </c>
      <c r="F320" s="398" t="s">
        <v>946</v>
      </c>
      <c r="G320" s="411"/>
      <c r="H320" s="440" t="n">
        <f aca="false">H321+H325</f>
        <v>11849.5</v>
      </c>
      <c r="I320" s="440" t="n">
        <f aca="false">I321+I325</f>
        <v>96.5</v>
      </c>
      <c r="J320" s="441" t="n">
        <f aca="false">J321+J325</f>
        <v>96.5</v>
      </c>
    </row>
    <row r="321" customFormat="false" ht="38.25" hidden="false" customHeight="false" outlineLevel="0" collapsed="false">
      <c r="A321" s="389" t="n">
        <v>309</v>
      </c>
      <c r="B321" s="396" t="s">
        <v>947</v>
      </c>
      <c r="C321" s="397" t="s">
        <v>274</v>
      </c>
      <c r="D321" s="398" t="s">
        <v>557</v>
      </c>
      <c r="E321" s="398" t="s">
        <v>77</v>
      </c>
      <c r="F321" s="398" t="s">
        <v>948</v>
      </c>
      <c r="G321" s="398"/>
      <c r="H321" s="360" t="n">
        <f aca="false">H322</f>
        <v>108.5</v>
      </c>
      <c r="I321" s="402" t="n">
        <f aca="false">I322</f>
        <v>96.5</v>
      </c>
      <c r="J321" s="403" t="n">
        <f aca="false">J322</f>
        <v>96.5</v>
      </c>
    </row>
    <row r="322" customFormat="false" ht="114.75" hidden="false" customHeight="false" outlineLevel="0" collapsed="false">
      <c r="A322" s="389" t="n">
        <v>310</v>
      </c>
      <c r="B322" s="396" t="s">
        <v>949</v>
      </c>
      <c r="C322" s="397" t="s">
        <v>274</v>
      </c>
      <c r="D322" s="398" t="s">
        <v>557</v>
      </c>
      <c r="E322" s="398" t="s">
        <v>77</v>
      </c>
      <c r="F322" s="398" t="s">
        <v>950</v>
      </c>
      <c r="G322" s="398"/>
      <c r="H322" s="360" t="n">
        <f aca="false">H323</f>
        <v>108.5</v>
      </c>
      <c r="I322" s="402" t="n">
        <f aca="false">I323</f>
        <v>96.5</v>
      </c>
      <c r="J322" s="403" t="n">
        <f aca="false">J323</f>
        <v>96.5</v>
      </c>
    </row>
    <row r="323" customFormat="false" ht="25.5" hidden="false" customHeight="false" outlineLevel="0" collapsed="false">
      <c r="A323" s="389" t="n">
        <v>311</v>
      </c>
      <c r="B323" s="396" t="s">
        <v>763</v>
      </c>
      <c r="C323" s="397" t="s">
        <v>274</v>
      </c>
      <c r="D323" s="398" t="s">
        <v>557</v>
      </c>
      <c r="E323" s="398" t="s">
        <v>77</v>
      </c>
      <c r="F323" s="398" t="s">
        <v>950</v>
      </c>
      <c r="G323" s="398" t="s">
        <v>637</v>
      </c>
      <c r="H323" s="360" t="n">
        <f aca="false">H324</f>
        <v>108.5</v>
      </c>
      <c r="I323" s="402" t="n">
        <f aca="false">I324</f>
        <v>96.5</v>
      </c>
      <c r="J323" s="403" t="n">
        <f aca="false">J324</f>
        <v>96.5</v>
      </c>
    </row>
    <row r="324" customFormat="false" ht="25.5" hidden="false" customHeight="false" outlineLevel="0" collapsed="false">
      <c r="A324" s="389" t="n">
        <v>312</v>
      </c>
      <c r="B324" s="396" t="s">
        <v>849</v>
      </c>
      <c r="C324" s="397" t="s">
        <v>274</v>
      </c>
      <c r="D324" s="398" t="s">
        <v>557</v>
      </c>
      <c r="E324" s="398" t="s">
        <v>77</v>
      </c>
      <c r="F324" s="398" t="s">
        <v>950</v>
      </c>
      <c r="G324" s="398" t="s">
        <v>536</v>
      </c>
      <c r="H324" s="360" t="n">
        <f aca="false">96.5+12</f>
        <v>108.5</v>
      </c>
      <c r="I324" s="402" t="n">
        <v>96.5</v>
      </c>
      <c r="J324" s="403" t="n">
        <v>96.5</v>
      </c>
    </row>
    <row r="325" customFormat="false" ht="12.75" hidden="false" customHeight="false" outlineLevel="0" collapsed="false">
      <c r="A325" s="389" t="n">
        <v>313</v>
      </c>
      <c r="B325" s="445" t="s">
        <v>951</v>
      </c>
      <c r="C325" s="397" t="s">
        <v>274</v>
      </c>
      <c r="D325" s="398" t="s">
        <v>557</v>
      </c>
      <c r="E325" s="398" t="s">
        <v>77</v>
      </c>
      <c r="F325" s="398" t="s">
        <v>952</v>
      </c>
      <c r="G325" s="398"/>
      <c r="H325" s="360" t="n">
        <f aca="false">H326</f>
        <v>11741</v>
      </c>
      <c r="I325" s="402" t="n">
        <f aca="false">I326</f>
        <v>0</v>
      </c>
      <c r="J325" s="403" t="n">
        <f aca="false">J326</f>
        <v>0</v>
      </c>
    </row>
    <row r="326" customFormat="false" ht="51" hidden="false" customHeight="false" outlineLevel="0" collapsed="false">
      <c r="A326" s="389" t="n">
        <v>314</v>
      </c>
      <c r="B326" s="445" t="s">
        <v>953</v>
      </c>
      <c r="C326" s="397" t="s">
        <v>274</v>
      </c>
      <c r="D326" s="398" t="s">
        <v>557</v>
      </c>
      <c r="E326" s="398" t="s">
        <v>77</v>
      </c>
      <c r="F326" s="398" t="s">
        <v>954</v>
      </c>
      <c r="G326" s="398"/>
      <c r="H326" s="360" t="n">
        <f aca="false">H327</f>
        <v>11741</v>
      </c>
      <c r="I326" s="402" t="n">
        <f aca="false">I327</f>
        <v>0</v>
      </c>
      <c r="J326" s="403" t="n">
        <f aca="false">J327</f>
        <v>0</v>
      </c>
    </row>
    <row r="327" customFormat="false" ht="25.5" hidden="false" customHeight="false" outlineLevel="0" collapsed="false">
      <c r="A327" s="389" t="n">
        <v>315</v>
      </c>
      <c r="B327" s="396" t="s">
        <v>763</v>
      </c>
      <c r="C327" s="397" t="s">
        <v>274</v>
      </c>
      <c r="D327" s="398" t="s">
        <v>557</v>
      </c>
      <c r="E327" s="398" t="s">
        <v>77</v>
      </c>
      <c r="F327" s="398" t="s">
        <v>954</v>
      </c>
      <c r="G327" s="398" t="s">
        <v>637</v>
      </c>
      <c r="H327" s="360" t="n">
        <f aca="false">H328</f>
        <v>11741</v>
      </c>
      <c r="I327" s="402" t="n">
        <f aca="false">I328</f>
        <v>0</v>
      </c>
      <c r="J327" s="403" t="n">
        <f aca="false">J328</f>
        <v>0</v>
      </c>
    </row>
    <row r="328" customFormat="false" ht="25.5" hidden="false" customHeight="false" outlineLevel="0" collapsed="false">
      <c r="A328" s="389" t="n">
        <v>316</v>
      </c>
      <c r="B328" s="396" t="s">
        <v>849</v>
      </c>
      <c r="C328" s="397" t="s">
        <v>274</v>
      </c>
      <c r="D328" s="398" t="s">
        <v>557</v>
      </c>
      <c r="E328" s="398" t="s">
        <v>77</v>
      </c>
      <c r="F328" s="398" t="s">
        <v>954</v>
      </c>
      <c r="G328" s="398" t="s">
        <v>536</v>
      </c>
      <c r="H328" s="360" t="n">
        <v>11741</v>
      </c>
      <c r="I328" s="402"/>
      <c r="J328" s="403"/>
    </row>
    <row r="329" customFormat="false" ht="25.5" hidden="false" customHeight="false" outlineLevel="0" collapsed="false">
      <c r="A329" s="389" t="n">
        <v>317</v>
      </c>
      <c r="B329" s="396" t="s">
        <v>955</v>
      </c>
      <c r="C329" s="397" t="s">
        <v>274</v>
      </c>
      <c r="D329" s="398" t="s">
        <v>557</v>
      </c>
      <c r="E329" s="398" t="s">
        <v>77</v>
      </c>
      <c r="F329" s="398" t="s">
        <v>956</v>
      </c>
      <c r="G329" s="398"/>
      <c r="H329" s="360" t="n">
        <f aca="false">H330</f>
        <v>240.623</v>
      </c>
      <c r="I329" s="402" t="n">
        <f aca="false">I330</f>
        <v>240.623</v>
      </c>
      <c r="J329" s="403" t="n">
        <f aca="false">J330</f>
        <v>240.623</v>
      </c>
    </row>
    <row r="330" customFormat="false" ht="76.5" hidden="false" customHeight="false" outlineLevel="0" collapsed="false">
      <c r="A330" s="389" t="n">
        <v>318</v>
      </c>
      <c r="B330" s="396" t="s">
        <v>957</v>
      </c>
      <c r="C330" s="397" t="s">
        <v>274</v>
      </c>
      <c r="D330" s="398" t="s">
        <v>557</v>
      </c>
      <c r="E330" s="398" t="s">
        <v>77</v>
      </c>
      <c r="F330" s="398" t="s">
        <v>958</v>
      </c>
      <c r="G330" s="398"/>
      <c r="H330" s="360" t="n">
        <f aca="false">H331</f>
        <v>240.623</v>
      </c>
      <c r="I330" s="402" t="n">
        <f aca="false">I331</f>
        <v>240.623</v>
      </c>
      <c r="J330" s="403" t="n">
        <f aca="false">J331</f>
        <v>240.623</v>
      </c>
    </row>
    <row r="331" customFormat="false" ht="12.75" hidden="false" customHeight="false" outlineLevel="0" collapsed="false">
      <c r="A331" s="389" t="n">
        <v>319</v>
      </c>
      <c r="B331" s="396" t="s">
        <v>765</v>
      </c>
      <c r="C331" s="397" t="s">
        <v>274</v>
      </c>
      <c r="D331" s="398" t="s">
        <v>557</v>
      </c>
      <c r="E331" s="398" t="s">
        <v>77</v>
      </c>
      <c r="F331" s="398" t="s">
        <v>958</v>
      </c>
      <c r="G331" s="398" t="s">
        <v>766</v>
      </c>
      <c r="H331" s="360" t="n">
        <f aca="false">H332</f>
        <v>240.623</v>
      </c>
      <c r="I331" s="402" t="n">
        <f aca="false">I332</f>
        <v>240.623</v>
      </c>
      <c r="J331" s="403" t="n">
        <f aca="false">J332</f>
        <v>240.623</v>
      </c>
    </row>
    <row r="332" customFormat="false" ht="38.25" hidden="false" customHeight="false" outlineLevel="0" collapsed="false">
      <c r="A332" s="389" t="n">
        <v>320</v>
      </c>
      <c r="B332" s="396" t="s">
        <v>875</v>
      </c>
      <c r="C332" s="397" t="s">
        <v>274</v>
      </c>
      <c r="D332" s="398" t="s">
        <v>557</v>
      </c>
      <c r="E332" s="398" t="s">
        <v>77</v>
      </c>
      <c r="F332" s="398" t="s">
        <v>958</v>
      </c>
      <c r="G332" s="398" t="s">
        <v>876</v>
      </c>
      <c r="H332" s="360" t="n">
        <v>240.623</v>
      </c>
      <c r="I332" s="402" t="n">
        <v>240.623</v>
      </c>
      <c r="J332" s="403" t="n">
        <v>240.623</v>
      </c>
    </row>
    <row r="333" customFormat="false" ht="12.75" hidden="false" customHeight="false" outlineLevel="0" collapsed="false">
      <c r="A333" s="389" t="n">
        <v>321</v>
      </c>
      <c r="B333" s="396" t="s">
        <v>707</v>
      </c>
      <c r="C333" s="397" t="s">
        <v>274</v>
      </c>
      <c r="D333" s="398" t="s">
        <v>54</v>
      </c>
      <c r="E333" s="398" t="s">
        <v>506</v>
      </c>
      <c r="F333" s="398"/>
      <c r="G333" s="398"/>
      <c r="H333" s="360" t="n">
        <f aca="false">H340+H349+H334</f>
        <v>77401.00959</v>
      </c>
      <c r="I333" s="360" t="n">
        <f aca="false">I340+I349+I334</f>
        <v>81550.887</v>
      </c>
      <c r="J333" s="436" t="n">
        <f aca="false">J340+J349+J334</f>
        <v>81550.887</v>
      </c>
    </row>
    <row r="334" customFormat="false" ht="12.75" hidden="false" customHeight="false" outlineLevel="0" collapsed="false">
      <c r="A334" s="389" t="n">
        <v>322</v>
      </c>
      <c r="B334" s="396" t="s">
        <v>708</v>
      </c>
      <c r="C334" s="397" t="s">
        <v>274</v>
      </c>
      <c r="D334" s="398" t="s">
        <v>54</v>
      </c>
      <c r="E334" s="398" t="s">
        <v>58</v>
      </c>
      <c r="F334" s="398"/>
      <c r="G334" s="398"/>
      <c r="H334" s="402" t="n">
        <f aca="false">H335</f>
        <v>840</v>
      </c>
      <c r="I334" s="402" t="n">
        <f aca="false">I335</f>
        <v>900</v>
      </c>
      <c r="J334" s="436" t="n">
        <f aca="false">J335</f>
        <v>900</v>
      </c>
    </row>
    <row r="335" customFormat="false" ht="25.5" hidden="false" customHeight="false" outlineLevel="0" collapsed="false">
      <c r="A335" s="389" t="n">
        <v>323</v>
      </c>
      <c r="B335" s="335" t="s">
        <v>959</v>
      </c>
      <c r="C335" s="397" t="s">
        <v>274</v>
      </c>
      <c r="D335" s="398" t="s">
        <v>54</v>
      </c>
      <c r="E335" s="398" t="s">
        <v>58</v>
      </c>
      <c r="F335" s="398" t="s">
        <v>946</v>
      </c>
      <c r="G335" s="398"/>
      <c r="H335" s="402" t="n">
        <f aca="false">H336</f>
        <v>840</v>
      </c>
      <c r="I335" s="402" t="n">
        <f aca="false">I336</f>
        <v>900</v>
      </c>
      <c r="J335" s="436" t="n">
        <f aca="false">J336</f>
        <v>900</v>
      </c>
    </row>
    <row r="336" customFormat="false" ht="25.5" hidden="false" customHeight="false" outlineLevel="0" collapsed="false">
      <c r="A336" s="389" t="n">
        <v>324</v>
      </c>
      <c r="B336" s="335" t="s">
        <v>960</v>
      </c>
      <c r="C336" s="397" t="s">
        <v>274</v>
      </c>
      <c r="D336" s="398" t="s">
        <v>54</v>
      </c>
      <c r="E336" s="398" t="s">
        <v>58</v>
      </c>
      <c r="F336" s="398" t="s">
        <v>961</v>
      </c>
      <c r="G336" s="398"/>
      <c r="H336" s="402" t="n">
        <f aca="false">H337</f>
        <v>840</v>
      </c>
      <c r="I336" s="402" t="n">
        <f aca="false">I337</f>
        <v>900</v>
      </c>
      <c r="J336" s="436" t="n">
        <f aca="false">J337</f>
        <v>900</v>
      </c>
    </row>
    <row r="337" customFormat="false" ht="63.75" hidden="false" customHeight="false" outlineLevel="0" collapsed="false">
      <c r="A337" s="389" t="n">
        <v>325</v>
      </c>
      <c r="B337" s="396" t="s">
        <v>962</v>
      </c>
      <c r="C337" s="397" t="s">
        <v>274</v>
      </c>
      <c r="D337" s="398" t="s">
        <v>54</v>
      </c>
      <c r="E337" s="398" t="s">
        <v>58</v>
      </c>
      <c r="F337" s="398" t="s">
        <v>963</v>
      </c>
      <c r="G337" s="398"/>
      <c r="H337" s="402" t="n">
        <f aca="false">H338</f>
        <v>840</v>
      </c>
      <c r="I337" s="402" t="n">
        <f aca="false">I338</f>
        <v>900</v>
      </c>
      <c r="J337" s="436" t="n">
        <f aca="false">J338</f>
        <v>900</v>
      </c>
    </row>
    <row r="338" customFormat="false" ht="25.5" hidden="false" customHeight="false" outlineLevel="0" collapsed="false">
      <c r="A338" s="389" t="n">
        <v>326</v>
      </c>
      <c r="B338" s="401" t="s">
        <v>763</v>
      </c>
      <c r="C338" s="397" t="s">
        <v>274</v>
      </c>
      <c r="D338" s="398" t="s">
        <v>54</v>
      </c>
      <c r="E338" s="398" t="s">
        <v>58</v>
      </c>
      <c r="F338" s="398" t="s">
        <v>963</v>
      </c>
      <c r="G338" s="398" t="s">
        <v>637</v>
      </c>
      <c r="H338" s="402" t="n">
        <f aca="false">H339</f>
        <v>840</v>
      </c>
      <c r="I338" s="402" t="n">
        <f aca="false">I339</f>
        <v>900</v>
      </c>
      <c r="J338" s="436" t="n">
        <f aca="false">J339</f>
        <v>900</v>
      </c>
    </row>
    <row r="339" customFormat="false" ht="25.5" hidden="false" customHeight="false" outlineLevel="0" collapsed="false">
      <c r="A339" s="389" t="n">
        <v>327</v>
      </c>
      <c r="B339" s="396" t="s">
        <v>849</v>
      </c>
      <c r="C339" s="397" t="s">
        <v>274</v>
      </c>
      <c r="D339" s="398" t="s">
        <v>54</v>
      </c>
      <c r="E339" s="398" t="s">
        <v>58</v>
      </c>
      <c r="F339" s="398" t="s">
        <v>963</v>
      </c>
      <c r="G339" s="398" t="s">
        <v>536</v>
      </c>
      <c r="H339" s="402" t="n">
        <v>840</v>
      </c>
      <c r="I339" s="402" t="n">
        <v>900</v>
      </c>
      <c r="J339" s="436" t="n">
        <v>900</v>
      </c>
    </row>
    <row r="340" customFormat="false" ht="12.75" hidden="false" customHeight="false" outlineLevel="0" collapsed="false">
      <c r="A340" s="389" t="n">
        <v>328</v>
      </c>
      <c r="B340" s="396" t="s">
        <v>709</v>
      </c>
      <c r="C340" s="397" t="s">
        <v>274</v>
      </c>
      <c r="D340" s="398" t="s">
        <v>54</v>
      </c>
      <c r="E340" s="398" t="s">
        <v>516</v>
      </c>
      <c r="F340" s="398"/>
      <c r="G340" s="398"/>
      <c r="H340" s="360" t="n">
        <f aca="false">H341</f>
        <v>65628.5</v>
      </c>
      <c r="I340" s="402" t="n">
        <f aca="false">I341</f>
        <v>70499.2</v>
      </c>
      <c r="J340" s="403" t="n">
        <f aca="false">J341</f>
        <v>70499.2</v>
      </c>
    </row>
    <row r="341" customFormat="false" ht="38.25" hidden="false" customHeight="false" outlineLevel="0" collapsed="false">
      <c r="A341" s="389" t="n">
        <v>329</v>
      </c>
      <c r="B341" s="396" t="s">
        <v>964</v>
      </c>
      <c r="C341" s="397" t="s">
        <v>274</v>
      </c>
      <c r="D341" s="398" t="s">
        <v>54</v>
      </c>
      <c r="E341" s="398" t="s">
        <v>516</v>
      </c>
      <c r="F341" s="398" t="s">
        <v>965</v>
      </c>
      <c r="G341" s="398"/>
      <c r="H341" s="360" t="n">
        <f aca="false">H342</f>
        <v>65628.5</v>
      </c>
      <c r="I341" s="402" t="n">
        <f aca="false">I342</f>
        <v>70499.2</v>
      </c>
      <c r="J341" s="403" t="n">
        <f aca="false">J342</f>
        <v>70499.2</v>
      </c>
    </row>
    <row r="342" customFormat="false" ht="38.25" hidden="false" customHeight="false" outlineLevel="0" collapsed="false">
      <c r="A342" s="389" t="n">
        <v>330</v>
      </c>
      <c r="B342" s="396" t="s">
        <v>966</v>
      </c>
      <c r="C342" s="397" t="s">
        <v>274</v>
      </c>
      <c r="D342" s="398" t="s">
        <v>54</v>
      </c>
      <c r="E342" s="398" t="s">
        <v>516</v>
      </c>
      <c r="F342" s="398" t="s">
        <v>967</v>
      </c>
      <c r="G342" s="398"/>
      <c r="H342" s="360" t="n">
        <f aca="false">H346+H343</f>
        <v>65628.5</v>
      </c>
      <c r="I342" s="402" t="n">
        <f aca="false">I346+I343</f>
        <v>70499.2</v>
      </c>
      <c r="J342" s="403" t="n">
        <f aca="false">J346+J343</f>
        <v>70499.2</v>
      </c>
    </row>
    <row r="343" customFormat="false" ht="102" hidden="false" customHeight="false" outlineLevel="0" collapsed="false">
      <c r="A343" s="389" t="n">
        <v>331</v>
      </c>
      <c r="B343" s="396" t="s">
        <v>968</v>
      </c>
      <c r="C343" s="397" t="s">
        <v>274</v>
      </c>
      <c r="D343" s="398" t="s">
        <v>54</v>
      </c>
      <c r="E343" s="398" t="s">
        <v>516</v>
      </c>
      <c r="F343" s="398" t="s">
        <v>969</v>
      </c>
      <c r="G343" s="398"/>
      <c r="H343" s="360" t="n">
        <f aca="false">H344</f>
        <v>33895.2</v>
      </c>
      <c r="I343" s="402" t="n">
        <f aca="false">I344</f>
        <v>38765.9</v>
      </c>
      <c r="J343" s="403" t="n">
        <f aca="false">J344</f>
        <v>38765.9</v>
      </c>
    </row>
    <row r="344" customFormat="false" ht="12.75" hidden="false" customHeight="false" outlineLevel="0" collapsed="false">
      <c r="A344" s="389" t="n">
        <v>332</v>
      </c>
      <c r="B344" s="396" t="s">
        <v>765</v>
      </c>
      <c r="C344" s="397" t="s">
        <v>274</v>
      </c>
      <c r="D344" s="398" t="s">
        <v>54</v>
      </c>
      <c r="E344" s="398" t="s">
        <v>516</v>
      </c>
      <c r="F344" s="398" t="s">
        <v>969</v>
      </c>
      <c r="G344" s="398" t="s">
        <v>766</v>
      </c>
      <c r="H344" s="360" t="n">
        <f aca="false">H345</f>
        <v>33895.2</v>
      </c>
      <c r="I344" s="402" t="n">
        <f aca="false">I345</f>
        <v>38765.9</v>
      </c>
      <c r="J344" s="403" t="n">
        <f aca="false">J345</f>
        <v>38765.9</v>
      </c>
    </row>
    <row r="345" customFormat="false" ht="38.25" hidden="false" customHeight="false" outlineLevel="0" collapsed="false">
      <c r="A345" s="389" t="n">
        <v>333</v>
      </c>
      <c r="B345" s="396" t="s">
        <v>875</v>
      </c>
      <c r="C345" s="397" t="s">
        <v>274</v>
      </c>
      <c r="D345" s="398" t="s">
        <v>54</v>
      </c>
      <c r="E345" s="398" t="s">
        <v>516</v>
      </c>
      <c r="F345" s="398" t="s">
        <v>969</v>
      </c>
      <c r="G345" s="398" t="s">
        <v>876</v>
      </c>
      <c r="H345" s="360" t="n">
        <v>33895.2</v>
      </c>
      <c r="I345" s="402" t="n">
        <v>38765.9</v>
      </c>
      <c r="J345" s="403" t="n">
        <v>38765.9</v>
      </c>
    </row>
    <row r="346" customFormat="false" ht="153" hidden="false" customHeight="false" outlineLevel="0" collapsed="false">
      <c r="A346" s="389" t="n">
        <v>334</v>
      </c>
      <c r="B346" s="396" t="s">
        <v>970</v>
      </c>
      <c r="C346" s="397" t="s">
        <v>274</v>
      </c>
      <c r="D346" s="398" t="s">
        <v>54</v>
      </c>
      <c r="E346" s="398" t="s">
        <v>516</v>
      </c>
      <c r="F346" s="398" t="s">
        <v>971</v>
      </c>
      <c r="G346" s="398"/>
      <c r="H346" s="360" t="n">
        <f aca="false">H347</f>
        <v>31733.3</v>
      </c>
      <c r="I346" s="402" t="n">
        <f aca="false">I347</f>
        <v>31733.3</v>
      </c>
      <c r="J346" s="403" t="n">
        <f aca="false">J347</f>
        <v>31733.3</v>
      </c>
    </row>
    <row r="347" customFormat="false" ht="12.75" hidden="false" customHeight="false" outlineLevel="0" collapsed="false">
      <c r="A347" s="389" t="n">
        <v>335</v>
      </c>
      <c r="B347" s="396" t="s">
        <v>765</v>
      </c>
      <c r="C347" s="397" t="s">
        <v>274</v>
      </c>
      <c r="D347" s="398" t="s">
        <v>54</v>
      </c>
      <c r="E347" s="398" t="s">
        <v>516</v>
      </c>
      <c r="F347" s="398" t="s">
        <v>971</v>
      </c>
      <c r="G347" s="398" t="s">
        <v>766</v>
      </c>
      <c r="H347" s="360" t="n">
        <f aca="false">H348</f>
        <v>31733.3</v>
      </c>
      <c r="I347" s="402" t="n">
        <f aca="false">I348</f>
        <v>31733.3</v>
      </c>
      <c r="J347" s="403" t="n">
        <f aca="false">J348</f>
        <v>31733.3</v>
      </c>
    </row>
    <row r="348" customFormat="false" ht="38.25" hidden="false" customHeight="false" outlineLevel="0" collapsed="false">
      <c r="A348" s="389" t="n">
        <v>336</v>
      </c>
      <c r="B348" s="396" t="s">
        <v>875</v>
      </c>
      <c r="C348" s="397" t="s">
        <v>274</v>
      </c>
      <c r="D348" s="398" t="s">
        <v>54</v>
      </c>
      <c r="E348" s="398" t="s">
        <v>516</v>
      </c>
      <c r="F348" s="398" t="s">
        <v>971</v>
      </c>
      <c r="G348" s="398" t="s">
        <v>876</v>
      </c>
      <c r="H348" s="360" t="n">
        <v>31733.3</v>
      </c>
      <c r="I348" s="402" t="n">
        <v>31733.3</v>
      </c>
      <c r="J348" s="403" t="n">
        <v>31733.3</v>
      </c>
    </row>
    <row r="349" customFormat="false" ht="12.75" hidden="false" customHeight="false" outlineLevel="0" collapsed="false">
      <c r="A349" s="389" t="n">
        <v>337</v>
      </c>
      <c r="B349" s="446" t="s">
        <v>972</v>
      </c>
      <c r="C349" s="397" t="s">
        <v>274</v>
      </c>
      <c r="D349" s="398" t="s">
        <v>54</v>
      </c>
      <c r="E349" s="398" t="s">
        <v>54</v>
      </c>
      <c r="F349" s="411"/>
      <c r="G349" s="411"/>
      <c r="H349" s="440" t="n">
        <f aca="false">H351+H359</f>
        <v>10932.50959</v>
      </c>
      <c r="I349" s="440" t="n">
        <f aca="false">I351+I359</f>
        <v>10151.687</v>
      </c>
      <c r="J349" s="441" t="n">
        <f aca="false">J351+J359</f>
        <v>10151.687</v>
      </c>
    </row>
    <row r="350" customFormat="false" ht="38.25" hidden="false" customHeight="false" outlineLevel="0" collapsed="false">
      <c r="A350" s="389" t="n">
        <v>338</v>
      </c>
      <c r="B350" s="396" t="s">
        <v>964</v>
      </c>
      <c r="C350" s="397" t="s">
        <v>274</v>
      </c>
      <c r="D350" s="398" t="s">
        <v>54</v>
      </c>
      <c r="E350" s="398" t="s">
        <v>516</v>
      </c>
      <c r="F350" s="398" t="s">
        <v>965</v>
      </c>
      <c r="G350" s="398"/>
      <c r="H350" s="360" t="n">
        <f aca="false">H351</f>
        <v>10151.687</v>
      </c>
      <c r="I350" s="402" t="n">
        <f aca="false">I351</f>
        <v>10151.687</v>
      </c>
      <c r="J350" s="403" t="n">
        <f aca="false">J351</f>
        <v>10151.687</v>
      </c>
    </row>
    <row r="351" customFormat="false" ht="25.5" hidden="false" customHeight="false" outlineLevel="0" collapsed="false">
      <c r="A351" s="389" t="n">
        <v>339</v>
      </c>
      <c r="B351" s="442" t="s">
        <v>774</v>
      </c>
      <c r="C351" s="397" t="s">
        <v>274</v>
      </c>
      <c r="D351" s="398" t="s">
        <v>54</v>
      </c>
      <c r="E351" s="398" t="s">
        <v>54</v>
      </c>
      <c r="F351" s="411" t="s">
        <v>973</v>
      </c>
      <c r="G351" s="411"/>
      <c r="H351" s="360" t="n">
        <f aca="false">H352</f>
        <v>10151.687</v>
      </c>
      <c r="I351" s="402" t="n">
        <f aca="false">I352</f>
        <v>10151.687</v>
      </c>
      <c r="J351" s="403" t="n">
        <f aca="false">J352</f>
        <v>10151.687</v>
      </c>
    </row>
    <row r="352" customFormat="false" ht="76.5" hidden="false" customHeight="false" outlineLevel="0" collapsed="false">
      <c r="A352" s="389" t="n">
        <v>340</v>
      </c>
      <c r="B352" s="335" t="s">
        <v>974</v>
      </c>
      <c r="C352" s="397" t="s">
        <v>274</v>
      </c>
      <c r="D352" s="398" t="s">
        <v>54</v>
      </c>
      <c r="E352" s="398" t="s">
        <v>54</v>
      </c>
      <c r="F352" s="411" t="s">
        <v>975</v>
      </c>
      <c r="G352" s="411"/>
      <c r="H352" s="360" t="n">
        <f aca="false">H353+H355+H357</f>
        <v>10151.687</v>
      </c>
      <c r="I352" s="402" t="n">
        <f aca="false">I353+I355+I357</f>
        <v>10151.687</v>
      </c>
      <c r="J352" s="403" t="n">
        <f aca="false">J353+J355+J357</f>
        <v>10151.687</v>
      </c>
    </row>
    <row r="353" customFormat="false" ht="51" hidden="false" customHeight="false" outlineLevel="0" collapsed="false">
      <c r="A353" s="389" t="n">
        <v>341</v>
      </c>
      <c r="B353" s="401" t="s">
        <v>761</v>
      </c>
      <c r="C353" s="397" t="s">
        <v>274</v>
      </c>
      <c r="D353" s="398" t="s">
        <v>54</v>
      </c>
      <c r="E353" s="398" t="s">
        <v>54</v>
      </c>
      <c r="F353" s="411" t="s">
        <v>975</v>
      </c>
      <c r="G353" s="411" t="s">
        <v>528</v>
      </c>
      <c r="H353" s="360" t="n">
        <f aca="false">H354</f>
        <v>9533.557</v>
      </c>
      <c r="I353" s="402" t="n">
        <f aca="false">I354</f>
        <v>9533.557</v>
      </c>
      <c r="J353" s="403" t="n">
        <f aca="false">J354</f>
        <v>9533.557</v>
      </c>
    </row>
    <row r="354" customFormat="false" ht="12.75" hidden="false" customHeight="false" outlineLevel="0" collapsed="false">
      <c r="A354" s="389" t="n">
        <v>342</v>
      </c>
      <c r="B354" s="437" t="s">
        <v>860</v>
      </c>
      <c r="C354" s="397" t="s">
        <v>274</v>
      </c>
      <c r="D354" s="398" t="s">
        <v>54</v>
      </c>
      <c r="E354" s="398" t="s">
        <v>54</v>
      </c>
      <c r="F354" s="411" t="s">
        <v>975</v>
      </c>
      <c r="G354" s="411" t="s">
        <v>511</v>
      </c>
      <c r="H354" s="360" t="n">
        <v>9533.557</v>
      </c>
      <c r="I354" s="402" t="n">
        <v>9533.557</v>
      </c>
      <c r="J354" s="403" t="n">
        <v>9533.557</v>
      </c>
    </row>
    <row r="355" customFormat="false" ht="25.5" hidden="false" customHeight="false" outlineLevel="0" collapsed="false">
      <c r="A355" s="389" t="n">
        <v>343</v>
      </c>
      <c r="B355" s="401" t="s">
        <v>763</v>
      </c>
      <c r="C355" s="397" t="s">
        <v>274</v>
      </c>
      <c r="D355" s="398" t="s">
        <v>54</v>
      </c>
      <c r="E355" s="398" t="s">
        <v>54</v>
      </c>
      <c r="F355" s="411" t="s">
        <v>975</v>
      </c>
      <c r="G355" s="411" t="s">
        <v>637</v>
      </c>
      <c r="H355" s="360" t="n">
        <f aca="false">H356</f>
        <v>575.564</v>
      </c>
      <c r="I355" s="402" t="n">
        <f aca="false">I356</f>
        <v>575.564</v>
      </c>
      <c r="J355" s="403" t="n">
        <f aca="false">J356</f>
        <v>575.564</v>
      </c>
    </row>
    <row r="356" customFormat="false" ht="25.5" hidden="false" customHeight="false" outlineLevel="0" collapsed="false">
      <c r="A356" s="389" t="n">
        <v>344</v>
      </c>
      <c r="B356" s="419" t="s">
        <v>849</v>
      </c>
      <c r="C356" s="397" t="s">
        <v>274</v>
      </c>
      <c r="D356" s="398" t="s">
        <v>54</v>
      </c>
      <c r="E356" s="398" t="s">
        <v>54</v>
      </c>
      <c r="F356" s="411" t="s">
        <v>975</v>
      </c>
      <c r="G356" s="411" t="s">
        <v>536</v>
      </c>
      <c r="H356" s="360" t="n">
        <v>575.564</v>
      </c>
      <c r="I356" s="402" t="n">
        <v>575.564</v>
      </c>
      <c r="J356" s="403" t="n">
        <v>575.564</v>
      </c>
    </row>
    <row r="357" customFormat="false" ht="12.75" hidden="false" customHeight="false" outlineLevel="0" collapsed="false">
      <c r="A357" s="389" t="n">
        <v>345</v>
      </c>
      <c r="B357" s="401" t="s">
        <v>765</v>
      </c>
      <c r="C357" s="397" t="s">
        <v>274</v>
      </c>
      <c r="D357" s="398" t="s">
        <v>54</v>
      </c>
      <c r="E357" s="398" t="s">
        <v>54</v>
      </c>
      <c r="F357" s="411" t="s">
        <v>975</v>
      </c>
      <c r="G357" s="411" t="s">
        <v>766</v>
      </c>
      <c r="H357" s="360" t="n">
        <f aca="false">H358</f>
        <v>42.566</v>
      </c>
      <c r="I357" s="402" t="n">
        <f aca="false">I358</f>
        <v>42.566</v>
      </c>
      <c r="J357" s="403" t="n">
        <f aca="false">J358</f>
        <v>42.566</v>
      </c>
    </row>
    <row r="358" customFormat="false" ht="12.75" hidden="false" customHeight="false" outlineLevel="0" collapsed="false">
      <c r="A358" s="389" t="n">
        <v>346</v>
      </c>
      <c r="B358" s="438" t="s">
        <v>767</v>
      </c>
      <c r="C358" s="397" t="s">
        <v>274</v>
      </c>
      <c r="D358" s="398" t="s">
        <v>54</v>
      </c>
      <c r="E358" s="398" t="s">
        <v>54</v>
      </c>
      <c r="F358" s="411" t="s">
        <v>975</v>
      </c>
      <c r="G358" s="411" t="s">
        <v>768</v>
      </c>
      <c r="H358" s="360" t="n">
        <v>42.566</v>
      </c>
      <c r="I358" s="402" t="n">
        <v>42.566</v>
      </c>
      <c r="J358" s="403" t="n">
        <v>42.566</v>
      </c>
    </row>
    <row r="359" customFormat="false" ht="38.25" hidden="false" customHeight="false" outlineLevel="0" collapsed="false">
      <c r="A359" s="389" t="n">
        <v>347</v>
      </c>
      <c r="B359" s="442" t="s">
        <v>976</v>
      </c>
      <c r="C359" s="397" t="s">
        <v>274</v>
      </c>
      <c r="D359" s="398" t="s">
        <v>54</v>
      </c>
      <c r="E359" s="398" t="s">
        <v>54</v>
      </c>
      <c r="F359" s="411" t="s">
        <v>756</v>
      </c>
      <c r="G359" s="411"/>
      <c r="H359" s="440" t="n">
        <f aca="false">H360</f>
        <v>780.82259</v>
      </c>
      <c r="I359" s="443" t="n">
        <f aca="false">I360</f>
        <v>0</v>
      </c>
      <c r="J359" s="444" t="n">
        <f aca="false">J360</f>
        <v>0</v>
      </c>
    </row>
    <row r="360" customFormat="false" ht="63.75" hidden="false" customHeight="false" outlineLevel="0" collapsed="false">
      <c r="A360" s="389" t="n">
        <v>348</v>
      </c>
      <c r="B360" s="396" t="s">
        <v>977</v>
      </c>
      <c r="C360" s="397" t="s">
        <v>274</v>
      </c>
      <c r="D360" s="411" t="s">
        <v>54</v>
      </c>
      <c r="E360" s="398" t="s">
        <v>54</v>
      </c>
      <c r="F360" s="411" t="s">
        <v>901</v>
      </c>
      <c r="G360" s="411"/>
      <c r="H360" s="360" t="n">
        <f aca="false">H361</f>
        <v>780.82259</v>
      </c>
      <c r="I360" s="402" t="n">
        <f aca="false">I361</f>
        <v>0</v>
      </c>
      <c r="J360" s="403" t="n">
        <f aca="false">J361</f>
        <v>0</v>
      </c>
    </row>
    <row r="361" customFormat="false" ht="51" hidden="false" customHeight="false" outlineLevel="0" collapsed="false">
      <c r="A361" s="389" t="n">
        <v>349</v>
      </c>
      <c r="B361" s="419" t="s">
        <v>978</v>
      </c>
      <c r="C361" s="397" t="s">
        <v>274</v>
      </c>
      <c r="D361" s="411" t="s">
        <v>54</v>
      </c>
      <c r="E361" s="398" t="s">
        <v>54</v>
      </c>
      <c r="F361" s="411" t="s">
        <v>979</v>
      </c>
      <c r="G361" s="411"/>
      <c r="H361" s="360" t="n">
        <f aca="false">H362+H365+H368+H371+H374+H377+H380</f>
        <v>780.82259</v>
      </c>
      <c r="I361" s="402" t="n">
        <f aca="false">I362+I368+I371+I374+I377</f>
        <v>0</v>
      </c>
      <c r="J361" s="403" t="n">
        <f aca="false">J362+J368+J371+J374+J377</f>
        <v>0</v>
      </c>
    </row>
    <row r="362" customFormat="false" ht="51" hidden="false" customHeight="false" outlineLevel="0" collapsed="false">
      <c r="A362" s="389" t="n">
        <v>350</v>
      </c>
      <c r="B362" s="396" t="s">
        <v>980</v>
      </c>
      <c r="C362" s="397" t="s">
        <v>274</v>
      </c>
      <c r="D362" s="398" t="s">
        <v>54</v>
      </c>
      <c r="E362" s="398" t="s">
        <v>54</v>
      </c>
      <c r="F362" s="411" t="s">
        <v>981</v>
      </c>
      <c r="G362" s="411"/>
      <c r="H362" s="440" t="n">
        <f aca="false">H363</f>
        <v>56.93136</v>
      </c>
      <c r="I362" s="443" t="n">
        <f aca="false">I363</f>
        <v>0</v>
      </c>
      <c r="J362" s="444" t="n">
        <f aca="false">J363</f>
        <v>0</v>
      </c>
    </row>
    <row r="363" customFormat="false" ht="51" hidden="false" customHeight="false" outlineLevel="0" collapsed="false">
      <c r="A363" s="389" t="n">
        <v>351</v>
      </c>
      <c r="B363" s="401" t="s">
        <v>761</v>
      </c>
      <c r="C363" s="397" t="s">
        <v>274</v>
      </c>
      <c r="D363" s="398" t="s">
        <v>54</v>
      </c>
      <c r="E363" s="398" t="s">
        <v>54</v>
      </c>
      <c r="F363" s="411" t="s">
        <v>981</v>
      </c>
      <c r="G363" s="398" t="s">
        <v>528</v>
      </c>
      <c r="H363" s="360" t="n">
        <f aca="false">H364</f>
        <v>56.93136</v>
      </c>
      <c r="I363" s="402" t="n">
        <f aca="false">I364</f>
        <v>0</v>
      </c>
      <c r="J363" s="403" t="n">
        <f aca="false">J364</f>
        <v>0</v>
      </c>
    </row>
    <row r="364" customFormat="false" ht="25.5" hidden="false" customHeight="false" outlineLevel="0" collapsed="false">
      <c r="A364" s="389" t="n">
        <v>352</v>
      </c>
      <c r="B364" s="396" t="s">
        <v>762</v>
      </c>
      <c r="C364" s="397" t="s">
        <v>274</v>
      </c>
      <c r="D364" s="398" t="s">
        <v>54</v>
      </c>
      <c r="E364" s="398" t="s">
        <v>54</v>
      </c>
      <c r="F364" s="411" t="s">
        <v>981</v>
      </c>
      <c r="G364" s="398" t="s">
        <v>275</v>
      </c>
      <c r="H364" s="360" t="n">
        <v>56.93136</v>
      </c>
      <c r="I364" s="402" t="n">
        <v>0</v>
      </c>
      <c r="J364" s="403" t="n">
        <v>0</v>
      </c>
    </row>
    <row r="365" customFormat="false" ht="51" hidden="false" customHeight="false" outlineLevel="0" collapsed="false">
      <c r="A365" s="389" t="n">
        <v>353</v>
      </c>
      <c r="B365" s="396" t="s">
        <v>982</v>
      </c>
      <c r="C365" s="397" t="s">
        <v>274</v>
      </c>
      <c r="D365" s="398" t="s">
        <v>54</v>
      </c>
      <c r="E365" s="398" t="s">
        <v>54</v>
      </c>
      <c r="F365" s="411" t="s">
        <v>983</v>
      </c>
      <c r="G365" s="411"/>
      <c r="H365" s="440" t="n">
        <f aca="false">H366</f>
        <v>56.93136</v>
      </c>
      <c r="I365" s="443" t="n">
        <f aca="false">I366</f>
        <v>0</v>
      </c>
      <c r="J365" s="444" t="n">
        <f aca="false">J366</f>
        <v>0</v>
      </c>
    </row>
    <row r="366" customFormat="false" ht="51" hidden="false" customHeight="false" outlineLevel="0" collapsed="false">
      <c r="A366" s="389" t="n">
        <v>354</v>
      </c>
      <c r="B366" s="401" t="s">
        <v>761</v>
      </c>
      <c r="C366" s="397" t="s">
        <v>274</v>
      </c>
      <c r="D366" s="398" t="s">
        <v>54</v>
      </c>
      <c r="E366" s="398" t="s">
        <v>54</v>
      </c>
      <c r="F366" s="411" t="s">
        <v>983</v>
      </c>
      <c r="G366" s="398" t="s">
        <v>528</v>
      </c>
      <c r="H366" s="360" t="n">
        <f aca="false">H367</f>
        <v>56.93136</v>
      </c>
      <c r="I366" s="402" t="n">
        <f aca="false">I367</f>
        <v>0</v>
      </c>
      <c r="J366" s="403" t="n">
        <f aca="false">J367</f>
        <v>0</v>
      </c>
    </row>
    <row r="367" customFormat="false" ht="25.5" hidden="false" customHeight="false" outlineLevel="0" collapsed="false">
      <c r="A367" s="389" t="n">
        <v>355</v>
      </c>
      <c r="B367" s="396" t="s">
        <v>762</v>
      </c>
      <c r="C367" s="397" t="s">
        <v>274</v>
      </c>
      <c r="D367" s="398" t="s">
        <v>54</v>
      </c>
      <c r="E367" s="398" t="s">
        <v>54</v>
      </c>
      <c r="F367" s="411" t="s">
        <v>983</v>
      </c>
      <c r="G367" s="398" t="s">
        <v>275</v>
      </c>
      <c r="H367" s="360" t="n">
        <v>56.93136</v>
      </c>
      <c r="I367" s="402" t="n">
        <v>0</v>
      </c>
      <c r="J367" s="403" t="n">
        <v>0</v>
      </c>
    </row>
    <row r="368" customFormat="false" ht="51" hidden="false" customHeight="false" outlineLevel="0" collapsed="false">
      <c r="A368" s="389" t="n">
        <v>356</v>
      </c>
      <c r="B368" s="396" t="s">
        <v>984</v>
      </c>
      <c r="C368" s="397" t="s">
        <v>274</v>
      </c>
      <c r="D368" s="398" t="s">
        <v>54</v>
      </c>
      <c r="E368" s="398" t="s">
        <v>54</v>
      </c>
      <c r="F368" s="411" t="s">
        <v>985</v>
      </c>
      <c r="G368" s="411"/>
      <c r="H368" s="440" t="n">
        <f aca="false">H369</f>
        <v>37.95424</v>
      </c>
      <c r="I368" s="443" t="n">
        <f aca="false">I369</f>
        <v>0</v>
      </c>
      <c r="J368" s="444" t="n">
        <f aca="false">J369</f>
        <v>0</v>
      </c>
    </row>
    <row r="369" customFormat="false" ht="51" hidden="false" customHeight="false" outlineLevel="0" collapsed="false">
      <c r="A369" s="389" t="n">
        <v>357</v>
      </c>
      <c r="B369" s="401" t="s">
        <v>761</v>
      </c>
      <c r="C369" s="397" t="s">
        <v>274</v>
      </c>
      <c r="D369" s="398" t="s">
        <v>54</v>
      </c>
      <c r="E369" s="398" t="s">
        <v>54</v>
      </c>
      <c r="F369" s="411" t="s">
        <v>985</v>
      </c>
      <c r="G369" s="398" t="s">
        <v>528</v>
      </c>
      <c r="H369" s="360" t="n">
        <f aca="false">H370</f>
        <v>37.95424</v>
      </c>
      <c r="I369" s="402" t="n">
        <f aca="false">I370</f>
        <v>0</v>
      </c>
      <c r="J369" s="403" t="n">
        <f aca="false">J370</f>
        <v>0</v>
      </c>
    </row>
    <row r="370" customFormat="false" ht="25.5" hidden="false" customHeight="false" outlineLevel="0" collapsed="false">
      <c r="A370" s="389" t="n">
        <v>358</v>
      </c>
      <c r="B370" s="396" t="s">
        <v>762</v>
      </c>
      <c r="C370" s="397" t="s">
        <v>274</v>
      </c>
      <c r="D370" s="398" t="s">
        <v>54</v>
      </c>
      <c r="E370" s="398" t="s">
        <v>54</v>
      </c>
      <c r="F370" s="411" t="s">
        <v>985</v>
      </c>
      <c r="G370" s="398" t="s">
        <v>275</v>
      </c>
      <c r="H370" s="360" t="n">
        <v>37.95424</v>
      </c>
      <c r="I370" s="402" t="n">
        <v>0</v>
      </c>
      <c r="J370" s="403" t="n">
        <v>0</v>
      </c>
    </row>
    <row r="371" customFormat="false" ht="51" hidden="false" customHeight="false" outlineLevel="0" collapsed="false">
      <c r="A371" s="389" t="n">
        <v>359</v>
      </c>
      <c r="B371" s="396" t="s">
        <v>986</v>
      </c>
      <c r="C371" s="397" t="s">
        <v>274</v>
      </c>
      <c r="D371" s="398" t="s">
        <v>54</v>
      </c>
      <c r="E371" s="398" t="s">
        <v>54</v>
      </c>
      <c r="F371" s="411" t="s">
        <v>987</v>
      </c>
      <c r="G371" s="411"/>
      <c r="H371" s="440" t="n">
        <f aca="false">H372</f>
        <v>56.93136</v>
      </c>
      <c r="I371" s="443" t="n">
        <f aca="false">I372</f>
        <v>0</v>
      </c>
      <c r="J371" s="444" t="n">
        <f aca="false">J372</f>
        <v>0</v>
      </c>
    </row>
    <row r="372" customFormat="false" ht="51" hidden="false" customHeight="false" outlineLevel="0" collapsed="false">
      <c r="A372" s="389" t="n">
        <v>360</v>
      </c>
      <c r="B372" s="401" t="s">
        <v>761</v>
      </c>
      <c r="C372" s="397" t="s">
        <v>274</v>
      </c>
      <c r="D372" s="398" t="s">
        <v>54</v>
      </c>
      <c r="E372" s="398" t="s">
        <v>54</v>
      </c>
      <c r="F372" s="411" t="s">
        <v>987</v>
      </c>
      <c r="G372" s="398" t="s">
        <v>528</v>
      </c>
      <c r="H372" s="360" t="n">
        <f aca="false">H373</f>
        <v>56.93136</v>
      </c>
      <c r="I372" s="402" t="n">
        <f aca="false">I373</f>
        <v>0</v>
      </c>
      <c r="J372" s="403" t="n">
        <f aca="false">J373</f>
        <v>0</v>
      </c>
    </row>
    <row r="373" customFormat="false" ht="25.5" hidden="false" customHeight="false" outlineLevel="0" collapsed="false">
      <c r="A373" s="389" t="n">
        <v>361</v>
      </c>
      <c r="B373" s="396" t="s">
        <v>762</v>
      </c>
      <c r="C373" s="397" t="s">
        <v>274</v>
      </c>
      <c r="D373" s="398" t="s">
        <v>54</v>
      </c>
      <c r="E373" s="398" t="s">
        <v>54</v>
      </c>
      <c r="F373" s="411" t="s">
        <v>987</v>
      </c>
      <c r="G373" s="398" t="s">
        <v>275</v>
      </c>
      <c r="H373" s="360" t="n">
        <v>56.93136</v>
      </c>
      <c r="I373" s="402" t="n">
        <v>0</v>
      </c>
      <c r="J373" s="403" t="n">
        <v>0</v>
      </c>
    </row>
    <row r="374" customFormat="false" ht="51" hidden="false" customHeight="false" outlineLevel="0" collapsed="false">
      <c r="A374" s="389" t="n">
        <v>362</v>
      </c>
      <c r="B374" s="396" t="s">
        <v>988</v>
      </c>
      <c r="C374" s="397" t="s">
        <v>274</v>
      </c>
      <c r="D374" s="398" t="s">
        <v>54</v>
      </c>
      <c r="E374" s="398" t="s">
        <v>54</v>
      </c>
      <c r="F374" s="411" t="s">
        <v>989</v>
      </c>
      <c r="G374" s="411"/>
      <c r="H374" s="440" t="n">
        <f aca="false">H375</f>
        <v>37.95424</v>
      </c>
      <c r="I374" s="443" t="n">
        <f aca="false">I375</f>
        <v>0</v>
      </c>
      <c r="J374" s="444" t="n">
        <f aca="false">J375</f>
        <v>0</v>
      </c>
    </row>
    <row r="375" customFormat="false" ht="51" hidden="false" customHeight="false" outlineLevel="0" collapsed="false">
      <c r="A375" s="389" t="n">
        <v>363</v>
      </c>
      <c r="B375" s="401" t="s">
        <v>761</v>
      </c>
      <c r="C375" s="397" t="s">
        <v>274</v>
      </c>
      <c r="D375" s="398" t="s">
        <v>54</v>
      </c>
      <c r="E375" s="398" t="s">
        <v>54</v>
      </c>
      <c r="F375" s="411" t="s">
        <v>989</v>
      </c>
      <c r="G375" s="398" t="s">
        <v>528</v>
      </c>
      <c r="H375" s="360" t="n">
        <f aca="false">H376</f>
        <v>37.95424</v>
      </c>
      <c r="I375" s="402" t="n">
        <f aca="false">I376</f>
        <v>0</v>
      </c>
      <c r="J375" s="403" t="n">
        <f aca="false">J376</f>
        <v>0</v>
      </c>
    </row>
    <row r="376" customFormat="false" ht="25.5" hidden="false" customHeight="false" outlineLevel="0" collapsed="false">
      <c r="A376" s="389" t="n">
        <v>364</v>
      </c>
      <c r="B376" s="396" t="s">
        <v>762</v>
      </c>
      <c r="C376" s="397" t="s">
        <v>274</v>
      </c>
      <c r="D376" s="398" t="s">
        <v>54</v>
      </c>
      <c r="E376" s="398" t="s">
        <v>54</v>
      </c>
      <c r="F376" s="411" t="s">
        <v>989</v>
      </c>
      <c r="G376" s="398" t="s">
        <v>275</v>
      </c>
      <c r="H376" s="360" t="n">
        <v>37.95424</v>
      </c>
      <c r="I376" s="402" t="n">
        <v>0</v>
      </c>
      <c r="J376" s="403" t="n">
        <v>0</v>
      </c>
    </row>
    <row r="377" customFormat="false" ht="63.75" hidden="false" customHeight="false" outlineLevel="0" collapsed="false">
      <c r="A377" s="389" t="n">
        <v>365</v>
      </c>
      <c r="B377" s="396" t="s">
        <v>990</v>
      </c>
      <c r="C377" s="397" t="s">
        <v>274</v>
      </c>
      <c r="D377" s="398" t="s">
        <v>54</v>
      </c>
      <c r="E377" s="398" t="s">
        <v>54</v>
      </c>
      <c r="F377" s="411" t="s">
        <v>991</v>
      </c>
      <c r="G377" s="411"/>
      <c r="H377" s="440" t="n">
        <f aca="false">H378</f>
        <v>477.18867</v>
      </c>
      <c r="I377" s="443" t="n">
        <f aca="false">I378</f>
        <v>0</v>
      </c>
      <c r="J377" s="444" t="n">
        <f aca="false">J378</f>
        <v>0</v>
      </c>
    </row>
    <row r="378" customFormat="false" ht="51" hidden="false" customHeight="false" outlineLevel="0" collapsed="false">
      <c r="A378" s="389" t="n">
        <v>366</v>
      </c>
      <c r="B378" s="401" t="s">
        <v>761</v>
      </c>
      <c r="C378" s="397" t="s">
        <v>274</v>
      </c>
      <c r="D378" s="398" t="s">
        <v>54</v>
      </c>
      <c r="E378" s="398" t="s">
        <v>54</v>
      </c>
      <c r="F378" s="411" t="s">
        <v>991</v>
      </c>
      <c r="G378" s="398" t="s">
        <v>528</v>
      </c>
      <c r="H378" s="360" t="n">
        <f aca="false">H379</f>
        <v>477.18867</v>
      </c>
      <c r="I378" s="402" t="n">
        <f aca="false">I379</f>
        <v>0</v>
      </c>
      <c r="J378" s="403" t="n">
        <f aca="false">J379</f>
        <v>0</v>
      </c>
    </row>
    <row r="379" customFormat="false" ht="25.5" hidden="false" customHeight="false" outlineLevel="0" collapsed="false">
      <c r="A379" s="389" t="n">
        <v>367</v>
      </c>
      <c r="B379" s="396" t="s">
        <v>762</v>
      </c>
      <c r="C379" s="397" t="s">
        <v>274</v>
      </c>
      <c r="D379" s="398" t="s">
        <v>54</v>
      </c>
      <c r="E379" s="398" t="s">
        <v>54</v>
      </c>
      <c r="F379" s="411" t="s">
        <v>991</v>
      </c>
      <c r="G379" s="398" t="s">
        <v>275</v>
      </c>
      <c r="H379" s="360" t="n">
        <f aca="false">380.18867+97</f>
        <v>477.18867</v>
      </c>
      <c r="I379" s="402" t="n">
        <v>0</v>
      </c>
      <c r="J379" s="403" t="n">
        <v>0</v>
      </c>
    </row>
    <row r="380" customFormat="false" ht="51" hidden="false" customHeight="false" outlineLevel="0" collapsed="false">
      <c r="A380" s="389" t="n">
        <v>368</v>
      </c>
      <c r="B380" s="396" t="s">
        <v>988</v>
      </c>
      <c r="C380" s="397" t="s">
        <v>274</v>
      </c>
      <c r="D380" s="398" t="s">
        <v>54</v>
      </c>
      <c r="E380" s="398" t="s">
        <v>54</v>
      </c>
      <c r="F380" s="411" t="s">
        <v>992</v>
      </c>
      <c r="G380" s="411"/>
      <c r="H380" s="440" t="n">
        <f aca="false">H381</f>
        <v>56.93136</v>
      </c>
      <c r="I380" s="443" t="n">
        <f aca="false">I381</f>
        <v>0</v>
      </c>
      <c r="J380" s="444" t="n">
        <f aca="false">J381</f>
        <v>0</v>
      </c>
    </row>
    <row r="381" s="368" customFormat="true" ht="51" hidden="false" customHeight="false" outlineLevel="0" collapsed="false">
      <c r="A381" s="389" t="n">
        <v>369</v>
      </c>
      <c r="B381" s="401" t="s">
        <v>761</v>
      </c>
      <c r="C381" s="397" t="s">
        <v>274</v>
      </c>
      <c r="D381" s="398" t="s">
        <v>54</v>
      </c>
      <c r="E381" s="398" t="s">
        <v>54</v>
      </c>
      <c r="F381" s="411" t="s">
        <v>992</v>
      </c>
      <c r="G381" s="398" t="s">
        <v>528</v>
      </c>
      <c r="H381" s="360" t="n">
        <f aca="false">H382</f>
        <v>56.93136</v>
      </c>
      <c r="I381" s="402" t="n">
        <f aca="false">I382</f>
        <v>0</v>
      </c>
      <c r="J381" s="403" t="n">
        <f aca="false">J382</f>
        <v>0</v>
      </c>
    </row>
    <row r="382" s="368" customFormat="true" ht="25.5" hidden="false" customHeight="false" outlineLevel="0" collapsed="false">
      <c r="A382" s="389" t="n">
        <v>370</v>
      </c>
      <c r="B382" s="396" t="s">
        <v>762</v>
      </c>
      <c r="C382" s="397" t="s">
        <v>274</v>
      </c>
      <c r="D382" s="398" t="s">
        <v>54</v>
      </c>
      <c r="E382" s="398" t="s">
        <v>54</v>
      </c>
      <c r="F382" s="411" t="s">
        <v>992</v>
      </c>
      <c r="G382" s="398" t="s">
        <v>275</v>
      </c>
      <c r="H382" s="360" t="n">
        <v>56.93136</v>
      </c>
      <c r="I382" s="402" t="n">
        <v>0</v>
      </c>
      <c r="J382" s="403" t="n">
        <v>0</v>
      </c>
    </row>
    <row r="383" customFormat="false" ht="12.75" hidden="false" customHeight="false" outlineLevel="0" collapsed="false">
      <c r="A383" s="389" t="n">
        <v>371</v>
      </c>
      <c r="B383" s="396" t="s">
        <v>712</v>
      </c>
      <c r="C383" s="397" t="s">
        <v>274</v>
      </c>
      <c r="D383" s="398" t="s">
        <v>560</v>
      </c>
      <c r="E383" s="398" t="s">
        <v>506</v>
      </c>
      <c r="F383" s="411"/>
      <c r="G383" s="411"/>
      <c r="H383" s="360" t="n">
        <f aca="false">H384</f>
        <v>583.3</v>
      </c>
      <c r="I383" s="402" t="n">
        <f aca="false">I384</f>
        <v>583.3</v>
      </c>
      <c r="J383" s="403" t="n">
        <f aca="false">J384</f>
        <v>583.3</v>
      </c>
    </row>
    <row r="384" customFormat="false" ht="25.5" hidden="false" customHeight="false" outlineLevel="0" collapsed="false">
      <c r="A384" s="389" t="n">
        <v>372</v>
      </c>
      <c r="B384" s="396" t="s">
        <v>713</v>
      </c>
      <c r="C384" s="397" t="s">
        <v>274</v>
      </c>
      <c r="D384" s="398" t="s">
        <v>560</v>
      </c>
      <c r="E384" s="398" t="s">
        <v>529</v>
      </c>
      <c r="F384" s="411"/>
      <c r="G384" s="411"/>
      <c r="H384" s="360" t="n">
        <f aca="false">H385</f>
        <v>583.3</v>
      </c>
      <c r="I384" s="402" t="n">
        <f aca="false">I385</f>
        <v>583.3</v>
      </c>
      <c r="J384" s="403" t="n">
        <f aca="false">J385</f>
        <v>583.3</v>
      </c>
    </row>
    <row r="385" customFormat="false" ht="25.5" hidden="false" customHeight="false" outlineLevel="0" collapsed="false">
      <c r="A385" s="389" t="n">
        <v>373</v>
      </c>
      <c r="B385" s="396" t="s">
        <v>920</v>
      </c>
      <c r="C385" s="397" t="s">
        <v>274</v>
      </c>
      <c r="D385" s="398" t="s">
        <v>560</v>
      </c>
      <c r="E385" s="398" t="s">
        <v>529</v>
      </c>
      <c r="F385" s="411" t="s">
        <v>921</v>
      </c>
      <c r="G385" s="411"/>
      <c r="H385" s="360" t="n">
        <f aca="false">H386</f>
        <v>583.3</v>
      </c>
      <c r="I385" s="402" t="n">
        <f aca="false">I386</f>
        <v>583.3</v>
      </c>
      <c r="J385" s="403" t="n">
        <f aca="false">J386</f>
        <v>583.3</v>
      </c>
    </row>
    <row r="386" customFormat="false" ht="12.75" hidden="false" customHeight="false" outlineLevel="0" collapsed="false">
      <c r="A386" s="389" t="n">
        <v>374</v>
      </c>
      <c r="B386" s="396" t="s">
        <v>993</v>
      </c>
      <c r="C386" s="397" t="s">
        <v>274</v>
      </c>
      <c r="D386" s="398" t="s">
        <v>560</v>
      </c>
      <c r="E386" s="398" t="s">
        <v>529</v>
      </c>
      <c r="F386" s="411" t="s">
        <v>994</v>
      </c>
      <c r="G386" s="411"/>
      <c r="H386" s="360" t="n">
        <f aca="false">H387</f>
        <v>583.3</v>
      </c>
      <c r="I386" s="402" t="n">
        <f aca="false">I387</f>
        <v>583.3</v>
      </c>
      <c r="J386" s="403" t="n">
        <f aca="false">J387</f>
        <v>583.3</v>
      </c>
    </row>
    <row r="387" customFormat="false" ht="89.25" hidden="false" customHeight="false" outlineLevel="0" collapsed="false">
      <c r="A387" s="389" t="n">
        <v>375</v>
      </c>
      <c r="B387" s="396" t="s">
        <v>995</v>
      </c>
      <c r="C387" s="397" t="s">
        <v>274</v>
      </c>
      <c r="D387" s="398" t="s">
        <v>560</v>
      </c>
      <c r="E387" s="398" t="s">
        <v>529</v>
      </c>
      <c r="F387" s="411" t="s">
        <v>996</v>
      </c>
      <c r="G387" s="411"/>
      <c r="H387" s="360" t="n">
        <f aca="false">H388+H390</f>
        <v>583.3</v>
      </c>
      <c r="I387" s="402" t="n">
        <f aca="false">I388+I390</f>
        <v>583.3</v>
      </c>
      <c r="J387" s="403" t="n">
        <f aca="false">J388+J390</f>
        <v>583.3</v>
      </c>
    </row>
    <row r="388" customFormat="false" ht="51" hidden="false" customHeight="false" outlineLevel="0" collapsed="false">
      <c r="A388" s="389" t="n">
        <v>376</v>
      </c>
      <c r="B388" s="401" t="s">
        <v>761</v>
      </c>
      <c r="C388" s="397" t="s">
        <v>274</v>
      </c>
      <c r="D388" s="398" t="s">
        <v>560</v>
      </c>
      <c r="E388" s="398" t="s">
        <v>529</v>
      </c>
      <c r="F388" s="411" t="s">
        <v>996</v>
      </c>
      <c r="G388" s="411" t="s">
        <v>528</v>
      </c>
      <c r="H388" s="360" t="n">
        <f aca="false">H389</f>
        <v>47.864</v>
      </c>
      <c r="I388" s="402" t="n">
        <f aca="false">I389</f>
        <v>47.864</v>
      </c>
      <c r="J388" s="403" t="n">
        <f aca="false">J389</f>
        <v>47.864</v>
      </c>
    </row>
    <row r="389" customFormat="false" ht="12.75" hidden="false" customHeight="false" outlineLevel="0" collapsed="false">
      <c r="A389" s="389" t="n">
        <v>377</v>
      </c>
      <c r="B389" s="437" t="s">
        <v>860</v>
      </c>
      <c r="C389" s="397" t="s">
        <v>274</v>
      </c>
      <c r="D389" s="398" t="s">
        <v>560</v>
      </c>
      <c r="E389" s="398" t="s">
        <v>529</v>
      </c>
      <c r="F389" s="411" t="s">
        <v>996</v>
      </c>
      <c r="G389" s="411" t="s">
        <v>511</v>
      </c>
      <c r="H389" s="360" t="n">
        <v>47.864</v>
      </c>
      <c r="I389" s="402" t="n">
        <v>47.864</v>
      </c>
      <c r="J389" s="403" t="n">
        <v>47.864</v>
      </c>
    </row>
    <row r="390" customFormat="false" ht="25.5" hidden="false" customHeight="false" outlineLevel="0" collapsed="false">
      <c r="A390" s="389" t="n">
        <v>378</v>
      </c>
      <c r="B390" s="396" t="s">
        <v>848</v>
      </c>
      <c r="C390" s="397" t="s">
        <v>274</v>
      </c>
      <c r="D390" s="398" t="s">
        <v>560</v>
      </c>
      <c r="E390" s="398" t="s">
        <v>529</v>
      </c>
      <c r="F390" s="411" t="s">
        <v>996</v>
      </c>
      <c r="G390" s="411" t="s">
        <v>637</v>
      </c>
      <c r="H390" s="360" t="n">
        <f aca="false">H391</f>
        <v>535.436</v>
      </c>
      <c r="I390" s="402" t="n">
        <f aca="false">I391</f>
        <v>535.436</v>
      </c>
      <c r="J390" s="403" t="n">
        <f aca="false">J391</f>
        <v>535.436</v>
      </c>
    </row>
    <row r="391" customFormat="false" ht="25.5" hidden="false" customHeight="false" outlineLevel="0" collapsed="false">
      <c r="A391" s="389" t="n">
        <v>379</v>
      </c>
      <c r="B391" s="396" t="s">
        <v>849</v>
      </c>
      <c r="C391" s="397" t="s">
        <v>274</v>
      </c>
      <c r="D391" s="398" t="s">
        <v>560</v>
      </c>
      <c r="E391" s="398" t="s">
        <v>529</v>
      </c>
      <c r="F391" s="411" t="s">
        <v>996</v>
      </c>
      <c r="G391" s="411" t="s">
        <v>536</v>
      </c>
      <c r="H391" s="360" t="n">
        <v>535.436</v>
      </c>
      <c r="I391" s="402" t="n">
        <v>535.436</v>
      </c>
      <c r="J391" s="403" t="n">
        <v>535.436</v>
      </c>
    </row>
    <row r="392" customFormat="false" ht="12.75" hidden="false" customHeight="false" outlineLevel="0" collapsed="false">
      <c r="A392" s="389" t="n">
        <v>380</v>
      </c>
      <c r="B392" s="396" t="s">
        <v>714</v>
      </c>
      <c r="C392" s="397" t="s">
        <v>274</v>
      </c>
      <c r="D392" s="398" t="s">
        <v>640</v>
      </c>
      <c r="E392" s="398" t="s">
        <v>506</v>
      </c>
      <c r="F392" s="398"/>
      <c r="G392" s="398"/>
      <c r="H392" s="360" t="n">
        <f aca="false">H393+H399+H408</f>
        <v>23837.911</v>
      </c>
      <c r="I392" s="402" t="n">
        <f aca="false">I393+I399+I408</f>
        <v>23857.411</v>
      </c>
      <c r="J392" s="403" t="n">
        <f aca="false">J393+J399+J408</f>
        <v>23857.411</v>
      </c>
    </row>
    <row r="393" customFormat="false" ht="12.75" hidden="false" customHeight="false" outlineLevel="0" collapsed="false">
      <c r="A393" s="389" t="n">
        <v>381</v>
      </c>
      <c r="B393" s="396" t="s">
        <v>716</v>
      </c>
      <c r="C393" s="397" t="s">
        <v>274</v>
      </c>
      <c r="D393" s="398" t="s">
        <v>640</v>
      </c>
      <c r="E393" s="398" t="s">
        <v>529</v>
      </c>
      <c r="F393" s="398"/>
      <c r="G393" s="398"/>
      <c r="H393" s="360" t="n">
        <f aca="false">H394</f>
        <v>17000.877</v>
      </c>
      <c r="I393" s="360" t="n">
        <f aca="false">I394</f>
        <v>17000.877</v>
      </c>
      <c r="J393" s="436" t="n">
        <f aca="false">J394</f>
        <v>17000.877</v>
      </c>
    </row>
    <row r="394" customFormat="false" ht="25.5" hidden="false" customHeight="false" outlineLevel="0" collapsed="false">
      <c r="A394" s="389" t="n">
        <v>382</v>
      </c>
      <c r="B394" s="396" t="s">
        <v>854</v>
      </c>
      <c r="C394" s="397" t="s">
        <v>274</v>
      </c>
      <c r="D394" s="398" t="s">
        <v>571</v>
      </c>
      <c r="E394" s="398" t="s">
        <v>58</v>
      </c>
      <c r="F394" s="398" t="s">
        <v>855</v>
      </c>
      <c r="G394" s="398"/>
      <c r="H394" s="360" t="n">
        <f aca="false">H395</f>
        <v>17000.877</v>
      </c>
      <c r="I394" s="360" t="n">
        <f aca="false">I395</f>
        <v>17000.877</v>
      </c>
      <c r="J394" s="436" t="n">
        <f aca="false">J395</f>
        <v>17000.877</v>
      </c>
    </row>
    <row r="395" customFormat="false" ht="25.5" hidden="false" customHeight="false" outlineLevel="0" collapsed="false">
      <c r="A395" s="389" t="n">
        <v>383</v>
      </c>
      <c r="B395" s="396" t="s">
        <v>997</v>
      </c>
      <c r="C395" s="397" t="s">
        <v>274</v>
      </c>
      <c r="D395" s="398" t="s">
        <v>640</v>
      </c>
      <c r="E395" s="398" t="s">
        <v>529</v>
      </c>
      <c r="F395" s="398" t="s">
        <v>998</v>
      </c>
      <c r="G395" s="398"/>
      <c r="H395" s="360" t="n">
        <f aca="false">H396</f>
        <v>17000.877</v>
      </c>
      <c r="I395" s="402" t="n">
        <f aca="false">I396</f>
        <v>17000.877</v>
      </c>
      <c r="J395" s="403" t="n">
        <f aca="false">J396</f>
        <v>17000.877</v>
      </c>
    </row>
    <row r="396" customFormat="false" ht="63.75" hidden="false" customHeight="false" outlineLevel="0" collapsed="false">
      <c r="A396" s="389" t="n">
        <v>384</v>
      </c>
      <c r="B396" s="396" t="s">
        <v>999</v>
      </c>
      <c r="C396" s="397" t="s">
        <v>274</v>
      </c>
      <c r="D396" s="398" t="s">
        <v>640</v>
      </c>
      <c r="E396" s="398" t="s">
        <v>529</v>
      </c>
      <c r="F396" s="398" t="s">
        <v>1000</v>
      </c>
      <c r="G396" s="398"/>
      <c r="H396" s="360" t="n">
        <f aca="false">H397</f>
        <v>17000.877</v>
      </c>
      <c r="I396" s="402" t="n">
        <f aca="false">I397</f>
        <v>17000.877</v>
      </c>
      <c r="J396" s="403" t="n">
        <f aca="false">J397</f>
        <v>17000.877</v>
      </c>
    </row>
    <row r="397" customFormat="false" ht="25.5" hidden="false" customHeight="false" outlineLevel="0" collapsed="false">
      <c r="A397" s="389" t="n">
        <v>385</v>
      </c>
      <c r="B397" s="396" t="s">
        <v>1001</v>
      </c>
      <c r="C397" s="397" t="s">
        <v>274</v>
      </c>
      <c r="D397" s="398" t="s">
        <v>640</v>
      </c>
      <c r="E397" s="398" t="s">
        <v>529</v>
      </c>
      <c r="F397" s="398" t="s">
        <v>1000</v>
      </c>
      <c r="G397" s="398" t="s">
        <v>868</v>
      </c>
      <c r="H397" s="360" t="n">
        <f aca="false">H398</f>
        <v>17000.877</v>
      </c>
      <c r="I397" s="402" t="n">
        <f aca="false">I398</f>
        <v>17000.877</v>
      </c>
      <c r="J397" s="403" t="n">
        <f aca="false">J398</f>
        <v>17000.877</v>
      </c>
    </row>
    <row r="398" customFormat="false" ht="12.75" hidden="false" customHeight="false" outlineLevel="0" collapsed="false">
      <c r="A398" s="389" t="n">
        <v>386</v>
      </c>
      <c r="B398" s="396" t="s">
        <v>1002</v>
      </c>
      <c r="C398" s="397" t="s">
        <v>274</v>
      </c>
      <c r="D398" s="398" t="s">
        <v>640</v>
      </c>
      <c r="E398" s="398" t="s">
        <v>529</v>
      </c>
      <c r="F398" s="398" t="s">
        <v>1000</v>
      </c>
      <c r="G398" s="398" t="s">
        <v>1003</v>
      </c>
      <c r="H398" s="360" t="n">
        <v>17000.877</v>
      </c>
      <c r="I398" s="402" t="n">
        <v>17000.877</v>
      </c>
      <c r="J398" s="403" t="n">
        <v>17000.877</v>
      </c>
    </row>
    <row r="399" customFormat="false" ht="12.75" hidden="false" customHeight="false" outlineLevel="0" collapsed="false">
      <c r="A399" s="389" t="n">
        <v>387</v>
      </c>
      <c r="B399" s="396" t="s">
        <v>718</v>
      </c>
      <c r="C399" s="397" t="s">
        <v>274</v>
      </c>
      <c r="D399" s="398" t="s">
        <v>640</v>
      </c>
      <c r="E399" s="398" t="s">
        <v>640</v>
      </c>
      <c r="F399" s="398"/>
      <c r="G399" s="398"/>
      <c r="H399" s="360" t="n">
        <f aca="false">H400</f>
        <v>3590.534</v>
      </c>
      <c r="I399" s="402" t="n">
        <f aca="false">I400</f>
        <v>3610.034</v>
      </c>
      <c r="J399" s="403" t="n">
        <f aca="false">J400</f>
        <v>3610.034</v>
      </c>
    </row>
    <row r="400" customFormat="false" ht="25.5" hidden="false" customHeight="false" outlineLevel="0" collapsed="false">
      <c r="A400" s="389" t="n">
        <v>388</v>
      </c>
      <c r="B400" s="396" t="s">
        <v>1004</v>
      </c>
      <c r="C400" s="397" t="s">
        <v>274</v>
      </c>
      <c r="D400" s="398" t="s">
        <v>640</v>
      </c>
      <c r="E400" s="398" t="s">
        <v>640</v>
      </c>
      <c r="F400" s="398" t="s">
        <v>1005</v>
      </c>
      <c r="G400" s="398"/>
      <c r="H400" s="360" t="n">
        <f aca="false">H401</f>
        <v>3590.534</v>
      </c>
      <c r="I400" s="402" t="n">
        <f aca="false">I401</f>
        <v>3610.034</v>
      </c>
      <c r="J400" s="403" t="n">
        <f aca="false">J401</f>
        <v>3610.034</v>
      </c>
    </row>
    <row r="401" customFormat="false" ht="25.5" hidden="false" customHeight="false" outlineLevel="0" collapsed="false">
      <c r="A401" s="389" t="n">
        <v>389</v>
      </c>
      <c r="B401" s="396" t="s">
        <v>1006</v>
      </c>
      <c r="C401" s="397" t="s">
        <v>274</v>
      </c>
      <c r="D401" s="398" t="s">
        <v>640</v>
      </c>
      <c r="E401" s="398" t="s">
        <v>640</v>
      </c>
      <c r="F401" s="398" t="s">
        <v>1007</v>
      </c>
      <c r="G401" s="398"/>
      <c r="H401" s="360" t="n">
        <f aca="false">H402+H405</f>
        <v>3590.534</v>
      </c>
      <c r="I401" s="360" t="n">
        <f aca="false">I402+I405</f>
        <v>3610.034</v>
      </c>
      <c r="J401" s="436" t="n">
        <f aca="false">J402+J405</f>
        <v>3610.034</v>
      </c>
    </row>
    <row r="402" customFormat="false" ht="63.75" hidden="false" customHeight="false" outlineLevel="0" collapsed="false">
      <c r="A402" s="389" t="n">
        <v>390</v>
      </c>
      <c r="B402" s="396" t="s">
        <v>1008</v>
      </c>
      <c r="C402" s="397" t="s">
        <v>274</v>
      </c>
      <c r="D402" s="398" t="s">
        <v>640</v>
      </c>
      <c r="E402" s="398" t="s">
        <v>640</v>
      </c>
      <c r="F402" s="398" t="s">
        <v>1009</v>
      </c>
      <c r="G402" s="398"/>
      <c r="H402" s="360" t="n">
        <f aca="false">H403</f>
        <v>3044.094</v>
      </c>
      <c r="I402" s="402" t="n">
        <f aca="false">I403</f>
        <v>3044.094</v>
      </c>
      <c r="J402" s="403" t="n">
        <f aca="false">J403</f>
        <v>3044.094</v>
      </c>
    </row>
    <row r="403" customFormat="false" ht="25.5" hidden="false" customHeight="false" outlineLevel="0" collapsed="false">
      <c r="A403" s="389" t="n">
        <v>391</v>
      </c>
      <c r="B403" s="396" t="s">
        <v>1001</v>
      </c>
      <c r="C403" s="397" t="s">
        <v>274</v>
      </c>
      <c r="D403" s="398" t="s">
        <v>640</v>
      </c>
      <c r="E403" s="398" t="s">
        <v>640</v>
      </c>
      <c r="F403" s="398" t="s">
        <v>1009</v>
      </c>
      <c r="G403" s="398" t="s">
        <v>868</v>
      </c>
      <c r="H403" s="360" t="n">
        <f aca="false">H404</f>
        <v>3044.094</v>
      </c>
      <c r="I403" s="402" t="n">
        <f aca="false">I404</f>
        <v>3044.094</v>
      </c>
      <c r="J403" s="403" t="n">
        <f aca="false">J404</f>
        <v>3044.094</v>
      </c>
    </row>
    <row r="404" customFormat="false" ht="12.75" hidden="false" customHeight="false" outlineLevel="0" collapsed="false">
      <c r="A404" s="389" t="n">
        <v>392</v>
      </c>
      <c r="B404" s="396" t="s">
        <v>1002</v>
      </c>
      <c r="C404" s="397" t="s">
        <v>274</v>
      </c>
      <c r="D404" s="398" t="s">
        <v>640</v>
      </c>
      <c r="E404" s="398" t="s">
        <v>640</v>
      </c>
      <c r="F404" s="398" t="s">
        <v>1009</v>
      </c>
      <c r="G404" s="398" t="s">
        <v>1003</v>
      </c>
      <c r="H404" s="360" t="n">
        <v>3044.094</v>
      </c>
      <c r="I404" s="402" t="n">
        <v>3044.094</v>
      </c>
      <c r="J404" s="403" t="n">
        <v>3044.094</v>
      </c>
    </row>
    <row r="405" customFormat="false" ht="63.75" hidden="false" customHeight="false" outlineLevel="0" collapsed="false">
      <c r="A405" s="389" t="n">
        <v>393</v>
      </c>
      <c r="B405" s="396" t="s">
        <v>1010</v>
      </c>
      <c r="C405" s="397" t="s">
        <v>274</v>
      </c>
      <c r="D405" s="398" t="s">
        <v>640</v>
      </c>
      <c r="E405" s="398" t="s">
        <v>640</v>
      </c>
      <c r="F405" s="398" t="s">
        <v>1011</v>
      </c>
      <c r="G405" s="398"/>
      <c r="H405" s="360" t="n">
        <f aca="false">H407</f>
        <v>546.44</v>
      </c>
      <c r="I405" s="402" t="n">
        <f aca="false">I407</f>
        <v>565.94</v>
      </c>
      <c r="J405" s="403" t="n">
        <f aca="false">J407</f>
        <v>565.94</v>
      </c>
    </row>
    <row r="406" customFormat="false" ht="25.5" hidden="false" customHeight="false" outlineLevel="0" collapsed="false">
      <c r="A406" s="389" t="n">
        <v>394</v>
      </c>
      <c r="B406" s="396" t="s">
        <v>1001</v>
      </c>
      <c r="C406" s="397" t="s">
        <v>274</v>
      </c>
      <c r="D406" s="398" t="s">
        <v>640</v>
      </c>
      <c r="E406" s="398" t="s">
        <v>640</v>
      </c>
      <c r="F406" s="398" t="s">
        <v>1011</v>
      </c>
      <c r="G406" s="398" t="s">
        <v>868</v>
      </c>
      <c r="H406" s="360" t="n">
        <f aca="false">H407</f>
        <v>546.44</v>
      </c>
      <c r="I406" s="402" t="n">
        <f aca="false">I407</f>
        <v>565.94</v>
      </c>
      <c r="J406" s="403" t="n">
        <f aca="false">J407</f>
        <v>565.94</v>
      </c>
    </row>
    <row r="407" customFormat="false" ht="12.75" hidden="false" customHeight="false" outlineLevel="0" collapsed="false">
      <c r="A407" s="389" t="n">
        <v>395</v>
      </c>
      <c r="B407" s="396" t="s">
        <v>1002</v>
      </c>
      <c r="C407" s="397" t="s">
        <v>274</v>
      </c>
      <c r="D407" s="398" t="s">
        <v>640</v>
      </c>
      <c r="E407" s="398" t="s">
        <v>640</v>
      </c>
      <c r="F407" s="398" t="s">
        <v>1011</v>
      </c>
      <c r="G407" s="398" t="s">
        <v>1003</v>
      </c>
      <c r="H407" s="360" t="n">
        <f aca="false">440.1+106.34</f>
        <v>546.44</v>
      </c>
      <c r="I407" s="402" t="n">
        <f aca="false">459.6+106.34</f>
        <v>565.94</v>
      </c>
      <c r="J407" s="403" t="n">
        <f aca="false">459.6+106.34</f>
        <v>565.94</v>
      </c>
    </row>
    <row r="408" customFormat="false" ht="12.75" hidden="false" customHeight="false" outlineLevel="0" collapsed="false">
      <c r="A408" s="389" t="n">
        <v>396</v>
      </c>
      <c r="B408" s="447" t="s">
        <v>719</v>
      </c>
      <c r="C408" s="397" t="s">
        <v>274</v>
      </c>
      <c r="D408" s="398" t="s">
        <v>640</v>
      </c>
      <c r="E408" s="398" t="s">
        <v>705</v>
      </c>
      <c r="F408" s="398"/>
      <c r="G408" s="398"/>
      <c r="H408" s="360" t="n">
        <f aca="false">H411</f>
        <v>3246.5</v>
      </c>
      <c r="I408" s="402" t="n">
        <f aca="false">I411</f>
        <v>3246.5</v>
      </c>
      <c r="J408" s="403" t="n">
        <f aca="false">J411</f>
        <v>3246.5</v>
      </c>
    </row>
    <row r="409" customFormat="false" ht="12.75" hidden="false" customHeight="false" outlineLevel="0" collapsed="false">
      <c r="A409" s="389" t="n">
        <v>397</v>
      </c>
      <c r="B409" s="396" t="s">
        <v>755</v>
      </c>
      <c r="C409" s="397" t="s">
        <v>274</v>
      </c>
      <c r="D409" s="398" t="s">
        <v>640</v>
      </c>
      <c r="E409" s="398" t="s">
        <v>705</v>
      </c>
      <c r="F409" s="398" t="s">
        <v>756</v>
      </c>
      <c r="G409" s="398"/>
      <c r="H409" s="360" t="n">
        <f aca="false">H410</f>
        <v>3246.5</v>
      </c>
      <c r="I409" s="360" t="n">
        <f aca="false">I410</f>
        <v>3246.5</v>
      </c>
      <c r="J409" s="436" t="n">
        <f aca="false">J410</f>
        <v>3246.5</v>
      </c>
    </row>
    <row r="410" customFormat="false" ht="38.25" hidden="false" customHeight="false" outlineLevel="0" collapsed="false">
      <c r="A410" s="389" t="n">
        <v>398</v>
      </c>
      <c r="B410" s="396" t="s">
        <v>850</v>
      </c>
      <c r="C410" s="397" t="s">
        <v>274</v>
      </c>
      <c r="D410" s="398" t="s">
        <v>640</v>
      </c>
      <c r="E410" s="398" t="s">
        <v>705</v>
      </c>
      <c r="F410" s="398" t="s">
        <v>851</v>
      </c>
      <c r="G410" s="398"/>
      <c r="H410" s="360" t="n">
        <f aca="false">H411</f>
        <v>3246.5</v>
      </c>
      <c r="I410" s="402" t="n">
        <f aca="false">I411</f>
        <v>3246.5</v>
      </c>
      <c r="J410" s="403" t="n">
        <f aca="false">J411</f>
        <v>3246.5</v>
      </c>
    </row>
    <row r="411" customFormat="false" ht="63.75" hidden="false" customHeight="false" outlineLevel="0" collapsed="false">
      <c r="A411" s="389" t="n">
        <v>399</v>
      </c>
      <c r="B411" s="396" t="s">
        <v>1012</v>
      </c>
      <c r="C411" s="397" t="s">
        <v>274</v>
      </c>
      <c r="D411" s="398" t="s">
        <v>640</v>
      </c>
      <c r="E411" s="398" t="s">
        <v>705</v>
      </c>
      <c r="F411" s="398" t="s">
        <v>1013</v>
      </c>
      <c r="G411" s="398"/>
      <c r="H411" s="360" t="n">
        <f aca="false">H412+H415</f>
        <v>3246.5</v>
      </c>
      <c r="I411" s="402" t="n">
        <f aca="false">I412+I415</f>
        <v>3246.5</v>
      </c>
      <c r="J411" s="403" t="n">
        <f aca="false">J412+J415</f>
        <v>3246.5</v>
      </c>
    </row>
    <row r="412" customFormat="false" ht="51" hidden="false" customHeight="false" outlineLevel="0" collapsed="false">
      <c r="A412" s="389" t="n">
        <v>400</v>
      </c>
      <c r="B412" s="401" t="s">
        <v>761</v>
      </c>
      <c r="C412" s="397" t="s">
        <v>274</v>
      </c>
      <c r="D412" s="398" t="s">
        <v>640</v>
      </c>
      <c r="E412" s="398" t="s">
        <v>705</v>
      </c>
      <c r="F412" s="398" t="s">
        <v>1013</v>
      </c>
      <c r="G412" s="398" t="s">
        <v>528</v>
      </c>
      <c r="H412" s="360" t="n">
        <f aca="false">H413</f>
        <v>2746.5</v>
      </c>
      <c r="I412" s="402" t="n">
        <f aca="false">I413</f>
        <v>2746.5</v>
      </c>
      <c r="J412" s="403" t="n">
        <f aca="false">J413</f>
        <v>2746.5</v>
      </c>
    </row>
    <row r="413" customFormat="false" ht="25.5" hidden="false" customHeight="false" outlineLevel="0" collapsed="false">
      <c r="A413" s="389" t="n">
        <v>401</v>
      </c>
      <c r="B413" s="396" t="s">
        <v>762</v>
      </c>
      <c r="C413" s="397" t="s">
        <v>274</v>
      </c>
      <c r="D413" s="398" t="s">
        <v>640</v>
      </c>
      <c r="E413" s="398" t="s">
        <v>705</v>
      </c>
      <c r="F413" s="398" t="s">
        <v>1013</v>
      </c>
      <c r="G413" s="398" t="s">
        <v>275</v>
      </c>
      <c r="H413" s="360" t="n">
        <v>2746.5</v>
      </c>
      <c r="I413" s="402" t="n">
        <v>2746.5</v>
      </c>
      <c r="J413" s="403" t="n">
        <v>2746.5</v>
      </c>
    </row>
    <row r="414" customFormat="false" ht="25.5" hidden="false" customHeight="false" outlineLevel="0" collapsed="false">
      <c r="A414" s="389" t="n">
        <v>402</v>
      </c>
      <c r="B414" s="396" t="s">
        <v>763</v>
      </c>
      <c r="C414" s="397" t="s">
        <v>274</v>
      </c>
      <c r="D414" s="398" t="s">
        <v>640</v>
      </c>
      <c r="E414" s="398" t="s">
        <v>705</v>
      </c>
      <c r="F414" s="398" t="s">
        <v>1013</v>
      </c>
      <c r="G414" s="398" t="s">
        <v>637</v>
      </c>
      <c r="H414" s="360" t="n">
        <f aca="false">H415</f>
        <v>500</v>
      </c>
      <c r="I414" s="402" t="n">
        <f aca="false">I415</f>
        <v>500</v>
      </c>
      <c r="J414" s="403" t="n">
        <f aca="false">J415</f>
        <v>500</v>
      </c>
    </row>
    <row r="415" customFormat="false" ht="25.5" hidden="false" customHeight="false" outlineLevel="0" collapsed="false">
      <c r="A415" s="389" t="n">
        <v>403</v>
      </c>
      <c r="B415" s="396" t="s">
        <v>849</v>
      </c>
      <c r="C415" s="397" t="s">
        <v>274</v>
      </c>
      <c r="D415" s="398" t="s">
        <v>640</v>
      </c>
      <c r="E415" s="398" t="s">
        <v>705</v>
      </c>
      <c r="F415" s="398" t="s">
        <v>1013</v>
      </c>
      <c r="G415" s="398" t="s">
        <v>536</v>
      </c>
      <c r="H415" s="360" t="n">
        <v>500</v>
      </c>
      <c r="I415" s="402" t="n">
        <v>500</v>
      </c>
      <c r="J415" s="403" t="n">
        <v>500</v>
      </c>
    </row>
    <row r="416" customFormat="false" ht="12.75" hidden="false" customHeight="false" outlineLevel="0" collapsed="false">
      <c r="A416" s="389" t="n">
        <v>404</v>
      </c>
      <c r="B416" s="396" t="s">
        <v>1014</v>
      </c>
      <c r="C416" s="397" t="s">
        <v>274</v>
      </c>
      <c r="D416" s="398" t="s">
        <v>571</v>
      </c>
      <c r="E416" s="398" t="s">
        <v>506</v>
      </c>
      <c r="F416" s="398"/>
      <c r="G416" s="398"/>
      <c r="H416" s="360" t="n">
        <f aca="false">H417</f>
        <v>53865.79635</v>
      </c>
      <c r="I416" s="402" t="n">
        <f aca="false">I417</f>
        <v>53760.32</v>
      </c>
      <c r="J416" s="403" t="n">
        <f aca="false">J417</f>
        <v>53760.32</v>
      </c>
    </row>
    <row r="417" customFormat="false" ht="12.75" hidden="false" customHeight="false" outlineLevel="0" collapsed="false">
      <c r="A417" s="389" t="n">
        <v>405</v>
      </c>
      <c r="B417" s="396" t="s">
        <v>721</v>
      </c>
      <c r="C417" s="397" t="s">
        <v>274</v>
      </c>
      <c r="D417" s="398" t="s">
        <v>571</v>
      </c>
      <c r="E417" s="398" t="s">
        <v>58</v>
      </c>
      <c r="F417" s="398"/>
      <c r="G417" s="398"/>
      <c r="H417" s="360" t="n">
        <f aca="false">H418</f>
        <v>53865.79635</v>
      </c>
      <c r="I417" s="360" t="n">
        <f aca="false">I418</f>
        <v>53760.32</v>
      </c>
      <c r="J417" s="436" t="n">
        <f aca="false">J418</f>
        <v>53760.32</v>
      </c>
    </row>
    <row r="418" customFormat="false" ht="25.5" hidden="false" customHeight="false" outlineLevel="0" collapsed="false">
      <c r="A418" s="389" t="n">
        <v>406</v>
      </c>
      <c r="B418" s="396" t="s">
        <v>854</v>
      </c>
      <c r="C418" s="397" t="s">
        <v>274</v>
      </c>
      <c r="D418" s="398" t="s">
        <v>571</v>
      </c>
      <c r="E418" s="398" t="s">
        <v>58</v>
      </c>
      <c r="F418" s="398" t="s">
        <v>855</v>
      </c>
      <c r="G418" s="398"/>
      <c r="H418" s="360" t="n">
        <f aca="false">H419+H444+H448+H455</f>
        <v>53865.79635</v>
      </c>
      <c r="I418" s="360" t="n">
        <f aca="false">I419+I444+I448+I455</f>
        <v>53760.32</v>
      </c>
      <c r="J418" s="436" t="n">
        <f aca="false">J419+J444+J448+J455</f>
        <v>53760.32</v>
      </c>
    </row>
    <row r="419" customFormat="false" ht="25.5" hidden="false" customHeight="false" outlineLevel="0" collapsed="false">
      <c r="A419" s="389" t="n">
        <v>407</v>
      </c>
      <c r="B419" s="396" t="s">
        <v>1015</v>
      </c>
      <c r="C419" s="397" t="s">
        <v>274</v>
      </c>
      <c r="D419" s="398" t="s">
        <v>571</v>
      </c>
      <c r="E419" s="398" t="s">
        <v>58</v>
      </c>
      <c r="F419" s="398" t="s">
        <v>1016</v>
      </c>
      <c r="G419" s="398"/>
      <c r="H419" s="360" t="n">
        <f aca="false">H420+H423+H426+H429+H432+H435+H438+H441</f>
        <v>29331.99035</v>
      </c>
      <c r="I419" s="402" t="n">
        <f aca="false">I420+I423+I426+I429+I432+I435+I438+I441</f>
        <v>29226.514</v>
      </c>
      <c r="J419" s="403" t="n">
        <f aca="false">J420+J423+J426+J429+J432+J435+J438+J441</f>
        <v>29226.514</v>
      </c>
    </row>
    <row r="420" customFormat="false" ht="63.75" hidden="false" customHeight="false" outlineLevel="0" collapsed="false">
      <c r="A420" s="389" t="n">
        <v>408</v>
      </c>
      <c r="B420" s="396" t="s">
        <v>1017</v>
      </c>
      <c r="C420" s="397" t="s">
        <v>274</v>
      </c>
      <c r="D420" s="398" t="s">
        <v>571</v>
      </c>
      <c r="E420" s="398" t="s">
        <v>58</v>
      </c>
      <c r="F420" s="398" t="s">
        <v>1018</v>
      </c>
      <c r="G420" s="398"/>
      <c r="H420" s="360" t="n">
        <f aca="false">H422</f>
        <v>17904.641</v>
      </c>
      <c r="I420" s="402" t="n">
        <f aca="false">I422</f>
        <v>17904.641</v>
      </c>
      <c r="J420" s="403" t="n">
        <f aca="false">J422</f>
        <v>17904.641</v>
      </c>
    </row>
    <row r="421" customFormat="false" ht="25.5" hidden="false" customHeight="false" outlineLevel="0" collapsed="false">
      <c r="A421" s="389" t="n">
        <v>409</v>
      </c>
      <c r="B421" s="396" t="s">
        <v>1001</v>
      </c>
      <c r="C421" s="397" t="s">
        <v>274</v>
      </c>
      <c r="D421" s="398" t="s">
        <v>571</v>
      </c>
      <c r="E421" s="398" t="s">
        <v>58</v>
      </c>
      <c r="F421" s="398" t="s">
        <v>1018</v>
      </c>
      <c r="G421" s="398" t="s">
        <v>868</v>
      </c>
      <c r="H421" s="360" t="n">
        <f aca="false">H422</f>
        <v>17904.641</v>
      </c>
      <c r="I421" s="402" t="n">
        <f aca="false">I422</f>
        <v>17904.641</v>
      </c>
      <c r="J421" s="403" t="n">
        <f aca="false">J422</f>
        <v>17904.641</v>
      </c>
    </row>
    <row r="422" customFormat="false" ht="12.75" hidden="false" customHeight="false" outlineLevel="0" collapsed="false">
      <c r="A422" s="389" t="n">
        <v>410</v>
      </c>
      <c r="B422" s="396" t="s">
        <v>1002</v>
      </c>
      <c r="C422" s="397" t="s">
        <v>274</v>
      </c>
      <c r="D422" s="398" t="s">
        <v>571</v>
      </c>
      <c r="E422" s="398" t="s">
        <v>58</v>
      </c>
      <c r="F422" s="398" t="s">
        <v>1018</v>
      </c>
      <c r="G422" s="398" t="s">
        <v>1003</v>
      </c>
      <c r="H422" s="360" t="n">
        <v>17904.641</v>
      </c>
      <c r="I422" s="402" t="n">
        <v>17904.641</v>
      </c>
      <c r="J422" s="403" t="n">
        <v>17904.641</v>
      </c>
    </row>
    <row r="423" customFormat="false" ht="89.25" hidden="false" customHeight="false" outlineLevel="0" collapsed="false">
      <c r="A423" s="389" t="n">
        <v>411</v>
      </c>
      <c r="B423" s="439" t="s">
        <v>1019</v>
      </c>
      <c r="C423" s="397" t="s">
        <v>274</v>
      </c>
      <c r="D423" s="398" t="s">
        <v>571</v>
      </c>
      <c r="E423" s="398" t="s">
        <v>58</v>
      </c>
      <c r="F423" s="398" t="s">
        <v>1020</v>
      </c>
      <c r="G423" s="398"/>
      <c r="H423" s="360" t="n">
        <f aca="false">H425</f>
        <v>2038.105</v>
      </c>
      <c r="I423" s="402" t="n">
        <f aca="false">I425</f>
        <v>2038.105</v>
      </c>
      <c r="J423" s="403" t="n">
        <f aca="false">J425</f>
        <v>2038.105</v>
      </c>
    </row>
    <row r="424" customFormat="false" ht="25.5" hidden="false" customHeight="false" outlineLevel="0" collapsed="false">
      <c r="A424" s="389" t="n">
        <v>412</v>
      </c>
      <c r="B424" s="396" t="s">
        <v>1001</v>
      </c>
      <c r="C424" s="397" t="s">
        <v>274</v>
      </c>
      <c r="D424" s="398" t="s">
        <v>571</v>
      </c>
      <c r="E424" s="398" t="s">
        <v>58</v>
      </c>
      <c r="F424" s="398" t="s">
        <v>1020</v>
      </c>
      <c r="G424" s="398" t="s">
        <v>868</v>
      </c>
      <c r="H424" s="360" t="n">
        <f aca="false">H425</f>
        <v>2038.105</v>
      </c>
      <c r="I424" s="402" t="n">
        <f aca="false">I425</f>
        <v>2038.105</v>
      </c>
      <c r="J424" s="403" t="n">
        <f aca="false">J425</f>
        <v>2038.105</v>
      </c>
    </row>
    <row r="425" customFormat="false" ht="12.75" hidden="false" customHeight="false" outlineLevel="0" collapsed="false">
      <c r="A425" s="389" t="n">
        <v>413</v>
      </c>
      <c r="B425" s="396" t="s">
        <v>1002</v>
      </c>
      <c r="C425" s="397" t="s">
        <v>274</v>
      </c>
      <c r="D425" s="398" t="s">
        <v>571</v>
      </c>
      <c r="E425" s="398" t="s">
        <v>58</v>
      </c>
      <c r="F425" s="398" t="s">
        <v>1020</v>
      </c>
      <c r="G425" s="398" t="s">
        <v>1003</v>
      </c>
      <c r="H425" s="360" t="n">
        <v>2038.105</v>
      </c>
      <c r="I425" s="402" t="n">
        <v>2038.105</v>
      </c>
      <c r="J425" s="403" t="n">
        <v>2038.105</v>
      </c>
    </row>
    <row r="426" customFormat="false" ht="89.25" hidden="false" customHeight="false" outlineLevel="0" collapsed="false">
      <c r="A426" s="389" t="n">
        <v>414</v>
      </c>
      <c r="B426" s="439" t="s">
        <v>1021</v>
      </c>
      <c r="C426" s="397" t="s">
        <v>274</v>
      </c>
      <c r="D426" s="398" t="s">
        <v>571</v>
      </c>
      <c r="E426" s="398" t="s">
        <v>58</v>
      </c>
      <c r="F426" s="398" t="s">
        <v>1022</v>
      </c>
      <c r="G426" s="398"/>
      <c r="H426" s="360" t="n">
        <f aca="false">H428</f>
        <v>1630.073</v>
      </c>
      <c r="I426" s="402" t="n">
        <f aca="false">I428</f>
        <v>1630.073</v>
      </c>
      <c r="J426" s="403" t="n">
        <f aca="false">J428</f>
        <v>1630.073</v>
      </c>
    </row>
    <row r="427" customFormat="false" ht="25.5" hidden="false" customHeight="false" outlineLevel="0" collapsed="false">
      <c r="A427" s="389" t="n">
        <v>415</v>
      </c>
      <c r="B427" s="396" t="s">
        <v>1001</v>
      </c>
      <c r="C427" s="397" t="s">
        <v>274</v>
      </c>
      <c r="D427" s="398" t="s">
        <v>571</v>
      </c>
      <c r="E427" s="398" t="s">
        <v>58</v>
      </c>
      <c r="F427" s="398" t="s">
        <v>1022</v>
      </c>
      <c r="G427" s="398" t="s">
        <v>868</v>
      </c>
      <c r="H427" s="360" t="n">
        <f aca="false">H428</f>
        <v>1630.073</v>
      </c>
      <c r="I427" s="402" t="n">
        <f aca="false">I428</f>
        <v>1630.073</v>
      </c>
      <c r="J427" s="403" t="n">
        <f aca="false">J428</f>
        <v>1630.073</v>
      </c>
    </row>
    <row r="428" customFormat="false" ht="12.75" hidden="false" customHeight="false" outlineLevel="0" collapsed="false">
      <c r="A428" s="389" t="n">
        <v>416</v>
      </c>
      <c r="B428" s="396" t="s">
        <v>1002</v>
      </c>
      <c r="C428" s="397" t="s">
        <v>274</v>
      </c>
      <c r="D428" s="398" t="s">
        <v>571</v>
      </c>
      <c r="E428" s="398" t="s">
        <v>58</v>
      </c>
      <c r="F428" s="398" t="s">
        <v>1022</v>
      </c>
      <c r="G428" s="398" t="s">
        <v>1003</v>
      </c>
      <c r="H428" s="360" t="n">
        <v>1630.073</v>
      </c>
      <c r="I428" s="402" t="n">
        <v>1630.073</v>
      </c>
      <c r="J428" s="403" t="n">
        <v>1630.073</v>
      </c>
    </row>
    <row r="429" customFormat="false" ht="89.25" hidden="false" customHeight="false" outlineLevel="0" collapsed="false">
      <c r="A429" s="389" t="n">
        <v>417</v>
      </c>
      <c r="B429" s="439" t="s">
        <v>1023</v>
      </c>
      <c r="C429" s="397" t="s">
        <v>274</v>
      </c>
      <c r="D429" s="398" t="s">
        <v>571</v>
      </c>
      <c r="E429" s="398" t="s">
        <v>58</v>
      </c>
      <c r="F429" s="398" t="s">
        <v>1024</v>
      </c>
      <c r="G429" s="398"/>
      <c r="H429" s="360" t="n">
        <f aca="false">H431</f>
        <v>1085.005</v>
      </c>
      <c r="I429" s="402" t="n">
        <f aca="false">I431</f>
        <v>1085.005</v>
      </c>
      <c r="J429" s="403" t="n">
        <f aca="false">J431</f>
        <v>1085.005</v>
      </c>
    </row>
    <row r="430" customFormat="false" ht="25.5" hidden="false" customHeight="false" outlineLevel="0" collapsed="false">
      <c r="A430" s="389" t="n">
        <v>418</v>
      </c>
      <c r="B430" s="396" t="s">
        <v>1001</v>
      </c>
      <c r="C430" s="397" t="s">
        <v>274</v>
      </c>
      <c r="D430" s="398" t="s">
        <v>571</v>
      </c>
      <c r="E430" s="398" t="s">
        <v>58</v>
      </c>
      <c r="F430" s="398" t="s">
        <v>1024</v>
      </c>
      <c r="G430" s="398" t="s">
        <v>868</v>
      </c>
      <c r="H430" s="360" t="n">
        <f aca="false">H431</f>
        <v>1085.005</v>
      </c>
      <c r="I430" s="402" t="n">
        <f aca="false">I431</f>
        <v>1085.005</v>
      </c>
      <c r="J430" s="403" t="n">
        <f aca="false">J431</f>
        <v>1085.005</v>
      </c>
    </row>
    <row r="431" customFormat="false" ht="12.75" hidden="false" customHeight="false" outlineLevel="0" collapsed="false">
      <c r="A431" s="389" t="n">
        <v>419</v>
      </c>
      <c r="B431" s="396" t="s">
        <v>1002</v>
      </c>
      <c r="C431" s="397" t="s">
        <v>274</v>
      </c>
      <c r="D431" s="398" t="s">
        <v>571</v>
      </c>
      <c r="E431" s="398" t="s">
        <v>58</v>
      </c>
      <c r="F431" s="398" t="s">
        <v>1024</v>
      </c>
      <c r="G431" s="398" t="s">
        <v>1003</v>
      </c>
      <c r="H431" s="360" t="n">
        <v>1085.005</v>
      </c>
      <c r="I431" s="402" t="n">
        <v>1085.005</v>
      </c>
      <c r="J431" s="403" t="n">
        <v>1085.005</v>
      </c>
    </row>
    <row r="432" customFormat="false" ht="89.25" hidden="false" customHeight="false" outlineLevel="0" collapsed="false">
      <c r="A432" s="389" t="n">
        <v>420</v>
      </c>
      <c r="B432" s="439" t="s">
        <v>1025</v>
      </c>
      <c r="C432" s="397" t="s">
        <v>274</v>
      </c>
      <c r="D432" s="398" t="s">
        <v>571</v>
      </c>
      <c r="E432" s="398" t="s">
        <v>58</v>
      </c>
      <c r="F432" s="398" t="s">
        <v>1026</v>
      </c>
      <c r="G432" s="398"/>
      <c r="H432" s="360" t="n">
        <f aca="false">H434</f>
        <v>1528.961</v>
      </c>
      <c r="I432" s="402" t="n">
        <f aca="false">I434</f>
        <v>1528.961</v>
      </c>
      <c r="J432" s="403" t="n">
        <f aca="false">J434</f>
        <v>1528.961</v>
      </c>
    </row>
    <row r="433" customFormat="false" ht="25.5" hidden="false" customHeight="false" outlineLevel="0" collapsed="false">
      <c r="A433" s="389" t="n">
        <v>421</v>
      </c>
      <c r="B433" s="396" t="s">
        <v>1001</v>
      </c>
      <c r="C433" s="397" t="s">
        <v>274</v>
      </c>
      <c r="D433" s="398" t="s">
        <v>571</v>
      </c>
      <c r="E433" s="398" t="s">
        <v>58</v>
      </c>
      <c r="F433" s="398" t="s">
        <v>1026</v>
      </c>
      <c r="G433" s="398" t="s">
        <v>868</v>
      </c>
      <c r="H433" s="360" t="n">
        <f aca="false">H434</f>
        <v>1528.961</v>
      </c>
      <c r="I433" s="402" t="n">
        <f aca="false">I434</f>
        <v>1528.961</v>
      </c>
      <c r="J433" s="403" t="n">
        <f aca="false">J434</f>
        <v>1528.961</v>
      </c>
    </row>
    <row r="434" customFormat="false" ht="12.75" hidden="false" customHeight="false" outlineLevel="0" collapsed="false">
      <c r="A434" s="389" t="n">
        <v>422</v>
      </c>
      <c r="B434" s="396" t="s">
        <v>1002</v>
      </c>
      <c r="C434" s="397" t="s">
        <v>274</v>
      </c>
      <c r="D434" s="398" t="s">
        <v>571</v>
      </c>
      <c r="E434" s="398" t="s">
        <v>58</v>
      </c>
      <c r="F434" s="398" t="s">
        <v>1026</v>
      </c>
      <c r="G434" s="398" t="s">
        <v>1003</v>
      </c>
      <c r="H434" s="360" t="n">
        <v>1528.961</v>
      </c>
      <c r="I434" s="402" t="n">
        <v>1528.961</v>
      </c>
      <c r="J434" s="403" t="n">
        <v>1528.961</v>
      </c>
    </row>
    <row r="435" customFormat="false" ht="89.25" hidden="false" customHeight="false" outlineLevel="0" collapsed="false">
      <c r="A435" s="389" t="n">
        <v>423</v>
      </c>
      <c r="B435" s="439" t="s">
        <v>1027</v>
      </c>
      <c r="C435" s="397" t="s">
        <v>274</v>
      </c>
      <c r="D435" s="398" t="s">
        <v>571</v>
      </c>
      <c r="E435" s="398" t="s">
        <v>58</v>
      </c>
      <c r="F435" s="398" t="s">
        <v>1028</v>
      </c>
      <c r="G435" s="398"/>
      <c r="H435" s="360" t="n">
        <f aca="false">H437</f>
        <v>2087.187</v>
      </c>
      <c r="I435" s="402" t="n">
        <f aca="false">I437</f>
        <v>2087.187</v>
      </c>
      <c r="J435" s="403" t="n">
        <f aca="false">J437</f>
        <v>2087.187</v>
      </c>
    </row>
    <row r="436" customFormat="false" ht="25.5" hidden="false" customHeight="false" outlineLevel="0" collapsed="false">
      <c r="A436" s="389" t="n">
        <v>424</v>
      </c>
      <c r="B436" s="396" t="s">
        <v>1001</v>
      </c>
      <c r="C436" s="397" t="s">
        <v>274</v>
      </c>
      <c r="D436" s="398" t="s">
        <v>571</v>
      </c>
      <c r="E436" s="398" t="s">
        <v>58</v>
      </c>
      <c r="F436" s="398" t="s">
        <v>1028</v>
      </c>
      <c r="G436" s="398" t="s">
        <v>868</v>
      </c>
      <c r="H436" s="360" t="n">
        <f aca="false">H437</f>
        <v>2087.187</v>
      </c>
      <c r="I436" s="402" t="n">
        <f aca="false">I437</f>
        <v>2087.187</v>
      </c>
      <c r="J436" s="403" t="n">
        <f aca="false">J437</f>
        <v>2087.187</v>
      </c>
    </row>
    <row r="437" customFormat="false" ht="12.75" hidden="false" customHeight="false" outlineLevel="0" collapsed="false">
      <c r="A437" s="389" t="n">
        <v>425</v>
      </c>
      <c r="B437" s="396" t="s">
        <v>1002</v>
      </c>
      <c r="C437" s="397" t="s">
        <v>274</v>
      </c>
      <c r="D437" s="398" t="s">
        <v>571</v>
      </c>
      <c r="E437" s="398" t="s">
        <v>58</v>
      </c>
      <c r="F437" s="398" t="s">
        <v>1028</v>
      </c>
      <c r="G437" s="398" t="s">
        <v>1003</v>
      </c>
      <c r="H437" s="360" t="n">
        <v>2087.187</v>
      </c>
      <c r="I437" s="402" t="n">
        <v>2087.187</v>
      </c>
      <c r="J437" s="403" t="n">
        <v>2087.187</v>
      </c>
    </row>
    <row r="438" customFormat="false" ht="89.25" hidden="false" customHeight="false" outlineLevel="0" collapsed="false">
      <c r="A438" s="389" t="n">
        <v>426</v>
      </c>
      <c r="B438" s="396" t="s">
        <v>1029</v>
      </c>
      <c r="C438" s="397" t="s">
        <v>274</v>
      </c>
      <c r="D438" s="398" t="s">
        <v>571</v>
      </c>
      <c r="E438" s="398" t="s">
        <v>58</v>
      </c>
      <c r="F438" s="398" t="s">
        <v>1030</v>
      </c>
      <c r="G438" s="398"/>
      <c r="H438" s="360" t="n">
        <f aca="false">H439</f>
        <v>105.47635</v>
      </c>
      <c r="I438" s="402" t="n">
        <f aca="false">I439</f>
        <v>0</v>
      </c>
      <c r="J438" s="403" t="n">
        <f aca="false">J439</f>
        <v>0</v>
      </c>
    </row>
    <row r="439" customFormat="false" ht="25.5" hidden="false" customHeight="false" outlineLevel="0" collapsed="false">
      <c r="A439" s="389" t="n">
        <v>427</v>
      </c>
      <c r="B439" s="396" t="s">
        <v>1001</v>
      </c>
      <c r="C439" s="397" t="s">
        <v>274</v>
      </c>
      <c r="D439" s="398" t="s">
        <v>571</v>
      </c>
      <c r="E439" s="398" t="s">
        <v>58</v>
      </c>
      <c r="F439" s="398" t="s">
        <v>1030</v>
      </c>
      <c r="G439" s="398" t="s">
        <v>868</v>
      </c>
      <c r="H439" s="360" t="n">
        <f aca="false">H440</f>
        <v>105.47635</v>
      </c>
      <c r="I439" s="402" t="n">
        <f aca="false">I440</f>
        <v>0</v>
      </c>
      <c r="J439" s="403" t="n">
        <f aca="false">J440</f>
        <v>0</v>
      </c>
    </row>
    <row r="440" customFormat="false" ht="12.75" hidden="false" customHeight="false" outlineLevel="0" collapsed="false">
      <c r="A440" s="389" t="n">
        <v>428</v>
      </c>
      <c r="B440" s="396" t="s">
        <v>1002</v>
      </c>
      <c r="C440" s="397" t="s">
        <v>274</v>
      </c>
      <c r="D440" s="398" t="s">
        <v>571</v>
      </c>
      <c r="E440" s="398" t="s">
        <v>58</v>
      </c>
      <c r="F440" s="398" t="s">
        <v>1030</v>
      </c>
      <c r="G440" s="398" t="s">
        <v>1003</v>
      </c>
      <c r="H440" s="360" t="n">
        <v>105.47635</v>
      </c>
      <c r="I440" s="402" t="n">
        <v>0</v>
      </c>
      <c r="J440" s="403" t="n">
        <v>0</v>
      </c>
    </row>
    <row r="441" customFormat="false" ht="89.25" hidden="false" customHeight="false" outlineLevel="0" collapsed="false">
      <c r="A441" s="389" t="n">
        <v>429</v>
      </c>
      <c r="B441" s="439" t="s">
        <v>1031</v>
      </c>
      <c r="C441" s="397" t="s">
        <v>274</v>
      </c>
      <c r="D441" s="398" t="s">
        <v>571</v>
      </c>
      <c r="E441" s="398" t="s">
        <v>58</v>
      </c>
      <c r="F441" s="398" t="s">
        <v>1032</v>
      </c>
      <c r="G441" s="398"/>
      <c r="H441" s="360" t="n">
        <v>2952.542</v>
      </c>
      <c r="I441" s="402" t="n">
        <v>2952.542</v>
      </c>
      <c r="J441" s="403" t="n">
        <v>2952.542</v>
      </c>
    </row>
    <row r="442" customFormat="false" ht="25.5" hidden="false" customHeight="false" outlineLevel="0" collapsed="false">
      <c r="A442" s="389" t="n">
        <v>430</v>
      </c>
      <c r="B442" s="396" t="s">
        <v>1001</v>
      </c>
      <c r="C442" s="397" t="s">
        <v>274</v>
      </c>
      <c r="D442" s="398" t="s">
        <v>571</v>
      </c>
      <c r="E442" s="398" t="s">
        <v>58</v>
      </c>
      <c r="F442" s="398" t="s">
        <v>1032</v>
      </c>
      <c r="G442" s="398" t="s">
        <v>868</v>
      </c>
      <c r="H442" s="360" t="n">
        <f aca="false">H443</f>
        <v>2952.542</v>
      </c>
      <c r="I442" s="402" t="n">
        <f aca="false">I443</f>
        <v>2952.542</v>
      </c>
      <c r="J442" s="403" t="n">
        <f aca="false">J443</f>
        <v>2952.542</v>
      </c>
    </row>
    <row r="443" customFormat="false" ht="12.75" hidden="false" customHeight="false" outlineLevel="0" collapsed="false">
      <c r="A443" s="389" t="n">
        <v>431</v>
      </c>
      <c r="B443" s="396" t="s">
        <v>1002</v>
      </c>
      <c r="C443" s="397" t="s">
        <v>274</v>
      </c>
      <c r="D443" s="398" t="s">
        <v>571</v>
      </c>
      <c r="E443" s="398" t="s">
        <v>58</v>
      </c>
      <c r="F443" s="398" t="s">
        <v>1032</v>
      </c>
      <c r="G443" s="398" t="s">
        <v>1003</v>
      </c>
      <c r="H443" s="360" t="n">
        <v>2952.542</v>
      </c>
      <c r="I443" s="402" t="n">
        <v>2952.542</v>
      </c>
      <c r="J443" s="403" t="n">
        <v>2952.542</v>
      </c>
    </row>
    <row r="444" customFormat="false" ht="12.75" hidden="false" customHeight="false" outlineLevel="0" collapsed="false">
      <c r="A444" s="389" t="n">
        <v>432</v>
      </c>
      <c r="B444" s="396" t="s">
        <v>1033</v>
      </c>
      <c r="C444" s="397" t="s">
        <v>274</v>
      </c>
      <c r="D444" s="398" t="s">
        <v>571</v>
      </c>
      <c r="E444" s="398" t="s">
        <v>58</v>
      </c>
      <c r="F444" s="398" t="s">
        <v>1034</v>
      </c>
      <c r="G444" s="398"/>
      <c r="H444" s="360" t="n">
        <f aca="false">H446</f>
        <v>3351.095</v>
      </c>
      <c r="I444" s="402" t="n">
        <f aca="false">I446</f>
        <v>3351.095</v>
      </c>
      <c r="J444" s="403" t="n">
        <f aca="false">J446</f>
        <v>3351.095</v>
      </c>
    </row>
    <row r="445" customFormat="false" ht="51" hidden="false" customHeight="false" outlineLevel="0" collapsed="false">
      <c r="A445" s="389" t="n">
        <v>433</v>
      </c>
      <c r="B445" s="396" t="s">
        <v>1035</v>
      </c>
      <c r="C445" s="397" t="s">
        <v>274</v>
      </c>
      <c r="D445" s="398" t="s">
        <v>571</v>
      </c>
      <c r="E445" s="398" t="s">
        <v>58</v>
      </c>
      <c r="F445" s="398" t="s">
        <v>1036</v>
      </c>
      <c r="G445" s="398"/>
      <c r="H445" s="360" t="n">
        <f aca="false">H447</f>
        <v>3351.095</v>
      </c>
      <c r="I445" s="402" t="n">
        <f aca="false">I447</f>
        <v>3351.095</v>
      </c>
      <c r="J445" s="403" t="n">
        <f aca="false">J447</f>
        <v>3351.095</v>
      </c>
    </row>
    <row r="446" customFormat="false" ht="25.5" hidden="false" customHeight="false" outlineLevel="0" collapsed="false">
      <c r="A446" s="389" t="n">
        <v>434</v>
      </c>
      <c r="B446" s="396" t="s">
        <v>1001</v>
      </c>
      <c r="C446" s="397" t="s">
        <v>274</v>
      </c>
      <c r="D446" s="398" t="s">
        <v>571</v>
      </c>
      <c r="E446" s="398" t="s">
        <v>58</v>
      </c>
      <c r="F446" s="398" t="s">
        <v>1036</v>
      </c>
      <c r="G446" s="398" t="s">
        <v>868</v>
      </c>
      <c r="H446" s="360" t="n">
        <f aca="false">H447</f>
        <v>3351.095</v>
      </c>
      <c r="I446" s="402" t="n">
        <f aca="false">I447</f>
        <v>3351.095</v>
      </c>
      <c r="J446" s="403" t="n">
        <f aca="false">J447</f>
        <v>3351.095</v>
      </c>
    </row>
    <row r="447" customFormat="false" ht="12.75" hidden="false" customHeight="false" outlineLevel="0" collapsed="false">
      <c r="A447" s="389" t="n">
        <v>435</v>
      </c>
      <c r="B447" s="396" t="s">
        <v>1002</v>
      </c>
      <c r="C447" s="397" t="s">
        <v>274</v>
      </c>
      <c r="D447" s="398" t="s">
        <v>571</v>
      </c>
      <c r="E447" s="398" t="s">
        <v>58</v>
      </c>
      <c r="F447" s="398" t="s">
        <v>1036</v>
      </c>
      <c r="G447" s="398" t="s">
        <v>1003</v>
      </c>
      <c r="H447" s="360" t="n">
        <v>3351.095</v>
      </c>
      <c r="I447" s="402" t="n">
        <v>3351.095</v>
      </c>
      <c r="J447" s="403" t="n">
        <v>3351.095</v>
      </c>
    </row>
    <row r="448" customFormat="false" ht="25.5" hidden="false" customHeight="false" outlineLevel="0" collapsed="false">
      <c r="A448" s="389" t="n">
        <v>436</v>
      </c>
      <c r="B448" s="396" t="s">
        <v>1037</v>
      </c>
      <c r="C448" s="397" t="s">
        <v>274</v>
      </c>
      <c r="D448" s="398" t="s">
        <v>571</v>
      </c>
      <c r="E448" s="398" t="s">
        <v>58</v>
      </c>
      <c r="F448" s="398" t="s">
        <v>1038</v>
      </c>
      <c r="G448" s="398"/>
      <c r="H448" s="360" t="n">
        <f aca="false">H449+H452</f>
        <v>20889.944</v>
      </c>
      <c r="I448" s="360" t="n">
        <f aca="false">I449+I452</f>
        <v>20889.944</v>
      </c>
      <c r="J448" s="436" t="n">
        <f aca="false">J449+J452</f>
        <v>20889.944</v>
      </c>
    </row>
    <row r="449" customFormat="false" ht="63.75" hidden="false" customHeight="false" outlineLevel="0" collapsed="false">
      <c r="A449" s="389" t="n">
        <v>437</v>
      </c>
      <c r="B449" s="396" t="s">
        <v>1039</v>
      </c>
      <c r="C449" s="397" t="s">
        <v>274</v>
      </c>
      <c r="D449" s="398" t="s">
        <v>571</v>
      </c>
      <c r="E449" s="398" t="s">
        <v>58</v>
      </c>
      <c r="F449" s="398" t="s">
        <v>1040</v>
      </c>
      <c r="G449" s="398"/>
      <c r="H449" s="360" t="n">
        <f aca="false">H451</f>
        <v>20732.987</v>
      </c>
      <c r="I449" s="402" t="n">
        <f aca="false">I451</f>
        <v>20732.987</v>
      </c>
      <c r="J449" s="403" t="n">
        <f aca="false">J451</f>
        <v>20732.987</v>
      </c>
    </row>
    <row r="450" customFormat="false" ht="25.5" hidden="false" customHeight="false" outlineLevel="0" collapsed="false">
      <c r="A450" s="389" t="n">
        <v>438</v>
      </c>
      <c r="B450" s="396" t="s">
        <v>1001</v>
      </c>
      <c r="C450" s="397" t="s">
        <v>274</v>
      </c>
      <c r="D450" s="398" t="s">
        <v>571</v>
      </c>
      <c r="E450" s="398" t="s">
        <v>58</v>
      </c>
      <c r="F450" s="398" t="s">
        <v>1040</v>
      </c>
      <c r="G450" s="398" t="s">
        <v>868</v>
      </c>
      <c r="H450" s="360" t="n">
        <f aca="false">H451</f>
        <v>20732.987</v>
      </c>
      <c r="I450" s="402" t="n">
        <f aca="false">I451</f>
        <v>20732.987</v>
      </c>
      <c r="J450" s="403" t="n">
        <f aca="false">J451</f>
        <v>20732.987</v>
      </c>
    </row>
    <row r="451" customFormat="false" ht="12.75" hidden="false" customHeight="false" outlineLevel="0" collapsed="false">
      <c r="A451" s="389" t="n">
        <v>439</v>
      </c>
      <c r="B451" s="396" t="s">
        <v>1002</v>
      </c>
      <c r="C451" s="397" t="s">
        <v>274</v>
      </c>
      <c r="D451" s="398" t="s">
        <v>571</v>
      </c>
      <c r="E451" s="398" t="s">
        <v>58</v>
      </c>
      <c r="F451" s="398" t="s">
        <v>1040</v>
      </c>
      <c r="G451" s="398" t="s">
        <v>1003</v>
      </c>
      <c r="H451" s="360" t="n">
        <v>20732.987</v>
      </c>
      <c r="I451" s="402" t="n">
        <v>20732.987</v>
      </c>
      <c r="J451" s="403" t="n">
        <v>20732.987</v>
      </c>
    </row>
    <row r="452" customFormat="false" ht="63.75" hidden="false" customHeight="false" outlineLevel="0" collapsed="false">
      <c r="A452" s="389" t="n">
        <v>440</v>
      </c>
      <c r="B452" s="396" t="s">
        <v>1041</v>
      </c>
      <c r="C452" s="397" t="s">
        <v>274</v>
      </c>
      <c r="D452" s="398" t="s">
        <v>571</v>
      </c>
      <c r="E452" s="398" t="s">
        <v>58</v>
      </c>
      <c r="F452" s="398" t="s">
        <v>1042</v>
      </c>
      <c r="G452" s="398"/>
      <c r="H452" s="360" t="n">
        <f aca="false">H453</f>
        <v>156.957</v>
      </c>
      <c r="I452" s="402" t="n">
        <f aca="false">I453</f>
        <v>156.957</v>
      </c>
      <c r="J452" s="403" t="n">
        <f aca="false">J453</f>
        <v>156.957</v>
      </c>
    </row>
    <row r="453" customFormat="false" ht="25.5" hidden="false" customHeight="false" outlineLevel="0" collapsed="false">
      <c r="A453" s="389" t="n">
        <v>441</v>
      </c>
      <c r="B453" s="396" t="s">
        <v>1001</v>
      </c>
      <c r="C453" s="397" t="s">
        <v>274</v>
      </c>
      <c r="D453" s="398" t="s">
        <v>571</v>
      </c>
      <c r="E453" s="398" t="s">
        <v>58</v>
      </c>
      <c r="F453" s="398" t="s">
        <v>1042</v>
      </c>
      <c r="G453" s="398" t="s">
        <v>868</v>
      </c>
      <c r="H453" s="360" t="n">
        <f aca="false">H454</f>
        <v>156.957</v>
      </c>
      <c r="I453" s="402" t="n">
        <f aca="false">I454</f>
        <v>156.957</v>
      </c>
      <c r="J453" s="403" t="n">
        <f aca="false">J454</f>
        <v>156.957</v>
      </c>
    </row>
    <row r="454" customFormat="false" ht="12.75" hidden="false" customHeight="false" outlineLevel="0" collapsed="false">
      <c r="A454" s="389" t="n">
        <v>442</v>
      </c>
      <c r="B454" s="396" t="s">
        <v>1002</v>
      </c>
      <c r="C454" s="397" t="s">
        <v>274</v>
      </c>
      <c r="D454" s="398" t="s">
        <v>571</v>
      </c>
      <c r="E454" s="398" t="s">
        <v>58</v>
      </c>
      <c r="F454" s="398" t="s">
        <v>1042</v>
      </c>
      <c r="G454" s="398" t="s">
        <v>1003</v>
      </c>
      <c r="H454" s="360" t="n">
        <f aca="false">126.5+30.457</f>
        <v>156.957</v>
      </c>
      <c r="I454" s="360" t="n">
        <f aca="false">126.5+30.457</f>
        <v>156.957</v>
      </c>
      <c r="J454" s="436" t="n">
        <f aca="false">126.5+30.457</f>
        <v>156.957</v>
      </c>
    </row>
    <row r="455" customFormat="false" ht="12.75" hidden="false" customHeight="false" outlineLevel="0" collapsed="false">
      <c r="A455" s="389" t="n">
        <v>443</v>
      </c>
      <c r="B455" s="396" t="s">
        <v>1043</v>
      </c>
      <c r="C455" s="397" t="s">
        <v>274</v>
      </c>
      <c r="D455" s="398" t="s">
        <v>571</v>
      </c>
      <c r="E455" s="398" t="s">
        <v>58</v>
      </c>
      <c r="F455" s="398" t="s">
        <v>1044</v>
      </c>
      <c r="G455" s="398"/>
      <c r="H455" s="360" t="n">
        <f aca="false">H456</f>
        <v>292.767</v>
      </c>
      <c r="I455" s="402" t="n">
        <f aca="false">I456</f>
        <v>292.767</v>
      </c>
      <c r="J455" s="403" t="n">
        <f aca="false">J456</f>
        <v>292.767</v>
      </c>
    </row>
    <row r="456" customFormat="false" ht="51" hidden="false" customHeight="false" outlineLevel="0" collapsed="false">
      <c r="A456" s="389" t="n">
        <v>444</v>
      </c>
      <c r="B456" s="396" t="s">
        <v>1045</v>
      </c>
      <c r="C456" s="397" t="s">
        <v>274</v>
      </c>
      <c r="D456" s="398" t="s">
        <v>571</v>
      </c>
      <c r="E456" s="398" t="s">
        <v>58</v>
      </c>
      <c r="F456" s="398" t="s">
        <v>1046</v>
      </c>
      <c r="G456" s="398"/>
      <c r="H456" s="360" t="n">
        <f aca="false">H457</f>
        <v>292.767</v>
      </c>
      <c r="I456" s="402" t="n">
        <f aca="false">I457</f>
        <v>292.767</v>
      </c>
      <c r="J456" s="403" t="n">
        <f aca="false">J457</f>
        <v>292.767</v>
      </c>
    </row>
    <row r="457" customFormat="false" ht="25.5" hidden="false" customHeight="false" outlineLevel="0" collapsed="false">
      <c r="A457" s="389" t="n">
        <v>445</v>
      </c>
      <c r="B457" s="396" t="s">
        <v>763</v>
      </c>
      <c r="C457" s="397" t="s">
        <v>274</v>
      </c>
      <c r="D457" s="398" t="s">
        <v>571</v>
      </c>
      <c r="E457" s="398" t="s">
        <v>58</v>
      </c>
      <c r="F457" s="398" t="s">
        <v>1046</v>
      </c>
      <c r="G457" s="398" t="s">
        <v>637</v>
      </c>
      <c r="H457" s="360" t="n">
        <f aca="false">H458</f>
        <v>292.767</v>
      </c>
      <c r="I457" s="402" t="n">
        <f aca="false">I458</f>
        <v>292.767</v>
      </c>
      <c r="J457" s="403" t="n">
        <f aca="false">J458</f>
        <v>292.767</v>
      </c>
    </row>
    <row r="458" customFormat="false" ht="25.5" hidden="false" customHeight="false" outlineLevel="0" collapsed="false">
      <c r="A458" s="389" t="n">
        <v>446</v>
      </c>
      <c r="B458" s="396" t="s">
        <v>849</v>
      </c>
      <c r="C458" s="397" t="s">
        <v>274</v>
      </c>
      <c r="D458" s="398" t="s">
        <v>571</v>
      </c>
      <c r="E458" s="398" t="s">
        <v>58</v>
      </c>
      <c r="F458" s="398" t="s">
        <v>1046</v>
      </c>
      <c r="G458" s="398" t="s">
        <v>536</v>
      </c>
      <c r="H458" s="360" t="n">
        <v>292.767</v>
      </c>
      <c r="I458" s="402" t="n">
        <v>292.767</v>
      </c>
      <c r="J458" s="403" t="n">
        <v>292.767</v>
      </c>
    </row>
    <row r="459" customFormat="false" ht="12.75" hidden="false" customHeight="false" outlineLevel="0" collapsed="false">
      <c r="A459" s="389" t="n">
        <v>447</v>
      </c>
      <c r="B459" s="396" t="s">
        <v>722</v>
      </c>
      <c r="C459" s="397" t="s">
        <v>274</v>
      </c>
      <c r="D459" s="398" t="s">
        <v>705</v>
      </c>
      <c r="E459" s="398" t="s">
        <v>506</v>
      </c>
      <c r="F459" s="398"/>
      <c r="G459" s="398"/>
      <c r="H459" s="360" t="n">
        <f aca="false">H460</f>
        <v>90.9</v>
      </c>
      <c r="I459" s="402" t="n">
        <f aca="false">I460</f>
        <v>90.9</v>
      </c>
      <c r="J459" s="403" t="n">
        <f aca="false">J460</f>
        <v>90.9</v>
      </c>
    </row>
    <row r="460" customFormat="false" ht="12.75" hidden="false" customHeight="false" outlineLevel="0" collapsed="false">
      <c r="A460" s="389" t="n">
        <v>448</v>
      </c>
      <c r="B460" s="396" t="s">
        <v>723</v>
      </c>
      <c r="C460" s="397" t="s">
        <v>274</v>
      </c>
      <c r="D460" s="398" t="s">
        <v>705</v>
      </c>
      <c r="E460" s="398" t="s">
        <v>705</v>
      </c>
      <c r="F460" s="398"/>
      <c r="G460" s="398"/>
      <c r="H460" s="360" t="n">
        <f aca="false">H461</f>
        <v>90.9</v>
      </c>
      <c r="I460" s="402" t="n">
        <f aca="false">I461</f>
        <v>90.9</v>
      </c>
      <c r="J460" s="403" t="n">
        <f aca="false">J461</f>
        <v>90.9</v>
      </c>
    </row>
    <row r="461" customFormat="false" ht="12.75" hidden="false" customHeight="false" outlineLevel="0" collapsed="false">
      <c r="A461" s="389" t="n">
        <v>449</v>
      </c>
      <c r="B461" s="396" t="s">
        <v>755</v>
      </c>
      <c r="C461" s="397" t="s">
        <v>274</v>
      </c>
      <c r="D461" s="398" t="s">
        <v>705</v>
      </c>
      <c r="E461" s="398" t="s">
        <v>705</v>
      </c>
      <c r="F461" s="398" t="s">
        <v>756</v>
      </c>
      <c r="G461" s="398"/>
      <c r="H461" s="360" t="n">
        <f aca="false">H462</f>
        <v>90.9</v>
      </c>
      <c r="I461" s="402" t="n">
        <f aca="false">I462</f>
        <v>90.9</v>
      </c>
      <c r="J461" s="403" t="n">
        <f aca="false">J462</f>
        <v>90.9</v>
      </c>
    </row>
    <row r="462" customFormat="false" ht="38.25" hidden="false" customHeight="false" outlineLevel="0" collapsed="false">
      <c r="A462" s="389" t="n">
        <v>450</v>
      </c>
      <c r="B462" s="396" t="s">
        <v>850</v>
      </c>
      <c r="C462" s="397" t="s">
        <v>274</v>
      </c>
      <c r="D462" s="398" t="s">
        <v>705</v>
      </c>
      <c r="E462" s="398" t="s">
        <v>705</v>
      </c>
      <c r="F462" s="398" t="s">
        <v>851</v>
      </c>
      <c r="G462" s="398"/>
      <c r="H462" s="360" t="n">
        <f aca="false">H463</f>
        <v>90.9</v>
      </c>
      <c r="I462" s="360" t="n">
        <f aca="false">I463</f>
        <v>90.9</v>
      </c>
      <c r="J462" s="436" t="n">
        <f aca="false">J463</f>
        <v>90.9</v>
      </c>
    </row>
    <row r="463" customFormat="false" ht="38.25" hidden="false" customHeight="false" outlineLevel="0" collapsed="false">
      <c r="A463" s="389" t="n">
        <v>451</v>
      </c>
      <c r="B463" s="396" t="s">
        <v>1047</v>
      </c>
      <c r="C463" s="397" t="s">
        <v>274</v>
      </c>
      <c r="D463" s="398" t="s">
        <v>705</v>
      </c>
      <c r="E463" s="398" t="s">
        <v>705</v>
      </c>
      <c r="F463" s="398" t="s">
        <v>1048</v>
      </c>
      <c r="G463" s="398"/>
      <c r="H463" s="360" t="n">
        <f aca="false">H464</f>
        <v>90.9</v>
      </c>
      <c r="I463" s="402" t="n">
        <f aca="false">I464</f>
        <v>90.9</v>
      </c>
      <c r="J463" s="403" t="n">
        <f aca="false">J464</f>
        <v>90.9</v>
      </c>
    </row>
    <row r="464" customFormat="false" ht="25.5" hidden="false" customHeight="false" outlineLevel="0" collapsed="false">
      <c r="A464" s="389" t="n">
        <v>452</v>
      </c>
      <c r="B464" s="396" t="s">
        <v>848</v>
      </c>
      <c r="C464" s="397" t="s">
        <v>274</v>
      </c>
      <c r="D464" s="398" t="s">
        <v>705</v>
      </c>
      <c r="E464" s="398" t="s">
        <v>705</v>
      </c>
      <c r="F464" s="398" t="s">
        <v>1048</v>
      </c>
      <c r="G464" s="398" t="s">
        <v>637</v>
      </c>
      <c r="H464" s="360" t="n">
        <f aca="false">H465</f>
        <v>90.9</v>
      </c>
      <c r="I464" s="402" t="n">
        <f aca="false">I465</f>
        <v>90.9</v>
      </c>
      <c r="J464" s="403" t="n">
        <f aca="false">J465</f>
        <v>90.9</v>
      </c>
    </row>
    <row r="465" customFormat="false" ht="25.5" hidden="false" customHeight="false" outlineLevel="0" collapsed="false">
      <c r="A465" s="389" t="n">
        <v>453</v>
      </c>
      <c r="B465" s="396" t="s">
        <v>849</v>
      </c>
      <c r="C465" s="397" t="s">
        <v>274</v>
      </c>
      <c r="D465" s="398" t="s">
        <v>705</v>
      </c>
      <c r="E465" s="398" t="s">
        <v>705</v>
      </c>
      <c r="F465" s="398" t="s">
        <v>1048</v>
      </c>
      <c r="G465" s="398" t="s">
        <v>536</v>
      </c>
      <c r="H465" s="360" t="n">
        <v>90.9</v>
      </c>
      <c r="I465" s="402" t="n">
        <v>90.9</v>
      </c>
      <c r="J465" s="403" t="n">
        <v>90.9</v>
      </c>
    </row>
    <row r="466" customFormat="false" ht="12.75" hidden="false" customHeight="false" outlineLevel="0" collapsed="false">
      <c r="A466" s="389" t="n">
        <v>454</v>
      </c>
      <c r="B466" s="396" t="s">
        <v>724</v>
      </c>
      <c r="C466" s="397" t="s">
        <v>274</v>
      </c>
      <c r="D466" s="398" t="s">
        <v>647</v>
      </c>
      <c r="E466" s="398" t="s">
        <v>506</v>
      </c>
      <c r="F466" s="398"/>
      <c r="G466" s="398"/>
      <c r="H466" s="360" t="n">
        <f aca="false">H467+H473+H479</f>
        <v>3394.533</v>
      </c>
      <c r="I466" s="402" t="n">
        <f aca="false">I467+I473+I479</f>
        <v>3394.533</v>
      </c>
      <c r="J466" s="403" t="n">
        <f aca="false">J467+J473+J479</f>
        <v>3394.533</v>
      </c>
    </row>
    <row r="467" customFormat="false" ht="12.75" hidden="false" customHeight="false" outlineLevel="0" collapsed="false">
      <c r="A467" s="389" t="n">
        <v>455</v>
      </c>
      <c r="B467" s="445" t="s">
        <v>725</v>
      </c>
      <c r="C467" s="397" t="s">
        <v>274</v>
      </c>
      <c r="D467" s="411" t="s">
        <v>647</v>
      </c>
      <c r="E467" s="398" t="s">
        <v>58</v>
      </c>
      <c r="F467" s="411"/>
      <c r="G467" s="411"/>
      <c r="H467" s="412" t="n">
        <f aca="false">H468</f>
        <v>1911.9</v>
      </c>
      <c r="I467" s="402" t="n">
        <f aca="false">I468</f>
        <v>1911.9</v>
      </c>
      <c r="J467" s="403" t="n">
        <f aca="false">J468</f>
        <v>1911.9</v>
      </c>
    </row>
    <row r="468" customFormat="false" ht="25.5" hidden="false" customHeight="false" outlineLevel="0" collapsed="false">
      <c r="A468" s="389" t="n">
        <v>456</v>
      </c>
      <c r="B468" s="419" t="s">
        <v>1049</v>
      </c>
      <c r="C468" s="397" t="s">
        <v>274</v>
      </c>
      <c r="D468" s="411" t="s">
        <v>647</v>
      </c>
      <c r="E468" s="398" t="s">
        <v>58</v>
      </c>
      <c r="F468" s="411" t="s">
        <v>1050</v>
      </c>
      <c r="G468" s="411"/>
      <c r="H468" s="412" t="n">
        <f aca="false">H469</f>
        <v>1911.9</v>
      </c>
      <c r="I468" s="402" t="n">
        <f aca="false">I469</f>
        <v>1911.9</v>
      </c>
      <c r="J468" s="403" t="n">
        <f aca="false">J469</f>
        <v>1911.9</v>
      </c>
    </row>
    <row r="469" customFormat="false" ht="25.5" hidden="false" customHeight="false" outlineLevel="0" collapsed="false">
      <c r="A469" s="389" t="n">
        <v>457</v>
      </c>
      <c r="B469" s="445" t="s">
        <v>1051</v>
      </c>
      <c r="C469" s="397" t="s">
        <v>274</v>
      </c>
      <c r="D469" s="411" t="s">
        <v>647</v>
      </c>
      <c r="E469" s="398" t="s">
        <v>58</v>
      </c>
      <c r="F469" s="411" t="s">
        <v>1052</v>
      </c>
      <c r="G469" s="411"/>
      <c r="H469" s="412" t="n">
        <f aca="false">H470</f>
        <v>1911.9</v>
      </c>
      <c r="I469" s="402" t="n">
        <f aca="false">I470</f>
        <v>1911.9</v>
      </c>
      <c r="J469" s="403" t="n">
        <f aca="false">J470</f>
        <v>1911.9</v>
      </c>
    </row>
    <row r="470" customFormat="false" ht="63.75" hidden="false" customHeight="false" outlineLevel="0" collapsed="false">
      <c r="A470" s="389" t="n">
        <v>458</v>
      </c>
      <c r="B470" s="419" t="s">
        <v>1053</v>
      </c>
      <c r="C470" s="397" t="s">
        <v>274</v>
      </c>
      <c r="D470" s="411" t="n">
        <v>10</v>
      </c>
      <c r="E470" s="398" t="s">
        <v>58</v>
      </c>
      <c r="F470" s="411" t="s">
        <v>1054</v>
      </c>
      <c r="G470" s="411"/>
      <c r="H470" s="412" t="n">
        <f aca="false">H471</f>
        <v>1911.9</v>
      </c>
      <c r="I470" s="402" t="n">
        <f aca="false">I471</f>
        <v>1911.9</v>
      </c>
      <c r="J470" s="403" t="n">
        <f aca="false">J471</f>
        <v>1911.9</v>
      </c>
    </row>
    <row r="471" customFormat="false" ht="12.75" hidden="false" customHeight="false" outlineLevel="0" collapsed="false">
      <c r="A471" s="389" t="n">
        <v>459</v>
      </c>
      <c r="B471" s="419" t="s">
        <v>1055</v>
      </c>
      <c r="C471" s="397" t="s">
        <v>274</v>
      </c>
      <c r="D471" s="411" t="n">
        <v>10</v>
      </c>
      <c r="E471" s="398" t="s">
        <v>58</v>
      </c>
      <c r="F471" s="411" t="s">
        <v>1054</v>
      </c>
      <c r="G471" s="411" t="s">
        <v>1056</v>
      </c>
      <c r="H471" s="412" t="n">
        <f aca="false">H472</f>
        <v>1911.9</v>
      </c>
      <c r="I471" s="402" t="n">
        <f aca="false">I472</f>
        <v>1911.9</v>
      </c>
      <c r="J471" s="403" t="n">
        <f aca="false">J472</f>
        <v>1911.9</v>
      </c>
    </row>
    <row r="472" customFormat="false" ht="12.75" hidden="false" customHeight="false" outlineLevel="0" collapsed="false">
      <c r="A472" s="389" t="n">
        <v>460</v>
      </c>
      <c r="B472" s="419" t="s">
        <v>1057</v>
      </c>
      <c r="C472" s="397" t="s">
        <v>274</v>
      </c>
      <c r="D472" s="411" t="n">
        <v>10</v>
      </c>
      <c r="E472" s="398" t="s">
        <v>58</v>
      </c>
      <c r="F472" s="411" t="s">
        <v>1054</v>
      </c>
      <c r="G472" s="411" t="s">
        <v>1058</v>
      </c>
      <c r="H472" s="412" t="n">
        <v>1911.9</v>
      </c>
      <c r="I472" s="413" t="n">
        <v>1911.9</v>
      </c>
      <c r="J472" s="414" t="n">
        <v>1911.9</v>
      </c>
    </row>
    <row r="473" customFormat="false" ht="12.75" hidden="false" customHeight="false" outlineLevel="0" collapsed="false">
      <c r="A473" s="389" t="n">
        <v>461</v>
      </c>
      <c r="B473" s="396" t="s">
        <v>726</v>
      </c>
      <c r="C473" s="397" t="s">
        <v>274</v>
      </c>
      <c r="D473" s="398" t="s">
        <v>647</v>
      </c>
      <c r="E473" s="398" t="s">
        <v>529</v>
      </c>
      <c r="F473" s="398"/>
      <c r="G473" s="398"/>
      <c r="H473" s="360" t="n">
        <f aca="false">H474</f>
        <v>366.42</v>
      </c>
      <c r="I473" s="402" t="n">
        <f aca="false">I474</f>
        <v>366.42</v>
      </c>
      <c r="J473" s="403" t="n">
        <f aca="false">J474</f>
        <v>366.42</v>
      </c>
    </row>
    <row r="474" customFormat="false" ht="25.5" hidden="false" customHeight="false" outlineLevel="0" collapsed="false">
      <c r="A474" s="389" t="n">
        <v>462</v>
      </c>
      <c r="B474" s="396" t="s">
        <v>945</v>
      </c>
      <c r="C474" s="397" t="s">
        <v>274</v>
      </c>
      <c r="D474" s="398" t="s">
        <v>647</v>
      </c>
      <c r="E474" s="398" t="s">
        <v>529</v>
      </c>
      <c r="F474" s="398" t="s">
        <v>946</v>
      </c>
      <c r="G474" s="398"/>
      <c r="H474" s="360" t="n">
        <f aca="false">H475</f>
        <v>366.42</v>
      </c>
      <c r="I474" s="402" t="n">
        <f aca="false">I475</f>
        <v>366.42</v>
      </c>
      <c r="J474" s="403" t="n">
        <f aca="false">J475</f>
        <v>366.42</v>
      </c>
    </row>
    <row r="475" customFormat="false" ht="38.25" hidden="false" customHeight="false" outlineLevel="0" collapsed="false">
      <c r="A475" s="389" t="n">
        <v>463</v>
      </c>
      <c r="B475" s="396" t="s">
        <v>1059</v>
      </c>
      <c r="C475" s="397" t="s">
        <v>274</v>
      </c>
      <c r="D475" s="398" t="s">
        <v>1060</v>
      </c>
      <c r="E475" s="398" t="s">
        <v>529</v>
      </c>
      <c r="F475" s="398" t="s">
        <v>1061</v>
      </c>
      <c r="G475" s="398"/>
      <c r="H475" s="360" t="n">
        <f aca="false">H476</f>
        <v>366.42</v>
      </c>
      <c r="I475" s="402" t="n">
        <f aca="false">I476</f>
        <v>366.42</v>
      </c>
      <c r="J475" s="403" t="n">
        <f aca="false">J476</f>
        <v>366.42</v>
      </c>
    </row>
    <row r="476" customFormat="false" ht="89.25" hidden="false" customHeight="false" outlineLevel="0" collapsed="false">
      <c r="A476" s="389" t="n">
        <v>464</v>
      </c>
      <c r="B476" s="396" t="s">
        <v>1062</v>
      </c>
      <c r="C476" s="397" t="s">
        <v>274</v>
      </c>
      <c r="D476" s="398" t="s">
        <v>1060</v>
      </c>
      <c r="E476" s="398" t="s">
        <v>529</v>
      </c>
      <c r="F476" s="398" t="s">
        <v>1063</v>
      </c>
      <c r="G476" s="398"/>
      <c r="H476" s="360" t="n">
        <f aca="false">H477</f>
        <v>366.42</v>
      </c>
      <c r="I476" s="402" t="n">
        <f aca="false">I477</f>
        <v>366.42</v>
      </c>
      <c r="J476" s="403" t="n">
        <f aca="false">J477</f>
        <v>366.42</v>
      </c>
    </row>
    <row r="477" customFormat="false" ht="12.75" hidden="false" customHeight="false" outlineLevel="0" collapsed="false">
      <c r="A477" s="389" t="n">
        <v>465</v>
      </c>
      <c r="B477" s="396" t="s">
        <v>1055</v>
      </c>
      <c r="C477" s="397" t="s">
        <v>274</v>
      </c>
      <c r="D477" s="398" t="s">
        <v>1060</v>
      </c>
      <c r="E477" s="398" t="s">
        <v>529</v>
      </c>
      <c r="F477" s="398" t="s">
        <v>1063</v>
      </c>
      <c r="G477" s="398" t="s">
        <v>1056</v>
      </c>
      <c r="H477" s="360" t="n">
        <f aca="false">H478</f>
        <v>366.42</v>
      </c>
      <c r="I477" s="402" t="n">
        <f aca="false">I478</f>
        <v>366.42</v>
      </c>
      <c r="J477" s="403" t="n">
        <f aca="false">J478</f>
        <v>366.42</v>
      </c>
    </row>
    <row r="478" customFormat="false" ht="25.5" hidden="false" customHeight="false" outlineLevel="0" collapsed="false">
      <c r="A478" s="389" t="n">
        <v>466</v>
      </c>
      <c r="B478" s="396" t="s">
        <v>1064</v>
      </c>
      <c r="C478" s="397" t="s">
        <v>274</v>
      </c>
      <c r="D478" s="398" t="s">
        <v>1060</v>
      </c>
      <c r="E478" s="398" t="s">
        <v>529</v>
      </c>
      <c r="F478" s="398" t="s">
        <v>1063</v>
      </c>
      <c r="G478" s="398" t="s">
        <v>1065</v>
      </c>
      <c r="H478" s="360" t="n">
        <v>366.42</v>
      </c>
      <c r="I478" s="402" t="n">
        <v>366.42</v>
      </c>
      <c r="J478" s="403" t="n">
        <v>366.42</v>
      </c>
    </row>
    <row r="479" customFormat="false" ht="12.75" hidden="false" customHeight="false" outlineLevel="0" collapsed="false">
      <c r="A479" s="389" t="n">
        <v>467</v>
      </c>
      <c r="B479" s="396" t="s">
        <v>728</v>
      </c>
      <c r="C479" s="397" t="s">
        <v>274</v>
      </c>
      <c r="D479" s="398" t="s">
        <v>647</v>
      </c>
      <c r="E479" s="398" t="s">
        <v>560</v>
      </c>
      <c r="F479" s="398"/>
      <c r="G479" s="398"/>
      <c r="H479" s="360" t="n">
        <f aca="false">H480</f>
        <v>1116.213</v>
      </c>
      <c r="I479" s="360" t="n">
        <f aca="false">I480</f>
        <v>1116.213</v>
      </c>
      <c r="J479" s="436" t="n">
        <f aca="false">J480</f>
        <v>1116.213</v>
      </c>
    </row>
    <row r="480" customFormat="false" ht="25.5" hidden="false" customHeight="false" outlineLevel="0" collapsed="false">
      <c r="A480" s="389" t="n">
        <v>468</v>
      </c>
      <c r="B480" s="419" t="s">
        <v>1066</v>
      </c>
      <c r="C480" s="397" t="s">
        <v>274</v>
      </c>
      <c r="D480" s="398" t="s">
        <v>647</v>
      </c>
      <c r="E480" s="398" t="s">
        <v>560</v>
      </c>
      <c r="F480" s="398" t="s">
        <v>1050</v>
      </c>
      <c r="G480" s="398"/>
      <c r="H480" s="360" t="n">
        <f aca="false">H481+H488</f>
        <v>1116.213</v>
      </c>
      <c r="I480" s="402" t="n">
        <f aca="false">I481+I488</f>
        <v>1116.213</v>
      </c>
      <c r="J480" s="403" t="n">
        <f aca="false">J481+J488</f>
        <v>1116.213</v>
      </c>
    </row>
    <row r="481" customFormat="false" ht="25.5" hidden="false" customHeight="false" outlineLevel="0" collapsed="false">
      <c r="A481" s="389" t="n">
        <v>469</v>
      </c>
      <c r="B481" s="419" t="s">
        <v>1067</v>
      </c>
      <c r="C481" s="397" t="s">
        <v>274</v>
      </c>
      <c r="D481" s="398" t="s">
        <v>647</v>
      </c>
      <c r="E481" s="398" t="s">
        <v>560</v>
      </c>
      <c r="F481" s="398" t="s">
        <v>1052</v>
      </c>
      <c r="G481" s="398"/>
      <c r="H481" s="360" t="n">
        <f aca="false">H482</f>
        <v>525.941</v>
      </c>
      <c r="I481" s="402" t="n">
        <f aca="false">I482</f>
        <v>525.941</v>
      </c>
      <c r="J481" s="403" t="n">
        <f aca="false">J482</f>
        <v>525.941</v>
      </c>
    </row>
    <row r="482" customFormat="false" ht="89.25" hidden="false" customHeight="false" outlineLevel="0" collapsed="false">
      <c r="A482" s="389" t="n">
        <v>470</v>
      </c>
      <c r="B482" s="419" t="s">
        <v>1068</v>
      </c>
      <c r="C482" s="397" t="s">
        <v>274</v>
      </c>
      <c r="D482" s="398" t="s">
        <v>647</v>
      </c>
      <c r="E482" s="398" t="s">
        <v>560</v>
      </c>
      <c r="F482" s="411" t="s">
        <v>1069</v>
      </c>
      <c r="G482" s="411"/>
      <c r="H482" s="412" t="n">
        <f aca="false">H483+H485</f>
        <v>525.941</v>
      </c>
      <c r="I482" s="413" t="n">
        <f aca="false">I483+I485</f>
        <v>525.941</v>
      </c>
      <c r="J482" s="414" t="n">
        <f aca="false">J483+J485</f>
        <v>525.941</v>
      </c>
    </row>
    <row r="483" customFormat="false" ht="25.5" hidden="false" customHeight="false" outlineLevel="0" collapsed="false">
      <c r="A483" s="389" t="n">
        <v>471</v>
      </c>
      <c r="B483" s="401" t="s">
        <v>763</v>
      </c>
      <c r="C483" s="397" t="s">
        <v>274</v>
      </c>
      <c r="D483" s="398" t="s">
        <v>647</v>
      </c>
      <c r="E483" s="398" t="s">
        <v>560</v>
      </c>
      <c r="F483" s="411" t="s">
        <v>1069</v>
      </c>
      <c r="G483" s="411" t="s">
        <v>637</v>
      </c>
      <c r="H483" s="412" t="n">
        <f aca="false">H484</f>
        <v>244.915</v>
      </c>
      <c r="I483" s="413" t="n">
        <f aca="false">I484</f>
        <v>244.915</v>
      </c>
      <c r="J483" s="414" t="n">
        <f aca="false">J484</f>
        <v>244.915</v>
      </c>
    </row>
    <row r="484" customFormat="false" ht="25.5" hidden="false" customHeight="false" outlineLevel="0" collapsed="false">
      <c r="A484" s="389" t="n">
        <v>472</v>
      </c>
      <c r="B484" s="396" t="s">
        <v>764</v>
      </c>
      <c r="C484" s="397" t="s">
        <v>274</v>
      </c>
      <c r="D484" s="398" t="s">
        <v>647</v>
      </c>
      <c r="E484" s="398" t="s">
        <v>560</v>
      </c>
      <c r="F484" s="411" t="s">
        <v>1069</v>
      </c>
      <c r="G484" s="411" t="s">
        <v>536</v>
      </c>
      <c r="H484" s="412" t="n">
        <v>244.915</v>
      </c>
      <c r="I484" s="413" t="n">
        <v>244.915</v>
      </c>
      <c r="J484" s="414" t="n">
        <v>244.915</v>
      </c>
    </row>
    <row r="485" customFormat="false" ht="12.75" hidden="false" customHeight="false" outlineLevel="0" collapsed="false">
      <c r="A485" s="389" t="n">
        <v>473</v>
      </c>
      <c r="B485" s="419" t="s">
        <v>1055</v>
      </c>
      <c r="C485" s="397" t="s">
        <v>274</v>
      </c>
      <c r="D485" s="398" t="s">
        <v>647</v>
      </c>
      <c r="E485" s="398" t="s">
        <v>560</v>
      </c>
      <c r="F485" s="411" t="s">
        <v>1069</v>
      </c>
      <c r="G485" s="411" t="s">
        <v>1056</v>
      </c>
      <c r="H485" s="412" t="n">
        <f aca="false">H487+H486</f>
        <v>281.026</v>
      </c>
      <c r="I485" s="413" t="n">
        <f aca="false">I487+I486</f>
        <v>281.026</v>
      </c>
      <c r="J485" s="414" t="n">
        <f aca="false">J487+J486</f>
        <v>281.026</v>
      </c>
    </row>
    <row r="486" customFormat="false" ht="12.75" hidden="false" customHeight="false" outlineLevel="0" collapsed="false">
      <c r="A486" s="389" t="n">
        <v>474</v>
      </c>
      <c r="B486" s="419" t="s">
        <v>1057</v>
      </c>
      <c r="C486" s="397" t="s">
        <v>274</v>
      </c>
      <c r="D486" s="398" t="s">
        <v>647</v>
      </c>
      <c r="E486" s="398" t="s">
        <v>560</v>
      </c>
      <c r="F486" s="411" t="s">
        <v>1069</v>
      </c>
      <c r="G486" s="411" t="s">
        <v>1058</v>
      </c>
      <c r="H486" s="412" t="n">
        <v>281.026</v>
      </c>
      <c r="I486" s="413" t="n">
        <v>281.026</v>
      </c>
      <c r="J486" s="414" t="n">
        <v>281.026</v>
      </c>
    </row>
    <row r="487" customFormat="false" ht="25.5" hidden="false" customHeight="false" outlineLevel="0" collapsed="false">
      <c r="A487" s="389" t="n">
        <v>475</v>
      </c>
      <c r="B487" s="448" t="s">
        <v>1064</v>
      </c>
      <c r="C487" s="397" t="s">
        <v>274</v>
      </c>
      <c r="D487" s="398" t="s">
        <v>647</v>
      </c>
      <c r="E487" s="398" t="s">
        <v>560</v>
      </c>
      <c r="F487" s="411" t="s">
        <v>1069</v>
      </c>
      <c r="G487" s="411" t="s">
        <v>1065</v>
      </c>
      <c r="H487" s="412" t="n">
        <v>0</v>
      </c>
      <c r="I487" s="413" t="n">
        <v>0</v>
      </c>
      <c r="J487" s="414" t="n">
        <v>0</v>
      </c>
    </row>
    <row r="488" customFormat="false" ht="12.75" hidden="false" customHeight="false" outlineLevel="0" collapsed="false">
      <c r="A488" s="389" t="n">
        <v>476</v>
      </c>
      <c r="B488" s="449" t="s">
        <v>1070</v>
      </c>
      <c r="C488" s="397" t="s">
        <v>274</v>
      </c>
      <c r="D488" s="398" t="s">
        <v>647</v>
      </c>
      <c r="E488" s="398" t="s">
        <v>560</v>
      </c>
      <c r="F488" s="411" t="s">
        <v>1071</v>
      </c>
      <c r="G488" s="411"/>
      <c r="H488" s="412" t="n">
        <f aca="false">H489</f>
        <v>590.272</v>
      </c>
      <c r="I488" s="413" t="n">
        <f aca="false">I489</f>
        <v>590.272</v>
      </c>
      <c r="J488" s="414" t="n">
        <f aca="false">J489</f>
        <v>590.272</v>
      </c>
    </row>
    <row r="489" customFormat="false" ht="51" hidden="false" customHeight="false" outlineLevel="0" collapsed="false">
      <c r="A489" s="389" t="n">
        <v>477</v>
      </c>
      <c r="B489" s="419" t="s">
        <v>1072</v>
      </c>
      <c r="C489" s="397" t="s">
        <v>274</v>
      </c>
      <c r="D489" s="398" t="s">
        <v>647</v>
      </c>
      <c r="E489" s="398" t="s">
        <v>560</v>
      </c>
      <c r="F489" s="411" t="s">
        <v>1073</v>
      </c>
      <c r="G489" s="411"/>
      <c r="H489" s="412" t="n">
        <f aca="false">H492+H490</f>
        <v>590.272</v>
      </c>
      <c r="I489" s="413" t="n">
        <f aca="false">I492+I490</f>
        <v>590.272</v>
      </c>
      <c r="J489" s="414" t="n">
        <f aca="false">J492+J490</f>
        <v>590.272</v>
      </c>
    </row>
    <row r="490" customFormat="false" ht="25.5" hidden="false" customHeight="false" outlineLevel="0" collapsed="false">
      <c r="A490" s="389" t="n">
        <v>478</v>
      </c>
      <c r="B490" s="401" t="s">
        <v>763</v>
      </c>
      <c r="C490" s="397" t="s">
        <v>274</v>
      </c>
      <c r="D490" s="398" t="s">
        <v>647</v>
      </c>
      <c r="E490" s="398" t="s">
        <v>560</v>
      </c>
      <c r="F490" s="411" t="s">
        <v>1073</v>
      </c>
      <c r="G490" s="411" t="s">
        <v>637</v>
      </c>
      <c r="H490" s="412" t="n">
        <f aca="false">H491</f>
        <v>3.6</v>
      </c>
      <c r="I490" s="413" t="n">
        <f aca="false">I491</f>
        <v>3.6</v>
      </c>
      <c r="J490" s="414" t="n">
        <f aca="false">J491</f>
        <v>3.6</v>
      </c>
    </row>
    <row r="491" customFormat="false" ht="25.5" hidden="false" customHeight="false" outlineLevel="0" collapsed="false">
      <c r="A491" s="389" t="n">
        <v>479</v>
      </c>
      <c r="B491" s="396" t="s">
        <v>764</v>
      </c>
      <c r="C491" s="397" t="s">
        <v>274</v>
      </c>
      <c r="D491" s="398" t="s">
        <v>647</v>
      </c>
      <c r="E491" s="398" t="s">
        <v>560</v>
      </c>
      <c r="F491" s="411" t="s">
        <v>1073</v>
      </c>
      <c r="G491" s="411" t="s">
        <v>536</v>
      </c>
      <c r="H491" s="412" t="n">
        <v>3.6</v>
      </c>
      <c r="I491" s="413" t="n">
        <v>3.6</v>
      </c>
      <c r="J491" s="414" t="n">
        <v>3.6</v>
      </c>
    </row>
    <row r="492" customFormat="false" ht="12.75" hidden="false" customHeight="false" outlineLevel="0" collapsed="false">
      <c r="A492" s="389" t="n">
        <v>480</v>
      </c>
      <c r="B492" s="419" t="s">
        <v>1055</v>
      </c>
      <c r="C492" s="397" t="s">
        <v>274</v>
      </c>
      <c r="D492" s="398" t="s">
        <v>647</v>
      </c>
      <c r="E492" s="398" t="s">
        <v>560</v>
      </c>
      <c r="F492" s="411" t="s">
        <v>1073</v>
      </c>
      <c r="G492" s="411" t="s">
        <v>1056</v>
      </c>
      <c r="H492" s="412" t="n">
        <f aca="false">H494+H493</f>
        <v>586.672</v>
      </c>
      <c r="I492" s="413" t="n">
        <f aca="false">I494+I493</f>
        <v>586.672</v>
      </c>
      <c r="J492" s="414" t="n">
        <f aca="false">J494+J493</f>
        <v>586.672</v>
      </c>
    </row>
    <row r="493" customFormat="false" ht="12.75" hidden="false" customHeight="false" outlineLevel="0" collapsed="false">
      <c r="A493" s="389" t="n">
        <v>481</v>
      </c>
      <c r="B493" s="419" t="s">
        <v>1057</v>
      </c>
      <c r="C493" s="397" t="s">
        <v>274</v>
      </c>
      <c r="D493" s="398" t="s">
        <v>647</v>
      </c>
      <c r="E493" s="398" t="s">
        <v>560</v>
      </c>
      <c r="F493" s="411" t="s">
        <v>1073</v>
      </c>
      <c r="G493" s="411" t="s">
        <v>1058</v>
      </c>
      <c r="H493" s="412" t="n">
        <v>277.392</v>
      </c>
      <c r="I493" s="413" t="n">
        <v>277.392</v>
      </c>
      <c r="J493" s="414" t="n">
        <v>277.392</v>
      </c>
    </row>
    <row r="494" customFormat="false" ht="12.75" hidden="false" customHeight="false" outlineLevel="0" collapsed="false">
      <c r="A494" s="389" t="n">
        <v>482</v>
      </c>
      <c r="B494" s="419" t="s">
        <v>1074</v>
      </c>
      <c r="C494" s="397" t="s">
        <v>274</v>
      </c>
      <c r="D494" s="398" t="s">
        <v>647</v>
      </c>
      <c r="E494" s="398" t="s">
        <v>560</v>
      </c>
      <c r="F494" s="411" t="s">
        <v>1073</v>
      </c>
      <c r="G494" s="411" t="s">
        <v>1065</v>
      </c>
      <c r="H494" s="412" t="n">
        <f aca="false">268.67+60.71-247+226.9</f>
        <v>309.28</v>
      </c>
      <c r="I494" s="413" t="n">
        <f aca="false">268.67+60.71-247+226.9</f>
        <v>309.28</v>
      </c>
      <c r="J494" s="414" t="n">
        <f aca="false">268.67+60.71-247+226.9</f>
        <v>309.28</v>
      </c>
    </row>
    <row r="495" customFormat="false" ht="12.75" hidden="false" customHeight="false" outlineLevel="0" collapsed="false">
      <c r="A495" s="389" t="n">
        <v>483</v>
      </c>
      <c r="B495" s="396" t="s">
        <v>729</v>
      </c>
      <c r="C495" s="397" t="s">
        <v>274</v>
      </c>
      <c r="D495" s="398" t="s">
        <v>75</v>
      </c>
      <c r="E495" s="398" t="s">
        <v>506</v>
      </c>
      <c r="F495" s="398"/>
      <c r="G495" s="398"/>
      <c r="H495" s="360" t="n">
        <f aca="false">H496+H508</f>
        <v>15797.244</v>
      </c>
      <c r="I495" s="402" t="n">
        <f aca="false">I496+I508</f>
        <v>15797.244</v>
      </c>
      <c r="J495" s="403" t="n">
        <f aca="false">J496+J508</f>
        <v>15797.244</v>
      </c>
    </row>
    <row r="496" customFormat="false" ht="12.75" hidden="false" customHeight="false" outlineLevel="0" collapsed="false">
      <c r="A496" s="389" t="n">
        <v>484</v>
      </c>
      <c r="B496" s="396" t="s">
        <v>730</v>
      </c>
      <c r="C496" s="397" t="s">
        <v>274</v>
      </c>
      <c r="D496" s="398" t="s">
        <v>75</v>
      </c>
      <c r="E496" s="398" t="s">
        <v>58</v>
      </c>
      <c r="F496" s="398"/>
      <c r="G496" s="398"/>
      <c r="H496" s="360" t="n">
        <f aca="false">H497</f>
        <v>12869.461</v>
      </c>
      <c r="I496" s="402" t="n">
        <f aca="false">I497</f>
        <v>12869.461</v>
      </c>
      <c r="J496" s="403" t="n">
        <f aca="false">J497</f>
        <v>12869.461</v>
      </c>
    </row>
    <row r="497" customFormat="false" ht="25.5" hidden="false" customHeight="false" outlineLevel="0" collapsed="false">
      <c r="A497" s="389" t="n">
        <v>485</v>
      </c>
      <c r="B497" s="396" t="s">
        <v>1075</v>
      </c>
      <c r="C497" s="397" t="s">
        <v>274</v>
      </c>
      <c r="D497" s="398" t="s">
        <v>75</v>
      </c>
      <c r="E497" s="398" t="s">
        <v>58</v>
      </c>
      <c r="F497" s="398" t="s">
        <v>1076</v>
      </c>
      <c r="G497" s="398"/>
      <c r="H497" s="360" t="n">
        <f aca="false">H498+H502</f>
        <v>12869.461</v>
      </c>
      <c r="I497" s="402" t="n">
        <f aca="false">I498+I502</f>
        <v>12869.461</v>
      </c>
      <c r="J497" s="403" t="n">
        <f aca="false">J498+J502</f>
        <v>12869.461</v>
      </c>
    </row>
    <row r="498" customFormat="false" ht="25.5" hidden="false" customHeight="false" outlineLevel="0" collapsed="false">
      <c r="A498" s="389" t="n">
        <v>486</v>
      </c>
      <c r="B498" s="396" t="s">
        <v>1077</v>
      </c>
      <c r="C498" s="397" t="s">
        <v>274</v>
      </c>
      <c r="D498" s="398" t="s">
        <v>75</v>
      </c>
      <c r="E498" s="398" t="s">
        <v>58</v>
      </c>
      <c r="F498" s="398" t="s">
        <v>1078</v>
      </c>
      <c r="G498" s="398"/>
      <c r="H498" s="360" t="n">
        <f aca="false">H499</f>
        <v>10799.286</v>
      </c>
      <c r="I498" s="402" t="n">
        <f aca="false">I499</f>
        <v>10799.286</v>
      </c>
      <c r="J498" s="403" t="n">
        <f aca="false">J499</f>
        <v>10799.286</v>
      </c>
    </row>
    <row r="499" customFormat="false" ht="51" hidden="false" customHeight="false" outlineLevel="0" collapsed="false">
      <c r="A499" s="389" t="n">
        <v>487</v>
      </c>
      <c r="B499" s="396" t="s">
        <v>1079</v>
      </c>
      <c r="C499" s="397" t="s">
        <v>274</v>
      </c>
      <c r="D499" s="398" t="s">
        <v>75</v>
      </c>
      <c r="E499" s="398" t="s">
        <v>58</v>
      </c>
      <c r="F499" s="398" t="s">
        <v>1080</v>
      </c>
      <c r="G499" s="398"/>
      <c r="H499" s="360" t="n">
        <f aca="false">H501</f>
        <v>10799.286</v>
      </c>
      <c r="I499" s="402" t="n">
        <f aca="false">I501</f>
        <v>10799.286</v>
      </c>
      <c r="J499" s="403" t="n">
        <f aca="false">J501</f>
        <v>10799.286</v>
      </c>
    </row>
    <row r="500" customFormat="false" ht="25.5" hidden="false" customHeight="false" outlineLevel="0" collapsed="false">
      <c r="A500" s="389" t="n">
        <v>488</v>
      </c>
      <c r="B500" s="396" t="s">
        <v>1001</v>
      </c>
      <c r="C500" s="397" t="s">
        <v>274</v>
      </c>
      <c r="D500" s="398" t="s">
        <v>75</v>
      </c>
      <c r="E500" s="398" t="s">
        <v>58</v>
      </c>
      <c r="F500" s="398" t="s">
        <v>1080</v>
      </c>
      <c r="G500" s="398" t="s">
        <v>868</v>
      </c>
      <c r="H500" s="360" t="n">
        <f aca="false">H501</f>
        <v>10799.286</v>
      </c>
      <c r="I500" s="402" t="n">
        <f aca="false">I501</f>
        <v>10799.286</v>
      </c>
      <c r="J500" s="403" t="n">
        <f aca="false">J501</f>
        <v>10799.286</v>
      </c>
    </row>
    <row r="501" customFormat="false" ht="12.75" hidden="false" customHeight="false" outlineLevel="0" collapsed="false">
      <c r="A501" s="389" t="n">
        <v>489</v>
      </c>
      <c r="B501" s="396" t="s">
        <v>1002</v>
      </c>
      <c r="C501" s="397" t="s">
        <v>274</v>
      </c>
      <c r="D501" s="398" t="s">
        <v>75</v>
      </c>
      <c r="E501" s="398" t="s">
        <v>58</v>
      </c>
      <c r="F501" s="398" t="s">
        <v>1080</v>
      </c>
      <c r="G501" s="398" t="s">
        <v>1003</v>
      </c>
      <c r="H501" s="360" t="n">
        <v>10799.286</v>
      </c>
      <c r="I501" s="402" t="n">
        <v>10799.286</v>
      </c>
      <c r="J501" s="403" t="n">
        <v>10799.286</v>
      </c>
    </row>
    <row r="502" customFormat="false" ht="12.75" hidden="false" customHeight="false" outlineLevel="0" collapsed="false">
      <c r="A502" s="389" t="n">
        <v>490</v>
      </c>
      <c r="B502" s="396" t="s">
        <v>1081</v>
      </c>
      <c r="C502" s="397" t="s">
        <v>274</v>
      </c>
      <c r="D502" s="398" t="s">
        <v>75</v>
      </c>
      <c r="E502" s="398" t="s">
        <v>58</v>
      </c>
      <c r="F502" s="398" t="s">
        <v>1082</v>
      </c>
      <c r="G502" s="398"/>
      <c r="H502" s="360" t="n">
        <f aca="false">H503</f>
        <v>2070.175</v>
      </c>
      <c r="I502" s="402" t="n">
        <f aca="false">I503</f>
        <v>2070.175</v>
      </c>
      <c r="J502" s="403" t="n">
        <f aca="false">J503</f>
        <v>2070.175</v>
      </c>
    </row>
    <row r="503" customFormat="false" ht="51" hidden="false" customHeight="false" outlineLevel="0" collapsed="false">
      <c r="A503" s="389" t="n">
        <v>491</v>
      </c>
      <c r="B503" s="396" t="s">
        <v>1083</v>
      </c>
      <c r="C503" s="397" t="s">
        <v>274</v>
      </c>
      <c r="D503" s="398" t="s">
        <v>75</v>
      </c>
      <c r="E503" s="398" t="s">
        <v>58</v>
      </c>
      <c r="F503" s="398" t="s">
        <v>1084</v>
      </c>
      <c r="G503" s="398"/>
      <c r="H503" s="360" t="n">
        <f aca="false">H504+H507</f>
        <v>2070.175</v>
      </c>
      <c r="I503" s="402" t="n">
        <f aca="false">I504+I507</f>
        <v>2070.175</v>
      </c>
      <c r="J503" s="403" t="n">
        <f aca="false">J504+J507</f>
        <v>2070.175</v>
      </c>
    </row>
    <row r="504" customFormat="false" ht="51" hidden="false" customHeight="false" outlineLevel="0" collapsed="false">
      <c r="A504" s="389" t="n">
        <v>492</v>
      </c>
      <c r="B504" s="401" t="s">
        <v>761</v>
      </c>
      <c r="C504" s="397" t="s">
        <v>274</v>
      </c>
      <c r="D504" s="398" t="s">
        <v>75</v>
      </c>
      <c r="E504" s="398" t="s">
        <v>58</v>
      </c>
      <c r="F504" s="398" t="s">
        <v>1084</v>
      </c>
      <c r="G504" s="398" t="s">
        <v>528</v>
      </c>
      <c r="H504" s="360" t="n">
        <f aca="false">H505</f>
        <v>1796.175</v>
      </c>
      <c r="I504" s="402" t="n">
        <f aca="false">I505</f>
        <v>1796.175</v>
      </c>
      <c r="J504" s="403" t="n">
        <f aca="false">J505</f>
        <v>1796.175</v>
      </c>
    </row>
    <row r="505" customFormat="false" ht="25.5" hidden="false" customHeight="false" outlineLevel="0" collapsed="false">
      <c r="A505" s="389" t="n">
        <v>493</v>
      </c>
      <c r="B505" s="335" t="s">
        <v>1085</v>
      </c>
      <c r="C505" s="397" t="s">
        <v>274</v>
      </c>
      <c r="D505" s="398" t="s">
        <v>75</v>
      </c>
      <c r="E505" s="398" t="s">
        <v>58</v>
      </c>
      <c r="F505" s="398" t="s">
        <v>1084</v>
      </c>
      <c r="G505" s="398" t="s">
        <v>511</v>
      </c>
      <c r="H505" s="360" t="n">
        <v>1796.175</v>
      </c>
      <c r="I505" s="402" t="n">
        <v>1796.175</v>
      </c>
      <c r="J505" s="403" t="n">
        <v>1796.175</v>
      </c>
    </row>
    <row r="506" customFormat="false" ht="25.5" hidden="false" customHeight="false" outlineLevel="0" collapsed="false">
      <c r="A506" s="389" t="n">
        <v>494</v>
      </c>
      <c r="B506" s="396" t="s">
        <v>848</v>
      </c>
      <c r="C506" s="397" t="s">
        <v>274</v>
      </c>
      <c r="D506" s="398" t="s">
        <v>75</v>
      </c>
      <c r="E506" s="398" t="s">
        <v>58</v>
      </c>
      <c r="F506" s="398" t="s">
        <v>1084</v>
      </c>
      <c r="G506" s="398" t="s">
        <v>637</v>
      </c>
      <c r="H506" s="360" t="n">
        <f aca="false">H507</f>
        <v>274</v>
      </c>
      <c r="I506" s="402" t="n">
        <f aca="false">I507</f>
        <v>274</v>
      </c>
      <c r="J506" s="403" t="n">
        <f aca="false">J507</f>
        <v>274</v>
      </c>
    </row>
    <row r="507" customFormat="false" ht="25.5" hidden="false" customHeight="false" outlineLevel="0" collapsed="false">
      <c r="A507" s="389" t="n">
        <v>495</v>
      </c>
      <c r="B507" s="396" t="s">
        <v>849</v>
      </c>
      <c r="C507" s="397" t="s">
        <v>274</v>
      </c>
      <c r="D507" s="398" t="s">
        <v>75</v>
      </c>
      <c r="E507" s="398" t="s">
        <v>58</v>
      </c>
      <c r="F507" s="398" t="s">
        <v>1084</v>
      </c>
      <c r="G507" s="398" t="s">
        <v>536</v>
      </c>
      <c r="H507" s="360" t="n">
        <v>274</v>
      </c>
      <c r="I507" s="402" t="n">
        <v>274</v>
      </c>
      <c r="J507" s="403" t="n">
        <v>274</v>
      </c>
    </row>
    <row r="508" customFormat="false" ht="12.75" hidden="false" customHeight="false" outlineLevel="0" collapsed="false">
      <c r="A508" s="389" t="n">
        <v>496</v>
      </c>
      <c r="B508" s="396" t="s">
        <v>731</v>
      </c>
      <c r="C508" s="397" t="s">
        <v>274</v>
      </c>
      <c r="D508" s="398" t="s">
        <v>75</v>
      </c>
      <c r="E508" s="398" t="s">
        <v>516</v>
      </c>
      <c r="F508" s="398"/>
      <c r="G508" s="398"/>
      <c r="H508" s="360" t="n">
        <f aca="false">H509</f>
        <v>2927.783</v>
      </c>
      <c r="I508" s="402" t="n">
        <f aca="false">I509</f>
        <v>2927.783</v>
      </c>
      <c r="J508" s="403" t="n">
        <f aca="false">J509</f>
        <v>2927.783</v>
      </c>
    </row>
    <row r="509" customFormat="false" ht="25.5" hidden="false" customHeight="false" outlineLevel="0" collapsed="false">
      <c r="A509" s="389" t="n">
        <v>497</v>
      </c>
      <c r="B509" s="396" t="s">
        <v>1075</v>
      </c>
      <c r="C509" s="397" t="s">
        <v>274</v>
      </c>
      <c r="D509" s="398" t="s">
        <v>75</v>
      </c>
      <c r="E509" s="398" t="s">
        <v>516</v>
      </c>
      <c r="F509" s="398" t="s">
        <v>1076</v>
      </c>
      <c r="G509" s="398"/>
      <c r="H509" s="360" t="n">
        <f aca="false">H510</f>
        <v>2927.783</v>
      </c>
      <c r="I509" s="402" t="n">
        <f aca="false">I510</f>
        <v>2927.783</v>
      </c>
      <c r="J509" s="403" t="n">
        <f aca="false">J510</f>
        <v>2927.783</v>
      </c>
    </row>
    <row r="510" customFormat="false" ht="25.5" hidden="false" customHeight="false" outlineLevel="0" collapsed="false">
      <c r="A510" s="389" t="n">
        <v>498</v>
      </c>
      <c r="B510" s="396" t="s">
        <v>1086</v>
      </c>
      <c r="C510" s="397" t="s">
        <v>274</v>
      </c>
      <c r="D510" s="398" t="s">
        <v>75</v>
      </c>
      <c r="E510" s="398" t="s">
        <v>516</v>
      </c>
      <c r="F510" s="398" t="s">
        <v>1087</v>
      </c>
      <c r="G510" s="398"/>
      <c r="H510" s="360" t="n">
        <f aca="false">H511</f>
        <v>2927.783</v>
      </c>
      <c r="I510" s="402" t="n">
        <f aca="false">I511</f>
        <v>2927.783</v>
      </c>
      <c r="J510" s="403" t="n">
        <f aca="false">J511</f>
        <v>2927.783</v>
      </c>
    </row>
    <row r="511" customFormat="false" ht="51" hidden="false" customHeight="false" outlineLevel="0" collapsed="false">
      <c r="A511" s="389" t="n">
        <v>499</v>
      </c>
      <c r="B511" s="396" t="s">
        <v>1088</v>
      </c>
      <c r="C511" s="397" t="s">
        <v>274</v>
      </c>
      <c r="D511" s="398" t="s">
        <v>75</v>
      </c>
      <c r="E511" s="398" t="s">
        <v>516</v>
      </c>
      <c r="F511" s="398" t="s">
        <v>1089</v>
      </c>
      <c r="G511" s="398"/>
      <c r="H511" s="360" t="n">
        <f aca="false">H513</f>
        <v>2927.783</v>
      </c>
      <c r="I511" s="402" t="n">
        <f aca="false">I513</f>
        <v>2927.783</v>
      </c>
      <c r="J511" s="403" t="n">
        <f aca="false">J513</f>
        <v>2927.783</v>
      </c>
    </row>
    <row r="512" customFormat="false" ht="25.5" hidden="false" customHeight="false" outlineLevel="0" collapsed="false">
      <c r="A512" s="389" t="n">
        <v>500</v>
      </c>
      <c r="B512" s="396" t="s">
        <v>1001</v>
      </c>
      <c r="C512" s="397" t="s">
        <v>274</v>
      </c>
      <c r="D512" s="398" t="s">
        <v>75</v>
      </c>
      <c r="E512" s="398" t="s">
        <v>516</v>
      </c>
      <c r="F512" s="398" t="s">
        <v>1089</v>
      </c>
      <c r="G512" s="398" t="s">
        <v>868</v>
      </c>
      <c r="H512" s="360" t="n">
        <f aca="false">H511</f>
        <v>2927.783</v>
      </c>
      <c r="I512" s="402" t="n">
        <f aca="false">I511</f>
        <v>2927.783</v>
      </c>
      <c r="J512" s="403" t="n">
        <f aca="false">J511</f>
        <v>2927.783</v>
      </c>
    </row>
    <row r="513" customFormat="false" ht="12.75" hidden="false" customHeight="false" outlineLevel="0" collapsed="false">
      <c r="A513" s="389" t="n">
        <v>501</v>
      </c>
      <c r="B513" s="396" t="s">
        <v>1090</v>
      </c>
      <c r="C513" s="397" t="s">
        <v>274</v>
      </c>
      <c r="D513" s="398" t="s">
        <v>75</v>
      </c>
      <c r="E513" s="398" t="s">
        <v>516</v>
      </c>
      <c r="F513" s="398" t="s">
        <v>1089</v>
      </c>
      <c r="G513" s="398" t="s">
        <v>1091</v>
      </c>
      <c r="H513" s="360" t="n">
        <v>2927.783</v>
      </c>
      <c r="I513" s="402" t="n">
        <v>2927.783</v>
      </c>
      <c r="J513" s="403" t="n">
        <v>2927.783</v>
      </c>
    </row>
    <row r="514" customFormat="false" ht="25.5" hidden="false" customHeight="false" outlineLevel="0" collapsed="false">
      <c r="A514" s="389" t="n">
        <v>502</v>
      </c>
      <c r="B514" s="450" t="s">
        <v>1092</v>
      </c>
      <c r="C514" s="451" t="s">
        <v>431</v>
      </c>
      <c r="D514" s="420"/>
      <c r="E514" s="420"/>
      <c r="F514" s="420"/>
      <c r="G514" s="420"/>
      <c r="H514" s="452" t="n">
        <f aca="false">H515</f>
        <v>7160.704</v>
      </c>
      <c r="I514" s="453" t="n">
        <f aca="false">I515+I532</f>
        <v>8431.004</v>
      </c>
      <c r="J514" s="454" t="n">
        <f aca="false">J515+J532</f>
        <v>13291.504</v>
      </c>
    </row>
    <row r="515" customFormat="false" ht="12.75" hidden="false" customHeight="false" outlineLevel="0" collapsed="false">
      <c r="A515" s="389" t="n">
        <v>503</v>
      </c>
      <c r="B515" s="335" t="s">
        <v>687</v>
      </c>
      <c r="C515" s="455" t="n">
        <v>903</v>
      </c>
      <c r="D515" s="398" t="s">
        <v>58</v>
      </c>
      <c r="E515" s="411" t="s">
        <v>506</v>
      </c>
      <c r="F515" s="411"/>
      <c r="G515" s="411"/>
      <c r="H515" s="412" t="n">
        <f aca="false">H516+H526</f>
        <v>7160.704</v>
      </c>
      <c r="I515" s="413" t="n">
        <f aca="false">I516+I526</f>
        <v>7160.704</v>
      </c>
      <c r="J515" s="414" t="n">
        <f aca="false">J516+J526</f>
        <v>7160.704</v>
      </c>
    </row>
    <row r="516" customFormat="false" ht="38.25" hidden="false" customHeight="false" outlineLevel="0" collapsed="false">
      <c r="A516" s="389" t="n">
        <v>504</v>
      </c>
      <c r="B516" s="335" t="s">
        <v>846</v>
      </c>
      <c r="C516" s="455" t="n">
        <v>903</v>
      </c>
      <c r="D516" s="398" t="s">
        <v>58</v>
      </c>
      <c r="E516" s="398" t="s">
        <v>557</v>
      </c>
      <c r="F516" s="411"/>
      <c r="G516" s="411"/>
      <c r="H516" s="412" t="n">
        <f aca="false">H517</f>
        <v>6949.104</v>
      </c>
      <c r="I516" s="413" t="n">
        <f aca="false">I517</f>
        <v>6949.104</v>
      </c>
      <c r="J516" s="414" t="n">
        <f aca="false">J517</f>
        <v>6949.104</v>
      </c>
    </row>
    <row r="517" customFormat="false" ht="25.5" hidden="false" customHeight="false" outlineLevel="0" collapsed="false">
      <c r="A517" s="389" t="n">
        <v>505</v>
      </c>
      <c r="B517" s="335" t="s">
        <v>959</v>
      </c>
      <c r="C517" s="410" t="n">
        <v>903</v>
      </c>
      <c r="D517" s="398" t="s">
        <v>58</v>
      </c>
      <c r="E517" s="398" t="s">
        <v>557</v>
      </c>
      <c r="F517" s="411" t="s">
        <v>946</v>
      </c>
      <c r="G517" s="411"/>
      <c r="H517" s="412" t="n">
        <f aca="false">H518</f>
        <v>6949.104</v>
      </c>
      <c r="I517" s="413" t="n">
        <f aca="false">I518</f>
        <v>6949.104</v>
      </c>
      <c r="J517" s="414" t="n">
        <f aca="false">J518</f>
        <v>6949.104</v>
      </c>
    </row>
    <row r="518" customFormat="false" ht="25.5" hidden="false" customHeight="false" outlineLevel="0" collapsed="false">
      <c r="A518" s="389" t="n">
        <v>506</v>
      </c>
      <c r="B518" s="335" t="s">
        <v>960</v>
      </c>
      <c r="C518" s="455" t="n">
        <v>903</v>
      </c>
      <c r="D518" s="398" t="s">
        <v>58</v>
      </c>
      <c r="E518" s="398" t="s">
        <v>557</v>
      </c>
      <c r="F518" s="411" t="s">
        <v>961</v>
      </c>
      <c r="G518" s="411"/>
      <c r="H518" s="412" t="n">
        <f aca="false">H519</f>
        <v>6949.104</v>
      </c>
      <c r="I518" s="413" t="n">
        <f aca="false">I519</f>
        <v>6949.104</v>
      </c>
      <c r="J518" s="414" t="n">
        <f aca="false">J519</f>
        <v>6949.104</v>
      </c>
    </row>
    <row r="519" customFormat="false" ht="63.75" hidden="false" customHeight="false" outlineLevel="0" collapsed="false">
      <c r="A519" s="389" t="n">
        <v>507</v>
      </c>
      <c r="B519" s="335" t="s">
        <v>1093</v>
      </c>
      <c r="C519" s="455" t="n">
        <v>903</v>
      </c>
      <c r="D519" s="398" t="s">
        <v>58</v>
      </c>
      <c r="E519" s="398" t="s">
        <v>557</v>
      </c>
      <c r="F519" s="411" t="s">
        <v>1094</v>
      </c>
      <c r="G519" s="411"/>
      <c r="H519" s="412" t="n">
        <f aca="false">H520+H522+H524</f>
        <v>6949.104</v>
      </c>
      <c r="I519" s="413" t="n">
        <f aca="false">I520+I522+I524</f>
        <v>6949.104</v>
      </c>
      <c r="J519" s="414" t="n">
        <f aca="false">J520+J522+J524</f>
        <v>6949.104</v>
      </c>
    </row>
    <row r="520" customFormat="false" ht="51" hidden="false" customHeight="false" outlineLevel="0" collapsed="false">
      <c r="A520" s="389" t="n">
        <v>508</v>
      </c>
      <c r="B520" s="401" t="s">
        <v>761</v>
      </c>
      <c r="C520" s="455" t="n">
        <v>903</v>
      </c>
      <c r="D520" s="398" t="s">
        <v>58</v>
      </c>
      <c r="E520" s="398" t="s">
        <v>557</v>
      </c>
      <c r="F520" s="411" t="s">
        <v>1094</v>
      </c>
      <c r="G520" s="411" t="s">
        <v>528</v>
      </c>
      <c r="H520" s="412" t="n">
        <f aca="false">H521</f>
        <v>6817.002</v>
      </c>
      <c r="I520" s="413" t="n">
        <f aca="false">I521</f>
        <v>6817.002</v>
      </c>
      <c r="J520" s="414" t="n">
        <f aca="false">J521</f>
        <v>6817.002</v>
      </c>
    </row>
    <row r="521" customFormat="false" ht="25.5" hidden="false" customHeight="false" outlineLevel="0" collapsed="false">
      <c r="A521" s="389" t="n">
        <v>509</v>
      </c>
      <c r="B521" s="335" t="s">
        <v>1095</v>
      </c>
      <c r="C521" s="455" t="n">
        <v>903</v>
      </c>
      <c r="D521" s="398" t="s">
        <v>58</v>
      </c>
      <c r="E521" s="398" t="s">
        <v>557</v>
      </c>
      <c r="F521" s="411" t="s">
        <v>1094</v>
      </c>
      <c r="G521" s="411" t="s">
        <v>275</v>
      </c>
      <c r="H521" s="412" t="n">
        <v>6817.002</v>
      </c>
      <c r="I521" s="413" t="n">
        <v>6817.002</v>
      </c>
      <c r="J521" s="414" t="n">
        <v>6817.002</v>
      </c>
    </row>
    <row r="522" customFormat="false" ht="25.5" hidden="false" customHeight="false" outlineLevel="0" collapsed="false">
      <c r="A522" s="389" t="n">
        <v>510</v>
      </c>
      <c r="B522" s="401" t="s">
        <v>763</v>
      </c>
      <c r="C522" s="455" t="n">
        <v>903</v>
      </c>
      <c r="D522" s="398" t="s">
        <v>58</v>
      </c>
      <c r="E522" s="398" t="s">
        <v>557</v>
      </c>
      <c r="F522" s="411" t="s">
        <v>1094</v>
      </c>
      <c r="G522" s="411" t="s">
        <v>637</v>
      </c>
      <c r="H522" s="412" t="n">
        <f aca="false">H523</f>
        <v>129.302</v>
      </c>
      <c r="I522" s="413" t="n">
        <f aca="false">I523</f>
        <v>129.302</v>
      </c>
      <c r="J522" s="414" t="n">
        <f aca="false">J523</f>
        <v>129.302</v>
      </c>
    </row>
    <row r="523" customFormat="false" ht="25.5" hidden="false" customHeight="false" outlineLevel="0" collapsed="false">
      <c r="A523" s="389" t="n">
        <v>511</v>
      </c>
      <c r="B523" s="335" t="s">
        <v>849</v>
      </c>
      <c r="C523" s="455" t="n">
        <v>903</v>
      </c>
      <c r="D523" s="398" t="s">
        <v>58</v>
      </c>
      <c r="E523" s="398" t="s">
        <v>557</v>
      </c>
      <c r="F523" s="411" t="s">
        <v>1094</v>
      </c>
      <c r="G523" s="411" t="s">
        <v>536</v>
      </c>
      <c r="H523" s="412" t="n">
        <v>129.302</v>
      </c>
      <c r="I523" s="413" t="n">
        <v>129.302</v>
      </c>
      <c r="J523" s="414" t="n">
        <v>129.302</v>
      </c>
    </row>
    <row r="524" customFormat="false" ht="12.75" hidden="false" customHeight="false" outlineLevel="0" collapsed="false">
      <c r="A524" s="389" t="n">
        <v>512</v>
      </c>
      <c r="B524" s="401" t="s">
        <v>765</v>
      </c>
      <c r="C524" s="455" t="n">
        <v>903</v>
      </c>
      <c r="D524" s="398" t="s">
        <v>58</v>
      </c>
      <c r="E524" s="398" t="s">
        <v>557</v>
      </c>
      <c r="F524" s="411" t="s">
        <v>1094</v>
      </c>
      <c r="G524" s="411" t="s">
        <v>766</v>
      </c>
      <c r="H524" s="412" t="n">
        <f aca="false">H525</f>
        <v>2.8</v>
      </c>
      <c r="I524" s="413" t="n">
        <f aca="false">I525</f>
        <v>2.8</v>
      </c>
      <c r="J524" s="414" t="n">
        <f aca="false">J525</f>
        <v>2.8</v>
      </c>
    </row>
    <row r="525" customFormat="false" ht="12.75" hidden="false" customHeight="false" outlineLevel="0" collapsed="false">
      <c r="A525" s="389" t="n">
        <v>513</v>
      </c>
      <c r="B525" s="335" t="s">
        <v>767</v>
      </c>
      <c r="C525" s="455" t="n">
        <v>903</v>
      </c>
      <c r="D525" s="398" t="s">
        <v>58</v>
      </c>
      <c r="E525" s="398" t="s">
        <v>557</v>
      </c>
      <c r="F525" s="411" t="s">
        <v>1094</v>
      </c>
      <c r="G525" s="411" t="s">
        <v>768</v>
      </c>
      <c r="H525" s="412" t="n">
        <v>2.8</v>
      </c>
      <c r="I525" s="413" t="n">
        <v>2.8</v>
      </c>
      <c r="J525" s="414" t="n">
        <v>2.8</v>
      </c>
    </row>
    <row r="526" customFormat="false" ht="12.75" hidden="false" customHeight="false" outlineLevel="0" collapsed="false">
      <c r="A526" s="389" t="n">
        <v>514</v>
      </c>
      <c r="B526" s="335" t="s">
        <v>694</v>
      </c>
      <c r="C526" s="455" t="n">
        <v>903</v>
      </c>
      <c r="D526" s="398" t="s">
        <v>58</v>
      </c>
      <c r="E526" s="411" t="s">
        <v>80</v>
      </c>
      <c r="F526" s="411"/>
      <c r="G526" s="411"/>
      <c r="H526" s="412" t="n">
        <f aca="false">H527</f>
        <v>211.6</v>
      </c>
      <c r="I526" s="413" t="n">
        <f aca="false">I527</f>
        <v>211.6</v>
      </c>
      <c r="J526" s="414" t="n">
        <f aca="false">J527</f>
        <v>211.6</v>
      </c>
    </row>
    <row r="527" customFormat="false" ht="25.5" hidden="false" customHeight="false" outlineLevel="0" collapsed="false">
      <c r="A527" s="389" t="n">
        <v>515</v>
      </c>
      <c r="B527" s="335" t="s">
        <v>959</v>
      </c>
      <c r="C527" s="410" t="n">
        <v>903</v>
      </c>
      <c r="D527" s="398" t="s">
        <v>58</v>
      </c>
      <c r="E527" s="411" t="s">
        <v>80</v>
      </c>
      <c r="F527" s="411" t="s">
        <v>946</v>
      </c>
      <c r="G527" s="411"/>
      <c r="H527" s="412" t="n">
        <f aca="false">H528</f>
        <v>211.6</v>
      </c>
      <c r="I527" s="413" t="n">
        <f aca="false">I528</f>
        <v>211.6</v>
      </c>
      <c r="J527" s="414" t="n">
        <f aca="false">J528</f>
        <v>211.6</v>
      </c>
    </row>
    <row r="528" customFormat="false" ht="25.5" hidden="false" customHeight="false" outlineLevel="0" collapsed="false">
      <c r="A528" s="389" t="n">
        <v>516</v>
      </c>
      <c r="B528" s="335" t="s">
        <v>960</v>
      </c>
      <c r="C528" s="455" t="n">
        <v>903</v>
      </c>
      <c r="D528" s="398" t="s">
        <v>58</v>
      </c>
      <c r="E528" s="411" t="s">
        <v>80</v>
      </c>
      <c r="F528" s="411" t="s">
        <v>961</v>
      </c>
      <c r="G528" s="411"/>
      <c r="H528" s="412" t="n">
        <f aca="false">H529</f>
        <v>211.6</v>
      </c>
      <c r="I528" s="413" t="n">
        <f aca="false">I529</f>
        <v>211.6</v>
      </c>
      <c r="J528" s="414" t="n">
        <f aca="false">J529</f>
        <v>211.6</v>
      </c>
    </row>
    <row r="529" customFormat="false" ht="51" hidden="false" customHeight="false" outlineLevel="0" collapsed="false">
      <c r="A529" s="389" t="n">
        <v>517</v>
      </c>
      <c r="B529" s="335" t="s">
        <v>1096</v>
      </c>
      <c r="C529" s="455" t="n">
        <v>903</v>
      </c>
      <c r="D529" s="398" t="s">
        <v>58</v>
      </c>
      <c r="E529" s="411" t="s">
        <v>80</v>
      </c>
      <c r="F529" s="411" t="s">
        <v>1097</v>
      </c>
      <c r="G529" s="411"/>
      <c r="H529" s="412" t="n">
        <f aca="false">H531</f>
        <v>211.6</v>
      </c>
      <c r="I529" s="413" t="n">
        <f aca="false">I531</f>
        <v>211.6</v>
      </c>
      <c r="J529" s="414" t="n">
        <f aca="false">J531</f>
        <v>211.6</v>
      </c>
    </row>
    <row r="530" customFormat="false" ht="25.5" hidden="false" customHeight="false" outlineLevel="0" collapsed="false">
      <c r="A530" s="389" t="n">
        <v>518</v>
      </c>
      <c r="B530" s="401" t="s">
        <v>763</v>
      </c>
      <c r="C530" s="455" t="n">
        <v>903</v>
      </c>
      <c r="D530" s="398" t="s">
        <v>58</v>
      </c>
      <c r="E530" s="411" t="s">
        <v>80</v>
      </c>
      <c r="F530" s="411" t="s">
        <v>1097</v>
      </c>
      <c r="G530" s="411" t="s">
        <v>637</v>
      </c>
      <c r="H530" s="412" t="n">
        <f aca="false">H531</f>
        <v>211.6</v>
      </c>
      <c r="I530" s="413" t="n">
        <f aca="false">I531</f>
        <v>211.6</v>
      </c>
      <c r="J530" s="414" t="n">
        <f aca="false">J531</f>
        <v>211.6</v>
      </c>
    </row>
    <row r="531" customFormat="false" ht="25.5" hidden="false" customHeight="false" outlineLevel="0" collapsed="false">
      <c r="A531" s="389" t="n">
        <v>519</v>
      </c>
      <c r="B531" s="335" t="s">
        <v>849</v>
      </c>
      <c r="C531" s="455" t="n">
        <v>903</v>
      </c>
      <c r="D531" s="398" t="s">
        <v>58</v>
      </c>
      <c r="E531" s="411" t="s">
        <v>80</v>
      </c>
      <c r="F531" s="411" t="s">
        <v>1097</v>
      </c>
      <c r="G531" s="411" t="s">
        <v>536</v>
      </c>
      <c r="H531" s="412" t="n">
        <v>211.6</v>
      </c>
      <c r="I531" s="413" t="n">
        <v>211.6</v>
      </c>
      <c r="J531" s="414" t="n">
        <v>211.6</v>
      </c>
    </row>
    <row r="532" customFormat="false" ht="12.75" hidden="false" customHeight="false" outlineLevel="0" collapsed="false">
      <c r="A532" s="389" t="n">
        <v>520</v>
      </c>
      <c r="B532" s="335" t="s">
        <v>724</v>
      </c>
      <c r="C532" s="455" t="n">
        <v>903</v>
      </c>
      <c r="D532" s="398" t="s">
        <v>647</v>
      </c>
      <c r="E532" s="411" t="s">
        <v>506</v>
      </c>
      <c r="F532" s="411"/>
      <c r="G532" s="411"/>
      <c r="H532" s="412" t="n">
        <f aca="false">H533</f>
        <v>0</v>
      </c>
      <c r="I532" s="413" t="n">
        <f aca="false">I533</f>
        <v>1270.3</v>
      </c>
      <c r="J532" s="414" t="n">
        <f aca="false">J533</f>
        <v>6130.8</v>
      </c>
    </row>
    <row r="533" customFormat="false" ht="12.75" hidden="false" customHeight="false" outlineLevel="0" collapsed="false">
      <c r="A533" s="389" t="n">
        <v>521</v>
      </c>
      <c r="B533" s="456" t="s">
        <v>727</v>
      </c>
      <c r="C533" s="455" t="n">
        <v>903</v>
      </c>
      <c r="D533" s="398" t="s">
        <v>647</v>
      </c>
      <c r="E533" s="411" t="s">
        <v>557</v>
      </c>
      <c r="F533" s="411"/>
      <c r="G533" s="411"/>
      <c r="H533" s="412" t="n">
        <f aca="false">H534</f>
        <v>0</v>
      </c>
      <c r="I533" s="413" t="n">
        <f aca="false">I534</f>
        <v>1270.3</v>
      </c>
      <c r="J533" s="414" t="n">
        <f aca="false">J534</f>
        <v>6130.8</v>
      </c>
    </row>
    <row r="534" customFormat="false" ht="25.5" hidden="false" customHeight="false" outlineLevel="0" collapsed="false">
      <c r="A534" s="389" t="n">
        <v>522</v>
      </c>
      <c r="B534" s="447" t="s">
        <v>1098</v>
      </c>
      <c r="C534" s="455" t="n">
        <v>903</v>
      </c>
      <c r="D534" s="398" t="s">
        <v>647</v>
      </c>
      <c r="E534" s="411" t="s">
        <v>557</v>
      </c>
      <c r="F534" s="457" t="s">
        <v>1099</v>
      </c>
      <c r="G534" s="457"/>
      <c r="H534" s="458" t="n">
        <f aca="false">H535</f>
        <v>0</v>
      </c>
      <c r="I534" s="459" t="n">
        <f aca="false">I535</f>
        <v>1270.3</v>
      </c>
      <c r="J534" s="460" t="n">
        <f aca="false">J535</f>
        <v>6130.8</v>
      </c>
    </row>
    <row r="535" customFormat="false" ht="114.75" hidden="false" customHeight="false" outlineLevel="0" collapsed="false">
      <c r="A535" s="389" t="n">
        <v>523</v>
      </c>
      <c r="B535" s="461" t="s">
        <v>1100</v>
      </c>
      <c r="C535" s="455" t="n">
        <v>903</v>
      </c>
      <c r="D535" s="398" t="s">
        <v>647</v>
      </c>
      <c r="E535" s="411" t="s">
        <v>557</v>
      </c>
      <c r="F535" s="411" t="s">
        <v>1101</v>
      </c>
      <c r="G535" s="411"/>
      <c r="H535" s="412" t="n">
        <f aca="false">H536</f>
        <v>0</v>
      </c>
      <c r="I535" s="413" t="n">
        <f aca="false">I536</f>
        <v>1270.3</v>
      </c>
      <c r="J535" s="414" t="n">
        <f aca="false">J536</f>
        <v>6130.8</v>
      </c>
    </row>
    <row r="536" customFormat="false" ht="25.5" hidden="false" customHeight="false" outlineLevel="0" collapsed="false">
      <c r="A536" s="389" t="n">
        <v>524</v>
      </c>
      <c r="B536" s="396" t="s">
        <v>1102</v>
      </c>
      <c r="C536" s="455" t="n">
        <v>903</v>
      </c>
      <c r="D536" s="398" t="s">
        <v>647</v>
      </c>
      <c r="E536" s="411" t="s">
        <v>557</v>
      </c>
      <c r="F536" s="411" t="s">
        <v>1101</v>
      </c>
      <c r="G536" s="411" t="s">
        <v>1103</v>
      </c>
      <c r="H536" s="412" t="n">
        <f aca="false">H537</f>
        <v>0</v>
      </c>
      <c r="I536" s="413" t="n">
        <f aca="false">I537</f>
        <v>1270.3</v>
      </c>
      <c r="J536" s="414" t="n">
        <f aca="false">J537</f>
        <v>6130.8</v>
      </c>
    </row>
    <row r="537" customFormat="false" ht="12.75" hidden="false" customHeight="false" outlineLevel="0" collapsed="false">
      <c r="A537" s="389" t="n">
        <v>525</v>
      </c>
      <c r="B537" s="396" t="s">
        <v>1104</v>
      </c>
      <c r="C537" s="455" t="n">
        <v>903</v>
      </c>
      <c r="D537" s="398" t="s">
        <v>647</v>
      </c>
      <c r="E537" s="411" t="s">
        <v>557</v>
      </c>
      <c r="F537" s="411" t="s">
        <v>1101</v>
      </c>
      <c r="G537" s="411" t="s">
        <v>280</v>
      </c>
      <c r="H537" s="412" t="n">
        <v>0</v>
      </c>
      <c r="I537" s="413" t="n">
        <v>1270.3</v>
      </c>
      <c r="J537" s="414" t="n">
        <v>6130.8</v>
      </c>
    </row>
    <row r="538" customFormat="false" ht="25.5" hidden="false" customHeight="false" outlineLevel="0" collapsed="false">
      <c r="A538" s="389" t="n">
        <v>526</v>
      </c>
      <c r="B538" s="462" t="s">
        <v>1105</v>
      </c>
      <c r="C538" s="463" t="s">
        <v>450</v>
      </c>
      <c r="D538" s="398"/>
      <c r="E538" s="398"/>
      <c r="F538" s="464"/>
      <c r="G538" s="464"/>
      <c r="H538" s="465" t="n">
        <f aca="false">H539+H662+H693</f>
        <v>857444.12</v>
      </c>
      <c r="I538" s="466" t="n">
        <f aca="false">I539+I662+I693</f>
        <v>855230.32</v>
      </c>
      <c r="J538" s="467" t="n">
        <f aca="false">J539+J662+J693</f>
        <v>841471.52</v>
      </c>
    </row>
    <row r="539" customFormat="false" ht="12.75" hidden="false" customHeight="false" outlineLevel="0" collapsed="false">
      <c r="A539" s="389" t="n">
        <v>527</v>
      </c>
      <c r="B539" s="468" t="s">
        <v>714</v>
      </c>
      <c r="C539" s="469" t="s">
        <v>450</v>
      </c>
      <c r="D539" s="398" t="s">
        <v>640</v>
      </c>
      <c r="E539" s="422" t="s">
        <v>506</v>
      </c>
      <c r="F539" s="422"/>
      <c r="G539" s="422"/>
      <c r="H539" s="470" t="n">
        <f aca="false">H540+H569+H627+H647+H616</f>
        <v>807149.971</v>
      </c>
      <c r="I539" s="471" t="n">
        <f aca="false">I540+I569+I627+I647+I616</f>
        <v>805426.824</v>
      </c>
      <c r="J539" s="472" t="n">
        <f aca="false">J540+J569+J627+J647+J616</f>
        <v>799633.959</v>
      </c>
    </row>
    <row r="540" customFormat="false" ht="12.75" hidden="false" customHeight="false" outlineLevel="0" collapsed="false">
      <c r="A540" s="389" t="n">
        <v>528</v>
      </c>
      <c r="B540" s="468" t="s">
        <v>715</v>
      </c>
      <c r="C540" s="469" t="s">
        <v>450</v>
      </c>
      <c r="D540" s="398" t="s">
        <v>640</v>
      </c>
      <c r="E540" s="398" t="s">
        <v>58</v>
      </c>
      <c r="F540" s="422"/>
      <c r="G540" s="422"/>
      <c r="H540" s="470" t="n">
        <f aca="false">H541</f>
        <v>275970.337</v>
      </c>
      <c r="I540" s="471" t="n">
        <f aca="false">I541</f>
        <v>276055.027</v>
      </c>
      <c r="J540" s="472" t="n">
        <f aca="false">J541</f>
        <v>276055.027</v>
      </c>
    </row>
    <row r="541" customFormat="false" ht="25.5" hidden="false" customHeight="false" outlineLevel="0" collapsed="false">
      <c r="A541" s="389" t="n">
        <v>529</v>
      </c>
      <c r="B541" s="468" t="s">
        <v>1106</v>
      </c>
      <c r="C541" s="469" t="s">
        <v>450</v>
      </c>
      <c r="D541" s="398" t="s">
        <v>640</v>
      </c>
      <c r="E541" s="398" t="s">
        <v>58</v>
      </c>
      <c r="F541" s="422" t="s">
        <v>1107</v>
      </c>
      <c r="G541" s="422"/>
      <c r="H541" s="470" t="n">
        <f aca="false">H542</f>
        <v>275970.337</v>
      </c>
      <c r="I541" s="471" t="n">
        <f aca="false">I542</f>
        <v>276055.027</v>
      </c>
      <c r="J541" s="472" t="n">
        <f aca="false">J542</f>
        <v>276055.027</v>
      </c>
    </row>
    <row r="542" customFormat="false" ht="25.5" hidden="false" customHeight="false" outlineLevel="0" collapsed="false">
      <c r="A542" s="389" t="n">
        <v>530</v>
      </c>
      <c r="B542" s="468" t="s">
        <v>1108</v>
      </c>
      <c r="C542" s="469" t="s">
        <v>450</v>
      </c>
      <c r="D542" s="398" t="s">
        <v>640</v>
      </c>
      <c r="E542" s="398" t="s">
        <v>58</v>
      </c>
      <c r="F542" s="422" t="s">
        <v>1109</v>
      </c>
      <c r="G542" s="422"/>
      <c r="H542" s="470" t="n">
        <f aca="false">H543+H555+H562+H550</f>
        <v>275970.337</v>
      </c>
      <c r="I542" s="470" t="n">
        <f aca="false">I543+I555+I562+I550</f>
        <v>276055.027</v>
      </c>
      <c r="J542" s="473" t="n">
        <f aca="false">J543+J555+J562+J550</f>
        <v>276055.027</v>
      </c>
    </row>
    <row r="543" customFormat="false" ht="51" hidden="false" customHeight="false" outlineLevel="0" collapsed="false">
      <c r="A543" s="389" t="n">
        <v>531</v>
      </c>
      <c r="B543" s="474" t="s">
        <v>1110</v>
      </c>
      <c r="C543" s="469" t="s">
        <v>450</v>
      </c>
      <c r="D543" s="398" t="s">
        <v>640</v>
      </c>
      <c r="E543" s="398" t="s">
        <v>58</v>
      </c>
      <c r="F543" s="422" t="s">
        <v>1111</v>
      </c>
      <c r="G543" s="422"/>
      <c r="H543" s="470" t="n">
        <f aca="false">SUM(H546+H544+H548)</f>
        <v>103984.087</v>
      </c>
      <c r="I543" s="471" t="n">
        <f aca="false">SUM(I546+I544+I548)</f>
        <v>103984.087</v>
      </c>
      <c r="J543" s="472" t="n">
        <f aca="false">SUM(J546+J544+J548)</f>
        <v>103984.087</v>
      </c>
    </row>
    <row r="544" customFormat="false" ht="51" hidden="false" customHeight="false" outlineLevel="0" collapsed="false">
      <c r="A544" s="389" t="n">
        <v>532</v>
      </c>
      <c r="B544" s="474" t="s">
        <v>761</v>
      </c>
      <c r="C544" s="469" t="s">
        <v>450</v>
      </c>
      <c r="D544" s="398" t="s">
        <v>640</v>
      </c>
      <c r="E544" s="398" t="s">
        <v>58</v>
      </c>
      <c r="F544" s="422" t="s">
        <v>1111</v>
      </c>
      <c r="G544" s="422" t="s">
        <v>528</v>
      </c>
      <c r="H544" s="470" t="n">
        <f aca="false">H545</f>
        <v>12812.704</v>
      </c>
      <c r="I544" s="471" t="n">
        <f aca="false">I545</f>
        <v>12812.704</v>
      </c>
      <c r="J544" s="472" t="n">
        <f aca="false">J545</f>
        <v>12812.704</v>
      </c>
    </row>
    <row r="545" customFormat="false" ht="12.75" hidden="false" customHeight="false" outlineLevel="0" collapsed="false">
      <c r="A545" s="389" t="n">
        <v>533</v>
      </c>
      <c r="B545" s="474" t="s">
        <v>860</v>
      </c>
      <c r="C545" s="469" t="s">
        <v>450</v>
      </c>
      <c r="D545" s="398" t="s">
        <v>640</v>
      </c>
      <c r="E545" s="398" t="s">
        <v>58</v>
      </c>
      <c r="F545" s="422" t="s">
        <v>1111</v>
      </c>
      <c r="G545" s="422" t="s">
        <v>511</v>
      </c>
      <c r="H545" s="470" t="n">
        <v>12812.704</v>
      </c>
      <c r="I545" s="471" t="n">
        <v>12812.704</v>
      </c>
      <c r="J545" s="472" t="n">
        <v>12812.704</v>
      </c>
    </row>
    <row r="546" customFormat="false" ht="25.5" hidden="false" customHeight="false" outlineLevel="0" collapsed="false">
      <c r="A546" s="389" t="n">
        <v>534</v>
      </c>
      <c r="B546" s="474" t="s">
        <v>763</v>
      </c>
      <c r="C546" s="469" t="s">
        <v>450</v>
      </c>
      <c r="D546" s="398" t="s">
        <v>640</v>
      </c>
      <c r="E546" s="398" t="s">
        <v>58</v>
      </c>
      <c r="F546" s="422" t="s">
        <v>1111</v>
      </c>
      <c r="G546" s="422" t="s">
        <v>637</v>
      </c>
      <c r="H546" s="470" t="n">
        <f aca="false">H547</f>
        <v>10554.582</v>
      </c>
      <c r="I546" s="471" t="n">
        <f aca="false">I547</f>
        <v>10554.582</v>
      </c>
      <c r="J546" s="472" t="n">
        <f aca="false">J547</f>
        <v>10554.582</v>
      </c>
    </row>
    <row r="547" customFormat="false" ht="25.5" hidden="false" customHeight="false" outlineLevel="0" collapsed="false">
      <c r="A547" s="389" t="n">
        <v>535</v>
      </c>
      <c r="B547" s="474" t="s">
        <v>849</v>
      </c>
      <c r="C547" s="469" t="s">
        <v>450</v>
      </c>
      <c r="D547" s="398" t="s">
        <v>640</v>
      </c>
      <c r="E547" s="398" t="s">
        <v>58</v>
      </c>
      <c r="F547" s="422" t="s">
        <v>1111</v>
      </c>
      <c r="G547" s="422" t="s">
        <v>536</v>
      </c>
      <c r="H547" s="470" t="n">
        <v>10554.582</v>
      </c>
      <c r="I547" s="471" t="n">
        <v>10554.582</v>
      </c>
      <c r="J547" s="472" t="n">
        <v>10554.582</v>
      </c>
    </row>
    <row r="548" customFormat="false" ht="25.5" hidden="false" customHeight="false" outlineLevel="0" collapsed="false">
      <c r="A548" s="389" t="n">
        <v>536</v>
      </c>
      <c r="B548" s="396" t="s">
        <v>1001</v>
      </c>
      <c r="C548" s="469" t="s">
        <v>450</v>
      </c>
      <c r="D548" s="398" t="s">
        <v>640</v>
      </c>
      <c r="E548" s="398" t="s">
        <v>58</v>
      </c>
      <c r="F548" s="422" t="s">
        <v>1111</v>
      </c>
      <c r="G548" s="422" t="s">
        <v>868</v>
      </c>
      <c r="H548" s="470" t="n">
        <f aca="false">H549</f>
        <v>80616.801</v>
      </c>
      <c r="I548" s="471" t="n">
        <f aca="false">I549</f>
        <v>80616.801</v>
      </c>
      <c r="J548" s="472" t="n">
        <f aca="false">J549</f>
        <v>80616.801</v>
      </c>
    </row>
    <row r="549" customFormat="false" ht="12.75" hidden="false" customHeight="false" outlineLevel="0" collapsed="false">
      <c r="A549" s="389" t="n">
        <v>537</v>
      </c>
      <c r="B549" s="396" t="s">
        <v>1002</v>
      </c>
      <c r="C549" s="469" t="s">
        <v>450</v>
      </c>
      <c r="D549" s="398" t="s">
        <v>640</v>
      </c>
      <c r="E549" s="398" t="s">
        <v>58</v>
      </c>
      <c r="F549" s="422" t="s">
        <v>1111</v>
      </c>
      <c r="G549" s="422" t="s">
        <v>1003</v>
      </c>
      <c r="H549" s="470" t="n">
        <v>80616.801</v>
      </c>
      <c r="I549" s="471" t="n">
        <v>80616.801</v>
      </c>
      <c r="J549" s="472" t="n">
        <v>80616.801</v>
      </c>
    </row>
    <row r="550" customFormat="false" ht="63.75" hidden="false" customHeight="false" outlineLevel="0" collapsed="false">
      <c r="A550" s="389" t="n">
        <v>538</v>
      </c>
      <c r="B550" s="474" t="s">
        <v>1112</v>
      </c>
      <c r="C550" s="469" t="s">
        <v>450</v>
      </c>
      <c r="D550" s="398" t="s">
        <v>640</v>
      </c>
      <c r="E550" s="398" t="s">
        <v>58</v>
      </c>
      <c r="F550" s="422" t="s">
        <v>1113</v>
      </c>
      <c r="G550" s="422"/>
      <c r="H550" s="470" t="n">
        <f aca="false">H553+H551</f>
        <v>2312.55</v>
      </c>
      <c r="I550" s="470" t="n">
        <f aca="false">I553+I551</f>
        <v>2397.24</v>
      </c>
      <c r="J550" s="473" t="n">
        <f aca="false">J553+J551</f>
        <v>2397.24</v>
      </c>
    </row>
    <row r="551" customFormat="false" ht="51" hidden="false" customHeight="false" outlineLevel="0" collapsed="false">
      <c r="A551" s="389" t="n">
        <v>539</v>
      </c>
      <c r="B551" s="474" t="s">
        <v>761</v>
      </c>
      <c r="C551" s="469" t="s">
        <v>450</v>
      </c>
      <c r="D551" s="398" t="s">
        <v>640</v>
      </c>
      <c r="E551" s="398" t="s">
        <v>58</v>
      </c>
      <c r="F551" s="422" t="s">
        <v>1113</v>
      </c>
      <c r="G551" s="422" t="s">
        <v>528</v>
      </c>
      <c r="H551" s="470" t="n">
        <f aca="false">H552</f>
        <v>19.04</v>
      </c>
      <c r="I551" s="471" t="n">
        <f aca="false">I552</f>
        <v>19.04</v>
      </c>
      <c r="J551" s="472" t="n">
        <f aca="false">J552</f>
        <v>19.04</v>
      </c>
    </row>
    <row r="552" customFormat="false" ht="12.75" hidden="false" customHeight="false" outlineLevel="0" collapsed="false">
      <c r="A552" s="389" t="n">
        <v>540</v>
      </c>
      <c r="B552" s="474" t="s">
        <v>860</v>
      </c>
      <c r="C552" s="469" t="s">
        <v>450</v>
      </c>
      <c r="D552" s="398" t="s">
        <v>640</v>
      </c>
      <c r="E552" s="398" t="s">
        <v>58</v>
      </c>
      <c r="F552" s="422" t="s">
        <v>1113</v>
      </c>
      <c r="G552" s="422" t="s">
        <v>511</v>
      </c>
      <c r="H552" s="470" t="n">
        <v>19.04</v>
      </c>
      <c r="I552" s="471" t="n">
        <v>19.04</v>
      </c>
      <c r="J552" s="472" t="n">
        <v>19.04</v>
      </c>
    </row>
    <row r="553" customFormat="false" ht="25.5" hidden="false" customHeight="false" outlineLevel="0" collapsed="false">
      <c r="A553" s="389" t="n">
        <v>541</v>
      </c>
      <c r="B553" s="474" t="s">
        <v>763</v>
      </c>
      <c r="C553" s="469" t="s">
        <v>450</v>
      </c>
      <c r="D553" s="398" t="s">
        <v>640</v>
      </c>
      <c r="E553" s="398" t="s">
        <v>58</v>
      </c>
      <c r="F553" s="422" t="s">
        <v>1113</v>
      </c>
      <c r="G553" s="422" t="s">
        <v>637</v>
      </c>
      <c r="H553" s="470" t="n">
        <f aca="false">H554</f>
        <v>2293.51</v>
      </c>
      <c r="I553" s="471" t="n">
        <f aca="false">I554</f>
        <v>2378.2</v>
      </c>
      <c r="J553" s="472" t="n">
        <f aca="false">J554</f>
        <v>2378.2</v>
      </c>
    </row>
    <row r="554" customFormat="false" ht="25.5" hidden="false" customHeight="false" outlineLevel="0" collapsed="false">
      <c r="A554" s="389" t="n">
        <v>542</v>
      </c>
      <c r="B554" s="474" t="s">
        <v>849</v>
      </c>
      <c r="C554" s="469" t="s">
        <v>450</v>
      </c>
      <c r="D554" s="398" t="s">
        <v>640</v>
      </c>
      <c r="E554" s="398" t="s">
        <v>58</v>
      </c>
      <c r="F554" s="422" t="s">
        <v>1113</v>
      </c>
      <c r="G554" s="422" t="s">
        <v>536</v>
      </c>
      <c r="H554" s="470" t="n">
        <v>2293.51</v>
      </c>
      <c r="I554" s="471" t="n">
        <v>2378.2</v>
      </c>
      <c r="J554" s="472" t="n">
        <v>2378.2</v>
      </c>
    </row>
    <row r="555" customFormat="false" ht="191.25" hidden="false" customHeight="false" outlineLevel="0" collapsed="false">
      <c r="A555" s="389" t="n">
        <v>543</v>
      </c>
      <c r="B555" s="474" t="s">
        <v>1114</v>
      </c>
      <c r="C555" s="469" t="s">
        <v>450</v>
      </c>
      <c r="D555" s="398" t="s">
        <v>640</v>
      </c>
      <c r="E555" s="398" t="s">
        <v>58</v>
      </c>
      <c r="F555" s="422" t="s">
        <v>1115</v>
      </c>
      <c r="G555" s="422"/>
      <c r="H555" s="470" t="n">
        <f aca="false">H556+H559+H560</f>
        <v>63250.4</v>
      </c>
      <c r="I555" s="471" t="n">
        <f aca="false">I556+I559+I560</f>
        <v>63250.4</v>
      </c>
      <c r="J555" s="472" t="n">
        <f aca="false">J556+J559+J560</f>
        <v>63250.4</v>
      </c>
    </row>
    <row r="556" customFormat="false" ht="51" hidden="false" customHeight="false" outlineLevel="0" collapsed="false">
      <c r="A556" s="389" t="n">
        <v>544</v>
      </c>
      <c r="B556" s="474" t="s">
        <v>761</v>
      </c>
      <c r="C556" s="469" t="s">
        <v>450</v>
      </c>
      <c r="D556" s="398" t="s">
        <v>640</v>
      </c>
      <c r="E556" s="398" t="s">
        <v>58</v>
      </c>
      <c r="F556" s="422" t="s">
        <v>1115</v>
      </c>
      <c r="G556" s="422" t="s">
        <v>528</v>
      </c>
      <c r="H556" s="470" t="n">
        <f aca="false">H557</f>
        <v>11344.255</v>
      </c>
      <c r="I556" s="471" t="n">
        <f aca="false">I557</f>
        <v>11344.255</v>
      </c>
      <c r="J556" s="472" t="n">
        <f aca="false">J557</f>
        <v>11344.255</v>
      </c>
    </row>
    <row r="557" customFormat="false" ht="12.75" hidden="false" customHeight="false" outlineLevel="0" collapsed="false">
      <c r="A557" s="389" t="n">
        <v>545</v>
      </c>
      <c r="B557" s="474" t="s">
        <v>860</v>
      </c>
      <c r="C557" s="469" t="s">
        <v>450</v>
      </c>
      <c r="D557" s="398" t="s">
        <v>640</v>
      </c>
      <c r="E557" s="398" t="s">
        <v>58</v>
      </c>
      <c r="F557" s="422" t="s">
        <v>1115</v>
      </c>
      <c r="G557" s="422" t="s">
        <v>511</v>
      </c>
      <c r="H557" s="470" t="n">
        <v>11344.255</v>
      </c>
      <c r="I557" s="471" t="n">
        <v>11344.255</v>
      </c>
      <c r="J557" s="472" t="n">
        <v>11344.255</v>
      </c>
    </row>
    <row r="558" customFormat="false" ht="25.5" hidden="false" customHeight="false" outlineLevel="0" collapsed="false">
      <c r="A558" s="389" t="n">
        <v>546</v>
      </c>
      <c r="B558" s="474" t="s">
        <v>763</v>
      </c>
      <c r="C558" s="469" t="s">
        <v>450</v>
      </c>
      <c r="D558" s="398" t="s">
        <v>640</v>
      </c>
      <c r="E558" s="398" t="s">
        <v>58</v>
      </c>
      <c r="F558" s="422" t="s">
        <v>1115</v>
      </c>
      <c r="G558" s="422" t="s">
        <v>637</v>
      </c>
      <c r="H558" s="470" t="n">
        <f aca="false">H559</f>
        <v>293.331</v>
      </c>
      <c r="I558" s="471" t="n">
        <f aca="false">I559</f>
        <v>293.331</v>
      </c>
      <c r="J558" s="472" t="n">
        <f aca="false">J559</f>
        <v>293.331</v>
      </c>
    </row>
    <row r="559" customFormat="false" ht="25.5" hidden="false" customHeight="false" outlineLevel="0" collapsed="false">
      <c r="A559" s="389" t="n">
        <v>547</v>
      </c>
      <c r="B559" s="474" t="s">
        <v>849</v>
      </c>
      <c r="C559" s="469" t="s">
        <v>450</v>
      </c>
      <c r="D559" s="398" t="s">
        <v>640</v>
      </c>
      <c r="E559" s="398" t="s">
        <v>58</v>
      </c>
      <c r="F559" s="422" t="s">
        <v>1115</v>
      </c>
      <c r="G559" s="422" t="s">
        <v>536</v>
      </c>
      <c r="H559" s="470" t="n">
        <v>293.331</v>
      </c>
      <c r="I559" s="471" t="n">
        <v>293.331</v>
      </c>
      <c r="J559" s="472" t="n">
        <v>293.331</v>
      </c>
    </row>
    <row r="560" customFormat="false" ht="25.5" hidden="false" customHeight="false" outlineLevel="0" collapsed="false">
      <c r="A560" s="389" t="n">
        <v>548</v>
      </c>
      <c r="B560" s="396" t="s">
        <v>1001</v>
      </c>
      <c r="C560" s="469" t="s">
        <v>450</v>
      </c>
      <c r="D560" s="398" t="s">
        <v>640</v>
      </c>
      <c r="E560" s="398" t="s">
        <v>58</v>
      </c>
      <c r="F560" s="422" t="s">
        <v>1115</v>
      </c>
      <c r="G560" s="422" t="s">
        <v>868</v>
      </c>
      <c r="H560" s="470" t="n">
        <f aca="false">H561</f>
        <v>51612.814</v>
      </c>
      <c r="I560" s="471" t="n">
        <f aca="false">I561</f>
        <v>51612.814</v>
      </c>
      <c r="J560" s="472" t="n">
        <f aca="false">J561</f>
        <v>51612.814</v>
      </c>
    </row>
    <row r="561" customFormat="false" ht="12.75" hidden="false" customHeight="false" outlineLevel="0" collapsed="false">
      <c r="A561" s="389" t="n">
        <v>549</v>
      </c>
      <c r="B561" s="396" t="s">
        <v>1002</v>
      </c>
      <c r="C561" s="469" t="s">
        <v>450</v>
      </c>
      <c r="D561" s="398" t="s">
        <v>640</v>
      </c>
      <c r="E561" s="398" t="s">
        <v>58</v>
      </c>
      <c r="F561" s="422" t="s">
        <v>1115</v>
      </c>
      <c r="G561" s="422" t="s">
        <v>1003</v>
      </c>
      <c r="H561" s="470" t="n">
        <v>51612.814</v>
      </c>
      <c r="I561" s="471" t="n">
        <v>51612.814</v>
      </c>
      <c r="J561" s="472" t="n">
        <v>51612.814</v>
      </c>
    </row>
    <row r="562" customFormat="false" ht="191.25" hidden="false" customHeight="false" outlineLevel="0" collapsed="false">
      <c r="A562" s="389" t="n">
        <v>550</v>
      </c>
      <c r="B562" s="474" t="s">
        <v>1116</v>
      </c>
      <c r="C562" s="469" t="s">
        <v>450</v>
      </c>
      <c r="D562" s="398" t="s">
        <v>640</v>
      </c>
      <c r="E562" s="398" t="s">
        <v>58</v>
      </c>
      <c r="F562" s="422" t="s">
        <v>1117</v>
      </c>
      <c r="G562" s="422"/>
      <c r="H562" s="470" t="n">
        <f aca="false">H563+H565+H567</f>
        <v>106423.3</v>
      </c>
      <c r="I562" s="471" t="n">
        <f aca="false">I563+I565+I567</f>
        <v>106423.3</v>
      </c>
      <c r="J562" s="472" t="n">
        <f aca="false">J563+J565+J567</f>
        <v>106423.3</v>
      </c>
    </row>
    <row r="563" customFormat="false" ht="51" hidden="false" customHeight="false" outlineLevel="0" collapsed="false">
      <c r="A563" s="389" t="n">
        <v>551</v>
      </c>
      <c r="B563" s="474" t="s">
        <v>761</v>
      </c>
      <c r="C563" s="469" t="s">
        <v>450</v>
      </c>
      <c r="D563" s="398" t="s">
        <v>640</v>
      </c>
      <c r="E563" s="398" t="s">
        <v>58</v>
      </c>
      <c r="F563" s="422" t="s">
        <v>1117</v>
      </c>
      <c r="G563" s="422" t="s">
        <v>528</v>
      </c>
      <c r="H563" s="470" t="n">
        <f aca="false">H564</f>
        <v>16594.679</v>
      </c>
      <c r="I563" s="471" t="n">
        <f aca="false">I564</f>
        <v>16594.679</v>
      </c>
      <c r="J563" s="472" t="n">
        <f aca="false">J564</f>
        <v>16594.679</v>
      </c>
    </row>
    <row r="564" customFormat="false" ht="12.75" hidden="false" customHeight="false" outlineLevel="0" collapsed="false">
      <c r="A564" s="389" t="n">
        <v>552</v>
      </c>
      <c r="B564" s="474" t="s">
        <v>860</v>
      </c>
      <c r="C564" s="469" t="s">
        <v>450</v>
      </c>
      <c r="D564" s="398" t="s">
        <v>640</v>
      </c>
      <c r="E564" s="398" t="s">
        <v>58</v>
      </c>
      <c r="F564" s="422" t="s">
        <v>1117</v>
      </c>
      <c r="G564" s="422" t="s">
        <v>511</v>
      </c>
      <c r="H564" s="470" t="n">
        <v>16594.679</v>
      </c>
      <c r="I564" s="471" t="n">
        <v>16594.679</v>
      </c>
      <c r="J564" s="472" t="n">
        <v>16594.679</v>
      </c>
    </row>
    <row r="565" customFormat="false" ht="25.5" hidden="false" customHeight="false" outlineLevel="0" collapsed="false">
      <c r="A565" s="389" t="n">
        <v>553</v>
      </c>
      <c r="B565" s="474" t="s">
        <v>763</v>
      </c>
      <c r="C565" s="469" t="s">
        <v>450</v>
      </c>
      <c r="D565" s="398" t="s">
        <v>640</v>
      </c>
      <c r="E565" s="398" t="s">
        <v>58</v>
      </c>
      <c r="F565" s="422" t="s">
        <v>1117</v>
      </c>
      <c r="G565" s="422" t="s">
        <v>637</v>
      </c>
      <c r="H565" s="470" t="n">
        <f aca="false">H566</f>
        <v>187.33</v>
      </c>
      <c r="I565" s="471" t="n">
        <f aca="false">I566</f>
        <v>187.33</v>
      </c>
      <c r="J565" s="472" t="n">
        <f aca="false">J566</f>
        <v>187.33</v>
      </c>
    </row>
    <row r="566" customFormat="false" ht="25.5" hidden="false" customHeight="false" outlineLevel="0" collapsed="false">
      <c r="A566" s="389" t="n">
        <v>554</v>
      </c>
      <c r="B566" s="474" t="s">
        <v>849</v>
      </c>
      <c r="C566" s="469" t="s">
        <v>450</v>
      </c>
      <c r="D566" s="398" t="s">
        <v>640</v>
      </c>
      <c r="E566" s="398" t="s">
        <v>58</v>
      </c>
      <c r="F566" s="422" t="s">
        <v>1117</v>
      </c>
      <c r="G566" s="422" t="s">
        <v>536</v>
      </c>
      <c r="H566" s="470" t="n">
        <v>187.33</v>
      </c>
      <c r="I566" s="471" t="n">
        <v>187.33</v>
      </c>
      <c r="J566" s="472" t="n">
        <v>187.33</v>
      </c>
    </row>
    <row r="567" customFormat="false" ht="25.5" hidden="false" customHeight="false" outlineLevel="0" collapsed="false">
      <c r="A567" s="389" t="n">
        <v>555</v>
      </c>
      <c r="B567" s="396" t="s">
        <v>1001</v>
      </c>
      <c r="C567" s="469" t="s">
        <v>450</v>
      </c>
      <c r="D567" s="398" t="s">
        <v>640</v>
      </c>
      <c r="E567" s="398" t="s">
        <v>58</v>
      </c>
      <c r="F567" s="422" t="s">
        <v>1117</v>
      </c>
      <c r="G567" s="422" t="s">
        <v>868</v>
      </c>
      <c r="H567" s="470" t="n">
        <f aca="false">H568</f>
        <v>89641.291</v>
      </c>
      <c r="I567" s="471" t="n">
        <f aca="false">I568</f>
        <v>89641.291</v>
      </c>
      <c r="J567" s="472" t="n">
        <f aca="false">J568</f>
        <v>89641.291</v>
      </c>
    </row>
    <row r="568" customFormat="false" ht="12.75" hidden="false" customHeight="false" outlineLevel="0" collapsed="false">
      <c r="A568" s="389" t="n">
        <v>556</v>
      </c>
      <c r="B568" s="396" t="s">
        <v>1002</v>
      </c>
      <c r="C568" s="469" t="s">
        <v>450</v>
      </c>
      <c r="D568" s="398" t="s">
        <v>640</v>
      </c>
      <c r="E568" s="398" t="s">
        <v>58</v>
      </c>
      <c r="F568" s="422" t="s">
        <v>1117</v>
      </c>
      <c r="G568" s="422" t="s">
        <v>1003</v>
      </c>
      <c r="H568" s="470" t="n">
        <v>89641.291</v>
      </c>
      <c r="I568" s="471" t="n">
        <v>89641.291</v>
      </c>
      <c r="J568" s="472" t="n">
        <v>89641.291</v>
      </c>
    </row>
    <row r="569" customFormat="false" ht="12.75" hidden="false" customHeight="false" outlineLevel="0" collapsed="false">
      <c r="A569" s="389" t="n">
        <v>557</v>
      </c>
      <c r="B569" s="468" t="s">
        <v>716</v>
      </c>
      <c r="C569" s="469" t="s">
        <v>450</v>
      </c>
      <c r="D569" s="398" t="s">
        <v>640</v>
      </c>
      <c r="E569" s="398" t="s">
        <v>516</v>
      </c>
      <c r="F569" s="422"/>
      <c r="G569" s="422"/>
      <c r="H569" s="470" t="n">
        <f aca="false">H570</f>
        <v>440699.15</v>
      </c>
      <c r="I569" s="471" t="n">
        <f aca="false">I570</f>
        <v>438878.123</v>
      </c>
      <c r="J569" s="472" t="n">
        <f aca="false">J570</f>
        <v>433085.258</v>
      </c>
    </row>
    <row r="570" customFormat="false" ht="25.5" hidden="false" customHeight="false" outlineLevel="0" collapsed="false">
      <c r="A570" s="389" t="n">
        <v>558</v>
      </c>
      <c r="B570" s="468" t="s">
        <v>1106</v>
      </c>
      <c r="C570" s="469" t="s">
        <v>450</v>
      </c>
      <c r="D570" s="398" t="s">
        <v>640</v>
      </c>
      <c r="E570" s="398" t="s">
        <v>516</v>
      </c>
      <c r="F570" s="422" t="s">
        <v>1107</v>
      </c>
      <c r="G570" s="422"/>
      <c r="H570" s="470" t="n">
        <f aca="false">H571</f>
        <v>440699.15</v>
      </c>
      <c r="I570" s="471" t="n">
        <f aca="false">I571</f>
        <v>438878.123</v>
      </c>
      <c r="J570" s="472" t="n">
        <f aca="false">J571</f>
        <v>433085.258</v>
      </c>
    </row>
    <row r="571" customFormat="false" ht="25.5" hidden="false" customHeight="false" outlineLevel="0" collapsed="false">
      <c r="A571" s="389" t="n">
        <v>559</v>
      </c>
      <c r="B571" s="468" t="s">
        <v>1108</v>
      </c>
      <c r="C571" s="469" t="s">
        <v>450</v>
      </c>
      <c r="D571" s="398" t="s">
        <v>640</v>
      </c>
      <c r="E571" s="398" t="s">
        <v>516</v>
      </c>
      <c r="F571" s="422" t="s">
        <v>1109</v>
      </c>
      <c r="G571" s="422"/>
      <c r="H571" s="470" t="n">
        <f aca="false">H572+H575+H600+H607+H592+H597+H584+H587</f>
        <v>440699.15</v>
      </c>
      <c r="I571" s="470" t="n">
        <f aca="false">I572+I575+I600+I607+I592+I597+I584+I587</f>
        <v>438878.123</v>
      </c>
      <c r="J571" s="473" t="n">
        <f aca="false">J572+J575+J600+J607+J592+J597+J584+J587</f>
        <v>433085.258</v>
      </c>
    </row>
    <row r="572" customFormat="false" ht="63.75" hidden="false" customHeight="false" outlineLevel="0" collapsed="false">
      <c r="A572" s="389" t="n">
        <v>560</v>
      </c>
      <c r="B572" s="474" t="s">
        <v>1112</v>
      </c>
      <c r="C572" s="469" t="s">
        <v>450</v>
      </c>
      <c r="D572" s="398" t="s">
        <v>640</v>
      </c>
      <c r="E572" s="398" t="s">
        <v>516</v>
      </c>
      <c r="F572" s="422" t="s">
        <v>1113</v>
      </c>
      <c r="G572" s="422"/>
      <c r="H572" s="470" t="n">
        <f aca="false">H573</f>
        <v>1030.4</v>
      </c>
      <c r="I572" s="471" t="n">
        <f aca="false">I573</f>
        <v>1075.62</v>
      </c>
      <c r="J572" s="472" t="n">
        <f aca="false">J573</f>
        <v>1075.62</v>
      </c>
    </row>
    <row r="573" customFormat="false" ht="25.5" hidden="false" customHeight="false" outlineLevel="0" collapsed="false">
      <c r="A573" s="389" t="n">
        <v>561</v>
      </c>
      <c r="B573" s="474" t="s">
        <v>763</v>
      </c>
      <c r="C573" s="469" t="s">
        <v>450</v>
      </c>
      <c r="D573" s="398" t="s">
        <v>640</v>
      </c>
      <c r="E573" s="398" t="s">
        <v>516</v>
      </c>
      <c r="F573" s="422" t="s">
        <v>1113</v>
      </c>
      <c r="G573" s="422" t="s">
        <v>637</v>
      </c>
      <c r="H573" s="470" t="n">
        <f aca="false">H574</f>
        <v>1030.4</v>
      </c>
      <c r="I573" s="471" t="n">
        <f aca="false">I574</f>
        <v>1075.62</v>
      </c>
      <c r="J573" s="472" t="n">
        <f aca="false">J574</f>
        <v>1075.62</v>
      </c>
    </row>
    <row r="574" customFormat="false" ht="25.5" hidden="false" customHeight="false" outlineLevel="0" collapsed="false">
      <c r="A574" s="389" t="n">
        <v>562</v>
      </c>
      <c r="B574" s="474" t="s">
        <v>849</v>
      </c>
      <c r="C574" s="469" t="s">
        <v>450</v>
      </c>
      <c r="D574" s="398" t="s">
        <v>640</v>
      </c>
      <c r="E574" s="398" t="s">
        <v>516</v>
      </c>
      <c r="F574" s="422" t="s">
        <v>1113</v>
      </c>
      <c r="G574" s="422" t="s">
        <v>536</v>
      </c>
      <c r="H574" s="470" t="n">
        <v>1030.4</v>
      </c>
      <c r="I574" s="471" t="n">
        <v>1075.62</v>
      </c>
      <c r="J574" s="472" t="n">
        <v>1075.62</v>
      </c>
    </row>
    <row r="575" customFormat="false" ht="63.75" hidden="false" customHeight="false" outlineLevel="0" collapsed="false">
      <c r="A575" s="389" t="n">
        <v>563</v>
      </c>
      <c r="B575" s="474" t="s">
        <v>1118</v>
      </c>
      <c r="C575" s="469" t="s">
        <v>450</v>
      </c>
      <c r="D575" s="398" t="s">
        <v>640</v>
      </c>
      <c r="E575" s="398" t="s">
        <v>516</v>
      </c>
      <c r="F575" s="422" t="s">
        <v>1119</v>
      </c>
      <c r="G575" s="422"/>
      <c r="H575" s="470" t="n">
        <f aca="false">H576+H578+H583+H580</f>
        <v>210361.834</v>
      </c>
      <c r="I575" s="471" t="n">
        <f aca="false">I576+I578+I583+I580</f>
        <v>210444.787</v>
      </c>
      <c r="J575" s="472" t="n">
        <f aca="false">J576+J578+J583+J580</f>
        <v>210515.522</v>
      </c>
    </row>
    <row r="576" customFormat="false" ht="51" hidden="false" customHeight="false" outlineLevel="0" collapsed="false">
      <c r="A576" s="389" t="n">
        <v>564</v>
      </c>
      <c r="B576" s="474" t="s">
        <v>761</v>
      </c>
      <c r="C576" s="469" t="s">
        <v>450</v>
      </c>
      <c r="D576" s="398" t="s">
        <v>640</v>
      </c>
      <c r="E576" s="398" t="s">
        <v>516</v>
      </c>
      <c r="F576" s="422" t="s">
        <v>1119</v>
      </c>
      <c r="G576" s="422" t="s">
        <v>528</v>
      </c>
      <c r="H576" s="470" t="n">
        <f aca="false">H577</f>
        <v>41062.142</v>
      </c>
      <c r="I576" s="471" t="n">
        <f aca="false">I577</f>
        <v>41062.142</v>
      </c>
      <c r="J576" s="472" t="n">
        <f aca="false">J577</f>
        <v>41062.142</v>
      </c>
    </row>
    <row r="577" customFormat="false" ht="12.75" hidden="false" customHeight="false" outlineLevel="0" collapsed="false">
      <c r="A577" s="389" t="n">
        <v>565</v>
      </c>
      <c r="B577" s="474" t="s">
        <v>860</v>
      </c>
      <c r="C577" s="469" t="s">
        <v>450</v>
      </c>
      <c r="D577" s="398" t="s">
        <v>640</v>
      </c>
      <c r="E577" s="398" t="s">
        <v>516</v>
      </c>
      <c r="F577" s="422" t="s">
        <v>1119</v>
      </c>
      <c r="G577" s="422" t="s">
        <v>511</v>
      </c>
      <c r="H577" s="470" t="n">
        <v>41062.142</v>
      </c>
      <c r="I577" s="471" t="n">
        <v>41062.142</v>
      </c>
      <c r="J577" s="472" t="n">
        <v>41062.142</v>
      </c>
    </row>
    <row r="578" customFormat="false" ht="25.5" hidden="false" customHeight="false" outlineLevel="0" collapsed="false">
      <c r="A578" s="389" t="n">
        <v>566</v>
      </c>
      <c r="B578" s="474" t="s">
        <v>763</v>
      </c>
      <c r="C578" s="469" t="s">
        <v>450</v>
      </c>
      <c r="D578" s="398" t="s">
        <v>640</v>
      </c>
      <c r="E578" s="398" t="s">
        <v>516</v>
      </c>
      <c r="F578" s="422" t="s">
        <v>1119</v>
      </c>
      <c r="G578" s="422" t="s">
        <v>637</v>
      </c>
      <c r="H578" s="470" t="n">
        <f aca="false">H579</f>
        <v>87975.445</v>
      </c>
      <c r="I578" s="471" t="n">
        <f aca="false">I579</f>
        <v>88027.677</v>
      </c>
      <c r="J578" s="472" t="n">
        <f aca="false">J579</f>
        <v>88075.432</v>
      </c>
    </row>
    <row r="579" customFormat="false" ht="25.5" hidden="false" customHeight="false" outlineLevel="0" collapsed="false">
      <c r="A579" s="389" t="n">
        <v>567</v>
      </c>
      <c r="B579" s="474" t="s">
        <v>849</v>
      </c>
      <c r="C579" s="469" t="s">
        <v>450</v>
      </c>
      <c r="D579" s="398" t="s">
        <v>640</v>
      </c>
      <c r="E579" s="398" t="s">
        <v>516</v>
      </c>
      <c r="F579" s="422" t="s">
        <v>1119</v>
      </c>
      <c r="G579" s="422" t="s">
        <v>536</v>
      </c>
      <c r="H579" s="470" t="n">
        <v>87975.445</v>
      </c>
      <c r="I579" s="471" t="n">
        <v>88027.677</v>
      </c>
      <c r="J579" s="472" t="n">
        <v>88075.432</v>
      </c>
    </row>
    <row r="580" customFormat="false" ht="25.5" hidden="false" customHeight="false" outlineLevel="0" collapsed="false">
      <c r="A580" s="389" t="n">
        <v>568</v>
      </c>
      <c r="B580" s="396" t="s">
        <v>1001</v>
      </c>
      <c r="C580" s="469" t="s">
        <v>450</v>
      </c>
      <c r="D580" s="398" t="s">
        <v>640</v>
      </c>
      <c r="E580" s="398" t="s">
        <v>516</v>
      </c>
      <c r="F580" s="422" t="s">
        <v>1119</v>
      </c>
      <c r="G580" s="422" t="s">
        <v>868</v>
      </c>
      <c r="H580" s="470" t="n">
        <f aca="false">H581</f>
        <v>81283.128</v>
      </c>
      <c r="I580" s="471" t="n">
        <f aca="false">I581</f>
        <v>81313.849</v>
      </c>
      <c r="J580" s="472" t="n">
        <f aca="false">J581</f>
        <v>81336.829</v>
      </c>
    </row>
    <row r="581" customFormat="false" ht="12.75" hidden="false" customHeight="false" outlineLevel="0" collapsed="false">
      <c r="A581" s="389" t="n">
        <v>569</v>
      </c>
      <c r="B581" s="396" t="s">
        <v>1002</v>
      </c>
      <c r="C581" s="469" t="s">
        <v>450</v>
      </c>
      <c r="D581" s="398" t="s">
        <v>640</v>
      </c>
      <c r="E581" s="398" t="s">
        <v>516</v>
      </c>
      <c r="F581" s="422" t="s">
        <v>1119</v>
      </c>
      <c r="G581" s="422" t="s">
        <v>1003</v>
      </c>
      <c r="H581" s="470" t="n">
        <v>81283.128</v>
      </c>
      <c r="I581" s="471" t="n">
        <v>81313.849</v>
      </c>
      <c r="J581" s="472" t="n">
        <v>81336.829</v>
      </c>
    </row>
    <row r="582" customFormat="false" ht="12.75" hidden="false" customHeight="false" outlineLevel="0" collapsed="false">
      <c r="A582" s="389" t="n">
        <v>570</v>
      </c>
      <c r="B582" s="475" t="s">
        <v>765</v>
      </c>
      <c r="C582" s="469" t="s">
        <v>450</v>
      </c>
      <c r="D582" s="398" t="s">
        <v>640</v>
      </c>
      <c r="E582" s="398" t="s">
        <v>516</v>
      </c>
      <c r="F582" s="422" t="s">
        <v>1119</v>
      </c>
      <c r="G582" s="422" t="s">
        <v>766</v>
      </c>
      <c r="H582" s="470" t="n">
        <f aca="false">H583</f>
        <v>41.119</v>
      </c>
      <c r="I582" s="471" t="n">
        <f aca="false">I583</f>
        <v>41.119</v>
      </c>
      <c r="J582" s="472" t="n">
        <f aca="false">J583</f>
        <v>41.119</v>
      </c>
    </row>
    <row r="583" customFormat="false" ht="12.75" hidden="false" customHeight="false" outlineLevel="0" collapsed="false">
      <c r="A583" s="389" t="n">
        <v>571</v>
      </c>
      <c r="B583" s="474" t="s">
        <v>767</v>
      </c>
      <c r="C583" s="469" t="s">
        <v>450</v>
      </c>
      <c r="D583" s="398" t="s">
        <v>640</v>
      </c>
      <c r="E583" s="398" t="s">
        <v>516</v>
      </c>
      <c r="F583" s="422" t="s">
        <v>1119</v>
      </c>
      <c r="G583" s="422" t="s">
        <v>768</v>
      </c>
      <c r="H583" s="470" t="n">
        <v>41.119</v>
      </c>
      <c r="I583" s="471" t="n">
        <v>41.119</v>
      </c>
      <c r="J583" s="472" t="n">
        <v>41.119</v>
      </c>
    </row>
    <row r="584" customFormat="false" ht="51" hidden="false" customHeight="false" outlineLevel="0" collapsed="false">
      <c r="A584" s="389" t="n">
        <v>572</v>
      </c>
      <c r="B584" s="474" t="s">
        <v>1120</v>
      </c>
      <c r="C584" s="469" t="s">
        <v>450</v>
      </c>
      <c r="D584" s="398" t="s">
        <v>640</v>
      </c>
      <c r="E584" s="398" t="s">
        <v>516</v>
      </c>
      <c r="F584" s="422" t="s">
        <v>1121</v>
      </c>
      <c r="G584" s="422"/>
      <c r="H584" s="470" t="n">
        <f aca="false">H585</f>
        <v>5851.1</v>
      </c>
      <c r="I584" s="471" t="n">
        <f aca="false">I585</f>
        <v>0</v>
      </c>
      <c r="J584" s="472" t="n">
        <f aca="false">J585</f>
        <v>0</v>
      </c>
    </row>
    <row r="585" customFormat="false" ht="25.5" hidden="false" customHeight="false" outlineLevel="0" collapsed="false">
      <c r="A585" s="389" t="n">
        <v>573</v>
      </c>
      <c r="B585" s="396" t="s">
        <v>1001</v>
      </c>
      <c r="C585" s="469" t="s">
        <v>450</v>
      </c>
      <c r="D585" s="398" t="s">
        <v>640</v>
      </c>
      <c r="E585" s="398" t="s">
        <v>516</v>
      </c>
      <c r="F585" s="422" t="s">
        <v>1121</v>
      </c>
      <c r="G585" s="422" t="s">
        <v>868</v>
      </c>
      <c r="H585" s="470" t="n">
        <f aca="false">H586</f>
        <v>5851.1</v>
      </c>
      <c r="I585" s="471" t="n">
        <f aca="false">I586</f>
        <v>0</v>
      </c>
      <c r="J585" s="472" t="n">
        <f aca="false">J586</f>
        <v>0</v>
      </c>
    </row>
    <row r="586" customFormat="false" ht="12.75" hidden="false" customHeight="false" outlineLevel="0" collapsed="false">
      <c r="A586" s="389" t="n">
        <v>574</v>
      </c>
      <c r="B586" s="396" t="s">
        <v>1002</v>
      </c>
      <c r="C586" s="469" t="s">
        <v>450</v>
      </c>
      <c r="D586" s="398" t="s">
        <v>640</v>
      </c>
      <c r="E586" s="398" t="s">
        <v>516</v>
      </c>
      <c r="F586" s="422" t="s">
        <v>1121</v>
      </c>
      <c r="G586" s="422" t="s">
        <v>1003</v>
      </c>
      <c r="H586" s="470" t="n">
        <v>5851.1</v>
      </c>
      <c r="I586" s="471"/>
      <c r="J586" s="472"/>
    </row>
    <row r="587" customFormat="false" ht="102" hidden="false" customHeight="false" outlineLevel="0" collapsed="false">
      <c r="A587" s="389" t="n">
        <v>575</v>
      </c>
      <c r="B587" s="474" t="s">
        <v>1122</v>
      </c>
      <c r="C587" s="469" t="s">
        <v>450</v>
      </c>
      <c r="D587" s="398" t="s">
        <v>640</v>
      </c>
      <c r="E587" s="398" t="s">
        <v>516</v>
      </c>
      <c r="F587" s="422" t="s">
        <v>1123</v>
      </c>
      <c r="G587" s="422"/>
      <c r="H587" s="470" t="n">
        <f aca="false">H588+H590</f>
        <v>1480.6</v>
      </c>
      <c r="I587" s="471" t="n">
        <f aca="false">I588+I590</f>
        <v>6169</v>
      </c>
      <c r="J587" s="472" t="n">
        <f aca="false">J588+J590</f>
        <v>305.4</v>
      </c>
    </row>
    <row r="588" customFormat="false" ht="25.5" hidden="false" customHeight="false" outlineLevel="0" collapsed="false">
      <c r="A588" s="389" t="n">
        <v>576</v>
      </c>
      <c r="B588" s="474" t="s">
        <v>763</v>
      </c>
      <c r="C588" s="469" t="s">
        <v>450</v>
      </c>
      <c r="D588" s="398" t="s">
        <v>640</v>
      </c>
      <c r="E588" s="398" t="s">
        <v>516</v>
      </c>
      <c r="F588" s="422" t="s">
        <v>1123</v>
      </c>
      <c r="G588" s="422" t="s">
        <v>637</v>
      </c>
      <c r="H588" s="470" t="n">
        <f aca="false">H589</f>
        <v>0</v>
      </c>
      <c r="I588" s="471" t="n">
        <f aca="false">I589</f>
        <v>46.275</v>
      </c>
      <c r="J588" s="472" t="n">
        <f aca="false">J589</f>
        <v>0</v>
      </c>
    </row>
    <row r="589" customFormat="false" ht="25.5" hidden="false" customHeight="false" outlineLevel="0" collapsed="false">
      <c r="A589" s="389" t="n">
        <v>577</v>
      </c>
      <c r="B589" s="474" t="s">
        <v>849</v>
      </c>
      <c r="C589" s="469" t="s">
        <v>450</v>
      </c>
      <c r="D589" s="398" t="s">
        <v>640</v>
      </c>
      <c r="E589" s="398" t="s">
        <v>516</v>
      </c>
      <c r="F589" s="422" t="s">
        <v>1123</v>
      </c>
      <c r="G589" s="422" t="s">
        <v>536</v>
      </c>
      <c r="H589" s="470"/>
      <c r="I589" s="471" t="n">
        <v>46.275</v>
      </c>
      <c r="J589" s="472"/>
    </row>
    <row r="590" customFormat="false" ht="25.5" hidden="false" customHeight="false" outlineLevel="0" collapsed="false">
      <c r="A590" s="389" t="n">
        <v>578</v>
      </c>
      <c r="B590" s="396" t="s">
        <v>1001</v>
      </c>
      <c r="C590" s="469" t="s">
        <v>450</v>
      </c>
      <c r="D590" s="398" t="s">
        <v>640</v>
      </c>
      <c r="E590" s="398" t="s">
        <v>516</v>
      </c>
      <c r="F590" s="422" t="s">
        <v>1123</v>
      </c>
      <c r="G590" s="422" t="s">
        <v>868</v>
      </c>
      <c r="H590" s="470" t="n">
        <f aca="false">H591</f>
        <v>1480.6</v>
      </c>
      <c r="I590" s="471" t="n">
        <f aca="false">I591</f>
        <v>6122.725</v>
      </c>
      <c r="J590" s="472" t="n">
        <f aca="false">J591</f>
        <v>305.4</v>
      </c>
    </row>
    <row r="591" customFormat="false" ht="12.75" hidden="false" customHeight="false" outlineLevel="0" collapsed="false">
      <c r="A591" s="389" t="n">
        <v>579</v>
      </c>
      <c r="B591" s="396" t="s">
        <v>1002</v>
      </c>
      <c r="C591" s="469" t="s">
        <v>450</v>
      </c>
      <c r="D591" s="398" t="s">
        <v>640</v>
      </c>
      <c r="E591" s="398" t="s">
        <v>516</v>
      </c>
      <c r="F591" s="422" t="s">
        <v>1123</v>
      </c>
      <c r="G591" s="422" t="s">
        <v>1003</v>
      </c>
      <c r="H591" s="470" t="n">
        <v>1480.6</v>
      </c>
      <c r="I591" s="471" t="n">
        <v>6122.725</v>
      </c>
      <c r="J591" s="472" t="n">
        <v>305.4</v>
      </c>
    </row>
    <row r="592" customFormat="false" ht="76.5" hidden="false" customHeight="false" outlineLevel="0" collapsed="false">
      <c r="A592" s="389" t="n">
        <v>580</v>
      </c>
      <c r="B592" s="474" t="s">
        <v>1124</v>
      </c>
      <c r="C592" s="469" t="s">
        <v>450</v>
      </c>
      <c r="D592" s="398" t="s">
        <v>640</v>
      </c>
      <c r="E592" s="398" t="s">
        <v>516</v>
      </c>
      <c r="F592" s="422" t="s">
        <v>1125</v>
      </c>
      <c r="G592" s="422"/>
      <c r="H592" s="470" t="n">
        <f aca="false">H593+H596</f>
        <v>1424.5</v>
      </c>
      <c r="I592" s="471" t="n">
        <f aca="false">I593+I596</f>
        <v>1628</v>
      </c>
      <c r="J592" s="472" t="n">
        <f aca="false">J593+J596</f>
        <v>1628</v>
      </c>
    </row>
    <row r="593" customFormat="false" ht="25.5" hidden="false" customHeight="false" outlineLevel="0" collapsed="false">
      <c r="A593" s="389" t="n">
        <v>581</v>
      </c>
      <c r="B593" s="474" t="s">
        <v>763</v>
      </c>
      <c r="C593" s="469" t="s">
        <v>450</v>
      </c>
      <c r="D593" s="398" t="s">
        <v>640</v>
      </c>
      <c r="E593" s="398" t="s">
        <v>516</v>
      </c>
      <c r="F593" s="422" t="s">
        <v>1125</v>
      </c>
      <c r="G593" s="422" t="s">
        <v>637</v>
      </c>
      <c r="H593" s="470" t="n">
        <f aca="false">H594</f>
        <v>1084.204</v>
      </c>
      <c r="I593" s="471" t="n">
        <f aca="false">I594</f>
        <v>0</v>
      </c>
      <c r="J593" s="472" t="n">
        <f aca="false">J594</f>
        <v>0</v>
      </c>
    </row>
    <row r="594" customFormat="false" ht="25.5" hidden="false" customHeight="false" outlineLevel="0" collapsed="false">
      <c r="A594" s="389" t="n">
        <v>582</v>
      </c>
      <c r="B594" s="474" t="s">
        <v>849</v>
      </c>
      <c r="C594" s="469" t="s">
        <v>450</v>
      </c>
      <c r="D594" s="398" t="s">
        <v>640</v>
      </c>
      <c r="E594" s="398" t="s">
        <v>516</v>
      </c>
      <c r="F594" s="422" t="s">
        <v>1125</v>
      </c>
      <c r="G594" s="422" t="s">
        <v>536</v>
      </c>
      <c r="H594" s="470" t="n">
        <v>1084.204</v>
      </c>
      <c r="I594" s="471"/>
      <c r="J594" s="472"/>
    </row>
    <row r="595" customFormat="false" ht="25.5" hidden="false" customHeight="false" outlineLevel="0" collapsed="false">
      <c r="A595" s="389" t="n">
        <v>583</v>
      </c>
      <c r="B595" s="396" t="s">
        <v>1001</v>
      </c>
      <c r="C595" s="469" t="s">
        <v>450</v>
      </c>
      <c r="D595" s="398" t="s">
        <v>640</v>
      </c>
      <c r="E595" s="398" t="s">
        <v>516</v>
      </c>
      <c r="F595" s="422" t="s">
        <v>1125</v>
      </c>
      <c r="G595" s="422" t="s">
        <v>868</v>
      </c>
      <c r="H595" s="470" t="n">
        <f aca="false">H596</f>
        <v>340.296</v>
      </c>
      <c r="I595" s="471" t="n">
        <f aca="false">I596</f>
        <v>1628</v>
      </c>
      <c r="J595" s="472" t="n">
        <f aca="false">J596</f>
        <v>1628</v>
      </c>
    </row>
    <row r="596" customFormat="false" ht="12.75" hidden="false" customHeight="false" outlineLevel="0" collapsed="false">
      <c r="A596" s="389" t="n">
        <v>584</v>
      </c>
      <c r="B596" s="396" t="s">
        <v>1002</v>
      </c>
      <c r="C596" s="469" t="s">
        <v>450</v>
      </c>
      <c r="D596" s="398" t="s">
        <v>640</v>
      </c>
      <c r="E596" s="398" t="s">
        <v>516</v>
      </c>
      <c r="F596" s="422" t="s">
        <v>1125</v>
      </c>
      <c r="G596" s="422" t="s">
        <v>1003</v>
      </c>
      <c r="H596" s="470" t="n">
        <v>340.296</v>
      </c>
      <c r="I596" s="471" t="n">
        <v>1628</v>
      </c>
      <c r="J596" s="472" t="n">
        <v>1628</v>
      </c>
    </row>
    <row r="597" customFormat="false" ht="102" hidden="false" customHeight="false" outlineLevel="0" collapsed="false">
      <c r="A597" s="389" t="n">
        <v>585</v>
      </c>
      <c r="B597" s="474" t="s">
        <v>1126</v>
      </c>
      <c r="C597" s="469" t="s">
        <v>450</v>
      </c>
      <c r="D597" s="398" t="s">
        <v>640</v>
      </c>
      <c r="E597" s="398" t="s">
        <v>516</v>
      </c>
      <c r="F597" s="422" t="s">
        <v>1127</v>
      </c>
      <c r="G597" s="422"/>
      <c r="H597" s="470" t="n">
        <f aca="false">H598</f>
        <v>990</v>
      </c>
      <c r="I597" s="471" t="n">
        <f aca="false">I598</f>
        <v>0</v>
      </c>
      <c r="J597" s="472" t="n">
        <f aca="false">J598</f>
        <v>0</v>
      </c>
    </row>
    <row r="598" customFormat="false" ht="25.5" hidden="false" customHeight="false" outlineLevel="0" collapsed="false">
      <c r="A598" s="389" t="n">
        <v>586</v>
      </c>
      <c r="B598" s="396" t="s">
        <v>1001</v>
      </c>
      <c r="C598" s="469" t="s">
        <v>450</v>
      </c>
      <c r="D598" s="398" t="s">
        <v>640</v>
      </c>
      <c r="E598" s="398" t="s">
        <v>516</v>
      </c>
      <c r="F598" s="422" t="s">
        <v>1127</v>
      </c>
      <c r="G598" s="422" t="s">
        <v>868</v>
      </c>
      <c r="H598" s="470" t="n">
        <f aca="false">H599</f>
        <v>990</v>
      </c>
      <c r="I598" s="471" t="n">
        <f aca="false">I599</f>
        <v>0</v>
      </c>
      <c r="J598" s="472" t="n">
        <f aca="false">J599</f>
        <v>0</v>
      </c>
    </row>
    <row r="599" customFormat="false" ht="12.75" hidden="false" customHeight="false" outlineLevel="0" collapsed="false">
      <c r="A599" s="389" t="n">
        <v>587</v>
      </c>
      <c r="B599" s="396" t="s">
        <v>1002</v>
      </c>
      <c r="C599" s="469" t="s">
        <v>450</v>
      </c>
      <c r="D599" s="398" t="s">
        <v>640</v>
      </c>
      <c r="E599" s="398" t="s">
        <v>516</v>
      </c>
      <c r="F599" s="422" t="s">
        <v>1127</v>
      </c>
      <c r="G599" s="422" t="s">
        <v>1003</v>
      </c>
      <c r="H599" s="470" t="n">
        <v>990</v>
      </c>
      <c r="I599" s="471"/>
      <c r="J599" s="472"/>
    </row>
    <row r="600" customFormat="false" ht="204" hidden="false" customHeight="false" outlineLevel="0" collapsed="false">
      <c r="A600" s="389" t="n">
        <v>588</v>
      </c>
      <c r="B600" s="474" t="s">
        <v>1128</v>
      </c>
      <c r="C600" s="469" t="s">
        <v>450</v>
      </c>
      <c r="D600" s="398" t="s">
        <v>640</v>
      </c>
      <c r="E600" s="398" t="s">
        <v>516</v>
      </c>
      <c r="F600" s="422" t="s">
        <v>1129</v>
      </c>
      <c r="G600" s="422"/>
      <c r="H600" s="470" t="n">
        <f aca="false">H601+H605+H603</f>
        <v>57673.6</v>
      </c>
      <c r="I600" s="471" t="n">
        <f aca="false">I601+I605+I603</f>
        <v>57673.6</v>
      </c>
      <c r="J600" s="472" t="n">
        <f aca="false">J601+J605+J603</f>
        <v>57673.6</v>
      </c>
    </row>
    <row r="601" customFormat="false" ht="51" hidden="false" customHeight="false" outlineLevel="0" collapsed="false">
      <c r="A601" s="389" t="n">
        <v>589</v>
      </c>
      <c r="B601" s="474" t="s">
        <v>761</v>
      </c>
      <c r="C601" s="469" t="s">
        <v>450</v>
      </c>
      <c r="D601" s="398" t="s">
        <v>640</v>
      </c>
      <c r="E601" s="398" t="s">
        <v>516</v>
      </c>
      <c r="F601" s="422" t="s">
        <v>1129</v>
      </c>
      <c r="G601" s="422" t="s">
        <v>528</v>
      </c>
      <c r="H601" s="470" t="n">
        <f aca="false">H602</f>
        <v>16406.022</v>
      </c>
      <c r="I601" s="471" t="n">
        <f aca="false">I602</f>
        <v>16406.022</v>
      </c>
      <c r="J601" s="472" t="n">
        <f aca="false">J602</f>
        <v>16406.022</v>
      </c>
    </row>
    <row r="602" customFormat="false" ht="12.75" hidden="false" customHeight="false" outlineLevel="0" collapsed="false">
      <c r="A602" s="389" t="n">
        <v>590</v>
      </c>
      <c r="B602" s="474" t="s">
        <v>860</v>
      </c>
      <c r="C602" s="469" t="s">
        <v>450</v>
      </c>
      <c r="D602" s="398" t="s">
        <v>640</v>
      </c>
      <c r="E602" s="398" t="s">
        <v>516</v>
      </c>
      <c r="F602" s="422" t="s">
        <v>1129</v>
      </c>
      <c r="G602" s="422" t="s">
        <v>511</v>
      </c>
      <c r="H602" s="470" t="n">
        <v>16406.022</v>
      </c>
      <c r="I602" s="471" t="n">
        <v>16406.022</v>
      </c>
      <c r="J602" s="472" t="n">
        <v>16406.022</v>
      </c>
    </row>
    <row r="603" customFormat="false" ht="25.5" hidden="false" customHeight="false" outlineLevel="0" collapsed="false">
      <c r="A603" s="389" t="n">
        <v>591</v>
      </c>
      <c r="B603" s="474" t="s">
        <v>763</v>
      </c>
      <c r="C603" s="469" t="s">
        <v>450</v>
      </c>
      <c r="D603" s="398" t="s">
        <v>640</v>
      </c>
      <c r="E603" s="398" t="s">
        <v>516</v>
      </c>
      <c r="F603" s="422" t="s">
        <v>1129</v>
      </c>
      <c r="G603" s="422" t="s">
        <v>637</v>
      </c>
      <c r="H603" s="470" t="n">
        <f aca="false">H604</f>
        <v>70.998</v>
      </c>
      <c r="I603" s="471" t="n">
        <f aca="false">I604</f>
        <v>70.998</v>
      </c>
      <c r="J603" s="472" t="n">
        <f aca="false">J604</f>
        <v>70.998</v>
      </c>
    </row>
    <row r="604" customFormat="false" ht="25.5" hidden="false" customHeight="false" outlineLevel="0" collapsed="false">
      <c r="A604" s="389" t="n">
        <v>592</v>
      </c>
      <c r="B604" s="474" t="s">
        <v>849</v>
      </c>
      <c r="C604" s="469" t="s">
        <v>450</v>
      </c>
      <c r="D604" s="398" t="s">
        <v>640</v>
      </c>
      <c r="E604" s="398" t="s">
        <v>516</v>
      </c>
      <c r="F604" s="422" t="s">
        <v>1129</v>
      </c>
      <c r="G604" s="422" t="s">
        <v>536</v>
      </c>
      <c r="H604" s="470" t="n">
        <v>70.998</v>
      </c>
      <c r="I604" s="471" t="n">
        <v>70.998</v>
      </c>
      <c r="J604" s="472" t="n">
        <v>70.998</v>
      </c>
    </row>
    <row r="605" customFormat="false" ht="25.5" hidden="false" customHeight="false" outlineLevel="0" collapsed="false">
      <c r="A605" s="389" t="n">
        <v>593</v>
      </c>
      <c r="B605" s="396" t="s">
        <v>1001</v>
      </c>
      <c r="C605" s="469" t="s">
        <v>450</v>
      </c>
      <c r="D605" s="398" t="s">
        <v>640</v>
      </c>
      <c r="E605" s="398" t="s">
        <v>516</v>
      </c>
      <c r="F605" s="422" t="s">
        <v>1129</v>
      </c>
      <c r="G605" s="422" t="s">
        <v>868</v>
      </c>
      <c r="H605" s="470" t="n">
        <f aca="false">H606</f>
        <v>41196.58</v>
      </c>
      <c r="I605" s="471" t="n">
        <f aca="false">I606</f>
        <v>41196.58</v>
      </c>
      <c r="J605" s="472" t="n">
        <f aca="false">J606</f>
        <v>41196.58</v>
      </c>
    </row>
    <row r="606" customFormat="false" ht="12.75" hidden="false" customHeight="false" outlineLevel="0" collapsed="false">
      <c r="A606" s="389" t="n">
        <v>594</v>
      </c>
      <c r="B606" s="396" t="s">
        <v>1002</v>
      </c>
      <c r="C606" s="469" t="s">
        <v>450</v>
      </c>
      <c r="D606" s="398" t="s">
        <v>640</v>
      </c>
      <c r="E606" s="398" t="s">
        <v>516</v>
      </c>
      <c r="F606" s="422" t="s">
        <v>1129</v>
      </c>
      <c r="G606" s="422" t="s">
        <v>1003</v>
      </c>
      <c r="H606" s="470" t="n">
        <v>41196.58</v>
      </c>
      <c r="I606" s="471" t="n">
        <v>41196.58</v>
      </c>
      <c r="J606" s="472" t="n">
        <v>41196.58</v>
      </c>
    </row>
    <row r="607" customFormat="false" ht="204" hidden="false" customHeight="false" outlineLevel="0" collapsed="false">
      <c r="A607" s="389" t="n">
        <v>595</v>
      </c>
      <c r="B607" s="474" t="s">
        <v>1130</v>
      </c>
      <c r="C607" s="469" t="s">
        <v>450</v>
      </c>
      <c r="D607" s="398" t="s">
        <v>640</v>
      </c>
      <c r="E607" s="398" t="s">
        <v>516</v>
      </c>
      <c r="F607" s="422" t="s">
        <v>1131</v>
      </c>
      <c r="G607" s="422"/>
      <c r="H607" s="470" t="n">
        <f aca="false">H608+H610+H612+H614</f>
        <v>161887.116</v>
      </c>
      <c r="I607" s="471" t="n">
        <f aca="false">I608+I610+I612+I614</f>
        <v>161887.116</v>
      </c>
      <c r="J607" s="472" t="n">
        <f aca="false">J608+J610+J612+J614</f>
        <v>161887.116</v>
      </c>
    </row>
    <row r="608" customFormat="false" ht="51" hidden="false" customHeight="false" outlineLevel="0" collapsed="false">
      <c r="A608" s="389" t="n">
        <v>596</v>
      </c>
      <c r="B608" s="474" t="s">
        <v>761</v>
      </c>
      <c r="C608" s="469" t="s">
        <v>450</v>
      </c>
      <c r="D608" s="398" t="s">
        <v>640</v>
      </c>
      <c r="E608" s="398" t="s">
        <v>516</v>
      </c>
      <c r="F608" s="422" t="s">
        <v>1131</v>
      </c>
      <c r="G608" s="422" t="s">
        <v>528</v>
      </c>
      <c r="H608" s="470" t="n">
        <f aca="false">H609</f>
        <v>63990.955</v>
      </c>
      <c r="I608" s="471" t="n">
        <f aca="false">I609</f>
        <v>63990.955</v>
      </c>
      <c r="J608" s="472" t="n">
        <f aca="false">J609</f>
        <v>63990.955</v>
      </c>
    </row>
    <row r="609" customFormat="false" ht="12.75" hidden="false" customHeight="false" outlineLevel="0" collapsed="false">
      <c r="A609" s="389" t="n">
        <v>597</v>
      </c>
      <c r="B609" s="474" t="s">
        <v>860</v>
      </c>
      <c r="C609" s="469" t="s">
        <v>450</v>
      </c>
      <c r="D609" s="398" t="s">
        <v>640</v>
      </c>
      <c r="E609" s="398" t="s">
        <v>516</v>
      </c>
      <c r="F609" s="422" t="s">
        <v>1131</v>
      </c>
      <c r="G609" s="422" t="s">
        <v>511</v>
      </c>
      <c r="H609" s="470" t="n">
        <v>63990.955</v>
      </c>
      <c r="I609" s="471" t="n">
        <v>63990.955</v>
      </c>
      <c r="J609" s="472" t="n">
        <v>63990.955</v>
      </c>
    </row>
    <row r="610" customFormat="false" ht="25.5" hidden="false" customHeight="false" outlineLevel="0" collapsed="false">
      <c r="A610" s="389" t="n">
        <v>598</v>
      </c>
      <c r="B610" s="474" t="s">
        <v>763</v>
      </c>
      <c r="C610" s="469" t="s">
        <v>450</v>
      </c>
      <c r="D610" s="398" t="s">
        <v>640</v>
      </c>
      <c r="E610" s="398" t="s">
        <v>516</v>
      </c>
      <c r="F610" s="422" t="s">
        <v>1131</v>
      </c>
      <c r="G610" s="422" t="s">
        <v>637</v>
      </c>
      <c r="H610" s="470" t="n">
        <f aca="false">H611</f>
        <v>2464.883</v>
      </c>
      <c r="I610" s="471" t="n">
        <f aca="false">I611</f>
        <v>2464.883</v>
      </c>
      <c r="J610" s="472" t="n">
        <f aca="false">J611</f>
        <v>2464.883</v>
      </c>
    </row>
    <row r="611" customFormat="false" ht="25.5" hidden="false" customHeight="false" outlineLevel="0" collapsed="false">
      <c r="A611" s="389" t="n">
        <v>599</v>
      </c>
      <c r="B611" s="474" t="s">
        <v>849</v>
      </c>
      <c r="C611" s="469" t="s">
        <v>450</v>
      </c>
      <c r="D611" s="398" t="s">
        <v>640</v>
      </c>
      <c r="E611" s="398" t="s">
        <v>516</v>
      </c>
      <c r="F611" s="422" t="s">
        <v>1131</v>
      </c>
      <c r="G611" s="422" t="s">
        <v>536</v>
      </c>
      <c r="H611" s="470" t="n">
        <v>2464.883</v>
      </c>
      <c r="I611" s="471" t="n">
        <v>2464.883</v>
      </c>
      <c r="J611" s="472" t="n">
        <v>2464.883</v>
      </c>
    </row>
    <row r="612" customFormat="false" ht="25.5" hidden="false" customHeight="false" outlineLevel="0" collapsed="false">
      <c r="A612" s="389" t="n">
        <v>600</v>
      </c>
      <c r="B612" s="396" t="s">
        <v>1001</v>
      </c>
      <c r="C612" s="469" t="s">
        <v>450</v>
      </c>
      <c r="D612" s="398" t="s">
        <v>640</v>
      </c>
      <c r="E612" s="398" t="s">
        <v>516</v>
      </c>
      <c r="F612" s="422" t="s">
        <v>1131</v>
      </c>
      <c r="G612" s="422" t="s">
        <v>868</v>
      </c>
      <c r="H612" s="470" t="n">
        <f aca="false">H613</f>
        <v>95431.278</v>
      </c>
      <c r="I612" s="471" t="n">
        <f aca="false">I613</f>
        <v>95431.278</v>
      </c>
      <c r="J612" s="472" t="n">
        <f aca="false">J613</f>
        <v>95431.278</v>
      </c>
    </row>
    <row r="613" customFormat="false" ht="12.75" hidden="false" customHeight="false" outlineLevel="0" collapsed="false">
      <c r="A613" s="389" t="n">
        <v>601</v>
      </c>
      <c r="B613" s="396" t="s">
        <v>1002</v>
      </c>
      <c r="C613" s="469" t="s">
        <v>450</v>
      </c>
      <c r="D613" s="398" t="s">
        <v>640</v>
      </c>
      <c r="E613" s="398" t="s">
        <v>516</v>
      </c>
      <c r="F613" s="422" t="s">
        <v>1131</v>
      </c>
      <c r="G613" s="422" t="s">
        <v>1003</v>
      </c>
      <c r="H613" s="470" t="n">
        <v>95431.278</v>
      </c>
      <c r="I613" s="471" t="n">
        <v>95431.278</v>
      </c>
      <c r="J613" s="472" t="n">
        <v>95431.278</v>
      </c>
    </row>
    <row r="614" customFormat="false" ht="12.75" hidden="false" customHeight="false" outlineLevel="0" collapsed="false">
      <c r="A614" s="389" t="n">
        <v>602</v>
      </c>
      <c r="B614" s="475" t="s">
        <v>765</v>
      </c>
      <c r="C614" s="469" t="s">
        <v>450</v>
      </c>
      <c r="D614" s="398" t="s">
        <v>640</v>
      </c>
      <c r="E614" s="398" t="s">
        <v>516</v>
      </c>
      <c r="F614" s="422" t="s">
        <v>1131</v>
      </c>
      <c r="G614" s="422" t="s">
        <v>766</v>
      </c>
      <c r="H614" s="470" t="n">
        <f aca="false">H615</f>
        <v>0</v>
      </c>
      <c r="I614" s="471" t="n">
        <f aca="false">I615</f>
        <v>0</v>
      </c>
      <c r="J614" s="472" t="n">
        <f aca="false">J615</f>
        <v>0</v>
      </c>
    </row>
    <row r="615" customFormat="false" ht="12.75" hidden="false" customHeight="false" outlineLevel="0" collapsed="false">
      <c r="A615" s="389" t="n">
        <v>603</v>
      </c>
      <c r="B615" s="474" t="s">
        <v>767</v>
      </c>
      <c r="C615" s="469" t="s">
        <v>450</v>
      </c>
      <c r="D615" s="398" t="s">
        <v>640</v>
      </c>
      <c r="E615" s="398" t="s">
        <v>516</v>
      </c>
      <c r="F615" s="422" t="s">
        <v>1131</v>
      </c>
      <c r="G615" s="422" t="s">
        <v>768</v>
      </c>
      <c r="H615" s="470"/>
      <c r="I615" s="471"/>
      <c r="J615" s="472"/>
    </row>
    <row r="616" customFormat="false" ht="12.75" hidden="false" customHeight="false" outlineLevel="0" collapsed="false">
      <c r="A616" s="389" t="n">
        <v>604</v>
      </c>
      <c r="B616" s="468" t="s">
        <v>717</v>
      </c>
      <c r="C616" s="469" t="s">
        <v>450</v>
      </c>
      <c r="D616" s="398" t="s">
        <v>640</v>
      </c>
      <c r="E616" s="398" t="s">
        <v>529</v>
      </c>
      <c r="F616" s="422"/>
      <c r="G616" s="422"/>
      <c r="H616" s="470" t="n">
        <f aca="false">H617</f>
        <v>39698.873</v>
      </c>
      <c r="I616" s="471" t="n">
        <f aca="false">I617</f>
        <v>39698.873</v>
      </c>
      <c r="J616" s="472" t="n">
        <f aca="false">J617</f>
        <v>39698.873</v>
      </c>
    </row>
    <row r="617" customFormat="false" ht="25.5" hidden="false" customHeight="false" outlineLevel="0" collapsed="false">
      <c r="A617" s="389" t="n">
        <v>605</v>
      </c>
      <c r="B617" s="468" t="s">
        <v>1132</v>
      </c>
      <c r="C617" s="469" t="s">
        <v>450</v>
      </c>
      <c r="D617" s="398" t="s">
        <v>640</v>
      </c>
      <c r="E617" s="398" t="s">
        <v>529</v>
      </c>
      <c r="F617" s="422" t="s">
        <v>1107</v>
      </c>
      <c r="G617" s="422"/>
      <c r="H617" s="470" t="n">
        <f aca="false">H618</f>
        <v>39698.873</v>
      </c>
      <c r="I617" s="471" t="n">
        <f aca="false">I618</f>
        <v>39698.873</v>
      </c>
      <c r="J617" s="472" t="n">
        <f aca="false">J618</f>
        <v>39698.873</v>
      </c>
    </row>
    <row r="618" customFormat="false" ht="25.5" hidden="false" customHeight="false" outlineLevel="0" collapsed="false">
      <c r="A618" s="389" t="n">
        <v>606</v>
      </c>
      <c r="B618" s="468" t="s">
        <v>1108</v>
      </c>
      <c r="C618" s="469" t="s">
        <v>450</v>
      </c>
      <c r="D618" s="398" t="s">
        <v>640</v>
      </c>
      <c r="E618" s="398" t="s">
        <v>529</v>
      </c>
      <c r="F618" s="422" t="s">
        <v>1109</v>
      </c>
      <c r="G618" s="422"/>
      <c r="H618" s="470" t="n">
        <f aca="false">H619+H622</f>
        <v>39698.873</v>
      </c>
      <c r="I618" s="470" t="n">
        <f aca="false">I619+I622</f>
        <v>39698.873</v>
      </c>
      <c r="J618" s="473" t="n">
        <f aca="false">J619+J622</f>
        <v>39698.873</v>
      </c>
    </row>
    <row r="619" customFormat="false" ht="63.75" hidden="false" customHeight="false" outlineLevel="0" collapsed="false">
      <c r="A619" s="389" t="n">
        <v>607</v>
      </c>
      <c r="B619" s="474" t="s">
        <v>1133</v>
      </c>
      <c r="C619" s="469" t="s">
        <v>450</v>
      </c>
      <c r="D619" s="398" t="s">
        <v>640</v>
      </c>
      <c r="E619" s="398" t="s">
        <v>529</v>
      </c>
      <c r="F619" s="422" t="s">
        <v>1134</v>
      </c>
      <c r="G619" s="476"/>
      <c r="H619" s="470" t="n">
        <f aca="false">H620</f>
        <v>30226.389</v>
      </c>
      <c r="I619" s="470" t="n">
        <f aca="false">I620</f>
        <v>30226.389</v>
      </c>
      <c r="J619" s="473" t="n">
        <f aca="false">J620</f>
        <v>30226.389</v>
      </c>
    </row>
    <row r="620" customFormat="false" ht="25.5" hidden="false" customHeight="false" outlineLevel="0" collapsed="false">
      <c r="A620" s="389" t="n">
        <v>608</v>
      </c>
      <c r="B620" s="396" t="s">
        <v>1001</v>
      </c>
      <c r="C620" s="469" t="s">
        <v>450</v>
      </c>
      <c r="D620" s="398" t="s">
        <v>640</v>
      </c>
      <c r="E620" s="398" t="s">
        <v>529</v>
      </c>
      <c r="F620" s="422" t="s">
        <v>1134</v>
      </c>
      <c r="G620" s="422" t="s">
        <v>868</v>
      </c>
      <c r="H620" s="470" t="n">
        <f aca="false">H621</f>
        <v>30226.389</v>
      </c>
      <c r="I620" s="471" t="n">
        <f aca="false">I621</f>
        <v>30226.389</v>
      </c>
      <c r="J620" s="472" t="n">
        <f aca="false">J621</f>
        <v>30226.389</v>
      </c>
    </row>
    <row r="621" customFormat="false" ht="12.75" hidden="false" customHeight="false" outlineLevel="0" collapsed="false">
      <c r="A621" s="389" t="n">
        <v>609</v>
      </c>
      <c r="B621" s="396" t="s">
        <v>1002</v>
      </c>
      <c r="C621" s="469" t="s">
        <v>450</v>
      </c>
      <c r="D621" s="398" t="s">
        <v>640</v>
      </c>
      <c r="E621" s="398" t="s">
        <v>529</v>
      </c>
      <c r="F621" s="422" t="s">
        <v>1134</v>
      </c>
      <c r="G621" s="422" t="s">
        <v>1003</v>
      </c>
      <c r="H621" s="470" t="n">
        <v>30226.389</v>
      </c>
      <c r="I621" s="471" t="n">
        <v>30226.389</v>
      </c>
      <c r="J621" s="472" t="n">
        <v>30226.389</v>
      </c>
    </row>
    <row r="622" customFormat="false" ht="204" hidden="false" customHeight="false" outlineLevel="0" collapsed="false">
      <c r="A622" s="389" t="n">
        <v>610</v>
      </c>
      <c r="B622" s="474" t="s">
        <v>1130</v>
      </c>
      <c r="C622" s="469" t="s">
        <v>450</v>
      </c>
      <c r="D622" s="398" t="s">
        <v>640</v>
      </c>
      <c r="E622" s="398" t="s">
        <v>529</v>
      </c>
      <c r="F622" s="422" t="s">
        <v>1131</v>
      </c>
      <c r="G622" s="422"/>
      <c r="H622" s="470" t="n">
        <f aca="false">H623+H625</f>
        <v>9472.484</v>
      </c>
      <c r="I622" s="471" t="n">
        <f aca="false">I623+I625</f>
        <v>9472.484</v>
      </c>
      <c r="J622" s="472" t="n">
        <f aca="false">J623+J625</f>
        <v>9472.484</v>
      </c>
    </row>
    <row r="623" customFormat="false" ht="51" hidden="false" customHeight="false" outlineLevel="0" collapsed="false">
      <c r="A623" s="389" t="n">
        <v>611</v>
      </c>
      <c r="B623" s="474" t="s">
        <v>761</v>
      </c>
      <c r="C623" s="469" t="s">
        <v>450</v>
      </c>
      <c r="D623" s="398" t="s">
        <v>640</v>
      </c>
      <c r="E623" s="398" t="s">
        <v>529</v>
      </c>
      <c r="F623" s="422" t="s">
        <v>1131</v>
      </c>
      <c r="G623" s="422" t="s">
        <v>528</v>
      </c>
      <c r="H623" s="470" t="n">
        <f aca="false">H624</f>
        <v>2589.785</v>
      </c>
      <c r="I623" s="471" t="n">
        <f aca="false">I624</f>
        <v>2589.785</v>
      </c>
      <c r="J623" s="472" t="n">
        <f aca="false">J624</f>
        <v>2589.785</v>
      </c>
    </row>
    <row r="624" customFormat="false" ht="12.75" hidden="false" customHeight="false" outlineLevel="0" collapsed="false">
      <c r="A624" s="389" t="n">
        <v>612</v>
      </c>
      <c r="B624" s="474" t="s">
        <v>860</v>
      </c>
      <c r="C624" s="469" t="s">
        <v>450</v>
      </c>
      <c r="D624" s="398" t="s">
        <v>640</v>
      </c>
      <c r="E624" s="398" t="s">
        <v>529</v>
      </c>
      <c r="F624" s="422" t="s">
        <v>1131</v>
      </c>
      <c r="G624" s="422" t="s">
        <v>511</v>
      </c>
      <c r="H624" s="470" t="n">
        <v>2589.785</v>
      </c>
      <c r="I624" s="471" t="n">
        <v>2589.785</v>
      </c>
      <c r="J624" s="472" t="n">
        <v>2589.785</v>
      </c>
    </row>
    <row r="625" customFormat="false" ht="25.5" hidden="false" customHeight="false" outlineLevel="0" collapsed="false">
      <c r="A625" s="389" t="n">
        <v>613</v>
      </c>
      <c r="B625" s="396" t="s">
        <v>1001</v>
      </c>
      <c r="C625" s="469" t="s">
        <v>450</v>
      </c>
      <c r="D625" s="398" t="s">
        <v>640</v>
      </c>
      <c r="E625" s="398" t="s">
        <v>529</v>
      </c>
      <c r="F625" s="422" t="s">
        <v>1131</v>
      </c>
      <c r="G625" s="422" t="s">
        <v>868</v>
      </c>
      <c r="H625" s="470" t="n">
        <f aca="false">H626</f>
        <v>6882.699</v>
      </c>
      <c r="I625" s="471" t="n">
        <f aca="false">I626</f>
        <v>6882.699</v>
      </c>
      <c r="J625" s="472" t="n">
        <f aca="false">J626</f>
        <v>6882.699</v>
      </c>
    </row>
    <row r="626" customFormat="false" ht="12.75" hidden="false" customHeight="false" outlineLevel="0" collapsed="false">
      <c r="A626" s="389" t="n">
        <v>614</v>
      </c>
      <c r="B626" s="396" t="s">
        <v>1002</v>
      </c>
      <c r="C626" s="469" t="s">
        <v>450</v>
      </c>
      <c r="D626" s="398" t="s">
        <v>640</v>
      </c>
      <c r="E626" s="398" t="s">
        <v>529</v>
      </c>
      <c r="F626" s="422" t="s">
        <v>1131</v>
      </c>
      <c r="G626" s="422" t="s">
        <v>1003</v>
      </c>
      <c r="H626" s="470" t="n">
        <v>6882.699</v>
      </c>
      <c r="I626" s="471" t="n">
        <v>6882.699</v>
      </c>
      <c r="J626" s="472" t="n">
        <v>6882.699</v>
      </c>
    </row>
    <row r="627" customFormat="false" ht="12.75" hidden="false" customHeight="false" outlineLevel="0" collapsed="false">
      <c r="A627" s="389" t="n">
        <v>615</v>
      </c>
      <c r="B627" s="468" t="s">
        <v>718</v>
      </c>
      <c r="C627" s="469" t="s">
        <v>450</v>
      </c>
      <c r="D627" s="398" t="s">
        <v>640</v>
      </c>
      <c r="E627" s="398" t="s">
        <v>640</v>
      </c>
      <c r="F627" s="422"/>
      <c r="G627" s="422"/>
      <c r="H627" s="470" t="n">
        <f aca="false">H628</f>
        <v>7909.619</v>
      </c>
      <c r="I627" s="471" t="n">
        <f aca="false">I628</f>
        <v>7922.809</v>
      </c>
      <c r="J627" s="472" t="n">
        <f aca="false">J628</f>
        <v>7922.809</v>
      </c>
    </row>
    <row r="628" customFormat="false" ht="25.5" hidden="false" customHeight="false" outlineLevel="0" collapsed="false">
      <c r="A628" s="389" t="n">
        <v>616</v>
      </c>
      <c r="B628" s="468" t="s">
        <v>1106</v>
      </c>
      <c r="C628" s="469" t="s">
        <v>450</v>
      </c>
      <c r="D628" s="398" t="s">
        <v>640</v>
      </c>
      <c r="E628" s="398" t="s">
        <v>640</v>
      </c>
      <c r="F628" s="422" t="s">
        <v>1107</v>
      </c>
      <c r="G628" s="422"/>
      <c r="H628" s="470" t="n">
        <f aca="false">H629</f>
        <v>7909.619</v>
      </c>
      <c r="I628" s="471" t="n">
        <f aca="false">I629</f>
        <v>7922.809</v>
      </c>
      <c r="J628" s="472" t="n">
        <f aca="false">J629</f>
        <v>7922.809</v>
      </c>
    </row>
    <row r="629" customFormat="false" ht="25.5" hidden="false" customHeight="false" outlineLevel="0" collapsed="false">
      <c r="A629" s="389" t="n">
        <v>617</v>
      </c>
      <c r="B629" s="468" t="s">
        <v>1108</v>
      </c>
      <c r="C629" s="469" t="s">
        <v>450</v>
      </c>
      <c r="D629" s="398" t="s">
        <v>640</v>
      </c>
      <c r="E629" s="398" t="s">
        <v>640</v>
      </c>
      <c r="F629" s="422" t="s">
        <v>1109</v>
      </c>
      <c r="G629" s="422"/>
      <c r="H629" s="470" t="n">
        <f aca="false">H630+H644+H635</f>
        <v>7909.619</v>
      </c>
      <c r="I629" s="470" t="n">
        <f aca="false">I630+I644+I635</f>
        <v>7922.809</v>
      </c>
      <c r="J629" s="473" t="n">
        <f aca="false">J630+J644+J635</f>
        <v>7922.809</v>
      </c>
    </row>
    <row r="630" customFormat="false" ht="51" hidden="false" customHeight="false" outlineLevel="0" collapsed="false">
      <c r="A630" s="389" t="n">
        <v>618</v>
      </c>
      <c r="B630" s="474" t="s">
        <v>1135</v>
      </c>
      <c r="C630" s="469" t="s">
        <v>450</v>
      </c>
      <c r="D630" s="398" t="s">
        <v>640</v>
      </c>
      <c r="E630" s="398" t="s">
        <v>640</v>
      </c>
      <c r="F630" s="422" t="s">
        <v>1136</v>
      </c>
      <c r="G630" s="422"/>
      <c r="H630" s="470" t="n">
        <f aca="false">H631+H633</f>
        <v>1477.769</v>
      </c>
      <c r="I630" s="470" t="n">
        <f aca="false">I631+I633</f>
        <v>1477.769</v>
      </c>
      <c r="J630" s="473" t="n">
        <f aca="false">J631+J633</f>
        <v>1477.769</v>
      </c>
    </row>
    <row r="631" customFormat="false" ht="51" hidden="false" customHeight="false" outlineLevel="0" collapsed="false">
      <c r="A631" s="389" t="n">
        <v>619</v>
      </c>
      <c r="B631" s="474" t="s">
        <v>761</v>
      </c>
      <c r="C631" s="469" t="s">
        <v>450</v>
      </c>
      <c r="D631" s="398" t="s">
        <v>640</v>
      </c>
      <c r="E631" s="398" t="s">
        <v>640</v>
      </c>
      <c r="F631" s="422" t="s">
        <v>1136</v>
      </c>
      <c r="G631" s="422" t="s">
        <v>528</v>
      </c>
      <c r="H631" s="470" t="n">
        <f aca="false">H632</f>
        <v>410.491</v>
      </c>
      <c r="I631" s="471" t="n">
        <f aca="false">I632</f>
        <v>410.491</v>
      </c>
      <c r="J631" s="472" t="n">
        <f aca="false">J632</f>
        <v>410.491</v>
      </c>
    </row>
    <row r="632" customFormat="false" ht="12.75" hidden="false" customHeight="false" outlineLevel="0" collapsed="false">
      <c r="A632" s="389" t="n">
        <v>620</v>
      </c>
      <c r="B632" s="474" t="s">
        <v>860</v>
      </c>
      <c r="C632" s="469" t="s">
        <v>450</v>
      </c>
      <c r="D632" s="398" t="s">
        <v>640</v>
      </c>
      <c r="E632" s="398" t="s">
        <v>640</v>
      </c>
      <c r="F632" s="422" t="s">
        <v>1136</v>
      </c>
      <c r="G632" s="422" t="s">
        <v>511</v>
      </c>
      <c r="H632" s="470" t="n">
        <v>410.491</v>
      </c>
      <c r="I632" s="471" t="n">
        <v>410.491</v>
      </c>
      <c r="J632" s="472" t="n">
        <v>410.491</v>
      </c>
    </row>
    <row r="633" customFormat="false" ht="25.5" hidden="false" customHeight="false" outlineLevel="0" collapsed="false">
      <c r="A633" s="389" t="n">
        <v>621</v>
      </c>
      <c r="B633" s="396" t="s">
        <v>1001</v>
      </c>
      <c r="C633" s="469" t="s">
        <v>450</v>
      </c>
      <c r="D633" s="398" t="s">
        <v>640</v>
      </c>
      <c r="E633" s="398" t="s">
        <v>640</v>
      </c>
      <c r="F633" s="422" t="s">
        <v>1136</v>
      </c>
      <c r="G633" s="422" t="s">
        <v>868</v>
      </c>
      <c r="H633" s="470" t="n">
        <f aca="false">H634</f>
        <v>1067.278</v>
      </c>
      <c r="I633" s="471" t="n">
        <f aca="false">I634</f>
        <v>1067.278</v>
      </c>
      <c r="J633" s="472" t="n">
        <f aca="false">J634</f>
        <v>1067.278</v>
      </c>
    </row>
    <row r="634" customFormat="false" ht="12.75" hidden="false" customHeight="false" outlineLevel="0" collapsed="false">
      <c r="A634" s="389" t="n">
        <v>622</v>
      </c>
      <c r="B634" s="396" t="s">
        <v>1002</v>
      </c>
      <c r="C634" s="469" t="s">
        <v>450</v>
      </c>
      <c r="D634" s="398" t="s">
        <v>640</v>
      </c>
      <c r="E634" s="398" t="s">
        <v>640</v>
      </c>
      <c r="F634" s="422" t="s">
        <v>1136</v>
      </c>
      <c r="G634" s="422" t="s">
        <v>1003</v>
      </c>
      <c r="H634" s="470" t="n">
        <v>1067.278</v>
      </c>
      <c r="I634" s="471" t="n">
        <v>1067.278</v>
      </c>
      <c r="J634" s="472" t="n">
        <v>1067.278</v>
      </c>
    </row>
    <row r="635" customFormat="false" ht="76.5" hidden="false" customHeight="false" outlineLevel="0" collapsed="false">
      <c r="A635" s="389" t="n">
        <v>623</v>
      </c>
      <c r="B635" s="474" t="s">
        <v>1137</v>
      </c>
      <c r="C635" s="469" t="s">
        <v>450</v>
      </c>
      <c r="D635" s="398" t="s">
        <v>640</v>
      </c>
      <c r="E635" s="398" t="s">
        <v>640</v>
      </c>
      <c r="F635" s="422" t="s">
        <v>1138</v>
      </c>
      <c r="G635" s="422"/>
      <c r="H635" s="470" t="n">
        <f aca="false">H636+H640+H638+H642</f>
        <v>6132.4</v>
      </c>
      <c r="I635" s="471" t="n">
        <f aca="false">I636+I640+I638+I642</f>
        <v>6132.4</v>
      </c>
      <c r="J635" s="472" t="n">
        <f aca="false">J636+J640+J638+J642</f>
        <v>6132.4</v>
      </c>
    </row>
    <row r="636" customFormat="false" ht="51" hidden="false" customHeight="false" outlineLevel="0" collapsed="false">
      <c r="A636" s="389" t="n">
        <v>624</v>
      </c>
      <c r="B636" s="474" t="s">
        <v>761</v>
      </c>
      <c r="C636" s="469" t="s">
        <v>450</v>
      </c>
      <c r="D636" s="398" t="s">
        <v>640</v>
      </c>
      <c r="E636" s="398" t="s">
        <v>640</v>
      </c>
      <c r="F636" s="422" t="s">
        <v>1138</v>
      </c>
      <c r="G636" s="422" t="s">
        <v>528</v>
      </c>
      <c r="H636" s="470" t="n">
        <f aca="false">H637</f>
        <v>120.247</v>
      </c>
      <c r="I636" s="471" t="n">
        <f aca="false">I637</f>
        <v>120.247</v>
      </c>
      <c r="J636" s="472" t="n">
        <f aca="false">J637</f>
        <v>120.247</v>
      </c>
    </row>
    <row r="637" customFormat="false" ht="12.75" hidden="false" customHeight="false" outlineLevel="0" collapsed="false">
      <c r="A637" s="389" t="n">
        <v>625</v>
      </c>
      <c r="B637" s="474" t="s">
        <v>860</v>
      </c>
      <c r="C637" s="469" t="s">
        <v>450</v>
      </c>
      <c r="D637" s="398" t="s">
        <v>640</v>
      </c>
      <c r="E637" s="398" t="s">
        <v>640</v>
      </c>
      <c r="F637" s="422" t="s">
        <v>1138</v>
      </c>
      <c r="G637" s="422" t="s">
        <v>511</v>
      </c>
      <c r="H637" s="470" t="n">
        <v>120.247</v>
      </c>
      <c r="I637" s="471" t="n">
        <v>120.247</v>
      </c>
      <c r="J637" s="472" t="n">
        <v>120.247</v>
      </c>
    </row>
    <row r="638" customFormat="false" ht="25.5" hidden="false" customHeight="false" outlineLevel="0" collapsed="false">
      <c r="A638" s="389" t="n">
        <v>626</v>
      </c>
      <c r="B638" s="474" t="s">
        <v>763</v>
      </c>
      <c r="C638" s="469" t="s">
        <v>450</v>
      </c>
      <c r="D638" s="398" t="s">
        <v>640</v>
      </c>
      <c r="E638" s="398" t="s">
        <v>640</v>
      </c>
      <c r="F638" s="422" t="s">
        <v>1138</v>
      </c>
      <c r="G638" s="422" t="s">
        <v>637</v>
      </c>
      <c r="H638" s="470" t="n">
        <f aca="false">H639</f>
        <v>1842.534</v>
      </c>
      <c r="I638" s="471" t="n">
        <f aca="false">I639</f>
        <v>1842.534</v>
      </c>
      <c r="J638" s="472" t="n">
        <f aca="false">J639</f>
        <v>1842.534</v>
      </c>
    </row>
    <row r="639" customFormat="false" ht="25.5" hidden="false" customHeight="false" outlineLevel="0" collapsed="false">
      <c r="A639" s="389" t="n">
        <v>627</v>
      </c>
      <c r="B639" s="474" t="s">
        <v>849</v>
      </c>
      <c r="C639" s="469" t="s">
        <v>450</v>
      </c>
      <c r="D639" s="398" t="s">
        <v>640</v>
      </c>
      <c r="E639" s="398" t="s">
        <v>640</v>
      </c>
      <c r="F639" s="422" t="s">
        <v>1138</v>
      </c>
      <c r="G639" s="422" t="s">
        <v>536</v>
      </c>
      <c r="H639" s="470" t="n">
        <v>1842.534</v>
      </c>
      <c r="I639" s="471" t="n">
        <v>1842.534</v>
      </c>
      <c r="J639" s="472" t="n">
        <v>1842.534</v>
      </c>
    </row>
    <row r="640" customFormat="false" ht="12.75" hidden="false" customHeight="false" outlineLevel="0" collapsed="false">
      <c r="A640" s="389" t="n">
        <v>628</v>
      </c>
      <c r="B640" s="474" t="s">
        <v>1139</v>
      </c>
      <c r="C640" s="469" t="s">
        <v>450</v>
      </c>
      <c r="D640" s="398" t="s">
        <v>640</v>
      </c>
      <c r="E640" s="398" t="s">
        <v>640</v>
      </c>
      <c r="F640" s="422" t="s">
        <v>1138</v>
      </c>
      <c r="G640" s="422" t="s">
        <v>1056</v>
      </c>
      <c r="H640" s="470" t="n">
        <f aca="false">H641</f>
        <v>2227.396</v>
      </c>
      <c r="I640" s="471" t="n">
        <f aca="false">I641</f>
        <v>2227.396</v>
      </c>
      <c r="J640" s="472" t="n">
        <f aca="false">J641</f>
        <v>2227.396</v>
      </c>
    </row>
    <row r="641" customFormat="false" ht="25.5" hidden="false" customHeight="false" outlineLevel="0" collapsed="false">
      <c r="A641" s="389" t="n">
        <v>629</v>
      </c>
      <c r="B641" s="474" t="s">
        <v>1064</v>
      </c>
      <c r="C641" s="469" t="s">
        <v>450</v>
      </c>
      <c r="D641" s="398" t="s">
        <v>640</v>
      </c>
      <c r="E641" s="398" t="s">
        <v>640</v>
      </c>
      <c r="F641" s="422" t="s">
        <v>1138</v>
      </c>
      <c r="G641" s="422" t="s">
        <v>1065</v>
      </c>
      <c r="H641" s="470" t="n">
        <v>2227.396</v>
      </c>
      <c r="I641" s="471" t="n">
        <v>2227.396</v>
      </c>
      <c r="J641" s="472" t="n">
        <v>2227.396</v>
      </c>
    </row>
    <row r="642" customFormat="false" ht="25.5" hidden="false" customHeight="false" outlineLevel="0" collapsed="false">
      <c r="A642" s="389" t="n">
        <v>630</v>
      </c>
      <c r="B642" s="396" t="s">
        <v>1001</v>
      </c>
      <c r="C642" s="469" t="s">
        <v>450</v>
      </c>
      <c r="D642" s="398" t="s">
        <v>640</v>
      </c>
      <c r="E642" s="398" t="s">
        <v>640</v>
      </c>
      <c r="F642" s="422" t="s">
        <v>1138</v>
      </c>
      <c r="G642" s="422" t="s">
        <v>868</v>
      </c>
      <c r="H642" s="470" t="n">
        <f aca="false">H643</f>
        <v>1942.223</v>
      </c>
      <c r="I642" s="471" t="n">
        <f aca="false">I643</f>
        <v>1942.223</v>
      </c>
      <c r="J642" s="472" t="n">
        <f aca="false">J643</f>
        <v>1942.223</v>
      </c>
    </row>
    <row r="643" customFormat="false" ht="12.75" hidden="false" customHeight="false" outlineLevel="0" collapsed="false">
      <c r="A643" s="389" t="n">
        <v>631</v>
      </c>
      <c r="B643" s="396" t="s">
        <v>1002</v>
      </c>
      <c r="C643" s="469" t="s">
        <v>450</v>
      </c>
      <c r="D643" s="398" t="s">
        <v>640</v>
      </c>
      <c r="E643" s="398" t="s">
        <v>640</v>
      </c>
      <c r="F643" s="422" t="s">
        <v>1138</v>
      </c>
      <c r="G643" s="422" t="s">
        <v>1003</v>
      </c>
      <c r="H643" s="470" t="n">
        <v>1942.223</v>
      </c>
      <c r="I643" s="471" t="n">
        <v>1942.223</v>
      </c>
      <c r="J643" s="472" t="n">
        <v>1942.223</v>
      </c>
    </row>
    <row r="644" customFormat="false" ht="63.75" hidden="false" customHeight="false" outlineLevel="0" collapsed="false">
      <c r="A644" s="389" t="n">
        <v>632</v>
      </c>
      <c r="B644" s="474" t="s">
        <v>1112</v>
      </c>
      <c r="C644" s="469" t="s">
        <v>450</v>
      </c>
      <c r="D644" s="398" t="s">
        <v>640</v>
      </c>
      <c r="E644" s="398" t="s">
        <v>640</v>
      </c>
      <c r="F644" s="422" t="s">
        <v>1113</v>
      </c>
      <c r="G644" s="422"/>
      <c r="H644" s="470" t="n">
        <f aca="false">H645</f>
        <v>299.45</v>
      </c>
      <c r="I644" s="471" t="n">
        <f aca="false">I645</f>
        <v>312.64</v>
      </c>
      <c r="J644" s="472" t="n">
        <f aca="false">J645</f>
        <v>312.64</v>
      </c>
    </row>
    <row r="645" customFormat="false" ht="25.5" hidden="false" customHeight="false" outlineLevel="0" collapsed="false">
      <c r="A645" s="389" t="n">
        <v>633</v>
      </c>
      <c r="B645" s="474" t="s">
        <v>763</v>
      </c>
      <c r="C645" s="469" t="s">
        <v>450</v>
      </c>
      <c r="D645" s="398" t="s">
        <v>640</v>
      </c>
      <c r="E645" s="398" t="s">
        <v>640</v>
      </c>
      <c r="F645" s="422" t="s">
        <v>1113</v>
      </c>
      <c r="G645" s="422" t="s">
        <v>637</v>
      </c>
      <c r="H645" s="470" t="n">
        <f aca="false">H646</f>
        <v>299.45</v>
      </c>
      <c r="I645" s="471" t="n">
        <f aca="false">I646</f>
        <v>312.64</v>
      </c>
      <c r="J645" s="472" t="n">
        <f aca="false">J646</f>
        <v>312.64</v>
      </c>
    </row>
    <row r="646" customFormat="false" ht="25.5" hidden="false" customHeight="false" outlineLevel="0" collapsed="false">
      <c r="A646" s="389" t="n">
        <v>634</v>
      </c>
      <c r="B646" s="474" t="s">
        <v>849</v>
      </c>
      <c r="C646" s="469" t="s">
        <v>450</v>
      </c>
      <c r="D646" s="398" t="s">
        <v>640</v>
      </c>
      <c r="E646" s="398" t="s">
        <v>640</v>
      </c>
      <c r="F646" s="422" t="s">
        <v>1113</v>
      </c>
      <c r="G646" s="422" t="s">
        <v>536</v>
      </c>
      <c r="H646" s="470" t="n">
        <v>299.45</v>
      </c>
      <c r="I646" s="471" t="n">
        <v>312.64</v>
      </c>
      <c r="J646" s="472" t="n">
        <v>312.64</v>
      </c>
    </row>
    <row r="647" customFormat="false" ht="12.75" hidden="false" customHeight="false" outlineLevel="0" collapsed="false">
      <c r="A647" s="389" t="n">
        <v>635</v>
      </c>
      <c r="B647" s="468" t="s">
        <v>719</v>
      </c>
      <c r="C647" s="469" t="s">
        <v>450</v>
      </c>
      <c r="D647" s="398" t="s">
        <v>640</v>
      </c>
      <c r="E647" s="398" t="s">
        <v>705</v>
      </c>
      <c r="F647" s="422"/>
      <c r="G647" s="422"/>
      <c r="H647" s="470" t="n">
        <f aca="false">H648</f>
        <v>42871.992</v>
      </c>
      <c r="I647" s="471" t="n">
        <f aca="false">I648</f>
        <v>42871.992</v>
      </c>
      <c r="J647" s="472" t="n">
        <f aca="false">J648</f>
        <v>42871.992</v>
      </c>
    </row>
    <row r="648" customFormat="false" ht="25.5" hidden="false" customHeight="false" outlineLevel="0" collapsed="false">
      <c r="A648" s="389" t="n">
        <v>636</v>
      </c>
      <c r="B648" s="468" t="s">
        <v>1106</v>
      </c>
      <c r="C648" s="469" t="s">
        <v>450</v>
      </c>
      <c r="D648" s="398" t="s">
        <v>640</v>
      </c>
      <c r="E648" s="398" t="s">
        <v>705</v>
      </c>
      <c r="F648" s="422" t="s">
        <v>1107</v>
      </c>
      <c r="G648" s="422"/>
      <c r="H648" s="470" t="n">
        <f aca="false">H649</f>
        <v>42871.992</v>
      </c>
      <c r="I648" s="471" t="n">
        <f aca="false">I649</f>
        <v>42871.992</v>
      </c>
      <c r="J648" s="472" t="n">
        <f aca="false">J649</f>
        <v>42871.992</v>
      </c>
    </row>
    <row r="649" customFormat="false" ht="25.5" hidden="false" customHeight="false" outlineLevel="0" collapsed="false">
      <c r="A649" s="389" t="n">
        <v>637</v>
      </c>
      <c r="B649" s="468" t="s">
        <v>1140</v>
      </c>
      <c r="C649" s="469" t="s">
        <v>450</v>
      </c>
      <c r="D649" s="398" t="s">
        <v>640</v>
      </c>
      <c r="E649" s="398" t="s">
        <v>705</v>
      </c>
      <c r="F649" s="422" t="s">
        <v>1141</v>
      </c>
      <c r="G649" s="422"/>
      <c r="H649" s="470" t="n">
        <f aca="false">H650+H657</f>
        <v>42871.992</v>
      </c>
      <c r="I649" s="470" t="n">
        <f aca="false">I650+I657</f>
        <v>42871.992</v>
      </c>
      <c r="J649" s="473" t="n">
        <f aca="false">J650+J657</f>
        <v>42871.992</v>
      </c>
    </row>
    <row r="650" customFormat="false" ht="63.75" hidden="false" customHeight="false" outlineLevel="0" collapsed="false">
      <c r="A650" s="389" t="n">
        <v>638</v>
      </c>
      <c r="B650" s="474" t="s">
        <v>1142</v>
      </c>
      <c r="C650" s="469" t="s">
        <v>450</v>
      </c>
      <c r="D650" s="398" t="s">
        <v>640</v>
      </c>
      <c r="E650" s="398" t="s">
        <v>705</v>
      </c>
      <c r="F650" s="422" t="s">
        <v>1143</v>
      </c>
      <c r="G650" s="422"/>
      <c r="H650" s="470" t="n">
        <f aca="false">H651+H653+H655</f>
        <v>20024.69</v>
      </c>
      <c r="I650" s="471" t="n">
        <f aca="false">I651+I653+I655</f>
        <v>20024.69</v>
      </c>
      <c r="J650" s="472" t="n">
        <f aca="false">J651+J653+J655</f>
        <v>20024.69</v>
      </c>
    </row>
    <row r="651" customFormat="false" ht="51" hidden="false" customHeight="false" outlineLevel="0" collapsed="false">
      <c r="A651" s="389" t="n">
        <v>639</v>
      </c>
      <c r="B651" s="474" t="s">
        <v>761</v>
      </c>
      <c r="C651" s="469" t="s">
        <v>450</v>
      </c>
      <c r="D651" s="398" t="s">
        <v>640</v>
      </c>
      <c r="E651" s="398" t="s">
        <v>705</v>
      </c>
      <c r="F651" s="422" t="s">
        <v>1143</v>
      </c>
      <c r="G651" s="422" t="s">
        <v>528</v>
      </c>
      <c r="H651" s="470" t="n">
        <f aca="false">H652</f>
        <v>17524.925</v>
      </c>
      <c r="I651" s="471" t="n">
        <f aca="false">I652</f>
        <v>17524.925</v>
      </c>
      <c r="J651" s="472" t="n">
        <f aca="false">J652</f>
        <v>17524.925</v>
      </c>
    </row>
    <row r="652" customFormat="false" ht="12.75" hidden="false" customHeight="false" outlineLevel="0" collapsed="false">
      <c r="A652" s="389" t="n">
        <v>640</v>
      </c>
      <c r="B652" s="474" t="s">
        <v>860</v>
      </c>
      <c r="C652" s="469" t="s">
        <v>450</v>
      </c>
      <c r="D652" s="398" t="s">
        <v>640</v>
      </c>
      <c r="E652" s="398" t="s">
        <v>705</v>
      </c>
      <c r="F652" s="422" t="s">
        <v>1143</v>
      </c>
      <c r="G652" s="422" t="s">
        <v>511</v>
      </c>
      <c r="H652" s="470" t="n">
        <v>17524.925</v>
      </c>
      <c r="I652" s="471" t="n">
        <v>17524.925</v>
      </c>
      <c r="J652" s="472" t="n">
        <v>17524.925</v>
      </c>
    </row>
    <row r="653" customFormat="false" ht="25.5" hidden="false" customHeight="false" outlineLevel="0" collapsed="false">
      <c r="A653" s="389" t="n">
        <v>641</v>
      </c>
      <c r="B653" s="474" t="s">
        <v>763</v>
      </c>
      <c r="C653" s="469" t="s">
        <v>450</v>
      </c>
      <c r="D653" s="398" t="s">
        <v>640</v>
      </c>
      <c r="E653" s="398" t="s">
        <v>705</v>
      </c>
      <c r="F653" s="422" t="s">
        <v>1143</v>
      </c>
      <c r="G653" s="422" t="s">
        <v>637</v>
      </c>
      <c r="H653" s="470" t="n">
        <f aca="false">H654</f>
        <v>2427.765</v>
      </c>
      <c r="I653" s="471" t="n">
        <f aca="false">I654</f>
        <v>2427.765</v>
      </c>
      <c r="J653" s="472" t="n">
        <f aca="false">J654</f>
        <v>2427.765</v>
      </c>
    </row>
    <row r="654" customFormat="false" ht="25.5" hidden="false" customHeight="false" outlineLevel="0" collapsed="false">
      <c r="A654" s="389" t="n">
        <v>642</v>
      </c>
      <c r="B654" s="474" t="s">
        <v>849</v>
      </c>
      <c r="C654" s="469" t="s">
        <v>450</v>
      </c>
      <c r="D654" s="398" t="s">
        <v>640</v>
      </c>
      <c r="E654" s="398" t="s">
        <v>705</v>
      </c>
      <c r="F654" s="422" t="s">
        <v>1143</v>
      </c>
      <c r="G654" s="422" t="s">
        <v>536</v>
      </c>
      <c r="H654" s="470" t="n">
        <v>2427.765</v>
      </c>
      <c r="I654" s="471" t="n">
        <v>2427.765</v>
      </c>
      <c r="J654" s="472" t="n">
        <v>2427.765</v>
      </c>
    </row>
    <row r="655" customFormat="false" ht="12.75" hidden="false" customHeight="false" outlineLevel="0" collapsed="false">
      <c r="A655" s="389" t="n">
        <v>643</v>
      </c>
      <c r="B655" s="474" t="s">
        <v>1055</v>
      </c>
      <c r="C655" s="469" t="s">
        <v>450</v>
      </c>
      <c r="D655" s="398" t="s">
        <v>640</v>
      </c>
      <c r="E655" s="398" t="s">
        <v>705</v>
      </c>
      <c r="F655" s="422" t="s">
        <v>1143</v>
      </c>
      <c r="G655" s="422" t="s">
        <v>1056</v>
      </c>
      <c r="H655" s="470" t="n">
        <f aca="false">H656</f>
        <v>72</v>
      </c>
      <c r="I655" s="471" t="n">
        <f aca="false">I656</f>
        <v>72</v>
      </c>
      <c r="J655" s="472" t="n">
        <f aca="false">J656</f>
        <v>72</v>
      </c>
    </row>
    <row r="656" customFormat="false" ht="12.75" hidden="false" customHeight="false" outlineLevel="0" collapsed="false">
      <c r="A656" s="389" t="n">
        <v>644</v>
      </c>
      <c r="B656" s="474" t="s">
        <v>1144</v>
      </c>
      <c r="C656" s="469" t="s">
        <v>450</v>
      </c>
      <c r="D656" s="398" t="s">
        <v>640</v>
      </c>
      <c r="E656" s="398" t="s">
        <v>705</v>
      </c>
      <c r="F656" s="422" t="s">
        <v>1143</v>
      </c>
      <c r="G656" s="422" t="s">
        <v>1145</v>
      </c>
      <c r="H656" s="470" t="n">
        <v>72</v>
      </c>
      <c r="I656" s="471" t="n">
        <v>72</v>
      </c>
      <c r="J656" s="472" t="n">
        <v>72</v>
      </c>
    </row>
    <row r="657" customFormat="false" ht="63.75" hidden="false" customHeight="false" outlineLevel="0" collapsed="false">
      <c r="A657" s="389" t="n">
        <v>645</v>
      </c>
      <c r="B657" s="474" t="s">
        <v>1146</v>
      </c>
      <c r="C657" s="469" t="s">
        <v>450</v>
      </c>
      <c r="D657" s="398" t="s">
        <v>640</v>
      </c>
      <c r="E657" s="398" t="s">
        <v>705</v>
      </c>
      <c r="F657" s="422" t="s">
        <v>1147</v>
      </c>
      <c r="G657" s="422"/>
      <c r="H657" s="470" t="n">
        <f aca="false">H658+H660</f>
        <v>22847.302</v>
      </c>
      <c r="I657" s="471" t="n">
        <f aca="false">I658+I660</f>
        <v>22847.302</v>
      </c>
      <c r="J657" s="472" t="n">
        <f aca="false">J658+J660</f>
        <v>22847.302</v>
      </c>
    </row>
    <row r="658" customFormat="false" ht="51" hidden="false" customHeight="false" outlineLevel="0" collapsed="false">
      <c r="A658" s="389" t="n">
        <v>646</v>
      </c>
      <c r="B658" s="474" t="s">
        <v>761</v>
      </c>
      <c r="C658" s="469" t="s">
        <v>450</v>
      </c>
      <c r="D658" s="398" t="s">
        <v>640</v>
      </c>
      <c r="E658" s="398" t="s">
        <v>705</v>
      </c>
      <c r="F658" s="422" t="s">
        <v>1147</v>
      </c>
      <c r="G658" s="422" t="s">
        <v>528</v>
      </c>
      <c r="H658" s="470" t="n">
        <f aca="false">H659</f>
        <v>21262.688</v>
      </c>
      <c r="I658" s="471" t="n">
        <f aca="false">I659</f>
        <v>21262.688</v>
      </c>
      <c r="J658" s="472" t="n">
        <f aca="false">J659</f>
        <v>21262.688</v>
      </c>
    </row>
    <row r="659" customFormat="false" ht="12.75" hidden="false" customHeight="false" outlineLevel="0" collapsed="false">
      <c r="A659" s="389" t="n">
        <v>647</v>
      </c>
      <c r="B659" s="474" t="s">
        <v>860</v>
      </c>
      <c r="C659" s="469" t="s">
        <v>450</v>
      </c>
      <c r="D659" s="398" t="s">
        <v>640</v>
      </c>
      <c r="E659" s="398" t="s">
        <v>705</v>
      </c>
      <c r="F659" s="422" t="s">
        <v>1147</v>
      </c>
      <c r="G659" s="422" t="s">
        <v>511</v>
      </c>
      <c r="H659" s="470" t="n">
        <v>21262.688</v>
      </c>
      <c r="I659" s="471" t="n">
        <v>21262.688</v>
      </c>
      <c r="J659" s="472" t="n">
        <v>21262.688</v>
      </c>
    </row>
    <row r="660" customFormat="false" ht="25.5" hidden="false" customHeight="false" outlineLevel="0" collapsed="false">
      <c r="A660" s="389" t="n">
        <v>648</v>
      </c>
      <c r="B660" s="474" t="s">
        <v>763</v>
      </c>
      <c r="C660" s="469" t="s">
        <v>450</v>
      </c>
      <c r="D660" s="398" t="s">
        <v>640</v>
      </c>
      <c r="E660" s="398" t="s">
        <v>705</v>
      </c>
      <c r="F660" s="422" t="s">
        <v>1147</v>
      </c>
      <c r="G660" s="422" t="s">
        <v>637</v>
      </c>
      <c r="H660" s="470" t="n">
        <f aca="false">H661</f>
        <v>1584.614</v>
      </c>
      <c r="I660" s="471" t="n">
        <f aca="false">I661</f>
        <v>1584.614</v>
      </c>
      <c r="J660" s="472" t="n">
        <f aca="false">J661</f>
        <v>1584.614</v>
      </c>
    </row>
    <row r="661" customFormat="false" ht="25.5" hidden="false" customHeight="false" outlineLevel="0" collapsed="false">
      <c r="A661" s="389" t="n">
        <v>649</v>
      </c>
      <c r="B661" s="474" t="s">
        <v>849</v>
      </c>
      <c r="C661" s="469" t="s">
        <v>450</v>
      </c>
      <c r="D661" s="398" t="s">
        <v>640</v>
      </c>
      <c r="E661" s="398" t="s">
        <v>705</v>
      </c>
      <c r="F661" s="422" t="s">
        <v>1147</v>
      </c>
      <c r="G661" s="422" t="s">
        <v>536</v>
      </c>
      <c r="H661" s="470" t="n">
        <v>1584.614</v>
      </c>
      <c r="I661" s="471" t="n">
        <v>1584.614</v>
      </c>
      <c r="J661" s="472" t="n">
        <v>1584.614</v>
      </c>
    </row>
    <row r="662" customFormat="false" ht="12.75" hidden="false" customHeight="false" outlineLevel="0" collapsed="false">
      <c r="A662" s="389" t="n">
        <v>650</v>
      </c>
      <c r="B662" s="468" t="s">
        <v>724</v>
      </c>
      <c r="C662" s="469" t="s">
        <v>450</v>
      </c>
      <c r="D662" s="422" t="n">
        <v>10</v>
      </c>
      <c r="E662" s="422" t="s">
        <v>506</v>
      </c>
      <c r="F662" s="422"/>
      <c r="G662" s="422"/>
      <c r="H662" s="470" t="n">
        <f aca="false">H663+H685</f>
        <v>23744.558</v>
      </c>
      <c r="I662" s="471" t="n">
        <f aca="false">I663+I685</f>
        <v>23253.905</v>
      </c>
      <c r="J662" s="472" t="n">
        <f aca="false">J663+J685</f>
        <v>15287.97</v>
      </c>
    </row>
    <row r="663" customFormat="false" ht="12.75" hidden="false" customHeight="false" outlineLevel="0" collapsed="false">
      <c r="A663" s="389" t="n">
        <v>651</v>
      </c>
      <c r="B663" s="468" t="s">
        <v>726</v>
      </c>
      <c r="C663" s="469" t="s">
        <v>450</v>
      </c>
      <c r="D663" s="422" t="n">
        <v>10</v>
      </c>
      <c r="E663" s="398" t="s">
        <v>529</v>
      </c>
      <c r="F663" s="422"/>
      <c r="G663" s="422"/>
      <c r="H663" s="470" t="n">
        <f aca="false">H664</f>
        <v>19834.358</v>
      </c>
      <c r="I663" s="471" t="n">
        <f aca="false">I664</f>
        <v>19343.705</v>
      </c>
      <c r="J663" s="472" t="n">
        <f aca="false">J664</f>
        <v>11377.77</v>
      </c>
    </row>
    <row r="664" customFormat="false" ht="25.5" hidden="false" customHeight="false" outlineLevel="0" collapsed="false">
      <c r="A664" s="389" t="n">
        <v>652</v>
      </c>
      <c r="B664" s="468" t="s">
        <v>1106</v>
      </c>
      <c r="C664" s="469" t="s">
        <v>450</v>
      </c>
      <c r="D664" s="422" t="n">
        <v>10</v>
      </c>
      <c r="E664" s="398" t="s">
        <v>529</v>
      </c>
      <c r="F664" s="422" t="s">
        <v>1107</v>
      </c>
      <c r="G664" s="422"/>
      <c r="H664" s="470" t="n">
        <f aca="false">H665</f>
        <v>19834.358</v>
      </c>
      <c r="I664" s="471" t="n">
        <f aca="false">I665</f>
        <v>19343.705</v>
      </c>
      <c r="J664" s="472" t="n">
        <f aca="false">J665</f>
        <v>11377.77</v>
      </c>
    </row>
    <row r="665" customFormat="false" ht="25.5" hidden="false" customHeight="false" outlineLevel="0" collapsed="false">
      <c r="A665" s="389" t="n">
        <v>653</v>
      </c>
      <c r="B665" s="468" t="s">
        <v>1108</v>
      </c>
      <c r="C665" s="469" t="s">
        <v>450</v>
      </c>
      <c r="D665" s="422" t="n">
        <v>10</v>
      </c>
      <c r="E665" s="398" t="s">
        <v>529</v>
      </c>
      <c r="F665" s="422" t="s">
        <v>1109</v>
      </c>
      <c r="G665" s="422"/>
      <c r="H665" s="470" t="n">
        <f aca="false">H666+H671+H680</f>
        <v>19834.358</v>
      </c>
      <c r="I665" s="471" t="n">
        <f aca="false">I666+I671+I680</f>
        <v>19343.705</v>
      </c>
      <c r="J665" s="472" t="n">
        <f aca="false">J666+J671+J680</f>
        <v>11377.77</v>
      </c>
    </row>
    <row r="666" customFormat="false" ht="140.25" hidden="false" customHeight="false" outlineLevel="0" collapsed="false">
      <c r="A666" s="389" t="n">
        <v>654</v>
      </c>
      <c r="B666" s="474" t="s">
        <v>1148</v>
      </c>
      <c r="C666" s="469" t="s">
        <v>450</v>
      </c>
      <c r="D666" s="422" t="n">
        <v>10</v>
      </c>
      <c r="E666" s="398" t="s">
        <v>529</v>
      </c>
      <c r="F666" s="422" t="s">
        <v>1149</v>
      </c>
      <c r="G666" s="422"/>
      <c r="H666" s="470" t="n">
        <f aca="false">H667+H669</f>
        <v>787.2</v>
      </c>
      <c r="I666" s="471" t="n">
        <f aca="false">I667+I669</f>
        <v>787.2</v>
      </c>
      <c r="J666" s="472" t="n">
        <f aca="false">J667+J669</f>
        <v>787.2</v>
      </c>
    </row>
    <row r="667" customFormat="false" ht="25.5" hidden="false" customHeight="false" outlineLevel="0" collapsed="false">
      <c r="A667" s="389" t="n">
        <v>655</v>
      </c>
      <c r="B667" s="474" t="s">
        <v>763</v>
      </c>
      <c r="C667" s="469" t="s">
        <v>450</v>
      </c>
      <c r="D667" s="422" t="n">
        <v>10</v>
      </c>
      <c r="E667" s="398" t="s">
        <v>529</v>
      </c>
      <c r="F667" s="422" t="s">
        <v>1149</v>
      </c>
      <c r="G667" s="422" t="s">
        <v>637</v>
      </c>
      <c r="H667" s="470" t="n">
        <f aca="false">H668</f>
        <v>147.6</v>
      </c>
      <c r="I667" s="471" t="n">
        <f aca="false">I668</f>
        <v>147.6</v>
      </c>
      <c r="J667" s="472" t="n">
        <f aca="false">J668</f>
        <v>147.6</v>
      </c>
    </row>
    <row r="668" customFormat="false" ht="25.5" hidden="false" customHeight="false" outlineLevel="0" collapsed="false">
      <c r="A668" s="389" t="n">
        <v>656</v>
      </c>
      <c r="B668" s="474" t="s">
        <v>849</v>
      </c>
      <c r="C668" s="469" t="s">
        <v>450</v>
      </c>
      <c r="D668" s="422" t="n">
        <v>10</v>
      </c>
      <c r="E668" s="398" t="s">
        <v>529</v>
      </c>
      <c r="F668" s="422" t="s">
        <v>1149</v>
      </c>
      <c r="G668" s="422" t="s">
        <v>536</v>
      </c>
      <c r="H668" s="470" t="n">
        <v>147.6</v>
      </c>
      <c r="I668" s="471" t="n">
        <v>147.6</v>
      </c>
      <c r="J668" s="472" t="n">
        <v>147.6</v>
      </c>
    </row>
    <row r="669" customFormat="false" ht="25.5" hidden="false" customHeight="false" outlineLevel="0" collapsed="false">
      <c r="A669" s="389" t="n">
        <v>657</v>
      </c>
      <c r="B669" s="396" t="s">
        <v>1001</v>
      </c>
      <c r="C669" s="469" t="s">
        <v>450</v>
      </c>
      <c r="D669" s="422" t="n">
        <v>10</v>
      </c>
      <c r="E669" s="398" t="s">
        <v>529</v>
      </c>
      <c r="F669" s="422" t="s">
        <v>1149</v>
      </c>
      <c r="G669" s="422" t="s">
        <v>868</v>
      </c>
      <c r="H669" s="470" t="n">
        <f aca="false">H670</f>
        <v>639.6</v>
      </c>
      <c r="I669" s="471" t="n">
        <f aca="false">I670</f>
        <v>639.6</v>
      </c>
      <c r="J669" s="472" t="n">
        <f aca="false">J670</f>
        <v>639.6</v>
      </c>
    </row>
    <row r="670" customFormat="false" ht="12.75" hidden="false" customHeight="false" outlineLevel="0" collapsed="false">
      <c r="A670" s="389" t="n">
        <v>658</v>
      </c>
      <c r="B670" s="396" t="s">
        <v>1002</v>
      </c>
      <c r="C670" s="469" t="s">
        <v>450</v>
      </c>
      <c r="D670" s="422" t="n">
        <v>10</v>
      </c>
      <c r="E670" s="398" t="s">
        <v>529</v>
      </c>
      <c r="F670" s="422" t="s">
        <v>1149</v>
      </c>
      <c r="G670" s="422" t="s">
        <v>1003</v>
      </c>
      <c r="H670" s="470" t="n">
        <v>639.6</v>
      </c>
      <c r="I670" s="471" t="n">
        <v>639.6</v>
      </c>
      <c r="J670" s="472" t="n">
        <v>639.6</v>
      </c>
    </row>
    <row r="671" customFormat="false" ht="114.75" hidden="false" customHeight="false" outlineLevel="0" collapsed="false">
      <c r="A671" s="389" t="n">
        <v>659</v>
      </c>
      <c r="B671" s="474" t="s">
        <v>1150</v>
      </c>
      <c r="C671" s="469" t="s">
        <v>450</v>
      </c>
      <c r="D671" s="422" t="n">
        <v>10</v>
      </c>
      <c r="E671" s="398" t="s">
        <v>529</v>
      </c>
      <c r="F671" s="422" t="s">
        <v>1151</v>
      </c>
      <c r="G671" s="422"/>
      <c r="H671" s="470" t="n">
        <f aca="false">H674+H676+H678+H672</f>
        <v>6189.3</v>
      </c>
      <c r="I671" s="471" t="n">
        <f aca="false">I674+I676+I678+I672</f>
        <v>5351.1</v>
      </c>
      <c r="J671" s="472" t="n">
        <f aca="false">J674+J676+J678+J672</f>
        <v>6420.5</v>
      </c>
    </row>
    <row r="672" customFormat="false" ht="51" hidden="false" customHeight="false" outlineLevel="0" collapsed="false">
      <c r="A672" s="389" t="n">
        <v>660</v>
      </c>
      <c r="B672" s="474" t="s">
        <v>761</v>
      </c>
      <c r="C672" s="469" t="s">
        <v>450</v>
      </c>
      <c r="D672" s="422" t="n">
        <v>10</v>
      </c>
      <c r="E672" s="398" t="s">
        <v>529</v>
      </c>
      <c r="F672" s="422" t="s">
        <v>1151</v>
      </c>
      <c r="G672" s="422" t="s">
        <v>528</v>
      </c>
      <c r="H672" s="470" t="n">
        <f aca="false">H673</f>
        <v>240.564</v>
      </c>
      <c r="I672" s="471" t="n">
        <f aca="false">I673</f>
        <v>205.582</v>
      </c>
      <c r="J672" s="472" t="n">
        <f aca="false">J673</f>
        <v>251.533</v>
      </c>
    </row>
    <row r="673" customFormat="false" ht="12.75" hidden="false" customHeight="false" outlineLevel="0" collapsed="false">
      <c r="A673" s="389" t="n">
        <v>661</v>
      </c>
      <c r="B673" s="474" t="s">
        <v>860</v>
      </c>
      <c r="C673" s="469" t="s">
        <v>450</v>
      </c>
      <c r="D673" s="422" t="n">
        <v>10</v>
      </c>
      <c r="E673" s="398" t="s">
        <v>529</v>
      </c>
      <c r="F673" s="422" t="s">
        <v>1151</v>
      </c>
      <c r="G673" s="422" t="s">
        <v>511</v>
      </c>
      <c r="H673" s="470" t="n">
        <v>240.564</v>
      </c>
      <c r="I673" s="471" t="n">
        <v>205.582</v>
      </c>
      <c r="J673" s="472" t="n">
        <v>251.533</v>
      </c>
    </row>
    <row r="674" customFormat="false" ht="25.5" hidden="false" customHeight="false" outlineLevel="0" collapsed="false">
      <c r="A674" s="389" t="n">
        <v>662</v>
      </c>
      <c r="B674" s="474" t="s">
        <v>763</v>
      </c>
      <c r="C674" s="469" t="s">
        <v>450</v>
      </c>
      <c r="D674" s="422" t="n">
        <v>10</v>
      </c>
      <c r="E674" s="398" t="s">
        <v>529</v>
      </c>
      <c r="F674" s="422" t="s">
        <v>1151</v>
      </c>
      <c r="G674" s="422" t="s">
        <v>637</v>
      </c>
      <c r="H674" s="470" t="n">
        <f aca="false">H675</f>
        <v>1850.426</v>
      </c>
      <c r="I674" s="471" t="n">
        <f aca="false">I675</f>
        <v>1580.915</v>
      </c>
      <c r="J674" s="472" t="n">
        <f aca="false">J675</f>
        <v>1934.182</v>
      </c>
    </row>
    <row r="675" customFormat="false" ht="25.5" hidden="false" customHeight="false" outlineLevel="0" collapsed="false">
      <c r="A675" s="389" t="n">
        <v>663</v>
      </c>
      <c r="B675" s="474" t="s">
        <v>849</v>
      </c>
      <c r="C675" s="469" t="s">
        <v>450</v>
      </c>
      <c r="D675" s="422" t="n">
        <v>10</v>
      </c>
      <c r="E675" s="398" t="s">
        <v>529</v>
      </c>
      <c r="F675" s="422" t="s">
        <v>1151</v>
      </c>
      <c r="G675" s="422" t="s">
        <v>536</v>
      </c>
      <c r="H675" s="477" t="n">
        <v>1850.426</v>
      </c>
      <c r="I675" s="478" t="n">
        <v>1580.915</v>
      </c>
      <c r="J675" s="479" t="n">
        <v>1934.182</v>
      </c>
    </row>
    <row r="676" customFormat="false" ht="12.75" hidden="false" customHeight="false" outlineLevel="0" collapsed="false">
      <c r="A676" s="389" t="n">
        <v>664</v>
      </c>
      <c r="B676" s="480" t="s">
        <v>1055</v>
      </c>
      <c r="C676" s="469" t="s">
        <v>450</v>
      </c>
      <c r="D676" s="422" t="n">
        <v>10</v>
      </c>
      <c r="E676" s="398" t="s">
        <v>529</v>
      </c>
      <c r="F676" s="422" t="s">
        <v>1151</v>
      </c>
      <c r="G676" s="481" t="s">
        <v>1056</v>
      </c>
      <c r="H676" s="477" t="n">
        <f aca="false">H677</f>
        <v>112.586</v>
      </c>
      <c r="I676" s="478" t="n">
        <f aca="false">I677</f>
        <v>103.203</v>
      </c>
      <c r="J676" s="479" t="n">
        <f aca="false">J677</f>
        <v>112.585</v>
      </c>
    </row>
    <row r="677" customFormat="false" ht="25.5" hidden="false" customHeight="false" outlineLevel="0" collapsed="false">
      <c r="A677" s="389" t="n">
        <v>665</v>
      </c>
      <c r="B677" s="482" t="s">
        <v>1064</v>
      </c>
      <c r="C677" s="469" t="s">
        <v>450</v>
      </c>
      <c r="D677" s="422" t="n">
        <v>10</v>
      </c>
      <c r="E677" s="398" t="s">
        <v>529</v>
      </c>
      <c r="F677" s="422" t="s">
        <v>1151</v>
      </c>
      <c r="G677" s="481" t="s">
        <v>1065</v>
      </c>
      <c r="H677" s="477" t="n">
        <v>112.586</v>
      </c>
      <c r="I677" s="478" t="n">
        <v>103.203</v>
      </c>
      <c r="J677" s="479" t="n">
        <v>112.585</v>
      </c>
    </row>
    <row r="678" customFormat="false" ht="25.5" hidden="false" customHeight="false" outlineLevel="0" collapsed="false">
      <c r="A678" s="389" t="n">
        <v>666</v>
      </c>
      <c r="B678" s="396" t="s">
        <v>1001</v>
      </c>
      <c r="C678" s="469" t="s">
        <v>450</v>
      </c>
      <c r="D678" s="422" t="n">
        <v>10</v>
      </c>
      <c r="E678" s="398" t="s">
        <v>529</v>
      </c>
      <c r="F678" s="422" t="s">
        <v>1151</v>
      </c>
      <c r="G678" s="481" t="s">
        <v>868</v>
      </c>
      <c r="H678" s="477" t="n">
        <f aca="false">H679</f>
        <v>3985.724</v>
      </c>
      <c r="I678" s="478" t="n">
        <f aca="false">I679</f>
        <v>3461.4</v>
      </c>
      <c r="J678" s="479" t="n">
        <f aca="false">J679</f>
        <v>4122.2</v>
      </c>
    </row>
    <row r="679" customFormat="false" ht="12.75" hidden="false" customHeight="false" outlineLevel="0" collapsed="false">
      <c r="A679" s="389" t="n">
        <v>667</v>
      </c>
      <c r="B679" s="396" t="s">
        <v>1002</v>
      </c>
      <c r="C679" s="469" t="s">
        <v>450</v>
      </c>
      <c r="D679" s="422" t="n">
        <v>10</v>
      </c>
      <c r="E679" s="398" t="s">
        <v>529</v>
      </c>
      <c r="F679" s="422" t="s">
        <v>1151</v>
      </c>
      <c r="G679" s="481" t="s">
        <v>1003</v>
      </c>
      <c r="H679" s="477" t="n">
        <v>3985.724</v>
      </c>
      <c r="I679" s="478" t="n">
        <v>3461.4</v>
      </c>
      <c r="J679" s="479" t="n">
        <v>4122.2</v>
      </c>
    </row>
    <row r="680" customFormat="false" ht="102" hidden="false" customHeight="false" outlineLevel="0" collapsed="false">
      <c r="A680" s="389" t="n">
        <v>668</v>
      </c>
      <c r="B680" s="396" t="s">
        <v>1152</v>
      </c>
      <c r="C680" s="469" t="s">
        <v>450</v>
      </c>
      <c r="D680" s="422" t="n">
        <v>10</v>
      </c>
      <c r="E680" s="398" t="s">
        <v>529</v>
      </c>
      <c r="F680" s="422" t="s">
        <v>1153</v>
      </c>
      <c r="G680" s="481"/>
      <c r="H680" s="477" t="n">
        <f aca="false">H681+H683</f>
        <v>12857.858</v>
      </c>
      <c r="I680" s="478" t="n">
        <f aca="false">I681+I683</f>
        <v>13205.405</v>
      </c>
      <c r="J680" s="479" t="n">
        <f aca="false">J681+J683</f>
        <v>4170.07</v>
      </c>
    </row>
    <row r="681" customFormat="false" ht="25.5" hidden="false" customHeight="false" outlineLevel="0" collapsed="false">
      <c r="A681" s="389" t="n">
        <v>669</v>
      </c>
      <c r="B681" s="474" t="s">
        <v>763</v>
      </c>
      <c r="C681" s="469" t="s">
        <v>450</v>
      </c>
      <c r="D681" s="422" t="n">
        <v>10</v>
      </c>
      <c r="E681" s="398" t="s">
        <v>529</v>
      </c>
      <c r="F681" s="422" t="s">
        <v>1153</v>
      </c>
      <c r="G681" s="481" t="s">
        <v>637</v>
      </c>
      <c r="H681" s="477" t="n">
        <f aca="false">H682</f>
        <v>2237.107</v>
      </c>
      <c r="I681" s="478" t="n">
        <f aca="false">I682</f>
        <v>2297.569</v>
      </c>
      <c r="J681" s="479" t="n">
        <f aca="false">J682</f>
        <v>725.549</v>
      </c>
    </row>
    <row r="682" customFormat="false" ht="25.5" hidden="false" customHeight="false" outlineLevel="0" collapsed="false">
      <c r="A682" s="389" t="n">
        <v>670</v>
      </c>
      <c r="B682" s="474" t="s">
        <v>849</v>
      </c>
      <c r="C682" s="469" t="s">
        <v>450</v>
      </c>
      <c r="D682" s="422" t="n">
        <v>10</v>
      </c>
      <c r="E682" s="398" t="s">
        <v>529</v>
      </c>
      <c r="F682" s="422" t="s">
        <v>1153</v>
      </c>
      <c r="G682" s="481" t="s">
        <v>536</v>
      </c>
      <c r="H682" s="477" t="n">
        <v>2237.107</v>
      </c>
      <c r="I682" s="478" t="n">
        <v>2297.569</v>
      </c>
      <c r="J682" s="479" t="n">
        <v>725.549</v>
      </c>
    </row>
    <row r="683" customFormat="false" ht="25.5" hidden="false" customHeight="false" outlineLevel="0" collapsed="false">
      <c r="A683" s="389" t="n">
        <v>671</v>
      </c>
      <c r="B683" s="396" t="s">
        <v>1001</v>
      </c>
      <c r="C683" s="469" t="s">
        <v>450</v>
      </c>
      <c r="D683" s="422" t="n">
        <v>10</v>
      </c>
      <c r="E683" s="398" t="s">
        <v>529</v>
      </c>
      <c r="F683" s="422" t="s">
        <v>1153</v>
      </c>
      <c r="G683" s="481" t="s">
        <v>868</v>
      </c>
      <c r="H683" s="477" t="n">
        <f aca="false">H684</f>
        <v>10620.751</v>
      </c>
      <c r="I683" s="478" t="n">
        <f aca="false">I684</f>
        <v>10907.836</v>
      </c>
      <c r="J683" s="479" t="n">
        <f aca="false">J684</f>
        <v>3444.521</v>
      </c>
    </row>
    <row r="684" customFormat="false" ht="12.75" hidden="false" customHeight="false" outlineLevel="0" collapsed="false">
      <c r="A684" s="389" t="n">
        <v>672</v>
      </c>
      <c r="B684" s="396" t="s">
        <v>1002</v>
      </c>
      <c r="C684" s="469" t="s">
        <v>450</v>
      </c>
      <c r="D684" s="422" t="n">
        <v>10</v>
      </c>
      <c r="E684" s="398" t="s">
        <v>529</v>
      </c>
      <c r="F684" s="422" t="s">
        <v>1153</v>
      </c>
      <c r="G684" s="481" t="s">
        <v>1003</v>
      </c>
      <c r="H684" s="477" t="n">
        <v>10620.751</v>
      </c>
      <c r="I684" s="478" t="n">
        <v>10907.836</v>
      </c>
      <c r="J684" s="479" t="n">
        <v>3444.521</v>
      </c>
    </row>
    <row r="685" customFormat="false" ht="12.75" hidden="false" customHeight="false" outlineLevel="0" collapsed="false">
      <c r="A685" s="389" t="n">
        <v>673</v>
      </c>
      <c r="B685" s="483" t="s">
        <v>727</v>
      </c>
      <c r="C685" s="469" t="s">
        <v>450</v>
      </c>
      <c r="D685" s="422" t="s">
        <v>647</v>
      </c>
      <c r="E685" s="398" t="s">
        <v>557</v>
      </c>
      <c r="F685" s="422"/>
      <c r="G685" s="422"/>
      <c r="H685" s="470" t="n">
        <f aca="false">H686</f>
        <v>3910.2</v>
      </c>
      <c r="I685" s="471" t="n">
        <f aca="false">I686</f>
        <v>3910.2</v>
      </c>
      <c r="J685" s="472" t="n">
        <f aca="false">J686</f>
        <v>3910.2</v>
      </c>
    </row>
    <row r="686" customFormat="false" ht="25.5" hidden="false" customHeight="false" outlineLevel="0" collapsed="false">
      <c r="A686" s="389" t="n">
        <v>674</v>
      </c>
      <c r="B686" s="468" t="s">
        <v>1106</v>
      </c>
      <c r="C686" s="469" t="s">
        <v>450</v>
      </c>
      <c r="D686" s="422" t="s">
        <v>647</v>
      </c>
      <c r="E686" s="398" t="s">
        <v>557</v>
      </c>
      <c r="F686" s="422" t="s">
        <v>1107</v>
      </c>
      <c r="G686" s="422"/>
      <c r="H686" s="470" t="n">
        <f aca="false">H687</f>
        <v>3910.2</v>
      </c>
      <c r="I686" s="471" t="n">
        <f aca="false">I687</f>
        <v>3910.2</v>
      </c>
      <c r="J686" s="472" t="n">
        <f aca="false">J687</f>
        <v>3910.2</v>
      </c>
    </row>
    <row r="687" customFormat="false" ht="25.5" hidden="false" customHeight="false" outlineLevel="0" collapsed="false">
      <c r="A687" s="389" t="n">
        <v>675</v>
      </c>
      <c r="B687" s="468" t="s">
        <v>1108</v>
      </c>
      <c r="C687" s="469" t="s">
        <v>450</v>
      </c>
      <c r="D687" s="422" t="s">
        <v>647</v>
      </c>
      <c r="E687" s="398" t="s">
        <v>557</v>
      </c>
      <c r="F687" s="422" t="s">
        <v>1109</v>
      </c>
      <c r="G687" s="422"/>
      <c r="H687" s="470" t="n">
        <f aca="false">H688</f>
        <v>3910.2</v>
      </c>
      <c r="I687" s="471" t="n">
        <f aca="false">I688</f>
        <v>3910.2</v>
      </c>
      <c r="J687" s="472" t="n">
        <f aca="false">J688</f>
        <v>3910.2</v>
      </c>
    </row>
    <row r="688" customFormat="false" ht="114.75" hidden="false" customHeight="false" outlineLevel="0" collapsed="false">
      <c r="A688" s="389" t="n">
        <v>676</v>
      </c>
      <c r="B688" s="468" t="s">
        <v>1154</v>
      </c>
      <c r="C688" s="469" t="s">
        <v>450</v>
      </c>
      <c r="D688" s="422" t="s">
        <v>647</v>
      </c>
      <c r="E688" s="398" t="s">
        <v>557</v>
      </c>
      <c r="F688" s="422" t="s">
        <v>1155</v>
      </c>
      <c r="G688" s="422"/>
      <c r="H688" s="470" t="n">
        <f aca="false">H691+H690</f>
        <v>3910.2</v>
      </c>
      <c r="I688" s="471" t="n">
        <f aca="false">I691+I690</f>
        <v>3910.2</v>
      </c>
      <c r="J688" s="472" t="n">
        <f aca="false">J691+J690</f>
        <v>3910.2</v>
      </c>
    </row>
    <row r="689" customFormat="false" ht="25.5" hidden="false" customHeight="false" outlineLevel="0" collapsed="false">
      <c r="A689" s="389" t="n">
        <v>677</v>
      </c>
      <c r="B689" s="474" t="s">
        <v>763</v>
      </c>
      <c r="C689" s="469" t="s">
        <v>450</v>
      </c>
      <c r="D689" s="422" t="s">
        <v>647</v>
      </c>
      <c r="E689" s="398" t="s">
        <v>557</v>
      </c>
      <c r="F689" s="422" t="s">
        <v>1155</v>
      </c>
      <c r="G689" s="422" t="s">
        <v>637</v>
      </c>
      <c r="H689" s="470" t="n">
        <f aca="false">H690</f>
        <v>30</v>
      </c>
      <c r="I689" s="471" t="n">
        <f aca="false">I690</f>
        <v>30</v>
      </c>
      <c r="J689" s="472" t="n">
        <f aca="false">J690</f>
        <v>30</v>
      </c>
    </row>
    <row r="690" customFormat="false" ht="25.5" hidden="false" customHeight="false" outlineLevel="0" collapsed="false">
      <c r="A690" s="389" t="n">
        <v>678</v>
      </c>
      <c r="B690" s="474" t="s">
        <v>849</v>
      </c>
      <c r="C690" s="469" t="s">
        <v>450</v>
      </c>
      <c r="D690" s="422" t="s">
        <v>647</v>
      </c>
      <c r="E690" s="398" t="s">
        <v>557</v>
      </c>
      <c r="F690" s="422" t="s">
        <v>1155</v>
      </c>
      <c r="G690" s="422" t="s">
        <v>536</v>
      </c>
      <c r="H690" s="470" t="n">
        <v>30</v>
      </c>
      <c r="I690" s="471" t="n">
        <v>30</v>
      </c>
      <c r="J690" s="472" t="n">
        <v>30</v>
      </c>
    </row>
    <row r="691" customFormat="false" ht="12.75" hidden="false" customHeight="false" outlineLevel="0" collapsed="false">
      <c r="A691" s="389" t="n">
        <v>679</v>
      </c>
      <c r="B691" s="474" t="s">
        <v>1139</v>
      </c>
      <c r="C691" s="469" t="s">
        <v>450</v>
      </c>
      <c r="D691" s="422" t="s">
        <v>647</v>
      </c>
      <c r="E691" s="398" t="s">
        <v>557</v>
      </c>
      <c r="F691" s="422" t="s">
        <v>1155</v>
      </c>
      <c r="G691" s="422" t="s">
        <v>1056</v>
      </c>
      <c r="H691" s="470" t="n">
        <f aca="false">H692</f>
        <v>3880.2</v>
      </c>
      <c r="I691" s="471" t="n">
        <f aca="false">I692</f>
        <v>3880.2</v>
      </c>
      <c r="J691" s="472" t="n">
        <f aca="false">J692</f>
        <v>3880.2</v>
      </c>
    </row>
    <row r="692" customFormat="false" ht="25.5" hidden="false" customHeight="false" outlineLevel="0" collapsed="false">
      <c r="A692" s="389" t="n">
        <v>680</v>
      </c>
      <c r="B692" s="474" t="s">
        <v>1064</v>
      </c>
      <c r="C692" s="469" t="s">
        <v>450</v>
      </c>
      <c r="D692" s="422" t="s">
        <v>647</v>
      </c>
      <c r="E692" s="398" t="s">
        <v>557</v>
      </c>
      <c r="F692" s="422" t="s">
        <v>1155</v>
      </c>
      <c r="G692" s="422" t="s">
        <v>1065</v>
      </c>
      <c r="H692" s="470" t="n">
        <v>3880.2</v>
      </c>
      <c r="I692" s="471" t="n">
        <v>3880.2</v>
      </c>
      <c r="J692" s="472" t="n">
        <v>3880.2</v>
      </c>
    </row>
    <row r="693" customFormat="false" ht="12.75" hidden="false" customHeight="false" outlineLevel="0" collapsed="false">
      <c r="A693" s="389" t="n">
        <v>681</v>
      </c>
      <c r="B693" s="396" t="s">
        <v>729</v>
      </c>
      <c r="C693" s="469" t="s">
        <v>450</v>
      </c>
      <c r="D693" s="398" t="s">
        <v>75</v>
      </c>
      <c r="E693" s="398" t="s">
        <v>506</v>
      </c>
      <c r="F693" s="398"/>
      <c r="G693" s="398"/>
      <c r="H693" s="360" t="n">
        <f aca="false">H700+H694</f>
        <v>26549.591</v>
      </c>
      <c r="I693" s="402" t="n">
        <f aca="false">I700+I694</f>
        <v>26549.591</v>
      </c>
      <c r="J693" s="403" t="n">
        <f aca="false">J700+J694</f>
        <v>26549.591</v>
      </c>
    </row>
    <row r="694" customFormat="false" ht="12.75" hidden="false" customHeight="false" outlineLevel="0" collapsed="false">
      <c r="A694" s="389" t="n">
        <v>682</v>
      </c>
      <c r="B694" s="396" t="s">
        <v>730</v>
      </c>
      <c r="C694" s="469" t="s">
        <v>450</v>
      </c>
      <c r="D694" s="398" t="s">
        <v>75</v>
      </c>
      <c r="E694" s="398" t="s">
        <v>58</v>
      </c>
      <c r="F694" s="398"/>
      <c r="G694" s="398"/>
      <c r="H694" s="360" t="n">
        <f aca="false">H695</f>
        <v>18611.529</v>
      </c>
      <c r="I694" s="402" t="n">
        <f aca="false">I695</f>
        <v>18611.529</v>
      </c>
      <c r="J694" s="403" t="n">
        <f aca="false">J695</f>
        <v>18611.529</v>
      </c>
    </row>
    <row r="695" customFormat="false" ht="25.5" hidden="false" customHeight="false" outlineLevel="0" collapsed="false">
      <c r="A695" s="389" t="n">
        <v>683</v>
      </c>
      <c r="B695" s="396" t="s">
        <v>1075</v>
      </c>
      <c r="C695" s="469" t="s">
        <v>450</v>
      </c>
      <c r="D695" s="398" t="s">
        <v>75</v>
      </c>
      <c r="E695" s="398" t="s">
        <v>58</v>
      </c>
      <c r="F695" s="398" t="s">
        <v>1076</v>
      </c>
      <c r="G695" s="398"/>
      <c r="H695" s="360" t="n">
        <f aca="false">H696</f>
        <v>18611.529</v>
      </c>
      <c r="I695" s="402" t="n">
        <f aca="false">I696</f>
        <v>18611.529</v>
      </c>
      <c r="J695" s="403" t="n">
        <f aca="false">J696</f>
        <v>18611.529</v>
      </c>
    </row>
    <row r="696" customFormat="false" ht="25.5" hidden="false" customHeight="false" outlineLevel="0" collapsed="false">
      <c r="A696" s="389" t="n">
        <v>684</v>
      </c>
      <c r="B696" s="396" t="s">
        <v>1077</v>
      </c>
      <c r="C696" s="469" t="s">
        <v>450</v>
      </c>
      <c r="D696" s="398" t="s">
        <v>75</v>
      </c>
      <c r="E696" s="398" t="s">
        <v>58</v>
      </c>
      <c r="F696" s="398" t="s">
        <v>1078</v>
      </c>
      <c r="G696" s="398"/>
      <c r="H696" s="360" t="n">
        <f aca="false">H697</f>
        <v>18611.529</v>
      </c>
      <c r="I696" s="360" t="n">
        <f aca="false">I697</f>
        <v>18611.529</v>
      </c>
      <c r="J696" s="436" t="n">
        <f aca="false">J697</f>
        <v>18611.529</v>
      </c>
    </row>
    <row r="697" customFormat="false" ht="51" hidden="false" customHeight="false" outlineLevel="0" collapsed="false">
      <c r="A697" s="389" t="n">
        <v>685</v>
      </c>
      <c r="B697" s="396" t="s">
        <v>1156</v>
      </c>
      <c r="C697" s="469" t="s">
        <v>450</v>
      </c>
      <c r="D697" s="398" t="s">
        <v>75</v>
      </c>
      <c r="E697" s="398" t="s">
        <v>58</v>
      </c>
      <c r="F697" s="398" t="s">
        <v>1080</v>
      </c>
      <c r="G697" s="398"/>
      <c r="H697" s="360" t="n">
        <f aca="false">H698</f>
        <v>18611.529</v>
      </c>
      <c r="I697" s="360" t="n">
        <f aca="false">I698</f>
        <v>18611.529</v>
      </c>
      <c r="J697" s="436" t="n">
        <f aca="false">J698</f>
        <v>18611.529</v>
      </c>
    </row>
    <row r="698" customFormat="false" ht="25.5" hidden="false" customHeight="false" outlineLevel="0" collapsed="false">
      <c r="A698" s="389" t="n">
        <v>686</v>
      </c>
      <c r="B698" s="396" t="s">
        <v>1001</v>
      </c>
      <c r="C698" s="469" t="s">
        <v>450</v>
      </c>
      <c r="D698" s="398" t="s">
        <v>75</v>
      </c>
      <c r="E698" s="398" t="s">
        <v>58</v>
      </c>
      <c r="F698" s="398" t="s">
        <v>1157</v>
      </c>
      <c r="G698" s="398" t="s">
        <v>868</v>
      </c>
      <c r="H698" s="360" t="n">
        <f aca="false">H699</f>
        <v>18611.529</v>
      </c>
      <c r="I698" s="402" t="n">
        <f aca="false">I699</f>
        <v>18611.529</v>
      </c>
      <c r="J698" s="403" t="n">
        <f aca="false">J699</f>
        <v>18611.529</v>
      </c>
    </row>
    <row r="699" customFormat="false" ht="12.75" hidden="false" customHeight="false" outlineLevel="0" collapsed="false">
      <c r="A699" s="389" t="n">
        <v>687</v>
      </c>
      <c r="B699" s="396" t="s">
        <v>1002</v>
      </c>
      <c r="C699" s="469" t="s">
        <v>450</v>
      </c>
      <c r="D699" s="398" t="s">
        <v>75</v>
      </c>
      <c r="E699" s="398" t="s">
        <v>58</v>
      </c>
      <c r="F699" s="398" t="s">
        <v>1080</v>
      </c>
      <c r="G699" s="398" t="s">
        <v>1003</v>
      </c>
      <c r="H699" s="360" t="n">
        <v>18611.529</v>
      </c>
      <c r="I699" s="402" t="n">
        <v>18611.529</v>
      </c>
      <c r="J699" s="403" t="n">
        <v>18611.529</v>
      </c>
    </row>
    <row r="700" customFormat="false" ht="12.75" hidden="false" customHeight="false" outlineLevel="0" collapsed="false">
      <c r="A700" s="389" t="n">
        <v>688</v>
      </c>
      <c r="B700" s="396" t="s">
        <v>731</v>
      </c>
      <c r="C700" s="469" t="s">
        <v>450</v>
      </c>
      <c r="D700" s="398" t="s">
        <v>75</v>
      </c>
      <c r="E700" s="398" t="s">
        <v>516</v>
      </c>
      <c r="F700" s="398"/>
      <c r="G700" s="398"/>
      <c r="H700" s="360" t="n">
        <f aca="false">H701</f>
        <v>7938.062</v>
      </c>
      <c r="I700" s="402" t="n">
        <f aca="false">I701</f>
        <v>7938.062</v>
      </c>
      <c r="J700" s="403" t="n">
        <f aca="false">J701</f>
        <v>7938.062</v>
      </c>
    </row>
    <row r="701" customFormat="false" ht="25.5" hidden="false" customHeight="false" outlineLevel="0" collapsed="false">
      <c r="A701" s="389" t="n">
        <v>689</v>
      </c>
      <c r="B701" s="396" t="s">
        <v>1075</v>
      </c>
      <c r="C701" s="469" t="s">
        <v>450</v>
      </c>
      <c r="D701" s="398" t="s">
        <v>75</v>
      </c>
      <c r="E701" s="398" t="s">
        <v>516</v>
      </c>
      <c r="F701" s="398" t="s">
        <v>1076</v>
      </c>
      <c r="G701" s="398"/>
      <c r="H701" s="360" t="n">
        <f aca="false">H702</f>
        <v>7938.062</v>
      </c>
      <c r="I701" s="402" t="n">
        <f aca="false">I702</f>
        <v>7938.062</v>
      </c>
      <c r="J701" s="403" t="n">
        <f aca="false">J702</f>
        <v>7938.062</v>
      </c>
    </row>
    <row r="702" customFormat="false" ht="25.5" hidden="false" customHeight="false" outlineLevel="0" collapsed="false">
      <c r="A702" s="389" t="n">
        <v>690</v>
      </c>
      <c r="B702" s="396" t="s">
        <v>1086</v>
      </c>
      <c r="C702" s="469" t="s">
        <v>450</v>
      </c>
      <c r="D702" s="398" t="s">
        <v>75</v>
      </c>
      <c r="E702" s="398" t="s">
        <v>516</v>
      </c>
      <c r="F702" s="398" t="s">
        <v>1087</v>
      </c>
      <c r="G702" s="398"/>
      <c r="H702" s="360" t="n">
        <f aca="false">H703</f>
        <v>7938.062</v>
      </c>
      <c r="I702" s="402" t="n">
        <f aca="false">I703</f>
        <v>7938.062</v>
      </c>
      <c r="J702" s="403" t="n">
        <f aca="false">J703</f>
        <v>7938.062</v>
      </c>
    </row>
    <row r="703" customFormat="false" ht="51" hidden="false" customHeight="false" outlineLevel="0" collapsed="false">
      <c r="A703" s="389" t="n">
        <v>691</v>
      </c>
      <c r="B703" s="396" t="s">
        <v>1158</v>
      </c>
      <c r="C703" s="469" t="s">
        <v>450</v>
      </c>
      <c r="D703" s="398" t="s">
        <v>75</v>
      </c>
      <c r="E703" s="398" t="s">
        <v>516</v>
      </c>
      <c r="F703" s="398" t="s">
        <v>1089</v>
      </c>
      <c r="G703" s="398"/>
      <c r="H703" s="360" t="n">
        <f aca="false">H704</f>
        <v>7938.062</v>
      </c>
      <c r="I703" s="402" t="n">
        <f aca="false">I704</f>
        <v>7938.062</v>
      </c>
      <c r="J703" s="403" t="n">
        <f aca="false">J704</f>
        <v>7938.062</v>
      </c>
    </row>
    <row r="704" customFormat="false" ht="25.5" hidden="false" customHeight="false" outlineLevel="0" collapsed="false">
      <c r="A704" s="389" t="n">
        <v>692</v>
      </c>
      <c r="B704" s="396" t="s">
        <v>1001</v>
      </c>
      <c r="C704" s="469" t="s">
        <v>450</v>
      </c>
      <c r="D704" s="398" t="s">
        <v>75</v>
      </c>
      <c r="E704" s="398" t="s">
        <v>516</v>
      </c>
      <c r="F704" s="398" t="s">
        <v>1089</v>
      </c>
      <c r="G704" s="398" t="s">
        <v>868</v>
      </c>
      <c r="H704" s="360" t="n">
        <f aca="false">H705</f>
        <v>7938.062</v>
      </c>
      <c r="I704" s="402" t="n">
        <f aca="false">I705</f>
        <v>7938.062</v>
      </c>
      <c r="J704" s="403" t="n">
        <f aca="false">J705</f>
        <v>7938.062</v>
      </c>
    </row>
    <row r="705" customFormat="false" ht="12.75" hidden="false" customHeight="false" outlineLevel="0" collapsed="false">
      <c r="A705" s="389" t="n">
        <v>693</v>
      </c>
      <c r="B705" s="396" t="s">
        <v>1002</v>
      </c>
      <c r="C705" s="469" t="s">
        <v>450</v>
      </c>
      <c r="D705" s="398" t="s">
        <v>75</v>
      </c>
      <c r="E705" s="398" t="s">
        <v>516</v>
      </c>
      <c r="F705" s="398" t="s">
        <v>1089</v>
      </c>
      <c r="G705" s="398" t="s">
        <v>1003</v>
      </c>
      <c r="H705" s="360" t="n">
        <v>7938.062</v>
      </c>
      <c r="I705" s="402" t="n">
        <v>7938.062</v>
      </c>
      <c r="J705" s="403" t="n">
        <v>7938.062</v>
      </c>
    </row>
    <row r="706" customFormat="false" ht="12.75" hidden="false" customHeight="false" outlineLevel="0" collapsed="false">
      <c r="A706" s="389" t="n">
        <v>694</v>
      </c>
      <c r="B706" s="484" t="s">
        <v>452</v>
      </c>
      <c r="C706" s="485" t="s">
        <v>455</v>
      </c>
      <c r="D706" s="486"/>
      <c r="E706" s="486"/>
      <c r="F706" s="486"/>
      <c r="G706" s="486"/>
      <c r="H706" s="487" t="n">
        <f aca="false">H707</f>
        <v>2183.5281</v>
      </c>
      <c r="I706" s="488" t="n">
        <f aca="false">I707</f>
        <v>2079.807</v>
      </c>
      <c r="J706" s="489" t="n">
        <f aca="false">J707</f>
        <v>2019.807</v>
      </c>
    </row>
    <row r="707" customFormat="false" ht="12.75" hidden="false" customHeight="false" outlineLevel="0" collapsed="false">
      <c r="A707" s="389" t="n">
        <v>695</v>
      </c>
      <c r="B707" s="396" t="s">
        <v>687</v>
      </c>
      <c r="C707" s="397" t="s">
        <v>455</v>
      </c>
      <c r="D707" s="398" t="s">
        <v>58</v>
      </c>
      <c r="E707" s="398" t="s">
        <v>506</v>
      </c>
      <c r="F707" s="486"/>
      <c r="G707" s="486"/>
      <c r="H707" s="458" t="n">
        <f aca="false">H708</f>
        <v>2183.5281</v>
      </c>
      <c r="I707" s="413" t="n">
        <f aca="false">I708</f>
        <v>2079.807</v>
      </c>
      <c r="J707" s="414" t="n">
        <f aca="false">J708</f>
        <v>2019.807</v>
      </c>
    </row>
    <row r="708" customFormat="false" ht="38.25" hidden="false" customHeight="false" outlineLevel="0" collapsed="false">
      <c r="A708" s="389" t="n">
        <v>696</v>
      </c>
      <c r="B708" s="396" t="s">
        <v>692</v>
      </c>
      <c r="C708" s="397" t="s">
        <v>455</v>
      </c>
      <c r="D708" s="398" t="s">
        <v>58</v>
      </c>
      <c r="E708" s="398" t="s">
        <v>560</v>
      </c>
      <c r="F708" s="398"/>
      <c r="G708" s="398"/>
      <c r="H708" s="360" t="n">
        <f aca="false">H709</f>
        <v>2183.5281</v>
      </c>
      <c r="I708" s="413" t="n">
        <f aca="false">I709</f>
        <v>2079.807</v>
      </c>
      <c r="J708" s="414" t="n">
        <f aca="false">J709</f>
        <v>2019.807</v>
      </c>
    </row>
    <row r="709" customFormat="false" ht="12.75" hidden="false" customHeight="false" outlineLevel="0" collapsed="false">
      <c r="A709" s="389" t="n">
        <v>697</v>
      </c>
      <c r="B709" s="396" t="s">
        <v>755</v>
      </c>
      <c r="C709" s="397" t="s">
        <v>455</v>
      </c>
      <c r="D709" s="398" t="s">
        <v>58</v>
      </c>
      <c r="E709" s="398" t="s">
        <v>560</v>
      </c>
      <c r="F709" s="398" t="s">
        <v>756</v>
      </c>
      <c r="G709" s="398"/>
      <c r="H709" s="360" t="n">
        <f aca="false">H710+H716</f>
        <v>2183.5281</v>
      </c>
      <c r="I709" s="402" t="n">
        <f aca="false">I710+I716</f>
        <v>2079.807</v>
      </c>
      <c r="J709" s="403" t="n">
        <f aca="false">J710+J716</f>
        <v>2019.807</v>
      </c>
    </row>
    <row r="710" customFormat="false" ht="12.75" hidden="false" customHeight="false" outlineLevel="0" collapsed="false">
      <c r="A710" s="389" t="n">
        <v>698</v>
      </c>
      <c r="B710" s="396" t="s">
        <v>1159</v>
      </c>
      <c r="C710" s="397" t="s">
        <v>455</v>
      </c>
      <c r="D710" s="398" t="s">
        <v>58</v>
      </c>
      <c r="E710" s="398" t="s">
        <v>560</v>
      </c>
      <c r="F710" s="398" t="s">
        <v>758</v>
      </c>
      <c r="G710" s="398"/>
      <c r="H710" s="360" t="n">
        <f aca="false">H711</f>
        <v>2019.807</v>
      </c>
      <c r="I710" s="402" t="n">
        <f aca="false">I711</f>
        <v>2019.807</v>
      </c>
      <c r="J710" s="403" t="n">
        <f aca="false">J711</f>
        <v>2019.807</v>
      </c>
    </row>
    <row r="711" customFormat="false" ht="51" hidden="false" customHeight="false" outlineLevel="0" collapsed="false">
      <c r="A711" s="389" t="n">
        <v>699</v>
      </c>
      <c r="B711" s="396" t="s">
        <v>1160</v>
      </c>
      <c r="C711" s="397" t="s">
        <v>455</v>
      </c>
      <c r="D711" s="398" t="s">
        <v>58</v>
      </c>
      <c r="E711" s="398" t="s">
        <v>560</v>
      </c>
      <c r="F711" s="398" t="s">
        <v>760</v>
      </c>
      <c r="G711" s="398"/>
      <c r="H711" s="360" t="n">
        <f aca="false">H712+H714</f>
        <v>2019.807</v>
      </c>
      <c r="I711" s="402" t="n">
        <f aca="false">I712+I714</f>
        <v>2019.807</v>
      </c>
      <c r="J711" s="403" t="n">
        <f aca="false">J712+J714</f>
        <v>2019.807</v>
      </c>
    </row>
    <row r="712" customFormat="false" ht="51" hidden="false" customHeight="false" outlineLevel="0" collapsed="false">
      <c r="A712" s="389" t="n">
        <v>700</v>
      </c>
      <c r="B712" s="401" t="s">
        <v>761</v>
      </c>
      <c r="C712" s="397" t="s">
        <v>455</v>
      </c>
      <c r="D712" s="398" t="s">
        <v>58</v>
      </c>
      <c r="E712" s="398" t="s">
        <v>560</v>
      </c>
      <c r="F712" s="398" t="s">
        <v>760</v>
      </c>
      <c r="G712" s="398" t="s">
        <v>528</v>
      </c>
      <c r="H712" s="360" t="n">
        <f aca="false">H713</f>
        <v>1927.862</v>
      </c>
      <c r="I712" s="413" t="n">
        <f aca="false">I713</f>
        <v>1927.862</v>
      </c>
      <c r="J712" s="414" t="n">
        <f aca="false">J713</f>
        <v>1927.862</v>
      </c>
    </row>
    <row r="713" customFormat="false" ht="25.5" hidden="false" customHeight="false" outlineLevel="0" collapsed="false">
      <c r="A713" s="389" t="n">
        <v>701</v>
      </c>
      <c r="B713" s="396" t="s">
        <v>762</v>
      </c>
      <c r="C713" s="397" t="s">
        <v>455</v>
      </c>
      <c r="D713" s="398" t="s">
        <v>58</v>
      </c>
      <c r="E713" s="398" t="s">
        <v>560</v>
      </c>
      <c r="F713" s="398" t="s">
        <v>760</v>
      </c>
      <c r="G713" s="398" t="s">
        <v>275</v>
      </c>
      <c r="H713" s="360" t="n">
        <v>1927.862</v>
      </c>
      <c r="I713" s="413" t="n">
        <v>1927.862</v>
      </c>
      <c r="J713" s="414" t="n">
        <v>1927.862</v>
      </c>
    </row>
    <row r="714" customFormat="false" ht="25.5" hidden="false" customHeight="false" outlineLevel="0" collapsed="false">
      <c r="A714" s="389" t="n">
        <v>702</v>
      </c>
      <c r="B714" s="474" t="s">
        <v>763</v>
      </c>
      <c r="C714" s="397" t="s">
        <v>455</v>
      </c>
      <c r="D714" s="398" t="s">
        <v>58</v>
      </c>
      <c r="E714" s="398" t="s">
        <v>560</v>
      </c>
      <c r="F714" s="398" t="s">
        <v>760</v>
      </c>
      <c r="G714" s="481" t="s">
        <v>637</v>
      </c>
      <c r="H714" s="477" t="n">
        <f aca="false">H715</f>
        <v>91.945</v>
      </c>
      <c r="I714" s="478" t="n">
        <f aca="false">I715</f>
        <v>91.945</v>
      </c>
      <c r="J714" s="479" t="n">
        <f aca="false">J715</f>
        <v>91.945</v>
      </c>
    </row>
    <row r="715" customFormat="false" ht="25.5" hidden="false" customHeight="false" outlineLevel="0" collapsed="false">
      <c r="A715" s="389" t="n">
        <v>703</v>
      </c>
      <c r="B715" s="474" t="s">
        <v>849</v>
      </c>
      <c r="C715" s="397" t="s">
        <v>455</v>
      </c>
      <c r="D715" s="398" t="s">
        <v>58</v>
      </c>
      <c r="E715" s="398" t="s">
        <v>560</v>
      </c>
      <c r="F715" s="398" t="s">
        <v>760</v>
      </c>
      <c r="G715" s="481" t="s">
        <v>536</v>
      </c>
      <c r="H715" s="477" t="n">
        <v>91.945</v>
      </c>
      <c r="I715" s="478" t="n">
        <v>91.945</v>
      </c>
      <c r="J715" s="479" t="n">
        <v>91.945</v>
      </c>
    </row>
    <row r="716" customFormat="false" ht="63.75" hidden="false" customHeight="false" outlineLevel="0" collapsed="false">
      <c r="A716" s="389" t="n">
        <v>704</v>
      </c>
      <c r="B716" s="419" t="s">
        <v>977</v>
      </c>
      <c r="C716" s="397" t="s">
        <v>455</v>
      </c>
      <c r="D716" s="398" t="s">
        <v>58</v>
      </c>
      <c r="E716" s="398" t="s">
        <v>560</v>
      </c>
      <c r="F716" s="398" t="s">
        <v>901</v>
      </c>
      <c r="G716" s="398"/>
      <c r="H716" s="360" t="n">
        <f aca="false">H717</f>
        <v>163.7211</v>
      </c>
      <c r="I716" s="413" t="n">
        <f aca="false">I717</f>
        <v>60</v>
      </c>
      <c r="J716" s="414" t="n">
        <f aca="false">J717</f>
        <v>0</v>
      </c>
    </row>
    <row r="717" customFormat="false" ht="38.25" hidden="false" customHeight="false" outlineLevel="0" collapsed="false">
      <c r="A717" s="389" t="n">
        <v>705</v>
      </c>
      <c r="B717" s="396" t="s">
        <v>1161</v>
      </c>
      <c r="C717" s="397" t="s">
        <v>455</v>
      </c>
      <c r="D717" s="398" t="s">
        <v>58</v>
      </c>
      <c r="E717" s="398" t="s">
        <v>560</v>
      </c>
      <c r="F717" s="398" t="s">
        <v>1162</v>
      </c>
      <c r="G717" s="398"/>
      <c r="H717" s="360" t="n">
        <f aca="false">H718+H721+H724+H727+H730+H736+H733</f>
        <v>163.7211</v>
      </c>
      <c r="I717" s="413" t="n">
        <f aca="false">I718+I721+I724+I727+I730+I736</f>
        <v>60</v>
      </c>
      <c r="J717" s="414" t="n">
        <f aca="false">J718+J721+J724+J727+J730+J736</f>
        <v>0</v>
      </c>
    </row>
    <row r="718" customFormat="false" ht="51" hidden="false" customHeight="false" outlineLevel="0" collapsed="false">
      <c r="A718" s="389" t="n">
        <v>706</v>
      </c>
      <c r="B718" s="396" t="s">
        <v>1163</v>
      </c>
      <c r="C718" s="397" t="s">
        <v>455</v>
      </c>
      <c r="D718" s="398" t="s">
        <v>58</v>
      </c>
      <c r="E718" s="398" t="s">
        <v>560</v>
      </c>
      <c r="F718" s="398" t="s">
        <v>1164</v>
      </c>
      <c r="G718" s="398"/>
      <c r="H718" s="360" t="n">
        <f aca="false">H719</f>
        <v>10</v>
      </c>
      <c r="I718" s="413" t="n">
        <f aca="false">I719</f>
        <v>10</v>
      </c>
      <c r="J718" s="414" t="n">
        <f aca="false">J719</f>
        <v>0</v>
      </c>
    </row>
    <row r="719" customFormat="false" ht="51" hidden="false" customHeight="false" outlineLevel="0" collapsed="false">
      <c r="A719" s="389" t="n">
        <v>707</v>
      </c>
      <c r="B719" s="401" t="s">
        <v>761</v>
      </c>
      <c r="C719" s="397" t="s">
        <v>455</v>
      </c>
      <c r="D719" s="398" t="s">
        <v>58</v>
      </c>
      <c r="E719" s="398" t="s">
        <v>560</v>
      </c>
      <c r="F719" s="398" t="s">
        <v>1164</v>
      </c>
      <c r="G719" s="398" t="s">
        <v>528</v>
      </c>
      <c r="H719" s="360" t="n">
        <f aca="false">H720</f>
        <v>10</v>
      </c>
      <c r="I719" s="413" t="n">
        <f aca="false">I720</f>
        <v>10</v>
      </c>
      <c r="J719" s="414" t="n">
        <f aca="false">J720</f>
        <v>0</v>
      </c>
    </row>
    <row r="720" customFormat="false" ht="25.5" hidden="false" customHeight="false" outlineLevel="0" collapsed="false">
      <c r="A720" s="389" t="n">
        <v>708</v>
      </c>
      <c r="B720" s="396" t="s">
        <v>762</v>
      </c>
      <c r="C720" s="397" t="s">
        <v>455</v>
      </c>
      <c r="D720" s="398" t="s">
        <v>58</v>
      </c>
      <c r="E720" s="398" t="s">
        <v>560</v>
      </c>
      <c r="F720" s="398" t="s">
        <v>1164</v>
      </c>
      <c r="G720" s="398" t="s">
        <v>275</v>
      </c>
      <c r="H720" s="360" t="n">
        <v>10</v>
      </c>
      <c r="I720" s="413" t="n">
        <v>10</v>
      </c>
      <c r="J720" s="414"/>
    </row>
    <row r="721" customFormat="false" ht="51" hidden="false" customHeight="false" outlineLevel="0" collapsed="false">
      <c r="A721" s="389" t="n">
        <v>709</v>
      </c>
      <c r="B721" s="396" t="s">
        <v>1165</v>
      </c>
      <c r="C721" s="397" t="s">
        <v>455</v>
      </c>
      <c r="D721" s="398" t="s">
        <v>58</v>
      </c>
      <c r="E721" s="398" t="s">
        <v>560</v>
      </c>
      <c r="F721" s="398" t="s">
        <v>1166</v>
      </c>
      <c r="G721" s="398"/>
      <c r="H721" s="360" t="n">
        <f aca="false">H722</f>
        <v>10</v>
      </c>
      <c r="I721" s="413" t="n">
        <f aca="false">I722</f>
        <v>10</v>
      </c>
      <c r="J721" s="414" t="n">
        <f aca="false">J722</f>
        <v>0</v>
      </c>
    </row>
    <row r="722" customFormat="false" ht="51" hidden="false" customHeight="false" outlineLevel="0" collapsed="false">
      <c r="A722" s="389" t="n">
        <v>710</v>
      </c>
      <c r="B722" s="401" t="s">
        <v>761</v>
      </c>
      <c r="C722" s="397" t="s">
        <v>455</v>
      </c>
      <c r="D722" s="398" t="s">
        <v>58</v>
      </c>
      <c r="E722" s="398" t="s">
        <v>560</v>
      </c>
      <c r="F722" s="398" t="s">
        <v>1166</v>
      </c>
      <c r="G722" s="398" t="s">
        <v>528</v>
      </c>
      <c r="H722" s="360" t="n">
        <f aca="false">H723</f>
        <v>10</v>
      </c>
      <c r="I722" s="413" t="n">
        <f aca="false">I723</f>
        <v>10</v>
      </c>
      <c r="J722" s="414" t="n">
        <f aca="false">J723</f>
        <v>0</v>
      </c>
    </row>
    <row r="723" customFormat="false" ht="25.5" hidden="false" customHeight="false" outlineLevel="0" collapsed="false">
      <c r="A723" s="389" t="n">
        <v>711</v>
      </c>
      <c r="B723" s="396" t="s">
        <v>762</v>
      </c>
      <c r="C723" s="397" t="s">
        <v>455</v>
      </c>
      <c r="D723" s="398" t="s">
        <v>58</v>
      </c>
      <c r="E723" s="398" t="s">
        <v>560</v>
      </c>
      <c r="F723" s="398" t="s">
        <v>1166</v>
      </c>
      <c r="G723" s="398" t="s">
        <v>275</v>
      </c>
      <c r="H723" s="360" t="n">
        <v>10</v>
      </c>
      <c r="I723" s="413" t="n">
        <v>10</v>
      </c>
      <c r="J723" s="414"/>
    </row>
    <row r="724" customFormat="false" ht="51" hidden="false" customHeight="false" outlineLevel="0" collapsed="false">
      <c r="A724" s="389" t="n">
        <v>712</v>
      </c>
      <c r="B724" s="396" t="s">
        <v>1167</v>
      </c>
      <c r="C724" s="397" t="s">
        <v>455</v>
      </c>
      <c r="D724" s="398" t="s">
        <v>58</v>
      </c>
      <c r="E724" s="398" t="s">
        <v>560</v>
      </c>
      <c r="F724" s="398" t="s">
        <v>1168</v>
      </c>
      <c r="G724" s="398"/>
      <c r="H724" s="360" t="n">
        <f aca="false">H725</f>
        <v>10</v>
      </c>
      <c r="I724" s="413" t="n">
        <f aca="false">I725</f>
        <v>10</v>
      </c>
      <c r="J724" s="414" t="n">
        <f aca="false">J725</f>
        <v>0</v>
      </c>
    </row>
    <row r="725" customFormat="false" ht="51" hidden="false" customHeight="false" outlineLevel="0" collapsed="false">
      <c r="A725" s="389" t="n">
        <v>713</v>
      </c>
      <c r="B725" s="401" t="s">
        <v>761</v>
      </c>
      <c r="C725" s="397" t="s">
        <v>455</v>
      </c>
      <c r="D725" s="398" t="s">
        <v>58</v>
      </c>
      <c r="E725" s="398" t="s">
        <v>560</v>
      </c>
      <c r="F725" s="398" t="s">
        <v>1168</v>
      </c>
      <c r="G725" s="398" t="s">
        <v>528</v>
      </c>
      <c r="H725" s="360" t="n">
        <f aca="false">H726</f>
        <v>10</v>
      </c>
      <c r="I725" s="413" t="n">
        <f aca="false">I726</f>
        <v>10</v>
      </c>
      <c r="J725" s="414" t="n">
        <f aca="false">J726</f>
        <v>0</v>
      </c>
    </row>
    <row r="726" customFormat="false" ht="25.5" hidden="false" customHeight="false" outlineLevel="0" collapsed="false">
      <c r="A726" s="389" t="n">
        <v>714</v>
      </c>
      <c r="B726" s="396" t="s">
        <v>762</v>
      </c>
      <c r="C726" s="397" t="s">
        <v>455</v>
      </c>
      <c r="D726" s="398" t="s">
        <v>58</v>
      </c>
      <c r="E726" s="398" t="s">
        <v>560</v>
      </c>
      <c r="F726" s="398" t="s">
        <v>1168</v>
      </c>
      <c r="G726" s="398" t="s">
        <v>275</v>
      </c>
      <c r="H726" s="360" t="n">
        <v>10</v>
      </c>
      <c r="I726" s="413" t="n">
        <v>10</v>
      </c>
      <c r="J726" s="414"/>
    </row>
    <row r="727" customFormat="false" ht="51" hidden="false" customHeight="false" outlineLevel="0" collapsed="false">
      <c r="A727" s="389" t="n">
        <v>715</v>
      </c>
      <c r="B727" s="396" t="s">
        <v>1169</v>
      </c>
      <c r="C727" s="397" t="s">
        <v>455</v>
      </c>
      <c r="D727" s="398" t="s">
        <v>58</v>
      </c>
      <c r="E727" s="398" t="s">
        <v>560</v>
      </c>
      <c r="F727" s="398" t="s">
        <v>1170</v>
      </c>
      <c r="G727" s="398"/>
      <c r="H727" s="360" t="n">
        <f aca="false">H728</f>
        <v>10</v>
      </c>
      <c r="I727" s="413" t="n">
        <f aca="false">I728</f>
        <v>10</v>
      </c>
      <c r="J727" s="414" t="n">
        <f aca="false">J728</f>
        <v>0</v>
      </c>
    </row>
    <row r="728" customFormat="false" ht="51" hidden="false" customHeight="false" outlineLevel="0" collapsed="false">
      <c r="A728" s="389" t="n">
        <v>716</v>
      </c>
      <c r="B728" s="401" t="s">
        <v>761</v>
      </c>
      <c r="C728" s="397" t="s">
        <v>455</v>
      </c>
      <c r="D728" s="398" t="s">
        <v>58</v>
      </c>
      <c r="E728" s="398" t="s">
        <v>560</v>
      </c>
      <c r="F728" s="398" t="s">
        <v>1170</v>
      </c>
      <c r="G728" s="398" t="s">
        <v>528</v>
      </c>
      <c r="H728" s="360" t="n">
        <f aca="false">H729</f>
        <v>10</v>
      </c>
      <c r="I728" s="413" t="n">
        <f aca="false">I729</f>
        <v>10</v>
      </c>
      <c r="J728" s="414" t="n">
        <f aca="false">J729</f>
        <v>0</v>
      </c>
    </row>
    <row r="729" customFormat="false" ht="25.5" hidden="false" customHeight="false" outlineLevel="0" collapsed="false">
      <c r="A729" s="389" t="n">
        <v>717</v>
      </c>
      <c r="B729" s="396" t="s">
        <v>762</v>
      </c>
      <c r="C729" s="397" t="s">
        <v>455</v>
      </c>
      <c r="D729" s="398" t="s">
        <v>58</v>
      </c>
      <c r="E729" s="398" t="s">
        <v>560</v>
      </c>
      <c r="F729" s="398" t="s">
        <v>1170</v>
      </c>
      <c r="G729" s="398" t="s">
        <v>275</v>
      </c>
      <c r="H729" s="360" t="n">
        <v>10</v>
      </c>
      <c r="I729" s="413" t="n">
        <v>10</v>
      </c>
      <c r="J729" s="414"/>
    </row>
    <row r="730" customFormat="false" ht="51" hidden="false" customHeight="false" outlineLevel="0" collapsed="false">
      <c r="A730" s="389" t="n">
        <v>718</v>
      </c>
      <c r="B730" s="396" t="s">
        <v>1171</v>
      </c>
      <c r="C730" s="397" t="s">
        <v>455</v>
      </c>
      <c r="D730" s="398" t="s">
        <v>58</v>
      </c>
      <c r="E730" s="398" t="s">
        <v>560</v>
      </c>
      <c r="F730" s="398" t="s">
        <v>1172</v>
      </c>
      <c r="G730" s="398"/>
      <c r="H730" s="360" t="n">
        <f aca="false">H731</f>
        <v>10</v>
      </c>
      <c r="I730" s="413" t="n">
        <f aca="false">I731</f>
        <v>10</v>
      </c>
      <c r="J730" s="414" t="n">
        <f aca="false">J731</f>
        <v>0</v>
      </c>
    </row>
    <row r="731" customFormat="false" ht="51" hidden="false" customHeight="false" outlineLevel="0" collapsed="false">
      <c r="A731" s="389" t="n">
        <v>719</v>
      </c>
      <c r="B731" s="401" t="s">
        <v>761</v>
      </c>
      <c r="C731" s="397" t="s">
        <v>455</v>
      </c>
      <c r="D731" s="398" t="s">
        <v>58</v>
      </c>
      <c r="E731" s="398" t="s">
        <v>560</v>
      </c>
      <c r="F731" s="398" t="s">
        <v>1172</v>
      </c>
      <c r="G731" s="398" t="s">
        <v>528</v>
      </c>
      <c r="H731" s="360" t="n">
        <f aca="false">H732</f>
        <v>10</v>
      </c>
      <c r="I731" s="413" t="n">
        <f aca="false">I732</f>
        <v>10</v>
      </c>
      <c r="J731" s="414" t="n">
        <f aca="false">J732</f>
        <v>0</v>
      </c>
    </row>
    <row r="732" customFormat="false" ht="25.5" hidden="false" customHeight="false" outlineLevel="0" collapsed="false">
      <c r="A732" s="389" t="n">
        <v>720</v>
      </c>
      <c r="B732" s="396" t="s">
        <v>762</v>
      </c>
      <c r="C732" s="397" t="s">
        <v>455</v>
      </c>
      <c r="D732" s="398" t="s">
        <v>58</v>
      </c>
      <c r="E732" s="398" t="s">
        <v>560</v>
      </c>
      <c r="F732" s="398" t="s">
        <v>1172</v>
      </c>
      <c r="G732" s="398" t="s">
        <v>275</v>
      </c>
      <c r="H732" s="360" t="n">
        <v>10</v>
      </c>
      <c r="I732" s="413" t="n">
        <v>10</v>
      </c>
      <c r="J732" s="414"/>
    </row>
    <row r="733" customFormat="false" ht="51" hidden="false" customHeight="false" outlineLevel="0" collapsed="false">
      <c r="A733" s="389" t="n">
        <v>721</v>
      </c>
      <c r="B733" s="396" t="s">
        <v>1173</v>
      </c>
      <c r="C733" s="397" t="s">
        <v>455</v>
      </c>
      <c r="D733" s="398" t="s">
        <v>58</v>
      </c>
      <c r="E733" s="398" t="s">
        <v>560</v>
      </c>
      <c r="F733" s="398" t="s">
        <v>1174</v>
      </c>
      <c r="G733" s="398"/>
      <c r="H733" s="360" t="n">
        <f aca="false">H734</f>
        <v>103.7211</v>
      </c>
      <c r="I733" s="402" t="n">
        <f aca="false">I734</f>
        <v>0</v>
      </c>
      <c r="J733" s="403" t="n">
        <f aca="false">J734</f>
        <v>0</v>
      </c>
    </row>
    <row r="734" customFormat="false" ht="51" hidden="false" customHeight="false" outlineLevel="0" collapsed="false">
      <c r="A734" s="389" t="n">
        <v>722</v>
      </c>
      <c r="B734" s="401" t="s">
        <v>761</v>
      </c>
      <c r="C734" s="397" t="s">
        <v>455</v>
      </c>
      <c r="D734" s="398" t="s">
        <v>58</v>
      </c>
      <c r="E734" s="398" t="s">
        <v>560</v>
      </c>
      <c r="F734" s="398" t="s">
        <v>1174</v>
      </c>
      <c r="G734" s="398" t="s">
        <v>528</v>
      </c>
      <c r="H734" s="360" t="n">
        <f aca="false">H735</f>
        <v>103.7211</v>
      </c>
      <c r="I734" s="402" t="n">
        <f aca="false">I735</f>
        <v>0</v>
      </c>
      <c r="J734" s="403" t="n">
        <f aca="false">J735</f>
        <v>0</v>
      </c>
    </row>
    <row r="735" customFormat="false" ht="25.5" hidden="false" customHeight="false" outlineLevel="0" collapsed="false">
      <c r="A735" s="389" t="n">
        <v>723</v>
      </c>
      <c r="B735" s="396" t="s">
        <v>762</v>
      </c>
      <c r="C735" s="397" t="s">
        <v>455</v>
      </c>
      <c r="D735" s="398" t="s">
        <v>58</v>
      </c>
      <c r="E735" s="398" t="s">
        <v>560</v>
      </c>
      <c r="F735" s="398" t="s">
        <v>1174</v>
      </c>
      <c r="G735" s="398" t="s">
        <v>275</v>
      </c>
      <c r="H735" s="360" t="n">
        <v>103.7211</v>
      </c>
      <c r="I735" s="402" t="n">
        <v>0</v>
      </c>
      <c r="J735" s="403" t="n">
        <v>0</v>
      </c>
    </row>
    <row r="736" customFormat="false" ht="51" hidden="false" customHeight="false" outlineLevel="0" collapsed="false">
      <c r="A736" s="389" t="n">
        <v>724</v>
      </c>
      <c r="B736" s="396" t="s">
        <v>1175</v>
      </c>
      <c r="C736" s="397" t="s">
        <v>455</v>
      </c>
      <c r="D736" s="398" t="s">
        <v>58</v>
      </c>
      <c r="E736" s="398" t="s">
        <v>560</v>
      </c>
      <c r="F736" s="398" t="s">
        <v>1176</v>
      </c>
      <c r="G736" s="398"/>
      <c r="H736" s="360" t="n">
        <f aca="false">H737</f>
        <v>10</v>
      </c>
      <c r="I736" s="413" t="n">
        <f aca="false">I737</f>
        <v>10</v>
      </c>
      <c r="J736" s="414" t="n">
        <f aca="false">J737</f>
        <v>0</v>
      </c>
    </row>
    <row r="737" customFormat="false" ht="51" hidden="false" customHeight="false" outlineLevel="0" collapsed="false">
      <c r="A737" s="389" t="n">
        <v>725</v>
      </c>
      <c r="B737" s="401" t="s">
        <v>761</v>
      </c>
      <c r="C737" s="397" t="s">
        <v>455</v>
      </c>
      <c r="D737" s="398" t="s">
        <v>58</v>
      </c>
      <c r="E737" s="398" t="s">
        <v>560</v>
      </c>
      <c r="F737" s="398" t="s">
        <v>1176</v>
      </c>
      <c r="G737" s="398" t="s">
        <v>528</v>
      </c>
      <c r="H737" s="360" t="n">
        <f aca="false">H738</f>
        <v>10</v>
      </c>
      <c r="I737" s="413" t="n">
        <f aca="false">I738</f>
        <v>10</v>
      </c>
      <c r="J737" s="414" t="n">
        <f aca="false">J738</f>
        <v>0</v>
      </c>
    </row>
    <row r="738" customFormat="false" ht="25.5" hidden="false" customHeight="false" outlineLevel="0" collapsed="false">
      <c r="A738" s="389" t="n">
        <v>726</v>
      </c>
      <c r="B738" s="396" t="s">
        <v>762</v>
      </c>
      <c r="C738" s="397" t="s">
        <v>455</v>
      </c>
      <c r="D738" s="398" t="s">
        <v>58</v>
      </c>
      <c r="E738" s="398" t="s">
        <v>560</v>
      </c>
      <c r="F738" s="398" t="s">
        <v>1176</v>
      </c>
      <c r="G738" s="398" t="s">
        <v>275</v>
      </c>
      <c r="H738" s="360" t="n">
        <v>10</v>
      </c>
      <c r="I738" s="413" t="n">
        <v>10</v>
      </c>
      <c r="J738" s="414"/>
    </row>
    <row r="739" customFormat="false" ht="13.5" hidden="false" customHeight="false" outlineLevel="0" collapsed="false">
      <c r="A739" s="389" t="n">
        <v>727</v>
      </c>
      <c r="B739" s="490" t="s">
        <v>737</v>
      </c>
      <c r="C739" s="491"/>
      <c r="D739" s="492"/>
      <c r="E739" s="492"/>
      <c r="F739" s="492"/>
      <c r="G739" s="492"/>
      <c r="H739" s="493"/>
      <c r="I739" s="494" t="n">
        <v>15369.86</v>
      </c>
      <c r="J739" s="495" t="n">
        <v>31215.275</v>
      </c>
    </row>
    <row r="740" customFormat="false" ht="13.5" hidden="false" customHeight="true" outlineLevel="0" collapsed="false">
      <c r="A740" s="496" t="s">
        <v>738</v>
      </c>
      <c r="B740" s="496"/>
      <c r="C740" s="496"/>
      <c r="D740" s="496"/>
      <c r="E740" s="496"/>
      <c r="F740" s="496"/>
      <c r="G740" s="496"/>
      <c r="H740" s="497" t="n">
        <f aca="false">H13+H28+H141+H514+H538+H706</f>
        <v>1314910.06904</v>
      </c>
      <c r="I740" s="498" t="n">
        <f aca="false">I13+I28+I141+I514+I538+I706+I739</f>
        <v>1312094.09909</v>
      </c>
      <c r="J740" s="499" t="n">
        <f aca="false">J13+J28+J141+J514+J538+J706+J739</f>
        <v>1308164.01409</v>
      </c>
    </row>
    <row r="741" customFormat="false" ht="12.75" hidden="false" customHeight="false" outlineLevel="0" collapsed="false">
      <c r="H741" s="500"/>
      <c r="I741" s="500"/>
      <c r="J741" s="500"/>
    </row>
    <row r="742" customFormat="false" ht="12.75" hidden="false" customHeight="false" outlineLevel="0" collapsed="false">
      <c r="J742" s="367"/>
    </row>
    <row r="743" customFormat="false" ht="12.75" hidden="false" customHeight="false" outlineLevel="0" collapsed="false">
      <c r="H743" s="366"/>
      <c r="I743" s="366"/>
      <c r="J743" s="366"/>
    </row>
    <row r="744" customFormat="false" ht="12.75" hidden="false" customHeight="false" outlineLevel="0" collapsed="false">
      <c r="H744" s="500"/>
      <c r="I744" s="500"/>
      <c r="J744" s="500"/>
    </row>
    <row r="745" customFormat="false" ht="12.75" hidden="false" customHeight="false" outlineLevel="0" collapsed="false">
      <c r="H745" s="500"/>
      <c r="I745" s="500"/>
      <c r="J745" s="500"/>
    </row>
  </sheetData>
  <mergeCells count="3">
    <mergeCell ref="A6:H6"/>
    <mergeCell ref="A8:J8"/>
    <mergeCell ref="A740:G7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970"/>
  <sheetViews>
    <sheetView showFormulas="false" showGridLines="true" showRowColHeaders="true" showZeros="true" rightToLeft="false" tabSelected="false" showOutlineSymbols="true" defaultGridColor="true" view="normal" topLeftCell="A951" colorId="64" zoomScale="100" zoomScaleNormal="100" zoomScalePageLayoutView="100" workbookViewId="0">
      <selection pane="topLeft" activeCell="A12" activeCellId="0" sqref="A12:A965"/>
    </sheetView>
  </sheetViews>
  <sheetFormatPr defaultColWidth="9.13671875" defaultRowHeight="12.75" zeroHeight="false" outlineLevelRow="0" outlineLevelCol="0"/>
  <cols>
    <col collapsed="false" customWidth="false" hidden="false" outlineLevel="0" max="1" min="1" style="281" width="9.14"/>
    <col collapsed="false" customWidth="true" hidden="false" outlineLevel="0" max="2" min="2" style="281" width="70.85"/>
    <col collapsed="false" customWidth="true" hidden="false" outlineLevel="0" max="3" min="3" style="281" width="14.14"/>
    <col collapsed="false" customWidth="false" hidden="false" outlineLevel="0" max="6" min="4" style="281" width="9.14"/>
    <col collapsed="false" customWidth="true" hidden="false" outlineLevel="0" max="7" min="7" style="281" width="20.41"/>
    <col collapsed="false" customWidth="true" hidden="false" outlineLevel="0" max="8" min="8" style="281" width="18.99"/>
    <col collapsed="false" customWidth="true" hidden="false" outlineLevel="0" max="9" min="9" style="281" width="18.28"/>
    <col collapsed="false" customWidth="false" hidden="false" outlineLevel="0" max="257" min="10" style="281" width="9.14"/>
  </cols>
  <sheetData>
    <row r="1" customFormat="false" ht="15.75" hidden="false" customHeight="false" outlineLevel="0" collapsed="false">
      <c r="B1" s="284"/>
      <c r="E1" s="283"/>
      <c r="I1" s="369" t="s">
        <v>1177</v>
      </c>
    </row>
    <row r="2" customFormat="false" ht="15.75" hidden="false" customHeight="false" outlineLevel="0" collapsed="false">
      <c r="B2" s="285"/>
      <c r="E2" s="284"/>
      <c r="I2" s="370" t="s">
        <v>1</v>
      </c>
    </row>
    <row r="3" customFormat="false" ht="15.75" hidden="false" customHeight="false" outlineLevel="0" collapsed="false">
      <c r="B3" s="285"/>
      <c r="E3" s="285"/>
      <c r="I3" s="127" t="s">
        <v>2</v>
      </c>
    </row>
    <row r="4" s="368" customFormat="true" ht="15.75" hidden="false" customHeight="false" outlineLevel="0" collapsed="false">
      <c r="B4" s="372"/>
      <c r="D4" s="376"/>
      <c r="E4" s="371"/>
      <c r="I4" s="127" t="s">
        <v>45</v>
      </c>
    </row>
    <row r="5" s="368" customFormat="true" ht="12.75" hidden="false" customHeight="false" outlineLevel="0" collapsed="false">
      <c r="A5" s="286"/>
      <c r="B5" s="286"/>
      <c r="C5" s="286"/>
      <c r="D5" s="286"/>
      <c r="E5" s="286"/>
      <c r="F5" s="286"/>
      <c r="G5" s="286"/>
    </row>
    <row r="6" s="368" customFormat="true" ht="12.75" hidden="false" customHeight="false" outlineLevel="0" collapsed="false">
      <c r="B6" s="372"/>
      <c r="C6" s="375"/>
      <c r="D6" s="376"/>
      <c r="E6" s="374"/>
      <c r="F6" s="374"/>
    </row>
    <row r="7" s="368" customFormat="true" ht="42.75" hidden="false" customHeight="true" outlineLevel="0" collapsed="false">
      <c r="A7" s="287" t="s">
        <v>1178</v>
      </c>
      <c r="B7" s="287"/>
      <c r="C7" s="287"/>
      <c r="D7" s="287"/>
      <c r="E7" s="287"/>
      <c r="F7" s="287"/>
      <c r="G7" s="287"/>
      <c r="H7" s="287"/>
      <c r="I7" s="287"/>
    </row>
    <row r="8" s="368" customFormat="true" ht="12.75" hidden="false" customHeight="false" outlineLevel="0" collapsed="false">
      <c r="A8" s="501"/>
      <c r="B8" s="501"/>
      <c r="C8" s="501"/>
      <c r="D8" s="501"/>
      <c r="E8" s="501"/>
      <c r="F8" s="501"/>
      <c r="G8" s="501"/>
    </row>
    <row r="9" customFormat="false" ht="13.5" hidden="false" customHeight="false" outlineLevel="0" collapsed="false">
      <c r="I9" s="502" t="s">
        <v>6</v>
      </c>
    </row>
    <row r="10" s="368" customFormat="true" ht="26.25" hidden="false" customHeight="false" outlineLevel="0" collapsed="false">
      <c r="A10" s="503" t="s">
        <v>47</v>
      </c>
      <c r="B10" s="380" t="s">
        <v>1179</v>
      </c>
      <c r="C10" s="381" t="s">
        <v>743</v>
      </c>
      <c r="D10" s="381" t="s">
        <v>744</v>
      </c>
      <c r="E10" s="381" t="s">
        <v>685</v>
      </c>
      <c r="F10" s="381" t="s">
        <v>686</v>
      </c>
      <c r="G10" s="504" t="s">
        <v>745</v>
      </c>
      <c r="H10" s="505" t="s">
        <v>746</v>
      </c>
      <c r="I10" s="505" t="s">
        <v>747</v>
      </c>
    </row>
    <row r="11" s="368" customFormat="true" ht="13.5" hidden="false" customHeight="false" outlineLevel="0" collapsed="false">
      <c r="A11" s="506"/>
      <c r="B11" s="380" t="n">
        <v>1</v>
      </c>
      <c r="C11" s="381" t="s">
        <v>644</v>
      </c>
      <c r="D11" s="381" t="s">
        <v>748</v>
      </c>
      <c r="E11" s="381" t="s">
        <v>749</v>
      </c>
      <c r="F11" s="381" t="s">
        <v>750</v>
      </c>
      <c r="G11" s="387" t="n">
        <v>6</v>
      </c>
      <c r="H11" s="387" t="n">
        <v>7</v>
      </c>
      <c r="I11" s="507" t="n">
        <v>8</v>
      </c>
    </row>
    <row r="12" s="368" customFormat="true" ht="12.75" hidden="false" customHeight="false" outlineLevel="0" collapsed="false">
      <c r="A12" s="508" t="n">
        <v>1</v>
      </c>
      <c r="B12" s="509" t="s">
        <v>1106</v>
      </c>
      <c r="C12" s="510" t="s">
        <v>1107</v>
      </c>
      <c r="D12" s="511"/>
      <c r="E12" s="512"/>
      <c r="F12" s="512"/>
      <c r="G12" s="513" t="n">
        <f aca="false">G13+G220+G214</f>
        <v>830894.529</v>
      </c>
      <c r="H12" s="513" t="n">
        <f aca="false">H13+H220+H214</f>
        <v>829951.029</v>
      </c>
      <c r="I12" s="514" t="n">
        <f aca="false">I13+I220+I214</f>
        <v>821052.729</v>
      </c>
    </row>
    <row r="13" s="368" customFormat="true" ht="25.5" hidden="false" customHeight="false" outlineLevel="0" collapsed="false">
      <c r="A13" s="508" t="n">
        <v>2</v>
      </c>
      <c r="B13" s="515" t="s">
        <v>1108</v>
      </c>
      <c r="C13" s="457" t="s">
        <v>1109</v>
      </c>
      <c r="D13" s="457"/>
      <c r="E13" s="398"/>
      <c r="F13" s="398"/>
      <c r="G13" s="459" t="n">
        <f aca="false">G14+G27+G169+G40+G49+G66+G80+G93+G106+G115+G124+G139+G156+G186+G195+G200+G71+G209</f>
        <v>788022.537</v>
      </c>
      <c r="H13" s="459" t="n">
        <f aca="false">H14+H27+H169+H40+H49+H66+H80+H93+H106+H115+H124+H139+H156+H186+H195+H200+H71+H209</f>
        <v>785808.737</v>
      </c>
      <c r="I13" s="516" t="n">
        <f aca="false">I14+I27+I169+I40+I49+I66+I80+I93+I106+I115+I124+I139+I156+I186+I195+I200+I71+I209</f>
        <v>772049.937</v>
      </c>
    </row>
    <row r="14" s="368" customFormat="true" ht="51" hidden="false" customHeight="false" outlineLevel="0" collapsed="false">
      <c r="A14" s="508" t="n">
        <v>3</v>
      </c>
      <c r="B14" s="517" t="s">
        <v>1110</v>
      </c>
      <c r="C14" s="457" t="s">
        <v>1111</v>
      </c>
      <c r="D14" s="457"/>
      <c r="E14" s="398"/>
      <c r="F14" s="398"/>
      <c r="G14" s="459" t="n">
        <f aca="false">SUM(G19+G15+G23)</f>
        <v>103984.087</v>
      </c>
      <c r="H14" s="459" t="n">
        <f aca="false">SUM(H19+H15+H23)</f>
        <v>103984.087</v>
      </c>
      <c r="I14" s="516" t="n">
        <f aca="false">SUM(I19+I15+I23)</f>
        <v>103984.087</v>
      </c>
    </row>
    <row r="15" s="368" customFormat="true" ht="38.25" hidden="false" customHeight="false" outlineLevel="0" collapsed="false">
      <c r="A15" s="508" t="n">
        <v>4</v>
      </c>
      <c r="B15" s="517" t="s">
        <v>761</v>
      </c>
      <c r="C15" s="457" t="s">
        <v>1111</v>
      </c>
      <c r="D15" s="457" t="s">
        <v>528</v>
      </c>
      <c r="E15" s="398"/>
      <c r="F15" s="398"/>
      <c r="G15" s="459" t="n">
        <f aca="false">G16</f>
        <v>12812.704</v>
      </c>
      <c r="H15" s="413" t="n">
        <f aca="false">H16</f>
        <v>12812.704</v>
      </c>
      <c r="I15" s="518" t="n">
        <f aca="false">I16</f>
        <v>12812.704</v>
      </c>
    </row>
    <row r="16" s="368" customFormat="true" ht="12.75" hidden="false" customHeight="false" outlineLevel="0" collapsed="false">
      <c r="A16" s="508" t="n">
        <v>5</v>
      </c>
      <c r="B16" s="517" t="s">
        <v>860</v>
      </c>
      <c r="C16" s="457" t="s">
        <v>1111</v>
      </c>
      <c r="D16" s="457" t="s">
        <v>511</v>
      </c>
      <c r="E16" s="398"/>
      <c r="F16" s="398"/>
      <c r="G16" s="459" t="n">
        <f aca="false">G17</f>
        <v>12812.704</v>
      </c>
      <c r="H16" s="413" t="n">
        <f aca="false">H17</f>
        <v>12812.704</v>
      </c>
      <c r="I16" s="518" t="n">
        <f aca="false">I17</f>
        <v>12812.704</v>
      </c>
    </row>
    <row r="17" s="368" customFormat="true" ht="12.75" hidden="false" customHeight="false" outlineLevel="0" collapsed="false">
      <c r="A17" s="508" t="n">
        <v>6</v>
      </c>
      <c r="B17" s="519" t="s">
        <v>714</v>
      </c>
      <c r="C17" s="457" t="s">
        <v>1111</v>
      </c>
      <c r="D17" s="457" t="s">
        <v>511</v>
      </c>
      <c r="E17" s="398" t="s">
        <v>640</v>
      </c>
      <c r="F17" s="398" t="s">
        <v>506</v>
      </c>
      <c r="G17" s="459" t="n">
        <f aca="false">G18</f>
        <v>12812.704</v>
      </c>
      <c r="H17" s="413" t="n">
        <f aca="false">H18</f>
        <v>12812.704</v>
      </c>
      <c r="I17" s="518" t="n">
        <f aca="false">I18</f>
        <v>12812.704</v>
      </c>
    </row>
    <row r="18" s="368" customFormat="true" ht="12.75" hidden="false" customHeight="false" outlineLevel="0" collapsed="false">
      <c r="A18" s="508" t="n">
        <v>7</v>
      </c>
      <c r="B18" s="515" t="s">
        <v>715</v>
      </c>
      <c r="C18" s="457" t="s">
        <v>1111</v>
      </c>
      <c r="D18" s="457" t="s">
        <v>511</v>
      </c>
      <c r="E18" s="398" t="s">
        <v>640</v>
      </c>
      <c r="F18" s="398" t="s">
        <v>58</v>
      </c>
      <c r="G18" s="459" t="n">
        <v>12812.704</v>
      </c>
      <c r="H18" s="459" t="n">
        <v>12812.704</v>
      </c>
      <c r="I18" s="516" t="n">
        <v>12812.704</v>
      </c>
    </row>
    <row r="19" s="368" customFormat="true" ht="25.5" hidden="false" customHeight="false" outlineLevel="0" collapsed="false">
      <c r="A19" s="508" t="n">
        <v>8</v>
      </c>
      <c r="B19" s="517" t="s">
        <v>763</v>
      </c>
      <c r="C19" s="457" t="s">
        <v>1111</v>
      </c>
      <c r="D19" s="457" t="s">
        <v>637</v>
      </c>
      <c r="E19" s="398"/>
      <c r="F19" s="398"/>
      <c r="G19" s="459" t="n">
        <f aca="false">G20</f>
        <v>10554.582</v>
      </c>
      <c r="H19" s="413" t="n">
        <f aca="false">H20</f>
        <v>10554.582</v>
      </c>
      <c r="I19" s="518" t="n">
        <f aca="false">I20</f>
        <v>10554.582</v>
      </c>
    </row>
    <row r="20" s="368" customFormat="true" ht="25.5" hidden="false" customHeight="false" outlineLevel="0" collapsed="false">
      <c r="A20" s="508" t="n">
        <v>9</v>
      </c>
      <c r="B20" s="517" t="s">
        <v>849</v>
      </c>
      <c r="C20" s="457" t="s">
        <v>1111</v>
      </c>
      <c r="D20" s="457" t="s">
        <v>536</v>
      </c>
      <c r="E20" s="398"/>
      <c r="F20" s="398"/>
      <c r="G20" s="459" t="n">
        <f aca="false">G21</f>
        <v>10554.582</v>
      </c>
      <c r="H20" s="413" t="n">
        <f aca="false">H21</f>
        <v>10554.582</v>
      </c>
      <c r="I20" s="518" t="n">
        <f aca="false">I21</f>
        <v>10554.582</v>
      </c>
    </row>
    <row r="21" s="368" customFormat="true" ht="12.75" hidden="false" customHeight="false" outlineLevel="0" collapsed="false">
      <c r="A21" s="508" t="n">
        <v>10</v>
      </c>
      <c r="B21" s="519" t="s">
        <v>714</v>
      </c>
      <c r="C21" s="457" t="s">
        <v>1111</v>
      </c>
      <c r="D21" s="457" t="s">
        <v>536</v>
      </c>
      <c r="E21" s="398" t="s">
        <v>640</v>
      </c>
      <c r="F21" s="398" t="s">
        <v>506</v>
      </c>
      <c r="G21" s="459" t="n">
        <f aca="false">G22</f>
        <v>10554.582</v>
      </c>
      <c r="H21" s="413" t="n">
        <f aca="false">H22</f>
        <v>10554.582</v>
      </c>
      <c r="I21" s="518" t="n">
        <f aca="false">I22</f>
        <v>10554.582</v>
      </c>
    </row>
    <row r="22" s="368" customFormat="true" ht="12.75" hidden="false" customHeight="false" outlineLevel="0" collapsed="false">
      <c r="A22" s="508" t="n">
        <v>11</v>
      </c>
      <c r="B22" s="515" t="s">
        <v>715</v>
      </c>
      <c r="C22" s="457" t="s">
        <v>1111</v>
      </c>
      <c r="D22" s="457" t="s">
        <v>536</v>
      </c>
      <c r="E22" s="398" t="s">
        <v>640</v>
      </c>
      <c r="F22" s="398" t="s">
        <v>58</v>
      </c>
      <c r="G22" s="459" t="n">
        <v>10554.582</v>
      </c>
      <c r="H22" s="459" t="n">
        <v>10554.582</v>
      </c>
      <c r="I22" s="516" t="n">
        <v>10554.582</v>
      </c>
    </row>
    <row r="23" s="368" customFormat="true" ht="25.5" hidden="false" customHeight="false" outlineLevel="0" collapsed="false">
      <c r="A23" s="508" t="n">
        <v>12</v>
      </c>
      <c r="B23" s="519" t="s">
        <v>1001</v>
      </c>
      <c r="C23" s="457" t="s">
        <v>1111</v>
      </c>
      <c r="D23" s="457" t="s">
        <v>868</v>
      </c>
      <c r="E23" s="398"/>
      <c r="F23" s="398"/>
      <c r="G23" s="459" t="n">
        <f aca="false">G24</f>
        <v>80616.801</v>
      </c>
      <c r="H23" s="413" t="n">
        <f aca="false">H24</f>
        <v>80616.801</v>
      </c>
      <c r="I23" s="518" t="n">
        <f aca="false">I24</f>
        <v>80616.801</v>
      </c>
    </row>
    <row r="24" s="368" customFormat="true" ht="12.75" hidden="false" customHeight="false" outlineLevel="0" collapsed="false">
      <c r="A24" s="508" t="n">
        <v>13</v>
      </c>
      <c r="B24" s="519" t="s">
        <v>1002</v>
      </c>
      <c r="C24" s="457" t="s">
        <v>1111</v>
      </c>
      <c r="D24" s="457" t="s">
        <v>1003</v>
      </c>
      <c r="E24" s="398"/>
      <c r="F24" s="398"/>
      <c r="G24" s="459" t="n">
        <f aca="false">G25</f>
        <v>80616.801</v>
      </c>
      <c r="H24" s="413" t="n">
        <f aca="false">H25</f>
        <v>80616.801</v>
      </c>
      <c r="I24" s="518" t="n">
        <f aca="false">I25</f>
        <v>80616.801</v>
      </c>
    </row>
    <row r="25" s="368" customFormat="true" ht="12.75" hidden="false" customHeight="false" outlineLevel="0" collapsed="false">
      <c r="A25" s="508" t="n">
        <v>14</v>
      </c>
      <c r="B25" s="519" t="s">
        <v>714</v>
      </c>
      <c r="C25" s="457" t="s">
        <v>1111</v>
      </c>
      <c r="D25" s="457" t="s">
        <v>1003</v>
      </c>
      <c r="E25" s="398" t="s">
        <v>640</v>
      </c>
      <c r="F25" s="398" t="s">
        <v>506</v>
      </c>
      <c r="G25" s="459" t="n">
        <f aca="false">G26</f>
        <v>80616.801</v>
      </c>
      <c r="H25" s="413" t="n">
        <f aca="false">H26</f>
        <v>80616.801</v>
      </c>
      <c r="I25" s="518" t="n">
        <f aca="false">I26</f>
        <v>80616.801</v>
      </c>
    </row>
    <row r="26" s="368" customFormat="true" ht="16.5" hidden="false" customHeight="true" outlineLevel="0" collapsed="false">
      <c r="A26" s="508" t="n">
        <v>15</v>
      </c>
      <c r="B26" s="515" t="s">
        <v>715</v>
      </c>
      <c r="C26" s="457" t="s">
        <v>1111</v>
      </c>
      <c r="D26" s="457" t="s">
        <v>1003</v>
      </c>
      <c r="E26" s="398" t="s">
        <v>640</v>
      </c>
      <c r="F26" s="398" t="s">
        <v>58</v>
      </c>
      <c r="G26" s="459" t="n">
        <v>80616.801</v>
      </c>
      <c r="H26" s="459" t="n">
        <v>80616.801</v>
      </c>
      <c r="I26" s="516" t="n">
        <v>80616.801</v>
      </c>
    </row>
    <row r="27" s="368" customFormat="true" ht="51" hidden="false" customHeight="false" outlineLevel="0" collapsed="false">
      <c r="A27" s="508" t="n">
        <v>16</v>
      </c>
      <c r="B27" s="517" t="s">
        <v>1112</v>
      </c>
      <c r="C27" s="457" t="s">
        <v>1113</v>
      </c>
      <c r="D27" s="457"/>
      <c r="E27" s="398"/>
      <c r="F27" s="398"/>
      <c r="G27" s="459" t="n">
        <f aca="false">G28+G32</f>
        <v>3642.4</v>
      </c>
      <c r="H27" s="413" t="n">
        <f aca="false">H28+H32</f>
        <v>3785.5</v>
      </c>
      <c r="I27" s="518" t="n">
        <f aca="false">I28+I32</f>
        <v>3785.5</v>
      </c>
    </row>
    <row r="28" s="368" customFormat="true" ht="38.25" hidden="false" customHeight="false" outlineLevel="0" collapsed="false">
      <c r="A28" s="508" t="n">
        <v>17</v>
      </c>
      <c r="B28" s="517" t="s">
        <v>761</v>
      </c>
      <c r="C28" s="457" t="s">
        <v>1113</v>
      </c>
      <c r="D28" s="457" t="s">
        <v>528</v>
      </c>
      <c r="E28" s="398"/>
      <c r="F28" s="398"/>
      <c r="G28" s="459" t="n">
        <f aca="false">G29</f>
        <v>19.04</v>
      </c>
      <c r="H28" s="413" t="n">
        <f aca="false">H29</f>
        <v>19.04</v>
      </c>
      <c r="I28" s="518" t="n">
        <f aca="false">I29</f>
        <v>19.04</v>
      </c>
    </row>
    <row r="29" s="368" customFormat="true" ht="12.75" hidden="false" customHeight="false" outlineLevel="0" collapsed="false">
      <c r="A29" s="508" t="n">
        <v>18</v>
      </c>
      <c r="B29" s="517" t="s">
        <v>860</v>
      </c>
      <c r="C29" s="457" t="s">
        <v>1113</v>
      </c>
      <c r="D29" s="457" t="s">
        <v>511</v>
      </c>
      <c r="E29" s="398"/>
      <c r="F29" s="398"/>
      <c r="G29" s="459" t="n">
        <f aca="false">G30</f>
        <v>19.04</v>
      </c>
      <c r="H29" s="413" t="n">
        <f aca="false">H30</f>
        <v>19.04</v>
      </c>
      <c r="I29" s="518" t="n">
        <f aca="false">I30</f>
        <v>19.04</v>
      </c>
    </row>
    <row r="30" s="368" customFormat="true" ht="12.75" hidden="false" customHeight="false" outlineLevel="0" collapsed="false">
      <c r="A30" s="508" t="n">
        <v>19</v>
      </c>
      <c r="B30" s="519" t="s">
        <v>714</v>
      </c>
      <c r="C30" s="457" t="s">
        <v>1113</v>
      </c>
      <c r="D30" s="457" t="s">
        <v>511</v>
      </c>
      <c r="E30" s="398" t="s">
        <v>640</v>
      </c>
      <c r="F30" s="398" t="s">
        <v>506</v>
      </c>
      <c r="G30" s="459" t="n">
        <f aca="false">G31</f>
        <v>19.04</v>
      </c>
      <c r="H30" s="413" t="n">
        <f aca="false">H31</f>
        <v>19.04</v>
      </c>
      <c r="I30" s="518" t="n">
        <f aca="false">I31</f>
        <v>19.04</v>
      </c>
    </row>
    <row r="31" s="368" customFormat="true" ht="12.75" hidden="false" customHeight="false" outlineLevel="0" collapsed="false">
      <c r="A31" s="508" t="n">
        <v>20</v>
      </c>
      <c r="B31" s="515" t="s">
        <v>715</v>
      </c>
      <c r="C31" s="457" t="s">
        <v>1113</v>
      </c>
      <c r="D31" s="457" t="s">
        <v>511</v>
      </c>
      <c r="E31" s="398" t="s">
        <v>640</v>
      </c>
      <c r="F31" s="398" t="s">
        <v>58</v>
      </c>
      <c r="G31" s="459" t="n">
        <v>19.04</v>
      </c>
      <c r="H31" s="459" t="n">
        <v>19.04</v>
      </c>
      <c r="I31" s="516" t="n">
        <v>19.04</v>
      </c>
    </row>
    <row r="32" s="368" customFormat="true" ht="25.5" hidden="false" customHeight="false" outlineLevel="0" collapsed="false">
      <c r="A32" s="508" t="n">
        <v>21</v>
      </c>
      <c r="B32" s="517" t="s">
        <v>763</v>
      </c>
      <c r="C32" s="457" t="s">
        <v>1113</v>
      </c>
      <c r="D32" s="457" t="s">
        <v>637</v>
      </c>
      <c r="E32" s="398"/>
      <c r="F32" s="398"/>
      <c r="G32" s="459" t="n">
        <f aca="false">G33</f>
        <v>3623.36</v>
      </c>
      <c r="H32" s="413" t="n">
        <f aca="false">H33</f>
        <v>3766.46</v>
      </c>
      <c r="I32" s="518" t="n">
        <f aca="false">I33</f>
        <v>3766.46</v>
      </c>
    </row>
    <row r="33" s="368" customFormat="true" ht="25.5" hidden="false" customHeight="false" outlineLevel="0" collapsed="false">
      <c r="A33" s="508" t="n">
        <v>22</v>
      </c>
      <c r="B33" s="517" t="s">
        <v>849</v>
      </c>
      <c r="C33" s="457" t="s">
        <v>1113</v>
      </c>
      <c r="D33" s="457" t="s">
        <v>536</v>
      </c>
      <c r="E33" s="398"/>
      <c r="F33" s="398"/>
      <c r="G33" s="459" t="n">
        <f aca="false">G34+G36+G38</f>
        <v>3623.36</v>
      </c>
      <c r="H33" s="413" t="n">
        <f aca="false">H34+H36+H38</f>
        <v>3766.46</v>
      </c>
      <c r="I33" s="518" t="n">
        <f aca="false">I34+I36+I38</f>
        <v>3766.46</v>
      </c>
    </row>
    <row r="34" s="368" customFormat="true" ht="12.75" hidden="false" customHeight="false" outlineLevel="0" collapsed="false">
      <c r="A34" s="508" t="n">
        <v>23</v>
      </c>
      <c r="B34" s="519" t="s">
        <v>714</v>
      </c>
      <c r="C34" s="457" t="s">
        <v>1113</v>
      </c>
      <c r="D34" s="457" t="s">
        <v>536</v>
      </c>
      <c r="E34" s="398" t="s">
        <v>640</v>
      </c>
      <c r="F34" s="398" t="s">
        <v>506</v>
      </c>
      <c r="G34" s="459" t="n">
        <f aca="false">G35</f>
        <v>2293.51</v>
      </c>
      <c r="H34" s="413" t="n">
        <f aca="false">H35</f>
        <v>2378.2</v>
      </c>
      <c r="I34" s="518" t="n">
        <f aca="false">I35</f>
        <v>2378.2</v>
      </c>
    </row>
    <row r="35" s="368" customFormat="true" ht="12.75" hidden="false" customHeight="false" outlineLevel="0" collapsed="false">
      <c r="A35" s="508" t="n">
        <v>24</v>
      </c>
      <c r="B35" s="515" t="s">
        <v>715</v>
      </c>
      <c r="C35" s="457" t="s">
        <v>1113</v>
      </c>
      <c r="D35" s="457" t="s">
        <v>536</v>
      </c>
      <c r="E35" s="398" t="s">
        <v>640</v>
      </c>
      <c r="F35" s="398" t="s">
        <v>58</v>
      </c>
      <c r="G35" s="459" t="n">
        <v>2293.51</v>
      </c>
      <c r="H35" s="413" t="n">
        <v>2378.2</v>
      </c>
      <c r="I35" s="518" t="n">
        <v>2378.2</v>
      </c>
    </row>
    <row r="36" s="368" customFormat="true" ht="12.75" hidden="false" customHeight="false" outlineLevel="0" collapsed="false">
      <c r="A36" s="508" t="n">
        <v>25</v>
      </c>
      <c r="B36" s="519" t="s">
        <v>714</v>
      </c>
      <c r="C36" s="457" t="s">
        <v>1113</v>
      </c>
      <c r="D36" s="457" t="s">
        <v>536</v>
      </c>
      <c r="E36" s="398" t="s">
        <v>640</v>
      </c>
      <c r="F36" s="398" t="s">
        <v>506</v>
      </c>
      <c r="G36" s="459" t="n">
        <f aca="false">G37</f>
        <v>1030.4</v>
      </c>
      <c r="H36" s="413" t="n">
        <f aca="false">H37</f>
        <v>1075.62</v>
      </c>
      <c r="I36" s="518" t="n">
        <f aca="false">I37</f>
        <v>1075.62</v>
      </c>
    </row>
    <row r="37" s="368" customFormat="true" ht="12.75" hidden="false" customHeight="false" outlineLevel="0" collapsed="false">
      <c r="A37" s="508" t="n">
        <v>26</v>
      </c>
      <c r="B37" s="519" t="s">
        <v>716</v>
      </c>
      <c r="C37" s="457" t="s">
        <v>1113</v>
      </c>
      <c r="D37" s="457" t="s">
        <v>536</v>
      </c>
      <c r="E37" s="398" t="s">
        <v>640</v>
      </c>
      <c r="F37" s="398" t="s">
        <v>516</v>
      </c>
      <c r="G37" s="459" t="n">
        <v>1030.4</v>
      </c>
      <c r="H37" s="413" t="n">
        <v>1075.62</v>
      </c>
      <c r="I37" s="518" t="n">
        <v>1075.62</v>
      </c>
    </row>
    <row r="38" s="368" customFormat="true" ht="12.75" hidden="false" customHeight="false" outlineLevel="0" collapsed="false">
      <c r="A38" s="508" t="n">
        <v>27</v>
      </c>
      <c r="B38" s="519" t="s">
        <v>714</v>
      </c>
      <c r="C38" s="457" t="s">
        <v>1113</v>
      </c>
      <c r="D38" s="457" t="s">
        <v>536</v>
      </c>
      <c r="E38" s="398" t="s">
        <v>640</v>
      </c>
      <c r="F38" s="398" t="s">
        <v>506</v>
      </c>
      <c r="G38" s="459" t="n">
        <f aca="false">G39</f>
        <v>299.45</v>
      </c>
      <c r="H38" s="413" t="n">
        <f aca="false">H39</f>
        <v>312.64</v>
      </c>
      <c r="I38" s="518" t="n">
        <f aca="false">I39</f>
        <v>312.64</v>
      </c>
    </row>
    <row r="39" s="368" customFormat="true" ht="12.75" hidden="false" customHeight="false" outlineLevel="0" collapsed="false">
      <c r="A39" s="508" t="n">
        <v>28</v>
      </c>
      <c r="B39" s="519" t="s">
        <v>718</v>
      </c>
      <c r="C39" s="457" t="s">
        <v>1113</v>
      </c>
      <c r="D39" s="457" t="s">
        <v>536</v>
      </c>
      <c r="E39" s="398" t="s">
        <v>640</v>
      </c>
      <c r="F39" s="398" t="s">
        <v>640</v>
      </c>
      <c r="G39" s="459" t="n">
        <v>299.45</v>
      </c>
      <c r="H39" s="413" t="n">
        <v>312.64</v>
      </c>
      <c r="I39" s="518" t="n">
        <v>312.64</v>
      </c>
    </row>
    <row r="40" s="368" customFormat="true" ht="38.25" hidden="false" customHeight="false" outlineLevel="0" collapsed="false">
      <c r="A40" s="508" t="n">
        <v>29</v>
      </c>
      <c r="B40" s="517" t="s">
        <v>1135</v>
      </c>
      <c r="C40" s="457" t="s">
        <v>1136</v>
      </c>
      <c r="D40" s="457"/>
      <c r="E40" s="398"/>
      <c r="F40" s="398"/>
      <c r="G40" s="459" t="n">
        <f aca="false">G41+G45</f>
        <v>1477.769</v>
      </c>
      <c r="H40" s="413" t="n">
        <f aca="false">H41+H45</f>
        <v>1477.769</v>
      </c>
      <c r="I40" s="518" t="n">
        <f aca="false">I41+I45</f>
        <v>1477.769</v>
      </c>
    </row>
    <row r="41" s="368" customFormat="true" ht="38.25" hidden="false" customHeight="false" outlineLevel="0" collapsed="false">
      <c r="A41" s="508" t="n">
        <v>30</v>
      </c>
      <c r="B41" s="517" t="s">
        <v>761</v>
      </c>
      <c r="C41" s="457" t="s">
        <v>1136</v>
      </c>
      <c r="D41" s="457" t="s">
        <v>528</v>
      </c>
      <c r="E41" s="398"/>
      <c r="F41" s="398"/>
      <c r="G41" s="459" t="n">
        <f aca="false">G42</f>
        <v>410.491</v>
      </c>
      <c r="H41" s="413" t="n">
        <f aca="false">H42</f>
        <v>410.491</v>
      </c>
      <c r="I41" s="518" t="n">
        <f aca="false">I42</f>
        <v>410.491</v>
      </c>
    </row>
    <row r="42" s="368" customFormat="true" ht="12.75" hidden="false" customHeight="false" outlineLevel="0" collapsed="false">
      <c r="A42" s="508" t="n">
        <v>31</v>
      </c>
      <c r="B42" s="517" t="s">
        <v>860</v>
      </c>
      <c r="C42" s="457" t="s">
        <v>1136</v>
      </c>
      <c r="D42" s="457" t="s">
        <v>511</v>
      </c>
      <c r="E42" s="398"/>
      <c r="F42" s="398"/>
      <c r="G42" s="459" t="n">
        <f aca="false">G43</f>
        <v>410.491</v>
      </c>
      <c r="H42" s="413" t="n">
        <f aca="false">H43</f>
        <v>410.491</v>
      </c>
      <c r="I42" s="518" t="n">
        <f aca="false">I43</f>
        <v>410.491</v>
      </c>
    </row>
    <row r="43" s="368" customFormat="true" ht="12.75" hidden="false" customHeight="false" outlineLevel="0" collapsed="false">
      <c r="A43" s="508" t="n">
        <v>32</v>
      </c>
      <c r="B43" s="519" t="s">
        <v>714</v>
      </c>
      <c r="C43" s="457" t="s">
        <v>1136</v>
      </c>
      <c r="D43" s="457" t="s">
        <v>511</v>
      </c>
      <c r="E43" s="398" t="s">
        <v>640</v>
      </c>
      <c r="F43" s="398" t="s">
        <v>506</v>
      </c>
      <c r="G43" s="459" t="n">
        <f aca="false">G44</f>
        <v>410.491</v>
      </c>
      <c r="H43" s="413" t="n">
        <f aca="false">H44</f>
        <v>410.491</v>
      </c>
      <c r="I43" s="518" t="n">
        <f aca="false">I44</f>
        <v>410.491</v>
      </c>
    </row>
    <row r="44" s="368" customFormat="true" ht="12.75" hidden="false" customHeight="false" outlineLevel="0" collapsed="false">
      <c r="A44" s="508" t="n">
        <v>33</v>
      </c>
      <c r="B44" s="519" t="s">
        <v>718</v>
      </c>
      <c r="C44" s="457" t="s">
        <v>1136</v>
      </c>
      <c r="D44" s="457" t="s">
        <v>511</v>
      </c>
      <c r="E44" s="398" t="s">
        <v>640</v>
      </c>
      <c r="F44" s="398" t="s">
        <v>640</v>
      </c>
      <c r="G44" s="459" t="n">
        <v>410.491</v>
      </c>
      <c r="H44" s="459" t="n">
        <v>410.491</v>
      </c>
      <c r="I44" s="516" t="n">
        <v>410.491</v>
      </c>
    </row>
    <row r="45" s="368" customFormat="true" ht="25.5" hidden="false" customHeight="false" outlineLevel="0" collapsed="false">
      <c r="A45" s="508" t="n">
        <v>34</v>
      </c>
      <c r="B45" s="519" t="s">
        <v>1001</v>
      </c>
      <c r="C45" s="457" t="s">
        <v>1136</v>
      </c>
      <c r="D45" s="457" t="s">
        <v>868</v>
      </c>
      <c r="E45" s="398"/>
      <c r="F45" s="398"/>
      <c r="G45" s="459" t="n">
        <f aca="false">G46</f>
        <v>1067.278</v>
      </c>
      <c r="H45" s="413" t="n">
        <f aca="false">H46</f>
        <v>1067.278</v>
      </c>
      <c r="I45" s="518" t="n">
        <f aca="false">I46</f>
        <v>1067.278</v>
      </c>
    </row>
    <row r="46" s="368" customFormat="true" ht="12.75" hidden="false" customHeight="false" outlineLevel="0" collapsed="false">
      <c r="A46" s="508" t="n">
        <v>35</v>
      </c>
      <c r="B46" s="519" t="s">
        <v>1002</v>
      </c>
      <c r="C46" s="457" t="s">
        <v>1136</v>
      </c>
      <c r="D46" s="457" t="s">
        <v>1003</v>
      </c>
      <c r="E46" s="398"/>
      <c r="F46" s="398"/>
      <c r="G46" s="459" t="n">
        <f aca="false">G47</f>
        <v>1067.278</v>
      </c>
      <c r="H46" s="413" t="n">
        <f aca="false">H47</f>
        <v>1067.278</v>
      </c>
      <c r="I46" s="518" t="n">
        <f aca="false">I47</f>
        <v>1067.278</v>
      </c>
    </row>
    <row r="47" s="368" customFormat="true" ht="12.75" hidden="false" customHeight="false" outlineLevel="0" collapsed="false">
      <c r="A47" s="508" t="n">
        <v>36</v>
      </c>
      <c r="B47" s="519" t="s">
        <v>714</v>
      </c>
      <c r="C47" s="457" t="s">
        <v>1136</v>
      </c>
      <c r="D47" s="457" t="s">
        <v>1003</v>
      </c>
      <c r="E47" s="398" t="s">
        <v>640</v>
      </c>
      <c r="F47" s="398" t="s">
        <v>506</v>
      </c>
      <c r="G47" s="459" t="n">
        <f aca="false">G48</f>
        <v>1067.278</v>
      </c>
      <c r="H47" s="413" t="n">
        <f aca="false">H48</f>
        <v>1067.278</v>
      </c>
      <c r="I47" s="518" t="n">
        <f aca="false">I48</f>
        <v>1067.278</v>
      </c>
    </row>
    <row r="48" s="368" customFormat="true" ht="12.75" hidden="false" customHeight="false" outlineLevel="0" collapsed="false">
      <c r="A48" s="508" t="n">
        <v>37</v>
      </c>
      <c r="B48" s="519" t="s">
        <v>718</v>
      </c>
      <c r="C48" s="457" t="s">
        <v>1136</v>
      </c>
      <c r="D48" s="457" t="s">
        <v>1003</v>
      </c>
      <c r="E48" s="398" t="s">
        <v>640</v>
      </c>
      <c r="F48" s="398" t="s">
        <v>640</v>
      </c>
      <c r="G48" s="459" t="n">
        <v>1067.278</v>
      </c>
      <c r="H48" s="459" t="n">
        <v>1067.278</v>
      </c>
      <c r="I48" s="516" t="n">
        <v>1067.278</v>
      </c>
    </row>
    <row r="49" s="368" customFormat="true" ht="51" hidden="false" customHeight="false" outlineLevel="0" collapsed="false">
      <c r="A49" s="508" t="n">
        <v>38</v>
      </c>
      <c r="B49" s="517" t="s">
        <v>1118</v>
      </c>
      <c r="C49" s="457" t="s">
        <v>1119</v>
      </c>
      <c r="D49" s="457"/>
      <c r="E49" s="398"/>
      <c r="F49" s="398"/>
      <c r="G49" s="459" t="n">
        <f aca="false">G50+G54+G62+G58</f>
        <v>210361.834</v>
      </c>
      <c r="H49" s="413" t="n">
        <f aca="false">H50+H54+H62+H58</f>
        <v>210444.787</v>
      </c>
      <c r="I49" s="518" t="n">
        <f aca="false">I50+I54+I62+I58</f>
        <v>210515.522</v>
      </c>
    </row>
    <row r="50" s="368" customFormat="true" ht="38.25" hidden="false" customHeight="false" outlineLevel="0" collapsed="false">
      <c r="A50" s="508" t="n">
        <v>39</v>
      </c>
      <c r="B50" s="517" t="s">
        <v>761</v>
      </c>
      <c r="C50" s="457" t="s">
        <v>1119</v>
      </c>
      <c r="D50" s="457" t="s">
        <v>528</v>
      </c>
      <c r="E50" s="398"/>
      <c r="F50" s="398"/>
      <c r="G50" s="459" t="n">
        <f aca="false">G51</f>
        <v>41062.142</v>
      </c>
      <c r="H50" s="413" t="n">
        <f aca="false">H51</f>
        <v>41062.142</v>
      </c>
      <c r="I50" s="518" t="n">
        <f aca="false">I51</f>
        <v>41062.142</v>
      </c>
    </row>
    <row r="51" s="368" customFormat="true" ht="12.75" hidden="false" customHeight="false" outlineLevel="0" collapsed="false">
      <c r="A51" s="508" t="n">
        <v>40</v>
      </c>
      <c r="B51" s="517" t="s">
        <v>860</v>
      </c>
      <c r="C51" s="457" t="s">
        <v>1119</v>
      </c>
      <c r="D51" s="457" t="s">
        <v>511</v>
      </c>
      <c r="E51" s="398"/>
      <c r="F51" s="398"/>
      <c r="G51" s="459" t="n">
        <f aca="false">G52</f>
        <v>41062.142</v>
      </c>
      <c r="H51" s="413" t="n">
        <f aca="false">H52</f>
        <v>41062.142</v>
      </c>
      <c r="I51" s="518" t="n">
        <f aca="false">I52</f>
        <v>41062.142</v>
      </c>
    </row>
    <row r="52" s="368" customFormat="true" ht="12.75" hidden="false" customHeight="false" outlineLevel="0" collapsed="false">
      <c r="A52" s="508" t="n">
        <v>41</v>
      </c>
      <c r="B52" s="519" t="s">
        <v>714</v>
      </c>
      <c r="C52" s="457" t="s">
        <v>1119</v>
      </c>
      <c r="D52" s="457" t="s">
        <v>511</v>
      </c>
      <c r="E52" s="398" t="s">
        <v>640</v>
      </c>
      <c r="F52" s="398" t="s">
        <v>506</v>
      </c>
      <c r="G52" s="459" t="n">
        <f aca="false">G53</f>
        <v>41062.142</v>
      </c>
      <c r="H52" s="413" t="n">
        <f aca="false">H53</f>
        <v>41062.142</v>
      </c>
      <c r="I52" s="518" t="n">
        <f aca="false">I53</f>
        <v>41062.142</v>
      </c>
    </row>
    <row r="53" s="368" customFormat="true" ht="12.75" hidden="false" customHeight="false" outlineLevel="0" collapsed="false">
      <c r="A53" s="508" t="n">
        <v>42</v>
      </c>
      <c r="B53" s="519" t="s">
        <v>716</v>
      </c>
      <c r="C53" s="457" t="s">
        <v>1119</v>
      </c>
      <c r="D53" s="457" t="s">
        <v>511</v>
      </c>
      <c r="E53" s="398" t="s">
        <v>640</v>
      </c>
      <c r="F53" s="398" t="s">
        <v>516</v>
      </c>
      <c r="G53" s="459" t="n">
        <v>41062.142</v>
      </c>
      <c r="H53" s="459" t="n">
        <v>41062.142</v>
      </c>
      <c r="I53" s="516" t="n">
        <v>41062.142</v>
      </c>
    </row>
    <row r="54" s="368" customFormat="true" ht="25.5" hidden="false" customHeight="false" outlineLevel="0" collapsed="false">
      <c r="A54" s="508" t="n">
        <v>43</v>
      </c>
      <c r="B54" s="517" t="s">
        <v>763</v>
      </c>
      <c r="C54" s="457" t="s">
        <v>1119</v>
      </c>
      <c r="D54" s="457" t="s">
        <v>637</v>
      </c>
      <c r="E54" s="398"/>
      <c r="F54" s="398"/>
      <c r="G54" s="459" t="n">
        <f aca="false">G55</f>
        <v>87975.445</v>
      </c>
      <c r="H54" s="413" t="n">
        <f aca="false">H55</f>
        <v>88027.677</v>
      </c>
      <c r="I54" s="518" t="n">
        <f aca="false">I55</f>
        <v>88075.432</v>
      </c>
    </row>
    <row r="55" s="368" customFormat="true" ht="25.5" hidden="false" customHeight="false" outlineLevel="0" collapsed="false">
      <c r="A55" s="508" t="n">
        <v>44</v>
      </c>
      <c r="B55" s="517" t="s">
        <v>849</v>
      </c>
      <c r="C55" s="457" t="s">
        <v>1119</v>
      </c>
      <c r="D55" s="457" t="s">
        <v>536</v>
      </c>
      <c r="E55" s="398"/>
      <c r="F55" s="398"/>
      <c r="G55" s="459" t="n">
        <f aca="false">G56</f>
        <v>87975.445</v>
      </c>
      <c r="H55" s="413" t="n">
        <f aca="false">H56</f>
        <v>88027.677</v>
      </c>
      <c r="I55" s="518" t="n">
        <f aca="false">I56</f>
        <v>88075.432</v>
      </c>
    </row>
    <row r="56" s="368" customFormat="true" ht="12.75" hidden="false" customHeight="false" outlineLevel="0" collapsed="false">
      <c r="A56" s="508" t="n">
        <v>45</v>
      </c>
      <c r="B56" s="519" t="s">
        <v>714</v>
      </c>
      <c r="C56" s="457" t="s">
        <v>1119</v>
      </c>
      <c r="D56" s="457" t="s">
        <v>536</v>
      </c>
      <c r="E56" s="398" t="s">
        <v>640</v>
      </c>
      <c r="F56" s="398" t="s">
        <v>506</v>
      </c>
      <c r="G56" s="459" t="n">
        <f aca="false">G57</f>
        <v>87975.445</v>
      </c>
      <c r="H56" s="413" t="n">
        <f aca="false">H57</f>
        <v>88027.677</v>
      </c>
      <c r="I56" s="518" t="n">
        <f aca="false">I57</f>
        <v>88075.432</v>
      </c>
    </row>
    <row r="57" s="368" customFormat="true" ht="12.75" hidden="false" customHeight="false" outlineLevel="0" collapsed="false">
      <c r="A57" s="508" t="n">
        <v>46</v>
      </c>
      <c r="B57" s="519" t="s">
        <v>716</v>
      </c>
      <c r="C57" s="457" t="s">
        <v>1119</v>
      </c>
      <c r="D57" s="457" t="s">
        <v>536</v>
      </c>
      <c r="E57" s="398" t="s">
        <v>640</v>
      </c>
      <c r="F57" s="398" t="s">
        <v>516</v>
      </c>
      <c r="G57" s="459" t="n">
        <v>87975.445</v>
      </c>
      <c r="H57" s="413" t="n">
        <v>88027.677</v>
      </c>
      <c r="I57" s="518" t="n">
        <v>88075.432</v>
      </c>
    </row>
    <row r="58" s="368" customFormat="true" ht="25.5" hidden="false" customHeight="false" outlineLevel="0" collapsed="false">
      <c r="A58" s="508" t="n">
        <v>47</v>
      </c>
      <c r="B58" s="519" t="s">
        <v>1001</v>
      </c>
      <c r="C58" s="457" t="s">
        <v>1119</v>
      </c>
      <c r="D58" s="457" t="s">
        <v>868</v>
      </c>
      <c r="E58" s="398"/>
      <c r="F58" s="398"/>
      <c r="G58" s="459" t="n">
        <f aca="false">G59</f>
        <v>81283.128</v>
      </c>
      <c r="H58" s="413" t="n">
        <f aca="false">H59</f>
        <v>81313.849</v>
      </c>
      <c r="I58" s="518" t="n">
        <f aca="false">I59</f>
        <v>81336.829</v>
      </c>
    </row>
    <row r="59" s="368" customFormat="true" ht="12.75" hidden="false" customHeight="false" outlineLevel="0" collapsed="false">
      <c r="A59" s="508" t="n">
        <v>48</v>
      </c>
      <c r="B59" s="519" t="s">
        <v>1002</v>
      </c>
      <c r="C59" s="457" t="s">
        <v>1119</v>
      </c>
      <c r="D59" s="457" t="s">
        <v>1003</v>
      </c>
      <c r="E59" s="398"/>
      <c r="F59" s="398"/>
      <c r="G59" s="459" t="n">
        <f aca="false">G60</f>
        <v>81283.128</v>
      </c>
      <c r="H59" s="413" t="n">
        <f aca="false">H60</f>
        <v>81313.849</v>
      </c>
      <c r="I59" s="518" t="n">
        <f aca="false">I60</f>
        <v>81336.829</v>
      </c>
    </row>
    <row r="60" s="368" customFormat="true" ht="12.75" hidden="false" customHeight="false" outlineLevel="0" collapsed="false">
      <c r="A60" s="508" t="n">
        <v>49</v>
      </c>
      <c r="B60" s="519" t="s">
        <v>714</v>
      </c>
      <c r="C60" s="457" t="s">
        <v>1119</v>
      </c>
      <c r="D60" s="457" t="s">
        <v>1003</v>
      </c>
      <c r="E60" s="398" t="s">
        <v>640</v>
      </c>
      <c r="F60" s="398" t="s">
        <v>506</v>
      </c>
      <c r="G60" s="459" t="n">
        <f aca="false">G61</f>
        <v>81283.128</v>
      </c>
      <c r="H60" s="413" t="n">
        <f aca="false">H61</f>
        <v>81313.849</v>
      </c>
      <c r="I60" s="518" t="n">
        <f aca="false">I61</f>
        <v>81336.829</v>
      </c>
    </row>
    <row r="61" s="368" customFormat="true" ht="12.75" hidden="false" customHeight="false" outlineLevel="0" collapsed="false">
      <c r="A61" s="508" t="n">
        <v>50</v>
      </c>
      <c r="B61" s="519" t="s">
        <v>716</v>
      </c>
      <c r="C61" s="457" t="s">
        <v>1119</v>
      </c>
      <c r="D61" s="457" t="s">
        <v>1003</v>
      </c>
      <c r="E61" s="398" t="s">
        <v>640</v>
      </c>
      <c r="F61" s="398" t="s">
        <v>516</v>
      </c>
      <c r="G61" s="459" t="n">
        <v>81283.128</v>
      </c>
      <c r="H61" s="413" t="n">
        <v>81313.849</v>
      </c>
      <c r="I61" s="518" t="n">
        <v>81336.829</v>
      </c>
    </row>
    <row r="62" s="368" customFormat="true" ht="12.75" hidden="false" customHeight="false" outlineLevel="0" collapsed="false">
      <c r="A62" s="508" t="n">
        <v>51</v>
      </c>
      <c r="B62" s="520" t="s">
        <v>765</v>
      </c>
      <c r="C62" s="457" t="s">
        <v>1119</v>
      </c>
      <c r="D62" s="457" t="s">
        <v>766</v>
      </c>
      <c r="E62" s="398"/>
      <c r="F62" s="398"/>
      <c r="G62" s="459" t="n">
        <f aca="false">G63</f>
        <v>41.119</v>
      </c>
      <c r="H62" s="413" t="n">
        <f aca="false">H63</f>
        <v>41.119</v>
      </c>
      <c r="I62" s="518" t="n">
        <f aca="false">I63</f>
        <v>41.119</v>
      </c>
    </row>
    <row r="63" s="368" customFormat="true" ht="12.75" hidden="false" customHeight="false" outlineLevel="0" collapsed="false">
      <c r="A63" s="508" t="n">
        <v>52</v>
      </c>
      <c r="B63" s="517" t="s">
        <v>767</v>
      </c>
      <c r="C63" s="457" t="s">
        <v>1119</v>
      </c>
      <c r="D63" s="457" t="s">
        <v>768</v>
      </c>
      <c r="E63" s="398"/>
      <c r="F63" s="398"/>
      <c r="G63" s="459" t="n">
        <f aca="false">G64</f>
        <v>41.119</v>
      </c>
      <c r="H63" s="413" t="n">
        <f aca="false">H64</f>
        <v>41.119</v>
      </c>
      <c r="I63" s="518" t="n">
        <f aca="false">I64</f>
        <v>41.119</v>
      </c>
    </row>
    <row r="64" s="368" customFormat="true" ht="12.75" hidden="false" customHeight="false" outlineLevel="0" collapsed="false">
      <c r="A64" s="508" t="n">
        <v>53</v>
      </c>
      <c r="B64" s="519" t="s">
        <v>714</v>
      </c>
      <c r="C64" s="457" t="s">
        <v>1119</v>
      </c>
      <c r="D64" s="457" t="s">
        <v>768</v>
      </c>
      <c r="E64" s="398" t="s">
        <v>640</v>
      </c>
      <c r="F64" s="398" t="s">
        <v>506</v>
      </c>
      <c r="G64" s="459" t="n">
        <f aca="false">G65</f>
        <v>41.119</v>
      </c>
      <c r="H64" s="413" t="n">
        <f aca="false">H65</f>
        <v>41.119</v>
      </c>
      <c r="I64" s="518" t="n">
        <f aca="false">I65</f>
        <v>41.119</v>
      </c>
    </row>
    <row r="65" s="368" customFormat="true" ht="12.75" hidden="false" customHeight="false" outlineLevel="0" collapsed="false">
      <c r="A65" s="508" t="n">
        <v>54</v>
      </c>
      <c r="B65" s="519" t="s">
        <v>716</v>
      </c>
      <c r="C65" s="457" t="s">
        <v>1119</v>
      </c>
      <c r="D65" s="457" t="s">
        <v>768</v>
      </c>
      <c r="E65" s="398" t="s">
        <v>640</v>
      </c>
      <c r="F65" s="398" t="s">
        <v>516</v>
      </c>
      <c r="G65" s="459" t="n">
        <v>41.119</v>
      </c>
      <c r="H65" s="459" t="n">
        <v>41.119</v>
      </c>
      <c r="I65" s="516" t="n">
        <v>41.119</v>
      </c>
    </row>
    <row r="66" s="368" customFormat="true" ht="51" hidden="false" customHeight="false" outlineLevel="0" collapsed="false">
      <c r="A66" s="508" t="n">
        <v>55</v>
      </c>
      <c r="B66" s="517" t="s">
        <v>1133</v>
      </c>
      <c r="C66" s="457" t="s">
        <v>1134</v>
      </c>
      <c r="D66" s="457"/>
      <c r="E66" s="398"/>
      <c r="F66" s="398"/>
      <c r="G66" s="459" t="n">
        <f aca="false">+G67</f>
        <v>30226.389</v>
      </c>
      <c r="H66" s="459" t="n">
        <f aca="false">+H67</f>
        <v>30226.389</v>
      </c>
      <c r="I66" s="516" t="n">
        <f aca="false">+I67</f>
        <v>30226.389</v>
      </c>
    </row>
    <row r="67" s="368" customFormat="true" ht="25.5" hidden="false" customHeight="false" outlineLevel="0" collapsed="false">
      <c r="A67" s="508" t="n">
        <v>56</v>
      </c>
      <c r="B67" s="519" t="s">
        <v>1001</v>
      </c>
      <c r="C67" s="457" t="s">
        <v>1134</v>
      </c>
      <c r="D67" s="457" t="s">
        <v>868</v>
      </c>
      <c r="E67" s="398"/>
      <c r="F67" s="398"/>
      <c r="G67" s="459" t="n">
        <f aca="false">G68</f>
        <v>30226.389</v>
      </c>
      <c r="H67" s="459" t="n">
        <f aca="false">H68</f>
        <v>30226.389</v>
      </c>
      <c r="I67" s="516" t="n">
        <f aca="false">I68</f>
        <v>30226.389</v>
      </c>
    </row>
    <row r="68" s="368" customFormat="true" ht="12.75" hidden="false" customHeight="false" outlineLevel="0" collapsed="false">
      <c r="A68" s="508" t="n">
        <v>57</v>
      </c>
      <c r="B68" s="519" t="s">
        <v>1002</v>
      </c>
      <c r="C68" s="457" t="s">
        <v>1134</v>
      </c>
      <c r="D68" s="457" t="s">
        <v>1003</v>
      </c>
      <c r="E68" s="398"/>
      <c r="F68" s="398"/>
      <c r="G68" s="459" t="n">
        <f aca="false">G69</f>
        <v>30226.389</v>
      </c>
      <c r="H68" s="459" t="n">
        <f aca="false">H69</f>
        <v>30226.389</v>
      </c>
      <c r="I68" s="516" t="n">
        <f aca="false">I69</f>
        <v>30226.389</v>
      </c>
    </row>
    <row r="69" s="368" customFormat="true" ht="12.75" hidden="false" customHeight="false" outlineLevel="0" collapsed="false">
      <c r="A69" s="508" t="n">
        <v>58</v>
      </c>
      <c r="B69" s="519" t="s">
        <v>714</v>
      </c>
      <c r="C69" s="457" t="s">
        <v>1134</v>
      </c>
      <c r="D69" s="457" t="s">
        <v>1003</v>
      </c>
      <c r="E69" s="398" t="s">
        <v>640</v>
      </c>
      <c r="F69" s="398" t="s">
        <v>506</v>
      </c>
      <c r="G69" s="459" t="n">
        <f aca="false">G70</f>
        <v>30226.389</v>
      </c>
      <c r="H69" s="459" t="n">
        <f aca="false">H70</f>
        <v>30226.389</v>
      </c>
      <c r="I69" s="516" t="n">
        <f aca="false">I70</f>
        <v>30226.389</v>
      </c>
    </row>
    <row r="70" s="368" customFormat="true" ht="12.75" hidden="false" customHeight="false" outlineLevel="0" collapsed="false">
      <c r="A70" s="508" t="n">
        <v>59</v>
      </c>
      <c r="B70" s="519" t="s">
        <v>717</v>
      </c>
      <c r="C70" s="457" t="s">
        <v>1134</v>
      </c>
      <c r="D70" s="457" t="s">
        <v>1003</v>
      </c>
      <c r="E70" s="398" t="s">
        <v>640</v>
      </c>
      <c r="F70" s="398" t="s">
        <v>529</v>
      </c>
      <c r="G70" s="459" t="n">
        <v>30226.389</v>
      </c>
      <c r="H70" s="459" t="n">
        <v>30226.389</v>
      </c>
      <c r="I70" s="516" t="n">
        <v>30226.389</v>
      </c>
    </row>
    <row r="71" s="368" customFormat="true" ht="102" hidden="false" customHeight="false" outlineLevel="0" collapsed="false">
      <c r="A71" s="508" t="n">
        <v>60</v>
      </c>
      <c r="B71" s="521" t="s">
        <v>1180</v>
      </c>
      <c r="C71" s="422" t="s">
        <v>1153</v>
      </c>
      <c r="D71" s="422"/>
      <c r="E71" s="398"/>
      <c r="F71" s="522"/>
      <c r="G71" s="471" t="n">
        <f aca="false">G74+G78</f>
        <v>12857.858</v>
      </c>
      <c r="H71" s="471" t="n">
        <f aca="false">H74+H78</f>
        <v>13205.405</v>
      </c>
      <c r="I71" s="473" t="n">
        <f aca="false">I74+I78</f>
        <v>4170.07</v>
      </c>
      <c r="J71" s="368" t="s">
        <v>1181</v>
      </c>
    </row>
    <row r="72" s="368" customFormat="true" ht="25.5" hidden="false" customHeight="false" outlineLevel="0" collapsed="false">
      <c r="A72" s="508" t="n">
        <v>61</v>
      </c>
      <c r="B72" s="523" t="s">
        <v>763</v>
      </c>
      <c r="C72" s="422" t="s">
        <v>1153</v>
      </c>
      <c r="D72" s="422" t="s">
        <v>637</v>
      </c>
      <c r="E72" s="398"/>
      <c r="F72" s="522"/>
      <c r="G72" s="524" t="n">
        <f aca="false">G73</f>
        <v>2237.107</v>
      </c>
      <c r="H72" s="525" t="n">
        <f aca="false">H73</f>
        <v>2297.569</v>
      </c>
      <c r="I72" s="526" t="n">
        <f aca="false">I73</f>
        <v>725.549</v>
      </c>
    </row>
    <row r="73" s="368" customFormat="true" ht="25.5" hidden="false" customHeight="false" outlineLevel="0" collapsed="false">
      <c r="A73" s="508" t="n">
        <v>62</v>
      </c>
      <c r="B73" s="523" t="s">
        <v>849</v>
      </c>
      <c r="C73" s="422" t="s">
        <v>1153</v>
      </c>
      <c r="D73" s="422" t="s">
        <v>536</v>
      </c>
      <c r="E73" s="398"/>
      <c r="F73" s="522"/>
      <c r="G73" s="527" t="n">
        <f aca="false">G74</f>
        <v>2237.107</v>
      </c>
      <c r="H73" s="527" t="n">
        <f aca="false">H74</f>
        <v>2297.569</v>
      </c>
      <c r="I73" s="528" t="n">
        <f aca="false">I74</f>
        <v>725.549</v>
      </c>
    </row>
    <row r="74" s="368" customFormat="true" ht="12.75" hidden="false" customHeight="false" outlineLevel="0" collapsed="false">
      <c r="A74" s="508" t="n">
        <v>63</v>
      </c>
      <c r="B74" s="519" t="s">
        <v>724</v>
      </c>
      <c r="C74" s="422" t="s">
        <v>1153</v>
      </c>
      <c r="D74" s="422" t="s">
        <v>536</v>
      </c>
      <c r="E74" s="398" t="s">
        <v>647</v>
      </c>
      <c r="F74" s="398" t="s">
        <v>506</v>
      </c>
      <c r="G74" s="471" t="n">
        <f aca="false">G75</f>
        <v>2237.107</v>
      </c>
      <c r="H74" s="471" t="n">
        <f aca="false">H75</f>
        <v>2297.569</v>
      </c>
      <c r="I74" s="473" t="n">
        <f aca="false">I75</f>
        <v>725.549</v>
      </c>
    </row>
    <row r="75" s="368" customFormat="true" ht="12.75" hidden="false" customHeight="false" outlineLevel="0" collapsed="false">
      <c r="A75" s="508" t="n">
        <v>64</v>
      </c>
      <c r="B75" s="519" t="s">
        <v>726</v>
      </c>
      <c r="C75" s="422" t="s">
        <v>1153</v>
      </c>
      <c r="D75" s="422" t="s">
        <v>536</v>
      </c>
      <c r="E75" s="398" t="s">
        <v>647</v>
      </c>
      <c r="F75" s="398" t="s">
        <v>529</v>
      </c>
      <c r="G75" s="471" t="n">
        <v>2237.107</v>
      </c>
      <c r="H75" s="413" t="n">
        <v>2297.569</v>
      </c>
      <c r="I75" s="518" t="n">
        <v>725.549</v>
      </c>
    </row>
    <row r="76" s="368" customFormat="true" ht="25.5" hidden="false" customHeight="false" outlineLevel="0" collapsed="false">
      <c r="A76" s="508" t="n">
        <v>65</v>
      </c>
      <c r="B76" s="519" t="s">
        <v>1001</v>
      </c>
      <c r="C76" s="422" t="s">
        <v>1153</v>
      </c>
      <c r="D76" s="422" t="s">
        <v>868</v>
      </c>
      <c r="E76" s="398"/>
      <c r="F76" s="522"/>
      <c r="G76" s="471" t="n">
        <f aca="false">G77</f>
        <v>10620.751</v>
      </c>
      <c r="H76" s="471" t="n">
        <f aca="false">H77</f>
        <v>10907.836</v>
      </c>
      <c r="I76" s="473" t="n">
        <f aca="false">I77</f>
        <v>3444.521</v>
      </c>
    </row>
    <row r="77" s="368" customFormat="true" ht="12.75" hidden="false" customHeight="false" outlineLevel="0" collapsed="false">
      <c r="A77" s="508" t="n">
        <v>66</v>
      </c>
      <c r="B77" s="519" t="s">
        <v>1002</v>
      </c>
      <c r="C77" s="422" t="s">
        <v>1153</v>
      </c>
      <c r="D77" s="422" t="s">
        <v>1003</v>
      </c>
      <c r="E77" s="398"/>
      <c r="F77" s="522"/>
      <c r="G77" s="471" t="n">
        <f aca="false">G78</f>
        <v>10620.751</v>
      </c>
      <c r="H77" s="471" t="n">
        <f aca="false">H78</f>
        <v>10907.836</v>
      </c>
      <c r="I77" s="473" t="n">
        <f aca="false">I78</f>
        <v>3444.521</v>
      </c>
    </row>
    <row r="78" s="368" customFormat="true" ht="12.75" hidden="false" customHeight="false" outlineLevel="0" collapsed="false">
      <c r="A78" s="508" t="n">
        <v>67</v>
      </c>
      <c r="B78" s="519" t="s">
        <v>724</v>
      </c>
      <c r="C78" s="422" t="s">
        <v>1153</v>
      </c>
      <c r="D78" s="422" t="s">
        <v>1003</v>
      </c>
      <c r="E78" s="398" t="s">
        <v>647</v>
      </c>
      <c r="F78" s="398" t="s">
        <v>506</v>
      </c>
      <c r="G78" s="471" t="n">
        <f aca="false">G79</f>
        <v>10620.751</v>
      </c>
      <c r="H78" s="471" t="n">
        <f aca="false">H79</f>
        <v>10907.836</v>
      </c>
      <c r="I78" s="473" t="n">
        <f aca="false">I79</f>
        <v>3444.521</v>
      </c>
    </row>
    <row r="79" s="368" customFormat="true" ht="12.75" hidden="false" customHeight="false" outlineLevel="0" collapsed="false">
      <c r="A79" s="508" t="n">
        <v>68</v>
      </c>
      <c r="B79" s="519" t="s">
        <v>726</v>
      </c>
      <c r="C79" s="422" t="s">
        <v>1153</v>
      </c>
      <c r="D79" s="422" t="s">
        <v>1003</v>
      </c>
      <c r="E79" s="398" t="s">
        <v>647</v>
      </c>
      <c r="F79" s="398" t="s">
        <v>529</v>
      </c>
      <c r="G79" s="471" t="n">
        <v>10620.751</v>
      </c>
      <c r="H79" s="413" t="n">
        <v>10907.836</v>
      </c>
      <c r="I79" s="518" t="n">
        <v>3444.521</v>
      </c>
    </row>
    <row r="80" s="368" customFormat="true" ht="153" hidden="false" customHeight="false" outlineLevel="0" collapsed="false">
      <c r="A80" s="508" t="n">
        <v>69</v>
      </c>
      <c r="B80" s="517" t="s">
        <v>1114</v>
      </c>
      <c r="C80" s="457" t="s">
        <v>1115</v>
      </c>
      <c r="D80" s="457"/>
      <c r="E80" s="398"/>
      <c r="F80" s="522"/>
      <c r="G80" s="459" t="n">
        <f aca="false">G81+G86+G89</f>
        <v>63250.4</v>
      </c>
      <c r="H80" s="413" t="n">
        <f aca="false">H81+H86+H89</f>
        <v>63250.4</v>
      </c>
      <c r="I80" s="518" t="n">
        <f aca="false">I81+I86+I89</f>
        <v>63250.4</v>
      </c>
    </row>
    <row r="81" s="368" customFormat="true" ht="38.25" hidden="false" customHeight="false" outlineLevel="0" collapsed="false">
      <c r="A81" s="508" t="n">
        <v>70</v>
      </c>
      <c r="B81" s="517" t="s">
        <v>761</v>
      </c>
      <c r="C81" s="457" t="s">
        <v>1115</v>
      </c>
      <c r="D81" s="457" t="s">
        <v>528</v>
      </c>
      <c r="E81" s="398"/>
      <c r="F81" s="522"/>
      <c r="G81" s="459" t="n">
        <f aca="false">G82</f>
        <v>11344.255</v>
      </c>
      <c r="H81" s="413" t="n">
        <f aca="false">H82</f>
        <v>11344.255</v>
      </c>
      <c r="I81" s="518" t="n">
        <f aca="false">I82</f>
        <v>11344.255</v>
      </c>
    </row>
    <row r="82" s="368" customFormat="true" ht="12.75" hidden="false" customHeight="false" outlineLevel="0" collapsed="false">
      <c r="A82" s="508" t="n">
        <v>71</v>
      </c>
      <c r="B82" s="517" t="s">
        <v>860</v>
      </c>
      <c r="C82" s="457" t="s">
        <v>1115</v>
      </c>
      <c r="D82" s="457" t="s">
        <v>511</v>
      </c>
      <c r="E82" s="398"/>
      <c r="F82" s="522"/>
      <c r="G82" s="459" t="n">
        <f aca="false">G83</f>
        <v>11344.255</v>
      </c>
      <c r="H82" s="413" t="n">
        <f aca="false">H83</f>
        <v>11344.255</v>
      </c>
      <c r="I82" s="518" t="n">
        <f aca="false">I83</f>
        <v>11344.255</v>
      </c>
    </row>
    <row r="83" s="368" customFormat="true" ht="12.75" hidden="false" customHeight="false" outlineLevel="0" collapsed="false">
      <c r="A83" s="508" t="n">
        <v>72</v>
      </c>
      <c r="B83" s="519" t="s">
        <v>714</v>
      </c>
      <c r="C83" s="457" t="s">
        <v>1115</v>
      </c>
      <c r="D83" s="457" t="s">
        <v>511</v>
      </c>
      <c r="E83" s="398" t="s">
        <v>640</v>
      </c>
      <c r="F83" s="398" t="s">
        <v>506</v>
      </c>
      <c r="G83" s="459" t="n">
        <f aca="false">G84</f>
        <v>11344.255</v>
      </c>
      <c r="H83" s="413" t="n">
        <f aca="false">H84</f>
        <v>11344.255</v>
      </c>
      <c r="I83" s="518" t="n">
        <f aca="false">I84</f>
        <v>11344.255</v>
      </c>
    </row>
    <row r="84" s="368" customFormat="true" ht="12.75" hidden="false" customHeight="false" outlineLevel="0" collapsed="false">
      <c r="A84" s="508" t="n">
        <v>73</v>
      </c>
      <c r="B84" s="515" t="s">
        <v>715</v>
      </c>
      <c r="C84" s="457" t="s">
        <v>1115</v>
      </c>
      <c r="D84" s="457" t="s">
        <v>511</v>
      </c>
      <c r="E84" s="398" t="s">
        <v>640</v>
      </c>
      <c r="F84" s="398" t="s">
        <v>58</v>
      </c>
      <c r="G84" s="459" t="n">
        <v>11344.255</v>
      </c>
      <c r="H84" s="459" t="n">
        <v>11344.255</v>
      </c>
      <c r="I84" s="516" t="n">
        <v>11344.255</v>
      </c>
    </row>
    <row r="85" s="368" customFormat="true" ht="25.5" hidden="false" customHeight="false" outlineLevel="0" collapsed="false">
      <c r="A85" s="508" t="n">
        <v>74</v>
      </c>
      <c r="B85" s="517" t="s">
        <v>763</v>
      </c>
      <c r="C85" s="457" t="s">
        <v>1115</v>
      </c>
      <c r="D85" s="457" t="s">
        <v>637</v>
      </c>
      <c r="E85" s="398"/>
      <c r="F85" s="522"/>
      <c r="G85" s="459" t="n">
        <f aca="false">G86</f>
        <v>293.331</v>
      </c>
      <c r="H85" s="413" t="n">
        <f aca="false">H86</f>
        <v>293.331</v>
      </c>
      <c r="I85" s="518" t="n">
        <f aca="false">I86</f>
        <v>293.331</v>
      </c>
    </row>
    <row r="86" s="368" customFormat="true" ht="25.5" hidden="false" customHeight="false" outlineLevel="0" collapsed="false">
      <c r="A86" s="508" t="n">
        <v>75</v>
      </c>
      <c r="B86" s="517" t="s">
        <v>849</v>
      </c>
      <c r="C86" s="457" t="s">
        <v>1115</v>
      </c>
      <c r="D86" s="457" t="s">
        <v>536</v>
      </c>
      <c r="E86" s="398"/>
      <c r="F86" s="522"/>
      <c r="G86" s="459" t="n">
        <f aca="false">G87</f>
        <v>293.331</v>
      </c>
      <c r="H86" s="413" t="n">
        <f aca="false">H87</f>
        <v>293.331</v>
      </c>
      <c r="I86" s="518" t="n">
        <f aca="false">I87</f>
        <v>293.331</v>
      </c>
    </row>
    <row r="87" s="368" customFormat="true" ht="12.75" hidden="false" customHeight="false" outlineLevel="0" collapsed="false">
      <c r="A87" s="508" t="n">
        <v>76</v>
      </c>
      <c r="B87" s="519" t="s">
        <v>714</v>
      </c>
      <c r="C87" s="457" t="s">
        <v>1115</v>
      </c>
      <c r="D87" s="457" t="s">
        <v>536</v>
      </c>
      <c r="E87" s="398" t="s">
        <v>640</v>
      </c>
      <c r="F87" s="398" t="s">
        <v>506</v>
      </c>
      <c r="G87" s="459" t="n">
        <f aca="false">G88</f>
        <v>293.331</v>
      </c>
      <c r="H87" s="413" t="n">
        <f aca="false">H88</f>
        <v>293.331</v>
      </c>
      <c r="I87" s="518" t="n">
        <f aca="false">H87</f>
        <v>293.331</v>
      </c>
    </row>
    <row r="88" s="368" customFormat="true" ht="12.75" hidden="false" customHeight="false" outlineLevel="0" collapsed="false">
      <c r="A88" s="508" t="n">
        <v>77</v>
      </c>
      <c r="B88" s="515" t="s">
        <v>715</v>
      </c>
      <c r="C88" s="457" t="s">
        <v>1115</v>
      </c>
      <c r="D88" s="457" t="s">
        <v>536</v>
      </c>
      <c r="E88" s="398" t="s">
        <v>640</v>
      </c>
      <c r="F88" s="398" t="s">
        <v>58</v>
      </c>
      <c r="G88" s="459" t="n">
        <v>293.331</v>
      </c>
      <c r="H88" s="459" t="n">
        <v>293.331</v>
      </c>
      <c r="I88" s="516" t="n">
        <v>293.331</v>
      </c>
    </row>
    <row r="89" s="368" customFormat="true" ht="25.5" hidden="false" customHeight="false" outlineLevel="0" collapsed="false">
      <c r="A89" s="508" t="n">
        <v>78</v>
      </c>
      <c r="B89" s="519" t="s">
        <v>1001</v>
      </c>
      <c r="C89" s="457" t="s">
        <v>1115</v>
      </c>
      <c r="D89" s="457" t="s">
        <v>868</v>
      </c>
      <c r="E89" s="398"/>
      <c r="F89" s="398"/>
      <c r="G89" s="459" t="n">
        <f aca="false">G90</f>
        <v>51612.814</v>
      </c>
      <c r="H89" s="413" t="n">
        <f aca="false">H90</f>
        <v>51612.814</v>
      </c>
      <c r="I89" s="518" t="n">
        <f aca="false">I90</f>
        <v>51612.814</v>
      </c>
    </row>
    <row r="90" s="368" customFormat="true" ht="12.75" hidden="false" customHeight="false" outlineLevel="0" collapsed="false">
      <c r="A90" s="508" t="n">
        <v>79</v>
      </c>
      <c r="B90" s="519" t="s">
        <v>1002</v>
      </c>
      <c r="C90" s="457" t="s">
        <v>1115</v>
      </c>
      <c r="D90" s="457" t="s">
        <v>1003</v>
      </c>
      <c r="E90" s="398"/>
      <c r="F90" s="398"/>
      <c r="G90" s="459" t="n">
        <f aca="false">G91</f>
        <v>51612.814</v>
      </c>
      <c r="H90" s="413" t="n">
        <f aca="false">H91</f>
        <v>51612.814</v>
      </c>
      <c r="I90" s="518" t="n">
        <f aca="false">I91</f>
        <v>51612.814</v>
      </c>
    </row>
    <row r="91" s="368" customFormat="true" ht="12.75" hidden="false" customHeight="false" outlineLevel="0" collapsed="false">
      <c r="A91" s="508" t="n">
        <v>80</v>
      </c>
      <c r="B91" s="519" t="s">
        <v>714</v>
      </c>
      <c r="C91" s="457" t="s">
        <v>1115</v>
      </c>
      <c r="D91" s="457" t="s">
        <v>1003</v>
      </c>
      <c r="E91" s="398" t="s">
        <v>640</v>
      </c>
      <c r="F91" s="398" t="s">
        <v>506</v>
      </c>
      <c r="G91" s="459" t="n">
        <f aca="false">G92</f>
        <v>51612.814</v>
      </c>
      <c r="H91" s="413" t="n">
        <f aca="false">H92</f>
        <v>51612.814</v>
      </c>
      <c r="I91" s="518" t="n">
        <f aca="false">I92</f>
        <v>51612.814</v>
      </c>
    </row>
    <row r="92" s="368" customFormat="true" ht="12.75" hidden="false" customHeight="false" outlineLevel="0" collapsed="false">
      <c r="A92" s="508" t="n">
        <v>81</v>
      </c>
      <c r="B92" s="515" t="s">
        <v>715</v>
      </c>
      <c r="C92" s="457" t="s">
        <v>1115</v>
      </c>
      <c r="D92" s="457" t="s">
        <v>1003</v>
      </c>
      <c r="E92" s="398" t="s">
        <v>640</v>
      </c>
      <c r="F92" s="398" t="s">
        <v>58</v>
      </c>
      <c r="G92" s="459" t="n">
        <v>51612.814</v>
      </c>
      <c r="H92" s="459" t="n">
        <v>51612.814</v>
      </c>
      <c r="I92" s="516" t="n">
        <v>51612.814</v>
      </c>
    </row>
    <row r="93" s="368" customFormat="true" ht="159" hidden="false" customHeight="true" outlineLevel="0" collapsed="false">
      <c r="A93" s="508" t="n">
        <v>82</v>
      </c>
      <c r="B93" s="517" t="s">
        <v>1128</v>
      </c>
      <c r="C93" s="457" t="s">
        <v>1129</v>
      </c>
      <c r="D93" s="457"/>
      <c r="E93" s="398"/>
      <c r="F93" s="398"/>
      <c r="G93" s="459" t="n">
        <f aca="false">G94+G102+G98</f>
        <v>57673.6</v>
      </c>
      <c r="H93" s="413" t="n">
        <f aca="false">H94+H102+H98</f>
        <v>57673.6</v>
      </c>
      <c r="I93" s="518" t="n">
        <f aca="false">I94+I102+I98</f>
        <v>57673.6</v>
      </c>
    </row>
    <row r="94" s="368" customFormat="true" ht="38.25" hidden="false" customHeight="false" outlineLevel="0" collapsed="false">
      <c r="A94" s="508" t="n">
        <v>83</v>
      </c>
      <c r="B94" s="517" t="s">
        <v>761</v>
      </c>
      <c r="C94" s="457" t="s">
        <v>1129</v>
      </c>
      <c r="D94" s="457" t="s">
        <v>528</v>
      </c>
      <c r="E94" s="398"/>
      <c r="F94" s="522"/>
      <c r="G94" s="459" t="n">
        <f aca="false">G95</f>
        <v>16406.022</v>
      </c>
      <c r="H94" s="413" t="n">
        <f aca="false">H95</f>
        <v>16406.022</v>
      </c>
      <c r="I94" s="518" t="n">
        <f aca="false">I95</f>
        <v>16406.022</v>
      </c>
    </row>
    <row r="95" s="368" customFormat="true" ht="12.75" hidden="false" customHeight="false" outlineLevel="0" collapsed="false">
      <c r="A95" s="508" t="n">
        <v>84</v>
      </c>
      <c r="B95" s="517" t="s">
        <v>860</v>
      </c>
      <c r="C95" s="457" t="s">
        <v>1129</v>
      </c>
      <c r="D95" s="457" t="s">
        <v>511</v>
      </c>
      <c r="E95" s="398"/>
      <c r="F95" s="522"/>
      <c r="G95" s="459" t="n">
        <f aca="false">G96</f>
        <v>16406.022</v>
      </c>
      <c r="H95" s="413" t="n">
        <f aca="false">H96</f>
        <v>16406.022</v>
      </c>
      <c r="I95" s="518" t="n">
        <f aca="false">I96</f>
        <v>16406.022</v>
      </c>
    </row>
    <row r="96" s="368" customFormat="true" ht="12.75" hidden="false" customHeight="false" outlineLevel="0" collapsed="false">
      <c r="A96" s="508" t="n">
        <v>85</v>
      </c>
      <c r="B96" s="519" t="s">
        <v>714</v>
      </c>
      <c r="C96" s="457" t="s">
        <v>1129</v>
      </c>
      <c r="D96" s="457" t="s">
        <v>511</v>
      </c>
      <c r="E96" s="398" t="s">
        <v>640</v>
      </c>
      <c r="F96" s="398" t="s">
        <v>506</v>
      </c>
      <c r="G96" s="459" t="n">
        <f aca="false">G97</f>
        <v>16406.022</v>
      </c>
      <c r="H96" s="413" t="n">
        <f aca="false">H97</f>
        <v>16406.022</v>
      </c>
      <c r="I96" s="518" t="n">
        <f aca="false">H96</f>
        <v>16406.022</v>
      </c>
    </row>
    <row r="97" s="368" customFormat="true" ht="12.75" hidden="false" customHeight="false" outlineLevel="0" collapsed="false">
      <c r="A97" s="508" t="n">
        <v>86</v>
      </c>
      <c r="B97" s="519" t="s">
        <v>716</v>
      </c>
      <c r="C97" s="457" t="s">
        <v>1129</v>
      </c>
      <c r="D97" s="457" t="s">
        <v>511</v>
      </c>
      <c r="E97" s="398" t="s">
        <v>640</v>
      </c>
      <c r="F97" s="398" t="s">
        <v>516</v>
      </c>
      <c r="G97" s="459" t="n">
        <v>16406.022</v>
      </c>
      <c r="H97" s="459" t="n">
        <v>16406.022</v>
      </c>
      <c r="I97" s="516" t="n">
        <v>16406.022</v>
      </c>
    </row>
    <row r="98" s="368" customFormat="true" ht="25.5" hidden="false" customHeight="false" outlineLevel="0" collapsed="false">
      <c r="A98" s="508" t="n">
        <v>87</v>
      </c>
      <c r="B98" s="517" t="s">
        <v>763</v>
      </c>
      <c r="C98" s="457" t="s">
        <v>1129</v>
      </c>
      <c r="D98" s="457" t="s">
        <v>637</v>
      </c>
      <c r="E98" s="398"/>
      <c r="F98" s="398"/>
      <c r="G98" s="459" t="n">
        <f aca="false">G99</f>
        <v>70.998</v>
      </c>
      <c r="H98" s="413" t="n">
        <f aca="false">H99</f>
        <v>70.998</v>
      </c>
      <c r="I98" s="518" t="n">
        <f aca="false">I99</f>
        <v>70.998</v>
      </c>
    </row>
    <row r="99" s="368" customFormat="true" ht="25.5" hidden="false" customHeight="false" outlineLevel="0" collapsed="false">
      <c r="A99" s="508" t="n">
        <v>88</v>
      </c>
      <c r="B99" s="517" t="s">
        <v>849</v>
      </c>
      <c r="C99" s="457" t="s">
        <v>1129</v>
      </c>
      <c r="D99" s="457" t="s">
        <v>536</v>
      </c>
      <c r="E99" s="398"/>
      <c r="F99" s="398"/>
      <c r="G99" s="459" t="n">
        <f aca="false">G100</f>
        <v>70.998</v>
      </c>
      <c r="H99" s="413" t="n">
        <f aca="false">H100</f>
        <v>70.998</v>
      </c>
      <c r="I99" s="518" t="n">
        <f aca="false">I100</f>
        <v>70.998</v>
      </c>
    </row>
    <row r="100" s="368" customFormat="true" ht="12.75" hidden="false" customHeight="false" outlineLevel="0" collapsed="false">
      <c r="A100" s="508" t="n">
        <v>89</v>
      </c>
      <c r="B100" s="519" t="s">
        <v>714</v>
      </c>
      <c r="C100" s="457" t="s">
        <v>1129</v>
      </c>
      <c r="D100" s="457" t="s">
        <v>536</v>
      </c>
      <c r="E100" s="398" t="s">
        <v>640</v>
      </c>
      <c r="F100" s="398" t="s">
        <v>506</v>
      </c>
      <c r="G100" s="459" t="n">
        <f aca="false">G101</f>
        <v>70.998</v>
      </c>
      <c r="H100" s="413" t="n">
        <f aca="false">H101</f>
        <v>70.998</v>
      </c>
      <c r="I100" s="518" t="n">
        <f aca="false">I101</f>
        <v>70.998</v>
      </c>
    </row>
    <row r="101" s="368" customFormat="true" ht="12.75" hidden="false" customHeight="false" outlineLevel="0" collapsed="false">
      <c r="A101" s="508" t="n">
        <v>90</v>
      </c>
      <c r="B101" s="519" t="s">
        <v>716</v>
      </c>
      <c r="C101" s="457" t="s">
        <v>1129</v>
      </c>
      <c r="D101" s="457" t="s">
        <v>536</v>
      </c>
      <c r="E101" s="398" t="s">
        <v>640</v>
      </c>
      <c r="F101" s="398" t="s">
        <v>516</v>
      </c>
      <c r="G101" s="459" t="n">
        <v>70.998</v>
      </c>
      <c r="H101" s="459" t="n">
        <v>70.998</v>
      </c>
      <c r="I101" s="516" t="n">
        <v>70.998</v>
      </c>
    </row>
    <row r="102" s="368" customFormat="true" ht="25.5" hidden="false" customHeight="false" outlineLevel="0" collapsed="false">
      <c r="A102" s="508" t="n">
        <v>91</v>
      </c>
      <c r="B102" s="519" t="s">
        <v>1001</v>
      </c>
      <c r="C102" s="457" t="s">
        <v>1129</v>
      </c>
      <c r="D102" s="457" t="s">
        <v>868</v>
      </c>
      <c r="E102" s="398"/>
      <c r="F102" s="398"/>
      <c r="G102" s="459" t="n">
        <f aca="false">G103</f>
        <v>41196.58</v>
      </c>
      <c r="H102" s="413" t="n">
        <f aca="false">H103</f>
        <v>41196.58</v>
      </c>
      <c r="I102" s="518" t="n">
        <f aca="false">I103</f>
        <v>41196.58</v>
      </c>
    </row>
    <row r="103" s="368" customFormat="true" ht="12.75" hidden="false" customHeight="false" outlineLevel="0" collapsed="false">
      <c r="A103" s="508" t="n">
        <v>92</v>
      </c>
      <c r="B103" s="519" t="s">
        <v>1002</v>
      </c>
      <c r="C103" s="457" t="s">
        <v>1129</v>
      </c>
      <c r="D103" s="457" t="s">
        <v>1003</v>
      </c>
      <c r="E103" s="398"/>
      <c r="F103" s="398"/>
      <c r="G103" s="459" t="n">
        <f aca="false">G104</f>
        <v>41196.58</v>
      </c>
      <c r="H103" s="413" t="n">
        <f aca="false">H104</f>
        <v>41196.58</v>
      </c>
      <c r="I103" s="518" t="n">
        <f aca="false">I104</f>
        <v>41196.58</v>
      </c>
    </row>
    <row r="104" s="368" customFormat="true" ht="12.75" hidden="false" customHeight="false" outlineLevel="0" collapsed="false">
      <c r="A104" s="508" t="n">
        <v>93</v>
      </c>
      <c r="B104" s="519" t="s">
        <v>714</v>
      </c>
      <c r="C104" s="457" t="s">
        <v>1129</v>
      </c>
      <c r="D104" s="457" t="s">
        <v>1003</v>
      </c>
      <c r="E104" s="398" t="s">
        <v>640</v>
      </c>
      <c r="F104" s="398" t="s">
        <v>506</v>
      </c>
      <c r="G104" s="459" t="n">
        <f aca="false">G105</f>
        <v>41196.58</v>
      </c>
      <c r="H104" s="413" t="n">
        <f aca="false">H105</f>
        <v>41196.58</v>
      </c>
      <c r="I104" s="518" t="n">
        <f aca="false">I105</f>
        <v>41196.58</v>
      </c>
    </row>
    <row r="105" s="368" customFormat="true" ht="12.75" hidden="false" customHeight="false" outlineLevel="0" collapsed="false">
      <c r="A105" s="508" t="n">
        <v>94</v>
      </c>
      <c r="B105" s="519" t="s">
        <v>716</v>
      </c>
      <c r="C105" s="457" t="s">
        <v>1129</v>
      </c>
      <c r="D105" s="457" t="s">
        <v>1003</v>
      </c>
      <c r="E105" s="398" t="s">
        <v>640</v>
      </c>
      <c r="F105" s="398" t="s">
        <v>516</v>
      </c>
      <c r="G105" s="459" t="n">
        <v>41196.58</v>
      </c>
      <c r="H105" s="459" t="n">
        <v>41196.58</v>
      </c>
      <c r="I105" s="516" t="n">
        <v>41196.58</v>
      </c>
    </row>
    <row r="106" s="368" customFormat="true" ht="114.75" hidden="false" customHeight="false" outlineLevel="0" collapsed="false">
      <c r="A106" s="508" t="n">
        <v>95</v>
      </c>
      <c r="B106" s="517" t="s">
        <v>1148</v>
      </c>
      <c r="C106" s="457" t="s">
        <v>1149</v>
      </c>
      <c r="D106" s="457"/>
      <c r="E106" s="457"/>
      <c r="F106" s="398"/>
      <c r="G106" s="459" t="n">
        <f aca="false">G107+G111</f>
        <v>787.2</v>
      </c>
      <c r="H106" s="413" t="n">
        <f aca="false">H107+H111</f>
        <v>787.2</v>
      </c>
      <c r="I106" s="518" t="n">
        <f aca="false">I107+I111</f>
        <v>787.2</v>
      </c>
    </row>
    <row r="107" s="368" customFormat="true" ht="25.5" hidden="false" customHeight="false" outlineLevel="0" collapsed="false">
      <c r="A107" s="508" t="n">
        <v>96</v>
      </c>
      <c r="B107" s="517" t="s">
        <v>763</v>
      </c>
      <c r="C107" s="457" t="s">
        <v>1149</v>
      </c>
      <c r="D107" s="457" t="s">
        <v>637</v>
      </c>
      <c r="E107" s="457"/>
      <c r="F107" s="398"/>
      <c r="G107" s="459" t="n">
        <f aca="false">G108</f>
        <v>147.6</v>
      </c>
      <c r="H107" s="413" t="n">
        <f aca="false">H108</f>
        <v>147.6</v>
      </c>
      <c r="I107" s="518" t="n">
        <f aca="false">I108</f>
        <v>147.6</v>
      </c>
    </row>
    <row r="108" s="368" customFormat="true" ht="25.5" hidden="false" customHeight="false" outlineLevel="0" collapsed="false">
      <c r="A108" s="508" t="n">
        <v>97</v>
      </c>
      <c r="B108" s="517" t="s">
        <v>849</v>
      </c>
      <c r="C108" s="457" t="s">
        <v>1149</v>
      </c>
      <c r="D108" s="457" t="s">
        <v>536</v>
      </c>
      <c r="E108" s="457"/>
      <c r="F108" s="398"/>
      <c r="G108" s="459" t="n">
        <f aca="false">G109</f>
        <v>147.6</v>
      </c>
      <c r="H108" s="413" t="n">
        <f aca="false">H109</f>
        <v>147.6</v>
      </c>
      <c r="I108" s="518" t="n">
        <f aca="false">I109</f>
        <v>147.6</v>
      </c>
    </row>
    <row r="109" s="368" customFormat="true" ht="12.75" hidden="false" customHeight="false" outlineLevel="0" collapsed="false">
      <c r="A109" s="508" t="n">
        <v>98</v>
      </c>
      <c r="B109" s="519" t="s">
        <v>724</v>
      </c>
      <c r="C109" s="457" t="s">
        <v>1149</v>
      </c>
      <c r="D109" s="457" t="s">
        <v>536</v>
      </c>
      <c r="E109" s="457" t="n">
        <v>10</v>
      </c>
      <c r="F109" s="398" t="s">
        <v>506</v>
      </c>
      <c r="G109" s="459" t="n">
        <f aca="false">G110</f>
        <v>147.6</v>
      </c>
      <c r="H109" s="413" t="n">
        <f aca="false">H110</f>
        <v>147.6</v>
      </c>
      <c r="I109" s="518" t="n">
        <f aca="false">H109</f>
        <v>147.6</v>
      </c>
    </row>
    <row r="110" s="368" customFormat="true" ht="12.75" hidden="false" customHeight="false" outlineLevel="0" collapsed="false">
      <c r="A110" s="508" t="n">
        <v>99</v>
      </c>
      <c r="B110" s="519" t="s">
        <v>726</v>
      </c>
      <c r="C110" s="457" t="s">
        <v>1149</v>
      </c>
      <c r="D110" s="457" t="s">
        <v>536</v>
      </c>
      <c r="E110" s="457" t="n">
        <v>10</v>
      </c>
      <c r="F110" s="398" t="s">
        <v>529</v>
      </c>
      <c r="G110" s="459" t="n">
        <v>147.6</v>
      </c>
      <c r="H110" s="459" t="n">
        <v>147.6</v>
      </c>
      <c r="I110" s="516" t="n">
        <v>147.6</v>
      </c>
    </row>
    <row r="111" s="368" customFormat="true" ht="25.5" hidden="false" customHeight="false" outlineLevel="0" collapsed="false">
      <c r="A111" s="508" t="n">
        <v>100</v>
      </c>
      <c r="B111" s="519" t="s">
        <v>1001</v>
      </c>
      <c r="C111" s="457" t="s">
        <v>1149</v>
      </c>
      <c r="D111" s="457" t="s">
        <v>868</v>
      </c>
      <c r="E111" s="398"/>
      <c r="F111" s="398"/>
      <c r="G111" s="459" t="n">
        <f aca="false">G112</f>
        <v>639.6</v>
      </c>
      <c r="H111" s="413" t="n">
        <f aca="false">H112</f>
        <v>639.6</v>
      </c>
      <c r="I111" s="518" t="n">
        <f aca="false">I112</f>
        <v>639.6</v>
      </c>
    </row>
    <row r="112" s="368" customFormat="true" ht="12.75" hidden="false" customHeight="false" outlineLevel="0" collapsed="false">
      <c r="A112" s="508" t="n">
        <v>101</v>
      </c>
      <c r="B112" s="519" t="s">
        <v>1002</v>
      </c>
      <c r="C112" s="457" t="s">
        <v>1149</v>
      </c>
      <c r="D112" s="457" t="s">
        <v>1003</v>
      </c>
      <c r="E112" s="398"/>
      <c r="F112" s="398"/>
      <c r="G112" s="459" t="n">
        <f aca="false">G113</f>
        <v>639.6</v>
      </c>
      <c r="H112" s="413" t="n">
        <f aca="false">H113</f>
        <v>639.6</v>
      </c>
      <c r="I112" s="518" t="n">
        <f aca="false">I113</f>
        <v>639.6</v>
      </c>
    </row>
    <row r="113" s="368" customFormat="true" ht="12.75" hidden="false" customHeight="false" outlineLevel="0" collapsed="false">
      <c r="A113" s="508" t="n">
        <v>102</v>
      </c>
      <c r="B113" s="519" t="s">
        <v>724</v>
      </c>
      <c r="C113" s="457" t="s">
        <v>1149</v>
      </c>
      <c r="D113" s="457" t="s">
        <v>1003</v>
      </c>
      <c r="E113" s="457" t="n">
        <v>10</v>
      </c>
      <c r="F113" s="398" t="s">
        <v>506</v>
      </c>
      <c r="G113" s="459" t="n">
        <f aca="false">G114</f>
        <v>639.6</v>
      </c>
      <c r="H113" s="413" t="n">
        <f aca="false">H114</f>
        <v>639.6</v>
      </c>
      <c r="I113" s="518" t="n">
        <f aca="false">H113</f>
        <v>639.6</v>
      </c>
    </row>
    <row r="114" s="368" customFormat="true" ht="12.75" hidden="false" customHeight="false" outlineLevel="0" collapsed="false">
      <c r="A114" s="508" t="n">
        <v>103</v>
      </c>
      <c r="B114" s="519" t="s">
        <v>726</v>
      </c>
      <c r="C114" s="457" t="s">
        <v>1149</v>
      </c>
      <c r="D114" s="457" t="s">
        <v>1003</v>
      </c>
      <c r="E114" s="457" t="n">
        <v>10</v>
      </c>
      <c r="F114" s="398" t="s">
        <v>529</v>
      </c>
      <c r="G114" s="459" t="n">
        <v>639.6</v>
      </c>
      <c r="H114" s="459" t="n">
        <v>639.6</v>
      </c>
      <c r="I114" s="516" t="n">
        <v>639.6</v>
      </c>
    </row>
    <row r="115" s="368" customFormat="true" ht="81" hidden="false" customHeight="true" outlineLevel="0" collapsed="false">
      <c r="A115" s="508" t="n">
        <v>104</v>
      </c>
      <c r="B115" s="515" t="s">
        <v>1182</v>
      </c>
      <c r="C115" s="457" t="s">
        <v>1155</v>
      </c>
      <c r="D115" s="457"/>
      <c r="E115" s="522"/>
      <c r="F115" s="522"/>
      <c r="G115" s="459" t="n">
        <f aca="false">G120+G117</f>
        <v>3910.2</v>
      </c>
      <c r="H115" s="413" t="n">
        <f aca="false">H120+H117</f>
        <v>3910.2</v>
      </c>
      <c r="I115" s="518" t="n">
        <f aca="false">I120+I117</f>
        <v>3910.2</v>
      </c>
    </row>
    <row r="116" s="368" customFormat="true" ht="25.5" hidden="false" customHeight="false" outlineLevel="0" collapsed="false">
      <c r="A116" s="508" t="n">
        <v>105</v>
      </c>
      <c r="B116" s="517" t="s">
        <v>763</v>
      </c>
      <c r="C116" s="457" t="s">
        <v>1155</v>
      </c>
      <c r="D116" s="457" t="s">
        <v>637</v>
      </c>
      <c r="E116" s="522"/>
      <c r="F116" s="522"/>
      <c r="G116" s="459" t="n">
        <f aca="false">G117</f>
        <v>30</v>
      </c>
      <c r="H116" s="413" t="n">
        <f aca="false">H117</f>
        <v>30</v>
      </c>
      <c r="I116" s="518" t="n">
        <f aca="false">I117</f>
        <v>30</v>
      </c>
    </row>
    <row r="117" s="368" customFormat="true" ht="25.5" hidden="false" customHeight="false" outlineLevel="0" collapsed="false">
      <c r="A117" s="508" t="n">
        <v>106</v>
      </c>
      <c r="B117" s="517" t="s">
        <v>849</v>
      </c>
      <c r="C117" s="457" t="s">
        <v>1155</v>
      </c>
      <c r="D117" s="457" t="s">
        <v>536</v>
      </c>
      <c r="E117" s="522"/>
      <c r="F117" s="522"/>
      <c r="G117" s="459" t="n">
        <f aca="false">G118</f>
        <v>30</v>
      </c>
      <c r="H117" s="413" t="n">
        <f aca="false">H118</f>
        <v>30</v>
      </c>
      <c r="I117" s="518" t="n">
        <f aca="false">I118</f>
        <v>30</v>
      </c>
    </row>
    <row r="118" s="368" customFormat="true" ht="12.75" hidden="false" customHeight="false" outlineLevel="0" collapsed="false">
      <c r="A118" s="508" t="n">
        <v>107</v>
      </c>
      <c r="B118" s="519" t="s">
        <v>724</v>
      </c>
      <c r="C118" s="457" t="s">
        <v>1155</v>
      </c>
      <c r="D118" s="457" t="s">
        <v>536</v>
      </c>
      <c r="E118" s="457" t="n">
        <v>10</v>
      </c>
      <c r="F118" s="398" t="s">
        <v>506</v>
      </c>
      <c r="G118" s="459" t="n">
        <f aca="false">G119</f>
        <v>30</v>
      </c>
      <c r="H118" s="413" t="n">
        <f aca="false">H119</f>
        <v>30</v>
      </c>
      <c r="I118" s="518" t="n">
        <f aca="false">H118</f>
        <v>30</v>
      </c>
    </row>
    <row r="119" s="368" customFormat="true" ht="12.75" hidden="false" customHeight="false" outlineLevel="0" collapsed="false">
      <c r="A119" s="508" t="n">
        <v>108</v>
      </c>
      <c r="B119" s="529" t="s">
        <v>727</v>
      </c>
      <c r="C119" s="457" t="s">
        <v>1155</v>
      </c>
      <c r="D119" s="457" t="s">
        <v>536</v>
      </c>
      <c r="E119" s="457" t="n">
        <v>10</v>
      </c>
      <c r="F119" s="398" t="s">
        <v>557</v>
      </c>
      <c r="G119" s="459" t="n">
        <v>30</v>
      </c>
      <c r="H119" s="413" t="n">
        <v>30</v>
      </c>
      <c r="I119" s="518" t="n">
        <f aca="false">H119</f>
        <v>30</v>
      </c>
    </row>
    <row r="120" s="368" customFormat="true" ht="12.75" hidden="false" customHeight="false" outlineLevel="0" collapsed="false">
      <c r="A120" s="508" t="n">
        <v>109</v>
      </c>
      <c r="B120" s="517" t="s">
        <v>1139</v>
      </c>
      <c r="C120" s="457" t="s">
        <v>1155</v>
      </c>
      <c r="D120" s="457" t="s">
        <v>1056</v>
      </c>
      <c r="E120" s="522"/>
      <c r="F120" s="522"/>
      <c r="G120" s="459" t="n">
        <f aca="false">G121</f>
        <v>3880.2</v>
      </c>
      <c r="H120" s="413" t="n">
        <f aca="false">H121</f>
        <v>3880.2</v>
      </c>
      <c r="I120" s="518" t="n">
        <f aca="false">I121</f>
        <v>3880.2</v>
      </c>
    </row>
    <row r="121" s="368" customFormat="true" ht="25.5" hidden="false" customHeight="false" outlineLevel="0" collapsed="false">
      <c r="A121" s="508" t="n">
        <v>110</v>
      </c>
      <c r="B121" s="519" t="s">
        <v>1064</v>
      </c>
      <c r="C121" s="457" t="s">
        <v>1155</v>
      </c>
      <c r="D121" s="457" t="s">
        <v>1065</v>
      </c>
      <c r="E121" s="522"/>
      <c r="F121" s="522"/>
      <c r="G121" s="459" t="n">
        <f aca="false">G122</f>
        <v>3880.2</v>
      </c>
      <c r="H121" s="413" t="n">
        <f aca="false">H122</f>
        <v>3880.2</v>
      </c>
      <c r="I121" s="518" t="n">
        <f aca="false">I122</f>
        <v>3880.2</v>
      </c>
    </row>
    <row r="122" s="368" customFormat="true" ht="12.75" hidden="false" customHeight="false" outlineLevel="0" collapsed="false">
      <c r="A122" s="508" t="n">
        <v>111</v>
      </c>
      <c r="B122" s="519" t="s">
        <v>724</v>
      </c>
      <c r="C122" s="457" t="s">
        <v>1155</v>
      </c>
      <c r="D122" s="457" t="s">
        <v>1065</v>
      </c>
      <c r="E122" s="457" t="n">
        <v>10</v>
      </c>
      <c r="F122" s="398" t="s">
        <v>506</v>
      </c>
      <c r="G122" s="459" t="n">
        <f aca="false">G123</f>
        <v>3880.2</v>
      </c>
      <c r="H122" s="413" t="n">
        <f aca="false">H123</f>
        <v>3880.2</v>
      </c>
      <c r="I122" s="518" t="n">
        <f aca="false">H122</f>
        <v>3880.2</v>
      </c>
    </row>
    <row r="123" s="368" customFormat="true" ht="12.75" hidden="false" customHeight="false" outlineLevel="0" collapsed="false">
      <c r="A123" s="508" t="n">
        <v>112</v>
      </c>
      <c r="B123" s="529" t="s">
        <v>727</v>
      </c>
      <c r="C123" s="457" t="s">
        <v>1155</v>
      </c>
      <c r="D123" s="457" t="s">
        <v>1065</v>
      </c>
      <c r="E123" s="457" t="n">
        <v>10</v>
      </c>
      <c r="F123" s="398" t="s">
        <v>557</v>
      </c>
      <c r="G123" s="459" t="n">
        <v>3880.2</v>
      </c>
      <c r="H123" s="459" t="n">
        <v>3880.2</v>
      </c>
      <c r="I123" s="516" t="n">
        <v>3880.2</v>
      </c>
    </row>
    <row r="124" s="368" customFormat="true" ht="165.75" hidden="false" customHeight="false" outlineLevel="0" collapsed="false">
      <c r="A124" s="508" t="n">
        <v>113</v>
      </c>
      <c r="B124" s="517" t="s">
        <v>1130</v>
      </c>
      <c r="C124" s="457" t="s">
        <v>1131</v>
      </c>
      <c r="D124" s="457"/>
      <c r="E124" s="398"/>
      <c r="F124" s="398"/>
      <c r="G124" s="459" t="n">
        <f aca="false">G125+G130+G134</f>
        <v>171359.6</v>
      </c>
      <c r="H124" s="413" t="n">
        <f aca="false">H125+H130+H134</f>
        <v>171359.6</v>
      </c>
      <c r="I124" s="518" t="n">
        <f aca="false">I125+I130+I134</f>
        <v>171359.6</v>
      </c>
    </row>
    <row r="125" s="368" customFormat="true" ht="38.25" hidden="false" customHeight="false" outlineLevel="0" collapsed="false">
      <c r="A125" s="508" t="n">
        <v>114</v>
      </c>
      <c r="B125" s="517" t="s">
        <v>761</v>
      </c>
      <c r="C125" s="457" t="s">
        <v>1131</v>
      </c>
      <c r="D125" s="457" t="s">
        <v>528</v>
      </c>
      <c r="E125" s="398"/>
      <c r="F125" s="398"/>
      <c r="G125" s="459" t="n">
        <f aca="false">G126</f>
        <v>66580.74</v>
      </c>
      <c r="H125" s="413" t="n">
        <f aca="false">H126</f>
        <v>66580.74</v>
      </c>
      <c r="I125" s="518" t="n">
        <f aca="false">I126</f>
        <v>66580.74</v>
      </c>
    </row>
    <row r="126" s="368" customFormat="true" ht="12.75" hidden="false" customHeight="false" outlineLevel="0" collapsed="false">
      <c r="A126" s="508" t="n">
        <v>115</v>
      </c>
      <c r="B126" s="517" t="s">
        <v>860</v>
      </c>
      <c r="C126" s="457" t="s">
        <v>1131</v>
      </c>
      <c r="D126" s="457" t="s">
        <v>511</v>
      </c>
      <c r="E126" s="398"/>
      <c r="F126" s="398"/>
      <c r="G126" s="459" t="n">
        <f aca="false">G127</f>
        <v>66580.74</v>
      </c>
      <c r="H126" s="413" t="n">
        <f aca="false">H127</f>
        <v>66580.74</v>
      </c>
      <c r="I126" s="518" t="n">
        <f aca="false">I127</f>
        <v>66580.74</v>
      </c>
    </row>
    <row r="127" s="368" customFormat="true" ht="12.75" hidden="false" customHeight="false" outlineLevel="0" collapsed="false">
      <c r="A127" s="508" t="n">
        <v>116</v>
      </c>
      <c r="B127" s="519" t="s">
        <v>714</v>
      </c>
      <c r="C127" s="457" t="s">
        <v>1131</v>
      </c>
      <c r="D127" s="457" t="s">
        <v>511</v>
      </c>
      <c r="E127" s="398" t="s">
        <v>640</v>
      </c>
      <c r="F127" s="398" t="s">
        <v>506</v>
      </c>
      <c r="G127" s="459" t="n">
        <f aca="false">G128+G129</f>
        <v>66580.74</v>
      </c>
      <c r="H127" s="413" t="n">
        <f aca="false">H128+H129</f>
        <v>66580.74</v>
      </c>
      <c r="I127" s="518" t="n">
        <f aca="false">I128+I129</f>
        <v>66580.74</v>
      </c>
    </row>
    <row r="128" s="368" customFormat="true" ht="12.75" hidden="false" customHeight="false" outlineLevel="0" collapsed="false">
      <c r="A128" s="508" t="n">
        <v>117</v>
      </c>
      <c r="B128" s="519" t="s">
        <v>716</v>
      </c>
      <c r="C128" s="457" t="s">
        <v>1131</v>
      </c>
      <c r="D128" s="457" t="s">
        <v>511</v>
      </c>
      <c r="E128" s="398" t="s">
        <v>640</v>
      </c>
      <c r="F128" s="398" t="s">
        <v>516</v>
      </c>
      <c r="G128" s="459" t="n">
        <v>63990.955</v>
      </c>
      <c r="H128" s="459" t="n">
        <v>63990.955</v>
      </c>
      <c r="I128" s="516" t="n">
        <v>63990.955</v>
      </c>
      <c r="J128" s="368" t="n">
        <v>-0.1</v>
      </c>
    </row>
    <row r="129" s="368" customFormat="true" ht="12.75" hidden="false" customHeight="false" outlineLevel="0" collapsed="false">
      <c r="A129" s="508" t="n">
        <v>118</v>
      </c>
      <c r="B129" s="519" t="s">
        <v>717</v>
      </c>
      <c r="C129" s="457" t="s">
        <v>1131</v>
      </c>
      <c r="D129" s="457" t="s">
        <v>511</v>
      </c>
      <c r="E129" s="398" t="s">
        <v>640</v>
      </c>
      <c r="F129" s="398" t="s">
        <v>529</v>
      </c>
      <c r="G129" s="459" t="n">
        <v>2589.785</v>
      </c>
      <c r="H129" s="459" t="n">
        <v>2589.785</v>
      </c>
      <c r="I129" s="516" t="n">
        <v>2589.785</v>
      </c>
      <c r="J129" s="368" t="n">
        <v>0.1</v>
      </c>
    </row>
    <row r="130" s="368" customFormat="true" ht="25.5" hidden="false" customHeight="false" outlineLevel="0" collapsed="false">
      <c r="A130" s="508" t="n">
        <v>119</v>
      </c>
      <c r="B130" s="517" t="s">
        <v>763</v>
      </c>
      <c r="C130" s="457" t="s">
        <v>1131</v>
      </c>
      <c r="D130" s="457" t="s">
        <v>637</v>
      </c>
      <c r="E130" s="398"/>
      <c r="F130" s="398"/>
      <c r="G130" s="459" t="n">
        <f aca="false">G131</f>
        <v>2464.883</v>
      </c>
      <c r="H130" s="413" t="n">
        <f aca="false">H131</f>
        <v>2464.883</v>
      </c>
      <c r="I130" s="518" t="n">
        <f aca="false">I131</f>
        <v>2464.883</v>
      </c>
    </row>
    <row r="131" s="368" customFormat="true" ht="25.5" hidden="false" customHeight="false" outlineLevel="0" collapsed="false">
      <c r="A131" s="508" t="n">
        <v>120</v>
      </c>
      <c r="B131" s="517" t="s">
        <v>849</v>
      </c>
      <c r="C131" s="457" t="s">
        <v>1131</v>
      </c>
      <c r="D131" s="457" t="s">
        <v>536</v>
      </c>
      <c r="E131" s="398"/>
      <c r="F131" s="398"/>
      <c r="G131" s="459" t="n">
        <f aca="false">G132</f>
        <v>2464.883</v>
      </c>
      <c r="H131" s="413" t="n">
        <f aca="false">H132</f>
        <v>2464.883</v>
      </c>
      <c r="I131" s="518" t="n">
        <f aca="false">I132</f>
        <v>2464.883</v>
      </c>
    </row>
    <row r="132" s="368" customFormat="true" ht="12.75" hidden="false" customHeight="false" outlineLevel="0" collapsed="false">
      <c r="A132" s="508" t="n">
        <v>121</v>
      </c>
      <c r="B132" s="519" t="s">
        <v>714</v>
      </c>
      <c r="C132" s="457" t="s">
        <v>1131</v>
      </c>
      <c r="D132" s="457" t="s">
        <v>536</v>
      </c>
      <c r="E132" s="398" t="s">
        <v>640</v>
      </c>
      <c r="F132" s="398" t="s">
        <v>506</v>
      </c>
      <c r="G132" s="459" t="n">
        <f aca="false">G133</f>
        <v>2464.883</v>
      </c>
      <c r="H132" s="413" t="n">
        <f aca="false">H133</f>
        <v>2464.883</v>
      </c>
      <c r="I132" s="518" t="n">
        <f aca="false">I133</f>
        <v>2464.883</v>
      </c>
    </row>
    <row r="133" s="368" customFormat="true" ht="12.75" hidden="false" customHeight="false" outlineLevel="0" collapsed="false">
      <c r="A133" s="508" t="n">
        <v>122</v>
      </c>
      <c r="B133" s="519" t="s">
        <v>716</v>
      </c>
      <c r="C133" s="457" t="s">
        <v>1131</v>
      </c>
      <c r="D133" s="457" t="s">
        <v>536</v>
      </c>
      <c r="E133" s="398" t="s">
        <v>640</v>
      </c>
      <c r="F133" s="398" t="s">
        <v>516</v>
      </c>
      <c r="G133" s="459" t="n">
        <v>2464.883</v>
      </c>
      <c r="H133" s="459" t="n">
        <v>2464.883</v>
      </c>
      <c r="I133" s="516" t="n">
        <v>2464.883</v>
      </c>
    </row>
    <row r="134" s="368" customFormat="true" ht="25.5" hidden="false" customHeight="false" outlineLevel="0" collapsed="false">
      <c r="A134" s="508" t="n">
        <v>123</v>
      </c>
      <c r="B134" s="519" t="s">
        <v>1001</v>
      </c>
      <c r="C134" s="457" t="s">
        <v>1131</v>
      </c>
      <c r="D134" s="457" t="s">
        <v>868</v>
      </c>
      <c r="E134" s="398"/>
      <c r="F134" s="398"/>
      <c r="G134" s="459" t="n">
        <f aca="false">G135</f>
        <v>102313.977</v>
      </c>
      <c r="H134" s="413" t="n">
        <f aca="false">H135</f>
        <v>102313.977</v>
      </c>
      <c r="I134" s="518" t="n">
        <f aca="false">I135</f>
        <v>102313.977</v>
      </c>
    </row>
    <row r="135" s="368" customFormat="true" ht="12.75" hidden="false" customHeight="false" outlineLevel="0" collapsed="false">
      <c r="A135" s="508" t="n">
        <v>124</v>
      </c>
      <c r="B135" s="519" t="s">
        <v>1002</v>
      </c>
      <c r="C135" s="457" t="s">
        <v>1131</v>
      </c>
      <c r="D135" s="457" t="s">
        <v>1003</v>
      </c>
      <c r="E135" s="398"/>
      <c r="F135" s="398"/>
      <c r="G135" s="459" t="n">
        <f aca="false">G136</f>
        <v>102313.977</v>
      </c>
      <c r="H135" s="413" t="n">
        <f aca="false">H136</f>
        <v>102313.977</v>
      </c>
      <c r="I135" s="518" t="n">
        <f aca="false">I136</f>
        <v>102313.977</v>
      </c>
    </row>
    <row r="136" s="368" customFormat="true" ht="12.75" hidden="false" customHeight="false" outlineLevel="0" collapsed="false">
      <c r="A136" s="508" t="n">
        <v>125</v>
      </c>
      <c r="B136" s="519" t="s">
        <v>714</v>
      </c>
      <c r="C136" s="457" t="s">
        <v>1131</v>
      </c>
      <c r="D136" s="457" t="s">
        <v>1003</v>
      </c>
      <c r="E136" s="398" t="s">
        <v>640</v>
      </c>
      <c r="F136" s="398" t="s">
        <v>506</v>
      </c>
      <c r="G136" s="459" t="n">
        <f aca="false">G137+G138</f>
        <v>102313.977</v>
      </c>
      <c r="H136" s="413" t="n">
        <f aca="false">H137+H138</f>
        <v>102313.977</v>
      </c>
      <c r="I136" s="518" t="n">
        <f aca="false">I137+I138</f>
        <v>102313.977</v>
      </c>
    </row>
    <row r="137" s="368" customFormat="true" ht="12.75" hidden="false" customHeight="false" outlineLevel="0" collapsed="false">
      <c r="A137" s="508" t="n">
        <v>126</v>
      </c>
      <c r="B137" s="519" t="s">
        <v>716</v>
      </c>
      <c r="C137" s="457" t="s">
        <v>1131</v>
      </c>
      <c r="D137" s="457" t="s">
        <v>1003</v>
      </c>
      <c r="E137" s="398" t="s">
        <v>640</v>
      </c>
      <c r="F137" s="398" t="s">
        <v>516</v>
      </c>
      <c r="G137" s="459" t="n">
        <v>95431.278</v>
      </c>
      <c r="H137" s="459" t="n">
        <v>95431.278</v>
      </c>
      <c r="I137" s="516" t="n">
        <v>95431.278</v>
      </c>
    </row>
    <row r="138" s="368" customFormat="true" ht="12.75" hidden="false" customHeight="false" outlineLevel="0" collapsed="false">
      <c r="A138" s="508" t="n">
        <v>127</v>
      </c>
      <c r="B138" s="519" t="s">
        <v>717</v>
      </c>
      <c r="C138" s="457" t="s">
        <v>1131</v>
      </c>
      <c r="D138" s="457" t="s">
        <v>1003</v>
      </c>
      <c r="E138" s="398" t="s">
        <v>640</v>
      </c>
      <c r="F138" s="398" t="s">
        <v>529</v>
      </c>
      <c r="G138" s="459" t="n">
        <v>6882.699</v>
      </c>
      <c r="H138" s="459" t="n">
        <v>6882.699</v>
      </c>
      <c r="I138" s="516" t="n">
        <v>6882.699</v>
      </c>
    </row>
    <row r="139" s="368" customFormat="true" ht="89.25" hidden="false" customHeight="false" outlineLevel="0" collapsed="false">
      <c r="A139" s="508" t="n">
        <v>128</v>
      </c>
      <c r="B139" s="517" t="s">
        <v>1150</v>
      </c>
      <c r="C139" s="457" t="s">
        <v>1151</v>
      </c>
      <c r="D139" s="457"/>
      <c r="E139" s="457"/>
      <c r="F139" s="398"/>
      <c r="G139" s="459" t="n">
        <f aca="false">G144+G148+G152+G140</f>
        <v>6189.3</v>
      </c>
      <c r="H139" s="413" t="n">
        <f aca="false">H144+H148+H152+H140</f>
        <v>5351.1</v>
      </c>
      <c r="I139" s="518" t="n">
        <f aca="false">I144+I148+I152+I140</f>
        <v>6420.5</v>
      </c>
    </row>
    <row r="140" s="368" customFormat="true" ht="38.25" hidden="false" customHeight="false" outlineLevel="0" collapsed="false">
      <c r="A140" s="508" t="n">
        <v>129</v>
      </c>
      <c r="B140" s="517" t="s">
        <v>761</v>
      </c>
      <c r="C140" s="457" t="s">
        <v>1151</v>
      </c>
      <c r="D140" s="457" t="s">
        <v>528</v>
      </c>
      <c r="E140" s="457"/>
      <c r="F140" s="398"/>
      <c r="G140" s="459" t="n">
        <f aca="false">G141</f>
        <v>240.564</v>
      </c>
      <c r="H140" s="413" t="n">
        <f aca="false">H141</f>
        <v>205.582</v>
      </c>
      <c r="I140" s="518" t="n">
        <f aca="false">I141</f>
        <v>251.533</v>
      </c>
    </row>
    <row r="141" s="368" customFormat="true" ht="12.75" hidden="false" customHeight="false" outlineLevel="0" collapsed="false">
      <c r="A141" s="508" t="n">
        <v>130</v>
      </c>
      <c r="B141" s="517" t="s">
        <v>860</v>
      </c>
      <c r="C141" s="457" t="s">
        <v>1151</v>
      </c>
      <c r="D141" s="457" t="s">
        <v>511</v>
      </c>
      <c r="E141" s="457"/>
      <c r="F141" s="398"/>
      <c r="G141" s="459" t="n">
        <f aca="false">G142</f>
        <v>240.564</v>
      </c>
      <c r="H141" s="413" t="n">
        <f aca="false">H142</f>
        <v>205.582</v>
      </c>
      <c r="I141" s="518" t="n">
        <f aca="false">I142</f>
        <v>251.533</v>
      </c>
    </row>
    <row r="142" s="368" customFormat="true" ht="12.75" hidden="false" customHeight="false" outlineLevel="0" collapsed="false">
      <c r="A142" s="508" t="n">
        <v>131</v>
      </c>
      <c r="B142" s="519" t="s">
        <v>724</v>
      </c>
      <c r="C142" s="457" t="s">
        <v>1151</v>
      </c>
      <c r="D142" s="457" t="s">
        <v>511</v>
      </c>
      <c r="E142" s="457" t="n">
        <v>10</v>
      </c>
      <c r="F142" s="398" t="s">
        <v>506</v>
      </c>
      <c r="G142" s="459" t="n">
        <f aca="false">G143</f>
        <v>240.564</v>
      </c>
      <c r="H142" s="413" t="n">
        <f aca="false">H143</f>
        <v>205.582</v>
      </c>
      <c r="I142" s="518" t="n">
        <f aca="false">I143</f>
        <v>251.533</v>
      </c>
    </row>
    <row r="143" s="368" customFormat="true" ht="12.75" hidden="false" customHeight="false" outlineLevel="0" collapsed="false">
      <c r="A143" s="508" t="n">
        <v>132</v>
      </c>
      <c r="B143" s="519" t="s">
        <v>726</v>
      </c>
      <c r="C143" s="457" t="s">
        <v>1151</v>
      </c>
      <c r="D143" s="457" t="s">
        <v>511</v>
      </c>
      <c r="E143" s="457" t="n">
        <v>10</v>
      </c>
      <c r="F143" s="398" t="s">
        <v>529</v>
      </c>
      <c r="G143" s="459" t="n">
        <v>240.564</v>
      </c>
      <c r="H143" s="413" t="n">
        <v>205.582</v>
      </c>
      <c r="I143" s="518" t="n">
        <v>251.533</v>
      </c>
    </row>
    <row r="144" s="368" customFormat="true" ht="25.5" hidden="false" customHeight="false" outlineLevel="0" collapsed="false">
      <c r="A144" s="508" t="n">
        <v>133</v>
      </c>
      <c r="B144" s="517" t="s">
        <v>763</v>
      </c>
      <c r="C144" s="457" t="s">
        <v>1151</v>
      </c>
      <c r="D144" s="457" t="s">
        <v>637</v>
      </c>
      <c r="E144" s="457"/>
      <c r="F144" s="398"/>
      <c r="G144" s="459" t="n">
        <f aca="false">G145</f>
        <v>1850.426</v>
      </c>
      <c r="H144" s="413" t="n">
        <f aca="false">H145</f>
        <v>1580.915</v>
      </c>
      <c r="I144" s="518" t="n">
        <f aca="false">I145</f>
        <v>1934.182</v>
      </c>
    </row>
    <row r="145" s="368" customFormat="true" ht="25.5" hidden="false" customHeight="false" outlineLevel="0" collapsed="false">
      <c r="A145" s="508" t="n">
        <v>134</v>
      </c>
      <c r="B145" s="517" t="s">
        <v>849</v>
      </c>
      <c r="C145" s="457" t="s">
        <v>1151</v>
      </c>
      <c r="D145" s="457" t="s">
        <v>536</v>
      </c>
      <c r="E145" s="457"/>
      <c r="F145" s="398"/>
      <c r="G145" s="459" t="n">
        <f aca="false">G146</f>
        <v>1850.426</v>
      </c>
      <c r="H145" s="413" t="n">
        <f aca="false">H146</f>
        <v>1580.915</v>
      </c>
      <c r="I145" s="518" t="n">
        <f aca="false">I146</f>
        <v>1934.182</v>
      </c>
    </row>
    <row r="146" s="368" customFormat="true" ht="12.75" hidden="false" customHeight="false" outlineLevel="0" collapsed="false">
      <c r="A146" s="508" t="n">
        <v>135</v>
      </c>
      <c r="B146" s="519" t="s">
        <v>724</v>
      </c>
      <c r="C146" s="457" t="s">
        <v>1151</v>
      </c>
      <c r="D146" s="457" t="s">
        <v>536</v>
      </c>
      <c r="E146" s="457" t="n">
        <v>10</v>
      </c>
      <c r="F146" s="398" t="s">
        <v>506</v>
      </c>
      <c r="G146" s="459" t="n">
        <f aca="false">G147</f>
        <v>1850.426</v>
      </c>
      <c r="H146" s="413" t="n">
        <f aca="false">H147</f>
        <v>1580.915</v>
      </c>
      <c r="I146" s="518" t="n">
        <f aca="false">I147</f>
        <v>1934.182</v>
      </c>
    </row>
    <row r="147" s="368" customFormat="true" ht="12.75" hidden="false" customHeight="false" outlineLevel="0" collapsed="false">
      <c r="A147" s="508" t="n">
        <v>136</v>
      </c>
      <c r="B147" s="519" t="s">
        <v>726</v>
      </c>
      <c r="C147" s="457" t="s">
        <v>1151</v>
      </c>
      <c r="D147" s="457" t="s">
        <v>536</v>
      </c>
      <c r="E147" s="457" t="n">
        <v>10</v>
      </c>
      <c r="F147" s="398" t="s">
        <v>529</v>
      </c>
      <c r="G147" s="459" t="n">
        <v>1850.426</v>
      </c>
      <c r="H147" s="413" t="n">
        <v>1580.915</v>
      </c>
      <c r="I147" s="518" t="n">
        <v>1934.182</v>
      </c>
    </row>
    <row r="148" s="368" customFormat="true" ht="12.75" hidden="false" customHeight="false" outlineLevel="0" collapsed="false">
      <c r="A148" s="508" t="n">
        <v>137</v>
      </c>
      <c r="B148" s="517" t="s">
        <v>1139</v>
      </c>
      <c r="C148" s="457" t="s">
        <v>1151</v>
      </c>
      <c r="D148" s="457" t="s">
        <v>1056</v>
      </c>
      <c r="E148" s="522"/>
      <c r="F148" s="522"/>
      <c r="G148" s="459" t="n">
        <f aca="false">G149</f>
        <v>112.586</v>
      </c>
      <c r="H148" s="413" t="n">
        <f aca="false">H149</f>
        <v>103.203</v>
      </c>
      <c r="I148" s="518" t="n">
        <f aca="false">I149</f>
        <v>112.585</v>
      </c>
    </row>
    <row r="149" s="368" customFormat="true" ht="25.5" hidden="false" customHeight="false" outlineLevel="0" collapsed="false">
      <c r="A149" s="508" t="n">
        <v>138</v>
      </c>
      <c r="B149" s="519" t="s">
        <v>1064</v>
      </c>
      <c r="C149" s="457" t="s">
        <v>1151</v>
      </c>
      <c r="D149" s="457" t="s">
        <v>1065</v>
      </c>
      <c r="E149" s="522"/>
      <c r="F149" s="522"/>
      <c r="G149" s="459" t="n">
        <f aca="false">G150</f>
        <v>112.586</v>
      </c>
      <c r="H149" s="413" t="n">
        <f aca="false">H150</f>
        <v>103.203</v>
      </c>
      <c r="I149" s="518" t="n">
        <f aca="false">I150</f>
        <v>112.585</v>
      </c>
    </row>
    <row r="150" s="368" customFormat="true" ht="12.75" hidden="false" customHeight="false" outlineLevel="0" collapsed="false">
      <c r="A150" s="508" t="n">
        <v>139</v>
      </c>
      <c r="B150" s="519" t="s">
        <v>724</v>
      </c>
      <c r="C150" s="457" t="s">
        <v>1151</v>
      </c>
      <c r="D150" s="457" t="s">
        <v>1065</v>
      </c>
      <c r="E150" s="457" t="n">
        <v>10</v>
      </c>
      <c r="F150" s="398" t="s">
        <v>506</v>
      </c>
      <c r="G150" s="459" t="n">
        <f aca="false">G151</f>
        <v>112.586</v>
      </c>
      <c r="H150" s="413" t="n">
        <f aca="false">H151</f>
        <v>103.203</v>
      </c>
      <c r="I150" s="518" t="n">
        <f aca="false">I151</f>
        <v>112.585</v>
      </c>
    </row>
    <row r="151" s="368" customFormat="true" ht="12.75" hidden="false" customHeight="false" outlineLevel="0" collapsed="false">
      <c r="A151" s="508" t="n">
        <v>140</v>
      </c>
      <c r="B151" s="519" t="s">
        <v>726</v>
      </c>
      <c r="C151" s="457" t="s">
        <v>1151</v>
      </c>
      <c r="D151" s="457" t="s">
        <v>1065</v>
      </c>
      <c r="E151" s="457" t="n">
        <v>10</v>
      </c>
      <c r="F151" s="398" t="s">
        <v>529</v>
      </c>
      <c r="G151" s="459" t="n">
        <v>112.586</v>
      </c>
      <c r="H151" s="413" t="n">
        <v>103.203</v>
      </c>
      <c r="I151" s="518" t="n">
        <v>112.585</v>
      </c>
    </row>
    <row r="152" s="368" customFormat="true" ht="25.5" hidden="false" customHeight="false" outlineLevel="0" collapsed="false">
      <c r="A152" s="508" t="n">
        <v>141</v>
      </c>
      <c r="B152" s="519" t="s">
        <v>1001</v>
      </c>
      <c r="C152" s="457" t="s">
        <v>1151</v>
      </c>
      <c r="D152" s="457" t="s">
        <v>868</v>
      </c>
      <c r="E152" s="398"/>
      <c r="F152" s="398"/>
      <c r="G152" s="459" t="n">
        <f aca="false">G153</f>
        <v>3985.724</v>
      </c>
      <c r="H152" s="413" t="n">
        <f aca="false">H153</f>
        <v>3461.4</v>
      </c>
      <c r="I152" s="518" t="n">
        <f aca="false">I153</f>
        <v>4122.2</v>
      </c>
    </row>
    <row r="153" s="368" customFormat="true" ht="12.75" hidden="false" customHeight="false" outlineLevel="0" collapsed="false">
      <c r="A153" s="508" t="n">
        <v>142</v>
      </c>
      <c r="B153" s="519" t="s">
        <v>1002</v>
      </c>
      <c r="C153" s="457" t="s">
        <v>1151</v>
      </c>
      <c r="D153" s="457" t="s">
        <v>1003</v>
      </c>
      <c r="E153" s="398"/>
      <c r="F153" s="398"/>
      <c r="G153" s="459" t="n">
        <f aca="false">G154</f>
        <v>3985.724</v>
      </c>
      <c r="H153" s="413" t="n">
        <f aca="false">H154</f>
        <v>3461.4</v>
      </c>
      <c r="I153" s="518" t="n">
        <f aca="false">I154</f>
        <v>4122.2</v>
      </c>
    </row>
    <row r="154" s="368" customFormat="true" ht="12.75" hidden="false" customHeight="false" outlineLevel="0" collapsed="false">
      <c r="A154" s="508" t="n">
        <v>143</v>
      </c>
      <c r="B154" s="519" t="s">
        <v>724</v>
      </c>
      <c r="C154" s="457" t="s">
        <v>1151</v>
      </c>
      <c r="D154" s="457" t="s">
        <v>1003</v>
      </c>
      <c r="E154" s="457" t="n">
        <v>10</v>
      </c>
      <c r="F154" s="398" t="s">
        <v>506</v>
      </c>
      <c r="G154" s="459" t="n">
        <f aca="false">G155</f>
        <v>3985.724</v>
      </c>
      <c r="H154" s="413" t="n">
        <f aca="false">H155</f>
        <v>3461.4</v>
      </c>
      <c r="I154" s="518" t="n">
        <f aca="false">I155</f>
        <v>4122.2</v>
      </c>
    </row>
    <row r="155" s="368" customFormat="true" ht="12.75" hidden="false" customHeight="false" outlineLevel="0" collapsed="false">
      <c r="A155" s="508" t="n">
        <v>144</v>
      </c>
      <c r="B155" s="519" t="s">
        <v>726</v>
      </c>
      <c r="C155" s="457" t="s">
        <v>1151</v>
      </c>
      <c r="D155" s="457" t="s">
        <v>1003</v>
      </c>
      <c r="E155" s="457" t="n">
        <v>10</v>
      </c>
      <c r="F155" s="398" t="s">
        <v>529</v>
      </c>
      <c r="G155" s="459" t="n">
        <v>3985.724</v>
      </c>
      <c r="H155" s="413" t="n">
        <v>3461.4</v>
      </c>
      <c r="I155" s="518" t="n">
        <v>4122.2</v>
      </c>
    </row>
    <row r="156" s="368" customFormat="true" ht="153" hidden="false" customHeight="false" outlineLevel="0" collapsed="false">
      <c r="A156" s="508" t="n">
        <v>145</v>
      </c>
      <c r="B156" s="517" t="s">
        <v>1116</v>
      </c>
      <c r="C156" s="457" t="s">
        <v>1117</v>
      </c>
      <c r="D156" s="457"/>
      <c r="E156" s="398"/>
      <c r="F156" s="398"/>
      <c r="G156" s="459" t="n">
        <f aca="false">G157+G161+G165</f>
        <v>106423.3</v>
      </c>
      <c r="H156" s="413" t="n">
        <f aca="false">H157+H161+H165</f>
        <v>106423.3</v>
      </c>
      <c r="I156" s="518" t="n">
        <f aca="false">I157+I161+I165</f>
        <v>106423.3</v>
      </c>
    </row>
    <row r="157" s="368" customFormat="true" ht="38.25" hidden="false" customHeight="false" outlineLevel="0" collapsed="false">
      <c r="A157" s="508" t="n">
        <v>146</v>
      </c>
      <c r="B157" s="517" t="s">
        <v>761</v>
      </c>
      <c r="C157" s="457" t="s">
        <v>1117</v>
      </c>
      <c r="D157" s="457" t="s">
        <v>528</v>
      </c>
      <c r="E157" s="398"/>
      <c r="F157" s="398"/>
      <c r="G157" s="459" t="n">
        <f aca="false">G158</f>
        <v>16594.679</v>
      </c>
      <c r="H157" s="413" t="n">
        <f aca="false">H158</f>
        <v>16594.679</v>
      </c>
      <c r="I157" s="518" t="n">
        <f aca="false">I158</f>
        <v>16594.679</v>
      </c>
    </row>
    <row r="158" s="368" customFormat="true" ht="12.75" hidden="false" customHeight="false" outlineLevel="0" collapsed="false">
      <c r="A158" s="508" t="n">
        <v>147</v>
      </c>
      <c r="B158" s="517" t="s">
        <v>860</v>
      </c>
      <c r="C158" s="457" t="s">
        <v>1117</v>
      </c>
      <c r="D158" s="457" t="s">
        <v>511</v>
      </c>
      <c r="E158" s="398"/>
      <c r="F158" s="398"/>
      <c r="G158" s="459" t="n">
        <f aca="false">G159</f>
        <v>16594.679</v>
      </c>
      <c r="H158" s="413" t="n">
        <f aca="false">H159</f>
        <v>16594.679</v>
      </c>
      <c r="I158" s="518" t="n">
        <f aca="false">I159</f>
        <v>16594.679</v>
      </c>
    </row>
    <row r="159" s="368" customFormat="true" ht="12.75" hidden="false" customHeight="false" outlineLevel="0" collapsed="false">
      <c r="A159" s="508" t="n">
        <v>148</v>
      </c>
      <c r="B159" s="519" t="s">
        <v>714</v>
      </c>
      <c r="C159" s="457" t="s">
        <v>1117</v>
      </c>
      <c r="D159" s="457" t="s">
        <v>511</v>
      </c>
      <c r="E159" s="398" t="s">
        <v>640</v>
      </c>
      <c r="F159" s="398" t="s">
        <v>506</v>
      </c>
      <c r="G159" s="459" t="n">
        <f aca="false">G160</f>
        <v>16594.679</v>
      </c>
      <c r="H159" s="413" t="n">
        <f aca="false">H160</f>
        <v>16594.679</v>
      </c>
      <c r="I159" s="518" t="n">
        <f aca="false">I160</f>
        <v>16594.679</v>
      </c>
    </row>
    <row r="160" s="368" customFormat="true" ht="12.75" hidden="false" customHeight="false" outlineLevel="0" collapsed="false">
      <c r="A160" s="508" t="n">
        <v>149</v>
      </c>
      <c r="B160" s="515" t="s">
        <v>715</v>
      </c>
      <c r="C160" s="457" t="s">
        <v>1117</v>
      </c>
      <c r="D160" s="457" t="s">
        <v>511</v>
      </c>
      <c r="E160" s="398" t="s">
        <v>640</v>
      </c>
      <c r="F160" s="398" t="s">
        <v>58</v>
      </c>
      <c r="G160" s="459" t="n">
        <v>16594.679</v>
      </c>
      <c r="H160" s="459" t="n">
        <v>16594.679</v>
      </c>
      <c r="I160" s="516" t="n">
        <v>16594.679</v>
      </c>
    </row>
    <row r="161" s="368" customFormat="true" ht="12.75" hidden="false" customHeight="false" outlineLevel="0" collapsed="false">
      <c r="A161" s="508" t="n">
        <v>150</v>
      </c>
      <c r="B161" s="517" t="s">
        <v>1183</v>
      </c>
      <c r="C161" s="457" t="s">
        <v>1117</v>
      </c>
      <c r="D161" s="457" t="s">
        <v>637</v>
      </c>
      <c r="E161" s="398"/>
      <c r="F161" s="398"/>
      <c r="G161" s="459" t="n">
        <f aca="false">G162</f>
        <v>187.33</v>
      </c>
      <c r="H161" s="413" t="n">
        <f aca="false">H162</f>
        <v>187.33</v>
      </c>
      <c r="I161" s="518" t="n">
        <f aca="false">I162</f>
        <v>187.33</v>
      </c>
    </row>
    <row r="162" s="368" customFormat="true" ht="25.5" hidden="false" customHeight="false" outlineLevel="0" collapsed="false">
      <c r="A162" s="508" t="n">
        <v>151</v>
      </c>
      <c r="B162" s="517" t="s">
        <v>849</v>
      </c>
      <c r="C162" s="457" t="s">
        <v>1117</v>
      </c>
      <c r="D162" s="457" t="s">
        <v>536</v>
      </c>
      <c r="E162" s="398"/>
      <c r="F162" s="398"/>
      <c r="G162" s="459" t="n">
        <f aca="false">G163</f>
        <v>187.33</v>
      </c>
      <c r="H162" s="413" t="n">
        <f aca="false">H163</f>
        <v>187.33</v>
      </c>
      <c r="I162" s="518" t="n">
        <f aca="false">I163</f>
        <v>187.33</v>
      </c>
    </row>
    <row r="163" s="368" customFormat="true" ht="12.75" hidden="false" customHeight="false" outlineLevel="0" collapsed="false">
      <c r="A163" s="508" t="n">
        <v>152</v>
      </c>
      <c r="B163" s="519" t="s">
        <v>714</v>
      </c>
      <c r="C163" s="457" t="s">
        <v>1117</v>
      </c>
      <c r="D163" s="457" t="s">
        <v>536</v>
      </c>
      <c r="E163" s="398" t="s">
        <v>640</v>
      </c>
      <c r="F163" s="398" t="s">
        <v>506</v>
      </c>
      <c r="G163" s="459" t="n">
        <f aca="false">G164</f>
        <v>187.33</v>
      </c>
      <c r="H163" s="413" t="n">
        <f aca="false">H164</f>
        <v>187.33</v>
      </c>
      <c r="I163" s="518" t="n">
        <f aca="false">H163</f>
        <v>187.33</v>
      </c>
    </row>
    <row r="164" s="368" customFormat="true" ht="12.75" hidden="false" customHeight="false" outlineLevel="0" collapsed="false">
      <c r="A164" s="508" t="n">
        <v>153</v>
      </c>
      <c r="B164" s="515" t="s">
        <v>715</v>
      </c>
      <c r="C164" s="457" t="s">
        <v>1117</v>
      </c>
      <c r="D164" s="457" t="s">
        <v>536</v>
      </c>
      <c r="E164" s="398" t="s">
        <v>640</v>
      </c>
      <c r="F164" s="398" t="s">
        <v>58</v>
      </c>
      <c r="G164" s="459" t="n">
        <v>187.33</v>
      </c>
      <c r="H164" s="459" t="n">
        <v>187.33</v>
      </c>
      <c r="I164" s="516" t="n">
        <v>187.33</v>
      </c>
    </row>
    <row r="165" s="368" customFormat="true" ht="25.5" hidden="false" customHeight="false" outlineLevel="0" collapsed="false">
      <c r="A165" s="508" t="n">
        <v>154</v>
      </c>
      <c r="B165" s="519" t="s">
        <v>1001</v>
      </c>
      <c r="C165" s="457" t="s">
        <v>1117</v>
      </c>
      <c r="D165" s="457" t="s">
        <v>868</v>
      </c>
      <c r="E165" s="398"/>
      <c r="F165" s="398"/>
      <c r="G165" s="459" t="n">
        <f aca="false">G166</f>
        <v>89641.291</v>
      </c>
      <c r="H165" s="413" t="n">
        <f aca="false">H166</f>
        <v>89641.291</v>
      </c>
      <c r="I165" s="518" t="n">
        <f aca="false">I166</f>
        <v>89641.291</v>
      </c>
    </row>
    <row r="166" s="368" customFormat="true" ht="12.75" hidden="false" customHeight="false" outlineLevel="0" collapsed="false">
      <c r="A166" s="508" t="n">
        <v>155</v>
      </c>
      <c r="B166" s="519" t="s">
        <v>1002</v>
      </c>
      <c r="C166" s="457" t="s">
        <v>1117</v>
      </c>
      <c r="D166" s="457" t="s">
        <v>1003</v>
      </c>
      <c r="E166" s="398"/>
      <c r="F166" s="398"/>
      <c r="G166" s="459" t="n">
        <f aca="false">G167</f>
        <v>89641.291</v>
      </c>
      <c r="H166" s="413" t="n">
        <f aca="false">H167</f>
        <v>89641.291</v>
      </c>
      <c r="I166" s="518" t="n">
        <f aca="false">I167</f>
        <v>89641.291</v>
      </c>
    </row>
    <row r="167" s="368" customFormat="true" ht="12.75" hidden="false" customHeight="false" outlineLevel="0" collapsed="false">
      <c r="A167" s="508" t="n">
        <v>156</v>
      </c>
      <c r="B167" s="519" t="s">
        <v>714</v>
      </c>
      <c r="C167" s="457" t="s">
        <v>1117</v>
      </c>
      <c r="D167" s="457" t="s">
        <v>1003</v>
      </c>
      <c r="E167" s="398" t="s">
        <v>640</v>
      </c>
      <c r="F167" s="398" t="s">
        <v>506</v>
      </c>
      <c r="G167" s="459" t="n">
        <f aca="false">G168</f>
        <v>89641.291</v>
      </c>
      <c r="H167" s="413" t="n">
        <f aca="false">H168</f>
        <v>89641.291</v>
      </c>
      <c r="I167" s="518" t="n">
        <f aca="false">I168</f>
        <v>89641.291</v>
      </c>
    </row>
    <row r="168" s="368" customFormat="true" ht="12.75" hidden="false" customHeight="false" outlineLevel="0" collapsed="false">
      <c r="A168" s="508" t="n">
        <v>157</v>
      </c>
      <c r="B168" s="515" t="s">
        <v>715</v>
      </c>
      <c r="C168" s="457" t="s">
        <v>1117</v>
      </c>
      <c r="D168" s="457" t="s">
        <v>1003</v>
      </c>
      <c r="E168" s="398" t="s">
        <v>640</v>
      </c>
      <c r="F168" s="398" t="s">
        <v>58</v>
      </c>
      <c r="G168" s="459" t="n">
        <v>89641.291</v>
      </c>
      <c r="H168" s="459" t="n">
        <v>89641.291</v>
      </c>
      <c r="I168" s="516" t="n">
        <v>89641.291</v>
      </c>
    </row>
    <row r="169" s="368" customFormat="true" ht="63.75" hidden="false" customHeight="false" outlineLevel="0" collapsed="false">
      <c r="A169" s="508" t="n">
        <v>158</v>
      </c>
      <c r="B169" s="517" t="s">
        <v>1137</v>
      </c>
      <c r="C169" s="457" t="s">
        <v>1138</v>
      </c>
      <c r="D169" s="457"/>
      <c r="E169" s="398"/>
      <c r="F169" s="522"/>
      <c r="G169" s="459" t="n">
        <f aca="false">G170+G174+G178+G182</f>
        <v>6132.4</v>
      </c>
      <c r="H169" s="413" t="n">
        <f aca="false">H170+H174+H178+H182</f>
        <v>6132.4</v>
      </c>
      <c r="I169" s="518" t="n">
        <f aca="false">I170+I174+I178+I182</f>
        <v>6132.4</v>
      </c>
    </row>
    <row r="170" s="368" customFormat="true" ht="38.25" hidden="false" customHeight="false" outlineLevel="0" collapsed="false">
      <c r="A170" s="508" t="n">
        <v>159</v>
      </c>
      <c r="B170" s="517" t="s">
        <v>761</v>
      </c>
      <c r="C170" s="457" t="s">
        <v>1138</v>
      </c>
      <c r="D170" s="457" t="s">
        <v>528</v>
      </c>
      <c r="E170" s="398"/>
      <c r="F170" s="522"/>
      <c r="G170" s="459" t="n">
        <f aca="false">G171</f>
        <v>120.247</v>
      </c>
      <c r="H170" s="413" t="n">
        <f aca="false">H171</f>
        <v>120.247</v>
      </c>
      <c r="I170" s="518" t="n">
        <f aca="false">I171</f>
        <v>120.247</v>
      </c>
    </row>
    <row r="171" s="368" customFormat="true" ht="12.75" hidden="false" customHeight="false" outlineLevel="0" collapsed="false">
      <c r="A171" s="508" t="n">
        <v>160</v>
      </c>
      <c r="B171" s="517" t="s">
        <v>860</v>
      </c>
      <c r="C171" s="457" t="s">
        <v>1138</v>
      </c>
      <c r="D171" s="457" t="s">
        <v>511</v>
      </c>
      <c r="E171" s="398"/>
      <c r="F171" s="522"/>
      <c r="G171" s="459" t="n">
        <f aca="false">G172</f>
        <v>120.247</v>
      </c>
      <c r="H171" s="413" t="n">
        <f aca="false">H172</f>
        <v>120.247</v>
      </c>
      <c r="I171" s="518" t="n">
        <f aca="false">I172</f>
        <v>120.247</v>
      </c>
    </row>
    <row r="172" s="368" customFormat="true" ht="12.75" hidden="false" customHeight="false" outlineLevel="0" collapsed="false">
      <c r="A172" s="508" t="n">
        <v>161</v>
      </c>
      <c r="B172" s="519" t="s">
        <v>714</v>
      </c>
      <c r="C172" s="457" t="s">
        <v>1138</v>
      </c>
      <c r="D172" s="457" t="s">
        <v>511</v>
      </c>
      <c r="E172" s="398" t="s">
        <v>640</v>
      </c>
      <c r="F172" s="398" t="s">
        <v>506</v>
      </c>
      <c r="G172" s="459" t="n">
        <f aca="false">G173</f>
        <v>120.247</v>
      </c>
      <c r="H172" s="413" t="n">
        <f aca="false">H173</f>
        <v>120.247</v>
      </c>
      <c r="I172" s="518" t="n">
        <f aca="false">I173</f>
        <v>120.247</v>
      </c>
    </row>
    <row r="173" s="368" customFormat="true" ht="12.75" hidden="false" customHeight="false" outlineLevel="0" collapsed="false">
      <c r="A173" s="508" t="n">
        <v>162</v>
      </c>
      <c r="B173" s="519" t="s">
        <v>718</v>
      </c>
      <c r="C173" s="457" t="s">
        <v>1138</v>
      </c>
      <c r="D173" s="457" t="s">
        <v>511</v>
      </c>
      <c r="E173" s="398" t="s">
        <v>640</v>
      </c>
      <c r="F173" s="398" t="s">
        <v>640</v>
      </c>
      <c r="G173" s="459" t="n">
        <v>120.247</v>
      </c>
      <c r="H173" s="459" t="n">
        <v>120.247</v>
      </c>
      <c r="I173" s="516" t="n">
        <v>120.247</v>
      </c>
    </row>
    <row r="174" s="368" customFormat="true" ht="25.5" hidden="false" customHeight="false" outlineLevel="0" collapsed="false">
      <c r="A174" s="508" t="n">
        <v>163</v>
      </c>
      <c r="B174" s="517" t="s">
        <v>763</v>
      </c>
      <c r="C174" s="457" t="s">
        <v>1138</v>
      </c>
      <c r="D174" s="457" t="s">
        <v>637</v>
      </c>
      <c r="E174" s="398"/>
      <c r="F174" s="522"/>
      <c r="G174" s="459" t="n">
        <f aca="false">G175</f>
        <v>1842.534</v>
      </c>
      <c r="H174" s="413" t="n">
        <f aca="false">H175</f>
        <v>1842.534</v>
      </c>
      <c r="I174" s="518" t="n">
        <f aca="false">I175</f>
        <v>1842.534</v>
      </c>
    </row>
    <row r="175" s="368" customFormat="true" ht="25.5" hidden="false" customHeight="false" outlineLevel="0" collapsed="false">
      <c r="A175" s="508" t="n">
        <v>164</v>
      </c>
      <c r="B175" s="517" t="s">
        <v>849</v>
      </c>
      <c r="C175" s="457" t="s">
        <v>1138</v>
      </c>
      <c r="D175" s="457" t="s">
        <v>536</v>
      </c>
      <c r="E175" s="398"/>
      <c r="F175" s="522"/>
      <c r="G175" s="459" t="n">
        <f aca="false">G176</f>
        <v>1842.534</v>
      </c>
      <c r="H175" s="413" t="n">
        <f aca="false">H176</f>
        <v>1842.534</v>
      </c>
      <c r="I175" s="518" t="n">
        <f aca="false">I176</f>
        <v>1842.534</v>
      </c>
    </row>
    <row r="176" s="368" customFormat="true" ht="12.75" hidden="false" customHeight="false" outlineLevel="0" collapsed="false">
      <c r="A176" s="508" t="n">
        <v>165</v>
      </c>
      <c r="B176" s="519" t="s">
        <v>714</v>
      </c>
      <c r="C176" s="457" t="s">
        <v>1138</v>
      </c>
      <c r="D176" s="457" t="s">
        <v>536</v>
      </c>
      <c r="E176" s="398" t="s">
        <v>640</v>
      </c>
      <c r="F176" s="398" t="s">
        <v>506</v>
      </c>
      <c r="G176" s="527" t="n">
        <f aca="false">G177</f>
        <v>1842.534</v>
      </c>
      <c r="H176" s="413" t="n">
        <f aca="false">H177</f>
        <v>1842.534</v>
      </c>
      <c r="I176" s="518" t="n">
        <f aca="false">I177</f>
        <v>1842.534</v>
      </c>
    </row>
    <row r="177" s="368" customFormat="true" ht="12.75" hidden="false" customHeight="false" outlineLevel="0" collapsed="false">
      <c r="A177" s="508" t="n">
        <v>166</v>
      </c>
      <c r="B177" s="519" t="s">
        <v>718</v>
      </c>
      <c r="C177" s="457" t="s">
        <v>1138</v>
      </c>
      <c r="D177" s="457" t="s">
        <v>536</v>
      </c>
      <c r="E177" s="398" t="s">
        <v>640</v>
      </c>
      <c r="F177" s="398" t="s">
        <v>640</v>
      </c>
      <c r="G177" s="459" t="n">
        <v>1842.534</v>
      </c>
      <c r="H177" s="459" t="n">
        <v>1842.534</v>
      </c>
      <c r="I177" s="516" t="n">
        <v>1842.534</v>
      </c>
    </row>
    <row r="178" s="368" customFormat="true" ht="12.75" hidden="false" customHeight="false" outlineLevel="0" collapsed="false">
      <c r="A178" s="508" t="n">
        <v>167</v>
      </c>
      <c r="B178" s="517" t="s">
        <v>1139</v>
      </c>
      <c r="C178" s="457" t="s">
        <v>1138</v>
      </c>
      <c r="D178" s="457" t="s">
        <v>1056</v>
      </c>
      <c r="E178" s="522"/>
      <c r="F178" s="522"/>
      <c r="G178" s="459" t="n">
        <f aca="false">G179</f>
        <v>2227.396</v>
      </c>
      <c r="H178" s="413" t="n">
        <f aca="false">H179</f>
        <v>2227.396</v>
      </c>
      <c r="I178" s="518" t="n">
        <f aca="false">I179</f>
        <v>2227.396</v>
      </c>
    </row>
    <row r="179" s="368" customFormat="true" ht="25.5" hidden="false" customHeight="false" outlineLevel="0" collapsed="false">
      <c r="A179" s="508" t="n">
        <v>168</v>
      </c>
      <c r="B179" s="519" t="s">
        <v>1064</v>
      </c>
      <c r="C179" s="457" t="s">
        <v>1138</v>
      </c>
      <c r="D179" s="457" t="s">
        <v>1065</v>
      </c>
      <c r="E179" s="522"/>
      <c r="F179" s="522"/>
      <c r="G179" s="459" t="n">
        <f aca="false">G180</f>
        <v>2227.396</v>
      </c>
      <c r="H179" s="413" t="n">
        <f aca="false">H180</f>
        <v>2227.396</v>
      </c>
      <c r="I179" s="518" t="n">
        <f aca="false">I180</f>
        <v>2227.396</v>
      </c>
    </row>
    <row r="180" s="368" customFormat="true" ht="12.75" hidden="false" customHeight="false" outlineLevel="0" collapsed="false">
      <c r="A180" s="508" t="n">
        <v>169</v>
      </c>
      <c r="B180" s="519" t="s">
        <v>714</v>
      </c>
      <c r="C180" s="457" t="s">
        <v>1138</v>
      </c>
      <c r="D180" s="457" t="s">
        <v>1065</v>
      </c>
      <c r="E180" s="398" t="s">
        <v>640</v>
      </c>
      <c r="F180" s="398" t="s">
        <v>506</v>
      </c>
      <c r="G180" s="459" t="n">
        <f aca="false">G181</f>
        <v>2227.396</v>
      </c>
      <c r="H180" s="413" t="n">
        <f aca="false">H181</f>
        <v>2227.396</v>
      </c>
      <c r="I180" s="518" t="n">
        <f aca="false">I181</f>
        <v>2227.396</v>
      </c>
    </row>
    <row r="181" s="368" customFormat="true" ht="12.75" hidden="false" customHeight="false" outlineLevel="0" collapsed="false">
      <c r="A181" s="508" t="n">
        <v>170</v>
      </c>
      <c r="B181" s="519" t="s">
        <v>718</v>
      </c>
      <c r="C181" s="457" t="s">
        <v>1138</v>
      </c>
      <c r="D181" s="457" t="s">
        <v>1065</v>
      </c>
      <c r="E181" s="398" t="s">
        <v>640</v>
      </c>
      <c r="F181" s="398" t="s">
        <v>640</v>
      </c>
      <c r="G181" s="459" t="n">
        <v>2227.396</v>
      </c>
      <c r="H181" s="459" t="n">
        <v>2227.396</v>
      </c>
      <c r="I181" s="516" t="n">
        <v>2227.396</v>
      </c>
    </row>
    <row r="182" s="368" customFormat="true" ht="25.5" hidden="false" customHeight="false" outlineLevel="0" collapsed="false">
      <c r="A182" s="508" t="n">
        <v>171</v>
      </c>
      <c r="B182" s="519" t="s">
        <v>1001</v>
      </c>
      <c r="C182" s="457" t="s">
        <v>1138</v>
      </c>
      <c r="D182" s="457" t="s">
        <v>868</v>
      </c>
      <c r="E182" s="398"/>
      <c r="F182" s="398"/>
      <c r="G182" s="459" t="n">
        <f aca="false">G184</f>
        <v>1942.223</v>
      </c>
      <c r="H182" s="413" t="n">
        <f aca="false">H183</f>
        <v>1942.223</v>
      </c>
      <c r="I182" s="518" t="n">
        <f aca="false">I183</f>
        <v>1942.223</v>
      </c>
    </row>
    <row r="183" s="368" customFormat="true" ht="12.75" hidden="false" customHeight="false" outlineLevel="0" collapsed="false">
      <c r="A183" s="508" t="n">
        <v>172</v>
      </c>
      <c r="B183" s="519" t="s">
        <v>1002</v>
      </c>
      <c r="C183" s="457" t="s">
        <v>1138</v>
      </c>
      <c r="D183" s="457" t="s">
        <v>1003</v>
      </c>
      <c r="E183" s="398"/>
      <c r="F183" s="398"/>
      <c r="G183" s="459" t="n">
        <f aca="false">G184</f>
        <v>1942.223</v>
      </c>
      <c r="H183" s="413" t="n">
        <f aca="false">H184</f>
        <v>1942.223</v>
      </c>
      <c r="I183" s="518" t="n">
        <f aca="false">I184</f>
        <v>1942.223</v>
      </c>
    </row>
    <row r="184" s="368" customFormat="true" ht="12.75" hidden="false" customHeight="false" outlineLevel="0" collapsed="false">
      <c r="A184" s="508" t="n">
        <v>173</v>
      </c>
      <c r="B184" s="519" t="s">
        <v>714</v>
      </c>
      <c r="C184" s="457" t="s">
        <v>1138</v>
      </c>
      <c r="D184" s="457" t="s">
        <v>1003</v>
      </c>
      <c r="E184" s="398" t="s">
        <v>640</v>
      </c>
      <c r="F184" s="398" t="s">
        <v>506</v>
      </c>
      <c r="G184" s="459" t="n">
        <f aca="false">G185</f>
        <v>1942.223</v>
      </c>
      <c r="H184" s="413" t="n">
        <f aca="false">H185</f>
        <v>1942.223</v>
      </c>
      <c r="I184" s="518" t="n">
        <f aca="false">I185</f>
        <v>1942.223</v>
      </c>
    </row>
    <row r="185" s="368" customFormat="true" ht="12.75" hidden="false" customHeight="false" outlineLevel="0" collapsed="false">
      <c r="A185" s="508" t="n">
        <v>174</v>
      </c>
      <c r="B185" s="519" t="s">
        <v>718</v>
      </c>
      <c r="C185" s="457" t="s">
        <v>1138</v>
      </c>
      <c r="D185" s="457" t="s">
        <v>1003</v>
      </c>
      <c r="E185" s="398" t="s">
        <v>640</v>
      </c>
      <c r="F185" s="398" t="s">
        <v>640</v>
      </c>
      <c r="G185" s="459" t="n">
        <v>1942.223</v>
      </c>
      <c r="H185" s="459" t="n">
        <v>1942.223</v>
      </c>
      <c r="I185" s="516" t="n">
        <v>1942.223</v>
      </c>
    </row>
    <row r="186" s="368" customFormat="true" ht="51" hidden="false" customHeight="false" outlineLevel="0" collapsed="false">
      <c r="A186" s="508" t="n">
        <v>175</v>
      </c>
      <c r="B186" s="517" t="s">
        <v>1124</v>
      </c>
      <c r="C186" s="457" t="s">
        <v>1125</v>
      </c>
      <c r="D186" s="457"/>
      <c r="E186" s="398"/>
      <c r="F186" s="522"/>
      <c r="G186" s="459" t="n">
        <f aca="false">G191+G187</f>
        <v>1424.5</v>
      </c>
      <c r="H186" s="459" t="n">
        <f aca="false">H191+H187</f>
        <v>1628</v>
      </c>
      <c r="I186" s="516" t="n">
        <f aca="false">I191+I187</f>
        <v>1628</v>
      </c>
    </row>
    <row r="187" s="368" customFormat="true" ht="25.5" hidden="false" customHeight="false" outlineLevel="0" collapsed="false">
      <c r="A187" s="508" t="n">
        <v>176</v>
      </c>
      <c r="B187" s="517" t="s">
        <v>763</v>
      </c>
      <c r="C187" s="457" t="s">
        <v>1125</v>
      </c>
      <c r="D187" s="457" t="s">
        <v>637</v>
      </c>
      <c r="E187" s="398"/>
      <c r="F187" s="522"/>
      <c r="G187" s="459" t="n">
        <f aca="false">G188</f>
        <v>1084.204</v>
      </c>
      <c r="H187" s="413" t="n">
        <f aca="false">H188</f>
        <v>0</v>
      </c>
      <c r="I187" s="518" t="n">
        <f aca="false">I188</f>
        <v>0</v>
      </c>
    </row>
    <row r="188" s="368" customFormat="true" ht="25.5" hidden="false" customHeight="false" outlineLevel="0" collapsed="false">
      <c r="A188" s="508" t="n">
        <v>177</v>
      </c>
      <c r="B188" s="517" t="s">
        <v>849</v>
      </c>
      <c r="C188" s="457" t="s">
        <v>1125</v>
      </c>
      <c r="D188" s="457" t="s">
        <v>536</v>
      </c>
      <c r="E188" s="398"/>
      <c r="F188" s="522"/>
      <c r="G188" s="459" t="n">
        <f aca="false">G189</f>
        <v>1084.204</v>
      </c>
      <c r="H188" s="413" t="n">
        <f aca="false">H189</f>
        <v>0</v>
      </c>
      <c r="I188" s="518" t="n">
        <f aca="false">I189</f>
        <v>0</v>
      </c>
    </row>
    <row r="189" s="368" customFormat="true" ht="12.75" hidden="false" customHeight="false" outlineLevel="0" collapsed="false">
      <c r="A189" s="508" t="n">
        <v>178</v>
      </c>
      <c r="B189" s="519" t="s">
        <v>714</v>
      </c>
      <c r="C189" s="457" t="s">
        <v>1125</v>
      </c>
      <c r="D189" s="457" t="s">
        <v>536</v>
      </c>
      <c r="E189" s="398" t="s">
        <v>640</v>
      </c>
      <c r="F189" s="398" t="s">
        <v>506</v>
      </c>
      <c r="G189" s="527" t="n">
        <f aca="false">G190</f>
        <v>1084.204</v>
      </c>
      <c r="H189" s="413" t="n">
        <f aca="false">H190</f>
        <v>0</v>
      </c>
      <c r="I189" s="518" t="n">
        <f aca="false">I190</f>
        <v>0</v>
      </c>
    </row>
    <row r="190" s="368" customFormat="true" ht="12.75" hidden="false" customHeight="false" outlineLevel="0" collapsed="false">
      <c r="A190" s="508" t="n">
        <v>179</v>
      </c>
      <c r="B190" s="519" t="s">
        <v>716</v>
      </c>
      <c r="C190" s="457" t="s">
        <v>1125</v>
      </c>
      <c r="D190" s="457" t="s">
        <v>536</v>
      </c>
      <c r="E190" s="398" t="s">
        <v>640</v>
      </c>
      <c r="F190" s="398" t="s">
        <v>516</v>
      </c>
      <c r="G190" s="459" t="n">
        <v>1084.204</v>
      </c>
      <c r="H190" s="459"/>
      <c r="I190" s="516"/>
    </row>
    <row r="191" s="368" customFormat="true" ht="25.5" hidden="false" customHeight="false" outlineLevel="0" collapsed="false">
      <c r="A191" s="508" t="n">
        <v>180</v>
      </c>
      <c r="B191" s="519" t="s">
        <v>1001</v>
      </c>
      <c r="C191" s="457" t="s">
        <v>1125</v>
      </c>
      <c r="D191" s="457" t="s">
        <v>868</v>
      </c>
      <c r="E191" s="398"/>
      <c r="F191" s="522"/>
      <c r="G191" s="459" t="n">
        <f aca="false">G192</f>
        <v>340.296</v>
      </c>
      <c r="H191" s="413" t="n">
        <f aca="false">H192</f>
        <v>1628</v>
      </c>
      <c r="I191" s="518" t="n">
        <f aca="false">I192</f>
        <v>1628</v>
      </c>
    </row>
    <row r="192" s="368" customFormat="true" ht="12.75" hidden="false" customHeight="false" outlineLevel="0" collapsed="false">
      <c r="A192" s="508" t="n">
        <v>181</v>
      </c>
      <c r="B192" s="519" t="s">
        <v>1002</v>
      </c>
      <c r="C192" s="457" t="s">
        <v>1125</v>
      </c>
      <c r="D192" s="457" t="s">
        <v>1003</v>
      </c>
      <c r="E192" s="398"/>
      <c r="F192" s="522"/>
      <c r="G192" s="459" t="n">
        <f aca="false">G193</f>
        <v>340.296</v>
      </c>
      <c r="H192" s="413" t="n">
        <f aca="false">H193</f>
        <v>1628</v>
      </c>
      <c r="I192" s="518" t="n">
        <f aca="false">I193</f>
        <v>1628</v>
      </c>
    </row>
    <row r="193" s="368" customFormat="true" ht="12.75" hidden="false" customHeight="false" outlineLevel="0" collapsed="false">
      <c r="A193" s="508" t="n">
        <v>182</v>
      </c>
      <c r="B193" s="519" t="s">
        <v>714</v>
      </c>
      <c r="C193" s="457" t="s">
        <v>1125</v>
      </c>
      <c r="D193" s="457" t="s">
        <v>1003</v>
      </c>
      <c r="E193" s="398" t="s">
        <v>640</v>
      </c>
      <c r="F193" s="398" t="s">
        <v>506</v>
      </c>
      <c r="G193" s="459" t="n">
        <f aca="false">G194</f>
        <v>340.296</v>
      </c>
      <c r="H193" s="413" t="n">
        <f aca="false">H194</f>
        <v>1628</v>
      </c>
      <c r="I193" s="518" t="n">
        <f aca="false">I194</f>
        <v>1628</v>
      </c>
    </row>
    <row r="194" s="368" customFormat="true" ht="12.75" hidden="false" customHeight="false" outlineLevel="0" collapsed="false">
      <c r="A194" s="508" t="n">
        <v>183</v>
      </c>
      <c r="B194" s="519" t="s">
        <v>716</v>
      </c>
      <c r="C194" s="457" t="s">
        <v>1125</v>
      </c>
      <c r="D194" s="457" t="s">
        <v>1003</v>
      </c>
      <c r="E194" s="398" t="s">
        <v>640</v>
      </c>
      <c r="F194" s="398" t="s">
        <v>516</v>
      </c>
      <c r="G194" s="459" t="n">
        <v>340.296</v>
      </c>
      <c r="H194" s="413" t="n">
        <v>1628</v>
      </c>
      <c r="I194" s="518" t="n">
        <v>1628</v>
      </c>
    </row>
    <row r="195" s="368" customFormat="true" ht="76.5" hidden="false" customHeight="false" outlineLevel="0" collapsed="false">
      <c r="A195" s="508" t="n">
        <v>184</v>
      </c>
      <c r="B195" s="523" t="s">
        <v>1126</v>
      </c>
      <c r="C195" s="422" t="s">
        <v>1127</v>
      </c>
      <c r="D195" s="422"/>
      <c r="E195" s="398"/>
      <c r="F195" s="522"/>
      <c r="G195" s="471" t="n">
        <f aca="false">G196</f>
        <v>990</v>
      </c>
      <c r="H195" s="413" t="n">
        <f aca="false">H196</f>
        <v>0</v>
      </c>
      <c r="I195" s="518" t="n">
        <f aca="false">I196</f>
        <v>0</v>
      </c>
    </row>
    <row r="196" s="368" customFormat="true" ht="25.5" hidden="false" customHeight="false" outlineLevel="0" collapsed="false">
      <c r="A196" s="508" t="n">
        <v>185</v>
      </c>
      <c r="B196" s="519" t="s">
        <v>1001</v>
      </c>
      <c r="C196" s="422" t="s">
        <v>1127</v>
      </c>
      <c r="D196" s="422" t="s">
        <v>868</v>
      </c>
      <c r="E196" s="398"/>
      <c r="F196" s="522"/>
      <c r="G196" s="471" t="n">
        <f aca="false">G197</f>
        <v>990</v>
      </c>
      <c r="H196" s="413" t="n">
        <f aca="false">H197</f>
        <v>0</v>
      </c>
      <c r="I196" s="518" t="n">
        <f aca="false">I197</f>
        <v>0</v>
      </c>
    </row>
    <row r="197" s="368" customFormat="true" ht="12.75" hidden="false" customHeight="false" outlineLevel="0" collapsed="false">
      <c r="A197" s="508" t="n">
        <v>186</v>
      </c>
      <c r="B197" s="519" t="s">
        <v>1002</v>
      </c>
      <c r="C197" s="422" t="s">
        <v>1127</v>
      </c>
      <c r="D197" s="422" t="s">
        <v>1003</v>
      </c>
      <c r="E197" s="398"/>
      <c r="F197" s="522"/>
      <c r="G197" s="471" t="n">
        <f aca="false">G198</f>
        <v>990</v>
      </c>
      <c r="H197" s="413" t="n">
        <f aca="false">H198</f>
        <v>0</v>
      </c>
      <c r="I197" s="518" t="n">
        <f aca="false">I198</f>
        <v>0</v>
      </c>
    </row>
    <row r="198" s="368" customFormat="true" ht="12.75" hidden="false" customHeight="false" outlineLevel="0" collapsed="false">
      <c r="A198" s="508" t="n">
        <v>187</v>
      </c>
      <c r="B198" s="519" t="s">
        <v>714</v>
      </c>
      <c r="C198" s="422" t="s">
        <v>1127</v>
      </c>
      <c r="D198" s="422" t="s">
        <v>1003</v>
      </c>
      <c r="E198" s="398" t="s">
        <v>640</v>
      </c>
      <c r="F198" s="398" t="s">
        <v>506</v>
      </c>
      <c r="G198" s="459" t="n">
        <f aca="false">G199</f>
        <v>990</v>
      </c>
      <c r="H198" s="413" t="n">
        <f aca="false">H199</f>
        <v>0</v>
      </c>
      <c r="I198" s="518" t="n">
        <f aca="false">I199</f>
        <v>0</v>
      </c>
    </row>
    <row r="199" s="368" customFormat="true" ht="12.75" hidden="false" customHeight="false" outlineLevel="0" collapsed="false">
      <c r="A199" s="508" t="n">
        <v>188</v>
      </c>
      <c r="B199" s="519" t="s">
        <v>716</v>
      </c>
      <c r="C199" s="422" t="s">
        <v>1127</v>
      </c>
      <c r="D199" s="422" t="s">
        <v>1003</v>
      </c>
      <c r="E199" s="398" t="s">
        <v>640</v>
      </c>
      <c r="F199" s="398" t="s">
        <v>516</v>
      </c>
      <c r="G199" s="459" t="n">
        <v>990</v>
      </c>
      <c r="H199" s="413"/>
      <c r="I199" s="518"/>
    </row>
    <row r="200" s="368" customFormat="true" ht="76.5" hidden="false" customHeight="false" outlineLevel="0" collapsed="false">
      <c r="A200" s="508" t="n">
        <v>189</v>
      </c>
      <c r="B200" s="519" t="s">
        <v>1122</v>
      </c>
      <c r="C200" s="422" t="s">
        <v>1123</v>
      </c>
      <c r="D200" s="422"/>
      <c r="E200" s="398"/>
      <c r="F200" s="522"/>
      <c r="G200" s="471" t="n">
        <f aca="false">G205+G201</f>
        <v>1480.6</v>
      </c>
      <c r="H200" s="471" t="n">
        <f aca="false">H205+H201</f>
        <v>6169</v>
      </c>
      <c r="I200" s="473" t="n">
        <f aca="false">I205+I201</f>
        <v>305.4</v>
      </c>
    </row>
    <row r="201" s="368" customFormat="true" ht="25.5" hidden="false" customHeight="false" outlineLevel="0" collapsed="false">
      <c r="A201" s="508" t="n">
        <v>190</v>
      </c>
      <c r="B201" s="517" t="s">
        <v>763</v>
      </c>
      <c r="C201" s="422" t="s">
        <v>1123</v>
      </c>
      <c r="D201" s="422" t="s">
        <v>637</v>
      </c>
      <c r="E201" s="398"/>
      <c r="F201" s="522"/>
      <c r="G201" s="471" t="n">
        <f aca="false">G202</f>
        <v>0</v>
      </c>
      <c r="H201" s="471" t="n">
        <f aca="false">H202</f>
        <v>46.275</v>
      </c>
      <c r="I201" s="473" t="n">
        <f aca="false">I202</f>
        <v>0</v>
      </c>
    </row>
    <row r="202" s="368" customFormat="true" ht="25.5" hidden="false" customHeight="false" outlineLevel="0" collapsed="false">
      <c r="A202" s="508" t="n">
        <v>191</v>
      </c>
      <c r="B202" s="517" t="s">
        <v>849</v>
      </c>
      <c r="C202" s="422" t="s">
        <v>1123</v>
      </c>
      <c r="D202" s="422" t="s">
        <v>536</v>
      </c>
      <c r="E202" s="398"/>
      <c r="F202" s="522"/>
      <c r="G202" s="471" t="n">
        <f aca="false">G203</f>
        <v>0</v>
      </c>
      <c r="H202" s="471" t="n">
        <f aca="false">H203</f>
        <v>46.275</v>
      </c>
      <c r="I202" s="473" t="n">
        <f aca="false">I203</f>
        <v>0</v>
      </c>
    </row>
    <row r="203" s="368" customFormat="true" ht="12.75" hidden="false" customHeight="false" outlineLevel="0" collapsed="false">
      <c r="A203" s="508" t="n">
        <v>192</v>
      </c>
      <c r="B203" s="519" t="s">
        <v>714</v>
      </c>
      <c r="C203" s="422" t="s">
        <v>1123</v>
      </c>
      <c r="D203" s="422" t="s">
        <v>536</v>
      </c>
      <c r="E203" s="398" t="s">
        <v>640</v>
      </c>
      <c r="F203" s="398" t="s">
        <v>506</v>
      </c>
      <c r="G203" s="471" t="n">
        <f aca="false">G204</f>
        <v>0</v>
      </c>
      <c r="H203" s="471" t="n">
        <f aca="false">H204</f>
        <v>46.275</v>
      </c>
      <c r="I203" s="473" t="n">
        <f aca="false">I204</f>
        <v>0</v>
      </c>
    </row>
    <row r="204" s="368" customFormat="true" ht="12.75" hidden="false" customHeight="false" outlineLevel="0" collapsed="false">
      <c r="A204" s="508" t="n">
        <v>193</v>
      </c>
      <c r="B204" s="519" t="s">
        <v>716</v>
      </c>
      <c r="C204" s="422" t="s">
        <v>1123</v>
      </c>
      <c r="D204" s="422" t="s">
        <v>536</v>
      </c>
      <c r="E204" s="398" t="s">
        <v>640</v>
      </c>
      <c r="F204" s="398" t="s">
        <v>516</v>
      </c>
      <c r="G204" s="471" t="n">
        <v>0</v>
      </c>
      <c r="H204" s="471" t="n">
        <v>46.275</v>
      </c>
      <c r="I204" s="473"/>
    </row>
    <row r="205" s="368" customFormat="true" ht="25.5" hidden="false" customHeight="false" outlineLevel="0" collapsed="false">
      <c r="A205" s="508" t="n">
        <v>194</v>
      </c>
      <c r="B205" s="519" t="s">
        <v>1001</v>
      </c>
      <c r="C205" s="422" t="s">
        <v>1123</v>
      </c>
      <c r="D205" s="422" t="s">
        <v>868</v>
      </c>
      <c r="E205" s="398"/>
      <c r="F205" s="522"/>
      <c r="G205" s="471" t="n">
        <f aca="false">G206</f>
        <v>1480.6</v>
      </c>
      <c r="H205" s="471" t="n">
        <f aca="false">H206</f>
        <v>6122.725</v>
      </c>
      <c r="I205" s="473" t="n">
        <f aca="false">I206</f>
        <v>305.4</v>
      </c>
    </row>
    <row r="206" s="368" customFormat="true" ht="12.75" hidden="false" customHeight="false" outlineLevel="0" collapsed="false">
      <c r="A206" s="508" t="n">
        <v>195</v>
      </c>
      <c r="B206" s="519" t="s">
        <v>1002</v>
      </c>
      <c r="C206" s="422" t="s">
        <v>1123</v>
      </c>
      <c r="D206" s="422" t="s">
        <v>1003</v>
      </c>
      <c r="E206" s="398"/>
      <c r="F206" s="522"/>
      <c r="G206" s="471" t="n">
        <f aca="false">G207</f>
        <v>1480.6</v>
      </c>
      <c r="H206" s="471" t="n">
        <f aca="false">H207</f>
        <v>6122.725</v>
      </c>
      <c r="I206" s="473" t="n">
        <f aca="false">I207</f>
        <v>305.4</v>
      </c>
    </row>
    <row r="207" s="368" customFormat="true" ht="12.75" hidden="false" customHeight="false" outlineLevel="0" collapsed="false">
      <c r="A207" s="508" t="n">
        <v>196</v>
      </c>
      <c r="B207" s="519" t="s">
        <v>714</v>
      </c>
      <c r="C207" s="422" t="s">
        <v>1123</v>
      </c>
      <c r="D207" s="422" t="s">
        <v>1003</v>
      </c>
      <c r="E207" s="398" t="s">
        <v>640</v>
      </c>
      <c r="F207" s="398" t="s">
        <v>506</v>
      </c>
      <c r="G207" s="459" t="n">
        <f aca="false">G208</f>
        <v>1480.6</v>
      </c>
      <c r="H207" s="459" t="n">
        <f aca="false">H208</f>
        <v>6122.725</v>
      </c>
      <c r="I207" s="516" t="n">
        <f aca="false">I208</f>
        <v>305.4</v>
      </c>
    </row>
    <row r="208" s="368" customFormat="true" ht="12.75" hidden="false" customHeight="false" outlineLevel="0" collapsed="false">
      <c r="A208" s="508" t="n">
        <v>197</v>
      </c>
      <c r="B208" s="519" t="s">
        <v>716</v>
      </c>
      <c r="C208" s="422" t="s">
        <v>1123</v>
      </c>
      <c r="D208" s="422" t="s">
        <v>1003</v>
      </c>
      <c r="E208" s="398" t="s">
        <v>640</v>
      </c>
      <c r="F208" s="398" t="s">
        <v>516</v>
      </c>
      <c r="G208" s="471" t="n">
        <v>1480.6</v>
      </c>
      <c r="H208" s="471" t="n">
        <v>6122.725</v>
      </c>
      <c r="I208" s="473" t="n">
        <v>305.4</v>
      </c>
    </row>
    <row r="209" s="368" customFormat="true" ht="63.75" hidden="false" customHeight="false" outlineLevel="0" collapsed="false">
      <c r="A209" s="508" t="n">
        <v>198</v>
      </c>
      <c r="B209" s="519" t="s">
        <v>1184</v>
      </c>
      <c r="C209" s="422" t="s">
        <v>1121</v>
      </c>
      <c r="D209" s="422"/>
      <c r="E209" s="398"/>
      <c r="F209" s="522"/>
      <c r="G209" s="471" t="n">
        <f aca="false">G210</f>
        <v>5851.1</v>
      </c>
      <c r="H209" s="471" t="n">
        <f aca="false">H210</f>
        <v>0</v>
      </c>
      <c r="I209" s="473" t="n">
        <f aca="false">I210</f>
        <v>0</v>
      </c>
    </row>
    <row r="210" s="368" customFormat="true" ht="25.5" hidden="false" customHeight="false" outlineLevel="0" collapsed="false">
      <c r="A210" s="508" t="n">
        <v>199</v>
      </c>
      <c r="B210" s="519" t="s">
        <v>1001</v>
      </c>
      <c r="C210" s="422" t="s">
        <v>1121</v>
      </c>
      <c r="D210" s="422" t="s">
        <v>868</v>
      </c>
      <c r="E210" s="398"/>
      <c r="F210" s="522"/>
      <c r="G210" s="471" t="n">
        <f aca="false">G211</f>
        <v>5851.1</v>
      </c>
      <c r="H210" s="471" t="n">
        <f aca="false">H211</f>
        <v>0</v>
      </c>
      <c r="I210" s="473" t="n">
        <f aca="false">I211</f>
        <v>0</v>
      </c>
    </row>
    <row r="211" s="368" customFormat="true" ht="12.75" hidden="false" customHeight="false" outlineLevel="0" collapsed="false">
      <c r="A211" s="508" t="n">
        <v>200</v>
      </c>
      <c r="B211" s="519" t="s">
        <v>1002</v>
      </c>
      <c r="C211" s="422" t="s">
        <v>1121</v>
      </c>
      <c r="D211" s="422" t="s">
        <v>1003</v>
      </c>
      <c r="E211" s="398"/>
      <c r="F211" s="522"/>
      <c r="G211" s="471" t="n">
        <f aca="false">G212</f>
        <v>5851.1</v>
      </c>
      <c r="H211" s="471" t="n">
        <f aca="false">H212</f>
        <v>0</v>
      </c>
      <c r="I211" s="473" t="n">
        <v>0</v>
      </c>
    </row>
    <row r="212" s="368" customFormat="true" ht="12.75" hidden="false" customHeight="false" outlineLevel="0" collapsed="false">
      <c r="A212" s="508" t="n">
        <v>201</v>
      </c>
      <c r="B212" s="519" t="s">
        <v>714</v>
      </c>
      <c r="C212" s="422" t="s">
        <v>1121</v>
      </c>
      <c r="D212" s="422" t="s">
        <v>1003</v>
      </c>
      <c r="E212" s="398" t="s">
        <v>640</v>
      </c>
      <c r="F212" s="398" t="s">
        <v>506</v>
      </c>
      <c r="G212" s="471" t="n">
        <f aca="false">G213</f>
        <v>5851.1</v>
      </c>
      <c r="H212" s="471" t="n">
        <f aca="false">H213</f>
        <v>0</v>
      </c>
      <c r="I212" s="473" t="n">
        <v>0</v>
      </c>
    </row>
    <row r="213" s="368" customFormat="true" ht="12.75" hidden="false" customHeight="false" outlineLevel="0" collapsed="false">
      <c r="A213" s="508" t="n">
        <v>202</v>
      </c>
      <c r="B213" s="519" t="s">
        <v>716</v>
      </c>
      <c r="C213" s="422" t="s">
        <v>1121</v>
      </c>
      <c r="D213" s="422" t="s">
        <v>1003</v>
      </c>
      <c r="E213" s="398" t="s">
        <v>640</v>
      </c>
      <c r="F213" s="398" t="s">
        <v>516</v>
      </c>
      <c r="G213" s="471" t="n">
        <v>5851.1</v>
      </c>
      <c r="H213" s="471"/>
      <c r="I213" s="473"/>
    </row>
    <row r="214" s="368" customFormat="true" ht="25.5" hidden="false" customHeight="false" outlineLevel="0" collapsed="false">
      <c r="A214" s="508" t="n">
        <v>203</v>
      </c>
      <c r="B214" s="515" t="s">
        <v>1185</v>
      </c>
      <c r="C214" s="457" t="s">
        <v>1099</v>
      </c>
      <c r="D214" s="457"/>
      <c r="E214" s="530"/>
      <c r="F214" s="530"/>
      <c r="G214" s="459" t="n">
        <f aca="false">G215</f>
        <v>0</v>
      </c>
      <c r="H214" s="459" t="n">
        <f aca="false">H215</f>
        <v>1270.3</v>
      </c>
      <c r="I214" s="518" t="n">
        <f aca="false">I215</f>
        <v>6130.8</v>
      </c>
    </row>
    <row r="215" s="368" customFormat="true" ht="89.25" hidden="false" customHeight="false" outlineLevel="0" collapsed="false">
      <c r="A215" s="508" t="n">
        <v>204</v>
      </c>
      <c r="B215" s="531" t="s">
        <v>1100</v>
      </c>
      <c r="C215" s="411" t="s">
        <v>1101</v>
      </c>
      <c r="D215" s="411"/>
      <c r="E215" s="411"/>
      <c r="F215" s="410"/>
      <c r="G215" s="413" t="n">
        <f aca="false">G216</f>
        <v>0</v>
      </c>
      <c r="H215" s="413" t="n">
        <f aca="false">H216</f>
        <v>1270.3</v>
      </c>
      <c r="I215" s="518" t="n">
        <f aca="false">I216</f>
        <v>6130.8</v>
      </c>
    </row>
    <row r="216" s="368" customFormat="true" ht="12.75" hidden="false" customHeight="false" outlineLevel="0" collapsed="false">
      <c r="A216" s="508" t="n">
        <v>205</v>
      </c>
      <c r="B216" s="519" t="s">
        <v>1102</v>
      </c>
      <c r="C216" s="411" t="s">
        <v>1101</v>
      </c>
      <c r="D216" s="411" t="s">
        <v>1103</v>
      </c>
      <c r="E216" s="411"/>
      <c r="F216" s="410"/>
      <c r="G216" s="413" t="n">
        <f aca="false">G217</f>
        <v>0</v>
      </c>
      <c r="H216" s="413" t="n">
        <f aca="false">H217</f>
        <v>1270.3</v>
      </c>
      <c r="I216" s="518" t="n">
        <f aca="false">I217</f>
        <v>6130.8</v>
      </c>
    </row>
    <row r="217" s="368" customFormat="true" ht="12.75" hidden="false" customHeight="false" outlineLevel="0" collapsed="false">
      <c r="A217" s="508" t="n">
        <v>206</v>
      </c>
      <c r="B217" s="519" t="s">
        <v>1104</v>
      </c>
      <c r="C217" s="411" t="s">
        <v>1101</v>
      </c>
      <c r="D217" s="411" t="s">
        <v>280</v>
      </c>
      <c r="E217" s="411"/>
      <c r="F217" s="410"/>
      <c r="G217" s="413" t="n">
        <f aca="false">G218</f>
        <v>0</v>
      </c>
      <c r="H217" s="413" t="n">
        <f aca="false">H218</f>
        <v>1270.3</v>
      </c>
      <c r="I217" s="518" t="n">
        <f aca="false">I218</f>
        <v>6130.8</v>
      </c>
    </row>
    <row r="218" s="368" customFormat="true" ht="12.75" hidden="false" customHeight="false" outlineLevel="0" collapsed="false">
      <c r="A218" s="508" t="n">
        <v>207</v>
      </c>
      <c r="B218" s="529" t="s">
        <v>724</v>
      </c>
      <c r="C218" s="411" t="s">
        <v>1101</v>
      </c>
      <c r="D218" s="411" t="s">
        <v>280</v>
      </c>
      <c r="E218" s="398" t="s">
        <v>647</v>
      </c>
      <c r="F218" s="411" t="s">
        <v>506</v>
      </c>
      <c r="G218" s="459" t="n">
        <f aca="false">G219</f>
        <v>0</v>
      </c>
      <c r="H218" s="459" t="n">
        <f aca="false">H219</f>
        <v>1270.3</v>
      </c>
      <c r="I218" s="516" t="n">
        <f aca="false">I219</f>
        <v>6130.8</v>
      </c>
    </row>
    <row r="219" s="368" customFormat="true" ht="12.75" hidden="false" customHeight="false" outlineLevel="0" collapsed="false">
      <c r="A219" s="508" t="n">
        <v>208</v>
      </c>
      <c r="B219" s="519" t="s">
        <v>727</v>
      </c>
      <c r="C219" s="411" t="s">
        <v>1101</v>
      </c>
      <c r="D219" s="411" t="s">
        <v>280</v>
      </c>
      <c r="E219" s="411" t="s">
        <v>647</v>
      </c>
      <c r="F219" s="410" t="s">
        <v>557</v>
      </c>
      <c r="G219" s="413" t="n">
        <v>0</v>
      </c>
      <c r="H219" s="413" t="n">
        <v>1270.3</v>
      </c>
      <c r="I219" s="518" t="n">
        <v>6130.8</v>
      </c>
    </row>
    <row r="220" s="368" customFormat="true" ht="25.5" hidden="false" customHeight="false" outlineLevel="0" collapsed="false">
      <c r="A220" s="508" t="n">
        <v>209</v>
      </c>
      <c r="B220" s="515" t="s">
        <v>1140</v>
      </c>
      <c r="C220" s="457" t="s">
        <v>1141</v>
      </c>
      <c r="D220" s="457"/>
      <c r="E220" s="398"/>
      <c r="F220" s="398"/>
      <c r="G220" s="527" t="n">
        <f aca="false">G221+G234</f>
        <v>42871.992</v>
      </c>
      <c r="H220" s="527" t="n">
        <f aca="false">H221+H234</f>
        <v>42871.992</v>
      </c>
      <c r="I220" s="528" t="n">
        <f aca="false">I221+I234</f>
        <v>42871.992</v>
      </c>
    </row>
    <row r="221" s="368" customFormat="true" ht="51" hidden="false" customHeight="false" outlineLevel="0" collapsed="false">
      <c r="A221" s="508" t="n">
        <v>210</v>
      </c>
      <c r="B221" s="517" t="s">
        <v>1142</v>
      </c>
      <c r="C221" s="457" t="s">
        <v>1143</v>
      </c>
      <c r="D221" s="457"/>
      <c r="E221" s="398"/>
      <c r="F221" s="398"/>
      <c r="G221" s="527" t="n">
        <f aca="false">G222+G226+G230</f>
        <v>20024.69</v>
      </c>
      <c r="H221" s="527" t="n">
        <f aca="false">H222+H226+H230</f>
        <v>20024.69</v>
      </c>
      <c r="I221" s="528" t="n">
        <f aca="false">I222+I226+I230</f>
        <v>20024.69</v>
      </c>
    </row>
    <row r="222" s="368" customFormat="true" ht="38.25" hidden="false" customHeight="false" outlineLevel="0" collapsed="false">
      <c r="A222" s="508" t="n">
        <v>211</v>
      </c>
      <c r="B222" s="517" t="s">
        <v>761</v>
      </c>
      <c r="C222" s="457" t="s">
        <v>1143</v>
      </c>
      <c r="D222" s="457" t="s">
        <v>528</v>
      </c>
      <c r="E222" s="398"/>
      <c r="F222" s="398"/>
      <c r="G222" s="459" t="n">
        <f aca="false">G223</f>
        <v>17524.925</v>
      </c>
      <c r="H222" s="413" t="n">
        <f aca="false">H223</f>
        <v>17524.925</v>
      </c>
      <c r="I222" s="518" t="n">
        <f aca="false">I223</f>
        <v>17524.925</v>
      </c>
    </row>
    <row r="223" s="368" customFormat="true" ht="12.75" hidden="false" customHeight="false" outlineLevel="0" collapsed="false">
      <c r="A223" s="508" t="n">
        <v>212</v>
      </c>
      <c r="B223" s="517" t="s">
        <v>860</v>
      </c>
      <c r="C223" s="457" t="s">
        <v>1143</v>
      </c>
      <c r="D223" s="457" t="s">
        <v>511</v>
      </c>
      <c r="E223" s="398"/>
      <c r="F223" s="398"/>
      <c r="G223" s="459" t="n">
        <f aca="false">G224</f>
        <v>17524.925</v>
      </c>
      <c r="H223" s="413" t="n">
        <f aca="false">H224</f>
        <v>17524.925</v>
      </c>
      <c r="I223" s="518" t="n">
        <f aca="false">I224</f>
        <v>17524.925</v>
      </c>
    </row>
    <row r="224" s="368" customFormat="true" ht="12.75" hidden="false" customHeight="false" outlineLevel="0" collapsed="false">
      <c r="A224" s="508" t="n">
        <v>213</v>
      </c>
      <c r="B224" s="519" t="s">
        <v>714</v>
      </c>
      <c r="C224" s="457" t="s">
        <v>1143</v>
      </c>
      <c r="D224" s="457" t="s">
        <v>511</v>
      </c>
      <c r="E224" s="398" t="s">
        <v>640</v>
      </c>
      <c r="F224" s="398" t="s">
        <v>506</v>
      </c>
      <c r="G224" s="459" t="n">
        <f aca="false">G225</f>
        <v>17524.925</v>
      </c>
      <c r="H224" s="413" t="n">
        <f aca="false">H225</f>
        <v>17524.925</v>
      </c>
      <c r="I224" s="518" t="n">
        <f aca="false">I225</f>
        <v>17524.925</v>
      </c>
    </row>
    <row r="225" s="368" customFormat="true" ht="12.75" hidden="false" customHeight="false" outlineLevel="0" collapsed="false">
      <c r="A225" s="508" t="n">
        <v>214</v>
      </c>
      <c r="B225" s="515" t="s">
        <v>719</v>
      </c>
      <c r="C225" s="457" t="s">
        <v>1143</v>
      </c>
      <c r="D225" s="457" t="s">
        <v>511</v>
      </c>
      <c r="E225" s="398" t="s">
        <v>640</v>
      </c>
      <c r="F225" s="398" t="s">
        <v>705</v>
      </c>
      <c r="G225" s="459" t="n">
        <v>17524.925</v>
      </c>
      <c r="H225" s="459" t="n">
        <v>17524.925</v>
      </c>
      <c r="I225" s="516" t="n">
        <v>17524.925</v>
      </c>
    </row>
    <row r="226" s="368" customFormat="true" ht="25.5" hidden="false" customHeight="false" outlineLevel="0" collapsed="false">
      <c r="A226" s="508" t="n">
        <v>215</v>
      </c>
      <c r="B226" s="517" t="s">
        <v>763</v>
      </c>
      <c r="C226" s="457" t="s">
        <v>1143</v>
      </c>
      <c r="D226" s="457" t="s">
        <v>637</v>
      </c>
      <c r="E226" s="398"/>
      <c r="F226" s="398"/>
      <c r="G226" s="459" t="n">
        <f aca="false">G227</f>
        <v>2427.765</v>
      </c>
      <c r="H226" s="413" t="n">
        <f aca="false">H227</f>
        <v>2427.765</v>
      </c>
      <c r="I226" s="518" t="n">
        <f aca="false">I227</f>
        <v>2427.765</v>
      </c>
    </row>
    <row r="227" s="368" customFormat="true" ht="25.5" hidden="false" customHeight="false" outlineLevel="0" collapsed="false">
      <c r="A227" s="508" t="n">
        <v>216</v>
      </c>
      <c r="B227" s="517" t="s">
        <v>849</v>
      </c>
      <c r="C227" s="457" t="s">
        <v>1143</v>
      </c>
      <c r="D227" s="457" t="s">
        <v>536</v>
      </c>
      <c r="E227" s="398"/>
      <c r="F227" s="398"/>
      <c r="G227" s="459" t="n">
        <f aca="false">G228</f>
        <v>2427.765</v>
      </c>
      <c r="H227" s="413" t="n">
        <f aca="false">H228</f>
        <v>2427.765</v>
      </c>
      <c r="I227" s="518" t="n">
        <f aca="false">I228</f>
        <v>2427.765</v>
      </c>
    </row>
    <row r="228" s="368" customFormat="true" ht="12.75" hidden="false" customHeight="false" outlineLevel="0" collapsed="false">
      <c r="A228" s="508" t="n">
        <v>217</v>
      </c>
      <c r="B228" s="519" t="s">
        <v>714</v>
      </c>
      <c r="C228" s="457" t="s">
        <v>1143</v>
      </c>
      <c r="D228" s="457" t="s">
        <v>536</v>
      </c>
      <c r="E228" s="398" t="s">
        <v>640</v>
      </c>
      <c r="F228" s="398" t="s">
        <v>506</v>
      </c>
      <c r="G228" s="459" t="n">
        <f aca="false">G229</f>
        <v>2427.765</v>
      </c>
      <c r="H228" s="413" t="n">
        <f aca="false">H229</f>
        <v>2427.765</v>
      </c>
      <c r="I228" s="518" t="n">
        <f aca="false">I229</f>
        <v>2427.765</v>
      </c>
    </row>
    <row r="229" s="368" customFormat="true" ht="12.75" hidden="false" customHeight="false" outlineLevel="0" collapsed="false">
      <c r="A229" s="508" t="n">
        <v>218</v>
      </c>
      <c r="B229" s="515" t="s">
        <v>719</v>
      </c>
      <c r="C229" s="457" t="s">
        <v>1143</v>
      </c>
      <c r="D229" s="457" t="s">
        <v>536</v>
      </c>
      <c r="E229" s="398" t="s">
        <v>640</v>
      </c>
      <c r="F229" s="398" t="s">
        <v>705</v>
      </c>
      <c r="G229" s="459" t="n">
        <v>2427.765</v>
      </c>
      <c r="H229" s="459" t="n">
        <v>2427.765</v>
      </c>
      <c r="I229" s="516" t="n">
        <v>2427.765</v>
      </c>
    </row>
    <row r="230" s="368" customFormat="true" ht="12.75" hidden="false" customHeight="false" outlineLevel="0" collapsed="false">
      <c r="A230" s="508" t="n">
        <v>219</v>
      </c>
      <c r="B230" s="515" t="s">
        <v>1139</v>
      </c>
      <c r="C230" s="457" t="s">
        <v>1143</v>
      </c>
      <c r="D230" s="457" t="s">
        <v>1056</v>
      </c>
      <c r="E230" s="398"/>
      <c r="F230" s="398"/>
      <c r="G230" s="459" t="n">
        <f aca="false">G231</f>
        <v>72</v>
      </c>
      <c r="H230" s="413" t="n">
        <f aca="false">H231</f>
        <v>72</v>
      </c>
      <c r="I230" s="518" t="n">
        <f aca="false">I231</f>
        <v>72</v>
      </c>
    </row>
    <row r="231" s="368" customFormat="true" ht="12.75" hidden="false" customHeight="false" outlineLevel="0" collapsed="false">
      <c r="A231" s="508" t="n">
        <v>220</v>
      </c>
      <c r="B231" s="515" t="s">
        <v>1144</v>
      </c>
      <c r="C231" s="457" t="s">
        <v>1143</v>
      </c>
      <c r="D231" s="457" t="s">
        <v>1145</v>
      </c>
      <c r="E231" s="398"/>
      <c r="F231" s="398"/>
      <c r="G231" s="459" t="n">
        <f aca="false">G232</f>
        <v>72</v>
      </c>
      <c r="H231" s="413" t="n">
        <f aca="false">H232</f>
        <v>72</v>
      </c>
      <c r="I231" s="518" t="n">
        <f aca="false">I232</f>
        <v>72</v>
      </c>
    </row>
    <row r="232" s="368" customFormat="true" ht="12.75" hidden="false" customHeight="false" outlineLevel="0" collapsed="false">
      <c r="A232" s="508" t="n">
        <v>221</v>
      </c>
      <c r="B232" s="519" t="s">
        <v>714</v>
      </c>
      <c r="C232" s="457" t="s">
        <v>1143</v>
      </c>
      <c r="D232" s="457" t="s">
        <v>1145</v>
      </c>
      <c r="E232" s="398" t="s">
        <v>640</v>
      </c>
      <c r="F232" s="398" t="s">
        <v>506</v>
      </c>
      <c r="G232" s="459" t="n">
        <f aca="false">G233</f>
        <v>72</v>
      </c>
      <c r="H232" s="413" t="n">
        <f aca="false">H233</f>
        <v>72</v>
      </c>
      <c r="I232" s="518" t="n">
        <f aca="false">I233</f>
        <v>72</v>
      </c>
    </row>
    <row r="233" s="368" customFormat="true" ht="12.75" hidden="false" customHeight="false" outlineLevel="0" collapsed="false">
      <c r="A233" s="508" t="n">
        <v>222</v>
      </c>
      <c r="B233" s="515" t="s">
        <v>719</v>
      </c>
      <c r="C233" s="457" t="s">
        <v>1143</v>
      </c>
      <c r="D233" s="457" t="s">
        <v>1145</v>
      </c>
      <c r="E233" s="398" t="s">
        <v>640</v>
      </c>
      <c r="F233" s="398" t="s">
        <v>705</v>
      </c>
      <c r="G233" s="459" t="n">
        <v>72</v>
      </c>
      <c r="H233" s="413" t="n">
        <v>72</v>
      </c>
      <c r="I233" s="518" t="n">
        <v>72</v>
      </c>
    </row>
    <row r="234" s="368" customFormat="true" ht="51" hidden="false" customHeight="false" outlineLevel="0" collapsed="false">
      <c r="A234" s="508" t="n">
        <v>223</v>
      </c>
      <c r="B234" s="517" t="s">
        <v>1146</v>
      </c>
      <c r="C234" s="457" t="s">
        <v>1147</v>
      </c>
      <c r="D234" s="457"/>
      <c r="E234" s="398"/>
      <c r="F234" s="398"/>
      <c r="G234" s="459" t="n">
        <f aca="false">G235+G239</f>
        <v>22847.302</v>
      </c>
      <c r="H234" s="413" t="n">
        <f aca="false">H235+H239</f>
        <v>22847.302</v>
      </c>
      <c r="I234" s="518" t="n">
        <f aca="false">I235+I239</f>
        <v>22847.302</v>
      </c>
    </row>
    <row r="235" s="368" customFormat="true" ht="38.25" hidden="false" customHeight="false" outlineLevel="0" collapsed="false">
      <c r="A235" s="508" t="n">
        <v>224</v>
      </c>
      <c r="B235" s="517" t="s">
        <v>761</v>
      </c>
      <c r="C235" s="457" t="s">
        <v>1147</v>
      </c>
      <c r="D235" s="457" t="s">
        <v>528</v>
      </c>
      <c r="E235" s="398"/>
      <c r="F235" s="398"/>
      <c r="G235" s="459" t="n">
        <f aca="false">G237</f>
        <v>21262.688</v>
      </c>
      <c r="H235" s="413" t="n">
        <f aca="false">H237</f>
        <v>21262.688</v>
      </c>
      <c r="I235" s="518" t="n">
        <f aca="false">I237</f>
        <v>21262.688</v>
      </c>
    </row>
    <row r="236" s="368" customFormat="true" ht="12.75" hidden="false" customHeight="false" outlineLevel="0" collapsed="false">
      <c r="A236" s="508" t="n">
        <v>225</v>
      </c>
      <c r="B236" s="517" t="s">
        <v>860</v>
      </c>
      <c r="C236" s="457" t="s">
        <v>1147</v>
      </c>
      <c r="D236" s="457" t="s">
        <v>511</v>
      </c>
      <c r="E236" s="398"/>
      <c r="F236" s="398"/>
      <c r="G236" s="459" t="n">
        <f aca="false">G237</f>
        <v>21262.688</v>
      </c>
      <c r="H236" s="413" t="n">
        <f aca="false">H237</f>
        <v>21262.688</v>
      </c>
      <c r="I236" s="518" t="n">
        <f aca="false">I238</f>
        <v>21262.688</v>
      </c>
    </row>
    <row r="237" s="368" customFormat="true" ht="12.75" hidden="false" customHeight="false" outlineLevel="0" collapsed="false">
      <c r="A237" s="508" t="n">
        <v>226</v>
      </c>
      <c r="B237" s="519" t="s">
        <v>714</v>
      </c>
      <c r="C237" s="457" t="s">
        <v>1147</v>
      </c>
      <c r="D237" s="457" t="s">
        <v>511</v>
      </c>
      <c r="E237" s="398" t="s">
        <v>640</v>
      </c>
      <c r="F237" s="398" t="s">
        <v>506</v>
      </c>
      <c r="G237" s="459" t="n">
        <f aca="false">G238</f>
        <v>21262.688</v>
      </c>
      <c r="H237" s="413" t="n">
        <f aca="false">H238</f>
        <v>21262.688</v>
      </c>
      <c r="I237" s="518" t="n">
        <f aca="false">I238</f>
        <v>21262.688</v>
      </c>
    </row>
    <row r="238" s="368" customFormat="true" ht="12.75" hidden="false" customHeight="false" outlineLevel="0" collapsed="false">
      <c r="A238" s="508" t="n">
        <v>227</v>
      </c>
      <c r="B238" s="515" t="s">
        <v>719</v>
      </c>
      <c r="C238" s="457" t="s">
        <v>1147</v>
      </c>
      <c r="D238" s="457" t="s">
        <v>511</v>
      </c>
      <c r="E238" s="398" t="s">
        <v>640</v>
      </c>
      <c r="F238" s="398" t="s">
        <v>705</v>
      </c>
      <c r="G238" s="459" t="n">
        <v>21262.688</v>
      </c>
      <c r="H238" s="459" t="n">
        <v>21262.688</v>
      </c>
      <c r="I238" s="516" t="n">
        <v>21262.688</v>
      </c>
    </row>
    <row r="239" s="368" customFormat="true" ht="25.5" hidden="false" customHeight="false" outlineLevel="0" collapsed="false">
      <c r="A239" s="508" t="n">
        <v>228</v>
      </c>
      <c r="B239" s="517" t="s">
        <v>763</v>
      </c>
      <c r="C239" s="457" t="s">
        <v>1147</v>
      </c>
      <c r="D239" s="457" t="s">
        <v>637</v>
      </c>
      <c r="E239" s="398"/>
      <c r="F239" s="398"/>
      <c r="G239" s="459" t="n">
        <f aca="false">G240</f>
        <v>1584.614</v>
      </c>
      <c r="H239" s="413" t="n">
        <f aca="false">H240</f>
        <v>1584.614</v>
      </c>
      <c r="I239" s="518" t="n">
        <f aca="false">I240</f>
        <v>1584.614</v>
      </c>
    </row>
    <row r="240" s="368" customFormat="true" ht="25.5" hidden="false" customHeight="false" outlineLevel="0" collapsed="false">
      <c r="A240" s="508" t="n">
        <v>229</v>
      </c>
      <c r="B240" s="517" t="s">
        <v>849</v>
      </c>
      <c r="C240" s="457" t="s">
        <v>1147</v>
      </c>
      <c r="D240" s="457" t="s">
        <v>536</v>
      </c>
      <c r="E240" s="398"/>
      <c r="F240" s="398"/>
      <c r="G240" s="459" t="n">
        <f aca="false">G241</f>
        <v>1584.614</v>
      </c>
      <c r="H240" s="413" t="n">
        <f aca="false">H241</f>
        <v>1584.614</v>
      </c>
      <c r="I240" s="518" t="n">
        <f aca="false">I241</f>
        <v>1584.614</v>
      </c>
    </row>
    <row r="241" s="368" customFormat="true" ht="12.75" hidden="false" customHeight="false" outlineLevel="0" collapsed="false">
      <c r="A241" s="508" t="n">
        <v>230</v>
      </c>
      <c r="B241" s="519" t="s">
        <v>714</v>
      </c>
      <c r="C241" s="457" t="s">
        <v>1147</v>
      </c>
      <c r="D241" s="457" t="s">
        <v>536</v>
      </c>
      <c r="E241" s="398" t="s">
        <v>640</v>
      </c>
      <c r="F241" s="398" t="s">
        <v>506</v>
      </c>
      <c r="G241" s="459" t="n">
        <f aca="false">G242</f>
        <v>1584.614</v>
      </c>
      <c r="H241" s="413" t="n">
        <f aca="false">H242</f>
        <v>1584.614</v>
      </c>
      <c r="I241" s="518" t="n">
        <f aca="false">I242</f>
        <v>1584.614</v>
      </c>
    </row>
    <row r="242" s="368" customFormat="true" ht="12.75" hidden="false" customHeight="false" outlineLevel="0" collapsed="false">
      <c r="A242" s="508" t="n">
        <v>231</v>
      </c>
      <c r="B242" s="515" t="s">
        <v>719</v>
      </c>
      <c r="C242" s="457" t="s">
        <v>1147</v>
      </c>
      <c r="D242" s="457" t="s">
        <v>536</v>
      </c>
      <c r="E242" s="398" t="s">
        <v>640</v>
      </c>
      <c r="F242" s="398" t="s">
        <v>705</v>
      </c>
      <c r="G242" s="459" t="n">
        <v>1584.614</v>
      </c>
      <c r="H242" s="459" t="n">
        <v>1584.614</v>
      </c>
      <c r="I242" s="516" t="n">
        <v>1584.614</v>
      </c>
    </row>
    <row r="243" s="368" customFormat="true" ht="25.5" hidden="false" customHeight="false" outlineLevel="0" collapsed="false">
      <c r="A243" s="508" t="n">
        <v>232</v>
      </c>
      <c r="B243" s="532" t="s">
        <v>1066</v>
      </c>
      <c r="C243" s="411" t="s">
        <v>1050</v>
      </c>
      <c r="D243" s="411"/>
      <c r="E243" s="411"/>
      <c r="F243" s="398"/>
      <c r="G243" s="413" t="n">
        <f aca="false">G244+G259</f>
        <v>3028.113</v>
      </c>
      <c r="H243" s="413" t="n">
        <f aca="false">H244+H259</f>
        <v>3028.113</v>
      </c>
      <c r="I243" s="518" t="n">
        <f aca="false">I244+I259</f>
        <v>3028.113</v>
      </c>
    </row>
    <row r="244" s="368" customFormat="true" ht="25.5" hidden="false" customHeight="false" outlineLevel="0" collapsed="false">
      <c r="A244" s="508" t="n">
        <v>233</v>
      </c>
      <c r="B244" s="533" t="s">
        <v>1186</v>
      </c>
      <c r="C244" s="411" t="s">
        <v>1052</v>
      </c>
      <c r="D244" s="411"/>
      <c r="E244" s="411"/>
      <c r="F244" s="398"/>
      <c r="G244" s="413" t="n">
        <f aca="false">G245+G250</f>
        <v>2437.841</v>
      </c>
      <c r="H244" s="413" t="n">
        <f aca="false">H245+H250</f>
        <v>2437.841</v>
      </c>
      <c r="I244" s="518" t="n">
        <f aca="false">I245+I250</f>
        <v>2437.841</v>
      </c>
    </row>
    <row r="245" s="368" customFormat="true" ht="51" hidden="false" customHeight="false" outlineLevel="0" collapsed="false">
      <c r="A245" s="508" t="n">
        <v>234</v>
      </c>
      <c r="B245" s="532" t="s">
        <v>1053</v>
      </c>
      <c r="C245" s="411" t="s">
        <v>1054</v>
      </c>
      <c r="D245" s="411"/>
      <c r="E245" s="411"/>
      <c r="F245" s="398"/>
      <c r="G245" s="413" t="n">
        <f aca="false">G246</f>
        <v>1911.9</v>
      </c>
      <c r="H245" s="413" t="n">
        <f aca="false">H246</f>
        <v>1911.9</v>
      </c>
      <c r="I245" s="518" t="n">
        <f aca="false">I246</f>
        <v>1911.9</v>
      </c>
    </row>
    <row r="246" s="368" customFormat="true" ht="12.75" hidden="false" customHeight="false" outlineLevel="0" collapsed="false">
      <c r="A246" s="508" t="n">
        <v>235</v>
      </c>
      <c r="B246" s="532" t="s">
        <v>1055</v>
      </c>
      <c r="C246" s="411" t="s">
        <v>1054</v>
      </c>
      <c r="D246" s="411" t="s">
        <v>1056</v>
      </c>
      <c r="E246" s="411"/>
      <c r="F246" s="398"/>
      <c r="G246" s="413" t="n">
        <f aca="false">G247</f>
        <v>1911.9</v>
      </c>
      <c r="H246" s="413" t="n">
        <f aca="false">H247</f>
        <v>1911.9</v>
      </c>
      <c r="I246" s="518" t="n">
        <f aca="false">I247</f>
        <v>1911.9</v>
      </c>
    </row>
    <row r="247" s="368" customFormat="true" ht="12.75" hidden="false" customHeight="false" outlineLevel="0" collapsed="false">
      <c r="A247" s="508" t="n">
        <v>236</v>
      </c>
      <c r="B247" s="532" t="s">
        <v>1057</v>
      </c>
      <c r="C247" s="411" t="s">
        <v>1054</v>
      </c>
      <c r="D247" s="411" t="s">
        <v>1058</v>
      </c>
      <c r="E247" s="411"/>
      <c r="F247" s="398"/>
      <c r="G247" s="413" t="n">
        <f aca="false">G248</f>
        <v>1911.9</v>
      </c>
      <c r="H247" s="413" t="n">
        <f aca="false">H248</f>
        <v>1911.9</v>
      </c>
      <c r="I247" s="518" t="n">
        <f aca="false">I248</f>
        <v>1911.9</v>
      </c>
    </row>
    <row r="248" s="368" customFormat="true" ht="12.75" hidden="false" customHeight="false" outlineLevel="0" collapsed="false">
      <c r="A248" s="508" t="n">
        <v>237</v>
      </c>
      <c r="B248" s="515" t="s">
        <v>724</v>
      </c>
      <c r="C248" s="411" t="s">
        <v>1054</v>
      </c>
      <c r="D248" s="411" t="s">
        <v>1058</v>
      </c>
      <c r="E248" s="411" t="n">
        <v>10</v>
      </c>
      <c r="F248" s="398" t="s">
        <v>506</v>
      </c>
      <c r="G248" s="413" t="n">
        <f aca="false">G249</f>
        <v>1911.9</v>
      </c>
      <c r="H248" s="413" t="n">
        <f aca="false">H249</f>
        <v>1911.9</v>
      </c>
      <c r="I248" s="518" t="n">
        <f aca="false">I249</f>
        <v>1911.9</v>
      </c>
    </row>
    <row r="249" s="368" customFormat="true" ht="12.75" hidden="false" customHeight="false" outlineLevel="0" collapsed="false">
      <c r="A249" s="508" t="n">
        <v>238</v>
      </c>
      <c r="B249" s="533" t="s">
        <v>725</v>
      </c>
      <c r="C249" s="411" t="s">
        <v>1054</v>
      </c>
      <c r="D249" s="411" t="s">
        <v>1058</v>
      </c>
      <c r="E249" s="411" t="n">
        <v>10</v>
      </c>
      <c r="F249" s="398" t="s">
        <v>58</v>
      </c>
      <c r="G249" s="413" t="n">
        <v>1911.9</v>
      </c>
      <c r="H249" s="413" t="n">
        <v>1911.9</v>
      </c>
      <c r="I249" s="518" t="n">
        <v>1911.9</v>
      </c>
    </row>
    <row r="250" s="368" customFormat="true" ht="63.75" hidden="false" customHeight="false" outlineLevel="0" collapsed="false">
      <c r="A250" s="508" t="n">
        <v>239</v>
      </c>
      <c r="B250" s="534" t="s">
        <v>1068</v>
      </c>
      <c r="C250" s="411" t="s">
        <v>1069</v>
      </c>
      <c r="D250" s="411"/>
      <c r="E250" s="411"/>
      <c r="F250" s="398"/>
      <c r="G250" s="413" t="n">
        <f aca="false">G255+G251</f>
        <v>525.941</v>
      </c>
      <c r="H250" s="413" t="n">
        <f aca="false">H255+H251</f>
        <v>525.941</v>
      </c>
      <c r="I250" s="518" t="n">
        <f aca="false">I255+I251</f>
        <v>525.941</v>
      </c>
    </row>
    <row r="251" s="368" customFormat="true" ht="25.5" hidden="false" customHeight="false" outlineLevel="0" collapsed="false">
      <c r="A251" s="508" t="n">
        <v>240</v>
      </c>
      <c r="B251" s="520" t="s">
        <v>763</v>
      </c>
      <c r="C251" s="411" t="s">
        <v>1069</v>
      </c>
      <c r="D251" s="411" t="s">
        <v>637</v>
      </c>
      <c r="E251" s="411"/>
      <c r="F251" s="398"/>
      <c r="G251" s="413" t="n">
        <f aca="false">G252</f>
        <v>244.915</v>
      </c>
      <c r="H251" s="413" t="n">
        <f aca="false">H252</f>
        <v>244.915</v>
      </c>
      <c r="I251" s="518" t="n">
        <f aca="false">I252</f>
        <v>244.915</v>
      </c>
    </row>
    <row r="252" s="368" customFormat="true" ht="25.5" hidden="false" customHeight="false" outlineLevel="0" collapsed="false">
      <c r="A252" s="508" t="n">
        <v>241</v>
      </c>
      <c r="B252" s="519" t="s">
        <v>764</v>
      </c>
      <c r="C252" s="411" t="s">
        <v>1069</v>
      </c>
      <c r="D252" s="411" t="s">
        <v>536</v>
      </c>
      <c r="E252" s="411"/>
      <c r="F252" s="398"/>
      <c r="G252" s="413" t="n">
        <f aca="false">G253</f>
        <v>244.915</v>
      </c>
      <c r="H252" s="413" t="n">
        <f aca="false">H253</f>
        <v>244.915</v>
      </c>
      <c r="I252" s="518" t="n">
        <f aca="false">I253</f>
        <v>244.915</v>
      </c>
    </row>
    <row r="253" s="368" customFormat="true" ht="12.75" hidden="false" customHeight="false" outlineLevel="0" collapsed="false">
      <c r="A253" s="508" t="n">
        <v>242</v>
      </c>
      <c r="B253" s="515" t="s">
        <v>724</v>
      </c>
      <c r="C253" s="411" t="s">
        <v>1069</v>
      </c>
      <c r="D253" s="411" t="s">
        <v>536</v>
      </c>
      <c r="E253" s="411" t="s">
        <v>647</v>
      </c>
      <c r="F253" s="398" t="s">
        <v>506</v>
      </c>
      <c r="G253" s="413" t="n">
        <f aca="false">G254</f>
        <v>244.915</v>
      </c>
      <c r="H253" s="413" t="n">
        <f aca="false">H254</f>
        <v>244.915</v>
      </c>
      <c r="I253" s="518" t="n">
        <f aca="false">I254</f>
        <v>244.915</v>
      </c>
    </row>
    <row r="254" s="368" customFormat="true" ht="12.75" hidden="false" customHeight="false" outlineLevel="0" collapsed="false">
      <c r="A254" s="508" t="n">
        <v>243</v>
      </c>
      <c r="B254" s="520" t="s">
        <v>728</v>
      </c>
      <c r="C254" s="411" t="s">
        <v>1069</v>
      </c>
      <c r="D254" s="411" t="s">
        <v>536</v>
      </c>
      <c r="E254" s="411" t="s">
        <v>647</v>
      </c>
      <c r="F254" s="398" t="s">
        <v>560</v>
      </c>
      <c r="G254" s="413" t="n">
        <v>244.915</v>
      </c>
      <c r="H254" s="413" t="n">
        <v>244.915</v>
      </c>
      <c r="I254" s="518" t="n">
        <v>244.915</v>
      </c>
    </row>
    <row r="255" s="368" customFormat="true" ht="12.75" hidden="false" customHeight="false" outlineLevel="0" collapsed="false">
      <c r="A255" s="508" t="n">
        <v>244</v>
      </c>
      <c r="B255" s="532" t="s">
        <v>1055</v>
      </c>
      <c r="C255" s="411" t="s">
        <v>1069</v>
      </c>
      <c r="D255" s="411" t="s">
        <v>1056</v>
      </c>
      <c r="E255" s="411"/>
      <c r="F255" s="398"/>
      <c r="G255" s="413" t="n">
        <f aca="false">G256</f>
        <v>281.026</v>
      </c>
      <c r="H255" s="413" t="n">
        <f aca="false">H256</f>
        <v>281.026</v>
      </c>
      <c r="I255" s="518" t="n">
        <f aca="false">I256</f>
        <v>281.026</v>
      </c>
    </row>
    <row r="256" s="368" customFormat="true" ht="12.75" hidden="false" customHeight="false" outlineLevel="0" collapsed="false">
      <c r="A256" s="508" t="n">
        <v>245</v>
      </c>
      <c r="B256" s="532" t="s">
        <v>1057</v>
      </c>
      <c r="C256" s="411" t="s">
        <v>1069</v>
      </c>
      <c r="D256" s="411" t="s">
        <v>1058</v>
      </c>
      <c r="E256" s="411"/>
      <c r="F256" s="398"/>
      <c r="G256" s="413" t="n">
        <f aca="false">G257</f>
        <v>281.026</v>
      </c>
      <c r="H256" s="413" t="n">
        <f aca="false">H257</f>
        <v>281.026</v>
      </c>
      <c r="I256" s="518" t="n">
        <f aca="false">I257</f>
        <v>281.026</v>
      </c>
    </row>
    <row r="257" s="368" customFormat="true" ht="12.75" hidden="false" customHeight="false" outlineLevel="0" collapsed="false">
      <c r="A257" s="508" t="n">
        <v>246</v>
      </c>
      <c r="B257" s="515" t="s">
        <v>724</v>
      </c>
      <c r="C257" s="411" t="s">
        <v>1069</v>
      </c>
      <c r="D257" s="411" t="s">
        <v>1058</v>
      </c>
      <c r="E257" s="411" t="s">
        <v>647</v>
      </c>
      <c r="F257" s="398" t="s">
        <v>506</v>
      </c>
      <c r="G257" s="413" t="n">
        <f aca="false">G258</f>
        <v>281.026</v>
      </c>
      <c r="H257" s="413" t="n">
        <f aca="false">H258</f>
        <v>281.026</v>
      </c>
      <c r="I257" s="518" t="n">
        <f aca="false">I258</f>
        <v>281.026</v>
      </c>
    </row>
    <row r="258" s="368" customFormat="true" ht="12.75" hidden="false" customHeight="false" outlineLevel="0" collapsed="false">
      <c r="A258" s="508" t="n">
        <v>247</v>
      </c>
      <c r="B258" s="520" t="s">
        <v>728</v>
      </c>
      <c r="C258" s="411" t="s">
        <v>1069</v>
      </c>
      <c r="D258" s="411" t="s">
        <v>1058</v>
      </c>
      <c r="E258" s="411" t="s">
        <v>647</v>
      </c>
      <c r="F258" s="398" t="s">
        <v>560</v>
      </c>
      <c r="G258" s="413" t="n">
        <v>281.026</v>
      </c>
      <c r="H258" s="413" t="n">
        <v>281.026</v>
      </c>
      <c r="I258" s="518" t="n">
        <v>281.026</v>
      </c>
    </row>
    <row r="259" s="368" customFormat="true" ht="12.75" hidden="false" customHeight="false" outlineLevel="0" collapsed="false">
      <c r="A259" s="508" t="n">
        <v>248</v>
      </c>
      <c r="B259" s="535" t="s">
        <v>1070</v>
      </c>
      <c r="C259" s="411" t="s">
        <v>1071</v>
      </c>
      <c r="D259" s="411"/>
      <c r="E259" s="536"/>
      <c r="F259" s="398"/>
      <c r="G259" s="413" t="n">
        <f aca="false">G260</f>
        <v>590.272</v>
      </c>
      <c r="H259" s="413" t="n">
        <f aca="false">H260</f>
        <v>590.272</v>
      </c>
      <c r="I259" s="518" t="n">
        <f aca="false">I260</f>
        <v>590.272</v>
      </c>
    </row>
    <row r="260" s="368" customFormat="true" ht="51" hidden="false" customHeight="false" outlineLevel="0" collapsed="false">
      <c r="A260" s="508" t="n">
        <v>249</v>
      </c>
      <c r="B260" s="532" t="s">
        <v>1072</v>
      </c>
      <c r="C260" s="411" t="s">
        <v>1073</v>
      </c>
      <c r="D260" s="411"/>
      <c r="E260" s="411"/>
      <c r="F260" s="398"/>
      <c r="G260" s="413" t="n">
        <f aca="false">G261+G265</f>
        <v>590.272</v>
      </c>
      <c r="H260" s="413" t="n">
        <f aca="false">H261+H265</f>
        <v>590.272</v>
      </c>
      <c r="I260" s="518" t="n">
        <f aca="false">I261+I265</f>
        <v>590.272</v>
      </c>
    </row>
    <row r="261" s="368" customFormat="true" ht="25.5" hidden="false" customHeight="false" outlineLevel="0" collapsed="false">
      <c r="A261" s="508" t="n">
        <v>250</v>
      </c>
      <c r="B261" s="520" t="s">
        <v>763</v>
      </c>
      <c r="C261" s="411" t="s">
        <v>1073</v>
      </c>
      <c r="D261" s="411" t="s">
        <v>637</v>
      </c>
      <c r="E261" s="411"/>
      <c r="F261" s="398"/>
      <c r="G261" s="413" t="n">
        <f aca="false">G262</f>
        <v>3.6</v>
      </c>
      <c r="H261" s="413" t="n">
        <f aca="false">H262</f>
        <v>3.6</v>
      </c>
      <c r="I261" s="518" t="n">
        <f aca="false">I262</f>
        <v>3.6</v>
      </c>
    </row>
    <row r="262" s="368" customFormat="true" ht="25.5" hidden="false" customHeight="false" outlineLevel="0" collapsed="false">
      <c r="A262" s="508" t="n">
        <v>251</v>
      </c>
      <c r="B262" s="519" t="s">
        <v>764</v>
      </c>
      <c r="C262" s="411" t="s">
        <v>1073</v>
      </c>
      <c r="D262" s="411" t="s">
        <v>536</v>
      </c>
      <c r="E262" s="411"/>
      <c r="F262" s="398"/>
      <c r="G262" s="413" t="n">
        <f aca="false">G263</f>
        <v>3.6</v>
      </c>
      <c r="H262" s="413" t="n">
        <f aca="false">H263</f>
        <v>3.6</v>
      </c>
      <c r="I262" s="518" t="n">
        <f aca="false">I263</f>
        <v>3.6</v>
      </c>
    </row>
    <row r="263" s="368" customFormat="true" ht="12.75" hidden="false" customHeight="false" outlineLevel="0" collapsed="false">
      <c r="A263" s="508" t="n">
        <v>252</v>
      </c>
      <c r="B263" s="515" t="s">
        <v>724</v>
      </c>
      <c r="C263" s="411" t="s">
        <v>1073</v>
      </c>
      <c r="D263" s="411" t="s">
        <v>536</v>
      </c>
      <c r="E263" s="411" t="s">
        <v>647</v>
      </c>
      <c r="F263" s="398" t="s">
        <v>506</v>
      </c>
      <c r="G263" s="413" t="n">
        <f aca="false">G264</f>
        <v>3.6</v>
      </c>
      <c r="H263" s="413" t="n">
        <f aca="false">H264</f>
        <v>3.6</v>
      </c>
      <c r="I263" s="518" t="n">
        <f aca="false">I264</f>
        <v>3.6</v>
      </c>
    </row>
    <row r="264" s="368" customFormat="true" ht="12.75" hidden="false" customHeight="false" outlineLevel="0" collapsed="false">
      <c r="A264" s="508" t="n">
        <v>253</v>
      </c>
      <c r="B264" s="520" t="s">
        <v>728</v>
      </c>
      <c r="C264" s="411" t="s">
        <v>1073</v>
      </c>
      <c r="D264" s="411" t="s">
        <v>536</v>
      </c>
      <c r="E264" s="411" t="s">
        <v>647</v>
      </c>
      <c r="F264" s="398" t="s">
        <v>560</v>
      </c>
      <c r="G264" s="413" t="n">
        <v>3.6</v>
      </c>
      <c r="H264" s="413" t="n">
        <v>3.6</v>
      </c>
      <c r="I264" s="518" t="n">
        <v>3.6</v>
      </c>
    </row>
    <row r="265" s="368" customFormat="true" ht="12.75" hidden="false" customHeight="false" outlineLevel="0" collapsed="false">
      <c r="A265" s="508" t="n">
        <v>254</v>
      </c>
      <c r="B265" s="532" t="s">
        <v>1055</v>
      </c>
      <c r="C265" s="411" t="s">
        <v>1073</v>
      </c>
      <c r="D265" s="411" t="s">
        <v>1056</v>
      </c>
      <c r="E265" s="411"/>
      <c r="F265" s="398"/>
      <c r="G265" s="413" t="n">
        <f aca="false">G269+G266</f>
        <v>586.672</v>
      </c>
      <c r="H265" s="413" t="n">
        <f aca="false">H269+H266</f>
        <v>586.672</v>
      </c>
      <c r="I265" s="518" t="n">
        <f aca="false">I269+I266</f>
        <v>586.672</v>
      </c>
    </row>
    <row r="266" s="368" customFormat="true" ht="12.75" hidden="false" customHeight="false" outlineLevel="0" collapsed="false">
      <c r="A266" s="508" t="n">
        <v>255</v>
      </c>
      <c r="B266" s="532" t="s">
        <v>1057</v>
      </c>
      <c r="C266" s="411" t="s">
        <v>1073</v>
      </c>
      <c r="D266" s="411" t="s">
        <v>1058</v>
      </c>
      <c r="E266" s="411"/>
      <c r="F266" s="398"/>
      <c r="G266" s="413" t="n">
        <f aca="false">G267</f>
        <v>277.392</v>
      </c>
      <c r="H266" s="413" t="n">
        <f aca="false">H267</f>
        <v>277.392</v>
      </c>
      <c r="I266" s="518" t="n">
        <f aca="false">I267</f>
        <v>277.392</v>
      </c>
    </row>
    <row r="267" s="368" customFormat="true" ht="12.75" hidden="false" customHeight="false" outlineLevel="0" collapsed="false">
      <c r="A267" s="508" t="n">
        <v>256</v>
      </c>
      <c r="B267" s="515" t="s">
        <v>724</v>
      </c>
      <c r="C267" s="411" t="s">
        <v>1073</v>
      </c>
      <c r="D267" s="411" t="s">
        <v>1058</v>
      </c>
      <c r="E267" s="411" t="s">
        <v>647</v>
      </c>
      <c r="F267" s="398" t="s">
        <v>506</v>
      </c>
      <c r="G267" s="413" t="n">
        <f aca="false">G268</f>
        <v>277.392</v>
      </c>
      <c r="H267" s="413" t="n">
        <f aca="false">H268</f>
        <v>277.392</v>
      </c>
      <c r="I267" s="518" t="n">
        <f aca="false">I268</f>
        <v>277.392</v>
      </c>
    </row>
    <row r="268" s="368" customFormat="true" ht="12.75" hidden="false" customHeight="false" outlineLevel="0" collapsed="false">
      <c r="A268" s="508" t="n">
        <v>257</v>
      </c>
      <c r="B268" s="520" t="s">
        <v>728</v>
      </c>
      <c r="C268" s="411" t="s">
        <v>1073</v>
      </c>
      <c r="D268" s="411" t="s">
        <v>1058</v>
      </c>
      <c r="E268" s="411" t="s">
        <v>647</v>
      </c>
      <c r="F268" s="398" t="s">
        <v>560</v>
      </c>
      <c r="G268" s="413" t="n">
        <v>277.392</v>
      </c>
      <c r="H268" s="413" t="n">
        <v>277.392</v>
      </c>
      <c r="I268" s="518" t="n">
        <v>277.392</v>
      </c>
    </row>
    <row r="269" s="368" customFormat="true" ht="25.5" hidden="false" customHeight="false" outlineLevel="0" collapsed="false">
      <c r="A269" s="508" t="n">
        <v>258</v>
      </c>
      <c r="B269" s="532" t="s">
        <v>1064</v>
      </c>
      <c r="C269" s="411" t="s">
        <v>1073</v>
      </c>
      <c r="D269" s="411" t="s">
        <v>1065</v>
      </c>
      <c r="E269" s="411"/>
      <c r="F269" s="398"/>
      <c r="G269" s="413" t="n">
        <f aca="false">G270</f>
        <v>309.28</v>
      </c>
      <c r="H269" s="413" t="n">
        <f aca="false">H270</f>
        <v>309.28</v>
      </c>
      <c r="I269" s="518" t="n">
        <f aca="false">I270</f>
        <v>309.28</v>
      </c>
    </row>
    <row r="270" s="368" customFormat="true" ht="12.75" hidden="false" customHeight="false" outlineLevel="0" collapsed="false">
      <c r="A270" s="508" t="n">
        <v>259</v>
      </c>
      <c r="B270" s="515" t="s">
        <v>724</v>
      </c>
      <c r="C270" s="411" t="s">
        <v>1073</v>
      </c>
      <c r="D270" s="411" t="s">
        <v>1065</v>
      </c>
      <c r="E270" s="411" t="s">
        <v>647</v>
      </c>
      <c r="F270" s="398" t="s">
        <v>506</v>
      </c>
      <c r="G270" s="413" t="n">
        <f aca="false">G271</f>
        <v>309.28</v>
      </c>
      <c r="H270" s="413" t="n">
        <f aca="false">H271</f>
        <v>309.28</v>
      </c>
      <c r="I270" s="518" t="n">
        <f aca="false">I271</f>
        <v>309.28</v>
      </c>
    </row>
    <row r="271" s="368" customFormat="true" ht="12.75" hidden="false" customHeight="false" outlineLevel="0" collapsed="false">
      <c r="A271" s="508" t="n">
        <v>260</v>
      </c>
      <c r="B271" s="520" t="s">
        <v>728</v>
      </c>
      <c r="C271" s="411" t="s">
        <v>1073</v>
      </c>
      <c r="D271" s="411" t="s">
        <v>1065</v>
      </c>
      <c r="E271" s="411" t="s">
        <v>647</v>
      </c>
      <c r="F271" s="398" t="s">
        <v>560</v>
      </c>
      <c r="G271" s="413" t="n">
        <f aca="false">329.38-247+226.9</f>
        <v>309.28</v>
      </c>
      <c r="H271" s="413" t="n">
        <f aca="false">329.38-247+226.9</f>
        <v>309.28</v>
      </c>
      <c r="I271" s="518" t="n">
        <f aca="false">329.38-247+226.9</f>
        <v>309.28</v>
      </c>
    </row>
    <row r="272" s="368" customFormat="true" ht="38.25" hidden="false" customHeight="false" outlineLevel="0" collapsed="false">
      <c r="A272" s="508" t="n">
        <v>261</v>
      </c>
      <c r="B272" s="519" t="s">
        <v>1187</v>
      </c>
      <c r="C272" s="398" t="s">
        <v>965</v>
      </c>
      <c r="D272" s="398"/>
      <c r="E272" s="398"/>
      <c r="F272" s="398"/>
      <c r="G272" s="402" t="n">
        <f aca="false">G273+G284</f>
        <v>75780.187</v>
      </c>
      <c r="H272" s="402" t="n">
        <f aca="false">H273+H284</f>
        <v>80650.887</v>
      </c>
      <c r="I272" s="436" t="n">
        <f aca="false">I273+I284</f>
        <v>80650.887</v>
      </c>
    </row>
    <row r="273" s="368" customFormat="true" ht="25.5" hidden="false" customHeight="false" outlineLevel="0" collapsed="false">
      <c r="A273" s="508" t="n">
        <v>262</v>
      </c>
      <c r="B273" s="519" t="s">
        <v>1188</v>
      </c>
      <c r="C273" s="398" t="s">
        <v>967</v>
      </c>
      <c r="D273" s="398"/>
      <c r="E273" s="398"/>
      <c r="F273" s="398"/>
      <c r="G273" s="402" t="n">
        <f aca="false">G274+G279</f>
        <v>65628.5</v>
      </c>
      <c r="H273" s="402" t="n">
        <f aca="false">H274+H279</f>
        <v>70499.2</v>
      </c>
      <c r="I273" s="436" t="n">
        <f aca="false">I274+I279</f>
        <v>70499.2</v>
      </c>
    </row>
    <row r="274" s="368" customFormat="true" ht="89.25" hidden="false" customHeight="false" outlineLevel="0" collapsed="false">
      <c r="A274" s="508" t="n">
        <v>263</v>
      </c>
      <c r="B274" s="519" t="s">
        <v>1189</v>
      </c>
      <c r="C274" s="398" t="s">
        <v>969</v>
      </c>
      <c r="D274" s="398"/>
      <c r="E274" s="398"/>
      <c r="F274" s="398"/>
      <c r="G274" s="402" t="n">
        <f aca="false">G275</f>
        <v>33895.2</v>
      </c>
      <c r="H274" s="413" t="n">
        <f aca="false">H275</f>
        <v>38765.9</v>
      </c>
      <c r="I274" s="518" t="n">
        <f aca="false">I275</f>
        <v>38765.9</v>
      </c>
    </row>
    <row r="275" s="368" customFormat="true" ht="12.75" hidden="false" customHeight="false" outlineLevel="0" collapsed="false">
      <c r="A275" s="508" t="n">
        <v>264</v>
      </c>
      <c r="B275" s="519" t="s">
        <v>765</v>
      </c>
      <c r="C275" s="398" t="s">
        <v>969</v>
      </c>
      <c r="D275" s="398" t="s">
        <v>766</v>
      </c>
      <c r="E275" s="398"/>
      <c r="F275" s="398"/>
      <c r="G275" s="402" t="n">
        <f aca="false">G276</f>
        <v>33895.2</v>
      </c>
      <c r="H275" s="413" t="n">
        <f aca="false">H276</f>
        <v>38765.9</v>
      </c>
      <c r="I275" s="518" t="n">
        <f aca="false">I276</f>
        <v>38765.9</v>
      </c>
    </row>
    <row r="276" s="368" customFormat="true" ht="38.25" hidden="false" customHeight="false" outlineLevel="0" collapsed="false">
      <c r="A276" s="508" t="n">
        <v>265</v>
      </c>
      <c r="B276" s="519" t="s">
        <v>875</v>
      </c>
      <c r="C276" s="398" t="s">
        <v>969</v>
      </c>
      <c r="D276" s="398" t="s">
        <v>876</v>
      </c>
      <c r="E276" s="398"/>
      <c r="F276" s="398"/>
      <c r="G276" s="402" t="n">
        <f aca="false">G277</f>
        <v>33895.2</v>
      </c>
      <c r="H276" s="413" t="n">
        <f aca="false">H277</f>
        <v>38765.9</v>
      </c>
      <c r="I276" s="518" t="n">
        <f aca="false">I277</f>
        <v>38765.9</v>
      </c>
    </row>
    <row r="277" s="368" customFormat="true" ht="12.75" hidden="false" customHeight="false" outlineLevel="0" collapsed="false">
      <c r="A277" s="508" t="n">
        <v>266</v>
      </c>
      <c r="B277" s="519" t="s">
        <v>707</v>
      </c>
      <c r="C277" s="398" t="s">
        <v>969</v>
      </c>
      <c r="D277" s="398" t="s">
        <v>876</v>
      </c>
      <c r="E277" s="398" t="s">
        <v>54</v>
      </c>
      <c r="F277" s="398" t="s">
        <v>506</v>
      </c>
      <c r="G277" s="402" t="n">
        <f aca="false">G278</f>
        <v>33895.2</v>
      </c>
      <c r="H277" s="413" t="n">
        <f aca="false">H278</f>
        <v>38765.9</v>
      </c>
      <c r="I277" s="518" t="n">
        <f aca="false">I278</f>
        <v>38765.9</v>
      </c>
    </row>
    <row r="278" s="368" customFormat="true" ht="12.75" hidden="false" customHeight="false" outlineLevel="0" collapsed="false">
      <c r="A278" s="508" t="n">
        <v>267</v>
      </c>
      <c r="B278" s="519" t="s">
        <v>709</v>
      </c>
      <c r="C278" s="398" t="s">
        <v>969</v>
      </c>
      <c r="D278" s="398" t="s">
        <v>876</v>
      </c>
      <c r="E278" s="398" t="s">
        <v>54</v>
      </c>
      <c r="F278" s="398" t="s">
        <v>516</v>
      </c>
      <c r="G278" s="402" t="n">
        <v>33895.2</v>
      </c>
      <c r="H278" s="413" t="n">
        <v>38765.9</v>
      </c>
      <c r="I278" s="518" t="n">
        <v>38765.9</v>
      </c>
    </row>
    <row r="279" s="368" customFormat="true" ht="114.75" hidden="false" customHeight="false" outlineLevel="0" collapsed="false">
      <c r="A279" s="508" t="n">
        <v>268</v>
      </c>
      <c r="B279" s="519" t="s">
        <v>1190</v>
      </c>
      <c r="C279" s="398" t="s">
        <v>971</v>
      </c>
      <c r="D279" s="398"/>
      <c r="E279" s="398"/>
      <c r="F279" s="398"/>
      <c r="G279" s="402" t="n">
        <f aca="false">G280</f>
        <v>31733.3</v>
      </c>
      <c r="H279" s="413" t="n">
        <f aca="false">H280</f>
        <v>31733.3</v>
      </c>
      <c r="I279" s="518" t="n">
        <f aca="false">I280</f>
        <v>31733.3</v>
      </c>
    </row>
    <row r="280" s="368" customFormat="true" ht="12.75" hidden="false" customHeight="false" outlineLevel="0" collapsed="false">
      <c r="A280" s="508" t="n">
        <v>269</v>
      </c>
      <c r="B280" s="519" t="s">
        <v>765</v>
      </c>
      <c r="C280" s="398" t="s">
        <v>971</v>
      </c>
      <c r="D280" s="398" t="s">
        <v>766</v>
      </c>
      <c r="E280" s="398"/>
      <c r="F280" s="398"/>
      <c r="G280" s="402" t="n">
        <f aca="false">G281</f>
        <v>31733.3</v>
      </c>
      <c r="H280" s="413" t="n">
        <f aca="false">H281</f>
        <v>31733.3</v>
      </c>
      <c r="I280" s="518" t="n">
        <f aca="false">I281</f>
        <v>31733.3</v>
      </c>
    </row>
    <row r="281" s="368" customFormat="true" ht="38.25" hidden="false" customHeight="false" outlineLevel="0" collapsed="false">
      <c r="A281" s="508" t="n">
        <v>270</v>
      </c>
      <c r="B281" s="519" t="s">
        <v>875</v>
      </c>
      <c r="C281" s="398" t="s">
        <v>971</v>
      </c>
      <c r="D281" s="398" t="s">
        <v>876</v>
      </c>
      <c r="E281" s="398"/>
      <c r="F281" s="398"/>
      <c r="G281" s="402" t="n">
        <f aca="false">G282</f>
        <v>31733.3</v>
      </c>
      <c r="H281" s="413" t="n">
        <f aca="false">H282</f>
        <v>31733.3</v>
      </c>
      <c r="I281" s="518" t="n">
        <f aca="false">I282</f>
        <v>31733.3</v>
      </c>
    </row>
    <row r="282" s="368" customFormat="true" ht="12.75" hidden="false" customHeight="false" outlineLevel="0" collapsed="false">
      <c r="A282" s="508" t="n">
        <v>271</v>
      </c>
      <c r="B282" s="519" t="s">
        <v>707</v>
      </c>
      <c r="C282" s="398" t="s">
        <v>971</v>
      </c>
      <c r="D282" s="398" t="s">
        <v>876</v>
      </c>
      <c r="E282" s="398" t="s">
        <v>54</v>
      </c>
      <c r="F282" s="398" t="s">
        <v>506</v>
      </c>
      <c r="G282" s="402" t="n">
        <f aca="false">G283</f>
        <v>31733.3</v>
      </c>
      <c r="H282" s="413" t="n">
        <f aca="false">H283</f>
        <v>31733.3</v>
      </c>
      <c r="I282" s="518" t="n">
        <f aca="false">I283</f>
        <v>31733.3</v>
      </c>
    </row>
    <row r="283" s="368" customFormat="true" ht="12.75" hidden="false" customHeight="false" outlineLevel="0" collapsed="false">
      <c r="A283" s="508" t="n">
        <v>272</v>
      </c>
      <c r="B283" s="519" t="s">
        <v>709</v>
      </c>
      <c r="C283" s="398" t="s">
        <v>971</v>
      </c>
      <c r="D283" s="398" t="s">
        <v>876</v>
      </c>
      <c r="E283" s="398" t="s">
        <v>54</v>
      </c>
      <c r="F283" s="398" t="s">
        <v>516</v>
      </c>
      <c r="G283" s="402" t="n">
        <v>31733.3</v>
      </c>
      <c r="H283" s="402" t="n">
        <v>31733.3</v>
      </c>
      <c r="I283" s="436" t="n">
        <v>31733.3</v>
      </c>
    </row>
    <row r="284" s="368" customFormat="true" ht="25.5" hidden="false" customHeight="false" outlineLevel="0" collapsed="false">
      <c r="A284" s="508" t="n">
        <v>273</v>
      </c>
      <c r="B284" s="519" t="s">
        <v>1191</v>
      </c>
      <c r="C284" s="398" t="s">
        <v>973</v>
      </c>
      <c r="D284" s="398"/>
      <c r="E284" s="398"/>
      <c r="F284" s="398"/>
      <c r="G284" s="402" t="n">
        <f aca="false">G285</f>
        <v>10151.687</v>
      </c>
      <c r="H284" s="402" t="n">
        <f aca="false">H285</f>
        <v>10151.687</v>
      </c>
      <c r="I284" s="436" t="n">
        <f aca="false">I285</f>
        <v>10151.687</v>
      </c>
    </row>
    <row r="285" s="368" customFormat="true" ht="63.75" hidden="false" customHeight="false" outlineLevel="0" collapsed="false">
      <c r="A285" s="508" t="n">
        <v>274</v>
      </c>
      <c r="B285" s="529" t="s">
        <v>1192</v>
      </c>
      <c r="C285" s="411" t="s">
        <v>975</v>
      </c>
      <c r="D285" s="411"/>
      <c r="E285" s="398"/>
      <c r="F285" s="398"/>
      <c r="G285" s="443" t="n">
        <f aca="false">G286+G290+G294</f>
        <v>10151.687</v>
      </c>
      <c r="H285" s="443" t="n">
        <f aca="false">H286+H290+H294</f>
        <v>10151.687</v>
      </c>
      <c r="I285" s="441" t="n">
        <f aca="false">I286+I290+I294</f>
        <v>10151.687</v>
      </c>
    </row>
    <row r="286" s="368" customFormat="true" ht="38.25" hidden="false" customHeight="false" outlineLevel="0" collapsed="false">
      <c r="A286" s="508" t="n">
        <v>275</v>
      </c>
      <c r="B286" s="520" t="s">
        <v>761</v>
      </c>
      <c r="C286" s="411" t="s">
        <v>975</v>
      </c>
      <c r="D286" s="411" t="s">
        <v>528</v>
      </c>
      <c r="E286" s="398"/>
      <c r="F286" s="398"/>
      <c r="G286" s="443" t="n">
        <f aca="false">G287</f>
        <v>9533.557</v>
      </c>
      <c r="H286" s="443" t="n">
        <f aca="false">H287</f>
        <v>9533.557</v>
      </c>
      <c r="I286" s="441" t="n">
        <f aca="false">I287</f>
        <v>9533.557</v>
      </c>
    </row>
    <row r="287" s="368" customFormat="true" ht="12.75" hidden="false" customHeight="false" outlineLevel="0" collapsed="false">
      <c r="A287" s="508" t="n">
        <v>276</v>
      </c>
      <c r="B287" s="537" t="s">
        <v>860</v>
      </c>
      <c r="C287" s="411" t="s">
        <v>975</v>
      </c>
      <c r="D287" s="411" t="s">
        <v>511</v>
      </c>
      <c r="E287" s="398"/>
      <c r="F287" s="398"/>
      <c r="G287" s="443" t="n">
        <f aca="false">G288</f>
        <v>9533.557</v>
      </c>
      <c r="H287" s="443" t="n">
        <f aca="false">H288</f>
        <v>9533.557</v>
      </c>
      <c r="I287" s="441" t="n">
        <f aca="false">I288</f>
        <v>9533.557</v>
      </c>
    </row>
    <row r="288" s="368" customFormat="true" ht="12.75" hidden="false" customHeight="false" outlineLevel="0" collapsed="false">
      <c r="A288" s="508" t="n">
        <v>277</v>
      </c>
      <c r="B288" s="519" t="s">
        <v>707</v>
      </c>
      <c r="C288" s="411" t="s">
        <v>975</v>
      </c>
      <c r="D288" s="411" t="s">
        <v>511</v>
      </c>
      <c r="E288" s="398" t="s">
        <v>54</v>
      </c>
      <c r="F288" s="398" t="s">
        <v>506</v>
      </c>
      <c r="G288" s="443" t="n">
        <f aca="false">G289</f>
        <v>9533.557</v>
      </c>
      <c r="H288" s="443" t="n">
        <f aca="false">H289</f>
        <v>9533.557</v>
      </c>
      <c r="I288" s="441" t="n">
        <f aca="false">I289</f>
        <v>9533.557</v>
      </c>
    </row>
    <row r="289" s="368" customFormat="true" ht="12.75" hidden="false" customHeight="false" outlineLevel="0" collapsed="false">
      <c r="A289" s="508" t="n">
        <v>278</v>
      </c>
      <c r="B289" s="532" t="s">
        <v>972</v>
      </c>
      <c r="C289" s="411" t="s">
        <v>975</v>
      </c>
      <c r="D289" s="411" t="s">
        <v>511</v>
      </c>
      <c r="E289" s="398" t="s">
        <v>54</v>
      </c>
      <c r="F289" s="398" t="s">
        <v>54</v>
      </c>
      <c r="G289" s="443" t="n">
        <v>9533.557</v>
      </c>
      <c r="H289" s="443" t="n">
        <v>9533.557</v>
      </c>
      <c r="I289" s="441" t="n">
        <v>9533.557</v>
      </c>
    </row>
    <row r="290" s="368" customFormat="true" ht="25.5" hidden="false" customHeight="false" outlineLevel="0" collapsed="false">
      <c r="A290" s="508" t="n">
        <v>279</v>
      </c>
      <c r="B290" s="520" t="s">
        <v>763</v>
      </c>
      <c r="C290" s="411" t="s">
        <v>975</v>
      </c>
      <c r="D290" s="411" t="s">
        <v>637</v>
      </c>
      <c r="E290" s="398"/>
      <c r="F290" s="398"/>
      <c r="G290" s="443" t="n">
        <f aca="false">G291</f>
        <v>575.564</v>
      </c>
      <c r="H290" s="443" t="n">
        <f aca="false">H291</f>
        <v>575.564</v>
      </c>
      <c r="I290" s="441" t="n">
        <f aca="false">I291</f>
        <v>575.564</v>
      </c>
    </row>
    <row r="291" s="368" customFormat="true" ht="25.5" hidden="false" customHeight="false" outlineLevel="0" collapsed="false">
      <c r="A291" s="508" t="n">
        <v>280</v>
      </c>
      <c r="B291" s="532" t="s">
        <v>849</v>
      </c>
      <c r="C291" s="411" t="s">
        <v>975</v>
      </c>
      <c r="D291" s="411" t="s">
        <v>536</v>
      </c>
      <c r="E291" s="398"/>
      <c r="F291" s="398"/>
      <c r="G291" s="443" t="n">
        <f aca="false">G292</f>
        <v>575.564</v>
      </c>
      <c r="H291" s="443" t="n">
        <f aca="false">H292</f>
        <v>575.564</v>
      </c>
      <c r="I291" s="441" t="n">
        <f aca="false">I292</f>
        <v>575.564</v>
      </c>
    </row>
    <row r="292" s="368" customFormat="true" ht="12.75" hidden="false" customHeight="false" outlineLevel="0" collapsed="false">
      <c r="A292" s="508" t="n">
        <v>281</v>
      </c>
      <c r="B292" s="519" t="s">
        <v>707</v>
      </c>
      <c r="C292" s="411" t="s">
        <v>975</v>
      </c>
      <c r="D292" s="411" t="s">
        <v>536</v>
      </c>
      <c r="E292" s="398" t="s">
        <v>54</v>
      </c>
      <c r="F292" s="398" t="s">
        <v>506</v>
      </c>
      <c r="G292" s="443" t="n">
        <f aca="false">G293</f>
        <v>575.564</v>
      </c>
      <c r="H292" s="443" t="n">
        <f aca="false">H293</f>
        <v>575.564</v>
      </c>
      <c r="I292" s="441" t="n">
        <f aca="false">I293</f>
        <v>575.564</v>
      </c>
    </row>
    <row r="293" s="368" customFormat="true" ht="12.75" hidden="false" customHeight="false" outlineLevel="0" collapsed="false">
      <c r="A293" s="508" t="n">
        <v>282</v>
      </c>
      <c r="B293" s="532" t="s">
        <v>711</v>
      </c>
      <c r="C293" s="411" t="s">
        <v>975</v>
      </c>
      <c r="D293" s="411" t="s">
        <v>536</v>
      </c>
      <c r="E293" s="398" t="s">
        <v>54</v>
      </c>
      <c r="F293" s="398" t="s">
        <v>54</v>
      </c>
      <c r="G293" s="443" t="n">
        <v>575.564</v>
      </c>
      <c r="H293" s="443" t="n">
        <v>575.564</v>
      </c>
      <c r="I293" s="441" t="n">
        <v>575.564</v>
      </c>
    </row>
    <row r="294" s="368" customFormat="true" ht="12.75" hidden="false" customHeight="false" outlineLevel="0" collapsed="false">
      <c r="A294" s="508" t="n">
        <v>283</v>
      </c>
      <c r="B294" s="519" t="s">
        <v>765</v>
      </c>
      <c r="C294" s="411" t="s">
        <v>975</v>
      </c>
      <c r="D294" s="411" t="s">
        <v>766</v>
      </c>
      <c r="E294" s="398"/>
      <c r="F294" s="398"/>
      <c r="G294" s="443" t="n">
        <f aca="false">G295</f>
        <v>42.566</v>
      </c>
      <c r="H294" s="443" t="n">
        <f aca="false">H295</f>
        <v>42.566</v>
      </c>
      <c r="I294" s="441" t="n">
        <f aca="false">I295</f>
        <v>42.566</v>
      </c>
    </row>
    <row r="295" s="368" customFormat="true" ht="12.75" hidden="false" customHeight="false" outlineLevel="0" collapsed="false">
      <c r="A295" s="508" t="n">
        <v>284</v>
      </c>
      <c r="B295" s="519" t="s">
        <v>767</v>
      </c>
      <c r="C295" s="411" t="s">
        <v>975</v>
      </c>
      <c r="D295" s="411" t="s">
        <v>768</v>
      </c>
      <c r="E295" s="398"/>
      <c r="F295" s="398"/>
      <c r="G295" s="443" t="n">
        <f aca="false">G296</f>
        <v>42.566</v>
      </c>
      <c r="H295" s="443" t="n">
        <f aca="false">H296</f>
        <v>42.566</v>
      </c>
      <c r="I295" s="441" t="n">
        <f aca="false">I296</f>
        <v>42.566</v>
      </c>
    </row>
    <row r="296" s="368" customFormat="true" ht="12.75" hidden="false" customHeight="false" outlineLevel="0" collapsed="false">
      <c r="A296" s="508" t="n">
        <v>285</v>
      </c>
      <c r="B296" s="519" t="s">
        <v>707</v>
      </c>
      <c r="C296" s="411" t="s">
        <v>975</v>
      </c>
      <c r="D296" s="411" t="s">
        <v>768</v>
      </c>
      <c r="E296" s="398" t="s">
        <v>54</v>
      </c>
      <c r="F296" s="398" t="s">
        <v>506</v>
      </c>
      <c r="G296" s="443" t="n">
        <f aca="false">G297</f>
        <v>42.566</v>
      </c>
      <c r="H296" s="443" t="n">
        <f aca="false">H297</f>
        <v>42.566</v>
      </c>
      <c r="I296" s="441" t="n">
        <f aca="false">I297</f>
        <v>42.566</v>
      </c>
    </row>
    <row r="297" s="368" customFormat="true" ht="12.75" hidden="false" customHeight="false" outlineLevel="0" collapsed="false">
      <c r="A297" s="508" t="n">
        <v>286</v>
      </c>
      <c r="B297" s="532" t="s">
        <v>711</v>
      </c>
      <c r="C297" s="411" t="s">
        <v>975</v>
      </c>
      <c r="D297" s="411" t="s">
        <v>768</v>
      </c>
      <c r="E297" s="398" t="s">
        <v>54</v>
      </c>
      <c r="F297" s="398" t="s">
        <v>54</v>
      </c>
      <c r="G297" s="443" t="n">
        <v>42.566</v>
      </c>
      <c r="H297" s="443" t="n">
        <v>42.566</v>
      </c>
      <c r="I297" s="441" t="n">
        <v>42.566</v>
      </c>
    </row>
    <row r="298" s="368" customFormat="true" ht="25.5" hidden="false" customHeight="false" outlineLevel="0" collapsed="false">
      <c r="A298" s="508" t="n">
        <v>287</v>
      </c>
      <c r="B298" s="519" t="s">
        <v>854</v>
      </c>
      <c r="C298" s="398" t="s">
        <v>855</v>
      </c>
      <c r="D298" s="398"/>
      <c r="E298" s="398"/>
      <c r="F298" s="398"/>
      <c r="G298" s="402" t="n">
        <f aca="false">G299+G309+G350+G356+G367+G373</f>
        <v>71086.67335</v>
      </c>
      <c r="H298" s="402" t="n">
        <f aca="false">H299+H309+H350+H356+H367+H373</f>
        <v>70981.197</v>
      </c>
      <c r="I298" s="436" t="n">
        <f aca="false">I299+I309+I350+I356+I367+I373</f>
        <v>70981.197</v>
      </c>
    </row>
    <row r="299" s="368" customFormat="true" ht="12.75" hidden="false" customHeight="false" outlineLevel="0" collapsed="false">
      <c r="A299" s="508" t="n">
        <v>288</v>
      </c>
      <c r="B299" s="519" t="s">
        <v>856</v>
      </c>
      <c r="C299" s="398" t="s">
        <v>857</v>
      </c>
      <c r="D299" s="398"/>
      <c r="E299" s="398"/>
      <c r="F299" s="398"/>
      <c r="G299" s="402" t="n">
        <f aca="false">G300</f>
        <v>220</v>
      </c>
      <c r="H299" s="402" t="n">
        <f aca="false">H300</f>
        <v>220</v>
      </c>
      <c r="I299" s="436" t="n">
        <f aca="false">I300</f>
        <v>220</v>
      </c>
    </row>
    <row r="300" s="368" customFormat="true" ht="76.5" hidden="false" customHeight="false" outlineLevel="0" collapsed="false">
      <c r="A300" s="508" t="n">
        <v>289</v>
      </c>
      <c r="B300" s="519" t="s">
        <v>858</v>
      </c>
      <c r="C300" s="398" t="s">
        <v>859</v>
      </c>
      <c r="D300" s="398"/>
      <c r="E300" s="398"/>
      <c r="F300" s="398"/>
      <c r="G300" s="402" t="n">
        <f aca="false">G301+G305</f>
        <v>220</v>
      </c>
      <c r="H300" s="413" t="n">
        <f aca="false">H301+H305</f>
        <v>220</v>
      </c>
      <c r="I300" s="518" t="n">
        <f aca="false">I301+I305</f>
        <v>220</v>
      </c>
    </row>
    <row r="301" s="368" customFormat="true" ht="38.25" hidden="false" customHeight="false" outlineLevel="0" collapsed="false">
      <c r="A301" s="508" t="n">
        <v>290</v>
      </c>
      <c r="B301" s="519" t="s">
        <v>844</v>
      </c>
      <c r="C301" s="398" t="s">
        <v>859</v>
      </c>
      <c r="D301" s="398" t="s">
        <v>528</v>
      </c>
      <c r="E301" s="398"/>
      <c r="F301" s="398"/>
      <c r="G301" s="402" t="n">
        <f aca="false">G302</f>
        <v>165.84</v>
      </c>
      <c r="H301" s="413" t="n">
        <f aca="false">H302</f>
        <v>165.84</v>
      </c>
      <c r="I301" s="518" t="n">
        <f aca="false">I302</f>
        <v>165.84</v>
      </c>
    </row>
    <row r="302" s="368" customFormat="true" ht="12.75" hidden="false" customHeight="false" outlineLevel="0" collapsed="false">
      <c r="A302" s="508" t="n">
        <v>291</v>
      </c>
      <c r="B302" s="537" t="s">
        <v>860</v>
      </c>
      <c r="C302" s="398" t="s">
        <v>859</v>
      </c>
      <c r="D302" s="398" t="s">
        <v>511</v>
      </c>
      <c r="E302" s="398"/>
      <c r="F302" s="398"/>
      <c r="G302" s="402" t="n">
        <f aca="false">G303</f>
        <v>165.84</v>
      </c>
      <c r="H302" s="413" t="n">
        <f aca="false">H303</f>
        <v>165.84</v>
      </c>
      <c r="I302" s="518" t="n">
        <f aca="false">I303</f>
        <v>165.84</v>
      </c>
    </row>
    <row r="303" s="368" customFormat="true" ht="12.75" hidden="false" customHeight="false" outlineLevel="0" collapsed="false">
      <c r="A303" s="508" t="n">
        <v>292</v>
      </c>
      <c r="B303" s="519" t="s">
        <v>687</v>
      </c>
      <c r="C303" s="398" t="s">
        <v>859</v>
      </c>
      <c r="D303" s="398" t="s">
        <v>511</v>
      </c>
      <c r="E303" s="398" t="s">
        <v>58</v>
      </c>
      <c r="F303" s="398" t="s">
        <v>506</v>
      </c>
      <c r="G303" s="402" t="n">
        <f aca="false">G304</f>
        <v>165.84</v>
      </c>
      <c r="H303" s="413" t="n">
        <f aca="false">H304</f>
        <v>165.84</v>
      </c>
      <c r="I303" s="518" t="n">
        <f aca="false">I304</f>
        <v>165.84</v>
      </c>
    </row>
    <row r="304" s="368" customFormat="true" ht="12.75" hidden="false" customHeight="false" outlineLevel="0" collapsed="false">
      <c r="A304" s="508" t="n">
        <v>293</v>
      </c>
      <c r="B304" s="519" t="s">
        <v>694</v>
      </c>
      <c r="C304" s="398" t="s">
        <v>859</v>
      </c>
      <c r="D304" s="398" t="s">
        <v>511</v>
      </c>
      <c r="E304" s="398" t="s">
        <v>58</v>
      </c>
      <c r="F304" s="398" t="s">
        <v>80</v>
      </c>
      <c r="G304" s="402" t="n">
        <v>165.84</v>
      </c>
      <c r="H304" s="402" t="n">
        <v>165.84</v>
      </c>
      <c r="I304" s="436" t="n">
        <v>165.84</v>
      </c>
    </row>
    <row r="305" s="368" customFormat="true" ht="12.75" hidden="false" customHeight="false" outlineLevel="0" collapsed="false">
      <c r="A305" s="508" t="n">
        <v>294</v>
      </c>
      <c r="B305" s="519" t="s">
        <v>893</v>
      </c>
      <c r="C305" s="398" t="s">
        <v>859</v>
      </c>
      <c r="D305" s="398" t="s">
        <v>637</v>
      </c>
      <c r="E305" s="398"/>
      <c r="F305" s="398"/>
      <c r="G305" s="402" t="n">
        <f aca="false">G306</f>
        <v>54.16</v>
      </c>
      <c r="H305" s="413" t="n">
        <f aca="false">H306</f>
        <v>54.16</v>
      </c>
      <c r="I305" s="518" t="n">
        <f aca="false">I306</f>
        <v>54.16</v>
      </c>
    </row>
    <row r="306" s="368" customFormat="true" ht="25.5" hidden="false" customHeight="false" outlineLevel="0" collapsed="false">
      <c r="A306" s="508" t="n">
        <v>295</v>
      </c>
      <c r="B306" s="519" t="s">
        <v>849</v>
      </c>
      <c r="C306" s="398" t="s">
        <v>859</v>
      </c>
      <c r="D306" s="398" t="s">
        <v>536</v>
      </c>
      <c r="E306" s="398"/>
      <c r="F306" s="398"/>
      <c r="G306" s="402" t="n">
        <f aca="false">G307</f>
        <v>54.16</v>
      </c>
      <c r="H306" s="413" t="n">
        <f aca="false">H307</f>
        <v>54.16</v>
      </c>
      <c r="I306" s="518" t="n">
        <f aca="false">I307</f>
        <v>54.16</v>
      </c>
    </row>
    <row r="307" s="368" customFormat="true" ht="12.75" hidden="false" customHeight="false" outlineLevel="0" collapsed="false">
      <c r="A307" s="508" t="n">
        <v>296</v>
      </c>
      <c r="B307" s="519" t="s">
        <v>687</v>
      </c>
      <c r="C307" s="398" t="s">
        <v>859</v>
      </c>
      <c r="D307" s="398" t="s">
        <v>536</v>
      </c>
      <c r="E307" s="398" t="s">
        <v>58</v>
      </c>
      <c r="F307" s="398" t="s">
        <v>506</v>
      </c>
      <c r="G307" s="402" t="n">
        <f aca="false">G308</f>
        <v>54.16</v>
      </c>
      <c r="H307" s="413" t="n">
        <f aca="false">H308</f>
        <v>54.16</v>
      </c>
      <c r="I307" s="518" t="n">
        <f aca="false">I308</f>
        <v>54.16</v>
      </c>
    </row>
    <row r="308" s="368" customFormat="true" ht="12.75" hidden="false" customHeight="false" outlineLevel="0" collapsed="false">
      <c r="A308" s="508" t="n">
        <v>297</v>
      </c>
      <c r="B308" s="519" t="s">
        <v>694</v>
      </c>
      <c r="C308" s="398" t="s">
        <v>859</v>
      </c>
      <c r="D308" s="398" t="s">
        <v>536</v>
      </c>
      <c r="E308" s="398" t="s">
        <v>58</v>
      </c>
      <c r="F308" s="398" t="s">
        <v>80</v>
      </c>
      <c r="G308" s="402" t="n">
        <v>54.16</v>
      </c>
      <c r="H308" s="402" t="n">
        <v>54.16</v>
      </c>
      <c r="I308" s="436" t="n">
        <v>54.16</v>
      </c>
    </row>
    <row r="309" s="368" customFormat="true" ht="12.75" hidden="false" customHeight="false" outlineLevel="0" collapsed="false">
      <c r="A309" s="508" t="n">
        <v>298</v>
      </c>
      <c r="B309" s="519" t="s">
        <v>1193</v>
      </c>
      <c r="C309" s="398" t="s">
        <v>1016</v>
      </c>
      <c r="D309" s="398"/>
      <c r="E309" s="398"/>
      <c r="F309" s="398"/>
      <c r="G309" s="402" t="n">
        <f aca="false">G310+G315+G320+G325+G330+G335+G345+G340</f>
        <v>29331.99035</v>
      </c>
      <c r="H309" s="402" t="n">
        <f aca="false">H310+H315+H320+H325+H330+H335+H345+H340</f>
        <v>29226.514</v>
      </c>
      <c r="I309" s="436" t="n">
        <f aca="false">I310+I315+I320+I325+I330+I335+I345+I340</f>
        <v>29226.514</v>
      </c>
    </row>
    <row r="310" s="368" customFormat="true" ht="51" hidden="false" customHeight="false" outlineLevel="0" collapsed="false">
      <c r="A310" s="508" t="n">
        <v>299</v>
      </c>
      <c r="B310" s="519" t="s">
        <v>1194</v>
      </c>
      <c r="C310" s="398" t="s">
        <v>1018</v>
      </c>
      <c r="D310" s="398"/>
      <c r="E310" s="398"/>
      <c r="F310" s="398"/>
      <c r="G310" s="402" t="n">
        <f aca="false">G311</f>
        <v>17904.641</v>
      </c>
      <c r="H310" s="413" t="n">
        <f aca="false">H311</f>
        <v>17904.641</v>
      </c>
      <c r="I310" s="518" t="n">
        <f aca="false">I311</f>
        <v>17904.641</v>
      </c>
    </row>
    <row r="311" s="368" customFormat="true" ht="25.5" hidden="false" customHeight="false" outlineLevel="0" collapsed="false">
      <c r="A311" s="508" t="n">
        <v>300</v>
      </c>
      <c r="B311" s="519" t="s">
        <v>1001</v>
      </c>
      <c r="C311" s="398" t="s">
        <v>1018</v>
      </c>
      <c r="D311" s="398" t="s">
        <v>868</v>
      </c>
      <c r="E311" s="398"/>
      <c r="F311" s="398"/>
      <c r="G311" s="402" t="n">
        <f aca="false">G312</f>
        <v>17904.641</v>
      </c>
      <c r="H311" s="413" t="n">
        <f aca="false">H312</f>
        <v>17904.641</v>
      </c>
      <c r="I311" s="518" t="n">
        <f aca="false">I312</f>
        <v>17904.641</v>
      </c>
    </row>
    <row r="312" s="368" customFormat="true" ht="12.75" hidden="false" customHeight="false" outlineLevel="0" collapsed="false">
      <c r="A312" s="508" t="n">
        <v>301</v>
      </c>
      <c r="B312" s="519" t="s">
        <v>1002</v>
      </c>
      <c r="C312" s="398" t="s">
        <v>1018</v>
      </c>
      <c r="D312" s="398" t="s">
        <v>1003</v>
      </c>
      <c r="E312" s="398"/>
      <c r="F312" s="398"/>
      <c r="G312" s="402" t="n">
        <f aca="false">G313</f>
        <v>17904.641</v>
      </c>
      <c r="H312" s="413" t="n">
        <f aca="false">H313</f>
        <v>17904.641</v>
      </c>
      <c r="I312" s="518" t="n">
        <f aca="false">I313</f>
        <v>17904.641</v>
      </c>
    </row>
    <row r="313" s="368" customFormat="true" ht="12.75" hidden="false" customHeight="false" outlineLevel="0" collapsed="false">
      <c r="A313" s="508" t="n">
        <v>302</v>
      </c>
      <c r="B313" s="519" t="s">
        <v>1014</v>
      </c>
      <c r="C313" s="398" t="s">
        <v>1018</v>
      </c>
      <c r="D313" s="398" t="s">
        <v>1003</v>
      </c>
      <c r="E313" s="398" t="s">
        <v>571</v>
      </c>
      <c r="F313" s="398" t="s">
        <v>506</v>
      </c>
      <c r="G313" s="402" t="n">
        <f aca="false">G314</f>
        <v>17904.641</v>
      </c>
      <c r="H313" s="413" t="n">
        <f aca="false">H314</f>
        <v>17904.641</v>
      </c>
      <c r="I313" s="518" t="n">
        <f aca="false">I314</f>
        <v>17904.641</v>
      </c>
    </row>
    <row r="314" s="368" customFormat="true" ht="12.75" hidden="false" customHeight="false" outlineLevel="0" collapsed="false">
      <c r="A314" s="508" t="n">
        <v>303</v>
      </c>
      <c r="B314" s="519" t="s">
        <v>721</v>
      </c>
      <c r="C314" s="398" t="s">
        <v>1018</v>
      </c>
      <c r="D314" s="398" t="s">
        <v>1003</v>
      </c>
      <c r="E314" s="398" t="s">
        <v>571</v>
      </c>
      <c r="F314" s="398" t="s">
        <v>58</v>
      </c>
      <c r="G314" s="402" t="n">
        <v>17904.641</v>
      </c>
      <c r="H314" s="402" t="n">
        <v>17904.641</v>
      </c>
      <c r="I314" s="436" t="n">
        <v>17904.641</v>
      </c>
    </row>
    <row r="315" s="368" customFormat="true" ht="70.5" hidden="false" customHeight="true" outlineLevel="0" collapsed="false">
      <c r="A315" s="508" t="n">
        <v>304</v>
      </c>
      <c r="B315" s="538" t="s">
        <v>1195</v>
      </c>
      <c r="C315" s="398" t="s">
        <v>1020</v>
      </c>
      <c r="D315" s="398"/>
      <c r="E315" s="398"/>
      <c r="F315" s="398"/>
      <c r="G315" s="402" t="n">
        <f aca="false">G316</f>
        <v>2038.105</v>
      </c>
      <c r="H315" s="413" t="n">
        <f aca="false">H316</f>
        <v>2038.105</v>
      </c>
      <c r="I315" s="518" t="n">
        <f aca="false">I316</f>
        <v>2038.105</v>
      </c>
    </row>
    <row r="316" s="368" customFormat="true" ht="25.5" hidden="false" customHeight="false" outlineLevel="0" collapsed="false">
      <c r="A316" s="508" t="n">
        <v>305</v>
      </c>
      <c r="B316" s="519" t="s">
        <v>1001</v>
      </c>
      <c r="C316" s="398" t="s">
        <v>1020</v>
      </c>
      <c r="D316" s="398" t="s">
        <v>868</v>
      </c>
      <c r="E316" s="398"/>
      <c r="F316" s="398"/>
      <c r="G316" s="402" t="n">
        <f aca="false">G317</f>
        <v>2038.105</v>
      </c>
      <c r="H316" s="413" t="n">
        <f aca="false">H317</f>
        <v>2038.105</v>
      </c>
      <c r="I316" s="518" t="n">
        <f aca="false">I317</f>
        <v>2038.105</v>
      </c>
    </row>
    <row r="317" s="368" customFormat="true" ht="12.75" hidden="false" customHeight="false" outlineLevel="0" collapsed="false">
      <c r="A317" s="508" t="n">
        <v>306</v>
      </c>
      <c r="B317" s="519" t="s">
        <v>1002</v>
      </c>
      <c r="C317" s="398" t="s">
        <v>1020</v>
      </c>
      <c r="D317" s="398" t="s">
        <v>1003</v>
      </c>
      <c r="E317" s="398"/>
      <c r="F317" s="398"/>
      <c r="G317" s="402" t="n">
        <f aca="false">G318</f>
        <v>2038.105</v>
      </c>
      <c r="H317" s="413" t="n">
        <f aca="false">H318</f>
        <v>2038.105</v>
      </c>
      <c r="I317" s="518" t="n">
        <f aca="false">I318</f>
        <v>2038.105</v>
      </c>
    </row>
    <row r="318" s="368" customFormat="true" ht="12.75" hidden="false" customHeight="false" outlineLevel="0" collapsed="false">
      <c r="A318" s="508" t="n">
        <v>307</v>
      </c>
      <c r="B318" s="519" t="s">
        <v>1014</v>
      </c>
      <c r="C318" s="398" t="s">
        <v>1020</v>
      </c>
      <c r="D318" s="398" t="s">
        <v>1003</v>
      </c>
      <c r="E318" s="398" t="s">
        <v>571</v>
      </c>
      <c r="F318" s="398" t="s">
        <v>506</v>
      </c>
      <c r="G318" s="402" t="n">
        <f aca="false">G319</f>
        <v>2038.105</v>
      </c>
      <c r="H318" s="413" t="n">
        <f aca="false">H319</f>
        <v>2038.105</v>
      </c>
      <c r="I318" s="518" t="n">
        <f aca="false">I319</f>
        <v>2038.105</v>
      </c>
    </row>
    <row r="319" s="368" customFormat="true" ht="12.75" hidden="false" customHeight="false" outlineLevel="0" collapsed="false">
      <c r="A319" s="508" t="n">
        <v>308</v>
      </c>
      <c r="B319" s="519" t="s">
        <v>721</v>
      </c>
      <c r="C319" s="398" t="s">
        <v>1020</v>
      </c>
      <c r="D319" s="398" t="s">
        <v>1003</v>
      </c>
      <c r="E319" s="398" t="s">
        <v>571</v>
      </c>
      <c r="F319" s="398" t="s">
        <v>58</v>
      </c>
      <c r="G319" s="402" t="n">
        <v>2038.105</v>
      </c>
      <c r="H319" s="402" t="n">
        <v>2038.105</v>
      </c>
      <c r="I319" s="436" t="n">
        <v>2038.105</v>
      </c>
    </row>
    <row r="320" s="368" customFormat="true" ht="64.5" hidden="false" customHeight="true" outlineLevel="0" collapsed="false">
      <c r="A320" s="508" t="n">
        <v>309</v>
      </c>
      <c r="B320" s="538" t="s">
        <v>1196</v>
      </c>
      <c r="C320" s="398" t="s">
        <v>1022</v>
      </c>
      <c r="D320" s="398"/>
      <c r="E320" s="398"/>
      <c r="F320" s="398"/>
      <c r="G320" s="402" t="n">
        <f aca="false">G321</f>
        <v>1630.073</v>
      </c>
      <c r="H320" s="413" t="n">
        <f aca="false">H321</f>
        <v>1630.073</v>
      </c>
      <c r="I320" s="518" t="n">
        <f aca="false">I321</f>
        <v>1630.073</v>
      </c>
    </row>
    <row r="321" s="368" customFormat="true" ht="25.5" hidden="false" customHeight="false" outlineLevel="0" collapsed="false">
      <c r="A321" s="508" t="n">
        <v>310</v>
      </c>
      <c r="B321" s="519" t="s">
        <v>1001</v>
      </c>
      <c r="C321" s="398" t="s">
        <v>1022</v>
      </c>
      <c r="D321" s="398" t="s">
        <v>868</v>
      </c>
      <c r="E321" s="398"/>
      <c r="F321" s="398"/>
      <c r="G321" s="402" t="n">
        <f aca="false">G322</f>
        <v>1630.073</v>
      </c>
      <c r="H321" s="413" t="n">
        <f aca="false">H322</f>
        <v>1630.073</v>
      </c>
      <c r="I321" s="518" t="n">
        <f aca="false">I322</f>
        <v>1630.073</v>
      </c>
    </row>
    <row r="322" s="368" customFormat="true" ht="12.75" hidden="false" customHeight="false" outlineLevel="0" collapsed="false">
      <c r="A322" s="508" t="n">
        <v>311</v>
      </c>
      <c r="B322" s="519" t="s">
        <v>1002</v>
      </c>
      <c r="C322" s="398" t="s">
        <v>1022</v>
      </c>
      <c r="D322" s="398" t="s">
        <v>1003</v>
      </c>
      <c r="E322" s="398"/>
      <c r="F322" s="398"/>
      <c r="G322" s="402" t="n">
        <f aca="false">G323</f>
        <v>1630.073</v>
      </c>
      <c r="H322" s="413" t="n">
        <f aca="false">H323</f>
        <v>1630.073</v>
      </c>
      <c r="I322" s="518" t="n">
        <f aca="false">I323</f>
        <v>1630.073</v>
      </c>
    </row>
    <row r="323" s="368" customFormat="true" ht="12.75" hidden="false" customHeight="false" outlineLevel="0" collapsed="false">
      <c r="A323" s="508" t="n">
        <v>312</v>
      </c>
      <c r="B323" s="519" t="s">
        <v>1014</v>
      </c>
      <c r="C323" s="398" t="s">
        <v>1022</v>
      </c>
      <c r="D323" s="398" t="s">
        <v>1003</v>
      </c>
      <c r="E323" s="398" t="s">
        <v>571</v>
      </c>
      <c r="F323" s="398" t="s">
        <v>506</v>
      </c>
      <c r="G323" s="402" t="n">
        <f aca="false">G324</f>
        <v>1630.073</v>
      </c>
      <c r="H323" s="413" t="n">
        <f aca="false">H324</f>
        <v>1630.073</v>
      </c>
      <c r="I323" s="518" t="n">
        <f aca="false">I324</f>
        <v>1630.073</v>
      </c>
    </row>
    <row r="324" s="368" customFormat="true" ht="12.75" hidden="false" customHeight="false" outlineLevel="0" collapsed="false">
      <c r="A324" s="508" t="n">
        <v>313</v>
      </c>
      <c r="B324" s="519" t="s">
        <v>721</v>
      </c>
      <c r="C324" s="398" t="s">
        <v>1022</v>
      </c>
      <c r="D324" s="398" t="s">
        <v>1003</v>
      </c>
      <c r="E324" s="398" t="s">
        <v>571</v>
      </c>
      <c r="F324" s="398" t="s">
        <v>58</v>
      </c>
      <c r="G324" s="402" t="n">
        <v>1630.073</v>
      </c>
      <c r="H324" s="402" t="n">
        <v>1630.073</v>
      </c>
      <c r="I324" s="436" t="n">
        <v>1630.073</v>
      </c>
    </row>
    <row r="325" s="368" customFormat="true" ht="70.5" hidden="false" customHeight="true" outlineLevel="0" collapsed="false">
      <c r="A325" s="508" t="n">
        <v>314</v>
      </c>
      <c r="B325" s="538" t="s">
        <v>1197</v>
      </c>
      <c r="C325" s="398" t="s">
        <v>1024</v>
      </c>
      <c r="D325" s="398"/>
      <c r="E325" s="398"/>
      <c r="F325" s="398"/>
      <c r="G325" s="402" t="n">
        <f aca="false">G326</f>
        <v>1085.005</v>
      </c>
      <c r="H325" s="413" t="n">
        <f aca="false">H326</f>
        <v>1085.005</v>
      </c>
      <c r="I325" s="518" t="n">
        <f aca="false">I326</f>
        <v>1085.005</v>
      </c>
    </row>
    <row r="326" s="368" customFormat="true" ht="25.5" hidden="false" customHeight="false" outlineLevel="0" collapsed="false">
      <c r="A326" s="508" t="n">
        <v>315</v>
      </c>
      <c r="B326" s="519" t="s">
        <v>1001</v>
      </c>
      <c r="C326" s="398" t="s">
        <v>1024</v>
      </c>
      <c r="D326" s="398" t="s">
        <v>868</v>
      </c>
      <c r="E326" s="398"/>
      <c r="F326" s="398"/>
      <c r="G326" s="402" t="n">
        <f aca="false">G327</f>
        <v>1085.005</v>
      </c>
      <c r="H326" s="413" t="n">
        <f aca="false">H327</f>
        <v>1085.005</v>
      </c>
      <c r="I326" s="518" t="n">
        <f aca="false">I327</f>
        <v>1085.005</v>
      </c>
    </row>
    <row r="327" s="368" customFormat="true" ht="12.75" hidden="false" customHeight="false" outlineLevel="0" collapsed="false">
      <c r="A327" s="508" t="n">
        <v>316</v>
      </c>
      <c r="B327" s="519" t="s">
        <v>1002</v>
      </c>
      <c r="C327" s="398" t="s">
        <v>1024</v>
      </c>
      <c r="D327" s="398" t="s">
        <v>1003</v>
      </c>
      <c r="E327" s="398"/>
      <c r="F327" s="398"/>
      <c r="G327" s="402" t="n">
        <f aca="false">G328</f>
        <v>1085.005</v>
      </c>
      <c r="H327" s="413" t="n">
        <f aca="false">H328</f>
        <v>1085.005</v>
      </c>
      <c r="I327" s="518" t="n">
        <f aca="false">I328</f>
        <v>1085.005</v>
      </c>
    </row>
    <row r="328" s="368" customFormat="true" ht="12.75" hidden="false" customHeight="false" outlineLevel="0" collapsed="false">
      <c r="A328" s="508" t="n">
        <v>317</v>
      </c>
      <c r="B328" s="519" t="s">
        <v>1014</v>
      </c>
      <c r="C328" s="398" t="s">
        <v>1024</v>
      </c>
      <c r="D328" s="398" t="s">
        <v>1003</v>
      </c>
      <c r="E328" s="398" t="s">
        <v>571</v>
      </c>
      <c r="F328" s="398" t="s">
        <v>506</v>
      </c>
      <c r="G328" s="402" t="n">
        <f aca="false">G329</f>
        <v>1085.005</v>
      </c>
      <c r="H328" s="413" t="n">
        <f aca="false">H329</f>
        <v>1085.005</v>
      </c>
      <c r="I328" s="518" t="n">
        <f aca="false">I329</f>
        <v>1085.005</v>
      </c>
    </row>
    <row r="329" s="368" customFormat="true" ht="12.75" hidden="false" customHeight="false" outlineLevel="0" collapsed="false">
      <c r="A329" s="508" t="n">
        <v>318</v>
      </c>
      <c r="B329" s="519" t="s">
        <v>721</v>
      </c>
      <c r="C329" s="398" t="s">
        <v>1024</v>
      </c>
      <c r="D329" s="398" t="s">
        <v>1003</v>
      </c>
      <c r="E329" s="398" t="s">
        <v>571</v>
      </c>
      <c r="F329" s="398" t="s">
        <v>58</v>
      </c>
      <c r="G329" s="402" t="n">
        <v>1085.005</v>
      </c>
      <c r="H329" s="402" t="n">
        <v>1085.005</v>
      </c>
      <c r="I329" s="436" t="n">
        <v>1085.005</v>
      </c>
    </row>
    <row r="330" s="368" customFormat="true" ht="66" hidden="false" customHeight="true" outlineLevel="0" collapsed="false">
      <c r="A330" s="508" t="n">
        <v>319</v>
      </c>
      <c r="B330" s="538" t="s">
        <v>1198</v>
      </c>
      <c r="C330" s="398" t="s">
        <v>1026</v>
      </c>
      <c r="D330" s="398"/>
      <c r="E330" s="398"/>
      <c r="F330" s="398"/>
      <c r="G330" s="402" t="n">
        <f aca="false">G331</f>
        <v>1528.961</v>
      </c>
      <c r="H330" s="413" t="n">
        <f aca="false">H331</f>
        <v>1528.961</v>
      </c>
      <c r="I330" s="518" t="n">
        <f aca="false">I331</f>
        <v>1528.961</v>
      </c>
    </row>
    <row r="331" s="368" customFormat="true" ht="25.5" hidden="false" customHeight="false" outlineLevel="0" collapsed="false">
      <c r="A331" s="508" t="n">
        <v>320</v>
      </c>
      <c r="B331" s="519" t="s">
        <v>1001</v>
      </c>
      <c r="C331" s="398" t="s">
        <v>1026</v>
      </c>
      <c r="D331" s="398" t="s">
        <v>868</v>
      </c>
      <c r="E331" s="398"/>
      <c r="F331" s="398"/>
      <c r="G331" s="402" t="n">
        <f aca="false">G332</f>
        <v>1528.961</v>
      </c>
      <c r="H331" s="413" t="n">
        <f aca="false">H332</f>
        <v>1528.961</v>
      </c>
      <c r="I331" s="518" t="n">
        <f aca="false">I332</f>
        <v>1528.961</v>
      </c>
    </row>
    <row r="332" s="368" customFormat="true" ht="12.75" hidden="false" customHeight="false" outlineLevel="0" collapsed="false">
      <c r="A332" s="508" t="n">
        <v>321</v>
      </c>
      <c r="B332" s="519" t="s">
        <v>1002</v>
      </c>
      <c r="C332" s="398" t="s">
        <v>1026</v>
      </c>
      <c r="D332" s="398" t="s">
        <v>1003</v>
      </c>
      <c r="E332" s="398"/>
      <c r="F332" s="398"/>
      <c r="G332" s="402" t="n">
        <f aca="false">G333</f>
        <v>1528.961</v>
      </c>
      <c r="H332" s="413" t="n">
        <f aca="false">H333</f>
        <v>1528.961</v>
      </c>
      <c r="I332" s="518" t="n">
        <f aca="false">I333</f>
        <v>1528.961</v>
      </c>
    </row>
    <row r="333" s="368" customFormat="true" ht="12.75" hidden="false" customHeight="false" outlineLevel="0" collapsed="false">
      <c r="A333" s="508" t="n">
        <v>322</v>
      </c>
      <c r="B333" s="519" t="s">
        <v>1014</v>
      </c>
      <c r="C333" s="398" t="s">
        <v>1026</v>
      </c>
      <c r="D333" s="398" t="s">
        <v>1003</v>
      </c>
      <c r="E333" s="398" t="s">
        <v>571</v>
      </c>
      <c r="F333" s="398" t="s">
        <v>506</v>
      </c>
      <c r="G333" s="402" t="n">
        <f aca="false">G334</f>
        <v>1528.961</v>
      </c>
      <c r="H333" s="413" t="n">
        <f aca="false">H334</f>
        <v>1528.961</v>
      </c>
      <c r="I333" s="518" t="n">
        <f aca="false">I334</f>
        <v>1528.961</v>
      </c>
    </row>
    <row r="334" s="368" customFormat="true" ht="12.75" hidden="false" customHeight="false" outlineLevel="0" collapsed="false">
      <c r="A334" s="508" t="n">
        <v>323</v>
      </c>
      <c r="B334" s="519" t="s">
        <v>721</v>
      </c>
      <c r="C334" s="398" t="s">
        <v>1026</v>
      </c>
      <c r="D334" s="398" t="s">
        <v>1003</v>
      </c>
      <c r="E334" s="398" t="s">
        <v>571</v>
      </c>
      <c r="F334" s="398" t="s">
        <v>58</v>
      </c>
      <c r="G334" s="402" t="n">
        <v>1528.961</v>
      </c>
      <c r="H334" s="402" t="n">
        <v>1528.961</v>
      </c>
      <c r="I334" s="436" t="n">
        <v>1528.961</v>
      </c>
    </row>
    <row r="335" s="368" customFormat="true" ht="68.25" hidden="false" customHeight="true" outlineLevel="0" collapsed="false">
      <c r="A335" s="508" t="n">
        <v>324</v>
      </c>
      <c r="B335" s="538" t="s">
        <v>1199</v>
      </c>
      <c r="C335" s="398" t="s">
        <v>1028</v>
      </c>
      <c r="D335" s="398"/>
      <c r="E335" s="398"/>
      <c r="F335" s="398"/>
      <c r="G335" s="402" t="n">
        <f aca="false">G336</f>
        <v>2087.187</v>
      </c>
      <c r="H335" s="413" t="n">
        <f aca="false">H336</f>
        <v>2087.187</v>
      </c>
      <c r="I335" s="518" t="n">
        <f aca="false">I336</f>
        <v>2087.187</v>
      </c>
    </row>
    <row r="336" s="368" customFormat="true" ht="25.5" hidden="false" customHeight="false" outlineLevel="0" collapsed="false">
      <c r="A336" s="508" t="n">
        <v>325</v>
      </c>
      <c r="B336" s="519" t="s">
        <v>1001</v>
      </c>
      <c r="C336" s="398" t="s">
        <v>1028</v>
      </c>
      <c r="D336" s="398" t="s">
        <v>868</v>
      </c>
      <c r="E336" s="398"/>
      <c r="F336" s="398"/>
      <c r="G336" s="402" t="n">
        <f aca="false">G337</f>
        <v>2087.187</v>
      </c>
      <c r="H336" s="413" t="n">
        <f aca="false">H337</f>
        <v>2087.187</v>
      </c>
      <c r="I336" s="518" t="n">
        <f aca="false">I337</f>
        <v>2087.187</v>
      </c>
    </row>
    <row r="337" s="368" customFormat="true" ht="12.75" hidden="false" customHeight="false" outlineLevel="0" collapsed="false">
      <c r="A337" s="508" t="n">
        <v>326</v>
      </c>
      <c r="B337" s="519" t="s">
        <v>1002</v>
      </c>
      <c r="C337" s="398" t="s">
        <v>1028</v>
      </c>
      <c r="D337" s="398" t="s">
        <v>1003</v>
      </c>
      <c r="E337" s="398"/>
      <c r="F337" s="398"/>
      <c r="G337" s="402" t="n">
        <f aca="false">G338</f>
        <v>2087.187</v>
      </c>
      <c r="H337" s="413" t="n">
        <f aca="false">H338</f>
        <v>2087.187</v>
      </c>
      <c r="I337" s="518" t="n">
        <f aca="false">I338</f>
        <v>2087.187</v>
      </c>
    </row>
    <row r="338" s="368" customFormat="true" ht="12.75" hidden="false" customHeight="false" outlineLevel="0" collapsed="false">
      <c r="A338" s="508" t="n">
        <v>327</v>
      </c>
      <c r="B338" s="519" t="s">
        <v>1014</v>
      </c>
      <c r="C338" s="398" t="s">
        <v>1028</v>
      </c>
      <c r="D338" s="398" t="s">
        <v>1003</v>
      </c>
      <c r="E338" s="398" t="s">
        <v>571</v>
      </c>
      <c r="F338" s="398" t="s">
        <v>506</v>
      </c>
      <c r="G338" s="402" t="n">
        <f aca="false">G339</f>
        <v>2087.187</v>
      </c>
      <c r="H338" s="413" t="n">
        <f aca="false">H339</f>
        <v>2087.187</v>
      </c>
      <c r="I338" s="518" t="n">
        <f aca="false">I339</f>
        <v>2087.187</v>
      </c>
    </row>
    <row r="339" s="368" customFormat="true" ht="12.75" hidden="false" customHeight="false" outlineLevel="0" collapsed="false">
      <c r="A339" s="508" t="n">
        <v>328</v>
      </c>
      <c r="B339" s="519" t="s">
        <v>721</v>
      </c>
      <c r="C339" s="398" t="s">
        <v>1028</v>
      </c>
      <c r="D339" s="398" t="s">
        <v>1003</v>
      </c>
      <c r="E339" s="398" t="s">
        <v>571</v>
      </c>
      <c r="F339" s="398" t="s">
        <v>58</v>
      </c>
      <c r="G339" s="402" t="n">
        <v>2087.187</v>
      </c>
      <c r="H339" s="402" t="n">
        <v>2087.187</v>
      </c>
      <c r="I339" s="436" t="n">
        <v>2087.187</v>
      </c>
    </row>
    <row r="340" s="368" customFormat="true" ht="76.5" hidden="false" customHeight="false" outlineLevel="0" collapsed="false">
      <c r="A340" s="508" t="n">
        <v>329</v>
      </c>
      <c r="B340" s="519" t="s">
        <v>1029</v>
      </c>
      <c r="C340" s="398" t="s">
        <v>1030</v>
      </c>
      <c r="D340" s="398"/>
      <c r="E340" s="398"/>
      <c r="F340" s="522"/>
      <c r="G340" s="402" t="n">
        <f aca="false">G341</f>
        <v>105.47635</v>
      </c>
      <c r="H340" s="402" t="n">
        <f aca="false">H341</f>
        <v>0</v>
      </c>
      <c r="I340" s="436" t="n">
        <f aca="false">I341</f>
        <v>0</v>
      </c>
    </row>
    <row r="341" s="368" customFormat="true" ht="25.5" hidden="false" customHeight="false" outlineLevel="0" collapsed="false">
      <c r="A341" s="508" t="n">
        <v>330</v>
      </c>
      <c r="B341" s="519" t="s">
        <v>1001</v>
      </c>
      <c r="C341" s="398" t="s">
        <v>1030</v>
      </c>
      <c r="D341" s="398" t="s">
        <v>868</v>
      </c>
      <c r="E341" s="398"/>
      <c r="F341" s="522"/>
      <c r="G341" s="402" t="n">
        <f aca="false">G342</f>
        <v>105.47635</v>
      </c>
      <c r="H341" s="402" t="n">
        <f aca="false">H342</f>
        <v>0</v>
      </c>
      <c r="I341" s="436" t="n">
        <f aca="false">I342</f>
        <v>0</v>
      </c>
    </row>
    <row r="342" s="368" customFormat="true" ht="12.75" hidden="false" customHeight="false" outlineLevel="0" collapsed="false">
      <c r="A342" s="508" t="n">
        <v>331</v>
      </c>
      <c r="B342" s="519" t="s">
        <v>1002</v>
      </c>
      <c r="C342" s="398" t="s">
        <v>1030</v>
      </c>
      <c r="D342" s="398" t="s">
        <v>1003</v>
      </c>
      <c r="E342" s="398"/>
      <c r="F342" s="522"/>
      <c r="G342" s="402" t="n">
        <f aca="false">G343</f>
        <v>105.47635</v>
      </c>
      <c r="H342" s="402" t="n">
        <f aca="false">H343</f>
        <v>0</v>
      </c>
      <c r="I342" s="436" t="n">
        <f aca="false">I343</f>
        <v>0</v>
      </c>
    </row>
    <row r="343" s="368" customFormat="true" ht="12.75" hidden="false" customHeight="false" outlineLevel="0" collapsed="false">
      <c r="A343" s="508" t="n">
        <v>332</v>
      </c>
      <c r="B343" s="519" t="s">
        <v>1014</v>
      </c>
      <c r="C343" s="398" t="s">
        <v>1030</v>
      </c>
      <c r="D343" s="398" t="s">
        <v>1003</v>
      </c>
      <c r="E343" s="398" t="s">
        <v>571</v>
      </c>
      <c r="F343" s="398" t="s">
        <v>506</v>
      </c>
      <c r="G343" s="402" t="n">
        <f aca="false">G344</f>
        <v>105.47635</v>
      </c>
      <c r="H343" s="402" t="n">
        <f aca="false">H344</f>
        <v>0</v>
      </c>
      <c r="I343" s="436" t="n">
        <f aca="false">I344</f>
        <v>0</v>
      </c>
    </row>
    <row r="344" s="368" customFormat="true" ht="12.75" hidden="false" customHeight="false" outlineLevel="0" collapsed="false">
      <c r="A344" s="508" t="n">
        <v>333</v>
      </c>
      <c r="B344" s="519" t="s">
        <v>721</v>
      </c>
      <c r="C344" s="398" t="s">
        <v>1030</v>
      </c>
      <c r="D344" s="398" t="s">
        <v>1003</v>
      </c>
      <c r="E344" s="398" t="s">
        <v>571</v>
      </c>
      <c r="F344" s="398" t="s">
        <v>58</v>
      </c>
      <c r="G344" s="402" t="n">
        <v>105.47635</v>
      </c>
      <c r="H344" s="402" t="n">
        <v>0</v>
      </c>
      <c r="I344" s="436" t="n">
        <v>0</v>
      </c>
    </row>
    <row r="345" s="368" customFormat="true" ht="66" hidden="false" customHeight="true" outlineLevel="0" collapsed="false">
      <c r="A345" s="508" t="n">
        <v>334</v>
      </c>
      <c r="B345" s="538" t="s">
        <v>1200</v>
      </c>
      <c r="C345" s="398" t="s">
        <v>1032</v>
      </c>
      <c r="D345" s="398"/>
      <c r="E345" s="398"/>
      <c r="F345" s="398"/>
      <c r="G345" s="402" t="n">
        <f aca="false">G346</f>
        <v>2952.542</v>
      </c>
      <c r="H345" s="413" t="n">
        <f aca="false">H346</f>
        <v>2952.542</v>
      </c>
      <c r="I345" s="518" t="n">
        <f aca="false">I347</f>
        <v>2952.542</v>
      </c>
    </row>
    <row r="346" s="368" customFormat="true" ht="25.5" hidden="false" customHeight="false" outlineLevel="0" collapsed="false">
      <c r="A346" s="508" t="n">
        <v>335</v>
      </c>
      <c r="B346" s="519" t="s">
        <v>1001</v>
      </c>
      <c r="C346" s="398" t="s">
        <v>1032</v>
      </c>
      <c r="D346" s="398" t="s">
        <v>868</v>
      </c>
      <c r="E346" s="398"/>
      <c r="F346" s="398"/>
      <c r="G346" s="402" t="n">
        <f aca="false">G347</f>
        <v>2952.542</v>
      </c>
      <c r="H346" s="413" t="n">
        <f aca="false">H347</f>
        <v>2952.542</v>
      </c>
      <c r="I346" s="518" t="n">
        <f aca="false">I348</f>
        <v>2952.542</v>
      </c>
    </row>
    <row r="347" s="368" customFormat="true" ht="12.75" hidden="false" customHeight="false" outlineLevel="0" collapsed="false">
      <c r="A347" s="508" t="n">
        <v>336</v>
      </c>
      <c r="B347" s="519" t="s">
        <v>1002</v>
      </c>
      <c r="C347" s="398" t="s">
        <v>1032</v>
      </c>
      <c r="D347" s="398" t="s">
        <v>1003</v>
      </c>
      <c r="E347" s="398"/>
      <c r="F347" s="398"/>
      <c r="G347" s="402" t="n">
        <f aca="false">G348</f>
        <v>2952.542</v>
      </c>
      <c r="H347" s="413" t="n">
        <f aca="false">H348</f>
        <v>2952.542</v>
      </c>
      <c r="I347" s="518" t="n">
        <f aca="false">I348</f>
        <v>2952.542</v>
      </c>
    </row>
    <row r="348" s="368" customFormat="true" ht="12.75" hidden="false" customHeight="false" outlineLevel="0" collapsed="false">
      <c r="A348" s="508" t="n">
        <v>337</v>
      </c>
      <c r="B348" s="519" t="s">
        <v>1014</v>
      </c>
      <c r="C348" s="398" t="s">
        <v>1032</v>
      </c>
      <c r="D348" s="398" t="s">
        <v>1003</v>
      </c>
      <c r="E348" s="398" t="s">
        <v>571</v>
      </c>
      <c r="F348" s="398" t="s">
        <v>506</v>
      </c>
      <c r="G348" s="402" t="n">
        <f aca="false">G349</f>
        <v>2952.542</v>
      </c>
      <c r="H348" s="413" t="n">
        <f aca="false">H349</f>
        <v>2952.542</v>
      </c>
      <c r="I348" s="518" t="n">
        <f aca="false">I349</f>
        <v>2952.542</v>
      </c>
    </row>
    <row r="349" s="368" customFormat="true" ht="12.75" hidden="false" customHeight="false" outlineLevel="0" collapsed="false">
      <c r="A349" s="508" t="n">
        <v>338</v>
      </c>
      <c r="B349" s="519" t="s">
        <v>721</v>
      </c>
      <c r="C349" s="398" t="s">
        <v>1032</v>
      </c>
      <c r="D349" s="398" t="s">
        <v>1003</v>
      </c>
      <c r="E349" s="398" t="s">
        <v>571</v>
      </c>
      <c r="F349" s="398" t="s">
        <v>58</v>
      </c>
      <c r="G349" s="402" t="n">
        <v>2952.542</v>
      </c>
      <c r="H349" s="402" t="n">
        <v>2952.542</v>
      </c>
      <c r="I349" s="436" t="n">
        <v>2952.542</v>
      </c>
    </row>
    <row r="350" s="368" customFormat="true" ht="12.75" hidden="false" customHeight="false" outlineLevel="0" collapsed="false">
      <c r="A350" s="508" t="n">
        <v>339</v>
      </c>
      <c r="B350" s="519" t="s">
        <v>1033</v>
      </c>
      <c r="C350" s="398" t="s">
        <v>1034</v>
      </c>
      <c r="D350" s="398"/>
      <c r="E350" s="398"/>
      <c r="F350" s="398"/>
      <c r="G350" s="402" t="n">
        <f aca="false">G352</f>
        <v>3351.095</v>
      </c>
      <c r="H350" s="402" t="n">
        <f aca="false">H352</f>
        <v>3351.095</v>
      </c>
      <c r="I350" s="436" t="n">
        <f aca="false">I352</f>
        <v>3351.095</v>
      </c>
    </row>
    <row r="351" s="368" customFormat="true" ht="51" hidden="false" customHeight="false" outlineLevel="0" collapsed="false">
      <c r="A351" s="508" t="n">
        <v>340</v>
      </c>
      <c r="B351" s="519" t="s">
        <v>1035</v>
      </c>
      <c r="C351" s="398" t="s">
        <v>1036</v>
      </c>
      <c r="D351" s="398"/>
      <c r="E351" s="398"/>
      <c r="F351" s="398"/>
      <c r="G351" s="402" t="n">
        <f aca="false">G353</f>
        <v>3351.095</v>
      </c>
      <c r="H351" s="413" t="n">
        <f aca="false">H353</f>
        <v>3351.095</v>
      </c>
      <c r="I351" s="518" t="n">
        <f aca="false">I353</f>
        <v>3351.095</v>
      </c>
    </row>
    <row r="352" s="368" customFormat="true" ht="25.5" hidden="false" customHeight="false" outlineLevel="0" collapsed="false">
      <c r="A352" s="508" t="n">
        <v>341</v>
      </c>
      <c r="B352" s="519" t="s">
        <v>1001</v>
      </c>
      <c r="C352" s="398" t="s">
        <v>1036</v>
      </c>
      <c r="D352" s="398" t="s">
        <v>868</v>
      </c>
      <c r="E352" s="398"/>
      <c r="F352" s="398"/>
      <c r="G352" s="402" t="n">
        <f aca="false">G353</f>
        <v>3351.095</v>
      </c>
      <c r="H352" s="413" t="n">
        <f aca="false">H353</f>
        <v>3351.095</v>
      </c>
      <c r="I352" s="518" t="n">
        <f aca="false">I354</f>
        <v>3351.095</v>
      </c>
    </row>
    <row r="353" s="368" customFormat="true" ht="12.75" hidden="false" customHeight="false" outlineLevel="0" collapsed="false">
      <c r="A353" s="508" t="n">
        <v>342</v>
      </c>
      <c r="B353" s="519" t="s">
        <v>1002</v>
      </c>
      <c r="C353" s="398" t="s">
        <v>1036</v>
      </c>
      <c r="D353" s="398" t="s">
        <v>1003</v>
      </c>
      <c r="E353" s="398"/>
      <c r="F353" s="398"/>
      <c r="G353" s="402" t="n">
        <f aca="false">G354</f>
        <v>3351.095</v>
      </c>
      <c r="H353" s="413" t="n">
        <f aca="false">H354</f>
        <v>3351.095</v>
      </c>
      <c r="I353" s="518" t="n">
        <f aca="false">I354</f>
        <v>3351.095</v>
      </c>
    </row>
    <row r="354" s="368" customFormat="true" ht="12.75" hidden="false" customHeight="false" outlineLevel="0" collapsed="false">
      <c r="A354" s="508" t="n">
        <v>343</v>
      </c>
      <c r="B354" s="519" t="s">
        <v>1014</v>
      </c>
      <c r="C354" s="398" t="s">
        <v>1036</v>
      </c>
      <c r="D354" s="398" t="s">
        <v>1003</v>
      </c>
      <c r="E354" s="398" t="s">
        <v>571</v>
      </c>
      <c r="F354" s="398" t="s">
        <v>506</v>
      </c>
      <c r="G354" s="402" t="n">
        <f aca="false">G355</f>
        <v>3351.095</v>
      </c>
      <c r="H354" s="413" t="n">
        <f aca="false">H355</f>
        <v>3351.095</v>
      </c>
      <c r="I354" s="518" t="n">
        <f aca="false">I355</f>
        <v>3351.095</v>
      </c>
    </row>
    <row r="355" s="368" customFormat="true" ht="12.75" hidden="false" customHeight="false" outlineLevel="0" collapsed="false">
      <c r="A355" s="508" t="n">
        <v>344</v>
      </c>
      <c r="B355" s="519" t="s">
        <v>721</v>
      </c>
      <c r="C355" s="398" t="s">
        <v>1036</v>
      </c>
      <c r="D355" s="398" t="s">
        <v>1003</v>
      </c>
      <c r="E355" s="398" t="s">
        <v>571</v>
      </c>
      <c r="F355" s="398" t="s">
        <v>58</v>
      </c>
      <c r="G355" s="402" t="n">
        <v>3351.095</v>
      </c>
      <c r="H355" s="402" t="n">
        <v>3351.095</v>
      </c>
      <c r="I355" s="436" t="n">
        <v>3351.095</v>
      </c>
    </row>
    <row r="356" s="368" customFormat="true" ht="25.5" hidden="false" customHeight="false" outlineLevel="0" collapsed="false">
      <c r="A356" s="508" t="n">
        <v>345</v>
      </c>
      <c r="B356" s="519" t="s">
        <v>1037</v>
      </c>
      <c r="C356" s="398" t="s">
        <v>1038</v>
      </c>
      <c r="D356" s="398"/>
      <c r="E356" s="398"/>
      <c r="F356" s="398"/>
      <c r="G356" s="402" t="n">
        <f aca="false">G357+G362</f>
        <v>20889.944</v>
      </c>
      <c r="H356" s="402" t="n">
        <f aca="false">H357+H362</f>
        <v>20889.944</v>
      </c>
      <c r="I356" s="436" t="n">
        <f aca="false">I357+I362</f>
        <v>20889.944</v>
      </c>
    </row>
    <row r="357" s="368" customFormat="true" ht="51" hidden="false" customHeight="false" outlineLevel="0" collapsed="false">
      <c r="A357" s="508" t="n">
        <v>346</v>
      </c>
      <c r="B357" s="519" t="s">
        <v>1039</v>
      </c>
      <c r="C357" s="398" t="s">
        <v>1040</v>
      </c>
      <c r="D357" s="398"/>
      <c r="E357" s="398"/>
      <c r="F357" s="398"/>
      <c r="G357" s="402" t="n">
        <f aca="false">G359</f>
        <v>20732.987</v>
      </c>
      <c r="H357" s="413" t="n">
        <f aca="false">H359</f>
        <v>20732.987</v>
      </c>
      <c r="I357" s="518" t="n">
        <f aca="false">I358</f>
        <v>20732.987</v>
      </c>
    </row>
    <row r="358" s="368" customFormat="true" ht="25.5" hidden="false" customHeight="false" outlineLevel="0" collapsed="false">
      <c r="A358" s="508" t="n">
        <v>347</v>
      </c>
      <c r="B358" s="519" t="s">
        <v>1001</v>
      </c>
      <c r="C358" s="398" t="s">
        <v>1040</v>
      </c>
      <c r="D358" s="398" t="s">
        <v>868</v>
      </c>
      <c r="E358" s="398"/>
      <c r="F358" s="398"/>
      <c r="G358" s="402" t="n">
        <f aca="false">G359</f>
        <v>20732.987</v>
      </c>
      <c r="H358" s="413" t="n">
        <f aca="false">H359</f>
        <v>20732.987</v>
      </c>
      <c r="I358" s="518" t="n">
        <f aca="false">I359</f>
        <v>20732.987</v>
      </c>
    </row>
    <row r="359" s="368" customFormat="true" ht="12.75" hidden="false" customHeight="false" outlineLevel="0" collapsed="false">
      <c r="A359" s="508" t="n">
        <v>348</v>
      </c>
      <c r="B359" s="519" t="s">
        <v>1002</v>
      </c>
      <c r="C359" s="398" t="s">
        <v>1040</v>
      </c>
      <c r="D359" s="398" t="s">
        <v>1003</v>
      </c>
      <c r="E359" s="398"/>
      <c r="F359" s="398"/>
      <c r="G359" s="402" t="n">
        <f aca="false">G360</f>
        <v>20732.987</v>
      </c>
      <c r="H359" s="413" t="n">
        <f aca="false">H360</f>
        <v>20732.987</v>
      </c>
      <c r="I359" s="518" t="n">
        <f aca="false">I360</f>
        <v>20732.987</v>
      </c>
    </row>
    <row r="360" s="368" customFormat="true" ht="12.75" hidden="false" customHeight="false" outlineLevel="0" collapsed="false">
      <c r="A360" s="508" t="n">
        <v>349</v>
      </c>
      <c r="B360" s="519" t="s">
        <v>1014</v>
      </c>
      <c r="C360" s="398" t="s">
        <v>1040</v>
      </c>
      <c r="D360" s="398" t="s">
        <v>1003</v>
      </c>
      <c r="E360" s="398" t="s">
        <v>571</v>
      </c>
      <c r="F360" s="398" t="s">
        <v>506</v>
      </c>
      <c r="G360" s="402" t="n">
        <f aca="false">G361</f>
        <v>20732.987</v>
      </c>
      <c r="H360" s="413" t="n">
        <f aca="false">H361</f>
        <v>20732.987</v>
      </c>
      <c r="I360" s="518" t="n">
        <f aca="false">I361</f>
        <v>20732.987</v>
      </c>
    </row>
    <row r="361" s="368" customFormat="true" ht="12.75" hidden="false" customHeight="false" outlineLevel="0" collapsed="false">
      <c r="A361" s="508" t="n">
        <v>350</v>
      </c>
      <c r="B361" s="519" t="s">
        <v>721</v>
      </c>
      <c r="C361" s="398" t="s">
        <v>1040</v>
      </c>
      <c r="D361" s="398" t="s">
        <v>1003</v>
      </c>
      <c r="E361" s="398" t="s">
        <v>571</v>
      </c>
      <c r="F361" s="398" t="s">
        <v>58</v>
      </c>
      <c r="G361" s="402" t="n">
        <v>20732.987</v>
      </c>
      <c r="H361" s="402" t="n">
        <v>20732.987</v>
      </c>
      <c r="I361" s="436" t="n">
        <v>20732.987</v>
      </c>
    </row>
    <row r="362" s="368" customFormat="true" ht="51" hidden="false" customHeight="false" outlineLevel="0" collapsed="false">
      <c r="A362" s="508" t="n">
        <v>351</v>
      </c>
      <c r="B362" s="519" t="s">
        <v>1041</v>
      </c>
      <c r="C362" s="398" t="s">
        <v>1042</v>
      </c>
      <c r="D362" s="398"/>
      <c r="E362" s="398"/>
      <c r="F362" s="522"/>
      <c r="G362" s="402" t="n">
        <f aca="false">G363</f>
        <v>156.957</v>
      </c>
      <c r="H362" s="413" t="n">
        <f aca="false">H363</f>
        <v>156.957</v>
      </c>
      <c r="I362" s="518" t="n">
        <f aca="false">I363</f>
        <v>156.957</v>
      </c>
    </row>
    <row r="363" s="368" customFormat="true" ht="25.5" hidden="false" customHeight="false" outlineLevel="0" collapsed="false">
      <c r="A363" s="508" t="n">
        <v>352</v>
      </c>
      <c r="B363" s="519" t="s">
        <v>1001</v>
      </c>
      <c r="C363" s="398" t="s">
        <v>1042</v>
      </c>
      <c r="D363" s="398" t="s">
        <v>868</v>
      </c>
      <c r="E363" s="398"/>
      <c r="F363" s="522"/>
      <c r="G363" s="402" t="n">
        <f aca="false">G364</f>
        <v>156.957</v>
      </c>
      <c r="H363" s="413" t="n">
        <f aca="false">H364</f>
        <v>156.957</v>
      </c>
      <c r="I363" s="518" t="n">
        <f aca="false">I364</f>
        <v>156.957</v>
      </c>
    </row>
    <row r="364" s="368" customFormat="true" ht="12.75" hidden="false" customHeight="false" outlineLevel="0" collapsed="false">
      <c r="A364" s="508" t="n">
        <v>353</v>
      </c>
      <c r="B364" s="519" t="s">
        <v>1002</v>
      </c>
      <c r="C364" s="398" t="s">
        <v>1042</v>
      </c>
      <c r="D364" s="398" t="s">
        <v>1003</v>
      </c>
      <c r="E364" s="398"/>
      <c r="F364" s="522"/>
      <c r="G364" s="402" t="n">
        <f aca="false">G365</f>
        <v>156.957</v>
      </c>
      <c r="H364" s="413" t="n">
        <f aca="false">H365</f>
        <v>156.957</v>
      </c>
      <c r="I364" s="518" t="n">
        <f aca="false">I365</f>
        <v>156.957</v>
      </c>
    </row>
    <row r="365" s="368" customFormat="true" ht="12.75" hidden="false" customHeight="false" outlineLevel="0" collapsed="false">
      <c r="A365" s="508" t="n">
        <v>354</v>
      </c>
      <c r="B365" s="519" t="s">
        <v>1014</v>
      </c>
      <c r="C365" s="398" t="s">
        <v>1042</v>
      </c>
      <c r="D365" s="398" t="s">
        <v>1003</v>
      </c>
      <c r="E365" s="398" t="s">
        <v>571</v>
      </c>
      <c r="F365" s="398" t="s">
        <v>506</v>
      </c>
      <c r="G365" s="402" t="n">
        <f aca="false">G366</f>
        <v>156.957</v>
      </c>
      <c r="H365" s="413" t="n">
        <f aca="false">H366</f>
        <v>156.957</v>
      </c>
      <c r="I365" s="518" t="n">
        <f aca="false">I366</f>
        <v>156.957</v>
      </c>
    </row>
    <row r="366" s="368" customFormat="true" ht="12.75" hidden="false" customHeight="false" outlineLevel="0" collapsed="false">
      <c r="A366" s="508" t="n">
        <v>355</v>
      </c>
      <c r="B366" s="519" t="s">
        <v>721</v>
      </c>
      <c r="C366" s="398" t="s">
        <v>1042</v>
      </c>
      <c r="D366" s="398" t="s">
        <v>1003</v>
      </c>
      <c r="E366" s="398" t="s">
        <v>571</v>
      </c>
      <c r="F366" s="398" t="s">
        <v>58</v>
      </c>
      <c r="G366" s="402" t="n">
        <f aca="false">126.5+30.457</f>
        <v>156.957</v>
      </c>
      <c r="H366" s="402" t="n">
        <f aca="false">126.5+30.457</f>
        <v>156.957</v>
      </c>
      <c r="I366" s="436" t="n">
        <f aca="false">126.5+30.457</f>
        <v>156.957</v>
      </c>
    </row>
    <row r="367" s="368" customFormat="true" ht="25.5" hidden="false" customHeight="false" outlineLevel="0" collapsed="false">
      <c r="A367" s="508" t="n">
        <v>356</v>
      </c>
      <c r="B367" s="519" t="s">
        <v>997</v>
      </c>
      <c r="C367" s="398" t="s">
        <v>998</v>
      </c>
      <c r="D367" s="398"/>
      <c r="E367" s="398"/>
      <c r="F367" s="398"/>
      <c r="G367" s="402" t="n">
        <f aca="false">G368</f>
        <v>17000.877</v>
      </c>
      <c r="H367" s="402" t="n">
        <f aca="false">H368</f>
        <v>17000.877</v>
      </c>
      <c r="I367" s="436" t="n">
        <f aca="false">I368</f>
        <v>17000.877</v>
      </c>
    </row>
    <row r="368" s="368" customFormat="true" ht="51" hidden="false" customHeight="false" outlineLevel="0" collapsed="false">
      <c r="A368" s="508" t="n">
        <v>357</v>
      </c>
      <c r="B368" s="519" t="s">
        <v>999</v>
      </c>
      <c r="C368" s="398" t="s">
        <v>1000</v>
      </c>
      <c r="D368" s="398"/>
      <c r="E368" s="398"/>
      <c r="F368" s="398"/>
      <c r="G368" s="402" t="n">
        <f aca="false">G369</f>
        <v>17000.877</v>
      </c>
      <c r="H368" s="413" t="n">
        <f aca="false">H369</f>
        <v>17000.877</v>
      </c>
      <c r="I368" s="518" t="n">
        <f aca="false">I369</f>
        <v>17000.877</v>
      </c>
    </row>
    <row r="369" s="368" customFormat="true" ht="25.5" hidden="false" customHeight="false" outlineLevel="0" collapsed="false">
      <c r="A369" s="508" t="n">
        <v>358</v>
      </c>
      <c r="B369" s="519" t="s">
        <v>1001</v>
      </c>
      <c r="C369" s="398" t="s">
        <v>1000</v>
      </c>
      <c r="D369" s="398" t="s">
        <v>868</v>
      </c>
      <c r="E369" s="398"/>
      <c r="F369" s="398"/>
      <c r="G369" s="402" t="n">
        <f aca="false">G370</f>
        <v>17000.877</v>
      </c>
      <c r="H369" s="413" t="n">
        <f aca="false">H370</f>
        <v>17000.877</v>
      </c>
      <c r="I369" s="518" t="n">
        <f aca="false">I370</f>
        <v>17000.877</v>
      </c>
    </row>
    <row r="370" s="368" customFormat="true" ht="12.75" hidden="false" customHeight="false" outlineLevel="0" collapsed="false">
      <c r="A370" s="508" t="n">
        <v>359</v>
      </c>
      <c r="B370" s="519" t="s">
        <v>1002</v>
      </c>
      <c r="C370" s="398" t="s">
        <v>1000</v>
      </c>
      <c r="D370" s="398" t="s">
        <v>1003</v>
      </c>
      <c r="E370" s="398"/>
      <c r="F370" s="398"/>
      <c r="G370" s="402" t="n">
        <f aca="false">G371</f>
        <v>17000.877</v>
      </c>
      <c r="H370" s="413" t="n">
        <f aca="false">H371</f>
        <v>17000.877</v>
      </c>
      <c r="I370" s="518" t="n">
        <f aca="false">I371</f>
        <v>17000.877</v>
      </c>
    </row>
    <row r="371" s="368" customFormat="true" ht="12.75" hidden="false" customHeight="false" outlineLevel="0" collapsed="false">
      <c r="A371" s="508" t="n">
        <v>360</v>
      </c>
      <c r="B371" s="519" t="s">
        <v>714</v>
      </c>
      <c r="C371" s="398" t="s">
        <v>1000</v>
      </c>
      <c r="D371" s="398" t="s">
        <v>1003</v>
      </c>
      <c r="E371" s="398" t="s">
        <v>640</v>
      </c>
      <c r="F371" s="398" t="s">
        <v>506</v>
      </c>
      <c r="G371" s="402" t="n">
        <f aca="false">G372</f>
        <v>17000.877</v>
      </c>
      <c r="H371" s="413" t="n">
        <f aca="false">H372</f>
        <v>17000.877</v>
      </c>
      <c r="I371" s="518" t="n">
        <f aca="false">I372</f>
        <v>17000.877</v>
      </c>
    </row>
    <row r="372" s="368" customFormat="true" ht="12.75" hidden="false" customHeight="false" outlineLevel="0" collapsed="false">
      <c r="A372" s="508" t="n">
        <v>361</v>
      </c>
      <c r="B372" s="519" t="s">
        <v>717</v>
      </c>
      <c r="C372" s="398" t="s">
        <v>1000</v>
      </c>
      <c r="D372" s="398" t="s">
        <v>1003</v>
      </c>
      <c r="E372" s="398" t="s">
        <v>640</v>
      </c>
      <c r="F372" s="398" t="s">
        <v>529</v>
      </c>
      <c r="G372" s="402" t="n">
        <v>17000.877</v>
      </c>
      <c r="H372" s="402" t="n">
        <v>17000.877</v>
      </c>
      <c r="I372" s="436" t="n">
        <v>17000.877</v>
      </c>
    </row>
    <row r="373" s="368" customFormat="true" ht="12.75" hidden="false" customHeight="false" outlineLevel="0" collapsed="false">
      <c r="A373" s="508" t="n">
        <v>362</v>
      </c>
      <c r="B373" s="519" t="s">
        <v>1043</v>
      </c>
      <c r="C373" s="398" t="s">
        <v>1044</v>
      </c>
      <c r="D373" s="398"/>
      <c r="E373" s="398"/>
      <c r="F373" s="398"/>
      <c r="G373" s="402" t="n">
        <f aca="false">G374</f>
        <v>292.767</v>
      </c>
      <c r="H373" s="413" t="n">
        <f aca="false">H374</f>
        <v>292.767</v>
      </c>
      <c r="I373" s="518" t="n">
        <f aca="false">I374</f>
        <v>292.767</v>
      </c>
    </row>
    <row r="374" s="368" customFormat="true" ht="38.25" hidden="false" customHeight="false" outlineLevel="0" collapsed="false">
      <c r="A374" s="508" t="n">
        <v>363</v>
      </c>
      <c r="B374" s="519" t="s">
        <v>1045</v>
      </c>
      <c r="C374" s="398" t="s">
        <v>1046</v>
      </c>
      <c r="D374" s="398"/>
      <c r="E374" s="398"/>
      <c r="F374" s="398"/>
      <c r="G374" s="402" t="n">
        <f aca="false">G375</f>
        <v>292.767</v>
      </c>
      <c r="H374" s="402" t="n">
        <f aca="false">H375</f>
        <v>292.767</v>
      </c>
      <c r="I374" s="436" t="n">
        <f aca="false">I375</f>
        <v>292.767</v>
      </c>
    </row>
    <row r="375" s="368" customFormat="true" ht="12.75" hidden="false" customHeight="false" outlineLevel="0" collapsed="false">
      <c r="A375" s="508" t="n">
        <v>364</v>
      </c>
      <c r="B375" s="520" t="s">
        <v>1183</v>
      </c>
      <c r="C375" s="398" t="s">
        <v>1046</v>
      </c>
      <c r="D375" s="398" t="s">
        <v>637</v>
      </c>
      <c r="E375" s="398"/>
      <c r="F375" s="398"/>
      <c r="G375" s="402" t="n">
        <f aca="false">G376</f>
        <v>292.767</v>
      </c>
      <c r="H375" s="413" t="n">
        <f aca="false">H376</f>
        <v>292.767</v>
      </c>
      <c r="I375" s="518" t="n">
        <f aca="false">I376</f>
        <v>292.767</v>
      </c>
    </row>
    <row r="376" customFormat="false" ht="25.5" hidden="false" customHeight="false" outlineLevel="0" collapsed="false">
      <c r="A376" s="508" t="n">
        <v>365</v>
      </c>
      <c r="B376" s="519" t="s">
        <v>764</v>
      </c>
      <c r="C376" s="398" t="s">
        <v>1046</v>
      </c>
      <c r="D376" s="398" t="s">
        <v>536</v>
      </c>
      <c r="E376" s="398"/>
      <c r="F376" s="398"/>
      <c r="G376" s="402" t="n">
        <f aca="false">G377</f>
        <v>292.767</v>
      </c>
      <c r="H376" s="413" t="n">
        <f aca="false">H377</f>
        <v>292.767</v>
      </c>
      <c r="I376" s="518" t="n">
        <f aca="false">I377</f>
        <v>292.767</v>
      </c>
    </row>
    <row r="377" customFormat="false" ht="12.75" hidden="false" customHeight="false" outlineLevel="0" collapsed="false">
      <c r="A377" s="508" t="n">
        <v>366</v>
      </c>
      <c r="B377" s="519" t="s">
        <v>1014</v>
      </c>
      <c r="C377" s="398" t="s">
        <v>1046</v>
      </c>
      <c r="D377" s="398" t="s">
        <v>536</v>
      </c>
      <c r="E377" s="398" t="s">
        <v>571</v>
      </c>
      <c r="F377" s="398" t="s">
        <v>506</v>
      </c>
      <c r="G377" s="402" t="n">
        <f aca="false">G378</f>
        <v>292.767</v>
      </c>
      <c r="H377" s="413" t="n">
        <f aca="false">H378</f>
        <v>292.767</v>
      </c>
      <c r="I377" s="518" t="n">
        <f aca="false">I378</f>
        <v>292.767</v>
      </c>
    </row>
    <row r="378" customFormat="false" ht="12.75" hidden="false" customHeight="false" outlineLevel="0" collapsed="false">
      <c r="A378" s="508" t="n">
        <v>367</v>
      </c>
      <c r="B378" s="519" t="s">
        <v>721</v>
      </c>
      <c r="C378" s="398" t="s">
        <v>1046</v>
      </c>
      <c r="D378" s="398" t="s">
        <v>536</v>
      </c>
      <c r="E378" s="398" t="s">
        <v>571</v>
      </c>
      <c r="F378" s="398" t="s">
        <v>58</v>
      </c>
      <c r="G378" s="402" t="n">
        <v>292.767</v>
      </c>
      <c r="H378" s="402" t="n">
        <v>292.767</v>
      </c>
      <c r="I378" s="436" t="n">
        <v>292.767</v>
      </c>
    </row>
    <row r="379" customFormat="false" ht="25.5" hidden="false" customHeight="false" outlineLevel="0" collapsed="false">
      <c r="A379" s="508" t="n">
        <v>368</v>
      </c>
      <c r="B379" s="519" t="s">
        <v>1075</v>
      </c>
      <c r="C379" s="398" t="s">
        <v>1076</v>
      </c>
      <c r="D379" s="398"/>
      <c r="E379" s="398"/>
      <c r="F379" s="398"/>
      <c r="G379" s="402" t="n">
        <f aca="false">G380+G390+G400</f>
        <v>42346.835</v>
      </c>
      <c r="H379" s="402" t="n">
        <f aca="false">H380+H390+H400</f>
        <v>42346.835</v>
      </c>
      <c r="I379" s="436" t="n">
        <f aca="false">I380+I390+I400</f>
        <v>42346.835</v>
      </c>
    </row>
    <row r="380" customFormat="false" ht="12.75" hidden="false" customHeight="false" outlineLevel="0" collapsed="false">
      <c r="A380" s="508" t="n">
        <v>369</v>
      </c>
      <c r="B380" s="519" t="s">
        <v>1086</v>
      </c>
      <c r="C380" s="398" t="s">
        <v>1087</v>
      </c>
      <c r="D380" s="398"/>
      <c r="E380" s="398"/>
      <c r="F380" s="398"/>
      <c r="G380" s="402" t="n">
        <f aca="false">G381</f>
        <v>10865.845</v>
      </c>
      <c r="H380" s="402" t="n">
        <f aca="false">H381</f>
        <v>10865.845</v>
      </c>
      <c r="I380" s="436" t="n">
        <f aca="false">I381</f>
        <v>10865.845</v>
      </c>
    </row>
    <row r="381" customFormat="false" ht="51" hidden="false" customHeight="false" outlineLevel="0" collapsed="false">
      <c r="A381" s="508" t="n">
        <v>370</v>
      </c>
      <c r="B381" s="519" t="s">
        <v>1158</v>
      </c>
      <c r="C381" s="398" t="s">
        <v>1089</v>
      </c>
      <c r="D381" s="398"/>
      <c r="E381" s="398"/>
      <c r="F381" s="398"/>
      <c r="G381" s="402" t="n">
        <f aca="false">G386+G382</f>
        <v>10865.845</v>
      </c>
      <c r="H381" s="399" t="n">
        <f aca="false">H386+H382</f>
        <v>10865.845</v>
      </c>
      <c r="I381" s="539" t="n">
        <f aca="false">I386+I382</f>
        <v>10865.845</v>
      </c>
    </row>
    <row r="382" customFormat="false" ht="25.5" hidden="false" customHeight="false" outlineLevel="0" collapsed="false">
      <c r="A382" s="508" t="n">
        <v>371</v>
      </c>
      <c r="B382" s="519" t="s">
        <v>1001</v>
      </c>
      <c r="C382" s="398" t="s">
        <v>1089</v>
      </c>
      <c r="D382" s="398" t="s">
        <v>868</v>
      </c>
      <c r="E382" s="398"/>
      <c r="F382" s="398"/>
      <c r="G382" s="402" t="n">
        <f aca="false">G383</f>
        <v>7938.062</v>
      </c>
      <c r="H382" s="399" t="n">
        <f aca="false">H383</f>
        <v>7938.062</v>
      </c>
      <c r="I382" s="539" t="n">
        <f aca="false">I383</f>
        <v>7938.062</v>
      </c>
    </row>
    <row r="383" customFormat="false" ht="12.75" hidden="false" customHeight="false" outlineLevel="0" collapsed="false">
      <c r="A383" s="508" t="n">
        <v>372</v>
      </c>
      <c r="B383" s="519" t="s">
        <v>1002</v>
      </c>
      <c r="C383" s="398" t="s">
        <v>1089</v>
      </c>
      <c r="D383" s="398" t="s">
        <v>1003</v>
      </c>
      <c r="E383" s="398"/>
      <c r="F383" s="398"/>
      <c r="G383" s="402" t="n">
        <f aca="false">G384</f>
        <v>7938.062</v>
      </c>
      <c r="H383" s="399" t="n">
        <f aca="false">H384</f>
        <v>7938.062</v>
      </c>
      <c r="I383" s="539" t="n">
        <f aca="false">I384</f>
        <v>7938.062</v>
      </c>
    </row>
    <row r="384" customFormat="false" ht="12.75" hidden="false" customHeight="false" outlineLevel="0" collapsed="false">
      <c r="A384" s="508" t="n">
        <v>373</v>
      </c>
      <c r="B384" s="519" t="s">
        <v>729</v>
      </c>
      <c r="C384" s="398" t="s">
        <v>1089</v>
      </c>
      <c r="D384" s="398" t="s">
        <v>1003</v>
      </c>
      <c r="E384" s="398" t="s">
        <v>75</v>
      </c>
      <c r="F384" s="398" t="s">
        <v>506</v>
      </c>
      <c r="G384" s="402" t="n">
        <f aca="false">G385</f>
        <v>7938.062</v>
      </c>
      <c r="H384" s="402" t="n">
        <f aca="false">H385</f>
        <v>7938.062</v>
      </c>
      <c r="I384" s="436" t="n">
        <f aca="false">I385</f>
        <v>7938.062</v>
      </c>
    </row>
    <row r="385" s="368" customFormat="true" ht="12.75" hidden="false" customHeight="false" outlineLevel="0" collapsed="false">
      <c r="A385" s="508" t="n">
        <v>374</v>
      </c>
      <c r="B385" s="519" t="s">
        <v>731</v>
      </c>
      <c r="C385" s="398" t="s">
        <v>1089</v>
      </c>
      <c r="D385" s="398" t="s">
        <v>1003</v>
      </c>
      <c r="E385" s="398" t="s">
        <v>75</v>
      </c>
      <c r="F385" s="398" t="s">
        <v>516</v>
      </c>
      <c r="G385" s="402" t="n">
        <f aca="false">7938.062</f>
        <v>7938.062</v>
      </c>
      <c r="H385" s="402" t="n">
        <f aca="false">7938.062</f>
        <v>7938.062</v>
      </c>
      <c r="I385" s="436" t="n">
        <f aca="false">7938.062</f>
        <v>7938.062</v>
      </c>
    </row>
    <row r="386" s="368" customFormat="true" ht="25.5" hidden="false" customHeight="false" outlineLevel="0" collapsed="false">
      <c r="A386" s="508" t="n">
        <v>375</v>
      </c>
      <c r="B386" s="519" t="s">
        <v>1001</v>
      </c>
      <c r="C386" s="398" t="s">
        <v>1089</v>
      </c>
      <c r="D386" s="398" t="s">
        <v>868</v>
      </c>
      <c r="E386" s="398"/>
      <c r="F386" s="398"/>
      <c r="G386" s="402" t="n">
        <f aca="false">G387</f>
        <v>2927.783</v>
      </c>
      <c r="H386" s="413" t="n">
        <f aca="false">H387</f>
        <v>2927.783</v>
      </c>
      <c r="I386" s="518" t="n">
        <f aca="false">I387</f>
        <v>2927.783</v>
      </c>
    </row>
    <row r="387" s="368" customFormat="true" ht="12.75" hidden="false" customHeight="false" outlineLevel="0" collapsed="false">
      <c r="A387" s="508" t="n">
        <v>376</v>
      </c>
      <c r="B387" s="519" t="s">
        <v>1090</v>
      </c>
      <c r="C387" s="398" t="s">
        <v>1089</v>
      </c>
      <c r="D387" s="398" t="s">
        <v>1091</v>
      </c>
      <c r="E387" s="398"/>
      <c r="F387" s="398"/>
      <c r="G387" s="402" t="n">
        <f aca="false">G388</f>
        <v>2927.783</v>
      </c>
      <c r="H387" s="413" t="n">
        <f aca="false">H388</f>
        <v>2927.783</v>
      </c>
      <c r="I387" s="518" t="n">
        <f aca="false">I388</f>
        <v>2927.783</v>
      </c>
    </row>
    <row r="388" s="368" customFormat="true" ht="12.75" hidden="false" customHeight="false" outlineLevel="0" collapsed="false">
      <c r="A388" s="508" t="n">
        <v>377</v>
      </c>
      <c r="B388" s="519" t="s">
        <v>729</v>
      </c>
      <c r="C388" s="398" t="s">
        <v>1089</v>
      </c>
      <c r="D388" s="398" t="s">
        <v>1091</v>
      </c>
      <c r="E388" s="398" t="s">
        <v>75</v>
      </c>
      <c r="F388" s="398" t="s">
        <v>506</v>
      </c>
      <c r="G388" s="402" t="n">
        <f aca="false">G389</f>
        <v>2927.783</v>
      </c>
      <c r="H388" s="413" t="n">
        <f aca="false">H389</f>
        <v>2927.783</v>
      </c>
      <c r="I388" s="518" t="n">
        <f aca="false">I389</f>
        <v>2927.783</v>
      </c>
    </row>
    <row r="389" s="368" customFormat="true" ht="12.75" hidden="false" customHeight="false" outlineLevel="0" collapsed="false">
      <c r="A389" s="508" t="n">
        <v>378</v>
      </c>
      <c r="B389" s="519" t="s">
        <v>731</v>
      </c>
      <c r="C389" s="398" t="s">
        <v>1089</v>
      </c>
      <c r="D389" s="398" t="s">
        <v>1091</v>
      </c>
      <c r="E389" s="398" t="s">
        <v>75</v>
      </c>
      <c r="F389" s="398" t="s">
        <v>516</v>
      </c>
      <c r="G389" s="402" t="n">
        <v>2927.783</v>
      </c>
      <c r="H389" s="402" t="n">
        <v>2927.783</v>
      </c>
      <c r="I389" s="436" t="n">
        <v>2927.783</v>
      </c>
    </row>
    <row r="390" s="368" customFormat="true" ht="12.75" hidden="false" customHeight="false" outlineLevel="0" collapsed="false">
      <c r="A390" s="508" t="n">
        <v>379</v>
      </c>
      <c r="B390" s="519" t="s">
        <v>1201</v>
      </c>
      <c r="C390" s="398" t="s">
        <v>1082</v>
      </c>
      <c r="D390" s="398"/>
      <c r="E390" s="398"/>
      <c r="F390" s="398"/>
      <c r="G390" s="402" t="n">
        <f aca="false">G391</f>
        <v>2070.175</v>
      </c>
      <c r="H390" s="413" t="n">
        <f aca="false">H391</f>
        <v>2070.175</v>
      </c>
      <c r="I390" s="518" t="n">
        <f aca="false">I391</f>
        <v>2070.175</v>
      </c>
    </row>
    <row r="391" s="368" customFormat="true" ht="38.25" hidden="false" customHeight="false" outlineLevel="0" collapsed="false">
      <c r="A391" s="508" t="n">
        <v>380</v>
      </c>
      <c r="B391" s="519" t="s">
        <v>1202</v>
      </c>
      <c r="C391" s="398" t="s">
        <v>1084</v>
      </c>
      <c r="D391" s="398"/>
      <c r="E391" s="398"/>
      <c r="F391" s="398"/>
      <c r="G391" s="402" t="n">
        <f aca="false">G392+G396</f>
        <v>2070.175</v>
      </c>
      <c r="H391" s="413" t="n">
        <f aca="false">H392+H396</f>
        <v>2070.175</v>
      </c>
      <c r="I391" s="518" t="n">
        <f aca="false">I392+I396</f>
        <v>2070.175</v>
      </c>
    </row>
    <row r="392" s="368" customFormat="true" ht="38.25" hidden="false" customHeight="false" outlineLevel="0" collapsed="false">
      <c r="A392" s="508" t="n">
        <v>381</v>
      </c>
      <c r="B392" s="520" t="s">
        <v>761</v>
      </c>
      <c r="C392" s="398" t="s">
        <v>1084</v>
      </c>
      <c r="D392" s="411" t="s">
        <v>528</v>
      </c>
      <c r="E392" s="398"/>
      <c r="F392" s="398"/>
      <c r="G392" s="413" t="n">
        <f aca="false">G393</f>
        <v>1796.175</v>
      </c>
      <c r="H392" s="413" t="n">
        <f aca="false">H393</f>
        <v>1796.175</v>
      </c>
      <c r="I392" s="518" t="n">
        <f aca="false">I393</f>
        <v>1796.175</v>
      </c>
    </row>
    <row r="393" s="368" customFormat="true" ht="12.75" hidden="false" customHeight="false" outlineLevel="0" collapsed="false">
      <c r="A393" s="508" t="n">
        <v>382</v>
      </c>
      <c r="B393" s="517" t="s">
        <v>860</v>
      </c>
      <c r="C393" s="398" t="s">
        <v>1084</v>
      </c>
      <c r="D393" s="411" t="s">
        <v>511</v>
      </c>
      <c r="E393" s="398"/>
      <c r="F393" s="398"/>
      <c r="G393" s="413" t="n">
        <f aca="false">G394</f>
        <v>1796.175</v>
      </c>
      <c r="H393" s="413" t="n">
        <f aca="false">H394</f>
        <v>1796.175</v>
      </c>
      <c r="I393" s="518" t="n">
        <f aca="false">I394</f>
        <v>1796.175</v>
      </c>
    </row>
    <row r="394" s="368" customFormat="true" ht="12.75" hidden="false" customHeight="false" outlineLevel="0" collapsed="false">
      <c r="A394" s="508" t="n">
        <v>383</v>
      </c>
      <c r="B394" s="519" t="s">
        <v>729</v>
      </c>
      <c r="C394" s="398" t="s">
        <v>1084</v>
      </c>
      <c r="D394" s="411" t="s">
        <v>511</v>
      </c>
      <c r="E394" s="398" t="s">
        <v>75</v>
      </c>
      <c r="F394" s="398" t="s">
        <v>506</v>
      </c>
      <c r="G394" s="413" t="n">
        <f aca="false">G395</f>
        <v>1796.175</v>
      </c>
      <c r="H394" s="413" t="n">
        <f aca="false">H395</f>
        <v>1796.175</v>
      </c>
      <c r="I394" s="518" t="n">
        <f aca="false">I395</f>
        <v>1796.175</v>
      </c>
    </row>
    <row r="395" s="368" customFormat="true" ht="12.75" hidden="false" customHeight="false" outlineLevel="0" collapsed="false">
      <c r="A395" s="508" t="n">
        <v>384</v>
      </c>
      <c r="B395" s="519" t="s">
        <v>730</v>
      </c>
      <c r="C395" s="398" t="s">
        <v>1084</v>
      </c>
      <c r="D395" s="411" t="s">
        <v>511</v>
      </c>
      <c r="E395" s="398" t="s">
        <v>75</v>
      </c>
      <c r="F395" s="398" t="s">
        <v>58</v>
      </c>
      <c r="G395" s="413" t="n">
        <v>1796.175</v>
      </c>
      <c r="H395" s="413" t="n">
        <v>1796.175</v>
      </c>
      <c r="I395" s="518" t="n">
        <v>1796.175</v>
      </c>
    </row>
    <row r="396" s="368" customFormat="true" ht="12.75" hidden="false" customHeight="false" outlineLevel="0" collapsed="false">
      <c r="A396" s="508" t="n">
        <v>385</v>
      </c>
      <c r="B396" s="519" t="s">
        <v>893</v>
      </c>
      <c r="C396" s="398" t="s">
        <v>1084</v>
      </c>
      <c r="D396" s="398" t="s">
        <v>637</v>
      </c>
      <c r="E396" s="398"/>
      <c r="F396" s="398"/>
      <c r="G396" s="402" t="n">
        <f aca="false">G397</f>
        <v>274</v>
      </c>
      <c r="H396" s="413" t="n">
        <f aca="false">H397</f>
        <v>274</v>
      </c>
      <c r="I396" s="518" t="n">
        <f aca="false">I397</f>
        <v>274</v>
      </c>
    </row>
    <row r="397" s="368" customFormat="true" ht="25.5" hidden="false" customHeight="false" outlineLevel="0" collapsed="false">
      <c r="A397" s="508" t="n">
        <v>386</v>
      </c>
      <c r="B397" s="519" t="s">
        <v>849</v>
      </c>
      <c r="C397" s="398" t="s">
        <v>1084</v>
      </c>
      <c r="D397" s="398" t="s">
        <v>536</v>
      </c>
      <c r="E397" s="398"/>
      <c r="F397" s="398"/>
      <c r="G397" s="402" t="n">
        <f aca="false">G398</f>
        <v>274</v>
      </c>
      <c r="H397" s="413" t="n">
        <f aca="false">H398</f>
        <v>274</v>
      </c>
      <c r="I397" s="518" t="n">
        <f aca="false">I398</f>
        <v>274</v>
      </c>
    </row>
    <row r="398" s="368" customFormat="true" ht="12.75" hidden="false" customHeight="false" outlineLevel="0" collapsed="false">
      <c r="A398" s="508" t="n">
        <v>387</v>
      </c>
      <c r="B398" s="519" t="s">
        <v>729</v>
      </c>
      <c r="C398" s="398" t="s">
        <v>1084</v>
      </c>
      <c r="D398" s="398" t="s">
        <v>536</v>
      </c>
      <c r="E398" s="398" t="s">
        <v>75</v>
      </c>
      <c r="F398" s="398" t="s">
        <v>506</v>
      </c>
      <c r="G398" s="402" t="n">
        <f aca="false">G399</f>
        <v>274</v>
      </c>
      <c r="H398" s="413" t="n">
        <f aca="false">H399</f>
        <v>274</v>
      </c>
      <c r="I398" s="518" t="n">
        <f aca="false">I399</f>
        <v>274</v>
      </c>
    </row>
    <row r="399" s="368" customFormat="true" ht="12.75" hidden="false" customHeight="false" outlineLevel="0" collapsed="false">
      <c r="A399" s="508" t="n">
        <v>388</v>
      </c>
      <c r="B399" s="519" t="s">
        <v>730</v>
      </c>
      <c r="C399" s="398" t="s">
        <v>1084</v>
      </c>
      <c r="D399" s="398" t="s">
        <v>536</v>
      </c>
      <c r="E399" s="398" t="s">
        <v>75</v>
      </c>
      <c r="F399" s="398" t="s">
        <v>58</v>
      </c>
      <c r="G399" s="402" t="n">
        <v>274</v>
      </c>
      <c r="H399" s="402" t="n">
        <v>274</v>
      </c>
      <c r="I399" s="436" t="n">
        <v>274</v>
      </c>
    </row>
    <row r="400" s="368" customFormat="true" ht="12.75" hidden="false" customHeight="false" outlineLevel="0" collapsed="false">
      <c r="A400" s="508" t="n">
        <v>389</v>
      </c>
      <c r="B400" s="519" t="s">
        <v>1077</v>
      </c>
      <c r="C400" s="398" t="s">
        <v>1078</v>
      </c>
      <c r="D400" s="398"/>
      <c r="E400" s="398"/>
      <c r="F400" s="398"/>
      <c r="G400" s="402" t="n">
        <f aca="false">G401</f>
        <v>29410.815</v>
      </c>
      <c r="H400" s="402" t="n">
        <f aca="false">H401</f>
        <v>29410.815</v>
      </c>
      <c r="I400" s="436" t="n">
        <f aca="false">I401</f>
        <v>29410.815</v>
      </c>
    </row>
    <row r="401" s="368" customFormat="true" ht="51" hidden="false" customHeight="false" outlineLevel="0" collapsed="false">
      <c r="A401" s="508" t="n">
        <v>390</v>
      </c>
      <c r="B401" s="519" t="s">
        <v>1203</v>
      </c>
      <c r="C401" s="398" t="s">
        <v>1080</v>
      </c>
      <c r="D401" s="398"/>
      <c r="E401" s="398"/>
      <c r="F401" s="398"/>
      <c r="G401" s="402" t="n">
        <f aca="false">G402</f>
        <v>29410.815</v>
      </c>
      <c r="H401" s="413" t="n">
        <f aca="false">H402</f>
        <v>29410.815</v>
      </c>
      <c r="I401" s="518" t="n">
        <f aca="false">I402</f>
        <v>29410.815</v>
      </c>
    </row>
    <row r="402" s="368" customFormat="true" ht="25.5" hidden="false" customHeight="false" outlineLevel="0" collapsed="false">
      <c r="A402" s="508" t="n">
        <v>391</v>
      </c>
      <c r="B402" s="519" t="s">
        <v>1001</v>
      </c>
      <c r="C402" s="398" t="s">
        <v>1080</v>
      </c>
      <c r="D402" s="398" t="s">
        <v>868</v>
      </c>
      <c r="E402" s="398"/>
      <c r="F402" s="398"/>
      <c r="G402" s="402" t="n">
        <f aca="false">G403</f>
        <v>29410.815</v>
      </c>
      <c r="H402" s="413" t="n">
        <f aca="false">H403</f>
        <v>29410.815</v>
      </c>
      <c r="I402" s="518" t="n">
        <f aca="false">I403</f>
        <v>29410.815</v>
      </c>
    </row>
    <row r="403" s="368" customFormat="true" ht="12.75" hidden="false" customHeight="false" outlineLevel="0" collapsed="false">
      <c r="A403" s="508" t="n">
        <v>392</v>
      </c>
      <c r="B403" s="519" t="s">
        <v>1002</v>
      </c>
      <c r="C403" s="398" t="s">
        <v>1080</v>
      </c>
      <c r="D403" s="398" t="s">
        <v>1003</v>
      </c>
      <c r="E403" s="398"/>
      <c r="F403" s="398"/>
      <c r="G403" s="402" t="n">
        <f aca="false">G404</f>
        <v>29410.815</v>
      </c>
      <c r="H403" s="413" t="n">
        <f aca="false">H404</f>
        <v>29410.815</v>
      </c>
      <c r="I403" s="518" t="n">
        <f aca="false">I404</f>
        <v>29410.815</v>
      </c>
    </row>
    <row r="404" s="368" customFormat="true" ht="12.75" hidden="false" customHeight="false" outlineLevel="0" collapsed="false">
      <c r="A404" s="508" t="n">
        <v>393</v>
      </c>
      <c r="B404" s="519" t="s">
        <v>729</v>
      </c>
      <c r="C404" s="398" t="s">
        <v>1080</v>
      </c>
      <c r="D404" s="398" t="s">
        <v>1003</v>
      </c>
      <c r="E404" s="398" t="s">
        <v>75</v>
      </c>
      <c r="F404" s="398" t="s">
        <v>506</v>
      </c>
      <c r="G404" s="402" t="n">
        <f aca="false">G405</f>
        <v>29410.815</v>
      </c>
      <c r="H404" s="413" t="n">
        <f aca="false">H405</f>
        <v>29410.815</v>
      </c>
      <c r="I404" s="518" t="n">
        <f aca="false">I405</f>
        <v>29410.815</v>
      </c>
    </row>
    <row r="405" s="368" customFormat="true" ht="12.75" hidden="false" customHeight="false" outlineLevel="0" collapsed="false">
      <c r="A405" s="508" t="n">
        <v>394</v>
      </c>
      <c r="B405" s="519" t="s">
        <v>730</v>
      </c>
      <c r="C405" s="398" t="s">
        <v>1080</v>
      </c>
      <c r="D405" s="398" t="s">
        <v>1003</v>
      </c>
      <c r="E405" s="398" t="s">
        <v>75</v>
      </c>
      <c r="F405" s="398" t="s">
        <v>58</v>
      </c>
      <c r="G405" s="402" t="n">
        <f aca="false">10799.286+18611.529</f>
        <v>29410.815</v>
      </c>
      <c r="H405" s="402" t="n">
        <f aca="false">10799.286+18611.529</f>
        <v>29410.815</v>
      </c>
      <c r="I405" s="436" t="n">
        <f aca="false">10799.286+18611.529</f>
        <v>29410.815</v>
      </c>
    </row>
    <row r="406" s="368" customFormat="true" ht="12.75" hidden="false" customHeight="false" outlineLevel="0" collapsed="false">
      <c r="A406" s="508" t="n">
        <v>395</v>
      </c>
      <c r="B406" s="519" t="s">
        <v>1004</v>
      </c>
      <c r="C406" s="398" t="s">
        <v>1005</v>
      </c>
      <c r="D406" s="398"/>
      <c r="E406" s="398"/>
      <c r="F406" s="398"/>
      <c r="G406" s="402" t="n">
        <f aca="false">G407</f>
        <v>3590.534</v>
      </c>
      <c r="H406" s="402" t="n">
        <f aca="false">H407</f>
        <v>3610.034</v>
      </c>
      <c r="I406" s="436" t="n">
        <f aca="false">I407</f>
        <v>3610.034</v>
      </c>
    </row>
    <row r="407" s="368" customFormat="true" ht="25.5" hidden="false" customHeight="false" outlineLevel="0" collapsed="false">
      <c r="A407" s="508" t="n">
        <v>396</v>
      </c>
      <c r="B407" s="519" t="s">
        <v>1006</v>
      </c>
      <c r="C407" s="398" t="s">
        <v>1007</v>
      </c>
      <c r="D407" s="398"/>
      <c r="E407" s="398"/>
      <c r="F407" s="398"/>
      <c r="G407" s="402" t="n">
        <f aca="false">G408+G413</f>
        <v>3590.534</v>
      </c>
      <c r="H407" s="402" t="n">
        <f aca="false">H408+H413</f>
        <v>3610.034</v>
      </c>
      <c r="I407" s="436" t="n">
        <f aca="false">I408+I413</f>
        <v>3610.034</v>
      </c>
    </row>
    <row r="408" s="368" customFormat="true" ht="51" hidden="false" customHeight="false" outlineLevel="0" collapsed="false">
      <c r="A408" s="508" t="n">
        <v>397</v>
      </c>
      <c r="B408" s="519" t="s">
        <v>1008</v>
      </c>
      <c r="C408" s="398" t="s">
        <v>1009</v>
      </c>
      <c r="D408" s="398"/>
      <c r="E408" s="398"/>
      <c r="F408" s="398"/>
      <c r="G408" s="402" t="n">
        <f aca="false">G409</f>
        <v>3044.094</v>
      </c>
      <c r="H408" s="413" t="n">
        <f aca="false">H409</f>
        <v>3044.094</v>
      </c>
      <c r="I408" s="518" t="n">
        <f aca="false">I409</f>
        <v>3044.094</v>
      </c>
    </row>
    <row r="409" s="368" customFormat="true" ht="25.5" hidden="false" customHeight="false" outlineLevel="0" collapsed="false">
      <c r="A409" s="508" t="n">
        <v>398</v>
      </c>
      <c r="B409" s="519" t="s">
        <v>1001</v>
      </c>
      <c r="C409" s="398" t="s">
        <v>1009</v>
      </c>
      <c r="D409" s="398" t="s">
        <v>868</v>
      </c>
      <c r="E409" s="398"/>
      <c r="F409" s="398"/>
      <c r="G409" s="402" t="n">
        <f aca="false">G410</f>
        <v>3044.094</v>
      </c>
      <c r="H409" s="413" t="n">
        <f aca="false">H410</f>
        <v>3044.094</v>
      </c>
      <c r="I409" s="518" t="n">
        <f aca="false">I410</f>
        <v>3044.094</v>
      </c>
    </row>
    <row r="410" s="368" customFormat="true" ht="12.75" hidden="false" customHeight="false" outlineLevel="0" collapsed="false">
      <c r="A410" s="508" t="n">
        <v>399</v>
      </c>
      <c r="B410" s="519" t="s">
        <v>1002</v>
      </c>
      <c r="C410" s="398" t="s">
        <v>1009</v>
      </c>
      <c r="D410" s="398" t="s">
        <v>1003</v>
      </c>
      <c r="E410" s="398"/>
      <c r="F410" s="398"/>
      <c r="G410" s="402" t="n">
        <f aca="false">G411</f>
        <v>3044.094</v>
      </c>
      <c r="H410" s="413" t="n">
        <f aca="false">H411</f>
        <v>3044.094</v>
      </c>
      <c r="I410" s="518" t="n">
        <f aca="false">I411</f>
        <v>3044.094</v>
      </c>
    </row>
    <row r="411" s="368" customFormat="true" ht="12.75" hidden="false" customHeight="false" outlineLevel="0" collapsed="false">
      <c r="A411" s="508" t="n">
        <v>400</v>
      </c>
      <c r="B411" s="519" t="s">
        <v>714</v>
      </c>
      <c r="C411" s="398" t="s">
        <v>1009</v>
      </c>
      <c r="D411" s="398" t="s">
        <v>1003</v>
      </c>
      <c r="E411" s="398" t="s">
        <v>640</v>
      </c>
      <c r="F411" s="398" t="s">
        <v>506</v>
      </c>
      <c r="G411" s="402" t="n">
        <f aca="false">G412</f>
        <v>3044.094</v>
      </c>
      <c r="H411" s="413" t="n">
        <f aca="false">H412</f>
        <v>3044.094</v>
      </c>
      <c r="I411" s="518" t="n">
        <f aca="false">I412</f>
        <v>3044.094</v>
      </c>
    </row>
    <row r="412" s="368" customFormat="true" ht="12.75" hidden="false" customHeight="false" outlineLevel="0" collapsed="false">
      <c r="A412" s="508" t="n">
        <v>401</v>
      </c>
      <c r="B412" s="519" t="s">
        <v>718</v>
      </c>
      <c r="C412" s="398" t="s">
        <v>1009</v>
      </c>
      <c r="D412" s="398" t="s">
        <v>1003</v>
      </c>
      <c r="E412" s="398" t="s">
        <v>640</v>
      </c>
      <c r="F412" s="398" t="s">
        <v>640</v>
      </c>
      <c r="G412" s="402" t="n">
        <v>3044.094</v>
      </c>
      <c r="H412" s="402" t="n">
        <v>3044.094</v>
      </c>
      <c r="I412" s="436" t="n">
        <v>3044.094</v>
      </c>
    </row>
    <row r="413" s="368" customFormat="true" ht="51" hidden="false" customHeight="false" outlineLevel="0" collapsed="false">
      <c r="A413" s="508" t="n">
        <v>402</v>
      </c>
      <c r="B413" s="519" t="s">
        <v>1204</v>
      </c>
      <c r="C413" s="398" t="s">
        <v>1011</v>
      </c>
      <c r="D413" s="398"/>
      <c r="E413" s="522"/>
      <c r="F413" s="522"/>
      <c r="G413" s="402" t="n">
        <f aca="false">G414</f>
        <v>546.44</v>
      </c>
      <c r="H413" s="413" t="n">
        <f aca="false">H414</f>
        <v>565.94</v>
      </c>
      <c r="I413" s="518" t="n">
        <f aca="false">I414</f>
        <v>565.94</v>
      </c>
    </row>
    <row r="414" s="368" customFormat="true" ht="25.5" hidden="false" customHeight="false" outlineLevel="0" collapsed="false">
      <c r="A414" s="508" t="n">
        <v>403</v>
      </c>
      <c r="B414" s="519" t="s">
        <v>1001</v>
      </c>
      <c r="C414" s="398" t="s">
        <v>1011</v>
      </c>
      <c r="D414" s="398" t="s">
        <v>868</v>
      </c>
      <c r="E414" s="522"/>
      <c r="F414" s="522"/>
      <c r="G414" s="402" t="n">
        <f aca="false">G415</f>
        <v>546.44</v>
      </c>
      <c r="H414" s="413" t="n">
        <f aca="false">H415</f>
        <v>565.94</v>
      </c>
      <c r="I414" s="518" t="n">
        <f aca="false">I415</f>
        <v>565.94</v>
      </c>
    </row>
    <row r="415" s="368" customFormat="true" ht="12.75" hidden="false" customHeight="false" outlineLevel="0" collapsed="false">
      <c r="A415" s="508" t="n">
        <v>404</v>
      </c>
      <c r="B415" s="519" t="s">
        <v>1002</v>
      </c>
      <c r="C415" s="398" t="s">
        <v>1011</v>
      </c>
      <c r="D415" s="398" t="s">
        <v>1003</v>
      </c>
      <c r="E415" s="522"/>
      <c r="F415" s="522"/>
      <c r="G415" s="402" t="n">
        <f aca="false">G416</f>
        <v>546.44</v>
      </c>
      <c r="H415" s="413" t="n">
        <f aca="false">H416</f>
        <v>565.94</v>
      </c>
      <c r="I415" s="518" t="n">
        <f aca="false">I416</f>
        <v>565.94</v>
      </c>
    </row>
    <row r="416" s="368" customFormat="true" ht="12.75" hidden="false" customHeight="false" outlineLevel="0" collapsed="false">
      <c r="A416" s="508" t="n">
        <v>405</v>
      </c>
      <c r="B416" s="519" t="s">
        <v>714</v>
      </c>
      <c r="C416" s="398" t="s">
        <v>1011</v>
      </c>
      <c r="D416" s="398" t="s">
        <v>1003</v>
      </c>
      <c r="E416" s="398" t="s">
        <v>640</v>
      </c>
      <c r="F416" s="398" t="s">
        <v>506</v>
      </c>
      <c r="G416" s="402" t="n">
        <f aca="false">G417</f>
        <v>546.44</v>
      </c>
      <c r="H416" s="413" t="n">
        <f aca="false">H417</f>
        <v>565.94</v>
      </c>
      <c r="I416" s="518" t="n">
        <f aca="false">I417</f>
        <v>565.94</v>
      </c>
    </row>
    <row r="417" s="368" customFormat="true" ht="12.75" hidden="false" customHeight="false" outlineLevel="0" collapsed="false">
      <c r="A417" s="508" t="n">
        <v>406</v>
      </c>
      <c r="B417" s="519" t="s">
        <v>718</v>
      </c>
      <c r="C417" s="398" t="s">
        <v>1011</v>
      </c>
      <c r="D417" s="398" t="s">
        <v>1003</v>
      </c>
      <c r="E417" s="398" t="s">
        <v>640</v>
      </c>
      <c r="F417" s="398" t="s">
        <v>640</v>
      </c>
      <c r="G417" s="402" t="n">
        <f aca="false">440.1+106.34</f>
        <v>546.44</v>
      </c>
      <c r="H417" s="402" t="n">
        <f aca="false">459.6+106.34</f>
        <v>565.94</v>
      </c>
      <c r="I417" s="436" t="n">
        <f aca="false">459.6+106.34</f>
        <v>565.94</v>
      </c>
    </row>
    <row r="418" s="368" customFormat="true" ht="12.75" hidden="false" customHeight="false" outlineLevel="0" collapsed="false">
      <c r="A418" s="508" t="n">
        <v>407</v>
      </c>
      <c r="B418" s="540" t="s">
        <v>930</v>
      </c>
      <c r="C418" s="411" t="s">
        <v>931</v>
      </c>
      <c r="D418" s="411"/>
      <c r="E418" s="411"/>
      <c r="F418" s="411"/>
      <c r="G418" s="443" t="n">
        <f aca="false">G419+G430</f>
        <v>35529.682</v>
      </c>
      <c r="H418" s="443" t="n">
        <f aca="false">H419+H430</f>
        <v>35547.6004</v>
      </c>
      <c r="I418" s="441" t="n">
        <f aca="false">I419+I430</f>
        <v>35566.84569</v>
      </c>
    </row>
    <row r="419" s="368" customFormat="true" ht="12.75" hidden="false" customHeight="false" outlineLevel="0" collapsed="false">
      <c r="A419" s="508" t="n">
        <v>408</v>
      </c>
      <c r="B419" s="529" t="s">
        <v>939</v>
      </c>
      <c r="C419" s="411" t="s">
        <v>940</v>
      </c>
      <c r="D419" s="411"/>
      <c r="E419" s="411"/>
      <c r="F419" s="398"/>
      <c r="G419" s="443" t="n">
        <f aca="false">G420+G425</f>
        <v>460.277</v>
      </c>
      <c r="H419" s="443" t="n">
        <f aca="false">H420+H425</f>
        <v>478.1954</v>
      </c>
      <c r="I419" s="441" t="n">
        <f aca="false">I420+I425</f>
        <v>497.44069</v>
      </c>
    </row>
    <row r="420" s="368" customFormat="true" ht="63.75" hidden="false" customHeight="false" outlineLevel="0" collapsed="false">
      <c r="A420" s="508" t="n">
        <v>409</v>
      </c>
      <c r="B420" s="529" t="s">
        <v>1205</v>
      </c>
      <c r="C420" s="411" t="s">
        <v>942</v>
      </c>
      <c r="D420" s="411"/>
      <c r="E420" s="411"/>
      <c r="F420" s="398"/>
      <c r="G420" s="443" t="n">
        <f aca="false">G421</f>
        <v>67.3</v>
      </c>
      <c r="H420" s="443" t="n">
        <f aca="false">H421</f>
        <v>69.5</v>
      </c>
      <c r="I420" s="441" t="n">
        <f aca="false">I421</f>
        <v>72.4</v>
      </c>
    </row>
    <row r="421" s="368" customFormat="true" ht="25.5" hidden="false" customHeight="false" outlineLevel="0" collapsed="false">
      <c r="A421" s="508" t="n">
        <v>410</v>
      </c>
      <c r="B421" s="520" t="s">
        <v>763</v>
      </c>
      <c r="C421" s="411" t="s">
        <v>942</v>
      </c>
      <c r="D421" s="411" t="s">
        <v>637</v>
      </c>
      <c r="E421" s="411"/>
      <c r="F421" s="398"/>
      <c r="G421" s="443" t="n">
        <f aca="false">G422</f>
        <v>67.3</v>
      </c>
      <c r="H421" s="443" t="n">
        <f aca="false">H422</f>
        <v>69.5</v>
      </c>
      <c r="I421" s="441" t="n">
        <f aca="false">I422</f>
        <v>72.4</v>
      </c>
    </row>
    <row r="422" s="368" customFormat="true" ht="25.5" hidden="false" customHeight="false" outlineLevel="0" collapsed="false">
      <c r="A422" s="508" t="n">
        <v>411</v>
      </c>
      <c r="B422" s="533" t="s">
        <v>849</v>
      </c>
      <c r="C422" s="411" t="s">
        <v>942</v>
      </c>
      <c r="D422" s="411" t="s">
        <v>536</v>
      </c>
      <c r="E422" s="411"/>
      <c r="F422" s="398"/>
      <c r="G422" s="443" t="n">
        <f aca="false">G423</f>
        <v>67.3</v>
      </c>
      <c r="H422" s="443" t="n">
        <f aca="false">H423</f>
        <v>69.5</v>
      </c>
      <c r="I422" s="441" t="n">
        <f aca="false">I423</f>
        <v>72.4</v>
      </c>
    </row>
    <row r="423" s="368" customFormat="true" ht="12.75" hidden="false" customHeight="false" outlineLevel="0" collapsed="false">
      <c r="A423" s="508" t="n">
        <v>412</v>
      </c>
      <c r="B423" s="522" t="s">
        <v>700</v>
      </c>
      <c r="C423" s="411" t="s">
        <v>942</v>
      </c>
      <c r="D423" s="411" t="s">
        <v>536</v>
      </c>
      <c r="E423" s="411" t="s">
        <v>557</v>
      </c>
      <c r="F423" s="398" t="s">
        <v>506</v>
      </c>
      <c r="G423" s="443" t="n">
        <f aca="false">G424</f>
        <v>67.3</v>
      </c>
      <c r="H423" s="443" t="n">
        <f aca="false">H424</f>
        <v>69.5</v>
      </c>
      <c r="I423" s="441" t="n">
        <f aca="false">I424</f>
        <v>72.4</v>
      </c>
    </row>
    <row r="424" s="368" customFormat="true" ht="12.75" hidden="false" customHeight="false" outlineLevel="0" collapsed="false">
      <c r="A424" s="508" t="n">
        <v>413</v>
      </c>
      <c r="B424" s="529" t="s">
        <v>704</v>
      </c>
      <c r="C424" s="411" t="s">
        <v>942</v>
      </c>
      <c r="D424" s="411" t="s">
        <v>536</v>
      </c>
      <c r="E424" s="411" t="s">
        <v>557</v>
      </c>
      <c r="F424" s="398" t="s">
        <v>705</v>
      </c>
      <c r="G424" s="443" t="n">
        <v>67.3</v>
      </c>
      <c r="H424" s="443" t="n">
        <v>69.5</v>
      </c>
      <c r="I424" s="441" t="n">
        <v>72.4</v>
      </c>
    </row>
    <row r="425" s="368" customFormat="true" ht="51" hidden="false" customHeight="false" outlineLevel="0" collapsed="false">
      <c r="A425" s="508" t="n">
        <v>414</v>
      </c>
      <c r="B425" s="533" t="s">
        <v>1206</v>
      </c>
      <c r="C425" s="411" t="s">
        <v>944</v>
      </c>
      <c r="D425" s="411"/>
      <c r="E425" s="398"/>
      <c r="F425" s="522"/>
      <c r="G425" s="443" t="n">
        <f aca="false">G426</f>
        <v>392.977</v>
      </c>
      <c r="H425" s="443" t="n">
        <f aca="false">H426</f>
        <v>408.6954</v>
      </c>
      <c r="I425" s="441" t="n">
        <f aca="false">I426</f>
        <v>425.04069</v>
      </c>
    </row>
    <row r="426" s="368" customFormat="true" ht="25.5" hidden="false" customHeight="false" outlineLevel="0" collapsed="false">
      <c r="A426" s="508" t="n">
        <v>415</v>
      </c>
      <c r="B426" s="520" t="s">
        <v>763</v>
      </c>
      <c r="C426" s="411" t="s">
        <v>944</v>
      </c>
      <c r="D426" s="411" t="s">
        <v>637</v>
      </c>
      <c r="E426" s="398"/>
      <c r="F426" s="522"/>
      <c r="G426" s="443" t="n">
        <f aca="false">G427</f>
        <v>392.977</v>
      </c>
      <c r="H426" s="443" t="n">
        <f aca="false">H427</f>
        <v>408.6954</v>
      </c>
      <c r="I426" s="441" t="n">
        <f aca="false">I427</f>
        <v>425.04069</v>
      </c>
    </row>
    <row r="427" s="368" customFormat="true" ht="25.5" hidden="false" customHeight="false" outlineLevel="0" collapsed="false">
      <c r="A427" s="508" t="n">
        <v>416</v>
      </c>
      <c r="B427" s="533" t="s">
        <v>849</v>
      </c>
      <c r="C427" s="411" t="s">
        <v>944</v>
      </c>
      <c r="D427" s="411" t="s">
        <v>536</v>
      </c>
      <c r="E427" s="398"/>
      <c r="F427" s="522"/>
      <c r="G427" s="443" t="n">
        <f aca="false">G428</f>
        <v>392.977</v>
      </c>
      <c r="H427" s="443" t="n">
        <f aca="false">H428</f>
        <v>408.6954</v>
      </c>
      <c r="I427" s="441" t="n">
        <f aca="false">I428</f>
        <v>425.04069</v>
      </c>
    </row>
    <row r="428" s="368" customFormat="true" ht="12.75" hidden="false" customHeight="false" outlineLevel="0" collapsed="false">
      <c r="A428" s="508" t="n">
        <v>417</v>
      </c>
      <c r="B428" s="522" t="s">
        <v>700</v>
      </c>
      <c r="C428" s="411" t="s">
        <v>944</v>
      </c>
      <c r="D428" s="411" t="s">
        <v>536</v>
      </c>
      <c r="E428" s="411" t="s">
        <v>557</v>
      </c>
      <c r="F428" s="398" t="s">
        <v>506</v>
      </c>
      <c r="G428" s="443" t="n">
        <f aca="false">G429</f>
        <v>392.977</v>
      </c>
      <c r="H428" s="443" t="n">
        <f aca="false">H429</f>
        <v>408.6954</v>
      </c>
      <c r="I428" s="441" t="n">
        <f aca="false">I429</f>
        <v>425.04069</v>
      </c>
    </row>
    <row r="429" s="368" customFormat="true" ht="12.75" hidden="false" customHeight="false" outlineLevel="0" collapsed="false">
      <c r="A429" s="508" t="n">
        <v>418</v>
      </c>
      <c r="B429" s="529" t="s">
        <v>704</v>
      </c>
      <c r="C429" s="411" t="s">
        <v>944</v>
      </c>
      <c r="D429" s="411" t="s">
        <v>536</v>
      </c>
      <c r="E429" s="411" t="s">
        <v>557</v>
      </c>
      <c r="F429" s="398" t="s">
        <v>705</v>
      </c>
      <c r="G429" s="443" t="n">
        <v>392.977</v>
      </c>
      <c r="H429" s="443" t="n">
        <v>408.6954</v>
      </c>
      <c r="I429" s="441" t="n">
        <v>425.04069</v>
      </c>
    </row>
    <row r="430" s="368" customFormat="true" ht="12.75" hidden="false" customHeight="false" outlineLevel="0" collapsed="false">
      <c r="A430" s="508" t="n">
        <v>419</v>
      </c>
      <c r="B430" s="529" t="s">
        <v>932</v>
      </c>
      <c r="C430" s="411" t="s">
        <v>933</v>
      </c>
      <c r="D430" s="411"/>
      <c r="E430" s="411"/>
      <c r="F430" s="411"/>
      <c r="G430" s="443" t="n">
        <f aca="false">G431+G436</f>
        <v>35069.405</v>
      </c>
      <c r="H430" s="443" t="n">
        <f aca="false">H431+H436</f>
        <v>35069.405</v>
      </c>
      <c r="I430" s="441" t="n">
        <f aca="false">I431+I436</f>
        <v>35069.405</v>
      </c>
    </row>
    <row r="431" s="368" customFormat="true" ht="51" hidden="false" customHeight="false" outlineLevel="0" collapsed="false">
      <c r="A431" s="508" t="n">
        <v>420</v>
      </c>
      <c r="B431" s="529" t="s">
        <v>934</v>
      </c>
      <c r="C431" s="411" t="s">
        <v>935</v>
      </c>
      <c r="D431" s="411"/>
      <c r="E431" s="411"/>
      <c r="F431" s="411"/>
      <c r="G431" s="443" t="n">
        <f aca="false">G432</f>
        <v>30424.805</v>
      </c>
      <c r="H431" s="443" t="n">
        <f aca="false">H432</f>
        <v>30424.805</v>
      </c>
      <c r="I431" s="441" t="n">
        <f aca="false">I432</f>
        <v>30424.805</v>
      </c>
    </row>
    <row r="432" s="368" customFormat="true" ht="25.5" hidden="false" customHeight="false" outlineLevel="0" collapsed="false">
      <c r="A432" s="508" t="n">
        <v>421</v>
      </c>
      <c r="B432" s="520" t="s">
        <v>763</v>
      </c>
      <c r="C432" s="411" t="s">
        <v>935</v>
      </c>
      <c r="D432" s="411" t="s">
        <v>637</v>
      </c>
      <c r="E432" s="411"/>
      <c r="F432" s="411"/>
      <c r="G432" s="443" t="n">
        <f aca="false">G433</f>
        <v>30424.805</v>
      </c>
      <c r="H432" s="443" t="n">
        <f aca="false">H433</f>
        <v>30424.805</v>
      </c>
      <c r="I432" s="441" t="n">
        <f aca="false">I433</f>
        <v>30424.805</v>
      </c>
    </row>
    <row r="433" s="368" customFormat="true" ht="25.5" hidden="false" customHeight="false" outlineLevel="0" collapsed="false">
      <c r="A433" s="508" t="n">
        <v>422</v>
      </c>
      <c r="B433" s="533" t="s">
        <v>849</v>
      </c>
      <c r="C433" s="411" t="s">
        <v>935</v>
      </c>
      <c r="D433" s="411" t="s">
        <v>536</v>
      </c>
      <c r="E433" s="411"/>
      <c r="F433" s="411"/>
      <c r="G433" s="443" t="n">
        <f aca="false">G434</f>
        <v>30424.805</v>
      </c>
      <c r="H433" s="443" t="n">
        <f aca="false">H434</f>
        <v>30424.805</v>
      </c>
      <c r="I433" s="441" t="n">
        <f aca="false">I434</f>
        <v>30424.805</v>
      </c>
    </row>
    <row r="434" s="368" customFormat="true" ht="12.75" hidden="false" customHeight="false" outlineLevel="0" collapsed="false">
      <c r="A434" s="508" t="n">
        <v>423</v>
      </c>
      <c r="B434" s="522" t="s">
        <v>700</v>
      </c>
      <c r="C434" s="411" t="s">
        <v>935</v>
      </c>
      <c r="D434" s="411" t="s">
        <v>536</v>
      </c>
      <c r="E434" s="411" t="s">
        <v>557</v>
      </c>
      <c r="F434" s="411" t="s">
        <v>506</v>
      </c>
      <c r="G434" s="443" t="n">
        <f aca="false">G435</f>
        <v>30424.805</v>
      </c>
      <c r="H434" s="443" t="n">
        <f aca="false">H435</f>
        <v>30424.805</v>
      </c>
      <c r="I434" s="441" t="n">
        <f aca="false">I435</f>
        <v>30424.805</v>
      </c>
    </row>
    <row r="435" s="368" customFormat="true" ht="12.75" hidden="false" customHeight="false" outlineLevel="0" collapsed="false">
      <c r="A435" s="508" t="n">
        <v>424</v>
      </c>
      <c r="B435" s="529" t="s">
        <v>703</v>
      </c>
      <c r="C435" s="411" t="s">
        <v>935</v>
      </c>
      <c r="D435" s="411" t="s">
        <v>536</v>
      </c>
      <c r="E435" s="411" t="s">
        <v>557</v>
      </c>
      <c r="F435" s="411" t="s">
        <v>571</v>
      </c>
      <c r="G435" s="443" t="n">
        <v>30424.805</v>
      </c>
      <c r="H435" s="443" t="n">
        <v>30424.805</v>
      </c>
      <c r="I435" s="441" t="n">
        <v>30424.805</v>
      </c>
    </row>
    <row r="436" s="368" customFormat="true" ht="63.75" hidden="false" customHeight="false" outlineLevel="0" collapsed="false">
      <c r="A436" s="508" t="n">
        <v>425</v>
      </c>
      <c r="B436" s="529" t="s">
        <v>936</v>
      </c>
      <c r="C436" s="411" t="s">
        <v>937</v>
      </c>
      <c r="D436" s="411"/>
      <c r="E436" s="411"/>
      <c r="F436" s="411"/>
      <c r="G436" s="443" t="n">
        <f aca="false">G437</f>
        <v>4644.6</v>
      </c>
      <c r="H436" s="443" t="n">
        <f aca="false">H437</f>
        <v>4644.6</v>
      </c>
      <c r="I436" s="441" t="n">
        <f aca="false">I437</f>
        <v>4644.6</v>
      </c>
    </row>
    <row r="437" s="368" customFormat="true" ht="12.75" hidden="false" customHeight="false" outlineLevel="0" collapsed="false">
      <c r="A437" s="508" t="n">
        <v>426</v>
      </c>
      <c r="B437" s="520" t="s">
        <v>765</v>
      </c>
      <c r="C437" s="411" t="s">
        <v>937</v>
      </c>
      <c r="D437" s="411" t="s">
        <v>766</v>
      </c>
      <c r="E437" s="411"/>
      <c r="F437" s="411"/>
      <c r="G437" s="443" t="n">
        <f aca="false">G438</f>
        <v>4644.6</v>
      </c>
      <c r="H437" s="443" t="n">
        <f aca="false">H438</f>
        <v>4644.6</v>
      </c>
      <c r="I437" s="441" t="n">
        <f aca="false">I438</f>
        <v>4644.6</v>
      </c>
    </row>
    <row r="438" s="368" customFormat="true" ht="38.25" hidden="false" customHeight="false" outlineLevel="0" collapsed="false">
      <c r="A438" s="508" t="n">
        <v>427</v>
      </c>
      <c r="B438" s="529" t="s">
        <v>875</v>
      </c>
      <c r="C438" s="411" t="s">
        <v>937</v>
      </c>
      <c r="D438" s="411" t="s">
        <v>876</v>
      </c>
      <c r="E438" s="411"/>
      <c r="F438" s="411"/>
      <c r="G438" s="443" t="n">
        <f aca="false">G439</f>
        <v>4644.6</v>
      </c>
      <c r="H438" s="443" t="n">
        <f aca="false">H439</f>
        <v>4644.6</v>
      </c>
      <c r="I438" s="441" t="n">
        <f aca="false">I439</f>
        <v>4644.6</v>
      </c>
    </row>
    <row r="439" s="368" customFormat="true" ht="12.75" hidden="false" customHeight="false" outlineLevel="0" collapsed="false">
      <c r="A439" s="508" t="n">
        <v>428</v>
      </c>
      <c r="B439" s="522" t="s">
        <v>700</v>
      </c>
      <c r="C439" s="411" t="s">
        <v>937</v>
      </c>
      <c r="D439" s="411" t="s">
        <v>876</v>
      </c>
      <c r="E439" s="411" t="s">
        <v>557</v>
      </c>
      <c r="F439" s="411" t="s">
        <v>506</v>
      </c>
      <c r="G439" s="443" t="n">
        <f aca="false">G440</f>
        <v>4644.6</v>
      </c>
      <c r="H439" s="443" t="n">
        <f aca="false">H440</f>
        <v>4644.6</v>
      </c>
      <c r="I439" s="441" t="n">
        <f aca="false">I440</f>
        <v>4644.6</v>
      </c>
    </row>
    <row r="440" s="368" customFormat="true" ht="12.75" hidden="false" customHeight="false" outlineLevel="0" collapsed="false">
      <c r="A440" s="508" t="n">
        <v>429</v>
      </c>
      <c r="B440" s="529" t="s">
        <v>703</v>
      </c>
      <c r="C440" s="411" t="s">
        <v>937</v>
      </c>
      <c r="D440" s="411" t="s">
        <v>876</v>
      </c>
      <c r="E440" s="411" t="s">
        <v>557</v>
      </c>
      <c r="F440" s="411" t="s">
        <v>571</v>
      </c>
      <c r="G440" s="443" t="n">
        <v>4644.6</v>
      </c>
      <c r="H440" s="443" t="n">
        <v>4644.6</v>
      </c>
      <c r="I440" s="441" t="n">
        <v>4644.6</v>
      </c>
    </row>
    <row r="441" s="368" customFormat="true" ht="12.75" hidden="false" customHeight="false" outlineLevel="0" collapsed="false">
      <c r="A441" s="508" t="n">
        <v>430</v>
      </c>
      <c r="B441" s="519" t="s">
        <v>920</v>
      </c>
      <c r="C441" s="398" t="s">
        <v>921</v>
      </c>
      <c r="D441" s="398"/>
      <c r="E441" s="398"/>
      <c r="F441" s="398"/>
      <c r="G441" s="402" t="n">
        <f aca="false">G452+G442</f>
        <v>1554.2</v>
      </c>
      <c r="H441" s="402" t="n">
        <f aca="false">H452+H442</f>
        <v>1554.2</v>
      </c>
      <c r="I441" s="436" t="n">
        <f aca="false">I452+I442</f>
        <v>1554.2</v>
      </c>
    </row>
    <row r="442" s="368" customFormat="true" ht="12.75" hidden="false" customHeight="false" outlineLevel="0" collapsed="false">
      <c r="A442" s="508" t="n">
        <v>431</v>
      </c>
      <c r="B442" s="519" t="s">
        <v>1207</v>
      </c>
      <c r="C442" s="398" t="s">
        <v>994</v>
      </c>
      <c r="D442" s="398"/>
      <c r="E442" s="398"/>
      <c r="F442" s="398"/>
      <c r="G442" s="402" t="n">
        <f aca="false">G443</f>
        <v>583.3</v>
      </c>
      <c r="H442" s="402" t="n">
        <f aca="false">H443</f>
        <v>583.3</v>
      </c>
      <c r="I442" s="436" t="n">
        <f aca="false">I443</f>
        <v>583.3</v>
      </c>
    </row>
    <row r="443" s="368" customFormat="true" ht="76.5" hidden="false" customHeight="false" outlineLevel="0" collapsed="false">
      <c r="A443" s="508" t="n">
        <v>432</v>
      </c>
      <c r="B443" s="532" t="s">
        <v>1208</v>
      </c>
      <c r="C443" s="411" t="s">
        <v>996</v>
      </c>
      <c r="D443" s="411"/>
      <c r="E443" s="411"/>
      <c r="F443" s="398"/>
      <c r="G443" s="443" t="n">
        <f aca="false">G448+G444</f>
        <v>583.3</v>
      </c>
      <c r="H443" s="443" t="n">
        <f aca="false">H448+H444</f>
        <v>583.3</v>
      </c>
      <c r="I443" s="441" t="n">
        <f aca="false">I448+I444</f>
        <v>583.3</v>
      </c>
    </row>
    <row r="444" s="368" customFormat="true" ht="38.25" hidden="false" customHeight="false" outlineLevel="0" collapsed="false">
      <c r="A444" s="508" t="n">
        <v>433</v>
      </c>
      <c r="B444" s="517" t="s">
        <v>761</v>
      </c>
      <c r="C444" s="411" t="s">
        <v>996</v>
      </c>
      <c r="D444" s="398" t="s">
        <v>528</v>
      </c>
      <c r="E444" s="398"/>
      <c r="F444" s="398"/>
      <c r="G444" s="402" t="n">
        <f aca="false">G445</f>
        <v>47.864</v>
      </c>
      <c r="H444" s="399" t="n">
        <f aca="false">H445</f>
        <v>47.864</v>
      </c>
      <c r="I444" s="539" t="n">
        <f aca="false">I445</f>
        <v>47.864</v>
      </c>
    </row>
    <row r="445" s="368" customFormat="true" ht="12.75" hidden="false" customHeight="false" outlineLevel="0" collapsed="false">
      <c r="A445" s="508" t="n">
        <v>434</v>
      </c>
      <c r="B445" s="517" t="s">
        <v>860</v>
      </c>
      <c r="C445" s="411" t="s">
        <v>996</v>
      </c>
      <c r="D445" s="398" t="s">
        <v>511</v>
      </c>
      <c r="E445" s="398"/>
      <c r="F445" s="398"/>
      <c r="G445" s="402" t="n">
        <f aca="false">G446</f>
        <v>47.864</v>
      </c>
      <c r="H445" s="399" t="n">
        <f aca="false">H446</f>
        <v>47.864</v>
      </c>
      <c r="I445" s="539" t="n">
        <f aca="false">I446</f>
        <v>47.864</v>
      </c>
    </row>
    <row r="446" s="368" customFormat="true" ht="12.75" hidden="false" customHeight="false" outlineLevel="0" collapsed="false">
      <c r="A446" s="508" t="n">
        <v>435</v>
      </c>
      <c r="B446" s="519" t="s">
        <v>712</v>
      </c>
      <c r="C446" s="411" t="s">
        <v>996</v>
      </c>
      <c r="D446" s="398" t="s">
        <v>511</v>
      </c>
      <c r="E446" s="411" t="s">
        <v>560</v>
      </c>
      <c r="F446" s="398" t="s">
        <v>506</v>
      </c>
      <c r="G446" s="402" t="n">
        <f aca="false">G447</f>
        <v>47.864</v>
      </c>
      <c r="H446" s="399" t="n">
        <f aca="false">H447</f>
        <v>47.864</v>
      </c>
      <c r="I446" s="539" t="n">
        <f aca="false">I447</f>
        <v>47.864</v>
      </c>
    </row>
    <row r="447" s="368" customFormat="true" ht="12.75" hidden="false" customHeight="false" outlineLevel="0" collapsed="false">
      <c r="A447" s="508" t="n">
        <v>436</v>
      </c>
      <c r="B447" s="519" t="s">
        <v>713</v>
      </c>
      <c r="C447" s="411" t="s">
        <v>996</v>
      </c>
      <c r="D447" s="398" t="s">
        <v>511</v>
      </c>
      <c r="E447" s="411" t="s">
        <v>560</v>
      </c>
      <c r="F447" s="398" t="s">
        <v>529</v>
      </c>
      <c r="G447" s="402" t="n">
        <v>47.864</v>
      </c>
      <c r="H447" s="402" t="n">
        <v>47.864</v>
      </c>
      <c r="I447" s="436" t="n">
        <v>47.864</v>
      </c>
    </row>
    <row r="448" s="368" customFormat="true" ht="25.5" hidden="false" customHeight="false" outlineLevel="0" collapsed="false">
      <c r="A448" s="508" t="n">
        <v>437</v>
      </c>
      <c r="B448" s="520" t="s">
        <v>763</v>
      </c>
      <c r="C448" s="411" t="s">
        <v>996</v>
      </c>
      <c r="D448" s="411" t="s">
        <v>637</v>
      </c>
      <c r="E448" s="411"/>
      <c r="F448" s="398"/>
      <c r="G448" s="443" t="n">
        <f aca="false">G449</f>
        <v>535.436</v>
      </c>
      <c r="H448" s="443" t="n">
        <f aca="false">H449</f>
        <v>535.436</v>
      </c>
      <c r="I448" s="441" t="n">
        <f aca="false">I449</f>
        <v>535.436</v>
      </c>
    </row>
    <row r="449" s="368" customFormat="true" ht="25.5" hidden="false" customHeight="false" outlineLevel="0" collapsed="false">
      <c r="A449" s="508" t="n">
        <v>438</v>
      </c>
      <c r="B449" s="533" t="s">
        <v>849</v>
      </c>
      <c r="C449" s="411" t="s">
        <v>996</v>
      </c>
      <c r="D449" s="411" t="s">
        <v>536</v>
      </c>
      <c r="E449" s="411"/>
      <c r="F449" s="398"/>
      <c r="G449" s="443" t="n">
        <f aca="false">G450</f>
        <v>535.436</v>
      </c>
      <c r="H449" s="443" t="n">
        <f aca="false">H450</f>
        <v>535.436</v>
      </c>
      <c r="I449" s="441" t="n">
        <f aca="false">I450</f>
        <v>535.436</v>
      </c>
    </row>
    <row r="450" s="368" customFormat="true" ht="12.75" hidden="false" customHeight="false" outlineLevel="0" collapsed="false">
      <c r="A450" s="508" t="n">
        <v>439</v>
      </c>
      <c r="B450" s="519" t="s">
        <v>712</v>
      </c>
      <c r="C450" s="411" t="s">
        <v>996</v>
      </c>
      <c r="D450" s="411" t="s">
        <v>536</v>
      </c>
      <c r="E450" s="411" t="s">
        <v>560</v>
      </c>
      <c r="F450" s="398" t="s">
        <v>506</v>
      </c>
      <c r="G450" s="443" t="n">
        <f aca="false">G451</f>
        <v>535.436</v>
      </c>
      <c r="H450" s="443" t="n">
        <f aca="false">H451</f>
        <v>535.436</v>
      </c>
      <c r="I450" s="441" t="n">
        <f aca="false">I451</f>
        <v>535.436</v>
      </c>
    </row>
    <row r="451" s="368" customFormat="true" ht="12.75" hidden="false" customHeight="false" outlineLevel="0" collapsed="false">
      <c r="A451" s="508" t="n">
        <v>440</v>
      </c>
      <c r="B451" s="519" t="s">
        <v>713</v>
      </c>
      <c r="C451" s="411" t="s">
        <v>996</v>
      </c>
      <c r="D451" s="411" t="s">
        <v>536</v>
      </c>
      <c r="E451" s="411" t="s">
        <v>560</v>
      </c>
      <c r="F451" s="398" t="s">
        <v>529</v>
      </c>
      <c r="G451" s="443" t="n">
        <v>535.436</v>
      </c>
      <c r="H451" s="443" t="n">
        <v>535.436</v>
      </c>
      <c r="I451" s="441" t="n">
        <v>535.436</v>
      </c>
    </row>
    <row r="452" s="368" customFormat="true" ht="25.5" hidden="false" customHeight="false" outlineLevel="0" collapsed="false">
      <c r="A452" s="508" t="n">
        <v>441</v>
      </c>
      <c r="B452" s="519" t="s">
        <v>922</v>
      </c>
      <c r="C452" s="398" t="s">
        <v>923</v>
      </c>
      <c r="D452" s="398"/>
      <c r="E452" s="398"/>
      <c r="F452" s="398"/>
      <c r="G452" s="402" t="n">
        <f aca="false">G453</f>
        <v>970.9</v>
      </c>
      <c r="H452" s="402" t="n">
        <f aca="false">H453</f>
        <v>970.9</v>
      </c>
      <c r="I452" s="436" t="n">
        <f aca="false">I453</f>
        <v>970.9</v>
      </c>
    </row>
    <row r="453" s="368" customFormat="true" ht="76.5" hidden="false" customHeight="false" outlineLevel="0" collapsed="false">
      <c r="A453" s="508" t="n">
        <v>442</v>
      </c>
      <c r="B453" s="519" t="s">
        <v>924</v>
      </c>
      <c r="C453" s="398" t="s">
        <v>925</v>
      </c>
      <c r="D453" s="398"/>
      <c r="E453" s="398"/>
      <c r="F453" s="398"/>
      <c r="G453" s="402" t="n">
        <f aca="false">G454+G458</f>
        <v>970.9</v>
      </c>
      <c r="H453" s="399" t="n">
        <f aca="false">H454+H458</f>
        <v>970.9</v>
      </c>
      <c r="I453" s="539" t="n">
        <f aca="false">I454+I458</f>
        <v>970.9</v>
      </c>
    </row>
    <row r="454" s="368" customFormat="true" ht="38.25" hidden="false" customHeight="false" outlineLevel="0" collapsed="false">
      <c r="A454" s="508" t="n">
        <v>443</v>
      </c>
      <c r="B454" s="519" t="s">
        <v>844</v>
      </c>
      <c r="C454" s="398" t="s">
        <v>925</v>
      </c>
      <c r="D454" s="398" t="s">
        <v>528</v>
      </c>
      <c r="E454" s="398"/>
      <c r="F454" s="398"/>
      <c r="G454" s="402" t="n">
        <f aca="false">G455</f>
        <v>880.5</v>
      </c>
      <c r="H454" s="399" t="n">
        <f aca="false">H455</f>
        <v>880.5</v>
      </c>
      <c r="I454" s="539" t="n">
        <f aca="false">I455</f>
        <v>880.5</v>
      </c>
    </row>
    <row r="455" s="368" customFormat="true" ht="12.75" hidden="false" customHeight="false" outlineLevel="0" collapsed="false">
      <c r="A455" s="508" t="n">
        <v>444</v>
      </c>
      <c r="B455" s="519" t="s">
        <v>762</v>
      </c>
      <c r="C455" s="398" t="s">
        <v>925</v>
      </c>
      <c r="D455" s="398" t="s">
        <v>275</v>
      </c>
      <c r="E455" s="398"/>
      <c r="F455" s="398"/>
      <c r="G455" s="402" t="n">
        <f aca="false">G456</f>
        <v>880.5</v>
      </c>
      <c r="H455" s="399" t="n">
        <f aca="false">H456</f>
        <v>880.5</v>
      </c>
      <c r="I455" s="539" t="n">
        <f aca="false">I456</f>
        <v>880.5</v>
      </c>
    </row>
    <row r="456" s="368" customFormat="true" ht="12.75" hidden="false" customHeight="false" outlineLevel="0" collapsed="false">
      <c r="A456" s="508" t="n">
        <v>445</v>
      </c>
      <c r="B456" s="522" t="s">
        <v>700</v>
      </c>
      <c r="C456" s="398" t="s">
        <v>925</v>
      </c>
      <c r="D456" s="398" t="s">
        <v>275</v>
      </c>
      <c r="E456" s="398" t="s">
        <v>557</v>
      </c>
      <c r="F456" s="398" t="s">
        <v>506</v>
      </c>
      <c r="G456" s="402" t="n">
        <f aca="false">G457</f>
        <v>880.5</v>
      </c>
      <c r="H456" s="399" t="n">
        <f aca="false">H457</f>
        <v>880.5</v>
      </c>
      <c r="I456" s="539" t="n">
        <f aca="false">I457</f>
        <v>880.5</v>
      </c>
    </row>
    <row r="457" s="368" customFormat="true" ht="12.75" hidden="false" customHeight="false" outlineLevel="0" collapsed="false">
      <c r="A457" s="508" t="n">
        <v>446</v>
      </c>
      <c r="B457" s="519" t="s">
        <v>701</v>
      </c>
      <c r="C457" s="398" t="s">
        <v>925</v>
      </c>
      <c r="D457" s="398" t="s">
        <v>275</v>
      </c>
      <c r="E457" s="398" t="s">
        <v>557</v>
      </c>
      <c r="F457" s="398" t="s">
        <v>54</v>
      </c>
      <c r="G457" s="402" t="n">
        <v>880.5</v>
      </c>
      <c r="H457" s="402" t="n">
        <v>880.5</v>
      </c>
      <c r="I457" s="436" t="n">
        <v>880.5</v>
      </c>
    </row>
    <row r="458" s="368" customFormat="true" ht="25.5" hidden="false" customHeight="false" outlineLevel="0" collapsed="false">
      <c r="A458" s="508" t="n">
        <v>447</v>
      </c>
      <c r="B458" s="519" t="s">
        <v>848</v>
      </c>
      <c r="C458" s="398" t="s">
        <v>925</v>
      </c>
      <c r="D458" s="398" t="s">
        <v>637</v>
      </c>
      <c r="E458" s="398"/>
      <c r="F458" s="398"/>
      <c r="G458" s="402" t="n">
        <f aca="false">G459</f>
        <v>90.4</v>
      </c>
      <c r="H458" s="399" t="n">
        <f aca="false">H459</f>
        <v>90.4</v>
      </c>
      <c r="I458" s="539" t="n">
        <f aca="false">I459</f>
        <v>90.4</v>
      </c>
    </row>
    <row r="459" s="368" customFormat="true" ht="25.5" hidden="false" customHeight="false" outlineLevel="0" collapsed="false">
      <c r="A459" s="508" t="n">
        <v>448</v>
      </c>
      <c r="B459" s="519" t="s">
        <v>849</v>
      </c>
      <c r="C459" s="398" t="s">
        <v>925</v>
      </c>
      <c r="D459" s="398" t="s">
        <v>536</v>
      </c>
      <c r="E459" s="398"/>
      <c r="F459" s="398"/>
      <c r="G459" s="402" t="n">
        <f aca="false">G460</f>
        <v>90.4</v>
      </c>
      <c r="H459" s="399" t="n">
        <f aca="false">H460</f>
        <v>90.4</v>
      </c>
      <c r="I459" s="539" t="n">
        <f aca="false">I460</f>
        <v>90.4</v>
      </c>
    </row>
    <row r="460" s="368" customFormat="true" ht="12.75" hidden="false" customHeight="false" outlineLevel="0" collapsed="false">
      <c r="A460" s="508" t="n">
        <v>449</v>
      </c>
      <c r="B460" s="522" t="s">
        <v>700</v>
      </c>
      <c r="C460" s="398" t="s">
        <v>925</v>
      </c>
      <c r="D460" s="398" t="s">
        <v>536</v>
      </c>
      <c r="E460" s="398" t="s">
        <v>557</v>
      </c>
      <c r="F460" s="398" t="s">
        <v>506</v>
      </c>
      <c r="G460" s="402" t="n">
        <f aca="false">G461</f>
        <v>90.4</v>
      </c>
      <c r="H460" s="399" t="n">
        <f aca="false">H461</f>
        <v>90.4</v>
      </c>
      <c r="I460" s="539" t="n">
        <f aca="false">I461</f>
        <v>90.4</v>
      </c>
    </row>
    <row r="461" s="368" customFormat="true" ht="12.75" hidden="false" customHeight="false" outlineLevel="0" collapsed="false">
      <c r="A461" s="508" t="n">
        <v>450</v>
      </c>
      <c r="B461" s="519" t="s">
        <v>701</v>
      </c>
      <c r="C461" s="398" t="s">
        <v>925</v>
      </c>
      <c r="D461" s="398" t="s">
        <v>536</v>
      </c>
      <c r="E461" s="398" t="s">
        <v>557</v>
      </c>
      <c r="F461" s="398" t="s">
        <v>54</v>
      </c>
      <c r="G461" s="402" t="n">
        <v>90.4</v>
      </c>
      <c r="H461" s="402" t="n">
        <v>90.4</v>
      </c>
      <c r="I461" s="436" t="n">
        <v>90.4</v>
      </c>
    </row>
    <row r="462" s="368" customFormat="true" ht="25.5" hidden="false" customHeight="false" outlineLevel="0" collapsed="false">
      <c r="A462" s="508" t="n">
        <v>451</v>
      </c>
      <c r="B462" s="519" t="s">
        <v>945</v>
      </c>
      <c r="C462" s="398" t="s">
        <v>946</v>
      </c>
      <c r="D462" s="398"/>
      <c r="E462" s="398"/>
      <c r="F462" s="398"/>
      <c r="G462" s="402" t="n">
        <f aca="false">G463+G487+G493+G499</f>
        <v>20204.624</v>
      </c>
      <c r="H462" s="402" t="n">
        <f aca="false">H463+H487+H493</f>
        <v>8523.624</v>
      </c>
      <c r="I462" s="436" t="n">
        <f aca="false">I463+I487+I493</f>
        <v>8523.624</v>
      </c>
    </row>
    <row r="463" s="368" customFormat="true" ht="12.75" hidden="false" customHeight="false" outlineLevel="0" collapsed="false">
      <c r="A463" s="508" t="n">
        <v>452</v>
      </c>
      <c r="B463" s="529" t="s">
        <v>960</v>
      </c>
      <c r="C463" s="411" t="s">
        <v>961</v>
      </c>
      <c r="D463" s="411"/>
      <c r="E463" s="398"/>
      <c r="F463" s="398"/>
      <c r="G463" s="413" t="n">
        <f aca="false">G464+G482+G477</f>
        <v>8000.704</v>
      </c>
      <c r="H463" s="413" t="n">
        <f aca="false">H464+H482+H477</f>
        <v>8060.704</v>
      </c>
      <c r="I463" s="518" t="n">
        <f aca="false">I464+I482+I477</f>
        <v>8060.704</v>
      </c>
    </row>
    <row r="464" s="368" customFormat="true" ht="51" hidden="false" customHeight="false" outlineLevel="0" collapsed="false">
      <c r="A464" s="508" t="n">
        <v>453</v>
      </c>
      <c r="B464" s="529" t="s">
        <v>1093</v>
      </c>
      <c r="C464" s="411" t="s">
        <v>1094</v>
      </c>
      <c r="D464" s="411"/>
      <c r="E464" s="398"/>
      <c r="F464" s="398"/>
      <c r="G464" s="413" t="n">
        <f aca="false">G465+G469+G474</f>
        <v>6949.104</v>
      </c>
      <c r="H464" s="413" t="n">
        <f aca="false">H465+H469+H474</f>
        <v>6949.104</v>
      </c>
      <c r="I464" s="518" t="n">
        <f aca="false">I465+I469+I474</f>
        <v>6949.104</v>
      </c>
    </row>
    <row r="465" s="368" customFormat="true" ht="38.25" hidden="false" customHeight="false" outlineLevel="0" collapsed="false">
      <c r="A465" s="508" t="n">
        <v>454</v>
      </c>
      <c r="B465" s="520" t="s">
        <v>761</v>
      </c>
      <c r="C465" s="411" t="s">
        <v>1094</v>
      </c>
      <c r="D465" s="411" t="s">
        <v>528</v>
      </c>
      <c r="E465" s="398"/>
      <c r="F465" s="398"/>
      <c r="G465" s="413" t="n">
        <f aca="false">G466</f>
        <v>6817.002</v>
      </c>
      <c r="H465" s="413" t="n">
        <f aca="false">H466</f>
        <v>6817.002</v>
      </c>
      <c r="I465" s="518" t="n">
        <f aca="false">I466</f>
        <v>6817.002</v>
      </c>
    </row>
    <row r="466" s="368" customFormat="true" ht="12.75" hidden="false" customHeight="false" outlineLevel="0" collapsed="false">
      <c r="A466" s="508" t="n">
        <v>455</v>
      </c>
      <c r="B466" s="529" t="s">
        <v>1095</v>
      </c>
      <c r="C466" s="411" t="s">
        <v>1094</v>
      </c>
      <c r="D466" s="411" t="s">
        <v>275</v>
      </c>
      <c r="E466" s="398"/>
      <c r="F466" s="398"/>
      <c r="G466" s="413" t="n">
        <f aca="false">G467</f>
        <v>6817.002</v>
      </c>
      <c r="H466" s="413" t="n">
        <f aca="false">H467</f>
        <v>6817.002</v>
      </c>
      <c r="I466" s="518" t="n">
        <f aca="false">I467</f>
        <v>6817.002</v>
      </c>
    </row>
    <row r="467" s="368" customFormat="true" ht="12.75" hidden="false" customHeight="false" outlineLevel="0" collapsed="false">
      <c r="A467" s="508" t="n">
        <v>456</v>
      </c>
      <c r="B467" s="519" t="s">
        <v>687</v>
      </c>
      <c r="C467" s="411" t="s">
        <v>1094</v>
      </c>
      <c r="D467" s="411" t="s">
        <v>275</v>
      </c>
      <c r="E467" s="398" t="s">
        <v>58</v>
      </c>
      <c r="F467" s="398" t="s">
        <v>506</v>
      </c>
      <c r="G467" s="413" t="n">
        <f aca="false">G468</f>
        <v>6817.002</v>
      </c>
      <c r="H467" s="413" t="n">
        <f aca="false">H468</f>
        <v>6817.002</v>
      </c>
      <c r="I467" s="518" t="n">
        <f aca="false">I468</f>
        <v>6817.002</v>
      </c>
    </row>
    <row r="468" s="368" customFormat="true" ht="38.25" hidden="false" customHeight="false" outlineLevel="0" collapsed="false">
      <c r="A468" s="508" t="n">
        <v>457</v>
      </c>
      <c r="B468" s="519" t="s">
        <v>846</v>
      </c>
      <c r="C468" s="411" t="s">
        <v>1094</v>
      </c>
      <c r="D468" s="411" t="s">
        <v>275</v>
      </c>
      <c r="E468" s="398" t="s">
        <v>58</v>
      </c>
      <c r="F468" s="398" t="s">
        <v>557</v>
      </c>
      <c r="G468" s="413" t="n">
        <v>6817.002</v>
      </c>
      <c r="H468" s="413" t="n">
        <v>6817.002</v>
      </c>
      <c r="I468" s="518" t="n">
        <v>6817.002</v>
      </c>
    </row>
    <row r="469" s="368" customFormat="true" ht="25.5" hidden="false" customHeight="false" outlineLevel="0" collapsed="false">
      <c r="A469" s="508" t="n">
        <v>458</v>
      </c>
      <c r="B469" s="520" t="s">
        <v>763</v>
      </c>
      <c r="C469" s="411" t="s">
        <v>1094</v>
      </c>
      <c r="D469" s="411" t="s">
        <v>637</v>
      </c>
      <c r="E469" s="398"/>
      <c r="F469" s="398"/>
      <c r="G469" s="413" t="n">
        <f aca="false">G470</f>
        <v>129.302</v>
      </c>
      <c r="H469" s="413" t="n">
        <f aca="false">H470</f>
        <v>129.302</v>
      </c>
      <c r="I469" s="518" t="n">
        <f aca="false">I470</f>
        <v>129.302</v>
      </c>
    </row>
    <row r="470" s="368" customFormat="true" ht="25.5" hidden="false" customHeight="false" outlineLevel="0" collapsed="false">
      <c r="A470" s="508" t="n">
        <v>459</v>
      </c>
      <c r="B470" s="529" t="s">
        <v>849</v>
      </c>
      <c r="C470" s="411" t="s">
        <v>1094</v>
      </c>
      <c r="D470" s="411" t="s">
        <v>536</v>
      </c>
      <c r="E470" s="398"/>
      <c r="F470" s="398"/>
      <c r="G470" s="413" t="n">
        <f aca="false">G471</f>
        <v>129.302</v>
      </c>
      <c r="H470" s="413" t="n">
        <f aca="false">H471</f>
        <v>129.302</v>
      </c>
      <c r="I470" s="518" t="n">
        <f aca="false">I471</f>
        <v>129.302</v>
      </c>
    </row>
    <row r="471" s="368" customFormat="true" ht="12.75" hidden="false" customHeight="false" outlineLevel="0" collapsed="false">
      <c r="A471" s="508" t="n">
        <v>460</v>
      </c>
      <c r="B471" s="519" t="s">
        <v>687</v>
      </c>
      <c r="C471" s="411" t="s">
        <v>1094</v>
      </c>
      <c r="D471" s="411" t="s">
        <v>536</v>
      </c>
      <c r="E471" s="398" t="s">
        <v>58</v>
      </c>
      <c r="F471" s="398" t="s">
        <v>506</v>
      </c>
      <c r="G471" s="413" t="n">
        <f aca="false">G472</f>
        <v>129.302</v>
      </c>
      <c r="H471" s="413" t="n">
        <f aca="false">H472</f>
        <v>129.302</v>
      </c>
      <c r="I471" s="518" t="n">
        <f aca="false">I472</f>
        <v>129.302</v>
      </c>
    </row>
    <row r="472" s="368" customFormat="true" ht="38.25" hidden="false" customHeight="false" outlineLevel="0" collapsed="false">
      <c r="A472" s="508" t="n">
        <v>461</v>
      </c>
      <c r="B472" s="519" t="s">
        <v>846</v>
      </c>
      <c r="C472" s="411" t="s">
        <v>1094</v>
      </c>
      <c r="D472" s="411" t="s">
        <v>536</v>
      </c>
      <c r="E472" s="398" t="s">
        <v>58</v>
      </c>
      <c r="F472" s="398" t="s">
        <v>557</v>
      </c>
      <c r="G472" s="413" t="n">
        <v>129.302</v>
      </c>
      <c r="H472" s="413" t="n">
        <v>129.302</v>
      </c>
      <c r="I472" s="518" t="n">
        <v>129.302</v>
      </c>
    </row>
    <row r="473" s="368" customFormat="true" ht="12.75" hidden="false" customHeight="false" outlineLevel="0" collapsed="false">
      <c r="A473" s="508" t="n">
        <v>462</v>
      </c>
      <c r="B473" s="520" t="s">
        <v>765</v>
      </c>
      <c r="C473" s="411" t="s">
        <v>1094</v>
      </c>
      <c r="D473" s="411" t="s">
        <v>766</v>
      </c>
      <c r="E473" s="398"/>
      <c r="F473" s="398"/>
      <c r="G473" s="413" t="n">
        <f aca="false">G474</f>
        <v>2.8</v>
      </c>
      <c r="H473" s="413" t="n">
        <f aca="false">H474</f>
        <v>2.8</v>
      </c>
      <c r="I473" s="518" t="n">
        <f aca="false">I474</f>
        <v>2.8</v>
      </c>
    </row>
    <row r="474" s="368" customFormat="true" ht="12.75" hidden="false" customHeight="false" outlineLevel="0" collapsed="false">
      <c r="A474" s="508" t="n">
        <v>463</v>
      </c>
      <c r="B474" s="529" t="s">
        <v>767</v>
      </c>
      <c r="C474" s="411" t="s">
        <v>1094</v>
      </c>
      <c r="D474" s="411" t="s">
        <v>768</v>
      </c>
      <c r="E474" s="398"/>
      <c r="F474" s="398"/>
      <c r="G474" s="413" t="n">
        <f aca="false">G475</f>
        <v>2.8</v>
      </c>
      <c r="H474" s="413" t="n">
        <f aca="false">H475</f>
        <v>2.8</v>
      </c>
      <c r="I474" s="518" t="n">
        <f aca="false">I475</f>
        <v>2.8</v>
      </c>
    </row>
    <row r="475" s="368" customFormat="true" ht="12.75" hidden="false" customHeight="false" outlineLevel="0" collapsed="false">
      <c r="A475" s="508" t="n">
        <v>464</v>
      </c>
      <c r="B475" s="519" t="s">
        <v>687</v>
      </c>
      <c r="C475" s="411" t="s">
        <v>1094</v>
      </c>
      <c r="D475" s="411" t="s">
        <v>768</v>
      </c>
      <c r="E475" s="398" t="s">
        <v>58</v>
      </c>
      <c r="F475" s="398" t="s">
        <v>506</v>
      </c>
      <c r="G475" s="413" t="n">
        <f aca="false">G476</f>
        <v>2.8</v>
      </c>
      <c r="H475" s="413" t="n">
        <f aca="false">H476</f>
        <v>2.8</v>
      </c>
      <c r="I475" s="518" t="n">
        <f aca="false">I476</f>
        <v>2.8</v>
      </c>
    </row>
    <row r="476" s="368" customFormat="true" ht="38.25" hidden="false" customHeight="false" outlineLevel="0" collapsed="false">
      <c r="A476" s="508" t="n">
        <v>465</v>
      </c>
      <c r="B476" s="519" t="s">
        <v>846</v>
      </c>
      <c r="C476" s="411" t="s">
        <v>1094</v>
      </c>
      <c r="D476" s="411" t="s">
        <v>768</v>
      </c>
      <c r="E476" s="398" t="s">
        <v>58</v>
      </c>
      <c r="F476" s="398" t="s">
        <v>557</v>
      </c>
      <c r="G476" s="413" t="n">
        <v>2.8</v>
      </c>
      <c r="H476" s="413" t="n">
        <v>2.8</v>
      </c>
      <c r="I476" s="518" t="n">
        <v>2.8</v>
      </c>
    </row>
    <row r="477" s="368" customFormat="true" ht="51" hidden="false" customHeight="false" outlineLevel="0" collapsed="false">
      <c r="A477" s="508" t="n">
        <v>466</v>
      </c>
      <c r="B477" s="519" t="s">
        <v>1209</v>
      </c>
      <c r="C477" s="398" t="s">
        <v>963</v>
      </c>
      <c r="D477" s="398"/>
      <c r="E477" s="398"/>
      <c r="F477" s="522"/>
      <c r="G477" s="402" t="n">
        <f aca="false">G478</f>
        <v>840</v>
      </c>
      <c r="H477" s="399" t="n">
        <f aca="false">H478</f>
        <v>900</v>
      </c>
      <c r="I477" s="539" t="n">
        <f aca="false">I478</f>
        <v>900</v>
      </c>
    </row>
    <row r="478" s="368" customFormat="true" ht="25.5" hidden="false" customHeight="false" outlineLevel="0" collapsed="false">
      <c r="A478" s="508" t="n">
        <v>467</v>
      </c>
      <c r="B478" s="520" t="s">
        <v>763</v>
      </c>
      <c r="C478" s="398" t="s">
        <v>963</v>
      </c>
      <c r="D478" s="398" t="s">
        <v>637</v>
      </c>
      <c r="E478" s="398"/>
      <c r="F478" s="524"/>
      <c r="G478" s="402" t="n">
        <f aca="false">G479</f>
        <v>840</v>
      </c>
      <c r="H478" s="399" t="n">
        <f aca="false">H479</f>
        <v>900</v>
      </c>
      <c r="I478" s="539" t="n">
        <f aca="false">I479</f>
        <v>900</v>
      </c>
    </row>
    <row r="479" s="368" customFormat="true" ht="25.5" hidden="false" customHeight="false" outlineLevel="0" collapsed="false">
      <c r="A479" s="508" t="n">
        <v>468</v>
      </c>
      <c r="B479" s="519" t="s">
        <v>849</v>
      </c>
      <c r="C479" s="398" t="s">
        <v>963</v>
      </c>
      <c r="D479" s="398" t="s">
        <v>536</v>
      </c>
      <c r="E479" s="398"/>
      <c r="F479" s="524"/>
      <c r="G479" s="402" t="n">
        <f aca="false">G480</f>
        <v>840</v>
      </c>
      <c r="H479" s="399" t="n">
        <f aca="false">H480</f>
        <v>900</v>
      </c>
      <c r="I479" s="539" t="n">
        <f aca="false">I480</f>
        <v>900</v>
      </c>
    </row>
    <row r="480" s="368" customFormat="true" ht="12.75" hidden="false" customHeight="false" outlineLevel="0" collapsed="false">
      <c r="A480" s="508" t="n">
        <v>469</v>
      </c>
      <c r="B480" s="520" t="s">
        <v>707</v>
      </c>
      <c r="C480" s="398" t="s">
        <v>963</v>
      </c>
      <c r="D480" s="398" t="s">
        <v>536</v>
      </c>
      <c r="E480" s="398" t="s">
        <v>54</v>
      </c>
      <c r="F480" s="411" t="s">
        <v>506</v>
      </c>
      <c r="G480" s="413" t="n">
        <f aca="false">G481</f>
        <v>840</v>
      </c>
      <c r="H480" s="413" t="n">
        <f aca="false">H481</f>
        <v>900</v>
      </c>
      <c r="I480" s="518" t="n">
        <f aca="false">I481</f>
        <v>900</v>
      </c>
    </row>
    <row r="481" s="368" customFormat="true" ht="12.75" hidden="false" customHeight="false" outlineLevel="0" collapsed="false">
      <c r="A481" s="508" t="n">
        <v>470</v>
      </c>
      <c r="B481" s="520" t="s">
        <v>708</v>
      </c>
      <c r="C481" s="398" t="s">
        <v>963</v>
      </c>
      <c r="D481" s="398" t="s">
        <v>536</v>
      </c>
      <c r="E481" s="398" t="s">
        <v>54</v>
      </c>
      <c r="F481" s="411" t="s">
        <v>58</v>
      </c>
      <c r="G481" s="413" t="n">
        <v>840</v>
      </c>
      <c r="H481" s="413" t="n">
        <v>900</v>
      </c>
      <c r="I481" s="518" t="n">
        <v>900</v>
      </c>
    </row>
    <row r="482" s="368" customFormat="true" ht="38.25" hidden="false" customHeight="false" outlineLevel="0" collapsed="false">
      <c r="A482" s="508" t="n">
        <v>471</v>
      </c>
      <c r="B482" s="529" t="s">
        <v>1096</v>
      </c>
      <c r="C482" s="411" t="s">
        <v>1097</v>
      </c>
      <c r="D482" s="411"/>
      <c r="E482" s="398"/>
      <c r="F482" s="411"/>
      <c r="G482" s="413" t="n">
        <f aca="false">G483</f>
        <v>211.6</v>
      </c>
      <c r="H482" s="413" t="n">
        <f aca="false">H483</f>
        <v>211.6</v>
      </c>
      <c r="I482" s="518" t="n">
        <f aca="false">I483</f>
        <v>211.6</v>
      </c>
    </row>
    <row r="483" s="368" customFormat="true" ht="25.5" hidden="false" customHeight="false" outlineLevel="0" collapsed="false">
      <c r="A483" s="508" t="n">
        <v>472</v>
      </c>
      <c r="B483" s="520" t="s">
        <v>763</v>
      </c>
      <c r="C483" s="411" t="s">
        <v>1097</v>
      </c>
      <c r="D483" s="411" t="s">
        <v>637</v>
      </c>
      <c r="E483" s="398"/>
      <c r="F483" s="411"/>
      <c r="G483" s="413" t="n">
        <f aca="false">G484</f>
        <v>211.6</v>
      </c>
      <c r="H483" s="413" t="n">
        <f aca="false">H484</f>
        <v>211.6</v>
      </c>
      <c r="I483" s="518" t="n">
        <f aca="false">I484</f>
        <v>211.6</v>
      </c>
    </row>
    <row r="484" s="368" customFormat="true" ht="25.5" hidden="false" customHeight="false" outlineLevel="0" collapsed="false">
      <c r="A484" s="508" t="n">
        <v>473</v>
      </c>
      <c r="B484" s="529" t="s">
        <v>849</v>
      </c>
      <c r="C484" s="411" t="s">
        <v>1097</v>
      </c>
      <c r="D484" s="411" t="s">
        <v>536</v>
      </c>
      <c r="E484" s="398"/>
      <c r="F484" s="411"/>
      <c r="G484" s="413" t="n">
        <f aca="false">G485</f>
        <v>211.6</v>
      </c>
      <c r="H484" s="413" t="n">
        <f aca="false">H485</f>
        <v>211.6</v>
      </c>
      <c r="I484" s="518" t="n">
        <f aca="false">I485</f>
        <v>211.6</v>
      </c>
    </row>
    <row r="485" s="368" customFormat="true" ht="12.75" hidden="false" customHeight="false" outlineLevel="0" collapsed="false">
      <c r="A485" s="508" t="n">
        <v>474</v>
      </c>
      <c r="B485" s="519" t="s">
        <v>687</v>
      </c>
      <c r="C485" s="411" t="s">
        <v>1097</v>
      </c>
      <c r="D485" s="411" t="s">
        <v>536</v>
      </c>
      <c r="E485" s="398" t="s">
        <v>58</v>
      </c>
      <c r="F485" s="411" t="s">
        <v>506</v>
      </c>
      <c r="G485" s="413" t="n">
        <f aca="false">G486</f>
        <v>211.6</v>
      </c>
      <c r="H485" s="413" t="n">
        <f aca="false">H486</f>
        <v>211.6</v>
      </c>
      <c r="I485" s="518" t="n">
        <f aca="false">I486</f>
        <v>211.6</v>
      </c>
    </row>
    <row r="486" s="368" customFormat="true" ht="12.75" hidden="false" customHeight="false" outlineLevel="0" collapsed="false">
      <c r="A486" s="508" t="n">
        <v>475</v>
      </c>
      <c r="B486" s="520" t="s">
        <v>694</v>
      </c>
      <c r="C486" s="411" t="s">
        <v>1097</v>
      </c>
      <c r="D486" s="411" t="s">
        <v>536</v>
      </c>
      <c r="E486" s="398" t="s">
        <v>58</v>
      </c>
      <c r="F486" s="411" t="s">
        <v>80</v>
      </c>
      <c r="G486" s="413" t="n">
        <v>211.6</v>
      </c>
      <c r="H486" s="413" t="n">
        <v>211.6</v>
      </c>
      <c r="I486" s="518" t="n">
        <v>211.6</v>
      </c>
    </row>
    <row r="487" s="368" customFormat="true" ht="25.5" hidden="false" customHeight="false" outlineLevel="0" collapsed="false">
      <c r="A487" s="508" t="n">
        <v>476</v>
      </c>
      <c r="B487" s="519" t="s">
        <v>1210</v>
      </c>
      <c r="C487" s="398" t="s">
        <v>1061</v>
      </c>
      <c r="D487" s="398"/>
      <c r="E487" s="398"/>
      <c r="F487" s="398"/>
      <c r="G487" s="402" t="n">
        <f aca="false">G488</f>
        <v>366.42</v>
      </c>
      <c r="H487" s="413" t="n">
        <f aca="false">H488</f>
        <v>366.42</v>
      </c>
      <c r="I487" s="518" t="n">
        <f aca="false">I488</f>
        <v>366.42</v>
      </c>
    </row>
    <row r="488" s="368" customFormat="true" ht="63.75" hidden="false" customHeight="false" outlineLevel="0" collapsed="false">
      <c r="A488" s="508" t="n">
        <v>477</v>
      </c>
      <c r="B488" s="519" t="s">
        <v>1211</v>
      </c>
      <c r="C488" s="398" t="s">
        <v>1063</v>
      </c>
      <c r="D488" s="398"/>
      <c r="E488" s="398"/>
      <c r="F488" s="398"/>
      <c r="G488" s="402" t="n">
        <f aca="false">G489</f>
        <v>366.42</v>
      </c>
      <c r="H488" s="413" t="n">
        <f aca="false">H489</f>
        <v>366.42</v>
      </c>
      <c r="I488" s="518" t="n">
        <f aca="false">I489</f>
        <v>366.42</v>
      </c>
    </row>
    <row r="489" s="368" customFormat="true" ht="12.75" hidden="false" customHeight="false" outlineLevel="0" collapsed="false">
      <c r="A489" s="508" t="n">
        <v>478</v>
      </c>
      <c r="B489" s="519" t="s">
        <v>1055</v>
      </c>
      <c r="C489" s="398" t="s">
        <v>1063</v>
      </c>
      <c r="D489" s="398" t="s">
        <v>1056</v>
      </c>
      <c r="E489" s="398"/>
      <c r="F489" s="398"/>
      <c r="G489" s="402" t="n">
        <f aca="false">G490</f>
        <v>366.42</v>
      </c>
      <c r="H489" s="413" t="n">
        <f aca="false">H490</f>
        <v>366.42</v>
      </c>
      <c r="I489" s="518" t="n">
        <f aca="false">I490</f>
        <v>366.42</v>
      </c>
    </row>
    <row r="490" s="368" customFormat="true" ht="25.5" hidden="false" customHeight="false" outlineLevel="0" collapsed="false">
      <c r="A490" s="508" t="n">
        <v>479</v>
      </c>
      <c r="B490" s="519" t="s">
        <v>1212</v>
      </c>
      <c r="C490" s="398" t="s">
        <v>1063</v>
      </c>
      <c r="D490" s="398" t="s">
        <v>1065</v>
      </c>
      <c r="E490" s="398"/>
      <c r="F490" s="398"/>
      <c r="G490" s="402" t="n">
        <f aca="false">G491</f>
        <v>366.42</v>
      </c>
      <c r="H490" s="413" t="n">
        <f aca="false">H491</f>
        <v>366.42</v>
      </c>
      <c r="I490" s="518" t="n">
        <f aca="false">I491</f>
        <v>366.42</v>
      </c>
    </row>
    <row r="491" s="368" customFormat="true" ht="12.75" hidden="false" customHeight="false" outlineLevel="0" collapsed="false">
      <c r="A491" s="508" t="n">
        <v>480</v>
      </c>
      <c r="B491" s="519" t="s">
        <v>724</v>
      </c>
      <c r="C491" s="398" t="s">
        <v>1063</v>
      </c>
      <c r="D491" s="398" t="s">
        <v>1065</v>
      </c>
      <c r="E491" s="411" t="s">
        <v>647</v>
      </c>
      <c r="F491" s="398" t="s">
        <v>506</v>
      </c>
      <c r="G491" s="402" t="n">
        <f aca="false">G492</f>
        <v>366.42</v>
      </c>
      <c r="H491" s="413" t="n">
        <f aca="false">H492</f>
        <v>366.42</v>
      </c>
      <c r="I491" s="518" t="n">
        <f aca="false">I492</f>
        <v>366.42</v>
      </c>
    </row>
    <row r="492" s="368" customFormat="true" ht="12.75" hidden="false" customHeight="false" outlineLevel="0" collapsed="false">
      <c r="A492" s="508" t="n">
        <v>481</v>
      </c>
      <c r="B492" s="519" t="s">
        <v>726</v>
      </c>
      <c r="C492" s="398" t="s">
        <v>1063</v>
      </c>
      <c r="D492" s="398" t="s">
        <v>1065</v>
      </c>
      <c r="E492" s="398" t="s">
        <v>1060</v>
      </c>
      <c r="F492" s="398" t="s">
        <v>529</v>
      </c>
      <c r="G492" s="402" t="n">
        <v>366.42</v>
      </c>
      <c r="H492" s="402" t="n">
        <v>366.42</v>
      </c>
      <c r="I492" s="436" t="n">
        <v>366.42</v>
      </c>
    </row>
    <row r="493" s="368" customFormat="true" ht="25.5" hidden="false" customHeight="false" outlineLevel="0" collapsed="false">
      <c r="A493" s="508" t="n">
        <v>482</v>
      </c>
      <c r="B493" s="533" t="s">
        <v>947</v>
      </c>
      <c r="C493" s="411" t="s">
        <v>948</v>
      </c>
      <c r="D493" s="411"/>
      <c r="E493" s="398"/>
      <c r="F493" s="522"/>
      <c r="G493" s="402" t="n">
        <f aca="false">G494</f>
        <v>96.5</v>
      </c>
      <c r="H493" s="402" t="n">
        <f aca="false">H494</f>
        <v>96.5</v>
      </c>
      <c r="I493" s="436" t="n">
        <f aca="false">I494</f>
        <v>96.5</v>
      </c>
    </row>
    <row r="494" s="368" customFormat="true" ht="76.5" hidden="false" customHeight="false" outlineLevel="0" collapsed="false">
      <c r="A494" s="508" t="n">
        <v>483</v>
      </c>
      <c r="B494" s="533" t="s">
        <v>1213</v>
      </c>
      <c r="C494" s="411" t="s">
        <v>950</v>
      </c>
      <c r="D494" s="411"/>
      <c r="E494" s="398"/>
      <c r="F494" s="522"/>
      <c r="G494" s="402" t="n">
        <f aca="false">G495</f>
        <v>96.5</v>
      </c>
      <c r="H494" s="402" t="n">
        <f aca="false">H495</f>
        <v>96.5</v>
      </c>
      <c r="I494" s="436" t="n">
        <f aca="false">I495</f>
        <v>96.5</v>
      </c>
    </row>
    <row r="495" s="368" customFormat="true" ht="25.5" hidden="false" customHeight="false" outlineLevel="0" collapsed="false">
      <c r="A495" s="508" t="n">
        <v>484</v>
      </c>
      <c r="B495" s="520" t="s">
        <v>763</v>
      </c>
      <c r="C495" s="411" t="s">
        <v>950</v>
      </c>
      <c r="D495" s="411" t="s">
        <v>637</v>
      </c>
      <c r="E495" s="398"/>
      <c r="F495" s="522"/>
      <c r="G495" s="402" t="n">
        <f aca="false">G496</f>
        <v>96.5</v>
      </c>
      <c r="H495" s="402" t="n">
        <f aca="false">H496</f>
        <v>96.5</v>
      </c>
      <c r="I495" s="436" t="n">
        <f aca="false">I496</f>
        <v>96.5</v>
      </c>
    </row>
    <row r="496" s="368" customFormat="true" ht="25.5" hidden="false" customHeight="false" outlineLevel="0" collapsed="false">
      <c r="A496" s="508" t="n">
        <v>485</v>
      </c>
      <c r="B496" s="533" t="s">
        <v>849</v>
      </c>
      <c r="C496" s="411" t="s">
        <v>950</v>
      </c>
      <c r="D496" s="411" t="s">
        <v>536</v>
      </c>
      <c r="E496" s="398"/>
      <c r="F496" s="522"/>
      <c r="G496" s="402" t="n">
        <f aca="false">G497</f>
        <v>96.5</v>
      </c>
      <c r="H496" s="402" t="n">
        <f aca="false">H497</f>
        <v>96.5</v>
      </c>
      <c r="I496" s="436" t="n">
        <f aca="false">I497</f>
        <v>96.5</v>
      </c>
    </row>
    <row r="497" s="368" customFormat="true" ht="12.75" hidden="false" customHeight="false" outlineLevel="0" collapsed="false">
      <c r="A497" s="508" t="n">
        <v>486</v>
      </c>
      <c r="B497" s="522" t="s">
        <v>700</v>
      </c>
      <c r="C497" s="411" t="s">
        <v>950</v>
      </c>
      <c r="D497" s="398" t="s">
        <v>536</v>
      </c>
      <c r="E497" s="411" t="s">
        <v>557</v>
      </c>
      <c r="F497" s="398" t="s">
        <v>506</v>
      </c>
      <c r="G497" s="402" t="n">
        <f aca="false">G498</f>
        <v>96.5</v>
      </c>
      <c r="H497" s="402" t="n">
        <f aca="false">H498</f>
        <v>96.5</v>
      </c>
      <c r="I497" s="436" t="n">
        <f aca="false">I498</f>
        <v>96.5</v>
      </c>
    </row>
    <row r="498" s="368" customFormat="true" ht="12.75" hidden="false" customHeight="false" outlineLevel="0" collapsed="false">
      <c r="A498" s="508" t="n">
        <v>487</v>
      </c>
      <c r="B498" s="519" t="s">
        <v>706</v>
      </c>
      <c r="C498" s="411" t="s">
        <v>950</v>
      </c>
      <c r="D498" s="398" t="s">
        <v>536</v>
      </c>
      <c r="E498" s="398" t="s">
        <v>557</v>
      </c>
      <c r="F498" s="398" t="s">
        <v>77</v>
      </c>
      <c r="G498" s="402" t="n">
        <f aca="false">96.5</f>
        <v>96.5</v>
      </c>
      <c r="H498" s="402" t="n">
        <v>96.5</v>
      </c>
      <c r="I498" s="436" t="n">
        <v>96.5</v>
      </c>
    </row>
    <row r="499" s="368" customFormat="true" ht="12.75" hidden="false" customHeight="false" outlineLevel="0" collapsed="false">
      <c r="A499" s="508" t="n">
        <v>488</v>
      </c>
      <c r="B499" s="533" t="s">
        <v>951</v>
      </c>
      <c r="C499" s="411" t="s">
        <v>952</v>
      </c>
      <c r="D499" s="398"/>
      <c r="E499" s="398"/>
      <c r="F499" s="398"/>
      <c r="G499" s="360" t="n">
        <f aca="false">G500</f>
        <v>11741</v>
      </c>
      <c r="H499" s="402"/>
      <c r="I499" s="436"/>
    </row>
    <row r="500" s="368" customFormat="true" ht="38.25" hidden="false" customHeight="false" outlineLevel="0" collapsed="false">
      <c r="A500" s="508" t="n">
        <v>489</v>
      </c>
      <c r="B500" s="533" t="s">
        <v>953</v>
      </c>
      <c r="C500" s="411" t="s">
        <v>954</v>
      </c>
      <c r="D500" s="398"/>
      <c r="E500" s="398"/>
      <c r="F500" s="398"/>
      <c r="G500" s="360" t="n">
        <f aca="false">G501</f>
        <v>11741</v>
      </c>
      <c r="H500" s="402"/>
      <c r="I500" s="436"/>
    </row>
    <row r="501" s="368" customFormat="true" ht="12.75" hidden="false" customHeight="false" outlineLevel="0" collapsed="false">
      <c r="A501" s="508" t="n">
        <v>490</v>
      </c>
      <c r="B501" s="520" t="s">
        <v>1183</v>
      </c>
      <c r="C501" s="411" t="s">
        <v>954</v>
      </c>
      <c r="D501" s="398" t="s">
        <v>637</v>
      </c>
      <c r="E501" s="398"/>
      <c r="F501" s="398"/>
      <c r="G501" s="360" t="n">
        <f aca="false">G502</f>
        <v>11741</v>
      </c>
      <c r="H501" s="402"/>
      <c r="I501" s="436"/>
    </row>
    <row r="502" s="368" customFormat="true" ht="25.5" hidden="false" customHeight="false" outlineLevel="0" collapsed="false">
      <c r="A502" s="508" t="n">
        <v>491</v>
      </c>
      <c r="B502" s="533" t="s">
        <v>849</v>
      </c>
      <c r="C502" s="411" t="s">
        <v>954</v>
      </c>
      <c r="D502" s="398" t="s">
        <v>536</v>
      </c>
      <c r="E502" s="398"/>
      <c r="F502" s="398"/>
      <c r="G502" s="360" t="n">
        <f aca="false">G503</f>
        <v>11741</v>
      </c>
      <c r="H502" s="402"/>
      <c r="I502" s="436"/>
    </row>
    <row r="503" s="368" customFormat="true" ht="12.75" hidden="false" customHeight="false" outlineLevel="0" collapsed="false">
      <c r="A503" s="508" t="n">
        <v>492</v>
      </c>
      <c r="B503" s="522" t="s">
        <v>700</v>
      </c>
      <c r="C503" s="411" t="s">
        <v>954</v>
      </c>
      <c r="D503" s="398" t="s">
        <v>536</v>
      </c>
      <c r="E503" s="411" t="s">
        <v>557</v>
      </c>
      <c r="F503" s="398" t="s">
        <v>506</v>
      </c>
      <c r="G503" s="360" t="n">
        <f aca="false">G504</f>
        <v>11741</v>
      </c>
      <c r="H503" s="402"/>
      <c r="I503" s="436"/>
    </row>
    <row r="504" s="368" customFormat="true" ht="12.75" hidden="false" customHeight="false" outlineLevel="0" collapsed="false">
      <c r="A504" s="508" t="n">
        <v>493</v>
      </c>
      <c r="B504" s="519" t="s">
        <v>706</v>
      </c>
      <c r="C504" s="411" t="s">
        <v>954</v>
      </c>
      <c r="D504" s="398" t="s">
        <v>536</v>
      </c>
      <c r="E504" s="398" t="s">
        <v>557</v>
      </c>
      <c r="F504" s="398" t="s">
        <v>77</v>
      </c>
      <c r="G504" s="360" t="n">
        <v>11741</v>
      </c>
      <c r="H504" s="402"/>
      <c r="I504" s="436"/>
    </row>
    <row r="505" s="368" customFormat="true" ht="12.75" hidden="false" customHeight="false" outlineLevel="0" collapsed="false">
      <c r="A505" s="508" t="n">
        <v>494</v>
      </c>
      <c r="B505" s="529" t="s">
        <v>806</v>
      </c>
      <c r="C505" s="411" t="s">
        <v>773</v>
      </c>
      <c r="D505" s="411"/>
      <c r="E505" s="398"/>
      <c r="F505" s="411"/>
      <c r="G505" s="413" t="n">
        <f aca="false">G506+G561+G567</f>
        <v>116880.09101</v>
      </c>
      <c r="H505" s="413" t="n">
        <f aca="false">H506+H561+H567</f>
        <v>115145.15269</v>
      </c>
      <c r="I505" s="518" t="n">
        <f aca="false">I506+I561+I567</f>
        <v>104385.0074</v>
      </c>
    </row>
    <row r="506" s="368" customFormat="true" ht="38.25" hidden="false" customHeight="false" outlineLevel="0" collapsed="false">
      <c r="A506" s="508" t="n">
        <v>495</v>
      </c>
      <c r="B506" s="529" t="s">
        <v>810</v>
      </c>
      <c r="C506" s="411" t="s">
        <v>797</v>
      </c>
      <c r="D506" s="411"/>
      <c r="E506" s="398"/>
      <c r="F506" s="411"/>
      <c r="G506" s="541" t="n">
        <f aca="false">G522+G527+G507+G512+G532+G546+G551+G541+G556+G517</f>
        <v>101168.85501</v>
      </c>
      <c r="H506" s="541" t="n">
        <f aca="false">H522+H527+H507+H512+H532+H546+H551+H541+H556</f>
        <v>99541.00269</v>
      </c>
      <c r="I506" s="542" t="n">
        <f aca="false">I522+I527+I507+I512+I532+I546+I551+I541+I556</f>
        <v>88780.8574</v>
      </c>
    </row>
    <row r="507" s="368" customFormat="true" ht="63.75" hidden="false" customHeight="false" outlineLevel="0" collapsed="false">
      <c r="A507" s="508" t="n">
        <v>496</v>
      </c>
      <c r="B507" s="532" t="s">
        <v>833</v>
      </c>
      <c r="C507" s="411" t="s">
        <v>834</v>
      </c>
      <c r="D507" s="411"/>
      <c r="E507" s="411"/>
      <c r="F507" s="398"/>
      <c r="G507" s="413" t="n">
        <f aca="false">G508</f>
        <v>39385.4</v>
      </c>
      <c r="H507" s="413" t="n">
        <f aca="false">H508</f>
        <v>37796.4</v>
      </c>
      <c r="I507" s="518" t="n">
        <f aca="false">I508</f>
        <v>37796.4</v>
      </c>
    </row>
    <row r="508" s="368" customFormat="true" ht="12.75" hidden="false" customHeight="false" outlineLevel="0" collapsed="false">
      <c r="A508" s="508" t="n">
        <v>497</v>
      </c>
      <c r="B508" s="520" t="s">
        <v>800</v>
      </c>
      <c r="C508" s="411" t="s">
        <v>834</v>
      </c>
      <c r="D508" s="411" t="s">
        <v>801</v>
      </c>
      <c r="E508" s="411"/>
      <c r="F508" s="398"/>
      <c r="G508" s="413" t="n">
        <f aca="false">G509</f>
        <v>39385.4</v>
      </c>
      <c r="H508" s="413" t="n">
        <f aca="false">H509</f>
        <v>37796.4</v>
      </c>
      <c r="I508" s="518" t="n">
        <f aca="false">I509</f>
        <v>37796.4</v>
      </c>
    </row>
    <row r="509" s="368" customFormat="true" ht="12.75" hidden="false" customHeight="false" outlineLevel="0" collapsed="false">
      <c r="A509" s="508" t="n">
        <v>498</v>
      </c>
      <c r="B509" s="532" t="s">
        <v>835</v>
      </c>
      <c r="C509" s="411" t="s">
        <v>834</v>
      </c>
      <c r="D509" s="411" t="s">
        <v>836</v>
      </c>
      <c r="E509" s="411"/>
      <c r="F509" s="398"/>
      <c r="G509" s="413" t="n">
        <f aca="false">G510</f>
        <v>39385.4</v>
      </c>
      <c r="H509" s="413" t="n">
        <f aca="false">H510</f>
        <v>37796.4</v>
      </c>
      <c r="I509" s="518" t="n">
        <f aca="false">I510</f>
        <v>37796.4</v>
      </c>
    </row>
    <row r="510" s="368" customFormat="true" ht="25.5" hidden="false" customHeight="false" outlineLevel="0" collapsed="false">
      <c r="A510" s="508" t="n">
        <v>499</v>
      </c>
      <c r="B510" s="529" t="s">
        <v>734</v>
      </c>
      <c r="C510" s="411" t="s">
        <v>834</v>
      </c>
      <c r="D510" s="411" t="s">
        <v>836</v>
      </c>
      <c r="E510" s="411" t="s">
        <v>83</v>
      </c>
      <c r="F510" s="398" t="s">
        <v>506</v>
      </c>
      <c r="G510" s="413" t="n">
        <f aca="false">G511</f>
        <v>39385.4</v>
      </c>
      <c r="H510" s="413" t="n">
        <f aca="false">H511</f>
        <v>37796.4</v>
      </c>
      <c r="I510" s="518" t="n">
        <f aca="false">I511</f>
        <v>37796.4</v>
      </c>
    </row>
    <row r="511" s="368" customFormat="true" ht="25.5" hidden="false" customHeight="false" outlineLevel="0" collapsed="false">
      <c r="A511" s="508" t="n">
        <v>500</v>
      </c>
      <c r="B511" s="529" t="s">
        <v>735</v>
      </c>
      <c r="C511" s="411" t="s">
        <v>834</v>
      </c>
      <c r="D511" s="411" t="s">
        <v>836</v>
      </c>
      <c r="E511" s="411" t="s">
        <v>83</v>
      </c>
      <c r="F511" s="398" t="s">
        <v>58</v>
      </c>
      <c r="G511" s="413" t="n">
        <v>39385.4</v>
      </c>
      <c r="H511" s="413" t="n">
        <v>37796.4</v>
      </c>
      <c r="I511" s="518" t="n">
        <v>37796.4</v>
      </c>
    </row>
    <row r="512" s="368" customFormat="true" ht="63.75" hidden="false" customHeight="false" outlineLevel="0" collapsed="false">
      <c r="A512" s="508" t="n">
        <v>501</v>
      </c>
      <c r="B512" s="532" t="s">
        <v>1214</v>
      </c>
      <c r="C512" s="411" t="s">
        <v>839</v>
      </c>
      <c r="D512" s="411"/>
      <c r="E512" s="411"/>
      <c r="F512" s="398"/>
      <c r="G512" s="413" t="n">
        <f aca="false">G513</f>
        <v>28470.59392</v>
      </c>
      <c r="H512" s="413" t="n">
        <f aca="false">H513</f>
        <v>29171.66</v>
      </c>
      <c r="I512" s="518" t="n">
        <f aca="false">I513</f>
        <v>28986.06</v>
      </c>
    </row>
    <row r="513" s="368" customFormat="true" ht="12.75" hidden="false" customHeight="false" outlineLevel="0" collapsed="false">
      <c r="A513" s="508" t="n">
        <v>502</v>
      </c>
      <c r="B513" s="520" t="s">
        <v>800</v>
      </c>
      <c r="C513" s="411" t="s">
        <v>839</v>
      </c>
      <c r="D513" s="411" t="s">
        <v>801</v>
      </c>
      <c r="E513" s="411"/>
      <c r="F513" s="398"/>
      <c r="G513" s="413" t="n">
        <f aca="false">G514</f>
        <v>28470.59392</v>
      </c>
      <c r="H513" s="413" t="n">
        <f aca="false">H514</f>
        <v>29171.66</v>
      </c>
      <c r="I513" s="518" t="n">
        <f aca="false">I514</f>
        <v>28986.06</v>
      </c>
    </row>
    <row r="514" s="368" customFormat="true" ht="12.75" hidden="false" customHeight="false" outlineLevel="0" collapsed="false">
      <c r="A514" s="508" t="n">
        <v>503</v>
      </c>
      <c r="B514" s="532" t="s">
        <v>674</v>
      </c>
      <c r="C514" s="411" t="s">
        <v>839</v>
      </c>
      <c r="D514" s="411" t="s">
        <v>813</v>
      </c>
      <c r="E514" s="411"/>
      <c r="F514" s="398"/>
      <c r="G514" s="413" t="n">
        <f aca="false">G515</f>
        <v>28470.59392</v>
      </c>
      <c r="H514" s="413" t="n">
        <f aca="false">H515</f>
        <v>29171.66</v>
      </c>
      <c r="I514" s="518" t="n">
        <f aca="false">I515</f>
        <v>28986.06</v>
      </c>
    </row>
    <row r="515" s="368" customFormat="true" ht="25.5" hidden="false" customHeight="false" outlineLevel="0" collapsed="false">
      <c r="A515" s="508" t="n">
        <v>504</v>
      </c>
      <c r="B515" s="529" t="s">
        <v>734</v>
      </c>
      <c r="C515" s="411" t="s">
        <v>839</v>
      </c>
      <c r="D515" s="411" t="s">
        <v>813</v>
      </c>
      <c r="E515" s="411" t="s">
        <v>83</v>
      </c>
      <c r="F515" s="398" t="s">
        <v>506</v>
      </c>
      <c r="G515" s="413" t="n">
        <f aca="false">G516</f>
        <v>28470.59392</v>
      </c>
      <c r="H515" s="413" t="n">
        <f aca="false">H516</f>
        <v>29171.66</v>
      </c>
      <c r="I515" s="518" t="n">
        <f aca="false">I516</f>
        <v>28986.06</v>
      </c>
    </row>
    <row r="516" s="368" customFormat="true" ht="12.75" hidden="false" customHeight="false" outlineLevel="0" collapsed="false">
      <c r="A516" s="508" t="n">
        <v>505</v>
      </c>
      <c r="B516" s="529" t="s">
        <v>736</v>
      </c>
      <c r="C516" s="411" t="s">
        <v>839</v>
      </c>
      <c r="D516" s="411" t="s">
        <v>813</v>
      </c>
      <c r="E516" s="411" t="s">
        <v>83</v>
      </c>
      <c r="F516" s="398" t="s">
        <v>529</v>
      </c>
      <c r="G516" s="413" t="n">
        <v>28470.59392</v>
      </c>
      <c r="H516" s="413" t="n">
        <v>29171.66</v>
      </c>
      <c r="I516" s="518" t="n">
        <v>28986.06</v>
      </c>
    </row>
    <row r="517" s="368" customFormat="true" ht="76.5" hidden="false" customHeight="false" outlineLevel="0" collapsed="false">
      <c r="A517" s="508" t="n">
        <v>506</v>
      </c>
      <c r="B517" s="532" t="s">
        <v>820</v>
      </c>
      <c r="C517" s="411" t="s">
        <v>821</v>
      </c>
      <c r="D517" s="411"/>
      <c r="E517" s="411"/>
      <c r="F517" s="398"/>
      <c r="G517" s="413" t="n">
        <f aca="false">G518</f>
        <v>1400</v>
      </c>
      <c r="H517" s="413" t="n">
        <f aca="false">H518</f>
        <v>0</v>
      </c>
      <c r="I517" s="518" t="n">
        <f aca="false">I518</f>
        <v>0</v>
      </c>
    </row>
    <row r="518" s="368" customFormat="true" ht="12.75" hidden="false" customHeight="false" outlineLevel="0" collapsed="false">
      <c r="A518" s="508" t="n">
        <v>507</v>
      </c>
      <c r="B518" s="520" t="s">
        <v>800</v>
      </c>
      <c r="C518" s="411" t="s">
        <v>821</v>
      </c>
      <c r="D518" s="411" t="s">
        <v>801</v>
      </c>
      <c r="E518" s="411"/>
      <c r="F518" s="398"/>
      <c r="G518" s="413" t="n">
        <f aca="false">G519</f>
        <v>1400</v>
      </c>
      <c r="H518" s="413" t="n">
        <f aca="false">H519</f>
        <v>0</v>
      </c>
      <c r="I518" s="518" t="n">
        <f aca="false">I519</f>
        <v>0</v>
      </c>
    </row>
    <row r="519" s="368" customFormat="true" ht="12.75" hidden="false" customHeight="false" outlineLevel="0" collapsed="false">
      <c r="A519" s="508" t="n">
        <v>508</v>
      </c>
      <c r="B519" s="532" t="s">
        <v>674</v>
      </c>
      <c r="C519" s="411" t="s">
        <v>821</v>
      </c>
      <c r="D519" s="411" t="s">
        <v>813</v>
      </c>
      <c r="E519" s="411"/>
      <c r="F519" s="398"/>
      <c r="G519" s="413" t="n">
        <f aca="false">G520</f>
        <v>1400</v>
      </c>
      <c r="H519" s="413" t="n">
        <f aca="false">H520</f>
        <v>0</v>
      </c>
      <c r="I519" s="518" t="n">
        <f aca="false">I520</f>
        <v>0</v>
      </c>
    </row>
    <row r="520" s="368" customFormat="true" ht="25.5" hidden="false" customHeight="false" outlineLevel="0" collapsed="false">
      <c r="A520" s="508" t="n">
        <v>509</v>
      </c>
      <c r="B520" s="529" t="s">
        <v>734</v>
      </c>
      <c r="C520" s="411" t="s">
        <v>839</v>
      </c>
      <c r="D520" s="411" t="s">
        <v>813</v>
      </c>
      <c r="E520" s="411" t="s">
        <v>83</v>
      </c>
      <c r="F520" s="398" t="s">
        <v>506</v>
      </c>
      <c r="G520" s="413" t="n">
        <f aca="false">G521</f>
        <v>1400</v>
      </c>
      <c r="H520" s="413" t="n">
        <f aca="false">H521</f>
        <v>0</v>
      </c>
      <c r="I520" s="518" t="n">
        <f aca="false">I521</f>
        <v>0</v>
      </c>
    </row>
    <row r="521" s="368" customFormat="true" ht="12.75" hidden="false" customHeight="false" outlineLevel="0" collapsed="false">
      <c r="A521" s="508" t="n">
        <v>510</v>
      </c>
      <c r="B521" s="529" t="s">
        <v>736</v>
      </c>
      <c r="C521" s="411" t="s">
        <v>839</v>
      </c>
      <c r="D521" s="411" t="s">
        <v>813</v>
      </c>
      <c r="E521" s="411" t="s">
        <v>83</v>
      </c>
      <c r="F521" s="398" t="s">
        <v>529</v>
      </c>
      <c r="G521" s="413" t="n">
        <v>1400</v>
      </c>
      <c r="H521" s="413"/>
      <c r="I521" s="518"/>
    </row>
    <row r="522" s="368" customFormat="true" ht="63.75" hidden="false" customHeight="false" outlineLevel="0" collapsed="false">
      <c r="A522" s="508" t="n">
        <v>511</v>
      </c>
      <c r="B522" s="529" t="s">
        <v>1215</v>
      </c>
      <c r="C522" s="411" t="s">
        <v>808</v>
      </c>
      <c r="D522" s="411"/>
      <c r="E522" s="411"/>
      <c r="F522" s="398"/>
      <c r="G522" s="413" t="n">
        <f aca="false">G523</f>
        <v>3016.5</v>
      </c>
      <c r="H522" s="413" t="n">
        <f aca="false">H523</f>
        <v>3082.6</v>
      </c>
      <c r="I522" s="518" t="n">
        <f aca="false">I523</f>
        <v>0</v>
      </c>
    </row>
    <row r="523" s="368" customFormat="true" ht="12.75" hidden="false" customHeight="false" outlineLevel="0" collapsed="false">
      <c r="A523" s="508" t="n">
        <v>512</v>
      </c>
      <c r="B523" s="520" t="s">
        <v>800</v>
      </c>
      <c r="C523" s="411" t="s">
        <v>808</v>
      </c>
      <c r="D523" s="411" t="s">
        <v>801</v>
      </c>
      <c r="E523" s="411"/>
      <c r="F523" s="398"/>
      <c r="G523" s="413" t="n">
        <f aca="false">G524</f>
        <v>3016.5</v>
      </c>
      <c r="H523" s="413" t="n">
        <f aca="false">H524</f>
        <v>3082.6</v>
      </c>
      <c r="I523" s="518" t="n">
        <f aca="false">I524</f>
        <v>0</v>
      </c>
    </row>
    <row r="524" s="368" customFormat="true" ht="12.75" hidden="false" customHeight="false" outlineLevel="0" collapsed="false">
      <c r="A524" s="508" t="n">
        <v>513</v>
      </c>
      <c r="B524" s="529" t="s">
        <v>802</v>
      </c>
      <c r="C524" s="411" t="s">
        <v>808</v>
      </c>
      <c r="D524" s="411" t="s">
        <v>803</v>
      </c>
      <c r="E524" s="411"/>
      <c r="F524" s="398"/>
      <c r="G524" s="417" t="n">
        <f aca="false">G525</f>
        <v>3016.5</v>
      </c>
      <c r="H524" s="417" t="n">
        <f aca="false">H525</f>
        <v>3082.6</v>
      </c>
      <c r="I524" s="421" t="n">
        <f aca="false">I525</f>
        <v>0</v>
      </c>
    </row>
    <row r="525" s="368" customFormat="true" ht="12.75" hidden="false" customHeight="false" outlineLevel="0" collapsed="false">
      <c r="A525" s="508" t="n">
        <v>514</v>
      </c>
      <c r="B525" s="529" t="s">
        <v>695</v>
      </c>
      <c r="C525" s="411" t="s">
        <v>808</v>
      </c>
      <c r="D525" s="411" t="s">
        <v>803</v>
      </c>
      <c r="E525" s="411" t="s">
        <v>516</v>
      </c>
      <c r="F525" s="398" t="s">
        <v>506</v>
      </c>
      <c r="G525" s="417" t="n">
        <f aca="false">G526</f>
        <v>3016.5</v>
      </c>
      <c r="H525" s="417" t="n">
        <f aca="false">H526</f>
        <v>3082.6</v>
      </c>
      <c r="I525" s="421" t="n">
        <f aca="false">I526</f>
        <v>0</v>
      </c>
    </row>
    <row r="526" s="368" customFormat="true" ht="12.75" hidden="false" customHeight="false" outlineLevel="0" collapsed="false">
      <c r="A526" s="508" t="n">
        <v>515</v>
      </c>
      <c r="B526" s="520" t="s">
        <v>696</v>
      </c>
      <c r="C526" s="411" t="s">
        <v>808</v>
      </c>
      <c r="D526" s="411" t="s">
        <v>803</v>
      </c>
      <c r="E526" s="411" t="s">
        <v>516</v>
      </c>
      <c r="F526" s="398" t="s">
        <v>529</v>
      </c>
      <c r="G526" s="417" t="n">
        <v>3016.5</v>
      </c>
      <c r="H526" s="417" t="n">
        <v>3082.6</v>
      </c>
      <c r="I526" s="421"/>
    </row>
    <row r="527" s="368" customFormat="true" ht="76.5" hidden="false" customHeight="false" outlineLevel="0" collapsed="false">
      <c r="A527" s="508" t="n">
        <v>516</v>
      </c>
      <c r="B527" s="529" t="s">
        <v>798</v>
      </c>
      <c r="C527" s="411" t="s">
        <v>799</v>
      </c>
      <c r="D527" s="411"/>
      <c r="E527" s="398"/>
      <c r="F527" s="411"/>
      <c r="G527" s="413" t="n">
        <f aca="false">G528</f>
        <v>127.3</v>
      </c>
      <c r="H527" s="413" t="n">
        <f aca="false">H528</f>
        <v>127.3</v>
      </c>
      <c r="I527" s="518" t="n">
        <f aca="false">I528</f>
        <v>127.3</v>
      </c>
    </row>
    <row r="528" s="368" customFormat="true" ht="12.75" hidden="false" customHeight="false" outlineLevel="0" collapsed="false">
      <c r="A528" s="508" t="n">
        <v>517</v>
      </c>
      <c r="B528" s="520" t="s">
        <v>800</v>
      </c>
      <c r="C528" s="411" t="s">
        <v>799</v>
      </c>
      <c r="D528" s="411" t="s">
        <v>801</v>
      </c>
      <c r="E528" s="398"/>
      <c r="F528" s="411"/>
      <c r="G528" s="413" t="n">
        <f aca="false">G529</f>
        <v>127.3</v>
      </c>
      <c r="H528" s="413" t="n">
        <f aca="false">H529</f>
        <v>127.3</v>
      </c>
      <c r="I528" s="518" t="n">
        <f aca="false">I529</f>
        <v>127.3</v>
      </c>
    </row>
    <row r="529" s="368" customFormat="true" ht="12.75" hidden="false" customHeight="false" outlineLevel="0" collapsed="false">
      <c r="A529" s="508" t="n">
        <v>518</v>
      </c>
      <c r="B529" s="529" t="s">
        <v>802</v>
      </c>
      <c r="C529" s="411" t="s">
        <v>799</v>
      </c>
      <c r="D529" s="411" t="s">
        <v>803</v>
      </c>
      <c r="E529" s="398"/>
      <c r="F529" s="411"/>
      <c r="G529" s="413" t="n">
        <f aca="false">G530</f>
        <v>127.3</v>
      </c>
      <c r="H529" s="413" t="n">
        <f aca="false">H530</f>
        <v>127.3</v>
      </c>
      <c r="I529" s="518" t="n">
        <f aca="false">I530</f>
        <v>127.3</v>
      </c>
    </row>
    <row r="530" s="368" customFormat="true" ht="12.75" hidden="false" customHeight="false" outlineLevel="0" collapsed="false">
      <c r="A530" s="508" t="n">
        <v>519</v>
      </c>
      <c r="B530" s="519" t="s">
        <v>687</v>
      </c>
      <c r="C530" s="411" t="s">
        <v>799</v>
      </c>
      <c r="D530" s="411" t="s">
        <v>803</v>
      </c>
      <c r="E530" s="398" t="s">
        <v>58</v>
      </c>
      <c r="F530" s="411" t="s">
        <v>506</v>
      </c>
      <c r="G530" s="413" t="n">
        <f aca="false">G531</f>
        <v>127.3</v>
      </c>
      <c r="H530" s="413" t="n">
        <f aca="false">H531</f>
        <v>127.3</v>
      </c>
      <c r="I530" s="518" t="n">
        <f aca="false">I531</f>
        <v>127.3</v>
      </c>
    </row>
    <row r="531" s="368" customFormat="true" ht="12.75" hidden="false" customHeight="false" outlineLevel="0" collapsed="false">
      <c r="A531" s="508" t="n">
        <v>520</v>
      </c>
      <c r="B531" s="520" t="s">
        <v>694</v>
      </c>
      <c r="C531" s="411" t="s">
        <v>799</v>
      </c>
      <c r="D531" s="411" t="s">
        <v>803</v>
      </c>
      <c r="E531" s="398" t="s">
        <v>58</v>
      </c>
      <c r="F531" s="411" t="s">
        <v>80</v>
      </c>
      <c r="G531" s="413" t="n">
        <v>127.3</v>
      </c>
      <c r="H531" s="413" t="n">
        <v>127.3</v>
      </c>
      <c r="I531" s="518" t="n">
        <v>127.3</v>
      </c>
    </row>
    <row r="532" s="368" customFormat="true" ht="51" hidden="false" customHeight="false" outlineLevel="0" collapsed="false">
      <c r="A532" s="508" t="n">
        <v>521</v>
      </c>
      <c r="B532" s="529" t="s">
        <v>811</v>
      </c>
      <c r="C532" s="411" t="s">
        <v>812</v>
      </c>
      <c r="D532" s="411"/>
      <c r="E532" s="398"/>
      <c r="F532" s="522"/>
      <c r="G532" s="417" t="n">
        <f aca="false">G533+G537</f>
        <v>480.514</v>
      </c>
      <c r="H532" s="417" t="n">
        <f aca="false">H533+H537</f>
        <v>480.514</v>
      </c>
      <c r="I532" s="421" t="n">
        <f aca="false">I533+I537</f>
        <v>480.514</v>
      </c>
    </row>
    <row r="533" s="368" customFormat="true" ht="12.75" hidden="false" customHeight="false" outlineLevel="0" collapsed="false">
      <c r="A533" s="508" t="n">
        <v>522</v>
      </c>
      <c r="B533" s="520" t="s">
        <v>800</v>
      </c>
      <c r="C533" s="411" t="s">
        <v>812</v>
      </c>
      <c r="D533" s="411" t="s">
        <v>801</v>
      </c>
      <c r="E533" s="398"/>
      <c r="F533" s="522"/>
      <c r="G533" s="417" t="n">
        <f aca="false">G534</f>
        <v>456.151</v>
      </c>
      <c r="H533" s="417" t="n">
        <f aca="false">H534</f>
        <v>456.151</v>
      </c>
      <c r="I533" s="421" t="n">
        <f aca="false">I534</f>
        <v>456.151</v>
      </c>
    </row>
    <row r="534" s="368" customFormat="true" ht="12.75" hidden="false" customHeight="false" outlineLevel="0" collapsed="false">
      <c r="A534" s="508" t="n">
        <v>523</v>
      </c>
      <c r="B534" s="532" t="s">
        <v>674</v>
      </c>
      <c r="C534" s="411" t="s">
        <v>812</v>
      </c>
      <c r="D534" s="411" t="s">
        <v>813</v>
      </c>
      <c r="E534" s="398"/>
      <c r="F534" s="522"/>
      <c r="G534" s="417" t="n">
        <f aca="false">G535</f>
        <v>456.151</v>
      </c>
      <c r="H534" s="417" t="n">
        <f aca="false">H535</f>
        <v>456.151</v>
      </c>
      <c r="I534" s="421" t="n">
        <f aca="false">I535</f>
        <v>456.151</v>
      </c>
    </row>
    <row r="535" s="368" customFormat="true" ht="12.75" hidden="false" customHeight="false" outlineLevel="0" collapsed="false">
      <c r="A535" s="508" t="n">
        <v>524</v>
      </c>
      <c r="B535" s="529" t="s">
        <v>697</v>
      </c>
      <c r="C535" s="411" t="s">
        <v>812</v>
      </c>
      <c r="D535" s="411" t="s">
        <v>813</v>
      </c>
      <c r="E535" s="398" t="s">
        <v>529</v>
      </c>
      <c r="F535" s="411" t="s">
        <v>506</v>
      </c>
      <c r="G535" s="413" t="n">
        <f aca="false">G536</f>
        <v>456.151</v>
      </c>
      <c r="H535" s="413" t="n">
        <f aca="false">H536</f>
        <v>456.151</v>
      </c>
      <c r="I535" s="518" t="n">
        <f aca="false">I536</f>
        <v>456.151</v>
      </c>
    </row>
    <row r="536" s="368" customFormat="true" ht="25.5" hidden="false" customHeight="false" outlineLevel="0" collapsed="false">
      <c r="A536" s="508" t="n">
        <v>525</v>
      </c>
      <c r="B536" s="533" t="s">
        <v>1216</v>
      </c>
      <c r="C536" s="411" t="s">
        <v>812</v>
      </c>
      <c r="D536" s="411" t="s">
        <v>813</v>
      </c>
      <c r="E536" s="398" t="s">
        <v>529</v>
      </c>
      <c r="F536" s="411" t="s">
        <v>647</v>
      </c>
      <c r="G536" s="413" t="n">
        <v>456.151</v>
      </c>
      <c r="H536" s="413" t="n">
        <v>456.151</v>
      </c>
      <c r="I536" s="518" t="n">
        <v>456.151</v>
      </c>
    </row>
    <row r="537" s="368" customFormat="true" ht="12.75" hidden="false" customHeight="false" outlineLevel="0" collapsed="false">
      <c r="A537" s="508" t="n">
        <v>526</v>
      </c>
      <c r="B537" s="520" t="s">
        <v>765</v>
      </c>
      <c r="C537" s="411" t="s">
        <v>812</v>
      </c>
      <c r="D537" s="411" t="s">
        <v>766</v>
      </c>
      <c r="E537" s="398"/>
      <c r="F537" s="411"/>
      <c r="G537" s="413" t="n">
        <f aca="false">G538</f>
        <v>24.363</v>
      </c>
      <c r="H537" s="413" t="n">
        <f aca="false">H538</f>
        <v>24.363</v>
      </c>
      <c r="I537" s="518" t="n">
        <f aca="false">I538</f>
        <v>24.363</v>
      </c>
    </row>
    <row r="538" s="368" customFormat="true" ht="12.75" hidden="false" customHeight="false" outlineLevel="0" collapsed="false">
      <c r="A538" s="508" t="n">
        <v>527</v>
      </c>
      <c r="B538" s="529" t="s">
        <v>792</v>
      </c>
      <c r="C538" s="411" t="s">
        <v>812</v>
      </c>
      <c r="D538" s="411" t="s">
        <v>793</v>
      </c>
      <c r="E538" s="398"/>
      <c r="F538" s="411"/>
      <c r="G538" s="413" t="n">
        <f aca="false">G539</f>
        <v>24.363</v>
      </c>
      <c r="H538" s="413" t="n">
        <f aca="false">H539</f>
        <v>24.363</v>
      </c>
      <c r="I538" s="518" t="n">
        <f aca="false">I539</f>
        <v>24.363</v>
      </c>
    </row>
    <row r="539" s="368" customFormat="true" ht="12.75" hidden="false" customHeight="false" outlineLevel="0" collapsed="false">
      <c r="A539" s="508" t="n">
        <v>528</v>
      </c>
      <c r="B539" s="529" t="s">
        <v>697</v>
      </c>
      <c r="C539" s="411" t="s">
        <v>812</v>
      </c>
      <c r="D539" s="411" t="s">
        <v>793</v>
      </c>
      <c r="E539" s="398" t="s">
        <v>529</v>
      </c>
      <c r="F539" s="411" t="s">
        <v>506</v>
      </c>
      <c r="G539" s="413" t="n">
        <f aca="false">G540</f>
        <v>24.363</v>
      </c>
      <c r="H539" s="413" t="n">
        <f aca="false">H540</f>
        <v>24.363</v>
      </c>
      <c r="I539" s="518" t="n">
        <f aca="false">I540</f>
        <v>24.363</v>
      </c>
    </row>
    <row r="540" s="368" customFormat="true" ht="25.5" hidden="false" customHeight="false" outlineLevel="0" collapsed="false">
      <c r="A540" s="508" t="n">
        <v>529</v>
      </c>
      <c r="B540" s="533" t="s">
        <v>1216</v>
      </c>
      <c r="C540" s="411" t="s">
        <v>812</v>
      </c>
      <c r="D540" s="411" t="s">
        <v>793</v>
      </c>
      <c r="E540" s="398" t="s">
        <v>529</v>
      </c>
      <c r="F540" s="411" t="s">
        <v>647</v>
      </c>
      <c r="G540" s="413" t="n">
        <v>24.363</v>
      </c>
      <c r="H540" s="413" t="n">
        <v>24.363</v>
      </c>
      <c r="I540" s="518" t="n">
        <v>24.363</v>
      </c>
    </row>
    <row r="541" s="368" customFormat="true" ht="77.25" hidden="false" customHeight="true" outlineLevel="0" collapsed="false">
      <c r="A541" s="508" t="n">
        <v>530</v>
      </c>
      <c r="B541" s="532" t="s">
        <v>814</v>
      </c>
      <c r="C541" s="411" t="s">
        <v>815</v>
      </c>
      <c r="D541" s="411"/>
      <c r="E541" s="398"/>
      <c r="F541" s="522"/>
      <c r="G541" s="417" t="n">
        <f aca="false">G542</f>
        <v>6502.323</v>
      </c>
      <c r="H541" s="417" t="n">
        <f aca="false">H542</f>
        <v>6762.4046</v>
      </c>
      <c r="I541" s="421" t="n">
        <f aca="false">I542</f>
        <v>7032.85931</v>
      </c>
    </row>
    <row r="542" s="368" customFormat="true" ht="12.75" hidden="false" customHeight="false" outlineLevel="0" collapsed="false">
      <c r="A542" s="508" t="n">
        <v>531</v>
      </c>
      <c r="B542" s="529" t="s">
        <v>800</v>
      </c>
      <c r="C542" s="411" t="s">
        <v>815</v>
      </c>
      <c r="D542" s="411" t="s">
        <v>801</v>
      </c>
      <c r="E542" s="398"/>
      <c r="F542" s="522"/>
      <c r="G542" s="417" t="n">
        <f aca="false">G543</f>
        <v>6502.323</v>
      </c>
      <c r="H542" s="417" t="n">
        <f aca="false">H543</f>
        <v>6762.4046</v>
      </c>
      <c r="I542" s="421" t="n">
        <f aca="false">I543</f>
        <v>7032.85931</v>
      </c>
    </row>
    <row r="543" s="368" customFormat="true" ht="12.75" hidden="false" customHeight="false" outlineLevel="0" collapsed="false">
      <c r="A543" s="508" t="n">
        <v>532</v>
      </c>
      <c r="B543" s="529" t="s">
        <v>674</v>
      </c>
      <c r="C543" s="411" t="s">
        <v>815</v>
      </c>
      <c r="D543" s="411" t="s">
        <v>813</v>
      </c>
      <c r="E543" s="398"/>
      <c r="F543" s="522"/>
      <c r="G543" s="417" t="n">
        <f aca="false">G544</f>
        <v>6502.323</v>
      </c>
      <c r="H543" s="417" t="n">
        <f aca="false">H544</f>
        <v>6762.4046</v>
      </c>
      <c r="I543" s="421" t="n">
        <f aca="false">I544</f>
        <v>7032.85931</v>
      </c>
    </row>
    <row r="544" s="368" customFormat="true" ht="12.75" hidden="false" customHeight="false" outlineLevel="0" collapsed="false">
      <c r="A544" s="508" t="n">
        <v>533</v>
      </c>
      <c r="B544" s="529" t="s">
        <v>700</v>
      </c>
      <c r="C544" s="411" t="s">
        <v>815</v>
      </c>
      <c r="D544" s="411" t="s">
        <v>813</v>
      </c>
      <c r="E544" s="398" t="s">
        <v>557</v>
      </c>
      <c r="F544" s="411" t="s">
        <v>506</v>
      </c>
      <c r="G544" s="413" t="n">
        <f aca="false">G545</f>
        <v>6502.323</v>
      </c>
      <c r="H544" s="413" t="n">
        <f aca="false">H545</f>
        <v>6762.4046</v>
      </c>
      <c r="I544" s="518" t="n">
        <f aca="false">I545</f>
        <v>7032.85931</v>
      </c>
    </row>
    <row r="545" s="368" customFormat="true" ht="12.75" hidden="false" customHeight="false" outlineLevel="0" collapsed="false">
      <c r="A545" s="508" t="n">
        <v>534</v>
      </c>
      <c r="B545" s="529" t="s">
        <v>704</v>
      </c>
      <c r="C545" s="411" t="s">
        <v>815</v>
      </c>
      <c r="D545" s="411" t="s">
        <v>813</v>
      </c>
      <c r="E545" s="398" t="s">
        <v>557</v>
      </c>
      <c r="F545" s="411" t="s">
        <v>705</v>
      </c>
      <c r="G545" s="413" t="n">
        <v>6502.323</v>
      </c>
      <c r="H545" s="413" t="n">
        <v>6762.4046</v>
      </c>
      <c r="I545" s="518" t="n">
        <v>7032.85931</v>
      </c>
    </row>
    <row r="546" s="368" customFormat="true" ht="89.25" hidden="false" customHeight="false" outlineLevel="0" collapsed="false">
      <c r="A546" s="508" t="n">
        <v>535</v>
      </c>
      <c r="B546" s="532" t="s">
        <v>816</v>
      </c>
      <c r="C546" s="411" t="s">
        <v>817</v>
      </c>
      <c r="D546" s="411"/>
      <c r="E546" s="398"/>
      <c r="F546" s="522"/>
      <c r="G546" s="417" t="n">
        <f aca="false">G547</f>
        <v>13269.5</v>
      </c>
      <c r="H546" s="417" t="n">
        <f aca="false">H547</f>
        <v>13269.5</v>
      </c>
      <c r="I546" s="421" t="n">
        <f aca="false">I547</f>
        <v>13269.5</v>
      </c>
    </row>
    <row r="547" s="368" customFormat="true" ht="12.75" hidden="false" customHeight="false" outlineLevel="0" collapsed="false">
      <c r="A547" s="508" t="n">
        <v>536</v>
      </c>
      <c r="B547" s="529" t="s">
        <v>800</v>
      </c>
      <c r="C547" s="411" t="s">
        <v>817</v>
      </c>
      <c r="D547" s="411" t="s">
        <v>801</v>
      </c>
      <c r="E547" s="398"/>
      <c r="F547" s="522"/>
      <c r="G547" s="417" t="n">
        <f aca="false">G548</f>
        <v>13269.5</v>
      </c>
      <c r="H547" s="417" t="n">
        <f aca="false">H548</f>
        <v>13269.5</v>
      </c>
      <c r="I547" s="421" t="n">
        <f aca="false">I548</f>
        <v>13269.5</v>
      </c>
    </row>
    <row r="548" s="368" customFormat="true" ht="12.75" hidden="false" customHeight="false" outlineLevel="0" collapsed="false">
      <c r="A548" s="508" t="n">
        <v>537</v>
      </c>
      <c r="B548" s="529" t="s">
        <v>674</v>
      </c>
      <c r="C548" s="411" t="s">
        <v>817</v>
      </c>
      <c r="D548" s="411" t="s">
        <v>813</v>
      </c>
      <c r="E548" s="398"/>
      <c r="F548" s="522"/>
      <c r="G548" s="417" t="n">
        <f aca="false">G549</f>
        <v>13269.5</v>
      </c>
      <c r="H548" s="417" t="n">
        <f aca="false">H549</f>
        <v>13269.5</v>
      </c>
      <c r="I548" s="421" t="n">
        <f aca="false">I549</f>
        <v>13269.5</v>
      </c>
    </row>
    <row r="549" s="368" customFormat="true" ht="12.75" hidden="false" customHeight="false" outlineLevel="0" collapsed="false">
      <c r="A549" s="508" t="n">
        <v>538</v>
      </c>
      <c r="B549" s="529" t="s">
        <v>700</v>
      </c>
      <c r="C549" s="411" t="s">
        <v>817</v>
      </c>
      <c r="D549" s="411" t="s">
        <v>813</v>
      </c>
      <c r="E549" s="398" t="s">
        <v>557</v>
      </c>
      <c r="F549" s="411" t="s">
        <v>506</v>
      </c>
      <c r="G549" s="413" t="n">
        <f aca="false">G550</f>
        <v>13269.5</v>
      </c>
      <c r="H549" s="413" t="n">
        <f aca="false">H550</f>
        <v>13269.5</v>
      </c>
      <c r="I549" s="518" t="n">
        <f aca="false">I550</f>
        <v>13269.5</v>
      </c>
    </row>
    <row r="550" s="368" customFormat="true" ht="12.75" hidden="false" customHeight="false" outlineLevel="0" collapsed="false">
      <c r="A550" s="508" t="n">
        <v>539</v>
      </c>
      <c r="B550" s="529" t="s">
        <v>704</v>
      </c>
      <c r="C550" s="411" t="s">
        <v>817</v>
      </c>
      <c r="D550" s="411" t="s">
        <v>813</v>
      </c>
      <c r="E550" s="398" t="s">
        <v>557</v>
      </c>
      <c r="F550" s="411" t="s">
        <v>705</v>
      </c>
      <c r="G550" s="413" t="n">
        <v>13269.5</v>
      </c>
      <c r="H550" s="413" t="n">
        <v>13269.5</v>
      </c>
      <c r="I550" s="518" t="n">
        <v>13269.5</v>
      </c>
    </row>
    <row r="551" s="368" customFormat="true" ht="89.25" hidden="false" customHeight="false" outlineLevel="0" collapsed="false">
      <c r="A551" s="508" t="n">
        <v>540</v>
      </c>
      <c r="B551" s="529" t="s">
        <v>1217</v>
      </c>
      <c r="C551" s="422" t="s">
        <v>823</v>
      </c>
      <c r="D551" s="411"/>
      <c r="E551" s="398"/>
      <c r="F551" s="411"/>
      <c r="G551" s="413" t="n">
        <f aca="false">G552</f>
        <v>8180.42409</v>
      </c>
      <c r="H551" s="413" t="n">
        <f aca="false">H552</f>
        <v>8514.32409</v>
      </c>
      <c r="I551" s="518" t="n">
        <f aca="false">I552</f>
        <v>751.92409</v>
      </c>
    </row>
    <row r="552" s="368" customFormat="true" ht="12.75" hidden="false" customHeight="false" outlineLevel="0" collapsed="false">
      <c r="A552" s="508" t="n">
        <v>541</v>
      </c>
      <c r="B552" s="529" t="s">
        <v>800</v>
      </c>
      <c r="C552" s="422" t="s">
        <v>823</v>
      </c>
      <c r="D552" s="411" t="s">
        <v>801</v>
      </c>
      <c r="E552" s="398"/>
      <c r="F552" s="411"/>
      <c r="G552" s="413" t="n">
        <f aca="false">G553</f>
        <v>8180.42409</v>
      </c>
      <c r="H552" s="413" t="n">
        <f aca="false">H553</f>
        <v>8514.32409</v>
      </c>
      <c r="I552" s="518" t="n">
        <f aca="false">I553</f>
        <v>751.92409</v>
      </c>
    </row>
    <row r="553" s="368" customFormat="true" ht="12.75" hidden="false" customHeight="false" outlineLevel="0" collapsed="false">
      <c r="A553" s="508" t="n">
        <v>542</v>
      </c>
      <c r="B553" s="529" t="s">
        <v>674</v>
      </c>
      <c r="C553" s="422" t="s">
        <v>823</v>
      </c>
      <c r="D553" s="411" t="s">
        <v>813</v>
      </c>
      <c r="E553" s="398"/>
      <c r="F553" s="411"/>
      <c r="G553" s="413" t="n">
        <f aca="false">G554</f>
        <v>8180.42409</v>
      </c>
      <c r="H553" s="413" t="n">
        <f aca="false">H554</f>
        <v>8514.32409</v>
      </c>
      <c r="I553" s="518" t="n">
        <f aca="false">I554</f>
        <v>751.92409</v>
      </c>
    </row>
    <row r="554" s="368" customFormat="true" ht="12.75" hidden="false" customHeight="false" outlineLevel="0" collapsed="false">
      <c r="A554" s="508" t="n">
        <v>543</v>
      </c>
      <c r="B554" s="529" t="s">
        <v>707</v>
      </c>
      <c r="C554" s="422" t="s">
        <v>823</v>
      </c>
      <c r="D554" s="411" t="s">
        <v>813</v>
      </c>
      <c r="E554" s="398" t="s">
        <v>54</v>
      </c>
      <c r="F554" s="411" t="s">
        <v>506</v>
      </c>
      <c r="G554" s="413" t="n">
        <f aca="false">G555</f>
        <v>8180.42409</v>
      </c>
      <c r="H554" s="413" t="n">
        <f aca="false">H555</f>
        <v>8514.32409</v>
      </c>
      <c r="I554" s="518" t="n">
        <f aca="false">I555</f>
        <v>751.92409</v>
      </c>
    </row>
    <row r="555" s="368" customFormat="true" ht="12.75" hidden="false" customHeight="false" outlineLevel="0" collapsed="false">
      <c r="A555" s="508" t="n">
        <v>544</v>
      </c>
      <c r="B555" s="529" t="s">
        <v>710</v>
      </c>
      <c r="C555" s="422" t="s">
        <v>823</v>
      </c>
      <c r="D555" s="411" t="s">
        <v>813</v>
      </c>
      <c r="E555" s="398" t="s">
        <v>54</v>
      </c>
      <c r="F555" s="411" t="s">
        <v>529</v>
      </c>
      <c r="G555" s="413" t="n">
        <v>8180.42409</v>
      </c>
      <c r="H555" s="413" t="n">
        <v>8514.32409</v>
      </c>
      <c r="I555" s="518" t="n">
        <v>751.92409</v>
      </c>
    </row>
    <row r="556" s="368" customFormat="true" ht="75.75" hidden="false" customHeight="true" outlineLevel="0" collapsed="false">
      <c r="A556" s="508" t="n">
        <v>545</v>
      </c>
      <c r="B556" s="532" t="s">
        <v>818</v>
      </c>
      <c r="C556" s="411" t="s">
        <v>819</v>
      </c>
      <c r="D556" s="411"/>
      <c r="E556" s="398"/>
      <c r="F556" s="522"/>
      <c r="G556" s="417" t="n">
        <f aca="false">G557</f>
        <v>336.3</v>
      </c>
      <c r="H556" s="417" t="n">
        <f aca="false">H557</f>
        <v>336.3</v>
      </c>
      <c r="I556" s="421" t="n">
        <f aca="false">I557</f>
        <v>336.3</v>
      </c>
    </row>
    <row r="557" s="368" customFormat="true" ht="12.75" hidden="false" customHeight="false" outlineLevel="0" collapsed="false">
      <c r="A557" s="508" t="n">
        <v>546</v>
      </c>
      <c r="B557" s="529" t="s">
        <v>800</v>
      </c>
      <c r="C557" s="411" t="s">
        <v>819</v>
      </c>
      <c r="D557" s="411" t="s">
        <v>801</v>
      </c>
      <c r="E557" s="398"/>
      <c r="F557" s="522"/>
      <c r="G557" s="417" t="n">
        <f aca="false">G558</f>
        <v>336.3</v>
      </c>
      <c r="H557" s="417" t="n">
        <f aca="false">H558</f>
        <v>336.3</v>
      </c>
      <c r="I557" s="421" t="n">
        <f aca="false">I558</f>
        <v>336.3</v>
      </c>
    </row>
    <row r="558" s="368" customFormat="true" ht="12.75" hidden="false" customHeight="false" outlineLevel="0" collapsed="false">
      <c r="A558" s="508" t="n">
        <v>547</v>
      </c>
      <c r="B558" s="529" t="s">
        <v>674</v>
      </c>
      <c r="C558" s="411" t="s">
        <v>819</v>
      </c>
      <c r="D558" s="411" t="s">
        <v>813</v>
      </c>
      <c r="E558" s="398"/>
      <c r="F558" s="522"/>
      <c r="G558" s="417" t="n">
        <f aca="false">G559</f>
        <v>336.3</v>
      </c>
      <c r="H558" s="417" t="n">
        <f aca="false">H559</f>
        <v>336.3</v>
      </c>
      <c r="I558" s="421" t="n">
        <f aca="false">I559</f>
        <v>336.3</v>
      </c>
    </row>
    <row r="559" s="368" customFormat="true" ht="12.75" hidden="false" customHeight="false" outlineLevel="0" collapsed="false">
      <c r="A559" s="508" t="n">
        <v>548</v>
      </c>
      <c r="B559" s="529" t="s">
        <v>700</v>
      </c>
      <c r="C559" s="411" t="s">
        <v>819</v>
      </c>
      <c r="D559" s="411" t="s">
        <v>813</v>
      </c>
      <c r="E559" s="398" t="s">
        <v>557</v>
      </c>
      <c r="F559" s="411" t="s">
        <v>506</v>
      </c>
      <c r="G559" s="413" t="n">
        <f aca="false">G560</f>
        <v>336.3</v>
      </c>
      <c r="H559" s="413" t="n">
        <f aca="false">H560</f>
        <v>336.3</v>
      </c>
      <c r="I559" s="518" t="n">
        <f aca="false">I560</f>
        <v>336.3</v>
      </c>
    </row>
    <row r="560" s="368" customFormat="true" ht="12.75" hidden="false" customHeight="false" outlineLevel="0" collapsed="false">
      <c r="A560" s="508" t="n">
        <v>549</v>
      </c>
      <c r="B560" s="529" t="s">
        <v>704</v>
      </c>
      <c r="C560" s="411" t="s">
        <v>819</v>
      </c>
      <c r="D560" s="411" t="s">
        <v>813</v>
      </c>
      <c r="E560" s="398" t="s">
        <v>557</v>
      </c>
      <c r="F560" s="411" t="s">
        <v>705</v>
      </c>
      <c r="G560" s="413" t="n">
        <v>336.3</v>
      </c>
      <c r="H560" s="413" t="n">
        <v>336.3</v>
      </c>
      <c r="I560" s="518" t="n">
        <v>336.3</v>
      </c>
    </row>
    <row r="561" customFormat="false" ht="12.75" hidden="false" customHeight="false" outlineLevel="0" collapsed="false">
      <c r="A561" s="508" t="n">
        <v>550</v>
      </c>
      <c r="B561" s="529" t="s">
        <v>825</v>
      </c>
      <c r="C561" s="411" t="s">
        <v>826</v>
      </c>
      <c r="D561" s="411"/>
      <c r="E561" s="411"/>
      <c r="F561" s="398"/>
      <c r="G561" s="413" t="n">
        <f aca="false">G562</f>
        <v>107.086</v>
      </c>
      <c r="H561" s="413" t="n">
        <f aca="false">H562</f>
        <v>0</v>
      </c>
      <c r="I561" s="518" t="n">
        <f aca="false">I562</f>
        <v>0</v>
      </c>
    </row>
    <row r="562" customFormat="false" ht="38.25" hidden="false" customHeight="false" outlineLevel="0" collapsed="false">
      <c r="A562" s="508" t="n">
        <v>551</v>
      </c>
      <c r="B562" s="529" t="s">
        <v>827</v>
      </c>
      <c r="C562" s="411" t="s">
        <v>828</v>
      </c>
      <c r="D562" s="411"/>
      <c r="E562" s="411"/>
      <c r="F562" s="398"/>
      <c r="G562" s="413" t="n">
        <f aca="false">G563</f>
        <v>107.086</v>
      </c>
      <c r="H562" s="413" t="n">
        <f aca="false">H563</f>
        <v>0</v>
      </c>
      <c r="I562" s="518" t="n">
        <f aca="false">I563</f>
        <v>0</v>
      </c>
    </row>
    <row r="563" customFormat="false" ht="12.75" hidden="false" customHeight="false" outlineLevel="0" collapsed="false">
      <c r="A563" s="508" t="n">
        <v>552</v>
      </c>
      <c r="B563" s="520" t="s">
        <v>829</v>
      </c>
      <c r="C563" s="411" t="s">
        <v>828</v>
      </c>
      <c r="D563" s="411" t="s">
        <v>830</v>
      </c>
      <c r="E563" s="411"/>
      <c r="F563" s="398"/>
      <c r="G563" s="413" t="n">
        <f aca="false">G564</f>
        <v>107.086</v>
      </c>
      <c r="H563" s="413" t="n">
        <f aca="false">H564</f>
        <v>0</v>
      </c>
      <c r="I563" s="518" t="n">
        <f aca="false">I564</f>
        <v>0</v>
      </c>
    </row>
    <row r="564" customFormat="false" ht="12.75" hidden="false" customHeight="false" outlineLevel="0" collapsed="false">
      <c r="A564" s="508" t="n">
        <v>553</v>
      </c>
      <c r="B564" s="529" t="s">
        <v>831</v>
      </c>
      <c r="C564" s="411" t="s">
        <v>828</v>
      </c>
      <c r="D564" s="411" t="s">
        <v>832</v>
      </c>
      <c r="E564" s="411"/>
      <c r="F564" s="398"/>
      <c r="G564" s="413" t="n">
        <f aca="false">G565</f>
        <v>107.086</v>
      </c>
      <c r="H564" s="413" t="n">
        <f aca="false">H565</f>
        <v>0</v>
      </c>
      <c r="I564" s="518" t="n">
        <f aca="false">I565</f>
        <v>0</v>
      </c>
    </row>
    <row r="565" customFormat="false" ht="12.75" hidden="false" customHeight="false" outlineLevel="0" collapsed="false">
      <c r="A565" s="508" t="n">
        <v>554</v>
      </c>
      <c r="B565" s="529" t="s">
        <v>732</v>
      </c>
      <c r="C565" s="411" t="s">
        <v>828</v>
      </c>
      <c r="D565" s="411" t="s">
        <v>832</v>
      </c>
      <c r="E565" s="411" t="s">
        <v>80</v>
      </c>
      <c r="F565" s="398" t="s">
        <v>506</v>
      </c>
      <c r="G565" s="413" t="n">
        <f aca="false">G566</f>
        <v>107.086</v>
      </c>
      <c r="H565" s="413" t="n">
        <f aca="false">H566</f>
        <v>0</v>
      </c>
      <c r="I565" s="518" t="n">
        <f aca="false">I566</f>
        <v>0</v>
      </c>
    </row>
    <row r="566" customFormat="false" ht="12.75" hidden="false" customHeight="false" outlineLevel="0" collapsed="false">
      <c r="A566" s="508" t="n">
        <v>555</v>
      </c>
      <c r="B566" s="529" t="s">
        <v>733</v>
      </c>
      <c r="C566" s="411" t="s">
        <v>828</v>
      </c>
      <c r="D566" s="411" t="s">
        <v>832</v>
      </c>
      <c r="E566" s="411" t="s">
        <v>80</v>
      </c>
      <c r="F566" s="398" t="s">
        <v>58</v>
      </c>
      <c r="G566" s="413" t="n">
        <v>107.086</v>
      </c>
      <c r="H566" s="413" t="n">
        <v>0</v>
      </c>
      <c r="I566" s="518" t="n">
        <v>0</v>
      </c>
    </row>
    <row r="567" customFormat="false" ht="25.5" hidden="false" customHeight="false" outlineLevel="0" collapsed="false">
      <c r="A567" s="508" t="n">
        <v>556</v>
      </c>
      <c r="B567" s="529" t="s">
        <v>774</v>
      </c>
      <c r="C567" s="411" t="s">
        <v>775</v>
      </c>
      <c r="D567" s="411"/>
      <c r="E567" s="398"/>
      <c r="F567" s="398"/>
      <c r="G567" s="413" t="n">
        <f aca="false">G568+G581</f>
        <v>15604.15</v>
      </c>
      <c r="H567" s="413" t="n">
        <f aca="false">H568+H581</f>
        <v>15604.15</v>
      </c>
      <c r="I567" s="518" t="n">
        <f aca="false">I568+I581</f>
        <v>15604.15</v>
      </c>
    </row>
    <row r="568" customFormat="false" ht="51" hidden="false" customHeight="false" outlineLevel="0" collapsed="false">
      <c r="A568" s="508" t="n">
        <v>557</v>
      </c>
      <c r="B568" s="529" t="s">
        <v>1218</v>
      </c>
      <c r="C568" s="411" t="s">
        <v>777</v>
      </c>
      <c r="D568" s="411"/>
      <c r="E568" s="398"/>
      <c r="F568" s="398"/>
      <c r="G568" s="413" t="n">
        <f aca="false">G569+G573+G577</f>
        <v>14599.027</v>
      </c>
      <c r="H568" s="413" t="n">
        <f aca="false">H569+H573+H577</f>
        <v>14599.027</v>
      </c>
      <c r="I568" s="518" t="n">
        <f aca="false">I569+I573+I577</f>
        <v>14599.027</v>
      </c>
    </row>
    <row r="569" customFormat="false" ht="38.25" hidden="false" customHeight="false" outlineLevel="0" collapsed="false">
      <c r="A569" s="508" t="n">
        <v>558</v>
      </c>
      <c r="B569" s="520" t="s">
        <v>761</v>
      </c>
      <c r="C569" s="411" t="s">
        <v>777</v>
      </c>
      <c r="D569" s="411" t="s">
        <v>528</v>
      </c>
      <c r="E569" s="398"/>
      <c r="F569" s="398"/>
      <c r="G569" s="413" t="n">
        <f aca="false">G570</f>
        <v>14069.796</v>
      </c>
      <c r="H569" s="413" t="n">
        <f aca="false">H570</f>
        <v>14069.796</v>
      </c>
      <c r="I569" s="518" t="n">
        <f aca="false">I570</f>
        <v>14069.796</v>
      </c>
    </row>
    <row r="570" customFormat="false" ht="12.75" hidden="false" customHeight="false" outlineLevel="0" collapsed="false">
      <c r="A570" s="508" t="n">
        <v>559</v>
      </c>
      <c r="B570" s="529" t="s">
        <v>778</v>
      </c>
      <c r="C570" s="411" t="s">
        <v>777</v>
      </c>
      <c r="D570" s="411" t="s">
        <v>275</v>
      </c>
      <c r="E570" s="398"/>
      <c r="F570" s="398"/>
      <c r="G570" s="413" t="n">
        <f aca="false">G571</f>
        <v>14069.796</v>
      </c>
      <c r="H570" s="413" t="n">
        <f aca="false">H571</f>
        <v>14069.796</v>
      </c>
      <c r="I570" s="518" t="n">
        <f aca="false">I571</f>
        <v>14069.796</v>
      </c>
    </row>
    <row r="571" customFormat="false" ht="12.75" hidden="false" customHeight="false" outlineLevel="0" collapsed="false">
      <c r="A571" s="508" t="n">
        <v>560</v>
      </c>
      <c r="B571" s="519" t="s">
        <v>687</v>
      </c>
      <c r="C571" s="411" t="s">
        <v>777</v>
      </c>
      <c r="D571" s="411" t="s">
        <v>275</v>
      </c>
      <c r="E571" s="398" t="s">
        <v>58</v>
      </c>
      <c r="F571" s="398" t="s">
        <v>506</v>
      </c>
      <c r="G571" s="413" t="n">
        <f aca="false">G572</f>
        <v>14069.796</v>
      </c>
      <c r="H571" s="413" t="n">
        <f aca="false">H572</f>
        <v>14069.796</v>
      </c>
      <c r="I571" s="518" t="n">
        <f aca="false">I572</f>
        <v>14069.796</v>
      </c>
    </row>
    <row r="572" customFormat="false" ht="25.5" hidden="false" customHeight="false" outlineLevel="0" collapsed="false">
      <c r="A572" s="508" t="n">
        <v>561</v>
      </c>
      <c r="B572" s="519" t="s">
        <v>692</v>
      </c>
      <c r="C572" s="411" t="s">
        <v>777</v>
      </c>
      <c r="D572" s="411" t="s">
        <v>275</v>
      </c>
      <c r="E572" s="398" t="s">
        <v>58</v>
      </c>
      <c r="F572" s="398" t="s">
        <v>560</v>
      </c>
      <c r="G572" s="413" t="n">
        <v>14069.796</v>
      </c>
      <c r="H572" s="413" t="n">
        <v>14069.796</v>
      </c>
      <c r="I572" s="518" t="n">
        <v>14069.796</v>
      </c>
    </row>
    <row r="573" customFormat="false" ht="25.5" hidden="false" customHeight="false" outlineLevel="0" collapsed="false">
      <c r="A573" s="508" t="n">
        <v>562</v>
      </c>
      <c r="B573" s="520" t="s">
        <v>763</v>
      </c>
      <c r="C573" s="411" t="s">
        <v>777</v>
      </c>
      <c r="D573" s="411" t="s">
        <v>637</v>
      </c>
      <c r="E573" s="398"/>
      <c r="F573" s="398"/>
      <c r="G573" s="413" t="n">
        <f aca="false">G574</f>
        <v>526.989</v>
      </c>
      <c r="H573" s="413" t="n">
        <f aca="false">H574</f>
        <v>526.989</v>
      </c>
      <c r="I573" s="518" t="n">
        <f aca="false">I574</f>
        <v>526.989</v>
      </c>
    </row>
    <row r="574" customFormat="false" ht="25.5" hidden="false" customHeight="false" outlineLevel="0" collapsed="false">
      <c r="A574" s="508" t="n">
        <v>563</v>
      </c>
      <c r="B574" s="529" t="s">
        <v>779</v>
      </c>
      <c r="C574" s="411" t="s">
        <v>777</v>
      </c>
      <c r="D574" s="411" t="s">
        <v>536</v>
      </c>
      <c r="E574" s="398"/>
      <c r="F574" s="398"/>
      <c r="G574" s="413" t="n">
        <f aca="false">G575</f>
        <v>526.989</v>
      </c>
      <c r="H574" s="413" t="n">
        <f aca="false">H575</f>
        <v>526.989</v>
      </c>
      <c r="I574" s="518" t="n">
        <f aca="false">I575</f>
        <v>526.989</v>
      </c>
    </row>
    <row r="575" customFormat="false" ht="12.75" hidden="false" customHeight="false" outlineLevel="0" collapsed="false">
      <c r="A575" s="508" t="n">
        <v>564</v>
      </c>
      <c r="B575" s="519" t="s">
        <v>687</v>
      </c>
      <c r="C575" s="411" t="s">
        <v>777</v>
      </c>
      <c r="D575" s="411" t="s">
        <v>536</v>
      </c>
      <c r="E575" s="398" t="s">
        <v>58</v>
      </c>
      <c r="F575" s="398" t="s">
        <v>506</v>
      </c>
      <c r="G575" s="413" t="n">
        <f aca="false">G576</f>
        <v>526.989</v>
      </c>
      <c r="H575" s="413" t="n">
        <f aca="false">H576</f>
        <v>526.989</v>
      </c>
      <c r="I575" s="518" t="n">
        <f aca="false">I576</f>
        <v>526.989</v>
      </c>
    </row>
    <row r="576" customFormat="false" ht="25.5" hidden="false" customHeight="false" outlineLevel="0" collapsed="false">
      <c r="A576" s="508" t="n">
        <v>565</v>
      </c>
      <c r="B576" s="519" t="s">
        <v>692</v>
      </c>
      <c r="C576" s="411" t="s">
        <v>777</v>
      </c>
      <c r="D576" s="411" t="s">
        <v>536</v>
      </c>
      <c r="E576" s="398" t="s">
        <v>58</v>
      </c>
      <c r="F576" s="398" t="s">
        <v>560</v>
      </c>
      <c r="G576" s="413" t="n">
        <v>526.989</v>
      </c>
      <c r="H576" s="413" t="n">
        <v>526.989</v>
      </c>
      <c r="I576" s="518" t="n">
        <v>526.989</v>
      </c>
    </row>
    <row r="577" customFormat="false" ht="12.75" hidden="false" customHeight="false" outlineLevel="0" collapsed="false">
      <c r="A577" s="508" t="n">
        <v>566</v>
      </c>
      <c r="B577" s="520" t="s">
        <v>765</v>
      </c>
      <c r="C577" s="411" t="s">
        <v>777</v>
      </c>
      <c r="D577" s="411" t="s">
        <v>766</v>
      </c>
      <c r="E577" s="398"/>
      <c r="F577" s="398"/>
      <c r="G577" s="413" t="n">
        <f aca="false">G578</f>
        <v>2.242</v>
      </c>
      <c r="H577" s="413" t="n">
        <f aca="false">H578</f>
        <v>2.242</v>
      </c>
      <c r="I577" s="518" t="n">
        <f aca="false">I578</f>
        <v>2.242</v>
      </c>
    </row>
    <row r="578" customFormat="false" ht="12.75" hidden="false" customHeight="false" outlineLevel="0" collapsed="false">
      <c r="A578" s="508" t="n">
        <v>567</v>
      </c>
      <c r="B578" s="529" t="s">
        <v>767</v>
      </c>
      <c r="C578" s="411" t="s">
        <v>777</v>
      </c>
      <c r="D578" s="411" t="s">
        <v>768</v>
      </c>
      <c r="E578" s="398"/>
      <c r="F578" s="398"/>
      <c r="G578" s="413" t="n">
        <f aca="false">G579</f>
        <v>2.242</v>
      </c>
      <c r="H578" s="413" t="n">
        <f aca="false">H579</f>
        <v>2.242</v>
      </c>
      <c r="I578" s="518" t="n">
        <f aca="false">I579</f>
        <v>2.242</v>
      </c>
    </row>
    <row r="579" customFormat="false" ht="12.75" hidden="false" customHeight="false" outlineLevel="0" collapsed="false">
      <c r="A579" s="508" t="n">
        <v>568</v>
      </c>
      <c r="B579" s="519" t="s">
        <v>687</v>
      </c>
      <c r="C579" s="411" t="s">
        <v>777</v>
      </c>
      <c r="D579" s="411" t="s">
        <v>768</v>
      </c>
      <c r="E579" s="398" t="s">
        <v>58</v>
      </c>
      <c r="F579" s="398" t="s">
        <v>506</v>
      </c>
      <c r="G579" s="413" t="n">
        <f aca="false">G580</f>
        <v>2.242</v>
      </c>
      <c r="H579" s="413" t="n">
        <f aca="false">H580</f>
        <v>2.242</v>
      </c>
      <c r="I579" s="518" t="n">
        <f aca="false">I580</f>
        <v>2.242</v>
      </c>
    </row>
    <row r="580" customFormat="false" ht="25.5" hidden="false" customHeight="false" outlineLevel="0" collapsed="false">
      <c r="A580" s="508" t="n">
        <v>569</v>
      </c>
      <c r="B580" s="519" t="s">
        <v>692</v>
      </c>
      <c r="C580" s="411" t="s">
        <v>777</v>
      </c>
      <c r="D580" s="411" t="s">
        <v>768</v>
      </c>
      <c r="E580" s="398" t="s">
        <v>58</v>
      </c>
      <c r="F580" s="398" t="s">
        <v>560</v>
      </c>
      <c r="G580" s="413" t="n">
        <v>2.242</v>
      </c>
      <c r="H580" s="413" t="n">
        <v>2.242</v>
      </c>
      <c r="I580" s="518" t="n">
        <v>2.242</v>
      </c>
    </row>
    <row r="581" customFormat="false" ht="89.25" hidden="false" customHeight="false" outlineLevel="0" collapsed="false">
      <c r="A581" s="508" t="n">
        <v>570</v>
      </c>
      <c r="B581" s="529" t="s">
        <v>1219</v>
      </c>
      <c r="C581" s="411" t="s">
        <v>781</v>
      </c>
      <c r="D581" s="411"/>
      <c r="E581" s="398"/>
      <c r="F581" s="398"/>
      <c r="G581" s="413" t="n">
        <f aca="false">G582+G586</f>
        <v>1005.123</v>
      </c>
      <c r="H581" s="413" t="n">
        <f aca="false">H582+H586</f>
        <v>1005.123</v>
      </c>
      <c r="I581" s="518" t="n">
        <f aca="false">I582+I586</f>
        <v>1005.123</v>
      </c>
    </row>
    <row r="582" customFormat="false" ht="38.25" hidden="false" customHeight="false" outlineLevel="0" collapsed="false">
      <c r="A582" s="508" t="n">
        <v>571</v>
      </c>
      <c r="B582" s="520" t="s">
        <v>761</v>
      </c>
      <c r="C582" s="411" t="s">
        <v>781</v>
      </c>
      <c r="D582" s="411" t="s">
        <v>528</v>
      </c>
      <c r="E582" s="398"/>
      <c r="F582" s="398"/>
      <c r="G582" s="413" t="n">
        <f aca="false">G583</f>
        <v>948.855</v>
      </c>
      <c r="H582" s="413" t="n">
        <f aca="false">H583</f>
        <v>948.855</v>
      </c>
      <c r="I582" s="518" t="n">
        <f aca="false">I583</f>
        <v>948.855</v>
      </c>
    </row>
    <row r="583" customFormat="false" ht="12.75" hidden="false" customHeight="false" outlineLevel="0" collapsed="false">
      <c r="A583" s="508" t="n">
        <v>572</v>
      </c>
      <c r="B583" s="529" t="s">
        <v>778</v>
      </c>
      <c r="C583" s="411" t="s">
        <v>781</v>
      </c>
      <c r="D583" s="411" t="s">
        <v>275</v>
      </c>
      <c r="E583" s="398"/>
      <c r="F583" s="398"/>
      <c r="G583" s="413" t="n">
        <f aca="false">G584</f>
        <v>948.855</v>
      </c>
      <c r="H583" s="413" t="n">
        <f aca="false">H584</f>
        <v>948.855</v>
      </c>
      <c r="I583" s="518" t="n">
        <f aca="false">I584</f>
        <v>948.855</v>
      </c>
    </row>
    <row r="584" customFormat="false" ht="12.75" hidden="false" customHeight="false" outlineLevel="0" collapsed="false">
      <c r="A584" s="508" t="n">
        <v>573</v>
      </c>
      <c r="B584" s="519" t="s">
        <v>687</v>
      </c>
      <c r="C584" s="411" t="s">
        <v>781</v>
      </c>
      <c r="D584" s="411" t="s">
        <v>275</v>
      </c>
      <c r="E584" s="398" t="s">
        <v>58</v>
      </c>
      <c r="F584" s="398" t="s">
        <v>506</v>
      </c>
      <c r="G584" s="413" t="n">
        <f aca="false">G585</f>
        <v>948.855</v>
      </c>
      <c r="H584" s="413" t="n">
        <f aca="false">H585</f>
        <v>948.855</v>
      </c>
      <c r="I584" s="518" t="n">
        <f aca="false">I585</f>
        <v>948.855</v>
      </c>
    </row>
    <row r="585" customFormat="false" ht="25.5" hidden="false" customHeight="false" outlineLevel="0" collapsed="false">
      <c r="A585" s="508" t="n">
        <v>574</v>
      </c>
      <c r="B585" s="519" t="s">
        <v>692</v>
      </c>
      <c r="C585" s="411" t="s">
        <v>781</v>
      </c>
      <c r="D585" s="411" t="s">
        <v>275</v>
      </c>
      <c r="E585" s="398" t="s">
        <v>58</v>
      </c>
      <c r="F585" s="398" t="s">
        <v>560</v>
      </c>
      <c r="G585" s="413" t="n">
        <f aca="false">G594+G603+G612</f>
        <v>948.855</v>
      </c>
      <c r="H585" s="413" t="n">
        <f aca="false">H594+H603+H612</f>
        <v>948.855</v>
      </c>
      <c r="I585" s="518" t="n">
        <f aca="false">I594+I603+I612</f>
        <v>948.855</v>
      </c>
    </row>
    <row r="586" customFormat="false" ht="25.5" hidden="false" customHeight="false" outlineLevel="0" collapsed="false">
      <c r="A586" s="508" t="n">
        <v>575</v>
      </c>
      <c r="B586" s="520" t="s">
        <v>763</v>
      </c>
      <c r="C586" s="411" t="s">
        <v>781</v>
      </c>
      <c r="D586" s="411" t="s">
        <v>637</v>
      </c>
      <c r="E586" s="398"/>
      <c r="F586" s="398"/>
      <c r="G586" s="413" t="n">
        <f aca="false">G587</f>
        <v>56.268</v>
      </c>
      <c r="H586" s="413" t="n">
        <f aca="false">H587</f>
        <v>56.268</v>
      </c>
      <c r="I586" s="518" t="n">
        <f aca="false">I587</f>
        <v>56.268</v>
      </c>
    </row>
    <row r="587" customFormat="false" ht="25.5" hidden="false" customHeight="false" outlineLevel="0" collapsed="false">
      <c r="A587" s="508" t="n">
        <v>576</v>
      </c>
      <c r="B587" s="529" t="s">
        <v>779</v>
      </c>
      <c r="C587" s="411" t="s">
        <v>781</v>
      </c>
      <c r="D587" s="411" t="s">
        <v>536</v>
      </c>
      <c r="E587" s="398"/>
      <c r="F587" s="398"/>
      <c r="G587" s="413" t="n">
        <f aca="false">G588</f>
        <v>56.268</v>
      </c>
      <c r="H587" s="413" t="n">
        <f aca="false">H588</f>
        <v>56.268</v>
      </c>
      <c r="I587" s="518" t="n">
        <f aca="false">I588</f>
        <v>56.268</v>
      </c>
    </row>
    <row r="588" customFormat="false" ht="12.75" hidden="false" customHeight="false" outlineLevel="0" collapsed="false">
      <c r="A588" s="508" t="n">
        <v>577</v>
      </c>
      <c r="B588" s="519" t="s">
        <v>687</v>
      </c>
      <c r="C588" s="411" t="s">
        <v>781</v>
      </c>
      <c r="D588" s="411" t="s">
        <v>536</v>
      </c>
      <c r="E588" s="398" t="s">
        <v>58</v>
      </c>
      <c r="F588" s="398" t="s">
        <v>506</v>
      </c>
      <c r="G588" s="413" t="n">
        <f aca="false">G589</f>
        <v>56.268</v>
      </c>
      <c r="H588" s="413" t="n">
        <f aca="false">H589</f>
        <v>56.268</v>
      </c>
      <c r="I588" s="518" t="n">
        <f aca="false">I589</f>
        <v>56.268</v>
      </c>
    </row>
    <row r="589" customFormat="false" ht="25.5" hidden="false" customHeight="false" outlineLevel="0" collapsed="false">
      <c r="A589" s="508" t="n">
        <v>578</v>
      </c>
      <c r="B589" s="519" t="s">
        <v>692</v>
      </c>
      <c r="C589" s="411" t="s">
        <v>781</v>
      </c>
      <c r="D589" s="411" t="s">
        <v>536</v>
      </c>
      <c r="E589" s="398" t="s">
        <v>58</v>
      </c>
      <c r="F589" s="398" t="s">
        <v>560</v>
      </c>
      <c r="G589" s="413" t="n">
        <f aca="false">G598+G616+G607</f>
        <v>56.268</v>
      </c>
      <c r="H589" s="413" t="n">
        <f aca="false">H598+H616+H607</f>
        <v>56.268</v>
      </c>
      <c r="I589" s="518" t="n">
        <f aca="false">I598+I616+I607</f>
        <v>56.268</v>
      </c>
    </row>
    <row r="590" customFormat="false" ht="89.25" hidden="false" customHeight="false" outlineLevel="0" collapsed="false">
      <c r="A590" s="508" t="n">
        <v>579</v>
      </c>
      <c r="B590" s="529" t="s">
        <v>1220</v>
      </c>
      <c r="C590" s="411" t="s">
        <v>783</v>
      </c>
      <c r="D590" s="411"/>
      <c r="E590" s="398"/>
      <c r="F590" s="398"/>
      <c r="G590" s="413" t="n">
        <f aca="false">G591+G595</f>
        <v>335.041</v>
      </c>
      <c r="H590" s="413" t="n">
        <f aca="false">H591+H595</f>
        <v>335.041</v>
      </c>
      <c r="I590" s="518" t="n">
        <f aca="false">I591+I595</f>
        <v>335.041</v>
      </c>
    </row>
    <row r="591" customFormat="false" ht="38.25" hidden="false" customHeight="false" outlineLevel="0" collapsed="false">
      <c r="A591" s="508" t="n">
        <v>580</v>
      </c>
      <c r="B591" s="520" t="s">
        <v>761</v>
      </c>
      <c r="C591" s="411" t="s">
        <v>783</v>
      </c>
      <c r="D591" s="411" t="s">
        <v>528</v>
      </c>
      <c r="E591" s="398"/>
      <c r="F591" s="398"/>
      <c r="G591" s="413" t="n">
        <f aca="false">G592</f>
        <v>316.285</v>
      </c>
      <c r="H591" s="413" t="n">
        <f aca="false">H592</f>
        <v>316.285</v>
      </c>
      <c r="I591" s="518" t="n">
        <f aca="false">I592</f>
        <v>316.285</v>
      </c>
    </row>
    <row r="592" customFormat="false" ht="12.75" hidden="false" customHeight="false" outlineLevel="0" collapsed="false">
      <c r="A592" s="508" t="n">
        <v>581</v>
      </c>
      <c r="B592" s="529" t="s">
        <v>778</v>
      </c>
      <c r="C592" s="411" t="s">
        <v>783</v>
      </c>
      <c r="D592" s="411" t="s">
        <v>275</v>
      </c>
      <c r="E592" s="398"/>
      <c r="F592" s="398"/>
      <c r="G592" s="413" t="n">
        <f aca="false">G593</f>
        <v>316.285</v>
      </c>
      <c r="H592" s="413" t="n">
        <f aca="false">H593</f>
        <v>316.285</v>
      </c>
      <c r="I592" s="518" t="n">
        <f aca="false">I593</f>
        <v>316.285</v>
      </c>
    </row>
    <row r="593" customFormat="false" ht="12.75" hidden="false" customHeight="false" outlineLevel="0" collapsed="false">
      <c r="A593" s="508" t="n">
        <v>582</v>
      </c>
      <c r="B593" s="519" t="s">
        <v>687</v>
      </c>
      <c r="C593" s="411" t="s">
        <v>783</v>
      </c>
      <c r="D593" s="411" t="s">
        <v>275</v>
      </c>
      <c r="E593" s="398" t="s">
        <v>58</v>
      </c>
      <c r="F593" s="398" t="s">
        <v>506</v>
      </c>
      <c r="G593" s="413" t="n">
        <f aca="false">G594</f>
        <v>316.285</v>
      </c>
      <c r="H593" s="413" t="n">
        <f aca="false">H594</f>
        <v>316.285</v>
      </c>
      <c r="I593" s="518" t="n">
        <f aca="false">I594</f>
        <v>316.285</v>
      </c>
    </row>
    <row r="594" customFormat="false" ht="25.5" hidden="false" customHeight="false" outlineLevel="0" collapsed="false">
      <c r="A594" s="508" t="n">
        <v>583</v>
      </c>
      <c r="B594" s="519" t="s">
        <v>692</v>
      </c>
      <c r="C594" s="411" t="s">
        <v>783</v>
      </c>
      <c r="D594" s="411" t="s">
        <v>275</v>
      </c>
      <c r="E594" s="398" t="s">
        <v>58</v>
      </c>
      <c r="F594" s="398" t="s">
        <v>560</v>
      </c>
      <c r="G594" s="413" t="n">
        <v>316.285</v>
      </c>
      <c r="H594" s="413" t="n">
        <v>316.285</v>
      </c>
      <c r="I594" s="518" t="n">
        <v>316.285</v>
      </c>
    </row>
    <row r="595" customFormat="false" ht="25.5" hidden="false" customHeight="false" outlineLevel="0" collapsed="false">
      <c r="A595" s="508" t="n">
        <v>584</v>
      </c>
      <c r="B595" s="520" t="s">
        <v>763</v>
      </c>
      <c r="C595" s="411" t="s">
        <v>783</v>
      </c>
      <c r="D595" s="411" t="s">
        <v>637</v>
      </c>
      <c r="E595" s="398"/>
      <c r="F595" s="398"/>
      <c r="G595" s="413" t="n">
        <f aca="false">G596</f>
        <v>18.756</v>
      </c>
      <c r="H595" s="413" t="n">
        <f aca="false">H596</f>
        <v>18.756</v>
      </c>
      <c r="I595" s="518" t="n">
        <f aca="false">I596</f>
        <v>18.756</v>
      </c>
    </row>
    <row r="596" customFormat="false" ht="25.5" hidden="false" customHeight="false" outlineLevel="0" collapsed="false">
      <c r="A596" s="508" t="n">
        <v>585</v>
      </c>
      <c r="B596" s="529" t="s">
        <v>779</v>
      </c>
      <c r="C596" s="411" t="s">
        <v>783</v>
      </c>
      <c r="D596" s="411" t="s">
        <v>536</v>
      </c>
      <c r="E596" s="398"/>
      <c r="F596" s="398"/>
      <c r="G596" s="413" t="n">
        <f aca="false">G597</f>
        <v>18.756</v>
      </c>
      <c r="H596" s="413" t="n">
        <f aca="false">H597</f>
        <v>18.756</v>
      </c>
      <c r="I596" s="518" t="n">
        <f aca="false">I597</f>
        <v>18.756</v>
      </c>
    </row>
    <row r="597" customFormat="false" ht="12.75" hidden="false" customHeight="false" outlineLevel="0" collapsed="false">
      <c r="A597" s="508" t="n">
        <v>586</v>
      </c>
      <c r="B597" s="519" t="s">
        <v>687</v>
      </c>
      <c r="C597" s="411" t="s">
        <v>783</v>
      </c>
      <c r="D597" s="411" t="s">
        <v>536</v>
      </c>
      <c r="E597" s="398" t="s">
        <v>58</v>
      </c>
      <c r="F597" s="398" t="s">
        <v>506</v>
      </c>
      <c r="G597" s="413" t="n">
        <f aca="false">G598</f>
        <v>18.756</v>
      </c>
      <c r="H597" s="413" t="n">
        <f aca="false">H598</f>
        <v>18.756</v>
      </c>
      <c r="I597" s="518" t="n">
        <f aca="false">I598</f>
        <v>18.756</v>
      </c>
    </row>
    <row r="598" customFormat="false" ht="25.5" hidden="false" customHeight="false" outlineLevel="0" collapsed="false">
      <c r="A598" s="508" t="n">
        <v>587</v>
      </c>
      <c r="B598" s="519" t="s">
        <v>692</v>
      </c>
      <c r="C598" s="411" t="s">
        <v>783</v>
      </c>
      <c r="D598" s="411" t="s">
        <v>536</v>
      </c>
      <c r="E598" s="398" t="s">
        <v>58</v>
      </c>
      <c r="F598" s="398" t="s">
        <v>560</v>
      </c>
      <c r="G598" s="413" t="n">
        <v>18.756</v>
      </c>
      <c r="H598" s="413" t="n">
        <v>18.756</v>
      </c>
      <c r="I598" s="518" t="n">
        <v>18.756</v>
      </c>
    </row>
    <row r="599" customFormat="false" ht="89.25" hidden="false" customHeight="false" outlineLevel="0" collapsed="false">
      <c r="A599" s="508" t="n">
        <v>588</v>
      </c>
      <c r="B599" s="529" t="s">
        <v>1221</v>
      </c>
      <c r="C599" s="411" t="s">
        <v>785</v>
      </c>
      <c r="D599" s="411"/>
      <c r="E599" s="398"/>
      <c r="F599" s="398"/>
      <c r="G599" s="413" t="n">
        <f aca="false">G600+G604</f>
        <v>335.041</v>
      </c>
      <c r="H599" s="413" t="n">
        <f aca="false">H600+H604</f>
        <v>335.041</v>
      </c>
      <c r="I599" s="518" t="n">
        <f aca="false">I600+I604</f>
        <v>335.041</v>
      </c>
    </row>
    <row r="600" customFormat="false" ht="38.25" hidden="false" customHeight="false" outlineLevel="0" collapsed="false">
      <c r="A600" s="508" t="n">
        <v>589</v>
      </c>
      <c r="B600" s="520" t="s">
        <v>761</v>
      </c>
      <c r="C600" s="411" t="s">
        <v>785</v>
      </c>
      <c r="D600" s="411" t="s">
        <v>528</v>
      </c>
      <c r="E600" s="398"/>
      <c r="F600" s="398"/>
      <c r="G600" s="413" t="n">
        <f aca="false">G601</f>
        <v>316.285</v>
      </c>
      <c r="H600" s="413" t="n">
        <f aca="false">H601</f>
        <v>316.285</v>
      </c>
      <c r="I600" s="518" t="n">
        <f aca="false">I601</f>
        <v>316.285</v>
      </c>
    </row>
    <row r="601" customFormat="false" ht="12.75" hidden="false" customHeight="false" outlineLevel="0" collapsed="false">
      <c r="A601" s="508" t="n">
        <v>590</v>
      </c>
      <c r="B601" s="529" t="s">
        <v>778</v>
      </c>
      <c r="C601" s="411" t="s">
        <v>785</v>
      </c>
      <c r="D601" s="411" t="s">
        <v>275</v>
      </c>
      <c r="E601" s="398"/>
      <c r="F601" s="398"/>
      <c r="G601" s="413" t="n">
        <f aca="false">G602</f>
        <v>316.285</v>
      </c>
      <c r="H601" s="413" t="n">
        <f aca="false">H602</f>
        <v>316.285</v>
      </c>
      <c r="I601" s="518" t="n">
        <f aca="false">I602</f>
        <v>316.285</v>
      </c>
    </row>
    <row r="602" customFormat="false" ht="12.75" hidden="false" customHeight="false" outlineLevel="0" collapsed="false">
      <c r="A602" s="508" t="n">
        <v>591</v>
      </c>
      <c r="B602" s="519" t="s">
        <v>687</v>
      </c>
      <c r="C602" s="411" t="s">
        <v>785</v>
      </c>
      <c r="D602" s="411" t="s">
        <v>275</v>
      </c>
      <c r="E602" s="398" t="s">
        <v>58</v>
      </c>
      <c r="F602" s="398" t="s">
        <v>506</v>
      </c>
      <c r="G602" s="413" t="n">
        <f aca="false">G603</f>
        <v>316.285</v>
      </c>
      <c r="H602" s="413" t="n">
        <f aca="false">H603</f>
        <v>316.285</v>
      </c>
      <c r="I602" s="518" t="n">
        <f aca="false">I603</f>
        <v>316.285</v>
      </c>
    </row>
    <row r="603" customFormat="false" ht="25.5" hidden="false" customHeight="false" outlineLevel="0" collapsed="false">
      <c r="A603" s="508" t="n">
        <v>592</v>
      </c>
      <c r="B603" s="519" t="s">
        <v>692</v>
      </c>
      <c r="C603" s="411" t="s">
        <v>785</v>
      </c>
      <c r="D603" s="411" t="s">
        <v>275</v>
      </c>
      <c r="E603" s="398" t="s">
        <v>58</v>
      </c>
      <c r="F603" s="398" t="s">
        <v>560</v>
      </c>
      <c r="G603" s="413" t="n">
        <v>316.285</v>
      </c>
      <c r="H603" s="413" t="n">
        <v>316.285</v>
      </c>
      <c r="I603" s="518" t="n">
        <v>316.285</v>
      </c>
    </row>
    <row r="604" customFormat="false" ht="25.5" hidden="false" customHeight="false" outlineLevel="0" collapsed="false">
      <c r="A604" s="508" t="n">
        <v>593</v>
      </c>
      <c r="B604" s="520" t="s">
        <v>763</v>
      </c>
      <c r="C604" s="411" t="s">
        <v>785</v>
      </c>
      <c r="D604" s="411" t="s">
        <v>637</v>
      </c>
      <c r="E604" s="398"/>
      <c r="F604" s="398"/>
      <c r="G604" s="413" t="n">
        <f aca="false">G605</f>
        <v>18.756</v>
      </c>
      <c r="H604" s="413" t="n">
        <f aca="false">H605</f>
        <v>18.756</v>
      </c>
      <c r="I604" s="518" t="n">
        <f aca="false">I605</f>
        <v>18.756</v>
      </c>
    </row>
    <row r="605" customFormat="false" ht="25.5" hidden="false" customHeight="false" outlineLevel="0" collapsed="false">
      <c r="A605" s="508" t="n">
        <v>594</v>
      </c>
      <c r="B605" s="529" t="s">
        <v>779</v>
      </c>
      <c r="C605" s="411" t="s">
        <v>785</v>
      </c>
      <c r="D605" s="411" t="s">
        <v>536</v>
      </c>
      <c r="E605" s="398"/>
      <c r="F605" s="398"/>
      <c r="G605" s="413" t="n">
        <f aca="false">G606</f>
        <v>18.756</v>
      </c>
      <c r="H605" s="413" t="n">
        <f aca="false">H606</f>
        <v>18.756</v>
      </c>
      <c r="I605" s="518" t="n">
        <f aca="false">I606</f>
        <v>18.756</v>
      </c>
    </row>
    <row r="606" customFormat="false" ht="12.75" hidden="false" customHeight="false" outlineLevel="0" collapsed="false">
      <c r="A606" s="508" t="n">
        <v>595</v>
      </c>
      <c r="B606" s="519" t="s">
        <v>687</v>
      </c>
      <c r="C606" s="411" t="s">
        <v>785</v>
      </c>
      <c r="D606" s="411" t="s">
        <v>536</v>
      </c>
      <c r="E606" s="398" t="s">
        <v>58</v>
      </c>
      <c r="F606" s="398" t="s">
        <v>506</v>
      </c>
      <c r="G606" s="413" t="n">
        <f aca="false">G607</f>
        <v>18.756</v>
      </c>
      <c r="H606" s="413" t="n">
        <f aca="false">H607</f>
        <v>18.756</v>
      </c>
      <c r="I606" s="518" t="n">
        <f aca="false">I607</f>
        <v>18.756</v>
      </c>
    </row>
    <row r="607" customFormat="false" ht="25.5" hidden="false" customHeight="false" outlineLevel="0" collapsed="false">
      <c r="A607" s="508" t="n">
        <v>596</v>
      </c>
      <c r="B607" s="519" t="s">
        <v>692</v>
      </c>
      <c r="C607" s="411" t="s">
        <v>785</v>
      </c>
      <c r="D607" s="411" t="s">
        <v>536</v>
      </c>
      <c r="E607" s="398" t="s">
        <v>58</v>
      </c>
      <c r="F607" s="398" t="s">
        <v>560</v>
      </c>
      <c r="G607" s="413" t="n">
        <v>18.756</v>
      </c>
      <c r="H607" s="413" t="n">
        <v>18.756</v>
      </c>
      <c r="I607" s="518" t="n">
        <v>18.756</v>
      </c>
    </row>
    <row r="608" customFormat="false" ht="89.25" hidden="false" customHeight="false" outlineLevel="0" collapsed="false">
      <c r="A608" s="508" t="n">
        <v>597</v>
      </c>
      <c r="B608" s="529" t="s">
        <v>1222</v>
      </c>
      <c r="C608" s="411" t="s">
        <v>787</v>
      </c>
      <c r="D608" s="411"/>
      <c r="E608" s="398"/>
      <c r="F608" s="522"/>
      <c r="G608" s="413" t="n">
        <f aca="false">G609+G613</f>
        <v>335.041</v>
      </c>
      <c r="H608" s="413" t="n">
        <f aca="false">H609+H613</f>
        <v>335.041</v>
      </c>
      <c r="I608" s="518" t="n">
        <f aca="false">I609+I613</f>
        <v>335.041</v>
      </c>
    </row>
    <row r="609" customFormat="false" ht="38.25" hidden="false" customHeight="false" outlineLevel="0" collapsed="false">
      <c r="A609" s="508" t="n">
        <v>598</v>
      </c>
      <c r="B609" s="520" t="s">
        <v>761</v>
      </c>
      <c r="C609" s="411" t="s">
        <v>787</v>
      </c>
      <c r="D609" s="411" t="s">
        <v>528</v>
      </c>
      <c r="E609" s="398"/>
      <c r="F609" s="522"/>
      <c r="G609" s="413" t="n">
        <f aca="false">G610</f>
        <v>316.285</v>
      </c>
      <c r="H609" s="413" t="n">
        <f aca="false">H610</f>
        <v>316.285</v>
      </c>
      <c r="I609" s="518" t="n">
        <f aca="false">I610</f>
        <v>316.285</v>
      </c>
    </row>
    <row r="610" customFormat="false" ht="12.75" hidden="false" customHeight="false" outlineLevel="0" collapsed="false">
      <c r="A610" s="508" t="n">
        <v>599</v>
      </c>
      <c r="B610" s="529" t="s">
        <v>778</v>
      </c>
      <c r="C610" s="411" t="s">
        <v>787</v>
      </c>
      <c r="D610" s="411" t="s">
        <v>275</v>
      </c>
      <c r="E610" s="398"/>
      <c r="F610" s="522"/>
      <c r="G610" s="413" t="n">
        <f aca="false">G611</f>
        <v>316.285</v>
      </c>
      <c r="H610" s="413" t="n">
        <f aca="false">H611</f>
        <v>316.285</v>
      </c>
      <c r="I610" s="518" t="n">
        <f aca="false">I611</f>
        <v>316.285</v>
      </c>
    </row>
    <row r="611" customFormat="false" ht="12.75" hidden="false" customHeight="false" outlineLevel="0" collapsed="false">
      <c r="A611" s="508" t="n">
        <v>600</v>
      </c>
      <c r="B611" s="519" t="s">
        <v>687</v>
      </c>
      <c r="C611" s="411" t="s">
        <v>787</v>
      </c>
      <c r="D611" s="411" t="s">
        <v>275</v>
      </c>
      <c r="E611" s="398" t="s">
        <v>58</v>
      </c>
      <c r="F611" s="398" t="s">
        <v>506</v>
      </c>
      <c r="G611" s="413" t="n">
        <f aca="false">G612</f>
        <v>316.285</v>
      </c>
      <c r="H611" s="413" t="n">
        <f aca="false">H612</f>
        <v>316.285</v>
      </c>
      <c r="I611" s="518" t="n">
        <f aca="false">I612</f>
        <v>316.285</v>
      </c>
    </row>
    <row r="612" customFormat="false" ht="25.5" hidden="false" customHeight="false" outlineLevel="0" collapsed="false">
      <c r="A612" s="508" t="n">
        <v>601</v>
      </c>
      <c r="B612" s="519" t="s">
        <v>692</v>
      </c>
      <c r="C612" s="411" t="s">
        <v>787</v>
      </c>
      <c r="D612" s="411" t="s">
        <v>275</v>
      </c>
      <c r="E612" s="398" t="s">
        <v>58</v>
      </c>
      <c r="F612" s="398" t="s">
        <v>560</v>
      </c>
      <c r="G612" s="413" t="n">
        <v>316.285</v>
      </c>
      <c r="H612" s="413" t="n">
        <v>316.285</v>
      </c>
      <c r="I612" s="518" t="n">
        <v>316.285</v>
      </c>
    </row>
    <row r="613" customFormat="false" ht="25.5" hidden="false" customHeight="false" outlineLevel="0" collapsed="false">
      <c r="A613" s="508" t="n">
        <v>602</v>
      </c>
      <c r="B613" s="520" t="s">
        <v>763</v>
      </c>
      <c r="C613" s="411" t="s">
        <v>787</v>
      </c>
      <c r="D613" s="411" t="s">
        <v>637</v>
      </c>
      <c r="E613" s="398"/>
      <c r="F613" s="398"/>
      <c r="G613" s="413" t="n">
        <f aca="false">G614</f>
        <v>18.756</v>
      </c>
      <c r="H613" s="413" t="n">
        <f aca="false">H614</f>
        <v>18.756</v>
      </c>
      <c r="I613" s="518" t="n">
        <f aca="false">I614</f>
        <v>18.756</v>
      </c>
    </row>
    <row r="614" customFormat="false" ht="25.5" hidden="false" customHeight="false" outlineLevel="0" collapsed="false">
      <c r="A614" s="508" t="n">
        <v>603</v>
      </c>
      <c r="B614" s="529" t="s">
        <v>779</v>
      </c>
      <c r="C614" s="411" t="s">
        <v>787</v>
      </c>
      <c r="D614" s="411" t="s">
        <v>536</v>
      </c>
      <c r="E614" s="398"/>
      <c r="F614" s="398"/>
      <c r="G614" s="413" t="n">
        <f aca="false">G615</f>
        <v>18.756</v>
      </c>
      <c r="H614" s="413" t="n">
        <f aca="false">H615</f>
        <v>18.756</v>
      </c>
      <c r="I614" s="518" t="n">
        <f aca="false">I615</f>
        <v>18.756</v>
      </c>
    </row>
    <row r="615" customFormat="false" ht="12.75" hidden="false" customHeight="false" outlineLevel="0" collapsed="false">
      <c r="A615" s="508" t="n">
        <v>604</v>
      </c>
      <c r="B615" s="519" t="s">
        <v>687</v>
      </c>
      <c r="C615" s="411" t="s">
        <v>787</v>
      </c>
      <c r="D615" s="411" t="s">
        <v>536</v>
      </c>
      <c r="E615" s="398" t="s">
        <v>58</v>
      </c>
      <c r="F615" s="398" t="s">
        <v>506</v>
      </c>
      <c r="G615" s="413" t="n">
        <f aca="false">G616</f>
        <v>18.756</v>
      </c>
      <c r="H615" s="413" t="n">
        <f aca="false">H616</f>
        <v>18.756</v>
      </c>
      <c r="I615" s="518" t="n">
        <f aca="false">I616</f>
        <v>18.756</v>
      </c>
    </row>
    <row r="616" customFormat="false" ht="25.5" hidden="false" customHeight="false" outlineLevel="0" collapsed="false">
      <c r="A616" s="508" t="n">
        <v>605</v>
      </c>
      <c r="B616" s="519" t="s">
        <v>692</v>
      </c>
      <c r="C616" s="411" t="s">
        <v>787</v>
      </c>
      <c r="D616" s="411" t="s">
        <v>536</v>
      </c>
      <c r="E616" s="398" t="s">
        <v>58</v>
      </c>
      <c r="F616" s="398" t="s">
        <v>560</v>
      </c>
      <c r="G616" s="413" t="n">
        <v>18.756</v>
      </c>
      <c r="H616" s="413" t="n">
        <v>18.756</v>
      </c>
      <c r="I616" s="518" t="n">
        <v>18.756</v>
      </c>
    </row>
    <row r="617" customFormat="false" ht="25.5" hidden="false" customHeight="false" outlineLevel="0" collapsed="false">
      <c r="A617" s="508" t="n">
        <v>606</v>
      </c>
      <c r="B617" s="519" t="s">
        <v>1223</v>
      </c>
      <c r="C617" s="398" t="s">
        <v>862</v>
      </c>
      <c r="D617" s="398"/>
      <c r="E617" s="543"/>
      <c r="F617" s="543"/>
      <c r="G617" s="402" t="n">
        <f aca="false">G618</f>
        <v>72</v>
      </c>
      <c r="H617" s="413" t="n">
        <f aca="false">H618</f>
        <v>72</v>
      </c>
      <c r="I617" s="518" t="n">
        <f aca="false">I618</f>
        <v>72</v>
      </c>
    </row>
    <row r="618" customFormat="false" ht="25.5" hidden="false" customHeight="false" outlineLevel="0" collapsed="false">
      <c r="A618" s="508" t="n">
        <v>607</v>
      </c>
      <c r="B618" s="519" t="s">
        <v>1224</v>
      </c>
      <c r="C618" s="398" t="s">
        <v>864</v>
      </c>
      <c r="D618" s="398"/>
      <c r="E618" s="543"/>
      <c r="F618" s="543"/>
      <c r="G618" s="402" t="n">
        <f aca="false">G619</f>
        <v>72</v>
      </c>
      <c r="H618" s="413" t="n">
        <f aca="false">H619</f>
        <v>72</v>
      </c>
      <c r="I618" s="518" t="n">
        <f aca="false">I619</f>
        <v>72</v>
      </c>
    </row>
    <row r="619" customFormat="false" ht="63.75" hidden="false" customHeight="false" outlineLevel="0" collapsed="false">
      <c r="A619" s="508" t="n">
        <v>608</v>
      </c>
      <c r="B619" s="519" t="s">
        <v>1225</v>
      </c>
      <c r="C619" s="398" t="s">
        <v>866</v>
      </c>
      <c r="D619" s="398"/>
      <c r="E619" s="543"/>
      <c r="F619" s="543"/>
      <c r="G619" s="402" t="n">
        <f aca="false">G620</f>
        <v>72</v>
      </c>
      <c r="H619" s="413" t="n">
        <f aca="false">H620</f>
        <v>72</v>
      </c>
      <c r="I619" s="518" t="n">
        <f aca="false">I620</f>
        <v>72</v>
      </c>
    </row>
    <row r="620" customFormat="false" ht="25.5" hidden="false" customHeight="false" outlineLevel="0" collapsed="false">
      <c r="A620" s="508" t="n">
        <v>609</v>
      </c>
      <c r="B620" s="519" t="s">
        <v>867</v>
      </c>
      <c r="C620" s="398" t="s">
        <v>866</v>
      </c>
      <c r="D620" s="398" t="s">
        <v>868</v>
      </c>
      <c r="E620" s="543"/>
      <c r="F620" s="543"/>
      <c r="G620" s="402" t="n">
        <f aca="false">G621</f>
        <v>72</v>
      </c>
      <c r="H620" s="402" t="n">
        <f aca="false">H621</f>
        <v>72</v>
      </c>
      <c r="I620" s="436" t="n">
        <f aca="false">I621</f>
        <v>72</v>
      </c>
    </row>
    <row r="621" customFormat="false" ht="25.5" hidden="false" customHeight="false" outlineLevel="0" collapsed="false">
      <c r="A621" s="508" t="n">
        <v>610</v>
      </c>
      <c r="B621" s="519" t="s">
        <v>869</v>
      </c>
      <c r="C621" s="398" t="s">
        <v>866</v>
      </c>
      <c r="D621" s="398" t="s">
        <v>870</v>
      </c>
      <c r="E621" s="543"/>
      <c r="F621" s="543"/>
      <c r="G621" s="402" t="n">
        <f aca="false">G622</f>
        <v>72</v>
      </c>
      <c r="H621" s="413" t="n">
        <f aca="false">H622</f>
        <v>72</v>
      </c>
      <c r="I621" s="518" t="n">
        <f aca="false">I622</f>
        <v>72</v>
      </c>
    </row>
    <row r="622" customFormat="false" ht="12.75" hidden="false" customHeight="false" outlineLevel="0" collapsed="false">
      <c r="A622" s="508" t="n">
        <v>611</v>
      </c>
      <c r="B622" s="519" t="s">
        <v>687</v>
      </c>
      <c r="C622" s="398" t="s">
        <v>866</v>
      </c>
      <c r="D622" s="398" t="s">
        <v>870</v>
      </c>
      <c r="E622" s="398" t="s">
        <v>58</v>
      </c>
      <c r="F622" s="398" t="s">
        <v>506</v>
      </c>
      <c r="G622" s="413" t="n">
        <f aca="false">G623</f>
        <v>72</v>
      </c>
      <c r="H622" s="413" t="n">
        <f aca="false">H623</f>
        <v>72</v>
      </c>
      <c r="I622" s="518" t="n">
        <f aca="false">I623</f>
        <v>72</v>
      </c>
    </row>
    <row r="623" customFormat="false" ht="12.75" hidden="false" customHeight="false" outlineLevel="0" collapsed="false">
      <c r="A623" s="508" t="n">
        <v>612</v>
      </c>
      <c r="B623" s="519" t="s">
        <v>694</v>
      </c>
      <c r="C623" s="398" t="s">
        <v>866</v>
      </c>
      <c r="D623" s="398" t="s">
        <v>870</v>
      </c>
      <c r="E623" s="398" t="s">
        <v>58</v>
      </c>
      <c r="F623" s="398" t="s">
        <v>80</v>
      </c>
      <c r="G623" s="413" t="n">
        <v>72</v>
      </c>
      <c r="H623" s="413" t="n">
        <v>72</v>
      </c>
      <c r="I623" s="518" t="n">
        <v>72</v>
      </c>
    </row>
    <row r="624" customFormat="false" ht="25.5" hidden="false" customHeight="false" outlineLevel="0" collapsed="false">
      <c r="A624" s="508" t="n">
        <v>613</v>
      </c>
      <c r="B624" s="519" t="s">
        <v>955</v>
      </c>
      <c r="C624" s="398" t="s">
        <v>956</v>
      </c>
      <c r="D624" s="398"/>
      <c r="E624" s="543"/>
      <c r="F624" s="543"/>
      <c r="G624" s="402" t="n">
        <f aca="false">G625</f>
        <v>240.623</v>
      </c>
      <c r="H624" s="413" t="n">
        <f aca="false">H625</f>
        <v>240.623</v>
      </c>
      <c r="I624" s="518" t="n">
        <f aca="false">I625</f>
        <v>240.623</v>
      </c>
    </row>
    <row r="625" customFormat="false" ht="51" hidden="false" customHeight="false" outlineLevel="0" collapsed="false">
      <c r="A625" s="508" t="n">
        <v>614</v>
      </c>
      <c r="B625" s="519" t="s">
        <v>1226</v>
      </c>
      <c r="C625" s="398" t="s">
        <v>958</v>
      </c>
      <c r="D625" s="398"/>
      <c r="E625" s="543"/>
      <c r="F625" s="543"/>
      <c r="G625" s="402" t="n">
        <f aca="false">G626</f>
        <v>240.623</v>
      </c>
      <c r="H625" s="413" t="n">
        <f aca="false">H626</f>
        <v>240.623</v>
      </c>
      <c r="I625" s="518" t="n">
        <f aca="false">I626</f>
        <v>240.623</v>
      </c>
    </row>
    <row r="626" customFormat="false" ht="12.75" hidden="false" customHeight="false" outlineLevel="0" collapsed="false">
      <c r="A626" s="508" t="n">
        <v>615</v>
      </c>
      <c r="B626" s="519" t="s">
        <v>765</v>
      </c>
      <c r="C626" s="398" t="s">
        <v>958</v>
      </c>
      <c r="D626" s="398" t="s">
        <v>766</v>
      </c>
      <c r="E626" s="543"/>
      <c r="F626" s="543"/>
      <c r="G626" s="402" t="n">
        <f aca="false">G627</f>
        <v>240.623</v>
      </c>
      <c r="H626" s="413" t="n">
        <f aca="false">H627</f>
        <v>240.623</v>
      </c>
      <c r="I626" s="518" t="n">
        <f aca="false">I627</f>
        <v>240.623</v>
      </c>
    </row>
    <row r="627" customFormat="false" ht="25.5" hidden="false" customHeight="false" outlineLevel="0" collapsed="false">
      <c r="A627" s="508" t="n">
        <v>616</v>
      </c>
      <c r="B627" s="519" t="s">
        <v>1227</v>
      </c>
      <c r="C627" s="398" t="s">
        <v>958</v>
      </c>
      <c r="D627" s="398" t="s">
        <v>876</v>
      </c>
      <c r="E627" s="543"/>
      <c r="F627" s="543"/>
      <c r="G627" s="402" t="n">
        <f aca="false">G628</f>
        <v>240.623</v>
      </c>
      <c r="H627" s="413" t="n">
        <f aca="false">H628</f>
        <v>240.623</v>
      </c>
      <c r="I627" s="518" t="n">
        <f aca="false">I628</f>
        <v>240.623</v>
      </c>
    </row>
    <row r="628" customFormat="false" ht="12.75" hidden="false" customHeight="false" outlineLevel="0" collapsed="false">
      <c r="A628" s="508" t="n">
        <v>617</v>
      </c>
      <c r="B628" s="519" t="s">
        <v>700</v>
      </c>
      <c r="C628" s="398" t="s">
        <v>958</v>
      </c>
      <c r="D628" s="398" t="s">
        <v>876</v>
      </c>
      <c r="E628" s="398" t="s">
        <v>557</v>
      </c>
      <c r="F628" s="398" t="s">
        <v>506</v>
      </c>
      <c r="G628" s="413" t="n">
        <f aca="false">G629</f>
        <v>240.623</v>
      </c>
      <c r="H628" s="413" t="n">
        <f aca="false">H629</f>
        <v>240.623</v>
      </c>
      <c r="I628" s="518" t="n">
        <f aca="false">I629</f>
        <v>240.623</v>
      </c>
    </row>
    <row r="629" customFormat="false" ht="12.75" hidden="false" customHeight="false" outlineLevel="0" collapsed="false">
      <c r="A629" s="508" t="n">
        <v>618</v>
      </c>
      <c r="B629" s="529" t="s">
        <v>706</v>
      </c>
      <c r="C629" s="398" t="s">
        <v>958</v>
      </c>
      <c r="D629" s="398" t="s">
        <v>876</v>
      </c>
      <c r="E629" s="398" t="s">
        <v>557</v>
      </c>
      <c r="F629" s="398" t="s">
        <v>77</v>
      </c>
      <c r="G629" s="413" t="n">
        <v>240.623</v>
      </c>
      <c r="H629" s="413" t="n">
        <v>240.623</v>
      </c>
      <c r="I629" s="518" t="n">
        <v>240.623</v>
      </c>
    </row>
    <row r="630" customFormat="false" ht="25.5" hidden="false" customHeight="false" outlineLevel="0" collapsed="false">
      <c r="A630" s="508" t="n">
        <v>619</v>
      </c>
      <c r="B630" s="519" t="s">
        <v>910</v>
      </c>
      <c r="C630" s="411" t="s">
        <v>1228</v>
      </c>
      <c r="D630" s="411"/>
      <c r="E630" s="411"/>
      <c r="F630" s="398"/>
      <c r="G630" s="443" t="n">
        <f aca="false">G631+G640</f>
        <v>5056.361</v>
      </c>
      <c r="H630" s="443" t="n">
        <f aca="false">H631+H640</f>
        <v>5056.361</v>
      </c>
      <c r="I630" s="441" t="n">
        <f aca="false">I631+I640</f>
        <v>5056.361</v>
      </c>
    </row>
    <row r="631" customFormat="false" ht="38.25" hidden="false" customHeight="false" outlineLevel="0" collapsed="false">
      <c r="A631" s="508" t="n">
        <v>620</v>
      </c>
      <c r="B631" s="540" t="s">
        <v>912</v>
      </c>
      <c r="C631" s="411" t="s">
        <v>1229</v>
      </c>
      <c r="D631" s="411"/>
      <c r="E631" s="411"/>
      <c r="F631" s="398"/>
      <c r="G631" s="443" t="n">
        <f aca="false">G632+G636</f>
        <v>4981.775</v>
      </c>
      <c r="H631" s="443" t="n">
        <f aca="false">H632+H636</f>
        <v>4981.775</v>
      </c>
      <c r="I631" s="441" t="n">
        <f aca="false">I632+I636</f>
        <v>4981.775</v>
      </c>
    </row>
    <row r="632" customFormat="false" ht="38.25" hidden="false" customHeight="false" outlineLevel="0" collapsed="false">
      <c r="A632" s="508" t="n">
        <v>621</v>
      </c>
      <c r="B632" s="520" t="s">
        <v>761</v>
      </c>
      <c r="C632" s="411" t="s">
        <v>1229</v>
      </c>
      <c r="D632" s="411" t="s">
        <v>528</v>
      </c>
      <c r="E632" s="411"/>
      <c r="F632" s="398"/>
      <c r="G632" s="443" t="n">
        <f aca="false">G633</f>
        <v>4886.249</v>
      </c>
      <c r="H632" s="443" t="n">
        <f aca="false">H633</f>
        <v>4886.249</v>
      </c>
      <c r="I632" s="441" t="n">
        <f aca="false">I633</f>
        <v>4886.249</v>
      </c>
    </row>
    <row r="633" customFormat="false" ht="12.75" hidden="false" customHeight="false" outlineLevel="0" collapsed="false">
      <c r="A633" s="508" t="n">
        <v>622</v>
      </c>
      <c r="B633" s="537" t="s">
        <v>860</v>
      </c>
      <c r="C633" s="411" t="s">
        <v>1229</v>
      </c>
      <c r="D633" s="411" t="s">
        <v>511</v>
      </c>
      <c r="E633" s="411"/>
      <c r="F633" s="398"/>
      <c r="G633" s="443" t="n">
        <f aca="false">G634</f>
        <v>4886.249</v>
      </c>
      <c r="H633" s="443" t="n">
        <f aca="false">H634</f>
        <v>4886.249</v>
      </c>
      <c r="I633" s="441" t="n">
        <f aca="false">I634</f>
        <v>4886.249</v>
      </c>
    </row>
    <row r="634" customFormat="false" ht="12.75" hidden="false" customHeight="false" outlineLevel="0" collapsed="false">
      <c r="A634" s="508" t="n">
        <v>623</v>
      </c>
      <c r="B634" s="540" t="s">
        <v>697</v>
      </c>
      <c r="C634" s="411" t="s">
        <v>1229</v>
      </c>
      <c r="D634" s="411" t="s">
        <v>511</v>
      </c>
      <c r="E634" s="411" t="s">
        <v>529</v>
      </c>
      <c r="F634" s="398" t="s">
        <v>506</v>
      </c>
      <c r="G634" s="443" t="n">
        <f aca="false">G635</f>
        <v>4886.249</v>
      </c>
      <c r="H634" s="443" t="n">
        <f aca="false">H635</f>
        <v>4886.249</v>
      </c>
      <c r="I634" s="441" t="n">
        <f aca="false">I635</f>
        <v>4886.249</v>
      </c>
    </row>
    <row r="635" customFormat="false" ht="25.5" hidden="false" customHeight="false" outlineLevel="0" collapsed="false">
      <c r="A635" s="508" t="n">
        <v>624</v>
      </c>
      <c r="B635" s="533" t="s">
        <v>1216</v>
      </c>
      <c r="C635" s="411" t="s">
        <v>1229</v>
      </c>
      <c r="D635" s="411" t="s">
        <v>511</v>
      </c>
      <c r="E635" s="411" t="s">
        <v>529</v>
      </c>
      <c r="F635" s="398" t="s">
        <v>647</v>
      </c>
      <c r="G635" s="443" t="n">
        <v>4886.249</v>
      </c>
      <c r="H635" s="443" t="n">
        <v>4886.249</v>
      </c>
      <c r="I635" s="441" t="n">
        <v>4886.249</v>
      </c>
    </row>
    <row r="636" customFormat="false" ht="25.5" hidden="false" customHeight="false" outlineLevel="0" collapsed="false">
      <c r="A636" s="508" t="n">
        <v>625</v>
      </c>
      <c r="B636" s="520" t="s">
        <v>763</v>
      </c>
      <c r="C636" s="411" t="s">
        <v>1229</v>
      </c>
      <c r="D636" s="411" t="s">
        <v>637</v>
      </c>
      <c r="E636" s="411"/>
      <c r="F636" s="398"/>
      <c r="G636" s="443" t="n">
        <f aca="false">G637</f>
        <v>95.526</v>
      </c>
      <c r="H636" s="443" t="n">
        <f aca="false">H637</f>
        <v>95.526</v>
      </c>
      <c r="I636" s="441" t="n">
        <f aca="false">I637</f>
        <v>95.526</v>
      </c>
    </row>
    <row r="637" customFormat="false" ht="25.5" hidden="false" customHeight="false" outlineLevel="0" collapsed="false">
      <c r="A637" s="508" t="n">
        <v>626</v>
      </c>
      <c r="B637" s="532" t="s">
        <v>849</v>
      </c>
      <c r="C637" s="411" t="s">
        <v>1229</v>
      </c>
      <c r="D637" s="411" t="s">
        <v>536</v>
      </c>
      <c r="E637" s="411"/>
      <c r="F637" s="398"/>
      <c r="G637" s="443" t="n">
        <f aca="false">G638</f>
        <v>95.526</v>
      </c>
      <c r="H637" s="443" t="n">
        <f aca="false">H638</f>
        <v>95.526</v>
      </c>
      <c r="I637" s="441" t="n">
        <f aca="false">I638</f>
        <v>95.526</v>
      </c>
    </row>
    <row r="638" customFormat="false" ht="12.75" hidden="false" customHeight="false" outlineLevel="0" collapsed="false">
      <c r="A638" s="508" t="n">
        <v>627</v>
      </c>
      <c r="B638" s="540" t="s">
        <v>697</v>
      </c>
      <c r="C638" s="411" t="s">
        <v>1229</v>
      </c>
      <c r="D638" s="411" t="s">
        <v>536</v>
      </c>
      <c r="E638" s="411" t="s">
        <v>529</v>
      </c>
      <c r="F638" s="398" t="s">
        <v>506</v>
      </c>
      <c r="G638" s="443" t="n">
        <f aca="false">G639</f>
        <v>95.526</v>
      </c>
      <c r="H638" s="443" t="n">
        <f aca="false">H639</f>
        <v>95.526</v>
      </c>
      <c r="I638" s="441" t="n">
        <f aca="false">I639</f>
        <v>95.526</v>
      </c>
    </row>
    <row r="639" customFormat="false" ht="25.5" hidden="false" customHeight="false" outlineLevel="0" collapsed="false">
      <c r="A639" s="508" t="n">
        <v>628</v>
      </c>
      <c r="B639" s="533" t="s">
        <v>1216</v>
      </c>
      <c r="C639" s="411" t="s">
        <v>1229</v>
      </c>
      <c r="D639" s="411" t="s">
        <v>536</v>
      </c>
      <c r="E639" s="411" t="s">
        <v>529</v>
      </c>
      <c r="F639" s="398" t="s">
        <v>647</v>
      </c>
      <c r="G639" s="443" t="n">
        <v>95.526</v>
      </c>
      <c r="H639" s="443" t="n">
        <v>95.526</v>
      </c>
      <c r="I639" s="441" t="n">
        <v>95.526</v>
      </c>
    </row>
    <row r="640" customFormat="false" ht="38.25" hidden="false" customHeight="false" outlineLevel="0" collapsed="false">
      <c r="A640" s="508" t="n">
        <v>629</v>
      </c>
      <c r="B640" s="519" t="s">
        <v>914</v>
      </c>
      <c r="C640" s="411" t="s">
        <v>915</v>
      </c>
      <c r="D640" s="411"/>
      <c r="E640" s="398"/>
      <c r="F640" s="522"/>
      <c r="G640" s="443" t="n">
        <f aca="false">G641</f>
        <v>74.586</v>
      </c>
      <c r="H640" s="443" t="n">
        <f aca="false">H641</f>
        <v>74.586</v>
      </c>
      <c r="I640" s="441" t="n">
        <f aca="false">I641</f>
        <v>74.586</v>
      </c>
    </row>
    <row r="641" customFormat="false" ht="25.5" hidden="false" customHeight="false" outlineLevel="0" collapsed="false">
      <c r="A641" s="508" t="n">
        <v>630</v>
      </c>
      <c r="B641" s="519" t="s">
        <v>848</v>
      </c>
      <c r="C641" s="411" t="s">
        <v>915</v>
      </c>
      <c r="D641" s="411" t="s">
        <v>637</v>
      </c>
      <c r="E641" s="398"/>
      <c r="F641" s="522"/>
      <c r="G641" s="443" t="n">
        <f aca="false">G642</f>
        <v>74.586</v>
      </c>
      <c r="H641" s="443" t="n">
        <f aca="false">H642</f>
        <v>74.586</v>
      </c>
      <c r="I641" s="441" t="n">
        <f aca="false">I642</f>
        <v>74.586</v>
      </c>
    </row>
    <row r="642" customFormat="false" ht="25.5" hidden="false" customHeight="false" outlineLevel="0" collapsed="false">
      <c r="A642" s="508" t="n">
        <v>631</v>
      </c>
      <c r="B642" s="532" t="s">
        <v>849</v>
      </c>
      <c r="C642" s="411" t="s">
        <v>915</v>
      </c>
      <c r="D642" s="411" t="s">
        <v>536</v>
      </c>
      <c r="E642" s="398"/>
      <c r="F642" s="522"/>
      <c r="G642" s="443" t="n">
        <f aca="false">G643</f>
        <v>74.586</v>
      </c>
      <c r="H642" s="443" t="n">
        <f aca="false">H643</f>
        <v>74.586</v>
      </c>
      <c r="I642" s="441" t="n">
        <f aca="false">I643</f>
        <v>74.586</v>
      </c>
    </row>
    <row r="643" customFormat="false" ht="12.75" hidden="false" customHeight="false" outlineLevel="0" collapsed="false">
      <c r="A643" s="508" t="n">
        <v>632</v>
      </c>
      <c r="B643" s="540" t="s">
        <v>697</v>
      </c>
      <c r="C643" s="411" t="s">
        <v>915</v>
      </c>
      <c r="D643" s="411" t="s">
        <v>536</v>
      </c>
      <c r="E643" s="411" t="s">
        <v>529</v>
      </c>
      <c r="F643" s="398" t="s">
        <v>506</v>
      </c>
      <c r="G643" s="443" t="n">
        <f aca="false">G644</f>
        <v>74.586</v>
      </c>
      <c r="H643" s="443" t="n">
        <f aca="false">H644</f>
        <v>74.586</v>
      </c>
      <c r="I643" s="441" t="n">
        <f aca="false">I644</f>
        <v>74.586</v>
      </c>
    </row>
    <row r="644" customFormat="false" ht="25.5" hidden="false" customHeight="false" outlineLevel="0" collapsed="false">
      <c r="A644" s="508" t="n">
        <v>633</v>
      </c>
      <c r="B644" s="533" t="s">
        <v>1216</v>
      </c>
      <c r="C644" s="411" t="s">
        <v>915</v>
      </c>
      <c r="D644" s="411" t="s">
        <v>536</v>
      </c>
      <c r="E644" s="411" t="s">
        <v>529</v>
      </c>
      <c r="F644" s="398" t="s">
        <v>647</v>
      </c>
      <c r="G644" s="443" t="n">
        <v>74.586</v>
      </c>
      <c r="H644" s="443" t="n">
        <v>74.586</v>
      </c>
      <c r="I644" s="441" t="n">
        <v>74.586</v>
      </c>
    </row>
    <row r="645" customFormat="false" ht="12.75" hidden="false" customHeight="false" outlineLevel="0" collapsed="false">
      <c r="A645" s="508" t="n">
        <v>634</v>
      </c>
      <c r="B645" s="519" t="s">
        <v>871</v>
      </c>
      <c r="C645" s="398" t="s">
        <v>872</v>
      </c>
      <c r="D645" s="398"/>
      <c r="E645" s="543"/>
      <c r="F645" s="543"/>
      <c r="G645" s="402" t="n">
        <f aca="false">G646</f>
        <v>670.997</v>
      </c>
      <c r="H645" s="399" t="n">
        <f aca="false">H646</f>
        <v>670.997</v>
      </c>
      <c r="I645" s="539" t="n">
        <f aca="false">I646</f>
        <v>670.997</v>
      </c>
    </row>
    <row r="646" customFormat="false" ht="38.25" hidden="false" customHeight="false" outlineLevel="0" collapsed="false">
      <c r="A646" s="508" t="n">
        <v>635</v>
      </c>
      <c r="B646" s="519" t="s">
        <v>873</v>
      </c>
      <c r="C646" s="398" t="s">
        <v>874</v>
      </c>
      <c r="D646" s="398"/>
      <c r="E646" s="543"/>
      <c r="F646" s="543"/>
      <c r="G646" s="402" t="n">
        <f aca="false">G647</f>
        <v>670.997</v>
      </c>
      <c r="H646" s="402" t="n">
        <f aca="false">H647</f>
        <v>670.997</v>
      </c>
      <c r="I646" s="436" t="n">
        <f aca="false">I647</f>
        <v>670.997</v>
      </c>
    </row>
    <row r="647" customFormat="false" ht="12.75" hidden="false" customHeight="false" outlineLevel="0" collapsed="false">
      <c r="A647" s="508" t="n">
        <v>636</v>
      </c>
      <c r="B647" s="519" t="s">
        <v>765</v>
      </c>
      <c r="C647" s="398" t="s">
        <v>874</v>
      </c>
      <c r="D647" s="398" t="s">
        <v>766</v>
      </c>
      <c r="E647" s="543"/>
      <c r="F647" s="543"/>
      <c r="G647" s="402" t="n">
        <f aca="false">G648</f>
        <v>670.997</v>
      </c>
      <c r="H647" s="399" t="n">
        <f aca="false">H648</f>
        <v>670.997</v>
      </c>
      <c r="I647" s="539" t="n">
        <f aca="false">I648</f>
        <v>670.997</v>
      </c>
    </row>
    <row r="648" customFormat="false" ht="38.25" hidden="false" customHeight="false" outlineLevel="0" collapsed="false">
      <c r="A648" s="508" t="n">
        <v>637</v>
      </c>
      <c r="B648" s="519" t="s">
        <v>875</v>
      </c>
      <c r="C648" s="398" t="s">
        <v>874</v>
      </c>
      <c r="D648" s="398" t="s">
        <v>876</v>
      </c>
      <c r="E648" s="543"/>
      <c r="F648" s="543"/>
      <c r="G648" s="402" t="n">
        <f aca="false">G650</f>
        <v>670.997</v>
      </c>
      <c r="H648" s="399" t="n">
        <f aca="false">H650</f>
        <v>670.997</v>
      </c>
      <c r="I648" s="539" t="n">
        <f aca="false">I650</f>
        <v>670.997</v>
      </c>
    </row>
    <row r="649" customFormat="false" ht="12.75" hidden="false" customHeight="false" outlineLevel="0" collapsed="false">
      <c r="A649" s="508" t="n">
        <v>638</v>
      </c>
      <c r="B649" s="519" t="s">
        <v>687</v>
      </c>
      <c r="C649" s="398" t="s">
        <v>874</v>
      </c>
      <c r="D649" s="398" t="s">
        <v>876</v>
      </c>
      <c r="E649" s="398" t="s">
        <v>58</v>
      </c>
      <c r="F649" s="398" t="s">
        <v>506</v>
      </c>
      <c r="G649" s="413" t="n">
        <f aca="false">G650</f>
        <v>670.997</v>
      </c>
      <c r="H649" s="399" t="n">
        <f aca="false">H650</f>
        <v>670.997</v>
      </c>
      <c r="I649" s="539" t="n">
        <f aca="false">I650</f>
        <v>670.997</v>
      </c>
    </row>
    <row r="650" customFormat="false" ht="12.75" hidden="false" customHeight="false" outlineLevel="0" collapsed="false">
      <c r="A650" s="508" t="n">
        <v>639</v>
      </c>
      <c r="B650" s="519" t="s">
        <v>694</v>
      </c>
      <c r="C650" s="398" t="s">
        <v>874</v>
      </c>
      <c r="D650" s="398" t="s">
        <v>876</v>
      </c>
      <c r="E650" s="398" t="s">
        <v>58</v>
      </c>
      <c r="F650" s="398" t="s">
        <v>80</v>
      </c>
      <c r="G650" s="413" t="n">
        <v>670.997</v>
      </c>
      <c r="H650" s="413" t="n">
        <v>670.997</v>
      </c>
      <c r="I650" s="518" t="n">
        <v>670.997</v>
      </c>
    </row>
    <row r="651" customFormat="false" ht="25.5" hidden="false" customHeight="false" outlineLevel="0" collapsed="false">
      <c r="A651" s="508" t="n">
        <v>640</v>
      </c>
      <c r="B651" s="532" t="s">
        <v>916</v>
      </c>
      <c r="C651" s="411" t="s">
        <v>917</v>
      </c>
      <c r="D651" s="411"/>
      <c r="E651" s="398"/>
      <c r="F651" s="543"/>
      <c r="G651" s="443" t="n">
        <f aca="false">G652</f>
        <v>4.5</v>
      </c>
      <c r="H651" s="413" t="n">
        <f aca="false">H652</f>
        <v>4.5</v>
      </c>
      <c r="I651" s="518" t="n">
        <f aca="false">I652</f>
        <v>4.5</v>
      </c>
    </row>
    <row r="652" customFormat="false" ht="38.25" hidden="false" customHeight="false" outlineLevel="0" collapsed="false">
      <c r="A652" s="508" t="n">
        <v>641</v>
      </c>
      <c r="B652" s="532" t="s">
        <v>918</v>
      </c>
      <c r="C652" s="411" t="s">
        <v>919</v>
      </c>
      <c r="D652" s="411"/>
      <c r="E652" s="398"/>
      <c r="F652" s="543"/>
      <c r="G652" s="443" t="n">
        <f aca="false">G653</f>
        <v>4.5</v>
      </c>
      <c r="H652" s="413" t="n">
        <f aca="false">H653</f>
        <v>4.5</v>
      </c>
      <c r="I652" s="518" t="n">
        <f aca="false">I653</f>
        <v>4.5</v>
      </c>
    </row>
    <row r="653" customFormat="false" ht="25.5" hidden="false" customHeight="false" outlineLevel="0" collapsed="false">
      <c r="A653" s="508" t="n">
        <v>642</v>
      </c>
      <c r="B653" s="520" t="s">
        <v>763</v>
      </c>
      <c r="C653" s="411" t="s">
        <v>919</v>
      </c>
      <c r="D653" s="411" t="s">
        <v>637</v>
      </c>
      <c r="E653" s="398"/>
      <c r="F653" s="543"/>
      <c r="G653" s="443" t="n">
        <f aca="false">G654</f>
        <v>4.5</v>
      </c>
      <c r="H653" s="413" t="n">
        <f aca="false">H654</f>
        <v>4.5</v>
      </c>
      <c r="I653" s="518" t="n">
        <f aca="false">I654</f>
        <v>4.5</v>
      </c>
    </row>
    <row r="654" customFormat="false" ht="25.5" hidden="false" customHeight="false" outlineLevel="0" collapsed="false">
      <c r="A654" s="508" t="n">
        <v>643</v>
      </c>
      <c r="B654" s="532" t="s">
        <v>849</v>
      </c>
      <c r="C654" s="411" t="s">
        <v>919</v>
      </c>
      <c r="D654" s="411" t="s">
        <v>536</v>
      </c>
      <c r="E654" s="398"/>
      <c r="F654" s="543"/>
      <c r="G654" s="443" t="n">
        <f aca="false">G655</f>
        <v>4.5</v>
      </c>
      <c r="H654" s="413" t="n">
        <f aca="false">H655</f>
        <v>4.5</v>
      </c>
      <c r="I654" s="518" t="n">
        <f aca="false">I655</f>
        <v>4.5</v>
      </c>
    </row>
    <row r="655" customFormat="false" ht="12.75" hidden="false" customHeight="false" outlineLevel="0" collapsed="false">
      <c r="A655" s="508" t="n">
        <v>644</v>
      </c>
      <c r="B655" s="519" t="s">
        <v>697</v>
      </c>
      <c r="C655" s="411" t="s">
        <v>919</v>
      </c>
      <c r="D655" s="411" t="s">
        <v>536</v>
      </c>
      <c r="E655" s="398" t="s">
        <v>529</v>
      </c>
      <c r="F655" s="398" t="s">
        <v>506</v>
      </c>
      <c r="G655" s="413" t="n">
        <f aca="false">G656</f>
        <v>4.5</v>
      </c>
      <c r="H655" s="413" t="n">
        <f aca="false">H656</f>
        <v>4.5</v>
      </c>
      <c r="I655" s="518" t="n">
        <f aca="false">I656</f>
        <v>4.5</v>
      </c>
    </row>
    <row r="656" customFormat="false" ht="25.5" hidden="false" customHeight="false" outlineLevel="0" collapsed="false">
      <c r="A656" s="508" t="n">
        <v>645</v>
      </c>
      <c r="B656" s="532" t="s">
        <v>699</v>
      </c>
      <c r="C656" s="411" t="s">
        <v>919</v>
      </c>
      <c r="D656" s="411" t="s">
        <v>536</v>
      </c>
      <c r="E656" s="398" t="s">
        <v>529</v>
      </c>
      <c r="F656" s="398" t="s">
        <v>83</v>
      </c>
      <c r="G656" s="413" t="n">
        <v>4.5</v>
      </c>
      <c r="H656" s="413" t="n">
        <v>4.5</v>
      </c>
      <c r="I656" s="518" t="n">
        <v>4.5</v>
      </c>
    </row>
    <row r="657" customFormat="false" ht="12.75" hidden="false" customHeight="false" outlineLevel="0" collapsed="false">
      <c r="A657" s="508" t="n">
        <v>646</v>
      </c>
      <c r="B657" s="519" t="s">
        <v>755</v>
      </c>
      <c r="C657" s="398" t="s">
        <v>756</v>
      </c>
      <c r="D657" s="398"/>
      <c r="E657" s="398"/>
      <c r="F657" s="398"/>
      <c r="G657" s="402" t="n">
        <f aca="false">G658+G679+G790+G855</f>
        <v>107970.11968</v>
      </c>
      <c r="H657" s="402" t="n">
        <f aca="false">H658+H679+H790+H855</f>
        <v>103985.686</v>
      </c>
      <c r="I657" s="436" t="n">
        <f aca="false">I658+I679+I790+I855</f>
        <v>103849.386</v>
      </c>
    </row>
    <row r="658" customFormat="false" ht="12.75" hidden="false" customHeight="false" outlineLevel="0" collapsed="false">
      <c r="A658" s="508" t="n">
        <v>647</v>
      </c>
      <c r="B658" s="519" t="s">
        <v>788</v>
      </c>
      <c r="C658" s="398" t="s">
        <v>789</v>
      </c>
      <c r="D658" s="398"/>
      <c r="E658" s="398"/>
      <c r="F658" s="398"/>
      <c r="G658" s="402" t="n">
        <f aca="false">G659+G669+G674+G664</f>
        <v>3306.38999</v>
      </c>
      <c r="H658" s="402" t="n">
        <f aca="false">H659+H669+H674+H664</f>
        <v>300</v>
      </c>
      <c r="I658" s="436" t="n">
        <f aca="false">I659+I669+I674+I664</f>
        <v>300</v>
      </c>
    </row>
    <row r="659" customFormat="false" ht="114.75" hidden="false" customHeight="false" outlineLevel="0" collapsed="false">
      <c r="A659" s="508" t="n">
        <v>648</v>
      </c>
      <c r="B659" s="529" t="s">
        <v>790</v>
      </c>
      <c r="C659" s="398" t="s">
        <v>791</v>
      </c>
      <c r="D659" s="398"/>
      <c r="E659" s="398"/>
      <c r="F659" s="398"/>
      <c r="G659" s="436" t="n">
        <f aca="false">G660</f>
        <v>1622.38999</v>
      </c>
      <c r="H659" s="436" t="n">
        <f aca="false">H660</f>
        <v>0</v>
      </c>
      <c r="I659" s="436" t="n">
        <f aca="false">I660</f>
        <v>0</v>
      </c>
    </row>
    <row r="660" customFormat="false" ht="12.75" hidden="false" customHeight="false" outlineLevel="0" collapsed="false">
      <c r="A660" s="508" t="n">
        <v>649</v>
      </c>
      <c r="B660" s="520" t="s">
        <v>765</v>
      </c>
      <c r="C660" s="398" t="s">
        <v>791</v>
      </c>
      <c r="D660" s="398" t="s">
        <v>766</v>
      </c>
      <c r="E660" s="398"/>
      <c r="F660" s="398"/>
      <c r="G660" s="436" t="n">
        <f aca="false">G661</f>
        <v>1622.38999</v>
      </c>
      <c r="H660" s="402" t="n">
        <f aca="false">H661</f>
        <v>0</v>
      </c>
      <c r="I660" s="436" t="n">
        <f aca="false">I661</f>
        <v>0</v>
      </c>
    </row>
    <row r="661" customFormat="false" ht="12.75" hidden="false" customHeight="false" outlineLevel="0" collapsed="false">
      <c r="A661" s="508" t="n">
        <v>650</v>
      </c>
      <c r="B661" s="529" t="s">
        <v>792</v>
      </c>
      <c r="C661" s="398" t="s">
        <v>791</v>
      </c>
      <c r="D661" s="398" t="s">
        <v>793</v>
      </c>
      <c r="E661" s="398"/>
      <c r="F661" s="398"/>
      <c r="G661" s="436" t="n">
        <f aca="false">G662</f>
        <v>1622.38999</v>
      </c>
      <c r="H661" s="402" t="n">
        <f aca="false">H662</f>
        <v>0</v>
      </c>
      <c r="I661" s="436" t="n">
        <f aca="false">I662</f>
        <v>0</v>
      </c>
    </row>
    <row r="662" customFormat="false" ht="12.75" hidden="false" customHeight="false" outlineLevel="0" collapsed="false">
      <c r="A662" s="508" t="n">
        <v>651</v>
      </c>
      <c r="B662" s="519" t="s">
        <v>687</v>
      </c>
      <c r="C662" s="398" t="s">
        <v>791</v>
      </c>
      <c r="D662" s="398" t="s">
        <v>793</v>
      </c>
      <c r="E662" s="398" t="s">
        <v>58</v>
      </c>
      <c r="F662" s="398" t="s">
        <v>506</v>
      </c>
      <c r="G662" s="436" t="n">
        <f aca="false">G663</f>
        <v>1622.38999</v>
      </c>
      <c r="H662" s="402" t="n">
        <f aca="false">H663</f>
        <v>0</v>
      </c>
      <c r="I662" s="436" t="n">
        <f aca="false">I663</f>
        <v>0</v>
      </c>
    </row>
    <row r="663" customFormat="false" ht="25.5" hidden="false" customHeight="false" outlineLevel="0" collapsed="false">
      <c r="A663" s="508" t="n">
        <v>652</v>
      </c>
      <c r="B663" s="519" t="s">
        <v>692</v>
      </c>
      <c r="C663" s="398" t="s">
        <v>791</v>
      </c>
      <c r="D663" s="398" t="s">
        <v>793</v>
      </c>
      <c r="E663" s="398" t="s">
        <v>58</v>
      </c>
      <c r="F663" s="398" t="s">
        <v>560</v>
      </c>
      <c r="G663" s="436" t="n">
        <f aca="false">4206.38999-1400-1184</f>
        <v>1622.38999</v>
      </c>
      <c r="H663" s="402" t="n">
        <v>0</v>
      </c>
      <c r="I663" s="436" t="n">
        <v>0</v>
      </c>
    </row>
    <row r="664" customFormat="false" ht="63.75" hidden="false" customHeight="false" outlineLevel="0" collapsed="false">
      <c r="A664" s="508" t="n">
        <v>653</v>
      </c>
      <c r="B664" s="520" t="s">
        <v>926</v>
      </c>
      <c r="C664" s="398" t="s">
        <v>927</v>
      </c>
      <c r="D664" s="398"/>
      <c r="E664" s="398"/>
      <c r="F664" s="398"/>
      <c r="G664" s="402" t="n">
        <f aca="false">G665</f>
        <v>1184</v>
      </c>
      <c r="H664" s="402"/>
      <c r="I664" s="436"/>
    </row>
    <row r="665" customFormat="false" ht="12.75" hidden="false" customHeight="false" outlineLevel="0" collapsed="false">
      <c r="A665" s="508" t="n">
        <v>654</v>
      </c>
      <c r="B665" s="520" t="s">
        <v>765</v>
      </c>
      <c r="C665" s="398" t="s">
        <v>927</v>
      </c>
      <c r="D665" s="398" t="s">
        <v>766</v>
      </c>
      <c r="E665" s="398"/>
      <c r="F665" s="398"/>
      <c r="G665" s="402" t="n">
        <f aca="false">G666</f>
        <v>1184</v>
      </c>
      <c r="H665" s="402"/>
      <c r="I665" s="436"/>
    </row>
    <row r="666" customFormat="false" ht="38.25" hidden="false" customHeight="false" outlineLevel="0" collapsed="false">
      <c r="A666" s="508" t="n">
        <v>655</v>
      </c>
      <c r="B666" s="520" t="s">
        <v>875</v>
      </c>
      <c r="C666" s="398" t="s">
        <v>927</v>
      </c>
      <c r="D666" s="398" t="s">
        <v>876</v>
      </c>
      <c r="E666" s="398"/>
      <c r="F666" s="398"/>
      <c r="G666" s="402" t="n">
        <f aca="false">G667</f>
        <v>1184</v>
      </c>
      <c r="H666" s="402"/>
      <c r="I666" s="436"/>
    </row>
    <row r="667" customFormat="false" ht="12.75" hidden="false" customHeight="false" outlineLevel="0" collapsed="false">
      <c r="A667" s="508" t="n">
        <v>656</v>
      </c>
      <c r="B667" s="522" t="s">
        <v>700</v>
      </c>
      <c r="C667" s="398" t="s">
        <v>927</v>
      </c>
      <c r="D667" s="398" t="s">
        <v>275</v>
      </c>
      <c r="E667" s="398" t="s">
        <v>557</v>
      </c>
      <c r="F667" s="398" t="s">
        <v>506</v>
      </c>
      <c r="G667" s="402" t="n">
        <f aca="false">G668</f>
        <v>1184</v>
      </c>
      <c r="H667" s="402"/>
      <c r="I667" s="436"/>
    </row>
    <row r="668" customFormat="false" ht="12.75" hidden="false" customHeight="false" outlineLevel="0" collapsed="false">
      <c r="A668" s="508" t="n">
        <v>657</v>
      </c>
      <c r="B668" s="519" t="s">
        <v>701</v>
      </c>
      <c r="C668" s="398" t="s">
        <v>927</v>
      </c>
      <c r="D668" s="398" t="s">
        <v>275</v>
      </c>
      <c r="E668" s="398" t="s">
        <v>557</v>
      </c>
      <c r="F668" s="398" t="s">
        <v>54</v>
      </c>
      <c r="G668" s="402" t="n">
        <v>1184</v>
      </c>
      <c r="H668" s="402"/>
      <c r="I668" s="436"/>
    </row>
    <row r="669" customFormat="false" ht="25.5" hidden="false" customHeight="false" outlineLevel="0" collapsed="false">
      <c r="A669" s="508" t="n">
        <v>658</v>
      </c>
      <c r="B669" s="529" t="s">
        <v>804</v>
      </c>
      <c r="C669" s="411" t="s">
        <v>805</v>
      </c>
      <c r="D669" s="411"/>
      <c r="E669" s="411"/>
      <c r="F669" s="543"/>
      <c r="G669" s="413" t="n">
        <f aca="false">G670</f>
        <v>200</v>
      </c>
      <c r="H669" s="413" t="n">
        <f aca="false">H670</f>
        <v>0</v>
      </c>
      <c r="I669" s="518" t="n">
        <f aca="false">I670</f>
        <v>0</v>
      </c>
    </row>
    <row r="670" customFormat="false" ht="12.75" hidden="false" customHeight="false" outlineLevel="0" collapsed="false">
      <c r="A670" s="508" t="n">
        <v>659</v>
      </c>
      <c r="B670" s="520" t="s">
        <v>765</v>
      </c>
      <c r="C670" s="411" t="s">
        <v>805</v>
      </c>
      <c r="D670" s="411" t="s">
        <v>766</v>
      </c>
      <c r="E670" s="411"/>
      <c r="F670" s="543"/>
      <c r="G670" s="413" t="n">
        <f aca="false">G671</f>
        <v>200</v>
      </c>
      <c r="H670" s="413" t="n">
        <f aca="false">H671</f>
        <v>0</v>
      </c>
      <c r="I670" s="518" t="n">
        <f aca="false">I671</f>
        <v>0</v>
      </c>
    </row>
    <row r="671" customFormat="false" ht="12.75" hidden="false" customHeight="false" outlineLevel="0" collapsed="false">
      <c r="A671" s="508" t="n">
        <v>660</v>
      </c>
      <c r="B671" s="529" t="s">
        <v>792</v>
      </c>
      <c r="C671" s="411" t="s">
        <v>805</v>
      </c>
      <c r="D671" s="411" t="s">
        <v>793</v>
      </c>
      <c r="E671" s="411"/>
      <c r="F671" s="543"/>
      <c r="G671" s="413" t="n">
        <f aca="false">G672</f>
        <v>200</v>
      </c>
      <c r="H671" s="413" t="n">
        <f aca="false">H672</f>
        <v>0</v>
      </c>
      <c r="I671" s="518" t="n">
        <f aca="false">I672</f>
        <v>0</v>
      </c>
    </row>
    <row r="672" customFormat="false" ht="12.75" hidden="false" customHeight="false" outlineLevel="0" collapsed="false">
      <c r="A672" s="508" t="n">
        <v>661</v>
      </c>
      <c r="B672" s="519" t="s">
        <v>687</v>
      </c>
      <c r="C672" s="411" t="s">
        <v>805</v>
      </c>
      <c r="D672" s="411" t="s">
        <v>793</v>
      </c>
      <c r="E672" s="398" t="s">
        <v>58</v>
      </c>
      <c r="F672" s="398" t="s">
        <v>506</v>
      </c>
      <c r="G672" s="413" t="n">
        <f aca="false">G673</f>
        <v>200</v>
      </c>
      <c r="H672" s="413" t="n">
        <f aca="false">H673</f>
        <v>0</v>
      </c>
      <c r="I672" s="518" t="n">
        <f aca="false">I673</f>
        <v>0</v>
      </c>
    </row>
    <row r="673" customFormat="false" ht="12.75" hidden="false" customHeight="false" outlineLevel="0" collapsed="false">
      <c r="A673" s="508" t="n">
        <v>662</v>
      </c>
      <c r="B673" s="519" t="s">
        <v>694</v>
      </c>
      <c r="C673" s="411" t="s">
        <v>805</v>
      </c>
      <c r="D673" s="411" t="s">
        <v>793</v>
      </c>
      <c r="E673" s="398" t="s">
        <v>58</v>
      </c>
      <c r="F673" s="398" t="s">
        <v>80</v>
      </c>
      <c r="G673" s="402" t="n">
        <v>200</v>
      </c>
      <c r="H673" s="402" t="n">
        <v>0</v>
      </c>
      <c r="I673" s="436" t="n">
        <v>0</v>
      </c>
    </row>
    <row r="674" customFormat="false" ht="12.75" hidden="false" customHeight="false" outlineLevel="0" collapsed="false">
      <c r="A674" s="508" t="n">
        <v>663</v>
      </c>
      <c r="B674" s="529" t="s">
        <v>794</v>
      </c>
      <c r="C674" s="398" t="s">
        <v>795</v>
      </c>
      <c r="D674" s="398"/>
      <c r="E674" s="398"/>
      <c r="F674" s="398"/>
      <c r="G674" s="402" t="n">
        <f aca="false">G675</f>
        <v>300</v>
      </c>
      <c r="H674" s="399" t="n">
        <f aca="false">H675</f>
        <v>300</v>
      </c>
      <c r="I674" s="539" t="n">
        <f aca="false">I675</f>
        <v>300</v>
      </c>
    </row>
    <row r="675" customFormat="false" ht="12.75" hidden="false" customHeight="false" outlineLevel="0" collapsed="false">
      <c r="A675" s="508" t="n">
        <v>664</v>
      </c>
      <c r="B675" s="520" t="s">
        <v>765</v>
      </c>
      <c r="C675" s="398" t="s">
        <v>795</v>
      </c>
      <c r="D675" s="398" t="s">
        <v>766</v>
      </c>
      <c r="E675" s="398"/>
      <c r="F675" s="398"/>
      <c r="G675" s="402" t="n">
        <f aca="false">G676</f>
        <v>300</v>
      </c>
      <c r="H675" s="399" t="n">
        <f aca="false">H676</f>
        <v>300</v>
      </c>
      <c r="I675" s="539" t="n">
        <f aca="false">I676</f>
        <v>300</v>
      </c>
    </row>
    <row r="676" customFormat="false" ht="12.75" hidden="false" customHeight="false" outlineLevel="0" collapsed="false">
      <c r="A676" s="508" t="n">
        <v>665</v>
      </c>
      <c r="B676" s="529" t="s">
        <v>792</v>
      </c>
      <c r="C676" s="398" t="s">
        <v>795</v>
      </c>
      <c r="D676" s="398" t="s">
        <v>793</v>
      </c>
      <c r="E676" s="398"/>
      <c r="F676" s="398"/>
      <c r="G676" s="402" t="n">
        <f aca="false">G677</f>
        <v>300</v>
      </c>
      <c r="H676" s="399" t="n">
        <f aca="false">H677</f>
        <v>300</v>
      </c>
      <c r="I676" s="539" t="n">
        <f aca="false">I677</f>
        <v>300</v>
      </c>
    </row>
    <row r="677" customFormat="false" ht="12.75" hidden="false" customHeight="false" outlineLevel="0" collapsed="false">
      <c r="A677" s="508" t="n">
        <v>666</v>
      </c>
      <c r="B677" s="519" t="s">
        <v>687</v>
      </c>
      <c r="C677" s="398" t="s">
        <v>795</v>
      </c>
      <c r="D677" s="398" t="s">
        <v>793</v>
      </c>
      <c r="E677" s="398" t="s">
        <v>58</v>
      </c>
      <c r="F677" s="398" t="s">
        <v>506</v>
      </c>
      <c r="G677" s="402" t="n">
        <f aca="false">G678</f>
        <v>300</v>
      </c>
      <c r="H677" s="399" t="n">
        <f aca="false">H678</f>
        <v>300</v>
      </c>
      <c r="I677" s="539" t="n">
        <f aca="false">I678</f>
        <v>300</v>
      </c>
    </row>
    <row r="678" customFormat="false" ht="12.75" hidden="false" customHeight="false" outlineLevel="0" collapsed="false">
      <c r="A678" s="508" t="n">
        <v>667</v>
      </c>
      <c r="B678" s="529" t="s">
        <v>792</v>
      </c>
      <c r="C678" s="398" t="s">
        <v>795</v>
      </c>
      <c r="D678" s="398" t="s">
        <v>793</v>
      </c>
      <c r="E678" s="398" t="s">
        <v>58</v>
      </c>
      <c r="F678" s="398" t="s">
        <v>75</v>
      </c>
      <c r="G678" s="402" t="n">
        <v>300</v>
      </c>
      <c r="H678" s="413" t="n">
        <v>300</v>
      </c>
      <c r="I678" s="518" t="n">
        <v>300</v>
      </c>
    </row>
    <row r="679" customFormat="false" ht="12.75" hidden="false" customHeight="false" outlineLevel="0" collapsed="false">
      <c r="A679" s="508" t="n">
        <v>668</v>
      </c>
      <c r="B679" s="519" t="s">
        <v>757</v>
      </c>
      <c r="C679" s="398" t="s">
        <v>758</v>
      </c>
      <c r="D679" s="398"/>
      <c r="E679" s="398"/>
      <c r="F679" s="398"/>
      <c r="G679" s="402" t="n">
        <f aca="false">G680+G713+G718+G723+G736+G745+G754+G763+G772+G781</f>
        <v>94844.286</v>
      </c>
      <c r="H679" s="402" t="n">
        <f aca="false">H680+H713+H718+H723+H736+H745+H754+H763+H772+H781</f>
        <v>94856.286</v>
      </c>
      <c r="I679" s="436" t="n">
        <f aca="false">I680+I713+I718+I723+I736+I745+I754+I763+I772+I781</f>
        <v>94856.286</v>
      </c>
    </row>
    <row r="680" customFormat="false" ht="25.5" hidden="false" customHeight="false" outlineLevel="0" collapsed="false">
      <c r="A680" s="508" t="n">
        <v>669</v>
      </c>
      <c r="B680" s="520" t="s">
        <v>1230</v>
      </c>
      <c r="C680" s="398" t="s">
        <v>760</v>
      </c>
      <c r="D680" s="398"/>
      <c r="E680" s="398"/>
      <c r="F680" s="398"/>
      <c r="G680" s="402" t="n">
        <f aca="false">G681+G685+G689+G693+G697+G705+G709+G701</f>
        <v>43987.401</v>
      </c>
      <c r="H680" s="402" t="n">
        <f aca="false">H681+H685+H689+H693+H697+H705+H709+H701</f>
        <v>43999.401</v>
      </c>
      <c r="I680" s="436" t="n">
        <f aca="false">I681+I685+I689+I693+I697+I705+I709+I701</f>
        <v>43999.401</v>
      </c>
    </row>
    <row r="681" customFormat="false" ht="38.25" hidden="false" customHeight="false" outlineLevel="0" collapsed="false">
      <c r="A681" s="508" t="n">
        <v>670</v>
      </c>
      <c r="B681" s="520" t="s">
        <v>761</v>
      </c>
      <c r="C681" s="398" t="s">
        <v>760</v>
      </c>
      <c r="D681" s="398" t="s">
        <v>528</v>
      </c>
      <c r="E681" s="398"/>
      <c r="F681" s="398"/>
      <c r="G681" s="402" t="n">
        <f aca="false">G682</f>
        <v>1901.31</v>
      </c>
      <c r="H681" s="399" t="n">
        <f aca="false">H682</f>
        <v>1901.31</v>
      </c>
      <c r="I681" s="539" t="n">
        <f aca="false">I682</f>
        <v>1901.31</v>
      </c>
    </row>
    <row r="682" customFormat="false" ht="12.75" hidden="false" customHeight="false" outlineLevel="0" collapsed="false">
      <c r="A682" s="508" t="n">
        <v>671</v>
      </c>
      <c r="B682" s="519" t="s">
        <v>762</v>
      </c>
      <c r="C682" s="398" t="s">
        <v>760</v>
      </c>
      <c r="D682" s="398" t="s">
        <v>275</v>
      </c>
      <c r="E682" s="398"/>
      <c r="F682" s="398"/>
      <c r="G682" s="402" t="n">
        <f aca="false">G683</f>
        <v>1901.31</v>
      </c>
      <c r="H682" s="399" t="n">
        <f aca="false">H683</f>
        <v>1901.31</v>
      </c>
      <c r="I682" s="539" t="n">
        <f aca="false">I683</f>
        <v>1901.31</v>
      </c>
    </row>
    <row r="683" customFormat="false" ht="12.75" hidden="false" customHeight="false" outlineLevel="0" collapsed="false">
      <c r="A683" s="508" t="n">
        <v>672</v>
      </c>
      <c r="B683" s="519" t="s">
        <v>687</v>
      </c>
      <c r="C683" s="398" t="s">
        <v>760</v>
      </c>
      <c r="D683" s="398" t="s">
        <v>275</v>
      </c>
      <c r="E683" s="398" t="s">
        <v>58</v>
      </c>
      <c r="F683" s="398" t="s">
        <v>506</v>
      </c>
      <c r="G683" s="402" t="n">
        <f aca="false">G684</f>
        <v>1901.31</v>
      </c>
      <c r="H683" s="399" t="n">
        <f aca="false">H684</f>
        <v>1901.31</v>
      </c>
      <c r="I683" s="539" t="n">
        <f aca="false">I684</f>
        <v>1901.31</v>
      </c>
    </row>
    <row r="684" customFormat="false" ht="25.5" hidden="false" customHeight="false" outlineLevel="0" collapsed="false">
      <c r="A684" s="508" t="n">
        <v>673</v>
      </c>
      <c r="B684" s="519" t="s">
        <v>754</v>
      </c>
      <c r="C684" s="398" t="s">
        <v>760</v>
      </c>
      <c r="D684" s="398" t="s">
        <v>275</v>
      </c>
      <c r="E684" s="398" t="s">
        <v>58</v>
      </c>
      <c r="F684" s="398" t="s">
        <v>529</v>
      </c>
      <c r="G684" s="402" t="n">
        <v>1901.31</v>
      </c>
      <c r="H684" s="402" t="n">
        <v>1901.31</v>
      </c>
      <c r="I684" s="436" t="n">
        <v>1901.31</v>
      </c>
    </row>
    <row r="685" customFormat="false" ht="38.25" hidden="false" customHeight="false" outlineLevel="0" collapsed="false">
      <c r="A685" s="508" t="n">
        <v>674</v>
      </c>
      <c r="B685" s="519" t="s">
        <v>844</v>
      </c>
      <c r="C685" s="398" t="s">
        <v>760</v>
      </c>
      <c r="D685" s="398" t="s">
        <v>528</v>
      </c>
      <c r="E685" s="398"/>
      <c r="F685" s="398"/>
      <c r="G685" s="402" t="n">
        <f aca="false">G686</f>
        <v>28851.414</v>
      </c>
      <c r="H685" s="399" t="n">
        <f aca="false">H686</f>
        <v>28851.414</v>
      </c>
      <c r="I685" s="539" t="n">
        <f aca="false">I686</f>
        <v>28851.414</v>
      </c>
    </row>
    <row r="686" customFormat="false" ht="12.75" hidden="false" customHeight="false" outlineLevel="0" collapsed="false">
      <c r="A686" s="508" t="n">
        <v>675</v>
      </c>
      <c r="B686" s="519" t="s">
        <v>762</v>
      </c>
      <c r="C686" s="398" t="s">
        <v>760</v>
      </c>
      <c r="D686" s="398" t="s">
        <v>275</v>
      </c>
      <c r="E686" s="398"/>
      <c r="F686" s="398"/>
      <c r="G686" s="402" t="n">
        <f aca="false">G687</f>
        <v>28851.414</v>
      </c>
      <c r="H686" s="399" t="n">
        <f aca="false">H687</f>
        <v>28851.414</v>
      </c>
      <c r="I686" s="539" t="n">
        <f aca="false">I687</f>
        <v>28851.414</v>
      </c>
    </row>
    <row r="687" customFormat="false" ht="12.75" hidden="false" customHeight="false" outlineLevel="0" collapsed="false">
      <c r="A687" s="508" t="n">
        <v>676</v>
      </c>
      <c r="B687" s="519" t="s">
        <v>687</v>
      </c>
      <c r="C687" s="398" t="s">
        <v>760</v>
      </c>
      <c r="D687" s="398" t="s">
        <v>275</v>
      </c>
      <c r="E687" s="398" t="s">
        <v>58</v>
      </c>
      <c r="F687" s="398" t="s">
        <v>506</v>
      </c>
      <c r="G687" s="402" t="n">
        <f aca="false">G688</f>
        <v>28851.414</v>
      </c>
      <c r="H687" s="399" t="n">
        <f aca="false">H688</f>
        <v>28851.414</v>
      </c>
      <c r="I687" s="539" t="n">
        <f aca="false">I688</f>
        <v>28851.414</v>
      </c>
    </row>
    <row r="688" customFormat="false" ht="38.25" hidden="false" customHeight="false" outlineLevel="0" collapsed="false">
      <c r="A688" s="508" t="n">
        <v>677</v>
      </c>
      <c r="B688" s="519" t="s">
        <v>846</v>
      </c>
      <c r="C688" s="398" t="s">
        <v>760</v>
      </c>
      <c r="D688" s="398" t="s">
        <v>275</v>
      </c>
      <c r="E688" s="398" t="s">
        <v>58</v>
      </c>
      <c r="F688" s="398" t="s">
        <v>557</v>
      </c>
      <c r="G688" s="402" t="n">
        <v>28851.414</v>
      </c>
      <c r="H688" s="402" t="n">
        <v>28851.414</v>
      </c>
      <c r="I688" s="436" t="n">
        <v>28851.414</v>
      </c>
    </row>
    <row r="689" customFormat="false" ht="38.25" hidden="false" customHeight="false" outlineLevel="0" collapsed="false">
      <c r="A689" s="508" t="n">
        <v>678</v>
      </c>
      <c r="B689" s="520" t="s">
        <v>761</v>
      </c>
      <c r="C689" s="398" t="s">
        <v>760</v>
      </c>
      <c r="D689" s="398" t="s">
        <v>528</v>
      </c>
      <c r="E689" s="398"/>
      <c r="F689" s="398"/>
      <c r="G689" s="402" t="n">
        <f aca="false">G690</f>
        <v>1927.862</v>
      </c>
      <c r="H689" s="399" t="n">
        <f aca="false">H690</f>
        <v>1927.862</v>
      </c>
      <c r="I689" s="539" t="n">
        <f aca="false">I690</f>
        <v>1927.862</v>
      </c>
    </row>
    <row r="690" customFormat="false" ht="12.75" hidden="false" customHeight="false" outlineLevel="0" collapsed="false">
      <c r="A690" s="508" t="n">
        <v>679</v>
      </c>
      <c r="B690" s="519" t="s">
        <v>762</v>
      </c>
      <c r="C690" s="398" t="s">
        <v>760</v>
      </c>
      <c r="D690" s="398" t="s">
        <v>275</v>
      </c>
      <c r="E690" s="398"/>
      <c r="F690" s="398"/>
      <c r="G690" s="402" t="n">
        <f aca="false">G691</f>
        <v>1927.862</v>
      </c>
      <c r="H690" s="399" t="n">
        <f aca="false">H691</f>
        <v>1927.862</v>
      </c>
      <c r="I690" s="539" t="n">
        <f aca="false">I691</f>
        <v>1927.862</v>
      </c>
    </row>
    <row r="691" customFormat="false" ht="12.75" hidden="false" customHeight="false" outlineLevel="0" collapsed="false">
      <c r="A691" s="508" t="n">
        <v>680</v>
      </c>
      <c r="B691" s="519" t="s">
        <v>687</v>
      </c>
      <c r="C691" s="398" t="s">
        <v>760</v>
      </c>
      <c r="D691" s="398" t="s">
        <v>275</v>
      </c>
      <c r="E691" s="398" t="s">
        <v>58</v>
      </c>
      <c r="F691" s="398" t="s">
        <v>506</v>
      </c>
      <c r="G691" s="402" t="n">
        <f aca="false">G692</f>
        <v>1927.862</v>
      </c>
      <c r="H691" s="399" t="n">
        <f aca="false">H692</f>
        <v>1927.862</v>
      </c>
      <c r="I691" s="539" t="n">
        <f aca="false">I692</f>
        <v>1927.862</v>
      </c>
    </row>
    <row r="692" customFormat="false" ht="25.5" hidden="false" customHeight="false" outlineLevel="0" collapsed="false">
      <c r="A692" s="508" t="n">
        <v>681</v>
      </c>
      <c r="B692" s="519" t="s">
        <v>692</v>
      </c>
      <c r="C692" s="398" t="s">
        <v>760</v>
      </c>
      <c r="D692" s="398" t="s">
        <v>275</v>
      </c>
      <c r="E692" s="398" t="s">
        <v>58</v>
      </c>
      <c r="F692" s="398" t="s">
        <v>560</v>
      </c>
      <c r="G692" s="402" t="n">
        <v>1927.862</v>
      </c>
      <c r="H692" s="402" t="n">
        <v>1927.862</v>
      </c>
      <c r="I692" s="436" t="n">
        <v>1927.862</v>
      </c>
    </row>
    <row r="693" customFormat="false" ht="25.5" hidden="false" customHeight="false" outlineLevel="0" collapsed="false">
      <c r="A693" s="508" t="n">
        <v>682</v>
      </c>
      <c r="B693" s="520" t="s">
        <v>763</v>
      </c>
      <c r="C693" s="398" t="s">
        <v>760</v>
      </c>
      <c r="D693" s="398" t="s">
        <v>637</v>
      </c>
      <c r="E693" s="398"/>
      <c r="F693" s="398"/>
      <c r="G693" s="402" t="n">
        <f aca="false">G694</f>
        <v>901.767</v>
      </c>
      <c r="H693" s="399" t="n">
        <f aca="false">H694</f>
        <v>901.767</v>
      </c>
      <c r="I693" s="539" t="n">
        <f aca="false">I694</f>
        <v>901.767</v>
      </c>
    </row>
    <row r="694" customFormat="false" ht="25.5" hidden="false" customHeight="false" outlineLevel="0" collapsed="false">
      <c r="A694" s="508" t="n">
        <v>683</v>
      </c>
      <c r="B694" s="519" t="s">
        <v>764</v>
      </c>
      <c r="C694" s="398" t="s">
        <v>760</v>
      </c>
      <c r="D694" s="398" t="s">
        <v>536</v>
      </c>
      <c r="E694" s="398"/>
      <c r="F694" s="398"/>
      <c r="G694" s="402" t="n">
        <f aca="false">G695</f>
        <v>901.767</v>
      </c>
      <c r="H694" s="399" t="n">
        <f aca="false">H695</f>
        <v>901.767</v>
      </c>
      <c r="I694" s="539" t="n">
        <f aca="false">I695</f>
        <v>901.767</v>
      </c>
    </row>
    <row r="695" customFormat="false" ht="12.75" hidden="false" customHeight="false" outlineLevel="0" collapsed="false">
      <c r="A695" s="508" t="n">
        <v>684</v>
      </c>
      <c r="B695" s="519" t="s">
        <v>687</v>
      </c>
      <c r="C695" s="398" t="s">
        <v>760</v>
      </c>
      <c r="D695" s="398" t="s">
        <v>536</v>
      </c>
      <c r="E695" s="398" t="s">
        <v>58</v>
      </c>
      <c r="F695" s="398" t="s">
        <v>506</v>
      </c>
      <c r="G695" s="402" t="n">
        <f aca="false">G696</f>
        <v>901.767</v>
      </c>
      <c r="H695" s="399" t="n">
        <f aca="false">H696</f>
        <v>901.767</v>
      </c>
      <c r="I695" s="539" t="n">
        <f aca="false">I696</f>
        <v>901.767</v>
      </c>
    </row>
    <row r="696" customFormat="false" ht="25.5" hidden="false" customHeight="false" outlineLevel="0" collapsed="false">
      <c r="A696" s="508" t="n">
        <v>685</v>
      </c>
      <c r="B696" s="519" t="s">
        <v>754</v>
      </c>
      <c r="C696" s="398" t="s">
        <v>760</v>
      </c>
      <c r="D696" s="398" t="s">
        <v>536</v>
      </c>
      <c r="E696" s="398" t="s">
        <v>58</v>
      </c>
      <c r="F696" s="398" t="s">
        <v>529</v>
      </c>
      <c r="G696" s="402" t="n">
        <v>901.767</v>
      </c>
      <c r="H696" s="402" t="n">
        <v>901.767</v>
      </c>
      <c r="I696" s="436" t="n">
        <v>901.767</v>
      </c>
    </row>
    <row r="697" customFormat="false" ht="25.5" hidden="false" customHeight="false" outlineLevel="0" collapsed="false">
      <c r="A697" s="508" t="n">
        <v>686</v>
      </c>
      <c r="B697" s="519" t="s">
        <v>848</v>
      </c>
      <c r="C697" s="398" t="s">
        <v>760</v>
      </c>
      <c r="D697" s="398" t="s">
        <v>637</v>
      </c>
      <c r="E697" s="398"/>
      <c r="F697" s="398"/>
      <c r="G697" s="402" t="n">
        <f aca="false">G698</f>
        <v>9966.964</v>
      </c>
      <c r="H697" s="399" t="n">
        <f aca="false">H698</f>
        <v>9978.964</v>
      </c>
      <c r="I697" s="539" t="n">
        <f aca="false">I698</f>
        <v>9978.964</v>
      </c>
    </row>
    <row r="698" customFormat="false" ht="25.5" hidden="false" customHeight="false" outlineLevel="0" collapsed="false">
      <c r="A698" s="508" t="n">
        <v>687</v>
      </c>
      <c r="B698" s="519" t="s">
        <v>849</v>
      </c>
      <c r="C698" s="398" t="s">
        <v>760</v>
      </c>
      <c r="D698" s="398" t="s">
        <v>536</v>
      </c>
      <c r="E698" s="398"/>
      <c r="F698" s="398"/>
      <c r="G698" s="402" t="n">
        <f aca="false">G699</f>
        <v>9966.964</v>
      </c>
      <c r="H698" s="399" t="n">
        <f aca="false">H699</f>
        <v>9978.964</v>
      </c>
      <c r="I698" s="539" t="n">
        <f aca="false">I699</f>
        <v>9978.964</v>
      </c>
    </row>
    <row r="699" customFormat="false" ht="12.75" hidden="false" customHeight="false" outlineLevel="0" collapsed="false">
      <c r="A699" s="508" t="n">
        <v>688</v>
      </c>
      <c r="B699" s="519" t="s">
        <v>687</v>
      </c>
      <c r="C699" s="398" t="s">
        <v>760</v>
      </c>
      <c r="D699" s="398" t="s">
        <v>536</v>
      </c>
      <c r="E699" s="398" t="s">
        <v>58</v>
      </c>
      <c r="F699" s="398" t="s">
        <v>506</v>
      </c>
      <c r="G699" s="402" t="n">
        <f aca="false">G700</f>
        <v>9966.964</v>
      </c>
      <c r="H699" s="399" t="n">
        <f aca="false">H700</f>
        <v>9978.964</v>
      </c>
      <c r="I699" s="539" t="n">
        <f aca="false">I700</f>
        <v>9978.964</v>
      </c>
    </row>
    <row r="700" customFormat="false" ht="38.25" hidden="false" customHeight="false" outlineLevel="0" collapsed="false">
      <c r="A700" s="508" t="n">
        <v>689</v>
      </c>
      <c r="B700" s="519" t="s">
        <v>846</v>
      </c>
      <c r="C700" s="398" t="s">
        <v>760</v>
      </c>
      <c r="D700" s="398" t="s">
        <v>536</v>
      </c>
      <c r="E700" s="398" t="s">
        <v>58</v>
      </c>
      <c r="F700" s="398" t="s">
        <v>557</v>
      </c>
      <c r="G700" s="402" t="n">
        <f aca="false">9983.464-4.5-12</f>
        <v>9966.964</v>
      </c>
      <c r="H700" s="402" t="n">
        <f aca="false">9983.464-4.5</f>
        <v>9978.964</v>
      </c>
      <c r="I700" s="436" t="n">
        <f aca="false">9983.464-4.5</f>
        <v>9978.964</v>
      </c>
    </row>
    <row r="701" customFormat="false" ht="25.5" hidden="false" customHeight="false" outlineLevel="0" collapsed="false">
      <c r="A701" s="508" t="n">
        <v>690</v>
      </c>
      <c r="B701" s="519" t="s">
        <v>848</v>
      </c>
      <c r="C701" s="398" t="s">
        <v>760</v>
      </c>
      <c r="D701" s="398" t="s">
        <v>637</v>
      </c>
      <c r="E701" s="398"/>
      <c r="F701" s="398"/>
      <c r="G701" s="402" t="n">
        <f aca="false">G702</f>
        <v>91.945</v>
      </c>
      <c r="H701" s="399" t="n">
        <f aca="false">H702</f>
        <v>91.945</v>
      </c>
      <c r="I701" s="539" t="n">
        <f aca="false">I702</f>
        <v>91.945</v>
      </c>
    </row>
    <row r="702" customFormat="false" ht="25.5" hidden="false" customHeight="false" outlineLevel="0" collapsed="false">
      <c r="A702" s="508" t="n">
        <v>691</v>
      </c>
      <c r="B702" s="519" t="s">
        <v>849</v>
      </c>
      <c r="C702" s="398" t="s">
        <v>760</v>
      </c>
      <c r="D702" s="398" t="s">
        <v>536</v>
      </c>
      <c r="E702" s="398"/>
      <c r="F702" s="398"/>
      <c r="G702" s="402" t="n">
        <f aca="false">G703</f>
        <v>91.945</v>
      </c>
      <c r="H702" s="399" t="n">
        <f aca="false">H703</f>
        <v>91.945</v>
      </c>
      <c r="I702" s="539" t="n">
        <f aca="false">I703</f>
        <v>91.945</v>
      </c>
    </row>
    <row r="703" customFormat="false" ht="12.75" hidden="false" customHeight="false" outlineLevel="0" collapsed="false">
      <c r="A703" s="508" t="n">
        <v>692</v>
      </c>
      <c r="B703" s="519" t="s">
        <v>687</v>
      </c>
      <c r="C703" s="398" t="s">
        <v>760</v>
      </c>
      <c r="D703" s="398" t="s">
        <v>536</v>
      </c>
      <c r="E703" s="398" t="s">
        <v>58</v>
      </c>
      <c r="F703" s="398" t="s">
        <v>506</v>
      </c>
      <c r="G703" s="402" t="n">
        <f aca="false">G704</f>
        <v>91.945</v>
      </c>
      <c r="H703" s="399" t="n">
        <f aca="false">H704</f>
        <v>91.945</v>
      </c>
      <c r="I703" s="539" t="n">
        <f aca="false">I704</f>
        <v>91.945</v>
      </c>
    </row>
    <row r="704" customFormat="false" ht="25.5" hidden="false" customHeight="false" outlineLevel="0" collapsed="false">
      <c r="A704" s="508" t="n">
        <v>693</v>
      </c>
      <c r="B704" s="519" t="s">
        <v>692</v>
      </c>
      <c r="C704" s="398" t="s">
        <v>760</v>
      </c>
      <c r="D704" s="398" t="s">
        <v>536</v>
      </c>
      <c r="E704" s="398" t="s">
        <v>58</v>
      </c>
      <c r="F704" s="398" t="s">
        <v>557</v>
      </c>
      <c r="G704" s="402" t="n">
        <v>91.945</v>
      </c>
      <c r="H704" s="402" t="n">
        <v>91.945</v>
      </c>
      <c r="I704" s="436" t="n">
        <v>91.945</v>
      </c>
    </row>
    <row r="705" customFormat="false" ht="12.75" hidden="false" customHeight="false" outlineLevel="0" collapsed="false">
      <c r="A705" s="508" t="n">
        <v>694</v>
      </c>
      <c r="B705" s="520" t="s">
        <v>765</v>
      </c>
      <c r="C705" s="398" t="s">
        <v>760</v>
      </c>
      <c r="D705" s="398" t="s">
        <v>766</v>
      </c>
      <c r="E705" s="398"/>
      <c r="F705" s="398"/>
      <c r="G705" s="402" t="n">
        <f aca="false">G706</f>
        <v>4</v>
      </c>
      <c r="H705" s="399" t="n">
        <f aca="false">H706</f>
        <v>4</v>
      </c>
      <c r="I705" s="539" t="n">
        <f aca="false">I706</f>
        <v>4</v>
      </c>
    </row>
    <row r="706" customFormat="false" ht="12.75" hidden="false" customHeight="false" outlineLevel="0" collapsed="false">
      <c r="A706" s="508" t="n">
        <v>695</v>
      </c>
      <c r="B706" s="519" t="s">
        <v>767</v>
      </c>
      <c r="C706" s="398" t="s">
        <v>760</v>
      </c>
      <c r="D706" s="398" t="s">
        <v>768</v>
      </c>
      <c r="E706" s="398"/>
      <c r="F706" s="398"/>
      <c r="G706" s="402" t="n">
        <f aca="false">G707</f>
        <v>4</v>
      </c>
      <c r="H706" s="399" t="n">
        <f aca="false">H707</f>
        <v>4</v>
      </c>
      <c r="I706" s="539" t="n">
        <f aca="false">I707</f>
        <v>4</v>
      </c>
    </row>
    <row r="707" customFormat="false" ht="12.75" hidden="false" customHeight="false" outlineLevel="0" collapsed="false">
      <c r="A707" s="508" t="n">
        <v>696</v>
      </c>
      <c r="B707" s="519" t="s">
        <v>687</v>
      </c>
      <c r="C707" s="398" t="s">
        <v>760</v>
      </c>
      <c r="D707" s="398" t="s">
        <v>768</v>
      </c>
      <c r="E707" s="398" t="s">
        <v>58</v>
      </c>
      <c r="F707" s="398" t="s">
        <v>506</v>
      </c>
      <c r="G707" s="402" t="n">
        <f aca="false">G708</f>
        <v>4</v>
      </c>
      <c r="H707" s="399" t="n">
        <f aca="false">H708</f>
        <v>4</v>
      </c>
      <c r="I707" s="539" t="n">
        <f aca="false">I708</f>
        <v>4</v>
      </c>
    </row>
    <row r="708" customFormat="false" ht="25.5" hidden="false" customHeight="false" outlineLevel="0" collapsed="false">
      <c r="A708" s="508" t="n">
        <v>697</v>
      </c>
      <c r="B708" s="519" t="s">
        <v>754</v>
      </c>
      <c r="C708" s="398" t="s">
        <v>760</v>
      </c>
      <c r="D708" s="398" t="s">
        <v>768</v>
      </c>
      <c r="E708" s="398" t="s">
        <v>58</v>
      </c>
      <c r="F708" s="398" t="s">
        <v>529</v>
      </c>
      <c r="G708" s="402" t="n">
        <v>4</v>
      </c>
      <c r="H708" s="399" t="n">
        <v>4</v>
      </c>
      <c r="I708" s="539" t="n">
        <v>4</v>
      </c>
    </row>
    <row r="709" customFormat="false" ht="12.75" hidden="false" customHeight="false" outlineLevel="0" collapsed="false">
      <c r="A709" s="508" t="n">
        <v>698</v>
      </c>
      <c r="B709" s="519" t="s">
        <v>765</v>
      </c>
      <c r="C709" s="398" t="s">
        <v>760</v>
      </c>
      <c r="D709" s="398" t="s">
        <v>766</v>
      </c>
      <c r="E709" s="398"/>
      <c r="F709" s="398"/>
      <c r="G709" s="402" t="n">
        <f aca="false">G710</f>
        <v>342.139</v>
      </c>
      <c r="H709" s="399" t="n">
        <f aca="false">H710</f>
        <v>342.139</v>
      </c>
      <c r="I709" s="539" t="n">
        <f aca="false">I710</f>
        <v>342.139</v>
      </c>
    </row>
    <row r="710" customFormat="false" ht="12.75" hidden="false" customHeight="false" outlineLevel="0" collapsed="false">
      <c r="A710" s="508" t="n">
        <v>699</v>
      </c>
      <c r="B710" s="519" t="s">
        <v>767</v>
      </c>
      <c r="C710" s="398" t="s">
        <v>760</v>
      </c>
      <c r="D710" s="398" t="s">
        <v>768</v>
      </c>
      <c r="E710" s="398"/>
      <c r="F710" s="398"/>
      <c r="G710" s="402" t="n">
        <f aca="false">G711</f>
        <v>342.139</v>
      </c>
      <c r="H710" s="399" t="n">
        <f aca="false">H711</f>
        <v>342.139</v>
      </c>
      <c r="I710" s="539" t="n">
        <f aca="false">I711</f>
        <v>342.139</v>
      </c>
    </row>
    <row r="711" customFormat="false" ht="12.75" hidden="false" customHeight="false" outlineLevel="0" collapsed="false">
      <c r="A711" s="508" t="n">
        <v>700</v>
      </c>
      <c r="B711" s="519" t="s">
        <v>687</v>
      </c>
      <c r="C711" s="398" t="s">
        <v>760</v>
      </c>
      <c r="D711" s="398" t="s">
        <v>768</v>
      </c>
      <c r="E711" s="398" t="s">
        <v>58</v>
      </c>
      <c r="F711" s="398" t="s">
        <v>506</v>
      </c>
      <c r="G711" s="402" t="n">
        <f aca="false">G712</f>
        <v>342.139</v>
      </c>
      <c r="H711" s="399" t="n">
        <f aca="false">H712</f>
        <v>342.139</v>
      </c>
      <c r="I711" s="539" t="n">
        <f aca="false">I712</f>
        <v>342.139</v>
      </c>
    </row>
    <row r="712" customFormat="false" ht="38.25" hidden="false" customHeight="false" outlineLevel="0" collapsed="false">
      <c r="A712" s="508" t="n">
        <v>701</v>
      </c>
      <c r="B712" s="519" t="s">
        <v>846</v>
      </c>
      <c r="C712" s="398" t="s">
        <v>760</v>
      </c>
      <c r="D712" s="398" t="s">
        <v>768</v>
      </c>
      <c r="E712" s="398" t="s">
        <v>58</v>
      </c>
      <c r="F712" s="398" t="s">
        <v>557</v>
      </c>
      <c r="G712" s="402" t="n">
        <v>342.139</v>
      </c>
      <c r="H712" s="402" t="n">
        <v>342.139</v>
      </c>
      <c r="I712" s="436" t="n">
        <v>342.139</v>
      </c>
    </row>
    <row r="713" customFormat="false" ht="12.75" hidden="false" customHeight="false" outlineLevel="0" collapsed="false">
      <c r="A713" s="508" t="n">
        <v>702</v>
      </c>
      <c r="B713" s="519" t="s">
        <v>842</v>
      </c>
      <c r="C713" s="398" t="s">
        <v>843</v>
      </c>
      <c r="D713" s="398"/>
      <c r="E713" s="398"/>
      <c r="F713" s="398"/>
      <c r="G713" s="402" t="n">
        <f aca="false">G714</f>
        <v>2490.332</v>
      </c>
      <c r="H713" s="399" t="n">
        <f aca="false">H714</f>
        <v>2490.332</v>
      </c>
      <c r="I713" s="539" t="n">
        <f aca="false">I714</f>
        <v>2490.332</v>
      </c>
    </row>
    <row r="714" customFormat="false" ht="38.25" hidden="false" customHeight="false" outlineLevel="0" collapsed="false">
      <c r="A714" s="508" t="n">
        <v>703</v>
      </c>
      <c r="B714" s="519" t="s">
        <v>844</v>
      </c>
      <c r="C714" s="398" t="s">
        <v>843</v>
      </c>
      <c r="D714" s="398" t="s">
        <v>528</v>
      </c>
      <c r="E714" s="398"/>
      <c r="F714" s="398"/>
      <c r="G714" s="402" t="n">
        <f aca="false">G715</f>
        <v>2490.332</v>
      </c>
      <c r="H714" s="399" t="n">
        <f aca="false">H715</f>
        <v>2490.332</v>
      </c>
      <c r="I714" s="539" t="n">
        <f aca="false">I715</f>
        <v>2490.332</v>
      </c>
    </row>
    <row r="715" customFormat="false" ht="12.75" hidden="false" customHeight="false" outlineLevel="0" collapsed="false">
      <c r="A715" s="508" t="n">
        <v>704</v>
      </c>
      <c r="B715" s="519" t="s">
        <v>762</v>
      </c>
      <c r="C715" s="398" t="s">
        <v>843</v>
      </c>
      <c r="D715" s="398" t="s">
        <v>275</v>
      </c>
      <c r="E715" s="398"/>
      <c r="F715" s="398"/>
      <c r="G715" s="402" t="n">
        <f aca="false">G716</f>
        <v>2490.332</v>
      </c>
      <c r="H715" s="399" t="n">
        <f aca="false">H716</f>
        <v>2490.332</v>
      </c>
      <c r="I715" s="539" t="n">
        <f aca="false">I716</f>
        <v>2490.332</v>
      </c>
    </row>
    <row r="716" customFormat="false" ht="12.75" hidden="false" customHeight="false" outlineLevel="0" collapsed="false">
      <c r="A716" s="508" t="n">
        <v>705</v>
      </c>
      <c r="B716" s="519" t="s">
        <v>687</v>
      </c>
      <c r="C716" s="398" t="s">
        <v>843</v>
      </c>
      <c r="D716" s="398" t="s">
        <v>275</v>
      </c>
      <c r="E716" s="398" t="s">
        <v>58</v>
      </c>
      <c r="F716" s="398" t="s">
        <v>506</v>
      </c>
      <c r="G716" s="402" t="n">
        <f aca="false">G717</f>
        <v>2490.332</v>
      </c>
      <c r="H716" s="399" t="n">
        <f aca="false">H717</f>
        <v>2490.332</v>
      </c>
      <c r="I716" s="539" t="n">
        <f aca="false">I717</f>
        <v>2490.332</v>
      </c>
    </row>
    <row r="717" customFormat="false" ht="25.5" hidden="false" customHeight="false" outlineLevel="0" collapsed="false">
      <c r="A717" s="508" t="n">
        <v>706</v>
      </c>
      <c r="B717" s="519" t="s">
        <v>688</v>
      </c>
      <c r="C717" s="398" t="s">
        <v>843</v>
      </c>
      <c r="D717" s="398" t="s">
        <v>275</v>
      </c>
      <c r="E717" s="398" t="s">
        <v>58</v>
      </c>
      <c r="F717" s="398" t="s">
        <v>516</v>
      </c>
      <c r="G717" s="402" t="n">
        <v>2490.332</v>
      </c>
      <c r="H717" s="402" t="n">
        <v>2490.332</v>
      </c>
      <c r="I717" s="436" t="n">
        <v>2490.332</v>
      </c>
    </row>
    <row r="718" customFormat="false" ht="12.75" hidden="false" customHeight="false" outlineLevel="0" collapsed="false">
      <c r="A718" s="508" t="n">
        <v>707</v>
      </c>
      <c r="B718" s="519" t="s">
        <v>1231</v>
      </c>
      <c r="C718" s="398" t="s">
        <v>770</v>
      </c>
      <c r="D718" s="398"/>
      <c r="E718" s="398"/>
      <c r="F718" s="398"/>
      <c r="G718" s="402" t="n">
        <f aca="false">G719</f>
        <v>1608.138</v>
      </c>
      <c r="H718" s="399" t="n">
        <f aca="false">H719</f>
        <v>1608.138</v>
      </c>
      <c r="I718" s="539" t="n">
        <f aca="false">I719</f>
        <v>1608.138</v>
      </c>
    </row>
    <row r="719" customFormat="false" ht="38.25" hidden="false" customHeight="false" outlineLevel="0" collapsed="false">
      <c r="A719" s="508" t="n">
        <v>708</v>
      </c>
      <c r="B719" s="520" t="s">
        <v>761</v>
      </c>
      <c r="C719" s="398" t="s">
        <v>770</v>
      </c>
      <c r="D719" s="398" t="s">
        <v>528</v>
      </c>
      <c r="E719" s="398"/>
      <c r="F719" s="398"/>
      <c r="G719" s="402" t="n">
        <f aca="false">G720</f>
        <v>1608.138</v>
      </c>
      <c r="H719" s="399" t="n">
        <f aca="false">H720</f>
        <v>1608.138</v>
      </c>
      <c r="I719" s="539" t="n">
        <f aca="false">I720</f>
        <v>1608.138</v>
      </c>
    </row>
    <row r="720" customFormat="false" ht="12.75" hidden="false" customHeight="false" outlineLevel="0" collapsed="false">
      <c r="A720" s="508" t="n">
        <v>709</v>
      </c>
      <c r="B720" s="519" t="s">
        <v>762</v>
      </c>
      <c r="C720" s="398" t="s">
        <v>770</v>
      </c>
      <c r="D720" s="398" t="s">
        <v>275</v>
      </c>
      <c r="E720" s="398"/>
      <c r="F720" s="398"/>
      <c r="G720" s="402" t="n">
        <f aca="false">G721</f>
        <v>1608.138</v>
      </c>
      <c r="H720" s="399" t="n">
        <f aca="false">H721</f>
        <v>1608.138</v>
      </c>
      <c r="I720" s="539" t="n">
        <f aca="false">I721</f>
        <v>1608.138</v>
      </c>
    </row>
    <row r="721" customFormat="false" ht="12.75" hidden="false" customHeight="false" outlineLevel="0" collapsed="false">
      <c r="A721" s="508" t="n">
        <v>710</v>
      </c>
      <c r="B721" s="519" t="s">
        <v>687</v>
      </c>
      <c r="C721" s="398" t="s">
        <v>770</v>
      </c>
      <c r="D721" s="398" t="s">
        <v>275</v>
      </c>
      <c r="E721" s="398" t="s">
        <v>58</v>
      </c>
      <c r="F721" s="398" t="s">
        <v>506</v>
      </c>
      <c r="G721" s="402" t="n">
        <f aca="false">G722</f>
        <v>1608.138</v>
      </c>
      <c r="H721" s="399" t="n">
        <f aca="false">H722</f>
        <v>1608.138</v>
      </c>
      <c r="I721" s="539" t="n">
        <f aca="false">I722</f>
        <v>1608.138</v>
      </c>
    </row>
    <row r="722" customFormat="false" ht="26.25" hidden="false" customHeight="true" outlineLevel="0" collapsed="false">
      <c r="A722" s="508" t="n">
        <v>711</v>
      </c>
      <c r="B722" s="519" t="s">
        <v>754</v>
      </c>
      <c r="C722" s="398" t="s">
        <v>770</v>
      </c>
      <c r="D722" s="398" t="s">
        <v>275</v>
      </c>
      <c r="E722" s="398" t="s">
        <v>58</v>
      </c>
      <c r="F722" s="398" t="s">
        <v>529</v>
      </c>
      <c r="G722" s="402" t="n">
        <v>1608.138</v>
      </c>
      <c r="H722" s="402" t="n">
        <v>1608.138</v>
      </c>
      <c r="I722" s="436" t="n">
        <v>1608.138</v>
      </c>
    </row>
    <row r="723" customFormat="false" ht="25.5" hidden="false" customHeight="false" outlineLevel="0" collapsed="false">
      <c r="A723" s="508" t="n">
        <v>712</v>
      </c>
      <c r="B723" s="519" t="s">
        <v>877</v>
      </c>
      <c r="C723" s="398" t="s">
        <v>878</v>
      </c>
      <c r="D723" s="398"/>
      <c r="E723" s="398"/>
      <c r="F723" s="522"/>
      <c r="G723" s="402" t="n">
        <f aca="false">G724+G728+G732</f>
        <v>38534.562</v>
      </c>
      <c r="H723" s="399" t="n">
        <f aca="false">H724+H728+H732</f>
        <v>38534.562</v>
      </c>
      <c r="I723" s="539" t="n">
        <f aca="false">I724+I728+I732</f>
        <v>38534.562</v>
      </c>
    </row>
    <row r="724" customFormat="false" ht="38.25" hidden="false" customHeight="false" outlineLevel="0" collapsed="false">
      <c r="A724" s="508" t="n">
        <v>713</v>
      </c>
      <c r="B724" s="520" t="s">
        <v>761</v>
      </c>
      <c r="C724" s="398" t="s">
        <v>878</v>
      </c>
      <c r="D724" s="398" t="s">
        <v>528</v>
      </c>
      <c r="E724" s="398"/>
      <c r="F724" s="522"/>
      <c r="G724" s="402" t="n">
        <f aca="false">G725</f>
        <v>37310.917</v>
      </c>
      <c r="H724" s="399" t="n">
        <f aca="false">H725</f>
        <v>37310.917</v>
      </c>
      <c r="I724" s="539" t="n">
        <f aca="false">I725</f>
        <v>37310.917</v>
      </c>
    </row>
    <row r="725" customFormat="false" ht="12.75" hidden="false" customHeight="false" outlineLevel="0" collapsed="false">
      <c r="A725" s="508" t="n">
        <v>714</v>
      </c>
      <c r="B725" s="537" t="s">
        <v>860</v>
      </c>
      <c r="C725" s="398" t="s">
        <v>878</v>
      </c>
      <c r="D725" s="398" t="s">
        <v>511</v>
      </c>
      <c r="E725" s="398"/>
      <c r="F725" s="522"/>
      <c r="G725" s="402" t="n">
        <f aca="false">G726</f>
        <v>37310.917</v>
      </c>
      <c r="H725" s="399" t="n">
        <f aca="false">H726</f>
        <v>37310.917</v>
      </c>
      <c r="I725" s="539" t="n">
        <f aca="false">I726</f>
        <v>37310.917</v>
      </c>
    </row>
    <row r="726" customFormat="false" ht="12.75" hidden="false" customHeight="false" outlineLevel="0" collapsed="false">
      <c r="A726" s="508" t="n">
        <v>715</v>
      </c>
      <c r="B726" s="519" t="s">
        <v>687</v>
      </c>
      <c r="C726" s="398" t="s">
        <v>878</v>
      </c>
      <c r="D726" s="398" t="s">
        <v>511</v>
      </c>
      <c r="E726" s="398" t="s">
        <v>58</v>
      </c>
      <c r="F726" s="398" t="s">
        <v>506</v>
      </c>
      <c r="G726" s="402" t="n">
        <f aca="false">G727</f>
        <v>37310.917</v>
      </c>
      <c r="H726" s="399" t="n">
        <f aca="false">H727</f>
        <v>37310.917</v>
      </c>
      <c r="I726" s="539" t="n">
        <f aca="false">I727</f>
        <v>37310.917</v>
      </c>
    </row>
    <row r="727" customFormat="false" ht="12.75" hidden="false" customHeight="false" outlineLevel="0" collapsed="false">
      <c r="A727" s="508" t="n">
        <v>716</v>
      </c>
      <c r="B727" s="519" t="s">
        <v>694</v>
      </c>
      <c r="C727" s="398" t="s">
        <v>878</v>
      </c>
      <c r="D727" s="398" t="s">
        <v>511</v>
      </c>
      <c r="E727" s="398" t="s">
        <v>58</v>
      </c>
      <c r="F727" s="398" t="s">
        <v>80</v>
      </c>
      <c r="G727" s="402" t="n">
        <v>37310.917</v>
      </c>
      <c r="H727" s="402" t="n">
        <v>37310.917</v>
      </c>
      <c r="I727" s="436" t="n">
        <v>37310.917</v>
      </c>
    </row>
    <row r="728" customFormat="false" ht="25.5" hidden="false" customHeight="false" outlineLevel="0" collapsed="false">
      <c r="A728" s="508" t="n">
        <v>717</v>
      </c>
      <c r="B728" s="519" t="s">
        <v>848</v>
      </c>
      <c r="C728" s="398" t="s">
        <v>878</v>
      </c>
      <c r="D728" s="398" t="s">
        <v>637</v>
      </c>
      <c r="E728" s="398"/>
      <c r="F728" s="522"/>
      <c r="G728" s="402" t="n">
        <f aca="false">G729</f>
        <v>1219.168</v>
      </c>
      <c r="H728" s="399" t="n">
        <f aca="false">H729</f>
        <v>1219.168</v>
      </c>
      <c r="I728" s="539" t="n">
        <f aca="false">I729</f>
        <v>1219.168</v>
      </c>
    </row>
    <row r="729" customFormat="false" ht="25.5" hidden="false" customHeight="false" outlineLevel="0" collapsed="false">
      <c r="A729" s="508" t="n">
        <v>718</v>
      </c>
      <c r="B729" s="532" t="s">
        <v>849</v>
      </c>
      <c r="C729" s="398" t="s">
        <v>878</v>
      </c>
      <c r="D729" s="398" t="s">
        <v>536</v>
      </c>
      <c r="E729" s="398"/>
      <c r="F729" s="522"/>
      <c r="G729" s="402" t="n">
        <f aca="false">G730</f>
        <v>1219.168</v>
      </c>
      <c r="H729" s="399" t="n">
        <f aca="false">H730</f>
        <v>1219.168</v>
      </c>
      <c r="I729" s="539" t="n">
        <f aca="false">I730</f>
        <v>1219.168</v>
      </c>
    </row>
    <row r="730" customFormat="false" ht="12.75" hidden="false" customHeight="false" outlineLevel="0" collapsed="false">
      <c r="A730" s="508" t="n">
        <v>719</v>
      </c>
      <c r="B730" s="519" t="s">
        <v>687</v>
      </c>
      <c r="C730" s="398" t="s">
        <v>878</v>
      </c>
      <c r="D730" s="398" t="s">
        <v>536</v>
      </c>
      <c r="E730" s="398" t="s">
        <v>58</v>
      </c>
      <c r="F730" s="398" t="s">
        <v>506</v>
      </c>
      <c r="G730" s="402" t="n">
        <f aca="false">G731</f>
        <v>1219.168</v>
      </c>
      <c r="H730" s="399" t="n">
        <f aca="false">H731</f>
        <v>1219.168</v>
      </c>
      <c r="I730" s="539" t="n">
        <f aca="false">I731</f>
        <v>1219.168</v>
      </c>
    </row>
    <row r="731" customFormat="false" ht="12.75" hidden="false" customHeight="false" outlineLevel="0" collapsed="false">
      <c r="A731" s="508" t="n">
        <v>720</v>
      </c>
      <c r="B731" s="519" t="s">
        <v>694</v>
      </c>
      <c r="C731" s="398" t="s">
        <v>878</v>
      </c>
      <c r="D731" s="398" t="s">
        <v>536</v>
      </c>
      <c r="E731" s="398" t="s">
        <v>58</v>
      </c>
      <c r="F731" s="398" t="s">
        <v>80</v>
      </c>
      <c r="G731" s="402" t="n">
        <v>1219.168</v>
      </c>
      <c r="H731" s="402" t="n">
        <v>1219.168</v>
      </c>
      <c r="I731" s="436" t="n">
        <v>1219.168</v>
      </c>
    </row>
    <row r="732" customFormat="false" ht="12.75" hidden="false" customHeight="false" outlineLevel="0" collapsed="false">
      <c r="A732" s="508" t="n">
        <v>721</v>
      </c>
      <c r="B732" s="520" t="s">
        <v>765</v>
      </c>
      <c r="C732" s="398" t="s">
        <v>878</v>
      </c>
      <c r="D732" s="398" t="s">
        <v>766</v>
      </c>
      <c r="E732" s="398"/>
      <c r="F732" s="522"/>
      <c r="G732" s="402" t="n">
        <f aca="false">G733</f>
        <v>4.477</v>
      </c>
      <c r="H732" s="399" t="n">
        <f aca="false">H733</f>
        <v>4.477</v>
      </c>
      <c r="I732" s="539" t="n">
        <f aca="false">I733</f>
        <v>4.477</v>
      </c>
    </row>
    <row r="733" customFormat="false" ht="12.75" hidden="false" customHeight="false" outlineLevel="0" collapsed="false">
      <c r="A733" s="508" t="n">
        <v>722</v>
      </c>
      <c r="B733" s="517" t="s">
        <v>767</v>
      </c>
      <c r="C733" s="398" t="s">
        <v>878</v>
      </c>
      <c r="D733" s="398" t="s">
        <v>768</v>
      </c>
      <c r="E733" s="398"/>
      <c r="F733" s="522"/>
      <c r="G733" s="402" t="n">
        <f aca="false">G734</f>
        <v>4.477</v>
      </c>
      <c r="H733" s="399" t="n">
        <f aca="false">H734</f>
        <v>4.477</v>
      </c>
      <c r="I733" s="539" t="n">
        <f aca="false">I734</f>
        <v>4.477</v>
      </c>
    </row>
    <row r="734" customFormat="false" ht="12.75" hidden="false" customHeight="false" outlineLevel="0" collapsed="false">
      <c r="A734" s="508" t="n">
        <v>723</v>
      </c>
      <c r="B734" s="519" t="s">
        <v>687</v>
      </c>
      <c r="C734" s="398" t="s">
        <v>878</v>
      </c>
      <c r="D734" s="398" t="s">
        <v>768</v>
      </c>
      <c r="E734" s="398" t="s">
        <v>58</v>
      </c>
      <c r="F734" s="398" t="s">
        <v>506</v>
      </c>
      <c r="G734" s="402" t="n">
        <f aca="false">G735</f>
        <v>4.477</v>
      </c>
      <c r="H734" s="399" t="n">
        <f aca="false">H735</f>
        <v>4.477</v>
      </c>
      <c r="I734" s="539" t="n">
        <f aca="false">I735</f>
        <v>4.477</v>
      </c>
    </row>
    <row r="735" customFormat="false" ht="12.75" hidden="false" customHeight="false" outlineLevel="0" collapsed="false">
      <c r="A735" s="508" t="n">
        <v>724</v>
      </c>
      <c r="B735" s="519" t="s">
        <v>694</v>
      </c>
      <c r="C735" s="398" t="s">
        <v>878</v>
      </c>
      <c r="D735" s="398" t="s">
        <v>768</v>
      </c>
      <c r="E735" s="398" t="s">
        <v>58</v>
      </c>
      <c r="F735" s="398" t="s">
        <v>80</v>
      </c>
      <c r="G735" s="402" t="n">
        <v>4.477</v>
      </c>
      <c r="H735" s="402" t="n">
        <v>4.477</v>
      </c>
      <c r="I735" s="436" t="n">
        <v>4.477</v>
      </c>
    </row>
    <row r="736" customFormat="false" ht="40.5" hidden="false" customHeight="true" outlineLevel="0" collapsed="false">
      <c r="A736" s="508" t="n">
        <v>725</v>
      </c>
      <c r="B736" s="538" t="s">
        <v>879</v>
      </c>
      <c r="C736" s="398" t="s">
        <v>880</v>
      </c>
      <c r="D736" s="398"/>
      <c r="E736" s="398"/>
      <c r="F736" s="522"/>
      <c r="G736" s="402" t="n">
        <f aca="false">G737+G741</f>
        <v>684.083</v>
      </c>
      <c r="H736" s="402" t="n">
        <f aca="false">H737+H741</f>
        <v>684.083</v>
      </c>
      <c r="I736" s="436" t="n">
        <f aca="false">I737+I741</f>
        <v>684.083</v>
      </c>
    </row>
    <row r="737" customFormat="false" ht="38.25" hidden="false" customHeight="false" outlineLevel="0" collapsed="false">
      <c r="A737" s="508" t="n">
        <v>726</v>
      </c>
      <c r="B737" s="520" t="s">
        <v>761</v>
      </c>
      <c r="C737" s="398" t="s">
        <v>880</v>
      </c>
      <c r="D737" s="398" t="s">
        <v>528</v>
      </c>
      <c r="E737" s="398"/>
      <c r="F737" s="522"/>
      <c r="G737" s="402" t="n">
        <f aca="false">G738</f>
        <v>676.583</v>
      </c>
      <c r="H737" s="402" t="n">
        <f aca="false">H738</f>
        <v>676.583</v>
      </c>
      <c r="I737" s="436" t="n">
        <f aca="false">I738</f>
        <v>676.583</v>
      </c>
    </row>
    <row r="738" customFormat="false" ht="12.75" hidden="false" customHeight="false" outlineLevel="0" collapsed="false">
      <c r="A738" s="508" t="n">
        <v>727</v>
      </c>
      <c r="B738" s="537" t="s">
        <v>860</v>
      </c>
      <c r="C738" s="398" t="s">
        <v>880</v>
      </c>
      <c r="D738" s="398" t="s">
        <v>511</v>
      </c>
      <c r="E738" s="398"/>
      <c r="F738" s="522"/>
      <c r="G738" s="402" t="n">
        <f aca="false">G739</f>
        <v>676.583</v>
      </c>
      <c r="H738" s="402" t="n">
        <f aca="false">H739</f>
        <v>676.583</v>
      </c>
      <c r="I738" s="436" t="n">
        <f aca="false">I739</f>
        <v>676.583</v>
      </c>
    </row>
    <row r="739" customFormat="false" ht="12.75" hidden="false" customHeight="false" outlineLevel="0" collapsed="false">
      <c r="A739" s="508" t="n">
        <v>728</v>
      </c>
      <c r="B739" s="519" t="s">
        <v>687</v>
      </c>
      <c r="C739" s="398" t="s">
        <v>880</v>
      </c>
      <c r="D739" s="398" t="s">
        <v>511</v>
      </c>
      <c r="E739" s="398" t="s">
        <v>58</v>
      </c>
      <c r="F739" s="398" t="s">
        <v>506</v>
      </c>
      <c r="G739" s="402" t="n">
        <f aca="false">G740</f>
        <v>676.583</v>
      </c>
      <c r="H739" s="402" t="n">
        <f aca="false">H740</f>
        <v>676.583</v>
      </c>
      <c r="I739" s="436" t="n">
        <f aca="false">I740</f>
        <v>676.583</v>
      </c>
    </row>
    <row r="740" customFormat="false" ht="12.75" hidden="false" customHeight="false" outlineLevel="0" collapsed="false">
      <c r="A740" s="508" t="n">
        <v>729</v>
      </c>
      <c r="B740" s="519" t="s">
        <v>694</v>
      </c>
      <c r="C740" s="398" t="s">
        <v>880</v>
      </c>
      <c r="D740" s="398" t="s">
        <v>511</v>
      </c>
      <c r="E740" s="398" t="s">
        <v>58</v>
      </c>
      <c r="F740" s="398" t="s">
        <v>80</v>
      </c>
      <c r="G740" s="402" t="n">
        <v>676.583</v>
      </c>
      <c r="H740" s="402" t="n">
        <v>676.583</v>
      </c>
      <c r="I740" s="436" t="n">
        <v>676.583</v>
      </c>
    </row>
    <row r="741" customFormat="false" ht="25.5" hidden="false" customHeight="false" outlineLevel="0" collapsed="false">
      <c r="A741" s="508" t="n">
        <v>730</v>
      </c>
      <c r="B741" s="520" t="s">
        <v>763</v>
      </c>
      <c r="C741" s="398" t="s">
        <v>880</v>
      </c>
      <c r="D741" s="398" t="s">
        <v>637</v>
      </c>
      <c r="E741" s="398"/>
      <c r="F741" s="522"/>
      <c r="G741" s="402" t="n">
        <f aca="false">G742</f>
        <v>7.5</v>
      </c>
      <c r="H741" s="402" t="n">
        <f aca="false">H742</f>
        <v>7.5</v>
      </c>
      <c r="I741" s="436" t="n">
        <f aca="false">I742</f>
        <v>7.5</v>
      </c>
    </row>
    <row r="742" customFormat="false" ht="25.5" hidden="false" customHeight="false" outlineLevel="0" collapsed="false">
      <c r="A742" s="508" t="n">
        <v>731</v>
      </c>
      <c r="B742" s="532" t="s">
        <v>849</v>
      </c>
      <c r="C742" s="398" t="s">
        <v>880</v>
      </c>
      <c r="D742" s="398" t="s">
        <v>536</v>
      </c>
      <c r="E742" s="398"/>
      <c r="F742" s="522"/>
      <c r="G742" s="402" t="n">
        <f aca="false">G743</f>
        <v>7.5</v>
      </c>
      <c r="H742" s="402" t="n">
        <f aca="false">H743</f>
        <v>7.5</v>
      </c>
      <c r="I742" s="436" t="n">
        <f aca="false">I743</f>
        <v>7.5</v>
      </c>
    </row>
    <row r="743" customFormat="false" ht="12.75" hidden="false" customHeight="false" outlineLevel="0" collapsed="false">
      <c r="A743" s="508" t="n">
        <v>732</v>
      </c>
      <c r="B743" s="519" t="s">
        <v>687</v>
      </c>
      <c r="C743" s="398" t="s">
        <v>880</v>
      </c>
      <c r="D743" s="398" t="s">
        <v>536</v>
      </c>
      <c r="E743" s="398" t="s">
        <v>58</v>
      </c>
      <c r="F743" s="398" t="s">
        <v>506</v>
      </c>
      <c r="G743" s="402" t="n">
        <f aca="false">G744</f>
        <v>7.5</v>
      </c>
      <c r="H743" s="402" t="n">
        <f aca="false">H744</f>
        <v>7.5</v>
      </c>
      <c r="I743" s="436" t="n">
        <f aca="false">I744</f>
        <v>7.5</v>
      </c>
    </row>
    <row r="744" customFormat="false" ht="12.75" hidden="false" customHeight="false" outlineLevel="0" collapsed="false">
      <c r="A744" s="508" t="n">
        <v>733</v>
      </c>
      <c r="B744" s="519" t="s">
        <v>694</v>
      </c>
      <c r="C744" s="398" t="s">
        <v>880</v>
      </c>
      <c r="D744" s="398" t="s">
        <v>536</v>
      </c>
      <c r="E744" s="398" t="s">
        <v>58</v>
      </c>
      <c r="F744" s="398" t="s">
        <v>80</v>
      </c>
      <c r="G744" s="402" t="n">
        <v>7.5</v>
      </c>
      <c r="H744" s="402" t="n">
        <v>7.5</v>
      </c>
      <c r="I744" s="436" t="n">
        <v>7.5</v>
      </c>
    </row>
    <row r="745" customFormat="false" ht="40.5" hidden="false" customHeight="true" outlineLevel="0" collapsed="false">
      <c r="A745" s="508" t="n">
        <v>734</v>
      </c>
      <c r="B745" s="538" t="s">
        <v>881</v>
      </c>
      <c r="C745" s="398" t="s">
        <v>882</v>
      </c>
      <c r="D745" s="398"/>
      <c r="E745" s="398"/>
      <c r="F745" s="522"/>
      <c r="G745" s="402" t="n">
        <f aca="false">G746+G750</f>
        <v>405.727</v>
      </c>
      <c r="H745" s="402" t="n">
        <f aca="false">H746+H750</f>
        <v>405.727</v>
      </c>
      <c r="I745" s="436" t="n">
        <f aca="false">I746+I750</f>
        <v>405.727</v>
      </c>
    </row>
    <row r="746" customFormat="false" ht="38.25" hidden="false" customHeight="false" outlineLevel="0" collapsed="false">
      <c r="A746" s="508" t="n">
        <v>735</v>
      </c>
      <c r="B746" s="520" t="s">
        <v>761</v>
      </c>
      <c r="C746" s="398" t="s">
        <v>882</v>
      </c>
      <c r="D746" s="398" t="s">
        <v>528</v>
      </c>
      <c r="E746" s="398"/>
      <c r="F746" s="522"/>
      <c r="G746" s="402" t="n">
        <f aca="false">G747</f>
        <v>398.227</v>
      </c>
      <c r="H746" s="402" t="n">
        <f aca="false">H747</f>
        <v>398.227</v>
      </c>
      <c r="I746" s="436" t="n">
        <f aca="false">I747</f>
        <v>398.227</v>
      </c>
    </row>
    <row r="747" customFormat="false" ht="12.75" hidden="false" customHeight="false" outlineLevel="0" collapsed="false">
      <c r="A747" s="508" t="n">
        <v>736</v>
      </c>
      <c r="B747" s="537" t="s">
        <v>860</v>
      </c>
      <c r="C747" s="398" t="s">
        <v>882</v>
      </c>
      <c r="D747" s="398" t="s">
        <v>511</v>
      </c>
      <c r="E747" s="398"/>
      <c r="F747" s="522"/>
      <c r="G747" s="402" t="n">
        <f aca="false">G748</f>
        <v>398.227</v>
      </c>
      <c r="H747" s="402" t="n">
        <f aca="false">H748</f>
        <v>398.227</v>
      </c>
      <c r="I747" s="436" t="n">
        <f aca="false">I748</f>
        <v>398.227</v>
      </c>
    </row>
    <row r="748" customFormat="false" ht="12.75" hidden="false" customHeight="false" outlineLevel="0" collapsed="false">
      <c r="A748" s="508" t="n">
        <v>737</v>
      </c>
      <c r="B748" s="519" t="s">
        <v>687</v>
      </c>
      <c r="C748" s="398" t="s">
        <v>882</v>
      </c>
      <c r="D748" s="398" t="s">
        <v>511</v>
      </c>
      <c r="E748" s="398" t="s">
        <v>58</v>
      </c>
      <c r="F748" s="398" t="s">
        <v>506</v>
      </c>
      <c r="G748" s="402" t="n">
        <f aca="false">G749</f>
        <v>398.227</v>
      </c>
      <c r="H748" s="402" t="n">
        <f aca="false">H749</f>
        <v>398.227</v>
      </c>
      <c r="I748" s="436" t="n">
        <f aca="false">I749</f>
        <v>398.227</v>
      </c>
    </row>
    <row r="749" customFormat="false" ht="12.75" hidden="false" customHeight="false" outlineLevel="0" collapsed="false">
      <c r="A749" s="508" t="n">
        <v>738</v>
      </c>
      <c r="B749" s="519" t="s">
        <v>694</v>
      </c>
      <c r="C749" s="398" t="s">
        <v>882</v>
      </c>
      <c r="D749" s="398" t="s">
        <v>511</v>
      </c>
      <c r="E749" s="398" t="s">
        <v>58</v>
      </c>
      <c r="F749" s="398" t="s">
        <v>80</v>
      </c>
      <c r="G749" s="402" t="n">
        <v>398.227</v>
      </c>
      <c r="H749" s="402" t="n">
        <v>398.227</v>
      </c>
      <c r="I749" s="436" t="n">
        <v>398.227</v>
      </c>
    </row>
    <row r="750" customFormat="false" ht="25.5" hidden="false" customHeight="false" outlineLevel="0" collapsed="false">
      <c r="A750" s="508" t="n">
        <v>739</v>
      </c>
      <c r="B750" s="520" t="s">
        <v>763</v>
      </c>
      <c r="C750" s="398" t="s">
        <v>882</v>
      </c>
      <c r="D750" s="398" t="s">
        <v>637</v>
      </c>
      <c r="E750" s="398"/>
      <c r="F750" s="522"/>
      <c r="G750" s="402" t="n">
        <f aca="false">G751</f>
        <v>7.5</v>
      </c>
      <c r="H750" s="402" t="n">
        <f aca="false">H751</f>
        <v>7.5</v>
      </c>
      <c r="I750" s="436" t="n">
        <f aca="false">I751</f>
        <v>7.5</v>
      </c>
    </row>
    <row r="751" customFormat="false" ht="25.5" hidden="false" customHeight="false" outlineLevel="0" collapsed="false">
      <c r="A751" s="508" t="n">
        <v>740</v>
      </c>
      <c r="B751" s="532" t="s">
        <v>849</v>
      </c>
      <c r="C751" s="398" t="s">
        <v>882</v>
      </c>
      <c r="D751" s="398" t="s">
        <v>536</v>
      </c>
      <c r="E751" s="398"/>
      <c r="F751" s="522"/>
      <c r="G751" s="402" t="n">
        <f aca="false">G752</f>
        <v>7.5</v>
      </c>
      <c r="H751" s="402" t="n">
        <f aca="false">H752</f>
        <v>7.5</v>
      </c>
      <c r="I751" s="436" t="n">
        <f aca="false">I752</f>
        <v>7.5</v>
      </c>
    </row>
    <row r="752" customFormat="false" ht="12.75" hidden="false" customHeight="false" outlineLevel="0" collapsed="false">
      <c r="A752" s="508" t="n">
        <v>741</v>
      </c>
      <c r="B752" s="519" t="s">
        <v>687</v>
      </c>
      <c r="C752" s="398" t="s">
        <v>882</v>
      </c>
      <c r="D752" s="398" t="s">
        <v>536</v>
      </c>
      <c r="E752" s="398" t="s">
        <v>58</v>
      </c>
      <c r="F752" s="398" t="s">
        <v>506</v>
      </c>
      <c r="G752" s="402" t="n">
        <f aca="false">G753</f>
        <v>7.5</v>
      </c>
      <c r="H752" s="402" t="n">
        <f aca="false">H753</f>
        <v>7.5</v>
      </c>
      <c r="I752" s="436" t="n">
        <f aca="false">I753</f>
        <v>7.5</v>
      </c>
    </row>
    <row r="753" customFormat="false" ht="12.75" hidden="false" customHeight="false" outlineLevel="0" collapsed="false">
      <c r="A753" s="508" t="n">
        <v>742</v>
      </c>
      <c r="B753" s="519" t="s">
        <v>694</v>
      </c>
      <c r="C753" s="398" t="s">
        <v>882</v>
      </c>
      <c r="D753" s="398" t="s">
        <v>536</v>
      </c>
      <c r="E753" s="398" t="s">
        <v>58</v>
      </c>
      <c r="F753" s="398" t="s">
        <v>80</v>
      </c>
      <c r="G753" s="402" t="n">
        <v>7.5</v>
      </c>
      <c r="H753" s="402" t="n">
        <v>7.5</v>
      </c>
      <c r="I753" s="436" t="n">
        <v>7.5</v>
      </c>
    </row>
    <row r="754" customFormat="false" ht="39" hidden="false" customHeight="true" outlineLevel="0" collapsed="false">
      <c r="A754" s="508" t="n">
        <v>743</v>
      </c>
      <c r="B754" s="538" t="s">
        <v>883</v>
      </c>
      <c r="C754" s="398" t="s">
        <v>884</v>
      </c>
      <c r="D754" s="398"/>
      <c r="E754" s="398"/>
      <c r="F754" s="522"/>
      <c r="G754" s="402" t="n">
        <f aca="false">G755+G759</f>
        <v>3184.839</v>
      </c>
      <c r="H754" s="402" t="n">
        <f aca="false">H755+H759</f>
        <v>3184.839</v>
      </c>
      <c r="I754" s="436" t="n">
        <f aca="false">I755+I759</f>
        <v>3184.839</v>
      </c>
    </row>
    <row r="755" customFormat="false" ht="38.25" hidden="false" customHeight="false" outlineLevel="0" collapsed="false">
      <c r="A755" s="508" t="n">
        <v>744</v>
      </c>
      <c r="B755" s="520" t="s">
        <v>761</v>
      </c>
      <c r="C755" s="398" t="s">
        <v>884</v>
      </c>
      <c r="D755" s="398" t="s">
        <v>528</v>
      </c>
      <c r="E755" s="398"/>
      <c r="F755" s="522"/>
      <c r="G755" s="402" t="n">
        <f aca="false">G756</f>
        <v>3177.339</v>
      </c>
      <c r="H755" s="402" t="n">
        <f aca="false">H756</f>
        <v>3177.339</v>
      </c>
      <c r="I755" s="436" t="n">
        <f aca="false">I756</f>
        <v>3177.339</v>
      </c>
    </row>
    <row r="756" customFormat="false" ht="12.75" hidden="false" customHeight="false" outlineLevel="0" collapsed="false">
      <c r="A756" s="508" t="n">
        <v>745</v>
      </c>
      <c r="B756" s="537" t="s">
        <v>860</v>
      </c>
      <c r="C756" s="398" t="s">
        <v>884</v>
      </c>
      <c r="D756" s="398" t="s">
        <v>511</v>
      </c>
      <c r="E756" s="398"/>
      <c r="F756" s="522"/>
      <c r="G756" s="402" t="n">
        <f aca="false">G757</f>
        <v>3177.339</v>
      </c>
      <c r="H756" s="402" t="n">
        <f aca="false">H757</f>
        <v>3177.339</v>
      </c>
      <c r="I756" s="436" t="n">
        <f aca="false">I757</f>
        <v>3177.339</v>
      </c>
    </row>
    <row r="757" customFormat="false" ht="12.75" hidden="false" customHeight="false" outlineLevel="0" collapsed="false">
      <c r="A757" s="508" t="n">
        <v>746</v>
      </c>
      <c r="B757" s="519" t="s">
        <v>687</v>
      </c>
      <c r="C757" s="398" t="s">
        <v>884</v>
      </c>
      <c r="D757" s="398" t="s">
        <v>511</v>
      </c>
      <c r="E757" s="398" t="s">
        <v>58</v>
      </c>
      <c r="F757" s="398" t="s">
        <v>506</v>
      </c>
      <c r="G757" s="402" t="n">
        <f aca="false">G758</f>
        <v>3177.339</v>
      </c>
      <c r="H757" s="402" t="n">
        <f aca="false">H758</f>
        <v>3177.339</v>
      </c>
      <c r="I757" s="436" t="n">
        <f aca="false">I758</f>
        <v>3177.339</v>
      </c>
    </row>
    <row r="758" customFormat="false" ht="12.75" hidden="false" customHeight="false" outlineLevel="0" collapsed="false">
      <c r="A758" s="508" t="n">
        <v>747</v>
      </c>
      <c r="B758" s="519" t="s">
        <v>694</v>
      </c>
      <c r="C758" s="398" t="s">
        <v>884</v>
      </c>
      <c r="D758" s="398" t="s">
        <v>511</v>
      </c>
      <c r="E758" s="398" t="s">
        <v>58</v>
      </c>
      <c r="F758" s="398" t="s">
        <v>80</v>
      </c>
      <c r="G758" s="402" t="n">
        <v>3177.339</v>
      </c>
      <c r="H758" s="402" t="n">
        <v>3177.339</v>
      </c>
      <c r="I758" s="436" t="n">
        <v>3177.339</v>
      </c>
    </row>
    <row r="759" customFormat="false" ht="25.5" hidden="false" customHeight="false" outlineLevel="0" collapsed="false">
      <c r="A759" s="508" t="n">
        <v>748</v>
      </c>
      <c r="B759" s="520" t="s">
        <v>763</v>
      </c>
      <c r="C759" s="398" t="s">
        <v>884</v>
      </c>
      <c r="D759" s="398" t="s">
        <v>637</v>
      </c>
      <c r="E759" s="398"/>
      <c r="F759" s="522"/>
      <c r="G759" s="402" t="n">
        <f aca="false">G760</f>
        <v>7.5</v>
      </c>
      <c r="H759" s="402" t="n">
        <f aca="false">H760</f>
        <v>7.5</v>
      </c>
      <c r="I759" s="436" t="n">
        <f aca="false">I760</f>
        <v>7.5</v>
      </c>
    </row>
    <row r="760" customFormat="false" ht="25.5" hidden="false" customHeight="false" outlineLevel="0" collapsed="false">
      <c r="A760" s="508" t="n">
        <v>749</v>
      </c>
      <c r="B760" s="532" t="s">
        <v>849</v>
      </c>
      <c r="C760" s="398" t="s">
        <v>884</v>
      </c>
      <c r="D760" s="398" t="s">
        <v>536</v>
      </c>
      <c r="E760" s="398"/>
      <c r="F760" s="522"/>
      <c r="G760" s="402" t="n">
        <f aca="false">G761</f>
        <v>7.5</v>
      </c>
      <c r="H760" s="402" t="n">
        <f aca="false">H761</f>
        <v>7.5</v>
      </c>
      <c r="I760" s="436" t="n">
        <f aca="false">I761</f>
        <v>7.5</v>
      </c>
    </row>
    <row r="761" customFormat="false" ht="12.75" hidden="false" customHeight="false" outlineLevel="0" collapsed="false">
      <c r="A761" s="508" t="n">
        <v>750</v>
      </c>
      <c r="B761" s="519" t="s">
        <v>687</v>
      </c>
      <c r="C761" s="398" t="s">
        <v>884</v>
      </c>
      <c r="D761" s="398" t="s">
        <v>536</v>
      </c>
      <c r="E761" s="398" t="s">
        <v>58</v>
      </c>
      <c r="F761" s="398" t="s">
        <v>506</v>
      </c>
      <c r="G761" s="402" t="n">
        <f aca="false">G762</f>
        <v>7.5</v>
      </c>
      <c r="H761" s="402" t="n">
        <f aca="false">H762</f>
        <v>7.5</v>
      </c>
      <c r="I761" s="436" t="n">
        <f aca="false">I762</f>
        <v>7.5</v>
      </c>
    </row>
    <row r="762" customFormat="false" ht="12.75" hidden="false" customHeight="false" outlineLevel="0" collapsed="false">
      <c r="A762" s="508" t="n">
        <v>751</v>
      </c>
      <c r="B762" s="519" t="s">
        <v>694</v>
      </c>
      <c r="C762" s="398" t="s">
        <v>884</v>
      </c>
      <c r="D762" s="398" t="s">
        <v>536</v>
      </c>
      <c r="E762" s="398" t="s">
        <v>58</v>
      </c>
      <c r="F762" s="398" t="s">
        <v>80</v>
      </c>
      <c r="G762" s="402" t="n">
        <v>7.5</v>
      </c>
      <c r="H762" s="402" t="n">
        <v>7.5</v>
      </c>
      <c r="I762" s="436" t="n">
        <v>7.5</v>
      </c>
    </row>
    <row r="763" customFormat="false" ht="43.5" hidden="false" customHeight="true" outlineLevel="0" collapsed="false">
      <c r="A763" s="508" t="n">
        <v>752</v>
      </c>
      <c r="B763" s="538" t="s">
        <v>1232</v>
      </c>
      <c r="C763" s="398" t="s">
        <v>886</v>
      </c>
      <c r="D763" s="398"/>
      <c r="E763" s="398"/>
      <c r="F763" s="522"/>
      <c r="G763" s="402" t="n">
        <f aca="false">G764+G768</f>
        <v>1281.049</v>
      </c>
      <c r="H763" s="402" t="n">
        <f aca="false">H764+H768</f>
        <v>1281.049</v>
      </c>
      <c r="I763" s="436" t="n">
        <f aca="false">I764+I768</f>
        <v>1281.049</v>
      </c>
    </row>
    <row r="764" customFormat="false" ht="38.25" hidden="false" customHeight="false" outlineLevel="0" collapsed="false">
      <c r="A764" s="508" t="n">
        <v>753</v>
      </c>
      <c r="B764" s="520" t="s">
        <v>761</v>
      </c>
      <c r="C764" s="398" t="s">
        <v>886</v>
      </c>
      <c r="D764" s="398" t="s">
        <v>528</v>
      </c>
      <c r="E764" s="398"/>
      <c r="F764" s="522"/>
      <c r="G764" s="402" t="n">
        <f aca="false">G765</f>
        <v>1273.549</v>
      </c>
      <c r="H764" s="402" t="n">
        <f aca="false">H765</f>
        <v>1273.549</v>
      </c>
      <c r="I764" s="436" t="n">
        <f aca="false">I765</f>
        <v>1273.549</v>
      </c>
    </row>
    <row r="765" customFormat="false" ht="12.75" hidden="false" customHeight="false" outlineLevel="0" collapsed="false">
      <c r="A765" s="508" t="n">
        <v>754</v>
      </c>
      <c r="B765" s="537" t="s">
        <v>860</v>
      </c>
      <c r="C765" s="398" t="s">
        <v>886</v>
      </c>
      <c r="D765" s="398" t="s">
        <v>511</v>
      </c>
      <c r="E765" s="398"/>
      <c r="F765" s="522"/>
      <c r="G765" s="402" t="n">
        <f aca="false">G766</f>
        <v>1273.549</v>
      </c>
      <c r="H765" s="402" t="n">
        <f aca="false">H766</f>
        <v>1273.549</v>
      </c>
      <c r="I765" s="436" t="n">
        <f aca="false">I766</f>
        <v>1273.549</v>
      </c>
    </row>
    <row r="766" customFormat="false" ht="12.75" hidden="false" customHeight="false" outlineLevel="0" collapsed="false">
      <c r="A766" s="508" t="n">
        <v>755</v>
      </c>
      <c r="B766" s="519" t="s">
        <v>687</v>
      </c>
      <c r="C766" s="398" t="s">
        <v>886</v>
      </c>
      <c r="D766" s="398" t="s">
        <v>511</v>
      </c>
      <c r="E766" s="398" t="s">
        <v>58</v>
      </c>
      <c r="F766" s="398" t="s">
        <v>506</v>
      </c>
      <c r="G766" s="402" t="n">
        <f aca="false">G767</f>
        <v>1273.549</v>
      </c>
      <c r="H766" s="402" t="n">
        <f aca="false">H767</f>
        <v>1273.549</v>
      </c>
      <c r="I766" s="436" t="n">
        <f aca="false">I767</f>
        <v>1273.549</v>
      </c>
    </row>
    <row r="767" customFormat="false" ht="12.75" hidden="false" customHeight="false" outlineLevel="0" collapsed="false">
      <c r="A767" s="508" t="n">
        <v>756</v>
      </c>
      <c r="B767" s="519" t="s">
        <v>694</v>
      </c>
      <c r="C767" s="398" t="s">
        <v>886</v>
      </c>
      <c r="D767" s="398" t="s">
        <v>511</v>
      </c>
      <c r="E767" s="398" t="s">
        <v>58</v>
      </c>
      <c r="F767" s="398" t="s">
        <v>80</v>
      </c>
      <c r="G767" s="402" t="n">
        <v>1273.549</v>
      </c>
      <c r="H767" s="402" t="n">
        <v>1273.549</v>
      </c>
      <c r="I767" s="436" t="n">
        <v>1273.549</v>
      </c>
    </row>
    <row r="768" customFormat="false" ht="25.5" hidden="false" customHeight="false" outlineLevel="0" collapsed="false">
      <c r="A768" s="508" t="n">
        <v>757</v>
      </c>
      <c r="B768" s="520" t="s">
        <v>763</v>
      </c>
      <c r="C768" s="398" t="s">
        <v>886</v>
      </c>
      <c r="D768" s="398" t="s">
        <v>637</v>
      </c>
      <c r="E768" s="398"/>
      <c r="F768" s="522"/>
      <c r="G768" s="402" t="n">
        <f aca="false">G769</f>
        <v>7.5</v>
      </c>
      <c r="H768" s="402" t="n">
        <f aca="false">H769</f>
        <v>7.5</v>
      </c>
      <c r="I768" s="436" t="n">
        <f aca="false">I769</f>
        <v>7.5</v>
      </c>
    </row>
    <row r="769" customFormat="false" ht="25.5" hidden="false" customHeight="false" outlineLevel="0" collapsed="false">
      <c r="A769" s="508" t="n">
        <v>758</v>
      </c>
      <c r="B769" s="532" t="s">
        <v>849</v>
      </c>
      <c r="C769" s="398" t="s">
        <v>886</v>
      </c>
      <c r="D769" s="398" t="s">
        <v>536</v>
      </c>
      <c r="E769" s="398"/>
      <c r="F769" s="522"/>
      <c r="G769" s="402" t="n">
        <f aca="false">G770</f>
        <v>7.5</v>
      </c>
      <c r="H769" s="402" t="n">
        <f aca="false">H770</f>
        <v>7.5</v>
      </c>
      <c r="I769" s="436" t="n">
        <f aca="false">I770</f>
        <v>7.5</v>
      </c>
    </row>
    <row r="770" customFormat="false" ht="12.75" hidden="false" customHeight="false" outlineLevel="0" collapsed="false">
      <c r="A770" s="508" t="n">
        <v>759</v>
      </c>
      <c r="B770" s="519" t="s">
        <v>687</v>
      </c>
      <c r="C770" s="398" t="s">
        <v>886</v>
      </c>
      <c r="D770" s="398" t="s">
        <v>536</v>
      </c>
      <c r="E770" s="398" t="s">
        <v>58</v>
      </c>
      <c r="F770" s="398" t="s">
        <v>506</v>
      </c>
      <c r="G770" s="402" t="n">
        <f aca="false">G771</f>
        <v>7.5</v>
      </c>
      <c r="H770" s="402" t="n">
        <f aca="false">H771</f>
        <v>7.5</v>
      </c>
      <c r="I770" s="436" t="n">
        <f aca="false">I771</f>
        <v>7.5</v>
      </c>
    </row>
    <row r="771" customFormat="false" ht="12.75" hidden="false" customHeight="false" outlineLevel="0" collapsed="false">
      <c r="A771" s="508" t="n">
        <v>760</v>
      </c>
      <c r="B771" s="519" t="s">
        <v>694</v>
      </c>
      <c r="C771" s="398" t="s">
        <v>886</v>
      </c>
      <c r="D771" s="398" t="s">
        <v>536</v>
      </c>
      <c r="E771" s="398" t="s">
        <v>58</v>
      </c>
      <c r="F771" s="398" t="s">
        <v>80</v>
      </c>
      <c r="G771" s="402" t="n">
        <v>7.5</v>
      </c>
      <c r="H771" s="402" t="n">
        <v>7.5</v>
      </c>
      <c r="I771" s="436" t="n">
        <v>7.5</v>
      </c>
    </row>
    <row r="772" customFormat="false" ht="40.5" hidden="false" customHeight="true" outlineLevel="0" collapsed="false">
      <c r="A772" s="508" t="n">
        <v>761</v>
      </c>
      <c r="B772" s="538" t="s">
        <v>1233</v>
      </c>
      <c r="C772" s="398" t="s">
        <v>888</v>
      </c>
      <c r="D772" s="398"/>
      <c r="E772" s="398"/>
      <c r="F772" s="522"/>
      <c r="G772" s="402" t="n">
        <f aca="false">G773+G777</f>
        <v>703.976</v>
      </c>
      <c r="H772" s="402" t="n">
        <f aca="false">H773+H777</f>
        <v>703.976</v>
      </c>
      <c r="I772" s="436" t="n">
        <f aca="false">I773+I777</f>
        <v>703.976</v>
      </c>
    </row>
    <row r="773" customFormat="false" ht="38.25" hidden="false" customHeight="false" outlineLevel="0" collapsed="false">
      <c r="A773" s="508" t="n">
        <v>762</v>
      </c>
      <c r="B773" s="520" t="s">
        <v>761</v>
      </c>
      <c r="C773" s="398" t="s">
        <v>888</v>
      </c>
      <c r="D773" s="398" t="s">
        <v>528</v>
      </c>
      <c r="E773" s="398"/>
      <c r="F773" s="522"/>
      <c r="G773" s="402" t="n">
        <f aca="false">G774</f>
        <v>696.476</v>
      </c>
      <c r="H773" s="402" t="n">
        <f aca="false">H774</f>
        <v>696.476</v>
      </c>
      <c r="I773" s="436" t="n">
        <f aca="false">I774</f>
        <v>696.476</v>
      </c>
    </row>
    <row r="774" customFormat="false" ht="12.75" hidden="false" customHeight="false" outlineLevel="0" collapsed="false">
      <c r="A774" s="508" t="n">
        <v>763</v>
      </c>
      <c r="B774" s="537" t="s">
        <v>860</v>
      </c>
      <c r="C774" s="398" t="s">
        <v>888</v>
      </c>
      <c r="D774" s="398" t="s">
        <v>511</v>
      </c>
      <c r="E774" s="398"/>
      <c r="F774" s="522"/>
      <c r="G774" s="402" t="n">
        <f aca="false">G775</f>
        <v>696.476</v>
      </c>
      <c r="H774" s="402" t="n">
        <f aca="false">H775</f>
        <v>696.476</v>
      </c>
      <c r="I774" s="436" t="n">
        <f aca="false">I775</f>
        <v>696.476</v>
      </c>
    </row>
    <row r="775" customFormat="false" ht="12.75" hidden="false" customHeight="false" outlineLevel="0" collapsed="false">
      <c r="A775" s="508" t="n">
        <v>764</v>
      </c>
      <c r="B775" s="519" t="s">
        <v>687</v>
      </c>
      <c r="C775" s="398" t="s">
        <v>888</v>
      </c>
      <c r="D775" s="398" t="s">
        <v>511</v>
      </c>
      <c r="E775" s="398" t="s">
        <v>58</v>
      </c>
      <c r="F775" s="398" t="s">
        <v>506</v>
      </c>
      <c r="G775" s="402" t="n">
        <f aca="false">G776</f>
        <v>696.476</v>
      </c>
      <c r="H775" s="402" t="n">
        <f aca="false">H776</f>
        <v>696.476</v>
      </c>
      <c r="I775" s="436" t="n">
        <f aca="false">I776</f>
        <v>696.476</v>
      </c>
    </row>
    <row r="776" customFormat="false" ht="12.75" hidden="false" customHeight="false" outlineLevel="0" collapsed="false">
      <c r="A776" s="508" t="n">
        <v>765</v>
      </c>
      <c r="B776" s="519" t="s">
        <v>694</v>
      </c>
      <c r="C776" s="398" t="s">
        <v>888</v>
      </c>
      <c r="D776" s="398" t="s">
        <v>511</v>
      </c>
      <c r="E776" s="398" t="s">
        <v>58</v>
      </c>
      <c r="F776" s="398" t="s">
        <v>80</v>
      </c>
      <c r="G776" s="402" t="n">
        <v>696.476</v>
      </c>
      <c r="H776" s="402" t="n">
        <v>696.476</v>
      </c>
      <c r="I776" s="436" t="n">
        <v>696.476</v>
      </c>
    </row>
    <row r="777" customFormat="false" ht="25.5" hidden="false" customHeight="false" outlineLevel="0" collapsed="false">
      <c r="A777" s="508" t="n">
        <v>766</v>
      </c>
      <c r="B777" s="520" t="s">
        <v>763</v>
      </c>
      <c r="C777" s="398" t="s">
        <v>888</v>
      </c>
      <c r="D777" s="398" t="s">
        <v>637</v>
      </c>
      <c r="E777" s="398"/>
      <c r="F777" s="522"/>
      <c r="G777" s="402" t="n">
        <f aca="false">G778</f>
        <v>7.5</v>
      </c>
      <c r="H777" s="402" t="n">
        <f aca="false">H778</f>
        <v>7.5</v>
      </c>
      <c r="I777" s="436" t="n">
        <f aca="false">I778</f>
        <v>7.5</v>
      </c>
    </row>
    <row r="778" customFormat="false" ht="25.5" hidden="false" customHeight="false" outlineLevel="0" collapsed="false">
      <c r="A778" s="508" t="n">
        <v>767</v>
      </c>
      <c r="B778" s="532" t="s">
        <v>849</v>
      </c>
      <c r="C778" s="398" t="s">
        <v>888</v>
      </c>
      <c r="D778" s="398" t="s">
        <v>536</v>
      </c>
      <c r="E778" s="398"/>
      <c r="F778" s="522"/>
      <c r="G778" s="402" t="n">
        <f aca="false">G779</f>
        <v>7.5</v>
      </c>
      <c r="H778" s="402" t="n">
        <f aca="false">H779</f>
        <v>7.5</v>
      </c>
      <c r="I778" s="436" t="n">
        <f aca="false">I779</f>
        <v>7.5</v>
      </c>
    </row>
    <row r="779" customFormat="false" ht="12.75" hidden="false" customHeight="false" outlineLevel="0" collapsed="false">
      <c r="A779" s="508" t="n">
        <v>768</v>
      </c>
      <c r="B779" s="519" t="s">
        <v>687</v>
      </c>
      <c r="C779" s="398" t="s">
        <v>888</v>
      </c>
      <c r="D779" s="398" t="s">
        <v>536</v>
      </c>
      <c r="E779" s="398" t="s">
        <v>58</v>
      </c>
      <c r="F779" s="398" t="s">
        <v>506</v>
      </c>
      <c r="G779" s="402" t="n">
        <f aca="false">G780</f>
        <v>7.5</v>
      </c>
      <c r="H779" s="402" t="n">
        <f aca="false">H780</f>
        <v>7.5</v>
      </c>
      <c r="I779" s="436" t="n">
        <f aca="false">I780</f>
        <v>7.5</v>
      </c>
    </row>
    <row r="780" customFormat="false" ht="12.75" hidden="false" customHeight="false" outlineLevel="0" collapsed="false">
      <c r="A780" s="508" t="n">
        <v>769</v>
      </c>
      <c r="B780" s="519" t="s">
        <v>694</v>
      </c>
      <c r="C780" s="398" t="s">
        <v>888</v>
      </c>
      <c r="D780" s="398" t="s">
        <v>536</v>
      </c>
      <c r="E780" s="398" t="s">
        <v>58</v>
      </c>
      <c r="F780" s="398" t="s">
        <v>80</v>
      </c>
      <c r="G780" s="402" t="n">
        <v>7.5</v>
      </c>
      <c r="H780" s="402" t="n">
        <v>7.5</v>
      </c>
      <c r="I780" s="436" t="n">
        <v>7.5</v>
      </c>
    </row>
    <row r="781" customFormat="false" ht="41.25" hidden="false" customHeight="true" outlineLevel="0" collapsed="false">
      <c r="A781" s="508" t="n">
        <v>770</v>
      </c>
      <c r="B781" s="538" t="s">
        <v>889</v>
      </c>
      <c r="C781" s="398" t="s">
        <v>890</v>
      </c>
      <c r="D781" s="398"/>
      <c r="E781" s="398"/>
      <c r="F781" s="522"/>
      <c r="G781" s="402" t="n">
        <f aca="false">G782+G786</f>
        <v>1964.179</v>
      </c>
      <c r="H781" s="402" t="n">
        <f aca="false">H782+H786</f>
        <v>1964.179</v>
      </c>
      <c r="I781" s="436" t="n">
        <f aca="false">I782+I786</f>
        <v>1964.179</v>
      </c>
    </row>
    <row r="782" customFormat="false" ht="38.25" hidden="false" customHeight="false" outlineLevel="0" collapsed="false">
      <c r="A782" s="508" t="n">
        <v>771</v>
      </c>
      <c r="B782" s="520" t="s">
        <v>761</v>
      </c>
      <c r="C782" s="398" t="s">
        <v>890</v>
      </c>
      <c r="D782" s="398" t="s">
        <v>528</v>
      </c>
      <c r="E782" s="398"/>
      <c r="F782" s="522"/>
      <c r="G782" s="402" t="n">
        <f aca="false">G783</f>
        <v>1949.179</v>
      </c>
      <c r="H782" s="402" t="n">
        <f aca="false">H783</f>
        <v>1949.179</v>
      </c>
      <c r="I782" s="436" t="n">
        <f aca="false">I783</f>
        <v>1949.179</v>
      </c>
    </row>
    <row r="783" customFormat="false" ht="12.75" hidden="false" customHeight="false" outlineLevel="0" collapsed="false">
      <c r="A783" s="508" t="n">
        <v>772</v>
      </c>
      <c r="B783" s="537" t="s">
        <v>860</v>
      </c>
      <c r="C783" s="398" t="s">
        <v>890</v>
      </c>
      <c r="D783" s="398" t="s">
        <v>511</v>
      </c>
      <c r="E783" s="398"/>
      <c r="F783" s="522"/>
      <c r="G783" s="402" t="n">
        <f aca="false">G784</f>
        <v>1949.179</v>
      </c>
      <c r="H783" s="402" t="n">
        <f aca="false">H784</f>
        <v>1949.179</v>
      </c>
      <c r="I783" s="436" t="n">
        <f aca="false">I784</f>
        <v>1949.179</v>
      </c>
    </row>
    <row r="784" customFormat="false" ht="12.75" hidden="false" customHeight="false" outlineLevel="0" collapsed="false">
      <c r="A784" s="508" t="n">
        <v>773</v>
      </c>
      <c r="B784" s="519" t="s">
        <v>687</v>
      </c>
      <c r="C784" s="398" t="s">
        <v>890</v>
      </c>
      <c r="D784" s="398" t="s">
        <v>511</v>
      </c>
      <c r="E784" s="398" t="s">
        <v>58</v>
      </c>
      <c r="F784" s="398" t="s">
        <v>506</v>
      </c>
      <c r="G784" s="402" t="n">
        <f aca="false">G785</f>
        <v>1949.179</v>
      </c>
      <c r="H784" s="402" t="n">
        <f aca="false">H785</f>
        <v>1949.179</v>
      </c>
      <c r="I784" s="436" t="n">
        <f aca="false">I785</f>
        <v>1949.179</v>
      </c>
    </row>
    <row r="785" customFormat="false" ht="12.75" hidden="false" customHeight="false" outlineLevel="0" collapsed="false">
      <c r="A785" s="508" t="n">
        <v>774</v>
      </c>
      <c r="B785" s="519" t="s">
        <v>694</v>
      </c>
      <c r="C785" s="398" t="s">
        <v>890</v>
      </c>
      <c r="D785" s="398" t="s">
        <v>511</v>
      </c>
      <c r="E785" s="398" t="s">
        <v>58</v>
      </c>
      <c r="F785" s="398" t="s">
        <v>80</v>
      </c>
      <c r="G785" s="402" t="n">
        <v>1949.179</v>
      </c>
      <c r="H785" s="402" t="n">
        <v>1949.179</v>
      </c>
      <c r="I785" s="436" t="n">
        <v>1949.179</v>
      </c>
    </row>
    <row r="786" customFormat="false" ht="25.5" hidden="false" customHeight="false" outlineLevel="0" collapsed="false">
      <c r="A786" s="508" t="n">
        <v>775</v>
      </c>
      <c r="B786" s="520" t="s">
        <v>763</v>
      </c>
      <c r="C786" s="398" t="s">
        <v>890</v>
      </c>
      <c r="D786" s="398" t="s">
        <v>637</v>
      </c>
      <c r="E786" s="398"/>
      <c r="F786" s="522"/>
      <c r="G786" s="402" t="n">
        <f aca="false">G787</f>
        <v>15</v>
      </c>
      <c r="H786" s="402" t="n">
        <f aca="false">H787</f>
        <v>15</v>
      </c>
      <c r="I786" s="436" t="n">
        <f aca="false">I787</f>
        <v>15</v>
      </c>
    </row>
    <row r="787" customFormat="false" ht="25.5" hidden="false" customHeight="false" outlineLevel="0" collapsed="false">
      <c r="A787" s="508" t="n">
        <v>776</v>
      </c>
      <c r="B787" s="532" t="s">
        <v>849</v>
      </c>
      <c r="C787" s="398" t="s">
        <v>890</v>
      </c>
      <c r="D787" s="398" t="s">
        <v>536</v>
      </c>
      <c r="E787" s="398"/>
      <c r="F787" s="522"/>
      <c r="G787" s="402" t="n">
        <f aca="false">G788</f>
        <v>15</v>
      </c>
      <c r="H787" s="402" t="n">
        <f aca="false">H788</f>
        <v>15</v>
      </c>
      <c r="I787" s="436" t="n">
        <f aca="false">I788</f>
        <v>15</v>
      </c>
    </row>
    <row r="788" customFormat="false" ht="12.75" hidden="false" customHeight="false" outlineLevel="0" collapsed="false">
      <c r="A788" s="508" t="n">
        <v>777</v>
      </c>
      <c r="B788" s="519" t="s">
        <v>687</v>
      </c>
      <c r="C788" s="398" t="s">
        <v>890</v>
      </c>
      <c r="D788" s="398" t="s">
        <v>536</v>
      </c>
      <c r="E788" s="398" t="s">
        <v>58</v>
      </c>
      <c r="F788" s="398" t="s">
        <v>506</v>
      </c>
      <c r="G788" s="402" t="n">
        <f aca="false">G789</f>
        <v>15</v>
      </c>
      <c r="H788" s="402" t="n">
        <f aca="false">H789</f>
        <v>15</v>
      </c>
      <c r="I788" s="436" t="n">
        <f aca="false">I789</f>
        <v>15</v>
      </c>
    </row>
    <row r="789" customFormat="false" ht="12.75" hidden="false" customHeight="false" outlineLevel="0" collapsed="false">
      <c r="A789" s="508" t="n">
        <v>778</v>
      </c>
      <c r="B789" s="519" t="s">
        <v>694</v>
      </c>
      <c r="C789" s="398" t="s">
        <v>890</v>
      </c>
      <c r="D789" s="398" t="s">
        <v>536</v>
      </c>
      <c r="E789" s="398" t="s">
        <v>58</v>
      </c>
      <c r="F789" s="398" t="s">
        <v>80</v>
      </c>
      <c r="G789" s="402" t="n">
        <v>15</v>
      </c>
      <c r="H789" s="402" t="n">
        <v>15</v>
      </c>
      <c r="I789" s="436" t="n">
        <v>15</v>
      </c>
    </row>
    <row r="790" customFormat="false" ht="25.5" hidden="false" customHeight="false" outlineLevel="0" collapsed="false">
      <c r="A790" s="508" t="n">
        <v>779</v>
      </c>
      <c r="B790" s="519" t="s">
        <v>850</v>
      </c>
      <c r="C790" s="398" t="s">
        <v>851</v>
      </c>
      <c r="D790" s="398"/>
      <c r="E790" s="398"/>
      <c r="F790" s="398"/>
      <c r="G790" s="402" t="n">
        <f aca="false">G800+G805+G823+G832+G841+G846+G791+G814</f>
        <v>8799.7</v>
      </c>
      <c r="H790" s="402" t="n">
        <f aca="false">H800+H805+H823+H832+H841+H846+H791+H814</f>
        <v>8694.2</v>
      </c>
      <c r="I790" s="436" t="n">
        <f aca="false">I800+I805+I823+I832+I841+I846+I791+I814</f>
        <v>8617.9</v>
      </c>
    </row>
    <row r="791" customFormat="false" ht="51" hidden="false" customHeight="false" outlineLevel="0" collapsed="false">
      <c r="A791" s="508" t="n">
        <v>780</v>
      </c>
      <c r="B791" s="519" t="s">
        <v>891</v>
      </c>
      <c r="C791" s="398" t="s">
        <v>892</v>
      </c>
      <c r="D791" s="398"/>
      <c r="E791" s="398"/>
      <c r="F791" s="543"/>
      <c r="G791" s="402" t="n">
        <f aca="false">G792+G796</f>
        <v>1009.6</v>
      </c>
      <c r="H791" s="402" t="n">
        <f aca="false">H792+H796</f>
        <v>1009.6</v>
      </c>
      <c r="I791" s="436" t="n">
        <f aca="false">I792+I796</f>
        <v>1009.6</v>
      </c>
    </row>
    <row r="792" customFormat="false" ht="38.25" hidden="false" customHeight="false" outlineLevel="0" collapsed="false">
      <c r="A792" s="508" t="n">
        <v>781</v>
      </c>
      <c r="B792" s="520" t="s">
        <v>761</v>
      </c>
      <c r="C792" s="398" t="s">
        <v>892</v>
      </c>
      <c r="D792" s="398" t="s">
        <v>528</v>
      </c>
      <c r="E792" s="398"/>
      <c r="F792" s="543"/>
      <c r="G792" s="402" t="n">
        <f aca="false">G793</f>
        <v>889.6</v>
      </c>
      <c r="H792" s="402" t="n">
        <f aca="false">H793</f>
        <v>889.6</v>
      </c>
      <c r="I792" s="436" t="n">
        <f aca="false">I793</f>
        <v>889.6</v>
      </c>
    </row>
    <row r="793" customFormat="false" ht="12.75" hidden="false" customHeight="false" outlineLevel="0" collapsed="false">
      <c r="A793" s="508" t="n">
        <v>782</v>
      </c>
      <c r="B793" s="519" t="s">
        <v>762</v>
      </c>
      <c r="C793" s="398" t="s">
        <v>892</v>
      </c>
      <c r="D793" s="398" t="s">
        <v>275</v>
      </c>
      <c r="E793" s="398"/>
      <c r="F793" s="543"/>
      <c r="G793" s="402" t="n">
        <f aca="false">G794</f>
        <v>889.6</v>
      </c>
      <c r="H793" s="402" t="n">
        <f aca="false">H794</f>
        <v>889.6</v>
      </c>
      <c r="I793" s="436" t="n">
        <f aca="false">I794</f>
        <v>889.6</v>
      </c>
    </row>
    <row r="794" customFormat="false" ht="12.75" hidden="false" customHeight="false" outlineLevel="0" collapsed="false">
      <c r="A794" s="508" t="n">
        <v>783</v>
      </c>
      <c r="B794" s="519" t="s">
        <v>687</v>
      </c>
      <c r="C794" s="398" t="s">
        <v>892</v>
      </c>
      <c r="D794" s="398" t="s">
        <v>275</v>
      </c>
      <c r="E794" s="398" t="s">
        <v>58</v>
      </c>
      <c r="F794" s="398" t="s">
        <v>506</v>
      </c>
      <c r="G794" s="402" t="n">
        <f aca="false">G795</f>
        <v>889.6</v>
      </c>
      <c r="H794" s="402" t="n">
        <f aca="false">H795</f>
        <v>889.6</v>
      </c>
      <c r="I794" s="436" t="n">
        <f aca="false">I795</f>
        <v>889.6</v>
      </c>
    </row>
    <row r="795" customFormat="false" ht="12.75" hidden="false" customHeight="false" outlineLevel="0" collapsed="false">
      <c r="A795" s="508" t="n">
        <v>784</v>
      </c>
      <c r="B795" s="519" t="s">
        <v>694</v>
      </c>
      <c r="C795" s="398" t="s">
        <v>892</v>
      </c>
      <c r="D795" s="398" t="s">
        <v>275</v>
      </c>
      <c r="E795" s="398" t="s">
        <v>58</v>
      </c>
      <c r="F795" s="398" t="s">
        <v>80</v>
      </c>
      <c r="G795" s="402" t="n">
        <v>889.6</v>
      </c>
      <c r="H795" s="402" t="n">
        <v>889.6</v>
      </c>
      <c r="I795" s="436" t="n">
        <v>889.6</v>
      </c>
    </row>
    <row r="796" customFormat="false" ht="12.75" hidden="false" customHeight="false" outlineLevel="0" collapsed="false">
      <c r="A796" s="508" t="n">
        <v>785</v>
      </c>
      <c r="B796" s="519" t="s">
        <v>893</v>
      </c>
      <c r="C796" s="398" t="s">
        <v>892</v>
      </c>
      <c r="D796" s="398" t="s">
        <v>637</v>
      </c>
      <c r="E796" s="398"/>
      <c r="F796" s="543"/>
      <c r="G796" s="402" t="n">
        <f aca="false">G797</f>
        <v>120</v>
      </c>
      <c r="H796" s="402" t="n">
        <f aca="false">H797</f>
        <v>120</v>
      </c>
      <c r="I796" s="436" t="n">
        <f aca="false">I797</f>
        <v>120</v>
      </c>
    </row>
    <row r="797" customFormat="false" ht="25.5" hidden="false" customHeight="false" outlineLevel="0" collapsed="false">
      <c r="A797" s="508" t="n">
        <v>786</v>
      </c>
      <c r="B797" s="519" t="s">
        <v>849</v>
      </c>
      <c r="C797" s="398" t="s">
        <v>892</v>
      </c>
      <c r="D797" s="398" t="s">
        <v>536</v>
      </c>
      <c r="E797" s="398"/>
      <c r="F797" s="543"/>
      <c r="G797" s="402" t="n">
        <f aca="false">G798</f>
        <v>120</v>
      </c>
      <c r="H797" s="402" t="n">
        <f aca="false">H798</f>
        <v>120</v>
      </c>
      <c r="I797" s="436" t="n">
        <f aca="false">I798</f>
        <v>120</v>
      </c>
    </row>
    <row r="798" customFormat="false" ht="12.75" hidden="false" customHeight="false" outlineLevel="0" collapsed="false">
      <c r="A798" s="508" t="n">
        <v>787</v>
      </c>
      <c r="B798" s="519" t="s">
        <v>687</v>
      </c>
      <c r="C798" s="398" t="s">
        <v>892</v>
      </c>
      <c r="D798" s="398" t="s">
        <v>536</v>
      </c>
      <c r="E798" s="398" t="s">
        <v>58</v>
      </c>
      <c r="F798" s="398" t="s">
        <v>506</v>
      </c>
      <c r="G798" s="402" t="n">
        <f aca="false">G799</f>
        <v>120</v>
      </c>
      <c r="H798" s="402" t="n">
        <f aca="false">H799</f>
        <v>120</v>
      </c>
      <c r="I798" s="436" t="n">
        <f aca="false">I799</f>
        <v>120</v>
      </c>
    </row>
    <row r="799" customFormat="false" ht="12.75" hidden="false" customHeight="false" outlineLevel="0" collapsed="false">
      <c r="A799" s="508" t="n">
        <v>788</v>
      </c>
      <c r="B799" s="519" t="s">
        <v>694</v>
      </c>
      <c r="C799" s="398" t="s">
        <v>892</v>
      </c>
      <c r="D799" s="398" t="s">
        <v>536</v>
      </c>
      <c r="E799" s="398" t="s">
        <v>58</v>
      </c>
      <c r="F799" s="398" t="s">
        <v>80</v>
      </c>
      <c r="G799" s="402" t="n">
        <v>120</v>
      </c>
      <c r="H799" s="402" t="n">
        <v>120</v>
      </c>
      <c r="I799" s="436" t="n">
        <v>120</v>
      </c>
    </row>
    <row r="800" customFormat="false" ht="38.25" hidden="false" customHeight="false" outlineLevel="0" collapsed="false">
      <c r="A800" s="508" t="n">
        <v>789</v>
      </c>
      <c r="B800" s="519" t="s">
        <v>852</v>
      </c>
      <c r="C800" s="398" t="s">
        <v>853</v>
      </c>
      <c r="D800" s="398"/>
      <c r="E800" s="398"/>
      <c r="F800" s="398"/>
      <c r="G800" s="402" t="n">
        <f aca="false">G801</f>
        <v>9.8</v>
      </c>
      <c r="H800" s="402" t="n">
        <f aca="false">H801</f>
        <v>76.3</v>
      </c>
      <c r="I800" s="436" t="n">
        <f aca="false">I801</f>
        <v>0</v>
      </c>
    </row>
    <row r="801" customFormat="false" ht="25.5" hidden="false" customHeight="false" outlineLevel="0" collapsed="false">
      <c r="A801" s="508" t="n">
        <v>790</v>
      </c>
      <c r="B801" s="520" t="s">
        <v>763</v>
      </c>
      <c r="C801" s="398" t="s">
        <v>853</v>
      </c>
      <c r="D801" s="398" t="s">
        <v>637</v>
      </c>
      <c r="E801" s="398"/>
      <c r="F801" s="522"/>
      <c r="G801" s="402" t="n">
        <f aca="false">G802</f>
        <v>9.8</v>
      </c>
      <c r="H801" s="399" t="n">
        <f aca="false">H802</f>
        <v>76.3</v>
      </c>
      <c r="I801" s="539" t="n">
        <f aca="false">I802</f>
        <v>0</v>
      </c>
    </row>
    <row r="802" customFormat="false" ht="25.5" hidden="false" customHeight="false" outlineLevel="0" collapsed="false">
      <c r="A802" s="508" t="n">
        <v>791</v>
      </c>
      <c r="B802" s="532" t="s">
        <v>849</v>
      </c>
      <c r="C802" s="398" t="s">
        <v>853</v>
      </c>
      <c r="D802" s="398" t="s">
        <v>536</v>
      </c>
      <c r="E802" s="398"/>
      <c r="F802" s="522"/>
      <c r="G802" s="402" t="n">
        <f aca="false">G803</f>
        <v>9.8</v>
      </c>
      <c r="H802" s="399" t="n">
        <f aca="false">H803</f>
        <v>76.3</v>
      </c>
      <c r="I802" s="539" t="n">
        <f aca="false">I803</f>
        <v>0</v>
      </c>
    </row>
    <row r="803" customFormat="false" ht="12.75" hidden="false" customHeight="false" outlineLevel="0" collapsed="false">
      <c r="A803" s="508" t="n">
        <v>792</v>
      </c>
      <c r="B803" s="519" t="s">
        <v>687</v>
      </c>
      <c r="C803" s="398" t="s">
        <v>853</v>
      </c>
      <c r="D803" s="398" t="s">
        <v>536</v>
      </c>
      <c r="E803" s="398" t="s">
        <v>58</v>
      </c>
      <c r="F803" s="398" t="s">
        <v>506</v>
      </c>
      <c r="G803" s="402" t="n">
        <f aca="false">G804</f>
        <v>9.8</v>
      </c>
      <c r="H803" s="399" t="n">
        <f aca="false">H804</f>
        <v>76.3</v>
      </c>
      <c r="I803" s="539" t="n">
        <f aca="false">I804</f>
        <v>0</v>
      </c>
    </row>
    <row r="804" customFormat="false" ht="12.75" hidden="false" customHeight="false" outlineLevel="0" collapsed="false">
      <c r="A804" s="508" t="n">
        <v>793</v>
      </c>
      <c r="B804" s="519" t="s">
        <v>691</v>
      </c>
      <c r="C804" s="398" t="s">
        <v>853</v>
      </c>
      <c r="D804" s="398" t="s">
        <v>536</v>
      </c>
      <c r="E804" s="398" t="s">
        <v>58</v>
      </c>
      <c r="F804" s="398" t="s">
        <v>54</v>
      </c>
      <c r="G804" s="402" t="n">
        <v>9.8</v>
      </c>
      <c r="H804" s="399" t="n">
        <v>76.3</v>
      </c>
      <c r="I804" s="539" t="n">
        <v>0</v>
      </c>
    </row>
    <row r="805" customFormat="false" ht="63.75" hidden="false" customHeight="false" outlineLevel="0" collapsed="false">
      <c r="A805" s="508" t="n">
        <v>794</v>
      </c>
      <c r="B805" s="519" t="s">
        <v>1234</v>
      </c>
      <c r="C805" s="398" t="s">
        <v>895</v>
      </c>
      <c r="D805" s="398"/>
      <c r="E805" s="522"/>
      <c r="F805" s="522"/>
      <c r="G805" s="402" t="n">
        <f aca="false">G806+G810</f>
        <v>73</v>
      </c>
      <c r="H805" s="399" t="n">
        <f aca="false">H806+H810</f>
        <v>73</v>
      </c>
      <c r="I805" s="539" t="n">
        <f aca="false">I806+I810</f>
        <v>73</v>
      </c>
    </row>
    <row r="806" customFormat="false" ht="38.25" hidden="false" customHeight="false" outlineLevel="0" collapsed="false">
      <c r="A806" s="508" t="n">
        <v>795</v>
      </c>
      <c r="B806" s="519" t="s">
        <v>844</v>
      </c>
      <c r="C806" s="398" t="s">
        <v>895</v>
      </c>
      <c r="D806" s="398" t="s">
        <v>528</v>
      </c>
      <c r="E806" s="522"/>
      <c r="F806" s="522"/>
      <c r="G806" s="402" t="n">
        <f aca="false">G807</f>
        <v>70.7</v>
      </c>
      <c r="H806" s="399" t="n">
        <f aca="false">H807</f>
        <v>70.7</v>
      </c>
      <c r="I806" s="539" t="n">
        <f aca="false">I807</f>
        <v>70.7</v>
      </c>
    </row>
    <row r="807" customFormat="false" ht="25.5" hidden="false" customHeight="false" outlineLevel="0" collapsed="false">
      <c r="A807" s="508" t="n">
        <v>796</v>
      </c>
      <c r="B807" s="519" t="s">
        <v>845</v>
      </c>
      <c r="C807" s="398" t="s">
        <v>895</v>
      </c>
      <c r="D807" s="398" t="s">
        <v>275</v>
      </c>
      <c r="E807" s="522"/>
      <c r="F807" s="522"/>
      <c r="G807" s="402" t="n">
        <f aca="false">G808</f>
        <v>70.7</v>
      </c>
      <c r="H807" s="399" t="n">
        <f aca="false">H808</f>
        <v>70.7</v>
      </c>
      <c r="I807" s="539" t="n">
        <f aca="false">I808</f>
        <v>70.7</v>
      </c>
    </row>
    <row r="808" customFormat="false" ht="12.75" hidden="false" customHeight="false" outlineLevel="0" collapsed="false">
      <c r="A808" s="508" t="n">
        <v>797</v>
      </c>
      <c r="B808" s="519" t="s">
        <v>687</v>
      </c>
      <c r="C808" s="398" t="s">
        <v>895</v>
      </c>
      <c r="D808" s="398" t="s">
        <v>275</v>
      </c>
      <c r="E808" s="398" t="s">
        <v>58</v>
      </c>
      <c r="F808" s="398" t="s">
        <v>506</v>
      </c>
      <c r="G808" s="402" t="n">
        <f aca="false">G809</f>
        <v>70.7</v>
      </c>
      <c r="H808" s="399" t="n">
        <f aca="false">H809</f>
        <v>70.7</v>
      </c>
      <c r="I808" s="539" t="n">
        <f aca="false">I809</f>
        <v>70.7</v>
      </c>
    </row>
    <row r="809" customFormat="false" ht="12.75" hidden="false" customHeight="false" outlineLevel="0" collapsed="false">
      <c r="A809" s="508" t="n">
        <v>798</v>
      </c>
      <c r="B809" s="519" t="s">
        <v>694</v>
      </c>
      <c r="C809" s="398" t="s">
        <v>895</v>
      </c>
      <c r="D809" s="398" t="s">
        <v>275</v>
      </c>
      <c r="E809" s="398" t="s">
        <v>58</v>
      </c>
      <c r="F809" s="398" t="s">
        <v>80</v>
      </c>
      <c r="G809" s="402" t="n">
        <v>70.7</v>
      </c>
      <c r="H809" s="402" t="n">
        <v>70.7</v>
      </c>
      <c r="I809" s="436" t="n">
        <v>70.7</v>
      </c>
    </row>
    <row r="810" customFormat="false" ht="25.5" hidden="false" customHeight="false" outlineLevel="0" collapsed="false">
      <c r="A810" s="508" t="n">
        <v>799</v>
      </c>
      <c r="B810" s="520" t="s">
        <v>763</v>
      </c>
      <c r="C810" s="398" t="s">
        <v>895</v>
      </c>
      <c r="D810" s="398" t="s">
        <v>637</v>
      </c>
      <c r="E810" s="398"/>
      <c r="F810" s="398"/>
      <c r="G810" s="402" t="n">
        <f aca="false">G811</f>
        <v>2.3</v>
      </c>
      <c r="H810" s="399" t="n">
        <f aca="false">H811</f>
        <v>2.3</v>
      </c>
      <c r="I810" s="539" t="n">
        <f aca="false">I811</f>
        <v>2.3</v>
      </c>
    </row>
    <row r="811" customFormat="false" ht="25.5" hidden="false" customHeight="false" outlineLevel="0" collapsed="false">
      <c r="A811" s="508" t="n">
        <v>800</v>
      </c>
      <c r="B811" s="519" t="s">
        <v>849</v>
      </c>
      <c r="C811" s="398" t="s">
        <v>895</v>
      </c>
      <c r="D811" s="398" t="s">
        <v>536</v>
      </c>
      <c r="E811" s="398"/>
      <c r="F811" s="398"/>
      <c r="G811" s="402" t="n">
        <f aca="false">G812</f>
        <v>2.3</v>
      </c>
      <c r="H811" s="399" t="n">
        <f aca="false">H812</f>
        <v>2.3</v>
      </c>
      <c r="I811" s="539" t="n">
        <f aca="false">I812</f>
        <v>2.3</v>
      </c>
    </row>
    <row r="812" customFormat="false" ht="12.75" hidden="false" customHeight="false" outlineLevel="0" collapsed="false">
      <c r="A812" s="508" t="n">
        <v>801</v>
      </c>
      <c r="B812" s="519" t="s">
        <v>687</v>
      </c>
      <c r="C812" s="398" t="s">
        <v>895</v>
      </c>
      <c r="D812" s="398" t="s">
        <v>536</v>
      </c>
      <c r="E812" s="398" t="s">
        <v>58</v>
      </c>
      <c r="F812" s="398" t="s">
        <v>506</v>
      </c>
      <c r="G812" s="402" t="n">
        <f aca="false">G813</f>
        <v>2.3</v>
      </c>
      <c r="H812" s="399" t="n">
        <f aca="false">H813</f>
        <v>2.3</v>
      </c>
      <c r="I812" s="539" t="n">
        <f aca="false">I813</f>
        <v>2.3</v>
      </c>
    </row>
    <row r="813" customFormat="false" ht="12.75" hidden="false" customHeight="false" outlineLevel="0" collapsed="false">
      <c r="A813" s="508" t="n">
        <v>802</v>
      </c>
      <c r="B813" s="519" t="s">
        <v>694</v>
      </c>
      <c r="C813" s="398" t="s">
        <v>895</v>
      </c>
      <c r="D813" s="398" t="s">
        <v>536</v>
      </c>
      <c r="E813" s="398" t="s">
        <v>58</v>
      </c>
      <c r="F813" s="398" t="s">
        <v>80</v>
      </c>
      <c r="G813" s="402" t="n">
        <v>2.3</v>
      </c>
      <c r="H813" s="402" t="n">
        <v>2.3</v>
      </c>
      <c r="I813" s="436" t="n">
        <v>2.3</v>
      </c>
    </row>
    <row r="814" customFormat="false" ht="38.25" hidden="false" customHeight="false" outlineLevel="0" collapsed="false">
      <c r="A814" s="508" t="n">
        <v>803</v>
      </c>
      <c r="B814" s="519" t="s">
        <v>928</v>
      </c>
      <c r="C814" s="398" t="s">
        <v>929</v>
      </c>
      <c r="D814" s="398"/>
      <c r="E814" s="398"/>
      <c r="F814" s="398"/>
      <c r="G814" s="402" t="n">
        <f aca="false">G815+G819</f>
        <v>2469.7</v>
      </c>
      <c r="H814" s="402" t="n">
        <f aca="false">H815+H819</f>
        <v>2309.7</v>
      </c>
      <c r="I814" s="436" t="n">
        <f aca="false">I815+I819</f>
        <v>2309.7</v>
      </c>
    </row>
    <row r="815" customFormat="false" ht="38.25" hidden="false" customHeight="false" outlineLevel="0" collapsed="false">
      <c r="A815" s="508" t="n">
        <v>804</v>
      </c>
      <c r="B815" s="519" t="s">
        <v>844</v>
      </c>
      <c r="C815" s="398" t="s">
        <v>929</v>
      </c>
      <c r="D815" s="398" t="s">
        <v>528</v>
      </c>
      <c r="E815" s="398"/>
      <c r="F815" s="398"/>
      <c r="G815" s="402" t="n">
        <f aca="false">G816</f>
        <v>1897.7</v>
      </c>
      <c r="H815" s="399" t="n">
        <f aca="false">H816</f>
        <v>1897.7</v>
      </c>
      <c r="I815" s="539" t="n">
        <f aca="false">I816</f>
        <v>1897.7</v>
      </c>
    </row>
    <row r="816" customFormat="false" ht="25.5" hidden="false" customHeight="false" outlineLevel="0" collapsed="false">
      <c r="A816" s="508" t="n">
        <v>805</v>
      </c>
      <c r="B816" s="519" t="s">
        <v>845</v>
      </c>
      <c r="C816" s="398" t="s">
        <v>929</v>
      </c>
      <c r="D816" s="398" t="s">
        <v>275</v>
      </c>
      <c r="E816" s="398"/>
      <c r="F816" s="398"/>
      <c r="G816" s="402" t="n">
        <f aca="false">G817</f>
        <v>1897.7</v>
      </c>
      <c r="H816" s="399" t="n">
        <f aca="false">H817</f>
        <v>1897.7</v>
      </c>
      <c r="I816" s="539" t="n">
        <f aca="false">I817</f>
        <v>1897.7</v>
      </c>
    </row>
    <row r="817" customFormat="false" ht="12.75" hidden="false" customHeight="false" outlineLevel="0" collapsed="false">
      <c r="A817" s="508" t="n">
        <v>806</v>
      </c>
      <c r="B817" s="519" t="s">
        <v>700</v>
      </c>
      <c r="C817" s="398" t="s">
        <v>929</v>
      </c>
      <c r="D817" s="398" t="s">
        <v>275</v>
      </c>
      <c r="E817" s="398" t="s">
        <v>557</v>
      </c>
      <c r="F817" s="398" t="s">
        <v>506</v>
      </c>
      <c r="G817" s="402" t="n">
        <f aca="false">G818</f>
        <v>1897.7</v>
      </c>
      <c r="H817" s="399" t="n">
        <f aca="false">H818</f>
        <v>1897.7</v>
      </c>
      <c r="I817" s="539" t="n">
        <f aca="false">I818</f>
        <v>1897.7</v>
      </c>
    </row>
    <row r="818" customFormat="false" ht="12.75" hidden="false" customHeight="false" outlineLevel="0" collapsed="false">
      <c r="A818" s="508" t="n">
        <v>807</v>
      </c>
      <c r="B818" s="529" t="s">
        <v>702</v>
      </c>
      <c r="C818" s="398" t="s">
        <v>929</v>
      </c>
      <c r="D818" s="398" t="s">
        <v>275</v>
      </c>
      <c r="E818" s="398" t="s">
        <v>557</v>
      </c>
      <c r="F818" s="398" t="s">
        <v>640</v>
      </c>
      <c r="G818" s="402" t="n">
        <f aca="false">2469.7-572</f>
        <v>1897.7</v>
      </c>
      <c r="H818" s="402" t="n">
        <f aca="false">2469.7-572</f>
        <v>1897.7</v>
      </c>
      <c r="I818" s="436" t="n">
        <f aca="false">2469.7-572</f>
        <v>1897.7</v>
      </c>
    </row>
    <row r="819" customFormat="false" ht="25.5" hidden="false" customHeight="false" outlineLevel="0" collapsed="false">
      <c r="A819" s="508" t="n">
        <v>808</v>
      </c>
      <c r="B819" s="520" t="s">
        <v>763</v>
      </c>
      <c r="C819" s="398" t="s">
        <v>929</v>
      </c>
      <c r="D819" s="398" t="s">
        <v>637</v>
      </c>
      <c r="E819" s="398"/>
      <c r="F819" s="398"/>
      <c r="G819" s="402" t="n">
        <f aca="false">G820</f>
        <v>572</v>
      </c>
      <c r="H819" s="399" t="n">
        <f aca="false">H820</f>
        <v>412</v>
      </c>
      <c r="I819" s="539" t="n">
        <f aca="false">I820</f>
        <v>412</v>
      </c>
    </row>
    <row r="820" customFormat="false" ht="25.5" hidden="false" customHeight="false" outlineLevel="0" collapsed="false">
      <c r="A820" s="508" t="n">
        <v>809</v>
      </c>
      <c r="B820" s="519" t="s">
        <v>849</v>
      </c>
      <c r="C820" s="398" t="s">
        <v>929</v>
      </c>
      <c r="D820" s="398" t="s">
        <v>536</v>
      </c>
      <c r="E820" s="398"/>
      <c r="F820" s="398"/>
      <c r="G820" s="402" t="n">
        <f aca="false">G821</f>
        <v>572</v>
      </c>
      <c r="H820" s="399" t="n">
        <f aca="false">H821</f>
        <v>412</v>
      </c>
      <c r="I820" s="539" t="n">
        <f aca="false">I821</f>
        <v>412</v>
      </c>
    </row>
    <row r="821" customFormat="false" ht="12.75" hidden="false" customHeight="false" outlineLevel="0" collapsed="false">
      <c r="A821" s="508" t="n">
        <v>810</v>
      </c>
      <c r="B821" s="519" t="s">
        <v>700</v>
      </c>
      <c r="C821" s="398" t="s">
        <v>929</v>
      </c>
      <c r="D821" s="398" t="s">
        <v>536</v>
      </c>
      <c r="E821" s="398" t="s">
        <v>557</v>
      </c>
      <c r="F821" s="398" t="s">
        <v>506</v>
      </c>
      <c r="G821" s="402" t="n">
        <f aca="false">G822</f>
        <v>572</v>
      </c>
      <c r="H821" s="399" t="n">
        <f aca="false">H822</f>
        <v>412</v>
      </c>
      <c r="I821" s="539" t="n">
        <f aca="false">I822</f>
        <v>412</v>
      </c>
    </row>
    <row r="822" customFormat="false" ht="12.75" hidden="false" customHeight="false" outlineLevel="0" collapsed="false">
      <c r="A822" s="508" t="n">
        <v>811</v>
      </c>
      <c r="B822" s="529" t="s">
        <v>702</v>
      </c>
      <c r="C822" s="398" t="s">
        <v>929</v>
      </c>
      <c r="D822" s="398" t="s">
        <v>536</v>
      </c>
      <c r="E822" s="398" t="s">
        <v>557</v>
      </c>
      <c r="F822" s="398" t="s">
        <v>640</v>
      </c>
      <c r="G822" s="402" t="n">
        <v>572</v>
      </c>
      <c r="H822" s="402" t="n">
        <v>412</v>
      </c>
      <c r="I822" s="436" t="n">
        <v>412</v>
      </c>
    </row>
    <row r="823" customFormat="false" ht="63.75" hidden="false" customHeight="false" outlineLevel="0" collapsed="false">
      <c r="A823" s="508" t="n">
        <v>812</v>
      </c>
      <c r="B823" s="519" t="s">
        <v>1235</v>
      </c>
      <c r="C823" s="398" t="s">
        <v>897</v>
      </c>
      <c r="D823" s="398"/>
      <c r="E823" s="398"/>
      <c r="F823" s="398"/>
      <c r="G823" s="402" t="n">
        <f aca="false">G824+G828</f>
        <v>929.6</v>
      </c>
      <c r="H823" s="399" t="n">
        <f aca="false">H824+H828</f>
        <v>929.6</v>
      </c>
      <c r="I823" s="539" t="n">
        <f aca="false">I824+I828</f>
        <v>929.6</v>
      </c>
    </row>
    <row r="824" customFormat="false" ht="38.25" hidden="false" customHeight="false" outlineLevel="0" collapsed="false">
      <c r="A824" s="508" t="n">
        <v>813</v>
      </c>
      <c r="B824" s="519" t="s">
        <v>844</v>
      </c>
      <c r="C824" s="398" t="s">
        <v>897</v>
      </c>
      <c r="D824" s="398" t="s">
        <v>528</v>
      </c>
      <c r="E824" s="398"/>
      <c r="F824" s="398"/>
      <c r="G824" s="402" t="n">
        <f aca="false">G825</f>
        <v>856.6</v>
      </c>
      <c r="H824" s="399" t="n">
        <f aca="false">H825</f>
        <v>856.6</v>
      </c>
      <c r="I824" s="539" t="n">
        <f aca="false">I825</f>
        <v>856.6</v>
      </c>
    </row>
    <row r="825" customFormat="false" ht="25.5" hidden="false" customHeight="false" outlineLevel="0" collapsed="false">
      <c r="A825" s="508" t="n">
        <v>814</v>
      </c>
      <c r="B825" s="519" t="s">
        <v>845</v>
      </c>
      <c r="C825" s="398" t="s">
        <v>897</v>
      </c>
      <c r="D825" s="398" t="s">
        <v>275</v>
      </c>
      <c r="E825" s="398"/>
      <c r="F825" s="398"/>
      <c r="G825" s="402" t="n">
        <f aca="false">G826</f>
        <v>856.6</v>
      </c>
      <c r="H825" s="399" t="n">
        <f aca="false">H826</f>
        <v>856.6</v>
      </c>
      <c r="I825" s="539" t="n">
        <f aca="false">I826</f>
        <v>856.6</v>
      </c>
    </row>
    <row r="826" customFormat="false" ht="12.75" hidden="false" customHeight="false" outlineLevel="0" collapsed="false">
      <c r="A826" s="508" t="n">
        <v>815</v>
      </c>
      <c r="B826" s="519" t="s">
        <v>687</v>
      </c>
      <c r="C826" s="398" t="s">
        <v>897</v>
      </c>
      <c r="D826" s="398" t="s">
        <v>275</v>
      </c>
      <c r="E826" s="398" t="s">
        <v>58</v>
      </c>
      <c r="F826" s="398" t="s">
        <v>506</v>
      </c>
      <c r="G826" s="402" t="n">
        <f aca="false">G827</f>
        <v>856.6</v>
      </c>
      <c r="H826" s="399" t="n">
        <f aca="false">H827</f>
        <v>856.6</v>
      </c>
      <c r="I826" s="539" t="n">
        <f aca="false">I827</f>
        <v>856.6</v>
      </c>
    </row>
    <row r="827" customFormat="false" ht="12.75" hidden="false" customHeight="false" outlineLevel="0" collapsed="false">
      <c r="A827" s="508" t="n">
        <v>816</v>
      </c>
      <c r="B827" s="520" t="s">
        <v>694</v>
      </c>
      <c r="C827" s="398" t="s">
        <v>897</v>
      </c>
      <c r="D827" s="398" t="s">
        <v>275</v>
      </c>
      <c r="E827" s="398" t="s">
        <v>58</v>
      </c>
      <c r="F827" s="398" t="s">
        <v>80</v>
      </c>
      <c r="G827" s="402" t="n">
        <v>856.6</v>
      </c>
      <c r="H827" s="402" t="n">
        <v>856.6</v>
      </c>
      <c r="I827" s="436" t="n">
        <v>856.6</v>
      </c>
    </row>
    <row r="828" customFormat="false" ht="12.75" hidden="false" customHeight="false" outlineLevel="0" collapsed="false">
      <c r="A828" s="508" t="n">
        <v>817</v>
      </c>
      <c r="B828" s="519" t="s">
        <v>893</v>
      </c>
      <c r="C828" s="398" t="s">
        <v>897</v>
      </c>
      <c r="D828" s="398" t="s">
        <v>637</v>
      </c>
      <c r="E828" s="398"/>
      <c r="F828" s="398"/>
      <c r="G828" s="402" t="n">
        <f aca="false">G829</f>
        <v>73</v>
      </c>
      <c r="H828" s="399" t="n">
        <f aca="false">H829</f>
        <v>73</v>
      </c>
      <c r="I828" s="539" t="n">
        <f aca="false">I829</f>
        <v>73</v>
      </c>
    </row>
    <row r="829" customFormat="false" ht="25.5" hidden="false" customHeight="false" outlineLevel="0" collapsed="false">
      <c r="A829" s="508" t="n">
        <v>818</v>
      </c>
      <c r="B829" s="519" t="s">
        <v>849</v>
      </c>
      <c r="C829" s="398" t="s">
        <v>897</v>
      </c>
      <c r="D829" s="398" t="s">
        <v>536</v>
      </c>
      <c r="E829" s="398"/>
      <c r="F829" s="398"/>
      <c r="G829" s="402" t="n">
        <f aca="false">G830</f>
        <v>73</v>
      </c>
      <c r="H829" s="399" t="n">
        <f aca="false">H830</f>
        <v>73</v>
      </c>
      <c r="I829" s="539" t="n">
        <f aca="false">I830</f>
        <v>73</v>
      </c>
    </row>
    <row r="830" customFormat="false" ht="12.75" hidden="false" customHeight="false" outlineLevel="0" collapsed="false">
      <c r="A830" s="508" t="n">
        <v>819</v>
      </c>
      <c r="B830" s="519" t="s">
        <v>687</v>
      </c>
      <c r="C830" s="398" t="s">
        <v>897</v>
      </c>
      <c r="D830" s="398" t="s">
        <v>536</v>
      </c>
      <c r="E830" s="398" t="s">
        <v>58</v>
      </c>
      <c r="F830" s="398" t="s">
        <v>506</v>
      </c>
      <c r="G830" s="402" t="n">
        <f aca="false">G831</f>
        <v>73</v>
      </c>
      <c r="H830" s="399" t="n">
        <f aca="false">H831</f>
        <v>73</v>
      </c>
      <c r="I830" s="539" t="n">
        <f aca="false">I831</f>
        <v>73</v>
      </c>
    </row>
    <row r="831" customFormat="false" ht="12.75" hidden="false" customHeight="false" outlineLevel="0" collapsed="false">
      <c r="A831" s="508" t="n">
        <v>820</v>
      </c>
      <c r="B831" s="520" t="s">
        <v>694</v>
      </c>
      <c r="C831" s="398" t="s">
        <v>897</v>
      </c>
      <c r="D831" s="398" t="s">
        <v>536</v>
      </c>
      <c r="E831" s="398" t="s">
        <v>58</v>
      </c>
      <c r="F831" s="398" t="s">
        <v>80</v>
      </c>
      <c r="G831" s="402" t="n">
        <v>73</v>
      </c>
      <c r="H831" s="402" t="n">
        <v>73</v>
      </c>
      <c r="I831" s="436" t="n">
        <v>73</v>
      </c>
    </row>
    <row r="832" customFormat="false" ht="51" hidden="false" customHeight="false" outlineLevel="0" collapsed="false">
      <c r="A832" s="508" t="n">
        <v>821</v>
      </c>
      <c r="B832" s="517" t="s">
        <v>1236</v>
      </c>
      <c r="C832" s="457" t="s">
        <v>1013</v>
      </c>
      <c r="D832" s="457"/>
      <c r="E832" s="398"/>
      <c r="F832" s="398"/>
      <c r="G832" s="459" t="n">
        <f aca="false">G833+G837</f>
        <v>3246.5</v>
      </c>
      <c r="H832" s="399" t="n">
        <f aca="false">H833+H837</f>
        <v>3246.5</v>
      </c>
      <c r="I832" s="539" t="n">
        <f aca="false">I833+I837</f>
        <v>3246.5</v>
      </c>
    </row>
    <row r="833" customFormat="false" ht="38.25" hidden="false" customHeight="false" outlineLevel="0" collapsed="false">
      <c r="A833" s="508" t="n">
        <v>822</v>
      </c>
      <c r="B833" s="517" t="s">
        <v>761</v>
      </c>
      <c r="C833" s="457" t="s">
        <v>1013</v>
      </c>
      <c r="D833" s="457" t="s">
        <v>528</v>
      </c>
      <c r="E833" s="398"/>
      <c r="F833" s="398"/>
      <c r="G833" s="459" t="n">
        <f aca="false">G834</f>
        <v>2746.5</v>
      </c>
      <c r="H833" s="399" t="n">
        <f aca="false">H834</f>
        <v>2746.5</v>
      </c>
      <c r="I833" s="539" t="n">
        <f aca="false">I834</f>
        <v>2746.5</v>
      </c>
    </row>
    <row r="834" customFormat="false" ht="12.75" hidden="false" customHeight="false" outlineLevel="0" collapsed="false">
      <c r="A834" s="508" t="n">
        <v>823</v>
      </c>
      <c r="B834" s="517" t="s">
        <v>762</v>
      </c>
      <c r="C834" s="457" t="s">
        <v>1013</v>
      </c>
      <c r="D834" s="457" t="s">
        <v>275</v>
      </c>
      <c r="E834" s="398"/>
      <c r="F834" s="398"/>
      <c r="G834" s="459" t="n">
        <f aca="false">G835</f>
        <v>2746.5</v>
      </c>
      <c r="H834" s="399" t="n">
        <f aca="false">H835</f>
        <v>2746.5</v>
      </c>
      <c r="I834" s="539" t="n">
        <f aca="false">I835</f>
        <v>2746.5</v>
      </c>
    </row>
    <row r="835" customFormat="false" ht="12.75" hidden="false" customHeight="false" outlineLevel="0" collapsed="false">
      <c r="A835" s="508" t="n">
        <v>824</v>
      </c>
      <c r="B835" s="519" t="s">
        <v>714</v>
      </c>
      <c r="C835" s="457" t="s">
        <v>1013</v>
      </c>
      <c r="D835" s="457" t="s">
        <v>275</v>
      </c>
      <c r="E835" s="398" t="s">
        <v>640</v>
      </c>
      <c r="F835" s="398" t="s">
        <v>506</v>
      </c>
      <c r="G835" s="459" t="n">
        <f aca="false">G836</f>
        <v>2746.5</v>
      </c>
      <c r="H835" s="399" t="n">
        <f aca="false">H836</f>
        <v>2746.5</v>
      </c>
      <c r="I835" s="539" t="n">
        <f aca="false">I836</f>
        <v>2746.5</v>
      </c>
    </row>
    <row r="836" customFormat="false" ht="12.75" hidden="false" customHeight="false" outlineLevel="0" collapsed="false">
      <c r="A836" s="508" t="n">
        <v>825</v>
      </c>
      <c r="B836" s="515" t="s">
        <v>719</v>
      </c>
      <c r="C836" s="457" t="s">
        <v>1013</v>
      </c>
      <c r="D836" s="457" t="s">
        <v>275</v>
      </c>
      <c r="E836" s="398" t="s">
        <v>640</v>
      </c>
      <c r="F836" s="398" t="s">
        <v>705</v>
      </c>
      <c r="G836" s="459" t="n">
        <v>2746.5</v>
      </c>
      <c r="H836" s="459" t="n">
        <v>2746.5</v>
      </c>
      <c r="I836" s="516" t="n">
        <v>2746.5</v>
      </c>
    </row>
    <row r="837" customFormat="false" ht="25.5" hidden="false" customHeight="false" outlineLevel="0" collapsed="false">
      <c r="A837" s="508" t="n">
        <v>826</v>
      </c>
      <c r="B837" s="517" t="s">
        <v>1237</v>
      </c>
      <c r="C837" s="457" t="s">
        <v>1013</v>
      </c>
      <c r="D837" s="457" t="s">
        <v>637</v>
      </c>
      <c r="E837" s="398"/>
      <c r="F837" s="398"/>
      <c r="G837" s="459" t="n">
        <f aca="false">G838</f>
        <v>500</v>
      </c>
      <c r="H837" s="399" t="n">
        <f aca="false">H838</f>
        <v>500</v>
      </c>
      <c r="I837" s="539" t="n">
        <f aca="false">I838</f>
        <v>500</v>
      </c>
    </row>
    <row r="838" customFormat="false" ht="25.5" hidden="false" customHeight="false" outlineLevel="0" collapsed="false">
      <c r="A838" s="508" t="n">
        <v>827</v>
      </c>
      <c r="B838" s="517" t="s">
        <v>849</v>
      </c>
      <c r="C838" s="457" t="s">
        <v>1013</v>
      </c>
      <c r="D838" s="457" t="s">
        <v>536</v>
      </c>
      <c r="E838" s="398"/>
      <c r="F838" s="398"/>
      <c r="G838" s="459" t="n">
        <f aca="false">G839</f>
        <v>500</v>
      </c>
      <c r="H838" s="399" t="n">
        <f aca="false">H839</f>
        <v>500</v>
      </c>
      <c r="I838" s="539" t="n">
        <f aca="false">I839</f>
        <v>500</v>
      </c>
    </row>
    <row r="839" customFormat="false" ht="12.75" hidden="false" customHeight="false" outlineLevel="0" collapsed="false">
      <c r="A839" s="508" t="n">
        <v>828</v>
      </c>
      <c r="B839" s="519" t="s">
        <v>714</v>
      </c>
      <c r="C839" s="457" t="s">
        <v>1013</v>
      </c>
      <c r="D839" s="457" t="s">
        <v>536</v>
      </c>
      <c r="E839" s="398" t="s">
        <v>640</v>
      </c>
      <c r="F839" s="398" t="s">
        <v>506</v>
      </c>
      <c r="G839" s="459" t="n">
        <f aca="false">G840</f>
        <v>500</v>
      </c>
      <c r="H839" s="399" t="n">
        <f aca="false">H840</f>
        <v>500</v>
      </c>
      <c r="I839" s="539" t="n">
        <f aca="false">I840</f>
        <v>500</v>
      </c>
    </row>
    <row r="840" customFormat="false" ht="12.75" hidden="false" customHeight="false" outlineLevel="0" collapsed="false">
      <c r="A840" s="508" t="n">
        <v>829</v>
      </c>
      <c r="B840" s="515" t="s">
        <v>719</v>
      </c>
      <c r="C840" s="457" t="s">
        <v>1013</v>
      </c>
      <c r="D840" s="457" t="s">
        <v>536</v>
      </c>
      <c r="E840" s="398" t="s">
        <v>640</v>
      </c>
      <c r="F840" s="398" t="s">
        <v>705</v>
      </c>
      <c r="G840" s="459" t="n">
        <v>500</v>
      </c>
      <c r="H840" s="459" t="n">
        <v>500</v>
      </c>
      <c r="I840" s="516" t="n">
        <v>500</v>
      </c>
    </row>
    <row r="841" customFormat="false" ht="25.5" hidden="false" customHeight="false" outlineLevel="0" collapsed="false">
      <c r="A841" s="508" t="n">
        <v>830</v>
      </c>
      <c r="B841" s="519" t="s">
        <v>1238</v>
      </c>
      <c r="C841" s="398" t="s">
        <v>1048</v>
      </c>
      <c r="D841" s="398"/>
      <c r="E841" s="398"/>
      <c r="F841" s="398"/>
      <c r="G841" s="402" t="n">
        <f aca="false">G842</f>
        <v>102.9</v>
      </c>
      <c r="H841" s="399" t="n">
        <f aca="false">H842</f>
        <v>90.9</v>
      </c>
      <c r="I841" s="539" t="n">
        <f aca="false">I842</f>
        <v>90.9</v>
      </c>
    </row>
    <row r="842" customFormat="false" ht="12.75" hidden="false" customHeight="false" outlineLevel="0" collapsed="false">
      <c r="A842" s="508" t="n">
        <v>831</v>
      </c>
      <c r="B842" s="519" t="s">
        <v>893</v>
      </c>
      <c r="C842" s="398" t="s">
        <v>1048</v>
      </c>
      <c r="D842" s="398" t="s">
        <v>637</v>
      </c>
      <c r="E842" s="398"/>
      <c r="F842" s="398"/>
      <c r="G842" s="402" t="n">
        <f aca="false">G843</f>
        <v>102.9</v>
      </c>
      <c r="H842" s="399" t="n">
        <f aca="false">H843</f>
        <v>90.9</v>
      </c>
      <c r="I842" s="539" t="n">
        <f aca="false">I843</f>
        <v>90.9</v>
      </c>
    </row>
    <row r="843" customFormat="false" ht="25.5" hidden="false" customHeight="false" outlineLevel="0" collapsed="false">
      <c r="A843" s="508" t="n">
        <v>832</v>
      </c>
      <c r="B843" s="519" t="s">
        <v>849</v>
      </c>
      <c r="C843" s="398" t="s">
        <v>1048</v>
      </c>
      <c r="D843" s="398" t="s">
        <v>536</v>
      </c>
      <c r="E843" s="398"/>
      <c r="F843" s="398"/>
      <c r="G843" s="402" t="n">
        <f aca="false">G844</f>
        <v>102.9</v>
      </c>
      <c r="H843" s="399" t="n">
        <f aca="false">H844</f>
        <v>90.9</v>
      </c>
      <c r="I843" s="539" t="n">
        <f aca="false">I844</f>
        <v>90.9</v>
      </c>
    </row>
    <row r="844" customFormat="false" ht="12.75" hidden="false" customHeight="false" outlineLevel="0" collapsed="false">
      <c r="A844" s="508" t="n">
        <v>833</v>
      </c>
      <c r="B844" s="519" t="s">
        <v>722</v>
      </c>
      <c r="C844" s="398" t="s">
        <v>1048</v>
      </c>
      <c r="D844" s="398" t="s">
        <v>536</v>
      </c>
      <c r="E844" s="398" t="s">
        <v>705</v>
      </c>
      <c r="F844" s="398" t="s">
        <v>705</v>
      </c>
      <c r="G844" s="402" t="n">
        <f aca="false">G845</f>
        <v>102.9</v>
      </c>
      <c r="H844" s="399" t="n">
        <f aca="false">H845</f>
        <v>90.9</v>
      </c>
      <c r="I844" s="539" t="n">
        <f aca="false">I845</f>
        <v>90.9</v>
      </c>
    </row>
    <row r="845" customFormat="false" ht="12.75" hidden="false" customHeight="false" outlineLevel="0" collapsed="false">
      <c r="A845" s="508" t="n">
        <v>834</v>
      </c>
      <c r="B845" s="519" t="s">
        <v>723</v>
      </c>
      <c r="C845" s="398" t="s">
        <v>1048</v>
      </c>
      <c r="D845" s="398" t="s">
        <v>536</v>
      </c>
      <c r="E845" s="398" t="s">
        <v>705</v>
      </c>
      <c r="F845" s="398" t="s">
        <v>705</v>
      </c>
      <c r="G845" s="402" t="n">
        <f aca="false">90.9+12</f>
        <v>102.9</v>
      </c>
      <c r="H845" s="402" t="n">
        <v>90.9</v>
      </c>
      <c r="I845" s="436" t="n">
        <v>90.9</v>
      </c>
    </row>
    <row r="846" customFormat="false" ht="51" hidden="false" customHeight="false" outlineLevel="0" collapsed="false">
      <c r="A846" s="508" t="n">
        <v>835</v>
      </c>
      <c r="B846" s="519" t="s">
        <v>1239</v>
      </c>
      <c r="C846" s="398" t="s">
        <v>899</v>
      </c>
      <c r="D846" s="398"/>
      <c r="E846" s="398"/>
      <c r="F846" s="398"/>
      <c r="G846" s="402" t="n">
        <f aca="false">G847+G851</f>
        <v>958.6</v>
      </c>
      <c r="H846" s="399" t="n">
        <f aca="false">H847+H851</f>
        <v>958.6</v>
      </c>
      <c r="I846" s="539" t="n">
        <f aca="false">I847+I851</f>
        <v>958.6</v>
      </c>
    </row>
    <row r="847" customFormat="false" ht="38.25" hidden="false" customHeight="false" outlineLevel="0" collapsed="false">
      <c r="A847" s="508" t="n">
        <v>836</v>
      </c>
      <c r="B847" s="519" t="s">
        <v>844</v>
      </c>
      <c r="C847" s="398" t="s">
        <v>899</v>
      </c>
      <c r="D847" s="398" t="s">
        <v>528</v>
      </c>
      <c r="E847" s="398"/>
      <c r="F847" s="398"/>
      <c r="G847" s="402" t="n">
        <f aca="false">G848</f>
        <v>897.6</v>
      </c>
      <c r="H847" s="399" t="n">
        <f aca="false">H848</f>
        <v>897.6</v>
      </c>
      <c r="I847" s="539" t="n">
        <f aca="false">I848</f>
        <v>897.6</v>
      </c>
    </row>
    <row r="848" customFormat="false" ht="25.5" hidden="false" customHeight="false" outlineLevel="0" collapsed="false">
      <c r="A848" s="508" t="n">
        <v>837</v>
      </c>
      <c r="B848" s="519" t="s">
        <v>845</v>
      </c>
      <c r="C848" s="398" t="s">
        <v>899</v>
      </c>
      <c r="D848" s="398" t="s">
        <v>275</v>
      </c>
      <c r="E848" s="398"/>
      <c r="F848" s="398"/>
      <c r="G848" s="402" t="n">
        <f aca="false">G849</f>
        <v>897.6</v>
      </c>
      <c r="H848" s="399" t="n">
        <f aca="false">H849</f>
        <v>897.6</v>
      </c>
      <c r="I848" s="539" t="n">
        <f aca="false">I849</f>
        <v>897.6</v>
      </c>
    </row>
    <row r="849" customFormat="false" ht="12.75" hidden="false" customHeight="false" outlineLevel="0" collapsed="false">
      <c r="A849" s="508" t="n">
        <v>838</v>
      </c>
      <c r="B849" s="519" t="s">
        <v>687</v>
      </c>
      <c r="C849" s="398" t="s">
        <v>899</v>
      </c>
      <c r="D849" s="398" t="s">
        <v>275</v>
      </c>
      <c r="E849" s="398" t="s">
        <v>58</v>
      </c>
      <c r="F849" s="398" t="s">
        <v>506</v>
      </c>
      <c r="G849" s="402" t="n">
        <f aca="false">G850</f>
        <v>897.6</v>
      </c>
      <c r="H849" s="399" t="n">
        <f aca="false">H850</f>
        <v>897.6</v>
      </c>
      <c r="I849" s="539" t="n">
        <f aca="false">I850</f>
        <v>897.6</v>
      </c>
    </row>
    <row r="850" customFormat="false" ht="12.75" hidden="false" customHeight="false" outlineLevel="0" collapsed="false">
      <c r="A850" s="508" t="n">
        <v>839</v>
      </c>
      <c r="B850" s="520" t="s">
        <v>694</v>
      </c>
      <c r="C850" s="398" t="s">
        <v>899</v>
      </c>
      <c r="D850" s="398" t="s">
        <v>275</v>
      </c>
      <c r="E850" s="398" t="s">
        <v>58</v>
      </c>
      <c r="F850" s="398" t="s">
        <v>80</v>
      </c>
      <c r="G850" s="402" t="n">
        <v>897.6</v>
      </c>
      <c r="H850" s="402" t="n">
        <v>897.6</v>
      </c>
      <c r="I850" s="436" t="n">
        <v>897.6</v>
      </c>
    </row>
    <row r="851" customFormat="false" ht="25.5" hidden="false" customHeight="false" outlineLevel="0" collapsed="false">
      <c r="A851" s="508" t="n">
        <v>840</v>
      </c>
      <c r="B851" s="519" t="s">
        <v>848</v>
      </c>
      <c r="C851" s="398" t="s">
        <v>899</v>
      </c>
      <c r="D851" s="398" t="s">
        <v>637</v>
      </c>
      <c r="E851" s="398"/>
      <c r="F851" s="398"/>
      <c r="G851" s="402" t="n">
        <f aca="false">G852</f>
        <v>61</v>
      </c>
      <c r="H851" s="399" t="n">
        <f aca="false">H852</f>
        <v>61</v>
      </c>
      <c r="I851" s="539" t="n">
        <f aca="false">I852</f>
        <v>61</v>
      </c>
    </row>
    <row r="852" customFormat="false" ht="25.5" hidden="false" customHeight="false" outlineLevel="0" collapsed="false">
      <c r="A852" s="508" t="n">
        <v>841</v>
      </c>
      <c r="B852" s="519" t="s">
        <v>849</v>
      </c>
      <c r="C852" s="398" t="s">
        <v>899</v>
      </c>
      <c r="D852" s="398" t="s">
        <v>536</v>
      </c>
      <c r="E852" s="398"/>
      <c r="F852" s="398"/>
      <c r="G852" s="402" t="n">
        <f aca="false">G853</f>
        <v>61</v>
      </c>
      <c r="H852" s="399" t="n">
        <f aca="false">H853</f>
        <v>61</v>
      </c>
      <c r="I852" s="539" t="n">
        <f aca="false">I853</f>
        <v>61</v>
      </c>
    </row>
    <row r="853" customFormat="false" ht="12.75" hidden="false" customHeight="false" outlineLevel="0" collapsed="false">
      <c r="A853" s="508" t="n">
        <v>842</v>
      </c>
      <c r="B853" s="519" t="s">
        <v>687</v>
      </c>
      <c r="C853" s="398" t="s">
        <v>899</v>
      </c>
      <c r="D853" s="398" t="s">
        <v>536</v>
      </c>
      <c r="E853" s="398" t="s">
        <v>58</v>
      </c>
      <c r="F853" s="398" t="s">
        <v>506</v>
      </c>
      <c r="G853" s="402" t="n">
        <f aca="false">G854</f>
        <v>61</v>
      </c>
      <c r="H853" s="399" t="n">
        <f aca="false">H854</f>
        <v>61</v>
      </c>
      <c r="I853" s="539" t="n">
        <f aca="false">I854</f>
        <v>61</v>
      </c>
    </row>
    <row r="854" customFormat="false" ht="12.75" hidden="false" customHeight="false" outlineLevel="0" collapsed="false">
      <c r="A854" s="508" t="n">
        <v>843</v>
      </c>
      <c r="B854" s="520" t="s">
        <v>694</v>
      </c>
      <c r="C854" s="398" t="s">
        <v>899</v>
      </c>
      <c r="D854" s="398" t="s">
        <v>536</v>
      </c>
      <c r="E854" s="398" t="s">
        <v>58</v>
      </c>
      <c r="F854" s="398" t="s">
        <v>80</v>
      </c>
      <c r="G854" s="402" t="n">
        <v>61</v>
      </c>
      <c r="H854" s="402" t="n">
        <v>61</v>
      </c>
      <c r="I854" s="436" t="n">
        <v>61</v>
      </c>
    </row>
    <row r="855" customFormat="false" ht="51" hidden="false" customHeight="false" outlineLevel="0" collapsed="false">
      <c r="A855" s="508" t="n">
        <v>844</v>
      </c>
      <c r="B855" s="532" t="s">
        <v>977</v>
      </c>
      <c r="C855" s="398" t="s">
        <v>901</v>
      </c>
      <c r="D855" s="398"/>
      <c r="E855" s="398"/>
      <c r="F855" s="522"/>
      <c r="G855" s="402" t="n">
        <f aca="false">G856+G892+G928</f>
        <v>1019.74369</v>
      </c>
      <c r="H855" s="402" t="n">
        <f aca="false">H856+H928</f>
        <v>135.2</v>
      </c>
      <c r="I855" s="436" t="n">
        <f aca="false">I856+I928</f>
        <v>75.2</v>
      </c>
    </row>
    <row r="856" customFormat="false" ht="38.25" hidden="false" customHeight="false" outlineLevel="0" collapsed="false">
      <c r="A856" s="508" t="n">
        <v>845</v>
      </c>
      <c r="B856" s="519" t="s">
        <v>1161</v>
      </c>
      <c r="C856" s="398" t="s">
        <v>1162</v>
      </c>
      <c r="D856" s="398"/>
      <c r="E856" s="398"/>
      <c r="F856" s="543"/>
      <c r="G856" s="413" t="n">
        <f aca="false">G857+G862+G867+G872+G877+G887+G882</f>
        <v>163.7211</v>
      </c>
      <c r="H856" s="402" t="n">
        <f aca="false">H857+H862+H867+H872+H877+H887</f>
        <v>60</v>
      </c>
      <c r="I856" s="436" t="n">
        <f aca="false">I857+I862+I867+I872+I877+I887</f>
        <v>0</v>
      </c>
    </row>
    <row r="857" customFormat="false" ht="38.25" hidden="false" customHeight="false" outlineLevel="0" collapsed="false">
      <c r="A857" s="508" t="n">
        <v>846</v>
      </c>
      <c r="B857" s="519" t="s">
        <v>1163</v>
      </c>
      <c r="C857" s="398" t="s">
        <v>1164</v>
      </c>
      <c r="D857" s="398"/>
      <c r="E857" s="398"/>
      <c r="F857" s="543"/>
      <c r="G857" s="413" t="n">
        <f aca="false">G858</f>
        <v>10</v>
      </c>
      <c r="H857" s="402" t="n">
        <f aca="false">H858</f>
        <v>10</v>
      </c>
      <c r="I857" s="436" t="n">
        <f aca="false">I858</f>
        <v>0</v>
      </c>
    </row>
    <row r="858" customFormat="false" ht="38.25" hidden="false" customHeight="false" outlineLevel="0" collapsed="false">
      <c r="A858" s="508" t="n">
        <v>847</v>
      </c>
      <c r="B858" s="520" t="s">
        <v>761</v>
      </c>
      <c r="C858" s="398" t="s">
        <v>1164</v>
      </c>
      <c r="D858" s="398" t="s">
        <v>528</v>
      </c>
      <c r="E858" s="398"/>
      <c r="F858" s="543"/>
      <c r="G858" s="413" t="n">
        <f aca="false">G859</f>
        <v>10</v>
      </c>
      <c r="H858" s="402" t="n">
        <f aca="false">H859</f>
        <v>10</v>
      </c>
      <c r="I858" s="436" t="n">
        <f aca="false">I859</f>
        <v>0</v>
      </c>
    </row>
    <row r="859" customFormat="false" ht="12.75" hidden="false" customHeight="false" outlineLevel="0" collapsed="false">
      <c r="A859" s="508" t="n">
        <v>848</v>
      </c>
      <c r="B859" s="519" t="s">
        <v>762</v>
      </c>
      <c r="C859" s="398" t="s">
        <v>1164</v>
      </c>
      <c r="D859" s="398" t="s">
        <v>275</v>
      </c>
      <c r="E859" s="398"/>
      <c r="F859" s="543"/>
      <c r="G859" s="413" t="n">
        <f aca="false">G860</f>
        <v>10</v>
      </c>
      <c r="H859" s="402" t="n">
        <f aca="false">H860</f>
        <v>10</v>
      </c>
      <c r="I859" s="436" t="n">
        <f aca="false">I860</f>
        <v>0</v>
      </c>
    </row>
    <row r="860" customFormat="false" ht="12.75" hidden="false" customHeight="false" outlineLevel="0" collapsed="false">
      <c r="A860" s="508" t="n">
        <v>849</v>
      </c>
      <c r="B860" s="519" t="s">
        <v>687</v>
      </c>
      <c r="C860" s="398" t="s">
        <v>1164</v>
      </c>
      <c r="D860" s="398" t="s">
        <v>275</v>
      </c>
      <c r="E860" s="398" t="s">
        <v>58</v>
      </c>
      <c r="F860" s="398" t="s">
        <v>506</v>
      </c>
      <c r="G860" s="413" t="n">
        <f aca="false">G861</f>
        <v>10</v>
      </c>
      <c r="H860" s="402" t="n">
        <f aca="false">H861</f>
        <v>10</v>
      </c>
      <c r="I860" s="436" t="n">
        <f aca="false">I861</f>
        <v>0</v>
      </c>
    </row>
    <row r="861" customFormat="false" ht="25.5" hidden="false" customHeight="false" outlineLevel="0" collapsed="false">
      <c r="A861" s="508" t="n">
        <v>850</v>
      </c>
      <c r="B861" s="519" t="s">
        <v>692</v>
      </c>
      <c r="C861" s="398" t="s">
        <v>1164</v>
      </c>
      <c r="D861" s="398" t="s">
        <v>275</v>
      </c>
      <c r="E861" s="398" t="s">
        <v>58</v>
      </c>
      <c r="F861" s="398" t="s">
        <v>560</v>
      </c>
      <c r="G861" s="413" t="n">
        <v>10</v>
      </c>
      <c r="H861" s="402" t="n">
        <v>10</v>
      </c>
      <c r="I861" s="436"/>
    </row>
    <row r="862" customFormat="false" ht="38.25" hidden="false" customHeight="false" outlineLevel="0" collapsed="false">
      <c r="A862" s="508" t="n">
        <v>851</v>
      </c>
      <c r="B862" s="519" t="s">
        <v>1165</v>
      </c>
      <c r="C862" s="398" t="s">
        <v>1166</v>
      </c>
      <c r="D862" s="398"/>
      <c r="E862" s="398"/>
      <c r="F862" s="543"/>
      <c r="G862" s="413" t="n">
        <f aca="false">G863</f>
        <v>10</v>
      </c>
      <c r="H862" s="402" t="n">
        <f aca="false">H863</f>
        <v>10</v>
      </c>
      <c r="I862" s="436" t="n">
        <f aca="false">I863</f>
        <v>0</v>
      </c>
    </row>
    <row r="863" customFormat="false" ht="38.25" hidden="false" customHeight="false" outlineLevel="0" collapsed="false">
      <c r="A863" s="508" t="n">
        <v>852</v>
      </c>
      <c r="B863" s="520" t="s">
        <v>761</v>
      </c>
      <c r="C863" s="398" t="s">
        <v>1166</v>
      </c>
      <c r="D863" s="398" t="s">
        <v>528</v>
      </c>
      <c r="E863" s="398"/>
      <c r="F863" s="543"/>
      <c r="G863" s="413" t="n">
        <f aca="false">G864</f>
        <v>10</v>
      </c>
      <c r="H863" s="402" t="n">
        <f aca="false">H864</f>
        <v>10</v>
      </c>
      <c r="I863" s="436" t="n">
        <f aca="false">I864</f>
        <v>0</v>
      </c>
    </row>
    <row r="864" customFormat="false" ht="12.75" hidden="false" customHeight="false" outlineLevel="0" collapsed="false">
      <c r="A864" s="508" t="n">
        <v>853</v>
      </c>
      <c r="B864" s="519" t="s">
        <v>762</v>
      </c>
      <c r="C864" s="398" t="s">
        <v>1166</v>
      </c>
      <c r="D864" s="398" t="s">
        <v>275</v>
      </c>
      <c r="E864" s="398"/>
      <c r="F864" s="543"/>
      <c r="G864" s="413" t="n">
        <f aca="false">G865</f>
        <v>10</v>
      </c>
      <c r="H864" s="402" t="n">
        <f aca="false">H865</f>
        <v>10</v>
      </c>
      <c r="I864" s="436" t="n">
        <f aca="false">I865</f>
        <v>0</v>
      </c>
    </row>
    <row r="865" customFormat="false" ht="12.75" hidden="false" customHeight="false" outlineLevel="0" collapsed="false">
      <c r="A865" s="508" t="n">
        <v>854</v>
      </c>
      <c r="B865" s="519" t="s">
        <v>687</v>
      </c>
      <c r="C865" s="398" t="s">
        <v>1166</v>
      </c>
      <c r="D865" s="398" t="s">
        <v>275</v>
      </c>
      <c r="E865" s="398" t="s">
        <v>58</v>
      </c>
      <c r="F865" s="398" t="s">
        <v>506</v>
      </c>
      <c r="G865" s="413" t="n">
        <f aca="false">G866</f>
        <v>10</v>
      </c>
      <c r="H865" s="402" t="n">
        <f aca="false">H866</f>
        <v>10</v>
      </c>
      <c r="I865" s="436" t="n">
        <f aca="false">I866</f>
        <v>0</v>
      </c>
    </row>
    <row r="866" customFormat="false" ht="25.5" hidden="false" customHeight="false" outlineLevel="0" collapsed="false">
      <c r="A866" s="508" t="n">
        <v>855</v>
      </c>
      <c r="B866" s="519" t="s">
        <v>692</v>
      </c>
      <c r="C866" s="398" t="s">
        <v>1166</v>
      </c>
      <c r="D866" s="398" t="s">
        <v>275</v>
      </c>
      <c r="E866" s="398" t="s">
        <v>58</v>
      </c>
      <c r="F866" s="398" t="s">
        <v>560</v>
      </c>
      <c r="G866" s="413" t="n">
        <v>10</v>
      </c>
      <c r="H866" s="402" t="n">
        <v>10</v>
      </c>
      <c r="I866" s="436" t="n">
        <v>0</v>
      </c>
    </row>
    <row r="867" customFormat="false" ht="38.25" hidden="false" customHeight="false" outlineLevel="0" collapsed="false">
      <c r="A867" s="508" t="n">
        <v>856</v>
      </c>
      <c r="B867" s="519" t="s">
        <v>1167</v>
      </c>
      <c r="C867" s="398" t="s">
        <v>1168</v>
      </c>
      <c r="D867" s="398"/>
      <c r="E867" s="398"/>
      <c r="F867" s="543"/>
      <c r="G867" s="413" t="n">
        <f aca="false">G868</f>
        <v>10</v>
      </c>
      <c r="H867" s="402" t="n">
        <f aca="false">H868</f>
        <v>10</v>
      </c>
      <c r="I867" s="436" t="n">
        <f aca="false">I868</f>
        <v>0</v>
      </c>
    </row>
    <row r="868" customFormat="false" ht="38.25" hidden="false" customHeight="false" outlineLevel="0" collapsed="false">
      <c r="A868" s="508" t="n">
        <v>857</v>
      </c>
      <c r="B868" s="520" t="s">
        <v>761</v>
      </c>
      <c r="C868" s="398" t="s">
        <v>1168</v>
      </c>
      <c r="D868" s="398" t="s">
        <v>528</v>
      </c>
      <c r="E868" s="398"/>
      <c r="F868" s="543"/>
      <c r="G868" s="413" t="n">
        <f aca="false">G869</f>
        <v>10</v>
      </c>
      <c r="H868" s="402" t="n">
        <f aca="false">H869</f>
        <v>10</v>
      </c>
      <c r="I868" s="436" t="n">
        <f aca="false">I869</f>
        <v>0</v>
      </c>
    </row>
    <row r="869" customFormat="false" ht="12.75" hidden="false" customHeight="false" outlineLevel="0" collapsed="false">
      <c r="A869" s="508" t="n">
        <v>858</v>
      </c>
      <c r="B869" s="519" t="s">
        <v>762</v>
      </c>
      <c r="C869" s="398" t="s">
        <v>1168</v>
      </c>
      <c r="D869" s="398" t="s">
        <v>275</v>
      </c>
      <c r="E869" s="398"/>
      <c r="F869" s="543"/>
      <c r="G869" s="413" t="n">
        <f aca="false">G870</f>
        <v>10</v>
      </c>
      <c r="H869" s="402" t="n">
        <f aca="false">H870</f>
        <v>10</v>
      </c>
      <c r="I869" s="436" t="n">
        <f aca="false">I870</f>
        <v>0</v>
      </c>
    </row>
    <row r="870" customFormat="false" ht="12.75" hidden="false" customHeight="false" outlineLevel="0" collapsed="false">
      <c r="A870" s="508" t="n">
        <v>859</v>
      </c>
      <c r="B870" s="519" t="s">
        <v>687</v>
      </c>
      <c r="C870" s="398" t="s">
        <v>1168</v>
      </c>
      <c r="D870" s="398" t="s">
        <v>275</v>
      </c>
      <c r="E870" s="398" t="s">
        <v>58</v>
      </c>
      <c r="F870" s="398" t="s">
        <v>506</v>
      </c>
      <c r="G870" s="413" t="n">
        <f aca="false">G871</f>
        <v>10</v>
      </c>
      <c r="H870" s="402" t="n">
        <f aca="false">H871</f>
        <v>10</v>
      </c>
      <c r="I870" s="436" t="n">
        <f aca="false">I871</f>
        <v>0</v>
      </c>
    </row>
    <row r="871" customFormat="false" ht="25.5" hidden="false" customHeight="false" outlineLevel="0" collapsed="false">
      <c r="A871" s="508" t="n">
        <v>860</v>
      </c>
      <c r="B871" s="519" t="s">
        <v>692</v>
      </c>
      <c r="C871" s="398" t="s">
        <v>1168</v>
      </c>
      <c r="D871" s="398" t="s">
        <v>275</v>
      </c>
      <c r="E871" s="398" t="s">
        <v>58</v>
      </c>
      <c r="F871" s="398" t="s">
        <v>560</v>
      </c>
      <c r="G871" s="413" t="n">
        <v>10</v>
      </c>
      <c r="H871" s="402" t="n">
        <v>10</v>
      </c>
      <c r="I871" s="436" t="n">
        <v>0</v>
      </c>
    </row>
    <row r="872" customFormat="false" ht="38.25" hidden="false" customHeight="false" outlineLevel="0" collapsed="false">
      <c r="A872" s="508" t="n">
        <v>861</v>
      </c>
      <c r="B872" s="519" t="s">
        <v>1169</v>
      </c>
      <c r="C872" s="398" t="s">
        <v>1170</v>
      </c>
      <c r="D872" s="398"/>
      <c r="E872" s="398"/>
      <c r="F872" s="543"/>
      <c r="G872" s="413" t="n">
        <f aca="false">G873</f>
        <v>10</v>
      </c>
      <c r="H872" s="402" t="n">
        <f aca="false">H873</f>
        <v>10</v>
      </c>
      <c r="I872" s="436" t="n">
        <f aca="false">I873</f>
        <v>0</v>
      </c>
    </row>
    <row r="873" customFormat="false" ht="38.25" hidden="false" customHeight="false" outlineLevel="0" collapsed="false">
      <c r="A873" s="508" t="n">
        <v>862</v>
      </c>
      <c r="B873" s="520" t="s">
        <v>761</v>
      </c>
      <c r="C873" s="398" t="s">
        <v>1170</v>
      </c>
      <c r="D873" s="398" t="s">
        <v>528</v>
      </c>
      <c r="E873" s="398"/>
      <c r="F873" s="543"/>
      <c r="G873" s="413" t="n">
        <f aca="false">G874</f>
        <v>10</v>
      </c>
      <c r="H873" s="402" t="n">
        <f aca="false">H874</f>
        <v>10</v>
      </c>
      <c r="I873" s="436" t="n">
        <f aca="false">I874</f>
        <v>0</v>
      </c>
    </row>
    <row r="874" customFormat="false" ht="12.75" hidden="false" customHeight="false" outlineLevel="0" collapsed="false">
      <c r="A874" s="508" t="n">
        <v>863</v>
      </c>
      <c r="B874" s="519" t="s">
        <v>762</v>
      </c>
      <c r="C874" s="398" t="s">
        <v>1170</v>
      </c>
      <c r="D874" s="398" t="s">
        <v>275</v>
      </c>
      <c r="E874" s="398"/>
      <c r="F874" s="543"/>
      <c r="G874" s="413" t="n">
        <v>10</v>
      </c>
      <c r="H874" s="402" t="n">
        <v>10</v>
      </c>
      <c r="I874" s="436"/>
    </row>
    <row r="875" customFormat="false" ht="12.75" hidden="false" customHeight="false" outlineLevel="0" collapsed="false">
      <c r="A875" s="508" t="n">
        <v>864</v>
      </c>
      <c r="B875" s="519" t="s">
        <v>687</v>
      </c>
      <c r="C875" s="398" t="s">
        <v>1170</v>
      </c>
      <c r="D875" s="398" t="s">
        <v>275</v>
      </c>
      <c r="E875" s="398" t="s">
        <v>58</v>
      </c>
      <c r="F875" s="398" t="s">
        <v>506</v>
      </c>
      <c r="G875" s="413" t="n">
        <f aca="false">G876</f>
        <v>10</v>
      </c>
      <c r="H875" s="402" t="n">
        <f aca="false">H876</f>
        <v>10</v>
      </c>
      <c r="I875" s="436" t="n">
        <f aca="false">I876</f>
        <v>0</v>
      </c>
    </row>
    <row r="876" customFormat="false" ht="25.5" hidden="false" customHeight="false" outlineLevel="0" collapsed="false">
      <c r="A876" s="508" t="n">
        <v>865</v>
      </c>
      <c r="B876" s="519" t="s">
        <v>692</v>
      </c>
      <c r="C876" s="398" t="s">
        <v>1170</v>
      </c>
      <c r="D876" s="398" t="s">
        <v>275</v>
      </c>
      <c r="E876" s="398" t="s">
        <v>58</v>
      </c>
      <c r="F876" s="398" t="s">
        <v>560</v>
      </c>
      <c r="G876" s="413" t="n">
        <v>10</v>
      </c>
      <c r="H876" s="402" t="n">
        <v>10</v>
      </c>
      <c r="I876" s="436" t="n">
        <v>0</v>
      </c>
    </row>
    <row r="877" customFormat="false" ht="38.25" hidden="false" customHeight="false" outlineLevel="0" collapsed="false">
      <c r="A877" s="508" t="n">
        <v>866</v>
      </c>
      <c r="B877" s="519" t="s">
        <v>1171</v>
      </c>
      <c r="C877" s="398" t="s">
        <v>1172</v>
      </c>
      <c r="D877" s="398"/>
      <c r="E877" s="398"/>
      <c r="F877" s="543"/>
      <c r="G877" s="413" t="n">
        <f aca="false">G878</f>
        <v>10</v>
      </c>
      <c r="H877" s="402" t="n">
        <f aca="false">H878</f>
        <v>10</v>
      </c>
      <c r="I877" s="436" t="n">
        <f aca="false">I878</f>
        <v>0</v>
      </c>
    </row>
    <row r="878" customFormat="false" ht="38.25" hidden="false" customHeight="false" outlineLevel="0" collapsed="false">
      <c r="A878" s="508" t="n">
        <v>867</v>
      </c>
      <c r="B878" s="520" t="s">
        <v>761</v>
      </c>
      <c r="C878" s="398" t="s">
        <v>1172</v>
      </c>
      <c r="D878" s="398" t="s">
        <v>528</v>
      </c>
      <c r="E878" s="398"/>
      <c r="F878" s="543"/>
      <c r="G878" s="413" t="n">
        <f aca="false">G879</f>
        <v>10</v>
      </c>
      <c r="H878" s="402" t="n">
        <f aca="false">H879</f>
        <v>10</v>
      </c>
      <c r="I878" s="436" t="n">
        <f aca="false">I879</f>
        <v>0</v>
      </c>
    </row>
    <row r="879" customFormat="false" ht="12.75" hidden="false" customHeight="false" outlineLevel="0" collapsed="false">
      <c r="A879" s="508" t="n">
        <v>868</v>
      </c>
      <c r="B879" s="519" t="s">
        <v>762</v>
      </c>
      <c r="C879" s="398" t="s">
        <v>1172</v>
      </c>
      <c r="D879" s="398" t="s">
        <v>275</v>
      </c>
      <c r="E879" s="398"/>
      <c r="F879" s="543"/>
      <c r="G879" s="413" t="n">
        <f aca="false">G880</f>
        <v>10</v>
      </c>
      <c r="H879" s="402" t="n">
        <f aca="false">H880</f>
        <v>10</v>
      </c>
      <c r="I879" s="436" t="n">
        <f aca="false">I880</f>
        <v>0</v>
      </c>
    </row>
    <row r="880" customFormat="false" ht="12.75" hidden="false" customHeight="false" outlineLevel="0" collapsed="false">
      <c r="A880" s="508" t="n">
        <v>869</v>
      </c>
      <c r="B880" s="519" t="s">
        <v>687</v>
      </c>
      <c r="C880" s="398" t="s">
        <v>1172</v>
      </c>
      <c r="D880" s="398" t="s">
        <v>275</v>
      </c>
      <c r="E880" s="398" t="s">
        <v>58</v>
      </c>
      <c r="F880" s="398" t="s">
        <v>506</v>
      </c>
      <c r="G880" s="413" t="n">
        <f aca="false">G881</f>
        <v>10</v>
      </c>
      <c r="H880" s="402" t="n">
        <f aca="false">H881</f>
        <v>10</v>
      </c>
      <c r="I880" s="436" t="n">
        <f aca="false">I881</f>
        <v>0</v>
      </c>
    </row>
    <row r="881" customFormat="false" ht="25.5" hidden="false" customHeight="false" outlineLevel="0" collapsed="false">
      <c r="A881" s="508" t="n">
        <v>870</v>
      </c>
      <c r="B881" s="519" t="s">
        <v>692</v>
      </c>
      <c r="C881" s="398" t="s">
        <v>1172</v>
      </c>
      <c r="D881" s="398" t="s">
        <v>275</v>
      </c>
      <c r="E881" s="398" t="s">
        <v>58</v>
      </c>
      <c r="F881" s="398" t="s">
        <v>560</v>
      </c>
      <c r="G881" s="413" t="n">
        <v>10</v>
      </c>
      <c r="H881" s="402" t="n">
        <v>10</v>
      </c>
      <c r="I881" s="436" t="n">
        <v>0</v>
      </c>
    </row>
    <row r="882" customFormat="false" ht="38.25" hidden="false" customHeight="false" outlineLevel="0" collapsed="false">
      <c r="A882" s="508" t="n">
        <v>871</v>
      </c>
      <c r="B882" s="519" t="s">
        <v>1173</v>
      </c>
      <c r="C882" s="398" t="s">
        <v>1174</v>
      </c>
      <c r="D882" s="398"/>
      <c r="E882" s="398"/>
      <c r="F882" s="543"/>
      <c r="G882" s="402" t="n">
        <f aca="false">G883</f>
        <v>103.7211</v>
      </c>
      <c r="H882" s="402" t="n">
        <f aca="false">H883</f>
        <v>0</v>
      </c>
      <c r="I882" s="436" t="n">
        <f aca="false">I883</f>
        <v>0</v>
      </c>
    </row>
    <row r="883" customFormat="false" ht="38.25" hidden="false" customHeight="false" outlineLevel="0" collapsed="false">
      <c r="A883" s="508" t="n">
        <v>872</v>
      </c>
      <c r="B883" s="520" t="s">
        <v>761</v>
      </c>
      <c r="C883" s="398" t="s">
        <v>1174</v>
      </c>
      <c r="D883" s="398" t="s">
        <v>528</v>
      </c>
      <c r="E883" s="398"/>
      <c r="F883" s="543"/>
      <c r="G883" s="402" t="n">
        <f aca="false">G884</f>
        <v>103.7211</v>
      </c>
      <c r="H883" s="402" t="n">
        <f aca="false">H884</f>
        <v>0</v>
      </c>
      <c r="I883" s="436" t="n">
        <f aca="false">I884</f>
        <v>0</v>
      </c>
    </row>
    <row r="884" customFormat="false" ht="12.75" hidden="false" customHeight="false" outlineLevel="0" collapsed="false">
      <c r="A884" s="508" t="n">
        <v>873</v>
      </c>
      <c r="B884" s="519" t="s">
        <v>762</v>
      </c>
      <c r="C884" s="398" t="s">
        <v>1174</v>
      </c>
      <c r="D884" s="398" t="s">
        <v>275</v>
      </c>
      <c r="E884" s="398"/>
      <c r="F884" s="543"/>
      <c r="G884" s="402" t="n">
        <f aca="false">G885</f>
        <v>103.7211</v>
      </c>
      <c r="H884" s="402" t="n">
        <f aca="false">H885</f>
        <v>0</v>
      </c>
      <c r="I884" s="436" t="n">
        <f aca="false">I885</f>
        <v>0</v>
      </c>
    </row>
    <row r="885" customFormat="false" ht="12.75" hidden="false" customHeight="false" outlineLevel="0" collapsed="false">
      <c r="A885" s="508" t="n">
        <v>874</v>
      </c>
      <c r="B885" s="519" t="s">
        <v>687</v>
      </c>
      <c r="C885" s="398" t="s">
        <v>1174</v>
      </c>
      <c r="D885" s="398" t="s">
        <v>275</v>
      </c>
      <c r="E885" s="398" t="s">
        <v>58</v>
      </c>
      <c r="F885" s="398" t="s">
        <v>506</v>
      </c>
      <c r="G885" s="402" t="n">
        <f aca="false">G886</f>
        <v>103.7211</v>
      </c>
      <c r="H885" s="402" t="n">
        <f aca="false">H886</f>
        <v>0</v>
      </c>
      <c r="I885" s="436" t="n">
        <f aca="false">I886</f>
        <v>0</v>
      </c>
    </row>
    <row r="886" customFormat="false" ht="25.5" hidden="false" customHeight="false" outlineLevel="0" collapsed="false">
      <c r="A886" s="508" t="n">
        <v>875</v>
      </c>
      <c r="B886" s="519" t="s">
        <v>692</v>
      </c>
      <c r="C886" s="398" t="s">
        <v>1174</v>
      </c>
      <c r="D886" s="398" t="s">
        <v>275</v>
      </c>
      <c r="E886" s="398" t="s">
        <v>58</v>
      </c>
      <c r="F886" s="398" t="s">
        <v>560</v>
      </c>
      <c r="G886" s="402" t="n">
        <v>103.7211</v>
      </c>
      <c r="H886" s="402" t="n">
        <v>0</v>
      </c>
      <c r="I886" s="436" t="n">
        <v>0</v>
      </c>
    </row>
    <row r="887" customFormat="false" ht="38.25" hidden="false" customHeight="false" outlineLevel="0" collapsed="false">
      <c r="A887" s="508" t="n">
        <v>876</v>
      </c>
      <c r="B887" s="519" t="s">
        <v>1175</v>
      </c>
      <c r="C887" s="398" t="s">
        <v>1176</v>
      </c>
      <c r="D887" s="398"/>
      <c r="E887" s="398"/>
      <c r="F887" s="543"/>
      <c r="G887" s="413" t="n">
        <f aca="false">G888</f>
        <v>10</v>
      </c>
      <c r="H887" s="402" t="n">
        <f aca="false">H888</f>
        <v>10</v>
      </c>
      <c r="I887" s="436" t="n">
        <f aca="false">I888</f>
        <v>0</v>
      </c>
    </row>
    <row r="888" customFormat="false" ht="38.25" hidden="false" customHeight="false" outlineLevel="0" collapsed="false">
      <c r="A888" s="508" t="n">
        <v>877</v>
      </c>
      <c r="B888" s="520" t="s">
        <v>761</v>
      </c>
      <c r="C888" s="398" t="s">
        <v>1176</v>
      </c>
      <c r="D888" s="398" t="s">
        <v>528</v>
      </c>
      <c r="E888" s="398"/>
      <c r="F888" s="543"/>
      <c r="G888" s="413" t="n">
        <f aca="false">G889</f>
        <v>10</v>
      </c>
      <c r="H888" s="402" t="n">
        <f aca="false">H889</f>
        <v>10</v>
      </c>
      <c r="I888" s="436" t="n">
        <f aca="false">I889</f>
        <v>0</v>
      </c>
    </row>
    <row r="889" customFormat="false" ht="12.75" hidden="false" customHeight="false" outlineLevel="0" collapsed="false">
      <c r="A889" s="508" t="n">
        <v>878</v>
      </c>
      <c r="B889" s="519" t="s">
        <v>762</v>
      </c>
      <c r="C889" s="398" t="s">
        <v>1176</v>
      </c>
      <c r="D889" s="398" t="s">
        <v>275</v>
      </c>
      <c r="E889" s="398"/>
      <c r="F889" s="543"/>
      <c r="G889" s="413" t="n">
        <f aca="false">G890</f>
        <v>10</v>
      </c>
      <c r="H889" s="402" t="n">
        <f aca="false">H890</f>
        <v>10</v>
      </c>
      <c r="I889" s="436" t="n">
        <f aca="false">I890</f>
        <v>0</v>
      </c>
    </row>
    <row r="890" customFormat="false" ht="12.75" hidden="false" customHeight="false" outlineLevel="0" collapsed="false">
      <c r="A890" s="508" t="n">
        <v>879</v>
      </c>
      <c r="B890" s="519" t="s">
        <v>687</v>
      </c>
      <c r="C890" s="398" t="s">
        <v>1176</v>
      </c>
      <c r="D890" s="398" t="s">
        <v>275</v>
      </c>
      <c r="E890" s="398" t="s">
        <v>58</v>
      </c>
      <c r="F890" s="398" t="s">
        <v>506</v>
      </c>
      <c r="G890" s="413" t="n">
        <f aca="false">G891</f>
        <v>10</v>
      </c>
      <c r="H890" s="402" t="n">
        <f aca="false">H891</f>
        <v>10</v>
      </c>
      <c r="I890" s="436" t="n">
        <v>0</v>
      </c>
    </row>
    <row r="891" customFormat="false" ht="25.5" hidden="false" customHeight="false" outlineLevel="0" collapsed="false">
      <c r="A891" s="508" t="n">
        <v>880</v>
      </c>
      <c r="B891" s="519" t="s">
        <v>692</v>
      </c>
      <c r="C891" s="398" t="s">
        <v>1176</v>
      </c>
      <c r="D891" s="398" t="s">
        <v>275</v>
      </c>
      <c r="E891" s="398" t="s">
        <v>58</v>
      </c>
      <c r="F891" s="398" t="s">
        <v>560</v>
      </c>
      <c r="G891" s="413" t="n">
        <v>10</v>
      </c>
      <c r="H891" s="402" t="n">
        <v>10</v>
      </c>
      <c r="I891" s="436" t="n">
        <v>10</v>
      </c>
    </row>
    <row r="892" customFormat="false" ht="38.25" hidden="false" customHeight="false" outlineLevel="0" collapsed="false">
      <c r="A892" s="508" t="n">
        <v>881</v>
      </c>
      <c r="B892" s="532" t="s">
        <v>978</v>
      </c>
      <c r="C892" s="411" t="s">
        <v>979</v>
      </c>
      <c r="D892" s="411"/>
      <c r="E892" s="398"/>
      <c r="F892" s="522"/>
      <c r="G892" s="402" t="n">
        <f aca="false">G893+G908+G903+G913+G918+G923+G898</f>
        <v>780.82259</v>
      </c>
      <c r="H892" s="402" t="n">
        <f aca="false">H893+H908+H903+H913+H918</f>
        <v>0</v>
      </c>
      <c r="I892" s="436" t="n">
        <f aca="false">I893+I908+I903+I913+I918</f>
        <v>0</v>
      </c>
    </row>
    <row r="893" customFormat="false" ht="38.25" hidden="false" customHeight="false" outlineLevel="0" collapsed="false">
      <c r="A893" s="508" t="n">
        <v>882</v>
      </c>
      <c r="B893" s="519" t="s">
        <v>1240</v>
      </c>
      <c r="C893" s="411" t="s">
        <v>981</v>
      </c>
      <c r="D893" s="411"/>
      <c r="E893" s="398"/>
      <c r="F893" s="522"/>
      <c r="G893" s="443" t="n">
        <f aca="false">G894</f>
        <v>56.93136</v>
      </c>
      <c r="H893" s="443" t="n">
        <f aca="false">H894+H898</f>
        <v>0</v>
      </c>
      <c r="I893" s="441" t="n">
        <f aca="false">I894+I898</f>
        <v>0</v>
      </c>
    </row>
    <row r="894" customFormat="false" ht="38.25" hidden="false" customHeight="false" outlineLevel="0" collapsed="false">
      <c r="A894" s="508" t="n">
        <v>883</v>
      </c>
      <c r="B894" s="520" t="s">
        <v>761</v>
      </c>
      <c r="C894" s="411" t="s">
        <v>981</v>
      </c>
      <c r="D894" s="398" t="s">
        <v>528</v>
      </c>
      <c r="E894" s="398"/>
      <c r="F894" s="522"/>
      <c r="G894" s="402" t="n">
        <f aca="false">G895</f>
        <v>56.93136</v>
      </c>
      <c r="H894" s="402" t="n">
        <f aca="false">H895</f>
        <v>0</v>
      </c>
      <c r="I894" s="436" t="n">
        <f aca="false">I895</f>
        <v>0</v>
      </c>
    </row>
    <row r="895" customFormat="false" ht="12.75" hidden="false" customHeight="false" outlineLevel="0" collapsed="false">
      <c r="A895" s="508" t="n">
        <v>884</v>
      </c>
      <c r="B895" s="519" t="s">
        <v>762</v>
      </c>
      <c r="C895" s="411" t="s">
        <v>981</v>
      </c>
      <c r="D895" s="398" t="s">
        <v>275</v>
      </c>
      <c r="E895" s="398"/>
      <c r="F895" s="522"/>
      <c r="G895" s="402" t="n">
        <f aca="false">G896</f>
        <v>56.93136</v>
      </c>
      <c r="H895" s="402" t="n">
        <f aca="false">H896</f>
        <v>0</v>
      </c>
      <c r="I895" s="436" t="n">
        <f aca="false">I896</f>
        <v>0</v>
      </c>
    </row>
    <row r="896" customFormat="false" ht="12.75" hidden="false" customHeight="false" outlineLevel="0" collapsed="false">
      <c r="A896" s="508" t="n">
        <v>885</v>
      </c>
      <c r="B896" s="519" t="s">
        <v>707</v>
      </c>
      <c r="C896" s="411" t="s">
        <v>981</v>
      </c>
      <c r="D896" s="398" t="s">
        <v>275</v>
      </c>
      <c r="E896" s="398" t="s">
        <v>54</v>
      </c>
      <c r="F896" s="398" t="s">
        <v>506</v>
      </c>
      <c r="G896" s="402" t="n">
        <f aca="false">G897</f>
        <v>56.93136</v>
      </c>
      <c r="H896" s="402" t="n">
        <f aca="false">H897</f>
        <v>0</v>
      </c>
      <c r="I896" s="436" t="n">
        <f aca="false">I897</f>
        <v>0</v>
      </c>
    </row>
    <row r="897" customFormat="false" ht="12.75" hidden="false" customHeight="false" outlineLevel="0" collapsed="false">
      <c r="A897" s="508" t="n">
        <v>886</v>
      </c>
      <c r="B897" s="519" t="s">
        <v>711</v>
      </c>
      <c r="C897" s="411" t="s">
        <v>981</v>
      </c>
      <c r="D897" s="398" t="s">
        <v>275</v>
      </c>
      <c r="E897" s="398" t="s">
        <v>54</v>
      </c>
      <c r="F897" s="398" t="s">
        <v>54</v>
      </c>
      <c r="G897" s="402" t="n">
        <v>56.93136</v>
      </c>
      <c r="H897" s="402" t="n">
        <v>0</v>
      </c>
      <c r="I897" s="436" t="n">
        <v>0</v>
      </c>
    </row>
    <row r="898" customFormat="false" ht="38.25" hidden="false" customHeight="false" outlineLevel="0" collapsed="false">
      <c r="A898" s="508" t="n">
        <v>887</v>
      </c>
      <c r="B898" s="519" t="s">
        <v>1241</v>
      </c>
      <c r="C898" s="411" t="s">
        <v>983</v>
      </c>
      <c r="D898" s="411"/>
      <c r="E898" s="398"/>
      <c r="F898" s="522"/>
      <c r="G898" s="443" t="n">
        <f aca="false">G899</f>
        <v>56.93136</v>
      </c>
      <c r="H898" s="443" t="n">
        <f aca="false">H899+H903</f>
        <v>0</v>
      </c>
      <c r="I898" s="441" t="n">
        <f aca="false">I899+I903</f>
        <v>0</v>
      </c>
    </row>
    <row r="899" customFormat="false" ht="38.25" hidden="false" customHeight="false" outlineLevel="0" collapsed="false">
      <c r="A899" s="508" t="n">
        <v>888</v>
      </c>
      <c r="B899" s="520" t="s">
        <v>761</v>
      </c>
      <c r="C899" s="411" t="s">
        <v>983</v>
      </c>
      <c r="D899" s="398" t="s">
        <v>528</v>
      </c>
      <c r="E899" s="398"/>
      <c r="F899" s="522"/>
      <c r="G899" s="402" t="n">
        <f aca="false">G900</f>
        <v>56.93136</v>
      </c>
      <c r="H899" s="402" t="n">
        <f aca="false">H900</f>
        <v>0</v>
      </c>
      <c r="I899" s="436" t="n">
        <f aca="false">I900</f>
        <v>0</v>
      </c>
    </row>
    <row r="900" customFormat="false" ht="12.75" hidden="false" customHeight="false" outlineLevel="0" collapsed="false">
      <c r="A900" s="508" t="n">
        <v>889</v>
      </c>
      <c r="B900" s="519" t="s">
        <v>762</v>
      </c>
      <c r="C900" s="411" t="s">
        <v>983</v>
      </c>
      <c r="D900" s="398" t="s">
        <v>275</v>
      </c>
      <c r="E900" s="398"/>
      <c r="F900" s="522"/>
      <c r="G900" s="402" t="n">
        <f aca="false">G901</f>
        <v>56.93136</v>
      </c>
      <c r="H900" s="402" t="n">
        <f aca="false">H901</f>
        <v>0</v>
      </c>
      <c r="I900" s="436" t="n">
        <f aca="false">I901</f>
        <v>0</v>
      </c>
    </row>
    <row r="901" customFormat="false" ht="12.75" hidden="false" customHeight="false" outlineLevel="0" collapsed="false">
      <c r="A901" s="508" t="n">
        <v>890</v>
      </c>
      <c r="B901" s="519" t="s">
        <v>707</v>
      </c>
      <c r="C901" s="411" t="s">
        <v>983</v>
      </c>
      <c r="D901" s="398" t="s">
        <v>275</v>
      </c>
      <c r="E901" s="398" t="s">
        <v>54</v>
      </c>
      <c r="F901" s="398" t="s">
        <v>506</v>
      </c>
      <c r="G901" s="402" t="n">
        <f aca="false">G902</f>
        <v>56.93136</v>
      </c>
      <c r="H901" s="402" t="n">
        <f aca="false">H902</f>
        <v>0</v>
      </c>
      <c r="I901" s="436" t="n">
        <f aca="false">I902</f>
        <v>0</v>
      </c>
    </row>
    <row r="902" customFormat="false" ht="12.75" hidden="false" customHeight="false" outlineLevel="0" collapsed="false">
      <c r="A902" s="508" t="n">
        <v>891</v>
      </c>
      <c r="B902" s="519" t="s">
        <v>711</v>
      </c>
      <c r="C902" s="411" t="s">
        <v>983</v>
      </c>
      <c r="D902" s="398" t="s">
        <v>275</v>
      </c>
      <c r="E902" s="398" t="s">
        <v>54</v>
      </c>
      <c r="F902" s="398" t="s">
        <v>54</v>
      </c>
      <c r="G902" s="402" t="n">
        <v>56.93136</v>
      </c>
      <c r="H902" s="402" t="n">
        <v>0</v>
      </c>
      <c r="I902" s="436" t="n">
        <v>0</v>
      </c>
    </row>
    <row r="903" customFormat="false" ht="38.25" hidden="false" customHeight="false" outlineLevel="0" collapsed="false">
      <c r="A903" s="508" t="n">
        <v>892</v>
      </c>
      <c r="B903" s="519" t="s">
        <v>984</v>
      </c>
      <c r="C903" s="411" t="s">
        <v>985</v>
      </c>
      <c r="D903" s="411"/>
      <c r="E903" s="398"/>
      <c r="F903" s="522"/>
      <c r="G903" s="443" t="n">
        <f aca="false">G904</f>
        <v>37.95424</v>
      </c>
      <c r="H903" s="443" t="n">
        <f aca="false">H904</f>
        <v>0</v>
      </c>
      <c r="I903" s="441" t="n">
        <f aca="false">I904</f>
        <v>0</v>
      </c>
    </row>
    <row r="904" customFormat="false" ht="38.25" hidden="false" customHeight="false" outlineLevel="0" collapsed="false">
      <c r="A904" s="508" t="n">
        <v>893</v>
      </c>
      <c r="B904" s="520" t="s">
        <v>761</v>
      </c>
      <c r="C904" s="411" t="s">
        <v>985</v>
      </c>
      <c r="D904" s="411" t="s">
        <v>528</v>
      </c>
      <c r="E904" s="398"/>
      <c r="F904" s="522"/>
      <c r="G904" s="443" t="n">
        <f aca="false">G905</f>
        <v>37.95424</v>
      </c>
      <c r="H904" s="443" t="n">
        <f aca="false">H905</f>
        <v>0</v>
      </c>
      <c r="I904" s="441" t="n">
        <f aca="false">I905</f>
        <v>0</v>
      </c>
    </row>
    <row r="905" customFormat="false" ht="12.75" hidden="false" customHeight="false" outlineLevel="0" collapsed="false">
      <c r="A905" s="508" t="n">
        <v>894</v>
      </c>
      <c r="B905" s="519" t="s">
        <v>762</v>
      </c>
      <c r="C905" s="411" t="s">
        <v>985</v>
      </c>
      <c r="D905" s="411" t="s">
        <v>275</v>
      </c>
      <c r="E905" s="398"/>
      <c r="F905" s="522"/>
      <c r="G905" s="443" t="n">
        <f aca="false">G906</f>
        <v>37.95424</v>
      </c>
      <c r="H905" s="443" t="n">
        <f aca="false">H906</f>
        <v>0</v>
      </c>
      <c r="I905" s="441" t="n">
        <f aca="false">I906</f>
        <v>0</v>
      </c>
    </row>
    <row r="906" customFormat="false" ht="12.75" hidden="false" customHeight="false" outlineLevel="0" collapsed="false">
      <c r="A906" s="508" t="n">
        <v>895</v>
      </c>
      <c r="B906" s="519" t="s">
        <v>707</v>
      </c>
      <c r="C906" s="411" t="s">
        <v>985</v>
      </c>
      <c r="D906" s="411" t="s">
        <v>275</v>
      </c>
      <c r="E906" s="398" t="s">
        <v>54</v>
      </c>
      <c r="F906" s="398" t="s">
        <v>506</v>
      </c>
      <c r="G906" s="443" t="n">
        <f aca="false">G907</f>
        <v>37.95424</v>
      </c>
      <c r="H906" s="443" t="n">
        <f aca="false">H907</f>
        <v>0</v>
      </c>
      <c r="I906" s="441" t="n">
        <f aca="false">I907</f>
        <v>0</v>
      </c>
    </row>
    <row r="907" customFormat="false" ht="12.75" hidden="false" customHeight="false" outlineLevel="0" collapsed="false">
      <c r="A907" s="508" t="n">
        <v>896</v>
      </c>
      <c r="B907" s="519" t="s">
        <v>711</v>
      </c>
      <c r="C907" s="411" t="s">
        <v>985</v>
      </c>
      <c r="D907" s="411" t="s">
        <v>275</v>
      </c>
      <c r="E907" s="398" t="s">
        <v>54</v>
      </c>
      <c r="F907" s="398" t="s">
        <v>54</v>
      </c>
      <c r="G907" s="443" t="n">
        <v>37.95424</v>
      </c>
      <c r="H907" s="443" t="n">
        <v>0</v>
      </c>
      <c r="I907" s="441" t="n">
        <v>0</v>
      </c>
    </row>
    <row r="908" customFormat="false" ht="38.25" hidden="false" customHeight="false" outlineLevel="0" collapsed="false">
      <c r="A908" s="508" t="n">
        <v>897</v>
      </c>
      <c r="B908" s="519" t="s">
        <v>1242</v>
      </c>
      <c r="C908" s="411" t="s">
        <v>987</v>
      </c>
      <c r="D908" s="411"/>
      <c r="E908" s="398"/>
      <c r="F908" s="522"/>
      <c r="G908" s="443" t="n">
        <f aca="false">G909</f>
        <v>56.93136</v>
      </c>
      <c r="H908" s="443" t="n">
        <f aca="false">H909</f>
        <v>0</v>
      </c>
      <c r="I908" s="441" t="n">
        <f aca="false">I909</f>
        <v>0</v>
      </c>
    </row>
    <row r="909" customFormat="false" ht="38.25" hidden="false" customHeight="false" outlineLevel="0" collapsed="false">
      <c r="A909" s="508" t="n">
        <v>898</v>
      </c>
      <c r="B909" s="520" t="s">
        <v>761</v>
      </c>
      <c r="C909" s="411" t="s">
        <v>987</v>
      </c>
      <c r="D909" s="398" t="s">
        <v>528</v>
      </c>
      <c r="E909" s="398"/>
      <c r="F909" s="522"/>
      <c r="G909" s="402" t="n">
        <f aca="false">G910</f>
        <v>56.93136</v>
      </c>
      <c r="H909" s="402" t="n">
        <f aca="false">H910</f>
        <v>0</v>
      </c>
      <c r="I909" s="436" t="n">
        <f aca="false">I910</f>
        <v>0</v>
      </c>
    </row>
    <row r="910" customFormat="false" ht="12.75" hidden="false" customHeight="false" outlineLevel="0" collapsed="false">
      <c r="A910" s="508" t="n">
        <v>899</v>
      </c>
      <c r="B910" s="519" t="s">
        <v>762</v>
      </c>
      <c r="C910" s="411" t="s">
        <v>987</v>
      </c>
      <c r="D910" s="398" t="s">
        <v>275</v>
      </c>
      <c r="E910" s="398"/>
      <c r="F910" s="522"/>
      <c r="G910" s="402" t="n">
        <f aca="false">G911</f>
        <v>56.93136</v>
      </c>
      <c r="H910" s="402" t="n">
        <f aca="false">H911</f>
        <v>0</v>
      </c>
      <c r="I910" s="436" t="n">
        <f aca="false">I911</f>
        <v>0</v>
      </c>
    </row>
    <row r="911" customFormat="false" ht="12.75" hidden="false" customHeight="false" outlineLevel="0" collapsed="false">
      <c r="A911" s="508" t="n">
        <v>900</v>
      </c>
      <c r="B911" s="519" t="s">
        <v>707</v>
      </c>
      <c r="C911" s="411" t="s">
        <v>987</v>
      </c>
      <c r="D911" s="398" t="s">
        <v>275</v>
      </c>
      <c r="E911" s="398" t="s">
        <v>54</v>
      </c>
      <c r="F911" s="398" t="s">
        <v>506</v>
      </c>
      <c r="G911" s="402" t="n">
        <f aca="false">G912</f>
        <v>56.93136</v>
      </c>
      <c r="H911" s="402" t="n">
        <f aca="false">H912</f>
        <v>0</v>
      </c>
      <c r="I911" s="436" t="n">
        <f aca="false">I912</f>
        <v>0</v>
      </c>
    </row>
    <row r="912" customFormat="false" ht="12.75" hidden="false" customHeight="false" outlineLevel="0" collapsed="false">
      <c r="A912" s="508" t="n">
        <v>901</v>
      </c>
      <c r="B912" s="519" t="s">
        <v>711</v>
      </c>
      <c r="C912" s="411" t="s">
        <v>987</v>
      </c>
      <c r="D912" s="398" t="s">
        <v>275</v>
      </c>
      <c r="E912" s="398" t="s">
        <v>54</v>
      </c>
      <c r="F912" s="398" t="s">
        <v>54</v>
      </c>
      <c r="G912" s="402" t="n">
        <v>56.93136</v>
      </c>
      <c r="H912" s="402" t="n">
        <v>0</v>
      </c>
      <c r="I912" s="436" t="n">
        <v>0</v>
      </c>
    </row>
    <row r="913" customFormat="false" ht="38.25" hidden="false" customHeight="false" outlineLevel="0" collapsed="false">
      <c r="A913" s="508" t="n">
        <v>902</v>
      </c>
      <c r="B913" s="519" t="s">
        <v>1243</v>
      </c>
      <c r="C913" s="411" t="s">
        <v>989</v>
      </c>
      <c r="D913" s="411"/>
      <c r="E913" s="398"/>
      <c r="F913" s="522"/>
      <c r="G913" s="443" t="n">
        <f aca="false">G914</f>
        <v>37.95424</v>
      </c>
      <c r="H913" s="443" t="n">
        <f aca="false">H914</f>
        <v>0</v>
      </c>
      <c r="I913" s="441" t="n">
        <f aca="false">I914</f>
        <v>0</v>
      </c>
    </row>
    <row r="914" customFormat="false" ht="38.25" hidden="false" customHeight="false" outlineLevel="0" collapsed="false">
      <c r="A914" s="508" t="n">
        <v>903</v>
      </c>
      <c r="B914" s="520" t="s">
        <v>761</v>
      </c>
      <c r="C914" s="411" t="s">
        <v>989</v>
      </c>
      <c r="D914" s="411" t="s">
        <v>528</v>
      </c>
      <c r="E914" s="398"/>
      <c r="F914" s="522"/>
      <c r="G914" s="443" t="n">
        <f aca="false">G915</f>
        <v>37.95424</v>
      </c>
      <c r="H914" s="443" t="n">
        <f aca="false">H915</f>
        <v>0</v>
      </c>
      <c r="I914" s="441" t="n">
        <f aca="false">I915</f>
        <v>0</v>
      </c>
    </row>
    <row r="915" customFormat="false" ht="12.75" hidden="false" customHeight="false" outlineLevel="0" collapsed="false">
      <c r="A915" s="508" t="n">
        <v>904</v>
      </c>
      <c r="B915" s="519" t="s">
        <v>762</v>
      </c>
      <c r="C915" s="411" t="s">
        <v>989</v>
      </c>
      <c r="D915" s="411" t="s">
        <v>275</v>
      </c>
      <c r="E915" s="398"/>
      <c r="F915" s="522"/>
      <c r="G915" s="443" t="n">
        <f aca="false">G916</f>
        <v>37.95424</v>
      </c>
      <c r="H915" s="443" t="n">
        <f aca="false">H916</f>
        <v>0</v>
      </c>
      <c r="I915" s="441" t="n">
        <f aca="false">I916</f>
        <v>0</v>
      </c>
    </row>
    <row r="916" customFormat="false" ht="12.75" hidden="false" customHeight="false" outlineLevel="0" collapsed="false">
      <c r="A916" s="508" t="n">
        <v>905</v>
      </c>
      <c r="B916" s="519" t="s">
        <v>707</v>
      </c>
      <c r="C916" s="411" t="s">
        <v>989</v>
      </c>
      <c r="D916" s="411" t="s">
        <v>275</v>
      </c>
      <c r="E916" s="398" t="s">
        <v>54</v>
      </c>
      <c r="F916" s="398" t="s">
        <v>506</v>
      </c>
      <c r="G916" s="443" t="n">
        <f aca="false">G917</f>
        <v>37.95424</v>
      </c>
      <c r="H916" s="443" t="n">
        <f aca="false">H917</f>
        <v>0</v>
      </c>
      <c r="I916" s="441" t="n">
        <f aca="false">I917</f>
        <v>0</v>
      </c>
    </row>
    <row r="917" customFormat="false" ht="12.75" hidden="false" customHeight="false" outlineLevel="0" collapsed="false">
      <c r="A917" s="508" t="n">
        <v>906</v>
      </c>
      <c r="B917" s="519" t="s">
        <v>711</v>
      </c>
      <c r="C917" s="411" t="s">
        <v>989</v>
      </c>
      <c r="D917" s="411" t="s">
        <v>275</v>
      </c>
      <c r="E917" s="398" t="s">
        <v>54</v>
      </c>
      <c r="F917" s="398" t="s">
        <v>54</v>
      </c>
      <c r="G917" s="443" t="n">
        <v>37.95424</v>
      </c>
      <c r="H917" s="443" t="n">
        <v>0</v>
      </c>
      <c r="I917" s="441" t="n">
        <v>0</v>
      </c>
    </row>
    <row r="918" customFormat="false" ht="51" hidden="false" customHeight="false" outlineLevel="0" collapsed="false">
      <c r="A918" s="508" t="n">
        <v>907</v>
      </c>
      <c r="B918" s="519" t="s">
        <v>1244</v>
      </c>
      <c r="C918" s="411" t="s">
        <v>991</v>
      </c>
      <c r="D918" s="411"/>
      <c r="E918" s="398"/>
      <c r="F918" s="543"/>
      <c r="G918" s="443" t="n">
        <f aca="false">G919</f>
        <v>477.18867</v>
      </c>
      <c r="H918" s="443" t="n">
        <f aca="false">H919</f>
        <v>0</v>
      </c>
      <c r="I918" s="441" t="n">
        <f aca="false">I919</f>
        <v>0</v>
      </c>
    </row>
    <row r="919" customFormat="false" ht="38.25" hidden="false" customHeight="false" outlineLevel="0" collapsed="false">
      <c r="A919" s="508" t="n">
        <v>908</v>
      </c>
      <c r="B919" s="520" t="s">
        <v>761</v>
      </c>
      <c r="C919" s="411" t="s">
        <v>991</v>
      </c>
      <c r="D919" s="411" t="s">
        <v>528</v>
      </c>
      <c r="E919" s="398"/>
      <c r="F919" s="543"/>
      <c r="G919" s="443" t="n">
        <f aca="false">G920</f>
        <v>477.18867</v>
      </c>
      <c r="H919" s="443" t="n">
        <f aca="false">H920</f>
        <v>0</v>
      </c>
      <c r="I919" s="441" t="n">
        <f aca="false">I920</f>
        <v>0</v>
      </c>
    </row>
    <row r="920" customFormat="false" ht="12.75" hidden="false" customHeight="false" outlineLevel="0" collapsed="false">
      <c r="A920" s="508" t="n">
        <v>909</v>
      </c>
      <c r="B920" s="519" t="s">
        <v>762</v>
      </c>
      <c r="C920" s="411" t="s">
        <v>991</v>
      </c>
      <c r="D920" s="411" t="s">
        <v>275</v>
      </c>
      <c r="E920" s="398"/>
      <c r="F920" s="543"/>
      <c r="G920" s="443" t="n">
        <f aca="false">G921</f>
        <v>477.18867</v>
      </c>
      <c r="H920" s="443" t="n">
        <f aca="false">H921</f>
        <v>0</v>
      </c>
      <c r="I920" s="441" t="n">
        <f aca="false">I921</f>
        <v>0</v>
      </c>
    </row>
    <row r="921" customFormat="false" ht="12.75" hidden="false" customHeight="false" outlineLevel="0" collapsed="false">
      <c r="A921" s="508" t="n">
        <v>910</v>
      </c>
      <c r="B921" s="519" t="s">
        <v>707</v>
      </c>
      <c r="C921" s="411" t="s">
        <v>991</v>
      </c>
      <c r="D921" s="411" t="s">
        <v>275</v>
      </c>
      <c r="E921" s="398" t="s">
        <v>54</v>
      </c>
      <c r="F921" s="398" t="s">
        <v>506</v>
      </c>
      <c r="G921" s="443" t="n">
        <f aca="false">G922</f>
        <v>477.18867</v>
      </c>
      <c r="H921" s="443" t="n">
        <f aca="false">H922</f>
        <v>0</v>
      </c>
      <c r="I921" s="441" t="n">
        <f aca="false">I922</f>
        <v>0</v>
      </c>
    </row>
    <row r="922" customFormat="false" ht="12.75" hidden="false" customHeight="false" outlineLevel="0" collapsed="false">
      <c r="A922" s="508" t="n">
        <v>911</v>
      </c>
      <c r="B922" s="519" t="s">
        <v>711</v>
      </c>
      <c r="C922" s="411" t="s">
        <v>991</v>
      </c>
      <c r="D922" s="411" t="s">
        <v>275</v>
      </c>
      <c r="E922" s="398" t="s">
        <v>54</v>
      </c>
      <c r="F922" s="398" t="s">
        <v>54</v>
      </c>
      <c r="G922" s="443" t="n">
        <f aca="false">380.18867+97</f>
        <v>477.18867</v>
      </c>
      <c r="H922" s="443" t="n">
        <v>0</v>
      </c>
      <c r="I922" s="441" t="n">
        <v>0</v>
      </c>
    </row>
    <row r="923" customFormat="false" ht="38.25" hidden="false" customHeight="false" outlineLevel="0" collapsed="false">
      <c r="A923" s="508" t="n">
        <v>912</v>
      </c>
      <c r="B923" s="519" t="s">
        <v>1245</v>
      </c>
      <c r="C923" s="411" t="s">
        <v>992</v>
      </c>
      <c r="D923" s="411"/>
      <c r="E923" s="398"/>
      <c r="F923" s="543"/>
      <c r="G923" s="443" t="n">
        <f aca="false">G924</f>
        <v>56.93136</v>
      </c>
      <c r="H923" s="443" t="n">
        <f aca="false">H924</f>
        <v>0</v>
      </c>
      <c r="I923" s="441" t="n">
        <f aca="false">I924</f>
        <v>0</v>
      </c>
    </row>
    <row r="924" customFormat="false" ht="38.25" hidden="false" customHeight="false" outlineLevel="0" collapsed="false">
      <c r="A924" s="508" t="n">
        <v>913</v>
      </c>
      <c r="B924" s="520" t="s">
        <v>761</v>
      </c>
      <c r="C924" s="411" t="s">
        <v>992</v>
      </c>
      <c r="D924" s="411" t="s">
        <v>528</v>
      </c>
      <c r="E924" s="398"/>
      <c r="F924" s="543"/>
      <c r="G924" s="443" t="n">
        <f aca="false">G925</f>
        <v>56.93136</v>
      </c>
      <c r="H924" s="443" t="n">
        <f aca="false">H925</f>
        <v>0</v>
      </c>
      <c r="I924" s="441" t="n">
        <f aca="false">I925</f>
        <v>0</v>
      </c>
    </row>
    <row r="925" customFormat="false" ht="12.75" hidden="false" customHeight="false" outlineLevel="0" collapsed="false">
      <c r="A925" s="508" t="n">
        <v>914</v>
      </c>
      <c r="B925" s="519" t="s">
        <v>762</v>
      </c>
      <c r="C925" s="411" t="s">
        <v>992</v>
      </c>
      <c r="D925" s="411" t="s">
        <v>275</v>
      </c>
      <c r="E925" s="398"/>
      <c r="F925" s="543"/>
      <c r="G925" s="443" t="n">
        <f aca="false">G926</f>
        <v>56.93136</v>
      </c>
      <c r="H925" s="443" t="n">
        <f aca="false">H926</f>
        <v>0</v>
      </c>
      <c r="I925" s="441" t="n">
        <f aca="false">I926</f>
        <v>0</v>
      </c>
    </row>
    <row r="926" customFormat="false" ht="12.75" hidden="false" customHeight="false" outlineLevel="0" collapsed="false">
      <c r="A926" s="508" t="n">
        <v>915</v>
      </c>
      <c r="B926" s="519" t="s">
        <v>707</v>
      </c>
      <c r="C926" s="411" t="s">
        <v>992</v>
      </c>
      <c r="D926" s="411" t="s">
        <v>275</v>
      </c>
      <c r="E926" s="398" t="s">
        <v>54</v>
      </c>
      <c r="F926" s="398" t="s">
        <v>506</v>
      </c>
      <c r="G926" s="443" t="n">
        <f aca="false">G927</f>
        <v>56.93136</v>
      </c>
      <c r="H926" s="443" t="n">
        <f aca="false">H927</f>
        <v>0</v>
      </c>
      <c r="I926" s="441" t="n">
        <f aca="false">I927</f>
        <v>0</v>
      </c>
    </row>
    <row r="927" customFormat="false" ht="12.75" hidden="false" customHeight="false" outlineLevel="0" collapsed="false">
      <c r="A927" s="508" t="n">
        <v>916</v>
      </c>
      <c r="B927" s="519" t="s">
        <v>711</v>
      </c>
      <c r="C927" s="411" t="s">
        <v>992</v>
      </c>
      <c r="D927" s="411" t="s">
        <v>275</v>
      </c>
      <c r="E927" s="398" t="s">
        <v>54</v>
      </c>
      <c r="F927" s="398" t="s">
        <v>54</v>
      </c>
      <c r="G927" s="443" t="n">
        <v>56.93136</v>
      </c>
      <c r="H927" s="443" t="n">
        <v>0</v>
      </c>
      <c r="I927" s="441" t="n">
        <v>0</v>
      </c>
    </row>
    <row r="928" customFormat="false" ht="38.25" hidden="false" customHeight="false" outlineLevel="0" collapsed="false">
      <c r="A928" s="508" t="n">
        <v>917</v>
      </c>
      <c r="B928" s="519" t="s">
        <v>1246</v>
      </c>
      <c r="C928" s="411" t="s">
        <v>1247</v>
      </c>
      <c r="D928" s="411"/>
      <c r="E928" s="398"/>
      <c r="F928" s="398"/>
      <c r="G928" s="443" t="n">
        <f aca="false">G929+G938+G947+G956</f>
        <v>75.2</v>
      </c>
      <c r="H928" s="443" t="n">
        <f aca="false">H929+H938+H947+H956</f>
        <v>75.2</v>
      </c>
      <c r="I928" s="441" t="n">
        <f aca="false">I929+I938+I947+I956</f>
        <v>75.2</v>
      </c>
    </row>
    <row r="929" customFormat="false" ht="38.25" hidden="false" customHeight="false" outlineLevel="0" collapsed="false">
      <c r="A929" s="508" t="n">
        <v>918</v>
      </c>
      <c r="B929" s="519" t="s">
        <v>1248</v>
      </c>
      <c r="C929" s="411" t="s">
        <v>903</v>
      </c>
      <c r="D929" s="411"/>
      <c r="E929" s="398"/>
      <c r="F929" s="522"/>
      <c r="G929" s="443" t="n">
        <f aca="false">G930+G934</f>
        <v>18.8</v>
      </c>
      <c r="H929" s="402" t="n">
        <f aca="false">H930+H934</f>
        <v>18.8</v>
      </c>
      <c r="I929" s="436" t="n">
        <f aca="false">I930+I934</f>
        <v>18.8</v>
      </c>
    </row>
    <row r="930" customFormat="false" ht="38.25" hidden="false" customHeight="false" outlineLevel="0" collapsed="false">
      <c r="A930" s="508" t="n">
        <v>919</v>
      </c>
      <c r="B930" s="520" t="s">
        <v>761</v>
      </c>
      <c r="C930" s="411" t="s">
        <v>903</v>
      </c>
      <c r="D930" s="398" t="s">
        <v>528</v>
      </c>
      <c r="E930" s="398"/>
      <c r="F930" s="522"/>
      <c r="G930" s="402" t="n">
        <f aca="false">G931</f>
        <v>18.3</v>
      </c>
      <c r="H930" s="402" t="n">
        <f aca="false">H931</f>
        <v>18.3</v>
      </c>
      <c r="I930" s="436" t="n">
        <f aca="false">I931</f>
        <v>18.3</v>
      </c>
    </row>
    <row r="931" customFormat="false" ht="12.75" hidden="false" customHeight="false" outlineLevel="0" collapsed="false">
      <c r="A931" s="508" t="n">
        <v>920</v>
      </c>
      <c r="B931" s="519" t="s">
        <v>762</v>
      </c>
      <c r="C931" s="411" t="s">
        <v>903</v>
      </c>
      <c r="D931" s="398" t="s">
        <v>275</v>
      </c>
      <c r="E931" s="398"/>
      <c r="F931" s="522"/>
      <c r="G931" s="402" t="n">
        <f aca="false">G932</f>
        <v>18.3</v>
      </c>
      <c r="H931" s="402" t="n">
        <f aca="false">H932</f>
        <v>18.3</v>
      </c>
      <c r="I931" s="436" t="n">
        <f aca="false">I932</f>
        <v>18.3</v>
      </c>
    </row>
    <row r="932" customFormat="false" ht="12.75" hidden="false" customHeight="false" outlineLevel="0" collapsed="false">
      <c r="A932" s="508" t="n">
        <v>921</v>
      </c>
      <c r="B932" s="519" t="s">
        <v>687</v>
      </c>
      <c r="C932" s="411" t="s">
        <v>903</v>
      </c>
      <c r="D932" s="398" t="s">
        <v>275</v>
      </c>
      <c r="E932" s="398" t="s">
        <v>58</v>
      </c>
      <c r="F932" s="398" t="s">
        <v>506</v>
      </c>
      <c r="G932" s="402" t="n">
        <f aca="false">G933</f>
        <v>18.3</v>
      </c>
      <c r="H932" s="402" t="n">
        <f aca="false">H933</f>
        <v>18.3</v>
      </c>
      <c r="I932" s="436" t="n">
        <f aca="false">I933</f>
        <v>18.3</v>
      </c>
    </row>
    <row r="933" customFormat="false" ht="12.75" hidden="false" customHeight="false" outlineLevel="0" collapsed="false">
      <c r="A933" s="508" t="n">
        <v>922</v>
      </c>
      <c r="B933" s="520" t="s">
        <v>694</v>
      </c>
      <c r="C933" s="411" t="s">
        <v>903</v>
      </c>
      <c r="D933" s="398" t="s">
        <v>275</v>
      </c>
      <c r="E933" s="398" t="s">
        <v>58</v>
      </c>
      <c r="F933" s="398" t="s">
        <v>80</v>
      </c>
      <c r="G933" s="402" t="n">
        <v>18.3</v>
      </c>
      <c r="H933" s="402" t="n">
        <v>18.3</v>
      </c>
      <c r="I933" s="436" t="n">
        <v>18.3</v>
      </c>
    </row>
    <row r="934" customFormat="false" ht="25.5" hidden="false" customHeight="false" outlineLevel="0" collapsed="false">
      <c r="A934" s="508" t="n">
        <v>923</v>
      </c>
      <c r="B934" s="519" t="s">
        <v>848</v>
      </c>
      <c r="C934" s="411" t="s">
        <v>903</v>
      </c>
      <c r="D934" s="411" t="s">
        <v>637</v>
      </c>
      <c r="E934" s="398"/>
      <c r="F934" s="522"/>
      <c r="G934" s="443" t="n">
        <f aca="false">G935</f>
        <v>0.5</v>
      </c>
      <c r="H934" s="402" t="n">
        <f aca="false">H935</f>
        <v>0.5</v>
      </c>
      <c r="I934" s="436" t="n">
        <f aca="false">I935</f>
        <v>0.5</v>
      </c>
    </row>
    <row r="935" customFormat="false" ht="25.5" hidden="false" customHeight="false" outlineLevel="0" collapsed="false">
      <c r="A935" s="508" t="n">
        <v>924</v>
      </c>
      <c r="B935" s="519" t="s">
        <v>849</v>
      </c>
      <c r="C935" s="411" t="s">
        <v>903</v>
      </c>
      <c r="D935" s="411" t="s">
        <v>536</v>
      </c>
      <c r="E935" s="398"/>
      <c r="F935" s="522"/>
      <c r="G935" s="443" t="n">
        <f aca="false">G936</f>
        <v>0.5</v>
      </c>
      <c r="H935" s="402" t="n">
        <f aca="false">H936</f>
        <v>0.5</v>
      </c>
      <c r="I935" s="436" t="n">
        <f aca="false">I936</f>
        <v>0.5</v>
      </c>
    </row>
    <row r="936" customFormat="false" ht="12.75" hidden="false" customHeight="false" outlineLevel="0" collapsed="false">
      <c r="A936" s="508" t="n">
        <v>925</v>
      </c>
      <c r="B936" s="519" t="s">
        <v>687</v>
      </c>
      <c r="C936" s="411" t="s">
        <v>903</v>
      </c>
      <c r="D936" s="398" t="s">
        <v>536</v>
      </c>
      <c r="E936" s="398" t="s">
        <v>58</v>
      </c>
      <c r="F936" s="398" t="s">
        <v>506</v>
      </c>
      <c r="G936" s="443" t="n">
        <f aca="false">G937</f>
        <v>0.5</v>
      </c>
      <c r="H936" s="402" t="n">
        <f aca="false">H937</f>
        <v>0.5</v>
      </c>
      <c r="I936" s="436" t="n">
        <f aca="false">I937</f>
        <v>0.5</v>
      </c>
    </row>
    <row r="937" customFormat="false" ht="12.75" hidden="false" customHeight="false" outlineLevel="0" collapsed="false">
      <c r="A937" s="508" t="n">
        <v>926</v>
      </c>
      <c r="B937" s="520" t="s">
        <v>694</v>
      </c>
      <c r="C937" s="411" t="s">
        <v>903</v>
      </c>
      <c r="D937" s="398" t="s">
        <v>536</v>
      </c>
      <c r="E937" s="398" t="s">
        <v>58</v>
      </c>
      <c r="F937" s="398" t="s">
        <v>80</v>
      </c>
      <c r="G937" s="443" t="n">
        <v>0.5</v>
      </c>
      <c r="H937" s="402" t="n">
        <v>0.5</v>
      </c>
      <c r="I937" s="436" t="n">
        <v>0.5</v>
      </c>
    </row>
    <row r="938" customFormat="false" ht="38.25" hidden="false" customHeight="false" outlineLevel="0" collapsed="false">
      <c r="A938" s="508" t="n">
        <v>927</v>
      </c>
      <c r="B938" s="519" t="s">
        <v>1249</v>
      </c>
      <c r="C938" s="411" t="s">
        <v>905</v>
      </c>
      <c r="D938" s="411"/>
      <c r="E938" s="398"/>
      <c r="F938" s="522"/>
      <c r="G938" s="443" t="n">
        <f aca="false">G939+G943</f>
        <v>18.8</v>
      </c>
      <c r="H938" s="402" t="n">
        <f aca="false">H939+H943</f>
        <v>18.8</v>
      </c>
      <c r="I938" s="436" t="n">
        <f aca="false">I939+I943</f>
        <v>18.8</v>
      </c>
    </row>
    <row r="939" customFormat="false" ht="38.25" hidden="false" customHeight="false" outlineLevel="0" collapsed="false">
      <c r="A939" s="508" t="n">
        <v>928</v>
      </c>
      <c r="B939" s="520" t="s">
        <v>761</v>
      </c>
      <c r="C939" s="411" t="s">
        <v>905</v>
      </c>
      <c r="D939" s="398" t="s">
        <v>528</v>
      </c>
      <c r="E939" s="398"/>
      <c r="F939" s="522"/>
      <c r="G939" s="402" t="n">
        <f aca="false">G940</f>
        <v>18.3</v>
      </c>
      <c r="H939" s="402" t="n">
        <f aca="false">H940</f>
        <v>18.3</v>
      </c>
      <c r="I939" s="436" t="n">
        <f aca="false">I940</f>
        <v>18.3</v>
      </c>
    </row>
    <row r="940" customFormat="false" ht="12.75" hidden="false" customHeight="false" outlineLevel="0" collapsed="false">
      <c r="A940" s="508" t="n">
        <v>929</v>
      </c>
      <c r="B940" s="519" t="s">
        <v>762</v>
      </c>
      <c r="C940" s="411" t="s">
        <v>905</v>
      </c>
      <c r="D940" s="398" t="s">
        <v>275</v>
      </c>
      <c r="E940" s="398"/>
      <c r="F940" s="522"/>
      <c r="G940" s="402" t="n">
        <f aca="false">G941</f>
        <v>18.3</v>
      </c>
      <c r="H940" s="402" t="n">
        <f aca="false">H941</f>
        <v>18.3</v>
      </c>
      <c r="I940" s="436" t="n">
        <f aca="false">I941</f>
        <v>18.3</v>
      </c>
    </row>
    <row r="941" customFormat="false" ht="12.75" hidden="false" customHeight="false" outlineLevel="0" collapsed="false">
      <c r="A941" s="508" t="n">
        <v>930</v>
      </c>
      <c r="B941" s="519" t="s">
        <v>687</v>
      </c>
      <c r="C941" s="411" t="s">
        <v>905</v>
      </c>
      <c r="D941" s="398" t="s">
        <v>275</v>
      </c>
      <c r="E941" s="398" t="s">
        <v>58</v>
      </c>
      <c r="F941" s="398" t="s">
        <v>506</v>
      </c>
      <c r="G941" s="402" t="n">
        <f aca="false">G942</f>
        <v>18.3</v>
      </c>
      <c r="H941" s="402" t="n">
        <f aca="false">H942</f>
        <v>18.3</v>
      </c>
      <c r="I941" s="436" t="n">
        <f aca="false">I942</f>
        <v>18.3</v>
      </c>
    </row>
    <row r="942" customFormat="false" ht="12.75" hidden="false" customHeight="false" outlineLevel="0" collapsed="false">
      <c r="A942" s="508" t="n">
        <v>931</v>
      </c>
      <c r="B942" s="520" t="s">
        <v>694</v>
      </c>
      <c r="C942" s="411" t="s">
        <v>905</v>
      </c>
      <c r="D942" s="398" t="s">
        <v>275</v>
      </c>
      <c r="E942" s="398" t="s">
        <v>58</v>
      </c>
      <c r="F942" s="398" t="s">
        <v>80</v>
      </c>
      <c r="G942" s="402" t="n">
        <v>18.3</v>
      </c>
      <c r="H942" s="402" t="n">
        <v>18.3</v>
      </c>
      <c r="I942" s="436" t="n">
        <v>18.3</v>
      </c>
    </row>
    <row r="943" customFormat="false" ht="25.5" hidden="false" customHeight="false" outlineLevel="0" collapsed="false">
      <c r="A943" s="508" t="n">
        <v>932</v>
      </c>
      <c r="B943" s="519" t="s">
        <v>848</v>
      </c>
      <c r="C943" s="411" t="s">
        <v>905</v>
      </c>
      <c r="D943" s="411" t="s">
        <v>637</v>
      </c>
      <c r="E943" s="398"/>
      <c r="F943" s="522"/>
      <c r="G943" s="443" t="n">
        <f aca="false">G944</f>
        <v>0.5</v>
      </c>
      <c r="H943" s="402" t="n">
        <f aca="false">H944</f>
        <v>0.5</v>
      </c>
      <c r="I943" s="436" t="n">
        <f aca="false">I944</f>
        <v>0.5</v>
      </c>
    </row>
    <row r="944" customFormat="false" ht="25.5" hidden="false" customHeight="false" outlineLevel="0" collapsed="false">
      <c r="A944" s="508" t="n">
        <v>933</v>
      </c>
      <c r="B944" s="519" t="s">
        <v>849</v>
      </c>
      <c r="C944" s="411" t="s">
        <v>905</v>
      </c>
      <c r="D944" s="411" t="s">
        <v>536</v>
      </c>
      <c r="E944" s="398"/>
      <c r="F944" s="522"/>
      <c r="G944" s="443" t="n">
        <f aca="false">G945</f>
        <v>0.5</v>
      </c>
      <c r="H944" s="402" t="n">
        <f aca="false">H945</f>
        <v>0.5</v>
      </c>
      <c r="I944" s="436" t="n">
        <f aca="false">I945</f>
        <v>0.5</v>
      </c>
    </row>
    <row r="945" customFormat="false" ht="12.75" hidden="false" customHeight="false" outlineLevel="0" collapsed="false">
      <c r="A945" s="508" t="n">
        <v>934</v>
      </c>
      <c r="B945" s="519" t="s">
        <v>687</v>
      </c>
      <c r="C945" s="411" t="s">
        <v>905</v>
      </c>
      <c r="D945" s="398" t="s">
        <v>536</v>
      </c>
      <c r="E945" s="398" t="s">
        <v>58</v>
      </c>
      <c r="F945" s="398" t="s">
        <v>506</v>
      </c>
      <c r="G945" s="443" t="n">
        <f aca="false">G946</f>
        <v>0.5</v>
      </c>
      <c r="H945" s="402" t="n">
        <f aca="false">H946</f>
        <v>0.5</v>
      </c>
      <c r="I945" s="436" t="n">
        <f aca="false">I946</f>
        <v>0.5</v>
      </c>
    </row>
    <row r="946" customFormat="false" ht="12.75" hidden="false" customHeight="false" outlineLevel="0" collapsed="false">
      <c r="A946" s="508" t="n">
        <v>935</v>
      </c>
      <c r="B946" s="520" t="s">
        <v>694</v>
      </c>
      <c r="C946" s="411" t="s">
        <v>905</v>
      </c>
      <c r="D946" s="398" t="s">
        <v>536</v>
      </c>
      <c r="E946" s="398" t="s">
        <v>58</v>
      </c>
      <c r="F946" s="398" t="s">
        <v>80</v>
      </c>
      <c r="G946" s="443" t="n">
        <v>0.5</v>
      </c>
      <c r="H946" s="402" t="n">
        <v>0.5</v>
      </c>
      <c r="I946" s="436" t="n">
        <v>0.5</v>
      </c>
    </row>
    <row r="947" customFormat="false" ht="38.25" hidden="false" customHeight="false" outlineLevel="0" collapsed="false">
      <c r="A947" s="508" t="n">
        <v>936</v>
      </c>
      <c r="B947" s="519" t="s">
        <v>1250</v>
      </c>
      <c r="C947" s="411" t="s">
        <v>907</v>
      </c>
      <c r="D947" s="411"/>
      <c r="E947" s="398"/>
      <c r="F947" s="522"/>
      <c r="G947" s="443" t="n">
        <f aca="false">G948+G952</f>
        <v>18.8</v>
      </c>
      <c r="H947" s="402" t="n">
        <f aca="false">H948+H952</f>
        <v>18.8</v>
      </c>
      <c r="I947" s="436" t="n">
        <f aca="false">I948+I952</f>
        <v>18.8</v>
      </c>
    </row>
    <row r="948" customFormat="false" ht="38.25" hidden="false" customHeight="false" outlineLevel="0" collapsed="false">
      <c r="A948" s="508" t="n">
        <v>937</v>
      </c>
      <c r="B948" s="520" t="s">
        <v>761</v>
      </c>
      <c r="C948" s="411" t="s">
        <v>907</v>
      </c>
      <c r="D948" s="398" t="s">
        <v>528</v>
      </c>
      <c r="E948" s="398"/>
      <c r="F948" s="522"/>
      <c r="G948" s="402" t="n">
        <f aca="false">G949</f>
        <v>18.3</v>
      </c>
      <c r="H948" s="402" t="n">
        <f aca="false">H949</f>
        <v>18.3</v>
      </c>
      <c r="I948" s="436" t="n">
        <f aca="false">I949</f>
        <v>18.3</v>
      </c>
    </row>
    <row r="949" customFormat="false" ht="12.75" hidden="false" customHeight="false" outlineLevel="0" collapsed="false">
      <c r="A949" s="508" t="n">
        <v>938</v>
      </c>
      <c r="B949" s="519" t="s">
        <v>762</v>
      </c>
      <c r="C949" s="411" t="s">
        <v>907</v>
      </c>
      <c r="D949" s="398" t="s">
        <v>275</v>
      </c>
      <c r="E949" s="398"/>
      <c r="F949" s="522"/>
      <c r="G949" s="402" t="n">
        <f aca="false">G950</f>
        <v>18.3</v>
      </c>
      <c r="H949" s="402" t="n">
        <f aca="false">H950</f>
        <v>18.3</v>
      </c>
      <c r="I949" s="436" t="n">
        <f aca="false">I950</f>
        <v>18.3</v>
      </c>
    </row>
    <row r="950" customFormat="false" ht="12.75" hidden="false" customHeight="false" outlineLevel="0" collapsed="false">
      <c r="A950" s="508" t="n">
        <v>939</v>
      </c>
      <c r="B950" s="519" t="s">
        <v>687</v>
      </c>
      <c r="C950" s="411" t="s">
        <v>907</v>
      </c>
      <c r="D950" s="398" t="s">
        <v>275</v>
      </c>
      <c r="E950" s="398" t="s">
        <v>58</v>
      </c>
      <c r="F950" s="398" t="s">
        <v>506</v>
      </c>
      <c r="G950" s="402" t="n">
        <f aca="false">G951</f>
        <v>18.3</v>
      </c>
      <c r="H950" s="402" t="n">
        <f aca="false">H951</f>
        <v>18.3</v>
      </c>
      <c r="I950" s="436" t="n">
        <f aca="false">I951</f>
        <v>18.3</v>
      </c>
    </row>
    <row r="951" customFormat="false" ht="12.75" hidden="false" customHeight="false" outlineLevel="0" collapsed="false">
      <c r="A951" s="508" t="n">
        <v>940</v>
      </c>
      <c r="B951" s="520" t="s">
        <v>694</v>
      </c>
      <c r="C951" s="411" t="s">
        <v>907</v>
      </c>
      <c r="D951" s="398" t="s">
        <v>275</v>
      </c>
      <c r="E951" s="398" t="s">
        <v>58</v>
      </c>
      <c r="F951" s="398" t="s">
        <v>80</v>
      </c>
      <c r="G951" s="402" t="n">
        <v>18.3</v>
      </c>
      <c r="H951" s="402" t="n">
        <v>18.3</v>
      </c>
      <c r="I951" s="436" t="n">
        <v>18.3</v>
      </c>
    </row>
    <row r="952" customFormat="false" ht="25.5" hidden="false" customHeight="false" outlineLevel="0" collapsed="false">
      <c r="A952" s="508" t="n">
        <v>941</v>
      </c>
      <c r="B952" s="519" t="s">
        <v>848</v>
      </c>
      <c r="C952" s="411" t="s">
        <v>907</v>
      </c>
      <c r="D952" s="411" t="s">
        <v>637</v>
      </c>
      <c r="E952" s="398"/>
      <c r="F952" s="522"/>
      <c r="G952" s="443" t="n">
        <f aca="false">G953</f>
        <v>0.5</v>
      </c>
      <c r="H952" s="402" t="n">
        <f aca="false">H953</f>
        <v>0.5</v>
      </c>
      <c r="I952" s="436" t="n">
        <f aca="false">I953</f>
        <v>0.5</v>
      </c>
    </row>
    <row r="953" customFormat="false" ht="25.5" hidden="false" customHeight="false" outlineLevel="0" collapsed="false">
      <c r="A953" s="508" t="n">
        <v>942</v>
      </c>
      <c r="B953" s="519" t="s">
        <v>849</v>
      </c>
      <c r="C953" s="411" t="s">
        <v>907</v>
      </c>
      <c r="D953" s="411" t="s">
        <v>536</v>
      </c>
      <c r="E953" s="398"/>
      <c r="F953" s="522"/>
      <c r="G953" s="443" t="n">
        <f aca="false">G954</f>
        <v>0.5</v>
      </c>
      <c r="H953" s="402" t="n">
        <f aca="false">H954</f>
        <v>0.5</v>
      </c>
      <c r="I953" s="436" t="n">
        <f aca="false">I954</f>
        <v>0.5</v>
      </c>
    </row>
    <row r="954" customFormat="false" ht="12.75" hidden="false" customHeight="false" outlineLevel="0" collapsed="false">
      <c r="A954" s="508" t="n">
        <v>943</v>
      </c>
      <c r="B954" s="519" t="s">
        <v>687</v>
      </c>
      <c r="C954" s="411" t="s">
        <v>907</v>
      </c>
      <c r="D954" s="398" t="s">
        <v>536</v>
      </c>
      <c r="E954" s="398" t="s">
        <v>58</v>
      </c>
      <c r="F954" s="398" t="s">
        <v>506</v>
      </c>
      <c r="G954" s="443" t="n">
        <f aca="false">G955</f>
        <v>0.5</v>
      </c>
      <c r="H954" s="402" t="n">
        <f aca="false">H955</f>
        <v>0.5</v>
      </c>
      <c r="I954" s="436" t="n">
        <f aca="false">I955</f>
        <v>0.5</v>
      </c>
    </row>
    <row r="955" customFormat="false" ht="12.75" hidden="false" customHeight="false" outlineLevel="0" collapsed="false">
      <c r="A955" s="508" t="n">
        <v>944</v>
      </c>
      <c r="B955" s="520" t="s">
        <v>694</v>
      </c>
      <c r="C955" s="411" t="s">
        <v>907</v>
      </c>
      <c r="D955" s="398" t="s">
        <v>536</v>
      </c>
      <c r="E955" s="398" t="s">
        <v>58</v>
      </c>
      <c r="F955" s="398" t="s">
        <v>80</v>
      </c>
      <c r="G955" s="443" t="n">
        <v>0.5</v>
      </c>
      <c r="H955" s="443" t="n">
        <v>0.5</v>
      </c>
      <c r="I955" s="441" t="n">
        <v>0.5</v>
      </c>
    </row>
    <row r="956" customFormat="false" ht="38.25" hidden="false" customHeight="false" outlineLevel="0" collapsed="false">
      <c r="A956" s="508" t="n">
        <v>945</v>
      </c>
      <c r="B956" s="519" t="s">
        <v>1251</v>
      </c>
      <c r="C956" s="411" t="s">
        <v>909</v>
      </c>
      <c r="D956" s="411"/>
      <c r="E956" s="398"/>
      <c r="F956" s="522"/>
      <c r="G956" s="443" t="n">
        <f aca="false">G957+G961</f>
        <v>18.8</v>
      </c>
      <c r="H956" s="402" t="n">
        <f aca="false">H957+H961</f>
        <v>18.8</v>
      </c>
      <c r="I956" s="436" t="n">
        <f aca="false">I957+I961</f>
        <v>18.8</v>
      </c>
    </row>
    <row r="957" customFormat="false" ht="38.25" hidden="false" customHeight="false" outlineLevel="0" collapsed="false">
      <c r="A957" s="508" t="n">
        <v>946</v>
      </c>
      <c r="B957" s="520" t="s">
        <v>761</v>
      </c>
      <c r="C957" s="411" t="s">
        <v>909</v>
      </c>
      <c r="D957" s="398" t="s">
        <v>528</v>
      </c>
      <c r="E957" s="398"/>
      <c r="F957" s="522"/>
      <c r="G957" s="402" t="n">
        <f aca="false">G958</f>
        <v>18.3</v>
      </c>
      <c r="H957" s="402" t="n">
        <f aca="false">H958</f>
        <v>18.3</v>
      </c>
      <c r="I957" s="436" t="n">
        <f aca="false">I958</f>
        <v>18.3</v>
      </c>
    </row>
    <row r="958" customFormat="false" ht="12.75" hidden="false" customHeight="false" outlineLevel="0" collapsed="false">
      <c r="A958" s="508" t="n">
        <v>947</v>
      </c>
      <c r="B958" s="519" t="s">
        <v>762</v>
      </c>
      <c r="C958" s="411" t="s">
        <v>909</v>
      </c>
      <c r="D958" s="398" t="s">
        <v>275</v>
      </c>
      <c r="E958" s="398"/>
      <c r="F958" s="522"/>
      <c r="G958" s="402" t="n">
        <f aca="false">G959</f>
        <v>18.3</v>
      </c>
      <c r="H958" s="402" t="n">
        <f aca="false">H959</f>
        <v>18.3</v>
      </c>
      <c r="I958" s="436" t="n">
        <f aca="false">I959</f>
        <v>18.3</v>
      </c>
    </row>
    <row r="959" customFormat="false" ht="12.75" hidden="false" customHeight="false" outlineLevel="0" collapsed="false">
      <c r="A959" s="508" t="n">
        <v>948</v>
      </c>
      <c r="B959" s="519" t="s">
        <v>687</v>
      </c>
      <c r="C959" s="411" t="s">
        <v>909</v>
      </c>
      <c r="D959" s="398" t="s">
        <v>275</v>
      </c>
      <c r="E959" s="398" t="s">
        <v>58</v>
      </c>
      <c r="F959" s="398" t="s">
        <v>506</v>
      </c>
      <c r="G959" s="402" t="n">
        <f aca="false">G960</f>
        <v>18.3</v>
      </c>
      <c r="H959" s="402" t="n">
        <f aca="false">H960</f>
        <v>18.3</v>
      </c>
      <c r="I959" s="436" t="n">
        <f aca="false">I960</f>
        <v>18.3</v>
      </c>
    </row>
    <row r="960" customFormat="false" ht="12.75" hidden="false" customHeight="false" outlineLevel="0" collapsed="false">
      <c r="A960" s="508" t="n">
        <v>949</v>
      </c>
      <c r="B960" s="520" t="s">
        <v>694</v>
      </c>
      <c r="C960" s="411" t="s">
        <v>909</v>
      </c>
      <c r="D960" s="398" t="s">
        <v>275</v>
      </c>
      <c r="E960" s="398" t="s">
        <v>58</v>
      </c>
      <c r="F960" s="398" t="s">
        <v>80</v>
      </c>
      <c r="G960" s="402" t="n">
        <v>18.3</v>
      </c>
      <c r="H960" s="402" t="n">
        <v>18.3</v>
      </c>
      <c r="I960" s="436" t="n">
        <v>18.3</v>
      </c>
    </row>
    <row r="961" customFormat="false" ht="25.5" hidden="false" customHeight="false" outlineLevel="0" collapsed="false">
      <c r="A961" s="508" t="n">
        <v>950</v>
      </c>
      <c r="B961" s="519" t="s">
        <v>848</v>
      </c>
      <c r="C961" s="411" t="s">
        <v>909</v>
      </c>
      <c r="D961" s="411" t="s">
        <v>637</v>
      </c>
      <c r="E961" s="398"/>
      <c r="F961" s="522"/>
      <c r="G961" s="443" t="n">
        <f aca="false">G962</f>
        <v>0.5</v>
      </c>
      <c r="H961" s="402" t="n">
        <f aca="false">H962</f>
        <v>0.5</v>
      </c>
      <c r="I961" s="436" t="n">
        <f aca="false">I962</f>
        <v>0.5</v>
      </c>
    </row>
    <row r="962" customFormat="false" ht="25.5" hidden="false" customHeight="false" outlineLevel="0" collapsed="false">
      <c r="A962" s="508" t="n">
        <v>951</v>
      </c>
      <c r="B962" s="519" t="s">
        <v>849</v>
      </c>
      <c r="C962" s="411" t="s">
        <v>909</v>
      </c>
      <c r="D962" s="411" t="s">
        <v>536</v>
      </c>
      <c r="E962" s="398"/>
      <c r="F962" s="522"/>
      <c r="G962" s="443" t="n">
        <f aca="false">G963</f>
        <v>0.5</v>
      </c>
      <c r="H962" s="402" t="n">
        <f aca="false">H963</f>
        <v>0.5</v>
      </c>
      <c r="I962" s="436" t="n">
        <f aca="false">I963</f>
        <v>0.5</v>
      </c>
    </row>
    <row r="963" customFormat="false" ht="12.75" hidden="false" customHeight="false" outlineLevel="0" collapsed="false">
      <c r="A963" s="508" t="n">
        <v>952</v>
      </c>
      <c r="B963" s="519" t="s">
        <v>687</v>
      </c>
      <c r="C963" s="411" t="s">
        <v>909</v>
      </c>
      <c r="D963" s="398" t="s">
        <v>536</v>
      </c>
      <c r="E963" s="398" t="s">
        <v>58</v>
      </c>
      <c r="F963" s="398" t="s">
        <v>506</v>
      </c>
      <c r="G963" s="443" t="n">
        <f aca="false">G964</f>
        <v>0.5</v>
      </c>
      <c r="H963" s="402" t="n">
        <f aca="false">H964</f>
        <v>0.5</v>
      </c>
      <c r="I963" s="436" t="n">
        <f aca="false">I964</f>
        <v>0.5</v>
      </c>
    </row>
    <row r="964" customFormat="false" ht="12.75" hidden="false" customHeight="false" outlineLevel="0" collapsed="false">
      <c r="A964" s="508" t="n">
        <v>953</v>
      </c>
      <c r="B964" s="520" t="s">
        <v>694</v>
      </c>
      <c r="C964" s="411" t="s">
        <v>909</v>
      </c>
      <c r="D964" s="398" t="s">
        <v>536</v>
      </c>
      <c r="E964" s="398" t="s">
        <v>58</v>
      </c>
      <c r="F964" s="398" t="s">
        <v>80</v>
      </c>
      <c r="G964" s="443" t="n">
        <v>0.5</v>
      </c>
      <c r="H964" s="443" t="n">
        <v>0.5</v>
      </c>
      <c r="I964" s="441" t="n">
        <v>0.5</v>
      </c>
    </row>
    <row r="965" customFormat="false" ht="13.5" hidden="false" customHeight="false" outlineLevel="0" collapsed="false">
      <c r="A965" s="508" t="n">
        <v>954</v>
      </c>
      <c r="B965" s="544" t="s">
        <v>737</v>
      </c>
      <c r="C965" s="545"/>
      <c r="D965" s="492"/>
      <c r="E965" s="492"/>
      <c r="F965" s="492"/>
      <c r="G965" s="546"/>
      <c r="H965" s="547" t="n">
        <v>15369.86</v>
      </c>
      <c r="I965" s="548" t="n">
        <v>31215.275</v>
      </c>
    </row>
    <row r="966" customFormat="false" ht="13.5" hidden="false" customHeight="true" outlineLevel="0" collapsed="false">
      <c r="A966" s="549" t="s">
        <v>738</v>
      </c>
      <c r="B966" s="549"/>
      <c r="C966" s="549"/>
      <c r="D966" s="549"/>
      <c r="E966" s="550"/>
      <c r="F966" s="550"/>
      <c r="G966" s="498" t="n">
        <f aca="false">G12+G243+G272+G298+G379+G406+G418+G441+G462+G505+G617+G624+G630+G645+G657+G651</f>
        <v>1314910.06904</v>
      </c>
      <c r="H966" s="498" t="n">
        <f aca="false">H12+H243+H272+H298+H379+H406+H418+H441+H462+H505+H617+H624+H630+H645+H657+H651+H965</f>
        <v>1316738.69909</v>
      </c>
      <c r="I966" s="551" t="n">
        <f aca="false">I12+I243+I272+I298+I379+I406+I418+I441+I462+I505+I617+I624+I630+I645+I657+I651+I965</f>
        <v>1312808.61409</v>
      </c>
    </row>
    <row r="968" customFormat="false" ht="12.75" hidden="false" customHeight="false" outlineLevel="0" collapsed="false">
      <c r="I968" s="367"/>
    </row>
    <row r="970" customFormat="false" ht="12.75" hidden="false" customHeight="false" outlineLevel="0" collapsed="false">
      <c r="G970" s="366"/>
      <c r="H970" s="366"/>
      <c r="I970" s="366"/>
    </row>
  </sheetData>
  <mergeCells count="3">
    <mergeCell ref="A5:G5"/>
    <mergeCell ref="A7:I7"/>
    <mergeCell ref="A966:D966"/>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K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552" width="8.14"/>
    <col collapsed="false" customWidth="true" hidden="false" outlineLevel="0" max="2" min="2" style="552" width="64.7"/>
    <col collapsed="false" customWidth="true" hidden="false" outlineLevel="0" max="5" min="3" style="552" width="14.14"/>
    <col collapsed="false" customWidth="true" hidden="false" outlineLevel="0" max="6" min="6" style="552" width="10.71"/>
    <col collapsed="false" customWidth="true" hidden="false" outlineLevel="0" max="7" min="7" style="552" width="11.13"/>
    <col collapsed="false" customWidth="false" hidden="false" outlineLevel="0" max="257" min="8" style="552" width="9.14"/>
  </cols>
  <sheetData>
    <row r="2" customFormat="false" ht="15.75" hidden="false" customHeight="false" outlineLevel="0" collapsed="false">
      <c r="A2" s="553"/>
      <c r="D2" s="0"/>
      <c r="E2" s="369" t="s">
        <v>1252</v>
      </c>
      <c r="F2" s="375"/>
      <c r="G2" s="28"/>
      <c r="H2" s="554"/>
      <c r="I2" s="555"/>
      <c r="J2" s="553"/>
      <c r="K2" s="556"/>
    </row>
    <row r="3" customFormat="false" ht="15.75" hidden="false" customHeight="false" outlineLevel="0" collapsed="false">
      <c r="A3" s="553"/>
      <c r="D3" s="1"/>
      <c r="E3" s="370" t="s">
        <v>1</v>
      </c>
      <c r="F3" s="375"/>
      <c r="G3" s="1"/>
      <c r="H3" s="557"/>
      <c r="I3" s="558"/>
      <c r="J3" s="553"/>
      <c r="K3" s="559"/>
    </row>
    <row r="4" customFormat="false" ht="15.75" hidden="false" customHeight="false" outlineLevel="0" collapsed="false">
      <c r="A4" s="553"/>
      <c r="D4" s="1"/>
      <c r="E4" s="152" t="s">
        <v>2</v>
      </c>
      <c r="F4" s="375"/>
      <c r="G4" s="1"/>
      <c r="H4" s="557"/>
      <c r="I4" s="558"/>
      <c r="J4" s="553"/>
      <c r="K4" s="559"/>
    </row>
    <row r="5" customFormat="false" ht="15.75" hidden="false" customHeight="false" outlineLevel="0" collapsed="false">
      <c r="A5" s="553"/>
      <c r="D5" s="1"/>
      <c r="E5" s="152" t="s">
        <v>45</v>
      </c>
      <c r="F5" s="375"/>
      <c r="G5" s="1"/>
      <c r="H5" s="557"/>
      <c r="I5" s="558"/>
      <c r="J5" s="553"/>
      <c r="K5" s="560"/>
    </row>
    <row r="6" customFormat="false" ht="15.75" hidden="false" customHeight="false" outlineLevel="0" collapsed="false">
      <c r="A6" s="553"/>
      <c r="B6" s="371"/>
      <c r="D6" s="1"/>
      <c r="E6" s="0"/>
      <c r="F6" s="375"/>
      <c r="G6" s="1"/>
      <c r="H6" s="557"/>
      <c r="I6" s="558"/>
      <c r="J6" s="553"/>
      <c r="K6" s="560"/>
    </row>
    <row r="7" customFormat="false" ht="15.75" hidden="false" customHeight="false" outlineLevel="0" collapsed="false">
      <c r="A7" s="561"/>
      <c r="B7" s="561"/>
      <c r="C7" s="561"/>
      <c r="D7" s="561"/>
      <c r="E7" s="561"/>
      <c r="F7" s="561"/>
      <c r="G7" s="1"/>
      <c r="H7" s="557"/>
      <c r="I7" s="558"/>
      <c r="J7" s="553"/>
      <c r="K7" s="560"/>
    </row>
    <row r="8" customFormat="false" ht="12.75" hidden="false" customHeight="true" outlineLevel="0" collapsed="false">
      <c r="B8" s="561"/>
      <c r="C8" s="561"/>
      <c r="D8" s="561"/>
      <c r="E8" s="561"/>
    </row>
    <row r="9" customFormat="false" ht="12.75" hidden="false" customHeight="true" outlineLevel="0" collapsed="false">
      <c r="A9" s="562" t="s">
        <v>1253</v>
      </c>
      <c r="B9" s="562"/>
      <c r="C9" s="562"/>
      <c r="D9" s="562"/>
      <c r="E9" s="562"/>
      <c r="F9" s="563"/>
    </row>
    <row r="10" customFormat="false" ht="21.75" hidden="false" customHeight="true" outlineLevel="0" collapsed="false">
      <c r="A10" s="562"/>
      <c r="B10" s="562"/>
      <c r="C10" s="562"/>
      <c r="D10" s="562"/>
      <c r="E10" s="562"/>
      <c r="F10" s="563"/>
    </row>
    <row r="11" customFormat="false" ht="8.25" hidden="false" customHeight="true" outlineLevel="0" collapsed="false">
      <c r="A11" s="564"/>
      <c r="B11" s="564"/>
      <c r="C11" s="564"/>
      <c r="D11" s="564"/>
      <c r="E11" s="564"/>
      <c r="F11" s="564"/>
    </row>
    <row r="12" customFormat="false" ht="16.5" hidden="false" customHeight="false" outlineLevel="0" collapsed="false">
      <c r="E12" s="565" t="s">
        <v>6</v>
      </c>
    </row>
    <row r="13" customFormat="false" ht="32.25" hidden="false" customHeight="false" outlineLevel="0" collapsed="false">
      <c r="A13" s="566" t="s">
        <v>1254</v>
      </c>
      <c r="B13" s="567" t="s">
        <v>1255</v>
      </c>
      <c r="C13" s="568" t="s">
        <v>9</v>
      </c>
      <c r="D13" s="568" t="s">
        <v>10</v>
      </c>
      <c r="E13" s="568" t="s">
        <v>11</v>
      </c>
    </row>
    <row r="14" customFormat="false" ht="31.5" hidden="false" customHeight="false" outlineLevel="0" collapsed="false">
      <c r="A14" s="569"/>
      <c r="B14" s="570" t="s">
        <v>1256</v>
      </c>
      <c r="C14" s="571" t="n">
        <f aca="false">C15</f>
        <v>558.418</v>
      </c>
      <c r="D14" s="572" t="n">
        <f aca="false">D15</f>
        <v>558.418</v>
      </c>
      <c r="E14" s="572" t="n">
        <f aca="false">E15</f>
        <v>558.418</v>
      </c>
    </row>
    <row r="15" customFormat="false" ht="45" hidden="false" customHeight="true" outlineLevel="0" collapsed="false">
      <c r="A15" s="569"/>
      <c r="B15" s="570" t="s">
        <v>1257</v>
      </c>
      <c r="C15" s="571" t="n">
        <f aca="false">C16+C19</f>
        <v>558.418</v>
      </c>
      <c r="D15" s="571" t="n">
        <f aca="false">D16+D19</f>
        <v>558.418</v>
      </c>
      <c r="E15" s="571" t="n">
        <f aca="false">E16+E19</f>
        <v>558.418</v>
      </c>
    </row>
    <row r="16" customFormat="false" ht="110.25" hidden="false" customHeight="false" outlineLevel="0" collapsed="false">
      <c r="A16" s="573" t="s">
        <v>1258</v>
      </c>
      <c r="B16" s="574" t="s">
        <v>1259</v>
      </c>
      <c r="C16" s="575" t="n">
        <f aca="false">C17</f>
        <v>281.026</v>
      </c>
      <c r="D16" s="576" t="n">
        <f aca="false">D17</f>
        <v>281.026</v>
      </c>
      <c r="E16" s="576" t="n">
        <f aca="false">E17</f>
        <v>281.026</v>
      </c>
    </row>
    <row r="17" customFormat="false" ht="63" hidden="false" customHeight="false" outlineLevel="0" collapsed="false">
      <c r="A17" s="573" t="s">
        <v>1260</v>
      </c>
      <c r="B17" s="574" t="s">
        <v>1261</v>
      </c>
      <c r="C17" s="575" t="n">
        <v>281.026</v>
      </c>
      <c r="D17" s="575" t="n">
        <v>281.026</v>
      </c>
      <c r="E17" s="575" t="n">
        <v>281.026</v>
      </c>
    </row>
    <row r="18" customFormat="false" ht="15.75" hidden="true" customHeight="false" outlineLevel="0" collapsed="false">
      <c r="A18" s="573" t="s">
        <v>1262</v>
      </c>
      <c r="B18" s="577" t="s">
        <v>1263</v>
      </c>
      <c r="C18" s="575"/>
      <c r="D18" s="576"/>
      <c r="E18" s="576"/>
    </row>
    <row r="19" customFormat="false" ht="80.25" hidden="false" customHeight="true" outlineLevel="0" collapsed="false">
      <c r="A19" s="573" t="s">
        <v>1264</v>
      </c>
      <c r="B19" s="574" t="s">
        <v>1265</v>
      </c>
      <c r="C19" s="578" t="n">
        <f aca="false">C20</f>
        <v>277.392</v>
      </c>
      <c r="D19" s="579" t="n">
        <f aca="false">D20</f>
        <v>277.392</v>
      </c>
      <c r="E19" s="579" t="n">
        <f aca="false">E20</f>
        <v>277.392</v>
      </c>
    </row>
    <row r="20" customFormat="false" ht="39.75" hidden="false" customHeight="true" outlineLevel="0" collapsed="false">
      <c r="A20" s="580" t="s">
        <v>1266</v>
      </c>
      <c r="B20" s="581" t="s">
        <v>1267</v>
      </c>
      <c r="C20" s="582" t="n">
        <v>277.392</v>
      </c>
      <c r="D20" s="582" t="n">
        <v>277.392</v>
      </c>
      <c r="E20" s="582" t="n">
        <v>277.392</v>
      </c>
    </row>
    <row r="21" customFormat="false" ht="16.5" hidden="false" customHeight="false" outlineLevel="0" collapsed="false">
      <c r="A21" s="583"/>
      <c r="B21" s="584" t="s">
        <v>1268</v>
      </c>
      <c r="C21" s="585" t="n">
        <f aca="false">C14</f>
        <v>558.418</v>
      </c>
      <c r="D21" s="585" t="n">
        <f aca="false">D14</f>
        <v>558.418</v>
      </c>
      <c r="E21" s="585" t="n">
        <f aca="false">E14</f>
        <v>558.418</v>
      </c>
    </row>
    <row r="22" customFormat="false" ht="12.75" hidden="false" customHeight="false" outlineLevel="0" collapsed="false">
      <c r="A22" s="586"/>
      <c r="B22" s="587"/>
      <c r="C22" s="588"/>
      <c r="D22" s="588"/>
      <c r="E22" s="588"/>
    </row>
    <row r="23" customFormat="false" ht="12.75" hidden="false" customHeight="false" outlineLevel="0" collapsed="false">
      <c r="A23" s="586"/>
    </row>
    <row r="24" customFormat="false" ht="12.75" hidden="false" customHeight="false" outlineLevel="0" collapsed="false">
      <c r="A24" s="586"/>
    </row>
    <row r="25" customFormat="false" ht="12.75" hidden="false" customHeight="false" outlineLevel="0" collapsed="false">
      <c r="A25" s="586"/>
    </row>
    <row r="26" customFormat="false" ht="12.75" hidden="false" customHeight="false" outlineLevel="0" collapsed="false">
      <c r="A26" s="586"/>
    </row>
    <row r="27" customFormat="false" ht="12.75" hidden="false" customHeight="false" outlineLevel="0" collapsed="false">
      <c r="A27" s="586"/>
    </row>
    <row r="28" customFormat="false" ht="12.75" hidden="false" customHeight="false" outlineLevel="0" collapsed="false">
      <c r="A28" s="586"/>
    </row>
    <row r="29" customFormat="false" ht="12.75" hidden="false" customHeight="false" outlineLevel="0" collapsed="false">
      <c r="A29" s="586"/>
    </row>
    <row r="30" customFormat="false" ht="12.75" hidden="false" customHeight="false" outlineLevel="0" collapsed="false">
      <c r="A30" s="586"/>
    </row>
    <row r="31" customFormat="false" ht="12.75" hidden="false" customHeight="false" outlineLevel="0" collapsed="false">
      <c r="A31" s="586"/>
    </row>
    <row r="32" customFormat="false" ht="12.75" hidden="false" customHeight="false" outlineLevel="0" collapsed="false">
      <c r="A32" s="586"/>
    </row>
    <row r="33" customFormat="false" ht="12.75" hidden="false" customHeight="false" outlineLevel="0" collapsed="false">
      <c r="A33" s="586"/>
    </row>
    <row r="34" customFormat="false" ht="12.75" hidden="false" customHeight="false" outlineLevel="0" collapsed="false">
      <c r="A34" s="586"/>
    </row>
    <row r="35" customFormat="false" ht="12.75" hidden="false" customHeight="false" outlineLevel="0" collapsed="false">
      <c r="A35" s="586"/>
    </row>
    <row r="36" customFormat="false" ht="12.75" hidden="false" customHeight="false" outlineLevel="0" collapsed="false">
      <c r="A36" s="586"/>
    </row>
    <row r="37" customFormat="false" ht="12.75" hidden="false" customHeight="false" outlineLevel="0" collapsed="false">
      <c r="A37" s="586"/>
    </row>
    <row r="38" customFormat="false" ht="12.75" hidden="false" customHeight="false" outlineLevel="0" collapsed="false">
      <c r="A38" s="586"/>
    </row>
    <row r="39" customFormat="false" ht="12.75" hidden="false" customHeight="false" outlineLevel="0" collapsed="false">
      <c r="A39" s="586"/>
    </row>
    <row r="40" customFormat="false" ht="12.75" hidden="false" customHeight="false" outlineLevel="0" collapsed="false">
      <c r="A40" s="586"/>
    </row>
  </sheetData>
  <mergeCells count="4">
    <mergeCell ref="A7:F7"/>
    <mergeCell ref="B8:E8"/>
    <mergeCell ref="A9:E10"/>
    <mergeCell ref="A14: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25"/>
  <sheetViews>
    <sheetView showFormulas="false" showGridLines="true" showRowColHeaders="true" showZeros="true" rightToLeft="false" tabSelected="false" showOutlineSymbols="true" defaultGridColor="true" view="normal" topLeftCell="F10"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 collapsed="false" customWidth="true" hidden="false" outlineLevel="0" max="11" min="11" style="0" width="37.7"/>
    <col collapsed="false" customWidth="true" hidden="false" outlineLevel="0" max="12" min="12" style="0" width="14.28"/>
  </cols>
  <sheetData>
    <row r="1" customFormat="false" ht="15.75" hidden="false" customHeight="false" outlineLevel="0" collapsed="false">
      <c r="I1" s="283"/>
      <c r="L1" s="369" t="s">
        <v>1269</v>
      </c>
    </row>
    <row r="2" customFormat="false" ht="15.75" hidden="false" customHeight="false" outlineLevel="0" collapsed="false">
      <c r="I2" s="371"/>
      <c r="L2" s="370" t="s">
        <v>1</v>
      </c>
    </row>
    <row r="3" customFormat="false" ht="15.75" hidden="false" customHeight="false" outlineLevel="0" collapsed="false">
      <c r="I3" s="371"/>
      <c r="L3" s="152" t="s">
        <v>2</v>
      </c>
    </row>
    <row r="4" customFormat="false" ht="15.75" hidden="false" customHeight="false" outlineLevel="0" collapsed="false">
      <c r="B4" s="565"/>
      <c r="E4" s="559"/>
      <c r="I4" s="371"/>
      <c r="L4" s="152" t="s">
        <v>45</v>
      </c>
    </row>
    <row r="5" customFormat="false" ht="12.75" hidden="false" customHeight="false" outlineLevel="0" collapsed="false">
      <c r="D5" s="589"/>
      <c r="E5" s="559"/>
    </row>
    <row r="6" customFormat="false" ht="12.75" hidden="false" customHeight="false" outlineLevel="0" collapsed="false">
      <c r="D6" s="589"/>
      <c r="E6" s="559"/>
    </row>
    <row r="10" customFormat="false" ht="33" hidden="false" customHeight="true" outlineLevel="0" collapsed="false">
      <c r="A10" s="590" t="s">
        <v>1270</v>
      </c>
      <c r="B10" s="590"/>
      <c r="C10" s="590"/>
      <c r="D10" s="590"/>
      <c r="E10" s="590"/>
      <c r="F10" s="590"/>
      <c r="G10" s="590"/>
      <c r="H10" s="590"/>
      <c r="I10" s="590"/>
      <c r="J10" s="590"/>
      <c r="K10" s="590"/>
      <c r="L10" s="590"/>
    </row>
    <row r="11" customFormat="false" ht="11.25" hidden="false" customHeight="true" outlineLevel="0" collapsed="false">
      <c r="A11" s="591"/>
      <c r="B11" s="592"/>
      <c r="C11" s="592"/>
      <c r="D11" s="592"/>
      <c r="E11" s="592"/>
      <c r="F11" s="592"/>
    </row>
    <row r="12" customFormat="false" ht="15" hidden="false" customHeight="false" outlineLevel="0" collapsed="false">
      <c r="A12" s="593"/>
      <c r="B12" s="593"/>
      <c r="C12" s="593"/>
      <c r="D12" s="593"/>
      <c r="E12" s="593"/>
      <c r="F12" s="593"/>
      <c r="L12" s="0" t="s">
        <v>6</v>
      </c>
    </row>
    <row r="13" customFormat="false" ht="15" hidden="false" customHeight="true" outlineLevel="0" collapsed="false">
      <c r="A13" s="594" t="s">
        <v>1254</v>
      </c>
      <c r="B13" s="595" t="s">
        <v>1271</v>
      </c>
      <c r="C13" s="595"/>
      <c r="D13" s="596" t="s">
        <v>9</v>
      </c>
      <c r="E13" s="596"/>
      <c r="F13" s="596"/>
      <c r="G13" s="597" t="s">
        <v>10</v>
      </c>
      <c r="H13" s="597"/>
      <c r="I13" s="597"/>
      <c r="J13" s="598" t="s">
        <v>11</v>
      </c>
      <c r="K13" s="598"/>
      <c r="L13" s="598"/>
    </row>
    <row r="14" customFormat="false" ht="12.75" hidden="false" customHeight="true" outlineLevel="0" collapsed="false">
      <c r="A14" s="594"/>
      <c r="B14" s="595"/>
      <c r="C14" s="595"/>
      <c r="D14" s="599" t="s">
        <v>1272</v>
      </c>
      <c r="E14" s="599" t="s">
        <v>1273</v>
      </c>
      <c r="F14" s="600" t="s">
        <v>738</v>
      </c>
      <c r="G14" s="599" t="s">
        <v>1272</v>
      </c>
      <c r="H14" s="599" t="s">
        <v>1273</v>
      </c>
      <c r="I14" s="600" t="s">
        <v>738</v>
      </c>
      <c r="J14" s="599" t="s">
        <v>1272</v>
      </c>
      <c r="K14" s="599" t="s">
        <v>1273</v>
      </c>
      <c r="L14" s="601" t="s">
        <v>738</v>
      </c>
    </row>
    <row r="15" customFormat="false" ht="139.5" hidden="false" customHeight="true" outlineLevel="0" collapsed="false">
      <c r="A15" s="594"/>
      <c r="B15" s="595"/>
      <c r="C15" s="595"/>
      <c r="D15" s="599"/>
      <c r="E15" s="599"/>
      <c r="F15" s="600"/>
      <c r="G15" s="599"/>
      <c r="H15" s="599"/>
      <c r="I15" s="600"/>
      <c r="J15" s="599"/>
      <c r="K15" s="599"/>
      <c r="L15" s="601"/>
    </row>
    <row r="16" customFormat="false" ht="14.25" hidden="false" customHeight="true" outlineLevel="0" collapsed="false">
      <c r="A16" s="594" t="n">
        <v>1</v>
      </c>
      <c r="B16" s="595" t="n">
        <v>2</v>
      </c>
      <c r="C16" s="595"/>
      <c r="D16" s="595" t="n">
        <v>3</v>
      </c>
      <c r="E16" s="595" t="n">
        <v>4</v>
      </c>
      <c r="F16" s="602" t="s">
        <v>1274</v>
      </c>
      <c r="G16" s="595" t="n">
        <v>6</v>
      </c>
      <c r="H16" s="595" t="n">
        <v>7</v>
      </c>
      <c r="I16" s="602" t="s">
        <v>1275</v>
      </c>
      <c r="J16" s="595" t="n">
        <v>9</v>
      </c>
      <c r="K16" s="595" t="n">
        <v>10</v>
      </c>
      <c r="L16" s="603" t="s">
        <v>1276</v>
      </c>
    </row>
    <row r="17" customFormat="false" ht="15" hidden="false" customHeight="true" outlineLevel="0" collapsed="false">
      <c r="A17" s="604" t="n">
        <v>1</v>
      </c>
      <c r="B17" s="605" t="s">
        <v>1277</v>
      </c>
      <c r="C17" s="605"/>
      <c r="D17" s="606" t="n">
        <v>4442.4</v>
      </c>
      <c r="E17" s="606" t="n">
        <v>103.4</v>
      </c>
      <c r="F17" s="606" t="n">
        <f aca="false">D17+E17</f>
        <v>4545.8</v>
      </c>
      <c r="G17" s="606" t="n">
        <v>4442.4</v>
      </c>
      <c r="H17" s="606" t="n">
        <v>82.7</v>
      </c>
      <c r="I17" s="606" t="n">
        <f aca="false">G17+H17</f>
        <v>4525.1</v>
      </c>
      <c r="J17" s="606" t="n">
        <v>4442.4</v>
      </c>
      <c r="K17" s="606" t="n">
        <v>82.7</v>
      </c>
      <c r="L17" s="607" t="n">
        <f aca="false">J17+K17</f>
        <v>4525.1</v>
      </c>
    </row>
    <row r="18" customFormat="false" ht="15" hidden="false" customHeight="true" outlineLevel="0" collapsed="false">
      <c r="A18" s="604" t="n">
        <v>2</v>
      </c>
      <c r="B18" s="605" t="s">
        <v>1278</v>
      </c>
      <c r="C18" s="605"/>
      <c r="D18" s="606" t="n">
        <v>4931</v>
      </c>
      <c r="E18" s="606" t="n">
        <v>2308.8</v>
      </c>
      <c r="F18" s="606" t="n">
        <f aca="false">D18+E18</f>
        <v>7239.8</v>
      </c>
      <c r="G18" s="606" t="n">
        <v>4931</v>
      </c>
      <c r="H18" s="606" t="n">
        <v>1847.1</v>
      </c>
      <c r="I18" s="606" t="n">
        <f aca="false">G18+H18</f>
        <v>6778.1</v>
      </c>
      <c r="J18" s="606" t="n">
        <v>4931</v>
      </c>
      <c r="K18" s="606" t="n">
        <v>1847.1</v>
      </c>
      <c r="L18" s="607" t="n">
        <f aca="false">J18+K18</f>
        <v>6778.1</v>
      </c>
    </row>
    <row r="19" customFormat="false" ht="15" hidden="false" customHeight="true" outlineLevel="0" collapsed="false">
      <c r="A19" s="604" t="n">
        <v>3</v>
      </c>
      <c r="B19" s="605" t="s">
        <v>1279</v>
      </c>
      <c r="C19" s="605"/>
      <c r="D19" s="606" t="n">
        <v>5618.8</v>
      </c>
      <c r="E19" s="606" t="n">
        <v>2145.4</v>
      </c>
      <c r="F19" s="606" t="n">
        <f aca="false">D19+E19</f>
        <v>7764.2</v>
      </c>
      <c r="G19" s="606" t="n">
        <v>5618.8</v>
      </c>
      <c r="H19" s="606" t="n">
        <v>1716.3</v>
      </c>
      <c r="I19" s="606" t="n">
        <f aca="false">G19+H19</f>
        <v>7335.1</v>
      </c>
      <c r="J19" s="606" t="n">
        <v>5618.8</v>
      </c>
      <c r="K19" s="606" t="n">
        <v>1716.3</v>
      </c>
      <c r="L19" s="607" t="n">
        <f aca="false">J19+K19</f>
        <v>7335.1</v>
      </c>
    </row>
    <row r="20" customFormat="false" ht="15" hidden="false" customHeight="true" outlineLevel="0" collapsed="false">
      <c r="A20" s="604" t="n">
        <v>4</v>
      </c>
      <c r="B20" s="605" t="s">
        <v>1280</v>
      </c>
      <c r="C20" s="605"/>
      <c r="D20" s="606" t="n">
        <v>4270.7</v>
      </c>
      <c r="E20" s="606" t="n">
        <v>50.5</v>
      </c>
      <c r="F20" s="606" t="n">
        <f aca="false">D20+E20</f>
        <v>4321.2</v>
      </c>
      <c r="G20" s="606" t="n">
        <v>4270.7</v>
      </c>
      <c r="H20" s="606" t="n">
        <v>40.4</v>
      </c>
      <c r="I20" s="606" t="n">
        <f aca="false">G20+H20</f>
        <v>4311.1</v>
      </c>
      <c r="J20" s="606" t="n">
        <v>4270.7</v>
      </c>
      <c r="K20" s="606" t="n">
        <v>40.4</v>
      </c>
      <c r="L20" s="607" t="n">
        <f aca="false">J20+K20</f>
        <v>4311.1</v>
      </c>
    </row>
    <row r="21" customFormat="false" ht="15" hidden="false" customHeight="true" outlineLevel="0" collapsed="false">
      <c r="A21" s="604" t="n">
        <v>5</v>
      </c>
      <c r="B21" s="605" t="s">
        <v>1281</v>
      </c>
      <c r="C21" s="605"/>
      <c r="D21" s="606" t="n">
        <v>7828.9</v>
      </c>
      <c r="E21" s="606" t="n">
        <v>227.5</v>
      </c>
      <c r="F21" s="606" t="n">
        <f aca="false">D21+E21</f>
        <v>8056.4</v>
      </c>
      <c r="G21" s="606" t="n">
        <v>7828.9</v>
      </c>
      <c r="H21" s="606" t="n">
        <v>182</v>
      </c>
      <c r="I21" s="606" t="n">
        <f aca="false">G21+H21</f>
        <v>8010.9</v>
      </c>
      <c r="J21" s="606" t="n">
        <v>7828.9</v>
      </c>
      <c r="K21" s="606" t="n">
        <v>182</v>
      </c>
      <c r="L21" s="607" t="n">
        <f aca="false">J21+K21</f>
        <v>8010.9</v>
      </c>
    </row>
    <row r="22" customFormat="false" ht="15" hidden="false" customHeight="true" outlineLevel="0" collapsed="false">
      <c r="A22" s="604" t="n">
        <v>6</v>
      </c>
      <c r="B22" s="605" t="s">
        <v>1282</v>
      </c>
      <c r="C22" s="605"/>
      <c r="D22" s="606" t="n">
        <v>4348.7</v>
      </c>
      <c r="E22" s="606" t="n">
        <v>684.9</v>
      </c>
      <c r="F22" s="606" t="n">
        <f aca="false">D22+E22</f>
        <v>5033.6</v>
      </c>
      <c r="G22" s="606" t="n">
        <v>4348.7</v>
      </c>
      <c r="H22" s="606" t="n">
        <v>547.9</v>
      </c>
      <c r="I22" s="606" t="n">
        <f aca="false">G22+H22</f>
        <v>4896.6</v>
      </c>
      <c r="J22" s="606" t="n">
        <v>4348.7</v>
      </c>
      <c r="K22" s="606" t="n">
        <v>547.9</v>
      </c>
      <c r="L22" s="607" t="n">
        <f aca="false">J22+K22</f>
        <v>4896.6</v>
      </c>
    </row>
    <row r="23" customFormat="false" ht="15.75" hidden="false" customHeight="true" outlineLevel="0" collapsed="false">
      <c r="A23" s="604" t="n">
        <v>7</v>
      </c>
      <c r="B23" s="608" t="s">
        <v>1283</v>
      </c>
      <c r="C23" s="608"/>
      <c r="D23" s="606"/>
      <c r="E23" s="606" t="n">
        <v>2424.4</v>
      </c>
      <c r="F23" s="609" t="n">
        <f aca="false">D23+E23</f>
        <v>2424.4</v>
      </c>
      <c r="G23" s="606"/>
      <c r="H23" s="606" t="n">
        <v>1939.5</v>
      </c>
      <c r="I23" s="609" t="n">
        <f aca="false">G23+H23</f>
        <v>1939.5</v>
      </c>
      <c r="J23" s="606"/>
      <c r="K23" s="606" t="n">
        <v>1939.5</v>
      </c>
      <c r="L23" s="610" t="n">
        <f aca="false">J23+K23</f>
        <v>1939.5</v>
      </c>
    </row>
    <row r="24" customFormat="false" ht="15.75" hidden="false" customHeight="true" outlineLevel="0" collapsed="false">
      <c r="A24" s="611"/>
      <c r="B24" s="612" t="s">
        <v>738</v>
      </c>
      <c r="C24" s="612"/>
      <c r="D24" s="613" t="n">
        <f aca="false">SUM(D17:D23)</f>
        <v>31440.5</v>
      </c>
      <c r="E24" s="613" t="n">
        <f aca="false">SUM(E17:E23)</f>
        <v>7944.9</v>
      </c>
      <c r="F24" s="613" t="n">
        <f aca="false">SUM(F17:F23)</f>
        <v>39385.4</v>
      </c>
      <c r="G24" s="613" t="n">
        <f aca="false">SUM(G17:G23)</f>
        <v>31440.5</v>
      </c>
      <c r="H24" s="613" t="n">
        <f aca="false">SUM(H17:H23)</f>
        <v>6355.9</v>
      </c>
      <c r="I24" s="613" t="n">
        <f aca="false">SUM(I17:I23)</f>
        <v>37796.4</v>
      </c>
      <c r="J24" s="614" t="n">
        <f aca="false">SUM(J17:J23)</f>
        <v>31440.5</v>
      </c>
      <c r="K24" s="614" t="n">
        <f aca="false">SUM(K17:K23)</f>
        <v>6355.9</v>
      </c>
      <c r="L24" s="615" t="n">
        <f aca="false">SUM(L17:L23)</f>
        <v>37796.4</v>
      </c>
    </row>
    <row r="25" customFormat="false" ht="12.75" hidden="false" customHeight="false" outlineLevel="0" collapsed="false">
      <c r="A25" s="616"/>
      <c r="B25" s="616"/>
      <c r="C25" s="616"/>
      <c r="D25" s="616"/>
      <c r="E25" s="616"/>
      <c r="F25" s="616"/>
      <c r="G25" s="616"/>
      <c r="H25" s="616"/>
      <c r="I25" s="616"/>
    </row>
  </sheetData>
  <mergeCells count="24">
    <mergeCell ref="A10:L10"/>
    <mergeCell ref="A13:A15"/>
    <mergeCell ref="B13:C15"/>
    <mergeCell ref="D13:F13"/>
    <mergeCell ref="G13:I13"/>
    <mergeCell ref="J13:L13"/>
    <mergeCell ref="D14:D15"/>
    <mergeCell ref="E14:E15"/>
    <mergeCell ref="F14:F15"/>
    <mergeCell ref="G14:G15"/>
    <mergeCell ref="H14:H15"/>
    <mergeCell ref="I14:I15"/>
    <mergeCell ref="J14:J15"/>
    <mergeCell ref="K14:K15"/>
    <mergeCell ref="L14:L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0-12-08T08:05:03Z</cp:lastPrinted>
  <dcterms:modified xsi:type="dcterms:W3CDTF">2020-12-09T02:28:16Z</dcterms:modified>
  <cp:revision>0</cp:revision>
  <dc:subject/>
  <dc:title/>
</cp:coreProperties>
</file>